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大吉村" sheetId="1" state="visible" r:id="rId2"/>
    <sheet name="东景村" sheetId="2" state="visible" r:id="rId3"/>
    <sheet name="栋仁村" sheetId="3" state="visible" r:id="rId4"/>
    <sheet name="丰庄村" sheetId="4" state="visible" r:id="rId5"/>
    <sheet name="广平村" sheetId="5" state="visible" r:id="rId6"/>
    <sheet name="岬头村" sheetId="6" state="visible" r:id="rId7"/>
    <sheet name="龙宫村" sheetId="7" state="visible" r:id="rId8"/>
    <sheet name="铭溪村" sheetId="8" state="visible" r:id="rId9"/>
    <sheet name="苏桥村" sheetId="9" state="visible" r:id="rId10"/>
    <sheet name="万筹村" sheetId="10" state="visible" r:id="rId11"/>
    <sheet name="万宅村" sheetId="11" state="visible" r:id="rId12"/>
    <sheet name="五峰村" sheetId="12" state="visible" r:id="rId13"/>
    <sheet name="西园村" sheetId="13" state="visible" r:id="rId14"/>
    <sheet name="兴埔村" sheetId="14" state="visible" r:id="rId15"/>
    <sheet name="元沙村" sheetId="15" state="visible" r:id="rId16"/>
  </sheets>
  <definedNames>
    <definedName function="false" hidden="false" localSheetId="0" name="Excel_BuiltIn__FilterDatabase" vbProcedure="false">大吉村!$A$1:$L$59</definedName>
    <definedName function="false" hidden="false" localSheetId="1" name="Excel_BuiltIn__FilterDatabase" vbProcedure="false">东景村!$A$1:$L$129</definedName>
    <definedName function="false" hidden="false" localSheetId="2" name="Excel_BuiltIn__FilterDatabase" vbProcedure="false">栋仁村!$A$1:$L$699</definedName>
    <definedName function="false" hidden="false" localSheetId="3" name="Excel_BuiltIn__FilterDatabase" vbProcedure="false">丰庄村!$A$1:$L$467</definedName>
    <definedName function="false" hidden="false" localSheetId="4" name="Excel_BuiltIn__FilterDatabase" vbProcedure="false">广平村!$A$1:$L$1196</definedName>
    <definedName function="false" hidden="false" localSheetId="5" name="Excel_BuiltIn__FilterDatabase" vbProcedure="false">岬头村!$A$1:$L$266</definedName>
    <definedName function="false" hidden="false" localSheetId="6" name="Excel_BuiltIn__FilterDatabase" vbProcedure="false">龙宫村!$A$1:$L$68</definedName>
    <definedName function="false" hidden="false" localSheetId="7" name="Excel_BuiltIn__FilterDatabase" vbProcedure="false">铭溪村!$A$1:$L$6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0" uniqueCount="18500">
  <si>
    <t xml:space="preserve">大田县广平镇大吉村水稻种植保险投保人情况明细表</t>
  </si>
  <si>
    <r>
      <rPr>
        <sz val="9"/>
        <color rgb="FF000000"/>
        <rFont val="Noto Sans"/>
        <family val="2"/>
      </rPr>
      <t xml:space="preserve">单位保险金额：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                    保险费率：</t>
    </r>
    <r>
      <rPr>
        <sz val="9"/>
        <color rgb="FF000000"/>
        <rFont val="宋体"/>
        <family val="0"/>
        <charset val="134"/>
      </rPr>
      <t xml:space="preserve">3%          </t>
    </r>
    <r>
      <rPr>
        <sz val="9"/>
        <color rgb="FF000000"/>
        <rFont val="Noto Sans"/>
        <family val="2"/>
      </rPr>
      <t xml:space="preserve">单位保险费：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</t>
    </r>
  </si>
  <si>
    <t xml:space="preserve">单位：亩、元</t>
  </si>
  <si>
    <t xml:space="preserve">序号</t>
  </si>
  <si>
    <t xml:space="preserve">种植户主</t>
  </si>
  <si>
    <t xml:space="preserve">身份证号码</t>
  </si>
  <si>
    <t xml:space="preserve">一卡通</t>
  </si>
  <si>
    <t xml:space="preserve">电话</t>
  </si>
  <si>
    <t xml:space="preserve">水稻种植面积</t>
  </si>
  <si>
    <t xml:space="preserve">地段名称</t>
  </si>
  <si>
    <t xml:space="preserve">自缴保费</t>
  </si>
  <si>
    <t xml:space="preserve">总保费</t>
  </si>
  <si>
    <t xml:space="preserve">早稻</t>
  </si>
  <si>
    <t xml:space="preserve">中稻</t>
  </si>
  <si>
    <t xml:space="preserve">晚稻</t>
  </si>
  <si>
    <t xml:space="preserve">合计</t>
  </si>
  <si>
    <t xml:space="preserve">王玉芳</t>
  </si>
  <si>
    <t xml:space="preserve">35042519******0746</t>
  </si>
  <si>
    <t xml:space="preserve">62218405******04901</t>
  </si>
  <si>
    <t xml:space="preserve">136****8417</t>
  </si>
  <si>
    <t xml:space="preserve">盘古坑</t>
  </si>
  <si>
    <t xml:space="preserve">罗秀美</t>
  </si>
  <si>
    <t xml:space="preserve">35042519******0748</t>
  </si>
  <si>
    <t xml:space="preserve">62218405******04836</t>
  </si>
  <si>
    <t xml:space="preserve">138****6243</t>
  </si>
  <si>
    <t xml:space="preserve">陈于坤</t>
  </si>
  <si>
    <t xml:space="preserve">35042519******0753</t>
  </si>
  <si>
    <t xml:space="preserve">90307120******00047963</t>
  </si>
  <si>
    <t xml:space="preserve">135****7065</t>
  </si>
  <si>
    <t xml:space="preserve">陈达栋</t>
  </si>
  <si>
    <t xml:space="preserve">35042519******0716</t>
  </si>
  <si>
    <t xml:space="preserve">62218405******04919</t>
  </si>
  <si>
    <t xml:space="preserve">139****8367</t>
  </si>
  <si>
    <t xml:space="preserve">邓加堂</t>
  </si>
  <si>
    <t xml:space="preserve">35042519******0710</t>
  </si>
  <si>
    <t xml:space="preserve">90307120******00047981</t>
  </si>
  <si>
    <t xml:space="preserve">138****1329</t>
  </si>
  <si>
    <t xml:space="preserve">邓永富</t>
  </si>
  <si>
    <t xml:space="preserve">35042519******0712</t>
  </si>
  <si>
    <t xml:space="preserve">62218405******13257</t>
  </si>
  <si>
    <t xml:space="preserve">132****3273</t>
  </si>
  <si>
    <t xml:space="preserve">陈达玉</t>
  </si>
  <si>
    <t xml:space="preserve">35042519******0713</t>
  </si>
  <si>
    <t xml:space="preserve">90307120******00048007</t>
  </si>
  <si>
    <t xml:space="preserve">136****2603</t>
  </si>
  <si>
    <t xml:space="preserve">张秀江</t>
  </si>
  <si>
    <t xml:space="preserve">35042519******0737</t>
  </si>
  <si>
    <t xml:space="preserve">90307120******00048016</t>
  </si>
  <si>
    <t xml:space="preserve">136****5412</t>
  </si>
  <si>
    <t xml:space="preserve">邓德贵</t>
  </si>
  <si>
    <t xml:space="preserve">35042519******0730</t>
  </si>
  <si>
    <t xml:space="preserve">62218405******05122</t>
  </si>
  <si>
    <t xml:space="preserve">131****8128</t>
  </si>
  <si>
    <t xml:space="preserve">陈于志</t>
  </si>
  <si>
    <t xml:space="preserve">35042519******071X</t>
  </si>
  <si>
    <t xml:space="preserve">90307120******00048034</t>
  </si>
  <si>
    <t xml:space="preserve">132****2863</t>
  </si>
  <si>
    <t xml:space="preserve">陈荣木</t>
  </si>
  <si>
    <t xml:space="preserve">35042519******073X</t>
  </si>
  <si>
    <t xml:space="preserve">62218405******99564</t>
  </si>
  <si>
    <t xml:space="preserve">133****1244</t>
  </si>
  <si>
    <t xml:space="preserve">陈荣华</t>
  </si>
  <si>
    <t xml:space="preserve">35042519******0756</t>
  </si>
  <si>
    <t xml:space="preserve">90307120******00048052</t>
  </si>
  <si>
    <t xml:space="preserve">135****5148</t>
  </si>
  <si>
    <t xml:space="preserve">邱来滨</t>
  </si>
  <si>
    <t xml:space="preserve">35042519******0715</t>
  </si>
  <si>
    <t xml:space="preserve">90307120******00048061</t>
  </si>
  <si>
    <t xml:space="preserve">133****9972</t>
  </si>
  <si>
    <t xml:space="preserve">陈于皇</t>
  </si>
  <si>
    <t xml:space="preserve">90307120******00048070</t>
  </si>
  <si>
    <t xml:space="preserve">134****7799</t>
  </si>
  <si>
    <t xml:space="preserve">方述佩</t>
  </si>
  <si>
    <t xml:space="preserve">35042519******0718</t>
  </si>
  <si>
    <t xml:space="preserve">62218405******05619</t>
  </si>
  <si>
    <t xml:space="preserve">138****0710</t>
  </si>
  <si>
    <t xml:space="preserve">陈于玉</t>
  </si>
  <si>
    <t xml:space="preserve">62218405******05403</t>
  </si>
  <si>
    <t xml:space="preserve">139****2884</t>
  </si>
  <si>
    <t xml:space="preserve">陈达流</t>
  </si>
  <si>
    <t xml:space="preserve">35042519******0711</t>
  </si>
  <si>
    <t xml:space="preserve">62218405******06021</t>
  </si>
  <si>
    <t xml:space="preserve">137****3956</t>
  </si>
  <si>
    <t xml:space="preserve">陈达胜</t>
  </si>
  <si>
    <t xml:space="preserve">35042519******0736</t>
  </si>
  <si>
    <t xml:space="preserve">62218405******06047</t>
  </si>
  <si>
    <t xml:space="preserve">139****1569</t>
  </si>
  <si>
    <t xml:space="preserve">邱来火</t>
  </si>
  <si>
    <t xml:space="preserve">90307120******00048132</t>
  </si>
  <si>
    <t xml:space="preserve">134****2913</t>
  </si>
  <si>
    <t xml:space="preserve">邱来金</t>
  </si>
  <si>
    <t xml:space="preserve">62218405******05353</t>
  </si>
  <si>
    <t xml:space="preserve">138****6678</t>
  </si>
  <si>
    <t xml:space="preserve">邱来银</t>
  </si>
  <si>
    <t xml:space="preserve">90307120******00048150</t>
  </si>
  <si>
    <t xml:space="preserve">134****2323</t>
  </si>
  <si>
    <t xml:space="preserve">陈志荣</t>
  </si>
  <si>
    <t xml:space="preserve">90307120******00150403</t>
  </si>
  <si>
    <t xml:space="preserve">132****1405</t>
  </si>
  <si>
    <t xml:space="preserve">陈志华</t>
  </si>
  <si>
    <t xml:space="preserve">90307120******00048178</t>
  </si>
  <si>
    <t xml:space="preserve">132****1750</t>
  </si>
  <si>
    <t xml:space="preserve">陈于安</t>
  </si>
  <si>
    <t xml:space="preserve">90307120******00048187</t>
  </si>
  <si>
    <t xml:space="preserve">135****0991</t>
  </si>
  <si>
    <t xml:space="preserve">陈荣友</t>
  </si>
  <si>
    <t xml:space="preserve">35042519******0733</t>
  </si>
  <si>
    <t xml:space="preserve">62218405******05577</t>
  </si>
  <si>
    <t xml:space="preserve">138****1735</t>
  </si>
  <si>
    <t xml:space="preserve">陈于宝</t>
  </si>
  <si>
    <t xml:space="preserve">62218405******05502</t>
  </si>
  <si>
    <t xml:space="preserve">134****3512</t>
  </si>
  <si>
    <t xml:space="preserve">陈于政</t>
  </si>
  <si>
    <t xml:space="preserve">90307120******00048212</t>
  </si>
  <si>
    <t xml:space="preserve">134****7396</t>
  </si>
  <si>
    <t xml:space="preserve">陈于生</t>
  </si>
  <si>
    <t xml:space="preserve">90307120******00048221</t>
  </si>
  <si>
    <t xml:space="preserve">135****1638</t>
  </si>
  <si>
    <t xml:space="preserve">陈于和</t>
  </si>
  <si>
    <t xml:space="preserve">35042519******0719</t>
  </si>
  <si>
    <t xml:space="preserve">90307120******00048230</t>
  </si>
  <si>
    <t xml:space="preserve">136****4633</t>
  </si>
  <si>
    <t xml:space="preserve">王奕根</t>
  </si>
  <si>
    <t xml:space="preserve">35042519******0717</t>
  </si>
  <si>
    <t xml:space="preserve">62218405******05262</t>
  </si>
  <si>
    <t xml:space="preserve">139****2333</t>
  </si>
  <si>
    <t xml:space="preserve">王昌路</t>
  </si>
  <si>
    <t xml:space="preserve">90307120******00048258</t>
  </si>
  <si>
    <t xml:space="preserve">135****8067</t>
  </si>
  <si>
    <t xml:space="preserve">庄炳铭</t>
  </si>
  <si>
    <t xml:space="preserve">90307120******00048267</t>
  </si>
  <si>
    <t xml:space="preserve">137****1801</t>
  </si>
  <si>
    <t xml:space="preserve">邱来明</t>
  </si>
  <si>
    <t xml:space="preserve">62218405******05957</t>
  </si>
  <si>
    <t xml:space="preserve">131****7712</t>
  </si>
  <si>
    <t xml:space="preserve">陈达银</t>
  </si>
  <si>
    <t xml:space="preserve">35042519******0738</t>
  </si>
  <si>
    <t xml:space="preserve">90307120******00048285</t>
  </si>
  <si>
    <t xml:space="preserve">135****2020</t>
  </si>
  <si>
    <t xml:space="preserve">陈于清</t>
  </si>
  <si>
    <t xml:space="preserve">35042519******0013</t>
  </si>
  <si>
    <t xml:space="preserve">90307120******00048294</t>
  </si>
  <si>
    <t xml:space="preserve">131****1422</t>
  </si>
  <si>
    <t xml:space="preserve">王昌顺</t>
  </si>
  <si>
    <t xml:space="preserve">62218405******99648</t>
  </si>
  <si>
    <t xml:space="preserve">136****3668</t>
  </si>
  <si>
    <t xml:space="preserve">邱来德</t>
  </si>
  <si>
    <t xml:space="preserve">90307120******00048310</t>
  </si>
  <si>
    <t xml:space="preserve">137****8800</t>
  </si>
  <si>
    <t xml:space="preserve">邱来水</t>
  </si>
  <si>
    <t xml:space="preserve">90307120******00048329</t>
  </si>
  <si>
    <t xml:space="preserve">134****8306</t>
  </si>
  <si>
    <t xml:space="preserve">邱来福</t>
  </si>
  <si>
    <t xml:space="preserve">62218405******06153</t>
  </si>
  <si>
    <t xml:space="preserve">132****4635</t>
  </si>
  <si>
    <t xml:space="preserve">黄兆富</t>
  </si>
  <si>
    <t xml:space="preserve">90307120******00048347</t>
  </si>
  <si>
    <t xml:space="preserve">137****8467</t>
  </si>
  <si>
    <t xml:space="preserve">黄丽丽</t>
  </si>
  <si>
    <t xml:space="preserve">35042519******0741</t>
  </si>
  <si>
    <t xml:space="preserve">62218405******06211</t>
  </si>
  <si>
    <t xml:space="preserve">136****0462</t>
  </si>
  <si>
    <t xml:space="preserve">黄兆斗</t>
  </si>
  <si>
    <t xml:space="preserve">62218405******06161</t>
  </si>
  <si>
    <t xml:space="preserve">131****9782</t>
  </si>
  <si>
    <t xml:space="preserve">黄文标</t>
  </si>
  <si>
    <t xml:space="preserve">35042519******0734</t>
  </si>
  <si>
    <t xml:space="preserve">90307120******00048374</t>
  </si>
  <si>
    <t xml:space="preserve">131****4915</t>
  </si>
  <si>
    <t xml:space="preserve">庄昌武</t>
  </si>
  <si>
    <t xml:space="preserve">90307120******00048383</t>
  </si>
  <si>
    <t xml:space="preserve">135****8875</t>
  </si>
  <si>
    <t xml:space="preserve">庄龙河</t>
  </si>
  <si>
    <t xml:space="preserve">90307120******00048392</t>
  </si>
  <si>
    <t xml:space="preserve">139****3440</t>
  </si>
  <si>
    <t xml:space="preserve">罗美秀</t>
  </si>
  <si>
    <t xml:space="preserve">35042519******0728</t>
  </si>
  <si>
    <t xml:space="preserve">62218405******06443</t>
  </si>
  <si>
    <t xml:space="preserve">139****2639</t>
  </si>
  <si>
    <t xml:space="preserve">陈秀凤</t>
  </si>
  <si>
    <t xml:space="preserve">35042519******0723</t>
  </si>
  <si>
    <t xml:space="preserve">62218405******06328</t>
  </si>
  <si>
    <t xml:space="preserve">139****9918</t>
  </si>
  <si>
    <t xml:space="preserve">王秀芳</t>
  </si>
  <si>
    <t xml:space="preserve">35042519******0725</t>
  </si>
  <si>
    <t xml:space="preserve">62218405******06336</t>
  </si>
  <si>
    <t xml:space="preserve">132****3019</t>
  </si>
  <si>
    <t xml:space="preserve">陈荣桂</t>
  </si>
  <si>
    <t xml:space="preserve">62218405******06575</t>
  </si>
  <si>
    <t xml:space="preserve">136****4274</t>
  </si>
  <si>
    <t xml:space="preserve">张良注</t>
  </si>
  <si>
    <t xml:space="preserve">90307120******00048436</t>
  </si>
  <si>
    <t xml:space="preserve">139****6662</t>
  </si>
  <si>
    <t xml:space="preserve">刘旺友</t>
  </si>
  <si>
    <t xml:space="preserve">62218405******06484</t>
  </si>
  <si>
    <t xml:space="preserve">139****7293</t>
  </si>
  <si>
    <t xml:space="preserve">陈达权</t>
  </si>
  <si>
    <t xml:space="preserve">62218405******05312</t>
  </si>
  <si>
    <t xml:space="preserve">133****6326</t>
  </si>
  <si>
    <t xml:space="preserve">王巧华</t>
  </si>
  <si>
    <t xml:space="preserve">62218405******05965</t>
  </si>
  <si>
    <t xml:space="preserve">132****2717</t>
  </si>
  <si>
    <t xml:space="preserve">大田县广平镇东景村水稻种植保险投保人情况明细表</t>
  </si>
  <si>
    <t xml:space="preserve">李发金</t>
  </si>
  <si>
    <t xml:space="preserve">62218405******55801</t>
  </si>
  <si>
    <t xml:space="preserve">135****6393</t>
  </si>
  <si>
    <t xml:space="preserve">石马甲</t>
  </si>
  <si>
    <t xml:space="preserve">李发煌</t>
  </si>
  <si>
    <t xml:space="preserve">90307120******00077092</t>
  </si>
  <si>
    <t xml:space="preserve">135****3618</t>
  </si>
  <si>
    <t xml:space="preserve">李开潮</t>
  </si>
  <si>
    <t xml:space="preserve">62218405******55728</t>
  </si>
  <si>
    <t xml:space="preserve">138****2254</t>
  </si>
  <si>
    <t xml:space="preserve">李发泉</t>
  </si>
  <si>
    <t xml:space="preserve">35042519******0751</t>
  </si>
  <si>
    <t xml:space="preserve">62218405******55769</t>
  </si>
  <si>
    <t xml:space="preserve">132****2437</t>
  </si>
  <si>
    <t xml:space="preserve">王福英</t>
  </si>
  <si>
    <t xml:space="preserve">35042519******0749</t>
  </si>
  <si>
    <t xml:space="preserve">62218405******53854</t>
  </si>
  <si>
    <t xml:space="preserve">134****0990</t>
  </si>
  <si>
    <t xml:space="preserve">李发财</t>
  </si>
  <si>
    <t xml:space="preserve">35042519******0714</t>
  </si>
  <si>
    <t xml:space="preserve">62218405******06823</t>
  </si>
  <si>
    <t xml:space="preserve">139****3466</t>
  </si>
  <si>
    <t xml:space="preserve">李兴进</t>
  </si>
  <si>
    <t xml:space="preserve">35042519******0759</t>
  </si>
  <si>
    <t xml:space="preserve">62218405******55637</t>
  </si>
  <si>
    <t xml:space="preserve">133****5294</t>
  </si>
  <si>
    <t xml:space="preserve">李开洋</t>
  </si>
  <si>
    <t xml:space="preserve">35042519******0739</t>
  </si>
  <si>
    <t xml:space="preserve">90307120******00077163</t>
  </si>
  <si>
    <t xml:space="preserve">136****0105</t>
  </si>
  <si>
    <t xml:space="preserve">邓尔产</t>
  </si>
  <si>
    <t xml:space="preserve">90307120******00077172</t>
  </si>
  <si>
    <t xml:space="preserve">136****5616</t>
  </si>
  <si>
    <t xml:space="preserve">李开回</t>
  </si>
  <si>
    <t xml:space="preserve">62218405******55520</t>
  </si>
  <si>
    <t xml:space="preserve">136****8033</t>
  </si>
  <si>
    <t xml:space="preserve">李兴森</t>
  </si>
  <si>
    <t xml:space="preserve">62218405******53953</t>
  </si>
  <si>
    <t xml:space="preserve">136****8181</t>
  </si>
  <si>
    <t xml:space="preserve">李长桂</t>
  </si>
  <si>
    <t xml:space="preserve">35042519******0757</t>
  </si>
  <si>
    <t xml:space="preserve">90307120******00077207</t>
  </si>
  <si>
    <t xml:space="preserve">138****3634</t>
  </si>
  <si>
    <t xml:space="preserve">李长星</t>
  </si>
  <si>
    <t xml:space="preserve">90307120******00077216</t>
  </si>
  <si>
    <t xml:space="preserve">139****3717</t>
  </si>
  <si>
    <t xml:space="preserve">李兴林</t>
  </si>
  <si>
    <t xml:space="preserve">90307120******00077225</t>
  </si>
  <si>
    <t xml:space="preserve">132****8327</t>
  </si>
  <si>
    <t xml:space="preserve">陈志城</t>
  </si>
  <si>
    <t xml:space="preserve">62218405******55470</t>
  </si>
  <si>
    <t xml:space="preserve">132****6674</t>
  </si>
  <si>
    <t xml:space="preserve">陈有上</t>
  </si>
  <si>
    <t xml:space="preserve">62218405******06609</t>
  </si>
  <si>
    <t xml:space="preserve">136****1584</t>
  </si>
  <si>
    <t xml:space="preserve">陈云</t>
  </si>
  <si>
    <t xml:space="preserve">62218405******16549</t>
  </si>
  <si>
    <t xml:space="preserve">136****2625</t>
  </si>
  <si>
    <t xml:space="preserve">李兴善</t>
  </si>
  <si>
    <t xml:space="preserve">62218405******53839</t>
  </si>
  <si>
    <t xml:space="preserve">139****0587</t>
  </si>
  <si>
    <t xml:space="preserve">罗施尾</t>
  </si>
  <si>
    <t xml:space="preserve">62218405******06963</t>
  </si>
  <si>
    <t xml:space="preserve">134****8612</t>
  </si>
  <si>
    <t xml:space="preserve">李长春</t>
  </si>
  <si>
    <t xml:space="preserve">90307120******00077305</t>
  </si>
  <si>
    <t xml:space="preserve">139****9877</t>
  </si>
  <si>
    <t xml:space="preserve">李兴增</t>
  </si>
  <si>
    <t xml:space="preserve">90307120******00077314</t>
  </si>
  <si>
    <t xml:space="preserve">135****3893</t>
  </si>
  <si>
    <t xml:space="preserve">李发挥</t>
  </si>
  <si>
    <t xml:space="preserve">62218405******54084</t>
  </si>
  <si>
    <t xml:space="preserve">139****2259</t>
  </si>
  <si>
    <t xml:space="preserve">李长杰</t>
  </si>
  <si>
    <t xml:space="preserve">90307120******00077332</t>
  </si>
  <si>
    <t xml:space="preserve">131****5914</t>
  </si>
  <si>
    <t xml:space="preserve">李发土</t>
  </si>
  <si>
    <t xml:space="preserve">62218405******56049</t>
  </si>
  <si>
    <t xml:space="preserve">136****0265</t>
  </si>
  <si>
    <t xml:space="preserve">李长安</t>
  </si>
  <si>
    <t xml:space="preserve">90307120******00077350</t>
  </si>
  <si>
    <t xml:space="preserve">132****5894</t>
  </si>
  <si>
    <t xml:space="preserve">李发忠</t>
  </si>
  <si>
    <t xml:space="preserve">62218405******31931</t>
  </si>
  <si>
    <t xml:space="preserve">137****3827</t>
  </si>
  <si>
    <t xml:space="preserve">陈启标</t>
  </si>
  <si>
    <t xml:space="preserve">90307120******00077378</t>
  </si>
  <si>
    <t xml:space="preserve">131****9014</t>
  </si>
  <si>
    <t xml:space="preserve">李长全</t>
  </si>
  <si>
    <t xml:space="preserve">90307120******00077387</t>
  </si>
  <si>
    <t xml:space="preserve">134****6078</t>
  </si>
  <si>
    <t xml:space="preserve">李长远</t>
  </si>
  <si>
    <t xml:space="preserve">62218405******06906</t>
  </si>
  <si>
    <t xml:space="preserve">132****3168</t>
  </si>
  <si>
    <t xml:space="preserve">李发舜</t>
  </si>
  <si>
    <t xml:space="preserve">62218405******54019</t>
  </si>
  <si>
    <t xml:space="preserve">133****3278</t>
  </si>
  <si>
    <t xml:space="preserve">李兴尧</t>
  </si>
  <si>
    <t xml:space="preserve">90307120******00077412</t>
  </si>
  <si>
    <t xml:space="preserve">136****6026</t>
  </si>
  <si>
    <t xml:space="preserve">李兴汉</t>
  </si>
  <si>
    <t xml:space="preserve">62218405******55942</t>
  </si>
  <si>
    <t xml:space="preserve">136****4114</t>
  </si>
  <si>
    <t xml:space="preserve">李长习</t>
  </si>
  <si>
    <t xml:space="preserve">35042519******0750</t>
  </si>
  <si>
    <t xml:space="preserve">90307120******00077430</t>
  </si>
  <si>
    <t xml:space="preserve">135****5023</t>
  </si>
  <si>
    <t xml:space="preserve">李发芹</t>
  </si>
  <si>
    <t xml:space="preserve">90307120******00077449</t>
  </si>
  <si>
    <t xml:space="preserve">135****1172</t>
  </si>
  <si>
    <t xml:space="preserve">李发江</t>
  </si>
  <si>
    <t xml:space="preserve">62218405******56148</t>
  </si>
  <si>
    <t xml:space="preserve">135****9117</t>
  </si>
  <si>
    <t xml:space="preserve">陈启烤</t>
  </si>
  <si>
    <t xml:space="preserve">90307120******00077467</t>
  </si>
  <si>
    <t xml:space="preserve">135****9723</t>
  </si>
  <si>
    <t xml:space="preserve">李长参</t>
  </si>
  <si>
    <t xml:space="preserve">62218405******06898</t>
  </si>
  <si>
    <t xml:space="preserve">137****4328</t>
  </si>
  <si>
    <t xml:space="preserve">李发根</t>
  </si>
  <si>
    <t xml:space="preserve">90307120******00077485</t>
  </si>
  <si>
    <t xml:space="preserve">137****5851</t>
  </si>
  <si>
    <t xml:space="preserve">张如芬</t>
  </si>
  <si>
    <t xml:space="preserve">62218405******56668</t>
  </si>
  <si>
    <t xml:space="preserve">131****0695</t>
  </si>
  <si>
    <t xml:space="preserve">乐昌灯</t>
  </si>
  <si>
    <t xml:space="preserve">90307120******00077500</t>
  </si>
  <si>
    <t xml:space="preserve">133****3182</t>
  </si>
  <si>
    <t xml:space="preserve">乐有湖</t>
  </si>
  <si>
    <t xml:space="preserve">35042519******0772</t>
  </si>
  <si>
    <t xml:space="preserve">62218405******54258</t>
  </si>
  <si>
    <t xml:space="preserve">136****3176</t>
  </si>
  <si>
    <t xml:space="preserve">乐昌舜</t>
  </si>
  <si>
    <t xml:space="preserve">62218405******54621</t>
  </si>
  <si>
    <t xml:space="preserve">134****3588</t>
  </si>
  <si>
    <t xml:space="preserve">乐昌盛</t>
  </si>
  <si>
    <t xml:space="preserve">90307120******00077537</t>
  </si>
  <si>
    <t xml:space="preserve">133****5024</t>
  </si>
  <si>
    <t xml:space="preserve">郭成杉</t>
  </si>
  <si>
    <t xml:space="preserve">90307120******00077546</t>
  </si>
  <si>
    <t xml:space="preserve">133****1749</t>
  </si>
  <si>
    <t xml:space="preserve">张如春</t>
  </si>
  <si>
    <t xml:space="preserve">62218405******56510</t>
  </si>
  <si>
    <t xml:space="preserve">133****8659</t>
  </si>
  <si>
    <t xml:space="preserve">张如垒</t>
  </si>
  <si>
    <t xml:space="preserve">35042519******0735</t>
  </si>
  <si>
    <t xml:space="preserve">90307120******00077564</t>
  </si>
  <si>
    <t xml:space="preserve">135****9961</t>
  </si>
  <si>
    <t xml:space="preserve">张久江</t>
  </si>
  <si>
    <t xml:space="preserve">90307120******00077573</t>
  </si>
  <si>
    <t xml:space="preserve">134****8178</t>
  </si>
  <si>
    <t xml:space="preserve">乐昌林</t>
  </si>
  <si>
    <t xml:space="preserve">90307120******00077591</t>
  </si>
  <si>
    <t xml:space="preserve">135****6413</t>
  </si>
  <si>
    <t xml:space="preserve">张深帮</t>
  </si>
  <si>
    <t xml:space="preserve">35042519******0779</t>
  </si>
  <si>
    <t xml:space="preserve">90307120******00077608</t>
  </si>
  <si>
    <t xml:space="preserve">136****0636</t>
  </si>
  <si>
    <t xml:space="preserve">李香娥</t>
  </si>
  <si>
    <t xml:space="preserve">90307120******00077617</t>
  </si>
  <si>
    <t xml:space="preserve">137****7974</t>
  </si>
  <si>
    <t xml:space="preserve">王秋姬</t>
  </si>
  <si>
    <t xml:space="preserve">35042519******0740</t>
  </si>
  <si>
    <t xml:space="preserve">62218405******56270</t>
  </si>
  <si>
    <t xml:space="preserve">137****0285</t>
  </si>
  <si>
    <t xml:space="preserve">张深息</t>
  </si>
  <si>
    <t xml:space="preserve">90307120******00077635</t>
  </si>
  <si>
    <t xml:space="preserve">134****5727</t>
  </si>
  <si>
    <t xml:space="preserve">张深凤</t>
  </si>
  <si>
    <t xml:space="preserve">62218405******56312</t>
  </si>
  <si>
    <t xml:space="preserve">131****9821</t>
  </si>
  <si>
    <t xml:space="preserve">郭成文</t>
  </si>
  <si>
    <t xml:space="preserve">62218405******56437</t>
  </si>
  <si>
    <t xml:space="preserve">133****8784</t>
  </si>
  <si>
    <t xml:space="preserve">张深积</t>
  </si>
  <si>
    <t xml:space="preserve">90307120******00077671</t>
  </si>
  <si>
    <t xml:space="preserve">131****2495</t>
  </si>
  <si>
    <t xml:space="preserve">张钟莲</t>
  </si>
  <si>
    <t xml:space="preserve">35042519******0731</t>
  </si>
  <si>
    <t xml:space="preserve">62218405******54555</t>
  </si>
  <si>
    <t xml:space="preserve">131****4907</t>
  </si>
  <si>
    <t xml:space="preserve">张如超</t>
  </si>
  <si>
    <t xml:space="preserve">90307120******00077699</t>
  </si>
  <si>
    <t xml:space="preserve">136****7951</t>
  </si>
  <si>
    <t xml:space="preserve">黄方杰</t>
  </si>
  <si>
    <t xml:space="preserve">62218405******54605</t>
  </si>
  <si>
    <t xml:space="preserve">139****0050</t>
  </si>
  <si>
    <t xml:space="preserve">王上云</t>
  </si>
  <si>
    <t xml:space="preserve">90307120******00077715</t>
  </si>
  <si>
    <t xml:space="preserve">131****3513</t>
  </si>
  <si>
    <t xml:space="preserve">张辉煌</t>
  </si>
  <si>
    <t xml:space="preserve">62218405******85692</t>
  </si>
  <si>
    <t xml:space="preserve">137****7246</t>
  </si>
  <si>
    <t xml:space="preserve">王上茂</t>
  </si>
  <si>
    <t xml:space="preserve">62218405******54233</t>
  </si>
  <si>
    <t xml:space="preserve">135****4111</t>
  </si>
  <si>
    <t xml:space="preserve">乐有松</t>
  </si>
  <si>
    <t xml:space="preserve">62218405******54530</t>
  </si>
  <si>
    <t xml:space="preserve">133****3230</t>
  </si>
  <si>
    <t xml:space="preserve">郭长春</t>
  </si>
  <si>
    <t xml:space="preserve">62218405******54423</t>
  </si>
  <si>
    <t xml:space="preserve">133****5866</t>
  </si>
  <si>
    <t xml:space="preserve">郭成建</t>
  </si>
  <si>
    <t xml:space="preserve">62218405******54597</t>
  </si>
  <si>
    <t xml:space="preserve">131****0978</t>
  </si>
  <si>
    <t xml:space="preserve">张如财</t>
  </si>
  <si>
    <t xml:space="preserve">90307120******00305595</t>
  </si>
  <si>
    <t xml:space="preserve">138****5015</t>
  </si>
  <si>
    <t xml:space="preserve">陈高荣</t>
  </si>
  <si>
    <t xml:space="preserve">62218405******54746</t>
  </si>
  <si>
    <t xml:space="preserve">138****4812</t>
  </si>
  <si>
    <t xml:space="preserve">张如林</t>
  </si>
  <si>
    <t xml:space="preserve">90307120******00077797</t>
  </si>
  <si>
    <t xml:space="preserve">135****3991</t>
  </si>
  <si>
    <t xml:space="preserve">乐上达</t>
  </si>
  <si>
    <t xml:space="preserve">62218405******56387</t>
  </si>
  <si>
    <t xml:space="preserve">139****4684</t>
  </si>
  <si>
    <t xml:space="preserve">陈昌财</t>
  </si>
  <si>
    <t xml:space="preserve">90307120******00077822</t>
  </si>
  <si>
    <t xml:space="preserve">131****2333</t>
  </si>
  <si>
    <t xml:space="preserve">王孔胜</t>
  </si>
  <si>
    <t xml:space="preserve">90307120******00077831</t>
  </si>
  <si>
    <t xml:space="preserve">132****1716</t>
  </si>
  <si>
    <t xml:space="preserve">邓桂花</t>
  </si>
  <si>
    <t xml:space="preserve">35042519******0722</t>
  </si>
  <si>
    <t xml:space="preserve">62212727******96465</t>
  </si>
  <si>
    <t xml:space="preserve">139****6461</t>
  </si>
  <si>
    <t xml:space="preserve">陈昌胜</t>
  </si>
  <si>
    <t xml:space="preserve">90307120******00077859</t>
  </si>
  <si>
    <t xml:space="preserve">133****2320</t>
  </si>
  <si>
    <t xml:space="preserve">徐昌得</t>
  </si>
  <si>
    <t xml:space="preserve">90307120******00077868</t>
  </si>
  <si>
    <t xml:space="preserve">137****7791</t>
  </si>
  <si>
    <t xml:space="preserve">徐上仁</t>
  </si>
  <si>
    <t xml:space="preserve">90307120******00077877</t>
  </si>
  <si>
    <t xml:space="preserve">135****1366</t>
  </si>
  <si>
    <t xml:space="preserve">陈有东</t>
  </si>
  <si>
    <t xml:space="preserve">90307120******00077886</t>
  </si>
  <si>
    <t xml:space="preserve">136****3681</t>
  </si>
  <si>
    <t xml:space="preserve">陈有汉</t>
  </si>
  <si>
    <t xml:space="preserve">90307120******00077895</t>
  </si>
  <si>
    <t xml:space="preserve">133****5422</t>
  </si>
  <si>
    <t xml:space="preserve">王孔笔</t>
  </si>
  <si>
    <t xml:space="preserve">62218405******07227</t>
  </si>
  <si>
    <t xml:space="preserve">132****7143</t>
  </si>
  <si>
    <t xml:space="preserve">陈加全</t>
  </si>
  <si>
    <t xml:space="preserve">62218405******56957</t>
  </si>
  <si>
    <t xml:space="preserve">139****9794</t>
  </si>
  <si>
    <t xml:space="preserve">陈有超</t>
  </si>
  <si>
    <t xml:space="preserve">62218405******07029</t>
  </si>
  <si>
    <t xml:space="preserve">139****8661</t>
  </si>
  <si>
    <t xml:space="preserve">陈有高</t>
  </si>
  <si>
    <t xml:space="preserve">90307120******00077939</t>
  </si>
  <si>
    <t xml:space="preserve">135****2436</t>
  </si>
  <si>
    <t xml:space="preserve">徐昌杏</t>
  </si>
  <si>
    <t xml:space="preserve">90307120******00077948</t>
  </si>
  <si>
    <t xml:space="preserve">133****2848</t>
  </si>
  <si>
    <t xml:space="preserve">徐昌星</t>
  </si>
  <si>
    <t xml:space="preserve">62218405******56858</t>
  </si>
  <si>
    <t xml:space="preserve">136****9999</t>
  </si>
  <si>
    <t xml:space="preserve">徐昌杰</t>
  </si>
  <si>
    <t xml:space="preserve">90307120******00077966</t>
  </si>
  <si>
    <t xml:space="preserve">134****8256</t>
  </si>
  <si>
    <t xml:space="preserve">徐有圳</t>
  </si>
  <si>
    <t xml:space="preserve">62218405******56999</t>
  </si>
  <si>
    <t xml:space="preserve">136****0308</t>
  </si>
  <si>
    <t xml:space="preserve">徐有挥</t>
  </si>
  <si>
    <t xml:space="preserve">62218405******07003</t>
  </si>
  <si>
    <t xml:space="preserve">134****0810</t>
  </si>
  <si>
    <t xml:space="preserve">徐桂忠</t>
  </si>
  <si>
    <t xml:space="preserve">62218405******56767</t>
  </si>
  <si>
    <t xml:space="preserve">131****8345</t>
  </si>
  <si>
    <t xml:space="preserve">徐有旺</t>
  </si>
  <si>
    <t xml:space="preserve">90307120******00078000</t>
  </si>
  <si>
    <t xml:space="preserve">136****8501</t>
  </si>
  <si>
    <t xml:space="preserve">王新香</t>
  </si>
  <si>
    <t xml:space="preserve">90307120******00078019</t>
  </si>
  <si>
    <t xml:space="preserve">131****5447</t>
  </si>
  <si>
    <t xml:space="preserve">徐昌将</t>
  </si>
  <si>
    <t xml:space="preserve">62218405******07193</t>
  </si>
  <si>
    <t xml:space="preserve">131****3129</t>
  </si>
  <si>
    <t xml:space="preserve">徐昌纯</t>
  </si>
  <si>
    <t xml:space="preserve">90307120******00078037</t>
  </si>
  <si>
    <t xml:space="preserve">138****2612</t>
  </si>
  <si>
    <t xml:space="preserve">徐昌美</t>
  </si>
  <si>
    <t xml:space="preserve">62218405******56742</t>
  </si>
  <si>
    <t xml:space="preserve">136****3298</t>
  </si>
  <si>
    <t xml:space="preserve">徐昌泽</t>
  </si>
  <si>
    <t xml:space="preserve">62218405******07482</t>
  </si>
  <si>
    <t xml:space="preserve">132****8412</t>
  </si>
  <si>
    <t xml:space="preserve">李兴清</t>
  </si>
  <si>
    <t xml:space="preserve">90307120******00078064</t>
  </si>
  <si>
    <t xml:space="preserve">138****4947</t>
  </si>
  <si>
    <t xml:space="preserve">陈加明</t>
  </si>
  <si>
    <t xml:space="preserve">62218405******57138</t>
  </si>
  <si>
    <t xml:space="preserve">133****3666</t>
  </si>
  <si>
    <t xml:space="preserve">徐昌尧</t>
  </si>
  <si>
    <t xml:space="preserve">62218405******57260</t>
  </si>
  <si>
    <t xml:space="preserve">138****2095</t>
  </si>
  <si>
    <t xml:space="preserve">徐昌铭</t>
  </si>
  <si>
    <t xml:space="preserve">62218405******57484</t>
  </si>
  <si>
    <t xml:space="preserve">136****0282</t>
  </si>
  <si>
    <t xml:space="preserve">徐有水</t>
  </si>
  <si>
    <t xml:space="preserve">90307120******00078108</t>
  </si>
  <si>
    <t xml:space="preserve">139****1457</t>
  </si>
  <si>
    <t xml:space="preserve">徐有积</t>
  </si>
  <si>
    <t xml:space="preserve">62218405******99804</t>
  </si>
  <si>
    <t xml:space="preserve">134****8141</t>
  </si>
  <si>
    <t xml:space="preserve">徐昌政</t>
  </si>
  <si>
    <t xml:space="preserve">62218405******07573</t>
  </si>
  <si>
    <t xml:space="preserve">138****0017</t>
  </si>
  <si>
    <t xml:space="preserve">徐有三</t>
  </si>
  <si>
    <t xml:space="preserve">62218405******07524</t>
  </si>
  <si>
    <t xml:space="preserve">134****7651</t>
  </si>
  <si>
    <t xml:space="preserve">陈昌福</t>
  </si>
  <si>
    <t xml:space="preserve">90307120******00078153</t>
  </si>
  <si>
    <t xml:space="preserve">134****7691</t>
  </si>
  <si>
    <t xml:space="preserve">徐昌浪</t>
  </si>
  <si>
    <t xml:space="preserve">90307120******00078162</t>
  </si>
  <si>
    <t xml:space="preserve">132****3632</t>
  </si>
  <si>
    <t xml:space="preserve">陈桂设</t>
  </si>
  <si>
    <t xml:space="preserve">62218405******57369</t>
  </si>
  <si>
    <t xml:space="preserve">131****4177</t>
  </si>
  <si>
    <t xml:space="preserve">郑新莲</t>
  </si>
  <si>
    <t xml:space="preserve">62218405******07391</t>
  </si>
  <si>
    <t xml:space="preserve">134****6781</t>
  </si>
  <si>
    <t xml:space="preserve">徐桂朝</t>
  </si>
  <si>
    <t xml:space="preserve">90307120******00078199</t>
  </si>
  <si>
    <t xml:space="preserve">136****6766</t>
  </si>
  <si>
    <t xml:space="preserve">张志埜</t>
  </si>
  <si>
    <t xml:space="preserve">90307120******00078206</t>
  </si>
  <si>
    <t xml:space="preserve">138****7794</t>
  </si>
  <si>
    <t xml:space="preserve">徐桂灿</t>
  </si>
  <si>
    <t xml:space="preserve">62218405******57328</t>
  </si>
  <si>
    <t xml:space="preserve">132****2460</t>
  </si>
  <si>
    <t xml:space="preserve">徐有楷</t>
  </si>
  <si>
    <t xml:space="preserve">62218405******07649</t>
  </si>
  <si>
    <t xml:space="preserve">136****9403</t>
  </si>
  <si>
    <t xml:space="preserve">陈加堂</t>
  </si>
  <si>
    <t xml:space="preserve">62218405******57229</t>
  </si>
  <si>
    <t xml:space="preserve">134****5684</t>
  </si>
  <si>
    <t xml:space="preserve">陈加东</t>
  </si>
  <si>
    <t xml:space="preserve">62218405******04809</t>
  </si>
  <si>
    <t xml:space="preserve">138****4135</t>
  </si>
  <si>
    <t xml:space="preserve">邓爱珠</t>
  </si>
  <si>
    <t xml:space="preserve">62218405******07565</t>
  </si>
  <si>
    <t xml:space="preserve">138****5332</t>
  </si>
  <si>
    <t xml:space="preserve">徐昌亮</t>
  </si>
  <si>
    <t xml:space="preserve">62218405******07607</t>
  </si>
  <si>
    <t xml:space="preserve">133****9092</t>
  </si>
  <si>
    <t xml:space="preserve">李兴帮</t>
  </si>
  <si>
    <t xml:space="preserve">62218405******55504</t>
  </si>
  <si>
    <t xml:space="preserve">135****6936</t>
  </si>
  <si>
    <t xml:space="preserve">李兴华</t>
  </si>
  <si>
    <t xml:space="preserve">35042519******075X</t>
  </si>
  <si>
    <t xml:space="preserve">62218405******55579</t>
  </si>
  <si>
    <t xml:space="preserve">137****9770</t>
  </si>
  <si>
    <t xml:space="preserve">李兴相</t>
  </si>
  <si>
    <t xml:space="preserve">62218405******06765</t>
  </si>
  <si>
    <t xml:space="preserve">133****6842</t>
  </si>
  <si>
    <t xml:space="preserve">李兴贤</t>
  </si>
  <si>
    <t xml:space="preserve">62218405******53920</t>
  </si>
  <si>
    <t xml:space="preserve">131****3247</t>
  </si>
  <si>
    <t xml:space="preserve">李兴羲</t>
  </si>
  <si>
    <t xml:space="preserve">35042519******0752</t>
  </si>
  <si>
    <t xml:space="preserve">62218405******06773</t>
  </si>
  <si>
    <t xml:space="preserve">135****5404</t>
  </si>
  <si>
    <t xml:space="preserve">李兴杰</t>
  </si>
  <si>
    <t xml:space="preserve">62218405******53961</t>
  </si>
  <si>
    <t xml:space="preserve">137****9714</t>
  </si>
  <si>
    <t xml:space="preserve">李长伦</t>
  </si>
  <si>
    <t xml:space="preserve">62218405******55686</t>
  </si>
  <si>
    <t xml:space="preserve">139****9393</t>
  </si>
  <si>
    <t xml:space="preserve">李长财</t>
  </si>
  <si>
    <t xml:space="preserve">62218405******06757</t>
  </si>
  <si>
    <t xml:space="preserve">135****3965</t>
  </si>
  <si>
    <t xml:space="preserve">邓冬娥</t>
  </si>
  <si>
    <t xml:space="preserve">62218405******56452</t>
  </si>
  <si>
    <t xml:space="preserve">136****4294</t>
  </si>
  <si>
    <t xml:space="preserve">黄成永</t>
  </si>
  <si>
    <t xml:space="preserve">62218405******56353</t>
  </si>
  <si>
    <t xml:space="preserve">136****8323</t>
  </si>
  <si>
    <t xml:space="preserve">徐有智</t>
  </si>
  <si>
    <t xml:space="preserve">62218405******07417</t>
  </si>
  <si>
    <t xml:space="preserve">131****7393</t>
  </si>
  <si>
    <t xml:space="preserve">大田县广平镇栋仁村水稻种植保险投保人情况明细表</t>
  </si>
  <si>
    <t xml:space="preserve">郑家巍</t>
  </si>
  <si>
    <t xml:space="preserve">62218405******07714</t>
  </si>
  <si>
    <t xml:space="preserve">137****1892</t>
  </si>
  <si>
    <t xml:space="preserve">文笔顶</t>
  </si>
  <si>
    <t xml:space="preserve">罗兰香</t>
  </si>
  <si>
    <t xml:space="preserve">35042019******5021</t>
  </si>
  <si>
    <t xml:space="preserve">62218405******87730</t>
  </si>
  <si>
    <t xml:space="preserve">135****9467</t>
  </si>
  <si>
    <t xml:space="preserve">郑昌龙</t>
  </si>
  <si>
    <t xml:space="preserve">62218405******08209</t>
  </si>
  <si>
    <t xml:space="preserve">135****9064</t>
  </si>
  <si>
    <t xml:space="preserve">郑昌塔</t>
  </si>
  <si>
    <t xml:space="preserve">62218405******08357</t>
  </si>
  <si>
    <t xml:space="preserve">133****0009</t>
  </si>
  <si>
    <t xml:space="preserve">郑家世</t>
  </si>
  <si>
    <t xml:space="preserve">62218405******07789</t>
  </si>
  <si>
    <t xml:space="preserve">139****1606</t>
  </si>
  <si>
    <t xml:space="preserve">郑昌广</t>
  </si>
  <si>
    <t xml:space="preserve">35042519******0791</t>
  </si>
  <si>
    <t xml:space="preserve">62218405******07748</t>
  </si>
  <si>
    <t xml:space="preserve">138****2182</t>
  </si>
  <si>
    <t xml:space="preserve">郑昌永</t>
  </si>
  <si>
    <t xml:space="preserve">62218405******08266</t>
  </si>
  <si>
    <t xml:space="preserve">137****2708</t>
  </si>
  <si>
    <t xml:space="preserve">郑家祥</t>
  </si>
  <si>
    <t xml:space="preserve">62218405******07730</t>
  </si>
  <si>
    <t xml:space="preserve">131****7937</t>
  </si>
  <si>
    <t xml:space="preserve">杨宗建</t>
  </si>
  <si>
    <t xml:space="preserve">62218405******54845</t>
  </si>
  <si>
    <t xml:space="preserve">138****4146</t>
  </si>
  <si>
    <t xml:space="preserve">郑六八</t>
  </si>
  <si>
    <t xml:space="preserve">62218405******07821</t>
  </si>
  <si>
    <t xml:space="preserve">132****5679</t>
  </si>
  <si>
    <t xml:space="preserve">郑昌乐</t>
  </si>
  <si>
    <t xml:space="preserve">62218405******04494</t>
  </si>
  <si>
    <t xml:space="preserve">132****0492</t>
  </si>
  <si>
    <t xml:space="preserve">郑宜兴</t>
  </si>
  <si>
    <t xml:space="preserve">62303625******43430</t>
  </si>
  <si>
    <t xml:space="preserve">132****1560</t>
  </si>
  <si>
    <t xml:space="preserve">廖文元</t>
  </si>
  <si>
    <t xml:space="preserve">90307120******00100271</t>
  </si>
  <si>
    <t xml:space="preserve">133****3471</t>
  </si>
  <si>
    <t xml:space="preserve">郑家桶</t>
  </si>
  <si>
    <t xml:space="preserve">90307120******00100280</t>
  </si>
  <si>
    <t xml:space="preserve">134****3340</t>
  </si>
  <si>
    <t xml:space="preserve">罗金妹</t>
  </si>
  <si>
    <t xml:space="preserve">35042519******0726</t>
  </si>
  <si>
    <t xml:space="preserve">62218405******08498</t>
  </si>
  <si>
    <t xml:space="preserve">137****4346</t>
  </si>
  <si>
    <t xml:space="preserve">郑家福</t>
  </si>
  <si>
    <t xml:space="preserve">62303625******18300</t>
  </si>
  <si>
    <t xml:space="preserve">132****0619</t>
  </si>
  <si>
    <t xml:space="preserve">郑昌洋</t>
  </si>
  <si>
    <t xml:space="preserve">62218405******08332</t>
  </si>
  <si>
    <t xml:space="preserve">138****5403</t>
  </si>
  <si>
    <t xml:space="preserve">郑家迁</t>
  </si>
  <si>
    <t xml:space="preserve">62218405******08415</t>
  </si>
  <si>
    <t xml:space="preserve">137****2312</t>
  </si>
  <si>
    <t xml:space="preserve">郑宜灶</t>
  </si>
  <si>
    <t xml:space="preserve">90307120******00100333</t>
  </si>
  <si>
    <t xml:space="preserve">132****5170</t>
  </si>
  <si>
    <t xml:space="preserve">郑昌胜</t>
  </si>
  <si>
    <t xml:space="preserve">62218405******08027</t>
  </si>
  <si>
    <t xml:space="preserve">136****3123</t>
  </si>
  <si>
    <t xml:space="preserve">罗上龙</t>
  </si>
  <si>
    <t xml:space="preserve">62218405******09702</t>
  </si>
  <si>
    <t xml:space="preserve">136****2049</t>
  </si>
  <si>
    <t xml:space="preserve">张生箱</t>
  </si>
  <si>
    <t xml:space="preserve">62218405******09991</t>
  </si>
  <si>
    <t xml:space="preserve">138****7248</t>
  </si>
  <si>
    <t xml:space="preserve">张生厚</t>
  </si>
  <si>
    <t xml:space="preserve">62218405******09918</t>
  </si>
  <si>
    <t xml:space="preserve">134****4793</t>
  </si>
  <si>
    <t xml:space="preserve">张生熟</t>
  </si>
  <si>
    <t xml:space="preserve">62218405******09629</t>
  </si>
  <si>
    <t xml:space="preserve">135****1405</t>
  </si>
  <si>
    <t xml:space="preserve">郑昌耿</t>
  </si>
  <si>
    <t xml:space="preserve">62218405******09975</t>
  </si>
  <si>
    <t xml:space="preserve">137****0321</t>
  </si>
  <si>
    <t xml:space="preserve">张生汉</t>
  </si>
  <si>
    <t xml:space="preserve">62218405******09801</t>
  </si>
  <si>
    <t xml:space="preserve">133****6406</t>
  </si>
  <si>
    <t xml:space="preserve">郑其彬</t>
  </si>
  <si>
    <t xml:space="preserve">90307120******00100413</t>
  </si>
  <si>
    <t xml:space="preserve">139****9915</t>
  </si>
  <si>
    <t xml:space="preserve">王孔明</t>
  </si>
  <si>
    <t xml:space="preserve">62218405******61323</t>
  </si>
  <si>
    <t xml:space="preserve">131****2906</t>
  </si>
  <si>
    <t xml:space="preserve">郑宜锦</t>
  </si>
  <si>
    <t xml:space="preserve">62218405******10122</t>
  </si>
  <si>
    <t xml:space="preserve">137****7432</t>
  </si>
  <si>
    <t xml:space="preserve">蔡美妹</t>
  </si>
  <si>
    <t xml:space="preserve">62218405******10031</t>
  </si>
  <si>
    <t xml:space="preserve">137****3376</t>
  </si>
  <si>
    <t xml:space="preserve">郑宜严</t>
  </si>
  <si>
    <t xml:space="preserve">62218405******09777</t>
  </si>
  <si>
    <t xml:space="preserve">139****0051</t>
  </si>
  <si>
    <t xml:space="preserve">张乃恩</t>
  </si>
  <si>
    <t xml:space="preserve">62218405******09926</t>
  </si>
  <si>
    <t xml:space="preserve">133****5431</t>
  </si>
  <si>
    <t xml:space="preserve">郑昌立</t>
  </si>
  <si>
    <t xml:space="preserve">62218405******09439</t>
  </si>
  <si>
    <t xml:space="preserve">136****8454</t>
  </si>
  <si>
    <t xml:space="preserve">郑家桂</t>
  </si>
  <si>
    <t xml:space="preserve">62218405******09538</t>
  </si>
  <si>
    <t xml:space="preserve">132****2249</t>
  </si>
  <si>
    <t xml:space="preserve">郑宜友</t>
  </si>
  <si>
    <t xml:space="preserve">62218405******09934</t>
  </si>
  <si>
    <t xml:space="preserve">138****7181</t>
  </si>
  <si>
    <t xml:space="preserve">郑家炼</t>
  </si>
  <si>
    <t xml:space="preserve">62218405******09967</t>
  </si>
  <si>
    <t xml:space="preserve">139****8089</t>
  </si>
  <si>
    <t xml:space="preserve">张玉堆</t>
  </si>
  <si>
    <t xml:space="preserve">62218405******09710</t>
  </si>
  <si>
    <t xml:space="preserve">131****7499</t>
  </si>
  <si>
    <t xml:space="preserve">张生佳</t>
  </si>
  <si>
    <t xml:space="preserve">62218405******09876</t>
  </si>
  <si>
    <t xml:space="preserve">138****3078</t>
  </si>
  <si>
    <t xml:space="preserve">郑昌钞</t>
  </si>
  <si>
    <t xml:space="preserve">62218405******16754</t>
  </si>
  <si>
    <t xml:space="preserve">137****8995</t>
  </si>
  <si>
    <t xml:space="preserve">廖生妹</t>
  </si>
  <si>
    <t xml:space="preserve">35042519******0724</t>
  </si>
  <si>
    <t xml:space="preserve">62218405******09587</t>
  </si>
  <si>
    <t xml:space="preserve">132****2346</t>
  </si>
  <si>
    <t xml:space="preserve">方美文</t>
  </si>
  <si>
    <t xml:space="preserve">35042519******0745</t>
  </si>
  <si>
    <t xml:space="preserve">62218405******09504</t>
  </si>
  <si>
    <t xml:space="preserve">132****7008</t>
  </si>
  <si>
    <t xml:space="preserve">罗上福</t>
  </si>
  <si>
    <t xml:space="preserve">62218405******10163</t>
  </si>
  <si>
    <t xml:space="preserve">139****4735</t>
  </si>
  <si>
    <t xml:space="preserve">郑宜超</t>
  </si>
  <si>
    <t xml:space="preserve">62218405******10015</t>
  </si>
  <si>
    <t xml:space="preserve">132****2116</t>
  </si>
  <si>
    <t xml:space="preserve">郑宜桃</t>
  </si>
  <si>
    <t xml:space="preserve">90307120******00100583</t>
  </si>
  <si>
    <t xml:space="preserve">134****1283</t>
  </si>
  <si>
    <t xml:space="preserve">90307120******00125076</t>
  </si>
  <si>
    <t xml:space="preserve">131****5537</t>
  </si>
  <si>
    <t xml:space="preserve">郑宜衡</t>
  </si>
  <si>
    <t xml:space="preserve">62218405******10056</t>
  </si>
  <si>
    <t xml:space="preserve">131****0957</t>
  </si>
  <si>
    <t xml:space="preserve">罗上胜</t>
  </si>
  <si>
    <t xml:space="preserve">62218405******56648</t>
  </si>
  <si>
    <t xml:space="preserve">131****2629</t>
  </si>
  <si>
    <t xml:space="preserve">郑昌祖</t>
  </si>
  <si>
    <t xml:space="preserve">90307120******00100627</t>
  </si>
  <si>
    <t xml:space="preserve">136****4354</t>
  </si>
  <si>
    <t xml:space="preserve">郑家园</t>
  </si>
  <si>
    <t xml:space="preserve">62218405******11088</t>
  </si>
  <si>
    <t xml:space="preserve">132****6559</t>
  </si>
  <si>
    <t xml:space="preserve">郑家围</t>
  </si>
  <si>
    <t xml:space="preserve">62218405******11104</t>
  </si>
  <si>
    <t xml:space="preserve">136****0870</t>
  </si>
  <si>
    <t xml:space="preserve">郑家团</t>
  </si>
  <si>
    <t xml:space="preserve">62218405******10197</t>
  </si>
  <si>
    <t xml:space="preserve">136****2758</t>
  </si>
  <si>
    <t xml:space="preserve">郑家生</t>
  </si>
  <si>
    <t xml:space="preserve">62218405******11070</t>
  </si>
  <si>
    <t xml:space="preserve">133****9550</t>
  </si>
  <si>
    <t xml:space="preserve">郑家金</t>
  </si>
  <si>
    <t xml:space="preserve">90307120******00100672</t>
  </si>
  <si>
    <t xml:space="preserve">137****3567</t>
  </si>
  <si>
    <t xml:space="preserve">郑新建</t>
  </si>
  <si>
    <t xml:space="preserve">62218405******24021</t>
  </si>
  <si>
    <t xml:space="preserve">136****2632</t>
  </si>
  <si>
    <t xml:space="preserve">郑其朝</t>
  </si>
  <si>
    <t xml:space="preserve">62218405******99937</t>
  </si>
  <si>
    <t xml:space="preserve">139****5935</t>
  </si>
  <si>
    <t xml:space="preserve">郑家浪</t>
  </si>
  <si>
    <t xml:space="preserve">90307120******00100707</t>
  </si>
  <si>
    <t xml:space="preserve">131****0804</t>
  </si>
  <si>
    <t xml:space="preserve">郑家治</t>
  </si>
  <si>
    <t xml:space="preserve">62218405******11047</t>
  </si>
  <si>
    <t xml:space="preserve">135****2199</t>
  </si>
  <si>
    <t xml:space="preserve">郑家伟</t>
  </si>
  <si>
    <t xml:space="preserve">62218405******10882</t>
  </si>
  <si>
    <t xml:space="preserve">134****0535</t>
  </si>
  <si>
    <t xml:space="preserve">郑新祥</t>
  </si>
  <si>
    <t xml:space="preserve">62218405******10924</t>
  </si>
  <si>
    <t xml:space="preserve">133****6864</t>
  </si>
  <si>
    <t xml:space="preserve">郑昌旺</t>
  </si>
  <si>
    <t xml:space="preserve">62218405******16804</t>
  </si>
  <si>
    <t xml:space="preserve">137****7413</t>
  </si>
  <si>
    <t xml:space="preserve">郑新宽</t>
  </si>
  <si>
    <t xml:space="preserve">62218405******11054</t>
  </si>
  <si>
    <t xml:space="preserve">138****6695</t>
  </si>
  <si>
    <t xml:space="preserve">郑新洋</t>
  </si>
  <si>
    <t xml:space="preserve">62218405******11013</t>
  </si>
  <si>
    <t xml:space="preserve">131****6653</t>
  </si>
  <si>
    <t xml:space="preserve">郑家淳</t>
  </si>
  <si>
    <t xml:space="preserve">62218405******05145</t>
  </si>
  <si>
    <t xml:space="preserve">131****1870</t>
  </si>
  <si>
    <t xml:space="preserve">郑家安</t>
  </si>
  <si>
    <t xml:space="preserve">35042519******0758</t>
  </si>
  <si>
    <t xml:space="preserve">62218405******11526</t>
  </si>
  <si>
    <t xml:space="preserve">136****5738</t>
  </si>
  <si>
    <t xml:space="preserve">池小珠</t>
  </si>
  <si>
    <t xml:space="preserve">35042519******0763</t>
  </si>
  <si>
    <t xml:space="preserve">62218405******11732</t>
  </si>
  <si>
    <t xml:space="preserve">133****9215</t>
  </si>
  <si>
    <t xml:space="preserve">郑家敏</t>
  </si>
  <si>
    <t xml:space="preserve">35042519******0732</t>
  </si>
  <si>
    <t xml:space="preserve">62218405******11641</t>
  </si>
  <si>
    <t xml:space="preserve">134****9781</t>
  </si>
  <si>
    <t xml:space="preserve">郑昌堂</t>
  </si>
  <si>
    <t xml:space="preserve">62218405******11336</t>
  </si>
  <si>
    <t xml:space="preserve">137****5502</t>
  </si>
  <si>
    <t xml:space="preserve">郑昌意</t>
  </si>
  <si>
    <t xml:space="preserve">62218405******11344</t>
  </si>
  <si>
    <t xml:space="preserve">135****5483</t>
  </si>
  <si>
    <t xml:space="preserve">张昌兴</t>
  </si>
  <si>
    <t xml:space="preserve">90307120******00245524</t>
  </si>
  <si>
    <t xml:space="preserve">132****1249</t>
  </si>
  <si>
    <t xml:space="preserve">胡上锦</t>
  </si>
  <si>
    <t xml:space="preserve">90307120******00100841</t>
  </si>
  <si>
    <t xml:space="preserve">139****3262</t>
  </si>
  <si>
    <t xml:space="preserve">郑昌盛</t>
  </si>
  <si>
    <t xml:space="preserve">62218405******11401</t>
  </si>
  <si>
    <t xml:space="preserve">135****5154</t>
  </si>
  <si>
    <t xml:space="preserve">张祥坚</t>
  </si>
  <si>
    <t xml:space="preserve">62218405******11633</t>
  </si>
  <si>
    <t xml:space="preserve">132****8177</t>
  </si>
  <si>
    <t xml:space="preserve">郑昌明</t>
  </si>
  <si>
    <t xml:space="preserve">62218405******11310</t>
  </si>
  <si>
    <t xml:space="preserve">135****8731</t>
  </si>
  <si>
    <t xml:space="preserve">郑昌玉</t>
  </si>
  <si>
    <t xml:space="preserve">90307120******00100887</t>
  </si>
  <si>
    <t xml:space="preserve">134****5023</t>
  </si>
  <si>
    <t xml:space="preserve">郑家炉</t>
  </si>
  <si>
    <t xml:space="preserve">62218405******11914</t>
  </si>
  <si>
    <t xml:space="preserve">郑秀华</t>
  </si>
  <si>
    <t xml:space="preserve">35042519******072X</t>
  </si>
  <si>
    <t xml:space="preserve">62218405******16846</t>
  </si>
  <si>
    <t xml:space="preserve">139****7119</t>
  </si>
  <si>
    <t xml:space="preserve">张乃启</t>
  </si>
  <si>
    <t xml:space="preserve">62218405******11419</t>
  </si>
  <si>
    <t xml:space="preserve">131****0616</t>
  </si>
  <si>
    <t xml:space="preserve">郑家柳</t>
  </si>
  <si>
    <t xml:space="preserve">62218405******15369</t>
  </si>
  <si>
    <t xml:space="preserve">136****3923</t>
  </si>
  <si>
    <t xml:space="preserve">张进来</t>
  </si>
  <si>
    <t xml:space="preserve">62218405******11393</t>
  </si>
  <si>
    <t xml:space="preserve">137****9980</t>
  </si>
  <si>
    <t xml:space="preserve">张昌荣</t>
  </si>
  <si>
    <t xml:space="preserve">62218405******11757</t>
  </si>
  <si>
    <t xml:space="preserve">133****0159</t>
  </si>
  <si>
    <t xml:space="preserve">郑家犁</t>
  </si>
  <si>
    <t xml:space="preserve">35042519******0754</t>
  </si>
  <si>
    <t xml:space="preserve">62218405******11765</t>
  </si>
  <si>
    <t xml:space="preserve">132****7543</t>
  </si>
  <si>
    <t xml:space="preserve">郑家和</t>
  </si>
  <si>
    <t xml:space="preserve">62218405******11609</t>
  </si>
  <si>
    <t xml:space="preserve">139****4976</t>
  </si>
  <si>
    <t xml:space="preserve">郑昌森</t>
  </si>
  <si>
    <t xml:space="preserve">62218405******13373</t>
  </si>
  <si>
    <t xml:space="preserve">134****9265</t>
  </si>
  <si>
    <t xml:space="preserve">62218405******11948</t>
  </si>
  <si>
    <t xml:space="preserve">139****5946</t>
  </si>
  <si>
    <t xml:space="preserve">郑新金</t>
  </si>
  <si>
    <t xml:space="preserve">62218405******13274</t>
  </si>
  <si>
    <t xml:space="preserve">136****6581</t>
  </si>
  <si>
    <t xml:space="preserve">郑美妹</t>
  </si>
  <si>
    <t xml:space="preserve">35042519******0761</t>
  </si>
  <si>
    <t xml:space="preserve">62218405******13431</t>
  </si>
  <si>
    <t xml:space="preserve">138****4199</t>
  </si>
  <si>
    <t xml:space="preserve">郑昌瑞</t>
  </si>
  <si>
    <t xml:space="preserve">62218405******13506</t>
  </si>
  <si>
    <t xml:space="preserve">134****6210</t>
  </si>
  <si>
    <t xml:space="preserve">郑宜潘</t>
  </si>
  <si>
    <t xml:space="preserve">62218405******13449</t>
  </si>
  <si>
    <t xml:space="preserve">132****3198</t>
  </si>
  <si>
    <t xml:space="preserve">郑昌超</t>
  </si>
  <si>
    <t xml:space="preserve">62218405******11971</t>
  </si>
  <si>
    <t xml:space="preserve">138****1938</t>
  </si>
  <si>
    <t xml:space="preserve">张生炽</t>
  </si>
  <si>
    <t xml:space="preserve">62218405******12029</t>
  </si>
  <si>
    <t xml:space="preserve">136****2016</t>
  </si>
  <si>
    <t xml:space="preserve">郑家钞</t>
  </si>
  <si>
    <t xml:space="preserve">62218405******11872</t>
  </si>
  <si>
    <t xml:space="preserve">139****9809</t>
  </si>
  <si>
    <t xml:space="preserve">62218405******13480</t>
  </si>
  <si>
    <t xml:space="preserve">137****6528</t>
  </si>
  <si>
    <t xml:space="preserve">62218405******11963</t>
  </si>
  <si>
    <t xml:space="preserve">139****4490</t>
  </si>
  <si>
    <t xml:space="preserve">郑昌家</t>
  </si>
  <si>
    <t xml:space="preserve">62218405******12516</t>
  </si>
  <si>
    <t xml:space="preserve">136****8662</t>
  </si>
  <si>
    <t xml:space="preserve">罗玉芳</t>
  </si>
  <si>
    <t xml:space="preserve">35042519******0742</t>
  </si>
  <si>
    <t xml:space="preserve">62218405******13381</t>
  </si>
  <si>
    <t xml:space="preserve">134****3762</t>
  </si>
  <si>
    <t xml:space="preserve">郑新鑫</t>
  </si>
  <si>
    <t xml:space="preserve">62218405******12367</t>
  </si>
  <si>
    <t xml:space="preserve">137****2355</t>
  </si>
  <si>
    <t xml:space="preserve">郑宜赞</t>
  </si>
  <si>
    <t xml:space="preserve">62218405******97381</t>
  </si>
  <si>
    <t xml:space="preserve">134****2287</t>
  </si>
  <si>
    <t xml:space="preserve">郑家圪</t>
  </si>
  <si>
    <t xml:space="preserve">90307120******00101127</t>
  </si>
  <si>
    <t xml:space="preserve">138****8595</t>
  </si>
  <si>
    <t xml:space="preserve">郑新忠</t>
  </si>
  <si>
    <t xml:space="preserve">62218405******13282</t>
  </si>
  <si>
    <t xml:space="preserve">137****9574</t>
  </si>
  <si>
    <t xml:space="preserve">郑家仁</t>
  </si>
  <si>
    <t xml:space="preserve">62218405******13548</t>
  </si>
  <si>
    <t xml:space="preserve">134****3808</t>
  </si>
  <si>
    <t xml:space="preserve">郑宜柳</t>
  </si>
  <si>
    <t xml:space="preserve">62218405******13324</t>
  </si>
  <si>
    <t xml:space="preserve">139****2975</t>
  </si>
  <si>
    <t xml:space="preserve">郑宜初</t>
  </si>
  <si>
    <t xml:space="preserve">62218405******13399</t>
  </si>
  <si>
    <t xml:space="preserve">136****1692</t>
  </si>
  <si>
    <t xml:space="preserve">郑宜深</t>
  </si>
  <si>
    <t xml:space="preserve">90307120******00101172</t>
  </si>
  <si>
    <t xml:space="preserve">131****4430</t>
  </si>
  <si>
    <t xml:space="preserve">郑家树</t>
  </si>
  <si>
    <t xml:space="preserve">90307120******00101181</t>
  </si>
  <si>
    <t xml:space="preserve">137****1800</t>
  </si>
  <si>
    <t xml:space="preserve">郑新光</t>
  </si>
  <si>
    <t xml:space="preserve">62218405******89988</t>
  </si>
  <si>
    <t xml:space="preserve">131****4568</t>
  </si>
  <si>
    <t xml:space="preserve">郑家林</t>
  </si>
  <si>
    <t xml:space="preserve">90307120******00123773</t>
  </si>
  <si>
    <t xml:space="preserve">133****2205</t>
  </si>
  <si>
    <t xml:space="preserve">郑新顶</t>
  </si>
  <si>
    <t xml:space="preserve">62218405******13092</t>
  </si>
  <si>
    <t xml:space="preserve">134****8316</t>
  </si>
  <si>
    <t xml:space="preserve">郑家康</t>
  </si>
  <si>
    <t xml:space="preserve">62218405******54894</t>
  </si>
  <si>
    <t xml:space="preserve">133****0148</t>
  </si>
  <si>
    <t xml:space="preserve">郑家成</t>
  </si>
  <si>
    <t xml:space="preserve">62218405******12037</t>
  </si>
  <si>
    <t xml:space="preserve">138****1624</t>
  </si>
  <si>
    <t xml:space="preserve">郑家铜</t>
  </si>
  <si>
    <t xml:space="preserve">62218405******12003</t>
  </si>
  <si>
    <t xml:space="preserve">138****3233</t>
  </si>
  <si>
    <t xml:space="preserve">林雪清</t>
  </si>
  <si>
    <t xml:space="preserve">35042519******074X</t>
  </si>
  <si>
    <t xml:space="preserve">62218405******13142</t>
  </si>
  <si>
    <t xml:space="preserve">134****9074</t>
  </si>
  <si>
    <t xml:space="preserve">张进汉</t>
  </si>
  <si>
    <t xml:space="preserve">62218405******04338</t>
  </si>
  <si>
    <t xml:space="preserve">139****4431</t>
  </si>
  <si>
    <t xml:space="preserve">张进明</t>
  </si>
  <si>
    <t xml:space="preserve">62218405******14835</t>
  </si>
  <si>
    <t xml:space="preserve">133****8965</t>
  </si>
  <si>
    <t xml:space="preserve">郑家好</t>
  </si>
  <si>
    <t xml:space="preserve">62218405******13639</t>
  </si>
  <si>
    <t xml:space="preserve">137****1866</t>
  </si>
  <si>
    <t xml:space="preserve">曾珑</t>
  </si>
  <si>
    <t xml:space="preserve">45262619******3832</t>
  </si>
  <si>
    <t xml:space="preserve">62218405******13761</t>
  </si>
  <si>
    <t xml:space="preserve">136****9174</t>
  </si>
  <si>
    <t xml:space="preserve">张进雅</t>
  </si>
  <si>
    <t xml:space="preserve">35042555******3</t>
  </si>
  <si>
    <t xml:space="preserve">90307120******00101305</t>
  </si>
  <si>
    <t xml:space="preserve">133****5505</t>
  </si>
  <si>
    <t xml:space="preserve">张进忠</t>
  </si>
  <si>
    <t xml:space="preserve">62218405******13662</t>
  </si>
  <si>
    <t xml:space="preserve">134****5310</t>
  </si>
  <si>
    <t xml:space="preserve">张进严</t>
  </si>
  <si>
    <t xml:space="preserve">62218405******13654</t>
  </si>
  <si>
    <t xml:space="preserve">132****0966</t>
  </si>
  <si>
    <t xml:space="preserve">张乃建</t>
  </si>
  <si>
    <t xml:space="preserve">35042519******0819</t>
  </si>
  <si>
    <t xml:space="preserve">62172141******35513</t>
  </si>
  <si>
    <t xml:space="preserve">137****0072</t>
  </si>
  <si>
    <t xml:space="preserve">罗秀琴</t>
  </si>
  <si>
    <t xml:space="preserve">35048119******5020</t>
  </si>
  <si>
    <t xml:space="preserve">62218405******00057</t>
  </si>
  <si>
    <t xml:space="preserve">136****3648</t>
  </si>
  <si>
    <t xml:space="preserve">张昌富</t>
  </si>
  <si>
    <t xml:space="preserve">62218405******14645</t>
  </si>
  <si>
    <t xml:space="preserve">135****1748</t>
  </si>
  <si>
    <t xml:space="preserve">郑家喜</t>
  </si>
  <si>
    <t xml:space="preserve">90307120******00101369</t>
  </si>
  <si>
    <t xml:space="preserve">132****6158</t>
  </si>
  <si>
    <t xml:space="preserve">张生怀</t>
  </si>
  <si>
    <t xml:space="preserve">62218405******13753</t>
  </si>
  <si>
    <t xml:space="preserve">136****3906</t>
  </si>
  <si>
    <t xml:space="preserve">张生佑</t>
  </si>
  <si>
    <t xml:space="preserve">62218405******13613</t>
  </si>
  <si>
    <t xml:space="preserve">134****5791</t>
  </si>
  <si>
    <t xml:space="preserve">张昌标</t>
  </si>
  <si>
    <t xml:space="preserve">62218405******14769</t>
  </si>
  <si>
    <t xml:space="preserve">136****9052</t>
  </si>
  <si>
    <t xml:space="preserve">张生财</t>
  </si>
  <si>
    <t xml:space="preserve">62218405******14827</t>
  </si>
  <si>
    <t xml:space="preserve">138****6715</t>
  </si>
  <si>
    <t xml:space="preserve">张乃合</t>
  </si>
  <si>
    <t xml:space="preserve">90307120******00101412</t>
  </si>
  <si>
    <t xml:space="preserve">135****0661</t>
  </si>
  <si>
    <t xml:space="preserve">张进立</t>
  </si>
  <si>
    <t xml:space="preserve">62218405******00081</t>
  </si>
  <si>
    <t xml:space="preserve">138****1051</t>
  </si>
  <si>
    <t xml:space="preserve">张家圳</t>
  </si>
  <si>
    <t xml:space="preserve">62218405******14710</t>
  </si>
  <si>
    <t xml:space="preserve">136****1135</t>
  </si>
  <si>
    <t xml:space="preserve">张生干</t>
  </si>
  <si>
    <t xml:space="preserve">62218405******14405</t>
  </si>
  <si>
    <t xml:space="preserve">137****8546</t>
  </si>
  <si>
    <t xml:space="preserve">罗春辉</t>
  </si>
  <si>
    <t xml:space="preserve">90307120******00024683</t>
  </si>
  <si>
    <t xml:space="preserve">139****2102</t>
  </si>
  <si>
    <t xml:space="preserve">郑家吉</t>
  </si>
  <si>
    <t xml:space="preserve">62218405******24005</t>
  </si>
  <si>
    <t xml:space="preserve">134****9989</t>
  </si>
  <si>
    <t xml:space="preserve">郑家来</t>
  </si>
  <si>
    <t xml:space="preserve">62218405******14637</t>
  </si>
  <si>
    <t xml:space="preserve">138****6654</t>
  </si>
  <si>
    <t xml:space="preserve">郑新荣</t>
  </si>
  <si>
    <t xml:space="preserve">62218405******90101</t>
  </si>
  <si>
    <t xml:space="preserve">137****1647</t>
  </si>
  <si>
    <t xml:space="preserve">郑昌友</t>
  </si>
  <si>
    <t xml:space="preserve">62218405******15162</t>
  </si>
  <si>
    <t xml:space="preserve">135****0598</t>
  </si>
  <si>
    <t xml:space="preserve">62218405******15931</t>
  </si>
  <si>
    <t xml:space="preserve">138****8390</t>
  </si>
  <si>
    <t xml:space="preserve">郑家营</t>
  </si>
  <si>
    <t xml:space="preserve">90307120******00101519</t>
  </si>
  <si>
    <t xml:space="preserve">138****1652</t>
  </si>
  <si>
    <t xml:space="preserve">郑其忠</t>
  </si>
  <si>
    <t xml:space="preserve">62218405******15873</t>
  </si>
  <si>
    <t xml:space="preserve">135****6104</t>
  </si>
  <si>
    <t xml:space="preserve">郑宜炉</t>
  </si>
  <si>
    <t xml:space="preserve">90307120******00101537</t>
  </si>
  <si>
    <t xml:space="preserve">131****0429</t>
  </si>
  <si>
    <t xml:space="preserve">郑宜堪</t>
  </si>
  <si>
    <t xml:space="preserve">62218405******15014</t>
  </si>
  <si>
    <t xml:space="preserve">137****5300</t>
  </si>
  <si>
    <t xml:space="preserve">郑宜秋</t>
  </si>
  <si>
    <t xml:space="preserve">62218405******15915</t>
  </si>
  <si>
    <t xml:space="preserve">134****4092</t>
  </si>
  <si>
    <t xml:space="preserve">郑宜珍</t>
  </si>
  <si>
    <t xml:space="preserve">62218405******15840</t>
  </si>
  <si>
    <t xml:space="preserve">134****8028</t>
  </si>
  <si>
    <t xml:space="preserve">郑宜谋</t>
  </si>
  <si>
    <t xml:space="preserve">62218405******15949</t>
  </si>
  <si>
    <t xml:space="preserve">136****9103</t>
  </si>
  <si>
    <t xml:space="preserve">郑德海</t>
  </si>
  <si>
    <t xml:space="preserve">62218405******15105</t>
  </si>
  <si>
    <t xml:space="preserve">137****8469</t>
  </si>
  <si>
    <t xml:space="preserve">余超圳</t>
  </si>
  <si>
    <t xml:space="preserve">90307120******00101626</t>
  </si>
  <si>
    <t xml:space="preserve">136****2832</t>
  </si>
  <si>
    <t xml:space="preserve">郑其坫</t>
  </si>
  <si>
    <t xml:space="preserve">62218405******14876</t>
  </si>
  <si>
    <t xml:space="preserve">133****9494</t>
  </si>
  <si>
    <t xml:space="preserve">郑家富</t>
  </si>
  <si>
    <t xml:space="preserve">62218405******15592</t>
  </si>
  <si>
    <t xml:space="preserve">131****7104</t>
  </si>
  <si>
    <t xml:space="preserve">林芳求</t>
  </si>
  <si>
    <t xml:space="preserve">62218405******14918</t>
  </si>
  <si>
    <t xml:space="preserve">134****7455</t>
  </si>
  <si>
    <t xml:space="preserve">郑宜桄</t>
  </si>
  <si>
    <t xml:space="preserve">90307120******00059379</t>
  </si>
  <si>
    <t xml:space="preserve">138****2762</t>
  </si>
  <si>
    <t xml:space="preserve">郑宜会</t>
  </si>
  <si>
    <t xml:space="preserve">62218405******00131</t>
  </si>
  <si>
    <t xml:space="preserve">133****7104</t>
  </si>
  <si>
    <t xml:space="preserve">郑昌生</t>
  </si>
  <si>
    <t xml:space="preserve">90307120******00476473</t>
  </si>
  <si>
    <t xml:space="preserve">132****4674</t>
  </si>
  <si>
    <t xml:space="preserve">郑新佳</t>
  </si>
  <si>
    <t xml:space="preserve">90307120******00101706</t>
  </si>
  <si>
    <t xml:space="preserve">136****1499</t>
  </si>
  <si>
    <t xml:space="preserve">郑新招</t>
  </si>
  <si>
    <t xml:space="preserve">90307120******00101715</t>
  </si>
  <si>
    <t xml:space="preserve">133****6683</t>
  </si>
  <si>
    <t xml:space="preserve">郑新城</t>
  </si>
  <si>
    <t xml:space="preserve">62218405******17440</t>
  </si>
  <si>
    <t xml:space="preserve">135****0577</t>
  </si>
  <si>
    <t xml:space="preserve">62218405******17424</t>
  </si>
  <si>
    <t xml:space="preserve">132****6573</t>
  </si>
  <si>
    <t xml:space="preserve">郑昌干</t>
  </si>
  <si>
    <t xml:space="preserve">62218405******16483</t>
  </si>
  <si>
    <t xml:space="preserve">131****5332</t>
  </si>
  <si>
    <t xml:space="preserve">62218405******17457</t>
  </si>
  <si>
    <t xml:space="preserve">134****9258</t>
  </si>
  <si>
    <t xml:space="preserve">郑福焕</t>
  </si>
  <si>
    <t xml:space="preserve">62218405******16269</t>
  </si>
  <si>
    <t xml:space="preserve">133****1880</t>
  </si>
  <si>
    <t xml:space="preserve">郑家兴</t>
  </si>
  <si>
    <t xml:space="preserve">62218405******16905</t>
  </si>
  <si>
    <t xml:space="preserve">136****5487</t>
  </si>
  <si>
    <t xml:space="preserve">郑家魁</t>
  </si>
  <si>
    <t xml:space="preserve">62218405******17192</t>
  </si>
  <si>
    <t xml:space="preserve">136****9157</t>
  </si>
  <si>
    <t xml:space="preserve">郑家尚</t>
  </si>
  <si>
    <t xml:space="preserve">90307120******00101797</t>
  </si>
  <si>
    <t xml:space="preserve">139****9610</t>
  </si>
  <si>
    <t xml:space="preserve">郑泽炼</t>
  </si>
  <si>
    <t xml:space="preserve">62303611******94020</t>
  </si>
  <si>
    <t xml:space="preserve">134****5413</t>
  </si>
  <si>
    <t xml:space="preserve">罗桂姬</t>
  </si>
  <si>
    <t xml:space="preserve">62218405******17408</t>
  </si>
  <si>
    <t xml:space="preserve">132****1878</t>
  </si>
  <si>
    <t xml:space="preserve">郑新耀</t>
  </si>
  <si>
    <t xml:space="preserve">90307120******00101822</t>
  </si>
  <si>
    <t xml:space="preserve">131****6313</t>
  </si>
  <si>
    <t xml:space="preserve">郑新乐</t>
  </si>
  <si>
    <t xml:space="preserve">62218405******17325</t>
  </si>
  <si>
    <t xml:space="preserve">135****9585</t>
  </si>
  <si>
    <t xml:space="preserve">郑新维</t>
  </si>
  <si>
    <t xml:space="preserve">62218405******03918</t>
  </si>
  <si>
    <t xml:space="preserve">136****2109</t>
  </si>
  <si>
    <t xml:space="preserve">郑家明</t>
  </si>
  <si>
    <t xml:space="preserve">62218405******24215</t>
  </si>
  <si>
    <t xml:space="preserve">138****2618</t>
  </si>
  <si>
    <t xml:space="preserve">郑家冰</t>
  </si>
  <si>
    <t xml:space="preserve">62218405******17176</t>
  </si>
  <si>
    <t xml:space="preserve">139****3635</t>
  </si>
  <si>
    <t xml:space="preserve">郑家光</t>
  </si>
  <si>
    <t xml:space="preserve">90307120******00101877</t>
  </si>
  <si>
    <t xml:space="preserve">136****4899</t>
  </si>
  <si>
    <t xml:space="preserve">郑家炊</t>
  </si>
  <si>
    <t xml:space="preserve">62218405******17119</t>
  </si>
  <si>
    <t xml:space="preserve">133****1806</t>
  </si>
  <si>
    <t xml:space="preserve">郑福双</t>
  </si>
  <si>
    <t xml:space="preserve">62218405******32640</t>
  </si>
  <si>
    <t xml:space="preserve">137****0936</t>
  </si>
  <si>
    <t xml:space="preserve">郑家波</t>
  </si>
  <si>
    <t xml:space="preserve">62218405******17333</t>
  </si>
  <si>
    <t xml:space="preserve">132****2895</t>
  </si>
  <si>
    <t xml:space="preserve">郑新多</t>
  </si>
  <si>
    <t xml:space="preserve">62218405******17218</t>
  </si>
  <si>
    <t xml:space="preserve">139****2004</t>
  </si>
  <si>
    <t xml:space="preserve">郑新举</t>
  </si>
  <si>
    <t xml:space="preserve">62218405******16897</t>
  </si>
  <si>
    <t xml:space="preserve">138****7515</t>
  </si>
  <si>
    <t xml:space="preserve">62218405******17234</t>
  </si>
  <si>
    <t xml:space="preserve">133****9011</t>
  </si>
  <si>
    <t xml:space="preserve">郑家裕</t>
  </si>
  <si>
    <t xml:space="preserve">62218405******17168</t>
  </si>
  <si>
    <t xml:space="preserve">132****0586</t>
  </si>
  <si>
    <t xml:space="preserve">郑昌植</t>
  </si>
  <si>
    <t xml:space="preserve">62218405******16517</t>
  </si>
  <si>
    <t xml:space="preserve">138****1381</t>
  </si>
  <si>
    <t xml:space="preserve">郑平</t>
  </si>
  <si>
    <t xml:space="preserve">62218405******05319</t>
  </si>
  <si>
    <t xml:space="preserve">135****8549</t>
  </si>
  <si>
    <t xml:space="preserve">郑家顼</t>
  </si>
  <si>
    <t xml:space="preserve">62218405******17341</t>
  </si>
  <si>
    <t xml:space="preserve">136****2546</t>
  </si>
  <si>
    <t xml:space="preserve">35042519******0777</t>
  </si>
  <si>
    <t xml:space="preserve">90307120******00101993</t>
  </si>
  <si>
    <t xml:space="preserve">139****2607</t>
  </si>
  <si>
    <t xml:space="preserve">郑宜桂</t>
  </si>
  <si>
    <t xml:space="preserve">62218405******17689</t>
  </si>
  <si>
    <t xml:space="preserve">132****3534</t>
  </si>
  <si>
    <t xml:space="preserve">郑家超</t>
  </si>
  <si>
    <t xml:space="preserve">62218405******17614</t>
  </si>
  <si>
    <t xml:space="preserve">131****1229</t>
  </si>
  <si>
    <t xml:space="preserve">郑昌华</t>
  </si>
  <si>
    <t xml:space="preserve">62218405******18919</t>
  </si>
  <si>
    <t xml:space="preserve">131****3857</t>
  </si>
  <si>
    <t xml:space="preserve">郑新桃</t>
  </si>
  <si>
    <t xml:space="preserve">62218405******18968</t>
  </si>
  <si>
    <t xml:space="preserve">132****3074</t>
  </si>
  <si>
    <t xml:space="preserve">郑福团</t>
  </si>
  <si>
    <t xml:space="preserve">62218405******18240</t>
  </si>
  <si>
    <t xml:space="preserve">131****1818</t>
  </si>
  <si>
    <t xml:space="preserve">郑福安</t>
  </si>
  <si>
    <t xml:space="preserve">90307120******00102055</t>
  </si>
  <si>
    <t xml:space="preserve">134****7681</t>
  </si>
  <si>
    <t xml:space="preserve">郑家源</t>
  </si>
  <si>
    <t xml:space="preserve">62218405******17739</t>
  </si>
  <si>
    <t xml:space="preserve">137****8005</t>
  </si>
  <si>
    <t xml:space="preserve">郑宜植</t>
  </si>
  <si>
    <t xml:space="preserve">62218405******17083</t>
  </si>
  <si>
    <t xml:space="preserve">134****3086</t>
  </si>
  <si>
    <t xml:space="preserve">郑福祖</t>
  </si>
  <si>
    <t xml:space="preserve">62218405******18885</t>
  </si>
  <si>
    <t xml:space="preserve">134****0383</t>
  </si>
  <si>
    <t xml:space="preserve">郑新武</t>
  </si>
  <si>
    <t xml:space="preserve">62218405******17515</t>
  </si>
  <si>
    <t xml:space="preserve">136****3445</t>
  </si>
  <si>
    <t xml:space="preserve">郑新民</t>
  </si>
  <si>
    <t xml:space="preserve">62218405******84751</t>
  </si>
  <si>
    <t xml:space="preserve">131****4730</t>
  </si>
  <si>
    <t xml:space="preserve">郑泽勇</t>
  </si>
  <si>
    <t xml:space="preserve">90307120******00102117</t>
  </si>
  <si>
    <t xml:space="preserve">139****2119</t>
  </si>
  <si>
    <t xml:space="preserve">池秀芳</t>
  </si>
  <si>
    <t xml:space="preserve">35042519******0729</t>
  </si>
  <si>
    <t xml:space="preserve">62218405******13216</t>
  </si>
  <si>
    <t xml:space="preserve">133****6232</t>
  </si>
  <si>
    <t xml:space="preserve">郑福圳</t>
  </si>
  <si>
    <t xml:space="preserve">62218405******18448</t>
  </si>
  <si>
    <t xml:space="preserve">132****7706</t>
  </si>
  <si>
    <t xml:space="preserve">郑新树</t>
  </si>
  <si>
    <t xml:space="preserve">62218405******17473</t>
  </si>
  <si>
    <t xml:space="preserve">139****3729</t>
  </si>
  <si>
    <t xml:space="preserve">郑泽耀</t>
  </si>
  <si>
    <t xml:space="preserve">42070419******0339</t>
  </si>
  <si>
    <t xml:space="preserve">62218405******08184</t>
  </si>
  <si>
    <t xml:space="preserve">135****3566</t>
  </si>
  <si>
    <t xml:space="preserve">郑宜快</t>
  </si>
  <si>
    <t xml:space="preserve">35042519******077X</t>
  </si>
  <si>
    <t xml:space="preserve">62218405******18307</t>
  </si>
  <si>
    <t xml:space="preserve">138****0627</t>
  </si>
  <si>
    <t xml:space="preserve">郑宜坪</t>
  </si>
  <si>
    <t xml:space="preserve">62218405******17572</t>
  </si>
  <si>
    <t xml:space="preserve">131****6548</t>
  </si>
  <si>
    <t xml:space="preserve">郑新拾</t>
  </si>
  <si>
    <t xml:space="preserve">62218405******18471</t>
  </si>
  <si>
    <t xml:space="preserve">131****5858</t>
  </si>
  <si>
    <t xml:space="preserve">郑家杰</t>
  </si>
  <si>
    <t xml:space="preserve">62218405******18786</t>
  </si>
  <si>
    <t xml:space="preserve">139****4043</t>
  </si>
  <si>
    <t xml:space="preserve">郑其湘</t>
  </si>
  <si>
    <t xml:space="preserve">62303625******34965</t>
  </si>
  <si>
    <t xml:space="preserve">132****0121</t>
  </si>
  <si>
    <t xml:space="preserve">郑宜堂</t>
  </si>
  <si>
    <t xml:space="preserve">62303615******32164</t>
  </si>
  <si>
    <t xml:space="preserve">134****6615</t>
  </si>
  <si>
    <t xml:space="preserve">郑新训</t>
  </si>
  <si>
    <t xml:space="preserve">90307120******00102224</t>
  </si>
  <si>
    <t xml:space="preserve">133****3064</t>
  </si>
  <si>
    <t xml:space="preserve">62218405******18935</t>
  </si>
  <si>
    <t xml:space="preserve">134****7177</t>
  </si>
  <si>
    <t xml:space="preserve">郑新强</t>
  </si>
  <si>
    <t xml:space="preserve">62218405******15476</t>
  </si>
  <si>
    <t xml:space="preserve">134****1213</t>
  </si>
  <si>
    <t xml:space="preserve">郑家勤</t>
  </si>
  <si>
    <t xml:space="preserve">62218405******17770</t>
  </si>
  <si>
    <t xml:space="preserve">138****1970</t>
  </si>
  <si>
    <t xml:space="preserve">郑新辉</t>
  </si>
  <si>
    <t xml:space="preserve">62218405******15450</t>
  </si>
  <si>
    <t xml:space="preserve">139****3956</t>
  </si>
  <si>
    <t xml:space="preserve">郑新专</t>
  </si>
  <si>
    <t xml:space="preserve">62218405******19123</t>
  </si>
  <si>
    <t xml:space="preserve">138****3582</t>
  </si>
  <si>
    <t xml:space="preserve">郑新利</t>
  </si>
  <si>
    <t xml:space="preserve">90307120******00102297</t>
  </si>
  <si>
    <t xml:space="preserve">138****5690</t>
  </si>
  <si>
    <t xml:space="preserve">郑昌增</t>
  </si>
  <si>
    <t xml:space="preserve">62218405******19743</t>
  </si>
  <si>
    <t xml:space="preserve">133****5054</t>
  </si>
  <si>
    <t xml:space="preserve">郑新淑</t>
  </si>
  <si>
    <t xml:space="preserve">62218405******85874</t>
  </si>
  <si>
    <t xml:space="preserve">133****5911</t>
  </si>
  <si>
    <t xml:space="preserve">张新姬</t>
  </si>
  <si>
    <t xml:space="preserve">62303615******54413</t>
  </si>
  <si>
    <t xml:space="preserve">138****9539</t>
  </si>
  <si>
    <t xml:space="preserve">郑新熙</t>
  </si>
  <si>
    <t xml:space="preserve">62218405******19768</t>
  </si>
  <si>
    <t xml:space="preserve">137****8488</t>
  </si>
  <si>
    <t xml:space="preserve">郑福宝</t>
  </si>
  <si>
    <t xml:space="preserve">62218405******19206</t>
  </si>
  <si>
    <t xml:space="preserve">136****8125</t>
  </si>
  <si>
    <t xml:space="preserve">郑新铜</t>
  </si>
  <si>
    <t xml:space="preserve">62218405******64518</t>
  </si>
  <si>
    <t xml:space="preserve">138****1049</t>
  </si>
  <si>
    <t xml:space="preserve">郑新贤</t>
  </si>
  <si>
    <t xml:space="preserve">62218405******55164</t>
  </si>
  <si>
    <t xml:space="preserve">138****9973</t>
  </si>
  <si>
    <t xml:space="preserve">郑新笔</t>
  </si>
  <si>
    <t xml:space="preserve">62303615******82537</t>
  </si>
  <si>
    <t xml:space="preserve">132****7314</t>
  </si>
  <si>
    <t xml:space="preserve">郑福汉</t>
  </si>
  <si>
    <t xml:space="preserve">62218405******19776</t>
  </si>
  <si>
    <t xml:space="preserve">136****6825</t>
  </si>
  <si>
    <t xml:space="preserve">郑新棕</t>
  </si>
  <si>
    <t xml:space="preserve">62218405******33074</t>
  </si>
  <si>
    <t xml:space="preserve">134****5230</t>
  </si>
  <si>
    <t xml:space="preserve">郑昌林</t>
  </si>
  <si>
    <t xml:space="preserve">62218405******18976</t>
  </si>
  <si>
    <t xml:space="preserve">134****5094</t>
  </si>
  <si>
    <t xml:space="preserve">郑新正</t>
  </si>
  <si>
    <t xml:space="preserve">62218405******19651</t>
  </si>
  <si>
    <t xml:space="preserve">137****6975</t>
  </si>
  <si>
    <t xml:space="preserve">郑福堂</t>
  </si>
  <si>
    <t xml:space="preserve">62218405******15310</t>
  </si>
  <si>
    <t xml:space="preserve">139****6488</t>
  </si>
  <si>
    <t xml:space="preserve">郑昌全</t>
  </si>
  <si>
    <t xml:space="preserve">90307120******00102439</t>
  </si>
  <si>
    <t xml:space="preserve">135****6349</t>
  </si>
  <si>
    <t xml:space="preserve">郑昌堆</t>
  </si>
  <si>
    <t xml:space="preserve">62218405******21103</t>
  </si>
  <si>
    <t xml:space="preserve">136****7980</t>
  </si>
  <si>
    <t xml:space="preserve">62218405******21160</t>
  </si>
  <si>
    <t xml:space="preserve">136****9973</t>
  </si>
  <si>
    <t xml:space="preserve">郑广</t>
  </si>
  <si>
    <t xml:space="preserve">62218405******20881</t>
  </si>
  <si>
    <t xml:space="preserve">139****0270</t>
  </si>
  <si>
    <t xml:space="preserve">郑昌高</t>
  </si>
  <si>
    <t xml:space="preserve">62218405******20709</t>
  </si>
  <si>
    <t xml:space="preserve">132****6488</t>
  </si>
  <si>
    <t xml:space="preserve">郑昌金</t>
  </si>
  <si>
    <t xml:space="preserve">62218405******21236</t>
  </si>
  <si>
    <t xml:space="preserve">136****7598</t>
  </si>
  <si>
    <t xml:space="preserve">郑昌鱼</t>
  </si>
  <si>
    <t xml:space="preserve">90307120******00102475</t>
  </si>
  <si>
    <t xml:space="preserve">137****3649</t>
  </si>
  <si>
    <t xml:space="preserve">郑新升</t>
  </si>
  <si>
    <t xml:space="preserve">62218405******04874</t>
  </si>
  <si>
    <t xml:space="preserve">137****4187</t>
  </si>
  <si>
    <t xml:space="preserve">郑昌思</t>
  </si>
  <si>
    <t xml:space="preserve">62218405******21079</t>
  </si>
  <si>
    <t xml:space="preserve">139****0271</t>
  </si>
  <si>
    <t xml:space="preserve">62218405******20386</t>
  </si>
  <si>
    <t xml:space="preserve">134****2224</t>
  </si>
  <si>
    <t xml:space="preserve">郑福芬</t>
  </si>
  <si>
    <t xml:space="preserve">62218405******20469</t>
  </si>
  <si>
    <t xml:space="preserve">134****0949</t>
  </si>
  <si>
    <t xml:space="preserve">郑新成</t>
  </si>
  <si>
    <t xml:space="preserve">62218405******20964</t>
  </si>
  <si>
    <t xml:space="preserve">139****3676</t>
  </si>
  <si>
    <t xml:space="preserve">张兴中</t>
  </si>
  <si>
    <t xml:space="preserve">62218405******20790</t>
  </si>
  <si>
    <t xml:space="preserve">132****2506</t>
  </si>
  <si>
    <t xml:space="preserve">郑家泉</t>
  </si>
  <si>
    <t xml:space="preserve">62218405******21285</t>
  </si>
  <si>
    <t xml:space="preserve">133****2007</t>
  </si>
  <si>
    <t xml:space="preserve">郑昌寿</t>
  </si>
  <si>
    <t xml:space="preserve">62218405******21186</t>
  </si>
  <si>
    <t xml:space="preserve">138****6051</t>
  </si>
  <si>
    <t xml:space="preserve">郑昌世</t>
  </si>
  <si>
    <t xml:space="preserve">62218405******21194</t>
  </si>
  <si>
    <t xml:space="preserve">139****5521</t>
  </si>
  <si>
    <t xml:space="preserve">郑昌水</t>
  </si>
  <si>
    <t xml:space="preserve">62218405******20758</t>
  </si>
  <si>
    <t xml:space="preserve">132****5638</t>
  </si>
  <si>
    <t xml:space="preserve">张其林</t>
  </si>
  <si>
    <t xml:space="preserve">35042551******1</t>
  </si>
  <si>
    <t xml:space="preserve">90307120******00102607</t>
  </si>
  <si>
    <t xml:space="preserve">133****8806</t>
  </si>
  <si>
    <t xml:space="preserve">詹有妹</t>
  </si>
  <si>
    <t xml:space="preserve">35042519******0743</t>
  </si>
  <si>
    <t xml:space="preserve">62218405******34957</t>
  </si>
  <si>
    <t xml:space="preserve">137****9485</t>
  </si>
  <si>
    <t xml:space="preserve">郑福灼</t>
  </si>
  <si>
    <t xml:space="preserve">62218405******21293</t>
  </si>
  <si>
    <t xml:space="preserve">132****5199</t>
  </si>
  <si>
    <t xml:space="preserve">郑昌界</t>
  </si>
  <si>
    <t xml:space="preserve">90307120******00102634</t>
  </si>
  <si>
    <t xml:space="preserve">136****1346</t>
  </si>
  <si>
    <t xml:space="preserve">郑昌敏</t>
  </si>
  <si>
    <t xml:space="preserve">62218405******20345</t>
  </si>
  <si>
    <t xml:space="preserve">139****6646</t>
  </si>
  <si>
    <t xml:space="preserve">郑家能</t>
  </si>
  <si>
    <t xml:space="preserve">62218405******21053</t>
  </si>
  <si>
    <t xml:space="preserve">135****2374</t>
  </si>
  <si>
    <t xml:space="preserve">郑昌池</t>
  </si>
  <si>
    <t xml:space="preserve">62218405******21111</t>
  </si>
  <si>
    <t xml:space="preserve">131****3885</t>
  </si>
  <si>
    <t xml:space="preserve">郑昌莹</t>
  </si>
  <si>
    <t xml:space="preserve">62218405******20568</t>
  </si>
  <si>
    <t xml:space="preserve">131****5441</t>
  </si>
  <si>
    <t xml:space="preserve">郑新立</t>
  </si>
  <si>
    <t xml:space="preserve">90307120******00102689</t>
  </si>
  <si>
    <t xml:space="preserve">139****5015</t>
  </si>
  <si>
    <t xml:space="preserve">郑家田</t>
  </si>
  <si>
    <t xml:space="preserve">62218405******21475</t>
  </si>
  <si>
    <t xml:space="preserve">137****9857</t>
  </si>
  <si>
    <t xml:space="preserve">郑昌煖</t>
  </si>
  <si>
    <t xml:space="preserve">62218401******02973</t>
  </si>
  <si>
    <t xml:space="preserve">131****8756</t>
  </si>
  <si>
    <t xml:space="preserve">62218405******22457</t>
  </si>
  <si>
    <t xml:space="preserve">138****8389</t>
  </si>
  <si>
    <t xml:space="preserve">郑昌潘</t>
  </si>
  <si>
    <t xml:space="preserve">62218405******22432</t>
  </si>
  <si>
    <t xml:space="preserve">137****9679</t>
  </si>
  <si>
    <t xml:space="preserve">郑昌平</t>
  </si>
  <si>
    <t xml:space="preserve">90307120******00102732</t>
  </si>
  <si>
    <t xml:space="preserve">139****3161</t>
  </si>
  <si>
    <t xml:space="preserve">黄斌</t>
  </si>
  <si>
    <t xml:space="preserve">35042519******0727</t>
  </si>
  <si>
    <t xml:space="preserve">62218405******21897</t>
  </si>
  <si>
    <t xml:space="preserve">135****9336</t>
  </si>
  <si>
    <t xml:space="preserve">郑昌钻</t>
  </si>
  <si>
    <t xml:space="preserve">90307120******00102750</t>
  </si>
  <si>
    <t xml:space="preserve">131****1750</t>
  </si>
  <si>
    <t xml:space="preserve">叶新党</t>
  </si>
  <si>
    <t xml:space="preserve">62218405******21954</t>
  </si>
  <si>
    <t xml:space="preserve">133****5089</t>
  </si>
  <si>
    <t xml:space="preserve">黄小兰</t>
  </si>
  <si>
    <t xml:space="preserve">35042519******0768</t>
  </si>
  <si>
    <t xml:space="preserve">62218405******22143</t>
  </si>
  <si>
    <t xml:space="preserve">139****5693</t>
  </si>
  <si>
    <t xml:space="preserve">郑昌仁</t>
  </si>
  <si>
    <t xml:space="preserve">62218405******22382</t>
  </si>
  <si>
    <t xml:space="preserve">136****8872</t>
  </si>
  <si>
    <t xml:space="preserve">郑昌艳</t>
  </si>
  <si>
    <t xml:space="preserve">62218405******23999</t>
  </si>
  <si>
    <t xml:space="preserve">134****7226</t>
  </si>
  <si>
    <t xml:space="preserve">郑友谈</t>
  </si>
  <si>
    <t xml:space="preserve">90307120******00102803</t>
  </si>
  <si>
    <t xml:space="preserve">132****5267</t>
  </si>
  <si>
    <t xml:space="preserve">郭新清</t>
  </si>
  <si>
    <t xml:space="preserve">62218405******21400</t>
  </si>
  <si>
    <t xml:space="preserve">139****6806</t>
  </si>
  <si>
    <t xml:space="preserve">郭新树</t>
  </si>
  <si>
    <t xml:space="preserve">62218405******22499</t>
  </si>
  <si>
    <t xml:space="preserve">135****5564</t>
  </si>
  <si>
    <t xml:space="preserve">郭新朝</t>
  </si>
  <si>
    <t xml:space="preserve">90307120******00102830</t>
  </si>
  <si>
    <t xml:space="preserve">133****8868</t>
  </si>
  <si>
    <t xml:space="preserve">郭建华</t>
  </si>
  <si>
    <t xml:space="preserve">90307120******00102849</t>
  </si>
  <si>
    <t xml:space="preserve">131****0905</t>
  </si>
  <si>
    <t xml:space="preserve">郑昌泉</t>
  </si>
  <si>
    <t xml:space="preserve">90307120******00102858</t>
  </si>
  <si>
    <t xml:space="preserve">134****3518</t>
  </si>
  <si>
    <t xml:space="preserve">郑新楼</t>
  </si>
  <si>
    <t xml:space="preserve">62218405******85924</t>
  </si>
  <si>
    <t xml:space="preserve">132****3390</t>
  </si>
  <si>
    <t xml:space="preserve">郑昌谈</t>
  </si>
  <si>
    <t xml:space="preserve">90307120******00102885</t>
  </si>
  <si>
    <t xml:space="preserve">134****8717</t>
  </si>
  <si>
    <t xml:space="preserve">郑昌利</t>
  </si>
  <si>
    <t xml:space="preserve">62218405******22218</t>
  </si>
  <si>
    <t xml:space="preserve">139****9454</t>
  </si>
  <si>
    <t xml:space="preserve">蒋淑华</t>
  </si>
  <si>
    <t xml:space="preserve">35042519******0764</t>
  </si>
  <si>
    <t xml:space="preserve">62218405******22358</t>
  </si>
  <si>
    <t xml:space="preserve">133****9532</t>
  </si>
  <si>
    <t xml:space="preserve">郑家胜</t>
  </si>
  <si>
    <t xml:space="preserve">62218405******21947</t>
  </si>
  <si>
    <t xml:space="preserve">133****8582</t>
  </si>
  <si>
    <t xml:space="preserve">郑昌灶</t>
  </si>
  <si>
    <t xml:space="preserve">90307120******00121980</t>
  </si>
  <si>
    <t xml:space="preserve">134****3749</t>
  </si>
  <si>
    <t xml:space="preserve">郑新庆</t>
  </si>
  <si>
    <t xml:space="preserve">62218405******22051</t>
  </si>
  <si>
    <t xml:space="preserve">132****1540</t>
  </si>
  <si>
    <t xml:space="preserve">郑新秋</t>
  </si>
  <si>
    <t xml:space="preserve">90307120******00122006</t>
  </si>
  <si>
    <t xml:space="preserve">139****2403</t>
  </si>
  <si>
    <t xml:space="preserve">郑新春</t>
  </si>
  <si>
    <t xml:space="preserve">90307120******00122015</t>
  </si>
  <si>
    <t xml:space="preserve">136****4893</t>
  </si>
  <si>
    <t xml:space="preserve">廖桂花</t>
  </si>
  <si>
    <t xml:space="preserve">35042519******0720</t>
  </si>
  <si>
    <t xml:space="preserve">62218405******55370</t>
  </si>
  <si>
    <t xml:space="preserve">132****0886</t>
  </si>
  <si>
    <t xml:space="preserve">郑昌忠</t>
  </si>
  <si>
    <t xml:space="preserve">90307120******00103027</t>
  </si>
  <si>
    <t xml:space="preserve">139****0767</t>
  </si>
  <si>
    <t xml:space="preserve">郑昌产</t>
  </si>
  <si>
    <t xml:space="preserve">62218405******23133</t>
  </si>
  <si>
    <t xml:space="preserve">134****2360</t>
  </si>
  <si>
    <t xml:space="preserve">郑昌朝</t>
  </si>
  <si>
    <t xml:space="preserve">62218405******22978</t>
  </si>
  <si>
    <t xml:space="preserve">131****3127</t>
  </si>
  <si>
    <t xml:space="preserve">郑昌贵</t>
  </si>
  <si>
    <t xml:space="preserve">35042519******0771</t>
  </si>
  <si>
    <t xml:space="preserve">90307120******00103054</t>
  </si>
  <si>
    <t xml:space="preserve">134****5224</t>
  </si>
  <si>
    <t xml:space="preserve">郑新新</t>
  </si>
  <si>
    <t xml:space="preserve">62303625******18326</t>
  </si>
  <si>
    <t xml:space="preserve">138****0778</t>
  </si>
  <si>
    <t xml:space="preserve">郑六七</t>
  </si>
  <si>
    <t xml:space="preserve">90307120******00558651</t>
  </si>
  <si>
    <t xml:space="preserve">137****8250</t>
  </si>
  <si>
    <t xml:space="preserve">郑昌善</t>
  </si>
  <si>
    <t xml:space="preserve">90307120******00103081</t>
  </si>
  <si>
    <t xml:space="preserve">137****8031</t>
  </si>
  <si>
    <t xml:space="preserve">62218405******23356</t>
  </si>
  <si>
    <t xml:space="preserve">134****1230</t>
  </si>
  <si>
    <t xml:space="preserve">郑家森</t>
  </si>
  <si>
    <t xml:space="preserve">62218405******23182</t>
  </si>
  <si>
    <t xml:space="preserve">132****9874</t>
  </si>
  <si>
    <t xml:space="preserve">62218405******23406</t>
  </si>
  <si>
    <t xml:space="preserve">133****4742</t>
  </si>
  <si>
    <t xml:space="preserve">郭新堂</t>
  </si>
  <si>
    <t xml:space="preserve">62218405******08382</t>
  </si>
  <si>
    <t xml:space="preserve">133****9188</t>
  </si>
  <si>
    <t xml:space="preserve">郭新场</t>
  </si>
  <si>
    <t xml:space="preserve">62218405******22622</t>
  </si>
  <si>
    <t xml:space="preserve">138****6338</t>
  </si>
  <si>
    <t xml:space="preserve">郭宜波</t>
  </si>
  <si>
    <t xml:space="preserve">62218405******23398</t>
  </si>
  <si>
    <t xml:space="preserve">134****9210</t>
  </si>
  <si>
    <t xml:space="preserve">郑新汉</t>
  </si>
  <si>
    <t xml:space="preserve">62218405******22796</t>
  </si>
  <si>
    <t xml:space="preserve">138****9773</t>
  </si>
  <si>
    <t xml:space="preserve">郑昌碧</t>
  </si>
  <si>
    <t xml:space="preserve">62218405******23125</t>
  </si>
  <si>
    <t xml:space="preserve">134****0710</t>
  </si>
  <si>
    <t xml:space="preserve">郑家沐</t>
  </si>
  <si>
    <t xml:space="preserve">62218405******22630</t>
  </si>
  <si>
    <t xml:space="preserve">139****7252</t>
  </si>
  <si>
    <t xml:space="preserve">郑昌动</t>
  </si>
  <si>
    <t xml:space="preserve">62218405******23190</t>
  </si>
  <si>
    <t xml:space="preserve">131****3208</t>
  </si>
  <si>
    <t xml:space="preserve">池碧芳</t>
  </si>
  <si>
    <t xml:space="preserve">62218405******23257</t>
  </si>
  <si>
    <t xml:space="preserve">135****4354</t>
  </si>
  <si>
    <t xml:space="preserve">郭新泉</t>
  </si>
  <si>
    <t xml:space="preserve">62218405******23158</t>
  </si>
  <si>
    <t xml:space="preserve">132****7667</t>
  </si>
  <si>
    <t xml:space="preserve">郑家贡</t>
  </si>
  <si>
    <t xml:space="preserve">62218405******23414</t>
  </si>
  <si>
    <t xml:space="preserve">135****5058</t>
  </si>
  <si>
    <t xml:space="preserve">郑新疆</t>
  </si>
  <si>
    <t xml:space="preserve">62218405******23018</t>
  </si>
  <si>
    <t xml:space="preserve">132****6388</t>
  </si>
  <si>
    <t xml:space="preserve">郑友余</t>
  </si>
  <si>
    <t xml:space="preserve">90307120******00103009</t>
  </si>
  <si>
    <t xml:space="preserve">139****7531</t>
  </si>
  <si>
    <t xml:space="preserve">郑昌首</t>
  </si>
  <si>
    <t xml:space="preserve">90307120******00122024</t>
  </si>
  <si>
    <t xml:space="preserve">132****1101</t>
  </si>
  <si>
    <t xml:space="preserve">郑昌怀</t>
  </si>
  <si>
    <t xml:space="preserve">35042564******1</t>
  </si>
  <si>
    <t xml:space="preserve">90307120******00122033</t>
  </si>
  <si>
    <t xml:space="preserve">139****2442</t>
  </si>
  <si>
    <t xml:space="preserve">郑昌好</t>
  </si>
  <si>
    <t xml:space="preserve">62218405******23216</t>
  </si>
  <si>
    <t xml:space="preserve">137****3907</t>
  </si>
  <si>
    <t xml:space="preserve">郑昌地</t>
  </si>
  <si>
    <t xml:space="preserve">62218405******23604</t>
  </si>
  <si>
    <t xml:space="preserve">134****0061</t>
  </si>
  <si>
    <t xml:space="preserve">郑家松</t>
  </si>
  <si>
    <t xml:space="preserve">62218405******24818</t>
  </si>
  <si>
    <t xml:space="preserve">132****2573</t>
  </si>
  <si>
    <t xml:space="preserve">蔡秀妹</t>
  </si>
  <si>
    <t xml:space="preserve">35042519******3325</t>
  </si>
  <si>
    <t xml:space="preserve">90307120******00103189</t>
  </si>
  <si>
    <t xml:space="preserve">132****2195</t>
  </si>
  <si>
    <t xml:space="preserve">张兴读</t>
  </si>
  <si>
    <t xml:space="preserve">90307120******00103198</t>
  </si>
  <si>
    <t xml:space="preserve">137****9132</t>
  </si>
  <si>
    <t xml:space="preserve">张莲芳</t>
  </si>
  <si>
    <t xml:space="preserve">35042519******0781</t>
  </si>
  <si>
    <t xml:space="preserve">90307120******00475161</t>
  </si>
  <si>
    <t xml:space="preserve">134****4055</t>
  </si>
  <si>
    <t xml:space="preserve">郑昌晃</t>
  </si>
  <si>
    <t xml:space="preserve">62218405******24768</t>
  </si>
  <si>
    <t xml:space="preserve">131****4028</t>
  </si>
  <si>
    <t xml:space="preserve">郑昌三</t>
  </si>
  <si>
    <t xml:space="preserve">90307120******00103232</t>
  </si>
  <si>
    <t xml:space="preserve">134****5844</t>
  </si>
  <si>
    <t xml:space="preserve">郑家栋</t>
  </si>
  <si>
    <t xml:space="preserve">62218405******24800</t>
  </si>
  <si>
    <t xml:space="preserve">137****7838</t>
  </si>
  <si>
    <t xml:space="preserve">张玉东</t>
  </si>
  <si>
    <t xml:space="preserve">62218405******24735</t>
  </si>
  <si>
    <t xml:space="preserve">139****8238</t>
  </si>
  <si>
    <t xml:space="preserve">张玉禧</t>
  </si>
  <si>
    <t xml:space="preserve">62218405******23539</t>
  </si>
  <si>
    <t xml:space="preserve">138****9531</t>
  </si>
  <si>
    <t xml:space="preserve">郑家赐</t>
  </si>
  <si>
    <t xml:space="preserve">90307120******00060704</t>
  </si>
  <si>
    <t xml:space="preserve">139****9426</t>
  </si>
  <si>
    <t xml:space="preserve">郑昌团</t>
  </si>
  <si>
    <t xml:space="preserve">62218405******24222</t>
  </si>
  <si>
    <t xml:space="preserve">133****8794</t>
  </si>
  <si>
    <t xml:space="preserve">郑秀丽</t>
  </si>
  <si>
    <t xml:space="preserve">35042519******0760</t>
  </si>
  <si>
    <t xml:space="preserve">62218405******24636</t>
  </si>
  <si>
    <t xml:space="preserve">138****5923</t>
  </si>
  <si>
    <t xml:space="preserve">郑家德</t>
  </si>
  <si>
    <t xml:space="preserve">62218405******23562</t>
  </si>
  <si>
    <t xml:space="preserve">136****0537</t>
  </si>
  <si>
    <t xml:space="preserve">郑昌裕</t>
  </si>
  <si>
    <t xml:space="preserve">90307120******00103312</t>
  </si>
  <si>
    <t xml:space="preserve">139****1842</t>
  </si>
  <si>
    <t xml:space="preserve">郑昌兆</t>
  </si>
  <si>
    <t xml:space="preserve">62218405******15245</t>
  </si>
  <si>
    <t xml:space="preserve">136****2679</t>
  </si>
  <si>
    <t xml:space="preserve">郑家随</t>
  </si>
  <si>
    <t xml:space="preserve">62218405******23505</t>
  </si>
  <si>
    <t xml:space="preserve">137****1858</t>
  </si>
  <si>
    <t xml:space="preserve">62218405******90341</t>
  </si>
  <si>
    <t xml:space="preserve">135****9337</t>
  </si>
  <si>
    <t xml:space="preserve">郑家禄</t>
  </si>
  <si>
    <t xml:space="preserve">62218405******23620</t>
  </si>
  <si>
    <t xml:space="preserve">131****2890</t>
  </si>
  <si>
    <t xml:space="preserve">郑家晋</t>
  </si>
  <si>
    <t xml:space="preserve">62218405******90390</t>
  </si>
  <si>
    <t xml:space="preserve">134****3463</t>
  </si>
  <si>
    <t xml:space="preserve">郑昌木</t>
  </si>
  <si>
    <t xml:space="preserve">62218405******43153</t>
  </si>
  <si>
    <t xml:space="preserve">134****1124</t>
  </si>
  <si>
    <t xml:space="preserve">郑昌灼</t>
  </si>
  <si>
    <t xml:space="preserve">62218405******23661</t>
  </si>
  <si>
    <t xml:space="preserve">135****1509</t>
  </si>
  <si>
    <t xml:space="preserve">郑昌焕</t>
  </si>
  <si>
    <t xml:space="preserve">62218405******23679</t>
  </si>
  <si>
    <t xml:space="preserve">136****6025</t>
  </si>
  <si>
    <t xml:space="preserve">62218405******24677</t>
  </si>
  <si>
    <t xml:space="preserve">134****6450</t>
  </si>
  <si>
    <t xml:space="preserve">郑昌治</t>
  </si>
  <si>
    <t xml:space="preserve">90307120******00103410</t>
  </si>
  <si>
    <t xml:space="preserve">135****0927</t>
  </si>
  <si>
    <t xml:space="preserve">黄秀珠</t>
  </si>
  <si>
    <t xml:space="preserve">90307120******00103429</t>
  </si>
  <si>
    <t xml:space="preserve">139****5131</t>
  </si>
  <si>
    <t xml:space="preserve">张秀兰</t>
  </si>
  <si>
    <t xml:space="preserve">62218405******23695</t>
  </si>
  <si>
    <t xml:space="preserve">136****9182</t>
  </si>
  <si>
    <t xml:space="preserve">郑家典</t>
  </si>
  <si>
    <t xml:space="preserve">62218405******24875</t>
  </si>
  <si>
    <t xml:space="preserve">134****5680</t>
  </si>
  <si>
    <t xml:space="preserve">张乃利</t>
  </si>
  <si>
    <t xml:space="preserve">62218405******24883</t>
  </si>
  <si>
    <t xml:space="preserve">135****3172</t>
  </si>
  <si>
    <t xml:space="preserve">62218405******23455</t>
  </si>
  <si>
    <t xml:space="preserve">133****0113</t>
  </si>
  <si>
    <t xml:space="preserve">郑昌温</t>
  </si>
  <si>
    <t xml:space="preserve">62218405******24784</t>
  </si>
  <si>
    <t xml:space="preserve">135****7860</t>
  </si>
  <si>
    <t xml:space="preserve">郑昌武</t>
  </si>
  <si>
    <t xml:space="preserve">62218405******85957</t>
  </si>
  <si>
    <t xml:space="preserve">138****7032</t>
  </si>
  <si>
    <t xml:space="preserve">郑昌造</t>
  </si>
  <si>
    <t xml:space="preserve">90307120******00104482</t>
  </si>
  <si>
    <t xml:space="preserve">138****4980</t>
  </si>
  <si>
    <t xml:space="preserve">郑昌江</t>
  </si>
  <si>
    <t xml:space="preserve">90307120******00104491</t>
  </si>
  <si>
    <t xml:space="preserve">138****6440</t>
  </si>
  <si>
    <t xml:space="preserve">张进报</t>
  </si>
  <si>
    <t xml:space="preserve">62218405******23653</t>
  </si>
  <si>
    <t xml:space="preserve">133****2301</t>
  </si>
  <si>
    <t xml:space="preserve">张进晴</t>
  </si>
  <si>
    <t xml:space="preserve">62218405******25948</t>
  </si>
  <si>
    <t xml:space="preserve">131****8852</t>
  </si>
  <si>
    <t xml:space="preserve">张乃慰</t>
  </si>
  <si>
    <t xml:space="preserve">62218405******25195</t>
  </si>
  <si>
    <t xml:space="preserve">135****0105</t>
  </si>
  <si>
    <t xml:space="preserve">张乃焕</t>
  </si>
  <si>
    <t xml:space="preserve">62218405******25211</t>
  </si>
  <si>
    <t xml:space="preserve">138****6441</t>
  </si>
  <si>
    <t xml:space="preserve">张乃济</t>
  </si>
  <si>
    <t xml:space="preserve">62218405******25930</t>
  </si>
  <si>
    <t xml:space="preserve">134****1680</t>
  </si>
  <si>
    <t xml:space="preserve">张玉祥</t>
  </si>
  <si>
    <t xml:space="preserve">62218405******25716</t>
  </si>
  <si>
    <t xml:space="preserve">133****9015</t>
  </si>
  <si>
    <t xml:space="preserve">62218405******55529</t>
  </si>
  <si>
    <t xml:space="preserve">133****7212</t>
  </si>
  <si>
    <t xml:space="preserve">张乃钞</t>
  </si>
  <si>
    <t xml:space="preserve">62218405******90432</t>
  </si>
  <si>
    <t xml:space="preserve">137****4248</t>
  </si>
  <si>
    <t xml:space="preserve">张兴木</t>
  </si>
  <si>
    <t xml:space="preserve">62218405******25062</t>
  </si>
  <si>
    <t xml:space="preserve">133****0838</t>
  </si>
  <si>
    <t xml:space="preserve">张兴雄</t>
  </si>
  <si>
    <t xml:space="preserve">62218405******17364</t>
  </si>
  <si>
    <t xml:space="preserve">133****4719</t>
  </si>
  <si>
    <t xml:space="preserve">张国华</t>
  </si>
  <si>
    <t xml:space="preserve">90307120******00103526</t>
  </si>
  <si>
    <t xml:space="preserve">137****7110</t>
  </si>
  <si>
    <t xml:space="preserve">张乃坚</t>
  </si>
  <si>
    <t xml:space="preserve">62218405******25294</t>
  </si>
  <si>
    <t xml:space="preserve">139****6430</t>
  </si>
  <si>
    <t xml:space="preserve">张乃仲</t>
  </si>
  <si>
    <t xml:space="preserve">62218405******25138</t>
  </si>
  <si>
    <t xml:space="preserve">138****9141</t>
  </si>
  <si>
    <t xml:space="preserve">62218405******23521</t>
  </si>
  <si>
    <t xml:space="preserve">134****6874</t>
  </si>
  <si>
    <t xml:space="preserve">张兴钱</t>
  </si>
  <si>
    <t xml:space="preserve">62218405******25989</t>
  </si>
  <si>
    <t xml:space="preserve">134****2619</t>
  </si>
  <si>
    <t xml:space="preserve">张乃荣</t>
  </si>
  <si>
    <t xml:space="preserve">90307120******00103571</t>
  </si>
  <si>
    <t xml:space="preserve">137****6027</t>
  </si>
  <si>
    <t xml:space="preserve">张乃达</t>
  </si>
  <si>
    <t xml:space="preserve">62218405******25161</t>
  </si>
  <si>
    <t xml:space="preserve">133****4153</t>
  </si>
  <si>
    <t xml:space="preserve">张兴培</t>
  </si>
  <si>
    <t xml:space="preserve">90307120******00103599</t>
  </si>
  <si>
    <t xml:space="preserve">135****1898</t>
  </si>
  <si>
    <t xml:space="preserve">张玉平</t>
  </si>
  <si>
    <t xml:space="preserve">62218405******25922</t>
  </si>
  <si>
    <t xml:space="preserve">135****9100</t>
  </si>
  <si>
    <t xml:space="preserve">张乃余</t>
  </si>
  <si>
    <t xml:space="preserve">62218405******25302</t>
  </si>
  <si>
    <t xml:space="preserve">138****8949</t>
  </si>
  <si>
    <t xml:space="preserve">张玉钞</t>
  </si>
  <si>
    <t xml:space="preserve">90307120******00103624</t>
  </si>
  <si>
    <t xml:space="preserve">137****9061</t>
  </si>
  <si>
    <t xml:space="preserve">张玉智</t>
  </si>
  <si>
    <t xml:space="preserve">35042519******0798</t>
  </si>
  <si>
    <t xml:space="preserve">62218405******83878</t>
  </si>
  <si>
    <t xml:space="preserve">135****6171</t>
  </si>
  <si>
    <t xml:space="preserve">张育慧</t>
  </si>
  <si>
    <t xml:space="preserve">35042519******2910</t>
  </si>
  <si>
    <t xml:space="preserve">62218405******55389</t>
  </si>
  <si>
    <t xml:space="preserve">136****4334</t>
  </si>
  <si>
    <t xml:space="preserve">罗秀兰</t>
  </si>
  <si>
    <t xml:space="preserve">62218405******25252</t>
  </si>
  <si>
    <t xml:space="preserve">137****9677</t>
  </si>
  <si>
    <t xml:space="preserve">黄建淑</t>
  </si>
  <si>
    <t xml:space="preserve">62218405******25864</t>
  </si>
  <si>
    <t xml:space="preserve">136****9147</t>
  </si>
  <si>
    <t xml:space="preserve">张乃信</t>
  </si>
  <si>
    <t xml:space="preserve">62218405******24990</t>
  </si>
  <si>
    <t xml:space="preserve">133****1121</t>
  </si>
  <si>
    <t xml:space="preserve">张乃语</t>
  </si>
  <si>
    <t xml:space="preserve">62218405******27340</t>
  </si>
  <si>
    <t xml:space="preserve">138****6269</t>
  </si>
  <si>
    <t xml:space="preserve">张玉春</t>
  </si>
  <si>
    <t xml:space="preserve">62218405******15112</t>
  </si>
  <si>
    <t xml:space="preserve">138****6447</t>
  </si>
  <si>
    <t xml:space="preserve">张乃勇</t>
  </si>
  <si>
    <t xml:space="preserve">62218405******27282</t>
  </si>
  <si>
    <t xml:space="preserve">137****3294</t>
  </si>
  <si>
    <t xml:space="preserve">张乃丰</t>
  </si>
  <si>
    <t xml:space="preserve">62218405******00412</t>
  </si>
  <si>
    <t xml:space="preserve">135****6816</t>
  </si>
  <si>
    <t xml:space="preserve">罗清秀</t>
  </si>
  <si>
    <t xml:space="preserve">90307120******00103722</t>
  </si>
  <si>
    <t xml:space="preserve">137****4520</t>
  </si>
  <si>
    <t xml:space="preserve">张玉木</t>
  </si>
  <si>
    <t xml:space="preserve">62218405******27126</t>
  </si>
  <si>
    <t xml:space="preserve">132****3058</t>
  </si>
  <si>
    <t xml:space="preserve">张乃平</t>
  </si>
  <si>
    <t xml:space="preserve">62218405******27332</t>
  </si>
  <si>
    <t xml:space="preserve">郑秀真</t>
  </si>
  <si>
    <t xml:space="preserve">62218405******26086</t>
  </si>
  <si>
    <t xml:space="preserve">133****2508</t>
  </si>
  <si>
    <t xml:space="preserve">张兴妙</t>
  </si>
  <si>
    <t xml:space="preserve">62218405******27266</t>
  </si>
  <si>
    <t xml:space="preserve">133****5951</t>
  </si>
  <si>
    <t xml:space="preserve">郭彩娟</t>
  </si>
  <si>
    <t xml:space="preserve">90307120******00103777</t>
  </si>
  <si>
    <t xml:space="preserve">132****9534</t>
  </si>
  <si>
    <t xml:space="preserve">张乃明</t>
  </si>
  <si>
    <t xml:space="preserve">35042519******0755</t>
  </si>
  <si>
    <t xml:space="preserve">90307120******00103786</t>
  </si>
  <si>
    <t xml:space="preserve">137****2880</t>
  </si>
  <si>
    <t xml:space="preserve">张玉果</t>
  </si>
  <si>
    <t xml:space="preserve">62218405******26110</t>
  </si>
  <si>
    <t xml:space="preserve">138****0970</t>
  </si>
  <si>
    <t xml:space="preserve">张玉礼</t>
  </si>
  <si>
    <t xml:space="preserve">62218405******17497</t>
  </si>
  <si>
    <t xml:space="preserve">139****4106</t>
  </si>
  <si>
    <t xml:space="preserve">张兴勋</t>
  </si>
  <si>
    <t xml:space="preserve">90307120******00103811</t>
  </si>
  <si>
    <t xml:space="preserve">135****4684</t>
  </si>
  <si>
    <t xml:space="preserve">张兴标</t>
  </si>
  <si>
    <t xml:space="preserve">62218405******00404</t>
  </si>
  <si>
    <t xml:space="preserve">张兴正</t>
  </si>
  <si>
    <t xml:space="preserve">62218405******26219</t>
  </si>
  <si>
    <t xml:space="preserve">137****7655</t>
  </si>
  <si>
    <t xml:space="preserve">张兴柱</t>
  </si>
  <si>
    <t xml:space="preserve">62218405******27357</t>
  </si>
  <si>
    <t xml:space="preserve">138****8614</t>
  </si>
  <si>
    <t xml:space="preserve">张乃水</t>
  </si>
  <si>
    <t xml:space="preserve">62218405******26235</t>
  </si>
  <si>
    <t xml:space="preserve">136****6534</t>
  </si>
  <si>
    <t xml:space="preserve">张乃蕃</t>
  </si>
  <si>
    <t xml:space="preserve">62218405******26201</t>
  </si>
  <si>
    <t xml:space="preserve">137****4086</t>
  </si>
  <si>
    <t xml:space="preserve">张英辉</t>
  </si>
  <si>
    <t xml:space="preserve">35042519******0775</t>
  </si>
  <si>
    <t xml:space="preserve">62218405******27597</t>
  </si>
  <si>
    <t xml:space="preserve">138****2582</t>
  </si>
  <si>
    <t xml:space="preserve">张乃维</t>
  </si>
  <si>
    <t xml:space="preserve">35042519******0773</t>
  </si>
  <si>
    <t xml:space="preserve">62218405******28546</t>
  </si>
  <si>
    <t xml:space="preserve">139****9730</t>
  </si>
  <si>
    <t xml:space="preserve">62218405******28363</t>
  </si>
  <si>
    <t xml:space="preserve">136****3584</t>
  </si>
  <si>
    <t xml:space="preserve">张玉柯</t>
  </si>
  <si>
    <t xml:space="preserve">62218405******28454</t>
  </si>
  <si>
    <t xml:space="preserve">138****5773</t>
  </si>
  <si>
    <t xml:space="preserve">张乃埜</t>
  </si>
  <si>
    <t xml:space="preserve">62218405******28579</t>
  </si>
  <si>
    <t xml:space="preserve">136****6781</t>
  </si>
  <si>
    <t xml:space="preserve">张乃喜</t>
  </si>
  <si>
    <t xml:space="preserve">62218405******28678</t>
  </si>
  <si>
    <t xml:space="preserve">137****2253</t>
  </si>
  <si>
    <t xml:space="preserve">张英荣</t>
  </si>
  <si>
    <t xml:space="preserve">62218405******28108</t>
  </si>
  <si>
    <t xml:space="preserve">136****4826</t>
  </si>
  <si>
    <t xml:space="preserve">62218405******28173</t>
  </si>
  <si>
    <t xml:space="preserve">134****8392</t>
  </si>
  <si>
    <t xml:space="preserve">张兴稳</t>
  </si>
  <si>
    <t xml:space="preserve">62218405******27902</t>
  </si>
  <si>
    <t xml:space="preserve">132****6191</t>
  </si>
  <si>
    <t xml:space="preserve">张玉招</t>
  </si>
  <si>
    <t xml:space="preserve">90307120******00103964</t>
  </si>
  <si>
    <t xml:space="preserve">137****1580</t>
  </si>
  <si>
    <t xml:space="preserve">张玉巧</t>
  </si>
  <si>
    <t xml:space="preserve">62218405******83860</t>
  </si>
  <si>
    <t xml:space="preserve">132****7196</t>
  </si>
  <si>
    <t xml:space="preserve">90307120******00103982</t>
  </si>
  <si>
    <t xml:space="preserve">132****1358</t>
  </si>
  <si>
    <t xml:space="preserve">郑新艳</t>
  </si>
  <si>
    <t xml:space="preserve">62218405******28587</t>
  </si>
  <si>
    <t xml:space="preserve">138****8564</t>
  </si>
  <si>
    <t xml:space="preserve">詹金莲</t>
  </si>
  <si>
    <t xml:space="preserve">62218405******28082</t>
  </si>
  <si>
    <t xml:space="preserve">138****6121</t>
  </si>
  <si>
    <t xml:space="preserve">张玉康</t>
  </si>
  <si>
    <t xml:space="preserve">62218405******28256</t>
  </si>
  <si>
    <t xml:space="preserve">139****3476</t>
  </si>
  <si>
    <t xml:space="preserve">张英炳</t>
  </si>
  <si>
    <t xml:space="preserve">62218405******31896</t>
  </si>
  <si>
    <t xml:space="preserve">132****6523</t>
  </si>
  <si>
    <t xml:space="preserve">张乃权</t>
  </si>
  <si>
    <t xml:space="preserve">62218405******85999</t>
  </si>
  <si>
    <t xml:space="preserve">139****8395</t>
  </si>
  <si>
    <t xml:space="preserve">张兴旺</t>
  </si>
  <si>
    <t xml:space="preserve">62218405******28116</t>
  </si>
  <si>
    <t xml:space="preserve">137****2525</t>
  </si>
  <si>
    <t xml:space="preserve">张玉能</t>
  </si>
  <si>
    <t xml:space="preserve">62218405******28330</t>
  </si>
  <si>
    <t xml:space="preserve">136****2771</t>
  </si>
  <si>
    <t xml:space="preserve">张乃清</t>
  </si>
  <si>
    <t xml:space="preserve">62218405******28637</t>
  </si>
  <si>
    <t xml:space="preserve">131****0899</t>
  </si>
  <si>
    <t xml:space="preserve">张乃捐</t>
  </si>
  <si>
    <t xml:space="preserve">62218405******28744</t>
  </si>
  <si>
    <t xml:space="preserve">137****1492</t>
  </si>
  <si>
    <t xml:space="preserve">张兴甲</t>
  </si>
  <si>
    <t xml:space="preserve">90307120******00104080</t>
  </si>
  <si>
    <t xml:space="preserve">139****0154</t>
  </si>
  <si>
    <t xml:space="preserve">张乃春</t>
  </si>
  <si>
    <t xml:space="preserve">62218405******28520</t>
  </si>
  <si>
    <t xml:space="preserve">134****3361</t>
  </si>
  <si>
    <t xml:space="preserve">张乃斌</t>
  </si>
  <si>
    <t xml:space="preserve">62218405******28504</t>
  </si>
  <si>
    <t xml:space="preserve">134****5566</t>
  </si>
  <si>
    <t xml:space="preserve">罗凤灶</t>
  </si>
  <si>
    <t xml:space="preserve">62218405******28512</t>
  </si>
  <si>
    <t xml:space="preserve">138****3996</t>
  </si>
  <si>
    <t xml:space="preserve">张玉来</t>
  </si>
  <si>
    <t xml:space="preserve">62218405******17505</t>
  </si>
  <si>
    <t xml:space="preserve">137****8788</t>
  </si>
  <si>
    <t xml:space="preserve">郑新兰</t>
  </si>
  <si>
    <t xml:space="preserve">62218405******28553</t>
  </si>
  <si>
    <t xml:space="preserve">132****8390</t>
  </si>
  <si>
    <t xml:space="preserve">张乃枧</t>
  </si>
  <si>
    <t xml:space="preserve">62218405******28264</t>
  </si>
  <si>
    <t xml:space="preserve">138****0419</t>
  </si>
  <si>
    <t xml:space="preserve">朱金花</t>
  </si>
  <si>
    <t xml:space="preserve">35042519******0522</t>
  </si>
  <si>
    <t xml:space="preserve">90307120******00104151</t>
  </si>
  <si>
    <t xml:space="preserve">133****5972</t>
  </si>
  <si>
    <t xml:space="preserve">62218401******77269</t>
  </si>
  <si>
    <t xml:space="preserve">137****4478</t>
  </si>
  <si>
    <t xml:space="preserve">郑昌标</t>
  </si>
  <si>
    <t xml:space="preserve">90307120******00104213</t>
  </si>
  <si>
    <t xml:space="preserve">136****0347</t>
  </si>
  <si>
    <t xml:space="preserve">郑昌茂</t>
  </si>
  <si>
    <t xml:space="preserve">62218405******29007</t>
  </si>
  <si>
    <t xml:space="preserve">137****6378</t>
  </si>
  <si>
    <t xml:space="preserve">郑友志</t>
  </si>
  <si>
    <t xml:space="preserve">35042519******0792</t>
  </si>
  <si>
    <t xml:space="preserve">62218405******28967</t>
  </si>
  <si>
    <t xml:space="preserve">134****5966</t>
  </si>
  <si>
    <t xml:space="preserve">郑友闰</t>
  </si>
  <si>
    <t xml:space="preserve">62218405******30005</t>
  </si>
  <si>
    <t xml:space="preserve">138****9799</t>
  </si>
  <si>
    <t xml:space="preserve">郑友宝</t>
  </si>
  <si>
    <t xml:space="preserve">62218405******29841</t>
  </si>
  <si>
    <t xml:space="preserve">137****8434</t>
  </si>
  <si>
    <t xml:space="preserve">郑新科</t>
  </si>
  <si>
    <t xml:space="preserve">62218405******29593</t>
  </si>
  <si>
    <t xml:space="preserve">137****3381</t>
  </si>
  <si>
    <t xml:space="preserve">郑昌福</t>
  </si>
  <si>
    <t xml:space="preserve">62218405******28942</t>
  </si>
  <si>
    <t xml:space="preserve">136****7740</t>
  </si>
  <si>
    <t xml:space="preserve">郑昌德</t>
  </si>
  <si>
    <t xml:space="preserve">35040319******0012</t>
  </si>
  <si>
    <t xml:space="preserve">62218401******15915</t>
  </si>
  <si>
    <t xml:space="preserve">136****4675</t>
  </si>
  <si>
    <t xml:space="preserve">郑家顺</t>
  </si>
  <si>
    <t xml:space="preserve">62218405******28892</t>
  </si>
  <si>
    <t xml:space="preserve">139****2826</t>
  </si>
  <si>
    <t xml:space="preserve">郑新銮</t>
  </si>
  <si>
    <t xml:space="preserve">62218405******29684</t>
  </si>
  <si>
    <t xml:space="preserve">139****5742</t>
  </si>
  <si>
    <t xml:space="preserve">郑昌添</t>
  </si>
  <si>
    <t xml:space="preserve">62218405******28991</t>
  </si>
  <si>
    <t xml:space="preserve">135****3453</t>
  </si>
  <si>
    <t xml:space="preserve">郑友清</t>
  </si>
  <si>
    <t xml:space="preserve">62218405******30013</t>
  </si>
  <si>
    <t xml:space="preserve">131****2587</t>
  </si>
  <si>
    <t xml:space="preserve">62218405******29973</t>
  </si>
  <si>
    <t xml:space="preserve">137****8717</t>
  </si>
  <si>
    <t xml:space="preserve">郑友民</t>
  </si>
  <si>
    <t xml:space="preserve">62218405******28876</t>
  </si>
  <si>
    <t xml:space="preserve">136****1887</t>
  </si>
  <si>
    <t xml:space="preserve">郑美芳</t>
  </si>
  <si>
    <t xml:space="preserve">62218405******29338</t>
  </si>
  <si>
    <t xml:space="preserve">134****2873</t>
  </si>
  <si>
    <t xml:space="preserve">郑昌笔</t>
  </si>
  <si>
    <t xml:space="preserve">62218405******29767</t>
  </si>
  <si>
    <t xml:space="preserve">131****7290</t>
  </si>
  <si>
    <t xml:space="preserve">郑新旺</t>
  </si>
  <si>
    <t xml:space="preserve">62218405******29825</t>
  </si>
  <si>
    <t xml:space="preserve">137****9481</t>
  </si>
  <si>
    <t xml:space="preserve">郑家会</t>
  </si>
  <si>
    <t xml:space="preserve">62218405******28934</t>
  </si>
  <si>
    <t xml:space="preserve">136****6854</t>
  </si>
  <si>
    <t xml:space="preserve">郑家陈</t>
  </si>
  <si>
    <t xml:space="preserve">62218405******28843</t>
  </si>
  <si>
    <t xml:space="preserve">133****1970</t>
  </si>
  <si>
    <t xml:space="preserve">余鲜华</t>
  </si>
  <si>
    <t xml:space="preserve">35042519******0769</t>
  </si>
  <si>
    <t xml:space="preserve">62218405******29726</t>
  </si>
  <si>
    <t xml:space="preserve">137****2392</t>
  </si>
  <si>
    <t xml:space="preserve">郑新坪</t>
  </si>
  <si>
    <t xml:space="preserve">62218405******29064</t>
  </si>
  <si>
    <t xml:space="preserve">139****3849</t>
  </si>
  <si>
    <t xml:space="preserve">郑家筹</t>
  </si>
  <si>
    <t xml:space="preserve">62218405******29023</t>
  </si>
  <si>
    <t xml:space="preserve">132****8915</t>
  </si>
  <si>
    <t xml:space="preserve">郑昌桔</t>
  </si>
  <si>
    <t xml:space="preserve">90307120******00104400</t>
  </si>
  <si>
    <t xml:space="preserve">132****6234</t>
  </si>
  <si>
    <t xml:space="preserve">郑昌煌</t>
  </si>
  <si>
    <t xml:space="preserve">62218405******29999</t>
  </si>
  <si>
    <t xml:space="preserve">132****5467</t>
  </si>
  <si>
    <t xml:space="preserve">62218405******29783</t>
  </si>
  <si>
    <t xml:space="preserve">137****5971</t>
  </si>
  <si>
    <t xml:space="preserve">郑家泽</t>
  </si>
  <si>
    <t xml:space="preserve">90307120******00508590</t>
  </si>
  <si>
    <t xml:space="preserve">137****2294</t>
  </si>
  <si>
    <t xml:space="preserve">郑友治</t>
  </si>
  <si>
    <t xml:space="preserve">90307120******00122051</t>
  </si>
  <si>
    <t xml:space="preserve">137****6505</t>
  </si>
  <si>
    <t xml:space="preserve">郑友财</t>
  </si>
  <si>
    <t xml:space="preserve">90307120******00122060</t>
  </si>
  <si>
    <t xml:space="preserve">131****2349</t>
  </si>
  <si>
    <t xml:space="preserve">郑昌炼</t>
  </si>
  <si>
    <t xml:space="preserve">35042566******3</t>
  </si>
  <si>
    <t xml:space="preserve">90307120******00122097</t>
  </si>
  <si>
    <t xml:space="preserve">133****9243</t>
  </si>
  <si>
    <t xml:space="preserve">黄仙瑛</t>
  </si>
  <si>
    <t xml:space="preserve">62303625******18367</t>
  </si>
  <si>
    <t xml:space="preserve">139****2455</t>
  </si>
  <si>
    <t xml:space="preserve">张乃宝</t>
  </si>
  <si>
    <t xml:space="preserve">62218405******30211</t>
  </si>
  <si>
    <t xml:space="preserve">136****4524</t>
  </si>
  <si>
    <t xml:space="preserve">张玉光</t>
  </si>
  <si>
    <t xml:space="preserve">62218405******30807</t>
  </si>
  <si>
    <t xml:space="preserve">132****0490</t>
  </si>
  <si>
    <t xml:space="preserve">张乃福</t>
  </si>
  <si>
    <t xml:space="preserve">90307120******00104552</t>
  </si>
  <si>
    <t xml:space="preserve">138****0755</t>
  </si>
  <si>
    <t xml:space="preserve">张乃记</t>
  </si>
  <si>
    <t xml:space="preserve">62218405******30914</t>
  </si>
  <si>
    <t xml:space="preserve">132****5953</t>
  </si>
  <si>
    <t xml:space="preserve">张乃来</t>
  </si>
  <si>
    <t xml:space="preserve">62218405******31136</t>
  </si>
  <si>
    <t xml:space="preserve">134****2079</t>
  </si>
  <si>
    <t xml:space="preserve">张乃广</t>
  </si>
  <si>
    <t xml:space="preserve">62218405******55651</t>
  </si>
  <si>
    <t xml:space="preserve">134****7203</t>
  </si>
  <si>
    <t xml:space="preserve">张玉笔</t>
  </si>
  <si>
    <t xml:space="preserve">90307120******00104598</t>
  </si>
  <si>
    <t xml:space="preserve">134****5519</t>
  </si>
  <si>
    <t xml:space="preserve">张玉安</t>
  </si>
  <si>
    <t xml:space="preserve">62218405******30989</t>
  </si>
  <si>
    <t xml:space="preserve">135****4376</t>
  </si>
  <si>
    <t xml:space="preserve">张青妹</t>
  </si>
  <si>
    <t xml:space="preserve">62218405******30674</t>
  </si>
  <si>
    <t xml:space="preserve">131****0938</t>
  </si>
  <si>
    <t xml:space="preserve">张兴水</t>
  </si>
  <si>
    <t xml:space="preserve">62218405******30195</t>
  </si>
  <si>
    <t xml:space="preserve">138****9923</t>
  </si>
  <si>
    <t xml:space="preserve">张乃祥</t>
  </si>
  <si>
    <t xml:space="preserve">90307120******00104632</t>
  </si>
  <si>
    <t xml:space="preserve">136****6482</t>
  </si>
  <si>
    <t xml:space="preserve">张乃思</t>
  </si>
  <si>
    <t xml:space="preserve">62218405******30898</t>
  </si>
  <si>
    <t xml:space="preserve">139****0163</t>
  </si>
  <si>
    <t xml:space="preserve">张进亮</t>
  </si>
  <si>
    <t xml:space="preserve">90307120******00207585</t>
  </si>
  <si>
    <t xml:space="preserve">张乃禧</t>
  </si>
  <si>
    <t xml:space="preserve">62218405******31243</t>
  </si>
  <si>
    <t xml:space="preserve">137****0415</t>
  </si>
  <si>
    <t xml:space="preserve">郑金兰</t>
  </si>
  <si>
    <t xml:space="preserve">62218405******30153</t>
  </si>
  <si>
    <t xml:space="preserve">135****8468</t>
  </si>
  <si>
    <t xml:space="preserve">张立信</t>
  </si>
  <si>
    <t xml:space="preserve">62218405******31227</t>
  </si>
  <si>
    <t xml:space="preserve">135****3873</t>
  </si>
  <si>
    <t xml:space="preserve">张乃康</t>
  </si>
  <si>
    <t xml:space="preserve">62218405******30245</t>
  </si>
  <si>
    <t xml:space="preserve">138****1980</t>
  </si>
  <si>
    <t xml:space="preserve">张乃谋</t>
  </si>
  <si>
    <t xml:space="preserve">62218405******30187</t>
  </si>
  <si>
    <t xml:space="preserve">139****1535</t>
  </si>
  <si>
    <t xml:space="preserve">张乃樟</t>
  </si>
  <si>
    <t xml:space="preserve">90307120******00104712</t>
  </si>
  <si>
    <t xml:space="preserve">138****0597</t>
  </si>
  <si>
    <t xml:space="preserve">张乃超</t>
  </si>
  <si>
    <t xml:space="preserve">62218405******31110</t>
  </si>
  <si>
    <t xml:space="preserve">131****8459</t>
  </si>
  <si>
    <t xml:space="preserve">张乃坦</t>
  </si>
  <si>
    <t xml:space="preserve">62218405******30146</t>
  </si>
  <si>
    <t xml:space="preserve">136****8989</t>
  </si>
  <si>
    <t xml:space="preserve">黄美荣</t>
  </si>
  <si>
    <t xml:space="preserve">62218405******30906</t>
  </si>
  <si>
    <t xml:space="preserve">131****9388</t>
  </si>
  <si>
    <t xml:space="preserve">张乃强</t>
  </si>
  <si>
    <t xml:space="preserve">62218405******31102</t>
  </si>
  <si>
    <t xml:space="preserve">136****1620</t>
  </si>
  <si>
    <t xml:space="preserve">张乃和</t>
  </si>
  <si>
    <t xml:space="preserve">62218405******30229</t>
  </si>
  <si>
    <t xml:space="preserve">139****1608</t>
  </si>
  <si>
    <t xml:space="preserve">张乃柳</t>
  </si>
  <si>
    <t xml:space="preserve">35042519******0799</t>
  </si>
  <si>
    <t xml:space="preserve">90307120******00104776</t>
  </si>
  <si>
    <t xml:space="preserve">139****3505</t>
  </si>
  <si>
    <t xml:space="preserve">张乃灶</t>
  </si>
  <si>
    <t xml:space="preserve">62218405******31029</t>
  </si>
  <si>
    <t xml:space="preserve">139****6820</t>
  </si>
  <si>
    <t xml:space="preserve">张乃教</t>
  </si>
  <si>
    <t xml:space="preserve">62218405******30773</t>
  </si>
  <si>
    <t xml:space="preserve">138****5996</t>
  </si>
  <si>
    <t xml:space="preserve">张乃德</t>
  </si>
  <si>
    <t xml:space="preserve">62218405******31219</t>
  </si>
  <si>
    <t xml:space="preserve">132****2744</t>
  </si>
  <si>
    <t xml:space="preserve">张乃好</t>
  </si>
  <si>
    <t xml:space="preserve">62218405******90663</t>
  </si>
  <si>
    <t xml:space="preserve">137****0653</t>
  </si>
  <si>
    <t xml:space="preserve">张兴奇</t>
  </si>
  <si>
    <t xml:space="preserve">62218405******81819</t>
  </si>
  <si>
    <t xml:space="preserve">136****9265</t>
  </si>
  <si>
    <t xml:space="preserve">张英煌</t>
  </si>
  <si>
    <t xml:space="preserve">62218405******32142</t>
  </si>
  <si>
    <t xml:space="preserve">139****3098</t>
  </si>
  <si>
    <t xml:space="preserve">张玉树</t>
  </si>
  <si>
    <t xml:space="preserve">62218405******31300</t>
  </si>
  <si>
    <t xml:space="preserve">139****9629</t>
  </si>
  <si>
    <t xml:space="preserve">张玉赞</t>
  </si>
  <si>
    <t xml:space="preserve">90307120******00104865</t>
  </si>
  <si>
    <t xml:space="preserve">131****8521</t>
  </si>
  <si>
    <t xml:space="preserve">90307120******00104874</t>
  </si>
  <si>
    <t xml:space="preserve">135****8720</t>
  </si>
  <si>
    <t xml:space="preserve">张玉堂</t>
  </si>
  <si>
    <t xml:space="preserve">62218405******32480</t>
  </si>
  <si>
    <t xml:space="preserve">134****1615</t>
  </si>
  <si>
    <t xml:space="preserve">张玉桂</t>
  </si>
  <si>
    <t xml:space="preserve">62218405******32506</t>
  </si>
  <si>
    <t xml:space="preserve">132****2265</t>
  </si>
  <si>
    <t xml:space="preserve">郑新设</t>
  </si>
  <si>
    <t xml:space="preserve">62303625******16606</t>
  </si>
  <si>
    <t xml:space="preserve">138****6624</t>
  </si>
  <si>
    <t xml:space="preserve">罗菊芳</t>
  </si>
  <si>
    <t xml:space="preserve">35042519******0766</t>
  </si>
  <si>
    <t xml:space="preserve">62218405******32381</t>
  </si>
  <si>
    <t xml:space="preserve">张乃美</t>
  </si>
  <si>
    <t xml:space="preserve">62218405******32365</t>
  </si>
  <si>
    <t xml:space="preserve">137****4004</t>
  </si>
  <si>
    <t xml:space="preserve">张玉财</t>
  </si>
  <si>
    <t xml:space="preserve">62218405******32266</t>
  </si>
  <si>
    <t xml:space="preserve">139****2141</t>
  </si>
  <si>
    <t xml:space="preserve">张兴龙</t>
  </si>
  <si>
    <t xml:space="preserve">90307120******00171774</t>
  </si>
  <si>
    <t xml:space="preserve">138****5253</t>
  </si>
  <si>
    <t xml:space="preserve">张英权</t>
  </si>
  <si>
    <t xml:space="preserve">62218405******32027</t>
  </si>
  <si>
    <t xml:space="preserve">136****7155</t>
  </si>
  <si>
    <t xml:space="preserve">张玉昌</t>
  </si>
  <si>
    <t xml:space="preserve">90307120******00104981</t>
  </si>
  <si>
    <t xml:space="preserve">135****9073</t>
  </si>
  <si>
    <t xml:space="preserve">张玉和</t>
  </si>
  <si>
    <t xml:space="preserve">62218405******32399</t>
  </si>
  <si>
    <t xml:space="preserve">135****7525</t>
  </si>
  <si>
    <t xml:space="preserve">张乃灿</t>
  </si>
  <si>
    <t xml:space="preserve">62218405******31318</t>
  </si>
  <si>
    <t xml:space="preserve">134****6367</t>
  </si>
  <si>
    <t xml:space="preserve">张乃耿</t>
  </si>
  <si>
    <t xml:space="preserve">62218405******32258</t>
  </si>
  <si>
    <t xml:space="preserve">132****0651</t>
  </si>
  <si>
    <t xml:space="preserve">郑新珠</t>
  </si>
  <si>
    <t xml:space="preserve">62218405******32233</t>
  </si>
  <si>
    <t xml:space="preserve">132****4222</t>
  </si>
  <si>
    <t xml:space="preserve">张兴仁</t>
  </si>
  <si>
    <t xml:space="preserve">62218405******31375</t>
  </si>
  <si>
    <t xml:space="preserve">139****3318</t>
  </si>
  <si>
    <t xml:space="preserve">张兴福</t>
  </si>
  <si>
    <t xml:space="preserve">62218405******31904</t>
  </si>
  <si>
    <t xml:space="preserve">133****8299</t>
  </si>
  <si>
    <t xml:space="preserve">张乃顺</t>
  </si>
  <si>
    <t xml:space="preserve">62218405******32423</t>
  </si>
  <si>
    <t xml:space="preserve">136****9294</t>
  </si>
  <si>
    <t xml:space="preserve">张乃柒</t>
  </si>
  <si>
    <t xml:space="preserve">62218405******32472</t>
  </si>
  <si>
    <t xml:space="preserve">133****4609</t>
  </si>
  <si>
    <t xml:space="preserve">张玉治</t>
  </si>
  <si>
    <t xml:space="preserve">62218405******31979</t>
  </si>
  <si>
    <t xml:space="preserve">137****0999</t>
  </si>
  <si>
    <t xml:space="preserve">郑新峰</t>
  </si>
  <si>
    <t xml:space="preserve">90307120******00105089</t>
  </si>
  <si>
    <t xml:space="preserve">135****0087</t>
  </si>
  <si>
    <t xml:space="preserve">郑家镇</t>
  </si>
  <si>
    <t xml:space="preserve">62218405******33215</t>
  </si>
  <si>
    <t xml:space="preserve">133****7910</t>
  </si>
  <si>
    <t xml:space="preserve">郑新梨</t>
  </si>
  <si>
    <t xml:space="preserve">90307120******00105105</t>
  </si>
  <si>
    <t xml:space="preserve">郑昌煋</t>
  </si>
  <si>
    <t xml:space="preserve">62218405******32509</t>
  </si>
  <si>
    <t xml:space="preserve">137****7529</t>
  </si>
  <si>
    <t xml:space="preserve">90307120******00105123</t>
  </si>
  <si>
    <t xml:space="preserve">134****4216</t>
  </si>
  <si>
    <t xml:space="preserve">郑昌钰</t>
  </si>
  <si>
    <t xml:space="preserve">62218405******15286</t>
  </si>
  <si>
    <t xml:space="preserve">133****7509</t>
  </si>
  <si>
    <t xml:space="preserve">张乃溪</t>
  </si>
  <si>
    <t xml:space="preserve">90307120******00105141</t>
  </si>
  <si>
    <t xml:space="preserve">139****6763</t>
  </si>
  <si>
    <t xml:space="preserve">郑新潘</t>
  </si>
  <si>
    <t xml:space="preserve">62218405******32951</t>
  </si>
  <si>
    <t xml:space="preserve">132****6856</t>
  </si>
  <si>
    <t xml:space="preserve">张胜娥</t>
  </si>
  <si>
    <t xml:space="preserve">62218405******33249</t>
  </si>
  <si>
    <t xml:space="preserve">135****2079</t>
  </si>
  <si>
    <t xml:space="preserve">郑友旭</t>
  </si>
  <si>
    <t xml:space="preserve">90307120******00105178</t>
  </si>
  <si>
    <t xml:space="preserve">137****7988</t>
  </si>
  <si>
    <t xml:space="preserve">郑昌柳</t>
  </si>
  <si>
    <t xml:space="preserve">62218405******32969</t>
  </si>
  <si>
    <t xml:space="preserve">131****7830</t>
  </si>
  <si>
    <t xml:space="preserve">罗连妹</t>
  </si>
  <si>
    <t xml:space="preserve">62218405******32977</t>
  </si>
  <si>
    <t xml:space="preserve">137****0502</t>
  </si>
  <si>
    <t xml:space="preserve">62303611******46876</t>
  </si>
  <si>
    <t xml:space="preserve">138****4817</t>
  </si>
  <si>
    <t xml:space="preserve">62218405******31037</t>
  </si>
  <si>
    <t xml:space="preserve">132****8549</t>
  </si>
  <si>
    <t xml:space="preserve">90307120******00105221</t>
  </si>
  <si>
    <t xml:space="preserve">135****4755</t>
  </si>
  <si>
    <t xml:space="preserve">张乃佑</t>
  </si>
  <si>
    <t xml:space="preserve">90307120******00105230</t>
  </si>
  <si>
    <t xml:space="preserve">138****7308</t>
  </si>
  <si>
    <t xml:space="preserve">张上笔</t>
  </si>
  <si>
    <t xml:space="preserve">62218405******33280</t>
  </si>
  <si>
    <t xml:space="preserve">138****7106</t>
  </si>
  <si>
    <t xml:space="preserve">郑兴坎</t>
  </si>
  <si>
    <t xml:space="preserve">62218405******90705</t>
  </si>
  <si>
    <t xml:space="preserve">136****9253</t>
  </si>
  <si>
    <t xml:space="preserve">郑兴添</t>
  </si>
  <si>
    <t xml:space="preserve">62218405******32533</t>
  </si>
  <si>
    <t xml:space="preserve">139****1060</t>
  </si>
  <si>
    <t xml:space="preserve">张兴启</t>
  </si>
  <si>
    <t xml:space="preserve">62218405******34494</t>
  </si>
  <si>
    <t xml:space="preserve">138****8217</t>
  </si>
  <si>
    <t xml:space="preserve">张乃江</t>
  </si>
  <si>
    <t xml:space="preserve">62218405******33694</t>
  </si>
  <si>
    <t xml:space="preserve">136****4670</t>
  </si>
  <si>
    <t xml:space="preserve">魏家荣</t>
  </si>
  <si>
    <t xml:space="preserve">62218405******33546</t>
  </si>
  <si>
    <t xml:space="preserve">133****8874</t>
  </si>
  <si>
    <t xml:space="preserve">张玉义</t>
  </si>
  <si>
    <t xml:space="preserve">62218405******34122</t>
  </si>
  <si>
    <t xml:space="preserve">138****1757</t>
  </si>
  <si>
    <t xml:space="preserve">62218405******33520</t>
  </si>
  <si>
    <t xml:space="preserve">139****6839</t>
  </si>
  <si>
    <t xml:space="preserve">郑昌魁</t>
  </si>
  <si>
    <t xml:space="preserve">62218405******33439</t>
  </si>
  <si>
    <t xml:space="preserve">138****1789</t>
  </si>
  <si>
    <t xml:space="preserve">罗凤湖</t>
  </si>
  <si>
    <t xml:space="preserve">62218405******34510</t>
  </si>
  <si>
    <t xml:space="preserve">137****5570</t>
  </si>
  <si>
    <t xml:space="preserve">罗上孟</t>
  </si>
  <si>
    <t xml:space="preserve">62218405******33355</t>
  </si>
  <si>
    <t xml:space="preserve">132****9559</t>
  </si>
  <si>
    <t xml:space="preserve">张丽霞</t>
  </si>
  <si>
    <t xml:space="preserve">62218405******33868</t>
  </si>
  <si>
    <t xml:space="preserve">131****7094</t>
  </si>
  <si>
    <t xml:space="preserve">62218405******33405</t>
  </si>
  <si>
    <t xml:space="preserve">132****9531</t>
  </si>
  <si>
    <t xml:space="preserve">张乃群</t>
  </si>
  <si>
    <t xml:space="preserve">90307120******00105374</t>
  </si>
  <si>
    <t xml:space="preserve">131****2208</t>
  </si>
  <si>
    <t xml:space="preserve">62218405******33454</t>
  </si>
  <si>
    <t xml:space="preserve">134****3875</t>
  </si>
  <si>
    <t xml:space="preserve">张乃居</t>
  </si>
  <si>
    <t xml:space="preserve">62218405******33298</t>
  </si>
  <si>
    <t xml:space="preserve">131****9313</t>
  </si>
  <si>
    <t xml:space="preserve">魏秀汉</t>
  </si>
  <si>
    <t xml:space="preserve">62218405******34486</t>
  </si>
  <si>
    <t xml:space="preserve">134****2709</t>
  </si>
  <si>
    <t xml:space="preserve">黄香妹</t>
  </si>
  <si>
    <t xml:space="preserve">62218405******33314</t>
  </si>
  <si>
    <t xml:space="preserve">136****6180</t>
  </si>
  <si>
    <t xml:space="preserve">王秀珠</t>
  </si>
  <si>
    <t xml:space="preserve">62218405******33397</t>
  </si>
  <si>
    <t xml:space="preserve">139****0756</t>
  </si>
  <si>
    <t xml:space="preserve">张玉三</t>
  </si>
  <si>
    <t xml:space="preserve">62218405******34429</t>
  </si>
  <si>
    <t xml:space="preserve">137****3449</t>
  </si>
  <si>
    <t xml:space="preserve">郑玉珠</t>
  </si>
  <si>
    <t xml:space="preserve">62218405******34411</t>
  </si>
  <si>
    <t xml:space="preserve">136****0263</t>
  </si>
  <si>
    <t xml:space="preserve">郑兴高</t>
  </si>
  <si>
    <t xml:space="preserve">62218405******34452</t>
  </si>
  <si>
    <t xml:space="preserve">137****7416</t>
  </si>
  <si>
    <t xml:space="preserve">张玉会</t>
  </si>
  <si>
    <t xml:space="preserve">62218405******33389</t>
  </si>
  <si>
    <t xml:space="preserve">137****9910</t>
  </si>
  <si>
    <t xml:space="preserve">张罗平</t>
  </si>
  <si>
    <t xml:space="preserve">90307120******00105472</t>
  </si>
  <si>
    <t xml:space="preserve">135****9423</t>
  </si>
  <si>
    <t xml:space="preserve">郑家煌</t>
  </si>
  <si>
    <t xml:space="preserve">62218405******35715</t>
  </si>
  <si>
    <t xml:space="preserve">134****6993</t>
  </si>
  <si>
    <t xml:space="preserve">郑发胜</t>
  </si>
  <si>
    <t xml:space="preserve">62218405******35814</t>
  </si>
  <si>
    <t xml:space="preserve">133****4866</t>
  </si>
  <si>
    <t xml:space="preserve">郑兴清</t>
  </si>
  <si>
    <t xml:space="preserve">62218405******34668</t>
  </si>
  <si>
    <t xml:space="preserve">138****0804</t>
  </si>
  <si>
    <t xml:space="preserve">郑发兴</t>
  </si>
  <si>
    <t xml:space="preserve">62218405******34916</t>
  </si>
  <si>
    <t xml:space="preserve">138****3384</t>
  </si>
  <si>
    <t xml:space="preserve">郑家清</t>
  </si>
  <si>
    <t xml:space="preserve">62218405******34940</t>
  </si>
  <si>
    <t xml:space="preserve">137****9868</t>
  </si>
  <si>
    <t xml:space="preserve">郑家产</t>
  </si>
  <si>
    <t xml:space="preserve">62218405******35905</t>
  </si>
  <si>
    <t xml:space="preserve">133****9292</t>
  </si>
  <si>
    <t xml:space="preserve">郑新富</t>
  </si>
  <si>
    <t xml:space="preserve">62218405******34924</t>
  </si>
  <si>
    <t xml:space="preserve">131****9570</t>
  </si>
  <si>
    <t xml:space="preserve">郑兴佳</t>
  </si>
  <si>
    <t xml:space="preserve">62218405******35897</t>
  </si>
  <si>
    <t xml:space="preserve">132****8989</t>
  </si>
  <si>
    <t xml:space="preserve">林美兰</t>
  </si>
  <si>
    <t xml:space="preserve">62218405******35772</t>
  </si>
  <si>
    <t xml:space="preserve">131****5035</t>
  </si>
  <si>
    <t xml:space="preserve">郑家荣</t>
  </si>
  <si>
    <t xml:space="preserve">62218405******34650</t>
  </si>
  <si>
    <t xml:space="preserve">135****1033</t>
  </si>
  <si>
    <t xml:space="preserve">张乃立</t>
  </si>
  <si>
    <t xml:space="preserve">62218405******34569</t>
  </si>
  <si>
    <t xml:space="preserve">131****0203</t>
  </si>
  <si>
    <t xml:space="preserve">张乃快</t>
  </si>
  <si>
    <t xml:space="preserve">62218405******34726</t>
  </si>
  <si>
    <t xml:space="preserve">131****5937</t>
  </si>
  <si>
    <t xml:space="preserve">郑新文</t>
  </si>
  <si>
    <t xml:space="preserve">62218405******35350</t>
  </si>
  <si>
    <t xml:space="preserve">135****7235</t>
  </si>
  <si>
    <t xml:space="preserve">62218405******34676</t>
  </si>
  <si>
    <t xml:space="preserve">133****2907</t>
  </si>
  <si>
    <t xml:space="preserve">郑家群</t>
  </si>
  <si>
    <t xml:space="preserve">62218405******34577</t>
  </si>
  <si>
    <t xml:space="preserve">139****5553</t>
  </si>
  <si>
    <t xml:space="preserve">62218405******34841</t>
  </si>
  <si>
    <t xml:space="preserve">133****1804</t>
  </si>
  <si>
    <t xml:space="preserve">郑家友</t>
  </si>
  <si>
    <t xml:space="preserve">62218405******34791</t>
  </si>
  <si>
    <t xml:space="preserve">134****5592</t>
  </si>
  <si>
    <t xml:space="preserve">郑家宝</t>
  </si>
  <si>
    <t xml:space="preserve">62218405******90853</t>
  </si>
  <si>
    <t xml:space="preserve">136****1101</t>
  </si>
  <si>
    <t xml:space="preserve">62218405******35806</t>
  </si>
  <si>
    <t xml:space="preserve">136****2853</t>
  </si>
  <si>
    <t xml:space="preserve">郑家朴</t>
  </si>
  <si>
    <t xml:space="preserve">62218405******90812</t>
  </si>
  <si>
    <t xml:space="preserve">138****0927</t>
  </si>
  <si>
    <t xml:space="preserve">62218405******34817</t>
  </si>
  <si>
    <t xml:space="preserve">131****8638</t>
  </si>
  <si>
    <t xml:space="preserve">郑家乐</t>
  </si>
  <si>
    <t xml:space="preserve">62218405******34635</t>
  </si>
  <si>
    <t xml:space="preserve">134****4860</t>
  </si>
  <si>
    <t xml:space="preserve">郑泽旺</t>
  </si>
  <si>
    <t xml:space="preserve">62218405******90796</t>
  </si>
  <si>
    <t xml:space="preserve">136****7366</t>
  </si>
  <si>
    <t xml:space="preserve">郑长光</t>
  </si>
  <si>
    <t xml:space="preserve">62218405******34858</t>
  </si>
  <si>
    <t xml:space="preserve">137****3193</t>
  </si>
  <si>
    <t xml:space="preserve">郑家量</t>
  </si>
  <si>
    <t xml:space="preserve">62218405******34833</t>
  </si>
  <si>
    <t xml:space="preserve">136****6140</t>
  </si>
  <si>
    <t xml:space="preserve">62218405******34775</t>
  </si>
  <si>
    <t xml:space="preserve">139****4556</t>
  </si>
  <si>
    <t xml:space="preserve">张细妹</t>
  </si>
  <si>
    <t xml:space="preserve">62218405******36440</t>
  </si>
  <si>
    <t xml:space="preserve">139****7278</t>
  </si>
  <si>
    <t xml:space="preserve">郑昌期</t>
  </si>
  <si>
    <t xml:space="preserve">90307120******00105757</t>
  </si>
  <si>
    <t xml:space="preserve">137****2060</t>
  </si>
  <si>
    <t xml:space="preserve">郑家灿</t>
  </si>
  <si>
    <t xml:space="preserve">62218405******36523</t>
  </si>
  <si>
    <t xml:space="preserve">131****9377</t>
  </si>
  <si>
    <t xml:space="preserve">郑家樵</t>
  </si>
  <si>
    <t xml:space="preserve">62218405******36945</t>
  </si>
  <si>
    <t xml:space="preserve">133****6022</t>
  </si>
  <si>
    <t xml:space="preserve">郑家潘</t>
  </si>
  <si>
    <t xml:space="preserve">62218405******36671</t>
  </si>
  <si>
    <t xml:space="preserve">133****3286</t>
  </si>
  <si>
    <t xml:space="preserve">郑昌益</t>
  </si>
  <si>
    <t xml:space="preserve">62218405******36937</t>
  </si>
  <si>
    <t xml:space="preserve">132****6407</t>
  </si>
  <si>
    <t xml:space="preserve">郑家椿</t>
  </si>
  <si>
    <t xml:space="preserve">62218405******36838</t>
  </si>
  <si>
    <t xml:space="preserve">132****3593</t>
  </si>
  <si>
    <t xml:space="preserve">郑家先</t>
  </si>
  <si>
    <t xml:space="preserve">62218405******36630</t>
  </si>
  <si>
    <t xml:space="preserve">134****0406</t>
  </si>
  <si>
    <t xml:space="preserve">黄一妹</t>
  </si>
  <si>
    <t xml:space="preserve">62218405******36614</t>
  </si>
  <si>
    <t xml:space="preserve">137****0205</t>
  </si>
  <si>
    <t xml:space="preserve">90307120******00062668</t>
  </si>
  <si>
    <t xml:space="preserve">132****2442</t>
  </si>
  <si>
    <t xml:space="preserve">62218405******37018</t>
  </si>
  <si>
    <t xml:space="preserve">137****2761</t>
  </si>
  <si>
    <t xml:space="preserve">郑宜箱</t>
  </si>
  <si>
    <t xml:space="preserve">62218405******36416</t>
  </si>
  <si>
    <t xml:space="preserve">136****9598</t>
  </si>
  <si>
    <t xml:space="preserve">高宝妹</t>
  </si>
  <si>
    <t xml:space="preserve">62218405******36606</t>
  </si>
  <si>
    <t xml:space="preserve">139****0806</t>
  </si>
  <si>
    <t xml:space="preserve">廖上千</t>
  </si>
  <si>
    <t xml:space="preserve">62218405******36994</t>
  </si>
  <si>
    <t xml:space="preserve">138****6384</t>
  </si>
  <si>
    <t xml:space="preserve">郑发忠</t>
  </si>
  <si>
    <t xml:space="preserve">62218405******36747</t>
  </si>
  <si>
    <t xml:space="preserve">139****0598</t>
  </si>
  <si>
    <t xml:space="preserve">郑昌用</t>
  </si>
  <si>
    <t xml:space="preserve">62218405******36515</t>
  </si>
  <si>
    <t xml:space="preserve">132****8629</t>
  </si>
  <si>
    <t xml:space="preserve">郑家堂</t>
  </si>
  <si>
    <t xml:space="preserve">62218405******36556</t>
  </si>
  <si>
    <t xml:space="preserve">138****6446</t>
  </si>
  <si>
    <t xml:space="preserve">35042555******1</t>
  </si>
  <si>
    <t xml:space="preserve">90307120******00105917</t>
  </si>
  <si>
    <t xml:space="preserve">131****6450</t>
  </si>
  <si>
    <t xml:space="preserve">张玉振</t>
  </si>
  <si>
    <t xml:space="preserve">35042519******079X</t>
  </si>
  <si>
    <t xml:space="preserve">62218405******36853</t>
  </si>
  <si>
    <t xml:space="preserve">139****8692</t>
  </si>
  <si>
    <t xml:space="preserve">郑宜炎</t>
  </si>
  <si>
    <t xml:space="preserve">35042552******1</t>
  </si>
  <si>
    <t xml:space="preserve">90307120******00105935</t>
  </si>
  <si>
    <t xml:space="preserve">132****7832</t>
  </si>
  <si>
    <t xml:space="preserve">郑家灶</t>
  </si>
  <si>
    <t xml:space="preserve">62218405******37059</t>
  </si>
  <si>
    <t xml:space="preserve">137****2858</t>
  </si>
  <si>
    <t xml:space="preserve">张兆燕</t>
  </si>
  <si>
    <t xml:space="preserve">90307120******00105953</t>
  </si>
  <si>
    <t xml:space="preserve">138****3102</t>
  </si>
  <si>
    <t xml:space="preserve">郑发地</t>
  </si>
  <si>
    <t xml:space="preserve">62218405******36804</t>
  </si>
  <si>
    <t xml:space="preserve">137****4773</t>
  </si>
  <si>
    <t xml:space="preserve">张兆汉</t>
  </si>
  <si>
    <t xml:space="preserve">62218405******37737</t>
  </si>
  <si>
    <t xml:space="preserve">134****7720</t>
  </si>
  <si>
    <t xml:space="preserve">张兆胜</t>
  </si>
  <si>
    <t xml:space="preserve">62218405******37844</t>
  </si>
  <si>
    <t xml:space="preserve">138****4447</t>
  </si>
  <si>
    <t xml:space="preserve">62218405******37570</t>
  </si>
  <si>
    <t xml:space="preserve">132****6583</t>
  </si>
  <si>
    <t xml:space="preserve">62218405******37711</t>
  </si>
  <si>
    <t xml:space="preserve">136****5350</t>
  </si>
  <si>
    <t xml:space="preserve">郑宜坋</t>
  </si>
  <si>
    <t xml:space="preserve">62218405******37919</t>
  </si>
  <si>
    <t xml:space="preserve">132****3268</t>
  </si>
  <si>
    <t xml:space="preserve">郑家焕</t>
  </si>
  <si>
    <t xml:space="preserve">62218405******37653</t>
  </si>
  <si>
    <t xml:space="preserve">134****7252</t>
  </si>
  <si>
    <t xml:space="preserve">郑家箱</t>
  </si>
  <si>
    <t xml:space="preserve">62218405******37604</t>
  </si>
  <si>
    <t xml:space="preserve">139****7287</t>
  </si>
  <si>
    <t xml:space="preserve">张秀梅</t>
  </si>
  <si>
    <t xml:space="preserve">62218405******22085</t>
  </si>
  <si>
    <t xml:space="preserve">137****8987</t>
  </si>
  <si>
    <t xml:space="preserve">郑宜逊</t>
  </si>
  <si>
    <t xml:space="preserve">35042533******1</t>
  </si>
  <si>
    <t xml:space="preserve">90307120******00106051</t>
  </si>
  <si>
    <t xml:space="preserve">139****5830</t>
  </si>
  <si>
    <t xml:space="preserve">62218405******37851</t>
  </si>
  <si>
    <t xml:space="preserve">138****4559</t>
  </si>
  <si>
    <t xml:space="preserve">郑家棣</t>
  </si>
  <si>
    <t xml:space="preserve">62218405******37877</t>
  </si>
  <si>
    <t xml:space="preserve">134****1674</t>
  </si>
  <si>
    <t xml:space="preserve">郑家色</t>
  </si>
  <si>
    <t xml:space="preserve">62218405******37836</t>
  </si>
  <si>
    <t xml:space="preserve">138****8916</t>
  </si>
  <si>
    <t xml:space="preserve">池秀珠</t>
  </si>
  <si>
    <t xml:space="preserve">35042519******0744</t>
  </si>
  <si>
    <t xml:space="preserve">62218405******37729</t>
  </si>
  <si>
    <t xml:space="preserve">134****9013</t>
  </si>
  <si>
    <t xml:space="preserve">郑家毅</t>
  </si>
  <si>
    <t xml:space="preserve">62218405******37505</t>
  </si>
  <si>
    <t xml:space="preserve">136****9554</t>
  </si>
  <si>
    <t xml:space="preserve">郑家朝</t>
  </si>
  <si>
    <t xml:space="preserve">62218405******37794</t>
  </si>
  <si>
    <t xml:space="preserve">135****1879</t>
  </si>
  <si>
    <t xml:space="preserve">90307120******00106122</t>
  </si>
  <si>
    <t xml:space="preserve">135****8485</t>
  </si>
  <si>
    <t xml:space="preserve">62218405******37687</t>
  </si>
  <si>
    <t xml:space="preserve">136****8788</t>
  </si>
  <si>
    <t xml:space="preserve">郑昌汉</t>
  </si>
  <si>
    <t xml:space="preserve">62218405******37679</t>
  </si>
  <si>
    <t xml:space="preserve">131****2766</t>
  </si>
  <si>
    <t xml:space="preserve">张兴友</t>
  </si>
  <si>
    <t xml:space="preserve">62218405******59561</t>
  </si>
  <si>
    <t xml:space="preserve">139****0617</t>
  </si>
  <si>
    <t xml:space="preserve">郑昌兴</t>
  </si>
  <si>
    <t xml:space="preserve">62218405******23269</t>
  </si>
  <si>
    <t xml:space="preserve">131****0169</t>
  </si>
  <si>
    <t xml:space="preserve">张昌戊</t>
  </si>
  <si>
    <t xml:space="preserve">62218405******37935</t>
  </si>
  <si>
    <t xml:space="preserve">137****2498</t>
  </si>
  <si>
    <t xml:space="preserve">62218405******38073</t>
  </si>
  <si>
    <t xml:space="preserve">133****1838</t>
  </si>
  <si>
    <t xml:space="preserve">郑宜城</t>
  </si>
  <si>
    <t xml:space="preserve">62218405******00610</t>
  </si>
  <si>
    <t xml:space="preserve">137****6154</t>
  </si>
  <si>
    <t xml:space="preserve">郑家湖</t>
  </si>
  <si>
    <t xml:space="preserve">62218405******38180</t>
  </si>
  <si>
    <t xml:space="preserve">133****0819</t>
  </si>
  <si>
    <t xml:space="preserve">郑家配</t>
  </si>
  <si>
    <t xml:space="preserve">62218405******38503</t>
  </si>
  <si>
    <t xml:space="preserve">135****5480</t>
  </si>
  <si>
    <t xml:space="preserve">郑宜炼</t>
  </si>
  <si>
    <t xml:space="preserve">90307120******00571002</t>
  </si>
  <si>
    <t xml:space="preserve">133****0037</t>
  </si>
  <si>
    <t xml:space="preserve">62218405******38099</t>
  </si>
  <si>
    <t xml:space="preserve">137****0357</t>
  </si>
  <si>
    <t xml:space="preserve">郑宜荣</t>
  </si>
  <si>
    <t xml:space="preserve">62218405******37976</t>
  </si>
  <si>
    <t xml:space="preserve">131****6542</t>
  </si>
  <si>
    <t xml:space="preserve">郑新如</t>
  </si>
  <si>
    <t xml:space="preserve">90307120******00106257</t>
  </si>
  <si>
    <t xml:space="preserve">134****7647</t>
  </si>
  <si>
    <t xml:space="preserve">郑昌随</t>
  </si>
  <si>
    <t xml:space="preserve">62218405******37992</t>
  </si>
  <si>
    <t xml:space="preserve">137****3368</t>
  </si>
  <si>
    <t xml:space="preserve">郑友超</t>
  </si>
  <si>
    <t xml:space="preserve">90307120******00595497</t>
  </si>
  <si>
    <t xml:space="preserve">132****8391</t>
  </si>
  <si>
    <t xml:space="preserve">郑家报</t>
  </si>
  <si>
    <t xml:space="preserve">62218405******05459</t>
  </si>
  <si>
    <t xml:space="preserve">137****3129</t>
  </si>
  <si>
    <t xml:space="preserve">62303615******44690</t>
  </si>
  <si>
    <t xml:space="preserve">139****0321</t>
  </si>
  <si>
    <t xml:space="preserve">郑家岩</t>
  </si>
  <si>
    <t xml:space="preserve">90307120******00106300</t>
  </si>
  <si>
    <t xml:space="preserve">134****9114</t>
  </si>
  <si>
    <t xml:space="preserve">张兴洽</t>
  </si>
  <si>
    <t xml:space="preserve">62218405******27274</t>
  </si>
  <si>
    <t xml:space="preserve">张乃炼</t>
  </si>
  <si>
    <t xml:space="preserve">62218405******26854</t>
  </si>
  <si>
    <t xml:space="preserve">136****7742</t>
  </si>
  <si>
    <t xml:space="preserve">叶秀美</t>
  </si>
  <si>
    <t xml:space="preserve">62218405******85981</t>
  </si>
  <si>
    <t xml:space="preserve">134****2497</t>
  </si>
  <si>
    <t xml:space="preserve">张玉华</t>
  </si>
  <si>
    <t xml:space="preserve">62218405******17012</t>
  </si>
  <si>
    <t xml:space="preserve">138****0831</t>
  </si>
  <si>
    <t xml:space="preserve">张乃贤</t>
  </si>
  <si>
    <t xml:space="preserve">62218405******26185</t>
  </si>
  <si>
    <t xml:space="preserve">139****7739</t>
  </si>
  <si>
    <t xml:space="preserve">张兴人</t>
  </si>
  <si>
    <t xml:space="preserve">62218405******26037</t>
  </si>
  <si>
    <t xml:space="preserve">133****2512</t>
  </si>
  <si>
    <t xml:space="preserve">张英汉</t>
  </si>
  <si>
    <t xml:space="preserve">62218405******26128</t>
  </si>
  <si>
    <t xml:space="preserve">132****1955</t>
  </si>
  <si>
    <t xml:space="preserve">张玉灿</t>
  </si>
  <si>
    <t xml:space="preserve">62218405******26920</t>
  </si>
  <si>
    <t xml:space="preserve">132****6555</t>
  </si>
  <si>
    <t xml:space="preserve">张乃龙</t>
  </si>
  <si>
    <t xml:space="preserve">90307120******00106391</t>
  </si>
  <si>
    <t xml:space="preserve">133****3682</t>
  </si>
  <si>
    <t xml:space="preserve">张玉德</t>
  </si>
  <si>
    <t xml:space="preserve">62218405******27324</t>
  </si>
  <si>
    <t xml:space="preserve">131****0554</t>
  </si>
  <si>
    <t xml:space="preserve">郑家久</t>
  </si>
  <si>
    <t xml:space="preserve">62218405******04692</t>
  </si>
  <si>
    <t xml:space="preserve">135****5286</t>
  </si>
  <si>
    <t xml:space="preserve">郑宜群</t>
  </si>
  <si>
    <t xml:space="preserve">62218405******38651</t>
  </si>
  <si>
    <t xml:space="preserve">139****9077</t>
  </si>
  <si>
    <t xml:space="preserve">郑宜开</t>
  </si>
  <si>
    <t xml:space="preserve">62218405******15972</t>
  </si>
  <si>
    <t xml:space="preserve">134****8070</t>
  </si>
  <si>
    <t xml:space="preserve">张菊芳</t>
  </si>
  <si>
    <t xml:space="preserve">62218405******30872</t>
  </si>
  <si>
    <t xml:space="preserve">135****3088</t>
  </si>
  <si>
    <t xml:space="preserve">郑昌慧</t>
  </si>
  <si>
    <t xml:space="preserve">52273120******9838</t>
  </si>
  <si>
    <t xml:space="preserve">62303615******15952</t>
  </si>
  <si>
    <t xml:space="preserve">132****6596</t>
  </si>
  <si>
    <t xml:space="preserve">钟前富</t>
  </si>
  <si>
    <t xml:space="preserve">62218405******46258</t>
  </si>
  <si>
    <t xml:space="preserve">137****5825</t>
  </si>
  <si>
    <t xml:space="preserve">郑宜灯</t>
  </si>
  <si>
    <t xml:space="preserve">62218405******39758</t>
  </si>
  <si>
    <t xml:space="preserve">138****6807</t>
  </si>
  <si>
    <t xml:space="preserve">郑其培</t>
  </si>
  <si>
    <t xml:space="preserve">62218405******38560</t>
  </si>
  <si>
    <t xml:space="preserve">132****2463</t>
  </si>
  <si>
    <t xml:space="preserve">郑昌灿</t>
  </si>
  <si>
    <t xml:space="preserve">90307120******00106505</t>
  </si>
  <si>
    <t xml:space="preserve">131****4598</t>
  </si>
  <si>
    <t xml:space="preserve">郑昌耀</t>
  </si>
  <si>
    <t xml:space="preserve">62218405******17851</t>
  </si>
  <si>
    <t xml:space="preserve">134****6811</t>
  </si>
  <si>
    <t xml:space="preserve">郑家炳</t>
  </si>
  <si>
    <t xml:space="preserve">62218405******38800</t>
  </si>
  <si>
    <t xml:space="preserve">131****2345</t>
  </si>
  <si>
    <t xml:space="preserve">62218405******38735</t>
  </si>
  <si>
    <t xml:space="preserve">135****2196</t>
  </si>
  <si>
    <t xml:space="preserve">郑昌炎</t>
  </si>
  <si>
    <t xml:space="preserve">62218405******38685</t>
  </si>
  <si>
    <t xml:space="preserve">132****7897</t>
  </si>
  <si>
    <t xml:space="preserve">郑其泉</t>
  </si>
  <si>
    <t xml:space="preserve">62218405******39360</t>
  </si>
  <si>
    <t xml:space="preserve">132****1968</t>
  </si>
  <si>
    <t xml:space="preserve">郑宜文</t>
  </si>
  <si>
    <t xml:space="preserve">62218405******38636</t>
  </si>
  <si>
    <t xml:space="preserve">139****1664</t>
  </si>
  <si>
    <t xml:space="preserve">郑其圪</t>
  </si>
  <si>
    <t xml:space="preserve">62218405******39345</t>
  </si>
  <si>
    <t xml:space="preserve">133****4602</t>
  </si>
  <si>
    <t xml:space="preserve">郑宜平</t>
  </si>
  <si>
    <t xml:space="preserve">62218405******38826</t>
  </si>
  <si>
    <t xml:space="preserve">139****9092</t>
  </si>
  <si>
    <t xml:space="preserve">郑家泮</t>
  </si>
  <si>
    <t xml:space="preserve">62218405******38610</t>
  </si>
  <si>
    <t xml:space="preserve">132****9777</t>
  </si>
  <si>
    <t xml:space="preserve">62218405******39295</t>
  </si>
  <si>
    <t xml:space="preserve">139****0670</t>
  </si>
  <si>
    <t xml:space="preserve">郑家墩</t>
  </si>
  <si>
    <t xml:space="preserve">62218405******38644</t>
  </si>
  <si>
    <t xml:space="preserve">132****2838</t>
  </si>
  <si>
    <t xml:space="preserve">郑宜武</t>
  </si>
  <si>
    <t xml:space="preserve">90307120******00546068</t>
  </si>
  <si>
    <t xml:space="preserve">136****0137</t>
  </si>
  <si>
    <t xml:space="preserve">郑四妹</t>
  </si>
  <si>
    <t xml:space="preserve">62218405******32282</t>
  </si>
  <si>
    <t xml:space="preserve">134****1782</t>
  </si>
  <si>
    <t xml:space="preserve">郑泽喜</t>
  </si>
  <si>
    <t xml:space="preserve">90307120******00106649</t>
  </si>
  <si>
    <t xml:space="preserve">138****7411</t>
  </si>
  <si>
    <t xml:space="preserve">郑福炳</t>
  </si>
  <si>
    <t xml:space="preserve">62218405******40103</t>
  </si>
  <si>
    <t xml:space="preserve">132****0654</t>
  </si>
  <si>
    <t xml:space="preserve">郑昌朗</t>
  </si>
  <si>
    <t xml:space="preserve">62218405******39808</t>
  </si>
  <si>
    <t xml:space="preserve">135****6455</t>
  </si>
  <si>
    <t xml:space="preserve">郑大全</t>
  </si>
  <si>
    <t xml:space="preserve">62218405******15294</t>
  </si>
  <si>
    <t xml:space="preserve">132****7898</t>
  </si>
  <si>
    <t xml:space="preserve">郑新日</t>
  </si>
  <si>
    <t xml:space="preserve">62218405******39493</t>
  </si>
  <si>
    <t xml:space="preserve">133****3882</t>
  </si>
  <si>
    <t xml:space="preserve">郑新庭</t>
  </si>
  <si>
    <t xml:space="preserve">90307120******00106694</t>
  </si>
  <si>
    <t xml:space="preserve">131****6791</t>
  </si>
  <si>
    <t xml:space="preserve">62218405******39527</t>
  </si>
  <si>
    <t xml:space="preserve">136****5442</t>
  </si>
  <si>
    <t xml:space="preserve">郑新樟</t>
  </si>
  <si>
    <t xml:space="preserve">62218405******17885</t>
  </si>
  <si>
    <t xml:space="preserve">132****8479</t>
  </si>
  <si>
    <t xml:space="preserve">郑福灶</t>
  </si>
  <si>
    <t xml:space="preserve">62218405******39667</t>
  </si>
  <si>
    <t xml:space="preserve">136****9679</t>
  </si>
  <si>
    <t xml:space="preserve">郑新在</t>
  </si>
  <si>
    <t xml:space="preserve">62218405******40145</t>
  </si>
  <si>
    <t xml:space="preserve">137****0613</t>
  </si>
  <si>
    <t xml:space="preserve">郑新詹</t>
  </si>
  <si>
    <t xml:space="preserve">90307120******00106747</t>
  </si>
  <si>
    <t xml:space="preserve">138****6364</t>
  </si>
  <si>
    <t xml:space="preserve">62218405******39501</t>
  </si>
  <si>
    <t xml:space="preserve">131****4563</t>
  </si>
  <si>
    <t xml:space="preserve">郑福善</t>
  </si>
  <si>
    <t xml:space="preserve">90307120******00106765</t>
  </si>
  <si>
    <t xml:space="preserve">133****6939</t>
  </si>
  <si>
    <t xml:space="preserve">郑泽灵</t>
  </si>
  <si>
    <t xml:space="preserve">62218405******40202</t>
  </si>
  <si>
    <t xml:space="preserve">136****6452</t>
  </si>
  <si>
    <t xml:space="preserve">郑新平</t>
  </si>
  <si>
    <t xml:space="preserve">90307120******00106783</t>
  </si>
  <si>
    <t xml:space="preserve">131****1927</t>
  </si>
  <si>
    <t xml:space="preserve">90307120******00106792</t>
  </si>
  <si>
    <t xml:space="preserve">132****8809</t>
  </si>
  <si>
    <t xml:space="preserve">郑新军</t>
  </si>
  <si>
    <t xml:space="preserve">62218405******39626</t>
  </si>
  <si>
    <t xml:space="preserve">136****1835</t>
  </si>
  <si>
    <t xml:space="preserve">郑新猴</t>
  </si>
  <si>
    <t xml:space="preserve">90307120******00106818</t>
  </si>
  <si>
    <t xml:space="preserve">133****4098</t>
  </si>
  <si>
    <t xml:space="preserve">郑昌惠</t>
  </si>
  <si>
    <t xml:space="preserve">62218405******40442</t>
  </si>
  <si>
    <t xml:space="preserve">136****6941</t>
  </si>
  <si>
    <t xml:space="preserve">张美兰</t>
  </si>
  <si>
    <t xml:space="preserve">62218405******40533</t>
  </si>
  <si>
    <t xml:space="preserve">138****5641</t>
  </si>
  <si>
    <t xml:space="preserve">62218405******40376</t>
  </si>
  <si>
    <t xml:space="preserve">137****5920</t>
  </si>
  <si>
    <t xml:space="preserve">郑友仁</t>
  </si>
  <si>
    <t xml:space="preserve">90307120******00106854</t>
  </si>
  <si>
    <t xml:space="preserve">135****3505</t>
  </si>
  <si>
    <t xml:space="preserve">郑家休</t>
  </si>
  <si>
    <t xml:space="preserve">62218405******40293</t>
  </si>
  <si>
    <t xml:space="preserve">134****5183</t>
  </si>
  <si>
    <t xml:space="preserve">62218405******40848</t>
  </si>
  <si>
    <t xml:space="preserve">132****8722</t>
  </si>
  <si>
    <t xml:space="preserve">郑昌满</t>
  </si>
  <si>
    <t xml:space="preserve">35042554******1</t>
  </si>
  <si>
    <t xml:space="preserve">90307120******00106881</t>
  </si>
  <si>
    <t xml:space="preserve">132****2050</t>
  </si>
  <si>
    <t xml:space="preserve">郑家宽</t>
  </si>
  <si>
    <t xml:space="preserve">90307120******00106890</t>
  </si>
  <si>
    <t xml:space="preserve">132****2057</t>
  </si>
  <si>
    <t xml:space="preserve">62218405******40814</t>
  </si>
  <si>
    <t xml:space="preserve">131****4324</t>
  </si>
  <si>
    <t xml:space="preserve">62218405******40483</t>
  </si>
  <si>
    <t xml:space="preserve">131****5421</t>
  </si>
  <si>
    <t xml:space="preserve">郑昌国</t>
  </si>
  <si>
    <t xml:space="preserve">62218405******40806</t>
  </si>
  <si>
    <t xml:space="preserve">134****4373</t>
  </si>
  <si>
    <t xml:space="preserve">张乃党</t>
  </si>
  <si>
    <t xml:space="preserve">90307120******00106934</t>
  </si>
  <si>
    <t xml:space="preserve">134****4882</t>
  </si>
  <si>
    <t xml:space="preserve">郑福枝</t>
  </si>
  <si>
    <t xml:space="preserve">62218405******40608</t>
  </si>
  <si>
    <t xml:space="preserve">138****8704</t>
  </si>
  <si>
    <t xml:space="preserve">62218405******40426</t>
  </si>
  <si>
    <t xml:space="preserve">136****9667</t>
  </si>
  <si>
    <t xml:space="preserve">张兴楠</t>
  </si>
  <si>
    <t xml:space="preserve">62218405******40244</t>
  </si>
  <si>
    <t xml:space="preserve">137****2652</t>
  </si>
  <si>
    <t xml:space="preserve">张玉江</t>
  </si>
  <si>
    <t xml:space="preserve">62218405******40491</t>
  </si>
  <si>
    <t xml:space="preserve">132****3966</t>
  </si>
  <si>
    <t xml:space="preserve">郑家雄</t>
  </si>
  <si>
    <t xml:space="preserve">62218405******31326</t>
  </si>
  <si>
    <t xml:space="preserve">138****2865</t>
  </si>
  <si>
    <t xml:space="preserve">郑新香</t>
  </si>
  <si>
    <t xml:space="preserve">90307120******00121926</t>
  </si>
  <si>
    <t xml:space="preserve">137****1097</t>
  </si>
  <si>
    <t xml:space="preserve">张玉筹</t>
  </si>
  <si>
    <t xml:space="preserve">35042519******0019</t>
  </si>
  <si>
    <t xml:space="preserve">62218405******55561</t>
  </si>
  <si>
    <t xml:space="preserve">138****3132</t>
  </si>
  <si>
    <t xml:space="preserve">张玉建</t>
  </si>
  <si>
    <t xml:space="preserve">90307120******00121944</t>
  </si>
  <si>
    <t xml:space="preserve">132****1871</t>
  </si>
  <si>
    <t xml:space="preserve">张英温</t>
  </si>
  <si>
    <t xml:space="preserve">62218405******32175</t>
  </si>
  <si>
    <t xml:space="preserve">132****0744</t>
  </si>
  <si>
    <t xml:space="preserve">池香珠</t>
  </si>
  <si>
    <t xml:space="preserve">62218405******54951</t>
  </si>
  <si>
    <t xml:space="preserve">137****6553</t>
  </si>
  <si>
    <t xml:space="preserve">郑美娇</t>
  </si>
  <si>
    <t xml:space="preserve">62218405******15345</t>
  </si>
  <si>
    <t xml:space="preserve">132****3211</t>
  </si>
  <si>
    <t xml:space="preserve">蒋秀龙</t>
  </si>
  <si>
    <t xml:space="preserve">62218405******33231</t>
  </si>
  <si>
    <t xml:space="preserve">132****2932</t>
  </si>
  <si>
    <t xml:space="preserve">郑福建</t>
  </si>
  <si>
    <t xml:space="preserve">62218405******32803</t>
  </si>
  <si>
    <t xml:space="preserve">138****0907</t>
  </si>
  <si>
    <t xml:space="preserve">郑艳芳</t>
  </si>
  <si>
    <t xml:space="preserve">35042571******6</t>
  </si>
  <si>
    <t xml:space="preserve">90307120******00122122</t>
  </si>
  <si>
    <t xml:space="preserve">137****3750</t>
  </si>
  <si>
    <t xml:space="preserve">郑家律</t>
  </si>
  <si>
    <t xml:space="preserve">35042519******3117</t>
  </si>
  <si>
    <t xml:space="preserve">62218405******85409</t>
  </si>
  <si>
    <t xml:space="preserve">137****6835</t>
  </si>
  <si>
    <t xml:space="preserve">张玉芽</t>
  </si>
  <si>
    <t xml:space="preserve">90307120******00122140</t>
  </si>
  <si>
    <t xml:space="preserve">137****3716</t>
  </si>
  <si>
    <t xml:space="preserve">郑昌衍</t>
  </si>
  <si>
    <t xml:space="preserve">90307120******00122159</t>
  </si>
  <si>
    <t xml:space="preserve">138****5446</t>
  </si>
  <si>
    <t xml:space="preserve">大田县广平镇丰庄村水稻种植保险投保人情况明细表</t>
  </si>
  <si>
    <t xml:space="preserve">黄奕信</t>
  </si>
  <si>
    <t xml:space="preserve">90307120******00063034</t>
  </si>
  <si>
    <t xml:space="preserve">137****1808</t>
  </si>
  <si>
    <t xml:space="preserve">下城</t>
  </si>
  <si>
    <t xml:space="preserve">黄奕诚</t>
  </si>
  <si>
    <t xml:space="preserve">62218405******41903</t>
  </si>
  <si>
    <t xml:space="preserve">138****9878</t>
  </si>
  <si>
    <t xml:space="preserve">黄世樑</t>
  </si>
  <si>
    <t xml:space="preserve">62218405******93122</t>
  </si>
  <si>
    <t xml:space="preserve">134****4611</t>
  </si>
  <si>
    <t xml:space="preserve">黄世加</t>
  </si>
  <si>
    <t xml:space="preserve">90307120******00063061</t>
  </si>
  <si>
    <t xml:space="preserve">132****0996</t>
  </si>
  <si>
    <t xml:space="preserve">黄世宁</t>
  </si>
  <si>
    <t xml:space="preserve">90307120******00063070</t>
  </si>
  <si>
    <t xml:space="preserve">137****1272</t>
  </si>
  <si>
    <t xml:space="preserve">黄世兴</t>
  </si>
  <si>
    <t xml:space="preserve">90307120******00063089</t>
  </si>
  <si>
    <t xml:space="preserve">131****4689</t>
  </si>
  <si>
    <t xml:space="preserve">罗新珠</t>
  </si>
  <si>
    <t xml:space="preserve">62218405******42158</t>
  </si>
  <si>
    <t xml:space="preserve">137****8678</t>
  </si>
  <si>
    <t xml:space="preserve">黄世初</t>
  </si>
  <si>
    <t xml:space="preserve">62218405******42190</t>
  </si>
  <si>
    <t xml:space="preserve">137****2601</t>
  </si>
  <si>
    <t xml:space="preserve">黄立鹏</t>
  </si>
  <si>
    <t xml:space="preserve">62218405******57666</t>
  </si>
  <si>
    <t xml:space="preserve">132****0965</t>
  </si>
  <si>
    <t xml:space="preserve">罗香妹</t>
  </si>
  <si>
    <t xml:space="preserve">90307120******00063123</t>
  </si>
  <si>
    <t xml:space="preserve">135****1269</t>
  </si>
  <si>
    <t xml:space="preserve">黄成汉</t>
  </si>
  <si>
    <t xml:space="preserve">90307120******00063132</t>
  </si>
  <si>
    <t xml:space="preserve">139****1273</t>
  </si>
  <si>
    <t xml:space="preserve">王上宜</t>
  </si>
  <si>
    <t xml:space="preserve">62218405******93031</t>
  </si>
  <si>
    <t xml:space="preserve">134****4397</t>
  </si>
  <si>
    <t xml:space="preserve">刘玉香</t>
  </si>
  <si>
    <t xml:space="preserve">35900119******5049</t>
  </si>
  <si>
    <t xml:space="preserve">62218405******92918</t>
  </si>
  <si>
    <t xml:space="preserve">137****3195</t>
  </si>
  <si>
    <t xml:space="preserve">黄世仁</t>
  </si>
  <si>
    <t xml:space="preserve">90307120******00063169</t>
  </si>
  <si>
    <t xml:space="preserve">133****7574</t>
  </si>
  <si>
    <t xml:space="preserve">罗风阁</t>
  </si>
  <si>
    <t xml:space="preserve">62218405******58292</t>
  </si>
  <si>
    <t xml:space="preserve">139****9815</t>
  </si>
  <si>
    <t xml:space="preserve">黄梅芳</t>
  </si>
  <si>
    <t xml:space="preserve">35042519******0747</t>
  </si>
  <si>
    <t xml:space="preserve">62218405******42216</t>
  </si>
  <si>
    <t xml:space="preserve">131****9238</t>
  </si>
  <si>
    <t xml:space="preserve">罗志智</t>
  </si>
  <si>
    <t xml:space="preserve">90307120******00063196</t>
  </si>
  <si>
    <t xml:space="preserve">135****0857</t>
  </si>
  <si>
    <t xml:space="preserve">罗奕亭</t>
  </si>
  <si>
    <t xml:space="preserve">62218405******41887</t>
  </si>
  <si>
    <t xml:space="preserve">133****3922</t>
  </si>
  <si>
    <t xml:space="preserve">罗奕根</t>
  </si>
  <si>
    <t xml:space="preserve">62218405******41739</t>
  </si>
  <si>
    <t xml:space="preserve">134****9805</t>
  </si>
  <si>
    <t xml:space="preserve">王秀香</t>
  </si>
  <si>
    <t xml:space="preserve">62218405******93270</t>
  </si>
  <si>
    <t xml:space="preserve">133****8920</t>
  </si>
  <si>
    <t xml:space="preserve">黄成算</t>
  </si>
  <si>
    <t xml:space="preserve">90307120******00063230</t>
  </si>
  <si>
    <t xml:space="preserve">131****8588</t>
  </si>
  <si>
    <t xml:space="preserve">黄奕健</t>
  </si>
  <si>
    <t xml:space="preserve">62218405******21941</t>
  </si>
  <si>
    <t xml:space="preserve">133****2316</t>
  </si>
  <si>
    <t xml:space="preserve">陈志太</t>
  </si>
  <si>
    <t xml:space="preserve">90307120******00063258</t>
  </si>
  <si>
    <t xml:space="preserve">136****3500</t>
  </si>
  <si>
    <t xml:space="preserve">王上灿</t>
  </si>
  <si>
    <t xml:space="preserve">90307120******00448192</t>
  </si>
  <si>
    <t xml:space="preserve">133****5256</t>
  </si>
  <si>
    <t xml:space="preserve">黄立会</t>
  </si>
  <si>
    <t xml:space="preserve">62218405******57609</t>
  </si>
  <si>
    <t xml:space="preserve">136****3492</t>
  </si>
  <si>
    <t xml:space="preserve">黄奕堂</t>
  </si>
  <si>
    <t xml:space="preserve">90307120******00063285</t>
  </si>
  <si>
    <t xml:space="preserve">132****3348</t>
  </si>
  <si>
    <t xml:space="preserve">黄继祖</t>
  </si>
  <si>
    <t xml:space="preserve">62218405******41499</t>
  </si>
  <si>
    <t xml:space="preserve">136****8554</t>
  </si>
  <si>
    <t xml:space="preserve">王英华</t>
  </si>
  <si>
    <t xml:space="preserve">90307120******00495844</t>
  </si>
  <si>
    <t xml:space="preserve">138****7913</t>
  </si>
  <si>
    <t xml:space="preserve">罗上根</t>
  </si>
  <si>
    <t xml:space="preserve">62218405******32731</t>
  </si>
  <si>
    <t xml:space="preserve">134****0936</t>
  </si>
  <si>
    <t xml:space="preserve">黄世安</t>
  </si>
  <si>
    <t xml:space="preserve">90307120******00063329</t>
  </si>
  <si>
    <t xml:space="preserve">139****9215</t>
  </si>
  <si>
    <t xml:space="preserve">黄青海</t>
  </si>
  <si>
    <t xml:space="preserve">90307120******00063338</t>
  </si>
  <si>
    <t xml:space="preserve">138****6691</t>
  </si>
  <si>
    <t xml:space="preserve">刘金娣</t>
  </si>
  <si>
    <t xml:space="preserve">35042019******5022</t>
  </si>
  <si>
    <t xml:space="preserve">62218405******92199</t>
  </si>
  <si>
    <t xml:space="preserve">138****9215</t>
  </si>
  <si>
    <t xml:space="preserve">温凤琴</t>
  </si>
  <si>
    <t xml:space="preserve">35042519******0327</t>
  </si>
  <si>
    <t xml:space="preserve">62218405******32699</t>
  </si>
  <si>
    <t xml:space="preserve">131****9614</t>
  </si>
  <si>
    <t xml:space="preserve">黄奕智</t>
  </si>
  <si>
    <t xml:space="preserve">90307120******00063365</t>
  </si>
  <si>
    <t xml:space="preserve">138****9050</t>
  </si>
  <si>
    <t xml:space="preserve">王英榕</t>
  </si>
  <si>
    <t xml:space="preserve">62218405******92348</t>
  </si>
  <si>
    <t xml:space="preserve">138****1010</t>
  </si>
  <si>
    <t xml:space="preserve">王英敏</t>
  </si>
  <si>
    <t xml:space="preserve">62218405******41028</t>
  </si>
  <si>
    <t xml:space="preserve">139****3449</t>
  </si>
  <si>
    <t xml:space="preserve">王英彬</t>
  </si>
  <si>
    <t xml:space="preserve">62218405******42281</t>
  </si>
  <si>
    <t xml:space="preserve">135****8368</t>
  </si>
  <si>
    <t xml:space="preserve">王上森</t>
  </si>
  <si>
    <t xml:space="preserve">90307120******00063409</t>
  </si>
  <si>
    <t xml:space="preserve">134****3196</t>
  </si>
  <si>
    <t xml:space="preserve">王玉班</t>
  </si>
  <si>
    <t xml:space="preserve">62218405******05541</t>
  </si>
  <si>
    <t xml:space="preserve">134****3689</t>
  </si>
  <si>
    <t xml:space="preserve">王上杭</t>
  </si>
  <si>
    <t xml:space="preserve">90307120******00063427</t>
  </si>
  <si>
    <t xml:space="preserve">137****2681</t>
  </si>
  <si>
    <t xml:space="preserve">王上洋</t>
  </si>
  <si>
    <t xml:space="preserve">62218405******92298</t>
  </si>
  <si>
    <t xml:space="preserve">135****2285</t>
  </si>
  <si>
    <t xml:space="preserve">罗施玉</t>
  </si>
  <si>
    <t xml:space="preserve">62218405******59878</t>
  </si>
  <si>
    <t xml:space="preserve">137****9553</t>
  </si>
  <si>
    <t xml:space="preserve">罗施茂</t>
  </si>
  <si>
    <t xml:space="preserve">90307120******00063454</t>
  </si>
  <si>
    <t xml:space="preserve">131****8865</t>
  </si>
  <si>
    <t xml:space="preserve">罗上添</t>
  </si>
  <si>
    <t xml:space="preserve">62218405******56655</t>
  </si>
  <si>
    <t xml:space="preserve">137****1400</t>
  </si>
  <si>
    <t xml:space="preserve">罗上炳</t>
  </si>
  <si>
    <t xml:space="preserve">90307120******00063472</t>
  </si>
  <si>
    <t xml:space="preserve">139****0313</t>
  </si>
  <si>
    <t xml:space="preserve">罗上兴</t>
  </si>
  <si>
    <t xml:space="preserve">62218405******43412</t>
  </si>
  <si>
    <t xml:space="preserve">135****6248</t>
  </si>
  <si>
    <t xml:space="preserve">王上全</t>
  </si>
  <si>
    <t xml:space="preserve">90307120******00063490</t>
  </si>
  <si>
    <t xml:space="preserve">136****7161</t>
  </si>
  <si>
    <t xml:space="preserve">王上根</t>
  </si>
  <si>
    <t xml:space="preserve">62218405******32673</t>
  </si>
  <si>
    <t xml:space="preserve">134****2998</t>
  </si>
  <si>
    <t xml:space="preserve">王上炎</t>
  </si>
  <si>
    <t xml:space="preserve">62218405******17919</t>
  </si>
  <si>
    <t xml:space="preserve">131****8277</t>
  </si>
  <si>
    <t xml:space="preserve">王上用</t>
  </si>
  <si>
    <t xml:space="preserve">90307120******00063524</t>
  </si>
  <si>
    <t xml:space="preserve">131****0218</t>
  </si>
  <si>
    <t xml:space="preserve">罗施柱</t>
  </si>
  <si>
    <t xml:space="preserve">62218405******44865</t>
  </si>
  <si>
    <t xml:space="preserve">132****3940</t>
  </si>
  <si>
    <t xml:space="preserve">王上平</t>
  </si>
  <si>
    <t xml:space="preserve">62218405******14594</t>
  </si>
  <si>
    <t xml:space="preserve">134****2601</t>
  </si>
  <si>
    <t xml:space="preserve">王上德</t>
  </si>
  <si>
    <t xml:space="preserve">62218405******43495</t>
  </si>
  <si>
    <t xml:space="preserve">135****9918</t>
  </si>
  <si>
    <t xml:space="preserve">郑幼芳</t>
  </si>
  <si>
    <t xml:space="preserve">62218405******44618</t>
  </si>
  <si>
    <t xml:space="preserve">138****2984</t>
  </si>
  <si>
    <t xml:space="preserve">何玉莲</t>
  </si>
  <si>
    <t xml:space="preserve">62218405******93163</t>
  </si>
  <si>
    <t xml:space="preserve">137****1016</t>
  </si>
  <si>
    <t xml:space="preserve">王上春</t>
  </si>
  <si>
    <t xml:space="preserve">62218405******92454</t>
  </si>
  <si>
    <t xml:space="preserve">王英腾</t>
  </si>
  <si>
    <t xml:space="preserve">62218405******43461</t>
  </si>
  <si>
    <t xml:space="preserve">134****0747</t>
  </si>
  <si>
    <t xml:space="preserve">王英杰</t>
  </si>
  <si>
    <t xml:space="preserve">90307120******00063604</t>
  </si>
  <si>
    <t xml:space="preserve">139****4115</t>
  </si>
  <si>
    <t xml:space="preserve">王英周</t>
  </si>
  <si>
    <t xml:space="preserve">62218405******94096</t>
  </si>
  <si>
    <t xml:space="preserve">133****2846</t>
  </si>
  <si>
    <t xml:space="preserve">黄春华</t>
  </si>
  <si>
    <t xml:space="preserve">62218405******12190</t>
  </si>
  <si>
    <t xml:space="preserve">135****8854</t>
  </si>
  <si>
    <t xml:space="preserve">90307120******00063631</t>
  </si>
  <si>
    <t xml:space="preserve">137****0940</t>
  </si>
  <si>
    <t xml:space="preserve">罗风明</t>
  </si>
  <si>
    <t xml:space="preserve">90307120******00063640</t>
  </si>
  <si>
    <t xml:space="preserve">131****1416</t>
  </si>
  <si>
    <t xml:space="preserve">罗风灿</t>
  </si>
  <si>
    <t xml:space="preserve">90307120******00063659</t>
  </si>
  <si>
    <t xml:space="preserve">139****9354</t>
  </si>
  <si>
    <t xml:space="preserve">罗上增</t>
  </si>
  <si>
    <t xml:space="preserve">62218405******86294</t>
  </si>
  <si>
    <t xml:space="preserve">135****1907</t>
  </si>
  <si>
    <t xml:space="preserve">王奕铭</t>
  </si>
  <si>
    <t xml:space="preserve">62218405******43677</t>
  </si>
  <si>
    <t xml:space="preserve">135****6942</t>
  </si>
  <si>
    <t xml:space="preserve">罗碧芳</t>
  </si>
  <si>
    <t xml:space="preserve">62218405******00768</t>
  </si>
  <si>
    <t xml:space="preserve">131****7921</t>
  </si>
  <si>
    <t xml:space="preserve">王英盛</t>
  </si>
  <si>
    <t xml:space="preserve">62218405******93544</t>
  </si>
  <si>
    <t xml:space="preserve">135****9686</t>
  </si>
  <si>
    <t xml:space="preserve">王英妙</t>
  </si>
  <si>
    <t xml:space="preserve">62218405******43222</t>
  </si>
  <si>
    <t xml:space="preserve">137****1517</t>
  </si>
  <si>
    <t xml:space="preserve">罗耿升</t>
  </si>
  <si>
    <t xml:space="preserve">90307120******00063711</t>
  </si>
  <si>
    <t xml:space="preserve">136****6699</t>
  </si>
  <si>
    <t xml:space="preserve">罗耿执</t>
  </si>
  <si>
    <t xml:space="preserve">90307120******00063720</t>
  </si>
  <si>
    <t xml:space="preserve">134****1579</t>
  </si>
  <si>
    <t xml:space="preserve">罗施尧</t>
  </si>
  <si>
    <t xml:space="preserve">62218405******92629</t>
  </si>
  <si>
    <t xml:space="preserve">133****5900</t>
  </si>
  <si>
    <t xml:space="preserve">王英双</t>
  </si>
  <si>
    <t xml:space="preserve">62218405******93866</t>
  </si>
  <si>
    <t xml:space="preserve">131****9163</t>
  </si>
  <si>
    <t xml:space="preserve">王昌学</t>
  </si>
  <si>
    <t xml:space="preserve">62218405******94013</t>
  </si>
  <si>
    <t xml:space="preserve">138****0685</t>
  </si>
  <si>
    <t xml:space="preserve">王上顺</t>
  </si>
  <si>
    <t xml:space="preserve">90307120******00546095</t>
  </si>
  <si>
    <t xml:space="preserve">137****7404</t>
  </si>
  <si>
    <t xml:space="preserve">王英升</t>
  </si>
  <si>
    <t xml:space="preserve">62218405******43339</t>
  </si>
  <si>
    <t xml:space="preserve">135****4699</t>
  </si>
  <si>
    <t xml:space="preserve">王昌土</t>
  </si>
  <si>
    <t xml:space="preserve">62218405******42398</t>
  </si>
  <si>
    <t xml:space="preserve">136****2517</t>
  </si>
  <si>
    <t xml:space="preserve">罗上善</t>
  </si>
  <si>
    <t xml:space="preserve">62218405******43164</t>
  </si>
  <si>
    <t xml:space="preserve">133****3119</t>
  </si>
  <si>
    <t xml:space="preserve">罗上平</t>
  </si>
  <si>
    <t xml:space="preserve">62218405******94047</t>
  </si>
  <si>
    <t xml:space="preserve">139****0554</t>
  </si>
  <si>
    <t xml:space="preserve">罗立兴</t>
  </si>
  <si>
    <t xml:space="preserve">62218405******43040</t>
  </si>
  <si>
    <t xml:space="preserve">134****1123</t>
  </si>
  <si>
    <t xml:space="preserve">罗立振</t>
  </si>
  <si>
    <t xml:space="preserve">62218405******43370</t>
  </si>
  <si>
    <t xml:space="preserve">133****9545</t>
  </si>
  <si>
    <t xml:space="preserve">罗风溪</t>
  </si>
  <si>
    <t xml:space="preserve">90307120******00063837</t>
  </si>
  <si>
    <t xml:space="preserve">137****9313</t>
  </si>
  <si>
    <t xml:space="preserve">罗联贵</t>
  </si>
  <si>
    <t xml:space="preserve">62218405******93817</t>
  </si>
  <si>
    <t xml:space="preserve">137****1921</t>
  </si>
  <si>
    <t xml:space="preserve">罗风松</t>
  </si>
  <si>
    <t xml:space="preserve">62218405******94195</t>
  </si>
  <si>
    <t xml:space="preserve">136****3393</t>
  </si>
  <si>
    <t xml:space="preserve">罗上旺</t>
  </si>
  <si>
    <t xml:space="preserve">62218405******43123</t>
  </si>
  <si>
    <t xml:space="preserve">136****1959</t>
  </si>
  <si>
    <t xml:space="preserve">王英战</t>
  </si>
  <si>
    <t xml:space="preserve">62218405******94088</t>
  </si>
  <si>
    <t xml:space="preserve">134****6270</t>
  </si>
  <si>
    <t xml:space="preserve">罗上华</t>
  </si>
  <si>
    <t xml:space="preserve">90307120******00063882</t>
  </si>
  <si>
    <t xml:space="preserve">131****0091</t>
  </si>
  <si>
    <t xml:space="preserve">王英满</t>
  </si>
  <si>
    <t xml:space="preserve">62218405******43107</t>
  </si>
  <si>
    <t xml:space="preserve">131****6681</t>
  </si>
  <si>
    <t xml:space="preserve">王昌宝</t>
  </si>
  <si>
    <t xml:space="preserve">90307120******00063908</t>
  </si>
  <si>
    <t xml:space="preserve">139****8923</t>
  </si>
  <si>
    <t xml:space="preserve">王昌辉</t>
  </si>
  <si>
    <t xml:space="preserve">62218405******43214</t>
  </si>
  <si>
    <t xml:space="preserve">137****0379</t>
  </si>
  <si>
    <t xml:space="preserve">王昌基</t>
  </si>
  <si>
    <t xml:space="preserve">62218405******43594</t>
  </si>
  <si>
    <t xml:space="preserve">139****2802</t>
  </si>
  <si>
    <t xml:space="preserve">罗施福</t>
  </si>
  <si>
    <t xml:space="preserve">90307120******00063935</t>
  </si>
  <si>
    <t xml:space="preserve">138****1801</t>
  </si>
  <si>
    <t xml:space="preserve">邓秀娥</t>
  </si>
  <si>
    <t xml:space="preserve">90307120******00489316</t>
  </si>
  <si>
    <t xml:space="preserve">137****7956</t>
  </si>
  <si>
    <t xml:space="preserve">王英佐</t>
  </si>
  <si>
    <t xml:space="preserve">62218405******92405</t>
  </si>
  <si>
    <t xml:space="preserve">139****8246</t>
  </si>
  <si>
    <t xml:space="preserve">罗上冷</t>
  </si>
  <si>
    <t xml:space="preserve">62218405******03923</t>
  </si>
  <si>
    <t xml:space="preserve">139****5793</t>
  </si>
  <si>
    <t xml:space="preserve">罗风基</t>
  </si>
  <si>
    <t xml:space="preserve">62218405******93510</t>
  </si>
  <si>
    <t xml:space="preserve">139****1665</t>
  </si>
  <si>
    <t xml:space="preserve">罗上杭</t>
  </si>
  <si>
    <t xml:space="preserve">62218405******93940</t>
  </si>
  <si>
    <t xml:space="preserve">137****6004</t>
  </si>
  <si>
    <t xml:space="preserve">王英秀</t>
  </si>
  <si>
    <t xml:space="preserve">62218405******94153</t>
  </si>
  <si>
    <t xml:space="preserve">132****0838</t>
  </si>
  <si>
    <t xml:space="preserve">罗上岗</t>
  </si>
  <si>
    <t xml:space="preserve">90307120******00204016</t>
  </si>
  <si>
    <t xml:space="preserve">136****3339</t>
  </si>
  <si>
    <t xml:space="preserve">何开旺</t>
  </si>
  <si>
    <t xml:space="preserve">62218405******43560</t>
  </si>
  <si>
    <t xml:space="preserve">134****7332</t>
  </si>
  <si>
    <t xml:space="preserve">王英海</t>
  </si>
  <si>
    <t xml:space="preserve">62218405******57732</t>
  </si>
  <si>
    <t xml:space="preserve">131****9404</t>
  </si>
  <si>
    <t xml:space="preserve">王英木</t>
  </si>
  <si>
    <t xml:space="preserve">62218405******92538</t>
  </si>
  <si>
    <t xml:space="preserve">131****7177</t>
  </si>
  <si>
    <t xml:space="preserve">何玉香</t>
  </si>
  <si>
    <t xml:space="preserve">62218405******93445</t>
  </si>
  <si>
    <t xml:space="preserve">134****7507</t>
  </si>
  <si>
    <t xml:space="preserve">王英权</t>
  </si>
  <si>
    <t xml:space="preserve">62218405******94138</t>
  </si>
  <si>
    <t xml:space="preserve">133****4818</t>
  </si>
  <si>
    <t xml:space="preserve">罗上燎</t>
  </si>
  <si>
    <t xml:space="preserve">62218405******43099</t>
  </si>
  <si>
    <t xml:space="preserve">136****0768</t>
  </si>
  <si>
    <t xml:space="preserve">罗上滨</t>
  </si>
  <si>
    <t xml:space="preserve">62218405******94104</t>
  </si>
  <si>
    <t xml:space="preserve">138****7582</t>
  </si>
  <si>
    <t xml:space="preserve">罗风泉</t>
  </si>
  <si>
    <t xml:space="preserve">62218405******93569</t>
  </si>
  <si>
    <t xml:space="preserve">137****3310</t>
  </si>
  <si>
    <t xml:space="preserve">罗风谈</t>
  </si>
  <si>
    <t xml:space="preserve">90307120******00064088</t>
  </si>
  <si>
    <t xml:space="preserve">134****4508</t>
  </si>
  <si>
    <t xml:space="preserve">罗风益</t>
  </si>
  <si>
    <t xml:space="preserve">62218405******43255</t>
  </si>
  <si>
    <t xml:space="preserve">131****6501</t>
  </si>
  <si>
    <t xml:space="preserve">罗上宝</t>
  </si>
  <si>
    <t xml:space="preserve">90307120******00064104</t>
  </si>
  <si>
    <t xml:space="preserve">133****3381</t>
  </si>
  <si>
    <t xml:space="preserve">罗上锐</t>
  </si>
  <si>
    <t xml:space="preserve">62218405******94302</t>
  </si>
  <si>
    <t xml:space="preserve">136****1503</t>
  </si>
  <si>
    <t xml:space="preserve">罗上桿</t>
  </si>
  <si>
    <t xml:space="preserve">62218405******93460</t>
  </si>
  <si>
    <t xml:space="preserve">139****5394</t>
  </si>
  <si>
    <t xml:space="preserve">罗上土</t>
  </si>
  <si>
    <t xml:space="preserve">90307120******00064131</t>
  </si>
  <si>
    <t xml:space="preserve">133****2641</t>
  </si>
  <si>
    <t xml:space="preserve">罗上田</t>
  </si>
  <si>
    <t xml:space="preserve">90307120******00064140</t>
  </si>
  <si>
    <t xml:space="preserve">137****7063</t>
  </si>
  <si>
    <t xml:space="preserve">王秀莲</t>
  </si>
  <si>
    <t xml:space="preserve">62218405******42059</t>
  </si>
  <si>
    <t xml:space="preserve">134****4603</t>
  </si>
  <si>
    <t xml:space="preserve">罗耿洋</t>
  </si>
  <si>
    <t xml:space="preserve">90307120******00064168</t>
  </si>
  <si>
    <t xml:space="preserve">133****1065</t>
  </si>
  <si>
    <t xml:space="preserve">罗上柿</t>
  </si>
  <si>
    <t xml:space="preserve">62218405******44816</t>
  </si>
  <si>
    <t xml:space="preserve">139****1242</t>
  </si>
  <si>
    <t xml:space="preserve">罗上栋</t>
  </si>
  <si>
    <t xml:space="preserve">90307120******00064186</t>
  </si>
  <si>
    <t xml:space="preserve">131****4664</t>
  </si>
  <si>
    <t xml:space="preserve">罗上令</t>
  </si>
  <si>
    <t xml:space="preserve">62218405******94948</t>
  </si>
  <si>
    <t xml:space="preserve">135****6795</t>
  </si>
  <si>
    <t xml:space="preserve">罗施武</t>
  </si>
  <si>
    <t xml:space="preserve">90307120******00064202</t>
  </si>
  <si>
    <t xml:space="preserve">135****5931</t>
  </si>
  <si>
    <t xml:space="preserve">苏美丽</t>
  </si>
  <si>
    <t xml:space="preserve">35042519******142X</t>
  </si>
  <si>
    <t xml:space="preserve">62218405******94765</t>
  </si>
  <si>
    <t xml:space="preserve">135****5805</t>
  </si>
  <si>
    <t xml:space="preserve">邓方锡</t>
  </si>
  <si>
    <t xml:space="preserve">90307120******00064220</t>
  </si>
  <si>
    <t xml:space="preserve">139****1015</t>
  </si>
  <si>
    <t xml:space="preserve">罗联义</t>
  </si>
  <si>
    <t xml:space="preserve">62218405******44220</t>
  </si>
  <si>
    <t xml:space="preserve">139****2763</t>
  </si>
  <si>
    <t xml:space="preserve">何开湖</t>
  </si>
  <si>
    <t xml:space="preserve">90307120******00064248</t>
  </si>
  <si>
    <t xml:space="preserve">134****7479</t>
  </si>
  <si>
    <t xml:space="preserve">何开富</t>
  </si>
  <si>
    <t xml:space="preserve">90307120******00064257</t>
  </si>
  <si>
    <t xml:space="preserve">137****6940</t>
  </si>
  <si>
    <t xml:space="preserve">罗上禧</t>
  </si>
  <si>
    <t xml:space="preserve">62218405******44782</t>
  </si>
  <si>
    <t xml:space="preserve">136****3364</t>
  </si>
  <si>
    <t xml:space="preserve">罗春乾</t>
  </si>
  <si>
    <t xml:space="preserve">90307120******00511611</t>
  </si>
  <si>
    <t xml:space="preserve">133****7838</t>
  </si>
  <si>
    <t xml:space="preserve">池锦秀</t>
  </si>
  <si>
    <t xml:space="preserve">62218405******94872</t>
  </si>
  <si>
    <t xml:space="preserve">134****0035</t>
  </si>
  <si>
    <t xml:space="preserve">罗施坝</t>
  </si>
  <si>
    <t xml:space="preserve">62218405******43499</t>
  </si>
  <si>
    <t xml:space="preserve">134****0000</t>
  </si>
  <si>
    <t xml:space="preserve">周新莲</t>
  </si>
  <si>
    <t xml:space="preserve">35042519******2925</t>
  </si>
  <si>
    <t xml:space="preserve">90307120******00064300</t>
  </si>
  <si>
    <t xml:space="preserve">135****3128</t>
  </si>
  <si>
    <t xml:space="preserve">罗上润</t>
  </si>
  <si>
    <t xml:space="preserve">62218405******94146</t>
  </si>
  <si>
    <t xml:space="preserve">137****7181</t>
  </si>
  <si>
    <t xml:space="preserve">罗春煌</t>
  </si>
  <si>
    <t xml:space="preserve">62218405******44295</t>
  </si>
  <si>
    <t xml:space="preserve">139****2015</t>
  </si>
  <si>
    <t xml:space="preserve">罗上斗</t>
  </si>
  <si>
    <t xml:space="preserve">90307120******00064337</t>
  </si>
  <si>
    <t xml:space="preserve">131****2620</t>
  </si>
  <si>
    <t xml:space="preserve">罗风坤</t>
  </si>
  <si>
    <t xml:space="preserve">62218405******18180</t>
  </si>
  <si>
    <t xml:space="preserve">137****7115</t>
  </si>
  <si>
    <t xml:space="preserve">王桂芳</t>
  </si>
  <si>
    <t xml:space="preserve">90307120******00561898</t>
  </si>
  <si>
    <t xml:space="preserve">137****5806</t>
  </si>
  <si>
    <t xml:space="preserve">罗施增</t>
  </si>
  <si>
    <t xml:space="preserve">62218405******43057</t>
  </si>
  <si>
    <t xml:space="preserve">139****7181</t>
  </si>
  <si>
    <t xml:space="preserve">罗施塘</t>
  </si>
  <si>
    <t xml:space="preserve">62218405******43404</t>
  </si>
  <si>
    <t xml:space="preserve">135****7975</t>
  </si>
  <si>
    <t xml:space="preserve">罗联接</t>
  </si>
  <si>
    <t xml:space="preserve">90307120******00064382</t>
  </si>
  <si>
    <t xml:space="preserve">139****8306</t>
  </si>
  <si>
    <t xml:space="preserve">罗联查</t>
  </si>
  <si>
    <t xml:space="preserve">90307120******00064391</t>
  </si>
  <si>
    <t xml:space="preserve">136****8695</t>
  </si>
  <si>
    <t xml:space="preserve">陈红梅</t>
  </si>
  <si>
    <t xml:space="preserve">62218405******94484</t>
  </si>
  <si>
    <t xml:space="preserve">138****2400</t>
  </si>
  <si>
    <t xml:space="preserve">何新东</t>
  </si>
  <si>
    <t xml:space="preserve">62218405******41952</t>
  </si>
  <si>
    <t xml:space="preserve">134****6315</t>
  </si>
  <si>
    <t xml:space="preserve">何新春</t>
  </si>
  <si>
    <t xml:space="preserve">62218405******92702</t>
  </si>
  <si>
    <t xml:space="preserve">132****9172</t>
  </si>
  <si>
    <t xml:space="preserve">罗上生</t>
  </si>
  <si>
    <t xml:space="preserve">90307120******00064435</t>
  </si>
  <si>
    <t xml:space="preserve">135****7959</t>
  </si>
  <si>
    <t xml:space="preserve">罗联钟</t>
  </si>
  <si>
    <t xml:space="preserve">62218405******57773</t>
  </si>
  <si>
    <t xml:space="preserve">138****2032</t>
  </si>
  <si>
    <t xml:space="preserve">罗联楮</t>
  </si>
  <si>
    <t xml:space="preserve">90307120******00064453</t>
  </si>
  <si>
    <t xml:space="preserve">134****0548</t>
  </si>
  <si>
    <t xml:space="preserve">罗上海</t>
  </si>
  <si>
    <t xml:space="preserve">62218405******44337</t>
  </si>
  <si>
    <t xml:space="preserve">139****5627</t>
  </si>
  <si>
    <t xml:space="preserve">62218405******86245</t>
  </si>
  <si>
    <t xml:space="preserve">131****6389</t>
  </si>
  <si>
    <t xml:space="preserve">郑友妹</t>
  </si>
  <si>
    <t xml:space="preserve">62218405******58151</t>
  </si>
  <si>
    <t xml:space="preserve">136****8093</t>
  </si>
  <si>
    <t xml:space="preserve">罗上圳</t>
  </si>
  <si>
    <t xml:space="preserve">62218405******58169</t>
  </si>
  <si>
    <t xml:space="preserve">134****1409</t>
  </si>
  <si>
    <t xml:space="preserve">罗联智</t>
  </si>
  <si>
    <t xml:space="preserve">62218405******58409</t>
  </si>
  <si>
    <t xml:space="preserve">134****0244</t>
  </si>
  <si>
    <t xml:space="preserve">罗上记</t>
  </si>
  <si>
    <t xml:space="preserve">62218405******44709</t>
  </si>
  <si>
    <t xml:space="preserve">133****6791</t>
  </si>
  <si>
    <t xml:space="preserve">罗上能</t>
  </si>
  <si>
    <t xml:space="preserve">62218405******94245</t>
  </si>
  <si>
    <t xml:space="preserve">139****8900</t>
  </si>
  <si>
    <t xml:space="preserve">罗施永</t>
  </si>
  <si>
    <t xml:space="preserve">62218405******60181</t>
  </si>
  <si>
    <t xml:space="preserve">133****5341</t>
  </si>
  <si>
    <t xml:space="preserve">罗春衍</t>
  </si>
  <si>
    <t xml:space="preserve">62218405******44444</t>
  </si>
  <si>
    <t xml:space="preserve">138****0588</t>
  </si>
  <si>
    <t xml:space="preserve">罗耿柱</t>
  </si>
  <si>
    <t xml:space="preserve">90307120******00064569</t>
  </si>
  <si>
    <t xml:space="preserve">139****5006</t>
  </si>
  <si>
    <t xml:space="preserve">罗春材</t>
  </si>
  <si>
    <t xml:space="preserve">62218405******94401</t>
  </si>
  <si>
    <t xml:space="preserve">137****2891</t>
  </si>
  <si>
    <t xml:space="preserve">郑秀妹</t>
  </si>
  <si>
    <t xml:space="preserve">62218405******32806</t>
  </si>
  <si>
    <t xml:space="preserve">135****9246</t>
  </si>
  <si>
    <t xml:space="preserve">罗春明</t>
  </si>
  <si>
    <t xml:space="preserve">62218405******57708</t>
  </si>
  <si>
    <t xml:space="preserve">139****1183</t>
  </si>
  <si>
    <t xml:space="preserve">罗施樟</t>
  </si>
  <si>
    <t xml:space="preserve">90307120******00504291</t>
  </si>
  <si>
    <t xml:space="preserve">135****1532</t>
  </si>
  <si>
    <t xml:space="preserve">罗耿洪</t>
  </si>
  <si>
    <t xml:space="preserve">62218405******42901</t>
  </si>
  <si>
    <t xml:space="preserve">137****7592</t>
  </si>
  <si>
    <t xml:space="preserve">罗上富</t>
  </si>
  <si>
    <t xml:space="preserve">62218405******44626</t>
  </si>
  <si>
    <t xml:space="preserve">136****8313</t>
  </si>
  <si>
    <t xml:space="preserve">罗上路</t>
  </si>
  <si>
    <t xml:space="preserve">62218405******44477</t>
  </si>
  <si>
    <t xml:space="preserve">137****7881</t>
  </si>
  <si>
    <t xml:space="preserve">罗上水</t>
  </si>
  <si>
    <t xml:space="preserve">62218405******44717</t>
  </si>
  <si>
    <t xml:space="preserve">133****0424</t>
  </si>
  <si>
    <t xml:space="preserve">罗联晋</t>
  </si>
  <si>
    <t xml:space="preserve">62218405******94559</t>
  </si>
  <si>
    <t xml:space="preserve">135****2629</t>
  </si>
  <si>
    <t xml:space="preserve">62218405******94997</t>
  </si>
  <si>
    <t xml:space="preserve">132****3152</t>
  </si>
  <si>
    <t xml:space="preserve">王上吉</t>
  </si>
  <si>
    <t xml:space="preserve">90307120******00064676</t>
  </si>
  <si>
    <t xml:space="preserve">136****5929</t>
  </si>
  <si>
    <t xml:space="preserve">王上光</t>
  </si>
  <si>
    <t xml:space="preserve">62218405******41960</t>
  </si>
  <si>
    <t xml:space="preserve">132****8947</t>
  </si>
  <si>
    <t xml:space="preserve">王上林</t>
  </si>
  <si>
    <t xml:space="preserve">62218405******17935</t>
  </si>
  <si>
    <t xml:space="preserve">131****2069</t>
  </si>
  <si>
    <t xml:space="preserve">罗施阳</t>
  </si>
  <si>
    <t xml:space="preserve">62218405******44162</t>
  </si>
  <si>
    <t xml:space="preserve">133****0907</t>
  </si>
  <si>
    <t xml:space="preserve">罗联科</t>
  </si>
  <si>
    <t xml:space="preserve">62218405******94898</t>
  </si>
  <si>
    <t xml:space="preserve">132****5091</t>
  </si>
  <si>
    <t xml:space="preserve">罗联全</t>
  </si>
  <si>
    <t xml:space="preserve">62218405******42232</t>
  </si>
  <si>
    <t xml:space="preserve">133****1340</t>
  </si>
  <si>
    <t xml:space="preserve">罗耿珍</t>
  </si>
  <si>
    <t xml:space="preserve">62218405******43156</t>
  </si>
  <si>
    <t xml:space="preserve">138****5365</t>
  </si>
  <si>
    <t xml:space="preserve">罗耿贤</t>
  </si>
  <si>
    <t xml:space="preserve">90307120******00064747</t>
  </si>
  <si>
    <t xml:space="preserve">138****0100</t>
  </si>
  <si>
    <t xml:space="preserve">罗耿盛</t>
  </si>
  <si>
    <t xml:space="preserve">90307120******00525312</t>
  </si>
  <si>
    <t xml:space="preserve">139****0923</t>
  </si>
  <si>
    <t xml:space="preserve">罗耿绿</t>
  </si>
  <si>
    <t xml:space="preserve">90307120******00141619</t>
  </si>
  <si>
    <t xml:space="preserve">131****6656</t>
  </si>
  <si>
    <t xml:space="preserve">罗耿星</t>
  </si>
  <si>
    <t xml:space="preserve">62218405******59449</t>
  </si>
  <si>
    <t xml:space="preserve">132****0497</t>
  </si>
  <si>
    <t xml:space="preserve">罗耿金</t>
  </si>
  <si>
    <t xml:space="preserve">62218405******59035</t>
  </si>
  <si>
    <t xml:space="preserve">135****8872</t>
  </si>
  <si>
    <t xml:space="preserve">罗施齐</t>
  </si>
  <si>
    <t xml:space="preserve">62218405******93189</t>
  </si>
  <si>
    <t xml:space="preserve">132****0170</t>
  </si>
  <si>
    <t xml:space="preserve">罗施健</t>
  </si>
  <si>
    <t xml:space="preserve">62218405******58789</t>
  </si>
  <si>
    <t xml:space="preserve">136****2700</t>
  </si>
  <si>
    <t xml:space="preserve">罗施凯</t>
  </si>
  <si>
    <t xml:space="preserve">90307120******00064818</t>
  </si>
  <si>
    <t xml:space="preserve">137****0832</t>
  </si>
  <si>
    <t xml:space="preserve">90307120******00064827</t>
  </si>
  <si>
    <t xml:space="preserve">131****3955</t>
  </si>
  <si>
    <t xml:space="preserve">罗施久</t>
  </si>
  <si>
    <t xml:space="preserve">90307120******00064836</t>
  </si>
  <si>
    <t xml:space="preserve">136****9506</t>
  </si>
  <si>
    <t xml:space="preserve">罗上君</t>
  </si>
  <si>
    <t xml:space="preserve">62218405******44568</t>
  </si>
  <si>
    <t xml:space="preserve">136****8120</t>
  </si>
  <si>
    <t xml:space="preserve">罗春源</t>
  </si>
  <si>
    <t xml:space="preserve">90307120******00064854</t>
  </si>
  <si>
    <t xml:space="preserve">131****1129</t>
  </si>
  <si>
    <t xml:space="preserve">罗春江</t>
  </si>
  <si>
    <t xml:space="preserve">62218405******00917</t>
  </si>
  <si>
    <t xml:space="preserve">136****0333</t>
  </si>
  <si>
    <t xml:space="preserve">罗联群</t>
  </si>
  <si>
    <t xml:space="preserve">90307120******00064881</t>
  </si>
  <si>
    <t xml:space="preserve">135****8132</t>
  </si>
  <si>
    <t xml:space="preserve">王玉会</t>
  </si>
  <si>
    <t xml:space="preserve">62218405******58201</t>
  </si>
  <si>
    <t xml:space="preserve">131****9579</t>
  </si>
  <si>
    <t xml:space="preserve">罗联象</t>
  </si>
  <si>
    <t xml:space="preserve">62218405******94849</t>
  </si>
  <si>
    <t xml:space="preserve">139****0042</t>
  </si>
  <si>
    <t xml:space="preserve">罗施垒</t>
  </si>
  <si>
    <t xml:space="preserve">90307120******00064916</t>
  </si>
  <si>
    <t xml:space="preserve">135****5123</t>
  </si>
  <si>
    <t xml:space="preserve">罗施音</t>
  </si>
  <si>
    <t xml:space="preserve">90307120******00064925</t>
  </si>
  <si>
    <t xml:space="preserve">139****6008</t>
  </si>
  <si>
    <t xml:space="preserve">罗施瑞</t>
  </si>
  <si>
    <t xml:space="preserve">62218405******58656</t>
  </si>
  <si>
    <t xml:space="preserve">134****8345</t>
  </si>
  <si>
    <t xml:space="preserve">罗联龙</t>
  </si>
  <si>
    <t xml:space="preserve">62218405******58904</t>
  </si>
  <si>
    <t xml:space="preserve">134****3248</t>
  </si>
  <si>
    <t xml:space="preserve">邱玉莲</t>
  </si>
  <si>
    <t xml:space="preserve">62218405******43602</t>
  </si>
  <si>
    <t xml:space="preserve">134****3060</t>
  </si>
  <si>
    <t xml:space="preserve">罗联盟</t>
  </si>
  <si>
    <t xml:space="preserve">90307120******00064961</t>
  </si>
  <si>
    <t xml:space="preserve">134****7692</t>
  </si>
  <si>
    <t xml:space="preserve">王桂香</t>
  </si>
  <si>
    <t xml:space="preserve">62218405******43537</t>
  </si>
  <si>
    <t xml:space="preserve">137****5812</t>
  </si>
  <si>
    <t xml:space="preserve">罗施煊</t>
  </si>
  <si>
    <t xml:space="preserve">62218405******04577</t>
  </si>
  <si>
    <t xml:space="preserve">139****0523</t>
  </si>
  <si>
    <t xml:space="preserve">罗施举</t>
  </si>
  <si>
    <t xml:space="preserve">62218405******44832</t>
  </si>
  <si>
    <t xml:space="preserve">137****0846</t>
  </si>
  <si>
    <t xml:space="preserve">何隆凤</t>
  </si>
  <si>
    <t xml:space="preserve">62218405******59738</t>
  </si>
  <si>
    <t xml:space="preserve">134****0172</t>
  </si>
  <si>
    <t xml:space="preserve">何隆庆</t>
  </si>
  <si>
    <t xml:space="preserve">35042519******0814</t>
  </si>
  <si>
    <t xml:space="preserve">62218405******59753</t>
  </si>
  <si>
    <t xml:space="preserve">134****2766</t>
  </si>
  <si>
    <t xml:space="preserve">罗联兴</t>
  </si>
  <si>
    <t xml:space="preserve">62218405******58946</t>
  </si>
  <si>
    <t xml:space="preserve">132****9704</t>
  </si>
  <si>
    <t xml:space="preserve">罗施盛</t>
  </si>
  <si>
    <t xml:space="preserve">62218405******18313</t>
  </si>
  <si>
    <t xml:space="preserve">135****0001</t>
  </si>
  <si>
    <t xml:space="preserve">罗施连</t>
  </si>
  <si>
    <t xml:space="preserve">62218405******57971</t>
  </si>
  <si>
    <t xml:space="preserve">139****6637</t>
  </si>
  <si>
    <t xml:space="preserve">罗耿旭</t>
  </si>
  <si>
    <t xml:space="preserve">62218405******03876</t>
  </si>
  <si>
    <t xml:space="preserve">132****1537</t>
  </si>
  <si>
    <t xml:space="preserve">罗施钰</t>
  </si>
  <si>
    <t xml:space="preserve">90307120******00065069</t>
  </si>
  <si>
    <t xml:space="preserve">131****9022</t>
  </si>
  <si>
    <t xml:space="preserve">罗施贵</t>
  </si>
  <si>
    <t xml:space="preserve">90307120******00065078</t>
  </si>
  <si>
    <t xml:space="preserve">133****1685</t>
  </si>
  <si>
    <t xml:space="preserve">罗施锋</t>
  </si>
  <si>
    <t xml:space="preserve">90307120******00065087</t>
  </si>
  <si>
    <t xml:space="preserve">136****1313</t>
  </si>
  <si>
    <t xml:space="preserve">罗施椿</t>
  </si>
  <si>
    <t xml:space="preserve">62218405******44428</t>
  </si>
  <si>
    <t xml:space="preserve">131****9359</t>
  </si>
  <si>
    <t xml:space="preserve">罗施土</t>
  </si>
  <si>
    <t xml:space="preserve">62218405******58128</t>
  </si>
  <si>
    <t xml:space="preserve">133****2792</t>
  </si>
  <si>
    <t xml:space="preserve">罗施山</t>
  </si>
  <si>
    <t xml:space="preserve">90307120******00065112</t>
  </si>
  <si>
    <t xml:space="preserve">136****1430</t>
  </si>
  <si>
    <t xml:space="preserve">罗施炳</t>
  </si>
  <si>
    <t xml:space="preserve">90307120******00065121</t>
  </si>
  <si>
    <t xml:space="preserve">135****4357</t>
  </si>
  <si>
    <t xml:space="preserve">罗施锦</t>
  </si>
  <si>
    <t xml:space="preserve">90307120******00065130</t>
  </si>
  <si>
    <t xml:space="preserve">135****9890</t>
  </si>
  <si>
    <t xml:space="preserve">罗施锵</t>
  </si>
  <si>
    <t xml:space="preserve">62218405******42109</t>
  </si>
  <si>
    <t xml:space="preserve">137****2899</t>
  </si>
  <si>
    <t xml:space="preserve">罗施燃</t>
  </si>
  <si>
    <t xml:space="preserve">62218405******00826</t>
  </si>
  <si>
    <t xml:space="preserve">139****9137</t>
  </si>
  <si>
    <t xml:space="preserve">罗施梅</t>
  </si>
  <si>
    <t xml:space="preserve">62218405******94443</t>
  </si>
  <si>
    <t xml:space="preserve">139****3299</t>
  </si>
  <si>
    <t xml:space="preserve">罗上乐</t>
  </si>
  <si>
    <t xml:space="preserve">62218405******44667</t>
  </si>
  <si>
    <t xml:space="preserve">136****7234</t>
  </si>
  <si>
    <t xml:space="preserve">罗上财</t>
  </si>
  <si>
    <t xml:space="preserve">90307120******00065185</t>
  </si>
  <si>
    <t xml:space="preserve">136****5476</t>
  </si>
  <si>
    <t xml:space="preserve">罗施坵</t>
  </si>
  <si>
    <t xml:space="preserve">62218405******59605</t>
  </si>
  <si>
    <t xml:space="preserve">133****5577</t>
  </si>
  <si>
    <t xml:space="preserve">62218405******58938</t>
  </si>
  <si>
    <t xml:space="preserve">138****7730</t>
  </si>
  <si>
    <t xml:space="preserve">罗施鳌</t>
  </si>
  <si>
    <t xml:space="preserve">90307120******00385892</t>
  </si>
  <si>
    <t xml:space="preserve">131****4660</t>
  </si>
  <si>
    <t xml:space="preserve">罗施求</t>
  </si>
  <si>
    <t xml:space="preserve">62218405******59480</t>
  </si>
  <si>
    <t xml:space="preserve">139****7474</t>
  </si>
  <si>
    <t xml:space="preserve">罗新香</t>
  </si>
  <si>
    <t xml:space="preserve">35042519******0721</t>
  </si>
  <si>
    <t xml:space="preserve">62218405******42141</t>
  </si>
  <si>
    <t xml:space="preserve">139****3380</t>
  </si>
  <si>
    <t xml:space="preserve">罗施强</t>
  </si>
  <si>
    <t xml:space="preserve">90307120******00065247</t>
  </si>
  <si>
    <t xml:space="preserve">138****3441</t>
  </si>
  <si>
    <t xml:space="preserve">罗施孟</t>
  </si>
  <si>
    <t xml:space="preserve">90307120******00065256</t>
  </si>
  <si>
    <t xml:space="preserve">133****7956</t>
  </si>
  <si>
    <t xml:space="preserve">罗施勇</t>
  </si>
  <si>
    <t xml:space="preserve">90307120******00065265</t>
  </si>
  <si>
    <t xml:space="preserve">135****7665</t>
  </si>
  <si>
    <t xml:space="preserve">罗施雨</t>
  </si>
  <si>
    <t xml:space="preserve">62218405******58383</t>
  </si>
  <si>
    <t xml:space="preserve">136****2997</t>
  </si>
  <si>
    <t xml:space="preserve">林开珍</t>
  </si>
  <si>
    <t xml:space="preserve">62303625******28007</t>
  </si>
  <si>
    <t xml:space="preserve">133****3880</t>
  </si>
  <si>
    <t xml:space="preserve">何祯</t>
  </si>
  <si>
    <t xml:space="preserve">62218405******00974</t>
  </si>
  <si>
    <t xml:space="preserve">139****5775</t>
  </si>
  <si>
    <t xml:space="preserve">何新莲</t>
  </si>
  <si>
    <t xml:space="preserve">90307120******00065318</t>
  </si>
  <si>
    <t xml:space="preserve">138****2148</t>
  </si>
  <si>
    <t xml:space="preserve">林武</t>
  </si>
  <si>
    <t xml:space="preserve">62218405******45789</t>
  </si>
  <si>
    <t xml:space="preserve">137****2720</t>
  </si>
  <si>
    <t xml:space="preserve">王上模</t>
  </si>
  <si>
    <t xml:space="preserve">62218405******93981</t>
  </si>
  <si>
    <t xml:space="preserve">133****0040</t>
  </si>
  <si>
    <t xml:space="preserve">王上泽</t>
  </si>
  <si>
    <t xml:space="preserve">62218405******93478</t>
  </si>
  <si>
    <t xml:space="preserve">133****3657</t>
  </si>
  <si>
    <t xml:space="preserve">罗施富</t>
  </si>
  <si>
    <t xml:space="preserve">90307120******00065354</t>
  </si>
  <si>
    <t xml:space="preserve">136****5244</t>
  </si>
  <si>
    <t xml:space="preserve">罗施泳</t>
  </si>
  <si>
    <t xml:space="preserve">90307120******00065363</t>
  </si>
  <si>
    <t xml:space="preserve">131****4317</t>
  </si>
  <si>
    <t xml:space="preserve">罗施宝</t>
  </si>
  <si>
    <t xml:space="preserve">62218405******41853</t>
  </si>
  <si>
    <t xml:space="preserve">139****5805</t>
  </si>
  <si>
    <t xml:space="preserve">林昌来</t>
  </si>
  <si>
    <t xml:space="preserve">62218405******42018</t>
  </si>
  <si>
    <t xml:space="preserve">134****5632</t>
  </si>
  <si>
    <t xml:space="preserve">林昌富</t>
  </si>
  <si>
    <t xml:space="preserve">90307120******00065390</t>
  </si>
  <si>
    <t xml:space="preserve">131****9994</t>
  </si>
  <si>
    <t xml:space="preserve">罗施溢</t>
  </si>
  <si>
    <t xml:space="preserve">90307120******00065407</t>
  </si>
  <si>
    <t xml:space="preserve">138****1805</t>
  </si>
  <si>
    <t xml:space="preserve">罗施续</t>
  </si>
  <si>
    <t xml:space="preserve">90307120******00065416</t>
  </si>
  <si>
    <t xml:space="preserve">131****8245</t>
  </si>
  <si>
    <t xml:space="preserve">罗春烜</t>
  </si>
  <si>
    <t xml:space="preserve">62218405******92710</t>
  </si>
  <si>
    <t xml:space="preserve">131****4086</t>
  </si>
  <si>
    <t xml:space="preserve">罗上科</t>
  </si>
  <si>
    <t xml:space="preserve">62218405******93585</t>
  </si>
  <si>
    <t xml:space="preserve">138****7740</t>
  </si>
  <si>
    <t xml:space="preserve">罗花丽</t>
  </si>
  <si>
    <t xml:space="preserve">62218405******92694</t>
  </si>
  <si>
    <t xml:space="preserve">林潘棋</t>
  </si>
  <si>
    <t xml:space="preserve">62218405******45540</t>
  </si>
  <si>
    <t xml:space="preserve">134****1545</t>
  </si>
  <si>
    <t xml:space="preserve">林昌胜</t>
  </si>
  <si>
    <t xml:space="preserve">62218405******45375</t>
  </si>
  <si>
    <t xml:space="preserve">134****2319</t>
  </si>
  <si>
    <t xml:space="preserve">罗施昊</t>
  </si>
  <si>
    <t xml:space="preserve">35042520******0712</t>
  </si>
  <si>
    <t xml:space="preserve">62303625******64309</t>
  </si>
  <si>
    <t xml:space="preserve">131****2989</t>
  </si>
  <si>
    <t xml:space="preserve">罗桂花</t>
  </si>
  <si>
    <t xml:space="preserve">62303615******44992</t>
  </si>
  <si>
    <t xml:space="preserve">138****7132</t>
  </si>
  <si>
    <t xml:space="preserve">林开金</t>
  </si>
  <si>
    <t xml:space="preserve">90307120******00065498</t>
  </si>
  <si>
    <t xml:space="preserve">134****0191</t>
  </si>
  <si>
    <t xml:space="preserve">罗联高</t>
  </si>
  <si>
    <t xml:space="preserve">62218405******45243</t>
  </si>
  <si>
    <t xml:space="preserve">133****7754</t>
  </si>
  <si>
    <t xml:space="preserve">罗联强</t>
  </si>
  <si>
    <t xml:space="preserve">62218405******45318</t>
  </si>
  <si>
    <t xml:space="preserve">137****0746</t>
  </si>
  <si>
    <t xml:space="preserve">王上钟</t>
  </si>
  <si>
    <t xml:space="preserve">62218405******93494</t>
  </si>
  <si>
    <t xml:space="preserve">135****0342</t>
  </si>
  <si>
    <t xml:space="preserve">罗上湖</t>
  </si>
  <si>
    <t xml:space="preserve">90307120******00065531</t>
  </si>
  <si>
    <t xml:space="preserve">135****2571</t>
  </si>
  <si>
    <t xml:space="preserve">王英富</t>
  </si>
  <si>
    <t xml:space="preserve">62218405******56147</t>
  </si>
  <si>
    <t xml:space="preserve">138****4936</t>
  </si>
  <si>
    <t xml:space="preserve">罗联将</t>
  </si>
  <si>
    <t xml:space="preserve">62218405******87812</t>
  </si>
  <si>
    <t xml:space="preserve">138****5259</t>
  </si>
  <si>
    <t xml:space="preserve">罗联则</t>
  </si>
  <si>
    <t xml:space="preserve">90307120******00108673</t>
  </si>
  <si>
    <t xml:space="preserve">136****4040</t>
  </si>
  <si>
    <t xml:space="preserve">黄元培</t>
  </si>
  <si>
    <t xml:space="preserve">62218405******45466</t>
  </si>
  <si>
    <t xml:space="preserve">136****0249</t>
  </si>
  <si>
    <t xml:space="preserve">罗上塔</t>
  </si>
  <si>
    <t xml:space="preserve">62218405******58516</t>
  </si>
  <si>
    <t xml:space="preserve">131****2857</t>
  </si>
  <si>
    <t xml:space="preserve">罗上满</t>
  </si>
  <si>
    <t xml:space="preserve">62218405******59217</t>
  </si>
  <si>
    <t xml:space="preserve">138****9461</t>
  </si>
  <si>
    <t xml:space="preserve">罗施友</t>
  </si>
  <si>
    <t xml:space="preserve">62218405******59415</t>
  </si>
  <si>
    <t xml:space="preserve">134****6306</t>
  </si>
  <si>
    <t xml:space="preserve">罗施平</t>
  </si>
  <si>
    <t xml:space="preserve">62218405******45425</t>
  </si>
  <si>
    <t xml:space="preserve">138****8714</t>
  </si>
  <si>
    <t xml:space="preserve">罗施教</t>
  </si>
  <si>
    <t xml:space="preserve">62218405******42992</t>
  </si>
  <si>
    <t xml:space="preserve">131****4089</t>
  </si>
  <si>
    <t xml:space="preserve">罗施卿</t>
  </si>
  <si>
    <t xml:space="preserve">62218405******46029</t>
  </si>
  <si>
    <t xml:space="preserve">134****4530</t>
  </si>
  <si>
    <t xml:space="preserve">罗施登</t>
  </si>
  <si>
    <t xml:space="preserve">62218405******00933</t>
  </si>
  <si>
    <t xml:space="preserve">135****9378</t>
  </si>
  <si>
    <t xml:space="preserve">罗施秀</t>
  </si>
  <si>
    <t xml:space="preserve">90307120******00203801</t>
  </si>
  <si>
    <t xml:space="preserve">136****9007</t>
  </si>
  <si>
    <t xml:space="preserve">罗施芳</t>
  </si>
  <si>
    <t xml:space="preserve">62218405******44683</t>
  </si>
  <si>
    <t xml:space="preserve">139****2766</t>
  </si>
  <si>
    <t xml:space="preserve">罗施忠</t>
  </si>
  <si>
    <t xml:space="preserve">90307120******00065684</t>
  </si>
  <si>
    <t xml:space="preserve">136****4042</t>
  </si>
  <si>
    <t xml:space="preserve">罗施棋</t>
  </si>
  <si>
    <t xml:space="preserve">62218405******45615</t>
  </si>
  <si>
    <t xml:space="preserve">137****6965</t>
  </si>
  <si>
    <t xml:space="preserve">罗施超</t>
  </si>
  <si>
    <t xml:space="preserve">90307120******00065700</t>
  </si>
  <si>
    <t xml:space="preserve">139****1531</t>
  </si>
  <si>
    <t xml:space="preserve">罗施展</t>
  </si>
  <si>
    <t xml:space="preserve">62218405******93551</t>
  </si>
  <si>
    <t xml:space="preserve">136****2215</t>
  </si>
  <si>
    <t xml:space="preserve">罗联林</t>
  </si>
  <si>
    <t xml:space="preserve">90307120******00065728</t>
  </si>
  <si>
    <t xml:space="preserve">133****1024</t>
  </si>
  <si>
    <t xml:space="preserve">罗联河</t>
  </si>
  <si>
    <t xml:space="preserve">62218405******45367</t>
  </si>
  <si>
    <t xml:space="preserve">138****1237</t>
  </si>
  <si>
    <t xml:space="preserve">罗施涯</t>
  </si>
  <si>
    <t xml:space="preserve">90307120******00065746</t>
  </si>
  <si>
    <t xml:space="preserve">137****8776</t>
  </si>
  <si>
    <t xml:space="preserve">王秀青</t>
  </si>
  <si>
    <t xml:space="preserve">62218405******95036</t>
  </si>
  <si>
    <t xml:space="preserve">138****5871</t>
  </si>
  <si>
    <t xml:space="preserve">罗联续</t>
  </si>
  <si>
    <t xml:space="preserve">62218405******93213</t>
  </si>
  <si>
    <t xml:space="preserve">131****6820</t>
  </si>
  <si>
    <t xml:space="preserve">罗联嘉</t>
  </si>
  <si>
    <t xml:space="preserve">62218405******46118</t>
  </si>
  <si>
    <t xml:space="preserve">135****9071</t>
  </si>
  <si>
    <t xml:space="preserve">罗施本</t>
  </si>
  <si>
    <t xml:space="preserve">90307120******00065782</t>
  </si>
  <si>
    <t xml:space="preserve">137****0943</t>
  </si>
  <si>
    <t xml:space="preserve">罗施信</t>
  </si>
  <si>
    <t xml:space="preserve">62218405******60264</t>
  </si>
  <si>
    <t xml:space="preserve">134****7433</t>
  </si>
  <si>
    <t xml:space="preserve">罗施浦</t>
  </si>
  <si>
    <t xml:space="preserve">62218405******59761</t>
  </si>
  <si>
    <t xml:space="preserve">131****9461</t>
  </si>
  <si>
    <t xml:space="preserve">罗施荣</t>
  </si>
  <si>
    <t xml:space="preserve">35042519******0776</t>
  </si>
  <si>
    <t xml:space="preserve">62218405******45342</t>
  </si>
  <si>
    <t xml:space="preserve">131****2227</t>
  </si>
  <si>
    <t xml:space="preserve">罗施煌</t>
  </si>
  <si>
    <t xml:space="preserve">62218405******59258</t>
  </si>
  <si>
    <t xml:space="preserve">137****1588</t>
  </si>
  <si>
    <t xml:space="preserve">罗上教</t>
  </si>
  <si>
    <t xml:space="preserve">62218405******86443</t>
  </si>
  <si>
    <t xml:space="preserve">132****3759</t>
  </si>
  <si>
    <t xml:space="preserve">黄加辉</t>
  </si>
  <si>
    <t xml:space="preserve">62218405******45821</t>
  </si>
  <si>
    <t xml:space="preserve">133****1677</t>
  </si>
  <si>
    <t xml:space="preserve">黄加乐</t>
  </si>
  <si>
    <t xml:space="preserve">62218405******60629</t>
  </si>
  <si>
    <t xml:space="preserve">131****9823</t>
  </si>
  <si>
    <t xml:space="preserve">黄元亨</t>
  </si>
  <si>
    <t xml:space="preserve">62218405******40897</t>
  </si>
  <si>
    <t xml:space="preserve">137****1783</t>
  </si>
  <si>
    <t xml:space="preserve">罗联友</t>
  </si>
  <si>
    <t xml:space="preserve">62218405******46100</t>
  </si>
  <si>
    <t xml:space="preserve">137****3924</t>
  </si>
  <si>
    <t xml:space="preserve">林潘才</t>
  </si>
  <si>
    <t xml:space="preserve">62218405******14131</t>
  </si>
  <si>
    <t xml:space="preserve">131****3578</t>
  </si>
  <si>
    <t xml:space="preserve">罗联乾</t>
  </si>
  <si>
    <t xml:space="preserve">90307120******00065899</t>
  </si>
  <si>
    <t xml:space="preserve">139****1363</t>
  </si>
  <si>
    <t xml:space="preserve">罗联召</t>
  </si>
  <si>
    <t xml:space="preserve">62218405******45706</t>
  </si>
  <si>
    <t xml:space="preserve">133****1899</t>
  </si>
  <si>
    <t xml:space="preserve">王昌遂</t>
  </si>
  <si>
    <t xml:space="preserve">62218405******43628</t>
  </si>
  <si>
    <t xml:space="preserve">132****7195</t>
  </si>
  <si>
    <t xml:space="preserve">王新兰</t>
  </si>
  <si>
    <t xml:space="preserve">62218405******60462</t>
  </si>
  <si>
    <t xml:space="preserve">131****8729</t>
  </si>
  <si>
    <t xml:space="preserve">林潘厚</t>
  </si>
  <si>
    <t xml:space="preserve">62218405******46126</t>
  </si>
  <si>
    <t xml:space="preserve">132****4215</t>
  </si>
  <si>
    <t xml:space="preserve">王青娇</t>
  </si>
  <si>
    <t xml:space="preserve">62218405******95028</t>
  </si>
  <si>
    <t xml:space="preserve">137****0693</t>
  </si>
  <si>
    <t xml:space="preserve">62218405******95127</t>
  </si>
  <si>
    <t xml:space="preserve">134****6257</t>
  </si>
  <si>
    <t xml:space="preserve">罗上金</t>
  </si>
  <si>
    <t xml:space="preserve">62218405******59977</t>
  </si>
  <si>
    <t xml:space="preserve">135****3187</t>
  </si>
  <si>
    <t xml:space="preserve">王新妹</t>
  </si>
  <si>
    <t xml:space="preserve">62218405******45805</t>
  </si>
  <si>
    <t xml:space="preserve">133****1821</t>
  </si>
  <si>
    <t xml:space="preserve">林潘福</t>
  </si>
  <si>
    <t xml:space="preserve">62218405******58839</t>
  </si>
  <si>
    <t xml:space="preserve">131****4445</t>
  </si>
  <si>
    <t xml:space="preserve">林潘宗</t>
  </si>
  <si>
    <t xml:space="preserve">62218405******58474</t>
  </si>
  <si>
    <t xml:space="preserve">134****7356</t>
  </si>
  <si>
    <t xml:space="preserve">林昌盛</t>
  </si>
  <si>
    <t xml:space="preserve">62218405******45649</t>
  </si>
  <si>
    <t xml:space="preserve">132****7146</t>
  </si>
  <si>
    <t xml:space="preserve">林奕清</t>
  </si>
  <si>
    <t xml:space="preserve">62218405******18099</t>
  </si>
  <si>
    <t xml:space="preserve">136****2965</t>
  </si>
  <si>
    <t xml:space="preserve">罗施焕</t>
  </si>
  <si>
    <t xml:space="preserve">62218405******60488</t>
  </si>
  <si>
    <t xml:space="preserve">132****2375</t>
  </si>
  <si>
    <t xml:space="preserve">罗秀金</t>
  </si>
  <si>
    <t xml:space="preserve">62218405******45581</t>
  </si>
  <si>
    <t xml:space="preserve">136****9210</t>
  </si>
  <si>
    <t xml:space="preserve">林泮禄</t>
  </si>
  <si>
    <t xml:space="preserve">62218405******45854</t>
  </si>
  <si>
    <t xml:space="preserve">139****1005</t>
  </si>
  <si>
    <t xml:space="preserve">黄加活</t>
  </si>
  <si>
    <t xml:space="preserve">62218405******41986</t>
  </si>
  <si>
    <t xml:space="preserve">138****6374</t>
  </si>
  <si>
    <t xml:space="preserve">黄加樟</t>
  </si>
  <si>
    <t xml:space="preserve">35042568******3</t>
  </si>
  <si>
    <t xml:space="preserve">90307120******00066068</t>
  </si>
  <si>
    <t xml:space="preserve">136****0869</t>
  </si>
  <si>
    <t xml:space="preserve">黄加潮</t>
  </si>
  <si>
    <t xml:space="preserve">35042519******0770</t>
  </si>
  <si>
    <t xml:space="preserve">62218405******59829</t>
  </si>
  <si>
    <t xml:space="preserve">137****9680</t>
  </si>
  <si>
    <t xml:space="preserve">黄加胜</t>
  </si>
  <si>
    <t xml:space="preserve">62218405******56279</t>
  </si>
  <si>
    <t xml:space="preserve">139****6793</t>
  </si>
  <si>
    <t xml:space="preserve">罗联学</t>
  </si>
  <si>
    <t xml:space="preserve">62303611******46197</t>
  </si>
  <si>
    <t xml:space="preserve">139****9397</t>
  </si>
  <si>
    <t xml:space="preserve">罗联顺</t>
  </si>
  <si>
    <t xml:space="preserve">90307120******00066102</t>
  </si>
  <si>
    <t xml:space="preserve">133****3850</t>
  </si>
  <si>
    <t xml:space="preserve">罗联兵</t>
  </si>
  <si>
    <t xml:space="preserve">62218405******60520</t>
  </si>
  <si>
    <t xml:space="preserve">132****8227</t>
  </si>
  <si>
    <t xml:space="preserve">罗联生</t>
  </si>
  <si>
    <t xml:space="preserve">62218405******04825</t>
  </si>
  <si>
    <t xml:space="preserve">135****9440</t>
  </si>
  <si>
    <t xml:space="preserve">邱富成</t>
  </si>
  <si>
    <t xml:space="preserve">62218405******45458</t>
  </si>
  <si>
    <t xml:space="preserve">137****8294</t>
  </si>
  <si>
    <t xml:space="preserve">林潘海</t>
  </si>
  <si>
    <t xml:space="preserve">62218405******58326</t>
  </si>
  <si>
    <t xml:space="preserve">137****6758</t>
  </si>
  <si>
    <t xml:space="preserve">罗耿央</t>
  </si>
  <si>
    <t xml:space="preserve">62218405******46191</t>
  </si>
  <si>
    <t xml:space="preserve">136****1219</t>
  </si>
  <si>
    <t xml:space="preserve">罗春杰</t>
  </si>
  <si>
    <t xml:space="preserve">62218405******18420</t>
  </si>
  <si>
    <t xml:space="preserve">132****6983</t>
  </si>
  <si>
    <t xml:space="preserve">罗施源</t>
  </si>
  <si>
    <t xml:space="preserve">90307120******00066175</t>
  </si>
  <si>
    <t xml:space="preserve">135****9921</t>
  </si>
  <si>
    <t xml:space="preserve">罗上资</t>
  </si>
  <si>
    <t xml:space="preserve">90307120******00066184</t>
  </si>
  <si>
    <t xml:space="preserve">137****1870</t>
  </si>
  <si>
    <t xml:space="preserve">林大妹</t>
  </si>
  <si>
    <t xml:space="preserve">62218405******58094</t>
  </si>
  <si>
    <t xml:space="preserve">罗上喜</t>
  </si>
  <si>
    <t xml:space="preserve">62218405******45763</t>
  </si>
  <si>
    <t xml:space="preserve">137****8959</t>
  </si>
  <si>
    <t xml:space="preserve">罗上造</t>
  </si>
  <si>
    <t xml:space="preserve">90307120******00066219</t>
  </si>
  <si>
    <t xml:space="preserve">133****0356</t>
  </si>
  <si>
    <t xml:space="preserve">黄加璧</t>
  </si>
  <si>
    <t xml:space="preserve">62218405******60652</t>
  </si>
  <si>
    <t xml:space="preserve">136****1467</t>
  </si>
  <si>
    <t xml:space="preserve">黄加星</t>
  </si>
  <si>
    <t xml:space="preserve">62218405******95150</t>
  </si>
  <si>
    <t xml:space="preserve">131****3696</t>
  </si>
  <si>
    <t xml:space="preserve">林潘华</t>
  </si>
  <si>
    <t xml:space="preserve">90307120******00066282</t>
  </si>
  <si>
    <t xml:space="preserve">134****2194</t>
  </si>
  <si>
    <t xml:space="preserve">罗旌钊</t>
  </si>
  <si>
    <t xml:space="preserve">62218405******21834</t>
  </si>
  <si>
    <t xml:space="preserve">136****4508</t>
  </si>
  <si>
    <t xml:space="preserve">罗联坤</t>
  </si>
  <si>
    <t xml:space="preserve">62218405******93338</t>
  </si>
  <si>
    <t xml:space="preserve">131****5512</t>
  </si>
  <si>
    <t xml:space="preserve">罗联基</t>
  </si>
  <si>
    <t xml:space="preserve">62218405******45755</t>
  </si>
  <si>
    <t xml:space="preserve">135****6105</t>
  </si>
  <si>
    <t xml:space="preserve">罗联俏</t>
  </si>
  <si>
    <t xml:space="preserve">90307120******00066246</t>
  </si>
  <si>
    <t xml:space="preserve">138****5020</t>
  </si>
  <si>
    <t xml:space="preserve">黄元洪</t>
  </si>
  <si>
    <t xml:space="preserve">90307120******00066237</t>
  </si>
  <si>
    <t xml:space="preserve">137****4458</t>
  </si>
  <si>
    <t xml:space="preserve">黄加产</t>
  </si>
  <si>
    <t xml:space="preserve">90307120******00066308</t>
  </si>
  <si>
    <t xml:space="preserve">134****4548</t>
  </si>
  <si>
    <t xml:space="preserve">林潘祖</t>
  </si>
  <si>
    <t xml:space="preserve">90307120******00066317</t>
  </si>
  <si>
    <t xml:space="preserve">133****3417</t>
  </si>
  <si>
    <t xml:space="preserve">林潘新</t>
  </si>
  <si>
    <t xml:space="preserve">62218405******43073</t>
  </si>
  <si>
    <t xml:space="preserve">131****7139</t>
  </si>
  <si>
    <t xml:space="preserve">罗施铭</t>
  </si>
  <si>
    <t xml:space="preserve">90307120******00066344</t>
  </si>
  <si>
    <t xml:space="preserve">132****8292</t>
  </si>
  <si>
    <t xml:space="preserve">林潘槐</t>
  </si>
  <si>
    <t xml:space="preserve">62218405******60140</t>
  </si>
  <si>
    <t xml:space="preserve">137****9912</t>
  </si>
  <si>
    <t xml:space="preserve">林昌贵</t>
  </si>
  <si>
    <t xml:space="preserve">62218405******56287</t>
  </si>
  <si>
    <t xml:space="preserve">136****8784</t>
  </si>
  <si>
    <t xml:space="preserve">林潘东</t>
  </si>
  <si>
    <t xml:space="preserve">90307120******00066362</t>
  </si>
  <si>
    <t xml:space="preserve">139****2240</t>
  </si>
  <si>
    <t xml:space="preserve">林潘河</t>
  </si>
  <si>
    <t xml:space="preserve">90307120******00066371</t>
  </si>
  <si>
    <t xml:space="preserve">133****5752</t>
  </si>
  <si>
    <t xml:space="preserve">罗联芳</t>
  </si>
  <si>
    <t xml:space="preserve">62218405******60215</t>
  </si>
  <si>
    <t xml:space="preserve">131****3701</t>
  </si>
  <si>
    <t xml:space="preserve">罗上务</t>
  </si>
  <si>
    <t xml:space="preserve">90307120******00066399</t>
  </si>
  <si>
    <t xml:space="preserve">136****9070</t>
  </si>
  <si>
    <t xml:space="preserve">90307120******00066433</t>
  </si>
  <si>
    <t xml:space="preserve">138****0169</t>
  </si>
  <si>
    <t xml:space="preserve">罗联荣</t>
  </si>
  <si>
    <t xml:space="preserve">90307120******00066424</t>
  </si>
  <si>
    <t xml:space="preserve">133****4785</t>
  </si>
  <si>
    <t xml:space="preserve">黄加兴</t>
  </si>
  <si>
    <t xml:space="preserve">35042519******0778</t>
  </si>
  <si>
    <t xml:space="preserve">62218405******60132</t>
  </si>
  <si>
    <t xml:space="preserve">黄加旺</t>
  </si>
  <si>
    <t xml:space="preserve">62218405******60355</t>
  </si>
  <si>
    <t xml:space="preserve">131****4765</t>
  </si>
  <si>
    <t xml:space="preserve">黄加裕</t>
  </si>
  <si>
    <t xml:space="preserve">62218405******45813</t>
  </si>
  <si>
    <t xml:space="preserve">139****5475</t>
  </si>
  <si>
    <t xml:space="preserve">罗联城</t>
  </si>
  <si>
    <t xml:space="preserve">62218405******60736</t>
  </si>
  <si>
    <t xml:space="preserve">133****5638</t>
  </si>
  <si>
    <t xml:space="preserve">90307120******00066460</t>
  </si>
  <si>
    <t xml:space="preserve">137****6657</t>
  </si>
  <si>
    <t xml:space="preserve">罗联成</t>
  </si>
  <si>
    <t xml:space="preserve">90307120******00066479</t>
  </si>
  <si>
    <t xml:space="preserve">136****6573</t>
  </si>
  <si>
    <t xml:space="preserve">罗上地</t>
  </si>
  <si>
    <t xml:space="preserve">90307120******00066488</t>
  </si>
  <si>
    <t xml:space="preserve">132****4576</t>
  </si>
  <si>
    <t xml:space="preserve">罗宝玉</t>
  </si>
  <si>
    <t xml:space="preserve">62218405******18073</t>
  </si>
  <si>
    <t xml:space="preserve">133****6749</t>
  </si>
  <si>
    <t xml:space="preserve">林潘煊</t>
  </si>
  <si>
    <t xml:space="preserve">62218405******93239</t>
  </si>
  <si>
    <t xml:space="preserve">136****6277</t>
  </si>
  <si>
    <t xml:space="preserve">王二妹</t>
  </si>
  <si>
    <t xml:space="preserve">62218405******60637</t>
  </si>
  <si>
    <t xml:space="preserve">131****4029</t>
  </si>
  <si>
    <t xml:space="preserve">王英想</t>
  </si>
  <si>
    <t xml:space="preserve">62218405******43511</t>
  </si>
  <si>
    <t xml:space="preserve">132****5626</t>
  </si>
  <si>
    <t xml:space="preserve">王昌达</t>
  </si>
  <si>
    <t xml:space="preserve">62218405******94187</t>
  </si>
  <si>
    <t xml:space="preserve">134****4893</t>
  </si>
  <si>
    <t xml:space="preserve">林潘柱</t>
  </si>
  <si>
    <t xml:space="preserve">90307120******00066549</t>
  </si>
  <si>
    <t xml:space="preserve">138****0850</t>
  </si>
  <si>
    <t xml:space="preserve">林昌杨</t>
  </si>
  <si>
    <t xml:space="preserve">62218401******15385</t>
  </si>
  <si>
    <t xml:space="preserve">132****9169</t>
  </si>
  <si>
    <t xml:space="preserve">62218405******01809</t>
  </si>
  <si>
    <t xml:space="preserve">138****9666</t>
  </si>
  <si>
    <t xml:space="preserve">罗施义</t>
  </si>
  <si>
    <t xml:space="preserve">62218405******94476</t>
  </si>
  <si>
    <t xml:space="preserve">138****1255</t>
  </si>
  <si>
    <t xml:space="preserve">黄加宝</t>
  </si>
  <si>
    <t xml:space="preserve">62218405******92579</t>
  </si>
  <si>
    <t xml:space="preserve">133****2587</t>
  </si>
  <si>
    <t xml:space="preserve">罗联健</t>
  </si>
  <si>
    <t xml:space="preserve">62218405******15073</t>
  </si>
  <si>
    <t xml:space="preserve">134****4835</t>
  </si>
  <si>
    <t xml:space="preserve">张岁姬</t>
  </si>
  <si>
    <t xml:space="preserve">62218405******93577</t>
  </si>
  <si>
    <t xml:space="preserve">138****9190</t>
  </si>
  <si>
    <t xml:space="preserve">罗上太</t>
  </si>
  <si>
    <t xml:space="preserve">62218405******58102</t>
  </si>
  <si>
    <t xml:space="preserve">135****9307</t>
  </si>
  <si>
    <t xml:space="preserve">罗联实</t>
  </si>
  <si>
    <t xml:space="preserve">62218405******41036</t>
  </si>
  <si>
    <t xml:space="preserve">137****6185</t>
  </si>
  <si>
    <t xml:space="preserve">罗联德</t>
  </si>
  <si>
    <t xml:space="preserve">90307120******00066638</t>
  </si>
  <si>
    <t xml:space="preserve">133****4836</t>
  </si>
  <si>
    <t xml:space="preserve">罗联络</t>
  </si>
  <si>
    <t xml:space="preserve">90307120******00066656</t>
  </si>
  <si>
    <t xml:space="preserve">131****9904</t>
  </si>
  <si>
    <t xml:space="preserve">罗联福</t>
  </si>
  <si>
    <t xml:space="preserve">90307120******00066665</t>
  </si>
  <si>
    <t xml:space="preserve">139****4243</t>
  </si>
  <si>
    <t xml:space="preserve">王顺娥</t>
  </si>
  <si>
    <t xml:space="preserve">62218405******44774</t>
  </si>
  <si>
    <t xml:space="preserve">138****4133</t>
  </si>
  <si>
    <t xml:space="preserve">何章巧</t>
  </si>
  <si>
    <t xml:space="preserve">62218405******43909</t>
  </si>
  <si>
    <t xml:space="preserve">132****3938</t>
  </si>
  <si>
    <t xml:space="preserve">何隆柱</t>
  </si>
  <si>
    <t xml:space="preserve">62218405******93312</t>
  </si>
  <si>
    <t xml:space="preserve">138****1249</t>
  </si>
  <si>
    <t xml:space="preserve">何加煌</t>
  </si>
  <si>
    <t xml:space="preserve">62218405******60991</t>
  </si>
  <si>
    <t xml:space="preserve">137****1751</t>
  </si>
  <si>
    <t xml:space="preserve">罗联盈</t>
  </si>
  <si>
    <t xml:space="preserve">62218405******59381</t>
  </si>
  <si>
    <t xml:space="preserve">136****2800</t>
  </si>
  <si>
    <t xml:space="preserve">何龙增</t>
  </si>
  <si>
    <t xml:space="preserve">62218405******46506</t>
  </si>
  <si>
    <t xml:space="preserve">136****9230</t>
  </si>
  <si>
    <t xml:space="preserve">何加晋</t>
  </si>
  <si>
    <t xml:space="preserve">62218405******60934</t>
  </si>
  <si>
    <t xml:space="preserve">132****7949</t>
  </si>
  <si>
    <t xml:space="preserve">何加堆</t>
  </si>
  <si>
    <t xml:space="preserve">62218405******95259</t>
  </si>
  <si>
    <t xml:space="preserve">131****1574</t>
  </si>
  <si>
    <t xml:space="preserve">何加焕</t>
  </si>
  <si>
    <t xml:space="preserve">62218405******95291</t>
  </si>
  <si>
    <t xml:space="preserve">133****2310</t>
  </si>
  <si>
    <t xml:space="preserve">何龙杭</t>
  </si>
  <si>
    <t xml:space="preserve">62218405******46407</t>
  </si>
  <si>
    <t xml:space="preserve">136****1991</t>
  </si>
  <si>
    <t xml:space="preserve">何龙求</t>
  </si>
  <si>
    <t xml:space="preserve">62218405******92496</t>
  </si>
  <si>
    <t xml:space="preserve">135****6030</t>
  </si>
  <si>
    <t xml:space="preserve">何龙勇</t>
  </si>
  <si>
    <t xml:space="preserve">62218405******95341</t>
  </si>
  <si>
    <t xml:space="preserve">139****9846</t>
  </si>
  <si>
    <t xml:space="preserve">何龙星</t>
  </si>
  <si>
    <t xml:space="preserve">35042574******3</t>
  </si>
  <si>
    <t xml:space="preserve">90307120******00066807</t>
  </si>
  <si>
    <t xml:space="preserve">135****0758</t>
  </si>
  <si>
    <t xml:space="preserve">王莲娥</t>
  </si>
  <si>
    <t xml:space="preserve">62218405******95234</t>
  </si>
  <si>
    <t xml:space="preserve">138****5968</t>
  </si>
  <si>
    <t xml:space="preserve">何加乐</t>
  </si>
  <si>
    <t xml:space="preserve">62218405******41978</t>
  </si>
  <si>
    <t xml:space="preserve">131****8582</t>
  </si>
  <si>
    <t xml:space="preserve">张朝森</t>
  </si>
  <si>
    <t xml:space="preserve">62218405******61007</t>
  </si>
  <si>
    <t xml:space="preserve">134****0296</t>
  </si>
  <si>
    <t xml:space="preserve">何新登</t>
  </si>
  <si>
    <t xml:space="preserve">62218405******93296</t>
  </si>
  <si>
    <t xml:space="preserve">133****7556</t>
  </si>
  <si>
    <t xml:space="preserve">何新明</t>
  </si>
  <si>
    <t xml:space="preserve">62218405******04239</t>
  </si>
  <si>
    <t xml:space="preserve">132****3099</t>
  </si>
  <si>
    <t xml:space="preserve">何加平</t>
  </si>
  <si>
    <t xml:space="preserve">62218405******46464</t>
  </si>
  <si>
    <t xml:space="preserve">137****6956</t>
  </si>
  <si>
    <t xml:space="preserve">何光清</t>
  </si>
  <si>
    <t xml:space="preserve">62218405******95267</t>
  </si>
  <si>
    <t xml:space="preserve">139****3045</t>
  </si>
  <si>
    <t xml:space="preserve">方兰娇</t>
  </si>
  <si>
    <t xml:space="preserve">35048119******5069</t>
  </si>
  <si>
    <t xml:space="preserve">62218405******00990</t>
  </si>
  <si>
    <t xml:space="preserve">132****9981</t>
  </si>
  <si>
    <t xml:space="preserve">陈新能</t>
  </si>
  <si>
    <t xml:space="preserve">62218405******46456</t>
  </si>
  <si>
    <t xml:space="preserve">139****5123</t>
  </si>
  <si>
    <t xml:space="preserve">何光杰</t>
  </si>
  <si>
    <t xml:space="preserve">62218405******60850</t>
  </si>
  <si>
    <t xml:space="preserve">131****7860</t>
  </si>
  <si>
    <t xml:space="preserve">郑家俊</t>
  </si>
  <si>
    <t xml:space="preserve">62218405******46449</t>
  </si>
  <si>
    <t xml:space="preserve">138****0519</t>
  </si>
  <si>
    <t xml:space="preserve">何新斌</t>
  </si>
  <si>
    <t xml:space="preserve">62218405******92470</t>
  </si>
  <si>
    <t xml:space="preserve">134****5011</t>
  </si>
  <si>
    <t xml:space="preserve">何新安</t>
  </si>
  <si>
    <t xml:space="preserve">62218405******92660</t>
  </si>
  <si>
    <t xml:space="preserve">138****0447</t>
  </si>
  <si>
    <t xml:space="preserve">何新科</t>
  </si>
  <si>
    <t xml:space="preserve">62218405******46480</t>
  </si>
  <si>
    <t xml:space="preserve">131****1914</t>
  </si>
  <si>
    <t xml:space="preserve">罗风庚</t>
  </si>
  <si>
    <t xml:space="preserve">62218405******44519</t>
  </si>
  <si>
    <t xml:space="preserve">134****9490</t>
  </si>
  <si>
    <t xml:space="preserve">62218405******60884</t>
  </si>
  <si>
    <t xml:space="preserve">132****3859</t>
  </si>
  <si>
    <t xml:space="preserve">邓莲姬</t>
  </si>
  <si>
    <t xml:space="preserve">62218405******60801</t>
  </si>
  <si>
    <t xml:space="preserve">135****7885</t>
  </si>
  <si>
    <t xml:space="preserve">张明德</t>
  </si>
  <si>
    <t xml:space="preserve">62218405******60975</t>
  </si>
  <si>
    <t xml:space="preserve">136****6106</t>
  </si>
  <si>
    <t xml:space="preserve">张新记</t>
  </si>
  <si>
    <t xml:space="preserve">62218405******60835</t>
  </si>
  <si>
    <t xml:space="preserve">134****5648</t>
  </si>
  <si>
    <t xml:space="preserve">张英沐</t>
  </si>
  <si>
    <t xml:space="preserve">62218405******60983</t>
  </si>
  <si>
    <t xml:space="preserve">137****4467</t>
  </si>
  <si>
    <t xml:space="preserve">黄隆</t>
  </si>
  <si>
    <t xml:space="preserve">62218405******41150</t>
  </si>
  <si>
    <t xml:space="preserve">135****0186</t>
  </si>
  <si>
    <t xml:space="preserve">罗香莲</t>
  </si>
  <si>
    <t xml:space="preserve">62218405******40939</t>
  </si>
  <si>
    <t xml:space="preserve">139****0622</t>
  </si>
  <si>
    <t xml:space="preserve">王奕茂</t>
  </si>
  <si>
    <t xml:space="preserve">62218405******34000</t>
  </si>
  <si>
    <t xml:space="preserve">134****4510</t>
  </si>
  <si>
    <t xml:space="preserve">黄新楼</t>
  </si>
  <si>
    <t xml:space="preserve">90307120******00067049</t>
  </si>
  <si>
    <t xml:space="preserve">137****5118</t>
  </si>
  <si>
    <t xml:space="preserve">黄新衍</t>
  </si>
  <si>
    <t xml:space="preserve">62218405******92488</t>
  </si>
  <si>
    <t xml:space="preserve">136****9776</t>
  </si>
  <si>
    <t xml:space="preserve">兰树兴</t>
  </si>
  <si>
    <t xml:space="preserve">62218405******46399</t>
  </si>
  <si>
    <t xml:space="preserve">137****1145</t>
  </si>
  <si>
    <t xml:space="preserve">罗联滨</t>
  </si>
  <si>
    <t xml:space="preserve">90307120******00067076</t>
  </si>
  <si>
    <t xml:space="preserve">137****0146</t>
  </si>
  <si>
    <t xml:space="preserve">庄穆荣</t>
  </si>
  <si>
    <t xml:space="preserve">35042019******0171</t>
  </si>
  <si>
    <t xml:space="preserve">90304130******00014492</t>
  </si>
  <si>
    <t xml:space="preserve">138****8365</t>
  </si>
  <si>
    <t xml:space="preserve">罗耿规</t>
  </si>
  <si>
    <t xml:space="preserve">90307120******00121258</t>
  </si>
  <si>
    <t xml:space="preserve">131****0207</t>
  </si>
  <si>
    <t xml:space="preserve">罗春水</t>
  </si>
  <si>
    <t xml:space="preserve">62218405******58763</t>
  </si>
  <si>
    <t xml:space="preserve">139****3760</t>
  </si>
  <si>
    <t xml:space="preserve">李秀华</t>
  </si>
  <si>
    <t xml:space="preserve">62218405******58995</t>
  </si>
  <si>
    <t xml:space="preserve">134****5703</t>
  </si>
  <si>
    <t xml:space="preserve">大田县广平镇广平村水稻种植保险投保人情况明细表</t>
  </si>
  <si>
    <t xml:space="preserve">林泽灯</t>
  </si>
  <si>
    <t xml:space="preserve">62218405******96901</t>
  </si>
  <si>
    <t xml:space="preserve">138****8249</t>
  </si>
  <si>
    <t xml:space="preserve">安岬</t>
  </si>
  <si>
    <t xml:space="preserve">林泽奇</t>
  </si>
  <si>
    <t xml:space="preserve">62218405******96653</t>
  </si>
  <si>
    <t xml:space="preserve">139****9305</t>
  </si>
  <si>
    <t xml:space="preserve">张新妹</t>
  </si>
  <si>
    <t xml:space="preserve">62218405******96638</t>
  </si>
  <si>
    <t xml:space="preserve">137****3662</t>
  </si>
  <si>
    <t xml:space="preserve">林泽生</t>
  </si>
  <si>
    <t xml:space="preserve">62218405******96281</t>
  </si>
  <si>
    <t xml:space="preserve">131****5461</t>
  </si>
  <si>
    <t xml:space="preserve">林乐光</t>
  </si>
  <si>
    <t xml:space="preserve">90307120******00067129</t>
  </si>
  <si>
    <t xml:space="preserve">139****0409</t>
  </si>
  <si>
    <t xml:space="preserve">连秀美</t>
  </si>
  <si>
    <t xml:space="preserve">62218401******0743</t>
  </si>
  <si>
    <t xml:space="preserve">138****7743</t>
  </si>
  <si>
    <t xml:space="preserve">林泽益</t>
  </si>
  <si>
    <t xml:space="preserve">62218405******07609</t>
  </si>
  <si>
    <t xml:space="preserve">137****8345</t>
  </si>
  <si>
    <t xml:space="preserve">林乐专</t>
  </si>
  <si>
    <t xml:space="preserve">62218405******96562</t>
  </si>
  <si>
    <t xml:space="preserve">139****0206</t>
  </si>
  <si>
    <t xml:space="preserve">林泽团</t>
  </si>
  <si>
    <t xml:space="preserve">62218405******96521</t>
  </si>
  <si>
    <t xml:space="preserve">138****5420</t>
  </si>
  <si>
    <t xml:space="preserve">林泽结</t>
  </si>
  <si>
    <t xml:space="preserve">62218405******96489</t>
  </si>
  <si>
    <t xml:space="preserve">139****9105</t>
  </si>
  <si>
    <t xml:space="preserve">林乐斗</t>
  </si>
  <si>
    <t xml:space="preserve">62218405******96893</t>
  </si>
  <si>
    <t xml:space="preserve">135****4441</t>
  </si>
  <si>
    <t xml:space="preserve">林乐明</t>
  </si>
  <si>
    <t xml:space="preserve">90307120******00067192</t>
  </si>
  <si>
    <t xml:space="preserve">131****9171</t>
  </si>
  <si>
    <t xml:space="preserve">林泽敏</t>
  </si>
  <si>
    <t xml:space="preserve">62218405******96513</t>
  </si>
  <si>
    <t xml:space="preserve">136****8023</t>
  </si>
  <si>
    <t xml:space="preserve">林泽土</t>
  </si>
  <si>
    <t xml:space="preserve">62218405******45678</t>
  </si>
  <si>
    <t xml:space="preserve">131****1209</t>
  </si>
  <si>
    <t xml:space="preserve">林泽辉</t>
  </si>
  <si>
    <t xml:space="preserve">62218405******46134</t>
  </si>
  <si>
    <t xml:space="preserve">136****6811</t>
  </si>
  <si>
    <t xml:space="preserve">林泽高</t>
  </si>
  <si>
    <t xml:space="preserve">62218405******13714</t>
  </si>
  <si>
    <t xml:space="preserve">133****0495</t>
  </si>
  <si>
    <t xml:space="preserve">林泽木</t>
  </si>
  <si>
    <t xml:space="preserve">62218405******96323</t>
  </si>
  <si>
    <t xml:space="preserve">132****3518</t>
  </si>
  <si>
    <t xml:space="preserve">林泽塔</t>
  </si>
  <si>
    <t xml:space="preserve">62218405******96612</t>
  </si>
  <si>
    <t xml:space="preserve">132****7474</t>
  </si>
  <si>
    <t xml:space="preserve">林泽栋</t>
  </si>
  <si>
    <t xml:space="preserve">62218405******96596</t>
  </si>
  <si>
    <t xml:space="preserve">136****6193</t>
  </si>
  <si>
    <t xml:space="preserve">林泽伍</t>
  </si>
  <si>
    <t xml:space="preserve">62218405******96315</t>
  </si>
  <si>
    <t xml:space="preserve">138****1841</t>
  </si>
  <si>
    <t xml:space="preserve">林乐声</t>
  </si>
  <si>
    <t xml:space="preserve">62218405******96869</t>
  </si>
  <si>
    <t xml:space="preserve">136****5263</t>
  </si>
  <si>
    <t xml:space="preserve">林福远</t>
  </si>
  <si>
    <t xml:space="preserve">62218405******45736</t>
  </si>
  <si>
    <t xml:space="preserve">139****1203</t>
  </si>
  <si>
    <t xml:space="preserve">林福明</t>
  </si>
  <si>
    <t xml:space="preserve">62218405******96877</t>
  </si>
  <si>
    <t xml:space="preserve">134****4919</t>
  </si>
  <si>
    <t xml:space="preserve">林泽龙</t>
  </si>
  <si>
    <t xml:space="preserve">62218405******96547</t>
  </si>
  <si>
    <t xml:space="preserve">136****3424</t>
  </si>
  <si>
    <t xml:space="preserve">林泽基</t>
  </si>
  <si>
    <t xml:space="preserve">62218405******96471</t>
  </si>
  <si>
    <t xml:space="preserve">131****7015</t>
  </si>
  <si>
    <t xml:space="preserve">林赛兰</t>
  </si>
  <si>
    <t xml:space="preserve">62218405******10773</t>
  </si>
  <si>
    <t xml:space="preserve">136****7820</t>
  </si>
  <si>
    <t xml:space="preserve">李明秀</t>
  </si>
  <si>
    <t xml:space="preserve">62218405******74699</t>
  </si>
  <si>
    <t xml:space="preserve">133****0606</t>
  </si>
  <si>
    <t xml:space="preserve">郭立实</t>
  </si>
  <si>
    <t xml:space="preserve">90307120******00067352</t>
  </si>
  <si>
    <t xml:space="preserve">138****0244</t>
  </si>
  <si>
    <t xml:space="preserve">郭立升</t>
  </si>
  <si>
    <t xml:space="preserve">62218405******97214</t>
  </si>
  <si>
    <t xml:space="preserve">136****6403</t>
  </si>
  <si>
    <t xml:space="preserve">郭兆旺</t>
  </si>
  <si>
    <t xml:space="preserve">62218405******97503</t>
  </si>
  <si>
    <t xml:space="preserve">132****5512</t>
  </si>
  <si>
    <t xml:space="preserve">郭晋灶</t>
  </si>
  <si>
    <t xml:space="preserve">62218405******97495</t>
  </si>
  <si>
    <t xml:space="preserve">134****5360</t>
  </si>
  <si>
    <t xml:space="preserve">郭立长</t>
  </si>
  <si>
    <t xml:space="preserve">62218405******97024</t>
  </si>
  <si>
    <t xml:space="preserve">陈发妹</t>
  </si>
  <si>
    <t xml:space="preserve">35042619******4049</t>
  </si>
  <si>
    <t xml:space="preserve">62218405******85593</t>
  </si>
  <si>
    <t xml:space="preserve">138****9194</t>
  </si>
  <si>
    <t xml:space="preserve">郭良荣</t>
  </si>
  <si>
    <t xml:space="preserve">62218405******06804</t>
  </si>
  <si>
    <t xml:space="preserve">132****1576</t>
  </si>
  <si>
    <t xml:space="preserve">郭晋楷</t>
  </si>
  <si>
    <t xml:space="preserve">62218405******45819</t>
  </si>
  <si>
    <t xml:space="preserve">139****7166</t>
  </si>
  <si>
    <t xml:space="preserve">郑玉姬</t>
  </si>
  <si>
    <t xml:space="preserve">62218405******85569</t>
  </si>
  <si>
    <t xml:space="preserve">134****7933</t>
  </si>
  <si>
    <t xml:space="preserve">郭晋营</t>
  </si>
  <si>
    <t xml:space="preserve">62218405******97206</t>
  </si>
  <si>
    <t xml:space="preserve">137****4668</t>
  </si>
  <si>
    <t xml:space="preserve">郭长宽</t>
  </si>
  <si>
    <t xml:space="preserve">62218405******96950</t>
  </si>
  <si>
    <t xml:space="preserve">136****1816</t>
  </si>
  <si>
    <t xml:space="preserve">郭占回</t>
  </si>
  <si>
    <t xml:space="preserve">62218405******97537</t>
  </si>
  <si>
    <t xml:space="preserve">131****5200</t>
  </si>
  <si>
    <t xml:space="preserve">郭长秀</t>
  </si>
  <si>
    <t xml:space="preserve">62218405******45868</t>
  </si>
  <si>
    <t xml:space="preserve">133****0801</t>
  </si>
  <si>
    <t xml:space="preserve">郭立广</t>
  </si>
  <si>
    <t xml:space="preserve">62218405******97479</t>
  </si>
  <si>
    <t xml:space="preserve">134****0201</t>
  </si>
  <si>
    <t xml:space="preserve">郭良华</t>
  </si>
  <si>
    <t xml:space="preserve">62218405******97347</t>
  </si>
  <si>
    <t xml:space="preserve">137****3737</t>
  </si>
  <si>
    <t xml:space="preserve">郭立造</t>
  </si>
  <si>
    <t xml:space="preserve">62218405******97586</t>
  </si>
  <si>
    <t xml:space="preserve">134****4512</t>
  </si>
  <si>
    <t xml:space="preserve">郭立湸</t>
  </si>
  <si>
    <t xml:space="preserve">62218405******97149</t>
  </si>
  <si>
    <t xml:space="preserve">131****0933</t>
  </si>
  <si>
    <t xml:space="preserve">郭立柯</t>
  </si>
  <si>
    <t xml:space="preserve">62218405******97180</t>
  </si>
  <si>
    <t xml:space="preserve">135****6744</t>
  </si>
  <si>
    <t xml:space="preserve">郭立斗</t>
  </si>
  <si>
    <t xml:space="preserve">62218405******97073</t>
  </si>
  <si>
    <t xml:space="preserve">134****7367</t>
  </si>
  <si>
    <t xml:space="preserve">郭立志</t>
  </si>
  <si>
    <t xml:space="preserve">62303611******90127</t>
  </si>
  <si>
    <t xml:space="preserve">136****0569</t>
  </si>
  <si>
    <t xml:space="preserve">郭立得</t>
  </si>
  <si>
    <t xml:space="preserve">62218405******97354</t>
  </si>
  <si>
    <t xml:space="preserve">133****3019</t>
  </si>
  <si>
    <t xml:space="preserve">郭良熙</t>
  </si>
  <si>
    <t xml:space="preserve">62218405******06770</t>
  </si>
  <si>
    <t xml:space="preserve">135****4255</t>
  </si>
  <si>
    <t xml:space="preserve">郭兆江</t>
  </si>
  <si>
    <t xml:space="preserve">62218405******45793</t>
  </si>
  <si>
    <t xml:space="preserve">139****0123</t>
  </si>
  <si>
    <t xml:space="preserve">林乐杭</t>
  </si>
  <si>
    <t xml:space="preserve">62218405******97735</t>
  </si>
  <si>
    <t xml:space="preserve">133****8654</t>
  </si>
  <si>
    <t xml:space="preserve">郭日荣</t>
  </si>
  <si>
    <t xml:space="preserve">62218405******99574</t>
  </si>
  <si>
    <t xml:space="preserve">139****5567</t>
  </si>
  <si>
    <t xml:space="preserve">廖新珠</t>
  </si>
  <si>
    <t xml:space="preserve">62218405******39420</t>
  </si>
  <si>
    <t xml:space="preserve">136****6600</t>
  </si>
  <si>
    <t xml:space="preserve">林泽著</t>
  </si>
  <si>
    <t xml:space="preserve">90307120******00067637</t>
  </si>
  <si>
    <t xml:space="preserve">133****2862</t>
  </si>
  <si>
    <t xml:space="preserve">林维聪</t>
  </si>
  <si>
    <t xml:space="preserve">90307120******00067646</t>
  </si>
  <si>
    <t xml:space="preserve">132****3171</t>
  </si>
  <si>
    <t xml:space="preserve">林维忠</t>
  </si>
  <si>
    <t xml:space="preserve">90307120******00067655</t>
  </si>
  <si>
    <t xml:space="preserve">134****1852</t>
  </si>
  <si>
    <t xml:space="preserve">林维清</t>
  </si>
  <si>
    <t xml:space="preserve">90307120******00067664</t>
  </si>
  <si>
    <t xml:space="preserve">135****0311</t>
  </si>
  <si>
    <t xml:space="preserve">林维龙</t>
  </si>
  <si>
    <t xml:space="preserve">90307120******00067673</t>
  </si>
  <si>
    <t xml:space="preserve">138****2969</t>
  </si>
  <si>
    <t xml:space="preserve">林乐堪</t>
  </si>
  <si>
    <t xml:space="preserve">62218405******88336</t>
  </si>
  <si>
    <t xml:space="preserve">137****0560</t>
  </si>
  <si>
    <t xml:space="preserve">林泽秋</t>
  </si>
  <si>
    <t xml:space="preserve">62218405******98436</t>
  </si>
  <si>
    <t xml:space="preserve">134****0199</t>
  </si>
  <si>
    <t xml:space="preserve">林维满</t>
  </si>
  <si>
    <t xml:space="preserve">62218405******98261</t>
  </si>
  <si>
    <t xml:space="preserve">139****4645</t>
  </si>
  <si>
    <t xml:space="preserve">林泽本</t>
  </si>
  <si>
    <t xml:space="preserve">62218405******46106</t>
  </si>
  <si>
    <t xml:space="preserve">133****1494</t>
  </si>
  <si>
    <t xml:space="preserve">林泽祥</t>
  </si>
  <si>
    <t xml:space="preserve">62218405******98337</t>
  </si>
  <si>
    <t xml:space="preserve">138****1176</t>
  </si>
  <si>
    <t xml:space="preserve">郭桂香</t>
  </si>
  <si>
    <t xml:space="preserve">35042519******0127</t>
  </si>
  <si>
    <t xml:space="preserve">90307120******00067735</t>
  </si>
  <si>
    <t xml:space="preserve">133****5039</t>
  </si>
  <si>
    <t xml:space="preserve">林乐昌</t>
  </si>
  <si>
    <t xml:space="preserve">90307120******00067744</t>
  </si>
  <si>
    <t xml:space="preserve">134****2698</t>
  </si>
  <si>
    <t xml:space="preserve">林乐开</t>
  </si>
  <si>
    <t xml:space="preserve">62218405******98501</t>
  </si>
  <si>
    <t xml:space="preserve">134****1507</t>
  </si>
  <si>
    <t xml:space="preserve">林维飞</t>
  </si>
  <si>
    <t xml:space="preserve">62218401******36565</t>
  </si>
  <si>
    <t xml:space="preserve">134****8022</t>
  </si>
  <si>
    <t xml:space="preserve">林乐相</t>
  </si>
  <si>
    <t xml:space="preserve">90307120******00067771</t>
  </si>
  <si>
    <t xml:space="preserve">134****4904</t>
  </si>
  <si>
    <t xml:space="preserve">林乐久</t>
  </si>
  <si>
    <t xml:space="preserve">90307120******00067780</t>
  </si>
  <si>
    <t xml:space="preserve">133****9135</t>
  </si>
  <si>
    <t xml:space="preserve">林乐灿</t>
  </si>
  <si>
    <t xml:space="preserve">62218405******98634</t>
  </si>
  <si>
    <t xml:space="preserve">138****0117</t>
  </si>
  <si>
    <t xml:space="preserve">林乐演</t>
  </si>
  <si>
    <t xml:space="preserve">62218405******98451</t>
  </si>
  <si>
    <t xml:space="preserve">138****9457</t>
  </si>
  <si>
    <t xml:space="preserve">林泽沼</t>
  </si>
  <si>
    <t xml:space="preserve">90307120******00067815</t>
  </si>
  <si>
    <t xml:space="preserve">135****8511</t>
  </si>
  <si>
    <t xml:space="preserve">林乐茂</t>
  </si>
  <si>
    <t xml:space="preserve">90307120******00067824</t>
  </si>
  <si>
    <t xml:space="preserve">139****8619</t>
  </si>
  <si>
    <t xml:space="preserve">林泽上</t>
  </si>
  <si>
    <t xml:space="preserve">62218405******46205</t>
  </si>
  <si>
    <t xml:space="preserve">134****2002</t>
  </si>
  <si>
    <t xml:space="preserve">90307120******00067842</t>
  </si>
  <si>
    <t xml:space="preserve">132****9033</t>
  </si>
  <si>
    <t xml:space="preserve">林乐烧</t>
  </si>
  <si>
    <t xml:space="preserve">62218405******46239</t>
  </si>
  <si>
    <t xml:space="preserve">132****3386</t>
  </si>
  <si>
    <t xml:space="preserve">林乐武</t>
  </si>
  <si>
    <t xml:space="preserve">62218405******84017</t>
  </si>
  <si>
    <t xml:space="preserve">138****0200</t>
  </si>
  <si>
    <t xml:space="preserve">62218405******99335</t>
  </si>
  <si>
    <t xml:space="preserve">林泽恢</t>
  </si>
  <si>
    <t xml:space="preserve">62218405******98766</t>
  </si>
  <si>
    <t xml:space="preserve">136****0340</t>
  </si>
  <si>
    <t xml:space="preserve">林乐棉</t>
  </si>
  <si>
    <t xml:space="preserve">62303611******24660</t>
  </si>
  <si>
    <t xml:space="preserve">136****0354</t>
  </si>
  <si>
    <t xml:space="preserve">林乐炬</t>
  </si>
  <si>
    <t xml:space="preserve">90307120******00067904</t>
  </si>
  <si>
    <t xml:space="preserve">139****9071</t>
  </si>
  <si>
    <t xml:space="preserve">林玉芳</t>
  </si>
  <si>
    <t xml:space="preserve">62303625******74904</t>
  </si>
  <si>
    <t xml:space="preserve">137****7810</t>
  </si>
  <si>
    <t xml:space="preserve">林乐兴</t>
  </si>
  <si>
    <t xml:space="preserve">62218405******99434</t>
  </si>
  <si>
    <t xml:space="preserve">135****5936</t>
  </si>
  <si>
    <t xml:space="preserve">林乐尧</t>
  </si>
  <si>
    <t xml:space="preserve">62218405******99343</t>
  </si>
  <si>
    <t xml:space="preserve">138****6041</t>
  </si>
  <si>
    <t xml:space="preserve">林乐河</t>
  </si>
  <si>
    <t xml:space="preserve">62218405******99277</t>
  </si>
  <si>
    <t xml:space="preserve">138****7736</t>
  </si>
  <si>
    <t xml:space="preserve">林维州</t>
  </si>
  <si>
    <t xml:space="preserve">62218405******98980</t>
  </si>
  <si>
    <t xml:space="preserve">138****3183</t>
  </si>
  <si>
    <t xml:space="preserve">林乐全</t>
  </si>
  <si>
    <t xml:space="preserve">90307120******00067968</t>
  </si>
  <si>
    <t xml:space="preserve">136****3283</t>
  </si>
  <si>
    <t xml:space="preserve">林泽嵩</t>
  </si>
  <si>
    <t xml:space="preserve">62218405******99590</t>
  </si>
  <si>
    <t xml:space="preserve">136****7253</t>
  </si>
  <si>
    <t xml:space="preserve">林乐广</t>
  </si>
  <si>
    <t xml:space="preserve">90307120******00067986</t>
  </si>
  <si>
    <t xml:space="preserve">138****8227</t>
  </si>
  <si>
    <t xml:space="preserve">林乐绍</t>
  </si>
  <si>
    <t xml:space="preserve">90307120******00067995</t>
  </si>
  <si>
    <t xml:space="preserve">132****7055</t>
  </si>
  <si>
    <t xml:space="preserve">林维识</t>
  </si>
  <si>
    <t xml:space="preserve">90307120******00068002</t>
  </si>
  <si>
    <t xml:space="preserve">134****4244</t>
  </si>
  <si>
    <t xml:space="preserve">林乐焕</t>
  </si>
  <si>
    <t xml:space="preserve">90307120******00068011</t>
  </si>
  <si>
    <t xml:space="preserve">139****6307</t>
  </si>
  <si>
    <t xml:space="preserve">余秀珠</t>
  </si>
  <si>
    <t xml:space="preserve">62218405******99459</t>
  </si>
  <si>
    <t xml:space="preserve">132****7730</t>
  </si>
  <si>
    <t xml:space="preserve">林乐森</t>
  </si>
  <si>
    <t xml:space="preserve">90307120******00068039</t>
  </si>
  <si>
    <t xml:space="preserve">139****9067</t>
  </si>
  <si>
    <t xml:space="preserve">90307120******00068048</t>
  </si>
  <si>
    <t xml:space="preserve">132****3338</t>
  </si>
  <si>
    <t xml:space="preserve">林乐冲</t>
  </si>
  <si>
    <t xml:space="preserve">90307120******00068057</t>
  </si>
  <si>
    <t xml:space="preserve">134****2439</t>
  </si>
  <si>
    <t xml:space="preserve">林乐炎</t>
  </si>
  <si>
    <t xml:space="preserve">90307120******00068066</t>
  </si>
  <si>
    <t xml:space="preserve">133****1739</t>
  </si>
  <si>
    <t xml:space="preserve">林乐贵</t>
  </si>
  <si>
    <t xml:space="preserve">90307120******00068075</t>
  </si>
  <si>
    <t xml:space="preserve">131****1113</t>
  </si>
  <si>
    <t xml:space="preserve">90307120******00068084</t>
  </si>
  <si>
    <t xml:space="preserve">131****5021</t>
  </si>
  <si>
    <t xml:space="preserve">林乐桐</t>
  </si>
  <si>
    <t xml:space="preserve">62218405******98774</t>
  </si>
  <si>
    <t xml:space="preserve">139****8266</t>
  </si>
  <si>
    <t xml:space="preserve">林乐汉</t>
  </si>
  <si>
    <t xml:space="preserve">90307120******00068100</t>
  </si>
  <si>
    <t xml:space="preserve">136****9349</t>
  </si>
  <si>
    <t xml:space="preserve">林秀香</t>
  </si>
  <si>
    <t xml:space="preserve">62218405******46262</t>
  </si>
  <si>
    <t xml:space="preserve">131****7371</t>
  </si>
  <si>
    <t xml:space="preserve">郭上垚</t>
  </si>
  <si>
    <t xml:space="preserve">35078419******1071</t>
  </si>
  <si>
    <t xml:space="preserve">90307120******00594069</t>
  </si>
  <si>
    <t xml:space="preserve">135****9845</t>
  </si>
  <si>
    <t xml:space="preserve">蒋玉珠</t>
  </si>
  <si>
    <t xml:space="preserve">62218405******27988</t>
  </si>
  <si>
    <t xml:space="preserve">134****1913</t>
  </si>
  <si>
    <t xml:space="preserve">郑香妹</t>
  </si>
  <si>
    <t xml:space="preserve">90307120******00068146</t>
  </si>
  <si>
    <t xml:space="preserve">131****6985</t>
  </si>
  <si>
    <t xml:space="preserve">林泽魁</t>
  </si>
  <si>
    <t xml:space="preserve">62218405******84157</t>
  </si>
  <si>
    <t xml:space="preserve">134****6590</t>
  </si>
  <si>
    <t xml:space="preserve">林乐沺</t>
  </si>
  <si>
    <t xml:space="preserve">62218405******46064</t>
  </si>
  <si>
    <t xml:space="preserve">132****9130</t>
  </si>
  <si>
    <t xml:space="preserve">林维全</t>
  </si>
  <si>
    <t xml:space="preserve">90307120******00068173</t>
  </si>
  <si>
    <t xml:space="preserve">133****2112</t>
  </si>
  <si>
    <t xml:space="preserve">林维武</t>
  </si>
  <si>
    <t xml:space="preserve">62218405******98485</t>
  </si>
  <si>
    <t xml:space="preserve">132****9459</t>
  </si>
  <si>
    <t xml:space="preserve">林乐庄</t>
  </si>
  <si>
    <t xml:space="preserve">90307120******00068191</t>
  </si>
  <si>
    <t xml:space="preserve">131****1090</t>
  </si>
  <si>
    <t xml:space="preserve">林维芹</t>
  </si>
  <si>
    <t xml:space="preserve">62218405******98360</t>
  </si>
  <si>
    <t xml:space="preserve">134****4240</t>
  </si>
  <si>
    <t xml:space="preserve">林维欣</t>
  </si>
  <si>
    <t xml:space="preserve">62218405******45942</t>
  </si>
  <si>
    <t xml:space="preserve">131****4520</t>
  </si>
  <si>
    <t xml:space="preserve">林乐料</t>
  </si>
  <si>
    <t xml:space="preserve">62218405******97669</t>
  </si>
  <si>
    <t xml:space="preserve">138****4783</t>
  </si>
  <si>
    <t xml:space="preserve">林卫民</t>
  </si>
  <si>
    <t xml:space="preserve">62218405******97644</t>
  </si>
  <si>
    <t xml:space="preserve">137****8051</t>
  </si>
  <si>
    <t xml:space="preserve">林乐康</t>
  </si>
  <si>
    <t xml:space="preserve">90307120******00068244</t>
  </si>
  <si>
    <t xml:space="preserve">132****0720</t>
  </si>
  <si>
    <t xml:space="preserve">林乐成</t>
  </si>
  <si>
    <t xml:space="preserve">90307120******00068253</t>
  </si>
  <si>
    <t xml:space="preserve">135****3508</t>
  </si>
  <si>
    <t xml:space="preserve">林乐炽</t>
  </si>
  <si>
    <t xml:space="preserve">62218405******98527</t>
  </si>
  <si>
    <t xml:space="preserve">138****4903</t>
  </si>
  <si>
    <t xml:space="preserve">林建民</t>
  </si>
  <si>
    <t xml:space="preserve">62218405******98626</t>
  </si>
  <si>
    <t xml:space="preserve">134****6259</t>
  </si>
  <si>
    <t xml:space="preserve">罗美兰</t>
  </si>
  <si>
    <t xml:space="preserve">62218405******98741</t>
  </si>
  <si>
    <t xml:space="preserve">131****6379</t>
  </si>
  <si>
    <t xml:space="preserve">林泽来</t>
  </si>
  <si>
    <t xml:space="preserve">62218405******98824</t>
  </si>
  <si>
    <t xml:space="preserve">139****1677</t>
  </si>
  <si>
    <t xml:space="preserve">林泽焕</t>
  </si>
  <si>
    <t xml:space="preserve">35042527******1</t>
  </si>
  <si>
    <t xml:space="preserve">90307120******00068306</t>
  </si>
  <si>
    <t xml:space="preserve">131****9292</t>
  </si>
  <si>
    <t xml:space="preserve">林乐祖</t>
  </si>
  <si>
    <t xml:space="preserve">62218405******00612</t>
  </si>
  <si>
    <t xml:space="preserve">134****0189</t>
  </si>
  <si>
    <t xml:space="preserve">林新标</t>
  </si>
  <si>
    <t xml:space="preserve">62218405******99640</t>
  </si>
  <si>
    <t xml:space="preserve">138****1823</t>
  </si>
  <si>
    <t xml:space="preserve">林泽晖</t>
  </si>
  <si>
    <t xml:space="preserve">90307120******00068333</t>
  </si>
  <si>
    <t xml:space="preserve">132****6651</t>
  </si>
  <si>
    <t xml:space="preserve">林乐祥</t>
  </si>
  <si>
    <t xml:space="preserve">62218405******00364</t>
  </si>
  <si>
    <t xml:space="preserve">139****1029</t>
  </si>
  <si>
    <t xml:space="preserve">林乐宏</t>
  </si>
  <si>
    <t xml:space="preserve">62218405******31590</t>
  </si>
  <si>
    <t xml:space="preserve">138****7920</t>
  </si>
  <si>
    <t xml:space="preserve">林乐土</t>
  </si>
  <si>
    <t xml:space="preserve">62218405******42932</t>
  </si>
  <si>
    <t xml:space="preserve">133****0353</t>
  </si>
  <si>
    <t xml:space="preserve">林泽财</t>
  </si>
  <si>
    <t xml:space="preserve">35042519******0036</t>
  </si>
  <si>
    <t xml:space="preserve">90307120******00068379</t>
  </si>
  <si>
    <t xml:space="preserve">134****4121</t>
  </si>
  <si>
    <t xml:space="preserve">62218405******06952</t>
  </si>
  <si>
    <t xml:space="preserve">136****3297</t>
  </si>
  <si>
    <t xml:space="preserve">林维烧</t>
  </si>
  <si>
    <t xml:space="preserve">62218405******00190</t>
  </si>
  <si>
    <t xml:space="preserve">132****1891</t>
  </si>
  <si>
    <t xml:space="preserve">林维金</t>
  </si>
  <si>
    <t xml:space="preserve">90307120******00068404</t>
  </si>
  <si>
    <t xml:space="preserve">139****9388</t>
  </si>
  <si>
    <t xml:space="preserve">林维生</t>
  </si>
  <si>
    <t xml:space="preserve">62218405******00356</t>
  </si>
  <si>
    <t xml:space="preserve">135****8168</t>
  </si>
  <si>
    <t xml:space="preserve">林乐淼</t>
  </si>
  <si>
    <t xml:space="preserve">62218405******00661</t>
  </si>
  <si>
    <t xml:space="preserve">133****7680</t>
  </si>
  <si>
    <t xml:space="preserve">林维进</t>
  </si>
  <si>
    <t xml:space="preserve">62218405******00059</t>
  </si>
  <si>
    <t xml:space="preserve">135****3375</t>
  </si>
  <si>
    <t xml:space="preserve">林乐贡</t>
  </si>
  <si>
    <t xml:space="preserve">62218405******00547</t>
  </si>
  <si>
    <t xml:space="preserve">136****9180</t>
  </si>
  <si>
    <t xml:space="preserve">林乐政</t>
  </si>
  <si>
    <t xml:space="preserve">90307120******00068459</t>
  </si>
  <si>
    <t xml:space="preserve">132****0517</t>
  </si>
  <si>
    <t xml:space="preserve">林福平</t>
  </si>
  <si>
    <t xml:space="preserve">62218405******00133</t>
  </si>
  <si>
    <t xml:space="preserve">131****0946</t>
  </si>
  <si>
    <t xml:space="preserve">林福崧</t>
  </si>
  <si>
    <t xml:space="preserve">90307120******00068477</t>
  </si>
  <si>
    <t xml:space="preserve">135****4527</t>
  </si>
  <si>
    <t xml:space="preserve">林学文</t>
  </si>
  <si>
    <t xml:space="preserve">90307120******00137919</t>
  </si>
  <si>
    <t xml:space="preserve">131****0664</t>
  </si>
  <si>
    <t xml:space="preserve">林泽晓</t>
  </si>
  <si>
    <t xml:space="preserve">62218405******46338</t>
  </si>
  <si>
    <t xml:space="preserve">135****9659</t>
  </si>
  <si>
    <t xml:space="preserve">林泽识</t>
  </si>
  <si>
    <t xml:space="preserve">90307120******00555967</t>
  </si>
  <si>
    <t xml:space="preserve">139****3746</t>
  </si>
  <si>
    <t xml:space="preserve">林乐梨</t>
  </si>
  <si>
    <t xml:space="preserve">62218405******00372</t>
  </si>
  <si>
    <t xml:space="preserve">138****0453</t>
  </si>
  <si>
    <t xml:space="preserve">林泽在</t>
  </si>
  <si>
    <t xml:space="preserve">90307120******00068529</t>
  </si>
  <si>
    <t xml:space="preserve">138****3595</t>
  </si>
  <si>
    <t xml:space="preserve">林泽鸿</t>
  </si>
  <si>
    <t xml:space="preserve">90307120******00068538</t>
  </si>
  <si>
    <t xml:space="preserve">131****1296</t>
  </si>
  <si>
    <t xml:space="preserve">林乐信</t>
  </si>
  <si>
    <t xml:space="preserve">62218405******99947</t>
  </si>
  <si>
    <t xml:space="preserve">139****7910</t>
  </si>
  <si>
    <t xml:space="preserve">林乐存</t>
  </si>
  <si>
    <t xml:space="preserve">90307120******00068556</t>
  </si>
  <si>
    <t xml:space="preserve">133****5145</t>
  </si>
  <si>
    <t xml:space="preserve">林乐周</t>
  </si>
  <si>
    <t xml:space="preserve">62218405******00141</t>
  </si>
  <si>
    <t xml:space="preserve">134****6240</t>
  </si>
  <si>
    <t xml:space="preserve">林泽统</t>
  </si>
  <si>
    <t xml:space="preserve">62218405******00653</t>
  </si>
  <si>
    <t xml:space="preserve">137****9265</t>
  </si>
  <si>
    <t xml:space="preserve">林乐太</t>
  </si>
  <si>
    <t xml:space="preserve">62218405******00067</t>
  </si>
  <si>
    <t xml:space="preserve">138****8503</t>
  </si>
  <si>
    <t xml:space="preserve">林乐强</t>
  </si>
  <si>
    <t xml:space="preserve">62218405******00315</t>
  </si>
  <si>
    <t xml:space="preserve">135****9196</t>
  </si>
  <si>
    <t xml:space="preserve">林乐川</t>
  </si>
  <si>
    <t xml:space="preserve">62218405******99988</t>
  </si>
  <si>
    <t xml:space="preserve">133****4980</t>
  </si>
  <si>
    <t xml:space="preserve">林乐耿</t>
  </si>
  <si>
    <t xml:space="preserve">62218405******00091</t>
  </si>
  <si>
    <t xml:space="preserve">131****3170</t>
  </si>
  <si>
    <t xml:space="preserve">林乐东</t>
  </si>
  <si>
    <t xml:space="preserve">62218405******00174</t>
  </si>
  <si>
    <t xml:space="preserve">138****2506</t>
  </si>
  <si>
    <t xml:space="preserve">林泽田</t>
  </si>
  <si>
    <t xml:space="preserve">90307120******00068636</t>
  </si>
  <si>
    <t xml:space="preserve">139****8375</t>
  </si>
  <si>
    <t xml:space="preserve">林乐岩</t>
  </si>
  <si>
    <t xml:space="preserve">62218405******00752</t>
  </si>
  <si>
    <t xml:space="preserve">139****8764</t>
  </si>
  <si>
    <t xml:space="preserve">林乐柒</t>
  </si>
  <si>
    <t xml:space="preserve">62218405******46437</t>
  </si>
  <si>
    <t xml:space="preserve">135****8421</t>
  </si>
  <si>
    <t xml:space="preserve">林乐拾</t>
  </si>
  <si>
    <t xml:space="preserve">62218405******97628</t>
  </si>
  <si>
    <t xml:space="preserve">135****0349</t>
  </si>
  <si>
    <t xml:space="preserve">林泽庆</t>
  </si>
  <si>
    <t xml:space="preserve">90307120******00068672</t>
  </si>
  <si>
    <t xml:space="preserve">134****2572</t>
  </si>
  <si>
    <t xml:space="preserve">林维烽</t>
  </si>
  <si>
    <t xml:space="preserve">62218405******11151</t>
  </si>
  <si>
    <t xml:space="preserve">132****8531</t>
  </si>
  <si>
    <t xml:space="preserve">林乐生</t>
  </si>
  <si>
    <t xml:space="preserve">90307120******00068690</t>
  </si>
  <si>
    <t xml:space="preserve">131****6830</t>
  </si>
  <si>
    <t xml:space="preserve">林维康</t>
  </si>
  <si>
    <t xml:space="preserve">90307120******00068707</t>
  </si>
  <si>
    <t xml:space="preserve">136****3835</t>
  </si>
  <si>
    <t xml:space="preserve">林维健</t>
  </si>
  <si>
    <t xml:space="preserve">90307120******00068716</t>
  </si>
  <si>
    <t xml:space="preserve">136****3845</t>
  </si>
  <si>
    <t xml:space="preserve">蒋金莲</t>
  </si>
  <si>
    <t xml:space="preserve">90307120******00068725</t>
  </si>
  <si>
    <t xml:space="preserve">132****5062</t>
  </si>
  <si>
    <t xml:space="preserve">林玉娥</t>
  </si>
  <si>
    <t xml:space="preserve">62218405******07034</t>
  </si>
  <si>
    <t xml:space="preserve">133****6031</t>
  </si>
  <si>
    <t xml:space="preserve">62218405******00745</t>
  </si>
  <si>
    <t xml:space="preserve">137****9860</t>
  </si>
  <si>
    <t xml:space="preserve">王珠妹</t>
  </si>
  <si>
    <t xml:space="preserve">35042557******0</t>
  </si>
  <si>
    <t xml:space="preserve">90307120******00068752</t>
  </si>
  <si>
    <t xml:space="preserve">131****7313</t>
  </si>
  <si>
    <t xml:space="preserve">90307120******00068299</t>
  </si>
  <si>
    <t xml:space="preserve">137****8214</t>
  </si>
  <si>
    <t xml:space="preserve">林乐鸿</t>
  </si>
  <si>
    <t xml:space="preserve">90307120******00068770</t>
  </si>
  <si>
    <t xml:space="preserve">133****4892</t>
  </si>
  <si>
    <t xml:space="preserve">林泽短</t>
  </si>
  <si>
    <t xml:space="preserve">35042570******1</t>
  </si>
  <si>
    <t xml:space="preserve">90307120******00068789</t>
  </si>
  <si>
    <t xml:space="preserve">135****7461</t>
  </si>
  <si>
    <t xml:space="preserve">林乐牛</t>
  </si>
  <si>
    <t xml:space="preserve">90307120******00068798</t>
  </si>
  <si>
    <t xml:space="preserve">137****4120</t>
  </si>
  <si>
    <t xml:space="preserve">林乐校</t>
  </si>
  <si>
    <t xml:space="preserve">90307120******00068805</t>
  </si>
  <si>
    <t xml:space="preserve">137****5314</t>
  </si>
  <si>
    <t xml:space="preserve">林扬忠</t>
  </si>
  <si>
    <t xml:space="preserve">35042520******0738</t>
  </si>
  <si>
    <t xml:space="preserve">62218405******28093</t>
  </si>
  <si>
    <t xml:space="preserve">133****2844</t>
  </si>
  <si>
    <t xml:space="preserve">林维富</t>
  </si>
  <si>
    <t xml:space="preserve">90307120******00068823</t>
  </si>
  <si>
    <t xml:space="preserve">134****2978</t>
  </si>
  <si>
    <t xml:space="preserve">林维利</t>
  </si>
  <si>
    <t xml:space="preserve">90307120******00524304</t>
  </si>
  <si>
    <t xml:space="preserve">138****0107</t>
  </si>
  <si>
    <t xml:space="preserve">林泽淡</t>
  </si>
  <si>
    <t xml:space="preserve">62218405******02048</t>
  </si>
  <si>
    <t xml:space="preserve">137****2438</t>
  </si>
  <si>
    <t xml:space="preserve">郑小娇</t>
  </si>
  <si>
    <t xml:space="preserve">62218405******01974</t>
  </si>
  <si>
    <t xml:space="preserve">131****2910</t>
  </si>
  <si>
    <t xml:space="preserve">林乐煌</t>
  </si>
  <si>
    <t xml:space="preserve">62218405******46544</t>
  </si>
  <si>
    <t xml:space="preserve">138****4803</t>
  </si>
  <si>
    <t xml:space="preserve">林维桂</t>
  </si>
  <si>
    <t xml:space="preserve">62218405******01701</t>
  </si>
  <si>
    <t xml:space="preserve">133****7021</t>
  </si>
  <si>
    <t xml:space="preserve">林维珍</t>
  </si>
  <si>
    <t xml:space="preserve">90307120******00537791</t>
  </si>
  <si>
    <t xml:space="preserve">138****2287</t>
  </si>
  <si>
    <t xml:space="preserve">郭莲英</t>
  </si>
  <si>
    <t xml:space="preserve">62218405******01115</t>
  </si>
  <si>
    <t xml:space="preserve">138****1447</t>
  </si>
  <si>
    <t xml:space="preserve">郭爱芳</t>
  </si>
  <si>
    <t xml:space="preserve">62218405******01222</t>
  </si>
  <si>
    <t xml:space="preserve">135****8947</t>
  </si>
  <si>
    <t xml:space="preserve">林乐江</t>
  </si>
  <si>
    <t xml:space="preserve">35042519******0797</t>
  </si>
  <si>
    <t xml:space="preserve">62218405******01842</t>
  </si>
  <si>
    <t xml:space="preserve">138****2957</t>
  </si>
  <si>
    <t xml:space="preserve">林乐陆</t>
  </si>
  <si>
    <t xml:space="preserve">62218405******01230</t>
  </si>
  <si>
    <t xml:space="preserve">136****4823</t>
  </si>
  <si>
    <t xml:space="preserve">林乐和</t>
  </si>
  <si>
    <t xml:space="preserve">62218405******07133</t>
  </si>
  <si>
    <t xml:space="preserve">134****4264</t>
  </si>
  <si>
    <t xml:space="preserve">林乐毅</t>
  </si>
  <si>
    <t xml:space="preserve">62218405******07216</t>
  </si>
  <si>
    <t xml:space="preserve">135****1166</t>
  </si>
  <si>
    <t xml:space="preserve">林乐莅</t>
  </si>
  <si>
    <t xml:space="preserve">62218405******07166</t>
  </si>
  <si>
    <t xml:space="preserve">135****6851</t>
  </si>
  <si>
    <t xml:space="preserve">林乐绪</t>
  </si>
  <si>
    <t xml:space="preserve">62218405******01123</t>
  </si>
  <si>
    <t xml:space="preserve">133****5998</t>
  </si>
  <si>
    <t xml:space="preserve">林维棵</t>
  </si>
  <si>
    <t xml:space="preserve">35042562******9</t>
  </si>
  <si>
    <t xml:space="preserve">90307120******00068967</t>
  </si>
  <si>
    <t xml:space="preserve">134****1916</t>
  </si>
  <si>
    <t xml:space="preserve">郑新翰</t>
  </si>
  <si>
    <t xml:space="preserve">62303615******27621</t>
  </si>
  <si>
    <t xml:space="preserve">139****7815</t>
  </si>
  <si>
    <t xml:space="preserve">林泽参</t>
  </si>
  <si>
    <t xml:space="preserve">62218405******01255</t>
  </si>
  <si>
    <t xml:space="preserve">137****4491</t>
  </si>
  <si>
    <t xml:space="preserve">90307120******00549528</t>
  </si>
  <si>
    <t xml:space="preserve">134****7541</t>
  </si>
  <si>
    <t xml:space="preserve">蒋青兰</t>
  </si>
  <si>
    <t xml:space="preserve">62218405******01081</t>
  </si>
  <si>
    <t xml:space="preserve">135****8490</t>
  </si>
  <si>
    <t xml:space="preserve">林乐概</t>
  </si>
  <si>
    <t xml:space="preserve">90307120******00069010</t>
  </si>
  <si>
    <t xml:space="preserve">135****8031</t>
  </si>
  <si>
    <t xml:space="preserve">林泽兴</t>
  </si>
  <si>
    <t xml:space="preserve">90307120******00069029</t>
  </si>
  <si>
    <t xml:space="preserve">131****9360</t>
  </si>
  <si>
    <t xml:space="preserve">62218405******01826</t>
  </si>
  <si>
    <t xml:space="preserve">132****7315</t>
  </si>
  <si>
    <t xml:space="preserve">郑宗田</t>
  </si>
  <si>
    <t xml:space="preserve">62218405******01982</t>
  </si>
  <si>
    <t xml:space="preserve">136****3268</t>
  </si>
  <si>
    <t xml:space="preserve">林维朝</t>
  </si>
  <si>
    <t xml:space="preserve">90307120******00207790</t>
  </si>
  <si>
    <t xml:space="preserve">136****3063</t>
  </si>
  <si>
    <t xml:space="preserve">郭小花</t>
  </si>
  <si>
    <t xml:space="preserve">35018119******1783</t>
  </si>
  <si>
    <t xml:space="preserve">62218405******01040</t>
  </si>
  <si>
    <t xml:space="preserve">134****2886</t>
  </si>
  <si>
    <t xml:space="preserve">62218405******01065</t>
  </si>
  <si>
    <t xml:space="preserve">林泽乐</t>
  </si>
  <si>
    <t xml:space="preserve">62218405******01131</t>
  </si>
  <si>
    <t xml:space="preserve">134****7128</t>
  </si>
  <si>
    <t xml:space="preserve">林福淼</t>
  </si>
  <si>
    <t xml:space="preserve">62218405******01164</t>
  </si>
  <si>
    <t xml:space="preserve">136****4530</t>
  </si>
  <si>
    <t xml:space="preserve">林福科</t>
  </si>
  <si>
    <t xml:space="preserve">62218405******01198</t>
  </si>
  <si>
    <t xml:space="preserve">林福栽</t>
  </si>
  <si>
    <t xml:space="preserve">62218405******01180</t>
  </si>
  <si>
    <t xml:space="preserve">137****0266</t>
  </si>
  <si>
    <t xml:space="preserve">林维明</t>
  </si>
  <si>
    <t xml:space="preserve">62218405******02006</t>
  </si>
  <si>
    <t xml:space="preserve">139****9414</t>
  </si>
  <si>
    <t xml:space="preserve">林扬柳</t>
  </si>
  <si>
    <t xml:space="preserve">62218405******28135</t>
  </si>
  <si>
    <t xml:space="preserve">138****2785</t>
  </si>
  <si>
    <t xml:space="preserve">林维新</t>
  </si>
  <si>
    <t xml:space="preserve">62218405******01297</t>
  </si>
  <si>
    <t xml:space="preserve">132****2102</t>
  </si>
  <si>
    <t xml:space="preserve">林乐坤</t>
  </si>
  <si>
    <t xml:space="preserve">62218405******28168</t>
  </si>
  <si>
    <t xml:space="preserve">133****2473</t>
  </si>
  <si>
    <t xml:space="preserve">林泽印</t>
  </si>
  <si>
    <t xml:space="preserve">62218405******01909</t>
  </si>
  <si>
    <t xml:space="preserve">138****4558</t>
  </si>
  <si>
    <t xml:space="preserve">林乐龙</t>
  </si>
  <si>
    <t xml:space="preserve">62218405******07059</t>
  </si>
  <si>
    <t xml:space="preserve">林乐产</t>
  </si>
  <si>
    <t xml:space="preserve">62218405******01891</t>
  </si>
  <si>
    <t xml:space="preserve">134****5545</t>
  </si>
  <si>
    <t xml:space="preserve">林维治</t>
  </si>
  <si>
    <t xml:space="preserve">62218405******01883</t>
  </si>
  <si>
    <t xml:space="preserve">138****0791</t>
  </si>
  <si>
    <t xml:space="preserve">林维元</t>
  </si>
  <si>
    <t xml:space="preserve">62218405******01958</t>
  </si>
  <si>
    <t xml:space="preserve">134****3272</t>
  </si>
  <si>
    <t xml:space="preserve">林乐团</t>
  </si>
  <si>
    <t xml:space="preserve">62218405******01768</t>
  </si>
  <si>
    <t xml:space="preserve">138****2471</t>
  </si>
  <si>
    <t xml:space="preserve">林金芳</t>
  </si>
  <si>
    <t xml:space="preserve">62218405******01743</t>
  </si>
  <si>
    <t xml:space="preserve">133****3710</t>
  </si>
  <si>
    <t xml:space="preserve">林乐秀</t>
  </si>
  <si>
    <t xml:space="preserve">62218405******01271</t>
  </si>
  <si>
    <t xml:space="preserve">137****1983</t>
  </si>
  <si>
    <t xml:space="preserve">林福上</t>
  </si>
  <si>
    <t xml:space="preserve">62218405******02055</t>
  </si>
  <si>
    <t xml:space="preserve">132****3660</t>
  </si>
  <si>
    <t xml:space="preserve">林泽潮</t>
  </si>
  <si>
    <t xml:space="preserve">62218405******82897</t>
  </si>
  <si>
    <t xml:space="preserve">134****1726</t>
  </si>
  <si>
    <t xml:space="preserve">林玉兰</t>
  </si>
  <si>
    <t xml:space="preserve">62218405******28184</t>
  </si>
  <si>
    <t xml:space="preserve">132****3158</t>
  </si>
  <si>
    <t xml:space="preserve">62218405******11326</t>
  </si>
  <si>
    <t xml:space="preserve">131****6163</t>
  </si>
  <si>
    <t xml:space="preserve">林泽衣</t>
  </si>
  <si>
    <t xml:space="preserve">62218405******46700</t>
  </si>
  <si>
    <t xml:space="preserve">134****3087</t>
  </si>
  <si>
    <t xml:space="preserve">林福香</t>
  </si>
  <si>
    <t xml:space="preserve">62218405******02071</t>
  </si>
  <si>
    <t xml:space="preserve">133****5981</t>
  </si>
  <si>
    <t xml:space="preserve">林福宽</t>
  </si>
  <si>
    <t xml:space="preserve">62218405******02212</t>
  </si>
  <si>
    <t xml:space="preserve">139****5915</t>
  </si>
  <si>
    <t xml:space="preserve">林福泉</t>
  </si>
  <si>
    <t xml:space="preserve">62218405******02188</t>
  </si>
  <si>
    <t xml:space="preserve">132****4506</t>
  </si>
  <si>
    <t xml:space="preserve">林福广</t>
  </si>
  <si>
    <t xml:space="preserve">62218405******02170</t>
  </si>
  <si>
    <t xml:space="preserve">131****6249</t>
  </si>
  <si>
    <t xml:space="preserve">林福政</t>
  </si>
  <si>
    <t xml:space="preserve">62218405******02337</t>
  </si>
  <si>
    <t xml:space="preserve">132****7281</t>
  </si>
  <si>
    <t xml:space="preserve">林维楷</t>
  </si>
  <si>
    <t xml:space="preserve">62218405******02089</t>
  </si>
  <si>
    <t xml:space="preserve">134****8528</t>
  </si>
  <si>
    <t xml:space="preserve">林维江</t>
  </si>
  <si>
    <t xml:space="preserve">62218405******02832</t>
  </si>
  <si>
    <t xml:space="preserve">133****1073</t>
  </si>
  <si>
    <t xml:space="preserve">林福思</t>
  </si>
  <si>
    <t xml:space="preserve">90307120******00069369</t>
  </si>
  <si>
    <t xml:space="preserve">131****4001</t>
  </si>
  <si>
    <t xml:space="preserve">林泽茂</t>
  </si>
  <si>
    <t xml:space="preserve">62218405******02667</t>
  </si>
  <si>
    <t xml:space="preserve">133****4797</t>
  </si>
  <si>
    <t xml:space="preserve">62218405******02725</t>
  </si>
  <si>
    <t xml:space="preserve">138****9979</t>
  </si>
  <si>
    <t xml:space="preserve">蒋秀琴</t>
  </si>
  <si>
    <t xml:space="preserve">62218405******02311</t>
  </si>
  <si>
    <t xml:space="preserve">135****3312</t>
  </si>
  <si>
    <t xml:space="preserve">林乐文</t>
  </si>
  <si>
    <t xml:space="preserve">62218405******02329</t>
  </si>
  <si>
    <t xml:space="preserve">134****3306</t>
  </si>
  <si>
    <t xml:space="preserve">62218405******02287</t>
  </si>
  <si>
    <t xml:space="preserve">135****1420</t>
  </si>
  <si>
    <t xml:space="preserve">林乐雄</t>
  </si>
  <si>
    <t xml:space="preserve">62218405******02154</t>
  </si>
  <si>
    <t xml:space="preserve">131****5158</t>
  </si>
  <si>
    <t xml:space="preserve">林新晨</t>
  </si>
  <si>
    <t xml:space="preserve">62218405******02063</t>
  </si>
  <si>
    <t xml:space="preserve">136****4286</t>
  </si>
  <si>
    <t xml:space="preserve">林福格</t>
  </si>
  <si>
    <t xml:space="preserve">62218405******02881</t>
  </si>
  <si>
    <t xml:space="preserve">134****2706</t>
  </si>
  <si>
    <t xml:space="preserve">张新芳</t>
  </si>
  <si>
    <t xml:space="preserve">35042519******0767</t>
  </si>
  <si>
    <t xml:space="preserve">62218405******07406</t>
  </si>
  <si>
    <t xml:space="preserve">134****0421</t>
  </si>
  <si>
    <t xml:space="preserve">林乐泉</t>
  </si>
  <si>
    <t xml:space="preserve">62218405******05678</t>
  </si>
  <si>
    <t xml:space="preserve">133****2443</t>
  </si>
  <si>
    <t xml:space="preserve">林泽开</t>
  </si>
  <si>
    <t xml:space="preserve">62218405******02105</t>
  </si>
  <si>
    <t xml:space="preserve">138****1149</t>
  </si>
  <si>
    <t xml:space="preserve">林泽东</t>
  </si>
  <si>
    <t xml:space="preserve">62218405******07398</t>
  </si>
  <si>
    <t xml:space="preserve">132****8706</t>
  </si>
  <si>
    <t xml:space="preserve">林乐益</t>
  </si>
  <si>
    <t xml:space="preserve">62218405******02899</t>
  </si>
  <si>
    <t xml:space="preserve">131****9819</t>
  </si>
  <si>
    <t xml:space="preserve">62218405******07364</t>
  </si>
  <si>
    <t xml:space="preserve">131****0491</t>
  </si>
  <si>
    <t xml:space="preserve">林泽标</t>
  </si>
  <si>
    <t xml:space="preserve">90307120******00069519</t>
  </si>
  <si>
    <t xml:space="preserve">135****9368</t>
  </si>
  <si>
    <t xml:space="preserve">林泽朲</t>
  </si>
  <si>
    <t xml:space="preserve">62218405******02972</t>
  </si>
  <si>
    <t xml:space="preserve">138****0757</t>
  </si>
  <si>
    <t xml:space="preserve">林乐聪</t>
  </si>
  <si>
    <t xml:space="preserve">62218405******03004</t>
  </si>
  <si>
    <t xml:space="preserve">131****6276</t>
  </si>
  <si>
    <t xml:space="preserve">林乐高</t>
  </si>
  <si>
    <t xml:space="preserve">90307120******00069635</t>
  </si>
  <si>
    <t xml:space="preserve">138****7844</t>
  </si>
  <si>
    <t xml:space="preserve">林泽胜</t>
  </si>
  <si>
    <t xml:space="preserve">62218405******03780</t>
  </si>
  <si>
    <t xml:space="preserve">136****6919</t>
  </si>
  <si>
    <t xml:space="preserve">林乐荣</t>
  </si>
  <si>
    <t xml:space="preserve">62218405******03038</t>
  </si>
  <si>
    <t xml:space="preserve">132****4362</t>
  </si>
  <si>
    <t xml:space="preserve">林乐杞</t>
  </si>
  <si>
    <t xml:space="preserve">90307120******00069608</t>
  </si>
  <si>
    <t xml:space="preserve">135****7638</t>
  </si>
  <si>
    <t xml:space="preserve">郑香英</t>
  </si>
  <si>
    <t xml:space="preserve">62218405******21071</t>
  </si>
  <si>
    <t xml:space="preserve">134****7862</t>
  </si>
  <si>
    <t xml:space="preserve">林乐佑</t>
  </si>
  <si>
    <t xml:space="preserve">62218405******03632</t>
  </si>
  <si>
    <t xml:space="preserve">132****3028</t>
  </si>
  <si>
    <t xml:space="preserve">林泽志</t>
  </si>
  <si>
    <t xml:space="preserve">62218405******03731</t>
  </si>
  <si>
    <t xml:space="preserve">134****3427</t>
  </si>
  <si>
    <t xml:space="preserve">余再弟</t>
  </si>
  <si>
    <t xml:space="preserve">90307120******00069564</t>
  </si>
  <si>
    <t xml:space="preserve">134****9196</t>
  </si>
  <si>
    <t xml:space="preserve">林维根</t>
  </si>
  <si>
    <t xml:space="preserve">62218405******03145</t>
  </si>
  <si>
    <t xml:space="preserve">139****3332</t>
  </si>
  <si>
    <t xml:space="preserve">林维才</t>
  </si>
  <si>
    <t xml:space="preserve">62218405******03111</t>
  </si>
  <si>
    <t xml:space="preserve">137****4101</t>
  </si>
  <si>
    <t xml:space="preserve">林泽让</t>
  </si>
  <si>
    <t xml:space="preserve">90307120******00069537</t>
  </si>
  <si>
    <t xml:space="preserve">138****7053</t>
  </si>
  <si>
    <t xml:space="preserve">林乐山</t>
  </si>
  <si>
    <t xml:space="preserve">62218405******88476</t>
  </si>
  <si>
    <t xml:space="preserve">135****2824</t>
  </si>
  <si>
    <t xml:space="preserve">林乐社</t>
  </si>
  <si>
    <t xml:space="preserve">62218405******03467</t>
  </si>
  <si>
    <t xml:space="preserve">135****8194</t>
  </si>
  <si>
    <t xml:space="preserve">林泽加</t>
  </si>
  <si>
    <t xml:space="preserve">90307120******00069680</t>
  </si>
  <si>
    <t xml:space="preserve">135****3862</t>
  </si>
  <si>
    <t xml:space="preserve">62218405******03152</t>
  </si>
  <si>
    <t xml:space="preserve">139****2633</t>
  </si>
  <si>
    <t xml:space="preserve">林乐平</t>
  </si>
  <si>
    <t xml:space="preserve">62218405******03129</t>
  </si>
  <si>
    <t xml:space="preserve">133****1331</t>
  </si>
  <si>
    <t xml:space="preserve">林新香</t>
  </si>
  <si>
    <t xml:space="preserve">90307120******00069715</t>
  </si>
  <si>
    <t xml:space="preserve">131****2083</t>
  </si>
  <si>
    <t xml:space="preserve">林桂珠</t>
  </si>
  <si>
    <t xml:space="preserve">35042579******1</t>
  </si>
  <si>
    <t xml:space="preserve">90307120******00069724</t>
  </si>
  <si>
    <t xml:space="preserve">133****7389</t>
  </si>
  <si>
    <t xml:space="preserve">林维行</t>
  </si>
  <si>
    <t xml:space="preserve">90307120******00132987</t>
  </si>
  <si>
    <t xml:space="preserve">139****7785</t>
  </si>
  <si>
    <t xml:space="preserve">62218405******03657</t>
  </si>
  <si>
    <t xml:space="preserve">132****9882</t>
  </si>
  <si>
    <t xml:space="preserve">戴宏忠</t>
  </si>
  <si>
    <t xml:space="preserve">62218405******52076</t>
  </si>
  <si>
    <t xml:space="preserve">137****7557</t>
  </si>
  <si>
    <t xml:space="preserve">林乐健</t>
  </si>
  <si>
    <t xml:space="preserve">35042519******0010</t>
  </si>
  <si>
    <t xml:space="preserve">90307120******00069760</t>
  </si>
  <si>
    <t xml:space="preserve">134****5941</t>
  </si>
  <si>
    <t xml:space="preserve">90307120******00033754</t>
  </si>
  <si>
    <t xml:space="preserve">138****9806</t>
  </si>
  <si>
    <t xml:space="preserve">余文莲</t>
  </si>
  <si>
    <t xml:space="preserve">62218405******03681</t>
  </si>
  <si>
    <t xml:space="preserve">139****5645</t>
  </si>
  <si>
    <t xml:space="preserve">林泽四</t>
  </si>
  <si>
    <t xml:space="preserve">62218405******03723</t>
  </si>
  <si>
    <t xml:space="preserve">136****3655</t>
  </si>
  <si>
    <t xml:space="preserve">林泽贯</t>
  </si>
  <si>
    <t xml:space="preserve">90307120******00069804</t>
  </si>
  <si>
    <t xml:space="preserve">134****8174</t>
  </si>
  <si>
    <t xml:space="preserve">林乐瑞</t>
  </si>
  <si>
    <t xml:space="preserve">62218405******03061</t>
  </si>
  <si>
    <t xml:space="preserve">137****1401</t>
  </si>
  <si>
    <t xml:space="preserve">林乐冷</t>
  </si>
  <si>
    <t xml:space="preserve">62218405******03608</t>
  </si>
  <si>
    <t xml:space="preserve">137****1971</t>
  </si>
  <si>
    <t xml:space="preserve">林乐会</t>
  </si>
  <si>
    <t xml:space="preserve">62218405******03459</t>
  </si>
  <si>
    <t xml:space="preserve">139****6510</t>
  </si>
  <si>
    <t xml:space="preserve">林乐跃</t>
  </si>
  <si>
    <t xml:space="preserve">90307120******00069840</t>
  </si>
  <si>
    <t xml:space="preserve">138****9460</t>
  </si>
  <si>
    <t xml:space="preserve">林乐长</t>
  </si>
  <si>
    <t xml:space="preserve">62218405******88492</t>
  </si>
  <si>
    <t xml:space="preserve">138****6160</t>
  </si>
  <si>
    <t xml:space="preserve">林乐大</t>
  </si>
  <si>
    <t xml:space="preserve">62218405******03509</t>
  </si>
  <si>
    <t xml:space="preserve">136****7181</t>
  </si>
  <si>
    <t xml:space="preserve">62218405******46759</t>
  </si>
  <si>
    <t xml:space="preserve">132****2685</t>
  </si>
  <si>
    <t xml:space="preserve">林乐兹</t>
  </si>
  <si>
    <t xml:space="preserve">62218405******03699</t>
  </si>
  <si>
    <t xml:space="preserve">138****7166</t>
  </si>
  <si>
    <t xml:space="preserve">戴云英</t>
  </si>
  <si>
    <t xml:space="preserve">62218405******03749</t>
  </si>
  <si>
    <t xml:space="preserve">138****8336</t>
  </si>
  <si>
    <t xml:space="preserve">林乐升</t>
  </si>
  <si>
    <t xml:space="preserve">90307120******00069902</t>
  </si>
  <si>
    <t xml:space="preserve">138****0330</t>
  </si>
  <si>
    <t xml:space="preserve">林维石</t>
  </si>
  <si>
    <t xml:space="preserve">62218405******03046</t>
  </si>
  <si>
    <t xml:space="preserve">131****2991</t>
  </si>
  <si>
    <t xml:space="preserve">严克权</t>
  </si>
  <si>
    <t xml:space="preserve">62218401******98121</t>
  </si>
  <si>
    <t xml:space="preserve">131****5450</t>
  </si>
  <si>
    <t xml:space="preserve">严有蔓</t>
  </si>
  <si>
    <t xml:space="preserve">62218405******04598</t>
  </si>
  <si>
    <t xml:space="preserve">139****5666</t>
  </si>
  <si>
    <t xml:space="preserve">严有萱</t>
  </si>
  <si>
    <t xml:space="preserve">62218405******04655</t>
  </si>
  <si>
    <t xml:space="preserve">134****1048</t>
  </si>
  <si>
    <t xml:space="preserve">严有健</t>
  </si>
  <si>
    <t xml:space="preserve">62218405******04457</t>
  </si>
  <si>
    <t xml:space="preserve">131****3832</t>
  </si>
  <si>
    <t xml:space="preserve">严克洋</t>
  </si>
  <si>
    <t xml:space="preserve">90307120******00069966</t>
  </si>
  <si>
    <t xml:space="preserve">134****4875</t>
  </si>
  <si>
    <t xml:space="preserve">严克轩</t>
  </si>
  <si>
    <t xml:space="preserve">62218405******04275</t>
  </si>
  <si>
    <t xml:space="preserve">136****1391</t>
  </si>
  <si>
    <t xml:space="preserve">严有芬</t>
  </si>
  <si>
    <t xml:space="preserve">62218405******04614</t>
  </si>
  <si>
    <t xml:space="preserve">135****2150</t>
  </si>
  <si>
    <t xml:space="preserve">严克海</t>
  </si>
  <si>
    <t xml:space="preserve">62218405******04408</t>
  </si>
  <si>
    <t xml:space="preserve">133****6646</t>
  </si>
  <si>
    <t xml:space="preserve">严玉芳</t>
  </si>
  <si>
    <t xml:space="preserve">90307120******00070008</t>
  </si>
  <si>
    <t xml:space="preserve">136****4942</t>
  </si>
  <si>
    <t xml:space="preserve">严克丰</t>
  </si>
  <si>
    <t xml:space="preserve">62218405******04200</t>
  </si>
  <si>
    <t xml:space="preserve">136****3576</t>
  </si>
  <si>
    <t xml:space="preserve">郑美华</t>
  </si>
  <si>
    <t xml:space="preserve">62218405******88526</t>
  </si>
  <si>
    <t xml:space="preserve">139****4666</t>
  </si>
  <si>
    <t xml:space="preserve">林乐夫</t>
  </si>
  <si>
    <t xml:space="preserve">62218405******04689</t>
  </si>
  <si>
    <t xml:space="preserve">133****6098</t>
  </si>
  <si>
    <t xml:space="preserve">林乐红</t>
  </si>
  <si>
    <t xml:space="preserve">62218405******04549</t>
  </si>
  <si>
    <t xml:space="preserve">134****9706</t>
  </si>
  <si>
    <t xml:space="preserve">62218405******04606</t>
  </si>
  <si>
    <t xml:space="preserve">138****8616</t>
  </si>
  <si>
    <t xml:space="preserve">62218401******20787</t>
  </si>
  <si>
    <t xml:space="preserve">133****1209</t>
  </si>
  <si>
    <t xml:space="preserve">余秀姬</t>
  </si>
  <si>
    <t xml:space="preserve">62218405******04382</t>
  </si>
  <si>
    <t xml:space="preserve">133****4950</t>
  </si>
  <si>
    <t xml:space="preserve">林乐布</t>
  </si>
  <si>
    <t xml:space="preserve">90307120******00070080</t>
  </si>
  <si>
    <t xml:space="preserve">131****7628</t>
  </si>
  <si>
    <t xml:space="preserve">62218405******04390</t>
  </si>
  <si>
    <t xml:space="preserve">135****2968</t>
  </si>
  <si>
    <t xml:space="preserve">林泽仕</t>
  </si>
  <si>
    <t xml:space="preserve">62218405******03830</t>
  </si>
  <si>
    <t xml:space="preserve">138****8057</t>
  </si>
  <si>
    <t xml:space="preserve">郑宣芹</t>
  </si>
  <si>
    <t xml:space="preserve">62218405******04515</t>
  </si>
  <si>
    <t xml:space="preserve">135****2381</t>
  </si>
  <si>
    <t xml:space="preserve">林维勋</t>
  </si>
  <si>
    <t xml:space="preserve">62218405******04283</t>
  </si>
  <si>
    <t xml:space="preserve">139****6338</t>
  </si>
  <si>
    <t xml:space="preserve">林乐锡</t>
  </si>
  <si>
    <t xml:space="preserve">62218405******04556</t>
  </si>
  <si>
    <t xml:space="preserve">138****6277</t>
  </si>
  <si>
    <t xml:space="preserve">林维燕</t>
  </si>
  <si>
    <t xml:space="preserve">62218405******04101</t>
  </si>
  <si>
    <t xml:space="preserve">131****9145</t>
  </si>
  <si>
    <t xml:space="preserve">林乐杰</t>
  </si>
  <si>
    <t xml:space="preserve">90307120******00070151</t>
  </si>
  <si>
    <t xml:space="preserve">131****0118</t>
  </si>
  <si>
    <t xml:space="preserve">林泽城</t>
  </si>
  <si>
    <t xml:space="preserve">90307120******00070160</t>
  </si>
  <si>
    <t xml:space="preserve">135****9669</t>
  </si>
  <si>
    <t xml:space="preserve">林乐源</t>
  </si>
  <si>
    <t xml:space="preserve">90307120******00070179</t>
  </si>
  <si>
    <t xml:space="preserve">132****6230</t>
  </si>
  <si>
    <t xml:space="preserve">林连梅</t>
  </si>
  <si>
    <t xml:space="preserve">35042519******3326</t>
  </si>
  <si>
    <t xml:space="preserve">62218405******07521</t>
  </si>
  <si>
    <t xml:space="preserve">135****0655</t>
  </si>
  <si>
    <t xml:space="preserve">林乐彬</t>
  </si>
  <si>
    <t xml:space="preserve">62218405******04481</t>
  </si>
  <si>
    <t xml:space="preserve">131****0496</t>
  </si>
  <si>
    <t xml:space="preserve">林乐毓</t>
  </si>
  <si>
    <t xml:space="preserve">35042523******1</t>
  </si>
  <si>
    <t xml:space="preserve">90307120******00070204</t>
  </si>
  <si>
    <t xml:space="preserve">137****7670</t>
  </si>
  <si>
    <t xml:space="preserve">62218405******04697</t>
  </si>
  <si>
    <t xml:space="preserve">134****7051</t>
  </si>
  <si>
    <t xml:space="preserve">林维域</t>
  </si>
  <si>
    <t xml:space="preserve">62218405******04309</t>
  </si>
  <si>
    <t xml:space="preserve">135****7259</t>
  </si>
  <si>
    <t xml:space="preserve">余桂英</t>
  </si>
  <si>
    <t xml:space="preserve">62218405******04713</t>
  </si>
  <si>
    <t xml:space="preserve">131****0026</t>
  </si>
  <si>
    <t xml:space="preserve">严有革</t>
  </si>
  <si>
    <t xml:space="preserve">90307120******00070240</t>
  </si>
  <si>
    <t xml:space="preserve">136****9872</t>
  </si>
  <si>
    <t xml:space="preserve">林乐启</t>
  </si>
  <si>
    <t xml:space="preserve">62218405******04374</t>
  </si>
  <si>
    <t xml:space="preserve">134****9301</t>
  </si>
  <si>
    <t xml:space="preserve">林乐钞</t>
  </si>
  <si>
    <t xml:space="preserve">35042519******0812</t>
  </si>
  <si>
    <t xml:space="preserve">62218405******04291</t>
  </si>
  <si>
    <t xml:space="preserve">132****2146</t>
  </si>
  <si>
    <t xml:space="preserve">林维旺</t>
  </si>
  <si>
    <t xml:space="preserve">62218405******05231</t>
  </si>
  <si>
    <t xml:space="preserve">133****1107</t>
  </si>
  <si>
    <t xml:space="preserve">林秀霞</t>
  </si>
  <si>
    <t xml:space="preserve">62303611******48591</t>
  </si>
  <si>
    <t xml:space="preserve">136****0378</t>
  </si>
  <si>
    <t xml:space="preserve">林乐车</t>
  </si>
  <si>
    <t xml:space="preserve">90307120******00070295</t>
  </si>
  <si>
    <t xml:space="preserve">136****8071</t>
  </si>
  <si>
    <t xml:space="preserve">62218405******05462</t>
  </si>
  <si>
    <t xml:space="preserve">134****6843</t>
  </si>
  <si>
    <t xml:space="preserve">林泽园</t>
  </si>
  <si>
    <t xml:space="preserve">90307120******00070311</t>
  </si>
  <si>
    <t xml:space="preserve">137****6370</t>
  </si>
  <si>
    <t xml:space="preserve">连长堪</t>
  </si>
  <si>
    <t xml:space="preserve">62218405******04879</t>
  </si>
  <si>
    <t xml:space="preserve">135****8684</t>
  </si>
  <si>
    <t xml:space="preserve">林乐厚</t>
  </si>
  <si>
    <t xml:space="preserve">90307120******00557153</t>
  </si>
  <si>
    <t xml:space="preserve">134****0557</t>
  </si>
  <si>
    <t xml:space="preserve">池晓冬</t>
  </si>
  <si>
    <t xml:space="preserve">62218405******05454</t>
  </si>
  <si>
    <t xml:space="preserve">137****9513</t>
  </si>
  <si>
    <t xml:space="preserve">林乐业</t>
  </si>
  <si>
    <t xml:space="preserve">62218405******07638</t>
  </si>
  <si>
    <t xml:space="preserve">134****1532</t>
  </si>
  <si>
    <t xml:space="preserve">林乐富</t>
  </si>
  <si>
    <t xml:space="preserve">62218405******05488</t>
  </si>
  <si>
    <t xml:space="preserve">133****6509</t>
  </si>
  <si>
    <t xml:space="preserve">林维坤</t>
  </si>
  <si>
    <t xml:space="preserve">62218405******04866</t>
  </si>
  <si>
    <t xml:space="preserve">136****5974</t>
  </si>
  <si>
    <t xml:space="preserve">林维海</t>
  </si>
  <si>
    <t xml:space="preserve">62218405******04804</t>
  </si>
  <si>
    <t xml:space="preserve">139****8276</t>
  </si>
  <si>
    <t xml:space="preserve">林乐果</t>
  </si>
  <si>
    <t xml:space="preserve">62218405******46916</t>
  </si>
  <si>
    <t xml:space="preserve">138****9801</t>
  </si>
  <si>
    <t xml:space="preserve">林泽淼</t>
  </si>
  <si>
    <t xml:space="preserve">62218405******05512</t>
  </si>
  <si>
    <t xml:space="preserve">138****8914</t>
  </si>
  <si>
    <t xml:space="preserve">林乐化</t>
  </si>
  <si>
    <t xml:space="preserve">90307120******00070428</t>
  </si>
  <si>
    <t xml:space="preserve">131****7413</t>
  </si>
  <si>
    <t xml:space="preserve">林乐添</t>
  </si>
  <si>
    <t xml:space="preserve">62218405******04788</t>
  </si>
  <si>
    <t xml:space="preserve">132****8015</t>
  </si>
  <si>
    <t xml:space="preserve">林乐洧</t>
  </si>
  <si>
    <t xml:space="preserve">62218405******04895</t>
  </si>
  <si>
    <t xml:space="preserve">139****5016</t>
  </si>
  <si>
    <t xml:space="preserve">林乐勇</t>
  </si>
  <si>
    <t xml:space="preserve">62218405******04911</t>
  </si>
  <si>
    <t xml:space="preserve">137****5468</t>
  </si>
  <si>
    <t xml:space="preserve">郭美妹</t>
  </si>
  <si>
    <t xml:space="preserve">62218405******47013</t>
  </si>
  <si>
    <t xml:space="preserve">138****3086</t>
  </si>
  <si>
    <t xml:space="preserve">62218405******47104</t>
  </si>
  <si>
    <t xml:space="preserve">134****9287</t>
  </si>
  <si>
    <t xml:space="preserve">张秀金</t>
  </si>
  <si>
    <t xml:space="preserve">62218405******05439</t>
  </si>
  <si>
    <t xml:space="preserve">135****1807</t>
  </si>
  <si>
    <t xml:space="preserve">林秀琴</t>
  </si>
  <si>
    <t xml:space="preserve">62218405******05256</t>
  </si>
  <si>
    <t xml:space="preserve">132****6890</t>
  </si>
  <si>
    <t xml:space="preserve">林乐英</t>
  </si>
  <si>
    <t xml:space="preserve">90307120******00070507</t>
  </si>
  <si>
    <t xml:space="preserve">132****0354</t>
  </si>
  <si>
    <t xml:space="preserve">廖新妹</t>
  </si>
  <si>
    <t xml:space="preserve">62218405******46858</t>
  </si>
  <si>
    <t xml:space="preserve">134****7067</t>
  </si>
  <si>
    <t xml:space="preserve">林泽芹</t>
  </si>
  <si>
    <t xml:space="preserve">90307120******00070525</t>
  </si>
  <si>
    <t xml:space="preserve">136****1353</t>
  </si>
  <si>
    <t xml:space="preserve">林乐续</t>
  </si>
  <si>
    <t xml:space="preserve">62218405******05520</t>
  </si>
  <si>
    <t xml:space="preserve">134****4788</t>
  </si>
  <si>
    <t xml:space="preserve">林扬彬</t>
  </si>
  <si>
    <t xml:space="preserve">62218405******05116</t>
  </si>
  <si>
    <t xml:space="preserve">136****0551</t>
  </si>
  <si>
    <t xml:space="preserve">林泽星</t>
  </si>
  <si>
    <t xml:space="preserve">62218405******04853</t>
  </si>
  <si>
    <t xml:space="preserve">131****3712</t>
  </si>
  <si>
    <t xml:space="preserve">林乐湖</t>
  </si>
  <si>
    <t xml:space="preserve">62218405******07687</t>
  </si>
  <si>
    <t xml:space="preserve">137****9758</t>
  </si>
  <si>
    <t xml:space="preserve">林泽洪</t>
  </si>
  <si>
    <t xml:space="preserve">62218405******05470</t>
  </si>
  <si>
    <t xml:space="preserve">137****8299</t>
  </si>
  <si>
    <t xml:space="preserve">田秀珠</t>
  </si>
  <si>
    <t xml:space="preserve">62218405******28234</t>
  </si>
  <si>
    <t xml:space="preserve">134****1844</t>
  </si>
  <si>
    <t xml:space="preserve">林乐惠</t>
  </si>
  <si>
    <t xml:space="preserve">90307120******00070598</t>
  </si>
  <si>
    <t xml:space="preserve">134****0725</t>
  </si>
  <si>
    <t xml:space="preserve">62218405******04994</t>
  </si>
  <si>
    <t xml:space="preserve">134****6037</t>
  </si>
  <si>
    <t xml:space="preserve">林乐府</t>
  </si>
  <si>
    <t xml:space="preserve">62218405******04762</t>
  </si>
  <si>
    <t xml:space="preserve">135****7679</t>
  </si>
  <si>
    <t xml:space="preserve">林乐锋</t>
  </si>
  <si>
    <t xml:space="preserve">90307120******00070623</t>
  </si>
  <si>
    <t xml:space="preserve">131****9118</t>
  </si>
  <si>
    <t xml:space="preserve">林维标</t>
  </si>
  <si>
    <t xml:space="preserve">62218405******04986</t>
  </si>
  <si>
    <t xml:space="preserve">135****1593</t>
  </si>
  <si>
    <t xml:space="preserve">90307120******00557126</t>
  </si>
  <si>
    <t xml:space="preserve">137****4764</t>
  </si>
  <si>
    <t xml:space="preserve">林维均</t>
  </si>
  <si>
    <t xml:space="preserve">62218405******05744</t>
  </si>
  <si>
    <t xml:space="preserve">132****5013</t>
  </si>
  <si>
    <t xml:space="preserve">林维芬</t>
  </si>
  <si>
    <t xml:space="preserve">62218405******05827</t>
  </si>
  <si>
    <t xml:space="preserve">林维榕</t>
  </si>
  <si>
    <t xml:space="preserve">90307120******00474590</t>
  </si>
  <si>
    <t xml:space="preserve">134****1863</t>
  </si>
  <si>
    <t xml:space="preserve">林乐增</t>
  </si>
  <si>
    <t xml:space="preserve">90307120******00113686</t>
  </si>
  <si>
    <t xml:space="preserve">139****2742</t>
  </si>
  <si>
    <t xml:space="preserve">林乐安</t>
  </si>
  <si>
    <t xml:space="preserve">62218405******05629</t>
  </si>
  <si>
    <t xml:space="preserve">137****0353</t>
  </si>
  <si>
    <t xml:space="preserve">林维祥</t>
  </si>
  <si>
    <t xml:space="preserve">62218405******05900</t>
  </si>
  <si>
    <t xml:space="preserve">133****6960</t>
  </si>
  <si>
    <t xml:space="preserve">林乐美</t>
  </si>
  <si>
    <t xml:space="preserve">62218405******06445</t>
  </si>
  <si>
    <t xml:space="preserve">133****3162</t>
  </si>
  <si>
    <t xml:space="preserve">林维泥</t>
  </si>
  <si>
    <t xml:space="preserve">62218405******47187</t>
  </si>
  <si>
    <t xml:space="preserve">137****9562</t>
  </si>
  <si>
    <t xml:space="preserve">林乐田</t>
  </si>
  <si>
    <t xml:space="preserve">90307120******00113668</t>
  </si>
  <si>
    <t xml:space="preserve">138****1781</t>
  </si>
  <si>
    <t xml:space="preserve">林建文</t>
  </si>
  <si>
    <t xml:space="preserve">90307120******00645656</t>
  </si>
  <si>
    <t xml:space="preserve">139****7126</t>
  </si>
  <si>
    <t xml:space="preserve">林维森</t>
  </si>
  <si>
    <t xml:space="preserve">62218405******05710</t>
  </si>
  <si>
    <t xml:space="preserve">138****4277</t>
  </si>
  <si>
    <t xml:space="preserve">林维仟</t>
  </si>
  <si>
    <t xml:space="preserve">62218405******47161</t>
  </si>
  <si>
    <t xml:space="preserve">133****4653</t>
  </si>
  <si>
    <t xml:space="preserve">郭桂兰</t>
  </si>
  <si>
    <t xml:space="preserve">90307120******00070794</t>
  </si>
  <si>
    <t xml:space="preserve">139****9699</t>
  </si>
  <si>
    <t xml:space="preserve">林泽信</t>
  </si>
  <si>
    <t xml:space="preserve">62218405******07844</t>
  </si>
  <si>
    <t xml:space="preserve">131****9016</t>
  </si>
  <si>
    <t xml:space="preserve">连昌灯</t>
  </si>
  <si>
    <t xml:space="preserve">62218405******05843</t>
  </si>
  <si>
    <t xml:space="preserve">郭新英</t>
  </si>
  <si>
    <t xml:space="preserve">62218405******05611</t>
  </si>
  <si>
    <t xml:space="preserve">133****1282</t>
  </si>
  <si>
    <t xml:space="preserve">严有和</t>
  </si>
  <si>
    <t xml:space="preserve">62218405******08144</t>
  </si>
  <si>
    <t xml:space="preserve">135****6937</t>
  </si>
  <si>
    <t xml:space="preserve">严有苹</t>
  </si>
  <si>
    <t xml:space="preserve">62218405******11615</t>
  </si>
  <si>
    <t xml:space="preserve">136****4862</t>
  </si>
  <si>
    <t xml:space="preserve">严其但</t>
  </si>
  <si>
    <t xml:space="preserve">35042530******1</t>
  </si>
  <si>
    <t xml:space="preserve">90307120******00070856</t>
  </si>
  <si>
    <t xml:space="preserve">133****1417</t>
  </si>
  <si>
    <t xml:space="preserve">林维松</t>
  </si>
  <si>
    <t xml:space="preserve">62218405******05603</t>
  </si>
  <si>
    <t xml:space="preserve">134****9710</t>
  </si>
  <si>
    <t xml:space="preserve">林维超</t>
  </si>
  <si>
    <t xml:space="preserve">62218405******05561</t>
  </si>
  <si>
    <t xml:space="preserve">135****3445</t>
  </si>
  <si>
    <t xml:space="preserve">林乐恢</t>
  </si>
  <si>
    <t xml:space="preserve">62218405******05777</t>
  </si>
  <si>
    <t xml:space="preserve">133****0716</t>
  </si>
  <si>
    <t xml:space="preserve">郑娥英</t>
  </si>
  <si>
    <t xml:space="preserve">62218405******47252</t>
  </si>
  <si>
    <t xml:space="preserve">139****5938</t>
  </si>
  <si>
    <t xml:space="preserve">林泽荣</t>
  </si>
  <si>
    <t xml:space="preserve">90307120******00070909</t>
  </si>
  <si>
    <t xml:space="preserve">139****2497</t>
  </si>
  <si>
    <t xml:space="preserve">林长朝</t>
  </si>
  <si>
    <t xml:space="preserve">90307120******00070918</t>
  </si>
  <si>
    <t xml:space="preserve">138****3207</t>
  </si>
  <si>
    <t xml:space="preserve">林乐赤</t>
  </si>
  <si>
    <t xml:space="preserve">62218405******05876</t>
  </si>
  <si>
    <t xml:space="preserve">134****8616</t>
  </si>
  <si>
    <t xml:space="preserve">62218405******05801</t>
  </si>
  <si>
    <t xml:space="preserve">136****7626</t>
  </si>
  <si>
    <t xml:space="preserve">35042519******076X</t>
  </si>
  <si>
    <t xml:space="preserve">90307120******00070945</t>
  </si>
  <si>
    <t xml:space="preserve">132****0887</t>
  </si>
  <si>
    <t xml:space="preserve">连盛佳</t>
  </si>
  <si>
    <t xml:space="preserve">90307120******00070954</t>
  </si>
  <si>
    <t xml:space="preserve">132****8086</t>
  </si>
  <si>
    <t xml:space="preserve">罗方耀</t>
  </si>
  <si>
    <t xml:space="preserve">62218405******84428</t>
  </si>
  <si>
    <t xml:space="preserve">134****2415</t>
  </si>
  <si>
    <t xml:space="preserve">62218405******05785</t>
  </si>
  <si>
    <t xml:space="preserve">133****9004</t>
  </si>
  <si>
    <t xml:space="preserve">90307120******00070981</t>
  </si>
  <si>
    <t xml:space="preserve">132****9335</t>
  </si>
  <si>
    <t xml:space="preserve">林泽丰</t>
  </si>
  <si>
    <t xml:space="preserve">35042519******0039</t>
  </si>
  <si>
    <t xml:space="preserve">90307120******00070990</t>
  </si>
  <si>
    <t xml:space="preserve">132****5064</t>
  </si>
  <si>
    <t xml:space="preserve">连昌水</t>
  </si>
  <si>
    <t xml:space="preserve">62218405******06387</t>
  </si>
  <si>
    <t xml:space="preserve">131****1774</t>
  </si>
  <si>
    <t xml:space="preserve">郭青兰</t>
  </si>
  <si>
    <t xml:space="preserve">62218405******04960</t>
  </si>
  <si>
    <t xml:space="preserve">134****7383</t>
  </si>
  <si>
    <t xml:space="preserve">林乐域</t>
  </si>
  <si>
    <t xml:space="preserve">90307120******00071043</t>
  </si>
  <si>
    <t xml:space="preserve">138****6785</t>
  </si>
  <si>
    <t xml:space="preserve">林泽富</t>
  </si>
  <si>
    <t xml:space="preserve">62218405******06593</t>
  </si>
  <si>
    <t xml:space="preserve">136****3249</t>
  </si>
  <si>
    <t xml:space="preserve">林泽久</t>
  </si>
  <si>
    <t xml:space="preserve">62218405******06643</t>
  </si>
  <si>
    <t xml:space="preserve">139****1810</t>
  </si>
  <si>
    <t xml:space="preserve">62218405******08016</t>
  </si>
  <si>
    <t xml:space="preserve">131****5282</t>
  </si>
  <si>
    <t xml:space="preserve">郭秀清</t>
  </si>
  <si>
    <t xml:space="preserve">62218405******88740</t>
  </si>
  <si>
    <t xml:space="preserve">132****1287</t>
  </si>
  <si>
    <t xml:space="preserve">林泽杭</t>
  </si>
  <si>
    <t xml:space="preserve">90307120******00140932</t>
  </si>
  <si>
    <t xml:space="preserve">137****6856</t>
  </si>
  <si>
    <t xml:space="preserve">林泽燎</t>
  </si>
  <si>
    <t xml:space="preserve">35042558******3</t>
  </si>
  <si>
    <t xml:space="preserve">90307120******00071105</t>
  </si>
  <si>
    <t xml:space="preserve">132****8356</t>
  </si>
  <si>
    <t xml:space="preserve">郭玉莲</t>
  </si>
  <si>
    <t xml:space="preserve">62218405******98758</t>
  </si>
  <si>
    <t xml:space="preserve">137****2992</t>
  </si>
  <si>
    <t xml:space="preserve">林金梅</t>
  </si>
  <si>
    <t xml:space="preserve">90307120******00488941</t>
  </si>
  <si>
    <t xml:space="preserve">132****6303</t>
  </si>
  <si>
    <t xml:space="preserve">林泽嵘</t>
  </si>
  <si>
    <t xml:space="preserve">62218405******06619</t>
  </si>
  <si>
    <t xml:space="preserve">136****3361</t>
  </si>
  <si>
    <t xml:space="preserve">林福炽</t>
  </si>
  <si>
    <t xml:space="preserve">62218405******06965</t>
  </si>
  <si>
    <t xml:space="preserve">135****1675</t>
  </si>
  <si>
    <t xml:space="preserve">林泽铜</t>
  </si>
  <si>
    <t xml:space="preserve">90307120******00071150</t>
  </si>
  <si>
    <t xml:space="preserve">135****2357</t>
  </si>
  <si>
    <t xml:space="preserve">林泽晴</t>
  </si>
  <si>
    <t xml:space="preserve">62218405******06478</t>
  </si>
  <si>
    <t xml:space="preserve">133****2211</t>
  </si>
  <si>
    <t xml:space="preserve">林乐衍</t>
  </si>
  <si>
    <t xml:space="preserve">62218405******47278</t>
  </si>
  <si>
    <t xml:space="preserve">131****5638</t>
  </si>
  <si>
    <t xml:space="preserve">林乐福</t>
  </si>
  <si>
    <t xml:space="preserve">62218405******08065</t>
  </si>
  <si>
    <t xml:space="preserve">133****5679</t>
  </si>
  <si>
    <t xml:space="preserve">林乐水</t>
  </si>
  <si>
    <t xml:space="preserve">62218405******08024</t>
  </si>
  <si>
    <t xml:space="preserve">135****1832</t>
  </si>
  <si>
    <t xml:space="preserve">郑六妹</t>
  </si>
  <si>
    <t xml:space="preserve">62218405******07919</t>
  </si>
  <si>
    <t xml:space="preserve">138****0883</t>
  </si>
  <si>
    <t xml:space="preserve">池宝妹</t>
  </si>
  <si>
    <t xml:space="preserve">62218405******13427</t>
  </si>
  <si>
    <t xml:space="preserve">131****4846</t>
  </si>
  <si>
    <t xml:space="preserve">林龙生</t>
  </si>
  <si>
    <t xml:space="preserve">62218405******14436</t>
  </si>
  <si>
    <t xml:space="preserve">135****8342</t>
  </si>
  <si>
    <t xml:space="preserve">林乐游</t>
  </si>
  <si>
    <t xml:space="preserve">62218405******06882</t>
  </si>
  <si>
    <t xml:space="preserve">136****9365</t>
  </si>
  <si>
    <t xml:space="preserve">62218405******05434</t>
  </si>
  <si>
    <t xml:space="preserve">139****0174</t>
  </si>
  <si>
    <t xml:space="preserve">90307120******00041102</t>
  </si>
  <si>
    <t xml:space="preserve">138****0435</t>
  </si>
  <si>
    <t xml:space="preserve">62218405******88724</t>
  </si>
  <si>
    <t xml:space="preserve">135****7632</t>
  </si>
  <si>
    <t xml:space="preserve">林乐柳</t>
  </si>
  <si>
    <t xml:space="preserve">62218405******06866</t>
  </si>
  <si>
    <t xml:space="preserve">134****7613</t>
  </si>
  <si>
    <t xml:space="preserve">林泽俭</t>
  </si>
  <si>
    <t xml:space="preserve">62218405******07658</t>
  </si>
  <si>
    <t xml:space="preserve">136****7404</t>
  </si>
  <si>
    <t xml:space="preserve">林乐枫</t>
  </si>
  <si>
    <t xml:space="preserve">62218405******08081</t>
  </si>
  <si>
    <t xml:space="preserve">134****4506</t>
  </si>
  <si>
    <t xml:space="preserve">林泽活</t>
  </si>
  <si>
    <t xml:space="preserve">90307120******00071301</t>
  </si>
  <si>
    <t xml:space="preserve">134****5775</t>
  </si>
  <si>
    <t xml:space="preserve">林泽科</t>
  </si>
  <si>
    <t xml:space="preserve">62218405******07567</t>
  </si>
  <si>
    <t xml:space="preserve">136****5916</t>
  </si>
  <si>
    <t xml:space="preserve">林乐涯</t>
  </si>
  <si>
    <t xml:space="preserve">62218405******88856</t>
  </si>
  <si>
    <t xml:space="preserve">139****0228</t>
  </si>
  <si>
    <t xml:space="preserve">林泽治</t>
  </si>
  <si>
    <t xml:space="preserve">62218405******07864</t>
  </si>
  <si>
    <t xml:space="preserve">134****2639</t>
  </si>
  <si>
    <t xml:space="preserve">林泽赐</t>
  </si>
  <si>
    <t xml:space="preserve">62218405******07856</t>
  </si>
  <si>
    <t xml:space="preserve">133****3635</t>
  </si>
  <si>
    <t xml:space="preserve">林泽启</t>
  </si>
  <si>
    <t xml:space="preserve">62218405******07518</t>
  </si>
  <si>
    <t xml:space="preserve">139****3094</t>
  </si>
  <si>
    <t xml:space="preserve">林泽军</t>
  </si>
  <si>
    <t xml:space="preserve">62218405******07534</t>
  </si>
  <si>
    <t xml:space="preserve">138****4656</t>
  </si>
  <si>
    <t xml:space="preserve">林泽柳</t>
  </si>
  <si>
    <t xml:space="preserve">62218405******07641</t>
  </si>
  <si>
    <t xml:space="preserve">137****1525</t>
  </si>
  <si>
    <t xml:space="preserve">62218405******07591</t>
  </si>
  <si>
    <t xml:space="preserve">136****0275</t>
  </si>
  <si>
    <t xml:space="preserve">林泽厚</t>
  </si>
  <si>
    <t xml:space="preserve">62218405******07740</t>
  </si>
  <si>
    <t xml:space="preserve">139****1560</t>
  </si>
  <si>
    <t xml:space="preserve">林泽永</t>
  </si>
  <si>
    <t xml:space="preserve">62218405******07682</t>
  </si>
  <si>
    <t xml:space="preserve">137****1849</t>
  </si>
  <si>
    <t xml:space="preserve">郭秀兰</t>
  </si>
  <si>
    <t xml:space="preserve">62218405******07799</t>
  </si>
  <si>
    <t xml:space="preserve">133****3879</t>
  </si>
  <si>
    <t xml:space="preserve">郭良如</t>
  </si>
  <si>
    <t xml:space="preserve">35042559******1</t>
  </si>
  <si>
    <t xml:space="preserve">90307120******00071427</t>
  </si>
  <si>
    <t xml:space="preserve">137****3690</t>
  </si>
  <si>
    <t xml:space="preserve">郭良权</t>
  </si>
  <si>
    <t xml:space="preserve">90307120******00488157</t>
  </si>
  <si>
    <t xml:space="preserve">139****5447</t>
  </si>
  <si>
    <t xml:space="preserve">林福川</t>
  </si>
  <si>
    <t xml:space="preserve">62218405******88799</t>
  </si>
  <si>
    <t xml:space="preserve">139****6195</t>
  </si>
  <si>
    <t xml:space="preserve">林福来</t>
  </si>
  <si>
    <t xml:space="preserve">62218405******07807</t>
  </si>
  <si>
    <t xml:space="preserve">133****5138</t>
  </si>
  <si>
    <t xml:space="preserve">林福伍</t>
  </si>
  <si>
    <t xml:space="preserve">62218405******07542</t>
  </si>
  <si>
    <t xml:space="preserve">132****0738</t>
  </si>
  <si>
    <t xml:space="preserve">林乐芹</t>
  </si>
  <si>
    <t xml:space="preserve">62218405******88781</t>
  </si>
  <si>
    <t xml:space="preserve">138****1543</t>
  </si>
  <si>
    <t xml:space="preserve">王清娇</t>
  </si>
  <si>
    <t xml:space="preserve">62218405******08895</t>
  </si>
  <si>
    <t xml:space="preserve">139****4774</t>
  </si>
  <si>
    <t xml:space="preserve">林泽果</t>
  </si>
  <si>
    <t xml:space="preserve">62218405******47286</t>
  </si>
  <si>
    <t xml:space="preserve">132****6829</t>
  </si>
  <si>
    <t xml:space="preserve">林泽源</t>
  </si>
  <si>
    <t xml:space="preserve">90307120******00071506</t>
  </si>
  <si>
    <t xml:space="preserve">131****9794</t>
  </si>
  <si>
    <t xml:space="preserve">蒋秀香</t>
  </si>
  <si>
    <t xml:space="preserve">62218405******07724</t>
  </si>
  <si>
    <t xml:space="preserve">137****2342</t>
  </si>
  <si>
    <t xml:space="preserve">林泽洋</t>
  </si>
  <si>
    <t xml:space="preserve">90307120******00071524</t>
  </si>
  <si>
    <t xml:space="preserve">131****5346</t>
  </si>
  <si>
    <t xml:space="preserve">林泽慈</t>
  </si>
  <si>
    <t xml:space="preserve">62218405******07781</t>
  </si>
  <si>
    <t xml:space="preserve">133****4677</t>
  </si>
  <si>
    <t xml:space="preserve">林泽存</t>
  </si>
  <si>
    <t xml:space="preserve">62218405******06352</t>
  </si>
  <si>
    <t xml:space="preserve">136****6320</t>
  </si>
  <si>
    <t xml:space="preserve">林泽轩</t>
  </si>
  <si>
    <t xml:space="preserve">90307120******00071551</t>
  </si>
  <si>
    <t xml:space="preserve">139****8592</t>
  </si>
  <si>
    <t xml:space="preserve">郭立标</t>
  </si>
  <si>
    <t xml:space="preserve">137****5268</t>
  </si>
  <si>
    <t xml:space="preserve">郭上芹</t>
  </si>
  <si>
    <t xml:space="preserve">62218405******07930</t>
  </si>
  <si>
    <t xml:space="preserve">133****2218</t>
  </si>
  <si>
    <t xml:space="preserve">郭立钟</t>
  </si>
  <si>
    <t xml:space="preserve">62303615******25609</t>
  </si>
  <si>
    <t xml:space="preserve">138****9278</t>
  </si>
  <si>
    <t xml:space="preserve">林木权</t>
  </si>
  <si>
    <t xml:space="preserve">35042619******5539</t>
  </si>
  <si>
    <t xml:space="preserve">90307120******00071597</t>
  </si>
  <si>
    <t xml:space="preserve">137****6577</t>
  </si>
  <si>
    <t xml:space="preserve">郑小妹</t>
  </si>
  <si>
    <t xml:space="preserve">90307120******00071604</t>
  </si>
  <si>
    <t xml:space="preserve">132****0772</t>
  </si>
  <si>
    <t xml:space="preserve">郭大妹</t>
  </si>
  <si>
    <t xml:space="preserve">62218405******08938</t>
  </si>
  <si>
    <t xml:space="preserve">133****9607</t>
  </si>
  <si>
    <t xml:space="preserve">62218405******08037</t>
  </si>
  <si>
    <t xml:space="preserve">132****4672</t>
  </si>
  <si>
    <t xml:space="preserve">郭立接</t>
  </si>
  <si>
    <t xml:space="preserve">62218405******09126</t>
  </si>
  <si>
    <t xml:space="preserve">137****5848</t>
  </si>
  <si>
    <t xml:space="preserve">郭立锦</t>
  </si>
  <si>
    <t xml:space="preserve">62218405******04254</t>
  </si>
  <si>
    <t xml:space="preserve">133****7621</t>
  </si>
  <si>
    <t xml:space="preserve">郭立河</t>
  </si>
  <si>
    <t xml:space="preserve">62218405******09100</t>
  </si>
  <si>
    <t xml:space="preserve">132****1106</t>
  </si>
  <si>
    <t xml:space="preserve">郭立山</t>
  </si>
  <si>
    <t xml:space="preserve">35042569******3</t>
  </si>
  <si>
    <t xml:space="preserve">90307120******00071668</t>
  </si>
  <si>
    <t xml:space="preserve">132****3731</t>
  </si>
  <si>
    <t xml:space="preserve">郭立绣</t>
  </si>
  <si>
    <t xml:space="preserve">62218405******88906</t>
  </si>
  <si>
    <t xml:space="preserve">131****5174</t>
  </si>
  <si>
    <t xml:space="preserve">郭立寿</t>
  </si>
  <si>
    <t xml:space="preserve">62218405******08862</t>
  </si>
  <si>
    <t xml:space="preserve">133****9083</t>
  </si>
  <si>
    <t xml:space="preserve">郭占部</t>
  </si>
  <si>
    <t xml:space="preserve">62218405******11763</t>
  </si>
  <si>
    <t xml:space="preserve">136****1957</t>
  </si>
  <si>
    <t xml:space="preserve">郭立曹</t>
  </si>
  <si>
    <t xml:space="preserve">62218405******09191</t>
  </si>
  <si>
    <t xml:space="preserve">133****4260</t>
  </si>
  <si>
    <t xml:space="preserve">严尾使</t>
  </si>
  <si>
    <t xml:space="preserve">62218405******88914</t>
  </si>
  <si>
    <t xml:space="preserve">131****4050</t>
  </si>
  <si>
    <t xml:space="preserve">郭上德</t>
  </si>
  <si>
    <t xml:space="preserve">62218405******08987</t>
  </si>
  <si>
    <t xml:space="preserve">135****9478</t>
  </si>
  <si>
    <t xml:space="preserve">郭立海</t>
  </si>
  <si>
    <t xml:space="preserve">62218405******11920</t>
  </si>
  <si>
    <t xml:space="preserve">131****2981</t>
  </si>
  <si>
    <t xml:space="preserve">郭立干</t>
  </si>
  <si>
    <t xml:space="preserve">62218405******09183</t>
  </si>
  <si>
    <t xml:space="preserve">139****6427</t>
  </si>
  <si>
    <t xml:space="preserve">郭孔木</t>
  </si>
  <si>
    <t xml:space="preserve">62218405******08953</t>
  </si>
  <si>
    <t xml:space="preserve">134****3708</t>
  </si>
  <si>
    <t xml:space="preserve">郭上河</t>
  </si>
  <si>
    <t xml:space="preserve">62218405******09217</t>
  </si>
  <si>
    <t xml:space="preserve">133****1013</t>
  </si>
  <si>
    <t xml:space="preserve">郭上江</t>
  </si>
  <si>
    <t xml:space="preserve">62218405******08060</t>
  </si>
  <si>
    <t xml:space="preserve">135****9200</t>
  </si>
  <si>
    <t xml:space="preserve">郭上传</t>
  </si>
  <si>
    <t xml:space="preserve">62218405******09084</t>
  </si>
  <si>
    <t xml:space="preserve">137****1337</t>
  </si>
  <si>
    <t xml:space="preserve">郭孔春</t>
  </si>
  <si>
    <t xml:space="preserve">90307120******00596815</t>
  </si>
  <si>
    <t xml:space="preserve">133****1467</t>
  </si>
  <si>
    <t xml:space="preserve">郭上辉</t>
  </si>
  <si>
    <t xml:space="preserve">62218405******08102</t>
  </si>
  <si>
    <t xml:space="preserve">132****9771</t>
  </si>
  <si>
    <t xml:space="preserve">郭立衍</t>
  </si>
  <si>
    <t xml:space="preserve">90307120******00071828</t>
  </si>
  <si>
    <t xml:space="preserve">138****7522</t>
  </si>
  <si>
    <t xml:space="preserve">郭上新</t>
  </si>
  <si>
    <t xml:space="preserve">62218405******07948</t>
  </si>
  <si>
    <t xml:space="preserve">137****6439</t>
  </si>
  <si>
    <t xml:space="preserve">郭上进</t>
  </si>
  <si>
    <t xml:space="preserve">62218405******08219</t>
  </si>
  <si>
    <t xml:space="preserve">135****2622</t>
  </si>
  <si>
    <t xml:space="preserve">郭上林</t>
  </si>
  <si>
    <t xml:space="preserve">62218405******07989</t>
  </si>
  <si>
    <t xml:space="preserve">136****1192</t>
  </si>
  <si>
    <t xml:space="preserve">郭上顶</t>
  </si>
  <si>
    <t xml:space="preserve">90307120******00071864</t>
  </si>
  <si>
    <t xml:space="preserve">139****4352</t>
  </si>
  <si>
    <t xml:space="preserve">郭兆钦</t>
  </si>
  <si>
    <t xml:space="preserve">90307120******00071873</t>
  </si>
  <si>
    <t xml:space="preserve">139****1953</t>
  </si>
  <si>
    <t xml:space="preserve">郭立招</t>
  </si>
  <si>
    <t xml:space="preserve">62218405******08995</t>
  </si>
  <si>
    <t xml:space="preserve">131****3154</t>
  </si>
  <si>
    <t xml:space="preserve">郭兆广</t>
  </si>
  <si>
    <t xml:space="preserve">62218405******47369</t>
  </si>
  <si>
    <t xml:space="preserve">139****1486</t>
  </si>
  <si>
    <t xml:space="preserve">郭兆聚</t>
  </si>
  <si>
    <t xml:space="preserve">90307120******00071908</t>
  </si>
  <si>
    <t xml:space="preserve">132****5074</t>
  </si>
  <si>
    <t xml:space="preserve">郭兆志</t>
  </si>
  <si>
    <t xml:space="preserve">35042519******311X</t>
  </si>
  <si>
    <t xml:space="preserve">62218405******65768</t>
  </si>
  <si>
    <t xml:space="preserve">131****6705</t>
  </si>
  <si>
    <t xml:space="preserve">陈爱娥</t>
  </si>
  <si>
    <t xml:space="preserve">62218405******09076</t>
  </si>
  <si>
    <t xml:space="preserve">131****4355</t>
  </si>
  <si>
    <t xml:space="preserve">郭兆然</t>
  </si>
  <si>
    <t xml:space="preserve">90307120******00071935</t>
  </si>
  <si>
    <t xml:space="preserve">139****7319</t>
  </si>
  <si>
    <t xml:space="preserve">郭兆统</t>
  </si>
  <si>
    <t xml:space="preserve">90307120******00207807</t>
  </si>
  <si>
    <t xml:space="preserve">136****9305</t>
  </si>
  <si>
    <t xml:space="preserve">郭上境</t>
  </si>
  <si>
    <t xml:space="preserve">90307120******00071953</t>
  </si>
  <si>
    <t xml:space="preserve">132****2597</t>
  </si>
  <si>
    <t xml:space="preserve">郭上衔</t>
  </si>
  <si>
    <t xml:space="preserve">62218405******11805</t>
  </si>
  <si>
    <t xml:space="preserve">133****8151</t>
  </si>
  <si>
    <t xml:space="preserve">郭兆虎</t>
  </si>
  <si>
    <t xml:space="preserve">62218405******09225</t>
  </si>
  <si>
    <t xml:space="preserve">135****7408</t>
  </si>
  <si>
    <t xml:space="preserve">郭兆龙</t>
  </si>
  <si>
    <t xml:space="preserve">90307120******00071980</t>
  </si>
  <si>
    <t xml:space="preserve">133****3184</t>
  </si>
  <si>
    <t xml:space="preserve">郭兆柱</t>
  </si>
  <si>
    <t xml:space="preserve">62218405******08003</t>
  </si>
  <si>
    <t xml:space="preserve">郭兆宪</t>
  </si>
  <si>
    <t xml:space="preserve">62218405******11698</t>
  </si>
  <si>
    <t xml:space="preserve">133****2134</t>
  </si>
  <si>
    <t xml:space="preserve">郭立坚</t>
  </si>
  <si>
    <t xml:space="preserve">62218405******47310</t>
  </si>
  <si>
    <t xml:space="preserve">136****6054</t>
  </si>
  <si>
    <t xml:space="preserve">郭立革</t>
  </si>
  <si>
    <t xml:space="preserve">62218405******11821</t>
  </si>
  <si>
    <t xml:space="preserve">135****9859</t>
  </si>
  <si>
    <t xml:space="preserve">郭立伟</t>
  </si>
  <si>
    <t xml:space="preserve">62218405******11789</t>
  </si>
  <si>
    <t xml:space="preserve">133****9217</t>
  </si>
  <si>
    <t xml:space="preserve">郭兆栖</t>
  </si>
  <si>
    <t xml:space="preserve">62218405******08193</t>
  </si>
  <si>
    <t xml:space="preserve">135****5468</t>
  </si>
  <si>
    <t xml:space="preserve">郭上水</t>
  </si>
  <si>
    <t xml:space="preserve">62218405******88880</t>
  </si>
  <si>
    <t xml:space="preserve">139****3041</t>
  </si>
  <si>
    <t xml:space="preserve">郭上世</t>
  </si>
  <si>
    <t xml:space="preserve">62218405******08151</t>
  </si>
  <si>
    <t xml:space="preserve">135****0081</t>
  </si>
  <si>
    <t xml:space="preserve">郭兆荣</t>
  </si>
  <si>
    <t xml:space="preserve">62218405******33490</t>
  </si>
  <si>
    <t xml:space="preserve">131****1661</t>
  </si>
  <si>
    <t xml:space="preserve">郭长洋</t>
  </si>
  <si>
    <t xml:space="preserve">62218405******47526</t>
  </si>
  <si>
    <t xml:space="preserve">132****3092</t>
  </si>
  <si>
    <t xml:space="preserve">郭兆阗</t>
  </si>
  <si>
    <t xml:space="preserve">62218405******11486</t>
  </si>
  <si>
    <t xml:space="preserve">132****1209</t>
  </si>
  <si>
    <t xml:space="preserve">郭立元</t>
  </si>
  <si>
    <t xml:space="preserve">62218405******08888</t>
  </si>
  <si>
    <t xml:space="preserve">137****6064</t>
  </si>
  <si>
    <t xml:space="preserve">郭兆深</t>
  </si>
  <si>
    <t xml:space="preserve">62218405******10645</t>
  </si>
  <si>
    <t xml:space="preserve">131****7286</t>
  </si>
  <si>
    <t xml:space="preserve">62218405******08230</t>
  </si>
  <si>
    <t xml:space="preserve">137****2539</t>
  </si>
  <si>
    <t xml:space="preserve">郭长柏</t>
  </si>
  <si>
    <t xml:space="preserve">62218405******10827</t>
  </si>
  <si>
    <t xml:space="preserve">135****4182</t>
  </si>
  <si>
    <t xml:space="preserve">郭兆钟</t>
  </si>
  <si>
    <t xml:space="preserve">62218405******11938</t>
  </si>
  <si>
    <t xml:space="preserve">139****0185</t>
  </si>
  <si>
    <t xml:space="preserve">郭兆全</t>
  </si>
  <si>
    <t xml:space="preserve">62218405******10389</t>
  </si>
  <si>
    <t xml:space="preserve">132****5337</t>
  </si>
  <si>
    <t xml:space="preserve">郭兆玉</t>
  </si>
  <si>
    <t xml:space="preserve">62218405******08271</t>
  </si>
  <si>
    <t xml:space="preserve">138****9054</t>
  </si>
  <si>
    <t xml:space="preserve">郭兆永</t>
  </si>
  <si>
    <t xml:space="preserve">62218405******09324</t>
  </si>
  <si>
    <t xml:space="preserve">139****6975</t>
  </si>
  <si>
    <t xml:space="preserve">郭兆七</t>
  </si>
  <si>
    <t xml:space="preserve">62218405******10678</t>
  </si>
  <si>
    <t xml:space="preserve">135****3382</t>
  </si>
  <si>
    <t xml:space="preserve">郭兆炎</t>
  </si>
  <si>
    <t xml:space="preserve">62218405******88922</t>
  </si>
  <si>
    <t xml:space="preserve">137****3037</t>
  </si>
  <si>
    <t xml:space="preserve">郭兆木</t>
  </si>
  <si>
    <t xml:space="preserve">62218405******10447</t>
  </si>
  <si>
    <t xml:space="preserve">132****0167</t>
  </si>
  <si>
    <t xml:space="preserve">郭立松</t>
  </si>
  <si>
    <t xml:space="preserve">62218405******10462</t>
  </si>
  <si>
    <t xml:space="preserve">138****3591</t>
  </si>
  <si>
    <t xml:space="preserve">郭立树</t>
  </si>
  <si>
    <t xml:space="preserve">62218405******10538</t>
  </si>
  <si>
    <t xml:space="preserve">132****9256</t>
  </si>
  <si>
    <t xml:space="preserve">郭立侦</t>
  </si>
  <si>
    <t xml:space="preserve">62218405******10314</t>
  </si>
  <si>
    <t xml:space="preserve">138****0619</t>
  </si>
  <si>
    <t xml:space="preserve">郭立柳</t>
  </si>
  <si>
    <t xml:space="preserve">62218405******10330</t>
  </si>
  <si>
    <t xml:space="preserve">139****8816</t>
  </si>
  <si>
    <t xml:space="preserve">林梅香</t>
  </si>
  <si>
    <t xml:space="preserve">90307120******00235787</t>
  </si>
  <si>
    <t xml:space="preserve">136****8040</t>
  </si>
  <si>
    <t xml:space="preserve">郭立章</t>
  </si>
  <si>
    <t xml:space="preserve">62218405******47435</t>
  </si>
  <si>
    <t xml:space="preserve">132****9574</t>
  </si>
  <si>
    <t xml:space="preserve">郭立选</t>
  </si>
  <si>
    <t xml:space="preserve">90307120******00072266</t>
  </si>
  <si>
    <t xml:space="preserve">134****0816</t>
  </si>
  <si>
    <t xml:space="preserve">郭立秋</t>
  </si>
  <si>
    <t xml:space="preserve">62218405******10215</t>
  </si>
  <si>
    <t xml:space="preserve">131****0139</t>
  </si>
  <si>
    <t xml:space="preserve">郭秋妹</t>
  </si>
  <si>
    <t xml:space="preserve">35042519******072x</t>
  </si>
  <si>
    <t xml:space="preserve">62218405******63155</t>
  </si>
  <si>
    <t xml:space="preserve">139****7927</t>
  </si>
  <si>
    <t xml:space="preserve">郭立文</t>
  </si>
  <si>
    <t xml:space="preserve">62218405******10017</t>
  </si>
  <si>
    <t xml:space="preserve">139****1361</t>
  </si>
  <si>
    <t xml:space="preserve">郭兆昌</t>
  </si>
  <si>
    <t xml:space="preserve">62218405******09357</t>
  </si>
  <si>
    <t xml:space="preserve">132****6865</t>
  </si>
  <si>
    <t xml:space="preserve">62218405******09480</t>
  </si>
  <si>
    <t xml:space="preserve">134****3603</t>
  </si>
  <si>
    <t xml:space="preserve">郭兆兴</t>
  </si>
  <si>
    <t xml:space="preserve">62218405******04387</t>
  </si>
  <si>
    <t xml:space="preserve">133****8474</t>
  </si>
  <si>
    <t xml:space="preserve">郭兆汉</t>
  </si>
  <si>
    <t xml:space="preserve">62218405******10728</t>
  </si>
  <si>
    <t xml:space="preserve">132****9298</t>
  </si>
  <si>
    <t xml:space="preserve">郭兆琦</t>
  </si>
  <si>
    <t xml:space="preserve">62218405******10504</t>
  </si>
  <si>
    <t xml:space="preserve">137****0426</t>
  </si>
  <si>
    <t xml:space="preserve">郭兆成</t>
  </si>
  <si>
    <t xml:space="preserve">62218405******10249</t>
  </si>
  <si>
    <t xml:space="preserve">136****6252</t>
  </si>
  <si>
    <t xml:space="preserve">郭兆通</t>
  </si>
  <si>
    <t xml:space="preserve">62218405******10710</t>
  </si>
  <si>
    <t xml:space="preserve">135****9517</t>
  </si>
  <si>
    <t xml:space="preserve">郭立新</t>
  </si>
  <si>
    <t xml:space="preserve">90307120******00072373</t>
  </si>
  <si>
    <t xml:space="preserve">134****9649</t>
  </si>
  <si>
    <t xml:space="preserve">郭兆吉</t>
  </si>
  <si>
    <t xml:space="preserve">62218405******09449</t>
  </si>
  <si>
    <t xml:space="preserve">136****0787</t>
  </si>
  <si>
    <t xml:space="preserve">张爱珠</t>
  </si>
  <si>
    <t xml:space="preserve">35042519******3123</t>
  </si>
  <si>
    <t xml:space="preserve">62218405******10306</t>
  </si>
  <si>
    <t xml:space="preserve">131****3354</t>
  </si>
  <si>
    <t xml:space="preserve">62218405******13497</t>
  </si>
  <si>
    <t xml:space="preserve">135****3197</t>
  </si>
  <si>
    <t xml:space="preserve">郑秀莲</t>
  </si>
  <si>
    <t xml:space="preserve">90307120******90054544</t>
  </si>
  <si>
    <t xml:space="preserve">139****2759</t>
  </si>
  <si>
    <t xml:space="preserve">62218405******10744</t>
  </si>
  <si>
    <t xml:space="preserve">133****2829</t>
  </si>
  <si>
    <t xml:space="preserve">郭兆禄</t>
  </si>
  <si>
    <t xml:space="preserve">62218405******11946</t>
  </si>
  <si>
    <t xml:space="preserve">135****8187</t>
  </si>
  <si>
    <t xml:space="preserve">郭兆宽</t>
  </si>
  <si>
    <t xml:space="preserve">62218405******08198</t>
  </si>
  <si>
    <t xml:space="preserve">131****5097</t>
  </si>
  <si>
    <t xml:space="preserve">郭兆福</t>
  </si>
  <si>
    <t xml:space="preserve">62218405******11953</t>
  </si>
  <si>
    <t xml:space="preserve">138****8378</t>
  </si>
  <si>
    <t xml:space="preserve">郭长富</t>
  </si>
  <si>
    <t xml:space="preserve">90307120******00072462</t>
  </si>
  <si>
    <t xml:space="preserve">136****9410</t>
  </si>
  <si>
    <t xml:space="preserve">郭立来</t>
  </si>
  <si>
    <t xml:space="preserve">62218405******11320</t>
  </si>
  <si>
    <t xml:space="preserve">133****1052</t>
  </si>
  <si>
    <t xml:space="preserve">郭兆查</t>
  </si>
  <si>
    <t xml:space="preserve">90307120******00207825</t>
  </si>
  <si>
    <t xml:space="preserve">135****7323</t>
  </si>
  <si>
    <t xml:space="preserve">62218405******10280</t>
  </si>
  <si>
    <t xml:space="preserve">138****8856</t>
  </si>
  <si>
    <t xml:space="preserve">郭立东</t>
  </si>
  <si>
    <t xml:space="preserve">62218405******10561</t>
  </si>
  <si>
    <t xml:space="preserve">133****7081</t>
  </si>
  <si>
    <t xml:space="preserve">郭兆兰</t>
  </si>
  <si>
    <t xml:space="preserve">62218405******47518</t>
  </si>
  <si>
    <t xml:space="preserve">134****0253</t>
  </si>
  <si>
    <t xml:space="preserve">郭兆惠</t>
  </si>
  <si>
    <t xml:space="preserve">62218405******10116</t>
  </si>
  <si>
    <t xml:space="preserve">135****3628</t>
  </si>
  <si>
    <t xml:space="preserve">郭兆高</t>
  </si>
  <si>
    <t xml:space="preserve">62218405******10454</t>
  </si>
  <si>
    <t xml:space="preserve">135****9127</t>
  </si>
  <si>
    <t xml:space="preserve">郭兆上</t>
  </si>
  <si>
    <t xml:space="preserve">62218405******28366</t>
  </si>
  <si>
    <t xml:space="preserve">135****2236</t>
  </si>
  <si>
    <t xml:space="preserve">郭长训</t>
  </si>
  <si>
    <t xml:space="preserve">90307120******00568579</t>
  </si>
  <si>
    <t xml:space="preserve">133****4938</t>
  </si>
  <si>
    <t xml:space="preserve">郭兆清</t>
  </si>
  <si>
    <t xml:space="preserve">90307120******00072596</t>
  </si>
  <si>
    <t xml:space="preserve">134****2658</t>
  </si>
  <si>
    <t xml:space="preserve">郭兆尚</t>
  </si>
  <si>
    <t xml:space="preserve">62303625******74938</t>
  </si>
  <si>
    <t xml:space="preserve">131****8509</t>
  </si>
  <si>
    <t xml:space="preserve">郭兆回</t>
  </si>
  <si>
    <t xml:space="preserve">62218405******10348</t>
  </si>
  <si>
    <t xml:space="preserve">136****6350</t>
  </si>
  <si>
    <t xml:space="preserve">郭兆泥</t>
  </si>
  <si>
    <t xml:space="preserve">62218405******09316</t>
  </si>
  <si>
    <t xml:space="preserve">137****2349</t>
  </si>
  <si>
    <t xml:space="preserve">郭兆造</t>
  </si>
  <si>
    <t xml:space="preserve">62218405******10470</t>
  </si>
  <si>
    <t xml:space="preserve">134****3042</t>
  </si>
  <si>
    <t xml:space="preserve">郭兆添</t>
  </si>
  <si>
    <t xml:space="preserve">62218405******11502</t>
  </si>
  <si>
    <t xml:space="preserve">138****9205</t>
  </si>
  <si>
    <t xml:space="preserve">李美珍</t>
  </si>
  <si>
    <t xml:space="preserve">62218405******11692</t>
  </si>
  <si>
    <t xml:space="preserve">133****0070</t>
  </si>
  <si>
    <t xml:space="preserve">郭兆电</t>
  </si>
  <si>
    <t xml:space="preserve">62218405******11288</t>
  </si>
  <si>
    <t xml:space="preserve">133****8612</t>
  </si>
  <si>
    <t xml:space="preserve">郭长树</t>
  </si>
  <si>
    <t xml:space="preserve">90307120******00072676</t>
  </si>
  <si>
    <t xml:space="preserve">133****9538</t>
  </si>
  <si>
    <t xml:space="preserve">郭长燕</t>
  </si>
  <si>
    <t xml:space="preserve">62218405******11866</t>
  </si>
  <si>
    <t xml:space="preserve">137****7507</t>
  </si>
  <si>
    <t xml:space="preserve">吴美娇</t>
  </si>
  <si>
    <t xml:space="preserve">62218405******11684</t>
  </si>
  <si>
    <t xml:space="preserve">138****8852</t>
  </si>
  <si>
    <t xml:space="preserve">郭兆盛</t>
  </si>
  <si>
    <t xml:space="preserve">62218405******10579</t>
  </si>
  <si>
    <t xml:space="preserve">131****1772</t>
  </si>
  <si>
    <t xml:space="preserve">郭兆炉</t>
  </si>
  <si>
    <t xml:space="preserve">62218405******09399</t>
  </si>
  <si>
    <t xml:space="preserve">138****5498</t>
  </si>
  <si>
    <t xml:space="preserve">郭兆喜</t>
  </si>
  <si>
    <t xml:space="preserve">90307120******00072729</t>
  </si>
  <si>
    <t xml:space="preserve">139****8697</t>
  </si>
  <si>
    <t xml:space="preserve">郭建连</t>
  </si>
  <si>
    <t xml:space="preserve">62218405******47609</t>
  </si>
  <si>
    <t xml:space="preserve">139****4691</t>
  </si>
  <si>
    <t xml:space="preserve">郭兆想</t>
  </si>
  <si>
    <t xml:space="preserve">62218405******11379</t>
  </si>
  <si>
    <t xml:space="preserve">137****2340</t>
  </si>
  <si>
    <t xml:space="preserve">郭长兴</t>
  </si>
  <si>
    <t xml:space="preserve">62218405******11601</t>
  </si>
  <si>
    <t xml:space="preserve">139****6838</t>
  </si>
  <si>
    <t xml:space="preserve">郭兆春</t>
  </si>
  <si>
    <t xml:space="preserve">62218405******11619</t>
  </si>
  <si>
    <t xml:space="preserve">134****3531</t>
  </si>
  <si>
    <t xml:space="preserve">郭兆苏</t>
  </si>
  <si>
    <t xml:space="preserve">62218405******11445</t>
  </si>
  <si>
    <t xml:space="preserve">134****3018</t>
  </si>
  <si>
    <t xml:space="preserve">郭兆恢</t>
  </si>
  <si>
    <t xml:space="preserve">62218405******11668</t>
  </si>
  <si>
    <t xml:space="preserve">133****7522</t>
  </si>
  <si>
    <t xml:space="preserve">郭兆水</t>
  </si>
  <si>
    <t xml:space="preserve">62218405******11569</t>
  </si>
  <si>
    <t xml:space="preserve">139****5807</t>
  </si>
  <si>
    <t xml:space="preserve">郭兆山</t>
  </si>
  <si>
    <t xml:space="preserve">62218405******11635</t>
  </si>
  <si>
    <t xml:space="preserve">133****3726</t>
  </si>
  <si>
    <t xml:space="preserve">吴小娟</t>
  </si>
  <si>
    <t xml:space="preserve">35042519******3748</t>
  </si>
  <si>
    <t xml:space="preserve">62218405******96530</t>
  </si>
  <si>
    <t xml:space="preserve">131****5263</t>
  </si>
  <si>
    <t xml:space="preserve">郭长虎</t>
  </si>
  <si>
    <t xml:space="preserve">62218405******11536</t>
  </si>
  <si>
    <t xml:space="preserve">132****6868</t>
  </si>
  <si>
    <t xml:space="preserve">郭长茂</t>
  </si>
  <si>
    <t xml:space="preserve">62218405******11460</t>
  </si>
  <si>
    <t xml:space="preserve">136****4044</t>
  </si>
  <si>
    <t xml:space="preserve">郭长龙</t>
  </si>
  <si>
    <t xml:space="preserve">90307120******00072845</t>
  </si>
  <si>
    <t xml:space="preserve">137****9300</t>
  </si>
  <si>
    <t xml:space="preserve">郭兆金</t>
  </si>
  <si>
    <t xml:space="preserve">62218405******11726</t>
  </si>
  <si>
    <t xml:space="preserve">136****5459</t>
  </si>
  <si>
    <t xml:space="preserve">蒋菊兰</t>
  </si>
  <si>
    <t xml:space="preserve">62218405******11650</t>
  </si>
  <si>
    <t xml:space="preserve">134****4768</t>
  </si>
  <si>
    <t xml:space="preserve">郭兆宁</t>
  </si>
  <si>
    <t xml:space="preserve">62218405******89003</t>
  </si>
  <si>
    <t xml:space="preserve">131****7198</t>
  </si>
  <si>
    <t xml:space="preserve">郭兆希</t>
  </si>
  <si>
    <t xml:space="preserve">62218405******47583</t>
  </si>
  <si>
    <t xml:space="preserve">135****6348</t>
  </si>
  <si>
    <t xml:space="preserve">郭兆参</t>
  </si>
  <si>
    <t xml:space="preserve">62218405******11452</t>
  </si>
  <si>
    <t xml:space="preserve">132****7360</t>
  </si>
  <si>
    <t xml:space="preserve">郭长谈</t>
  </si>
  <si>
    <t xml:space="preserve">62218405******11874</t>
  </si>
  <si>
    <t xml:space="preserve">135****0179</t>
  </si>
  <si>
    <t xml:space="preserve">郭长华</t>
  </si>
  <si>
    <t xml:space="preserve">62218405******11791</t>
  </si>
  <si>
    <t xml:space="preserve">138****3266</t>
  </si>
  <si>
    <t xml:space="preserve">郭娥英</t>
  </si>
  <si>
    <t xml:space="preserve">62218405******11718</t>
  </si>
  <si>
    <t xml:space="preserve">139****7184</t>
  </si>
  <si>
    <t xml:space="preserve">郭立业</t>
  </si>
  <si>
    <t xml:space="preserve">90307120******00072934</t>
  </si>
  <si>
    <t xml:space="preserve">138****3104</t>
  </si>
  <si>
    <t xml:space="preserve">郑际海</t>
  </si>
  <si>
    <t xml:space="preserve">62218405******11809</t>
  </si>
  <si>
    <t xml:space="preserve">132****7440</t>
  </si>
  <si>
    <t xml:space="preserve">黄其炎</t>
  </si>
  <si>
    <t xml:space="preserve">62218405******08776</t>
  </si>
  <si>
    <t xml:space="preserve">137****3875</t>
  </si>
  <si>
    <t xml:space="preserve">廖小花</t>
  </si>
  <si>
    <t xml:space="preserve">62218405******14316</t>
  </si>
  <si>
    <t xml:space="preserve">135****2224</t>
  </si>
  <si>
    <t xml:space="preserve">郭福创</t>
  </si>
  <si>
    <t xml:space="preserve">62218405******14605</t>
  </si>
  <si>
    <t xml:space="preserve">135****6289</t>
  </si>
  <si>
    <t xml:space="preserve">郭福攸</t>
  </si>
  <si>
    <t xml:space="preserve">62218405******08826</t>
  </si>
  <si>
    <t xml:space="preserve">134****0552</t>
  </si>
  <si>
    <t xml:space="preserve">郭福达</t>
  </si>
  <si>
    <t xml:space="preserve">62218405******08743</t>
  </si>
  <si>
    <t xml:space="preserve">132****1398</t>
  </si>
  <si>
    <t xml:space="preserve">郭良程</t>
  </si>
  <si>
    <t xml:space="preserve">62218405******08537</t>
  </si>
  <si>
    <t xml:space="preserve">136****6549</t>
  </si>
  <si>
    <t xml:space="preserve">郭晋炜</t>
  </si>
  <si>
    <t xml:space="preserve">62218405******12047</t>
  </si>
  <si>
    <t xml:space="preserve">135****9765</t>
  </si>
  <si>
    <t xml:space="preserve">郭晋团</t>
  </si>
  <si>
    <t xml:space="preserve">62218405******13581</t>
  </si>
  <si>
    <t xml:space="preserve">133****0274</t>
  </si>
  <si>
    <t xml:space="preserve">郭占烓</t>
  </si>
  <si>
    <t xml:space="preserve">62218405******13938</t>
  </si>
  <si>
    <t xml:space="preserve">131****5069</t>
  </si>
  <si>
    <t xml:space="preserve">郭晋如</t>
  </si>
  <si>
    <t xml:space="preserve">62218405******12142</t>
  </si>
  <si>
    <t xml:space="preserve">138****3331</t>
  </si>
  <si>
    <t xml:space="preserve">郭晋仁</t>
  </si>
  <si>
    <t xml:space="preserve">90307120******00073041</t>
  </si>
  <si>
    <t xml:space="preserve">134****7334</t>
  </si>
  <si>
    <t xml:space="preserve">郭立烽</t>
  </si>
  <si>
    <t xml:space="preserve">62218405******08503</t>
  </si>
  <si>
    <t xml:space="preserve">134****4308</t>
  </si>
  <si>
    <t xml:space="preserve">郭立热</t>
  </si>
  <si>
    <t xml:space="preserve">62218405******28440</t>
  </si>
  <si>
    <t xml:space="preserve">138****1843</t>
  </si>
  <si>
    <t xml:space="preserve">郭兆河</t>
  </si>
  <si>
    <t xml:space="preserve">62218405******13987</t>
  </si>
  <si>
    <t xml:space="preserve">郭良基</t>
  </si>
  <si>
    <t xml:space="preserve">62218405******13441</t>
  </si>
  <si>
    <t xml:space="preserve">131****7742</t>
  </si>
  <si>
    <t xml:space="preserve">郭良湖</t>
  </si>
  <si>
    <t xml:space="preserve">62218405******13698</t>
  </si>
  <si>
    <t xml:space="preserve">136****6409</t>
  </si>
  <si>
    <t xml:space="preserve">郭立启</t>
  </si>
  <si>
    <t xml:space="preserve">62218405******13347</t>
  </si>
  <si>
    <t xml:space="preserve">132****5077</t>
  </si>
  <si>
    <t xml:space="preserve">郭上钦</t>
  </si>
  <si>
    <t xml:space="preserve">90307120******00073112</t>
  </si>
  <si>
    <t xml:space="preserve">139****3555</t>
  </si>
  <si>
    <t xml:space="preserve">郭长化</t>
  </si>
  <si>
    <t xml:space="preserve">62218405******13797</t>
  </si>
  <si>
    <t xml:space="preserve">135****0113</t>
  </si>
  <si>
    <t xml:space="preserve">郭日灯</t>
  </si>
  <si>
    <t xml:space="preserve">62218405******13623</t>
  </si>
  <si>
    <t xml:space="preserve">135****6244</t>
  </si>
  <si>
    <t xml:space="preserve">郭长西</t>
  </si>
  <si>
    <t xml:space="preserve">62218405******13318</t>
  </si>
  <si>
    <t xml:space="preserve">138****7236</t>
  </si>
  <si>
    <t xml:space="preserve">蒋秀春</t>
  </si>
  <si>
    <t xml:space="preserve">90307120******00600837</t>
  </si>
  <si>
    <t xml:space="preserve">137****3452</t>
  </si>
  <si>
    <t xml:space="preserve">郭立聪</t>
  </si>
  <si>
    <t xml:space="preserve">62218405******14019</t>
  </si>
  <si>
    <t xml:space="preserve">139****7384</t>
  </si>
  <si>
    <t xml:space="preserve">郭立共</t>
  </si>
  <si>
    <t xml:space="preserve">62218405******13334</t>
  </si>
  <si>
    <t xml:space="preserve">138****8350</t>
  </si>
  <si>
    <t xml:space="preserve">郭立议</t>
  </si>
  <si>
    <t xml:space="preserve">90307120******00073185</t>
  </si>
  <si>
    <t xml:space="preserve">133****2160</t>
  </si>
  <si>
    <t xml:space="preserve">郭兆进</t>
  </si>
  <si>
    <t xml:space="preserve">90307120******00073194</t>
  </si>
  <si>
    <t xml:space="preserve">138****9919</t>
  </si>
  <si>
    <t xml:space="preserve">62218405******13490</t>
  </si>
  <si>
    <t xml:space="preserve">133****8265</t>
  </si>
  <si>
    <t xml:space="preserve">郭立团</t>
  </si>
  <si>
    <t xml:space="preserve">62218405******13011</t>
  </si>
  <si>
    <t xml:space="preserve">135****7715</t>
  </si>
  <si>
    <t xml:space="preserve">郭立墩</t>
  </si>
  <si>
    <t xml:space="preserve">62218405******14027</t>
  </si>
  <si>
    <t xml:space="preserve">139****8624</t>
  </si>
  <si>
    <t xml:space="preserve">郭立厚</t>
  </si>
  <si>
    <t xml:space="preserve">62218405******13748</t>
  </si>
  <si>
    <t xml:space="preserve">132****6274</t>
  </si>
  <si>
    <t xml:space="preserve">郭立亮</t>
  </si>
  <si>
    <t xml:space="preserve">62218405******13599</t>
  </si>
  <si>
    <t xml:space="preserve">137****5703</t>
  </si>
  <si>
    <t xml:space="preserve">郭立参</t>
  </si>
  <si>
    <t xml:space="preserve">62218405******13383</t>
  </si>
  <si>
    <t xml:space="preserve">135****3425</t>
  </si>
  <si>
    <t xml:space="preserve">郭立算</t>
  </si>
  <si>
    <t xml:space="preserve">62218405******12062</t>
  </si>
  <si>
    <t xml:space="preserve">131****9820</t>
  </si>
  <si>
    <t xml:space="preserve">郭兆焕</t>
  </si>
  <si>
    <t xml:space="preserve">62218405******11957</t>
  </si>
  <si>
    <t xml:space="preserve">138****5202</t>
  </si>
  <si>
    <t xml:space="preserve">郭立告</t>
  </si>
  <si>
    <t xml:space="preserve">62218405******08560</t>
  </si>
  <si>
    <t xml:space="preserve">135****2080</t>
  </si>
  <si>
    <t xml:space="preserve">郭良汉</t>
  </si>
  <si>
    <t xml:space="preserve">62218405******13862</t>
  </si>
  <si>
    <t xml:space="preserve">132****2430</t>
  </si>
  <si>
    <t xml:space="preserve">郭良沮</t>
  </si>
  <si>
    <t xml:space="preserve">90307120******00202269</t>
  </si>
  <si>
    <t xml:space="preserve">139****4186</t>
  </si>
  <si>
    <t xml:space="preserve">郑锦华</t>
  </si>
  <si>
    <t xml:space="preserve">62218405******12021</t>
  </si>
  <si>
    <t xml:space="preserve">139****4141</t>
  </si>
  <si>
    <t xml:space="preserve">郭晋才</t>
  </si>
  <si>
    <t xml:space="preserve">62218405******47666</t>
  </si>
  <si>
    <t xml:space="preserve">134****7529</t>
  </si>
  <si>
    <t xml:space="preserve">郭良欣</t>
  </si>
  <si>
    <t xml:space="preserve">62218405******13292</t>
  </si>
  <si>
    <t xml:space="preserve">139****1567</t>
  </si>
  <si>
    <t xml:space="preserve">郭晋文</t>
  </si>
  <si>
    <t xml:space="preserve">62218405******13961</t>
  </si>
  <si>
    <t xml:space="preserve">133****3452</t>
  </si>
  <si>
    <t xml:space="preserve">郭晋群</t>
  </si>
  <si>
    <t xml:space="preserve">62218405******13680</t>
  </si>
  <si>
    <t xml:space="preserve">133****4581</t>
  </si>
  <si>
    <t xml:space="preserve">郭良多</t>
  </si>
  <si>
    <t xml:space="preserve">62218405******13540</t>
  </si>
  <si>
    <t xml:space="preserve">132****8672</t>
  </si>
  <si>
    <t xml:space="preserve">郭晋河</t>
  </si>
  <si>
    <t xml:space="preserve">62218405******13870</t>
  </si>
  <si>
    <t xml:space="preserve">139****0840</t>
  </si>
  <si>
    <t xml:space="preserve">郭晋继</t>
  </si>
  <si>
    <t xml:space="preserve">62218405******08636</t>
  </si>
  <si>
    <t xml:space="preserve">136****9897</t>
  </si>
  <si>
    <t xml:space="preserve">郭晋钫</t>
  </si>
  <si>
    <t xml:space="preserve">62218405******14035</t>
  </si>
  <si>
    <t xml:space="preserve">郭良首</t>
  </si>
  <si>
    <t xml:space="preserve">62218405******08602</t>
  </si>
  <si>
    <t xml:space="preserve">136****7000</t>
  </si>
  <si>
    <t xml:space="preserve">郭福师</t>
  </si>
  <si>
    <t xml:space="preserve">62218405******13284</t>
  </si>
  <si>
    <t xml:space="preserve">135****2995</t>
  </si>
  <si>
    <t xml:space="preserve">郭良悦</t>
  </si>
  <si>
    <t xml:space="preserve">62218405******13342</t>
  </si>
  <si>
    <t xml:space="preserve">136****7263</t>
  </si>
  <si>
    <t xml:space="preserve">郭长淼</t>
  </si>
  <si>
    <t xml:space="preserve">90307120******00073434</t>
  </si>
  <si>
    <t xml:space="preserve">134****1669</t>
  </si>
  <si>
    <t xml:space="preserve">郭立国</t>
  </si>
  <si>
    <t xml:space="preserve">62218405******12955</t>
  </si>
  <si>
    <t xml:space="preserve">131****1037</t>
  </si>
  <si>
    <t xml:space="preserve">郭晋树</t>
  </si>
  <si>
    <t xml:space="preserve">62218405******13433</t>
  </si>
  <si>
    <t xml:space="preserve">132****8410</t>
  </si>
  <si>
    <t xml:space="preserve">郭晋昌</t>
  </si>
  <si>
    <t xml:space="preserve">62218405******89029</t>
  </si>
  <si>
    <t xml:space="preserve">136****0973</t>
  </si>
  <si>
    <t xml:space="preserve">郭长林</t>
  </si>
  <si>
    <t xml:space="preserve">62218405******13805</t>
  </si>
  <si>
    <t xml:space="preserve">137****2966</t>
  </si>
  <si>
    <t xml:space="preserve">郭兆斗</t>
  </si>
  <si>
    <t xml:space="preserve">62218405******12013</t>
  </si>
  <si>
    <t xml:space="preserve">136****6451</t>
  </si>
  <si>
    <t xml:space="preserve">郭兆平</t>
  </si>
  <si>
    <t xml:space="preserve">62218405******13458</t>
  </si>
  <si>
    <t xml:space="preserve">139****8666</t>
  </si>
  <si>
    <t xml:space="preserve">严有启</t>
  </si>
  <si>
    <t xml:space="preserve">62218405******13649</t>
  </si>
  <si>
    <t xml:space="preserve">139****5785</t>
  </si>
  <si>
    <t xml:space="preserve">郭良民</t>
  </si>
  <si>
    <t xml:space="preserve">62218405******08719</t>
  </si>
  <si>
    <t xml:space="preserve">138****0691</t>
  </si>
  <si>
    <t xml:space="preserve">郭占锦</t>
  </si>
  <si>
    <t xml:space="preserve">62218405******13771</t>
  </si>
  <si>
    <t xml:space="preserve">133****4115</t>
  </si>
  <si>
    <t xml:space="preserve">郭良恩</t>
  </si>
  <si>
    <t xml:space="preserve">62218405******13391</t>
  </si>
  <si>
    <t xml:space="preserve">136****7745</t>
  </si>
  <si>
    <t xml:space="preserve">郭占场</t>
  </si>
  <si>
    <t xml:space="preserve">62218405******11999</t>
  </si>
  <si>
    <t xml:space="preserve">138****7591</t>
  </si>
  <si>
    <t xml:space="preserve">肖桂芳</t>
  </si>
  <si>
    <t xml:space="preserve">62218405******28432</t>
  </si>
  <si>
    <t xml:space="preserve">133****8689</t>
  </si>
  <si>
    <t xml:space="preserve">林乐上</t>
  </si>
  <si>
    <t xml:space="preserve">62218405******13946</t>
  </si>
  <si>
    <t xml:space="preserve">133****6230</t>
  </si>
  <si>
    <t xml:space="preserve">郭晋洋</t>
  </si>
  <si>
    <t xml:space="preserve">62218405******13573</t>
  </si>
  <si>
    <t xml:space="preserve">135****0345</t>
  </si>
  <si>
    <t xml:space="preserve">郭兆杨</t>
  </si>
  <si>
    <t xml:space="preserve">62218405******12088</t>
  </si>
  <si>
    <t xml:space="preserve">138****9498</t>
  </si>
  <si>
    <t xml:space="preserve">郭长樟</t>
  </si>
  <si>
    <t xml:space="preserve">62218405******13466</t>
  </si>
  <si>
    <t xml:space="preserve">139****6786</t>
  </si>
  <si>
    <t xml:space="preserve">郭长令</t>
  </si>
  <si>
    <t xml:space="preserve">90307120******00238917</t>
  </si>
  <si>
    <t xml:space="preserve">137****1286</t>
  </si>
  <si>
    <t xml:space="preserve">郭兴忠</t>
  </si>
  <si>
    <t xml:space="preserve">90307120******00241636</t>
  </si>
  <si>
    <t xml:space="preserve">133****0791</t>
  </si>
  <si>
    <t xml:space="preserve">郭良义</t>
  </si>
  <si>
    <t xml:space="preserve">90307120******00040602</t>
  </si>
  <si>
    <t xml:space="preserve">139****1356</t>
  </si>
  <si>
    <t xml:space="preserve">郭晋品</t>
  </si>
  <si>
    <t xml:space="preserve">62218405******14480</t>
  </si>
  <si>
    <t xml:space="preserve">131****8881</t>
  </si>
  <si>
    <t xml:space="preserve">郭兆钰</t>
  </si>
  <si>
    <t xml:space="preserve">62218405******14720</t>
  </si>
  <si>
    <t xml:space="preserve">138****4468</t>
  </si>
  <si>
    <t xml:space="preserve">郭兆文</t>
  </si>
  <si>
    <t xml:space="preserve">62218405******89052</t>
  </si>
  <si>
    <t xml:space="preserve">137****6718</t>
  </si>
  <si>
    <t xml:space="preserve">郭良弼</t>
  </si>
  <si>
    <t xml:space="preserve">62218405******08834</t>
  </si>
  <si>
    <t xml:space="preserve">136****8502</t>
  </si>
  <si>
    <t xml:space="preserve">郭兴惠</t>
  </si>
  <si>
    <t xml:space="preserve">62218405******14399</t>
  </si>
  <si>
    <t xml:space="preserve">131****7476</t>
  </si>
  <si>
    <t xml:space="preserve">郭晋德</t>
  </si>
  <si>
    <t xml:space="preserve">62218405******13372</t>
  </si>
  <si>
    <t xml:space="preserve">132****6826</t>
  </si>
  <si>
    <t xml:space="preserve">郭晋模</t>
  </si>
  <si>
    <t xml:space="preserve">62218405******14738</t>
  </si>
  <si>
    <t xml:space="preserve">137****9397</t>
  </si>
  <si>
    <t xml:space="preserve">郭晋标</t>
  </si>
  <si>
    <t xml:space="preserve">62218405******14522</t>
  </si>
  <si>
    <t xml:space="preserve">131****4457</t>
  </si>
  <si>
    <t xml:space="preserve">郭良兴</t>
  </si>
  <si>
    <t xml:space="preserve">62218405******14308</t>
  </si>
  <si>
    <t xml:space="preserve">132****5726</t>
  </si>
  <si>
    <t xml:space="preserve">郭良胤</t>
  </si>
  <si>
    <t xml:space="preserve">62218405******89045</t>
  </si>
  <si>
    <t xml:space="preserve">132****2039</t>
  </si>
  <si>
    <t xml:space="preserve">郭福泰</t>
  </si>
  <si>
    <t xml:space="preserve">62218405******89037</t>
  </si>
  <si>
    <t xml:space="preserve">135****8397</t>
  </si>
  <si>
    <t xml:space="preserve">郭良维</t>
  </si>
  <si>
    <t xml:space="preserve">62218405******14639</t>
  </si>
  <si>
    <t xml:space="preserve">134****6213</t>
  </si>
  <si>
    <t xml:space="preserve">郭兴邦</t>
  </si>
  <si>
    <t xml:space="preserve">62218405******12217</t>
  </si>
  <si>
    <t xml:space="preserve">132****6522</t>
  </si>
  <si>
    <t xml:space="preserve">郭兴智</t>
  </si>
  <si>
    <t xml:space="preserve">62218405******14464</t>
  </si>
  <si>
    <t xml:space="preserve">136****7797</t>
  </si>
  <si>
    <t xml:space="preserve">郭兆宗</t>
  </si>
  <si>
    <t xml:space="preserve">62218405******83135</t>
  </si>
  <si>
    <t xml:space="preserve">131****2055</t>
  </si>
  <si>
    <t xml:space="preserve">邱秀芳</t>
  </si>
  <si>
    <t xml:space="preserve">62218405******14589</t>
  </si>
  <si>
    <t xml:space="preserve">131****5599</t>
  </si>
  <si>
    <t xml:space="preserve">黄克绍</t>
  </si>
  <si>
    <t xml:space="preserve">90307120******00073808</t>
  </si>
  <si>
    <t xml:space="preserve">134****9828</t>
  </si>
  <si>
    <t xml:space="preserve">郭晋楮</t>
  </si>
  <si>
    <t xml:space="preserve">62218405******08768</t>
  </si>
  <si>
    <t xml:space="preserve">134****9895</t>
  </si>
  <si>
    <t xml:space="preserve">郭晋圳</t>
  </si>
  <si>
    <t xml:space="preserve">90307120******00207834</t>
  </si>
  <si>
    <t xml:space="preserve">134****2504</t>
  </si>
  <si>
    <t xml:space="preserve">郭晋步</t>
  </si>
  <si>
    <t xml:space="preserve">62218405******12241</t>
  </si>
  <si>
    <t xml:space="preserve">135****8139</t>
  </si>
  <si>
    <t xml:space="preserve">郭晋得</t>
  </si>
  <si>
    <t xml:space="preserve">62218405******14498</t>
  </si>
  <si>
    <t xml:space="preserve">135****3169</t>
  </si>
  <si>
    <t xml:space="preserve">郭晋家</t>
  </si>
  <si>
    <t xml:space="preserve">62218405******14530</t>
  </si>
  <si>
    <t xml:space="preserve">139****3264</t>
  </si>
  <si>
    <t xml:space="preserve">郭立芝</t>
  </si>
  <si>
    <t xml:space="preserve">90307120******00073862</t>
  </si>
  <si>
    <t xml:space="preserve">136****8444</t>
  </si>
  <si>
    <t xml:space="preserve">62218405******15669</t>
  </si>
  <si>
    <t xml:space="preserve">135****0556</t>
  </si>
  <si>
    <t xml:space="preserve">郭晋煌</t>
  </si>
  <si>
    <t xml:space="preserve">62218405******14837</t>
  </si>
  <si>
    <t xml:space="preserve">137****9464</t>
  </si>
  <si>
    <t xml:space="preserve">郭晋福</t>
  </si>
  <si>
    <t xml:space="preserve">62218405******15164</t>
  </si>
  <si>
    <t xml:space="preserve">137****5407</t>
  </si>
  <si>
    <t xml:space="preserve">郭福灶</t>
  </si>
  <si>
    <t xml:space="preserve">62218405******08909</t>
  </si>
  <si>
    <t xml:space="preserve">134****7715</t>
  </si>
  <si>
    <t xml:space="preserve">郭福丰</t>
  </si>
  <si>
    <t xml:space="preserve">62218405******15156</t>
  </si>
  <si>
    <t xml:space="preserve">134****4701</t>
  </si>
  <si>
    <t xml:space="preserve">郭兴松</t>
  </si>
  <si>
    <t xml:space="preserve">62218405******08941</t>
  </si>
  <si>
    <t xml:space="preserve">139****8869</t>
  </si>
  <si>
    <t xml:space="preserve">郭福德</t>
  </si>
  <si>
    <t xml:space="preserve">62218405******47799</t>
  </si>
  <si>
    <t xml:space="preserve">131****2047</t>
  </si>
  <si>
    <t xml:space="preserve">郭晋贵</t>
  </si>
  <si>
    <t xml:space="preserve">62218405******14928</t>
  </si>
  <si>
    <t xml:space="preserve">139****0002</t>
  </si>
  <si>
    <t xml:space="preserve">郭立三</t>
  </si>
  <si>
    <t xml:space="preserve">62218405******15172</t>
  </si>
  <si>
    <t xml:space="preserve">135****6871</t>
  </si>
  <si>
    <t xml:space="preserve">郭立高</t>
  </si>
  <si>
    <t xml:space="preserve">90307120******00577131</t>
  </si>
  <si>
    <t xml:space="preserve">132****4979</t>
  </si>
  <si>
    <t xml:space="preserve">郭兆贤</t>
  </si>
  <si>
    <t xml:space="preserve">62303625******09770</t>
  </si>
  <si>
    <t xml:space="preserve">133****5446</t>
  </si>
  <si>
    <t xml:space="preserve">郭立恩</t>
  </si>
  <si>
    <t xml:space="preserve">90307120******00073988</t>
  </si>
  <si>
    <t xml:space="preserve">132****1091</t>
  </si>
  <si>
    <t xml:space="preserve">郭上敬</t>
  </si>
  <si>
    <t xml:space="preserve">62218405******15487</t>
  </si>
  <si>
    <t xml:space="preserve">135****1087</t>
  </si>
  <si>
    <t xml:space="preserve">郭立武</t>
  </si>
  <si>
    <t xml:space="preserve">62218405******15040</t>
  </si>
  <si>
    <t xml:space="preserve">郭兆地</t>
  </si>
  <si>
    <t xml:space="preserve">62218405******14787</t>
  </si>
  <si>
    <t xml:space="preserve">136****8826</t>
  </si>
  <si>
    <t xml:space="preserve">余香兰</t>
  </si>
  <si>
    <t xml:space="preserve">35042519******0785</t>
  </si>
  <si>
    <t xml:space="preserve">62218405******15032</t>
  </si>
  <si>
    <t xml:space="preserve">135****9972</t>
  </si>
  <si>
    <t xml:space="preserve">62218405******15610</t>
  </si>
  <si>
    <t xml:space="preserve">133****0069</t>
  </si>
  <si>
    <t xml:space="preserve">62218405******14811</t>
  </si>
  <si>
    <t xml:space="preserve">135****8560</t>
  </si>
  <si>
    <t xml:space="preserve">郭良果</t>
  </si>
  <si>
    <t xml:space="preserve">90307120******00074059</t>
  </si>
  <si>
    <t xml:space="preserve">139****8987</t>
  </si>
  <si>
    <t xml:space="preserve">肖春芳</t>
  </si>
  <si>
    <t xml:space="preserve">62218405******14845</t>
  </si>
  <si>
    <t xml:space="preserve">131****0819</t>
  </si>
  <si>
    <t xml:space="preserve">郑美莲</t>
  </si>
  <si>
    <t xml:space="preserve">62218405******15586</t>
  </si>
  <si>
    <t xml:space="preserve">133****8997</t>
  </si>
  <si>
    <t xml:space="preserve">郭立川</t>
  </si>
  <si>
    <t xml:space="preserve">62218405******15107</t>
  </si>
  <si>
    <t xml:space="preserve">138****3769</t>
  </si>
  <si>
    <t xml:space="preserve">62218405******15065</t>
  </si>
  <si>
    <t xml:space="preserve">131****1139</t>
  </si>
  <si>
    <t xml:space="preserve">郭良超</t>
  </si>
  <si>
    <t xml:space="preserve">62218405******15784</t>
  </si>
  <si>
    <t xml:space="preserve">139****4642</t>
  </si>
  <si>
    <t xml:space="preserve">郭良忠</t>
  </si>
  <si>
    <t xml:space="preserve">62218405******16071</t>
  </si>
  <si>
    <t xml:space="preserve">136****1486</t>
  </si>
  <si>
    <t xml:space="preserve">蔡清娥</t>
  </si>
  <si>
    <t xml:space="preserve">62218405******16782</t>
  </si>
  <si>
    <t xml:space="preserve">133****4453</t>
  </si>
  <si>
    <t xml:space="preserve">范金月</t>
  </si>
  <si>
    <t xml:space="preserve">35042519******0325</t>
  </si>
  <si>
    <t xml:space="preserve">62218405******15891</t>
  </si>
  <si>
    <t xml:space="preserve">133****7035</t>
  </si>
  <si>
    <t xml:space="preserve">郭兆涵</t>
  </si>
  <si>
    <t xml:space="preserve">62218405******89086</t>
  </si>
  <si>
    <t xml:space="preserve">135****8536</t>
  </si>
  <si>
    <t xml:space="preserve">郑秀梅</t>
  </si>
  <si>
    <t xml:space="preserve">62218405******12266</t>
  </si>
  <si>
    <t xml:space="preserve">134****1082</t>
  </si>
  <si>
    <t xml:space="preserve">郭晋根</t>
  </si>
  <si>
    <t xml:space="preserve">62218405******16469</t>
  </si>
  <si>
    <t xml:space="preserve">132****7902</t>
  </si>
  <si>
    <t xml:space="preserve">郭良衍</t>
  </si>
  <si>
    <t xml:space="preserve">62218405******16865</t>
  </si>
  <si>
    <t xml:space="preserve">郭福海</t>
  </si>
  <si>
    <t xml:space="preserve">62218405******16725</t>
  </si>
  <si>
    <t xml:space="preserve">136****0253</t>
  </si>
  <si>
    <t xml:space="preserve">郭良材</t>
  </si>
  <si>
    <t xml:space="preserve">90307120******00074193</t>
  </si>
  <si>
    <t xml:space="preserve">136****5072</t>
  </si>
  <si>
    <t xml:space="preserve">郭晋寿</t>
  </si>
  <si>
    <t xml:space="preserve">62218405******09162</t>
  </si>
  <si>
    <t xml:space="preserve">137****9702</t>
  </si>
  <si>
    <t xml:space="preserve">郭良广</t>
  </si>
  <si>
    <t xml:space="preserve">62218405******15834</t>
  </si>
  <si>
    <t xml:space="preserve">133****0310</t>
  </si>
  <si>
    <t xml:space="preserve">郭良辉</t>
  </si>
  <si>
    <t xml:space="preserve">62218405******15941</t>
  </si>
  <si>
    <t xml:space="preserve">136****7547</t>
  </si>
  <si>
    <t xml:space="preserve">郭良顶</t>
  </si>
  <si>
    <t xml:space="preserve">90307120******00074237</t>
  </si>
  <si>
    <t xml:space="preserve">139****6658</t>
  </si>
  <si>
    <t xml:space="preserve">郭良和</t>
  </si>
  <si>
    <t xml:space="preserve">62218405******16030</t>
  </si>
  <si>
    <t xml:space="preserve">138****5400</t>
  </si>
  <si>
    <t xml:space="preserve">郭良政</t>
  </si>
  <si>
    <t xml:space="preserve">62218405******09022</t>
  </si>
  <si>
    <t xml:space="preserve">137****0923</t>
  </si>
  <si>
    <t xml:space="preserve">郭良新</t>
  </si>
  <si>
    <t xml:space="preserve">62218405******89110</t>
  </si>
  <si>
    <t xml:space="preserve">132****9493</t>
  </si>
  <si>
    <t xml:space="preserve">郭晋生</t>
  </si>
  <si>
    <t xml:space="preserve">133****6754</t>
  </si>
  <si>
    <t xml:space="preserve">郭晋城</t>
  </si>
  <si>
    <t xml:space="preserve">62218405******09063</t>
  </si>
  <si>
    <t xml:space="preserve">132****7437</t>
  </si>
  <si>
    <t xml:space="preserve">郭晋俊</t>
  </si>
  <si>
    <t xml:space="preserve">62218405******47864</t>
  </si>
  <si>
    <t xml:space="preserve">133****8117</t>
  </si>
  <si>
    <t xml:space="preserve">郭福盛</t>
  </si>
  <si>
    <t xml:space="preserve">90307120******00243288</t>
  </si>
  <si>
    <t xml:space="preserve">134****8839</t>
  </si>
  <si>
    <t xml:space="preserve">郭福文</t>
  </si>
  <si>
    <t xml:space="preserve">62218405******16113</t>
  </si>
  <si>
    <t xml:space="preserve">郭福泽</t>
  </si>
  <si>
    <t xml:space="preserve">35042565******1</t>
  </si>
  <si>
    <t xml:space="preserve">90307120******00074326</t>
  </si>
  <si>
    <t xml:space="preserve">133****7641</t>
  </si>
  <si>
    <t xml:space="preserve">郭福奎</t>
  </si>
  <si>
    <t xml:space="preserve">62218405******15974</t>
  </si>
  <si>
    <t xml:space="preserve">135****0881</t>
  </si>
  <si>
    <t xml:space="preserve">郭福团</t>
  </si>
  <si>
    <t xml:space="preserve">62218405******16691</t>
  </si>
  <si>
    <t xml:space="preserve">132****6436</t>
  </si>
  <si>
    <t xml:space="preserve">郭福强</t>
  </si>
  <si>
    <t xml:space="preserve">62218405******15917</t>
  </si>
  <si>
    <t xml:space="preserve">136****9574</t>
  </si>
  <si>
    <t xml:space="preserve">郭福坚</t>
  </si>
  <si>
    <t xml:space="preserve">62218405******15842</t>
  </si>
  <si>
    <t xml:space="preserve">131****5104</t>
  </si>
  <si>
    <t xml:space="preserve">郭良清</t>
  </si>
  <si>
    <t xml:space="preserve">90307120******00074371</t>
  </si>
  <si>
    <t xml:space="preserve">136****5062</t>
  </si>
  <si>
    <t xml:space="preserve">郭晋宁</t>
  </si>
  <si>
    <t xml:space="preserve">62218405******17046</t>
  </si>
  <si>
    <t xml:space="preserve">137****0874</t>
  </si>
  <si>
    <t xml:space="preserve">郭良辰</t>
  </si>
  <si>
    <t xml:space="preserve">62218405******09030</t>
  </si>
  <si>
    <t xml:space="preserve">134****5262</t>
  </si>
  <si>
    <t xml:space="preserve">郭福际</t>
  </si>
  <si>
    <t xml:space="preserve">62218405******09170</t>
  </si>
  <si>
    <t xml:space="preserve">131****6050</t>
  </si>
  <si>
    <t xml:space="preserve">郭福埕</t>
  </si>
  <si>
    <t xml:space="preserve">62218405******83226</t>
  </si>
  <si>
    <t xml:space="preserve">138****5888</t>
  </si>
  <si>
    <t xml:space="preserve">郭良土</t>
  </si>
  <si>
    <t xml:space="preserve">62218405******16105</t>
  </si>
  <si>
    <t xml:space="preserve">137****3169</t>
  </si>
  <si>
    <t xml:space="preserve">郭良西</t>
  </si>
  <si>
    <t xml:space="preserve">62218405******16022</t>
  </si>
  <si>
    <t xml:space="preserve">132****8185</t>
  </si>
  <si>
    <t xml:space="preserve">郭晋善</t>
  </si>
  <si>
    <t xml:space="preserve">62218405******12290</t>
  </si>
  <si>
    <t xml:space="preserve">131****5229</t>
  </si>
  <si>
    <t xml:space="preserve">林维钦</t>
  </si>
  <si>
    <t xml:space="preserve">62218405******15990</t>
  </si>
  <si>
    <t xml:space="preserve">137****7074</t>
  </si>
  <si>
    <t xml:space="preserve">郭晋忠</t>
  </si>
  <si>
    <t xml:space="preserve">62218405******15826</t>
  </si>
  <si>
    <t xml:space="preserve">136****0908</t>
  </si>
  <si>
    <t xml:space="preserve">郭良耿</t>
  </si>
  <si>
    <t xml:space="preserve">62218405******17087</t>
  </si>
  <si>
    <t xml:space="preserve">138****3279</t>
  </si>
  <si>
    <t xml:space="preserve">郭福灯</t>
  </si>
  <si>
    <t xml:space="preserve">62218405******15776</t>
  </si>
  <si>
    <t xml:space="preserve">134****5054</t>
  </si>
  <si>
    <t xml:space="preserve">郭占政</t>
  </si>
  <si>
    <t xml:space="preserve">62218405******16097</t>
  </si>
  <si>
    <t xml:space="preserve">137****8977</t>
  </si>
  <si>
    <t xml:space="preserve">郭良从</t>
  </si>
  <si>
    <t xml:space="preserve">62218405******17004</t>
  </si>
  <si>
    <t xml:space="preserve">131****0173</t>
  </si>
  <si>
    <t xml:space="preserve">郭良全</t>
  </si>
  <si>
    <t xml:space="preserve">62218405******28564</t>
  </si>
  <si>
    <t xml:space="preserve">136****5307</t>
  </si>
  <si>
    <t xml:space="preserve">郭良校</t>
  </si>
  <si>
    <t xml:space="preserve">62218405******15883</t>
  </si>
  <si>
    <t xml:space="preserve">133****5042</t>
  </si>
  <si>
    <t xml:space="preserve">郭良源</t>
  </si>
  <si>
    <t xml:space="preserve">62218405******16840</t>
  </si>
  <si>
    <t xml:space="preserve">135****7262</t>
  </si>
  <si>
    <t xml:space="preserve">郭良科</t>
  </si>
  <si>
    <t xml:space="preserve">62218405******16980</t>
  </si>
  <si>
    <t xml:space="preserve">134****5611</t>
  </si>
  <si>
    <t xml:space="preserve">郭兆好</t>
  </si>
  <si>
    <t xml:space="preserve">62218405******17020</t>
  </si>
  <si>
    <t xml:space="preserve">133****3167</t>
  </si>
  <si>
    <t xml:space="preserve">郭福焕</t>
  </si>
  <si>
    <t xml:space="preserve">62218405******15867</t>
  </si>
  <si>
    <t xml:space="preserve">139****4734</t>
  </si>
  <si>
    <t xml:space="preserve">郭福来</t>
  </si>
  <si>
    <t xml:space="preserve">62218405******09837</t>
  </si>
  <si>
    <t xml:space="preserve">138****6459</t>
  </si>
  <si>
    <t xml:space="preserve">郭立思</t>
  </si>
  <si>
    <t xml:space="preserve">62218405******89078</t>
  </si>
  <si>
    <t xml:space="preserve">139****4423</t>
  </si>
  <si>
    <t xml:space="preserve">郭兆衔</t>
  </si>
  <si>
    <t xml:space="preserve">90307120******00074594</t>
  </si>
  <si>
    <t xml:space="preserve">138****5028</t>
  </si>
  <si>
    <t xml:space="preserve">郭兆科</t>
  </si>
  <si>
    <t xml:space="preserve">62218405******09188</t>
  </si>
  <si>
    <t xml:space="preserve">133****3704</t>
  </si>
  <si>
    <t xml:space="preserve">郭立远</t>
  </si>
  <si>
    <t xml:space="preserve">62218405******17194</t>
  </si>
  <si>
    <t xml:space="preserve">132****0378</t>
  </si>
  <si>
    <t xml:space="preserve">郭兆善</t>
  </si>
  <si>
    <t xml:space="preserve">62218405******17376</t>
  </si>
  <si>
    <t xml:space="preserve">138****2136</t>
  </si>
  <si>
    <t xml:space="preserve">郭立熀</t>
  </si>
  <si>
    <t xml:space="preserve">62303625******74961</t>
  </si>
  <si>
    <t xml:space="preserve">135****8356</t>
  </si>
  <si>
    <t xml:space="preserve">郭兆温</t>
  </si>
  <si>
    <t xml:space="preserve">62218405******17509</t>
  </si>
  <si>
    <t xml:space="preserve">134****1368</t>
  </si>
  <si>
    <t xml:space="preserve">郭兆钢</t>
  </si>
  <si>
    <t xml:space="preserve">62218405******47922</t>
  </si>
  <si>
    <t xml:space="preserve">135****2843</t>
  </si>
  <si>
    <t xml:space="preserve">62218405******17780</t>
  </si>
  <si>
    <t xml:space="preserve">135****5272</t>
  </si>
  <si>
    <t xml:space="preserve">郭兆拾</t>
  </si>
  <si>
    <t xml:space="preserve">62218405******76534</t>
  </si>
  <si>
    <t xml:space="preserve">138****6892</t>
  </si>
  <si>
    <t xml:space="preserve">郭兆得</t>
  </si>
  <si>
    <t xml:space="preserve">90307120******00125227</t>
  </si>
  <si>
    <t xml:space="preserve">136****7321</t>
  </si>
  <si>
    <t xml:space="preserve">郭立珠</t>
  </si>
  <si>
    <t xml:space="preserve">62218405******17483</t>
  </si>
  <si>
    <t xml:space="preserve">132****8297</t>
  </si>
  <si>
    <t xml:space="preserve">郭兆秋</t>
  </si>
  <si>
    <t xml:space="preserve">62218405******17806</t>
  </si>
  <si>
    <t xml:space="preserve">133****0201</t>
  </si>
  <si>
    <t xml:space="preserve">郭长活</t>
  </si>
  <si>
    <t xml:space="preserve">62218405******17129</t>
  </si>
  <si>
    <t xml:space="preserve">137****1577</t>
  </si>
  <si>
    <t xml:space="preserve">90307120******00074727</t>
  </si>
  <si>
    <t xml:space="preserve">138****3596</t>
  </si>
  <si>
    <t xml:space="preserve">郭兆令</t>
  </si>
  <si>
    <t xml:space="preserve">90307120******00074736</t>
  </si>
  <si>
    <t xml:space="preserve">137****7137</t>
  </si>
  <si>
    <t xml:space="preserve">蒋小妹</t>
  </si>
  <si>
    <t xml:space="preserve">62218405******89144</t>
  </si>
  <si>
    <t xml:space="preserve">134****4995</t>
  </si>
  <si>
    <t xml:space="preserve">郭兆亿</t>
  </si>
  <si>
    <t xml:space="preserve">35042565******3</t>
  </si>
  <si>
    <t xml:space="preserve">90307120******00074754</t>
  </si>
  <si>
    <t xml:space="preserve">136****2636</t>
  </si>
  <si>
    <t xml:space="preserve">郭兆溪</t>
  </si>
  <si>
    <t xml:space="preserve">62218405******09238</t>
  </si>
  <si>
    <t xml:space="preserve">136****6255</t>
  </si>
  <si>
    <t xml:space="preserve">62218405******17640</t>
  </si>
  <si>
    <t xml:space="preserve">138****7624</t>
  </si>
  <si>
    <t xml:space="preserve">郭兆赤</t>
  </si>
  <si>
    <t xml:space="preserve">62218405******17533</t>
  </si>
  <si>
    <t xml:space="preserve">136****4131</t>
  </si>
  <si>
    <t xml:space="preserve">郭兆对</t>
  </si>
  <si>
    <t xml:space="preserve">62218405******17541</t>
  </si>
  <si>
    <t xml:space="preserve">136****6442</t>
  </si>
  <si>
    <t xml:space="preserve">郭兆鸿</t>
  </si>
  <si>
    <t xml:space="preserve">90307120******00074807</t>
  </si>
  <si>
    <t xml:space="preserve">138****0667</t>
  </si>
  <si>
    <t xml:space="preserve">郭立红</t>
  </si>
  <si>
    <t xml:space="preserve">62218405******12316</t>
  </si>
  <si>
    <t xml:space="preserve">139****3739</t>
  </si>
  <si>
    <t xml:space="preserve">郭立昌</t>
  </si>
  <si>
    <t xml:space="preserve">90307120******00074825</t>
  </si>
  <si>
    <t xml:space="preserve">139****0082</t>
  </si>
  <si>
    <t xml:space="preserve">郭立报</t>
  </si>
  <si>
    <t xml:space="preserve">62218405******17335</t>
  </si>
  <si>
    <t xml:space="preserve">139****4865</t>
  </si>
  <si>
    <t xml:space="preserve">郭立朝</t>
  </si>
  <si>
    <t xml:space="preserve">62218405******17269</t>
  </si>
  <si>
    <t xml:space="preserve">132****6112</t>
  </si>
  <si>
    <t xml:space="preserve">郭兆表</t>
  </si>
  <si>
    <t xml:space="preserve">90307120******00074852</t>
  </si>
  <si>
    <t xml:space="preserve">131****6589</t>
  </si>
  <si>
    <t xml:space="preserve">郭兆宝</t>
  </si>
  <si>
    <t xml:space="preserve">62218405******17707</t>
  </si>
  <si>
    <t xml:space="preserve">136****0847</t>
  </si>
  <si>
    <t xml:space="preserve">郭立旭</t>
  </si>
  <si>
    <t xml:space="preserve">62218405******09279</t>
  </si>
  <si>
    <t xml:space="preserve">138****8641</t>
  </si>
  <si>
    <t xml:space="preserve">郭立初</t>
  </si>
  <si>
    <t xml:space="preserve">90307120******00074889</t>
  </si>
  <si>
    <t xml:space="preserve">132****2996</t>
  </si>
  <si>
    <t xml:space="preserve">62218405******17566</t>
  </si>
  <si>
    <t xml:space="preserve">135****3132</t>
  </si>
  <si>
    <t xml:space="preserve">郭立雄</t>
  </si>
  <si>
    <t xml:space="preserve">62218405******17442</t>
  </si>
  <si>
    <t xml:space="preserve">134****9865</t>
  </si>
  <si>
    <t xml:space="preserve">郭立奋</t>
  </si>
  <si>
    <t xml:space="preserve">62218405******17475</t>
  </si>
  <si>
    <t xml:space="preserve">133****1696</t>
  </si>
  <si>
    <t xml:space="preserve">90307120******00074923</t>
  </si>
  <si>
    <t xml:space="preserve">137****5034</t>
  </si>
  <si>
    <t xml:space="preserve">郭兆衍</t>
  </si>
  <si>
    <t xml:space="preserve">62218405******17657</t>
  </si>
  <si>
    <t xml:space="preserve">132****2372</t>
  </si>
  <si>
    <t xml:space="preserve">郭晋钟</t>
  </si>
  <si>
    <t xml:space="preserve">62218405******17715</t>
  </si>
  <si>
    <t xml:space="preserve">131****2830</t>
  </si>
  <si>
    <t xml:space="preserve">郭晋诚</t>
  </si>
  <si>
    <t xml:space="preserve">90307120******00074950</t>
  </si>
  <si>
    <t xml:space="preserve">133****8353</t>
  </si>
  <si>
    <t xml:space="preserve">郭立生</t>
  </si>
  <si>
    <t xml:space="preserve">62303615******89894</t>
  </si>
  <si>
    <t xml:space="preserve">135****5317</t>
  </si>
  <si>
    <t xml:space="preserve">郭兆泗</t>
  </si>
  <si>
    <t xml:space="preserve">62218405******18085</t>
  </si>
  <si>
    <t xml:space="preserve">135****7397</t>
  </si>
  <si>
    <t xml:space="preserve">郭立信</t>
  </si>
  <si>
    <t xml:space="preserve">62218405******47997</t>
  </si>
  <si>
    <t xml:space="preserve">132****3939</t>
  </si>
  <si>
    <t xml:space="preserve">郑承耀</t>
  </si>
  <si>
    <t xml:space="preserve">62218405******17368</t>
  </si>
  <si>
    <t xml:space="preserve">138****0143</t>
  </si>
  <si>
    <t xml:space="preserve">郭上京</t>
  </si>
  <si>
    <t xml:space="preserve">62218405******18358</t>
  </si>
  <si>
    <t xml:space="preserve">131****3125</t>
  </si>
  <si>
    <t xml:space="preserve">郭兆班</t>
  </si>
  <si>
    <t xml:space="preserve">62218405******18325</t>
  </si>
  <si>
    <t xml:space="preserve">135****3336</t>
  </si>
  <si>
    <t xml:space="preserve">90307120******00075021</t>
  </si>
  <si>
    <t xml:space="preserve">135****7871</t>
  </si>
  <si>
    <t xml:space="preserve">郭兆利</t>
  </si>
  <si>
    <t xml:space="preserve">62218405******19000</t>
  </si>
  <si>
    <t xml:space="preserve">132****1934</t>
  </si>
  <si>
    <t xml:space="preserve">郭兆扬</t>
  </si>
  <si>
    <t xml:space="preserve">90307120******00075049</t>
  </si>
  <si>
    <t xml:space="preserve">138****5965</t>
  </si>
  <si>
    <t xml:space="preserve">郭兆乐</t>
  </si>
  <si>
    <t xml:space="preserve">62218405******18861</t>
  </si>
  <si>
    <t xml:space="preserve">132****6838</t>
  </si>
  <si>
    <t xml:space="preserve">郭兆桔</t>
  </si>
  <si>
    <t xml:space="preserve">62218405******55391</t>
  </si>
  <si>
    <t xml:space="preserve">135****1325</t>
  </si>
  <si>
    <t xml:space="preserve">90307120******00075076</t>
  </si>
  <si>
    <t xml:space="preserve">135****4183</t>
  </si>
  <si>
    <t xml:space="preserve">廖美芳</t>
  </si>
  <si>
    <t xml:space="preserve">62218405******18937</t>
  </si>
  <si>
    <t xml:space="preserve">137****8718</t>
  </si>
  <si>
    <t xml:space="preserve">郭立建</t>
  </si>
  <si>
    <t xml:space="preserve">62218405******04199</t>
  </si>
  <si>
    <t xml:space="preserve">137****0082</t>
  </si>
  <si>
    <t xml:space="preserve">郭立助</t>
  </si>
  <si>
    <t xml:space="preserve">62218405******18309</t>
  </si>
  <si>
    <t xml:space="preserve">132****6460</t>
  </si>
  <si>
    <t xml:space="preserve">郭立军</t>
  </si>
  <si>
    <t xml:space="preserve">62218405******18952</t>
  </si>
  <si>
    <t xml:space="preserve">132****6586</t>
  </si>
  <si>
    <t xml:space="preserve">62218405******18432</t>
  </si>
  <si>
    <t xml:space="preserve">132****6391</t>
  </si>
  <si>
    <t xml:space="preserve">郭立六</t>
  </si>
  <si>
    <t xml:space="preserve">62218405******18374</t>
  </si>
  <si>
    <t xml:space="preserve">136****0461</t>
  </si>
  <si>
    <t xml:space="preserve">90307120******00075147</t>
  </si>
  <si>
    <t xml:space="preserve">139****3556</t>
  </si>
  <si>
    <t xml:space="preserve">郭兆灿</t>
  </si>
  <si>
    <t xml:space="preserve">90307120******00075156</t>
  </si>
  <si>
    <t xml:space="preserve">137****3459</t>
  </si>
  <si>
    <t xml:space="preserve">郭兆欢</t>
  </si>
  <si>
    <t xml:space="preserve">90307120******00075165</t>
  </si>
  <si>
    <t xml:space="preserve">132****9092</t>
  </si>
  <si>
    <t xml:space="preserve">郭立忠</t>
  </si>
  <si>
    <t xml:space="preserve">62218405******18911</t>
  </si>
  <si>
    <t xml:space="preserve">133****7992</t>
  </si>
  <si>
    <t xml:space="preserve">郭良财</t>
  </si>
  <si>
    <t xml:space="preserve">62218405******18424</t>
  </si>
  <si>
    <t xml:space="preserve">136****4778</t>
  </si>
  <si>
    <t xml:space="preserve">郭兆群</t>
  </si>
  <si>
    <t xml:space="preserve">62218405******09485</t>
  </si>
  <si>
    <t xml:space="preserve">137****4831</t>
  </si>
  <si>
    <t xml:space="preserve">郭上举</t>
  </si>
  <si>
    <t xml:space="preserve">62218405******18366</t>
  </si>
  <si>
    <t xml:space="preserve">133****5143</t>
  </si>
  <si>
    <t xml:space="preserve">蒋联常</t>
  </si>
  <si>
    <t xml:space="preserve">62218405******09436</t>
  </si>
  <si>
    <t xml:space="preserve">134****9472</t>
  </si>
  <si>
    <t xml:space="preserve">62303625******16523</t>
  </si>
  <si>
    <t xml:space="preserve">134****7578</t>
  </si>
  <si>
    <t xml:space="preserve">郭上松</t>
  </si>
  <si>
    <t xml:space="preserve">62218405******18382</t>
  </si>
  <si>
    <t xml:space="preserve">132****4244</t>
  </si>
  <si>
    <t xml:space="preserve">62218405******18218</t>
  </si>
  <si>
    <t xml:space="preserve">131****7717</t>
  </si>
  <si>
    <t xml:space="preserve">郭立尊</t>
  </si>
  <si>
    <t xml:space="preserve">90307120******00075254</t>
  </si>
  <si>
    <t xml:space="preserve">135****9055</t>
  </si>
  <si>
    <t xml:space="preserve">郑秀珠</t>
  </si>
  <si>
    <t xml:space="preserve">62218405******18895</t>
  </si>
  <si>
    <t xml:space="preserve">137****1723</t>
  </si>
  <si>
    <t xml:space="preserve">郭立盛</t>
  </si>
  <si>
    <t xml:space="preserve">62218405******18283</t>
  </si>
  <si>
    <t xml:space="preserve">138****6798</t>
  </si>
  <si>
    <t xml:space="preserve">郭兆雄</t>
  </si>
  <si>
    <t xml:space="preserve">62218405******18408</t>
  </si>
  <si>
    <t xml:space="preserve">135****1958</t>
  </si>
  <si>
    <t xml:space="preserve">郭立淦</t>
  </si>
  <si>
    <t xml:space="preserve">35042519******0790</t>
  </si>
  <si>
    <t xml:space="preserve">62218405******18317</t>
  </si>
  <si>
    <t xml:space="preserve">134****8623</t>
  </si>
  <si>
    <t xml:space="preserve">郭立政</t>
  </si>
  <si>
    <t xml:space="preserve">62218405******12456</t>
  </si>
  <si>
    <t xml:space="preserve">136****9524</t>
  </si>
  <si>
    <t xml:space="preserve">郭立清</t>
  </si>
  <si>
    <t xml:space="preserve">62218405******18713</t>
  </si>
  <si>
    <t xml:space="preserve">139****6671</t>
  </si>
  <si>
    <t xml:space="preserve">郭立化</t>
  </si>
  <si>
    <t xml:space="preserve">62218405******18960</t>
  </si>
  <si>
    <t xml:space="preserve">133****2092</t>
  </si>
  <si>
    <t xml:space="preserve">郭立德</t>
  </si>
  <si>
    <t xml:space="preserve">62218405******89201</t>
  </si>
  <si>
    <t xml:space="preserve">137****0308</t>
  </si>
  <si>
    <t xml:space="preserve">郭立福</t>
  </si>
  <si>
    <t xml:space="preserve">62218405******19760</t>
  </si>
  <si>
    <t xml:space="preserve">138****7219</t>
  </si>
  <si>
    <t xml:space="preserve">郭立游</t>
  </si>
  <si>
    <t xml:space="preserve">62218405******19539</t>
  </si>
  <si>
    <t xml:space="preserve">133****8524</t>
  </si>
  <si>
    <t xml:space="preserve">郑美英</t>
  </si>
  <si>
    <t xml:space="preserve">62218405******19752</t>
  </si>
  <si>
    <t xml:space="preserve">137****7241</t>
  </si>
  <si>
    <t xml:space="preserve">62218405******83259</t>
  </si>
  <si>
    <t xml:space="preserve">134****0692</t>
  </si>
  <si>
    <t xml:space="preserve">郭立固</t>
  </si>
  <si>
    <t xml:space="preserve">62218405******19661</t>
  </si>
  <si>
    <t xml:space="preserve">136****3708</t>
  </si>
  <si>
    <t xml:space="preserve">郭立如</t>
  </si>
  <si>
    <t xml:space="preserve">62218405******19612</t>
  </si>
  <si>
    <t xml:space="preserve">131****2951</t>
  </si>
  <si>
    <t xml:space="preserve">郭立妙</t>
  </si>
  <si>
    <t xml:space="preserve">62218405******19596</t>
  </si>
  <si>
    <t xml:space="preserve">131****2028</t>
  </si>
  <si>
    <t xml:space="preserve">郭兆年</t>
  </si>
  <si>
    <t xml:space="preserve">62218405******19786</t>
  </si>
  <si>
    <t xml:space="preserve">139****1537</t>
  </si>
  <si>
    <t xml:space="preserve">廖美莲</t>
  </si>
  <si>
    <t xml:space="preserve">62218405******19646</t>
  </si>
  <si>
    <t xml:space="preserve">138****4474</t>
  </si>
  <si>
    <t xml:space="preserve">蒋联潘</t>
  </si>
  <si>
    <t xml:space="preserve">90307120******00075432</t>
  </si>
  <si>
    <t xml:space="preserve">137****5880</t>
  </si>
  <si>
    <t xml:space="preserve">郭兆棒</t>
  </si>
  <si>
    <t xml:space="preserve">62218405******19133</t>
  </si>
  <si>
    <t xml:space="preserve">131****8998</t>
  </si>
  <si>
    <t xml:space="preserve">62218405******04353</t>
  </si>
  <si>
    <t xml:space="preserve">136****0613</t>
  </si>
  <si>
    <t xml:space="preserve">62218405******19711</t>
  </si>
  <si>
    <t xml:space="preserve">133****3304</t>
  </si>
  <si>
    <t xml:space="preserve">郭兆开</t>
  </si>
  <si>
    <t xml:space="preserve">62218405******19687</t>
  </si>
  <si>
    <t xml:space="preserve">137****0201</t>
  </si>
  <si>
    <t xml:space="preserve">郭长引</t>
  </si>
  <si>
    <t xml:space="preserve">90307120******00075487</t>
  </si>
  <si>
    <t xml:space="preserve">135****3867</t>
  </si>
  <si>
    <t xml:space="preserve">郭长选</t>
  </si>
  <si>
    <t xml:space="preserve">62218405******19141</t>
  </si>
  <si>
    <t xml:space="preserve">133****5835</t>
  </si>
  <si>
    <t xml:space="preserve">郭兆熙</t>
  </si>
  <si>
    <t xml:space="preserve">62218405******19588</t>
  </si>
  <si>
    <t xml:space="preserve">136****3638</t>
  </si>
  <si>
    <t xml:space="preserve">郑清华</t>
  </si>
  <si>
    <t xml:space="preserve">62218405******19653</t>
  </si>
  <si>
    <t xml:space="preserve">134****5145</t>
  </si>
  <si>
    <t xml:space="preserve">郭兆海</t>
  </si>
  <si>
    <t xml:space="preserve">62218405******19729</t>
  </si>
  <si>
    <t xml:space="preserve">137****3339</t>
  </si>
  <si>
    <t xml:space="preserve">郭兆艳</t>
  </si>
  <si>
    <t xml:space="preserve">62218405******19117</t>
  </si>
  <si>
    <t xml:space="preserve">131****2659</t>
  </si>
  <si>
    <t xml:space="preserve">郭子龙</t>
  </si>
  <si>
    <t xml:space="preserve">62218405******19745</t>
  </si>
  <si>
    <t xml:space="preserve">132****4357</t>
  </si>
  <si>
    <t xml:space="preserve">郭子健</t>
  </si>
  <si>
    <t xml:space="preserve">62218405******35115</t>
  </si>
  <si>
    <t xml:space="preserve">134****7866</t>
  </si>
  <si>
    <t xml:space="preserve">郭子强</t>
  </si>
  <si>
    <t xml:space="preserve">62218405******09493</t>
  </si>
  <si>
    <t xml:space="preserve">138****7970</t>
  </si>
  <si>
    <t xml:space="preserve">郭兆针</t>
  </si>
  <si>
    <t xml:space="preserve">62218405******19075</t>
  </si>
  <si>
    <t xml:space="preserve">135****3950</t>
  </si>
  <si>
    <t xml:space="preserve">王秀萍</t>
  </si>
  <si>
    <t xml:space="preserve">62218401******70549</t>
  </si>
  <si>
    <t xml:space="preserve">132****8207</t>
  </si>
  <si>
    <t xml:space="preserve">蒋联光</t>
  </si>
  <si>
    <t xml:space="preserve">62218405******39693</t>
  </si>
  <si>
    <t xml:space="preserve">138****6615</t>
  </si>
  <si>
    <t xml:space="preserve">林泽喜</t>
  </si>
  <si>
    <t xml:space="preserve">90307120******00202820</t>
  </si>
  <si>
    <t xml:space="preserve">137****9501</t>
  </si>
  <si>
    <t xml:space="preserve">林乐得</t>
  </si>
  <si>
    <t xml:space="preserve">62218405******99533</t>
  </si>
  <si>
    <t xml:space="preserve">134****6783</t>
  </si>
  <si>
    <t xml:space="preserve">林泽锦</t>
  </si>
  <si>
    <t xml:space="preserve">62218405******99442</t>
  </si>
  <si>
    <t xml:space="preserve">134****4772</t>
  </si>
  <si>
    <t xml:space="preserve">35042519******0774</t>
  </si>
  <si>
    <t xml:space="preserve">90307120******00121301</t>
  </si>
  <si>
    <t xml:space="preserve">137****9816</t>
  </si>
  <si>
    <t xml:space="preserve">林泽产</t>
  </si>
  <si>
    <t xml:space="preserve">90307120******00121310</t>
  </si>
  <si>
    <t xml:space="preserve">139****4796</t>
  </si>
  <si>
    <t xml:space="preserve">林泽煌</t>
  </si>
  <si>
    <t xml:space="preserve">90307120******00121329</t>
  </si>
  <si>
    <t xml:space="preserve">137****5811</t>
  </si>
  <si>
    <t xml:space="preserve">林乐继</t>
  </si>
  <si>
    <t xml:space="preserve">62218405******00281</t>
  </si>
  <si>
    <t xml:space="preserve">132****6241</t>
  </si>
  <si>
    <t xml:space="preserve">廖雪娥</t>
  </si>
  <si>
    <t xml:space="preserve">90307120******00121347</t>
  </si>
  <si>
    <t xml:space="preserve">139****4711</t>
  </si>
  <si>
    <t xml:space="preserve">林泽初</t>
  </si>
  <si>
    <t xml:space="preserve">90307120******00121356</t>
  </si>
  <si>
    <t xml:space="preserve">138****5672</t>
  </si>
  <si>
    <t xml:space="preserve">林泽承</t>
  </si>
  <si>
    <t xml:space="preserve">90307120******00121365</t>
  </si>
  <si>
    <t xml:space="preserve">139****2778</t>
  </si>
  <si>
    <t xml:space="preserve">90307120******00121374</t>
  </si>
  <si>
    <t xml:space="preserve">135****8996</t>
  </si>
  <si>
    <t xml:space="preserve">罗联芬</t>
  </si>
  <si>
    <t xml:space="preserve">62218405******94377</t>
  </si>
  <si>
    <t xml:space="preserve">136****7860</t>
  </si>
  <si>
    <t xml:space="preserve">林福扳</t>
  </si>
  <si>
    <t xml:space="preserve">62218405******10922</t>
  </si>
  <si>
    <t xml:space="preserve">137****1234</t>
  </si>
  <si>
    <t xml:space="preserve">林泽随</t>
  </si>
  <si>
    <t xml:space="preserve">90307120******00121409</t>
  </si>
  <si>
    <t xml:space="preserve">131****4888</t>
  </si>
  <si>
    <t xml:space="preserve">林乐观</t>
  </si>
  <si>
    <t xml:space="preserve">90307120******00121418</t>
  </si>
  <si>
    <t xml:space="preserve">136****1589</t>
  </si>
  <si>
    <t xml:space="preserve">62218405******98493</t>
  </si>
  <si>
    <t xml:space="preserve">139****3171</t>
  </si>
  <si>
    <t xml:space="preserve">郭兆垒</t>
  </si>
  <si>
    <t xml:space="preserve">90307120******00121445</t>
  </si>
  <si>
    <t xml:space="preserve">134****4710</t>
  </si>
  <si>
    <t xml:space="preserve">郭立举</t>
  </si>
  <si>
    <t xml:space="preserve">62218405******15115</t>
  </si>
  <si>
    <t xml:space="preserve">135****6302</t>
  </si>
  <si>
    <t xml:space="preserve">郭兆松</t>
  </si>
  <si>
    <t xml:space="preserve">62218405******14886</t>
  </si>
  <si>
    <t xml:space="preserve">136****8843</t>
  </si>
  <si>
    <t xml:space="preserve">郭兆徐</t>
  </si>
  <si>
    <t xml:space="preserve">90307120******00305452</t>
  </si>
  <si>
    <t xml:space="preserve">132****8173</t>
  </si>
  <si>
    <t xml:space="preserve">郭立辉</t>
  </si>
  <si>
    <t xml:space="preserve">90307120******00121481</t>
  </si>
  <si>
    <t xml:space="preserve">137****2186</t>
  </si>
  <si>
    <t xml:space="preserve">郭兆祥</t>
  </si>
  <si>
    <t xml:space="preserve">90307120******00595200</t>
  </si>
  <si>
    <t xml:space="preserve">134****3499</t>
  </si>
  <si>
    <t xml:space="preserve">郭立正</t>
  </si>
  <si>
    <t xml:space="preserve">90307120******00121506</t>
  </si>
  <si>
    <t xml:space="preserve">133****6547</t>
  </si>
  <si>
    <t xml:space="preserve">郭玉英</t>
  </si>
  <si>
    <t xml:space="preserve">62218405******14902</t>
  </si>
  <si>
    <t xml:space="preserve">135****4948</t>
  </si>
  <si>
    <t xml:space="preserve">郭兆银</t>
  </si>
  <si>
    <t xml:space="preserve">62303615******38648</t>
  </si>
  <si>
    <t xml:space="preserve">137****5989</t>
  </si>
  <si>
    <t xml:space="preserve">林泽保</t>
  </si>
  <si>
    <t xml:space="preserve">90307120******00121542</t>
  </si>
  <si>
    <t xml:space="preserve">135****0274</t>
  </si>
  <si>
    <t xml:space="preserve">62218405******97248</t>
  </si>
  <si>
    <t xml:space="preserve">134****1161</t>
  </si>
  <si>
    <t xml:space="preserve">郭福炀</t>
  </si>
  <si>
    <t xml:space="preserve">62218405******09071</t>
  </si>
  <si>
    <t xml:space="preserve">135****2558</t>
  </si>
  <si>
    <t xml:space="preserve">90307120******00216405</t>
  </si>
  <si>
    <t xml:space="preserve">131****8806</t>
  </si>
  <si>
    <t xml:space="preserve">大田县广平镇岬头村水稻种植保险投保人情况明细表</t>
  </si>
  <si>
    <t xml:space="preserve">林长起</t>
  </si>
  <si>
    <t xml:space="preserve">62218405******46852</t>
  </si>
  <si>
    <t xml:space="preserve">芹菜洋</t>
  </si>
  <si>
    <t xml:space="preserve">林长厚</t>
  </si>
  <si>
    <t xml:space="preserve">90307120******00075593</t>
  </si>
  <si>
    <t xml:space="preserve">135****8242</t>
  </si>
  <si>
    <t xml:space="preserve">林美产</t>
  </si>
  <si>
    <t xml:space="preserve">62218405******46902</t>
  </si>
  <si>
    <t xml:space="preserve">132****0843</t>
  </si>
  <si>
    <t xml:space="preserve">林其如</t>
  </si>
  <si>
    <t xml:space="preserve">62218405******61270</t>
  </si>
  <si>
    <t xml:space="preserve">138****5113</t>
  </si>
  <si>
    <t xml:space="preserve">林长康</t>
  </si>
  <si>
    <t xml:space="preserve">62218405******61304</t>
  </si>
  <si>
    <t xml:space="preserve">134****3604</t>
  </si>
  <si>
    <t xml:space="preserve">林长乐</t>
  </si>
  <si>
    <t xml:space="preserve">62218405******61015</t>
  </si>
  <si>
    <t xml:space="preserve">138****2234</t>
  </si>
  <si>
    <t xml:space="preserve">林友涨</t>
  </si>
  <si>
    <t xml:space="preserve">62218405******46811</t>
  </si>
  <si>
    <t xml:space="preserve">131****3803</t>
  </si>
  <si>
    <t xml:space="preserve">王桂英</t>
  </si>
  <si>
    <t xml:space="preserve">62218405******46696</t>
  </si>
  <si>
    <t xml:space="preserve">134****9491</t>
  </si>
  <si>
    <t xml:space="preserve">林长群</t>
  </si>
  <si>
    <t xml:space="preserve">62218405******61296</t>
  </si>
  <si>
    <t xml:space="preserve">133****1406</t>
  </si>
  <si>
    <t xml:space="preserve">林其实</t>
  </si>
  <si>
    <t xml:space="preserve">90307120******00075682</t>
  </si>
  <si>
    <t xml:space="preserve">133****9209</t>
  </si>
  <si>
    <t xml:space="preserve">林长代</t>
  </si>
  <si>
    <t xml:space="preserve">62218405******46670</t>
  </si>
  <si>
    <t xml:space="preserve">136****8298</t>
  </si>
  <si>
    <t xml:space="preserve">林美武</t>
  </si>
  <si>
    <t xml:space="preserve">62218405******61213</t>
  </si>
  <si>
    <t xml:space="preserve">131****8496</t>
  </si>
  <si>
    <t xml:space="preserve">林美锡</t>
  </si>
  <si>
    <t xml:space="preserve">62218405******32855</t>
  </si>
  <si>
    <t xml:space="preserve">137****9259</t>
  </si>
  <si>
    <t xml:space="preserve">林长炬</t>
  </si>
  <si>
    <t xml:space="preserve">62218405******32871</t>
  </si>
  <si>
    <t xml:space="preserve">138****1367</t>
  </si>
  <si>
    <t xml:space="preserve">罗玉梅</t>
  </si>
  <si>
    <t xml:space="preserve">62218405******25959</t>
  </si>
  <si>
    <t xml:space="preserve">134****4657</t>
  </si>
  <si>
    <t xml:space="preserve">林美尧</t>
  </si>
  <si>
    <t xml:space="preserve">90307120******00075744</t>
  </si>
  <si>
    <t xml:space="preserve">134****5396</t>
  </si>
  <si>
    <t xml:space="preserve">林美益</t>
  </si>
  <si>
    <t xml:space="preserve">90307120******00075753</t>
  </si>
  <si>
    <t xml:space="preserve">132****3644</t>
  </si>
  <si>
    <t xml:space="preserve">林青相</t>
  </si>
  <si>
    <t xml:space="preserve">62218405******47017</t>
  </si>
  <si>
    <t xml:space="preserve">138****1815</t>
  </si>
  <si>
    <t xml:space="preserve">林长存</t>
  </si>
  <si>
    <t xml:space="preserve">62218405******46837</t>
  </si>
  <si>
    <t xml:space="preserve">134****5645</t>
  </si>
  <si>
    <t xml:space="preserve">林长梁</t>
  </si>
  <si>
    <t xml:space="preserve">62218405******61221</t>
  </si>
  <si>
    <t xml:space="preserve">137****1158</t>
  </si>
  <si>
    <t xml:space="preserve">林美煌</t>
  </si>
  <si>
    <t xml:space="preserve">90307120******00075799</t>
  </si>
  <si>
    <t xml:space="preserve">139****5633</t>
  </si>
  <si>
    <t xml:space="preserve">林美暖</t>
  </si>
  <si>
    <t xml:space="preserve">62218405******46639</t>
  </si>
  <si>
    <t xml:space="preserve">131****1566</t>
  </si>
  <si>
    <t xml:space="preserve">林美和</t>
  </si>
  <si>
    <t xml:space="preserve">62218405******46597</t>
  </si>
  <si>
    <t xml:space="preserve">133****6792</t>
  </si>
  <si>
    <t xml:space="preserve">林其土</t>
  </si>
  <si>
    <t xml:space="preserve">62218405******46704</t>
  </si>
  <si>
    <t xml:space="preserve">131****3744</t>
  </si>
  <si>
    <t xml:space="preserve">张新香</t>
  </si>
  <si>
    <t xml:space="preserve">62218405******86559</t>
  </si>
  <si>
    <t xml:space="preserve">133****6072</t>
  </si>
  <si>
    <t xml:space="preserve">林长意</t>
  </si>
  <si>
    <t xml:space="preserve">62218405******46886</t>
  </si>
  <si>
    <t xml:space="preserve">133****7663</t>
  </si>
  <si>
    <t xml:space="preserve">林其昌</t>
  </si>
  <si>
    <t xml:space="preserve">62218405******74265</t>
  </si>
  <si>
    <t xml:space="preserve">136****0075</t>
  </si>
  <si>
    <t xml:space="preserve">林美桃</t>
  </si>
  <si>
    <t xml:space="preserve">62218405******47249</t>
  </si>
  <si>
    <t xml:space="preserve">134****9956</t>
  </si>
  <si>
    <t xml:space="preserve">林美树</t>
  </si>
  <si>
    <t xml:space="preserve">90307120******00075879</t>
  </si>
  <si>
    <t xml:space="preserve">139****9824</t>
  </si>
  <si>
    <t xml:space="preserve">林美有</t>
  </si>
  <si>
    <t xml:space="preserve">62218405******61288</t>
  </si>
  <si>
    <t xml:space="preserve">132****3659</t>
  </si>
  <si>
    <t xml:space="preserve">林其琳</t>
  </si>
  <si>
    <t xml:space="preserve">62218405******46662</t>
  </si>
  <si>
    <t xml:space="preserve">131****2628</t>
  </si>
  <si>
    <t xml:space="preserve">林其培</t>
  </si>
  <si>
    <t xml:space="preserve">62218405******18446</t>
  </si>
  <si>
    <t xml:space="preserve">135****9298</t>
  </si>
  <si>
    <t xml:space="preserve">林美文</t>
  </si>
  <si>
    <t xml:space="preserve">62218405******46647</t>
  </si>
  <si>
    <t xml:space="preserve">137****4354</t>
  </si>
  <si>
    <t xml:space="preserve">林其规</t>
  </si>
  <si>
    <t xml:space="preserve">62218405******46860</t>
  </si>
  <si>
    <t xml:space="preserve">135****4882</t>
  </si>
  <si>
    <t xml:space="preserve">林美辉</t>
  </si>
  <si>
    <t xml:space="preserve">62218405******61122</t>
  </si>
  <si>
    <t xml:space="preserve">136****5499</t>
  </si>
  <si>
    <t xml:space="preserve">林美流</t>
  </si>
  <si>
    <t xml:space="preserve">62218405******46787</t>
  </si>
  <si>
    <t xml:space="preserve">139****6227</t>
  </si>
  <si>
    <t xml:space="preserve">林美术</t>
  </si>
  <si>
    <t xml:space="preserve">62218405******46746</t>
  </si>
  <si>
    <t xml:space="preserve">136****7810</t>
  </si>
  <si>
    <t xml:space="preserve">兰承祖</t>
  </si>
  <si>
    <t xml:space="preserve">62303611******48081</t>
  </si>
  <si>
    <t xml:space="preserve">133****2434</t>
  </si>
  <si>
    <t xml:space="preserve">林友培</t>
  </si>
  <si>
    <t xml:space="preserve">62218405******47579</t>
  </si>
  <si>
    <t xml:space="preserve">139****9260</t>
  </si>
  <si>
    <t xml:space="preserve">林其达</t>
  </si>
  <si>
    <t xml:space="preserve">62218405******18537</t>
  </si>
  <si>
    <t xml:space="preserve">132****3069</t>
  </si>
  <si>
    <t xml:space="preserve">林其斌</t>
  </si>
  <si>
    <t xml:space="preserve">90307120******00075995</t>
  </si>
  <si>
    <t xml:space="preserve">134****5331</t>
  </si>
  <si>
    <t xml:space="preserve">林其晖</t>
  </si>
  <si>
    <t xml:space="preserve">62218405******47421</t>
  </si>
  <si>
    <t xml:space="preserve">136****2867</t>
  </si>
  <si>
    <t xml:space="preserve">林长贻</t>
  </si>
  <si>
    <t xml:space="preserve">62218405******48171</t>
  </si>
  <si>
    <t xml:space="preserve">134****8031</t>
  </si>
  <si>
    <t xml:space="preserve">林长春</t>
  </si>
  <si>
    <t xml:space="preserve">62218405******49658</t>
  </si>
  <si>
    <t xml:space="preserve">136****8316</t>
  </si>
  <si>
    <t xml:space="preserve">廖秀文</t>
  </si>
  <si>
    <t xml:space="preserve">62218405******49153</t>
  </si>
  <si>
    <t xml:space="preserve">131****8807</t>
  </si>
  <si>
    <t xml:space="preserve">林其岩</t>
  </si>
  <si>
    <t xml:space="preserve">62218405******47991</t>
  </si>
  <si>
    <t xml:space="preserve">131****4123</t>
  </si>
  <si>
    <t xml:space="preserve">林友增</t>
  </si>
  <si>
    <t xml:space="preserve">90307120******00124193</t>
  </si>
  <si>
    <t xml:space="preserve">139****5692</t>
  </si>
  <si>
    <t xml:space="preserve">张珠兰</t>
  </si>
  <si>
    <t xml:space="preserve">62218405******48056</t>
  </si>
  <si>
    <t xml:space="preserve">131****4904</t>
  </si>
  <si>
    <t xml:space="preserve">林长定</t>
  </si>
  <si>
    <t xml:space="preserve">62218405******48197</t>
  </si>
  <si>
    <t xml:space="preserve">林长盛</t>
  </si>
  <si>
    <t xml:space="preserve">62218405******48130</t>
  </si>
  <si>
    <t xml:space="preserve">139****9784</t>
  </si>
  <si>
    <t xml:space="preserve">林长首</t>
  </si>
  <si>
    <t xml:space="preserve">62218405******48031</t>
  </si>
  <si>
    <t xml:space="preserve">131****1717</t>
  </si>
  <si>
    <t xml:space="preserve">黄其木</t>
  </si>
  <si>
    <t xml:space="preserve">35042519******3317</t>
  </si>
  <si>
    <t xml:space="preserve">90307120******00494122</t>
  </si>
  <si>
    <t xml:space="preserve">136****1412</t>
  </si>
  <si>
    <t xml:space="preserve">林长青</t>
  </si>
  <si>
    <t xml:space="preserve">62218405******47413</t>
  </si>
  <si>
    <t xml:space="preserve">133****8793</t>
  </si>
  <si>
    <t xml:space="preserve">林其锺</t>
  </si>
  <si>
    <t xml:space="preserve">90307120******00076128</t>
  </si>
  <si>
    <t xml:space="preserve">139****7723</t>
  </si>
  <si>
    <t xml:space="preserve">林其尧</t>
  </si>
  <si>
    <t xml:space="preserve">62218405******48049</t>
  </si>
  <si>
    <t xml:space="preserve">139****3720</t>
  </si>
  <si>
    <t xml:space="preserve">林其腾</t>
  </si>
  <si>
    <t xml:space="preserve">62218405******47504</t>
  </si>
  <si>
    <t xml:space="preserve">135****3781</t>
  </si>
  <si>
    <t xml:space="preserve">林长烧</t>
  </si>
  <si>
    <t xml:space="preserve">62218405******47470</t>
  </si>
  <si>
    <t xml:space="preserve">139****2465</t>
  </si>
  <si>
    <t xml:space="preserve">林新叶</t>
  </si>
  <si>
    <t xml:space="preserve">62218405******86609</t>
  </si>
  <si>
    <t xml:space="preserve">135****2134</t>
  </si>
  <si>
    <t xml:space="preserve">林长松</t>
  </si>
  <si>
    <t xml:space="preserve">90307120******00076173</t>
  </si>
  <si>
    <t xml:space="preserve">131****7842</t>
  </si>
  <si>
    <t xml:space="preserve">林长海</t>
  </si>
  <si>
    <t xml:space="preserve">90307120******00076182</t>
  </si>
  <si>
    <t xml:space="preserve">139****8805</t>
  </si>
  <si>
    <t xml:space="preserve">林长辉</t>
  </si>
  <si>
    <t xml:space="preserve">62218405******48064</t>
  </si>
  <si>
    <t xml:space="preserve">135****1035</t>
  </si>
  <si>
    <t xml:space="preserve">林美广</t>
  </si>
  <si>
    <t xml:space="preserve">62218405******47389</t>
  </si>
  <si>
    <t xml:space="preserve">131****6138</t>
  </si>
  <si>
    <t xml:space="preserve">林长芽</t>
  </si>
  <si>
    <t xml:space="preserve">62218405******47546</t>
  </si>
  <si>
    <t xml:space="preserve">139****5888</t>
  </si>
  <si>
    <t xml:space="preserve">林长三</t>
  </si>
  <si>
    <t xml:space="preserve">90307120******00076226</t>
  </si>
  <si>
    <t xml:space="preserve">138****6703</t>
  </si>
  <si>
    <t xml:space="preserve">余兰芳</t>
  </si>
  <si>
    <t xml:space="preserve">62218405******48122</t>
  </si>
  <si>
    <t xml:space="preserve">132****9362</t>
  </si>
  <si>
    <t xml:space="preserve">林长东</t>
  </si>
  <si>
    <t xml:space="preserve">62218405******47488</t>
  </si>
  <si>
    <t xml:space="preserve">134****6822</t>
  </si>
  <si>
    <t xml:space="preserve">林长南</t>
  </si>
  <si>
    <t xml:space="preserve">90307120******00076253</t>
  </si>
  <si>
    <t xml:space="preserve">133****9218</t>
  </si>
  <si>
    <t xml:space="preserve">林长瑞</t>
  </si>
  <si>
    <t xml:space="preserve">90307120******00076262</t>
  </si>
  <si>
    <t xml:space="preserve">131****4566</t>
  </si>
  <si>
    <t xml:space="preserve">张昌西</t>
  </si>
  <si>
    <t xml:space="preserve">90307120******00204533</t>
  </si>
  <si>
    <t xml:space="preserve">136****2925</t>
  </si>
  <si>
    <t xml:space="preserve">林长久</t>
  </si>
  <si>
    <t xml:space="preserve">90307120******00631821</t>
  </si>
  <si>
    <t xml:space="preserve">136****1258</t>
  </si>
  <si>
    <t xml:space="preserve">林长椿</t>
  </si>
  <si>
    <t xml:space="preserve">62218405******61445</t>
  </si>
  <si>
    <t xml:space="preserve">139****1824</t>
  </si>
  <si>
    <t xml:space="preserve">林美禄</t>
  </si>
  <si>
    <t xml:space="preserve">62218405******49260</t>
  </si>
  <si>
    <t xml:space="preserve">134****0946</t>
  </si>
  <si>
    <t xml:space="preserve">林长积</t>
  </si>
  <si>
    <t xml:space="preserve">62218405******56378</t>
  </si>
  <si>
    <t xml:space="preserve">136****5197</t>
  </si>
  <si>
    <t xml:space="preserve">林美化</t>
  </si>
  <si>
    <t xml:space="preserve">62218405******49237</t>
  </si>
  <si>
    <t xml:space="preserve">139****9984</t>
  </si>
  <si>
    <t xml:space="preserve">林青川</t>
  </si>
  <si>
    <t xml:space="preserve">62218405******01113</t>
  </si>
  <si>
    <t xml:space="preserve">133****5180</t>
  </si>
  <si>
    <t xml:space="preserve">林美群</t>
  </si>
  <si>
    <t xml:space="preserve">90307120******00076333</t>
  </si>
  <si>
    <t xml:space="preserve">139****1293</t>
  </si>
  <si>
    <t xml:space="preserve">林美润</t>
  </si>
  <si>
    <t xml:space="preserve">62218405******49278</t>
  </si>
  <si>
    <t xml:space="preserve">136****1448</t>
  </si>
  <si>
    <t xml:space="preserve">林美杨</t>
  </si>
  <si>
    <t xml:space="preserve">90307120******00076351</t>
  </si>
  <si>
    <t xml:space="preserve">131****2242</t>
  </si>
  <si>
    <t xml:space="preserve">林长柑</t>
  </si>
  <si>
    <t xml:space="preserve">62218405******49666</t>
  </si>
  <si>
    <t xml:space="preserve">133****8097</t>
  </si>
  <si>
    <t xml:space="preserve">林青明</t>
  </si>
  <si>
    <t xml:space="preserve">62303611******56622</t>
  </si>
  <si>
    <t xml:space="preserve">138****5091</t>
  </si>
  <si>
    <t xml:space="preserve">林青福</t>
  </si>
  <si>
    <t xml:space="preserve">62218405******49054</t>
  </si>
  <si>
    <t xml:space="preserve">134****4368</t>
  </si>
  <si>
    <t xml:space="preserve">林美模</t>
  </si>
  <si>
    <t xml:space="preserve">62218405******49633</t>
  </si>
  <si>
    <t xml:space="preserve">134****8289</t>
  </si>
  <si>
    <t xml:space="preserve">林美忠</t>
  </si>
  <si>
    <t xml:space="preserve">62218405******91166</t>
  </si>
  <si>
    <t xml:space="preserve">139****9221</t>
  </si>
  <si>
    <t xml:space="preserve">林美志</t>
  </si>
  <si>
    <t xml:space="preserve">62218405******17386</t>
  </si>
  <si>
    <t xml:space="preserve">135****2534</t>
  </si>
  <si>
    <t xml:space="preserve">罗美香</t>
  </si>
  <si>
    <t xml:space="preserve">90307120******00076422</t>
  </si>
  <si>
    <t xml:space="preserve">138****2905</t>
  </si>
  <si>
    <t xml:space="preserve">林美桂</t>
  </si>
  <si>
    <t xml:space="preserve">62218405******49385</t>
  </si>
  <si>
    <t xml:space="preserve">137****6456</t>
  </si>
  <si>
    <t xml:space="preserve">林美杰</t>
  </si>
  <si>
    <t xml:space="preserve">62218401******86362</t>
  </si>
  <si>
    <t xml:space="preserve">134****6919</t>
  </si>
  <si>
    <t xml:space="preserve">90307120******00076459</t>
  </si>
  <si>
    <t xml:space="preserve">133****7540</t>
  </si>
  <si>
    <t xml:space="preserve">林美景</t>
  </si>
  <si>
    <t xml:space="preserve">90307120******00076468</t>
  </si>
  <si>
    <t xml:space="preserve">137****8045</t>
  </si>
  <si>
    <t xml:space="preserve">林美永</t>
  </si>
  <si>
    <t xml:space="preserve">62218405******49294</t>
  </si>
  <si>
    <t xml:space="preserve">137****5839</t>
  </si>
  <si>
    <t xml:space="preserve">林其志</t>
  </si>
  <si>
    <t xml:space="preserve">62166400******0671</t>
  </si>
  <si>
    <t xml:space="preserve">138****3011</t>
  </si>
  <si>
    <t xml:space="preserve">林美光</t>
  </si>
  <si>
    <t xml:space="preserve">62218405******49526</t>
  </si>
  <si>
    <t xml:space="preserve">132****0727</t>
  </si>
  <si>
    <t xml:space="preserve">林美涂</t>
  </si>
  <si>
    <t xml:space="preserve">62218405******49096</t>
  </si>
  <si>
    <t xml:space="preserve">136****5998</t>
  </si>
  <si>
    <t xml:space="preserve">林长布</t>
  </si>
  <si>
    <t xml:space="preserve">90307120******00076529</t>
  </si>
  <si>
    <t xml:space="preserve">139****7781</t>
  </si>
  <si>
    <t xml:space="preserve">林长芬</t>
  </si>
  <si>
    <t xml:space="preserve">62218405******49419</t>
  </si>
  <si>
    <t xml:space="preserve">132****5065</t>
  </si>
  <si>
    <t xml:space="preserve">林美协</t>
  </si>
  <si>
    <t xml:space="preserve">62218405******49336</t>
  </si>
  <si>
    <t xml:space="preserve">134****7266</t>
  </si>
  <si>
    <t xml:space="preserve">林美福</t>
  </si>
  <si>
    <t xml:space="preserve">62218405******56436</t>
  </si>
  <si>
    <t xml:space="preserve">133****7401</t>
  </si>
  <si>
    <t xml:space="preserve">林长顺</t>
  </si>
  <si>
    <t xml:space="preserve">62218405******49583</t>
  </si>
  <si>
    <t xml:space="preserve">133****0186</t>
  </si>
  <si>
    <t xml:space="preserve">林长义</t>
  </si>
  <si>
    <t xml:space="preserve">62218405******49757</t>
  </si>
  <si>
    <t xml:space="preserve">131****9142</t>
  </si>
  <si>
    <t xml:space="preserve">林美梨</t>
  </si>
  <si>
    <t xml:space="preserve">62218405******49179</t>
  </si>
  <si>
    <t xml:space="preserve">133****1602</t>
  </si>
  <si>
    <t xml:space="preserve">林长富</t>
  </si>
  <si>
    <t xml:space="preserve">62218405******49450</t>
  </si>
  <si>
    <t xml:space="preserve">133****4636</t>
  </si>
  <si>
    <t xml:space="preserve">林长香</t>
  </si>
  <si>
    <t xml:space="preserve">62218405******49716</t>
  </si>
  <si>
    <t xml:space="preserve">131****2265</t>
  </si>
  <si>
    <t xml:space="preserve">林美琳</t>
  </si>
  <si>
    <t xml:space="preserve">62218405******49138</t>
  </si>
  <si>
    <t xml:space="preserve">137****3016</t>
  </si>
  <si>
    <t xml:space="preserve">林长和</t>
  </si>
  <si>
    <t xml:space="preserve">62218405******49229</t>
  </si>
  <si>
    <t xml:space="preserve">132****0280</t>
  </si>
  <si>
    <t xml:space="preserve">林长龙</t>
  </si>
  <si>
    <t xml:space="preserve">35042563******1</t>
  </si>
  <si>
    <t xml:space="preserve">90307120******00076636</t>
  </si>
  <si>
    <t xml:space="preserve">137****6551</t>
  </si>
  <si>
    <t xml:space="preserve">林长兴</t>
  </si>
  <si>
    <t xml:space="preserve">62218405******49401</t>
  </si>
  <si>
    <t xml:space="preserve">131****2753</t>
  </si>
  <si>
    <t xml:space="preserve">林长基</t>
  </si>
  <si>
    <t xml:space="preserve">62218405******49542</t>
  </si>
  <si>
    <t xml:space="preserve">136****5736</t>
  </si>
  <si>
    <t xml:space="preserve">林长裕</t>
  </si>
  <si>
    <t xml:space="preserve">62218405******49369</t>
  </si>
  <si>
    <t xml:space="preserve">134****7103</t>
  </si>
  <si>
    <t xml:space="preserve">林长来</t>
  </si>
  <si>
    <t xml:space="preserve">62218405******49302</t>
  </si>
  <si>
    <t xml:space="preserve">138****4388</t>
  </si>
  <si>
    <t xml:space="preserve">林长升</t>
  </si>
  <si>
    <t xml:space="preserve">62218405******49948</t>
  </si>
  <si>
    <t xml:space="preserve">134****6092</t>
  </si>
  <si>
    <t xml:space="preserve">林长圳</t>
  </si>
  <si>
    <t xml:space="preserve">62218405******18578</t>
  </si>
  <si>
    <t xml:space="preserve">138****9232</t>
  </si>
  <si>
    <t xml:space="preserve">林长秋</t>
  </si>
  <si>
    <t xml:space="preserve">62218405******49872</t>
  </si>
  <si>
    <t xml:space="preserve">137****3587</t>
  </si>
  <si>
    <t xml:space="preserve">林美涧</t>
  </si>
  <si>
    <t xml:space="preserve">62218405******50177</t>
  </si>
  <si>
    <t xml:space="preserve">134****5092</t>
  </si>
  <si>
    <t xml:space="preserve">林长源</t>
  </si>
  <si>
    <t xml:space="preserve">62218405******50755</t>
  </si>
  <si>
    <t xml:space="preserve">133****7607</t>
  </si>
  <si>
    <t xml:space="preserve">林其忠</t>
  </si>
  <si>
    <t xml:space="preserve">62218405******50201</t>
  </si>
  <si>
    <t xml:space="preserve">131****8831</t>
  </si>
  <si>
    <t xml:space="preserve">林友正</t>
  </si>
  <si>
    <t xml:space="preserve">62218405******50144</t>
  </si>
  <si>
    <t xml:space="preserve">132****4041</t>
  </si>
  <si>
    <t xml:space="preserve">林友邦</t>
  </si>
  <si>
    <t xml:space="preserve">62218405******50037</t>
  </si>
  <si>
    <t xml:space="preserve">131****1488</t>
  </si>
  <si>
    <t xml:space="preserve">林友炜</t>
  </si>
  <si>
    <t xml:space="preserve">90307120******00076761</t>
  </si>
  <si>
    <t xml:space="preserve">131****4641</t>
  </si>
  <si>
    <t xml:space="preserve">林其堪</t>
  </si>
  <si>
    <t xml:space="preserve">90307120******00076770</t>
  </si>
  <si>
    <t xml:space="preserve">132****3231</t>
  </si>
  <si>
    <t xml:space="preserve">林美湖</t>
  </si>
  <si>
    <t xml:space="preserve">62218405******50664</t>
  </si>
  <si>
    <t xml:space="preserve">131****6364</t>
  </si>
  <si>
    <t xml:space="preserve">林美水</t>
  </si>
  <si>
    <t xml:space="preserve">90307120******00076798</t>
  </si>
  <si>
    <t xml:space="preserve">135****6410</t>
  </si>
  <si>
    <t xml:space="preserve">乐月娥</t>
  </si>
  <si>
    <t xml:space="preserve">62218405******49898</t>
  </si>
  <si>
    <t xml:space="preserve">138****3805</t>
  </si>
  <si>
    <t xml:space="preserve">林长茂</t>
  </si>
  <si>
    <t xml:space="preserve">62218405******50029</t>
  </si>
  <si>
    <t xml:space="preserve">137****7139</t>
  </si>
  <si>
    <t xml:space="preserve">林长添</t>
  </si>
  <si>
    <t xml:space="preserve">62218405******49955</t>
  </si>
  <si>
    <t xml:space="preserve">136****7929</t>
  </si>
  <si>
    <t xml:space="preserve">62218405******50151</t>
  </si>
  <si>
    <t xml:space="preserve">132****0283</t>
  </si>
  <si>
    <t xml:space="preserve">林美胜</t>
  </si>
  <si>
    <t xml:space="preserve">62218405******50623</t>
  </si>
  <si>
    <t xml:space="preserve">135****5582</t>
  </si>
  <si>
    <t xml:space="preserve">廖梅芳</t>
  </si>
  <si>
    <t xml:space="preserve">62218405******61510</t>
  </si>
  <si>
    <t xml:space="preserve">134****4737</t>
  </si>
  <si>
    <t xml:space="preserve">林美堆</t>
  </si>
  <si>
    <t xml:space="preserve">62218405******50631</t>
  </si>
  <si>
    <t xml:space="preserve">133****9710</t>
  </si>
  <si>
    <t xml:space="preserve">林美华</t>
  </si>
  <si>
    <t xml:space="preserve">62218405******50706</t>
  </si>
  <si>
    <t xml:space="preserve">132****9517</t>
  </si>
  <si>
    <t xml:space="preserve">林美灯</t>
  </si>
  <si>
    <t xml:space="preserve">62218405******50110</t>
  </si>
  <si>
    <t xml:space="preserve">137****6848</t>
  </si>
  <si>
    <t xml:space="preserve">林长财</t>
  </si>
  <si>
    <t xml:space="preserve">62218405******50045</t>
  </si>
  <si>
    <t xml:space="preserve">134****7174</t>
  </si>
  <si>
    <t xml:space="preserve">林长俊</t>
  </si>
  <si>
    <t xml:space="preserve">62218405******49989</t>
  </si>
  <si>
    <t xml:space="preserve">138****5023</t>
  </si>
  <si>
    <t xml:space="preserve">林美溪</t>
  </si>
  <si>
    <t xml:space="preserve">62218405******50227</t>
  </si>
  <si>
    <t xml:space="preserve">133****0197</t>
  </si>
  <si>
    <t xml:space="preserve">林美通</t>
  </si>
  <si>
    <t xml:space="preserve">62218405******50235</t>
  </si>
  <si>
    <t xml:space="preserve">138****0128</t>
  </si>
  <si>
    <t xml:space="preserve">林美强</t>
  </si>
  <si>
    <t xml:space="preserve">62218405******50615</t>
  </si>
  <si>
    <t xml:space="preserve">133****0551</t>
  </si>
  <si>
    <t xml:space="preserve">林长汉</t>
  </si>
  <si>
    <t xml:space="preserve">90307120******00076949</t>
  </si>
  <si>
    <t xml:space="preserve">134****2407</t>
  </si>
  <si>
    <t xml:space="preserve">林长棋</t>
  </si>
  <si>
    <t xml:space="preserve">90307120******00076958</t>
  </si>
  <si>
    <t xml:space="preserve">132****6249</t>
  </si>
  <si>
    <t xml:space="preserve">林长平</t>
  </si>
  <si>
    <t xml:space="preserve">62218405******50672</t>
  </si>
  <si>
    <t xml:space="preserve">133****9808</t>
  </si>
  <si>
    <t xml:space="preserve">王春梅</t>
  </si>
  <si>
    <t xml:space="preserve">62218405******49906</t>
  </si>
  <si>
    <t xml:space="preserve">136****8919</t>
  </si>
  <si>
    <t xml:space="preserve">林美灶</t>
  </si>
  <si>
    <t xml:space="preserve">62218405******49914</t>
  </si>
  <si>
    <t xml:space="preserve">137****3511</t>
  </si>
  <si>
    <t xml:space="preserve">林美造</t>
  </si>
  <si>
    <t xml:space="preserve">62218405******56501</t>
  </si>
  <si>
    <t xml:space="preserve">139****3893</t>
  </si>
  <si>
    <t xml:space="preserve">林美星</t>
  </si>
  <si>
    <t xml:space="preserve">62218405******61544</t>
  </si>
  <si>
    <t xml:space="preserve">136****2418</t>
  </si>
  <si>
    <t xml:space="preserve">林美站</t>
  </si>
  <si>
    <t xml:space="preserve">90307120******00077010</t>
  </si>
  <si>
    <t xml:space="preserve">132****2810</t>
  </si>
  <si>
    <t xml:space="preserve">林长植</t>
  </si>
  <si>
    <t xml:space="preserve">62218405******49997</t>
  </si>
  <si>
    <t xml:space="preserve">137****3727</t>
  </si>
  <si>
    <t xml:space="preserve">王月娥</t>
  </si>
  <si>
    <t xml:space="preserve">62218405******49922</t>
  </si>
  <si>
    <t xml:space="preserve">133****7250</t>
  </si>
  <si>
    <t xml:space="preserve">林福妹</t>
  </si>
  <si>
    <t xml:space="preserve">90307120******00448398</t>
  </si>
  <si>
    <t xml:space="preserve">132****1523</t>
  </si>
  <si>
    <t xml:space="preserve">林长填</t>
  </si>
  <si>
    <t xml:space="preserve">62218405******49864</t>
  </si>
  <si>
    <t xml:space="preserve">136****2479</t>
  </si>
  <si>
    <t xml:space="preserve">林其炎</t>
  </si>
  <si>
    <t xml:space="preserve">90307120******00121560</t>
  </si>
  <si>
    <t xml:space="preserve">133****9947</t>
  </si>
  <si>
    <t xml:space="preserve">林长诚</t>
  </si>
  <si>
    <t xml:space="preserve">62218405******46753</t>
  </si>
  <si>
    <t xml:space="preserve">135****7510</t>
  </si>
  <si>
    <t xml:space="preserve">林青春</t>
  </si>
  <si>
    <t xml:space="preserve">90307120******00121588</t>
  </si>
  <si>
    <t xml:space="preserve">134****1645</t>
  </si>
  <si>
    <t xml:space="preserve">张乃智</t>
  </si>
  <si>
    <t xml:space="preserve">90307120******00290217</t>
  </si>
  <si>
    <t xml:space="preserve">136****2471</t>
  </si>
  <si>
    <t xml:space="preserve">林其活</t>
  </si>
  <si>
    <t xml:space="preserve">90307120******00121631</t>
  </si>
  <si>
    <t xml:space="preserve">131****4087</t>
  </si>
  <si>
    <t xml:space="preserve">90307120******00121668</t>
  </si>
  <si>
    <t xml:space="preserve">133****8105</t>
  </si>
  <si>
    <t xml:space="preserve">林其贤</t>
  </si>
  <si>
    <t xml:space="preserve">62218405******47314</t>
  </si>
  <si>
    <t xml:space="preserve">133****4501</t>
  </si>
  <si>
    <t xml:space="preserve">林美温</t>
  </si>
  <si>
    <t xml:space="preserve">90307120******00122382</t>
  </si>
  <si>
    <t xml:space="preserve">134****5584</t>
  </si>
  <si>
    <t xml:space="preserve">大田县广平镇龙宫村水稻种植保险投保人情况明细表</t>
  </si>
  <si>
    <t xml:space="preserve">郑宣杰</t>
  </si>
  <si>
    <t xml:space="preserve">90307120******00062525</t>
  </si>
  <si>
    <t xml:space="preserve">136****0344</t>
  </si>
  <si>
    <t xml:space="preserve">坑门</t>
  </si>
  <si>
    <t xml:space="preserve">郑宣木</t>
  </si>
  <si>
    <t xml:space="preserve">90307120******00062534</t>
  </si>
  <si>
    <t xml:space="preserve">137****0156</t>
  </si>
  <si>
    <t xml:space="preserve">郑宣域</t>
  </si>
  <si>
    <t xml:space="preserve">62218405******20503</t>
  </si>
  <si>
    <t xml:space="preserve">135****3643</t>
  </si>
  <si>
    <t xml:space="preserve">陈宜针</t>
  </si>
  <si>
    <t xml:space="preserve">62218405******20859</t>
  </si>
  <si>
    <t xml:space="preserve">135****2650</t>
  </si>
  <si>
    <t xml:space="preserve">陈宜顺</t>
  </si>
  <si>
    <t xml:space="preserve">62218405******20438</t>
  </si>
  <si>
    <t xml:space="preserve">137****4638</t>
  </si>
  <si>
    <t xml:space="preserve">郑承光</t>
  </si>
  <si>
    <t xml:space="preserve">62218405******52047</t>
  </si>
  <si>
    <t xml:space="preserve">郑承栎</t>
  </si>
  <si>
    <t xml:space="preserve">90307120******00062570</t>
  </si>
  <si>
    <t xml:space="preserve">131****9000</t>
  </si>
  <si>
    <t xml:space="preserve">郑承煌</t>
  </si>
  <si>
    <t xml:space="preserve">90307120******00062589</t>
  </si>
  <si>
    <t xml:space="preserve">135****2140</t>
  </si>
  <si>
    <t xml:space="preserve">郑恢潘</t>
  </si>
  <si>
    <t xml:space="preserve">90307120******00062598</t>
  </si>
  <si>
    <t xml:space="preserve">131****2751</t>
  </si>
  <si>
    <t xml:space="preserve">郑承理</t>
  </si>
  <si>
    <t xml:space="preserve">90307120******00062605</t>
  </si>
  <si>
    <t xml:space="preserve">134****8063</t>
  </si>
  <si>
    <t xml:space="preserve">郑承红</t>
  </si>
  <si>
    <t xml:space="preserve">62218405******20578</t>
  </si>
  <si>
    <t xml:space="preserve">133****9145</t>
  </si>
  <si>
    <t xml:space="preserve">郑承友</t>
  </si>
  <si>
    <t xml:space="preserve">90307120******00062614</t>
  </si>
  <si>
    <t xml:space="preserve">134****1323</t>
  </si>
  <si>
    <t xml:space="preserve">郑恢军</t>
  </si>
  <si>
    <t xml:space="preserve">62218405******20750</t>
  </si>
  <si>
    <t xml:space="preserve">郑恢会</t>
  </si>
  <si>
    <t xml:space="preserve">62218405******12563</t>
  </si>
  <si>
    <t xml:space="preserve">136****0194</t>
  </si>
  <si>
    <t xml:space="preserve">郑恢远</t>
  </si>
  <si>
    <t xml:space="preserve">62218405******20586</t>
  </si>
  <si>
    <t xml:space="preserve">132****0023</t>
  </si>
  <si>
    <t xml:space="preserve">郑宣祖</t>
  </si>
  <si>
    <t xml:space="preserve">90307120******00594586</t>
  </si>
  <si>
    <t xml:space="preserve">135****2532</t>
  </si>
  <si>
    <t xml:space="preserve">郑宣圭</t>
  </si>
  <si>
    <t xml:space="preserve">90307120******00298601</t>
  </si>
  <si>
    <t xml:space="preserve">131****8349</t>
  </si>
  <si>
    <t xml:space="preserve">郑宣乡</t>
  </si>
  <si>
    <t xml:space="preserve">62218405******89243</t>
  </si>
  <si>
    <t xml:space="preserve">132****9853</t>
  </si>
  <si>
    <t xml:space="preserve">郑宣育</t>
  </si>
  <si>
    <t xml:space="preserve">62218405******20594</t>
  </si>
  <si>
    <t xml:space="preserve">134****6949</t>
  </si>
  <si>
    <t xml:space="preserve">郑宣游</t>
  </si>
  <si>
    <t xml:space="preserve">62218405******20537</t>
  </si>
  <si>
    <t xml:space="preserve">139****6402</t>
  </si>
  <si>
    <t xml:space="preserve">郑宣武</t>
  </si>
  <si>
    <t xml:space="preserve">62218405******20479</t>
  </si>
  <si>
    <t xml:space="preserve">133****0536</t>
  </si>
  <si>
    <t xml:space="preserve">郑恢赞</t>
  </si>
  <si>
    <t xml:space="preserve">62218405******19935</t>
  </si>
  <si>
    <t xml:space="preserve">139****8861</t>
  </si>
  <si>
    <t xml:space="preserve">郑宣扬</t>
  </si>
  <si>
    <t xml:space="preserve">90307120******00062687</t>
  </si>
  <si>
    <t xml:space="preserve">138****9115</t>
  </si>
  <si>
    <t xml:space="preserve">郑振灿</t>
  </si>
  <si>
    <t xml:space="preserve">90307120******00062696</t>
  </si>
  <si>
    <t xml:space="preserve">138****1394</t>
  </si>
  <si>
    <t xml:space="preserve">郑宣珠</t>
  </si>
  <si>
    <t xml:space="preserve">62218405******19968</t>
  </si>
  <si>
    <t xml:space="preserve">132****1732</t>
  </si>
  <si>
    <t xml:space="preserve">郑承枝</t>
  </si>
  <si>
    <t xml:space="preserve">35042519******0796</t>
  </si>
  <si>
    <t xml:space="preserve">62218405******89227</t>
  </si>
  <si>
    <t xml:space="preserve">138****8703</t>
  </si>
  <si>
    <t xml:space="preserve">郑兴昌</t>
  </si>
  <si>
    <t xml:space="preserve">62218405******20388</t>
  </si>
  <si>
    <t xml:space="preserve">133****3163</t>
  </si>
  <si>
    <t xml:space="preserve">郑兴祥</t>
  </si>
  <si>
    <t xml:space="preserve">62218405******20222</t>
  </si>
  <si>
    <t xml:space="preserve">136****5831</t>
  </si>
  <si>
    <t xml:space="preserve">郑兴权</t>
  </si>
  <si>
    <t xml:space="preserve">62218405******20255</t>
  </si>
  <si>
    <t xml:space="preserve">134****4338</t>
  </si>
  <si>
    <t xml:space="preserve">郑兴信</t>
  </si>
  <si>
    <t xml:space="preserve">62218405******20206</t>
  </si>
  <si>
    <t xml:space="preserve">136****5673</t>
  </si>
  <si>
    <t xml:space="preserve">郑宣活</t>
  </si>
  <si>
    <t xml:space="preserve">90307120******00062749</t>
  </si>
  <si>
    <t xml:space="preserve">133****9918</t>
  </si>
  <si>
    <t xml:space="preserve">杨世旭</t>
  </si>
  <si>
    <t xml:space="preserve">62218405******19901</t>
  </si>
  <si>
    <t xml:space="preserve">131****0145</t>
  </si>
  <si>
    <t xml:space="preserve">郑恢洋</t>
  </si>
  <si>
    <t xml:space="preserve">90307120******00062767</t>
  </si>
  <si>
    <t xml:space="preserve">137****4697</t>
  </si>
  <si>
    <t xml:space="preserve">郑恢社</t>
  </si>
  <si>
    <t xml:space="preserve">62218405******89268</t>
  </si>
  <si>
    <t xml:space="preserve">郑恢孝</t>
  </si>
  <si>
    <t xml:space="preserve">90307120******00494738</t>
  </si>
  <si>
    <t xml:space="preserve">131****0125</t>
  </si>
  <si>
    <t xml:space="preserve">郑恢良</t>
  </si>
  <si>
    <t xml:space="preserve">62218405******09527</t>
  </si>
  <si>
    <t xml:space="preserve">131****1479</t>
  </si>
  <si>
    <t xml:space="preserve">郑宣禄</t>
  </si>
  <si>
    <t xml:space="preserve">90307120******00062801</t>
  </si>
  <si>
    <t xml:space="preserve">131****4458</t>
  </si>
  <si>
    <t xml:space="preserve">郑宣永</t>
  </si>
  <si>
    <t xml:space="preserve">90307120******00062810</t>
  </si>
  <si>
    <t xml:space="preserve">136****5757</t>
  </si>
  <si>
    <t xml:space="preserve">郑宣有</t>
  </si>
  <si>
    <t xml:space="preserve">90307120******00062829</t>
  </si>
  <si>
    <t xml:space="preserve">138****1510</t>
  </si>
  <si>
    <t xml:space="preserve">郑振智</t>
  </si>
  <si>
    <t xml:space="preserve">90307120******00062838</t>
  </si>
  <si>
    <t xml:space="preserve">郑振广</t>
  </si>
  <si>
    <t xml:space="preserve">62218405******21758</t>
  </si>
  <si>
    <t xml:space="preserve">133****2910</t>
  </si>
  <si>
    <t xml:space="preserve">郑振东</t>
  </si>
  <si>
    <t xml:space="preserve">35042519******0811</t>
  </si>
  <si>
    <t xml:space="preserve">90307120******00062856</t>
  </si>
  <si>
    <t xml:space="preserve">137****2849</t>
  </si>
  <si>
    <t xml:space="preserve">郑宣期</t>
  </si>
  <si>
    <t xml:space="preserve">62218405******21048</t>
  </si>
  <si>
    <t xml:space="preserve">135****9964</t>
  </si>
  <si>
    <t xml:space="preserve">郑宣树</t>
  </si>
  <si>
    <t xml:space="preserve">62218405******21865</t>
  </si>
  <si>
    <t xml:space="preserve">137****9751</t>
  </si>
  <si>
    <t xml:space="preserve">郑振才</t>
  </si>
  <si>
    <t xml:space="preserve">62218405******21402</t>
  </si>
  <si>
    <t xml:space="preserve">138****1689</t>
  </si>
  <si>
    <t xml:space="preserve">陈珠芳</t>
  </si>
  <si>
    <t xml:space="preserve">62218405******21782</t>
  </si>
  <si>
    <t xml:space="preserve">136****7832</t>
  </si>
  <si>
    <t xml:space="preserve">郑振添</t>
  </si>
  <si>
    <t xml:space="preserve">62218405******21642</t>
  </si>
  <si>
    <t xml:space="preserve">135****1285</t>
  </si>
  <si>
    <t xml:space="preserve">郑振华</t>
  </si>
  <si>
    <t xml:space="preserve">90307120******00062909</t>
  </si>
  <si>
    <t xml:space="preserve">137****7719</t>
  </si>
  <si>
    <t xml:space="preserve">郑振祥</t>
  </si>
  <si>
    <t xml:space="preserve">62218405******09550</t>
  </si>
  <si>
    <t xml:space="preserve">134****5380</t>
  </si>
  <si>
    <t xml:space="preserve">郑兴进</t>
  </si>
  <si>
    <t xml:space="preserve">62218405******48094</t>
  </si>
  <si>
    <t xml:space="preserve">139****1943</t>
  </si>
  <si>
    <t xml:space="preserve">郑兴留</t>
  </si>
  <si>
    <t xml:space="preserve">62218405******09584</t>
  </si>
  <si>
    <t xml:space="preserve">134****1206</t>
  </si>
  <si>
    <t xml:space="preserve">郑宣锦</t>
  </si>
  <si>
    <t xml:space="preserve">62218405******21816</t>
  </si>
  <si>
    <t xml:space="preserve">137****9113</t>
  </si>
  <si>
    <t xml:space="preserve">郑振铭</t>
  </si>
  <si>
    <t xml:space="preserve">90307120******00062945</t>
  </si>
  <si>
    <t xml:space="preserve">131****8067</t>
  </si>
  <si>
    <t xml:space="preserve">郑宣灶</t>
  </si>
  <si>
    <t xml:space="preserve">90307120******00062954</t>
  </si>
  <si>
    <t xml:space="preserve">133****8227</t>
  </si>
  <si>
    <t xml:space="preserve">郑序主</t>
  </si>
  <si>
    <t xml:space="preserve">90307120******00062963</t>
  </si>
  <si>
    <t xml:space="preserve">134****0455</t>
  </si>
  <si>
    <t xml:space="preserve">郑振开</t>
  </si>
  <si>
    <t xml:space="preserve">62218405******21543</t>
  </si>
  <si>
    <t xml:space="preserve">133****8618</t>
  </si>
  <si>
    <t xml:space="preserve">郑振帮</t>
  </si>
  <si>
    <t xml:space="preserve">62218405******21006</t>
  </si>
  <si>
    <t xml:space="preserve">137****9324</t>
  </si>
  <si>
    <t xml:space="preserve">郑振梁</t>
  </si>
  <si>
    <t xml:space="preserve">62218405******21709</t>
  </si>
  <si>
    <t xml:space="preserve">133****8185</t>
  </si>
  <si>
    <t xml:space="preserve">郑振银</t>
  </si>
  <si>
    <t xml:space="preserve">62218405******21618</t>
  </si>
  <si>
    <t xml:space="preserve">林柳英</t>
  </si>
  <si>
    <t xml:space="preserve">62218405******21675</t>
  </si>
  <si>
    <t xml:space="preserve">134****6063</t>
  </si>
  <si>
    <t xml:space="preserve">郑宣桂</t>
  </si>
  <si>
    <t xml:space="preserve">62218405******21113</t>
  </si>
  <si>
    <t xml:space="preserve">135****3587</t>
  </si>
  <si>
    <t xml:space="preserve">郑序造</t>
  </si>
  <si>
    <t xml:space="preserve">62218405******21766</t>
  </si>
  <si>
    <t xml:space="preserve">131****0315</t>
  </si>
  <si>
    <t xml:space="preserve">张乃封</t>
  </si>
  <si>
    <t xml:space="preserve">90307120******00063025</t>
  </si>
  <si>
    <t xml:space="preserve">137****4587</t>
  </si>
  <si>
    <t xml:space="preserve">大田县广平镇铭溪村水稻种植保险投保人情况明细表</t>
  </si>
  <si>
    <t xml:space="preserve">池其利</t>
  </si>
  <si>
    <t xml:space="preserve">90307120******00095250</t>
  </si>
  <si>
    <t xml:space="preserve">131****6560</t>
  </si>
  <si>
    <t xml:space="preserve">溪坪</t>
  </si>
  <si>
    <t xml:space="preserve">池其活</t>
  </si>
  <si>
    <t xml:space="preserve">90307120******00095269</t>
  </si>
  <si>
    <t xml:space="preserve">131****3602</t>
  </si>
  <si>
    <t xml:space="preserve">池其炬</t>
  </si>
  <si>
    <t xml:space="preserve">62218405******61759</t>
  </si>
  <si>
    <t xml:space="preserve">133****6157</t>
  </si>
  <si>
    <t xml:space="preserve">池其墩</t>
  </si>
  <si>
    <t xml:space="preserve">90307120******00095287</t>
  </si>
  <si>
    <t xml:space="preserve">132****6577</t>
  </si>
  <si>
    <t xml:space="preserve">池昌标</t>
  </si>
  <si>
    <t xml:space="preserve">62218405******62021</t>
  </si>
  <si>
    <t xml:space="preserve">132****8634</t>
  </si>
  <si>
    <t xml:space="preserve">池昌秀</t>
  </si>
  <si>
    <t xml:space="preserve">62218405******62526</t>
  </si>
  <si>
    <t xml:space="preserve">135****3773</t>
  </si>
  <si>
    <t xml:space="preserve">池其尾</t>
  </si>
  <si>
    <t xml:space="preserve">62218405******61791</t>
  </si>
  <si>
    <t xml:space="preserve">132****0709</t>
  </si>
  <si>
    <t xml:space="preserve">池昌清</t>
  </si>
  <si>
    <t xml:space="preserve">62218405******61692</t>
  </si>
  <si>
    <t xml:space="preserve">135****9812</t>
  </si>
  <si>
    <t xml:space="preserve">池昌基</t>
  </si>
  <si>
    <t xml:space="preserve">90307120******00095330</t>
  </si>
  <si>
    <t xml:space="preserve">134****6850</t>
  </si>
  <si>
    <t xml:space="preserve">池乃钊</t>
  </si>
  <si>
    <t xml:space="preserve">62218405******56576</t>
  </si>
  <si>
    <t xml:space="preserve">137****5302</t>
  </si>
  <si>
    <t xml:space="preserve">池乃存</t>
  </si>
  <si>
    <t xml:space="preserve">62218405******62062</t>
  </si>
  <si>
    <t xml:space="preserve">139****0372</t>
  </si>
  <si>
    <t xml:space="preserve">池乃中</t>
  </si>
  <si>
    <t xml:space="preserve">62218405******01394</t>
  </si>
  <si>
    <t xml:space="preserve">138****5701</t>
  </si>
  <si>
    <t xml:space="preserve">池邦泉</t>
  </si>
  <si>
    <t xml:space="preserve">62218405******56675</t>
  </si>
  <si>
    <t xml:space="preserve">136****0958</t>
  </si>
  <si>
    <t xml:space="preserve">池昌银</t>
  </si>
  <si>
    <t xml:space="preserve">62218405******62047</t>
  </si>
  <si>
    <t xml:space="preserve">136****5924</t>
  </si>
  <si>
    <t xml:space="preserve">池其星</t>
  </si>
  <si>
    <t xml:space="preserve">62218405******01204</t>
  </si>
  <si>
    <t xml:space="preserve">139****4246</t>
  </si>
  <si>
    <t xml:space="preserve">池乃贺</t>
  </si>
  <si>
    <t xml:space="preserve">62218405******61924</t>
  </si>
  <si>
    <t xml:space="preserve">131****3934</t>
  </si>
  <si>
    <t xml:space="preserve">池乃浩</t>
  </si>
  <si>
    <t xml:space="preserve">62218405******61635</t>
  </si>
  <si>
    <t xml:space="preserve">池乃贯</t>
  </si>
  <si>
    <t xml:space="preserve">62218405******50979</t>
  </si>
  <si>
    <t xml:space="preserve">132****4438</t>
  </si>
  <si>
    <t xml:space="preserve">池邦板</t>
  </si>
  <si>
    <t xml:space="preserve">62218405******61957</t>
  </si>
  <si>
    <t xml:space="preserve">137****3228</t>
  </si>
  <si>
    <t xml:space="preserve">池其炎</t>
  </si>
  <si>
    <t xml:space="preserve">90307120******00095447</t>
  </si>
  <si>
    <t xml:space="preserve">135****8686</t>
  </si>
  <si>
    <t xml:space="preserve">池其全</t>
  </si>
  <si>
    <t xml:space="preserve">62218405******04064</t>
  </si>
  <si>
    <t xml:space="preserve">138****6688</t>
  </si>
  <si>
    <t xml:space="preserve">池其燎</t>
  </si>
  <si>
    <t xml:space="preserve">62218405******62542</t>
  </si>
  <si>
    <t xml:space="preserve">135****6906</t>
  </si>
  <si>
    <t xml:space="preserve">廖桂娇</t>
  </si>
  <si>
    <t xml:space="preserve">62218405******62344</t>
  </si>
  <si>
    <t xml:space="preserve">132****4579</t>
  </si>
  <si>
    <t xml:space="preserve">池其据</t>
  </si>
  <si>
    <t xml:space="preserve">90307120******00095483</t>
  </si>
  <si>
    <t xml:space="preserve">136****4091</t>
  </si>
  <si>
    <t xml:space="preserve">池邦金</t>
  </si>
  <si>
    <t xml:space="preserve">62218405******56733</t>
  </si>
  <si>
    <t xml:space="preserve">131****2734</t>
  </si>
  <si>
    <t xml:space="preserve">池其上</t>
  </si>
  <si>
    <t xml:space="preserve">62218405******62484</t>
  </si>
  <si>
    <t xml:space="preserve">133****6469</t>
  </si>
  <si>
    <t xml:space="preserve">池昌魁</t>
  </si>
  <si>
    <t xml:space="preserve">90307120******00095517</t>
  </si>
  <si>
    <t xml:space="preserve">137****2871</t>
  </si>
  <si>
    <t xml:space="preserve">池昌盛</t>
  </si>
  <si>
    <t xml:space="preserve">90307120******00095526</t>
  </si>
  <si>
    <t xml:space="preserve">133****7434</t>
  </si>
  <si>
    <t xml:space="preserve">池昌桂</t>
  </si>
  <si>
    <t xml:space="preserve">62218405******62419</t>
  </si>
  <si>
    <t xml:space="preserve">132****9984</t>
  </si>
  <si>
    <t xml:space="preserve">池昌益</t>
  </si>
  <si>
    <t xml:space="preserve">62218405******62245</t>
  </si>
  <si>
    <t xml:space="preserve">131****2387</t>
  </si>
  <si>
    <t xml:space="preserve">池昌三</t>
  </si>
  <si>
    <t xml:space="preserve">62218405******62237</t>
  </si>
  <si>
    <t xml:space="preserve">134****2591</t>
  </si>
  <si>
    <t xml:space="preserve">池乃科</t>
  </si>
  <si>
    <t xml:space="preserve">62218405******61650</t>
  </si>
  <si>
    <t xml:space="preserve">131****6582</t>
  </si>
  <si>
    <t xml:space="preserve">池乃浮</t>
  </si>
  <si>
    <t xml:space="preserve">62218405******62179</t>
  </si>
  <si>
    <t xml:space="preserve">138****1346</t>
  </si>
  <si>
    <t xml:space="preserve">池其跃</t>
  </si>
  <si>
    <t xml:space="preserve">62218405******63102</t>
  </si>
  <si>
    <t xml:space="preserve">139****5685</t>
  </si>
  <si>
    <t xml:space="preserve">池其布</t>
  </si>
  <si>
    <t xml:space="preserve">62218405******51423</t>
  </si>
  <si>
    <t xml:space="preserve">132****5408</t>
  </si>
  <si>
    <t xml:space="preserve">郑友琴</t>
  </si>
  <si>
    <t xml:space="preserve">62218405******97373</t>
  </si>
  <si>
    <t xml:space="preserve">134****1479</t>
  </si>
  <si>
    <t xml:space="preserve">池其进</t>
  </si>
  <si>
    <t xml:space="preserve">62218405******51415</t>
  </si>
  <si>
    <t xml:space="preserve">139****9849</t>
  </si>
  <si>
    <t xml:space="preserve">池其国</t>
  </si>
  <si>
    <t xml:space="preserve">62218405******54302</t>
  </si>
  <si>
    <t xml:space="preserve">137****2113</t>
  </si>
  <si>
    <t xml:space="preserve">池其泉</t>
  </si>
  <si>
    <t xml:space="preserve">62218405******70107</t>
  </si>
  <si>
    <t xml:space="preserve">134****4370</t>
  </si>
  <si>
    <t xml:space="preserve">池其烛</t>
  </si>
  <si>
    <t xml:space="preserve">62218405******01501</t>
  </si>
  <si>
    <t xml:space="preserve">138****8605</t>
  </si>
  <si>
    <t xml:space="preserve">池乃荣</t>
  </si>
  <si>
    <t xml:space="preserve">90307120******00095642</t>
  </si>
  <si>
    <t xml:space="preserve">135****0214</t>
  </si>
  <si>
    <t xml:space="preserve">池其福</t>
  </si>
  <si>
    <t xml:space="preserve">62218405******62922</t>
  </si>
  <si>
    <t xml:space="preserve">134****8217</t>
  </si>
  <si>
    <t xml:space="preserve">池其思</t>
  </si>
  <si>
    <t xml:space="preserve">62218405******62823</t>
  </si>
  <si>
    <t xml:space="preserve">132****4817</t>
  </si>
  <si>
    <t xml:space="preserve">池乃王</t>
  </si>
  <si>
    <t xml:space="preserve">62218405******62625</t>
  </si>
  <si>
    <t xml:space="preserve">137****6024</t>
  </si>
  <si>
    <t xml:space="preserve">池乃垒</t>
  </si>
  <si>
    <t xml:space="preserve">62218405******86716</t>
  </si>
  <si>
    <t xml:space="preserve">134****1391</t>
  </si>
  <si>
    <t xml:space="preserve">池邦续</t>
  </si>
  <si>
    <t xml:space="preserve">62218405******62716</t>
  </si>
  <si>
    <t xml:space="preserve">138****6974</t>
  </si>
  <si>
    <t xml:space="preserve">池乃煊</t>
  </si>
  <si>
    <t xml:space="preserve">90307120******00095704</t>
  </si>
  <si>
    <t xml:space="preserve">132****4260</t>
  </si>
  <si>
    <t xml:space="preserve">池乃礼</t>
  </si>
  <si>
    <t xml:space="preserve">62218405******01535</t>
  </si>
  <si>
    <t xml:space="preserve">135****2632</t>
  </si>
  <si>
    <t xml:space="preserve">池昌续</t>
  </si>
  <si>
    <t xml:space="preserve">90307120******00095722</t>
  </si>
  <si>
    <t xml:space="preserve">138****7093</t>
  </si>
  <si>
    <t xml:space="preserve">池其辉</t>
  </si>
  <si>
    <t xml:space="preserve">62218405******63144</t>
  </si>
  <si>
    <t xml:space="preserve">134****1489</t>
  </si>
  <si>
    <t xml:space="preserve">郑美玉</t>
  </si>
  <si>
    <t xml:space="preserve">90307120******00056201</t>
  </si>
  <si>
    <t xml:space="preserve">138****7885</t>
  </si>
  <si>
    <t xml:space="preserve">池邦桃</t>
  </si>
  <si>
    <t xml:space="preserve">62218405******63235</t>
  </si>
  <si>
    <t xml:space="preserve">136****6408</t>
  </si>
  <si>
    <t xml:space="preserve">池邦梅</t>
  </si>
  <si>
    <t xml:space="preserve">62218405******63011</t>
  </si>
  <si>
    <t xml:space="preserve">136****4257</t>
  </si>
  <si>
    <t xml:space="preserve">池邦李</t>
  </si>
  <si>
    <t xml:space="preserve">90307120******00095777</t>
  </si>
  <si>
    <t xml:space="preserve">137****7809</t>
  </si>
  <si>
    <t xml:space="preserve">池邦治</t>
  </si>
  <si>
    <t xml:space="preserve">62218405******62856</t>
  </si>
  <si>
    <t xml:space="preserve">132****7781</t>
  </si>
  <si>
    <t xml:space="preserve">池乃玉</t>
  </si>
  <si>
    <t xml:space="preserve">62218405******51332</t>
  </si>
  <si>
    <t xml:space="preserve">132****1662</t>
  </si>
  <si>
    <t xml:space="preserve">池昌叶</t>
  </si>
  <si>
    <t xml:space="preserve">62218405******51407</t>
  </si>
  <si>
    <t xml:space="preserve">135****9221</t>
  </si>
  <si>
    <t xml:space="preserve">62218405******62831</t>
  </si>
  <si>
    <t xml:space="preserve">139****1254</t>
  </si>
  <si>
    <t xml:space="preserve">池其茂</t>
  </si>
  <si>
    <t xml:space="preserve">62218405******56758</t>
  </si>
  <si>
    <t xml:space="preserve">135****3498</t>
  </si>
  <si>
    <t xml:space="preserve">池乃新</t>
  </si>
  <si>
    <t xml:space="preserve">90307120******00093322</t>
  </si>
  <si>
    <t xml:space="preserve">131****3685</t>
  </si>
  <si>
    <t xml:space="preserve">池乃清</t>
  </si>
  <si>
    <t xml:space="preserve">62218405******18891</t>
  </si>
  <si>
    <t xml:space="preserve">134****6149</t>
  </si>
  <si>
    <t xml:space="preserve">池乃禹</t>
  </si>
  <si>
    <t xml:space="preserve">62218405******51456</t>
  </si>
  <si>
    <t xml:space="preserve">131****9219</t>
  </si>
  <si>
    <t xml:space="preserve">62218405******51399</t>
  </si>
  <si>
    <t xml:space="preserve">135****0548</t>
  </si>
  <si>
    <t xml:space="preserve">池其樟</t>
  </si>
  <si>
    <t xml:space="preserve">90307120******00095866</t>
  </si>
  <si>
    <t xml:space="preserve">135****9443</t>
  </si>
  <si>
    <t xml:space="preserve">郑金莲</t>
  </si>
  <si>
    <t xml:space="preserve">62218405******63797</t>
  </si>
  <si>
    <t xml:space="preserve">132****2593</t>
  </si>
  <si>
    <t xml:space="preserve">池其烧</t>
  </si>
  <si>
    <t xml:space="preserve">62218405******63391</t>
  </si>
  <si>
    <t xml:space="preserve">134****7170</t>
  </si>
  <si>
    <t xml:space="preserve">池昌光</t>
  </si>
  <si>
    <t xml:space="preserve">62218405******01543</t>
  </si>
  <si>
    <t xml:space="preserve">137****3509</t>
  </si>
  <si>
    <t xml:space="preserve">池乃勇</t>
  </si>
  <si>
    <t xml:space="preserve">62218405******56980</t>
  </si>
  <si>
    <t xml:space="preserve">137****5841</t>
  </si>
  <si>
    <t xml:space="preserve">池昌衍</t>
  </si>
  <si>
    <t xml:space="preserve">90307120******00217486</t>
  </si>
  <si>
    <t xml:space="preserve">136****5783</t>
  </si>
  <si>
    <t xml:space="preserve">池邦嘉</t>
  </si>
  <si>
    <t xml:space="preserve">62218405******01600</t>
  </si>
  <si>
    <t xml:space="preserve">137****6642</t>
  </si>
  <si>
    <t xml:space="preserve">池邦技</t>
  </si>
  <si>
    <t xml:space="preserve">62218405******04585</t>
  </si>
  <si>
    <t xml:space="preserve">136****4626</t>
  </si>
  <si>
    <t xml:space="preserve">池邦涯</t>
  </si>
  <si>
    <t xml:space="preserve">90307120******00095946</t>
  </si>
  <si>
    <t xml:space="preserve">132****2436</t>
  </si>
  <si>
    <t xml:space="preserve">池其耿</t>
  </si>
  <si>
    <t xml:space="preserve">62218405******63490</t>
  </si>
  <si>
    <t xml:space="preserve">133****6972</t>
  </si>
  <si>
    <t xml:space="preserve">罗三妹</t>
  </si>
  <si>
    <t xml:space="preserve">62218405******63482</t>
  </si>
  <si>
    <t xml:space="preserve">136****9620</t>
  </si>
  <si>
    <t xml:space="preserve">池昌座</t>
  </si>
  <si>
    <t xml:space="preserve">90307120******00095973</t>
  </si>
  <si>
    <t xml:space="preserve">139****5325</t>
  </si>
  <si>
    <t xml:space="preserve">池乃汉</t>
  </si>
  <si>
    <t xml:space="preserve">62218405******51787</t>
  </si>
  <si>
    <t xml:space="preserve">136****1511</t>
  </si>
  <si>
    <t xml:space="preserve">周美芳</t>
  </si>
  <si>
    <t xml:space="preserve">62218405******56626</t>
  </si>
  <si>
    <t xml:space="preserve">137****0998</t>
  </si>
  <si>
    <t xml:space="preserve">池邦桔</t>
  </si>
  <si>
    <t xml:space="preserve">62218405******51829</t>
  </si>
  <si>
    <t xml:space="preserve">139****5436</t>
  </si>
  <si>
    <t xml:space="preserve">池乃雄</t>
  </si>
  <si>
    <t xml:space="preserve">62218405******18917</t>
  </si>
  <si>
    <t xml:space="preserve">134****4756</t>
  </si>
  <si>
    <t xml:space="preserve">池乃静</t>
  </si>
  <si>
    <t xml:space="preserve">62218405******01642</t>
  </si>
  <si>
    <t xml:space="preserve">132****7191</t>
  </si>
  <si>
    <t xml:space="preserve">池邦年</t>
  </si>
  <si>
    <t xml:space="preserve">62218405******51795</t>
  </si>
  <si>
    <t xml:space="preserve">136****7015</t>
  </si>
  <si>
    <t xml:space="preserve">池乃钞</t>
  </si>
  <si>
    <t xml:space="preserve">62218405******63433</t>
  </si>
  <si>
    <t xml:space="preserve">134****2989</t>
  </si>
  <si>
    <t xml:space="preserve">池福莲</t>
  </si>
  <si>
    <t xml:space="preserve">62218405******63847</t>
  </si>
  <si>
    <t xml:space="preserve">139****3819</t>
  </si>
  <si>
    <t xml:space="preserve">62218405******63821</t>
  </si>
  <si>
    <t xml:space="preserve">136****1144</t>
  </si>
  <si>
    <t xml:space="preserve">池乃成</t>
  </si>
  <si>
    <t xml:space="preserve">62218405******63771</t>
  </si>
  <si>
    <t xml:space="preserve">132****3241</t>
  </si>
  <si>
    <t xml:space="preserve">高水兰</t>
  </si>
  <si>
    <t xml:space="preserve">62218405******63458</t>
  </si>
  <si>
    <t xml:space="preserve">137****4337</t>
  </si>
  <si>
    <t xml:space="preserve">池其坤</t>
  </si>
  <si>
    <t xml:space="preserve">62218405******51803</t>
  </si>
  <si>
    <t xml:space="preserve">133****6700</t>
  </si>
  <si>
    <t xml:space="preserve">池其玉</t>
  </si>
  <si>
    <t xml:space="preserve">62218405******51738</t>
  </si>
  <si>
    <t xml:space="preserve">133****0889</t>
  </si>
  <si>
    <t xml:space="preserve">池昌路</t>
  </si>
  <si>
    <t xml:space="preserve">62218405******56865</t>
  </si>
  <si>
    <t xml:space="preserve">135****5934</t>
  </si>
  <si>
    <t xml:space="preserve">池乃注</t>
  </si>
  <si>
    <t xml:space="preserve">62218405******64266</t>
  </si>
  <si>
    <t xml:space="preserve">138****7626</t>
  </si>
  <si>
    <t xml:space="preserve">池乃权</t>
  </si>
  <si>
    <t xml:space="preserve">62218405******51845</t>
  </si>
  <si>
    <t xml:space="preserve">池乃柄</t>
  </si>
  <si>
    <t xml:space="preserve">90307120******00096142</t>
  </si>
  <si>
    <t xml:space="preserve">135****7898</t>
  </si>
  <si>
    <t xml:space="preserve">池昌潘</t>
  </si>
  <si>
    <t xml:space="preserve">62218405******64233</t>
  </si>
  <si>
    <t xml:space="preserve">133****1263</t>
  </si>
  <si>
    <t xml:space="preserve">池邦张</t>
  </si>
  <si>
    <t xml:space="preserve">62218405******64159</t>
  </si>
  <si>
    <t xml:space="preserve">138****6766</t>
  </si>
  <si>
    <t xml:space="preserve">池其乐</t>
  </si>
  <si>
    <t xml:space="preserve">90307120******00096151</t>
  </si>
  <si>
    <t xml:space="preserve">134****1818</t>
  </si>
  <si>
    <t xml:space="preserve">池邦云</t>
  </si>
  <si>
    <t xml:space="preserve">62218405******52058</t>
  </si>
  <si>
    <t xml:space="preserve">池邦校</t>
  </si>
  <si>
    <t xml:space="preserve">62218405******51860</t>
  </si>
  <si>
    <t xml:space="preserve">136****7546</t>
  </si>
  <si>
    <t xml:space="preserve">池昌志</t>
  </si>
  <si>
    <t xml:space="preserve">62218405******01766</t>
  </si>
  <si>
    <t xml:space="preserve">139****9011</t>
  </si>
  <si>
    <t xml:space="preserve">池邦思</t>
  </si>
  <si>
    <t xml:space="preserve">62218405******64522</t>
  </si>
  <si>
    <t xml:space="preserve">138****8060</t>
  </si>
  <si>
    <t xml:space="preserve">池昌东</t>
  </si>
  <si>
    <t xml:space="preserve">62218405******52082</t>
  </si>
  <si>
    <t xml:space="preserve">135****1296</t>
  </si>
  <si>
    <t xml:space="preserve">池国渔</t>
  </si>
  <si>
    <t xml:space="preserve">90307120******00162588</t>
  </si>
  <si>
    <t xml:space="preserve">132****2628</t>
  </si>
  <si>
    <t xml:space="preserve">池昌国</t>
  </si>
  <si>
    <t xml:space="preserve">90307120******00096240</t>
  </si>
  <si>
    <t xml:space="preserve">137****3206</t>
  </si>
  <si>
    <t xml:space="preserve">池其积</t>
  </si>
  <si>
    <t xml:space="preserve">62218405******52066</t>
  </si>
  <si>
    <t xml:space="preserve">131****9212</t>
  </si>
  <si>
    <t xml:space="preserve">池邦衍</t>
  </si>
  <si>
    <t xml:space="preserve">62218405******64688</t>
  </si>
  <si>
    <t xml:space="preserve">134****5425</t>
  </si>
  <si>
    <t xml:space="preserve">池乃栋</t>
  </si>
  <si>
    <t xml:space="preserve">90307120******00116511</t>
  </si>
  <si>
    <t xml:space="preserve">131****5991</t>
  </si>
  <si>
    <t xml:space="preserve">郭小琴</t>
  </si>
  <si>
    <t xml:space="preserve">62218405******57038</t>
  </si>
  <si>
    <t xml:space="preserve">131****3851</t>
  </si>
  <si>
    <t xml:space="preserve">池其木</t>
  </si>
  <si>
    <t xml:space="preserve">62218405******52041</t>
  </si>
  <si>
    <t xml:space="preserve">137****8713</t>
  </si>
  <si>
    <t xml:space="preserve">池乃鱼</t>
  </si>
  <si>
    <t xml:space="preserve">90307120******00096302</t>
  </si>
  <si>
    <t xml:space="preserve">134****0137</t>
  </si>
  <si>
    <t xml:space="preserve">池邦美</t>
  </si>
  <si>
    <t xml:space="preserve">62218405******64415</t>
  </si>
  <si>
    <t xml:space="preserve">池其显</t>
  </si>
  <si>
    <t xml:space="preserve">90307120******00096320</t>
  </si>
  <si>
    <t xml:space="preserve">136****8111</t>
  </si>
  <si>
    <t xml:space="preserve">池其喜</t>
  </si>
  <si>
    <t xml:space="preserve">62218405******64035</t>
  </si>
  <si>
    <t xml:space="preserve">139****4355</t>
  </si>
  <si>
    <t xml:space="preserve">90307120******90161749</t>
  </si>
  <si>
    <t xml:space="preserve">132****4045</t>
  </si>
  <si>
    <t xml:space="preserve">林桂花</t>
  </si>
  <si>
    <t xml:space="preserve">62218405******64738</t>
  </si>
  <si>
    <t xml:space="preserve">139****3438</t>
  </si>
  <si>
    <t xml:space="preserve">池邦锦</t>
  </si>
  <si>
    <t xml:space="preserve">90307120******00096366</t>
  </si>
  <si>
    <t xml:space="preserve">134****1470</t>
  </si>
  <si>
    <t xml:space="preserve">池邦锯</t>
  </si>
  <si>
    <t xml:space="preserve">90307120******00096375</t>
  </si>
  <si>
    <t xml:space="preserve">136****9080</t>
  </si>
  <si>
    <t xml:space="preserve">池昌芳</t>
  </si>
  <si>
    <t xml:space="preserve">62218405******01659</t>
  </si>
  <si>
    <t xml:space="preserve">136****4219</t>
  </si>
  <si>
    <t xml:space="preserve">池其金</t>
  </si>
  <si>
    <t xml:space="preserve">62218405******64100</t>
  </si>
  <si>
    <t xml:space="preserve">133****2044</t>
  </si>
  <si>
    <t xml:space="preserve">池乃德</t>
  </si>
  <si>
    <t xml:space="preserve">90307120******00096400</t>
  </si>
  <si>
    <t xml:space="preserve">131****8159</t>
  </si>
  <si>
    <t xml:space="preserve">池乃干</t>
  </si>
  <si>
    <t xml:space="preserve">90307120******00095231</t>
  </si>
  <si>
    <t xml:space="preserve">138****1611</t>
  </si>
  <si>
    <t xml:space="preserve">池邦炼</t>
  </si>
  <si>
    <t xml:space="preserve">62218405******65412</t>
  </si>
  <si>
    <t xml:space="preserve">136****4444</t>
  </si>
  <si>
    <t xml:space="preserve">池乃灶</t>
  </si>
  <si>
    <t xml:space="preserve">90307120******00096437</t>
  </si>
  <si>
    <t xml:space="preserve">133****2526</t>
  </si>
  <si>
    <t xml:space="preserve">池乃松</t>
  </si>
  <si>
    <t xml:space="preserve">62218405******52462</t>
  </si>
  <si>
    <t xml:space="preserve">133****3530</t>
  </si>
  <si>
    <t xml:space="preserve">池邦礼</t>
  </si>
  <si>
    <t xml:space="preserve">62218405******52447</t>
  </si>
  <si>
    <t xml:space="preserve">134****0099</t>
  </si>
  <si>
    <t xml:space="preserve">池其模</t>
  </si>
  <si>
    <t xml:space="preserve">62218405******56598</t>
  </si>
  <si>
    <t xml:space="preserve">138****7598</t>
  </si>
  <si>
    <t xml:space="preserve">池乃群</t>
  </si>
  <si>
    <t xml:space="preserve">62218405******52439</t>
  </si>
  <si>
    <t xml:space="preserve">134****3148</t>
  </si>
  <si>
    <t xml:space="preserve">池乃辉</t>
  </si>
  <si>
    <t xml:space="preserve">62218405******65131</t>
  </si>
  <si>
    <t xml:space="preserve">132****5324</t>
  </si>
  <si>
    <t xml:space="preserve">池其训</t>
  </si>
  <si>
    <t xml:space="preserve">90307120******00096491</t>
  </si>
  <si>
    <t xml:space="preserve">132****0135</t>
  </si>
  <si>
    <t xml:space="preserve">池乃凤</t>
  </si>
  <si>
    <t xml:space="preserve">62218405******52116</t>
  </si>
  <si>
    <t xml:space="preserve">133****1967</t>
  </si>
  <si>
    <t xml:space="preserve">池其祥</t>
  </si>
  <si>
    <t xml:space="preserve">90307120******00096516</t>
  </si>
  <si>
    <t xml:space="preserve">136****1413</t>
  </si>
  <si>
    <t xml:space="preserve">池其座</t>
  </si>
  <si>
    <t xml:space="preserve">62218405******01808</t>
  </si>
  <si>
    <t xml:space="preserve">131****3346</t>
  </si>
  <si>
    <t xml:space="preserve">池邦斗</t>
  </si>
  <si>
    <t xml:space="preserve">62218405******64944</t>
  </si>
  <si>
    <t xml:space="preserve">135****5364</t>
  </si>
  <si>
    <t xml:space="preserve">池其钰</t>
  </si>
  <si>
    <t xml:space="preserve">62218405******01865</t>
  </si>
  <si>
    <t xml:space="preserve">136****8601</t>
  </si>
  <si>
    <t xml:space="preserve">池乃利</t>
  </si>
  <si>
    <t xml:space="preserve">90307120******00096552</t>
  </si>
  <si>
    <t xml:space="preserve">135****1750</t>
  </si>
  <si>
    <t xml:space="preserve">62218405******33226</t>
  </si>
  <si>
    <t xml:space="preserve">133****3959</t>
  </si>
  <si>
    <t xml:space="preserve">池邦彩</t>
  </si>
  <si>
    <t xml:space="preserve">62218405******52090</t>
  </si>
  <si>
    <t xml:space="preserve">131****6173</t>
  </si>
  <si>
    <t xml:space="preserve">池其龙</t>
  </si>
  <si>
    <t xml:space="preserve">90307120******00096589</t>
  </si>
  <si>
    <t xml:space="preserve">131****6377</t>
  </si>
  <si>
    <t xml:space="preserve">池其钻</t>
  </si>
  <si>
    <t xml:space="preserve">62218405******65396</t>
  </si>
  <si>
    <t xml:space="preserve">132****9117</t>
  </si>
  <si>
    <t xml:space="preserve">池其旺</t>
  </si>
  <si>
    <t xml:space="preserve">90307120******00096605</t>
  </si>
  <si>
    <t xml:space="preserve">136****0993</t>
  </si>
  <si>
    <t xml:space="preserve">池邦健</t>
  </si>
  <si>
    <t xml:space="preserve">62218405******65024</t>
  </si>
  <si>
    <t xml:space="preserve">池邦勇</t>
  </si>
  <si>
    <t xml:space="preserve">90307120******00096623</t>
  </si>
  <si>
    <t xml:space="preserve">138****2834</t>
  </si>
  <si>
    <t xml:space="preserve">池昌华</t>
  </si>
  <si>
    <t xml:space="preserve">62218405******19097</t>
  </si>
  <si>
    <t xml:space="preserve">131****8574</t>
  </si>
  <si>
    <t xml:space="preserve">池其城</t>
  </si>
  <si>
    <t xml:space="preserve">62218405******19154</t>
  </si>
  <si>
    <t xml:space="preserve">131****9757</t>
  </si>
  <si>
    <t xml:space="preserve">池乃尧</t>
  </si>
  <si>
    <t xml:space="preserve">62218405******02012</t>
  </si>
  <si>
    <t xml:space="preserve">138****4520</t>
  </si>
  <si>
    <t xml:space="preserve">池乃地</t>
  </si>
  <si>
    <t xml:space="preserve">62218405******19063</t>
  </si>
  <si>
    <t xml:space="preserve">139****6740</t>
  </si>
  <si>
    <t xml:space="preserve">池其明</t>
  </si>
  <si>
    <t xml:space="preserve">35042573******1</t>
  </si>
  <si>
    <t xml:space="preserve">90307120******00121855</t>
  </si>
  <si>
    <t xml:space="preserve">139****8490</t>
  </si>
  <si>
    <t xml:space="preserve">池邦燎</t>
  </si>
  <si>
    <t xml:space="preserve">90307120******00121864</t>
  </si>
  <si>
    <t xml:space="preserve">136****5077</t>
  </si>
  <si>
    <t xml:space="preserve">池乃生</t>
  </si>
  <si>
    <t xml:space="preserve">90307120******00121873</t>
  </si>
  <si>
    <t xml:space="preserve">137****6519</t>
  </si>
  <si>
    <t xml:space="preserve">池延庆</t>
  </si>
  <si>
    <t xml:space="preserve">62218405******19196</t>
  </si>
  <si>
    <t xml:space="preserve">138****2206</t>
  </si>
  <si>
    <t xml:space="preserve">池延河</t>
  </si>
  <si>
    <t xml:space="preserve">62218405******65701</t>
  </si>
  <si>
    <t xml:space="preserve">135****1682</t>
  </si>
  <si>
    <t xml:space="preserve">池延刚</t>
  </si>
  <si>
    <t xml:space="preserve">62218405******52900</t>
  </si>
  <si>
    <t xml:space="preserve">135****0654</t>
  </si>
  <si>
    <t xml:space="preserve">62218405******52827</t>
  </si>
  <si>
    <t xml:space="preserve">133****5454</t>
  </si>
  <si>
    <t xml:space="preserve">池乃寿</t>
  </si>
  <si>
    <t xml:space="preserve">62218405******52876</t>
  </si>
  <si>
    <t xml:space="preserve">135****7473</t>
  </si>
  <si>
    <t xml:space="preserve">池昌道</t>
  </si>
  <si>
    <t xml:space="preserve">62218405******52678</t>
  </si>
  <si>
    <t xml:space="preserve">135****4463</t>
  </si>
  <si>
    <t xml:space="preserve">90307120******00096721</t>
  </si>
  <si>
    <t xml:space="preserve">136****2633</t>
  </si>
  <si>
    <t xml:space="preserve">池乃样</t>
  </si>
  <si>
    <t xml:space="preserve">62218405******66121</t>
  </si>
  <si>
    <t xml:space="preserve">134****7773</t>
  </si>
  <si>
    <t xml:space="preserve">池乃枫</t>
  </si>
  <si>
    <t xml:space="preserve">35042519******0793</t>
  </si>
  <si>
    <t xml:space="preserve">62218405******52793</t>
  </si>
  <si>
    <t xml:space="preserve">133****3453</t>
  </si>
  <si>
    <t xml:space="preserve">池乃赤</t>
  </si>
  <si>
    <t xml:space="preserve">90307120******00096758</t>
  </si>
  <si>
    <t xml:space="preserve">138****9825</t>
  </si>
  <si>
    <t xml:space="preserve">池乃查</t>
  </si>
  <si>
    <t xml:space="preserve">62218405******57236</t>
  </si>
  <si>
    <t xml:space="preserve">136****2568</t>
  </si>
  <si>
    <t xml:space="preserve">池乃洵</t>
  </si>
  <si>
    <t xml:space="preserve">62218405******02061</t>
  </si>
  <si>
    <t xml:space="preserve">132****7877</t>
  </si>
  <si>
    <t xml:space="preserve">池邦留</t>
  </si>
  <si>
    <t xml:space="preserve">62218405******57111</t>
  </si>
  <si>
    <t xml:space="preserve">136****6591</t>
  </si>
  <si>
    <t xml:space="preserve">池其敢</t>
  </si>
  <si>
    <t xml:space="preserve">62218405******65925</t>
  </si>
  <si>
    <t xml:space="preserve">131****1160</t>
  </si>
  <si>
    <t xml:space="preserve">郑美琴</t>
  </si>
  <si>
    <t xml:space="preserve">62218405******57186</t>
  </si>
  <si>
    <t xml:space="preserve">133****1471</t>
  </si>
  <si>
    <t xml:space="preserve">郑香珠</t>
  </si>
  <si>
    <t xml:space="preserve">62218405******52843</t>
  </si>
  <si>
    <t xml:space="preserve">135****4492</t>
  </si>
  <si>
    <t xml:space="preserve">池邦寿</t>
  </si>
  <si>
    <t xml:space="preserve">62218405******66071</t>
  </si>
  <si>
    <t xml:space="preserve">134****0887</t>
  </si>
  <si>
    <t xml:space="preserve">池乃全</t>
  </si>
  <si>
    <t xml:space="preserve">90307120******00096838</t>
  </si>
  <si>
    <t xml:space="preserve">138****6858</t>
  </si>
  <si>
    <t xml:space="preserve">池其华</t>
  </si>
  <si>
    <t xml:space="preserve">62218405******02103</t>
  </si>
  <si>
    <t xml:space="preserve">136****0405</t>
  </si>
  <si>
    <t xml:space="preserve">62218405******52801</t>
  </si>
  <si>
    <t xml:space="preserve">135****9190</t>
  </si>
  <si>
    <t xml:space="preserve">90307120******00506814</t>
  </si>
  <si>
    <t xml:space="preserve">135****5001</t>
  </si>
  <si>
    <t xml:space="preserve">池其光</t>
  </si>
  <si>
    <t xml:space="preserve">62218405******65875</t>
  </si>
  <si>
    <t xml:space="preserve">134****3939</t>
  </si>
  <si>
    <t xml:space="preserve">池乃锦</t>
  </si>
  <si>
    <t xml:space="preserve">62218405******65842</t>
  </si>
  <si>
    <t xml:space="preserve">138****1886</t>
  </si>
  <si>
    <t xml:space="preserve">池邦灶</t>
  </si>
  <si>
    <t xml:space="preserve">62218405******52926</t>
  </si>
  <si>
    <t xml:space="preserve">139****0869</t>
  </si>
  <si>
    <t xml:space="preserve">池乃冶</t>
  </si>
  <si>
    <t xml:space="preserve">62218405******65651</t>
  </si>
  <si>
    <t xml:space="preserve">139****7961</t>
  </si>
  <si>
    <t xml:space="preserve">池乃照</t>
  </si>
  <si>
    <t xml:space="preserve">62218405******65909</t>
  </si>
  <si>
    <t xml:space="preserve">135****9556</t>
  </si>
  <si>
    <t xml:space="preserve">池乃酬</t>
  </si>
  <si>
    <t xml:space="preserve">90307120******00096927</t>
  </si>
  <si>
    <t xml:space="preserve">132****6068</t>
  </si>
  <si>
    <t xml:space="preserve">池乃继</t>
  </si>
  <si>
    <t xml:space="preserve">62218405******52728</t>
  </si>
  <si>
    <t xml:space="preserve">131****5054</t>
  </si>
  <si>
    <t xml:space="preserve">林美英</t>
  </si>
  <si>
    <t xml:space="preserve">62218405******65594</t>
  </si>
  <si>
    <t xml:space="preserve">138****8734</t>
  </si>
  <si>
    <t xml:space="preserve">62218405******65586</t>
  </si>
  <si>
    <t xml:space="preserve">134****7234</t>
  </si>
  <si>
    <t xml:space="preserve">林雪珍</t>
  </si>
  <si>
    <t xml:space="preserve">62218405******53361</t>
  </si>
  <si>
    <t xml:space="preserve">池新清</t>
  </si>
  <si>
    <t xml:space="preserve">62218405******53551</t>
  </si>
  <si>
    <t xml:space="preserve">135****9928</t>
  </si>
  <si>
    <t xml:space="preserve">池乃佳</t>
  </si>
  <si>
    <t xml:space="preserve">62218405******66865</t>
  </si>
  <si>
    <t xml:space="preserve">131****9153</t>
  </si>
  <si>
    <t xml:space="preserve">池乃进</t>
  </si>
  <si>
    <t xml:space="preserve">90307120******00096990</t>
  </si>
  <si>
    <t xml:space="preserve">131****0812</t>
  </si>
  <si>
    <t xml:space="preserve">池乃绍</t>
  </si>
  <si>
    <t xml:space="preserve">90307120******00525321</t>
  </si>
  <si>
    <t xml:space="preserve">133****1458</t>
  </si>
  <si>
    <t xml:space="preserve">池其超</t>
  </si>
  <si>
    <t xml:space="preserve">62218405******53312</t>
  </si>
  <si>
    <t xml:space="preserve">136****9547</t>
  </si>
  <si>
    <t xml:space="preserve">62218405******66386</t>
  </si>
  <si>
    <t xml:space="preserve">137****7684</t>
  </si>
  <si>
    <t xml:space="preserve">62218405******53379</t>
  </si>
  <si>
    <t xml:space="preserve">139****9659</t>
  </si>
  <si>
    <t xml:space="preserve">池乃樟</t>
  </si>
  <si>
    <t xml:space="preserve">62218405******57293</t>
  </si>
  <si>
    <t xml:space="preserve">136****0358</t>
  </si>
  <si>
    <t xml:space="preserve">池昌利</t>
  </si>
  <si>
    <t xml:space="preserve">62218405******67160</t>
  </si>
  <si>
    <t xml:space="preserve">131****0918</t>
  </si>
  <si>
    <t xml:space="preserve">池明星</t>
  </si>
  <si>
    <t xml:space="preserve">90307120******00097061</t>
  </si>
  <si>
    <t xml:space="preserve">131****8793</t>
  </si>
  <si>
    <t xml:space="preserve">池乃庚</t>
  </si>
  <si>
    <t xml:space="preserve">90307120******00097070</t>
  </si>
  <si>
    <t xml:space="preserve">139****5248</t>
  </si>
  <si>
    <t xml:space="preserve">池乃香</t>
  </si>
  <si>
    <t xml:space="preserve">62218405******53569</t>
  </si>
  <si>
    <t xml:space="preserve">134****4334</t>
  </si>
  <si>
    <t xml:space="preserve">池其祯</t>
  </si>
  <si>
    <t xml:space="preserve">62218405******53445</t>
  </si>
  <si>
    <t xml:space="preserve">133****1309</t>
  </si>
  <si>
    <t xml:space="preserve">池其迁</t>
  </si>
  <si>
    <t xml:space="preserve">62218405******53411</t>
  </si>
  <si>
    <t xml:space="preserve">139****7695</t>
  </si>
  <si>
    <t xml:space="preserve">池乃衍</t>
  </si>
  <si>
    <t xml:space="preserve">62218405******66295</t>
  </si>
  <si>
    <t xml:space="preserve">131****9610</t>
  </si>
  <si>
    <t xml:space="preserve">池邦栋</t>
  </si>
  <si>
    <t xml:space="preserve">90307120******00097123</t>
  </si>
  <si>
    <t xml:space="preserve">132****3392</t>
  </si>
  <si>
    <t xml:space="preserve">郭桂妹</t>
  </si>
  <si>
    <t xml:space="preserve">62218405******52959</t>
  </si>
  <si>
    <t xml:space="preserve">135****4369</t>
  </si>
  <si>
    <t xml:space="preserve">90307120******00097141</t>
  </si>
  <si>
    <t xml:space="preserve">132****7234</t>
  </si>
  <si>
    <t xml:space="preserve">池乃森</t>
  </si>
  <si>
    <t xml:space="preserve">90307120******00097150</t>
  </si>
  <si>
    <t xml:space="preserve">137****1799</t>
  </si>
  <si>
    <t xml:space="preserve">池邦次</t>
  </si>
  <si>
    <t xml:space="preserve">62218405******53494</t>
  </si>
  <si>
    <t xml:space="preserve">139****0993</t>
  </si>
  <si>
    <t xml:space="preserve">62218405******67095</t>
  </si>
  <si>
    <t xml:space="preserve">137****4270</t>
  </si>
  <si>
    <t xml:space="preserve">池昌仓</t>
  </si>
  <si>
    <t xml:space="preserve">62218405******53049</t>
  </si>
  <si>
    <t xml:space="preserve">136****8311</t>
  </si>
  <si>
    <t xml:space="preserve">池乃西</t>
  </si>
  <si>
    <t xml:space="preserve">90307120******00097196</t>
  </si>
  <si>
    <t xml:space="preserve">137****7996</t>
  </si>
  <si>
    <t xml:space="preserve">池其坚</t>
  </si>
  <si>
    <t xml:space="preserve">62218401******00611</t>
  </si>
  <si>
    <t xml:space="preserve">132****2386</t>
  </si>
  <si>
    <t xml:space="preserve">张玉妹</t>
  </si>
  <si>
    <t xml:space="preserve">62218405******53460</t>
  </si>
  <si>
    <t xml:space="preserve">139****5586</t>
  </si>
  <si>
    <t xml:space="preserve">池乃年</t>
  </si>
  <si>
    <t xml:space="preserve">90307120******90188892</t>
  </si>
  <si>
    <t xml:space="preserve">133****6676</t>
  </si>
  <si>
    <t xml:space="preserve">池乃填</t>
  </si>
  <si>
    <t xml:space="preserve">90307120******00097230</t>
  </si>
  <si>
    <t xml:space="preserve">135****1128</t>
  </si>
  <si>
    <t xml:space="preserve">张秀莲</t>
  </si>
  <si>
    <t xml:space="preserve">90307120******00600221</t>
  </si>
  <si>
    <t xml:space="preserve">138****4971</t>
  </si>
  <si>
    <t xml:space="preserve">池其游</t>
  </si>
  <si>
    <t xml:space="preserve">90307120******00097258</t>
  </si>
  <si>
    <t xml:space="preserve">139****8783</t>
  </si>
  <si>
    <t xml:space="preserve">池乃永</t>
  </si>
  <si>
    <t xml:space="preserve">62218405******53387</t>
  </si>
  <si>
    <t xml:space="preserve">133****0141</t>
  </si>
  <si>
    <t xml:space="preserve">池乃鲜</t>
  </si>
  <si>
    <t xml:space="preserve">62218405******02228</t>
  </si>
  <si>
    <t xml:space="preserve">138****2450</t>
  </si>
  <si>
    <t xml:space="preserve">池其滨</t>
  </si>
  <si>
    <t xml:space="preserve">62218405******53213</t>
  </si>
  <si>
    <t xml:space="preserve">134****7565</t>
  </si>
  <si>
    <t xml:space="preserve">池其贤</t>
  </si>
  <si>
    <t xml:space="preserve">62218405******66840</t>
  </si>
  <si>
    <t xml:space="preserve">138****1177</t>
  </si>
  <si>
    <t xml:space="preserve">池乃朝</t>
  </si>
  <si>
    <t xml:space="preserve">90307120******00511602</t>
  </si>
  <si>
    <t xml:space="preserve">136****8391</t>
  </si>
  <si>
    <t xml:space="preserve">池其锋</t>
  </si>
  <si>
    <t xml:space="preserve">62218405******67798</t>
  </si>
  <si>
    <t xml:space="preserve">133****9451</t>
  </si>
  <si>
    <t xml:space="preserve">池其瑞</t>
  </si>
  <si>
    <t xml:space="preserve">62218405******67426</t>
  </si>
  <si>
    <t xml:space="preserve">135****8583</t>
  </si>
  <si>
    <t xml:space="preserve">池昌堂</t>
  </si>
  <si>
    <t xml:space="preserve">62218405******18871</t>
  </si>
  <si>
    <t xml:space="preserve">134****5483</t>
  </si>
  <si>
    <t xml:space="preserve">90307120******00097338</t>
  </si>
  <si>
    <t xml:space="preserve">138****4496</t>
  </si>
  <si>
    <t xml:space="preserve">池其钗</t>
  </si>
  <si>
    <t xml:space="preserve">90307120******00097347</t>
  </si>
  <si>
    <t xml:space="preserve">132****2449</t>
  </si>
  <si>
    <t xml:space="preserve">62218405******53700</t>
  </si>
  <si>
    <t xml:space="preserve">139****6805</t>
  </si>
  <si>
    <t xml:space="preserve">池昌财</t>
  </si>
  <si>
    <t xml:space="preserve">62218405******19279</t>
  </si>
  <si>
    <t xml:space="preserve">133****0500</t>
  </si>
  <si>
    <t xml:space="preserve">池其彬</t>
  </si>
  <si>
    <t xml:space="preserve">62218405******67582</t>
  </si>
  <si>
    <t xml:space="preserve">131****8962</t>
  </si>
  <si>
    <t xml:space="preserve">池邦淮</t>
  </si>
  <si>
    <t xml:space="preserve">62218405******67863</t>
  </si>
  <si>
    <t xml:space="preserve">134****5461</t>
  </si>
  <si>
    <t xml:space="preserve">池其春</t>
  </si>
  <si>
    <t xml:space="preserve">62218405******04304</t>
  </si>
  <si>
    <t xml:space="preserve">139****0584</t>
  </si>
  <si>
    <t xml:space="preserve">池邦兆</t>
  </si>
  <si>
    <t xml:space="preserve">62218405******53585</t>
  </si>
  <si>
    <t xml:space="preserve">132****2581</t>
  </si>
  <si>
    <t xml:space="preserve">池邦银</t>
  </si>
  <si>
    <t xml:space="preserve">90307120******00097418</t>
  </si>
  <si>
    <t xml:space="preserve">131****8938</t>
  </si>
  <si>
    <t xml:space="preserve">池邦常</t>
  </si>
  <si>
    <t xml:space="preserve">62218405******67640</t>
  </si>
  <si>
    <t xml:space="preserve">131****5989</t>
  </si>
  <si>
    <t xml:space="preserve">池冬梅</t>
  </si>
  <si>
    <t xml:space="preserve">62218405******35704</t>
  </si>
  <si>
    <t xml:space="preserve">139****1772</t>
  </si>
  <si>
    <t xml:space="preserve">池邦柳</t>
  </si>
  <si>
    <t xml:space="preserve">62218405******19329</t>
  </si>
  <si>
    <t xml:space="preserve">134****3455</t>
  </si>
  <si>
    <t xml:space="preserve">池乃富</t>
  </si>
  <si>
    <t xml:space="preserve">62218405******57384</t>
  </si>
  <si>
    <t xml:space="preserve">132****9946</t>
  </si>
  <si>
    <t xml:space="preserve">池其解</t>
  </si>
  <si>
    <t xml:space="preserve">62303615******15388</t>
  </si>
  <si>
    <t xml:space="preserve">132****7691</t>
  </si>
  <si>
    <t xml:space="preserve">池邦森</t>
  </si>
  <si>
    <t xml:space="preserve">62218405******67756</t>
  </si>
  <si>
    <t xml:space="preserve">138****0362</t>
  </si>
  <si>
    <t xml:space="preserve">池邦权</t>
  </si>
  <si>
    <t xml:space="preserve">62218405******67483</t>
  </si>
  <si>
    <t xml:space="preserve">139****7622</t>
  </si>
  <si>
    <t xml:space="preserve">池邦在</t>
  </si>
  <si>
    <t xml:space="preserve">90307120******00097490</t>
  </si>
  <si>
    <t xml:space="preserve">132****9861</t>
  </si>
  <si>
    <t xml:space="preserve">池乃结</t>
  </si>
  <si>
    <t xml:space="preserve">90307120******00097506</t>
  </si>
  <si>
    <t xml:space="preserve">135****7016</t>
  </si>
  <si>
    <t xml:space="preserve">池乃土</t>
  </si>
  <si>
    <t xml:space="preserve">62218405******53809</t>
  </si>
  <si>
    <t xml:space="preserve">131****4948</t>
  </si>
  <si>
    <t xml:space="preserve">62218405******67624</t>
  </si>
  <si>
    <t xml:space="preserve">136****3258</t>
  </si>
  <si>
    <t xml:space="preserve">池乃品</t>
  </si>
  <si>
    <t xml:space="preserve">62218405******19485</t>
  </si>
  <si>
    <t xml:space="preserve">138****1202</t>
  </si>
  <si>
    <t xml:space="preserve">池乃川</t>
  </si>
  <si>
    <t xml:space="preserve">90307120******00097542</t>
  </si>
  <si>
    <t xml:space="preserve">135****0645</t>
  </si>
  <si>
    <t xml:space="preserve">池乃箱</t>
  </si>
  <si>
    <t xml:space="preserve">62218405******67723</t>
  </si>
  <si>
    <t xml:space="preserve">139****5428</t>
  </si>
  <si>
    <t xml:space="preserve">池其多</t>
  </si>
  <si>
    <t xml:space="preserve">90307120******00097588</t>
  </si>
  <si>
    <t xml:space="preserve">131****4565</t>
  </si>
  <si>
    <t xml:space="preserve">池邦文</t>
  </si>
  <si>
    <t xml:space="preserve">90307120******00109012</t>
  </si>
  <si>
    <t xml:space="preserve">135****3812</t>
  </si>
  <si>
    <t xml:space="preserve">池其党</t>
  </si>
  <si>
    <t xml:space="preserve">62218405******67988</t>
  </si>
  <si>
    <t xml:space="preserve">137****6900</t>
  </si>
  <si>
    <t xml:space="preserve">池其叶</t>
  </si>
  <si>
    <t xml:space="preserve">62218405******54211</t>
  </si>
  <si>
    <t xml:space="preserve">137****1900</t>
  </si>
  <si>
    <t xml:space="preserve">池其宾</t>
  </si>
  <si>
    <t xml:space="preserve">62218405******54195</t>
  </si>
  <si>
    <t xml:space="preserve">133****6271</t>
  </si>
  <si>
    <t xml:space="preserve">林梅芳</t>
  </si>
  <si>
    <t xml:space="preserve">90307120******00097622</t>
  </si>
  <si>
    <t xml:space="preserve">137****0211</t>
  </si>
  <si>
    <t xml:space="preserve">90307120******00097631</t>
  </si>
  <si>
    <t xml:space="preserve">133****8444</t>
  </si>
  <si>
    <t xml:space="preserve">池邦木</t>
  </si>
  <si>
    <t xml:space="preserve">90307120******00097640</t>
  </si>
  <si>
    <t xml:space="preserve">132****8919</t>
  </si>
  <si>
    <t xml:space="preserve">池乃林</t>
  </si>
  <si>
    <t xml:space="preserve">90307120******00086955</t>
  </si>
  <si>
    <t xml:space="preserve">133****6155</t>
  </si>
  <si>
    <t xml:space="preserve">池其标</t>
  </si>
  <si>
    <t xml:space="preserve">62218405******53940</t>
  </si>
  <si>
    <t xml:space="preserve">135****7764</t>
  </si>
  <si>
    <t xml:space="preserve">池邦禹</t>
  </si>
  <si>
    <t xml:space="preserve">90307120******00097677</t>
  </si>
  <si>
    <t xml:space="preserve">134****5204</t>
  </si>
  <si>
    <t xml:space="preserve">池邦顕</t>
  </si>
  <si>
    <t xml:space="preserve">62218405******02350</t>
  </si>
  <si>
    <t xml:space="preserve">137****7283</t>
  </si>
  <si>
    <t xml:space="preserve">池乃奇</t>
  </si>
  <si>
    <t xml:space="preserve">62218405******33424</t>
  </si>
  <si>
    <t xml:space="preserve">131****9545</t>
  </si>
  <si>
    <t xml:space="preserve">林春芳</t>
  </si>
  <si>
    <t xml:space="preserve">62218405******68358</t>
  </si>
  <si>
    <t xml:space="preserve">133****9081</t>
  </si>
  <si>
    <t xml:space="preserve">池乃双</t>
  </si>
  <si>
    <t xml:space="preserve">62218405******68085</t>
  </si>
  <si>
    <t xml:space="preserve">133****3735</t>
  </si>
  <si>
    <t xml:space="preserve">池昌玲</t>
  </si>
  <si>
    <t xml:space="preserve">62218405******41680</t>
  </si>
  <si>
    <t xml:space="preserve">135****3404</t>
  </si>
  <si>
    <t xml:space="preserve">池乃灿</t>
  </si>
  <si>
    <t xml:space="preserve">62218405******68580</t>
  </si>
  <si>
    <t xml:space="preserve">137****5018</t>
  </si>
  <si>
    <t xml:space="preserve">池邦钞</t>
  </si>
  <si>
    <t xml:space="preserve">35042519******2911</t>
  </si>
  <si>
    <t xml:space="preserve">90307190******00043434</t>
  </si>
  <si>
    <t xml:space="preserve">131****0274</t>
  </si>
  <si>
    <t xml:space="preserve">廖秀珠</t>
  </si>
  <si>
    <t xml:space="preserve">90307120******00097757</t>
  </si>
  <si>
    <t xml:space="preserve">135****9545</t>
  </si>
  <si>
    <t xml:space="preserve">池乃东</t>
  </si>
  <si>
    <t xml:space="preserve">62218405******68051</t>
  </si>
  <si>
    <t xml:space="preserve">135****7160</t>
  </si>
  <si>
    <t xml:space="preserve">62218405******53973</t>
  </si>
  <si>
    <t xml:space="preserve">135****5307</t>
  </si>
  <si>
    <t xml:space="preserve">62218405******68275</t>
  </si>
  <si>
    <t xml:space="preserve">132****7106</t>
  </si>
  <si>
    <t xml:space="preserve">池其从</t>
  </si>
  <si>
    <t xml:space="preserve">62218405******68523</t>
  </si>
  <si>
    <t xml:space="preserve">137****8831</t>
  </si>
  <si>
    <t xml:space="preserve">池乃海</t>
  </si>
  <si>
    <t xml:space="preserve">62218405******57533</t>
  </si>
  <si>
    <t xml:space="preserve">132****4641</t>
  </si>
  <si>
    <t xml:space="preserve">池乃洪</t>
  </si>
  <si>
    <t xml:space="preserve">62218405******68630</t>
  </si>
  <si>
    <t xml:space="preserve">139****4105</t>
  </si>
  <si>
    <t xml:space="preserve">池其焕</t>
  </si>
  <si>
    <t xml:space="preserve">62218405******54039</t>
  </si>
  <si>
    <t xml:space="preserve">136****9241</t>
  </si>
  <si>
    <t xml:space="preserve">池其灿</t>
  </si>
  <si>
    <t xml:space="preserve">90307120******00097739</t>
  </si>
  <si>
    <t xml:space="preserve">136****2830</t>
  </si>
  <si>
    <t xml:space="preserve">郭联星</t>
  </si>
  <si>
    <t xml:space="preserve">62218405******53866</t>
  </si>
  <si>
    <t xml:space="preserve">138****9405</t>
  </si>
  <si>
    <t xml:space="preserve">张昌芳</t>
  </si>
  <si>
    <t xml:space="preserve">35042571******1</t>
  </si>
  <si>
    <t xml:space="preserve">90307120******00097855</t>
  </si>
  <si>
    <t xml:space="preserve">133****9759</t>
  </si>
  <si>
    <t xml:space="preserve">池乃洽</t>
  </si>
  <si>
    <t xml:space="preserve">62218405******68325</t>
  </si>
  <si>
    <t xml:space="preserve">136****6286</t>
  </si>
  <si>
    <t xml:space="preserve">90307120******00097873</t>
  </si>
  <si>
    <t xml:space="preserve">132****0816</t>
  </si>
  <si>
    <t xml:space="preserve">池邦垒</t>
  </si>
  <si>
    <t xml:space="preserve">90307120******00167725</t>
  </si>
  <si>
    <t xml:space="preserve">135****4256</t>
  </si>
  <si>
    <t xml:space="preserve">池其雄</t>
  </si>
  <si>
    <t xml:space="preserve">90307120******00204436</t>
  </si>
  <si>
    <t xml:space="preserve">137****7093</t>
  </si>
  <si>
    <t xml:space="preserve">62218405******19568</t>
  </si>
  <si>
    <t xml:space="preserve">134****8771</t>
  </si>
  <si>
    <t xml:space="preserve">池其尧</t>
  </si>
  <si>
    <t xml:space="preserve">90307120******00097891</t>
  </si>
  <si>
    <t xml:space="preserve">136****0404</t>
  </si>
  <si>
    <t xml:space="preserve">郑秀珍</t>
  </si>
  <si>
    <t xml:space="preserve">62218405******69356</t>
  </si>
  <si>
    <t xml:space="preserve">131****4990</t>
  </si>
  <si>
    <t xml:space="preserve">王双莲</t>
  </si>
  <si>
    <t xml:space="preserve">62218405******68697</t>
  </si>
  <si>
    <t xml:space="preserve">139****6041</t>
  </si>
  <si>
    <t xml:space="preserve">池其松</t>
  </si>
  <si>
    <t xml:space="preserve">62218405******69307</t>
  </si>
  <si>
    <t xml:space="preserve">131****4402</t>
  </si>
  <si>
    <t xml:space="preserve">池乃旺</t>
  </si>
  <si>
    <t xml:space="preserve">62218405******69166</t>
  </si>
  <si>
    <t xml:space="preserve">133****0324</t>
  </si>
  <si>
    <t xml:space="preserve">池邦洋</t>
  </si>
  <si>
    <t xml:space="preserve">62218405******69133</t>
  </si>
  <si>
    <t xml:space="preserve">139****3587</t>
  </si>
  <si>
    <t xml:space="preserve">62218405******68903</t>
  </si>
  <si>
    <t xml:space="preserve">134****1473</t>
  </si>
  <si>
    <t xml:space="preserve">池琼</t>
  </si>
  <si>
    <t xml:space="preserve">62303611******84568</t>
  </si>
  <si>
    <t xml:space="preserve">134****3180</t>
  </si>
  <si>
    <t xml:space="preserve">张英秋</t>
  </si>
  <si>
    <t xml:space="preserve">90307120******00097971</t>
  </si>
  <si>
    <t xml:space="preserve">133****8955</t>
  </si>
  <si>
    <t xml:space="preserve">池其清</t>
  </si>
  <si>
    <t xml:space="preserve">90307120******00097980</t>
  </si>
  <si>
    <t xml:space="preserve">138****6178</t>
  </si>
  <si>
    <t xml:space="preserve">池其兴</t>
  </si>
  <si>
    <t xml:space="preserve">62218405******03991</t>
  </si>
  <si>
    <t xml:space="preserve">138****0902</t>
  </si>
  <si>
    <t xml:space="preserve">池其灯</t>
  </si>
  <si>
    <t xml:space="preserve">62218405******69026</t>
  </si>
  <si>
    <t xml:space="preserve">139****1588</t>
  </si>
  <si>
    <t xml:space="preserve">池其温</t>
  </si>
  <si>
    <t xml:space="preserve">62218405******54344</t>
  </si>
  <si>
    <t xml:space="preserve">136****2397</t>
  </si>
  <si>
    <t xml:space="preserve">62218405******54484</t>
  </si>
  <si>
    <t xml:space="preserve">133****9205</t>
  </si>
  <si>
    <t xml:space="preserve">池乃炉</t>
  </si>
  <si>
    <t xml:space="preserve">90307120******00098033</t>
  </si>
  <si>
    <t xml:space="preserve">132****2893</t>
  </si>
  <si>
    <t xml:space="preserve">池乃树</t>
  </si>
  <si>
    <t xml:space="preserve">90307120******00098042</t>
  </si>
  <si>
    <t xml:space="preserve">132****2679</t>
  </si>
  <si>
    <t xml:space="preserve">张家来</t>
  </si>
  <si>
    <t xml:space="preserve">90307120******00098051</t>
  </si>
  <si>
    <t xml:space="preserve">90307120******00098060</t>
  </si>
  <si>
    <t xml:space="preserve">134****9657</t>
  </si>
  <si>
    <t xml:space="preserve">池乃会</t>
  </si>
  <si>
    <t xml:space="preserve">62218405******54245</t>
  </si>
  <si>
    <t xml:space="preserve">131****9427</t>
  </si>
  <si>
    <t xml:space="preserve">池邦户</t>
  </si>
  <si>
    <t xml:space="preserve">90307120******00098088</t>
  </si>
  <si>
    <t xml:space="preserve">134****3654</t>
  </si>
  <si>
    <t xml:space="preserve">池乃昌</t>
  </si>
  <si>
    <t xml:space="preserve">62218405******57640</t>
  </si>
  <si>
    <t xml:space="preserve">138****6536</t>
  </si>
  <si>
    <t xml:space="preserve">池乃初</t>
  </si>
  <si>
    <t xml:space="preserve">90307120******00098104</t>
  </si>
  <si>
    <t xml:space="preserve">137****6135</t>
  </si>
  <si>
    <t xml:space="preserve">林新芳</t>
  </si>
  <si>
    <t xml:space="preserve">62218405******69760</t>
  </si>
  <si>
    <t xml:space="preserve">136****2244</t>
  </si>
  <si>
    <t xml:space="preserve">62218405******54625</t>
  </si>
  <si>
    <t xml:space="preserve">136****0053</t>
  </si>
  <si>
    <t xml:space="preserve">张昌钰</t>
  </si>
  <si>
    <t xml:space="preserve">62218405******54831</t>
  </si>
  <si>
    <t xml:space="preserve">138****3781</t>
  </si>
  <si>
    <t xml:space="preserve">张昌水</t>
  </si>
  <si>
    <t xml:space="preserve">90307120******00591393</t>
  </si>
  <si>
    <t xml:space="preserve">137****0038</t>
  </si>
  <si>
    <t xml:space="preserve">张家球</t>
  </si>
  <si>
    <t xml:space="preserve">90307120******00098159</t>
  </si>
  <si>
    <t xml:space="preserve">张家同</t>
  </si>
  <si>
    <t xml:space="preserve">62218405******19592</t>
  </si>
  <si>
    <t xml:space="preserve">134****5157</t>
  </si>
  <si>
    <t xml:space="preserve">62218405******57715</t>
  </si>
  <si>
    <t xml:space="preserve">134****6683</t>
  </si>
  <si>
    <t xml:space="preserve">张家汉</t>
  </si>
  <si>
    <t xml:space="preserve">62218405******54856</t>
  </si>
  <si>
    <t xml:space="preserve">138****2364</t>
  </si>
  <si>
    <t xml:space="preserve">张家栋</t>
  </si>
  <si>
    <t xml:space="preserve">62218405******33465</t>
  </si>
  <si>
    <t xml:space="preserve">137****6658</t>
  </si>
  <si>
    <t xml:space="preserve">陈一妹</t>
  </si>
  <si>
    <t xml:space="preserve">90307120******00098202</t>
  </si>
  <si>
    <t xml:space="preserve">134****6685</t>
  </si>
  <si>
    <t xml:space="preserve">张裕禄</t>
  </si>
  <si>
    <t xml:space="preserve">90307120******00098211</t>
  </si>
  <si>
    <t xml:space="preserve">134****5002</t>
  </si>
  <si>
    <t xml:space="preserve">张裕强</t>
  </si>
  <si>
    <t xml:space="preserve">62218405******26171</t>
  </si>
  <si>
    <t xml:space="preserve">136****8894</t>
  </si>
  <si>
    <t xml:space="preserve">张昌建</t>
  </si>
  <si>
    <t xml:space="preserve">62218405******69786</t>
  </si>
  <si>
    <t xml:space="preserve">134****6639</t>
  </si>
  <si>
    <t xml:space="preserve">田龙娥</t>
  </si>
  <si>
    <t xml:space="preserve">62218405******69695</t>
  </si>
  <si>
    <t xml:space="preserve">134****9317</t>
  </si>
  <si>
    <t xml:space="preserve">张昌辉</t>
  </si>
  <si>
    <t xml:space="preserve">90307120******00098257</t>
  </si>
  <si>
    <t xml:space="preserve">137****3485</t>
  </si>
  <si>
    <t xml:space="preserve">张昌权</t>
  </si>
  <si>
    <t xml:space="preserve">62218405******54807</t>
  </si>
  <si>
    <t xml:space="preserve">132****7551</t>
  </si>
  <si>
    <t xml:space="preserve">35042558******1</t>
  </si>
  <si>
    <t xml:space="preserve">90307120******00098275</t>
  </si>
  <si>
    <t xml:space="preserve">135****1523</t>
  </si>
  <si>
    <t xml:space="preserve">池小青</t>
  </si>
  <si>
    <t xml:space="preserve">62218405******66915</t>
  </si>
  <si>
    <t xml:space="preserve">132****0875</t>
  </si>
  <si>
    <t xml:space="preserve">张家忠</t>
  </si>
  <si>
    <t xml:space="preserve">62218405******69521</t>
  </si>
  <si>
    <t xml:space="preserve">131****1519</t>
  </si>
  <si>
    <t xml:space="preserve">张家生</t>
  </si>
  <si>
    <t xml:space="preserve">62218405******69497</t>
  </si>
  <si>
    <t xml:space="preserve">136****7516</t>
  </si>
  <si>
    <t xml:space="preserve">张家春</t>
  </si>
  <si>
    <t xml:space="preserve">90307120******00098319</t>
  </si>
  <si>
    <t xml:space="preserve">133****0138</t>
  </si>
  <si>
    <t xml:space="preserve">张昌贤</t>
  </si>
  <si>
    <t xml:space="preserve">62218405******54765</t>
  </si>
  <si>
    <t xml:space="preserve">131****2887</t>
  </si>
  <si>
    <t xml:space="preserve">张家细</t>
  </si>
  <si>
    <t xml:space="preserve">62218405******54864</t>
  </si>
  <si>
    <t xml:space="preserve">137****4630</t>
  </si>
  <si>
    <t xml:space="preserve">池其潘</t>
  </si>
  <si>
    <t xml:space="preserve">62218405******55036</t>
  </si>
  <si>
    <t xml:space="preserve">137****4441</t>
  </si>
  <si>
    <t xml:space="preserve">张冬妹</t>
  </si>
  <si>
    <t xml:space="preserve">62218401******18345</t>
  </si>
  <si>
    <t xml:space="preserve">136****4875</t>
  </si>
  <si>
    <t xml:space="preserve">池乃局</t>
  </si>
  <si>
    <t xml:space="preserve">62218405******69828</t>
  </si>
  <si>
    <t xml:space="preserve">池乃来</t>
  </si>
  <si>
    <t xml:space="preserve">90307120******00098373</t>
  </si>
  <si>
    <t xml:space="preserve">131****8677</t>
  </si>
  <si>
    <t xml:space="preserve">池乃梅</t>
  </si>
  <si>
    <t xml:space="preserve">90307120******00098382</t>
  </si>
  <si>
    <t xml:space="preserve">135****4909</t>
  </si>
  <si>
    <t xml:space="preserve">池乃宗</t>
  </si>
  <si>
    <t xml:space="preserve">62218405******70206</t>
  </si>
  <si>
    <t xml:space="preserve">136****8511</t>
  </si>
  <si>
    <t xml:space="preserve">62218405******55390</t>
  </si>
  <si>
    <t xml:space="preserve">黄桂兰</t>
  </si>
  <si>
    <t xml:space="preserve">90307120******00098417</t>
  </si>
  <si>
    <t xml:space="preserve">133****2002</t>
  </si>
  <si>
    <t xml:space="preserve">池其德</t>
  </si>
  <si>
    <t xml:space="preserve">62218405******70198</t>
  </si>
  <si>
    <t xml:space="preserve">138****5447</t>
  </si>
  <si>
    <t xml:space="preserve">62218405******19675</t>
  </si>
  <si>
    <t xml:space="preserve">135****6381</t>
  </si>
  <si>
    <t xml:space="preserve">池其炉</t>
  </si>
  <si>
    <t xml:space="preserve">62218405******55226</t>
  </si>
  <si>
    <t xml:space="preserve">132****4248</t>
  </si>
  <si>
    <t xml:space="preserve">郭六妹</t>
  </si>
  <si>
    <t xml:space="preserve">62218405******19774</t>
  </si>
  <si>
    <t xml:space="preserve">139****0652</t>
  </si>
  <si>
    <t xml:space="preserve">62218405******55051</t>
  </si>
  <si>
    <t xml:space="preserve">136****0144</t>
  </si>
  <si>
    <t xml:space="preserve">池其战</t>
  </si>
  <si>
    <t xml:space="preserve">62218405******68850</t>
  </si>
  <si>
    <t xml:space="preserve">136****6751</t>
  </si>
  <si>
    <t xml:space="preserve">池其炳</t>
  </si>
  <si>
    <t xml:space="preserve">62218405******54989</t>
  </si>
  <si>
    <t xml:space="preserve">135****4046</t>
  </si>
  <si>
    <t xml:space="preserve">罗美芳</t>
  </si>
  <si>
    <t xml:space="preserve">35042519******0786</t>
  </si>
  <si>
    <t xml:space="preserve">62218405******70123</t>
  </si>
  <si>
    <t xml:space="preserve">135****3750</t>
  </si>
  <si>
    <t xml:space="preserve">黄生义</t>
  </si>
  <si>
    <t xml:space="preserve">90307100******00836540</t>
  </si>
  <si>
    <t xml:space="preserve">131****1125</t>
  </si>
  <si>
    <t xml:space="preserve">池其涌</t>
  </si>
  <si>
    <t xml:space="preserve">62218405******70412</t>
  </si>
  <si>
    <t xml:space="preserve">137****4571</t>
  </si>
  <si>
    <t xml:space="preserve">池乃光</t>
  </si>
  <si>
    <t xml:space="preserve">90307120******00098523</t>
  </si>
  <si>
    <t xml:space="preserve">139****3803</t>
  </si>
  <si>
    <t xml:space="preserve">池昌胜</t>
  </si>
  <si>
    <t xml:space="preserve">62218405******54906</t>
  </si>
  <si>
    <t xml:space="preserve">134****5609</t>
  </si>
  <si>
    <t xml:space="preserve">池其志</t>
  </si>
  <si>
    <t xml:space="preserve">62218405******91331</t>
  </si>
  <si>
    <t xml:space="preserve">131****2663</t>
  </si>
  <si>
    <t xml:space="preserve">黄生坪</t>
  </si>
  <si>
    <t xml:space="preserve">62218405******70396</t>
  </si>
  <si>
    <t xml:space="preserve">131****6257</t>
  </si>
  <si>
    <t xml:space="preserve">池邦座</t>
  </si>
  <si>
    <t xml:space="preserve">62218405******70016</t>
  </si>
  <si>
    <t xml:space="preserve">132****5756</t>
  </si>
  <si>
    <t xml:space="preserve">池其保</t>
  </si>
  <si>
    <t xml:space="preserve">90307120******00098578</t>
  </si>
  <si>
    <t xml:space="preserve">135****5321</t>
  </si>
  <si>
    <t xml:space="preserve">池其民</t>
  </si>
  <si>
    <t xml:space="preserve">62218405******70347</t>
  </si>
  <si>
    <t xml:space="preserve">139****3743</t>
  </si>
  <si>
    <t xml:space="preserve">池其东</t>
  </si>
  <si>
    <t xml:space="preserve">62218405******69901</t>
  </si>
  <si>
    <t xml:space="preserve">133****1810</t>
  </si>
  <si>
    <t xml:space="preserve">62218405******55085</t>
  </si>
  <si>
    <t xml:space="preserve">139****5073</t>
  </si>
  <si>
    <t xml:space="preserve">62218405******55077</t>
  </si>
  <si>
    <t xml:space="preserve">138****9732</t>
  </si>
  <si>
    <t xml:space="preserve">池昌木</t>
  </si>
  <si>
    <t xml:space="preserve">62218405******55200</t>
  </si>
  <si>
    <t xml:space="preserve">131****8108</t>
  </si>
  <si>
    <t xml:space="preserve">池其煖</t>
  </si>
  <si>
    <t xml:space="preserve">62218405******45847</t>
  </si>
  <si>
    <t xml:space="preserve">137****5892</t>
  </si>
  <si>
    <t xml:space="preserve">池乃溪</t>
  </si>
  <si>
    <t xml:space="preserve">90307120******00098649</t>
  </si>
  <si>
    <t xml:space="preserve">138****5336</t>
  </si>
  <si>
    <t xml:space="preserve">池乃祖</t>
  </si>
  <si>
    <t xml:space="preserve">90307120******00098658</t>
  </si>
  <si>
    <t xml:space="preserve">137****4461</t>
  </si>
  <si>
    <t xml:space="preserve">池昌旺</t>
  </si>
  <si>
    <t xml:space="preserve">62218405******04510</t>
  </si>
  <si>
    <t xml:space="preserve">131****0010</t>
  </si>
  <si>
    <t xml:space="preserve">林乃成</t>
  </si>
  <si>
    <t xml:space="preserve">90307120******00098676</t>
  </si>
  <si>
    <t xml:space="preserve">135****0086</t>
  </si>
  <si>
    <t xml:space="preserve">林乃珠</t>
  </si>
  <si>
    <t xml:space="preserve">62218405******55648</t>
  </si>
  <si>
    <t xml:space="preserve">134****0625</t>
  </si>
  <si>
    <t xml:space="preserve">池其锦</t>
  </si>
  <si>
    <t xml:space="preserve">90307120******00098694</t>
  </si>
  <si>
    <t xml:space="preserve">131****9308</t>
  </si>
  <si>
    <t xml:space="preserve">池其裕</t>
  </si>
  <si>
    <t xml:space="preserve">62218405******70826</t>
  </si>
  <si>
    <t xml:space="preserve">131****4905</t>
  </si>
  <si>
    <t xml:space="preserve">郭宜林</t>
  </si>
  <si>
    <t xml:space="preserve">62218405******03790</t>
  </si>
  <si>
    <t xml:space="preserve">133****2035</t>
  </si>
  <si>
    <t xml:space="preserve">郭宜益</t>
  </si>
  <si>
    <t xml:space="preserve">35042319******0017</t>
  </si>
  <si>
    <t xml:space="preserve">62218405******87045</t>
  </si>
  <si>
    <t xml:space="preserve">131****7744</t>
  </si>
  <si>
    <t xml:space="preserve">黄秀妹</t>
  </si>
  <si>
    <t xml:space="preserve">62218405******58036</t>
  </si>
  <si>
    <t xml:space="preserve">136****7319</t>
  </si>
  <si>
    <t xml:space="preserve">郭联桃</t>
  </si>
  <si>
    <t xml:space="preserve">62218405******33648</t>
  </si>
  <si>
    <t xml:space="preserve">134****7163</t>
  </si>
  <si>
    <t xml:space="preserve">林玉生</t>
  </si>
  <si>
    <t xml:space="preserve">62218405******55598</t>
  </si>
  <si>
    <t xml:space="preserve">133****6809</t>
  </si>
  <si>
    <t xml:space="preserve">郭联焕</t>
  </si>
  <si>
    <t xml:space="preserve">35042519******2933</t>
  </si>
  <si>
    <t xml:space="preserve">62218405******63957</t>
  </si>
  <si>
    <t xml:space="preserve">131****6357</t>
  </si>
  <si>
    <t xml:space="preserve">90307120******00098774</t>
  </si>
  <si>
    <t xml:space="preserve">137****6303</t>
  </si>
  <si>
    <t xml:space="preserve">郭宜查</t>
  </si>
  <si>
    <t xml:space="preserve">90307120******00098783</t>
  </si>
  <si>
    <t xml:space="preserve">135****3026</t>
  </si>
  <si>
    <t xml:space="preserve">池乃仲</t>
  </si>
  <si>
    <t xml:space="preserve">62218405******55622</t>
  </si>
  <si>
    <t xml:space="preserve">139****2155</t>
  </si>
  <si>
    <t xml:space="preserve">池昌规</t>
  </si>
  <si>
    <t xml:space="preserve">62218405******57855</t>
  </si>
  <si>
    <t xml:space="preserve">132****1882</t>
  </si>
  <si>
    <t xml:space="preserve">林玉焕</t>
  </si>
  <si>
    <t xml:space="preserve">62218405******19840</t>
  </si>
  <si>
    <t xml:space="preserve">139****4010</t>
  </si>
  <si>
    <t xml:space="preserve">林玉潮</t>
  </si>
  <si>
    <t xml:space="preserve">90307120******00098827</t>
  </si>
  <si>
    <t xml:space="preserve">138****3510</t>
  </si>
  <si>
    <t xml:space="preserve">池乃建</t>
  </si>
  <si>
    <t xml:space="preserve">62218405******02616</t>
  </si>
  <si>
    <t xml:space="preserve">132****4967</t>
  </si>
  <si>
    <t xml:space="preserve">90307120******00098845</t>
  </si>
  <si>
    <t xml:space="preserve">133****8891</t>
  </si>
  <si>
    <t xml:space="preserve">郭宜柳</t>
  </si>
  <si>
    <t xml:space="preserve">62218405******57871</t>
  </si>
  <si>
    <t xml:space="preserve">133****5885</t>
  </si>
  <si>
    <t xml:space="preserve">池乃基</t>
  </si>
  <si>
    <t xml:space="preserve">90307120******00098863</t>
  </si>
  <si>
    <t xml:space="preserve">134****4407</t>
  </si>
  <si>
    <t xml:space="preserve">池其田</t>
  </si>
  <si>
    <t xml:space="preserve">62218405******70982</t>
  </si>
  <si>
    <t xml:space="preserve">132****8677</t>
  </si>
  <si>
    <t xml:space="preserve">90307120******00098881</t>
  </si>
  <si>
    <t xml:space="preserve">132****3620</t>
  </si>
  <si>
    <t xml:space="preserve">池乃桂</t>
  </si>
  <si>
    <t xml:space="preserve">90307120******00098890</t>
  </si>
  <si>
    <t xml:space="preserve">136****5432</t>
  </si>
  <si>
    <t xml:space="preserve">黄立新</t>
  </si>
  <si>
    <t xml:space="preserve">62218405******55853</t>
  </si>
  <si>
    <t xml:space="preserve">136****1308</t>
  </si>
  <si>
    <t xml:space="preserve">黄昌荣</t>
  </si>
  <si>
    <t xml:space="preserve">62218405******56075</t>
  </si>
  <si>
    <t xml:space="preserve">133****6694</t>
  </si>
  <si>
    <t xml:space="preserve">黄昌溪</t>
  </si>
  <si>
    <t xml:space="preserve">62218405******55978</t>
  </si>
  <si>
    <t xml:space="preserve">133****9591</t>
  </si>
  <si>
    <t xml:space="preserve">郭小华</t>
  </si>
  <si>
    <t xml:space="preserve">90307120******00098934</t>
  </si>
  <si>
    <t xml:space="preserve">131****3915</t>
  </si>
  <si>
    <t xml:space="preserve">郭宜贵</t>
  </si>
  <si>
    <t xml:space="preserve">90307120******00098943</t>
  </si>
  <si>
    <t xml:space="preserve">137****1620</t>
  </si>
  <si>
    <t xml:space="preserve">郭宜富</t>
  </si>
  <si>
    <t xml:space="preserve">62218405******71030</t>
  </si>
  <si>
    <t xml:space="preserve">132****0539</t>
  </si>
  <si>
    <t xml:space="preserve">郭宜添</t>
  </si>
  <si>
    <t xml:space="preserve">62218405******02749</t>
  </si>
  <si>
    <t xml:space="preserve">139****2601</t>
  </si>
  <si>
    <t xml:space="preserve">郭宜福</t>
  </si>
  <si>
    <t xml:space="preserve">62218405******55838</t>
  </si>
  <si>
    <t xml:space="preserve">136****8830</t>
  </si>
  <si>
    <t xml:space="preserve">黄家金</t>
  </si>
  <si>
    <t xml:space="preserve">62218405******71360</t>
  </si>
  <si>
    <t xml:space="preserve">137****3238</t>
  </si>
  <si>
    <t xml:space="preserve">郭建能</t>
  </si>
  <si>
    <t xml:space="preserve">62218405******55788</t>
  </si>
  <si>
    <t xml:space="preserve">139****6225</t>
  </si>
  <si>
    <t xml:space="preserve">郭新海</t>
  </si>
  <si>
    <t xml:space="preserve">90307120******00099005</t>
  </si>
  <si>
    <t xml:space="preserve">137****6747</t>
  </si>
  <si>
    <t xml:space="preserve">黄昌忠</t>
  </si>
  <si>
    <t xml:space="preserve">90307120******00099014</t>
  </si>
  <si>
    <t xml:space="preserve">134****7745</t>
  </si>
  <si>
    <t xml:space="preserve">62218405******58218</t>
  </si>
  <si>
    <t xml:space="preserve">136****4242</t>
  </si>
  <si>
    <t xml:space="preserve">池昌潭</t>
  </si>
  <si>
    <t xml:space="preserve">62218405******02525</t>
  </si>
  <si>
    <t xml:space="preserve">134****7612</t>
  </si>
  <si>
    <t xml:space="preserve">黄生财</t>
  </si>
  <si>
    <t xml:space="preserve">62218405******56042</t>
  </si>
  <si>
    <t xml:space="preserve">138****5583</t>
  </si>
  <si>
    <t xml:space="preserve">黄发超</t>
  </si>
  <si>
    <t xml:space="preserve">90307120******00099050</t>
  </si>
  <si>
    <t xml:space="preserve">137****7229</t>
  </si>
  <si>
    <t xml:space="preserve">黄立树</t>
  </si>
  <si>
    <t xml:space="preserve">62218401******76675</t>
  </si>
  <si>
    <t xml:space="preserve">139****6202</t>
  </si>
  <si>
    <t xml:space="preserve">黄立焱</t>
  </si>
  <si>
    <t xml:space="preserve">90307120******00099078</t>
  </si>
  <si>
    <t xml:space="preserve">132****9688</t>
  </si>
  <si>
    <t xml:space="preserve">郭宜沐</t>
  </si>
  <si>
    <t xml:space="preserve">90307120******00099087</t>
  </si>
  <si>
    <t xml:space="preserve">136****1747</t>
  </si>
  <si>
    <t xml:space="preserve">黄家凤</t>
  </si>
  <si>
    <t xml:space="preserve">90307120******00099096</t>
  </si>
  <si>
    <t xml:space="preserve">135****1959</t>
  </si>
  <si>
    <t xml:space="preserve">黄家标</t>
  </si>
  <si>
    <t xml:space="preserve">90307120******00099103</t>
  </si>
  <si>
    <t xml:space="preserve">135****4300</t>
  </si>
  <si>
    <t xml:space="preserve">黄家权</t>
  </si>
  <si>
    <t xml:space="preserve">90307120******00211721</t>
  </si>
  <si>
    <t xml:space="preserve">132****7052</t>
  </si>
  <si>
    <t xml:space="preserve">黄昌盛</t>
  </si>
  <si>
    <t xml:space="preserve">90307120******00099121</t>
  </si>
  <si>
    <t xml:space="preserve">135****9713</t>
  </si>
  <si>
    <t xml:space="preserve">池邦务</t>
  </si>
  <si>
    <t xml:space="preserve">62218405******71634</t>
  </si>
  <si>
    <t xml:space="preserve">135****4091</t>
  </si>
  <si>
    <t xml:space="preserve">池其衡</t>
  </si>
  <si>
    <t xml:space="preserve">62218405******71725</t>
  </si>
  <si>
    <t xml:space="preserve">136****5939</t>
  </si>
  <si>
    <t xml:space="preserve">张昌显</t>
  </si>
  <si>
    <t xml:space="preserve">90307120******00557607</t>
  </si>
  <si>
    <t xml:space="preserve">134****7237</t>
  </si>
  <si>
    <t xml:space="preserve">张昌淦</t>
  </si>
  <si>
    <t xml:space="preserve">90307120******00099167</t>
  </si>
  <si>
    <t xml:space="preserve">131****8575</t>
  </si>
  <si>
    <t xml:space="preserve">62218405******72095</t>
  </si>
  <si>
    <t xml:space="preserve">133****0621</t>
  </si>
  <si>
    <t xml:space="preserve">62218405******71774</t>
  </si>
  <si>
    <t xml:space="preserve">134****6232</t>
  </si>
  <si>
    <t xml:space="preserve">池乃水</t>
  </si>
  <si>
    <t xml:space="preserve">62218405******71881</t>
  </si>
  <si>
    <t xml:space="preserve">131****0333</t>
  </si>
  <si>
    <t xml:space="preserve">池其邦</t>
  </si>
  <si>
    <t xml:space="preserve">62218405******02954</t>
  </si>
  <si>
    <t xml:space="preserve">138****8216</t>
  </si>
  <si>
    <t xml:space="preserve">池乃鳌</t>
  </si>
  <si>
    <t xml:space="preserve">62218405******56091</t>
  </si>
  <si>
    <t xml:space="preserve">137****9629</t>
  </si>
  <si>
    <t xml:space="preserve">池乃锋</t>
  </si>
  <si>
    <t xml:space="preserve">62218405******72228</t>
  </si>
  <si>
    <t xml:space="preserve">139****5417</t>
  </si>
  <si>
    <t xml:space="preserve">池其汉</t>
  </si>
  <si>
    <t xml:space="preserve">62218405******72244</t>
  </si>
  <si>
    <t xml:space="preserve">131****7214</t>
  </si>
  <si>
    <t xml:space="preserve">池昌权</t>
  </si>
  <si>
    <t xml:space="preserve">62218405******03127</t>
  </si>
  <si>
    <t xml:space="preserve">137****5004</t>
  </si>
  <si>
    <t xml:space="preserve">张昌积</t>
  </si>
  <si>
    <t xml:space="preserve">90307120******00537915</t>
  </si>
  <si>
    <t xml:space="preserve">138****8181</t>
  </si>
  <si>
    <t xml:space="preserve">池乃鲛</t>
  </si>
  <si>
    <t xml:space="preserve">62218405******71675</t>
  </si>
  <si>
    <t xml:space="preserve">137****6096</t>
  </si>
  <si>
    <t xml:space="preserve">62218405******72327</t>
  </si>
  <si>
    <t xml:space="preserve">135****2951</t>
  </si>
  <si>
    <t xml:space="preserve">蒋莲华</t>
  </si>
  <si>
    <t xml:space="preserve">35040219******0024</t>
  </si>
  <si>
    <t xml:space="preserve">90307120******90109334</t>
  </si>
  <si>
    <t xml:space="preserve">133****9743</t>
  </si>
  <si>
    <t xml:space="preserve">张正炳</t>
  </si>
  <si>
    <t xml:space="preserve">62218405******71931</t>
  </si>
  <si>
    <t xml:space="preserve">139****2815</t>
  </si>
  <si>
    <t xml:space="preserve">张裕星</t>
  </si>
  <si>
    <t xml:space="preserve">62218405******87136</t>
  </si>
  <si>
    <t xml:space="preserve">139****5848</t>
  </si>
  <si>
    <t xml:space="preserve">张昌椿</t>
  </si>
  <si>
    <t xml:space="preserve">62218405******72087</t>
  </si>
  <si>
    <t xml:space="preserve">138****5835</t>
  </si>
  <si>
    <t xml:space="preserve">池其仲</t>
  </si>
  <si>
    <t xml:space="preserve">62218405******72277</t>
  </si>
  <si>
    <t xml:space="preserve">136****2334</t>
  </si>
  <si>
    <t xml:space="preserve">池乃家</t>
  </si>
  <si>
    <t xml:space="preserve">90307120******00099336</t>
  </si>
  <si>
    <t xml:space="preserve">135****1515</t>
  </si>
  <si>
    <t xml:space="preserve">池乃钗</t>
  </si>
  <si>
    <t xml:space="preserve">90307120******00099345</t>
  </si>
  <si>
    <t xml:space="preserve">133****6111</t>
  </si>
  <si>
    <t xml:space="preserve">池国均</t>
  </si>
  <si>
    <t xml:space="preserve">90307120******00068190</t>
  </si>
  <si>
    <t xml:space="preserve">135****8550</t>
  </si>
  <si>
    <t xml:space="preserve">张昌爕</t>
  </si>
  <si>
    <t xml:space="preserve">62303625******27898</t>
  </si>
  <si>
    <t xml:space="preserve">139****9326</t>
  </si>
  <si>
    <t xml:space="preserve">池其爕</t>
  </si>
  <si>
    <t xml:space="preserve">62218405******02855</t>
  </si>
  <si>
    <t xml:space="preserve">137****1318</t>
  </si>
  <si>
    <t xml:space="preserve">62218405******56547</t>
  </si>
  <si>
    <t xml:space="preserve">132****8932</t>
  </si>
  <si>
    <t xml:space="preserve">郑家开</t>
  </si>
  <si>
    <t xml:space="preserve">90307250******00030164</t>
  </si>
  <si>
    <t xml:space="preserve">134****4231</t>
  </si>
  <si>
    <t xml:space="preserve">62218405******73069</t>
  </si>
  <si>
    <t xml:space="preserve">132****7312</t>
  </si>
  <si>
    <t xml:space="preserve">90307120******00099407</t>
  </si>
  <si>
    <t xml:space="preserve">138****4438</t>
  </si>
  <si>
    <t xml:space="preserve">62218405******56562</t>
  </si>
  <si>
    <t xml:space="preserve">136****2464</t>
  </si>
  <si>
    <t xml:space="preserve">郑家炬</t>
  </si>
  <si>
    <t xml:space="preserve">62218405******72962</t>
  </si>
  <si>
    <t xml:space="preserve">139****1377</t>
  </si>
  <si>
    <t xml:space="preserve">郑昌海</t>
  </si>
  <si>
    <t xml:space="preserve">62218405******03176</t>
  </si>
  <si>
    <t xml:space="preserve">138****2946</t>
  </si>
  <si>
    <t xml:space="preserve">90307120******00547209</t>
  </si>
  <si>
    <t xml:space="preserve">135****7011</t>
  </si>
  <si>
    <t xml:space="preserve">郑昌启</t>
  </si>
  <si>
    <t xml:space="preserve">62218405******03192</t>
  </si>
  <si>
    <t xml:space="preserve">137****4949</t>
  </si>
  <si>
    <t xml:space="preserve">蒋联高</t>
  </si>
  <si>
    <t xml:space="preserve">90307120******00099470</t>
  </si>
  <si>
    <t xml:space="preserve">132****6034</t>
  </si>
  <si>
    <t xml:space="preserve">郑昌秋</t>
  </si>
  <si>
    <t xml:space="preserve">62218405******73200</t>
  </si>
  <si>
    <t xml:space="preserve">134****4538</t>
  </si>
  <si>
    <t xml:space="preserve">郑宜孝</t>
  </si>
  <si>
    <t xml:space="preserve">62218405******72822</t>
  </si>
  <si>
    <t xml:space="preserve">135****6177</t>
  </si>
  <si>
    <t xml:space="preserve">郑昌文</t>
  </si>
  <si>
    <t xml:space="preserve">90307120******00502248</t>
  </si>
  <si>
    <t xml:space="preserve">137****9339</t>
  </si>
  <si>
    <t xml:space="preserve">郑昌彬</t>
  </si>
  <si>
    <t xml:space="preserve">62218405******56539</t>
  </si>
  <si>
    <t xml:space="preserve">132****0424</t>
  </si>
  <si>
    <t xml:space="preserve">郑宜享</t>
  </si>
  <si>
    <t xml:space="preserve">62218405******56588</t>
  </si>
  <si>
    <t xml:space="preserve">136****6126</t>
  </si>
  <si>
    <t xml:space="preserve">郑家忠</t>
  </si>
  <si>
    <t xml:space="preserve">62218405******72905</t>
  </si>
  <si>
    <t xml:space="preserve">131****8616</t>
  </si>
  <si>
    <t xml:space="preserve">郑秀香</t>
  </si>
  <si>
    <t xml:space="preserve">62218405******33770</t>
  </si>
  <si>
    <t xml:space="preserve">131****0832</t>
  </si>
  <si>
    <t xml:space="preserve">郑昌健</t>
  </si>
  <si>
    <t xml:space="preserve">62218405******73044</t>
  </si>
  <si>
    <t xml:space="preserve">郑昌荣</t>
  </si>
  <si>
    <t xml:space="preserve">62218405******72723</t>
  </si>
  <si>
    <t xml:space="preserve">139****6434</t>
  </si>
  <si>
    <t xml:space="preserve">郑昌垒</t>
  </si>
  <si>
    <t xml:space="preserve">62218405******72574</t>
  </si>
  <si>
    <t xml:space="preserve">131****3022</t>
  </si>
  <si>
    <t xml:space="preserve">90307120******00204418</t>
  </si>
  <si>
    <t xml:space="preserve">139****4717</t>
  </si>
  <si>
    <t xml:space="preserve">张昌溪</t>
  </si>
  <si>
    <t xml:space="preserve">62218405******57008</t>
  </si>
  <si>
    <t xml:space="preserve">131****3126</t>
  </si>
  <si>
    <t xml:space="preserve">郭永樟</t>
  </si>
  <si>
    <t xml:space="preserve">62218405******57032</t>
  </si>
  <si>
    <t xml:space="preserve">139****8388</t>
  </si>
  <si>
    <t xml:space="preserve">张家祥</t>
  </si>
  <si>
    <t xml:space="preserve">90307120******00099602</t>
  </si>
  <si>
    <t xml:space="preserve">131****0647</t>
  </si>
  <si>
    <t xml:space="preserve">张昌勇</t>
  </si>
  <si>
    <t xml:space="preserve">62218405******73903</t>
  </si>
  <si>
    <t xml:space="preserve">136****4664</t>
  </si>
  <si>
    <t xml:space="preserve">张昌春</t>
  </si>
  <si>
    <t xml:space="preserve">62218405******73325</t>
  </si>
  <si>
    <t xml:space="preserve">133****4600</t>
  </si>
  <si>
    <t xml:space="preserve">张昌碧</t>
  </si>
  <si>
    <t xml:space="preserve">62218405******73887</t>
  </si>
  <si>
    <t xml:space="preserve">131****6218</t>
  </si>
  <si>
    <t xml:space="preserve">张家箱</t>
  </si>
  <si>
    <t xml:space="preserve">62218405******57040</t>
  </si>
  <si>
    <t xml:space="preserve">136****8069</t>
  </si>
  <si>
    <t xml:space="preserve">张昌朝</t>
  </si>
  <si>
    <t xml:space="preserve">62218405******73549</t>
  </si>
  <si>
    <t xml:space="preserve">137****9419</t>
  </si>
  <si>
    <t xml:space="preserve">池其钊</t>
  </si>
  <si>
    <t xml:space="preserve">90307120******00099666</t>
  </si>
  <si>
    <t xml:space="preserve">139****6326</t>
  </si>
  <si>
    <t xml:space="preserve">池乃均</t>
  </si>
  <si>
    <t xml:space="preserve">90307120******00099675</t>
  </si>
  <si>
    <t xml:space="preserve">134****0065</t>
  </si>
  <si>
    <t xml:space="preserve">连春绵</t>
  </si>
  <si>
    <t xml:space="preserve">62218405******56653</t>
  </si>
  <si>
    <t xml:space="preserve">136****5981</t>
  </si>
  <si>
    <t xml:space="preserve">张裕木</t>
  </si>
  <si>
    <t xml:space="preserve">62218405******73655</t>
  </si>
  <si>
    <t xml:space="preserve">139****7868</t>
  </si>
  <si>
    <t xml:space="preserve">张承垒</t>
  </si>
  <si>
    <t xml:space="preserve">90307120******00099700</t>
  </si>
  <si>
    <t xml:space="preserve">135****2492</t>
  </si>
  <si>
    <t xml:space="preserve">池乃盛</t>
  </si>
  <si>
    <t xml:space="preserve">62218405******20251</t>
  </si>
  <si>
    <t xml:space="preserve">132****4386</t>
  </si>
  <si>
    <t xml:space="preserve">连春焕</t>
  </si>
  <si>
    <t xml:space="preserve">62218405******56968</t>
  </si>
  <si>
    <t xml:space="preserve">135****2113</t>
  </si>
  <si>
    <t xml:space="preserve">62218405******56786</t>
  </si>
  <si>
    <t xml:space="preserve">132****8029</t>
  </si>
  <si>
    <t xml:space="preserve">张家垒</t>
  </si>
  <si>
    <t xml:space="preserve">62218405******03291</t>
  </si>
  <si>
    <t xml:space="preserve">131****8978</t>
  </si>
  <si>
    <t xml:space="preserve">池邦鲜</t>
  </si>
  <si>
    <t xml:space="preserve">62218405******56984</t>
  </si>
  <si>
    <t xml:space="preserve">131****7007</t>
  </si>
  <si>
    <t xml:space="preserve">张珠芳</t>
  </si>
  <si>
    <t xml:space="preserve">62218405******73572</t>
  </si>
  <si>
    <t xml:space="preserve">132****6413</t>
  </si>
  <si>
    <t xml:space="preserve">张昌立</t>
  </si>
  <si>
    <t xml:space="preserve">62218405******73713</t>
  </si>
  <si>
    <t xml:space="preserve">134****0501</t>
  </si>
  <si>
    <t xml:space="preserve">张昌桔</t>
  </si>
  <si>
    <t xml:space="preserve">62218405******20228</t>
  </si>
  <si>
    <t xml:space="preserve">136****4825</t>
  </si>
  <si>
    <t xml:space="preserve">张昌地</t>
  </si>
  <si>
    <t xml:space="preserve">62218405******73473</t>
  </si>
  <si>
    <t xml:space="preserve">133****9175</t>
  </si>
  <si>
    <t xml:space="preserve">张昌灶</t>
  </si>
  <si>
    <t xml:space="preserve">90307120******00099808</t>
  </si>
  <si>
    <t xml:space="preserve">138****5118</t>
  </si>
  <si>
    <t xml:space="preserve">连春锦</t>
  </si>
  <si>
    <t xml:space="preserve">62218405******56919</t>
  </si>
  <si>
    <t xml:space="preserve">137****6902</t>
  </si>
  <si>
    <t xml:space="preserve">郑新梅</t>
  </si>
  <si>
    <t xml:space="preserve">62218405******57016</t>
  </si>
  <si>
    <t xml:space="preserve">133****1673</t>
  </si>
  <si>
    <t xml:space="preserve">郭永富</t>
  </si>
  <si>
    <t xml:space="preserve">62218405******56695</t>
  </si>
  <si>
    <t xml:space="preserve">135****6200</t>
  </si>
  <si>
    <t xml:space="preserve">罗立权</t>
  </si>
  <si>
    <t xml:space="preserve">62218405******57297</t>
  </si>
  <si>
    <t xml:space="preserve">132****5545</t>
  </si>
  <si>
    <t xml:space="preserve">罗志基</t>
  </si>
  <si>
    <t xml:space="preserve">62218405******57123</t>
  </si>
  <si>
    <t xml:space="preserve">132****3230</t>
  </si>
  <si>
    <t xml:space="preserve">廖新芳</t>
  </si>
  <si>
    <t xml:space="preserve">62218405******57289</t>
  </si>
  <si>
    <t xml:space="preserve">139****5566</t>
  </si>
  <si>
    <t xml:space="preserve">罗志章</t>
  </si>
  <si>
    <t xml:space="preserve">62218405******73960</t>
  </si>
  <si>
    <t xml:space="preserve">137****4303</t>
  </si>
  <si>
    <t xml:space="preserve">罗立汕</t>
  </si>
  <si>
    <t xml:space="preserve">35042550******1</t>
  </si>
  <si>
    <t xml:space="preserve">90307120******00099880</t>
  </si>
  <si>
    <t xml:space="preserve">133****8013</t>
  </si>
  <si>
    <t xml:space="preserve">罗立寿</t>
  </si>
  <si>
    <t xml:space="preserve">62218405******57099</t>
  </si>
  <si>
    <t xml:space="preserve">林昌帮</t>
  </si>
  <si>
    <t xml:space="preserve">62218405******73986</t>
  </si>
  <si>
    <t xml:space="preserve">郑永生</t>
  </si>
  <si>
    <t xml:space="preserve">62218405******74075</t>
  </si>
  <si>
    <t xml:space="preserve">139****7164</t>
  </si>
  <si>
    <t xml:space="preserve">罗志洵</t>
  </si>
  <si>
    <t xml:space="preserve">62218405******74356</t>
  </si>
  <si>
    <t xml:space="preserve">138****0966</t>
  </si>
  <si>
    <t xml:space="preserve">林桂妹</t>
  </si>
  <si>
    <t xml:space="preserve">62218405******74216</t>
  </si>
  <si>
    <t xml:space="preserve">135****0828</t>
  </si>
  <si>
    <t xml:space="preserve">罗锦沐</t>
  </si>
  <si>
    <t xml:space="preserve">62218405******57271</t>
  </si>
  <si>
    <t xml:space="preserve">131****7967</t>
  </si>
  <si>
    <t xml:space="preserve">罗锦地</t>
  </si>
  <si>
    <t xml:space="preserve">62218405******57073</t>
  </si>
  <si>
    <t xml:space="preserve">133****7659</t>
  </si>
  <si>
    <t xml:space="preserve">罗善星</t>
  </si>
  <si>
    <t xml:space="preserve">62218405******74398</t>
  </si>
  <si>
    <t xml:space="preserve">139****8065</t>
  </si>
  <si>
    <t xml:space="preserve">林昌招</t>
  </si>
  <si>
    <t xml:space="preserve">62218405******57164</t>
  </si>
  <si>
    <t xml:space="preserve">139****0558</t>
  </si>
  <si>
    <t xml:space="preserve">刘英雄</t>
  </si>
  <si>
    <t xml:space="preserve">62218405******57396</t>
  </si>
  <si>
    <t xml:space="preserve">131****6333</t>
  </si>
  <si>
    <t xml:space="preserve">刘英奇</t>
  </si>
  <si>
    <t xml:space="preserve">62218405******57602</t>
  </si>
  <si>
    <t xml:space="preserve">136****1958</t>
  </si>
  <si>
    <t xml:space="preserve">刘英池</t>
  </si>
  <si>
    <t xml:space="preserve">62218405******57446</t>
  </si>
  <si>
    <t xml:space="preserve">131****8342</t>
  </si>
  <si>
    <t xml:space="preserve">刘茂标</t>
  </si>
  <si>
    <t xml:space="preserve">90307120******00100011</t>
  </si>
  <si>
    <t xml:space="preserve">138****9322</t>
  </si>
  <si>
    <t xml:space="preserve">刘涵标</t>
  </si>
  <si>
    <t xml:space="preserve">62218405******03531</t>
  </si>
  <si>
    <t xml:space="preserve">135****3993</t>
  </si>
  <si>
    <t xml:space="preserve">刘贤标</t>
  </si>
  <si>
    <t xml:space="preserve">90307120******00512184</t>
  </si>
  <si>
    <t xml:space="preserve">131****2366</t>
  </si>
  <si>
    <t xml:space="preserve">刘英添</t>
  </si>
  <si>
    <t xml:space="preserve">62218405******74471</t>
  </si>
  <si>
    <t xml:space="preserve">134****1393</t>
  </si>
  <si>
    <t xml:space="preserve">刘英祖</t>
  </si>
  <si>
    <t xml:space="preserve">62218405******57610</t>
  </si>
  <si>
    <t xml:space="preserve">136****6582</t>
  </si>
  <si>
    <t xml:space="preserve">刘双锦</t>
  </si>
  <si>
    <t xml:space="preserve">62218405******74703</t>
  </si>
  <si>
    <t xml:space="preserve">135****3557</t>
  </si>
  <si>
    <t xml:space="preserve">刘伟暖</t>
  </si>
  <si>
    <t xml:space="preserve">62218405******74778</t>
  </si>
  <si>
    <t xml:space="preserve">138****8213</t>
  </si>
  <si>
    <t xml:space="preserve">陈发禄</t>
  </si>
  <si>
    <t xml:space="preserve">62218405******20293</t>
  </si>
  <si>
    <t xml:space="preserve">132****5826</t>
  </si>
  <si>
    <t xml:space="preserve">刘英楠</t>
  </si>
  <si>
    <t xml:space="preserve">62218405******57388</t>
  </si>
  <si>
    <t xml:space="preserve">131****0089</t>
  </si>
  <si>
    <t xml:space="preserve">罗美珠</t>
  </si>
  <si>
    <t xml:space="preserve">35042019******5020</t>
  </si>
  <si>
    <t xml:space="preserve">62218405******57313</t>
  </si>
  <si>
    <t xml:space="preserve">135****8417</t>
  </si>
  <si>
    <t xml:space="preserve">陈炳发</t>
  </si>
  <si>
    <t xml:space="preserve">62218405******57412</t>
  </si>
  <si>
    <t xml:space="preserve">刘煌标</t>
  </si>
  <si>
    <t xml:space="preserve">62218405******74851</t>
  </si>
  <si>
    <t xml:space="preserve">137****8145</t>
  </si>
  <si>
    <t xml:space="preserve">刘双明</t>
  </si>
  <si>
    <t xml:space="preserve">62218405******57339</t>
  </si>
  <si>
    <t xml:space="preserve">138****3776</t>
  </si>
  <si>
    <t xml:space="preserve">刘城标</t>
  </si>
  <si>
    <t xml:space="preserve">62218405******74810</t>
  </si>
  <si>
    <t xml:space="preserve">134****9062</t>
  </si>
  <si>
    <t xml:space="preserve">大田县广平镇苏桥村水稻种植保险投保人情况明细表</t>
  </si>
  <si>
    <t xml:space="preserve">方弟</t>
  </si>
  <si>
    <t xml:space="preserve">62303611******50601</t>
  </si>
  <si>
    <t xml:space="preserve">136****5050</t>
  </si>
  <si>
    <t xml:space="preserve">大张田</t>
  </si>
  <si>
    <t xml:space="preserve">詹大宝</t>
  </si>
  <si>
    <t xml:space="preserve">90307120******00292741</t>
  </si>
  <si>
    <t xml:space="preserve">135****3817</t>
  </si>
  <si>
    <t xml:space="preserve">62218405******30594</t>
  </si>
  <si>
    <t xml:space="preserve">134****5408</t>
  </si>
  <si>
    <t xml:space="preserve">詹大双</t>
  </si>
  <si>
    <t xml:space="preserve">62218405******10640</t>
  </si>
  <si>
    <t xml:space="preserve">131****9309</t>
  </si>
  <si>
    <t xml:space="preserve">62218405******10269</t>
  </si>
  <si>
    <t xml:space="preserve">132****0462</t>
  </si>
  <si>
    <t xml:space="preserve">张乃有</t>
  </si>
  <si>
    <t xml:space="preserve">90307120******00078331</t>
  </si>
  <si>
    <t xml:space="preserve">张玉成</t>
  </si>
  <si>
    <t xml:space="preserve">90307120******00078340</t>
  </si>
  <si>
    <t xml:space="preserve">139****3371</t>
  </si>
  <si>
    <t xml:space="preserve">林长柱</t>
  </si>
  <si>
    <t xml:space="preserve">90307120******00078359</t>
  </si>
  <si>
    <t xml:space="preserve">136****1756</t>
  </si>
  <si>
    <t xml:space="preserve">詹大造</t>
  </si>
  <si>
    <t xml:space="preserve">90307120******00078368</t>
  </si>
  <si>
    <t xml:space="preserve">136****7522</t>
  </si>
  <si>
    <t xml:space="preserve">詹芳岳</t>
  </si>
  <si>
    <t xml:space="preserve">62218405******09881</t>
  </si>
  <si>
    <t xml:space="preserve">133****6900</t>
  </si>
  <si>
    <t xml:space="preserve">詹芳梓</t>
  </si>
  <si>
    <t xml:space="preserve">90307120******00078386</t>
  </si>
  <si>
    <t xml:space="preserve">132****9959</t>
  </si>
  <si>
    <t xml:space="preserve">廖乃灶</t>
  </si>
  <si>
    <t xml:space="preserve">90307120******00078395</t>
  </si>
  <si>
    <t xml:space="preserve">廖上燕</t>
  </si>
  <si>
    <t xml:space="preserve">90307120******00078402</t>
  </si>
  <si>
    <t xml:space="preserve">137****7769</t>
  </si>
  <si>
    <t xml:space="preserve">林长汀</t>
  </si>
  <si>
    <t xml:space="preserve">62218405******09824</t>
  </si>
  <si>
    <t xml:space="preserve">135****1751</t>
  </si>
  <si>
    <t xml:space="preserve">张乃瑞</t>
  </si>
  <si>
    <t xml:space="preserve">62218405******09964</t>
  </si>
  <si>
    <t xml:space="preserve">137****8922</t>
  </si>
  <si>
    <t xml:space="preserve">郑宜根</t>
  </si>
  <si>
    <t xml:space="preserve">90307120******00078439</t>
  </si>
  <si>
    <t xml:space="preserve">139****3693</t>
  </si>
  <si>
    <t xml:space="preserve">詹兴冲</t>
  </si>
  <si>
    <t xml:space="preserve">90307120******00078448</t>
  </si>
  <si>
    <t xml:space="preserve">132****0084</t>
  </si>
  <si>
    <t xml:space="preserve">詹大灶</t>
  </si>
  <si>
    <t xml:space="preserve">90307120******00078457</t>
  </si>
  <si>
    <t xml:space="preserve">132****6128</t>
  </si>
  <si>
    <t xml:space="preserve">詹大模</t>
  </si>
  <si>
    <t xml:space="preserve">90307120******00078466</t>
  </si>
  <si>
    <t xml:space="preserve">133****7688</t>
  </si>
  <si>
    <t xml:space="preserve">詹大仓</t>
  </si>
  <si>
    <t xml:space="preserve">90307120******00078475</t>
  </si>
  <si>
    <t xml:space="preserve">131****3959</t>
  </si>
  <si>
    <t xml:space="preserve">詹大辛</t>
  </si>
  <si>
    <t xml:space="preserve">90307120******00078484</t>
  </si>
  <si>
    <t xml:space="preserve">133****1574</t>
  </si>
  <si>
    <t xml:space="preserve">詹大樟</t>
  </si>
  <si>
    <t xml:space="preserve">90307120******00078493</t>
  </si>
  <si>
    <t xml:space="preserve">134****4327</t>
  </si>
  <si>
    <t xml:space="preserve">詹大长</t>
  </si>
  <si>
    <t xml:space="preserve">90307120******00078509</t>
  </si>
  <si>
    <t xml:space="preserve">138****3880</t>
  </si>
  <si>
    <t xml:space="preserve">詹兴朝</t>
  </si>
  <si>
    <t xml:space="preserve">62218405******21956</t>
  </si>
  <si>
    <t xml:space="preserve">131****7981</t>
  </si>
  <si>
    <t xml:space="preserve">詹恢吉</t>
  </si>
  <si>
    <t xml:space="preserve">90307120******00078527</t>
  </si>
  <si>
    <t xml:space="preserve">139****9346</t>
  </si>
  <si>
    <t xml:space="preserve">詹大虎</t>
  </si>
  <si>
    <t xml:space="preserve">62218405******09774</t>
  </si>
  <si>
    <t xml:space="preserve">134****1031</t>
  </si>
  <si>
    <t xml:space="preserve">詹大礼</t>
  </si>
  <si>
    <t xml:space="preserve">90307120******00078545</t>
  </si>
  <si>
    <t xml:space="preserve">133****9427</t>
  </si>
  <si>
    <t xml:space="preserve">詹兴通</t>
  </si>
  <si>
    <t xml:space="preserve">62218405******10913</t>
  </si>
  <si>
    <t xml:space="preserve">138****5048</t>
  </si>
  <si>
    <t xml:space="preserve">詹兴高</t>
  </si>
  <si>
    <t xml:space="preserve">62218405******21931</t>
  </si>
  <si>
    <t xml:space="preserve">131****2232</t>
  </si>
  <si>
    <t xml:space="preserve">张秋妹</t>
  </si>
  <si>
    <t xml:space="preserve">90307120******00078572</t>
  </si>
  <si>
    <t xml:space="preserve">137****2184</t>
  </si>
  <si>
    <t xml:space="preserve">郑秀美</t>
  </si>
  <si>
    <t xml:space="preserve">90307120******00078581</t>
  </si>
  <si>
    <t xml:space="preserve">138****6998</t>
  </si>
  <si>
    <t xml:space="preserve">詹恢观</t>
  </si>
  <si>
    <t xml:space="preserve">90307120******00078590</t>
  </si>
  <si>
    <t xml:space="preserve">詹兴智</t>
  </si>
  <si>
    <t xml:space="preserve">90307120******00078607</t>
  </si>
  <si>
    <t xml:space="preserve">133****0652</t>
  </si>
  <si>
    <t xml:space="preserve">詹兴勇</t>
  </si>
  <si>
    <t xml:space="preserve">90307120******00078616</t>
  </si>
  <si>
    <t xml:space="preserve">131****8886</t>
  </si>
  <si>
    <t xml:space="preserve">詹兴顺</t>
  </si>
  <si>
    <t xml:space="preserve">90307120******00078625</t>
  </si>
  <si>
    <t xml:space="preserve">132****2360</t>
  </si>
  <si>
    <t xml:space="preserve">廖新香</t>
  </si>
  <si>
    <t xml:space="preserve">90307120******00078634</t>
  </si>
  <si>
    <t xml:space="preserve">132****0402</t>
  </si>
  <si>
    <t xml:space="preserve">62218405******22152</t>
  </si>
  <si>
    <t xml:space="preserve">132****1644</t>
  </si>
  <si>
    <t xml:space="preserve">张乃海</t>
  </si>
  <si>
    <t xml:space="preserve">90307120******00078661</t>
  </si>
  <si>
    <t xml:space="preserve">133****1017</t>
  </si>
  <si>
    <t xml:space="preserve">张乃寿</t>
  </si>
  <si>
    <t xml:space="preserve">90307120******00078670</t>
  </si>
  <si>
    <t xml:space="preserve">131****2370</t>
  </si>
  <si>
    <t xml:space="preserve">詹兴传</t>
  </si>
  <si>
    <t xml:space="preserve">90307120******00078689</t>
  </si>
  <si>
    <t xml:space="preserve">138****3285</t>
  </si>
  <si>
    <t xml:space="preserve">詹大钰</t>
  </si>
  <si>
    <t xml:space="preserve">90307120******00078698</t>
  </si>
  <si>
    <t xml:space="preserve">132****5361</t>
  </si>
  <si>
    <t xml:space="preserve">詹兴义</t>
  </si>
  <si>
    <t xml:space="preserve">90307120******00078705</t>
  </si>
  <si>
    <t xml:space="preserve">136****6063</t>
  </si>
  <si>
    <t xml:space="preserve">詹大昇</t>
  </si>
  <si>
    <t xml:space="preserve">90307120******00078714</t>
  </si>
  <si>
    <t xml:space="preserve">137****3895</t>
  </si>
  <si>
    <t xml:space="preserve">詹兴财</t>
  </si>
  <si>
    <t xml:space="preserve">62218405******11135</t>
  </si>
  <si>
    <t xml:space="preserve">131****6283</t>
  </si>
  <si>
    <t xml:space="preserve">郑玉美</t>
  </si>
  <si>
    <t xml:space="preserve">90307120******00078732</t>
  </si>
  <si>
    <t xml:space="preserve">138****3984</t>
  </si>
  <si>
    <t xml:space="preserve">詹兴诗</t>
  </si>
  <si>
    <t xml:space="preserve">90307120******00078741</t>
  </si>
  <si>
    <t xml:space="preserve">131****3137</t>
  </si>
  <si>
    <t xml:space="preserve">詹大福</t>
  </si>
  <si>
    <t xml:space="preserve">90307120******00078750</t>
  </si>
  <si>
    <t xml:space="preserve">135****7859</t>
  </si>
  <si>
    <t xml:space="preserve">詹大活</t>
  </si>
  <si>
    <t xml:space="preserve">90307120******00078769</t>
  </si>
  <si>
    <t xml:space="preserve">137****7487</t>
  </si>
  <si>
    <t xml:space="preserve">詹芳标</t>
  </si>
  <si>
    <t xml:space="preserve">90307120******00078778</t>
  </si>
  <si>
    <t xml:space="preserve">137****4019</t>
  </si>
  <si>
    <t xml:space="preserve">詹大国</t>
  </si>
  <si>
    <t xml:space="preserve">90307120******00078787</t>
  </si>
  <si>
    <t xml:space="preserve">134****0612</t>
  </si>
  <si>
    <t xml:space="preserve">詹芳炉</t>
  </si>
  <si>
    <t xml:space="preserve">90307120******00078796</t>
  </si>
  <si>
    <t xml:space="preserve">詹恢象</t>
  </si>
  <si>
    <t xml:space="preserve">90307120******00078803</t>
  </si>
  <si>
    <t xml:space="preserve">132****3855</t>
  </si>
  <si>
    <t xml:space="preserve">詹兴怀</t>
  </si>
  <si>
    <t xml:space="preserve">90307120******00078812</t>
  </si>
  <si>
    <t xml:space="preserve">134****2059</t>
  </si>
  <si>
    <t xml:space="preserve">詹大森</t>
  </si>
  <si>
    <t xml:space="preserve">62218405******10970</t>
  </si>
  <si>
    <t xml:space="preserve">131****0708</t>
  </si>
  <si>
    <t xml:space="preserve">詹大苗</t>
  </si>
  <si>
    <t xml:space="preserve">90307120******00078830</t>
  </si>
  <si>
    <t xml:space="preserve">132****4259</t>
  </si>
  <si>
    <t xml:space="preserve">詹大接</t>
  </si>
  <si>
    <t xml:space="preserve">62218405******22194</t>
  </si>
  <si>
    <t xml:space="preserve">137****0704</t>
  </si>
  <si>
    <t xml:space="preserve">詹荣国</t>
  </si>
  <si>
    <t xml:space="preserve">90307120******00078858</t>
  </si>
  <si>
    <t xml:space="preserve">131****3847</t>
  </si>
  <si>
    <t xml:space="preserve">詹大扬</t>
  </si>
  <si>
    <t xml:space="preserve">62218405******28747</t>
  </si>
  <si>
    <t xml:space="preserve">137****5145</t>
  </si>
  <si>
    <t xml:space="preserve">詹芳堡</t>
  </si>
  <si>
    <t xml:space="preserve">90307120******00078876</t>
  </si>
  <si>
    <t xml:space="preserve">132****9404</t>
  </si>
  <si>
    <t xml:space="preserve">詹芳建</t>
  </si>
  <si>
    <t xml:space="preserve">90307120******00078885</t>
  </si>
  <si>
    <t xml:space="preserve">132****5630</t>
  </si>
  <si>
    <t xml:space="preserve">张乃湖</t>
  </si>
  <si>
    <t xml:space="preserve">90307120******00078894</t>
  </si>
  <si>
    <t xml:space="preserve">137****2291</t>
  </si>
  <si>
    <t xml:space="preserve">张乃铭</t>
  </si>
  <si>
    <t xml:space="preserve">90307120******00078901</t>
  </si>
  <si>
    <t xml:space="preserve">137****6980</t>
  </si>
  <si>
    <t xml:space="preserve">张乃圳</t>
  </si>
  <si>
    <t xml:space="preserve">62218401******13750</t>
  </si>
  <si>
    <t xml:space="preserve">137****5888</t>
  </si>
  <si>
    <t xml:space="preserve">90307120******00078929</t>
  </si>
  <si>
    <t xml:space="preserve">133****1567</t>
  </si>
  <si>
    <t xml:space="preserve">90307120******00078938</t>
  </si>
  <si>
    <t xml:space="preserve">139****5492</t>
  </si>
  <si>
    <t xml:space="preserve">张兴盛</t>
  </si>
  <si>
    <t xml:space="preserve">90307120******00078947</t>
  </si>
  <si>
    <t xml:space="preserve">134****9530</t>
  </si>
  <si>
    <t xml:space="preserve">张兴随</t>
  </si>
  <si>
    <t xml:space="preserve">90307120******00078956</t>
  </si>
  <si>
    <t xml:space="preserve">131****3899</t>
  </si>
  <si>
    <t xml:space="preserve">张乃坎</t>
  </si>
  <si>
    <t xml:space="preserve">90307120******00078965</t>
  </si>
  <si>
    <t xml:space="preserve">138****7175</t>
  </si>
  <si>
    <t xml:space="preserve">张乃泉</t>
  </si>
  <si>
    <t xml:space="preserve">90307120******00078974</t>
  </si>
  <si>
    <t xml:space="preserve">137****0317</t>
  </si>
  <si>
    <t xml:space="preserve">张乃应</t>
  </si>
  <si>
    <t xml:space="preserve">62218405******28705</t>
  </si>
  <si>
    <t xml:space="preserve">132****9208</t>
  </si>
  <si>
    <t xml:space="preserve">詹大群</t>
  </si>
  <si>
    <t xml:space="preserve">90307120******00078992</t>
  </si>
  <si>
    <t xml:space="preserve">137****0976</t>
  </si>
  <si>
    <t xml:space="preserve">詹大广</t>
  </si>
  <si>
    <t xml:space="preserve">90307120******00079018</t>
  </si>
  <si>
    <t xml:space="preserve">137****1999</t>
  </si>
  <si>
    <t xml:space="preserve">詹大均</t>
  </si>
  <si>
    <t xml:space="preserve">90307120******00079027</t>
  </si>
  <si>
    <t xml:space="preserve">139****6860</t>
  </si>
  <si>
    <t xml:space="preserve">詹兴记</t>
  </si>
  <si>
    <t xml:space="preserve">90307120******00079036</t>
  </si>
  <si>
    <t xml:space="preserve">137****3086</t>
  </si>
  <si>
    <t xml:space="preserve">詹兴维</t>
  </si>
  <si>
    <t xml:space="preserve">90307120******00079045</t>
  </si>
  <si>
    <t xml:space="preserve">137****1082</t>
  </si>
  <si>
    <t xml:space="preserve">詹兴华</t>
  </si>
  <si>
    <t xml:space="preserve">90307120******00079054</t>
  </si>
  <si>
    <t xml:space="preserve">133****1497</t>
  </si>
  <si>
    <t xml:space="preserve">詹兴钗</t>
  </si>
  <si>
    <t xml:space="preserve">90307120******00079063</t>
  </si>
  <si>
    <t xml:space="preserve">134****4601</t>
  </si>
  <si>
    <t xml:space="preserve">詹恢产</t>
  </si>
  <si>
    <t xml:space="preserve">90307120******00624731</t>
  </si>
  <si>
    <t xml:space="preserve">136****8116</t>
  </si>
  <si>
    <t xml:space="preserve">詹恢渭</t>
  </si>
  <si>
    <t xml:space="preserve">90307120******00079081</t>
  </si>
  <si>
    <t xml:space="preserve">134****5762</t>
  </si>
  <si>
    <t xml:space="preserve">詹恢烽</t>
  </si>
  <si>
    <t xml:space="preserve">90307120******00079090</t>
  </si>
  <si>
    <t xml:space="preserve">134****2091</t>
  </si>
  <si>
    <t xml:space="preserve">詹恢初</t>
  </si>
  <si>
    <t xml:space="preserve">90307120******00079107</t>
  </si>
  <si>
    <t xml:space="preserve">138****6012</t>
  </si>
  <si>
    <t xml:space="preserve">詹恢衡</t>
  </si>
  <si>
    <t xml:space="preserve">90307120******00079116</t>
  </si>
  <si>
    <t xml:space="preserve">136****7434</t>
  </si>
  <si>
    <t xml:space="preserve">詹祖首</t>
  </si>
  <si>
    <t xml:space="preserve">90307120******00079143</t>
  </si>
  <si>
    <t xml:space="preserve">133****4907</t>
  </si>
  <si>
    <t xml:space="preserve">乐桂妹</t>
  </si>
  <si>
    <t xml:space="preserve">90307120******00079152</t>
  </si>
  <si>
    <t xml:space="preserve">136****5336</t>
  </si>
  <si>
    <t xml:space="preserve">詹兴平</t>
  </si>
  <si>
    <t xml:space="preserve">90307120******00079161</t>
  </si>
  <si>
    <t xml:space="preserve">137****2638</t>
  </si>
  <si>
    <t xml:space="preserve">詹祖荣</t>
  </si>
  <si>
    <t xml:space="preserve">90307120******00079134</t>
  </si>
  <si>
    <t xml:space="preserve">134****3533</t>
  </si>
  <si>
    <t xml:space="preserve">詹大江</t>
  </si>
  <si>
    <t xml:space="preserve">90307120******00079170</t>
  </si>
  <si>
    <t xml:space="preserve">138****8756</t>
  </si>
  <si>
    <t xml:space="preserve">林秀姬</t>
  </si>
  <si>
    <t xml:space="preserve">62218405******13339</t>
  </si>
  <si>
    <t xml:space="preserve">135****9447</t>
  </si>
  <si>
    <t xml:space="preserve">詹兴评</t>
  </si>
  <si>
    <t xml:space="preserve">90307120******00079205</t>
  </si>
  <si>
    <t xml:space="preserve">138****1493</t>
  </si>
  <si>
    <t xml:space="preserve">詹大动</t>
  </si>
  <si>
    <t xml:space="preserve">90307120******00079223</t>
  </si>
  <si>
    <t xml:space="preserve">131****2744</t>
  </si>
  <si>
    <t xml:space="preserve">詹大火</t>
  </si>
  <si>
    <t xml:space="preserve">90307120******00079232</t>
  </si>
  <si>
    <t xml:space="preserve">136****4873</t>
  </si>
  <si>
    <t xml:space="preserve">詹大洽</t>
  </si>
  <si>
    <t xml:space="preserve">90307120******00079241</t>
  </si>
  <si>
    <t xml:space="preserve">136****1922</t>
  </si>
  <si>
    <t xml:space="preserve">詹大钦</t>
  </si>
  <si>
    <t xml:space="preserve">62218405******48250</t>
  </si>
  <si>
    <t xml:space="preserve">138****9861</t>
  </si>
  <si>
    <t xml:space="preserve">詹兴练</t>
  </si>
  <si>
    <t xml:space="preserve">90307120******00079269</t>
  </si>
  <si>
    <t xml:space="preserve">135****0662</t>
  </si>
  <si>
    <t xml:space="preserve">詹兴计</t>
  </si>
  <si>
    <t xml:space="preserve">90307120******00079278</t>
  </si>
  <si>
    <t xml:space="preserve">132****8643</t>
  </si>
  <si>
    <t xml:space="preserve">詹恢泉</t>
  </si>
  <si>
    <t xml:space="preserve">62218405******13149</t>
  </si>
  <si>
    <t xml:space="preserve">133****4298</t>
  </si>
  <si>
    <t xml:space="preserve">詹恢桥</t>
  </si>
  <si>
    <t xml:space="preserve">62218405******13289</t>
  </si>
  <si>
    <t xml:space="preserve">139****1048</t>
  </si>
  <si>
    <t xml:space="preserve">林长宾</t>
  </si>
  <si>
    <t xml:space="preserve">62218405******13743</t>
  </si>
  <si>
    <t xml:space="preserve">133****6832</t>
  </si>
  <si>
    <t xml:space="preserve">廖上柯</t>
  </si>
  <si>
    <t xml:space="preserve">90307120******00079312</t>
  </si>
  <si>
    <t xml:space="preserve">135****9462</t>
  </si>
  <si>
    <t xml:space="preserve">詹兴秋</t>
  </si>
  <si>
    <t xml:space="preserve">90307120******00079321</t>
  </si>
  <si>
    <t xml:space="preserve">135****8742</t>
  </si>
  <si>
    <t xml:space="preserve">詹兴赤</t>
  </si>
  <si>
    <t xml:space="preserve">90307120******00079330</t>
  </si>
  <si>
    <t xml:space="preserve">132****1175</t>
  </si>
  <si>
    <t xml:space="preserve">詹芳夏</t>
  </si>
  <si>
    <t xml:space="preserve">62218405******13248</t>
  </si>
  <si>
    <t xml:space="preserve">132****6307</t>
  </si>
  <si>
    <t xml:space="preserve">詹恢明</t>
  </si>
  <si>
    <t xml:space="preserve">90307120******00079358</t>
  </si>
  <si>
    <t xml:space="preserve">137****8778</t>
  </si>
  <si>
    <t xml:space="preserve">詹大巧</t>
  </si>
  <si>
    <t xml:space="preserve">90307120******00079367</t>
  </si>
  <si>
    <t xml:space="preserve">132****1317</t>
  </si>
  <si>
    <t xml:space="preserve">詹大岩</t>
  </si>
  <si>
    <t xml:space="preserve">90307120******00079376</t>
  </si>
  <si>
    <t xml:space="preserve">138****4427</t>
  </si>
  <si>
    <t xml:space="preserve">詹兴抨</t>
  </si>
  <si>
    <t xml:space="preserve">90307120******00079385</t>
  </si>
  <si>
    <t xml:space="preserve">138****9592</t>
  </si>
  <si>
    <t xml:space="preserve">林美秀</t>
  </si>
  <si>
    <t xml:space="preserve">62218405******13453</t>
  </si>
  <si>
    <t xml:space="preserve">133****5044</t>
  </si>
  <si>
    <t xml:space="preserve">詹兴起</t>
  </si>
  <si>
    <t xml:space="preserve">90307120******00079401</t>
  </si>
  <si>
    <t xml:space="preserve">138****4726</t>
  </si>
  <si>
    <t xml:space="preserve">詹兴基</t>
  </si>
  <si>
    <t xml:space="preserve">90307120******00079410</t>
  </si>
  <si>
    <t xml:space="preserve">139****2996</t>
  </si>
  <si>
    <t xml:space="preserve">詹大煃</t>
  </si>
  <si>
    <t xml:space="preserve">62218405******28812</t>
  </si>
  <si>
    <t xml:space="preserve">136****0101</t>
  </si>
  <si>
    <t xml:space="preserve">詹大周</t>
  </si>
  <si>
    <t xml:space="preserve">90307120******00079438</t>
  </si>
  <si>
    <t xml:space="preserve">137****3183</t>
  </si>
  <si>
    <t xml:space="preserve">詹大芬</t>
  </si>
  <si>
    <t xml:space="preserve">90307120******00079447</t>
  </si>
  <si>
    <t xml:space="preserve">134****6616</t>
  </si>
  <si>
    <t xml:space="preserve">90307120******00079456</t>
  </si>
  <si>
    <t xml:space="preserve">132****5579</t>
  </si>
  <si>
    <t xml:space="preserve">陈华明</t>
  </si>
  <si>
    <t xml:space="preserve">90307120******00079465</t>
  </si>
  <si>
    <t xml:space="preserve">133****4791</t>
  </si>
  <si>
    <t xml:space="preserve">詹兴衍</t>
  </si>
  <si>
    <t xml:space="preserve">90307120******00013035</t>
  </si>
  <si>
    <t xml:space="preserve">135****9637</t>
  </si>
  <si>
    <t xml:space="preserve">詹兴随</t>
  </si>
  <si>
    <t xml:space="preserve">90307120******00079483</t>
  </si>
  <si>
    <t xml:space="preserve">132****9340</t>
  </si>
  <si>
    <t xml:space="preserve">詹兴柒</t>
  </si>
  <si>
    <t xml:space="preserve">90307120******00079492</t>
  </si>
  <si>
    <t xml:space="preserve">135****4913</t>
  </si>
  <si>
    <t xml:space="preserve">詹兴存</t>
  </si>
  <si>
    <t xml:space="preserve">90307120******00079508</t>
  </si>
  <si>
    <t xml:space="preserve">133****4516</t>
  </si>
  <si>
    <t xml:space="preserve">詹兴灼</t>
  </si>
  <si>
    <t xml:space="preserve">90307120******00079517</t>
  </si>
  <si>
    <t xml:space="preserve">131****7334</t>
  </si>
  <si>
    <t xml:space="preserve">詹芳魁</t>
  </si>
  <si>
    <t xml:space="preserve">90307120******00079526</t>
  </si>
  <si>
    <t xml:space="preserve">133****9449</t>
  </si>
  <si>
    <t xml:space="preserve">詹大湖</t>
  </si>
  <si>
    <t xml:space="preserve">90307120******00079535</t>
  </si>
  <si>
    <t xml:space="preserve">137****5595</t>
  </si>
  <si>
    <t xml:space="preserve">詹芳校</t>
  </si>
  <si>
    <t xml:space="preserve">90307120******00079544</t>
  </si>
  <si>
    <t xml:space="preserve">133****0650</t>
  </si>
  <si>
    <t xml:space="preserve">詹大源</t>
  </si>
  <si>
    <t xml:space="preserve">90307120******00079553</t>
  </si>
  <si>
    <t xml:space="preserve">132****2053</t>
  </si>
  <si>
    <t xml:space="preserve">詹大畦</t>
  </si>
  <si>
    <t xml:space="preserve">90307120******00079562</t>
  </si>
  <si>
    <t xml:space="preserve">詹大孙</t>
  </si>
  <si>
    <t xml:space="preserve">90307120******00209244</t>
  </si>
  <si>
    <t xml:space="preserve">134****2035</t>
  </si>
  <si>
    <t xml:space="preserve">詹兴杰</t>
  </si>
  <si>
    <t xml:space="preserve">62218405******13073</t>
  </si>
  <si>
    <t xml:space="preserve">138****9229</t>
  </si>
  <si>
    <t xml:space="preserve">詹恢显</t>
  </si>
  <si>
    <t xml:space="preserve">62218405******13511</t>
  </si>
  <si>
    <t xml:space="preserve">133****8274</t>
  </si>
  <si>
    <t xml:space="preserve">詹兴熀</t>
  </si>
  <si>
    <t xml:space="preserve">62218405******12810</t>
  </si>
  <si>
    <t xml:space="preserve">139****1004</t>
  </si>
  <si>
    <t xml:space="preserve">詹大选</t>
  </si>
  <si>
    <t xml:space="preserve">90307120******00079615</t>
  </si>
  <si>
    <t xml:space="preserve">134****8957</t>
  </si>
  <si>
    <t xml:space="preserve">詹兴教</t>
  </si>
  <si>
    <t xml:space="preserve">90307120******00079624</t>
  </si>
  <si>
    <t xml:space="preserve">133****8373</t>
  </si>
  <si>
    <t xml:space="preserve">詹兴水</t>
  </si>
  <si>
    <t xml:space="preserve">90307120******00079633</t>
  </si>
  <si>
    <t xml:space="preserve">135****6728</t>
  </si>
  <si>
    <t xml:space="preserve">詹大坎</t>
  </si>
  <si>
    <t xml:space="preserve">90307120******00079642</t>
  </si>
  <si>
    <t xml:space="preserve">135****3236</t>
  </si>
  <si>
    <t xml:space="preserve">詹芳居</t>
  </si>
  <si>
    <t xml:space="preserve">90307120******00079651</t>
  </si>
  <si>
    <t xml:space="preserve">131****9888</t>
  </si>
  <si>
    <t xml:space="preserve">詹大楠</t>
  </si>
  <si>
    <t xml:space="preserve">90307120******00079660</t>
  </si>
  <si>
    <t xml:space="preserve">132****5114</t>
  </si>
  <si>
    <t xml:space="preserve">詹大烓</t>
  </si>
  <si>
    <t xml:space="preserve">62218405******22665</t>
  </si>
  <si>
    <t xml:space="preserve">131****1083</t>
  </si>
  <si>
    <t xml:space="preserve">詹大椿</t>
  </si>
  <si>
    <t xml:space="preserve">90307120******00079688</t>
  </si>
  <si>
    <t xml:space="preserve">137****0021</t>
  </si>
  <si>
    <t xml:space="preserve">詹兴煊</t>
  </si>
  <si>
    <t xml:space="preserve">62218405******06256</t>
  </si>
  <si>
    <t xml:space="preserve">135****3180</t>
  </si>
  <si>
    <t xml:space="preserve">詹大贤</t>
  </si>
  <si>
    <t xml:space="preserve">90307120******00159002</t>
  </si>
  <si>
    <t xml:space="preserve">139****6100</t>
  </si>
  <si>
    <t xml:space="preserve">詹大北</t>
  </si>
  <si>
    <t xml:space="preserve">90307120******00079713</t>
  </si>
  <si>
    <t xml:space="preserve">132****2582</t>
  </si>
  <si>
    <t xml:space="preserve">62218405******14592</t>
  </si>
  <si>
    <t xml:space="preserve">132****9336</t>
  </si>
  <si>
    <t xml:space="preserve">詹兴河</t>
  </si>
  <si>
    <t xml:space="preserve">90307120******00079731</t>
  </si>
  <si>
    <t xml:space="preserve">132****6127</t>
  </si>
  <si>
    <t xml:space="preserve">詹大基</t>
  </si>
  <si>
    <t xml:space="preserve">62218405******15813</t>
  </si>
  <si>
    <t xml:space="preserve">139****5161</t>
  </si>
  <si>
    <t xml:space="preserve">詹芳说</t>
  </si>
  <si>
    <t xml:space="preserve">90307120******00079759</t>
  </si>
  <si>
    <t xml:space="preserve">137****7422</t>
  </si>
  <si>
    <t xml:space="preserve">廖小妹</t>
  </si>
  <si>
    <t xml:space="preserve">90307120******00556341</t>
  </si>
  <si>
    <t xml:space="preserve">134****2391</t>
  </si>
  <si>
    <t xml:space="preserve">詹大通</t>
  </si>
  <si>
    <t xml:space="preserve">90307120******00079777</t>
  </si>
  <si>
    <t xml:space="preserve">137****9640</t>
  </si>
  <si>
    <t xml:space="preserve">詹大户</t>
  </si>
  <si>
    <t xml:space="preserve">62218405******14105</t>
  </si>
  <si>
    <t xml:space="preserve">138****3584</t>
  </si>
  <si>
    <t xml:space="preserve">詹大路</t>
  </si>
  <si>
    <t xml:space="preserve">90307120******00079795</t>
  </si>
  <si>
    <t xml:space="preserve">131****6709</t>
  </si>
  <si>
    <t xml:space="preserve">詹大全</t>
  </si>
  <si>
    <t xml:space="preserve">90307120******00079802</t>
  </si>
  <si>
    <t xml:space="preserve">132****2404</t>
  </si>
  <si>
    <t xml:space="preserve">詹大锡</t>
  </si>
  <si>
    <t xml:space="preserve">90307120******00079811</t>
  </si>
  <si>
    <t xml:space="preserve">137****9028</t>
  </si>
  <si>
    <t xml:space="preserve">詹大清</t>
  </si>
  <si>
    <t xml:space="preserve">90307120******00079839</t>
  </si>
  <si>
    <t xml:space="preserve">138****5765</t>
  </si>
  <si>
    <t xml:space="preserve">詹大捐</t>
  </si>
  <si>
    <t xml:space="preserve">90307120******00079848</t>
  </si>
  <si>
    <t xml:space="preserve">131****7703</t>
  </si>
  <si>
    <t xml:space="preserve">詹大圳</t>
  </si>
  <si>
    <t xml:space="preserve">90307120******00079857</t>
  </si>
  <si>
    <t xml:space="preserve">135****7669</t>
  </si>
  <si>
    <t xml:space="preserve">詹大熙</t>
  </si>
  <si>
    <t xml:space="preserve">90307120******00079866</t>
  </si>
  <si>
    <t xml:space="preserve">132****1607</t>
  </si>
  <si>
    <t xml:space="preserve">詹大维</t>
  </si>
  <si>
    <t xml:space="preserve">90307120******00079875</t>
  </si>
  <si>
    <t xml:space="preserve">134****8224</t>
  </si>
  <si>
    <t xml:space="preserve">詹大红</t>
  </si>
  <si>
    <t xml:space="preserve">90307120******00079884</t>
  </si>
  <si>
    <t xml:space="preserve">136****5556</t>
  </si>
  <si>
    <t xml:space="preserve">詹大初</t>
  </si>
  <si>
    <t xml:space="preserve">90307120******00079893</t>
  </si>
  <si>
    <t xml:space="preserve">135****4417</t>
  </si>
  <si>
    <t xml:space="preserve">詹大团</t>
  </si>
  <si>
    <t xml:space="preserve">90307120******00079900</t>
  </si>
  <si>
    <t xml:space="preserve">139****9732</t>
  </si>
  <si>
    <t xml:space="preserve">张新华</t>
  </si>
  <si>
    <t xml:space="preserve">90307120******00079919</t>
  </si>
  <si>
    <t xml:space="preserve">138****2158</t>
  </si>
  <si>
    <t xml:space="preserve">詹兴胜</t>
  </si>
  <si>
    <t xml:space="preserve">62218405******16092</t>
  </si>
  <si>
    <t xml:space="preserve">138****4270</t>
  </si>
  <si>
    <t xml:space="preserve">詹大起</t>
  </si>
  <si>
    <t xml:space="preserve">90307120******00079937</t>
  </si>
  <si>
    <t xml:space="preserve">136****2414</t>
  </si>
  <si>
    <t xml:space="preserve">詹大华</t>
  </si>
  <si>
    <t xml:space="preserve">90307120******00079946</t>
  </si>
  <si>
    <t xml:space="preserve">詹大林</t>
  </si>
  <si>
    <t xml:space="preserve">90307120******00079955</t>
  </si>
  <si>
    <t xml:space="preserve">方胥友</t>
  </si>
  <si>
    <t xml:space="preserve">62218405******22954</t>
  </si>
  <si>
    <t xml:space="preserve">131****7713</t>
  </si>
  <si>
    <t xml:space="preserve">詹大再</t>
  </si>
  <si>
    <t xml:space="preserve">90307120******00079973</t>
  </si>
  <si>
    <t xml:space="preserve">134****9369</t>
  </si>
  <si>
    <t xml:space="preserve">郑秀兰</t>
  </si>
  <si>
    <t xml:space="preserve">35042519******0782</t>
  </si>
  <si>
    <t xml:space="preserve">62218405******15862</t>
  </si>
  <si>
    <t xml:space="preserve">138****8433</t>
  </si>
  <si>
    <t xml:space="preserve">詹兴锦</t>
  </si>
  <si>
    <t xml:space="preserve">90307120******00079991</t>
  </si>
  <si>
    <t xml:space="preserve">135****6876</t>
  </si>
  <si>
    <t xml:space="preserve">詹兴春</t>
  </si>
  <si>
    <t xml:space="preserve">90307120******00080015</t>
  </si>
  <si>
    <t xml:space="preserve">132****7862</t>
  </si>
  <si>
    <t xml:space="preserve">詹大匀</t>
  </si>
  <si>
    <t xml:space="preserve">90307120******00080024</t>
  </si>
  <si>
    <t xml:space="preserve">132****4520</t>
  </si>
  <si>
    <t xml:space="preserve">詹大年</t>
  </si>
  <si>
    <t xml:space="preserve">62218405******23051</t>
  </si>
  <si>
    <t xml:space="preserve">139****3666</t>
  </si>
  <si>
    <t xml:space="preserve">詹大埕</t>
  </si>
  <si>
    <t xml:space="preserve">90307120******00080042</t>
  </si>
  <si>
    <t xml:space="preserve">132****8811</t>
  </si>
  <si>
    <t xml:space="preserve">詹兴潘</t>
  </si>
  <si>
    <t xml:space="preserve">62218405******14634</t>
  </si>
  <si>
    <t xml:space="preserve">138****6538</t>
  </si>
  <si>
    <t xml:space="preserve">詹兴淦</t>
  </si>
  <si>
    <t xml:space="preserve">62218405******21139</t>
  </si>
  <si>
    <t xml:space="preserve">133****1246</t>
  </si>
  <si>
    <t xml:space="preserve">罗梅芳</t>
  </si>
  <si>
    <t xml:space="preserve">35900119******5022</t>
  </si>
  <si>
    <t xml:space="preserve">62218405******14048</t>
  </si>
  <si>
    <t xml:space="preserve">138****0206</t>
  </si>
  <si>
    <t xml:space="preserve">詹大得</t>
  </si>
  <si>
    <t xml:space="preserve">90307120******00080088</t>
  </si>
  <si>
    <t xml:space="preserve">139****9049</t>
  </si>
  <si>
    <t xml:space="preserve">詹芳栋</t>
  </si>
  <si>
    <t xml:space="preserve">90307120******00080097</t>
  </si>
  <si>
    <t xml:space="preserve">132****9914</t>
  </si>
  <si>
    <t xml:space="preserve">詹芳株</t>
  </si>
  <si>
    <t xml:space="preserve">90307120******00080104</t>
  </si>
  <si>
    <t xml:space="preserve">137****8657</t>
  </si>
  <si>
    <t xml:space="preserve">詹芳汪</t>
  </si>
  <si>
    <t xml:space="preserve">62218405******14972</t>
  </si>
  <si>
    <t xml:space="preserve">139****6577</t>
  </si>
  <si>
    <t xml:space="preserve">詹大钞</t>
  </si>
  <si>
    <t xml:space="preserve">90307120******00080122</t>
  </si>
  <si>
    <t xml:space="preserve">135****2956</t>
  </si>
  <si>
    <t xml:space="preserve">詹大池</t>
  </si>
  <si>
    <t xml:space="preserve">62218405******15185</t>
  </si>
  <si>
    <t xml:space="preserve">132****4677</t>
  </si>
  <si>
    <t xml:space="preserve">詹大令</t>
  </si>
  <si>
    <t xml:space="preserve">90307120******00080140</t>
  </si>
  <si>
    <t xml:space="preserve">136****6608</t>
  </si>
  <si>
    <t xml:space="preserve">詹大俊</t>
  </si>
  <si>
    <t xml:space="preserve">90307120******00080159</t>
  </si>
  <si>
    <t xml:space="preserve">135****0384</t>
  </si>
  <si>
    <t xml:space="preserve">詹大干</t>
  </si>
  <si>
    <t xml:space="preserve">90307120******00080168</t>
  </si>
  <si>
    <t xml:space="preserve">139****5782</t>
  </si>
  <si>
    <t xml:space="preserve">詹大永</t>
  </si>
  <si>
    <t xml:space="preserve">90307120******00138874</t>
  </si>
  <si>
    <t xml:space="preserve">138****8104</t>
  </si>
  <si>
    <t xml:space="preserve">詹大本</t>
  </si>
  <si>
    <t xml:space="preserve">90307120******00080186</t>
  </si>
  <si>
    <t xml:space="preserve">133****5865</t>
  </si>
  <si>
    <t xml:space="preserve">詹大能</t>
  </si>
  <si>
    <t xml:space="preserve">90307120******00124291</t>
  </si>
  <si>
    <t xml:space="preserve">137****1995</t>
  </si>
  <si>
    <t xml:space="preserve">詹大郊</t>
  </si>
  <si>
    <t xml:space="preserve">90307120******00080202</t>
  </si>
  <si>
    <t xml:space="preserve">133****0752</t>
  </si>
  <si>
    <t xml:space="preserve">詹青家</t>
  </si>
  <si>
    <t xml:space="preserve">62218405******14410</t>
  </si>
  <si>
    <t xml:space="preserve">134****8840</t>
  </si>
  <si>
    <t xml:space="preserve">廖新贵</t>
  </si>
  <si>
    <t xml:space="preserve">90307120******00080239</t>
  </si>
  <si>
    <t xml:space="preserve">廖新昌</t>
  </si>
  <si>
    <t xml:space="preserve">62218405******12910</t>
  </si>
  <si>
    <t xml:space="preserve">133****4654</t>
  </si>
  <si>
    <t xml:space="preserve">廖新国</t>
  </si>
  <si>
    <t xml:space="preserve">90307120******00080257</t>
  </si>
  <si>
    <t xml:space="preserve">138****7869</t>
  </si>
  <si>
    <t xml:space="preserve">廖新桃</t>
  </si>
  <si>
    <t xml:space="preserve">90307120******00080266</t>
  </si>
  <si>
    <t xml:space="preserve">136****9398</t>
  </si>
  <si>
    <t xml:space="preserve">廖新民</t>
  </si>
  <si>
    <t xml:space="preserve">62218405******16118</t>
  </si>
  <si>
    <t xml:space="preserve">139****5179</t>
  </si>
  <si>
    <t xml:space="preserve">廖长佳</t>
  </si>
  <si>
    <t xml:space="preserve">62218405******16902</t>
  </si>
  <si>
    <t xml:space="preserve">138****0246</t>
  </si>
  <si>
    <t xml:space="preserve">郑尼华</t>
  </si>
  <si>
    <t xml:space="preserve">62218405******27911</t>
  </si>
  <si>
    <t xml:space="preserve">137****3072</t>
  </si>
  <si>
    <t xml:space="preserve">吴国英</t>
  </si>
  <si>
    <t xml:space="preserve">62218405******41694</t>
  </si>
  <si>
    <t xml:space="preserve">138****2259</t>
  </si>
  <si>
    <t xml:space="preserve">廖乃治</t>
  </si>
  <si>
    <t xml:space="preserve">62218405******17017</t>
  </si>
  <si>
    <t xml:space="preserve">134****6281</t>
  </si>
  <si>
    <t xml:space="preserve">廖新锦</t>
  </si>
  <si>
    <t xml:space="preserve">62218405******17264</t>
  </si>
  <si>
    <t xml:space="preserve">134****7663</t>
  </si>
  <si>
    <t xml:space="preserve">池碧琴</t>
  </si>
  <si>
    <t xml:space="preserve">62218405******16431</t>
  </si>
  <si>
    <t xml:space="preserve">131****7577</t>
  </si>
  <si>
    <t xml:space="preserve">廖新茂</t>
  </si>
  <si>
    <t xml:space="preserve">90307120******00080346</t>
  </si>
  <si>
    <t xml:space="preserve">廖香珠</t>
  </si>
  <si>
    <t xml:space="preserve">62218405******16860</t>
  </si>
  <si>
    <t xml:space="preserve">138****9836</t>
  </si>
  <si>
    <t xml:space="preserve">廖新富</t>
  </si>
  <si>
    <t xml:space="preserve">62218405******16282</t>
  </si>
  <si>
    <t xml:space="preserve">138****6865</t>
  </si>
  <si>
    <t xml:space="preserve">廖乃兴</t>
  </si>
  <si>
    <t xml:space="preserve">90307120******00080373</t>
  </si>
  <si>
    <t xml:space="preserve">132****1821</t>
  </si>
  <si>
    <t xml:space="preserve">廖乃泉</t>
  </si>
  <si>
    <t xml:space="preserve">62218405******16936</t>
  </si>
  <si>
    <t xml:space="preserve">134****3639</t>
  </si>
  <si>
    <t xml:space="preserve">廖新泉</t>
  </si>
  <si>
    <t xml:space="preserve">90307120******00080391</t>
  </si>
  <si>
    <t xml:space="preserve">138****2426</t>
  </si>
  <si>
    <t xml:space="preserve">乐俱喜</t>
  </si>
  <si>
    <t xml:space="preserve">62218405******17041</t>
  </si>
  <si>
    <t xml:space="preserve">132****3835</t>
  </si>
  <si>
    <t xml:space="preserve">廖新绪</t>
  </si>
  <si>
    <t xml:space="preserve">90307120******00080417</t>
  </si>
  <si>
    <t xml:space="preserve">137****3444</t>
  </si>
  <si>
    <t xml:space="preserve">廖上冬</t>
  </si>
  <si>
    <t xml:space="preserve">90307120******00080426</t>
  </si>
  <si>
    <t xml:space="preserve">138****4704</t>
  </si>
  <si>
    <t xml:space="preserve">廖新沂</t>
  </si>
  <si>
    <t xml:space="preserve">62218405******16886</t>
  </si>
  <si>
    <t xml:space="preserve">138****2351</t>
  </si>
  <si>
    <t xml:space="preserve">廖新芬</t>
  </si>
  <si>
    <t xml:space="preserve">62218405******17140</t>
  </si>
  <si>
    <t xml:space="preserve">139****9392</t>
  </si>
  <si>
    <t xml:space="preserve">廖乃清</t>
  </si>
  <si>
    <t xml:space="preserve">62218405******16761</t>
  </si>
  <si>
    <t xml:space="preserve">136****3653</t>
  </si>
  <si>
    <t xml:space="preserve">廖乃强</t>
  </si>
  <si>
    <t xml:space="preserve">90307120******00080462</t>
  </si>
  <si>
    <t xml:space="preserve">138****0875</t>
  </si>
  <si>
    <t xml:space="preserve">张秀珠</t>
  </si>
  <si>
    <t xml:space="preserve">62218405******17082</t>
  </si>
  <si>
    <t xml:space="preserve">136****5513</t>
  </si>
  <si>
    <t xml:space="preserve">郑细使</t>
  </si>
  <si>
    <t xml:space="preserve">62218405******16845</t>
  </si>
  <si>
    <t xml:space="preserve">廖新祖</t>
  </si>
  <si>
    <t xml:space="preserve">62218405******48581</t>
  </si>
  <si>
    <t xml:space="preserve">138****2854</t>
  </si>
  <si>
    <t xml:space="preserve">廖新权</t>
  </si>
  <si>
    <t xml:space="preserve">62218405******16233</t>
  </si>
  <si>
    <t xml:space="preserve">139****8890</t>
  </si>
  <si>
    <t xml:space="preserve">廖新造</t>
  </si>
  <si>
    <t xml:space="preserve">90307120******00080514</t>
  </si>
  <si>
    <t xml:space="preserve">136****1848</t>
  </si>
  <si>
    <t xml:space="preserve">廖新利</t>
  </si>
  <si>
    <t xml:space="preserve">62218405******16316</t>
  </si>
  <si>
    <t xml:space="preserve">135****1259</t>
  </si>
  <si>
    <t xml:space="preserve">廖乃块</t>
  </si>
  <si>
    <t xml:space="preserve">62218405******16571</t>
  </si>
  <si>
    <t xml:space="preserve">134****5542</t>
  </si>
  <si>
    <t xml:space="preserve">廖乃旺</t>
  </si>
  <si>
    <t xml:space="preserve">90307120******00080541</t>
  </si>
  <si>
    <t xml:space="preserve">139****6903</t>
  </si>
  <si>
    <t xml:space="preserve">廖乃建</t>
  </si>
  <si>
    <t xml:space="preserve">62218405******16803</t>
  </si>
  <si>
    <t xml:space="preserve">134****0371</t>
  </si>
  <si>
    <t xml:space="preserve">廖乃友</t>
  </si>
  <si>
    <t xml:space="preserve">62218405******17223</t>
  </si>
  <si>
    <t xml:space="preserve">135****3398</t>
  </si>
  <si>
    <t xml:space="preserve">廖乃朝</t>
  </si>
  <si>
    <t xml:space="preserve">62218405******16977</t>
  </si>
  <si>
    <t xml:space="preserve">136****2722</t>
  </si>
  <si>
    <t xml:space="preserve">廖乃春</t>
  </si>
  <si>
    <t xml:space="preserve">62218405******16399</t>
  </si>
  <si>
    <t xml:space="preserve">131****4572</t>
  </si>
  <si>
    <t xml:space="preserve">廖圣杨</t>
  </si>
  <si>
    <t xml:space="preserve">62218405******23143</t>
  </si>
  <si>
    <t xml:space="preserve">136****1704</t>
  </si>
  <si>
    <t xml:space="preserve">廖乃叁</t>
  </si>
  <si>
    <t xml:space="preserve">90307120******00080603</t>
  </si>
  <si>
    <t xml:space="preserve">136****3355</t>
  </si>
  <si>
    <t xml:space="preserve">廖新德</t>
  </si>
  <si>
    <t xml:space="preserve">62218405******20201</t>
  </si>
  <si>
    <t xml:space="preserve">131****3797</t>
  </si>
  <si>
    <t xml:space="preserve">詹芳华</t>
  </si>
  <si>
    <t xml:space="preserve">62218405******17363</t>
  </si>
  <si>
    <t xml:space="preserve">139****4095</t>
  </si>
  <si>
    <t xml:space="preserve">詹芳北</t>
  </si>
  <si>
    <t xml:space="preserve">90307120******00080630</t>
  </si>
  <si>
    <t xml:space="preserve">133****3921</t>
  </si>
  <si>
    <t xml:space="preserve">廖克生</t>
  </si>
  <si>
    <t xml:space="preserve">62218405******05053</t>
  </si>
  <si>
    <t xml:space="preserve">139****6813</t>
  </si>
  <si>
    <t xml:space="preserve">廖克炳</t>
  </si>
  <si>
    <t xml:space="preserve">90307120******00080658</t>
  </si>
  <si>
    <t xml:space="preserve">廖克烧</t>
  </si>
  <si>
    <t xml:space="preserve">90307120******00080667</t>
  </si>
  <si>
    <t xml:space="preserve">137****0586</t>
  </si>
  <si>
    <t xml:space="preserve">廖乃传</t>
  </si>
  <si>
    <t xml:space="preserve">90307120******00080676</t>
  </si>
  <si>
    <t xml:space="preserve">廖乃诗</t>
  </si>
  <si>
    <t xml:space="preserve">62218405******18452</t>
  </si>
  <si>
    <t xml:space="preserve">138****8251</t>
  </si>
  <si>
    <t xml:space="preserve">廖乃深</t>
  </si>
  <si>
    <t xml:space="preserve">62218405******29026</t>
  </si>
  <si>
    <t xml:space="preserve">137****5838</t>
  </si>
  <si>
    <t xml:space="preserve">林勤华</t>
  </si>
  <si>
    <t xml:space="preserve">62218405******23275</t>
  </si>
  <si>
    <t xml:space="preserve">137****2464</t>
  </si>
  <si>
    <t xml:space="preserve">廖上鸿</t>
  </si>
  <si>
    <t xml:space="preserve">62218405******17769</t>
  </si>
  <si>
    <t xml:space="preserve">136****2416</t>
  </si>
  <si>
    <t xml:space="preserve">廖乃明</t>
  </si>
  <si>
    <t xml:space="preserve">90307120******00080747</t>
  </si>
  <si>
    <t xml:space="preserve">135****0014</t>
  </si>
  <si>
    <t xml:space="preserve">廖乃政</t>
  </si>
  <si>
    <t xml:space="preserve">62218405******23317</t>
  </si>
  <si>
    <t xml:space="preserve">138****8593</t>
  </si>
  <si>
    <t xml:space="preserve">廖克炎</t>
  </si>
  <si>
    <t xml:space="preserve">90307120******00080765</t>
  </si>
  <si>
    <t xml:space="preserve">134****8555</t>
  </si>
  <si>
    <t xml:space="preserve">廖克尾</t>
  </si>
  <si>
    <t xml:space="preserve">90307120******00080774</t>
  </si>
  <si>
    <t xml:space="preserve">135****8249</t>
  </si>
  <si>
    <t xml:space="preserve">廖克贯</t>
  </si>
  <si>
    <t xml:space="preserve">62218405******23192</t>
  </si>
  <si>
    <t xml:space="preserve">133****3197</t>
  </si>
  <si>
    <t xml:space="preserve">廖上权</t>
  </si>
  <si>
    <t xml:space="preserve">90307120******00080792</t>
  </si>
  <si>
    <t xml:space="preserve">139****0006</t>
  </si>
  <si>
    <t xml:space="preserve">廖乃校</t>
  </si>
  <si>
    <t xml:space="preserve">62218405******17850</t>
  </si>
  <si>
    <t xml:space="preserve">139****8749</t>
  </si>
  <si>
    <t xml:space="preserve">廖新剑</t>
  </si>
  <si>
    <t xml:space="preserve">62218405******18254</t>
  </si>
  <si>
    <t xml:space="preserve">138****8098</t>
  </si>
  <si>
    <t xml:space="preserve">郑红妹</t>
  </si>
  <si>
    <t xml:space="preserve">62218405******48631</t>
  </si>
  <si>
    <t xml:space="preserve">137****2663</t>
  </si>
  <si>
    <t xml:space="preserve">廖上萍</t>
  </si>
  <si>
    <t xml:space="preserve">90307120******00080836</t>
  </si>
  <si>
    <t xml:space="preserve">132****5018</t>
  </si>
  <si>
    <t xml:space="preserve">廖上沂</t>
  </si>
  <si>
    <t xml:space="preserve">90307120******00080845</t>
  </si>
  <si>
    <t xml:space="preserve">136****4086</t>
  </si>
  <si>
    <t xml:space="preserve">廖上堆</t>
  </si>
  <si>
    <t xml:space="preserve">90307120******00080854</t>
  </si>
  <si>
    <t xml:space="preserve">133****1018</t>
  </si>
  <si>
    <t xml:space="preserve">廖长榜</t>
  </si>
  <si>
    <t xml:space="preserve">62218405******17983</t>
  </si>
  <si>
    <t xml:space="preserve">137****1159</t>
  </si>
  <si>
    <t xml:space="preserve">廖上度</t>
  </si>
  <si>
    <t xml:space="preserve">90307120******00080872</t>
  </si>
  <si>
    <t xml:space="preserve">138****2846</t>
  </si>
  <si>
    <t xml:space="preserve">廖上松</t>
  </si>
  <si>
    <t xml:space="preserve">90307120******00080890</t>
  </si>
  <si>
    <t xml:space="preserve">138****3032</t>
  </si>
  <si>
    <t xml:space="preserve">廖克陆</t>
  </si>
  <si>
    <t xml:space="preserve">62218405******17678</t>
  </si>
  <si>
    <t xml:space="preserve">138****7513</t>
  </si>
  <si>
    <t xml:space="preserve">廖克文</t>
  </si>
  <si>
    <t xml:space="preserve">90307120******00080916</t>
  </si>
  <si>
    <t xml:space="preserve">廖上春</t>
  </si>
  <si>
    <t xml:space="preserve">62218405******18122</t>
  </si>
  <si>
    <t xml:space="preserve">139****1521</t>
  </si>
  <si>
    <t xml:space="preserve">廖乃焕</t>
  </si>
  <si>
    <t xml:space="preserve">90307120******00080934</t>
  </si>
  <si>
    <t xml:space="preserve">133****8517</t>
  </si>
  <si>
    <t xml:space="preserve">廖新群</t>
  </si>
  <si>
    <t xml:space="preserve">90307120******00080943</t>
  </si>
  <si>
    <t xml:space="preserve">廖克贡</t>
  </si>
  <si>
    <t xml:space="preserve">62218405******18551</t>
  </si>
  <si>
    <t xml:space="preserve">133****6570</t>
  </si>
  <si>
    <t xml:space="preserve">廖上习</t>
  </si>
  <si>
    <t xml:space="preserve">62218405******17520</t>
  </si>
  <si>
    <t xml:space="preserve">133****8264</t>
  </si>
  <si>
    <t xml:space="preserve">廖新清</t>
  </si>
  <si>
    <t xml:space="preserve">62218405******13885</t>
  </si>
  <si>
    <t xml:space="preserve">131****1077</t>
  </si>
  <si>
    <t xml:space="preserve">廖新强</t>
  </si>
  <si>
    <t xml:space="preserve">62218405******13877</t>
  </si>
  <si>
    <t xml:space="preserve">136****1268</t>
  </si>
  <si>
    <t xml:space="preserve">廖新秋</t>
  </si>
  <si>
    <t xml:space="preserve">90307120******00080998</t>
  </si>
  <si>
    <t xml:space="preserve">131****9373</t>
  </si>
  <si>
    <t xml:space="preserve">廖其灶</t>
  </si>
  <si>
    <t xml:space="preserve">62218405******17397</t>
  </si>
  <si>
    <t xml:space="preserve">廖其招</t>
  </si>
  <si>
    <t xml:space="preserve">62218405******17959</t>
  </si>
  <si>
    <t xml:space="preserve">134****5555</t>
  </si>
  <si>
    <t xml:space="preserve">廖上标</t>
  </si>
  <si>
    <t xml:space="preserve">62218405******18064</t>
  </si>
  <si>
    <t xml:space="preserve">133****3764</t>
  </si>
  <si>
    <t xml:space="preserve">廖乃燎</t>
  </si>
  <si>
    <t xml:space="preserve">62218405******17496</t>
  </si>
  <si>
    <t xml:space="preserve">139****0135</t>
  </si>
  <si>
    <t xml:space="preserve">方新英</t>
  </si>
  <si>
    <t xml:space="preserve">62218405******17033</t>
  </si>
  <si>
    <t xml:space="preserve">137****5057</t>
  </si>
  <si>
    <t xml:space="preserve">62218405******17504</t>
  </si>
  <si>
    <t xml:space="preserve">137****1552</t>
  </si>
  <si>
    <t xml:space="preserve">62218405******37365</t>
  </si>
  <si>
    <t xml:space="preserve">134****1875</t>
  </si>
  <si>
    <t xml:space="preserve">刘铭花</t>
  </si>
  <si>
    <t xml:space="preserve">62218405******05207</t>
  </si>
  <si>
    <t xml:space="preserve">134****3733</t>
  </si>
  <si>
    <t xml:space="preserve">廖乃西</t>
  </si>
  <si>
    <t xml:space="preserve">62218401******96831</t>
  </si>
  <si>
    <t xml:space="preserve">廖新务</t>
  </si>
  <si>
    <t xml:space="preserve">90307120******00081103</t>
  </si>
  <si>
    <t xml:space="preserve">134****1452</t>
  </si>
  <si>
    <t xml:space="preserve">廖乃造</t>
  </si>
  <si>
    <t xml:space="preserve">90307120******00081121</t>
  </si>
  <si>
    <t xml:space="preserve">133****4167</t>
  </si>
  <si>
    <t xml:space="preserve">廖乃生</t>
  </si>
  <si>
    <t xml:space="preserve">90307120******00081130</t>
  </si>
  <si>
    <t xml:space="preserve">135****4802</t>
  </si>
  <si>
    <t xml:space="preserve">62218405******19336</t>
  </si>
  <si>
    <t xml:space="preserve">136****1902</t>
  </si>
  <si>
    <t xml:space="preserve">廖新邦</t>
  </si>
  <si>
    <t xml:space="preserve">62218405******19310</t>
  </si>
  <si>
    <t xml:space="preserve">138****0514</t>
  </si>
  <si>
    <t xml:space="preserve">廖上万</t>
  </si>
  <si>
    <t xml:space="preserve">90307120******00081167</t>
  </si>
  <si>
    <t xml:space="preserve">135****6804</t>
  </si>
  <si>
    <t xml:space="preserve">廖上洪</t>
  </si>
  <si>
    <t xml:space="preserve">90307120******00081176</t>
  </si>
  <si>
    <t xml:space="preserve">136****2315</t>
  </si>
  <si>
    <t xml:space="preserve">廖乃成</t>
  </si>
  <si>
    <t xml:space="preserve">90307120******00081185</t>
  </si>
  <si>
    <t xml:space="preserve">134****7388</t>
  </si>
  <si>
    <t xml:space="preserve">廖乃根</t>
  </si>
  <si>
    <t xml:space="preserve">35042563******3</t>
  </si>
  <si>
    <t xml:space="preserve">90307120******00081194</t>
  </si>
  <si>
    <t xml:space="preserve">136****4888</t>
  </si>
  <si>
    <t xml:space="preserve">廖新旺</t>
  </si>
  <si>
    <t xml:space="preserve">90307120******00081201</t>
  </si>
  <si>
    <t xml:space="preserve">廖上果</t>
  </si>
  <si>
    <t xml:space="preserve">62218405******23663</t>
  </si>
  <si>
    <t xml:space="preserve">135****9615</t>
  </si>
  <si>
    <t xml:space="preserve">郑上通</t>
  </si>
  <si>
    <t xml:space="preserve">90307120******00081229</t>
  </si>
  <si>
    <t xml:space="preserve">135****4151</t>
  </si>
  <si>
    <t xml:space="preserve">郑升宝</t>
  </si>
  <si>
    <t xml:space="preserve">90307120******00081238</t>
  </si>
  <si>
    <t xml:space="preserve">135****4380</t>
  </si>
  <si>
    <t xml:space="preserve">郑祥辉</t>
  </si>
  <si>
    <t xml:space="preserve">62218405******23572</t>
  </si>
  <si>
    <t xml:space="preserve">137****7963</t>
  </si>
  <si>
    <t xml:space="preserve">蒋秀华</t>
  </si>
  <si>
    <t xml:space="preserve">62218405******19294</t>
  </si>
  <si>
    <t xml:space="preserve">138****9783</t>
  </si>
  <si>
    <t xml:space="preserve">郑升土</t>
  </si>
  <si>
    <t xml:space="preserve">62218405******19724</t>
  </si>
  <si>
    <t xml:space="preserve">137****9312</t>
  </si>
  <si>
    <t xml:space="preserve">郑升和</t>
  </si>
  <si>
    <t xml:space="preserve">62218405******19260</t>
  </si>
  <si>
    <t xml:space="preserve">131****6026</t>
  </si>
  <si>
    <t xml:space="preserve">90307120******00081283</t>
  </si>
  <si>
    <t xml:space="preserve">廖乃槐</t>
  </si>
  <si>
    <t xml:space="preserve">62218405******18999</t>
  </si>
  <si>
    <t xml:space="preserve">132****7255</t>
  </si>
  <si>
    <t xml:space="preserve">廖乃聪</t>
  </si>
  <si>
    <t xml:space="preserve">90307120******00081309</t>
  </si>
  <si>
    <t xml:space="preserve">134****8715</t>
  </si>
  <si>
    <t xml:space="preserve">廖乃富</t>
  </si>
  <si>
    <t xml:space="preserve">62218405******19013</t>
  </si>
  <si>
    <t xml:space="preserve">132****9864</t>
  </si>
  <si>
    <t xml:space="preserve">廖乃禧</t>
  </si>
  <si>
    <t xml:space="preserve">90307120******00081327</t>
  </si>
  <si>
    <t xml:space="preserve">134****0287</t>
  </si>
  <si>
    <t xml:space="preserve">廖上玉</t>
  </si>
  <si>
    <t xml:space="preserve">62218405******23648</t>
  </si>
  <si>
    <t xml:space="preserve">139****4660</t>
  </si>
  <si>
    <t xml:space="preserve">廖新龙</t>
  </si>
  <si>
    <t xml:space="preserve">90307120******00081345</t>
  </si>
  <si>
    <t xml:space="preserve">133****1169</t>
  </si>
  <si>
    <t xml:space="preserve">廖新浩</t>
  </si>
  <si>
    <t xml:space="preserve">62218405******19047</t>
  </si>
  <si>
    <t xml:space="preserve">134****6543</t>
  </si>
  <si>
    <t xml:space="preserve">廖新灯</t>
  </si>
  <si>
    <t xml:space="preserve">90307120******00081363</t>
  </si>
  <si>
    <t xml:space="preserve">135****7621</t>
  </si>
  <si>
    <t xml:space="preserve">廖新溪</t>
  </si>
  <si>
    <t xml:space="preserve">62218405******19419</t>
  </si>
  <si>
    <t xml:space="preserve">132****6833</t>
  </si>
  <si>
    <t xml:space="preserve">廖上扬</t>
  </si>
  <si>
    <t xml:space="preserve">62218405******19104</t>
  </si>
  <si>
    <t xml:space="preserve">136****4909</t>
  </si>
  <si>
    <t xml:space="preserve">廖乃汉</t>
  </si>
  <si>
    <t xml:space="preserve">90307120******00081390</t>
  </si>
  <si>
    <t xml:space="preserve">137****0028</t>
  </si>
  <si>
    <t xml:space="preserve">廖乃贞</t>
  </si>
  <si>
    <t xml:space="preserve">62218405******23440</t>
  </si>
  <si>
    <t xml:space="preserve">131****6881</t>
  </si>
  <si>
    <t xml:space="preserve">廖长城</t>
  </si>
  <si>
    <t xml:space="preserve">62218405******19641</t>
  </si>
  <si>
    <t xml:space="preserve">132****5406</t>
  </si>
  <si>
    <t xml:space="preserve">廖乃鳌</t>
  </si>
  <si>
    <t xml:space="preserve">62218405******23655</t>
  </si>
  <si>
    <t xml:space="preserve">137****4024</t>
  </si>
  <si>
    <t xml:space="preserve">廖上宝</t>
  </si>
  <si>
    <t xml:space="preserve">62218405******48706</t>
  </si>
  <si>
    <t xml:space="preserve">136****6843</t>
  </si>
  <si>
    <t xml:space="preserve">廖乃福</t>
  </si>
  <si>
    <t xml:space="preserve">62218405******19153</t>
  </si>
  <si>
    <t xml:space="preserve">138****5696</t>
  </si>
  <si>
    <t xml:space="preserve">张乃芳</t>
  </si>
  <si>
    <t xml:space="preserve">62218405******23671</t>
  </si>
  <si>
    <t xml:space="preserve">廖新晴</t>
  </si>
  <si>
    <t xml:space="preserve">35042520******0716</t>
  </si>
  <si>
    <t xml:space="preserve">62303625******166579</t>
  </si>
  <si>
    <t xml:space="preserve">135****6057</t>
  </si>
  <si>
    <t xml:space="preserve">廖乃模</t>
  </si>
  <si>
    <t xml:space="preserve">90307120******00081470</t>
  </si>
  <si>
    <t xml:space="preserve">139****1671</t>
  </si>
  <si>
    <t xml:space="preserve">廖新友</t>
  </si>
  <si>
    <t xml:space="preserve">90307120******00081489</t>
  </si>
  <si>
    <t xml:space="preserve">133****2013</t>
  </si>
  <si>
    <t xml:space="preserve">廖其富</t>
  </si>
  <si>
    <t xml:space="preserve">90307120******00081498</t>
  </si>
  <si>
    <t xml:space="preserve">135****0544</t>
  </si>
  <si>
    <t xml:space="preserve">廖上雨</t>
  </si>
  <si>
    <t xml:space="preserve">90307120******00081504</t>
  </si>
  <si>
    <t xml:space="preserve">138****4169</t>
  </si>
  <si>
    <t xml:space="preserve">廖长炎</t>
  </si>
  <si>
    <t xml:space="preserve">90307120******00081513</t>
  </si>
  <si>
    <t xml:space="preserve">135****4751</t>
  </si>
  <si>
    <t xml:space="preserve">廖乃有</t>
  </si>
  <si>
    <t xml:space="preserve">62218405******19187</t>
  </si>
  <si>
    <t xml:space="preserve">138****5125</t>
  </si>
  <si>
    <t xml:space="preserve">廖新建</t>
  </si>
  <si>
    <t xml:space="preserve">90307120******00081531</t>
  </si>
  <si>
    <t xml:space="preserve">139****4027</t>
  </si>
  <si>
    <t xml:space="preserve">廖新和</t>
  </si>
  <si>
    <t xml:space="preserve">90307120******00081559</t>
  </si>
  <si>
    <t xml:space="preserve">131****0022</t>
  </si>
  <si>
    <t xml:space="preserve">廖新仲</t>
  </si>
  <si>
    <t xml:space="preserve">62218405******19708</t>
  </si>
  <si>
    <t xml:space="preserve">139****5850</t>
  </si>
  <si>
    <t xml:space="preserve">廖新温</t>
  </si>
  <si>
    <t xml:space="preserve">62218405******19500</t>
  </si>
  <si>
    <t xml:space="preserve">132****6928</t>
  </si>
  <si>
    <t xml:space="preserve">廖新煖</t>
  </si>
  <si>
    <t xml:space="preserve">90307120******00081586</t>
  </si>
  <si>
    <t xml:space="preserve">136****4228</t>
  </si>
  <si>
    <t xml:space="preserve">廖乃地</t>
  </si>
  <si>
    <t xml:space="preserve">62218405******48821</t>
  </si>
  <si>
    <t xml:space="preserve">133****5920</t>
  </si>
  <si>
    <t xml:space="preserve">廖新铨</t>
  </si>
  <si>
    <t xml:space="preserve">90307120******00081602</t>
  </si>
  <si>
    <t xml:space="preserve">137****8364</t>
  </si>
  <si>
    <t xml:space="preserve">林乐华</t>
  </si>
  <si>
    <t xml:space="preserve">62218405******20623</t>
  </si>
  <si>
    <t xml:space="preserve">133****6128</t>
  </si>
  <si>
    <t xml:space="preserve">廖新煅</t>
  </si>
  <si>
    <t xml:space="preserve">62218405******20557</t>
  </si>
  <si>
    <t xml:space="preserve">136****6489</t>
  </si>
  <si>
    <t xml:space="preserve">廖新禄</t>
  </si>
  <si>
    <t xml:space="preserve">90307120******00081648</t>
  </si>
  <si>
    <t xml:space="preserve">135****7504</t>
  </si>
  <si>
    <t xml:space="preserve">廖新土</t>
  </si>
  <si>
    <t xml:space="preserve">90307120******00081657</t>
  </si>
  <si>
    <t xml:space="preserve">132****5142</t>
  </si>
  <si>
    <t xml:space="preserve">廖乃新</t>
  </si>
  <si>
    <t xml:space="preserve">90307120******00081666</t>
  </si>
  <si>
    <t xml:space="preserve">137****6731</t>
  </si>
  <si>
    <t xml:space="preserve">廖乃祖</t>
  </si>
  <si>
    <t xml:space="preserve">90307120******00081675</t>
  </si>
  <si>
    <t xml:space="preserve">136****6445</t>
  </si>
  <si>
    <t xml:space="preserve">廖乃锡</t>
  </si>
  <si>
    <t xml:space="preserve">62218405******20987</t>
  </si>
  <si>
    <t xml:space="preserve">137****3581</t>
  </si>
  <si>
    <t xml:space="preserve">廖上贡</t>
  </si>
  <si>
    <t xml:space="preserve">62218405******54592</t>
  </si>
  <si>
    <t xml:space="preserve">137****8286</t>
  </si>
  <si>
    <t xml:space="preserve">廖上池</t>
  </si>
  <si>
    <t xml:space="preserve">62218405******20805</t>
  </si>
  <si>
    <t xml:space="preserve">136****1457</t>
  </si>
  <si>
    <t xml:space="preserve">廖上源</t>
  </si>
  <si>
    <t xml:space="preserve">62218405******17238</t>
  </si>
  <si>
    <t xml:space="preserve">138****5432</t>
  </si>
  <si>
    <t xml:space="preserve">廖上安</t>
  </si>
  <si>
    <t xml:space="preserve">90307120******00081728</t>
  </si>
  <si>
    <t xml:space="preserve">137****4178</t>
  </si>
  <si>
    <t xml:space="preserve">林琼</t>
  </si>
  <si>
    <t xml:space="preserve">62218405******21126</t>
  </si>
  <si>
    <t xml:space="preserve">136****0094</t>
  </si>
  <si>
    <t xml:space="preserve">廖乃斗</t>
  </si>
  <si>
    <t xml:space="preserve">90307120******00081746</t>
  </si>
  <si>
    <t xml:space="preserve">133****3203</t>
  </si>
  <si>
    <t xml:space="preserve">廖乃箱</t>
  </si>
  <si>
    <t xml:space="preserve">62218405******23804</t>
  </si>
  <si>
    <t xml:space="preserve">134****6435</t>
  </si>
  <si>
    <t xml:space="preserve">陈玉香</t>
  </si>
  <si>
    <t xml:space="preserve">62218405******23937</t>
  </si>
  <si>
    <t xml:space="preserve">138****1654</t>
  </si>
  <si>
    <t xml:space="preserve">62218405******21142</t>
  </si>
  <si>
    <t xml:space="preserve">133****2300</t>
  </si>
  <si>
    <t xml:space="preserve">廖新焚</t>
  </si>
  <si>
    <t xml:space="preserve">62218405******20151</t>
  </si>
  <si>
    <t xml:space="preserve">138****6711</t>
  </si>
  <si>
    <t xml:space="preserve">廖乃超</t>
  </si>
  <si>
    <t xml:space="preserve">90307120******00081791</t>
  </si>
  <si>
    <t xml:space="preserve">135****1533</t>
  </si>
  <si>
    <t xml:space="preserve">廖乃记</t>
  </si>
  <si>
    <t xml:space="preserve">62218405******83697</t>
  </si>
  <si>
    <t xml:space="preserve">134****5202</t>
  </si>
  <si>
    <t xml:space="preserve">廖乃帮</t>
  </si>
  <si>
    <t xml:space="preserve">62218405******21217</t>
  </si>
  <si>
    <t xml:space="preserve">134****5669</t>
  </si>
  <si>
    <t xml:space="preserve">廖乃衡</t>
  </si>
  <si>
    <t xml:space="preserve">90307120******00081826</t>
  </si>
  <si>
    <t xml:space="preserve">138****4887</t>
  </si>
  <si>
    <t xml:space="preserve">廖新果</t>
  </si>
  <si>
    <t xml:space="preserve">62218405******20649</t>
  </si>
  <si>
    <t xml:space="preserve">132****1587</t>
  </si>
  <si>
    <t xml:space="preserve">廖乃鸿</t>
  </si>
  <si>
    <t xml:space="preserve">62218405******13009</t>
  </si>
  <si>
    <t xml:space="preserve">133****7101</t>
  </si>
  <si>
    <t xml:space="preserve">廖乃枧</t>
  </si>
  <si>
    <t xml:space="preserve">90307120******00081853</t>
  </si>
  <si>
    <t xml:space="preserve">132****8942</t>
  </si>
  <si>
    <t xml:space="preserve">廖上存</t>
  </si>
  <si>
    <t xml:space="preserve">90307120******00081862</t>
  </si>
  <si>
    <t xml:space="preserve">134****6287</t>
  </si>
  <si>
    <t xml:space="preserve">廖上永</t>
  </si>
  <si>
    <t xml:space="preserve">90307120******00081871</t>
  </si>
  <si>
    <t xml:space="preserve">137****0631</t>
  </si>
  <si>
    <t xml:space="preserve">廖乃文</t>
  </si>
  <si>
    <t xml:space="preserve">62218405******23853</t>
  </si>
  <si>
    <t xml:space="preserve">134****4239</t>
  </si>
  <si>
    <t xml:space="preserve">廖乃耀</t>
  </si>
  <si>
    <t xml:space="preserve">90307120******00081899</t>
  </si>
  <si>
    <t xml:space="preserve">134****9783</t>
  </si>
  <si>
    <t xml:space="preserve">廖新焕</t>
  </si>
  <si>
    <t xml:space="preserve">62218405******21423</t>
  </si>
  <si>
    <t xml:space="preserve">135****6636</t>
  </si>
  <si>
    <t xml:space="preserve">廖乃益</t>
  </si>
  <si>
    <t xml:space="preserve">90307120******00081924</t>
  </si>
  <si>
    <t xml:space="preserve">139****6183</t>
  </si>
  <si>
    <t xml:space="preserve">廖乃钮</t>
  </si>
  <si>
    <t xml:space="preserve">90307120******00081933</t>
  </si>
  <si>
    <t xml:space="preserve">136****3074</t>
  </si>
  <si>
    <t xml:space="preserve">35042519******0765</t>
  </si>
  <si>
    <t xml:space="preserve">90307120******00081942</t>
  </si>
  <si>
    <t xml:space="preserve">133****5917</t>
  </si>
  <si>
    <t xml:space="preserve">62218405******20904</t>
  </si>
  <si>
    <t xml:space="preserve">131****9740</t>
  </si>
  <si>
    <t xml:space="preserve">廖上水</t>
  </si>
  <si>
    <t xml:space="preserve">62218405******20276</t>
  </si>
  <si>
    <t xml:space="preserve">廖上伦</t>
  </si>
  <si>
    <t xml:space="preserve">90307120******00081979</t>
  </si>
  <si>
    <t xml:space="preserve">132****1339</t>
  </si>
  <si>
    <t xml:space="preserve">廖乃堘</t>
  </si>
  <si>
    <t xml:space="preserve">62218405******20235</t>
  </si>
  <si>
    <t xml:space="preserve">139****5196</t>
  </si>
  <si>
    <t xml:space="preserve">廖上塘</t>
  </si>
  <si>
    <t xml:space="preserve">62218405******20490</t>
  </si>
  <si>
    <t xml:space="preserve">139****4795</t>
  </si>
  <si>
    <t xml:space="preserve">廖上福</t>
  </si>
  <si>
    <t xml:space="preserve">62218405******20946</t>
  </si>
  <si>
    <t xml:space="preserve">132****2369</t>
  </si>
  <si>
    <t xml:space="preserve">廖乃禄</t>
  </si>
  <si>
    <t xml:space="preserve">90307120******00082013</t>
  </si>
  <si>
    <t xml:space="preserve">136****5790</t>
  </si>
  <si>
    <t xml:space="preserve">廖乃劳</t>
  </si>
  <si>
    <t xml:space="preserve">62218405******21258</t>
  </si>
  <si>
    <t xml:space="preserve">131****2004</t>
  </si>
  <si>
    <t xml:space="preserve">廖上抄</t>
  </si>
  <si>
    <t xml:space="preserve">90307120******00082031</t>
  </si>
  <si>
    <t xml:space="preserve">135****4518</t>
  </si>
  <si>
    <t xml:space="preserve">廖乃江</t>
  </si>
  <si>
    <t xml:space="preserve">62218405******23747</t>
  </si>
  <si>
    <t xml:space="preserve">136****0127</t>
  </si>
  <si>
    <t xml:space="preserve">廖乃济</t>
  </si>
  <si>
    <t xml:space="preserve">90307120******00082059</t>
  </si>
  <si>
    <t xml:space="preserve">137****7870</t>
  </si>
  <si>
    <t xml:space="preserve">90307120******00082068</t>
  </si>
  <si>
    <t xml:space="preserve">133****1951</t>
  </si>
  <si>
    <t xml:space="preserve">90307120******00082077</t>
  </si>
  <si>
    <t xml:space="preserve">131****6913</t>
  </si>
  <si>
    <t xml:space="preserve">廖乃须</t>
  </si>
  <si>
    <t xml:space="preserve">62218405******21191</t>
  </si>
  <si>
    <t xml:space="preserve">138****5153</t>
  </si>
  <si>
    <t xml:space="preserve">廖新炬</t>
  </si>
  <si>
    <t xml:space="preserve">90307120******00082095</t>
  </si>
  <si>
    <t xml:space="preserve">133****6082</t>
  </si>
  <si>
    <t xml:space="preserve">廖乃平</t>
  </si>
  <si>
    <t xml:space="preserve">90307120******00492525</t>
  </si>
  <si>
    <t xml:space="preserve">133****5548</t>
  </si>
  <si>
    <t xml:space="preserve">廖克民</t>
  </si>
  <si>
    <t xml:space="preserve">62218405******22298</t>
  </si>
  <si>
    <t xml:space="preserve">133****7016</t>
  </si>
  <si>
    <t xml:space="preserve">廖上国</t>
  </si>
  <si>
    <t xml:space="preserve">62218405******24166</t>
  </si>
  <si>
    <t xml:space="preserve">137****2262</t>
  </si>
  <si>
    <t xml:space="preserve">廖上平</t>
  </si>
  <si>
    <t xml:space="preserve">62218405******24273</t>
  </si>
  <si>
    <t xml:space="preserve">133****2481</t>
  </si>
  <si>
    <t xml:space="preserve">廖克春</t>
  </si>
  <si>
    <t xml:space="preserve">62218405******24067</t>
  </si>
  <si>
    <t xml:space="preserve">134****6061</t>
  </si>
  <si>
    <t xml:space="preserve">廖克东</t>
  </si>
  <si>
    <t xml:space="preserve">62218405******24372</t>
  </si>
  <si>
    <t xml:space="preserve">134****8111</t>
  </si>
  <si>
    <t xml:space="preserve">廖乃胜</t>
  </si>
  <si>
    <t xml:space="preserve">62218405******22363</t>
  </si>
  <si>
    <t xml:space="preserve">136****7578</t>
  </si>
  <si>
    <t xml:space="preserve">廖乃民</t>
  </si>
  <si>
    <t xml:space="preserve">62218405******21621</t>
  </si>
  <si>
    <t xml:space="preserve">134****1795</t>
  </si>
  <si>
    <t xml:space="preserve">廖乃彪</t>
  </si>
  <si>
    <t xml:space="preserve">62218405******22256</t>
  </si>
  <si>
    <t xml:space="preserve">131****2039</t>
  </si>
  <si>
    <t xml:space="preserve">廖乃志</t>
  </si>
  <si>
    <t xml:space="preserve">62218405******24356</t>
  </si>
  <si>
    <t xml:space="preserve">132****0920</t>
  </si>
  <si>
    <t xml:space="preserve">张兴煜</t>
  </si>
  <si>
    <t xml:space="preserve">62218405******21571</t>
  </si>
  <si>
    <t xml:space="preserve">132****6009</t>
  </si>
  <si>
    <t xml:space="preserve">廖上清</t>
  </si>
  <si>
    <t xml:space="preserve">90307120******00082200</t>
  </si>
  <si>
    <t xml:space="preserve">136****7689</t>
  </si>
  <si>
    <t xml:space="preserve">廖乃灿</t>
  </si>
  <si>
    <t xml:space="preserve">62218405******24430</t>
  </si>
  <si>
    <t xml:space="preserve">132****5373</t>
  </si>
  <si>
    <t xml:space="preserve">廖乃原</t>
  </si>
  <si>
    <t xml:space="preserve">90307120******00436720</t>
  </si>
  <si>
    <t xml:space="preserve">136****7881</t>
  </si>
  <si>
    <t xml:space="preserve">郑莲珠</t>
  </si>
  <si>
    <t xml:space="preserve">62218405******23994</t>
  </si>
  <si>
    <t xml:space="preserve">136****4503</t>
  </si>
  <si>
    <t xml:space="preserve">廖上满</t>
  </si>
  <si>
    <t xml:space="preserve">62218405******24513</t>
  </si>
  <si>
    <t xml:space="preserve">131****3661</t>
  </si>
  <si>
    <t xml:space="preserve">郑仙妹</t>
  </si>
  <si>
    <t xml:space="preserve">62218405******22215</t>
  </si>
  <si>
    <t xml:space="preserve">136****2887</t>
  </si>
  <si>
    <t xml:space="preserve">62218405******22553</t>
  </si>
  <si>
    <t xml:space="preserve">137****7316</t>
  </si>
  <si>
    <t xml:space="preserve">廖上煜</t>
  </si>
  <si>
    <t xml:space="preserve">62218405******08872</t>
  </si>
  <si>
    <t xml:space="preserve">134****3259</t>
  </si>
  <si>
    <t xml:space="preserve">廖克衍</t>
  </si>
  <si>
    <t xml:space="preserve">35042519******0017</t>
  </si>
  <si>
    <t xml:space="preserve">90307120******00122426</t>
  </si>
  <si>
    <t xml:space="preserve">134****4475</t>
  </si>
  <si>
    <t xml:space="preserve">廖克科</t>
  </si>
  <si>
    <t xml:space="preserve">62218405******21829</t>
  </si>
  <si>
    <t xml:space="preserve">131****8518</t>
  </si>
  <si>
    <t xml:space="preserve">廖上笔</t>
  </si>
  <si>
    <t xml:space="preserve">90307120******00082326</t>
  </si>
  <si>
    <t xml:space="preserve">139****9635</t>
  </si>
  <si>
    <t xml:space="preserve">周秀美</t>
  </si>
  <si>
    <t xml:space="preserve">62218405******13165</t>
  </si>
  <si>
    <t xml:space="preserve">138****6843</t>
  </si>
  <si>
    <t xml:space="preserve">廖上军</t>
  </si>
  <si>
    <t xml:space="preserve">90307120******00082371</t>
  </si>
  <si>
    <t xml:space="preserve">134****9230</t>
  </si>
  <si>
    <t xml:space="preserve">廖上润</t>
  </si>
  <si>
    <t xml:space="preserve">62218405******21795</t>
  </si>
  <si>
    <t xml:space="preserve">133****7711</t>
  </si>
  <si>
    <t xml:space="preserve">62218405******22629</t>
  </si>
  <si>
    <t xml:space="preserve">136****7835</t>
  </si>
  <si>
    <t xml:space="preserve">廖上秋</t>
  </si>
  <si>
    <t xml:space="preserve">90307120******00082406</t>
  </si>
  <si>
    <t xml:space="preserve">133****8025</t>
  </si>
  <si>
    <t xml:space="preserve">廖乃财</t>
  </si>
  <si>
    <t xml:space="preserve">62218405******22082</t>
  </si>
  <si>
    <t xml:space="preserve">137****6906</t>
  </si>
  <si>
    <t xml:space="preserve">廖克旺</t>
  </si>
  <si>
    <t xml:space="preserve">62218405******23960</t>
  </si>
  <si>
    <t xml:space="preserve">133****6793</t>
  </si>
  <si>
    <t xml:space="preserve">廖新平</t>
  </si>
  <si>
    <t xml:space="preserve">62218405******22496</t>
  </si>
  <si>
    <t xml:space="preserve">132****5469</t>
  </si>
  <si>
    <t xml:space="preserve">廖新设</t>
  </si>
  <si>
    <t xml:space="preserve">62218405******22603</t>
  </si>
  <si>
    <t xml:space="preserve">137****1705</t>
  </si>
  <si>
    <t xml:space="preserve">90307120******00082451</t>
  </si>
  <si>
    <t xml:space="preserve">134****6780</t>
  </si>
  <si>
    <t xml:space="preserve">90307120******00082460</t>
  </si>
  <si>
    <t xml:space="preserve">134****8573</t>
  </si>
  <si>
    <t xml:space="preserve">廖乃论</t>
  </si>
  <si>
    <t xml:space="preserve">62218405******24364</t>
  </si>
  <si>
    <t xml:space="preserve">136****3375</t>
  </si>
  <si>
    <t xml:space="preserve">廖乃烧</t>
  </si>
  <si>
    <t xml:space="preserve">90307120******00082488</t>
  </si>
  <si>
    <t xml:space="preserve">131****5958</t>
  </si>
  <si>
    <t xml:space="preserve">廖乃海</t>
  </si>
  <si>
    <t xml:space="preserve">62218405******21506</t>
  </si>
  <si>
    <t xml:space="preserve">134****0643</t>
  </si>
  <si>
    <t xml:space="preserve">廖上焕</t>
  </si>
  <si>
    <t xml:space="preserve">90307120******00494140</t>
  </si>
  <si>
    <t xml:space="preserve">137****9117</t>
  </si>
  <si>
    <t xml:space="preserve">廖上圳</t>
  </si>
  <si>
    <t xml:space="preserve">62218405******24422</t>
  </si>
  <si>
    <t xml:space="preserve">廖上夏</t>
  </si>
  <si>
    <t xml:space="preserve">90307120******00082576</t>
  </si>
  <si>
    <t xml:space="preserve">131****1043</t>
  </si>
  <si>
    <t xml:space="preserve">廖上城</t>
  </si>
  <si>
    <t xml:space="preserve">62218405******24026</t>
  </si>
  <si>
    <t xml:space="preserve">131****0023</t>
  </si>
  <si>
    <t xml:space="preserve">廖乃龙</t>
  </si>
  <si>
    <t xml:space="preserve">62218405******21548</t>
  </si>
  <si>
    <t xml:space="preserve">138****3273</t>
  </si>
  <si>
    <t xml:space="preserve">廖上令</t>
  </si>
  <si>
    <t xml:space="preserve">90307120******00082601</t>
  </si>
  <si>
    <t xml:space="preserve">135****0992</t>
  </si>
  <si>
    <t xml:space="preserve">廖上暖</t>
  </si>
  <si>
    <t xml:space="preserve">62218405******22033</t>
  </si>
  <si>
    <t xml:space="preserve">139****7993</t>
  </si>
  <si>
    <t xml:space="preserve">廖乃团</t>
  </si>
  <si>
    <t xml:space="preserve">62218405******24331</t>
  </si>
  <si>
    <t xml:space="preserve">135****5817</t>
  </si>
  <si>
    <t xml:space="preserve">廖上川</t>
  </si>
  <si>
    <t xml:space="preserve">62303625******09879</t>
  </si>
  <si>
    <t xml:space="preserve">137****3886</t>
  </si>
  <si>
    <t xml:space="preserve">廖上桥</t>
  </si>
  <si>
    <t xml:space="preserve">90307120******00082647</t>
  </si>
  <si>
    <t xml:space="preserve">137****1009</t>
  </si>
  <si>
    <t xml:space="preserve">廖其洪</t>
  </si>
  <si>
    <t xml:space="preserve">62218405******23978</t>
  </si>
  <si>
    <t xml:space="preserve">133****0772</t>
  </si>
  <si>
    <t xml:space="preserve">池玉兰</t>
  </si>
  <si>
    <t xml:space="preserve">62218405******22090</t>
  </si>
  <si>
    <t xml:space="preserve">137****8001</t>
  </si>
  <si>
    <t xml:space="preserve">廖克海</t>
  </si>
  <si>
    <t xml:space="preserve">62218405******21662</t>
  </si>
  <si>
    <t xml:space="preserve">131****7409</t>
  </si>
  <si>
    <t xml:space="preserve">廖克和</t>
  </si>
  <si>
    <t xml:space="preserve">62218405******22504</t>
  </si>
  <si>
    <t xml:space="preserve">137****1911</t>
  </si>
  <si>
    <t xml:space="preserve">廖上枧</t>
  </si>
  <si>
    <t xml:space="preserve">62303615******27936</t>
  </si>
  <si>
    <t xml:space="preserve">139****4266</t>
  </si>
  <si>
    <t xml:space="preserve">廖上煃</t>
  </si>
  <si>
    <t xml:space="preserve">62218405******21704</t>
  </si>
  <si>
    <t xml:space="preserve">139****1080</t>
  </si>
  <si>
    <t xml:space="preserve">90307120******00082718</t>
  </si>
  <si>
    <t xml:space="preserve">131****7828</t>
  </si>
  <si>
    <t xml:space="preserve">张延妹</t>
  </si>
  <si>
    <t xml:space="preserve">90307120******00082727</t>
  </si>
  <si>
    <t xml:space="preserve">134****0221</t>
  </si>
  <si>
    <t xml:space="preserve">廖乃群</t>
  </si>
  <si>
    <t xml:space="preserve">62303615******18242</t>
  </si>
  <si>
    <t xml:space="preserve">135****7816</t>
  </si>
  <si>
    <t xml:space="preserve">廖上炼</t>
  </si>
  <si>
    <t xml:space="preserve">90307120******00082745</t>
  </si>
  <si>
    <t xml:space="preserve">136****9672</t>
  </si>
  <si>
    <t xml:space="preserve">62218405******22942</t>
  </si>
  <si>
    <t xml:space="preserve">137****0872</t>
  </si>
  <si>
    <t xml:space="preserve">廖新语</t>
  </si>
  <si>
    <t xml:space="preserve">62218405******23130</t>
  </si>
  <si>
    <t xml:space="preserve">131****7792</t>
  </si>
  <si>
    <t xml:space="preserve">廖乃时</t>
  </si>
  <si>
    <t xml:space="preserve">62218405******23338</t>
  </si>
  <si>
    <t xml:space="preserve">131****4645</t>
  </si>
  <si>
    <t xml:space="preserve">廖乃钟</t>
  </si>
  <si>
    <t xml:space="preserve">62218405******04700</t>
  </si>
  <si>
    <t xml:space="preserve">135****8727</t>
  </si>
  <si>
    <t xml:space="preserve">廖乃伍</t>
  </si>
  <si>
    <t xml:space="preserve">62218405******23320</t>
  </si>
  <si>
    <t xml:space="preserve">138****1035</t>
  </si>
  <si>
    <t xml:space="preserve">廖克化</t>
  </si>
  <si>
    <t xml:space="preserve">62218405******24893</t>
  </si>
  <si>
    <t xml:space="preserve">132****7029</t>
  </si>
  <si>
    <t xml:space="preserve">廖克块</t>
  </si>
  <si>
    <t xml:space="preserve">62218405******24869</t>
  </si>
  <si>
    <t xml:space="preserve">139****9669</t>
  </si>
  <si>
    <t xml:space="preserve">62218405******48953</t>
  </si>
  <si>
    <t xml:space="preserve">131****5912</t>
  </si>
  <si>
    <t xml:space="preserve">廖乃抄</t>
  </si>
  <si>
    <t xml:space="preserve">62218405******23262</t>
  </si>
  <si>
    <t xml:space="preserve">133****2215</t>
  </si>
  <si>
    <t xml:space="preserve">62218405******23247</t>
  </si>
  <si>
    <t xml:space="preserve">廖乃贤</t>
  </si>
  <si>
    <t xml:space="preserve">62218405******23049</t>
  </si>
  <si>
    <t xml:space="preserve">136****2348</t>
  </si>
  <si>
    <t xml:space="preserve">62218405******23379</t>
  </si>
  <si>
    <t xml:space="preserve">62218405******23403</t>
  </si>
  <si>
    <t xml:space="preserve">139****7698</t>
  </si>
  <si>
    <t xml:space="preserve">廖乃陆</t>
  </si>
  <si>
    <t xml:space="preserve">90307120******00082889</t>
  </si>
  <si>
    <t xml:space="preserve">135****4102</t>
  </si>
  <si>
    <t xml:space="preserve">廖上岩</t>
  </si>
  <si>
    <t xml:space="preserve">90307120******00082898</t>
  </si>
  <si>
    <t xml:space="preserve">138****2800</t>
  </si>
  <si>
    <t xml:space="preserve">62218405******23106</t>
  </si>
  <si>
    <t xml:space="preserve">133****0210</t>
  </si>
  <si>
    <t xml:space="preserve">廖上针</t>
  </si>
  <si>
    <t xml:space="preserve">62218405******22926</t>
  </si>
  <si>
    <t xml:space="preserve">135****1465</t>
  </si>
  <si>
    <t xml:space="preserve">廖上双</t>
  </si>
  <si>
    <t xml:space="preserve">62218405******13173</t>
  </si>
  <si>
    <t xml:space="preserve">138****3828</t>
  </si>
  <si>
    <t xml:space="preserve">廖乃品</t>
  </si>
  <si>
    <t xml:space="preserve">62218405******23437</t>
  </si>
  <si>
    <t xml:space="preserve">139****8016</t>
  </si>
  <si>
    <t xml:space="preserve">廖乃制</t>
  </si>
  <si>
    <t xml:space="preserve">90307120******00082950</t>
  </si>
  <si>
    <t xml:space="preserve">方成远</t>
  </si>
  <si>
    <t xml:space="preserve">90307120******00082969</t>
  </si>
  <si>
    <t xml:space="preserve">137****9909</t>
  </si>
  <si>
    <t xml:space="preserve">廖上森</t>
  </si>
  <si>
    <t xml:space="preserve">62218405******29224</t>
  </si>
  <si>
    <t xml:space="preserve">137****2928</t>
  </si>
  <si>
    <t xml:space="preserve">廖乃坛</t>
  </si>
  <si>
    <t xml:space="preserve">62218405******22801</t>
  </si>
  <si>
    <t xml:space="preserve">136****3712</t>
  </si>
  <si>
    <t xml:space="preserve">廖乃柱</t>
  </si>
  <si>
    <t xml:space="preserve">62218405******24729</t>
  </si>
  <si>
    <t xml:space="preserve">137****0431</t>
  </si>
  <si>
    <t xml:space="preserve">廖乃星</t>
  </si>
  <si>
    <t xml:space="preserve">62218405******23080</t>
  </si>
  <si>
    <t xml:space="preserve">136****5623</t>
  </si>
  <si>
    <t xml:space="preserve">陈秀莲</t>
  </si>
  <si>
    <t xml:space="preserve">62218405******24703</t>
  </si>
  <si>
    <t xml:space="preserve">132****5629</t>
  </si>
  <si>
    <t xml:space="preserve">杨泽在</t>
  </si>
  <si>
    <t xml:space="preserve">62218405******24679</t>
  </si>
  <si>
    <t xml:space="preserve">138****0160</t>
  </si>
  <si>
    <t xml:space="preserve">廖乃安</t>
  </si>
  <si>
    <t xml:space="preserve">62218405******22876</t>
  </si>
  <si>
    <t xml:space="preserve">138****1902</t>
  </si>
  <si>
    <t xml:space="preserve">廖上胜</t>
  </si>
  <si>
    <t xml:space="preserve">62218405******23452</t>
  </si>
  <si>
    <t xml:space="preserve">134****4567</t>
  </si>
  <si>
    <t xml:space="preserve">廖克四</t>
  </si>
  <si>
    <t xml:space="preserve">62218405******24885</t>
  </si>
  <si>
    <t xml:space="preserve">136****9761</t>
  </si>
  <si>
    <t xml:space="preserve">廖克众</t>
  </si>
  <si>
    <t xml:space="preserve">62218405******23205</t>
  </si>
  <si>
    <t xml:space="preserve">136****8731</t>
  </si>
  <si>
    <t xml:space="preserve">林细使</t>
  </si>
  <si>
    <t xml:space="preserve">90307120******00520415</t>
  </si>
  <si>
    <t xml:space="preserve">134****4245</t>
  </si>
  <si>
    <t xml:space="preserve">廖上治</t>
  </si>
  <si>
    <t xml:space="preserve">62218405******49043</t>
  </si>
  <si>
    <t xml:space="preserve">132****9719</t>
  </si>
  <si>
    <t xml:space="preserve">黄丽华</t>
  </si>
  <si>
    <t xml:space="preserve">135****4284</t>
  </si>
  <si>
    <t xml:space="preserve">廖乃守</t>
  </si>
  <si>
    <t xml:space="preserve">62218405******25338</t>
  </si>
  <si>
    <t xml:space="preserve">131****3799</t>
  </si>
  <si>
    <t xml:space="preserve">廖乃炮</t>
  </si>
  <si>
    <t xml:space="preserve">62218405******24153</t>
  </si>
  <si>
    <t xml:space="preserve">133****8266</t>
  </si>
  <si>
    <t xml:space="preserve">廖乃钻</t>
  </si>
  <si>
    <t xml:space="preserve">62218405******24943</t>
  </si>
  <si>
    <t xml:space="preserve">139****4425</t>
  </si>
  <si>
    <t xml:space="preserve">廖上龙</t>
  </si>
  <si>
    <t xml:space="preserve">62218405******25072</t>
  </si>
  <si>
    <t xml:space="preserve">137****1319</t>
  </si>
  <si>
    <t xml:space="preserve">62218405******23676</t>
  </si>
  <si>
    <t xml:space="preserve">133****7576</t>
  </si>
  <si>
    <t xml:space="preserve">廖上浮</t>
  </si>
  <si>
    <t xml:space="preserve">62218405******23858</t>
  </si>
  <si>
    <t xml:space="preserve">138****5959</t>
  </si>
  <si>
    <t xml:space="preserve">廖上架</t>
  </si>
  <si>
    <t xml:space="preserve">62218405******25221</t>
  </si>
  <si>
    <t xml:space="preserve">137****9777</t>
  </si>
  <si>
    <t xml:space="preserve">郑清兰</t>
  </si>
  <si>
    <t xml:space="preserve">62218405******25049</t>
  </si>
  <si>
    <t xml:space="preserve">137****6871</t>
  </si>
  <si>
    <t xml:space="preserve">廖克干</t>
  </si>
  <si>
    <t xml:space="preserve">62218405******24336</t>
  </si>
  <si>
    <t xml:space="preserve">132****9162</t>
  </si>
  <si>
    <t xml:space="preserve">廖乃坚</t>
  </si>
  <si>
    <t xml:space="preserve">62218405******24211</t>
  </si>
  <si>
    <t xml:space="preserve">136****9059</t>
  </si>
  <si>
    <t xml:space="preserve">廖乃熙</t>
  </si>
  <si>
    <t xml:space="preserve">90307120******00083218</t>
  </si>
  <si>
    <t xml:space="preserve">139****4269</t>
  </si>
  <si>
    <t xml:space="preserve">廖上维</t>
  </si>
  <si>
    <t xml:space="preserve">62218405******24070</t>
  </si>
  <si>
    <t xml:space="preserve">134****8133</t>
  </si>
  <si>
    <t xml:space="preserve">廖乃灯</t>
  </si>
  <si>
    <t xml:space="preserve">62218405******23601</t>
  </si>
  <si>
    <t xml:space="preserve">139****4781</t>
  </si>
  <si>
    <t xml:space="preserve">廖乃水</t>
  </si>
  <si>
    <t xml:space="preserve">62218405******83911</t>
  </si>
  <si>
    <t xml:space="preserve">134****1340</t>
  </si>
  <si>
    <t xml:space="preserve">62218405******23973</t>
  </si>
  <si>
    <t xml:space="preserve">134****9413</t>
  </si>
  <si>
    <t xml:space="preserve">廖上礼</t>
  </si>
  <si>
    <t xml:space="preserve">62218405******25270</t>
  </si>
  <si>
    <t xml:space="preserve">139****4339</t>
  </si>
  <si>
    <t xml:space="preserve">廖上溪</t>
  </si>
  <si>
    <t xml:space="preserve">62218405******24013</t>
  </si>
  <si>
    <t xml:space="preserve">133****8269</t>
  </si>
  <si>
    <t xml:space="preserve">廖克禄</t>
  </si>
  <si>
    <t xml:space="preserve">62218405******05236</t>
  </si>
  <si>
    <t xml:space="preserve">131****3824</t>
  </si>
  <si>
    <t xml:space="preserve">廖上校</t>
  </si>
  <si>
    <t xml:space="preserve">62218405******25254</t>
  </si>
  <si>
    <t xml:space="preserve">131****1472</t>
  </si>
  <si>
    <t xml:space="preserve">90307120******00083307</t>
  </si>
  <si>
    <t xml:space="preserve">132****6654</t>
  </si>
  <si>
    <t xml:space="preserve">张美香</t>
  </si>
  <si>
    <t xml:space="preserve">62218405******23684</t>
  </si>
  <si>
    <t xml:space="preserve">134****0532</t>
  </si>
  <si>
    <t xml:space="preserve">62218405******25155</t>
  </si>
  <si>
    <t xml:space="preserve">134****5219</t>
  </si>
  <si>
    <t xml:space="preserve">90307120******00083334</t>
  </si>
  <si>
    <t xml:space="preserve">136****2312</t>
  </si>
  <si>
    <t xml:space="preserve">廖克炬</t>
  </si>
  <si>
    <t xml:space="preserve">62218405******18957</t>
  </si>
  <si>
    <t xml:space="preserve">133****4895</t>
  </si>
  <si>
    <t xml:space="preserve">廖上武</t>
  </si>
  <si>
    <t xml:space="preserve">62218405******24237</t>
  </si>
  <si>
    <t xml:space="preserve">133****5356</t>
  </si>
  <si>
    <t xml:space="preserve">廖上团</t>
  </si>
  <si>
    <t xml:space="preserve">90307120******00083361</t>
  </si>
  <si>
    <t xml:space="preserve">139****8062</t>
  </si>
  <si>
    <t xml:space="preserve">廖上澎</t>
  </si>
  <si>
    <t xml:space="preserve">90307120******00083370</t>
  </si>
  <si>
    <t xml:space="preserve">135****7760</t>
  </si>
  <si>
    <t xml:space="preserve">廖乃登</t>
  </si>
  <si>
    <t xml:space="preserve">62218405******23551</t>
  </si>
  <si>
    <t xml:space="preserve">133****2546</t>
  </si>
  <si>
    <t xml:space="preserve">廖上升</t>
  </si>
  <si>
    <t xml:space="preserve">90307120******00083398</t>
  </si>
  <si>
    <t xml:space="preserve">134****8302</t>
  </si>
  <si>
    <t xml:space="preserve">廖上村</t>
  </si>
  <si>
    <t xml:space="preserve">62218405******23643</t>
  </si>
  <si>
    <t xml:space="preserve">138****4279</t>
  </si>
  <si>
    <t xml:space="preserve">廖上锻</t>
  </si>
  <si>
    <t xml:space="preserve">62218405******75092</t>
  </si>
  <si>
    <t xml:space="preserve">131****2223</t>
  </si>
  <si>
    <t xml:space="preserve">廖乃针</t>
  </si>
  <si>
    <t xml:space="preserve">138****3835</t>
  </si>
  <si>
    <t xml:space="preserve">廖美华</t>
  </si>
  <si>
    <t xml:space="preserve">90307120******00502024</t>
  </si>
  <si>
    <t xml:space="preserve">131****2288</t>
  </si>
  <si>
    <t xml:space="preserve">廖上厘</t>
  </si>
  <si>
    <t xml:space="preserve">62218405******25296</t>
  </si>
  <si>
    <t xml:space="preserve">131****5036</t>
  </si>
  <si>
    <t xml:space="preserve">62303615******35986</t>
  </si>
  <si>
    <t xml:space="preserve">134****2162</t>
  </si>
  <si>
    <t xml:space="preserve">廖上荣</t>
  </si>
  <si>
    <t xml:space="preserve">90307120******00083469</t>
  </si>
  <si>
    <t xml:space="preserve">137****9836</t>
  </si>
  <si>
    <t xml:space="preserve">62218405******24419</t>
  </si>
  <si>
    <t xml:space="preserve">131****4109</t>
  </si>
  <si>
    <t xml:space="preserve">廖乃土</t>
  </si>
  <si>
    <t xml:space="preserve">90307120******00083487</t>
  </si>
  <si>
    <t xml:space="preserve">137****1032</t>
  </si>
  <si>
    <t xml:space="preserve">廖上柑</t>
  </si>
  <si>
    <t xml:space="preserve">62218405******25346</t>
  </si>
  <si>
    <t xml:space="preserve">137****7514</t>
  </si>
  <si>
    <t xml:space="preserve">廖克取</t>
  </si>
  <si>
    <t xml:space="preserve">62218405******23718</t>
  </si>
  <si>
    <t xml:space="preserve">133****1311</t>
  </si>
  <si>
    <t xml:space="preserve">62218405******25106</t>
  </si>
  <si>
    <t xml:space="preserve">138****1625</t>
  </si>
  <si>
    <t xml:space="preserve">62218405******25460</t>
  </si>
  <si>
    <t xml:space="preserve">137****0143</t>
  </si>
  <si>
    <t xml:space="preserve">廖上勇</t>
  </si>
  <si>
    <t xml:space="preserve">62218405******25056</t>
  </si>
  <si>
    <t xml:space="preserve">139****0654</t>
  </si>
  <si>
    <t xml:space="preserve">罗小霞</t>
  </si>
  <si>
    <t xml:space="preserve">35048119******5025</t>
  </si>
  <si>
    <t xml:space="preserve">62218405******49175</t>
  </si>
  <si>
    <t xml:space="preserve">135****7792</t>
  </si>
  <si>
    <t xml:space="preserve">90307120******00083557</t>
  </si>
  <si>
    <t xml:space="preserve">133****0948</t>
  </si>
  <si>
    <t xml:space="preserve">廖新针</t>
  </si>
  <si>
    <t xml:space="preserve">90307120******00083548</t>
  </si>
  <si>
    <t xml:space="preserve">134****8748</t>
  </si>
  <si>
    <t xml:space="preserve">廖乃贯</t>
  </si>
  <si>
    <t xml:space="preserve">62218405******26018</t>
  </si>
  <si>
    <t xml:space="preserve">132****3146</t>
  </si>
  <si>
    <t xml:space="preserve">廖乃洋</t>
  </si>
  <si>
    <t xml:space="preserve">90307120******00083575</t>
  </si>
  <si>
    <t xml:space="preserve">136****7243</t>
  </si>
  <si>
    <t xml:space="preserve">廖乃锯</t>
  </si>
  <si>
    <t xml:space="preserve">62218405******25507</t>
  </si>
  <si>
    <t xml:space="preserve">131****3286</t>
  </si>
  <si>
    <t xml:space="preserve">廖上联</t>
  </si>
  <si>
    <t xml:space="preserve">62218405******25754</t>
  </si>
  <si>
    <t xml:space="preserve">134****8410</t>
  </si>
  <si>
    <t xml:space="preserve">廖上对</t>
  </si>
  <si>
    <t xml:space="preserve">62218405******24542</t>
  </si>
  <si>
    <t xml:space="preserve">132****3401</t>
  </si>
  <si>
    <t xml:space="preserve">廖上头</t>
  </si>
  <si>
    <t xml:space="preserve">62218405******24922</t>
  </si>
  <si>
    <t xml:space="preserve">133****8446</t>
  </si>
  <si>
    <t xml:space="preserve">廖乃杉</t>
  </si>
  <si>
    <t xml:space="preserve">62218405******26190</t>
  </si>
  <si>
    <t xml:space="preserve">135****0789</t>
  </si>
  <si>
    <t xml:space="preserve">62218405******24765</t>
  </si>
  <si>
    <t xml:space="preserve">131****4930</t>
  </si>
  <si>
    <t xml:space="preserve">廖上妙</t>
  </si>
  <si>
    <t xml:space="preserve">62218405******25465</t>
  </si>
  <si>
    <t xml:space="preserve">134****5449</t>
  </si>
  <si>
    <t xml:space="preserve">62218405******49092</t>
  </si>
  <si>
    <t xml:space="preserve">136****2178</t>
  </si>
  <si>
    <t xml:space="preserve">廖上晴</t>
  </si>
  <si>
    <t xml:space="preserve">62218405******25929</t>
  </si>
  <si>
    <t xml:space="preserve">134****6168</t>
  </si>
  <si>
    <t xml:space="preserve">廖上炳</t>
  </si>
  <si>
    <t xml:space="preserve">62218405******04189</t>
  </si>
  <si>
    <t xml:space="preserve">138****9045</t>
  </si>
  <si>
    <t xml:space="preserve">廖上华</t>
  </si>
  <si>
    <t xml:space="preserve">62218405******25668</t>
  </si>
  <si>
    <t xml:space="preserve">134****5255</t>
  </si>
  <si>
    <t xml:space="preserve">詹美兰</t>
  </si>
  <si>
    <t xml:space="preserve">90307120******00083959</t>
  </si>
  <si>
    <t xml:space="preserve">134****7895</t>
  </si>
  <si>
    <t xml:space="preserve">廖上斯</t>
  </si>
  <si>
    <t xml:space="preserve">62218405******24971</t>
  </si>
  <si>
    <t xml:space="preserve">131****4212</t>
  </si>
  <si>
    <t xml:space="preserve">林大使</t>
  </si>
  <si>
    <t xml:space="preserve">62218405******26299</t>
  </si>
  <si>
    <t xml:space="preserve">134****4409</t>
  </si>
  <si>
    <t xml:space="preserve">廖上炸</t>
  </si>
  <si>
    <t xml:space="preserve">62218405******24583</t>
  </si>
  <si>
    <t xml:space="preserve">135****1887</t>
  </si>
  <si>
    <t xml:space="preserve">廖上弟</t>
  </si>
  <si>
    <t xml:space="preserve">62218405******25619</t>
  </si>
  <si>
    <t xml:space="preserve">62218405******25028</t>
  </si>
  <si>
    <t xml:space="preserve">135****7512</t>
  </si>
  <si>
    <t xml:space="preserve">廖乃钞</t>
  </si>
  <si>
    <t xml:space="preserve">90307120******00083744</t>
  </si>
  <si>
    <t xml:space="preserve">136****7084</t>
  </si>
  <si>
    <t xml:space="preserve">廖乃烓</t>
  </si>
  <si>
    <t xml:space="preserve">62218405******25333</t>
  </si>
  <si>
    <t xml:space="preserve">139****9025</t>
  </si>
  <si>
    <t xml:space="preserve">廖乃吉</t>
  </si>
  <si>
    <t xml:space="preserve">90307120******00083762</t>
  </si>
  <si>
    <t xml:space="preserve">廖上摄</t>
  </si>
  <si>
    <t xml:space="preserve">90307120******00083771</t>
  </si>
  <si>
    <t xml:space="preserve">131****2891</t>
  </si>
  <si>
    <t xml:space="preserve">廖上樵</t>
  </si>
  <si>
    <t xml:space="preserve">62218405******25275</t>
  </si>
  <si>
    <t xml:space="preserve">135****9930</t>
  </si>
  <si>
    <t xml:space="preserve">62218405******25577</t>
  </si>
  <si>
    <t xml:space="preserve">135****9375</t>
  </si>
  <si>
    <t xml:space="preserve">廖上政</t>
  </si>
  <si>
    <t xml:space="preserve">62218405******25796</t>
  </si>
  <si>
    <t xml:space="preserve">137****0393</t>
  </si>
  <si>
    <t xml:space="preserve">廖上战</t>
  </si>
  <si>
    <t xml:space="preserve">90307120******00083815</t>
  </si>
  <si>
    <t xml:space="preserve">132****6691</t>
  </si>
  <si>
    <t xml:space="preserve">廖上仕</t>
  </si>
  <si>
    <t xml:space="preserve">62218405******13314</t>
  </si>
  <si>
    <t xml:space="preserve">138****5127</t>
  </si>
  <si>
    <t xml:space="preserve">廖克梨</t>
  </si>
  <si>
    <t xml:space="preserve">62218405******24484</t>
  </si>
  <si>
    <t xml:space="preserve">137****2510</t>
  </si>
  <si>
    <t xml:space="preserve">廖新洪</t>
  </si>
  <si>
    <t xml:space="preserve">62218405******26034</t>
  </si>
  <si>
    <t xml:space="preserve">131****6057</t>
  </si>
  <si>
    <t xml:space="preserve">廖上座</t>
  </si>
  <si>
    <t xml:space="preserve">62218405******25775</t>
  </si>
  <si>
    <t xml:space="preserve">137****6932</t>
  </si>
  <si>
    <t xml:space="preserve">廖乃善</t>
  </si>
  <si>
    <t xml:space="preserve">62218405******25663</t>
  </si>
  <si>
    <t xml:space="preserve">131****0393</t>
  </si>
  <si>
    <t xml:space="preserve">廖乃墩</t>
  </si>
  <si>
    <t xml:space="preserve">62218405******25226</t>
  </si>
  <si>
    <t xml:space="preserve">134****2843</t>
  </si>
  <si>
    <t xml:space="preserve">廖上东</t>
  </si>
  <si>
    <t xml:space="preserve">62218405******24864</t>
  </si>
  <si>
    <t xml:space="preserve">139****9204</t>
  </si>
  <si>
    <t xml:space="preserve">郭香妹</t>
  </si>
  <si>
    <t xml:space="preserve">62218405******26117</t>
  </si>
  <si>
    <t xml:space="preserve">137****2261</t>
  </si>
  <si>
    <t xml:space="preserve">廖上彬</t>
  </si>
  <si>
    <t xml:space="preserve">62218405******25721</t>
  </si>
  <si>
    <t xml:space="preserve">131****2926</t>
  </si>
  <si>
    <t xml:space="preserve">廖上土</t>
  </si>
  <si>
    <t xml:space="preserve">90307120******00083913</t>
  </si>
  <si>
    <t xml:space="preserve">137****1043</t>
  </si>
  <si>
    <t xml:space="preserve">廖上庆</t>
  </si>
  <si>
    <t xml:space="preserve">62218405******49217</t>
  </si>
  <si>
    <t xml:space="preserve">136****3718</t>
  </si>
  <si>
    <t xml:space="preserve">廖上浇</t>
  </si>
  <si>
    <t xml:space="preserve">62218405******13322</t>
  </si>
  <si>
    <t xml:space="preserve">137****2457</t>
  </si>
  <si>
    <t xml:space="preserve">廖上富</t>
  </si>
  <si>
    <t xml:space="preserve">62218405******25853</t>
  </si>
  <si>
    <t xml:space="preserve">131****4465</t>
  </si>
  <si>
    <t xml:space="preserve">廖乃仓</t>
  </si>
  <si>
    <t xml:space="preserve">90307120******00083968</t>
  </si>
  <si>
    <t xml:space="preserve">132****7799</t>
  </si>
  <si>
    <t xml:space="preserve">廖长壁</t>
  </si>
  <si>
    <t xml:space="preserve">62218405******27164</t>
  </si>
  <si>
    <t xml:space="preserve">136****8435</t>
  </si>
  <si>
    <t xml:space="preserve">廖新加</t>
  </si>
  <si>
    <t xml:space="preserve">90307120******00083986</t>
  </si>
  <si>
    <t xml:space="preserve">136****7665</t>
  </si>
  <si>
    <t xml:space="preserve">廖上汤</t>
  </si>
  <si>
    <t xml:space="preserve">62218405******26752</t>
  </si>
  <si>
    <t xml:space="preserve">131****8476</t>
  </si>
  <si>
    <t xml:space="preserve">廖上敏</t>
  </si>
  <si>
    <t xml:space="preserve">35042519******3119</t>
  </si>
  <si>
    <t xml:space="preserve">90307120******00084002</t>
  </si>
  <si>
    <t xml:space="preserve">131****8239</t>
  </si>
  <si>
    <t xml:space="preserve">137****7721</t>
  </si>
  <si>
    <t xml:space="preserve">廖上芬</t>
  </si>
  <si>
    <t xml:space="preserve">62218405******27065</t>
  </si>
  <si>
    <t xml:space="preserve">139****8002</t>
  </si>
  <si>
    <t xml:space="preserve">廖上仁</t>
  </si>
  <si>
    <t xml:space="preserve">62218405******27362</t>
  </si>
  <si>
    <t xml:space="preserve">134****5721</t>
  </si>
  <si>
    <t xml:space="preserve">廖瑞盛</t>
  </si>
  <si>
    <t xml:space="preserve">90307120******00084048</t>
  </si>
  <si>
    <t xml:space="preserve">134****4844</t>
  </si>
  <si>
    <t xml:space="preserve">廖乃堆</t>
  </si>
  <si>
    <t xml:space="preserve">90307120******00084057</t>
  </si>
  <si>
    <t xml:space="preserve">135****7644</t>
  </si>
  <si>
    <t xml:space="preserve">62218405******26062</t>
  </si>
  <si>
    <t xml:space="preserve">132****1088</t>
  </si>
  <si>
    <t xml:space="preserve">乐银妹</t>
  </si>
  <si>
    <t xml:space="preserve">62218405******25908</t>
  </si>
  <si>
    <t xml:space="preserve">131****3680</t>
  </si>
  <si>
    <t xml:space="preserve">廖上超</t>
  </si>
  <si>
    <t xml:space="preserve">62218405******25866</t>
  </si>
  <si>
    <t xml:space="preserve">138****8501</t>
  </si>
  <si>
    <t xml:space="preserve">90307120******00084093</t>
  </si>
  <si>
    <t xml:space="preserve">136****0104</t>
  </si>
  <si>
    <t xml:space="preserve">廖上相</t>
  </si>
  <si>
    <t xml:space="preserve">62218405******26211</t>
  </si>
  <si>
    <t xml:space="preserve">139****0389</t>
  </si>
  <si>
    <t xml:space="preserve">廖上浪</t>
  </si>
  <si>
    <t xml:space="preserve">90307120******00084119</t>
  </si>
  <si>
    <t xml:space="preserve">132****2474</t>
  </si>
  <si>
    <t xml:space="preserve">廖乃东</t>
  </si>
  <si>
    <t xml:space="preserve">62218405******27669</t>
  </si>
  <si>
    <t xml:space="preserve">138****5475</t>
  </si>
  <si>
    <t xml:space="preserve">廖上恩</t>
  </si>
  <si>
    <t xml:space="preserve">62218405******26195</t>
  </si>
  <si>
    <t xml:space="preserve">137****4379</t>
  </si>
  <si>
    <t xml:space="preserve">62218405******27685</t>
  </si>
  <si>
    <t xml:space="preserve">138****3349</t>
  </si>
  <si>
    <t xml:space="preserve">廖上堪</t>
  </si>
  <si>
    <t xml:space="preserve">90307120******00084155</t>
  </si>
  <si>
    <t xml:space="preserve">132****9395</t>
  </si>
  <si>
    <t xml:space="preserve">廖新活</t>
  </si>
  <si>
    <t xml:space="preserve">90307120******00084164</t>
  </si>
  <si>
    <t xml:space="preserve">132****3140</t>
  </si>
  <si>
    <t xml:space="preserve">90307120******00084173</t>
  </si>
  <si>
    <t xml:space="preserve">139****1580</t>
  </si>
  <si>
    <t xml:space="preserve">廖上潘</t>
  </si>
  <si>
    <t xml:space="preserve">90307120******00084182</t>
  </si>
  <si>
    <t xml:space="preserve">133****0571</t>
  </si>
  <si>
    <t xml:space="preserve">廖新钟</t>
  </si>
  <si>
    <t xml:space="preserve">62218405******26711</t>
  </si>
  <si>
    <t xml:space="preserve">131****5043</t>
  </si>
  <si>
    <t xml:space="preserve">廖上沙</t>
  </si>
  <si>
    <t xml:space="preserve">62218405******26869</t>
  </si>
  <si>
    <t xml:space="preserve">139****7304</t>
  </si>
  <si>
    <t xml:space="preserve">廖乃宝</t>
  </si>
  <si>
    <t xml:space="preserve">90307120******00084217</t>
  </si>
  <si>
    <t xml:space="preserve">137****1193</t>
  </si>
  <si>
    <t xml:space="preserve">廖乃座</t>
  </si>
  <si>
    <t xml:space="preserve">62218405******26513</t>
  </si>
  <si>
    <t xml:space="preserve">139****9586</t>
  </si>
  <si>
    <t xml:space="preserve">廖乃久</t>
  </si>
  <si>
    <t xml:space="preserve">62218405******26828</t>
  </si>
  <si>
    <t xml:space="preserve">132****1599</t>
  </si>
  <si>
    <t xml:space="preserve">廖上衡</t>
  </si>
  <si>
    <t xml:space="preserve">62218405******26203</t>
  </si>
  <si>
    <t xml:space="preserve">137****7948</t>
  </si>
  <si>
    <t xml:space="preserve">廖克洋</t>
  </si>
  <si>
    <t xml:space="preserve">62218405******26096</t>
  </si>
  <si>
    <t xml:space="preserve">134****5076</t>
  </si>
  <si>
    <t xml:space="preserve">廖克务</t>
  </si>
  <si>
    <t xml:space="preserve">90307120******00084262</t>
  </si>
  <si>
    <t xml:space="preserve">132****9115</t>
  </si>
  <si>
    <t xml:space="preserve">廖美妹</t>
  </si>
  <si>
    <t xml:space="preserve">90307120******00084271</t>
  </si>
  <si>
    <t xml:space="preserve">136****7799</t>
  </si>
  <si>
    <t xml:space="preserve">廖克拥</t>
  </si>
  <si>
    <t xml:space="preserve">90307120******00084280</t>
  </si>
  <si>
    <t xml:space="preserve">137****3429</t>
  </si>
  <si>
    <t xml:space="preserve">廖克政</t>
  </si>
  <si>
    <t xml:space="preserve">90307120******00084299</t>
  </si>
  <si>
    <t xml:space="preserve">138****8506</t>
  </si>
  <si>
    <t xml:space="preserve">廖克帮</t>
  </si>
  <si>
    <t xml:space="preserve">90307120******00084306</t>
  </si>
  <si>
    <t xml:space="preserve">137****7535</t>
  </si>
  <si>
    <t xml:space="preserve">廖克昨</t>
  </si>
  <si>
    <t xml:space="preserve">90307120******00084315</t>
  </si>
  <si>
    <t xml:space="preserve">139****2711</t>
  </si>
  <si>
    <t xml:space="preserve">廖乃火</t>
  </si>
  <si>
    <t xml:space="preserve">62218405******27438</t>
  </si>
  <si>
    <t xml:space="preserve">138****9726</t>
  </si>
  <si>
    <t xml:space="preserve">62218405******27487</t>
  </si>
  <si>
    <t xml:space="preserve">139****3361</t>
  </si>
  <si>
    <t xml:space="preserve">62218405******26604</t>
  </si>
  <si>
    <t xml:space="preserve">139****8275</t>
  </si>
  <si>
    <t xml:space="preserve">廖乃算</t>
  </si>
  <si>
    <t xml:space="preserve">62218405******27750</t>
  </si>
  <si>
    <t xml:space="preserve">133****4481</t>
  </si>
  <si>
    <t xml:space="preserve">90307120******00084360</t>
  </si>
  <si>
    <t xml:space="preserve">136****1764</t>
  </si>
  <si>
    <t xml:space="preserve">廖上查</t>
  </si>
  <si>
    <t xml:space="preserve">62218405******83978</t>
  </si>
  <si>
    <t xml:space="preserve">135****3149</t>
  </si>
  <si>
    <t xml:space="preserve">廖上桂</t>
  </si>
  <si>
    <t xml:space="preserve">90307120******00084388</t>
  </si>
  <si>
    <t xml:space="preserve">136****7875</t>
  </si>
  <si>
    <t xml:space="preserve">廖上兴</t>
  </si>
  <si>
    <t xml:space="preserve">90307120******00084397</t>
  </si>
  <si>
    <t xml:space="preserve">137****2490</t>
  </si>
  <si>
    <t xml:space="preserve">廖克竝</t>
  </si>
  <si>
    <t xml:space="preserve">62218405******26695</t>
  </si>
  <si>
    <t xml:space="preserve">137****8773</t>
  </si>
  <si>
    <t xml:space="preserve">廖克汕</t>
  </si>
  <si>
    <t xml:space="preserve">90307120******00084413</t>
  </si>
  <si>
    <t xml:space="preserve">132****2351</t>
  </si>
  <si>
    <t xml:space="preserve">廖克锻</t>
  </si>
  <si>
    <t xml:space="preserve">90307120******00084422</t>
  </si>
  <si>
    <t xml:space="preserve">137****7050</t>
  </si>
  <si>
    <t xml:space="preserve">62218405******28956</t>
  </si>
  <si>
    <t xml:space="preserve">138****4159</t>
  </si>
  <si>
    <t xml:space="preserve">廖其高</t>
  </si>
  <si>
    <t xml:space="preserve">62218405******28980</t>
  </si>
  <si>
    <t xml:space="preserve">134****9009</t>
  </si>
  <si>
    <t xml:space="preserve">廖克维</t>
  </si>
  <si>
    <t xml:space="preserve">90307120******00084459</t>
  </si>
  <si>
    <t xml:space="preserve">137****7379</t>
  </si>
  <si>
    <t xml:space="preserve">90307120******00084468</t>
  </si>
  <si>
    <t xml:space="preserve">134****4707</t>
  </si>
  <si>
    <t xml:space="preserve">廖克贤</t>
  </si>
  <si>
    <t xml:space="preserve">90307120******00084477</t>
  </si>
  <si>
    <t xml:space="preserve">廖乃添</t>
  </si>
  <si>
    <t xml:space="preserve">90307120******00084486</t>
  </si>
  <si>
    <t xml:space="preserve">134****9503</t>
  </si>
  <si>
    <t xml:space="preserve">廖克钿</t>
  </si>
  <si>
    <t xml:space="preserve">62218405******28451</t>
  </si>
  <si>
    <t xml:space="preserve">137****3065</t>
  </si>
  <si>
    <t xml:space="preserve">62218405******28543</t>
  </si>
  <si>
    <t xml:space="preserve">136****6636</t>
  </si>
  <si>
    <t xml:space="preserve">廖克森</t>
  </si>
  <si>
    <t xml:space="preserve">62218405******27776</t>
  </si>
  <si>
    <t xml:space="preserve">136****0956</t>
  </si>
  <si>
    <t xml:space="preserve">廖克贵</t>
  </si>
  <si>
    <t xml:space="preserve">90307120******00084529</t>
  </si>
  <si>
    <t xml:space="preserve">131****6561</t>
  </si>
  <si>
    <t xml:space="preserve">邱香姬</t>
  </si>
  <si>
    <t xml:space="preserve">35042519******312X</t>
  </si>
  <si>
    <t xml:space="preserve">62218405******28840</t>
  </si>
  <si>
    <t xml:space="preserve">138****5926</t>
  </si>
  <si>
    <t xml:space="preserve">廖乃柯</t>
  </si>
  <si>
    <t xml:space="preserve">62218405******28121</t>
  </si>
  <si>
    <t xml:space="preserve">133****6016</t>
  </si>
  <si>
    <t xml:space="preserve">廖新校</t>
  </si>
  <si>
    <t xml:space="preserve">62218405******28162</t>
  </si>
  <si>
    <t xml:space="preserve">135****0031</t>
  </si>
  <si>
    <t xml:space="preserve">廖乃祥</t>
  </si>
  <si>
    <t xml:space="preserve">90307120******00084565</t>
  </si>
  <si>
    <t xml:space="preserve">134****6245</t>
  </si>
  <si>
    <t xml:space="preserve">廖新来</t>
  </si>
  <si>
    <t xml:space="preserve">90307120******00084574</t>
  </si>
  <si>
    <t xml:space="preserve">133****5506</t>
  </si>
  <si>
    <t xml:space="preserve">廖克宁</t>
  </si>
  <si>
    <t xml:space="preserve">90307120******00084583</t>
  </si>
  <si>
    <t xml:space="preserve">132****4789</t>
  </si>
  <si>
    <t xml:space="preserve">廖克柳</t>
  </si>
  <si>
    <t xml:space="preserve">90307120******00084592</t>
  </si>
  <si>
    <t xml:space="preserve">134****8910</t>
  </si>
  <si>
    <t xml:space="preserve">廖上太</t>
  </si>
  <si>
    <t xml:space="preserve">90307120******00084609</t>
  </si>
  <si>
    <t xml:space="preserve">136****0073</t>
  </si>
  <si>
    <t xml:space="preserve">廖上叶</t>
  </si>
  <si>
    <t xml:space="preserve">90307120******00084618</t>
  </si>
  <si>
    <t xml:space="preserve">132****1727</t>
  </si>
  <si>
    <t xml:space="preserve">62218405******28022</t>
  </si>
  <si>
    <t xml:space="preserve">62218405******28428</t>
  </si>
  <si>
    <t xml:space="preserve">134****3675</t>
  </si>
  <si>
    <t xml:space="preserve">廖上台</t>
  </si>
  <si>
    <t xml:space="preserve">62218405******28725</t>
  </si>
  <si>
    <t xml:space="preserve">131****1527</t>
  </si>
  <si>
    <t xml:space="preserve">90307120******00084654</t>
  </si>
  <si>
    <t xml:space="preserve">132****4683</t>
  </si>
  <si>
    <t xml:space="preserve">廖上添</t>
  </si>
  <si>
    <t xml:space="preserve">90307120******00084663</t>
  </si>
  <si>
    <t xml:space="preserve">134****1744</t>
  </si>
  <si>
    <t xml:space="preserve">廖上征</t>
  </si>
  <si>
    <t xml:space="preserve">62218405******28311</t>
  </si>
  <si>
    <t xml:space="preserve">133****2328</t>
  </si>
  <si>
    <t xml:space="preserve">廖乃秋</t>
  </si>
  <si>
    <t xml:space="preserve">62218405******28501</t>
  </si>
  <si>
    <t xml:space="preserve">139****9837</t>
  </si>
  <si>
    <t xml:space="preserve">詹秀美</t>
  </si>
  <si>
    <t xml:space="preserve">62218405******28527</t>
  </si>
  <si>
    <t xml:space="preserve">133****8882</t>
  </si>
  <si>
    <t xml:space="preserve">90307120******00084707</t>
  </si>
  <si>
    <t xml:space="preserve">136****5099</t>
  </si>
  <si>
    <t xml:space="preserve">廖乃全</t>
  </si>
  <si>
    <t xml:space="preserve">62218405******26534</t>
  </si>
  <si>
    <t xml:space="preserve">137****4643</t>
  </si>
  <si>
    <t xml:space="preserve">廖新梅</t>
  </si>
  <si>
    <t xml:space="preserve">90307120******00084725</t>
  </si>
  <si>
    <t xml:space="preserve">139****0926</t>
  </si>
  <si>
    <t xml:space="preserve">62218405******26385</t>
  </si>
  <si>
    <t xml:space="preserve">136****7305</t>
  </si>
  <si>
    <t xml:space="preserve">廖上党</t>
  </si>
  <si>
    <t xml:space="preserve">90307120******00084743</t>
  </si>
  <si>
    <t xml:space="preserve">132****4402</t>
  </si>
  <si>
    <t xml:space="preserve">廖克熀</t>
  </si>
  <si>
    <t xml:space="preserve">62218405******49308</t>
  </si>
  <si>
    <t xml:space="preserve">133****8878</t>
  </si>
  <si>
    <t xml:space="preserve">廖上造</t>
  </si>
  <si>
    <t xml:space="preserve">62218405******28782</t>
  </si>
  <si>
    <t xml:space="preserve">137****6680</t>
  </si>
  <si>
    <t xml:space="preserve">廖上旺</t>
  </si>
  <si>
    <t xml:space="preserve">62218405******26419</t>
  </si>
  <si>
    <t xml:space="preserve">138****1700</t>
  </si>
  <si>
    <t xml:space="preserve">62218405******26393</t>
  </si>
  <si>
    <t xml:space="preserve">139****9453</t>
  </si>
  <si>
    <t xml:space="preserve">廖上跃</t>
  </si>
  <si>
    <t xml:space="preserve">90307120******00084798</t>
  </si>
  <si>
    <t xml:space="preserve">133****7971</t>
  </si>
  <si>
    <t xml:space="preserve">廖克守</t>
  </si>
  <si>
    <t xml:space="preserve">90307120******00084814</t>
  </si>
  <si>
    <t xml:space="preserve">137****5403</t>
  </si>
  <si>
    <t xml:space="preserve">廖上府</t>
  </si>
  <si>
    <t xml:space="preserve">62303615******08312</t>
  </si>
  <si>
    <t xml:space="preserve">90307120******00084832</t>
  </si>
  <si>
    <t xml:space="preserve">135****0984</t>
  </si>
  <si>
    <t xml:space="preserve">90307120******00084841</t>
  </si>
  <si>
    <t xml:space="preserve">137****5294</t>
  </si>
  <si>
    <t xml:space="preserve">90307120******00084850</t>
  </si>
  <si>
    <t xml:space="preserve">135****8559</t>
  </si>
  <si>
    <t xml:space="preserve">廖乃布</t>
  </si>
  <si>
    <t xml:space="preserve">62218405******31273</t>
  </si>
  <si>
    <t xml:space="preserve">135****8145</t>
  </si>
  <si>
    <t xml:space="preserve">廖乃松</t>
  </si>
  <si>
    <t xml:space="preserve">62218405******27966</t>
  </si>
  <si>
    <t xml:space="preserve">131****6936</t>
  </si>
  <si>
    <t xml:space="preserve">廖上畴</t>
  </si>
  <si>
    <t xml:space="preserve">90307120******00084896</t>
  </si>
  <si>
    <t xml:space="preserve">136****8358</t>
  </si>
  <si>
    <t xml:space="preserve">90307120******00084903</t>
  </si>
  <si>
    <t xml:space="preserve">132****7232</t>
  </si>
  <si>
    <t xml:space="preserve">廖乃录</t>
  </si>
  <si>
    <t xml:space="preserve">90307120******00084912</t>
  </si>
  <si>
    <t xml:space="preserve">132****3454</t>
  </si>
  <si>
    <t xml:space="preserve">廖冬梅</t>
  </si>
  <si>
    <t xml:space="preserve">90307120******00384777</t>
  </si>
  <si>
    <t xml:space="preserve">池乃贵</t>
  </si>
  <si>
    <t xml:space="preserve">90307120******00084921</t>
  </si>
  <si>
    <t xml:space="preserve">134****3996</t>
  </si>
  <si>
    <t xml:space="preserve">62218405******29236</t>
  </si>
  <si>
    <t xml:space="preserve">廖乃辉</t>
  </si>
  <si>
    <t xml:space="preserve">90307120******00084949</t>
  </si>
  <si>
    <t xml:space="preserve">139****2603</t>
  </si>
  <si>
    <t xml:space="preserve">廖新锋</t>
  </si>
  <si>
    <t xml:space="preserve">62303611******48542</t>
  </si>
  <si>
    <t xml:space="preserve">135****1925</t>
  </si>
  <si>
    <t xml:space="preserve">廖乃霖</t>
  </si>
  <si>
    <t xml:space="preserve">62218405******29749</t>
  </si>
  <si>
    <t xml:space="preserve">137****7864</t>
  </si>
  <si>
    <t xml:space="preserve">廖乃旭</t>
  </si>
  <si>
    <t xml:space="preserve">62218405******05376</t>
  </si>
  <si>
    <t xml:space="preserve">138****3369</t>
  </si>
  <si>
    <t xml:space="preserve">廖乃能</t>
  </si>
  <si>
    <t xml:space="preserve">90307120******00084985</t>
  </si>
  <si>
    <t xml:space="preserve">132****1830</t>
  </si>
  <si>
    <t xml:space="preserve">廖乃玉</t>
  </si>
  <si>
    <t xml:space="preserve">62218405******29160</t>
  </si>
  <si>
    <t xml:space="preserve">131****1306</t>
  </si>
  <si>
    <t xml:space="preserve">廖上锋</t>
  </si>
  <si>
    <t xml:space="preserve">90307120******00085001</t>
  </si>
  <si>
    <t xml:space="preserve">136****8183</t>
  </si>
  <si>
    <t xml:space="preserve">廖其春</t>
  </si>
  <si>
    <t xml:space="preserve">62218405******30044</t>
  </si>
  <si>
    <t xml:space="preserve">138****9063</t>
  </si>
  <si>
    <t xml:space="preserve">廖上初</t>
  </si>
  <si>
    <t xml:space="preserve">90307120******00085029</t>
  </si>
  <si>
    <t xml:space="preserve">134****3542</t>
  </si>
  <si>
    <t xml:space="preserve">罗桂香</t>
  </si>
  <si>
    <t xml:space="preserve">62218405******30275</t>
  </si>
  <si>
    <t xml:space="preserve">131****3340</t>
  </si>
  <si>
    <t xml:space="preserve">余桂花</t>
  </si>
  <si>
    <t xml:space="preserve">90307120******00085047</t>
  </si>
  <si>
    <t xml:space="preserve">134****0304</t>
  </si>
  <si>
    <t xml:space="preserve">廖其树</t>
  </si>
  <si>
    <t xml:space="preserve">90307120******00085056</t>
  </si>
  <si>
    <t xml:space="preserve">138****8739</t>
  </si>
  <si>
    <t xml:space="preserve">廖克笔</t>
  </si>
  <si>
    <t xml:space="preserve">62218405******29277</t>
  </si>
  <si>
    <t xml:space="preserve">133****9771</t>
  </si>
  <si>
    <t xml:space="preserve">廖克济</t>
  </si>
  <si>
    <t xml:space="preserve">90307120******00085074</t>
  </si>
  <si>
    <t xml:space="preserve">134****2723</t>
  </si>
  <si>
    <t xml:space="preserve">廖克纯</t>
  </si>
  <si>
    <t xml:space="preserve">90307120******00085083</t>
  </si>
  <si>
    <t xml:space="preserve">131****0148</t>
  </si>
  <si>
    <t xml:space="preserve">廖其地</t>
  </si>
  <si>
    <t xml:space="preserve">90307120******00085092</t>
  </si>
  <si>
    <t xml:space="preserve">134****2170</t>
  </si>
  <si>
    <t xml:space="preserve">廖其平</t>
  </si>
  <si>
    <t xml:space="preserve">62218405******29848</t>
  </si>
  <si>
    <t xml:space="preserve">135****5369</t>
  </si>
  <si>
    <t xml:space="preserve">廖克建</t>
  </si>
  <si>
    <t xml:space="preserve">62218405******13611</t>
  </si>
  <si>
    <t xml:space="preserve">136****0256</t>
  </si>
  <si>
    <t xml:space="preserve">廖克连</t>
  </si>
  <si>
    <t xml:space="preserve">90307120******00085127</t>
  </si>
  <si>
    <t xml:space="preserve">134****3954</t>
  </si>
  <si>
    <t xml:space="preserve">廖克畦</t>
  </si>
  <si>
    <t xml:space="preserve">62218405******30226</t>
  </si>
  <si>
    <t xml:space="preserve">133****6058</t>
  </si>
  <si>
    <t xml:space="preserve">廖克校</t>
  </si>
  <si>
    <t xml:space="preserve">62218405******29137</t>
  </si>
  <si>
    <t xml:space="preserve">136****9575</t>
  </si>
  <si>
    <t xml:space="preserve">廖其新</t>
  </si>
  <si>
    <t xml:space="preserve">90307120******00203892</t>
  </si>
  <si>
    <t xml:space="preserve">139****7329</t>
  </si>
  <si>
    <t xml:space="preserve">廖乃命</t>
  </si>
  <si>
    <t xml:space="preserve">62218405******30168</t>
  </si>
  <si>
    <t xml:space="preserve">137****0022</t>
  </si>
  <si>
    <t xml:space="preserve">廖乃令</t>
  </si>
  <si>
    <t xml:space="preserve">62218405******29505</t>
  </si>
  <si>
    <t xml:space="preserve">138****8865</t>
  </si>
  <si>
    <t xml:space="preserve">廖乃卓</t>
  </si>
  <si>
    <t xml:space="preserve">90307120******00085181</t>
  </si>
  <si>
    <t xml:space="preserve">135****5433</t>
  </si>
  <si>
    <t xml:space="preserve">90307120******00085190</t>
  </si>
  <si>
    <t xml:space="preserve">136****0736</t>
  </si>
  <si>
    <t xml:space="preserve">62218405******29319</t>
  </si>
  <si>
    <t xml:space="preserve">133****0286</t>
  </si>
  <si>
    <t xml:space="preserve">廖乃树</t>
  </si>
  <si>
    <t xml:space="preserve">62303615******39012</t>
  </si>
  <si>
    <t xml:space="preserve">131****0156</t>
  </si>
  <si>
    <t xml:space="preserve">廖乃潘</t>
  </si>
  <si>
    <t xml:space="preserve">90307120******00149942</t>
  </si>
  <si>
    <t xml:space="preserve">135****2123</t>
  </si>
  <si>
    <t xml:space="preserve">廖其恩</t>
  </si>
  <si>
    <t xml:space="preserve">62218405******30432</t>
  </si>
  <si>
    <t xml:space="preserve">135****2950</t>
  </si>
  <si>
    <t xml:space="preserve">池龙珠</t>
  </si>
  <si>
    <t xml:space="preserve">62218405******13579</t>
  </si>
  <si>
    <t xml:space="preserve">137****8152</t>
  </si>
  <si>
    <t xml:space="preserve">廖其伦</t>
  </si>
  <si>
    <t xml:space="preserve">90307120******00085252</t>
  </si>
  <si>
    <t xml:space="preserve">138****8915</t>
  </si>
  <si>
    <t xml:space="preserve">廖新华</t>
  </si>
  <si>
    <t xml:space="preserve">62218405******26757</t>
  </si>
  <si>
    <t xml:space="preserve">131****4110</t>
  </si>
  <si>
    <t xml:space="preserve">廖新辉</t>
  </si>
  <si>
    <t xml:space="preserve">90307120******00085270</t>
  </si>
  <si>
    <t xml:space="preserve">134****3525</t>
  </si>
  <si>
    <t xml:space="preserve">廖首珠</t>
  </si>
  <si>
    <t xml:space="preserve">62218405******29970</t>
  </si>
  <si>
    <t xml:space="preserve">139****9607</t>
  </si>
  <si>
    <t xml:space="preserve">廖上产</t>
  </si>
  <si>
    <t xml:space="preserve">62218405******29103</t>
  </si>
  <si>
    <t xml:space="preserve">133****8307</t>
  </si>
  <si>
    <t xml:space="preserve">90307120******00085305</t>
  </si>
  <si>
    <t xml:space="preserve">137****4397</t>
  </si>
  <si>
    <t xml:space="preserve">廖上程</t>
  </si>
  <si>
    <t xml:space="preserve">90307120******00085314</t>
  </si>
  <si>
    <t xml:space="preserve">131****7633</t>
  </si>
  <si>
    <t xml:space="preserve">廖乃好</t>
  </si>
  <si>
    <t xml:space="preserve">62218405******30234</t>
  </si>
  <si>
    <t xml:space="preserve">132****7521</t>
  </si>
  <si>
    <t xml:space="preserve">62218405******29954</t>
  </si>
  <si>
    <t xml:space="preserve">135****1345</t>
  </si>
  <si>
    <t xml:space="preserve">廖乃权</t>
  </si>
  <si>
    <t xml:space="preserve">62218405******29657</t>
  </si>
  <si>
    <t xml:space="preserve">131****2696</t>
  </si>
  <si>
    <t xml:space="preserve">廖上梅</t>
  </si>
  <si>
    <t xml:space="preserve">90307120******00085350</t>
  </si>
  <si>
    <t xml:space="preserve">132****1571</t>
  </si>
  <si>
    <t xml:space="preserve">62218405******13794</t>
  </si>
  <si>
    <t xml:space="preserve">138****4254</t>
  </si>
  <si>
    <t xml:space="preserve">62218405******26633</t>
  </si>
  <si>
    <t xml:space="preserve">135****2668</t>
  </si>
  <si>
    <t xml:space="preserve">62218405******29780</t>
  </si>
  <si>
    <t xml:space="preserve">131****0748</t>
  </si>
  <si>
    <t xml:space="preserve">62218405******31869</t>
  </si>
  <si>
    <t xml:space="preserve">136****4861</t>
  </si>
  <si>
    <t xml:space="preserve">廖乃培</t>
  </si>
  <si>
    <t xml:space="preserve">62218405******29679</t>
  </si>
  <si>
    <t xml:space="preserve">137****7758</t>
  </si>
  <si>
    <t xml:space="preserve">廖乃业</t>
  </si>
  <si>
    <t xml:space="preserve">90307120******00159235</t>
  </si>
  <si>
    <t xml:space="preserve">139****5185</t>
  </si>
  <si>
    <t xml:space="preserve">90307120******00085421</t>
  </si>
  <si>
    <t xml:space="preserve">137****4096</t>
  </si>
  <si>
    <t xml:space="preserve">张香莲</t>
  </si>
  <si>
    <t xml:space="preserve">62218405******33850</t>
  </si>
  <si>
    <t xml:space="preserve">131****7531</t>
  </si>
  <si>
    <t xml:space="preserve">廖上火</t>
  </si>
  <si>
    <t xml:space="preserve">90307120******00085449</t>
  </si>
  <si>
    <t xml:space="preserve">131****8041</t>
  </si>
  <si>
    <t xml:space="preserve">廖乃余</t>
  </si>
  <si>
    <t xml:space="preserve">90307120******00085458</t>
  </si>
  <si>
    <t xml:space="preserve">133****5701</t>
  </si>
  <si>
    <t xml:space="preserve">90307120******00085467</t>
  </si>
  <si>
    <t xml:space="preserve">134****0273</t>
  </si>
  <si>
    <t xml:space="preserve">廖乃育</t>
  </si>
  <si>
    <t xml:space="preserve">90307120******00385810</t>
  </si>
  <si>
    <t xml:space="preserve">廖其铭</t>
  </si>
  <si>
    <t xml:space="preserve">62218405******31034</t>
  </si>
  <si>
    <t xml:space="preserve">137****8473</t>
  </si>
  <si>
    <t xml:space="preserve">廖其利</t>
  </si>
  <si>
    <t xml:space="preserve">90307120******00085494</t>
  </si>
  <si>
    <t xml:space="preserve">132****5278</t>
  </si>
  <si>
    <t xml:space="preserve">廖其洋</t>
  </si>
  <si>
    <t xml:space="preserve">90307120******00085500</t>
  </si>
  <si>
    <t xml:space="preserve">134****1024</t>
  </si>
  <si>
    <t xml:space="preserve">62218405******31836</t>
  </si>
  <si>
    <t xml:space="preserve">131****6020</t>
  </si>
  <si>
    <t xml:space="preserve">廖乃在</t>
  </si>
  <si>
    <t xml:space="preserve">62218405******30853</t>
  </si>
  <si>
    <t xml:space="preserve">134****2840</t>
  </si>
  <si>
    <t xml:space="preserve">廖乃敢</t>
  </si>
  <si>
    <t xml:space="preserve">62218405******30556</t>
  </si>
  <si>
    <t xml:space="preserve">135****1021</t>
  </si>
  <si>
    <t xml:space="preserve">廖乃森</t>
  </si>
  <si>
    <t xml:space="preserve">90307120******00085546</t>
  </si>
  <si>
    <t xml:space="preserve">138****3966</t>
  </si>
  <si>
    <t xml:space="preserve">廖新水</t>
  </si>
  <si>
    <t xml:space="preserve">62218405******27011</t>
  </si>
  <si>
    <t xml:space="preserve">138****0226</t>
  </si>
  <si>
    <t xml:space="preserve">廖上模</t>
  </si>
  <si>
    <t xml:space="preserve">90307120******00085564</t>
  </si>
  <si>
    <t xml:space="preserve">136****7354</t>
  </si>
  <si>
    <t xml:space="preserve">乐在好</t>
  </si>
  <si>
    <t xml:space="preserve">90307120******00085573</t>
  </si>
  <si>
    <t xml:space="preserve">136****5706</t>
  </si>
  <si>
    <t xml:space="preserve">乐俱玉</t>
  </si>
  <si>
    <t xml:space="preserve">62218405******31364</t>
  </si>
  <si>
    <t xml:space="preserve">137****2754</t>
  </si>
  <si>
    <t xml:space="preserve">张二妹</t>
  </si>
  <si>
    <t xml:space="preserve">90307120******00085591</t>
  </si>
  <si>
    <t xml:space="preserve">135****2773</t>
  </si>
  <si>
    <t xml:space="preserve">乐在科</t>
  </si>
  <si>
    <t xml:space="preserve">62218405******31265</t>
  </si>
  <si>
    <t xml:space="preserve">131****1507</t>
  </si>
  <si>
    <t xml:space="preserve">乐在政</t>
  </si>
  <si>
    <t xml:space="preserve">90307120******00085617</t>
  </si>
  <si>
    <t xml:space="preserve">138****8786</t>
  </si>
  <si>
    <t xml:space="preserve">乐俱忠</t>
  </si>
  <si>
    <t xml:space="preserve">90307120******00085626</t>
  </si>
  <si>
    <t xml:space="preserve">138****0784</t>
  </si>
  <si>
    <t xml:space="preserve">乐联福</t>
  </si>
  <si>
    <t xml:space="preserve">62303615******30138</t>
  </si>
  <si>
    <t xml:space="preserve">131****0283</t>
  </si>
  <si>
    <t xml:space="preserve">郑上启</t>
  </si>
  <si>
    <t xml:space="preserve">62218405******49415</t>
  </si>
  <si>
    <t xml:space="preserve">135****9099</t>
  </si>
  <si>
    <t xml:space="preserve">乐在佳</t>
  </si>
  <si>
    <t xml:space="preserve">90307120******00085653</t>
  </si>
  <si>
    <t xml:space="preserve">138****0254</t>
  </si>
  <si>
    <t xml:space="preserve">乐在利</t>
  </si>
  <si>
    <t xml:space="preserve">90307120******00085662</t>
  </si>
  <si>
    <t xml:space="preserve">133****1353</t>
  </si>
  <si>
    <t xml:space="preserve">乐在生</t>
  </si>
  <si>
    <t xml:space="preserve">90307120******00085671</t>
  </si>
  <si>
    <t xml:space="preserve">廖乃秀</t>
  </si>
  <si>
    <t xml:space="preserve">90307120******00085680</t>
  </si>
  <si>
    <t xml:space="preserve">137****9468</t>
  </si>
  <si>
    <t xml:space="preserve">廖克樟</t>
  </si>
  <si>
    <t xml:space="preserve">90307120******00085699</t>
  </si>
  <si>
    <t xml:space="preserve">139****2506</t>
  </si>
  <si>
    <t xml:space="preserve">廖克相</t>
  </si>
  <si>
    <t xml:space="preserve">90307120******00085706</t>
  </si>
  <si>
    <t xml:space="preserve">134****7864</t>
  </si>
  <si>
    <t xml:space="preserve">廖克炉</t>
  </si>
  <si>
    <t xml:space="preserve">90307120******00085715</t>
  </si>
  <si>
    <t xml:space="preserve">138****3314</t>
  </si>
  <si>
    <t xml:space="preserve">62218405******13785</t>
  </si>
  <si>
    <t xml:space="preserve">134****1174</t>
  </si>
  <si>
    <t xml:space="preserve">62218405******30614</t>
  </si>
  <si>
    <t xml:space="preserve">138****7034</t>
  </si>
  <si>
    <t xml:space="preserve">90307120******00085742</t>
  </si>
  <si>
    <t xml:space="preserve">139****0168</t>
  </si>
  <si>
    <t xml:space="preserve">廖乃康</t>
  </si>
  <si>
    <t xml:space="preserve">62218405******31299</t>
  </si>
  <si>
    <t xml:space="preserve">139****7627</t>
  </si>
  <si>
    <t xml:space="preserve">62218405******13710</t>
  </si>
  <si>
    <t xml:space="preserve">132****2676</t>
  </si>
  <si>
    <t xml:space="preserve">62218405******30895</t>
  </si>
  <si>
    <t xml:space="preserve">136****8707</t>
  </si>
  <si>
    <t xml:space="preserve"> 6221840******130606</t>
  </si>
  <si>
    <t xml:space="preserve">133****1802</t>
  </si>
  <si>
    <t xml:space="preserve">廖乃力</t>
  </si>
  <si>
    <t xml:space="preserve">90307120******00085804</t>
  </si>
  <si>
    <t xml:space="preserve">139****5689</t>
  </si>
  <si>
    <t xml:space="preserve">90307120******00085813</t>
  </si>
  <si>
    <t xml:space="preserve">136****8741</t>
  </si>
  <si>
    <t xml:space="preserve">廖乃润</t>
  </si>
  <si>
    <t xml:space="preserve">90307120******00085822</t>
  </si>
  <si>
    <t xml:space="preserve">136****8237</t>
  </si>
  <si>
    <t xml:space="preserve">廖乃雄</t>
  </si>
  <si>
    <t xml:space="preserve">90307120******00085831</t>
  </si>
  <si>
    <t xml:space="preserve">134****2582</t>
  </si>
  <si>
    <t xml:space="preserve">廖上珠</t>
  </si>
  <si>
    <t xml:space="preserve">62218405******31661</t>
  </si>
  <si>
    <t xml:space="preserve">139****4752</t>
  </si>
  <si>
    <t xml:space="preserve">田小玲</t>
  </si>
  <si>
    <t xml:space="preserve">62218405******49449</t>
  </si>
  <si>
    <t xml:space="preserve">132****2345</t>
  </si>
  <si>
    <t xml:space="preserve">廖克活</t>
  </si>
  <si>
    <t xml:space="preserve">62218405******89565</t>
  </si>
  <si>
    <t xml:space="preserve">133****4132</t>
  </si>
  <si>
    <t xml:space="preserve">廖序招</t>
  </si>
  <si>
    <t xml:space="preserve">90307120******00085877</t>
  </si>
  <si>
    <t xml:space="preserve">138****5709</t>
  </si>
  <si>
    <t xml:space="preserve">廖其江</t>
  </si>
  <si>
    <t xml:space="preserve">90307120******00085886</t>
  </si>
  <si>
    <t xml:space="preserve">131****7615</t>
  </si>
  <si>
    <t xml:space="preserve">廖其源</t>
  </si>
  <si>
    <t xml:space="preserve">90307120******00085895</t>
  </si>
  <si>
    <t xml:space="preserve">137****9652</t>
  </si>
  <si>
    <t xml:space="preserve">乐在辉</t>
  </si>
  <si>
    <t xml:space="preserve">90307120******00085902</t>
  </si>
  <si>
    <t xml:space="preserve">135****9829</t>
  </si>
  <si>
    <t xml:space="preserve">乐在贡</t>
  </si>
  <si>
    <t xml:space="preserve">90307120******00085911</t>
  </si>
  <si>
    <t xml:space="preserve">134****0318</t>
  </si>
  <si>
    <t xml:space="preserve">乐在久</t>
  </si>
  <si>
    <t xml:space="preserve">90307120******00085920</t>
  </si>
  <si>
    <t xml:space="preserve">132****5534</t>
  </si>
  <si>
    <t xml:space="preserve">乐在富</t>
  </si>
  <si>
    <t xml:space="preserve">90307120******00475688</t>
  </si>
  <si>
    <t xml:space="preserve">132****4367</t>
  </si>
  <si>
    <t xml:space="preserve">乐联积</t>
  </si>
  <si>
    <t xml:space="preserve">90307120******00085948</t>
  </si>
  <si>
    <t xml:space="preserve">131****1557</t>
  </si>
  <si>
    <t xml:space="preserve">林长通</t>
  </si>
  <si>
    <t xml:space="preserve">62218405******31976</t>
  </si>
  <si>
    <t xml:space="preserve">132****2215</t>
  </si>
  <si>
    <t xml:space="preserve">廖莲芳</t>
  </si>
  <si>
    <t xml:space="preserve">62218405******49571</t>
  </si>
  <si>
    <t xml:space="preserve">133****0065</t>
  </si>
  <si>
    <t xml:space="preserve">林新洲</t>
  </si>
  <si>
    <t xml:space="preserve">62218405******32545</t>
  </si>
  <si>
    <t xml:space="preserve">132****6579</t>
  </si>
  <si>
    <t xml:space="preserve">62218405******32354</t>
  </si>
  <si>
    <t xml:space="preserve">135****3564</t>
  </si>
  <si>
    <t xml:space="preserve">林新木</t>
  </si>
  <si>
    <t xml:space="preserve">62218405******32636</t>
  </si>
  <si>
    <t xml:space="preserve">133****6319</t>
  </si>
  <si>
    <t xml:space="preserve">林新湖</t>
  </si>
  <si>
    <t xml:space="preserve">62218405******32388</t>
  </si>
  <si>
    <t xml:space="preserve">135****9789</t>
  </si>
  <si>
    <t xml:space="preserve">林新满</t>
  </si>
  <si>
    <t xml:space="preserve">62218405******31935</t>
  </si>
  <si>
    <t xml:space="preserve">137****5087</t>
  </si>
  <si>
    <t xml:space="preserve">林新详</t>
  </si>
  <si>
    <t xml:space="preserve">62218405******27102</t>
  </si>
  <si>
    <t xml:space="preserve">136****9284</t>
  </si>
  <si>
    <t xml:space="preserve">林新城</t>
  </si>
  <si>
    <t xml:space="preserve">62218405******32339</t>
  </si>
  <si>
    <t xml:space="preserve">132****1654</t>
  </si>
  <si>
    <t xml:space="preserve">林新吉</t>
  </si>
  <si>
    <t xml:space="preserve">62218405******27250</t>
  </si>
  <si>
    <t xml:space="preserve">136****6439</t>
  </si>
  <si>
    <t xml:space="preserve">林新松</t>
  </si>
  <si>
    <t xml:space="preserve">62218405******27094</t>
  </si>
  <si>
    <t xml:space="preserve">139****4527</t>
  </si>
  <si>
    <t xml:space="preserve">刘新花</t>
  </si>
  <si>
    <t xml:space="preserve">62218405******32149</t>
  </si>
  <si>
    <t xml:space="preserve">133****7245</t>
  </si>
  <si>
    <t xml:space="preserve">林长森</t>
  </si>
  <si>
    <t xml:space="preserve">62218405******27219</t>
  </si>
  <si>
    <t xml:space="preserve">134****5377</t>
  </si>
  <si>
    <t xml:space="preserve">杨玉城</t>
  </si>
  <si>
    <t xml:space="preserve">62218405******32792</t>
  </si>
  <si>
    <t xml:space="preserve">134****7591</t>
  </si>
  <si>
    <t xml:space="preserve">林长邦</t>
  </si>
  <si>
    <t xml:space="preserve">62218405******27235</t>
  </si>
  <si>
    <t xml:space="preserve">131****9003</t>
  </si>
  <si>
    <t xml:space="preserve">林长忠</t>
  </si>
  <si>
    <t xml:space="preserve">62218405******31992</t>
  </si>
  <si>
    <t xml:space="preserve">136****1657</t>
  </si>
  <si>
    <t xml:space="preserve">林延想</t>
  </si>
  <si>
    <t xml:space="preserve">62218405******32834</t>
  </si>
  <si>
    <t xml:space="preserve">139****9854</t>
  </si>
  <si>
    <t xml:space="preserve">林延植</t>
  </si>
  <si>
    <t xml:space="preserve">62218405******29703</t>
  </si>
  <si>
    <t xml:space="preserve">林延松</t>
  </si>
  <si>
    <t xml:space="preserve">62218405******32156</t>
  </si>
  <si>
    <t xml:space="preserve">138****8933</t>
  </si>
  <si>
    <t xml:space="preserve">林长有</t>
  </si>
  <si>
    <t xml:space="preserve">62218405******32024</t>
  </si>
  <si>
    <t xml:space="preserve">136****9934</t>
  </si>
  <si>
    <t xml:space="preserve">90307120******00086037</t>
  </si>
  <si>
    <t xml:space="preserve">131****8471</t>
  </si>
  <si>
    <t xml:space="preserve">林长清</t>
  </si>
  <si>
    <t xml:space="preserve">62218405******32966</t>
  </si>
  <si>
    <t xml:space="preserve">62218405******27110</t>
  </si>
  <si>
    <t xml:space="preserve">林长栋</t>
  </si>
  <si>
    <t xml:space="preserve">62218405******32305</t>
  </si>
  <si>
    <t xml:space="preserve">136****7792</t>
  </si>
  <si>
    <t xml:space="preserve">62218405******32719</t>
  </si>
  <si>
    <t xml:space="preserve">138****0848</t>
  </si>
  <si>
    <t xml:space="preserve">林长令</t>
  </si>
  <si>
    <t xml:space="preserve">90307120******00085984</t>
  </si>
  <si>
    <t xml:space="preserve">林长城</t>
  </si>
  <si>
    <t xml:space="preserve">90307120******00085975</t>
  </si>
  <si>
    <t xml:space="preserve">139****0741</t>
  </si>
  <si>
    <t xml:space="preserve">林新光</t>
  </si>
  <si>
    <t xml:space="preserve">62218405******14049</t>
  </si>
  <si>
    <t xml:space="preserve">137****4506</t>
  </si>
  <si>
    <t xml:space="preserve">乐在顺</t>
  </si>
  <si>
    <t xml:space="preserve">62218405******34301</t>
  </si>
  <si>
    <t xml:space="preserve">134****3329</t>
  </si>
  <si>
    <t xml:space="preserve">乐联益</t>
  </si>
  <si>
    <t xml:space="preserve">62218405******34202</t>
  </si>
  <si>
    <t xml:space="preserve">乐在山</t>
  </si>
  <si>
    <t xml:space="preserve">62218405******34145</t>
  </si>
  <si>
    <t xml:space="preserve">139****9643</t>
  </si>
  <si>
    <t xml:space="preserve">乐俱河</t>
  </si>
  <si>
    <t xml:space="preserve">62218405******27268</t>
  </si>
  <si>
    <t xml:space="preserve">139****8161</t>
  </si>
  <si>
    <t xml:space="preserve">乐俱太</t>
  </si>
  <si>
    <t xml:space="preserve">62218405******33949</t>
  </si>
  <si>
    <t xml:space="preserve">131****3606</t>
  </si>
  <si>
    <t xml:space="preserve">乐丽珍</t>
  </si>
  <si>
    <t xml:space="preserve">62218405******27409</t>
  </si>
  <si>
    <t xml:space="preserve">131****8980</t>
  </si>
  <si>
    <t xml:space="preserve">乐俱德</t>
  </si>
  <si>
    <t xml:space="preserve">90307120******00086322</t>
  </si>
  <si>
    <t xml:space="preserve">135****7901</t>
  </si>
  <si>
    <t xml:space="preserve">乐俱东</t>
  </si>
  <si>
    <t xml:space="preserve">62218405******49613</t>
  </si>
  <si>
    <t xml:space="preserve">139****5665</t>
  </si>
  <si>
    <t xml:space="preserve">乐在午</t>
  </si>
  <si>
    <t xml:space="preserve">90307120******00086340</t>
  </si>
  <si>
    <t xml:space="preserve">135****5617</t>
  </si>
  <si>
    <t xml:space="preserve">乐在戍</t>
  </si>
  <si>
    <t xml:space="preserve">62218405******33113</t>
  </si>
  <si>
    <t xml:space="preserve">137****4373</t>
  </si>
  <si>
    <t xml:space="preserve">乐俱根</t>
  </si>
  <si>
    <t xml:space="preserve">90307120******00086368</t>
  </si>
  <si>
    <t xml:space="preserve">138****6116</t>
  </si>
  <si>
    <t xml:space="preserve">乐联焕</t>
  </si>
  <si>
    <t xml:space="preserve">62218405******33535</t>
  </si>
  <si>
    <t xml:space="preserve">132****9001</t>
  </si>
  <si>
    <t xml:space="preserve">乐俱恩</t>
  </si>
  <si>
    <t xml:space="preserve">62218405******34442</t>
  </si>
  <si>
    <t xml:space="preserve">乐在芬</t>
  </si>
  <si>
    <t xml:space="preserve">90307120******00252286</t>
  </si>
  <si>
    <t xml:space="preserve">139****6656</t>
  </si>
  <si>
    <t xml:space="preserve">乐俱钟</t>
  </si>
  <si>
    <t xml:space="preserve">62218405******33410</t>
  </si>
  <si>
    <t xml:space="preserve">135****0119</t>
  </si>
  <si>
    <t xml:space="preserve">乐俱匀</t>
  </si>
  <si>
    <t xml:space="preserve">90307120******00086411</t>
  </si>
  <si>
    <t xml:space="preserve">132****3645</t>
  </si>
  <si>
    <t xml:space="preserve">乐在旗</t>
  </si>
  <si>
    <t xml:space="preserve">90307120******00086420</t>
  </si>
  <si>
    <t xml:space="preserve">131****0698</t>
  </si>
  <si>
    <t xml:space="preserve">乐在堂</t>
  </si>
  <si>
    <t xml:space="preserve">62218405******34160</t>
  </si>
  <si>
    <t xml:space="preserve">135****3379</t>
  </si>
  <si>
    <t xml:space="preserve">乐在福</t>
  </si>
  <si>
    <t xml:space="preserve">62218405******33220</t>
  </si>
  <si>
    <t xml:space="preserve">139****9411</t>
  </si>
  <si>
    <t xml:space="preserve">62218405******34509</t>
  </si>
  <si>
    <t xml:space="preserve">131****9493</t>
  </si>
  <si>
    <t xml:space="preserve">乐在烠</t>
  </si>
  <si>
    <t xml:space="preserve">62218405******34061</t>
  </si>
  <si>
    <t xml:space="preserve">135****5041</t>
  </si>
  <si>
    <t xml:space="preserve">乐联源</t>
  </si>
  <si>
    <t xml:space="preserve">62218405******33436</t>
  </si>
  <si>
    <t xml:space="preserve">133****9630</t>
  </si>
  <si>
    <t xml:space="preserve">乐在善</t>
  </si>
  <si>
    <t xml:space="preserve">62218405******34483</t>
  </si>
  <si>
    <t xml:space="preserve">138****2167</t>
  </si>
  <si>
    <t xml:space="preserve">乐在上</t>
  </si>
  <si>
    <t xml:space="preserve">90307120******00086484</t>
  </si>
  <si>
    <t xml:space="preserve">133****7979</t>
  </si>
  <si>
    <t xml:space="preserve">乐在邦</t>
  </si>
  <si>
    <t xml:space="preserve">62218405******33964</t>
  </si>
  <si>
    <t xml:space="preserve">131****6347</t>
  </si>
  <si>
    <t xml:space="preserve">林新福</t>
  </si>
  <si>
    <t xml:space="preserve">62218405******34079</t>
  </si>
  <si>
    <t xml:space="preserve">139****0825</t>
  </si>
  <si>
    <t xml:space="preserve">林新赞</t>
  </si>
  <si>
    <t xml:space="preserve">62218405******27367</t>
  </si>
  <si>
    <t xml:space="preserve">林新架</t>
  </si>
  <si>
    <t xml:space="preserve">62218405******27508</t>
  </si>
  <si>
    <t xml:space="preserve">134****4942</t>
  </si>
  <si>
    <t xml:space="preserve">林新协</t>
  </si>
  <si>
    <t xml:space="preserve">62218405******60363</t>
  </si>
  <si>
    <t xml:space="preserve">139****4444</t>
  </si>
  <si>
    <t xml:space="preserve">林新煌</t>
  </si>
  <si>
    <t xml:space="preserve">62218405******33790</t>
  </si>
  <si>
    <t xml:space="preserve">136****3548</t>
  </si>
  <si>
    <t xml:space="preserve">张秀妹</t>
  </si>
  <si>
    <t xml:space="preserve">62218405******34376</t>
  </si>
  <si>
    <t xml:space="preserve">135****2121</t>
  </si>
  <si>
    <t xml:space="preserve">严有菽</t>
  </si>
  <si>
    <t xml:space="preserve">62218405******33493</t>
  </si>
  <si>
    <t xml:space="preserve">138****5609</t>
  </si>
  <si>
    <t xml:space="preserve">林新茂</t>
  </si>
  <si>
    <t xml:space="preserve">62218405******34673</t>
  </si>
  <si>
    <t xml:space="preserve">138****3407</t>
  </si>
  <si>
    <t xml:space="preserve">林新锻</t>
  </si>
  <si>
    <t xml:space="preserve">62218405******33923</t>
  </si>
  <si>
    <t xml:space="preserve">132****7164</t>
  </si>
  <si>
    <t xml:space="preserve">林新抄</t>
  </si>
  <si>
    <t xml:space="preserve">90307120******00086590</t>
  </si>
  <si>
    <t xml:space="preserve">136****8635</t>
  </si>
  <si>
    <t xml:space="preserve">郑久妹</t>
  </si>
  <si>
    <t xml:space="preserve">90307120******00508929</t>
  </si>
  <si>
    <t xml:space="preserve">134****8125</t>
  </si>
  <si>
    <t xml:space="preserve">62218405******34269</t>
  </si>
  <si>
    <t xml:space="preserve">138****5011</t>
  </si>
  <si>
    <t xml:space="preserve">林长众</t>
  </si>
  <si>
    <t xml:space="preserve">62218405******34566</t>
  </si>
  <si>
    <t xml:space="preserve">132****5121</t>
  </si>
  <si>
    <t xml:space="preserve">林新通</t>
  </si>
  <si>
    <t xml:space="preserve">62218405******33063</t>
  </si>
  <si>
    <t xml:space="preserve">林新好</t>
  </si>
  <si>
    <t xml:space="preserve">62218405******34236</t>
  </si>
  <si>
    <t xml:space="preserve">138****0471</t>
  </si>
  <si>
    <t xml:space="preserve">林新成</t>
  </si>
  <si>
    <t xml:space="preserve">62218405******33618</t>
  </si>
  <si>
    <t xml:space="preserve">137****6133</t>
  </si>
  <si>
    <t xml:space="preserve">林新燔</t>
  </si>
  <si>
    <t xml:space="preserve">62218405******33659</t>
  </si>
  <si>
    <t xml:space="preserve">134****9643</t>
  </si>
  <si>
    <t xml:space="preserve">林上洋</t>
  </si>
  <si>
    <t xml:space="preserve">62218405******34616</t>
  </si>
  <si>
    <t xml:space="preserve">132****5791</t>
  </si>
  <si>
    <t xml:space="preserve">林上活</t>
  </si>
  <si>
    <t xml:space="preserve">62218405******33832</t>
  </si>
  <si>
    <t xml:space="preserve">杨泽梨</t>
  </si>
  <si>
    <t xml:space="preserve">90307120******00517303</t>
  </si>
  <si>
    <t xml:space="preserve">139****4800</t>
  </si>
  <si>
    <t xml:space="preserve">杨泽清</t>
  </si>
  <si>
    <t xml:space="preserve">62218405******33246</t>
  </si>
  <si>
    <t xml:space="preserve">138****8408</t>
  </si>
  <si>
    <t xml:space="preserve">62218405******27581</t>
  </si>
  <si>
    <t xml:space="preserve">133****2869</t>
  </si>
  <si>
    <t xml:space="preserve">杨昌赞</t>
  </si>
  <si>
    <t xml:space="preserve">62218405******35183</t>
  </si>
  <si>
    <t xml:space="preserve">131****2993</t>
  </si>
  <si>
    <t xml:space="preserve">杨玉彬</t>
  </si>
  <si>
    <t xml:space="preserve">62218405******34830</t>
  </si>
  <si>
    <t xml:space="preserve">137****9905</t>
  </si>
  <si>
    <t xml:space="preserve">杨玉赤</t>
  </si>
  <si>
    <t xml:space="preserve">62218405******35142</t>
  </si>
  <si>
    <t xml:space="preserve">136****6107</t>
  </si>
  <si>
    <t xml:space="preserve">林延造</t>
  </si>
  <si>
    <t xml:space="preserve">62218405******36322</t>
  </si>
  <si>
    <t xml:space="preserve">137****6138</t>
  </si>
  <si>
    <t xml:space="preserve">林延海</t>
  </si>
  <si>
    <t xml:space="preserve">62218405******36330</t>
  </si>
  <si>
    <t xml:space="preserve">132****6641</t>
  </si>
  <si>
    <t xml:space="preserve">林延添</t>
  </si>
  <si>
    <t xml:space="preserve">62218405******49688</t>
  </si>
  <si>
    <t xml:space="preserve">135****4368</t>
  </si>
  <si>
    <t xml:space="preserve">杨泽冬</t>
  </si>
  <si>
    <t xml:space="preserve">62218405******34988</t>
  </si>
  <si>
    <t xml:space="preserve">138****1269</t>
  </si>
  <si>
    <t xml:space="preserve">杨泽秋</t>
  </si>
  <si>
    <t xml:space="preserve">90307120******00086796</t>
  </si>
  <si>
    <t xml:space="preserve">137****5379</t>
  </si>
  <si>
    <t xml:space="preserve">杨泽演</t>
  </si>
  <si>
    <t xml:space="preserve">62218405******35670</t>
  </si>
  <si>
    <t xml:space="preserve">139****7608</t>
  </si>
  <si>
    <t xml:space="preserve">杨长生</t>
  </si>
  <si>
    <t xml:space="preserve">62218405******36009</t>
  </si>
  <si>
    <t xml:space="preserve">134****0760</t>
  </si>
  <si>
    <t xml:space="preserve">杨泽杰</t>
  </si>
  <si>
    <t xml:space="preserve">62218405******35043</t>
  </si>
  <si>
    <t xml:space="preserve">132****4191</t>
  </si>
  <si>
    <t xml:space="preserve">杨泽明</t>
  </si>
  <si>
    <t xml:space="preserve">62218405******35910</t>
  </si>
  <si>
    <t xml:space="preserve">134****8324</t>
  </si>
  <si>
    <t xml:space="preserve">杨泽瑞</t>
  </si>
  <si>
    <t xml:space="preserve">62218405******27607</t>
  </si>
  <si>
    <t xml:space="preserve">137****9614</t>
  </si>
  <si>
    <t xml:space="preserve">杨泽来</t>
  </si>
  <si>
    <t xml:space="preserve">90307120******00086858</t>
  </si>
  <si>
    <t xml:space="preserve">139****4820</t>
  </si>
  <si>
    <t xml:space="preserve">杨泽辉</t>
  </si>
  <si>
    <t xml:space="preserve">62218405******27565</t>
  </si>
  <si>
    <t xml:space="preserve">133****9345</t>
  </si>
  <si>
    <t xml:space="preserve">杨泽海</t>
  </si>
  <si>
    <t xml:space="preserve">62218405******49779</t>
  </si>
  <si>
    <t xml:space="preserve">135****5126</t>
  </si>
  <si>
    <t xml:space="preserve">杨长春</t>
  </si>
  <si>
    <t xml:space="preserve">62218405******35811</t>
  </si>
  <si>
    <t xml:space="preserve">133****3155</t>
  </si>
  <si>
    <t xml:space="preserve">杨泽美</t>
  </si>
  <si>
    <t xml:space="preserve">62218405******35647</t>
  </si>
  <si>
    <t xml:space="preserve">135****8712</t>
  </si>
  <si>
    <t xml:space="preserve">杨昌树</t>
  </si>
  <si>
    <t xml:space="preserve">62218405******35746</t>
  </si>
  <si>
    <t xml:space="preserve">136****3805</t>
  </si>
  <si>
    <t xml:space="preserve">杨昌寿</t>
  </si>
  <si>
    <t xml:space="preserve">62218405******35340</t>
  </si>
  <si>
    <t xml:space="preserve">136****2395</t>
  </si>
  <si>
    <t xml:space="preserve">杨昌兑</t>
  </si>
  <si>
    <t xml:space="preserve">62218405******34772</t>
  </si>
  <si>
    <t xml:space="preserve">138****7889</t>
  </si>
  <si>
    <t xml:space="preserve">杨昌田</t>
  </si>
  <si>
    <t xml:space="preserve">62218405******35951</t>
  </si>
  <si>
    <t xml:space="preserve">134****9507</t>
  </si>
  <si>
    <t xml:space="preserve">杨泽得</t>
  </si>
  <si>
    <t xml:space="preserve">62218405******36389</t>
  </si>
  <si>
    <t xml:space="preserve">135****7689</t>
  </si>
  <si>
    <t xml:space="preserve">杨泽化</t>
  </si>
  <si>
    <t xml:space="preserve">62218405******35241</t>
  </si>
  <si>
    <t xml:space="preserve">137****7623</t>
  </si>
  <si>
    <t xml:space="preserve">杨玉广</t>
  </si>
  <si>
    <t xml:space="preserve">62218405******35159</t>
  </si>
  <si>
    <t xml:space="preserve">133****4311</t>
  </si>
  <si>
    <t xml:space="preserve">杨秀凤</t>
  </si>
  <si>
    <t xml:space="preserve">62218405******13934</t>
  </si>
  <si>
    <t xml:space="preserve">131****2586</t>
  </si>
  <si>
    <t xml:space="preserve">严克先</t>
  </si>
  <si>
    <t xml:space="preserve">62218405******36454</t>
  </si>
  <si>
    <t xml:space="preserve">135****6786</t>
  </si>
  <si>
    <t xml:space="preserve">杨玉堆</t>
  </si>
  <si>
    <t xml:space="preserve">62218405******35779</t>
  </si>
  <si>
    <t xml:space="preserve">134****6457</t>
  </si>
  <si>
    <t xml:space="preserve">严有光</t>
  </si>
  <si>
    <t xml:space="preserve">90307120******00537023</t>
  </si>
  <si>
    <t xml:space="preserve">134****8997</t>
  </si>
  <si>
    <t xml:space="preserve">杨昌龙</t>
  </si>
  <si>
    <t xml:space="preserve">62218405******34699</t>
  </si>
  <si>
    <t xml:space="preserve">131****4320</t>
  </si>
  <si>
    <t xml:space="preserve">杨泽进</t>
  </si>
  <si>
    <t xml:space="preserve">62218405******34681</t>
  </si>
  <si>
    <t xml:space="preserve">136****5427</t>
  </si>
  <si>
    <t xml:space="preserve">杨昌满</t>
  </si>
  <si>
    <t xml:space="preserve">90307120******00087045</t>
  </si>
  <si>
    <t xml:space="preserve">133****4389</t>
  </si>
  <si>
    <t xml:space="preserve">林长程</t>
  </si>
  <si>
    <t xml:space="preserve">62218405******35571</t>
  </si>
  <si>
    <t xml:space="preserve">134****8434</t>
  </si>
  <si>
    <t xml:space="preserve">林长炊</t>
  </si>
  <si>
    <t xml:space="preserve">90307120******00087063</t>
  </si>
  <si>
    <t xml:space="preserve">135****1419</t>
  </si>
  <si>
    <t xml:space="preserve">杨泽芬</t>
  </si>
  <si>
    <t xml:space="preserve">62218405******34889</t>
  </si>
  <si>
    <t xml:space="preserve">132****3823</t>
  </si>
  <si>
    <t xml:space="preserve">杨泽保</t>
  </si>
  <si>
    <t xml:space="preserve">62218405******36074</t>
  </si>
  <si>
    <t xml:space="preserve">134****5607</t>
  </si>
  <si>
    <t xml:space="preserve">杨玉家</t>
  </si>
  <si>
    <t xml:space="preserve">62218405******35530</t>
  </si>
  <si>
    <t xml:space="preserve">138****2071</t>
  </si>
  <si>
    <t xml:space="preserve">杨春妹</t>
  </si>
  <si>
    <t xml:space="preserve">62218405******35977</t>
  </si>
  <si>
    <t xml:space="preserve">139****0820</t>
  </si>
  <si>
    <t xml:space="preserve">杨泽芳</t>
  </si>
  <si>
    <t xml:space="preserve">62218405******35845</t>
  </si>
  <si>
    <t xml:space="preserve">138****4163</t>
  </si>
  <si>
    <t xml:space="preserve">杨泽忠</t>
  </si>
  <si>
    <t xml:space="preserve">62218405******36181</t>
  </si>
  <si>
    <t xml:space="preserve">135****1995</t>
  </si>
  <si>
    <t xml:space="preserve">杨玉灶</t>
  </si>
  <si>
    <t xml:space="preserve">90307120******00087143</t>
  </si>
  <si>
    <t xml:space="preserve">137****6101</t>
  </si>
  <si>
    <t xml:space="preserve">廖上孔</t>
  </si>
  <si>
    <t xml:space="preserve">62218405******35415</t>
  </si>
  <si>
    <t xml:space="preserve">131****1503</t>
  </si>
  <si>
    <t xml:space="preserve">杨泽顺</t>
  </si>
  <si>
    <t xml:space="preserve">62218405******35217</t>
  </si>
  <si>
    <t xml:space="preserve">137****6082</t>
  </si>
  <si>
    <t xml:space="preserve">杨玉禧</t>
  </si>
  <si>
    <t xml:space="preserve">90307120******00087170</t>
  </si>
  <si>
    <t xml:space="preserve">137****6762</t>
  </si>
  <si>
    <t xml:space="preserve">杨玉禄</t>
  </si>
  <si>
    <t xml:space="preserve">90307120******00087189</t>
  </si>
  <si>
    <t xml:space="preserve">138****6752</t>
  </si>
  <si>
    <t xml:space="preserve">杨玉祯</t>
  </si>
  <si>
    <t xml:space="preserve">62218405******36314</t>
  </si>
  <si>
    <t xml:space="preserve">139****6196</t>
  </si>
  <si>
    <t xml:space="preserve">林长峰</t>
  </si>
  <si>
    <t xml:space="preserve">62218405******37452</t>
  </si>
  <si>
    <t xml:space="preserve">138****0585</t>
  </si>
  <si>
    <t xml:space="preserve">62218405******37072</t>
  </si>
  <si>
    <t xml:space="preserve">132****6380</t>
  </si>
  <si>
    <t xml:space="preserve">严克胜</t>
  </si>
  <si>
    <t xml:space="preserve">62218405******37361</t>
  </si>
  <si>
    <t xml:space="preserve">131****6405</t>
  </si>
  <si>
    <t xml:space="preserve">张二使</t>
  </si>
  <si>
    <t xml:space="preserve">62218405******49928</t>
  </si>
  <si>
    <t xml:space="preserve">139****4521</t>
  </si>
  <si>
    <t xml:space="preserve">林长玉</t>
  </si>
  <si>
    <t xml:space="preserve">62218405******37502</t>
  </si>
  <si>
    <t xml:space="preserve">134****8050</t>
  </si>
  <si>
    <t xml:space="preserve">林延煖</t>
  </si>
  <si>
    <t xml:space="preserve">62218405******45904</t>
  </si>
  <si>
    <t xml:space="preserve">138****0950</t>
  </si>
  <si>
    <t xml:space="preserve">林新基</t>
  </si>
  <si>
    <t xml:space="preserve">62218405******36835</t>
  </si>
  <si>
    <t xml:space="preserve">林长炼</t>
  </si>
  <si>
    <t xml:space="preserve">62218405******36595</t>
  </si>
  <si>
    <t xml:space="preserve">139****9587</t>
  </si>
  <si>
    <t xml:space="preserve">林长校</t>
  </si>
  <si>
    <t xml:space="preserve">62218405******37049</t>
  </si>
  <si>
    <t xml:space="preserve">135****4606</t>
  </si>
  <si>
    <t xml:space="preserve">林长增</t>
  </si>
  <si>
    <t xml:space="preserve">62218405******37346</t>
  </si>
  <si>
    <t xml:space="preserve">62303625******75026</t>
  </si>
  <si>
    <t xml:space="preserve">138****7747</t>
  </si>
  <si>
    <t xml:space="preserve">林新流</t>
  </si>
  <si>
    <t xml:space="preserve">62218405******36876</t>
  </si>
  <si>
    <t xml:space="preserve">139****2406</t>
  </si>
  <si>
    <t xml:space="preserve">62218405******37809</t>
  </si>
  <si>
    <t xml:space="preserve">133****7439</t>
  </si>
  <si>
    <t xml:space="preserve">62218405******37213</t>
  </si>
  <si>
    <t xml:space="preserve">134****9251</t>
  </si>
  <si>
    <t xml:space="preserve">廖青娇</t>
  </si>
  <si>
    <t xml:space="preserve">62218405******37239</t>
  </si>
  <si>
    <t xml:space="preserve">132****9026</t>
  </si>
  <si>
    <t xml:space="preserve">廖菊芳</t>
  </si>
  <si>
    <t xml:space="preserve">62218405******37973</t>
  </si>
  <si>
    <t xml:space="preserve">林新沌</t>
  </si>
  <si>
    <t xml:space="preserve">35042546******1</t>
  </si>
  <si>
    <t xml:space="preserve">90307120******00087385</t>
  </si>
  <si>
    <t xml:space="preserve">138****8405</t>
  </si>
  <si>
    <t xml:space="preserve">62218405******49910</t>
  </si>
  <si>
    <t xml:space="preserve">138****7136</t>
  </si>
  <si>
    <t xml:space="preserve">林延强</t>
  </si>
  <si>
    <t xml:space="preserve">62218405******37676</t>
  </si>
  <si>
    <t xml:space="preserve">137****8187</t>
  </si>
  <si>
    <t xml:space="preserve">林上木</t>
  </si>
  <si>
    <t xml:space="preserve">62218405******36785</t>
  </si>
  <si>
    <t xml:space="preserve">135****5890</t>
  </si>
  <si>
    <t xml:space="preserve">林新江</t>
  </si>
  <si>
    <t xml:space="preserve">62218405******37569</t>
  </si>
  <si>
    <t xml:space="preserve">132****3397</t>
  </si>
  <si>
    <t xml:space="preserve">林长锻</t>
  </si>
  <si>
    <t xml:space="preserve">90307120******00087438</t>
  </si>
  <si>
    <t xml:space="preserve">137****1247</t>
  </si>
  <si>
    <t xml:space="preserve">林长显</t>
  </si>
  <si>
    <t xml:space="preserve">90307120******00087447</t>
  </si>
  <si>
    <t xml:space="preserve">137****3008</t>
  </si>
  <si>
    <t xml:space="preserve">林长衍</t>
  </si>
  <si>
    <t xml:space="preserve">90307120******00087456</t>
  </si>
  <si>
    <t xml:space="preserve">139****6890</t>
  </si>
  <si>
    <t xml:space="preserve">林长习</t>
  </si>
  <si>
    <t xml:space="preserve">62218405******37874</t>
  </si>
  <si>
    <t xml:space="preserve">138****0535</t>
  </si>
  <si>
    <t xml:space="preserve">林长广</t>
  </si>
  <si>
    <t xml:space="preserve">62218405******36694</t>
  </si>
  <si>
    <t xml:space="preserve">139****3099</t>
  </si>
  <si>
    <t xml:space="preserve">林长用</t>
  </si>
  <si>
    <t xml:space="preserve">62218405******36769</t>
  </si>
  <si>
    <t xml:space="preserve">135****1948</t>
  </si>
  <si>
    <t xml:space="preserve">林长政</t>
  </si>
  <si>
    <t xml:space="preserve">62218405******36678</t>
  </si>
  <si>
    <t xml:space="preserve">137****6470</t>
  </si>
  <si>
    <t xml:space="preserve">林长祖</t>
  </si>
  <si>
    <t xml:space="preserve">62218405******36702</t>
  </si>
  <si>
    <t xml:space="preserve">139****4489</t>
  </si>
  <si>
    <t xml:space="preserve">林延徐</t>
  </si>
  <si>
    <t xml:space="preserve">62218405******37098</t>
  </si>
  <si>
    <t xml:space="preserve">131****3330</t>
  </si>
  <si>
    <t xml:space="preserve">林上胜</t>
  </si>
  <si>
    <t xml:space="preserve">62218405******96417</t>
  </si>
  <si>
    <t xml:space="preserve">138****5005</t>
  </si>
  <si>
    <t xml:space="preserve">林长好</t>
  </si>
  <si>
    <t xml:space="preserve">90307120******00087535</t>
  </si>
  <si>
    <t xml:space="preserve">138****6198</t>
  </si>
  <si>
    <t xml:space="preserve">杨玉块</t>
  </si>
  <si>
    <t xml:space="preserve">62218405******36751</t>
  </si>
  <si>
    <t xml:space="preserve">138****0481</t>
  </si>
  <si>
    <t xml:space="preserve">林长炉</t>
  </si>
  <si>
    <t xml:space="preserve">62218405******36991</t>
  </si>
  <si>
    <t xml:space="preserve">135****3590</t>
  </si>
  <si>
    <t xml:space="preserve">林延河</t>
  </si>
  <si>
    <t xml:space="preserve">62218405******36942</t>
  </si>
  <si>
    <t xml:space="preserve">137****8143</t>
  </si>
  <si>
    <t xml:space="preserve">杨玉造</t>
  </si>
  <si>
    <t xml:space="preserve">62218405******37197</t>
  </si>
  <si>
    <t xml:space="preserve">134****7438</t>
  </si>
  <si>
    <t xml:space="preserve">林新火</t>
  </si>
  <si>
    <t xml:space="preserve">90307120******00087580</t>
  </si>
  <si>
    <t xml:space="preserve">136****0050</t>
  </si>
  <si>
    <t xml:space="preserve">林长丛</t>
  </si>
  <si>
    <t xml:space="preserve">62218405******56810</t>
  </si>
  <si>
    <t xml:space="preserve">132****6474</t>
  </si>
  <si>
    <t xml:space="preserve">詹小妹</t>
  </si>
  <si>
    <t xml:space="preserve">62218405******37122</t>
  </si>
  <si>
    <t xml:space="preserve">131****4073</t>
  </si>
  <si>
    <t xml:space="preserve">林长宇</t>
  </si>
  <si>
    <t xml:space="preserve">62218405******37304</t>
  </si>
  <si>
    <t xml:space="preserve">133****7724</t>
  </si>
  <si>
    <t xml:space="preserve">林新旺</t>
  </si>
  <si>
    <t xml:space="preserve">62218405******36561</t>
  </si>
  <si>
    <t xml:space="preserve">131****0716</t>
  </si>
  <si>
    <t xml:space="preserve">林新冰</t>
  </si>
  <si>
    <t xml:space="preserve">90307120******00087633</t>
  </si>
  <si>
    <t xml:space="preserve">133****0045</t>
  </si>
  <si>
    <t xml:space="preserve">林新灶</t>
  </si>
  <si>
    <t xml:space="preserve">62218405******27706</t>
  </si>
  <si>
    <t xml:space="preserve">林长参</t>
  </si>
  <si>
    <t xml:space="preserve">62218405******14056</t>
  </si>
  <si>
    <t xml:space="preserve">132****9990</t>
  </si>
  <si>
    <t xml:space="preserve">林长章</t>
  </si>
  <si>
    <t xml:space="preserve">35040219******0034</t>
  </si>
  <si>
    <t xml:space="preserve">62218405******51081</t>
  </si>
  <si>
    <t xml:space="preserve">135****6982</t>
  </si>
  <si>
    <t xml:space="preserve">林延忠</t>
  </si>
  <si>
    <t xml:space="preserve">62218405******35480</t>
  </si>
  <si>
    <t xml:space="preserve">138****9403</t>
  </si>
  <si>
    <t xml:space="preserve">林进炎</t>
  </si>
  <si>
    <t xml:space="preserve">90307120******00087697</t>
  </si>
  <si>
    <t xml:space="preserve">132****9934</t>
  </si>
  <si>
    <t xml:space="preserve">林其谈</t>
  </si>
  <si>
    <t xml:space="preserve">62218405******27870</t>
  </si>
  <si>
    <t xml:space="preserve">136****5094</t>
  </si>
  <si>
    <t xml:space="preserve">林进座</t>
  </si>
  <si>
    <t xml:space="preserve">90307120******00087713</t>
  </si>
  <si>
    <t xml:space="preserve">132****3547</t>
  </si>
  <si>
    <t xml:space="preserve">林进标</t>
  </si>
  <si>
    <t xml:space="preserve">90307120******00087722</t>
  </si>
  <si>
    <t xml:space="preserve">139****2498</t>
  </si>
  <si>
    <t xml:space="preserve">林清广</t>
  </si>
  <si>
    <t xml:space="preserve">90307120******00087731</t>
  </si>
  <si>
    <t xml:space="preserve">139****8344</t>
  </si>
  <si>
    <t xml:space="preserve">林青业</t>
  </si>
  <si>
    <t xml:space="preserve">90307120******00087740</t>
  </si>
  <si>
    <t xml:space="preserve">136****0860</t>
  </si>
  <si>
    <t xml:space="preserve">林青吉</t>
  </si>
  <si>
    <t xml:space="preserve">90307120******00087759</t>
  </si>
  <si>
    <t xml:space="preserve">132****2335</t>
  </si>
  <si>
    <t xml:space="preserve">林其熟</t>
  </si>
  <si>
    <t xml:space="preserve">90307120******00087768</t>
  </si>
  <si>
    <t xml:space="preserve">136****5936</t>
  </si>
  <si>
    <t xml:space="preserve">林青州</t>
  </si>
  <si>
    <t xml:space="preserve">90307120******00385197</t>
  </si>
  <si>
    <t xml:space="preserve">138****5459</t>
  </si>
  <si>
    <t xml:space="preserve">林其炒</t>
  </si>
  <si>
    <t xml:space="preserve">90307120******00087786</t>
  </si>
  <si>
    <t xml:space="preserve">138****4022</t>
  </si>
  <si>
    <t xml:space="preserve">林其祥</t>
  </si>
  <si>
    <t xml:space="preserve">90307120******00087795</t>
  </si>
  <si>
    <t xml:space="preserve">135****0247</t>
  </si>
  <si>
    <t xml:space="preserve">林清畦</t>
  </si>
  <si>
    <t xml:space="preserve">90307120******00029448</t>
  </si>
  <si>
    <t xml:space="preserve">137****6651</t>
  </si>
  <si>
    <t xml:space="preserve">林乃炳</t>
  </si>
  <si>
    <t xml:space="preserve">90307120******00087811</t>
  </si>
  <si>
    <t xml:space="preserve">137****4563</t>
  </si>
  <si>
    <t xml:space="preserve">林乃锡</t>
  </si>
  <si>
    <t xml:space="preserve">90307120******00087820</t>
  </si>
  <si>
    <t xml:space="preserve">137****6461</t>
  </si>
  <si>
    <t xml:space="preserve">林乃疆</t>
  </si>
  <si>
    <t xml:space="preserve">90307120******00087839</t>
  </si>
  <si>
    <t xml:space="preserve">132****7512</t>
  </si>
  <si>
    <t xml:space="preserve">林兴治</t>
  </si>
  <si>
    <t xml:space="preserve">90307120******00087848</t>
  </si>
  <si>
    <t xml:space="preserve">139****7596</t>
  </si>
  <si>
    <t xml:space="preserve">林兴勤</t>
  </si>
  <si>
    <t xml:space="preserve">62218405******27862</t>
  </si>
  <si>
    <t xml:space="preserve">134****5556</t>
  </si>
  <si>
    <t xml:space="preserve">林兴加</t>
  </si>
  <si>
    <t xml:space="preserve">62218405******70636</t>
  </si>
  <si>
    <t xml:space="preserve">137****2354</t>
  </si>
  <si>
    <t xml:space="preserve">林兴传</t>
  </si>
  <si>
    <t xml:space="preserve">62218405******38898</t>
  </si>
  <si>
    <t xml:space="preserve">131****9739</t>
  </si>
  <si>
    <t xml:space="preserve">林进捌</t>
  </si>
  <si>
    <t xml:space="preserve">90307120******00087884</t>
  </si>
  <si>
    <t xml:space="preserve">133****6814</t>
  </si>
  <si>
    <t xml:space="preserve">62218405******38922</t>
  </si>
  <si>
    <t xml:space="preserve">137****7032</t>
  </si>
  <si>
    <t xml:space="preserve">林青叶</t>
  </si>
  <si>
    <t xml:space="preserve">90307120******00087900</t>
  </si>
  <si>
    <t xml:space="preserve">138****0400</t>
  </si>
  <si>
    <t xml:space="preserve">林青根</t>
  </si>
  <si>
    <t xml:space="preserve">90307120******00087919</t>
  </si>
  <si>
    <t xml:space="preserve">139****3122</t>
  </si>
  <si>
    <t xml:space="preserve">王丽琴</t>
  </si>
  <si>
    <t xml:space="preserve">90307120******00513860</t>
  </si>
  <si>
    <t xml:space="preserve">131****5082</t>
  </si>
  <si>
    <t xml:space="preserve">林青灿</t>
  </si>
  <si>
    <t xml:space="preserve">90307120******00087937</t>
  </si>
  <si>
    <t xml:space="preserve">136****7358</t>
  </si>
  <si>
    <t xml:space="preserve">林青苏</t>
  </si>
  <si>
    <t xml:space="preserve">62218405******38476</t>
  </si>
  <si>
    <t xml:space="preserve">136****7676</t>
  </si>
  <si>
    <t xml:space="preserve">林其柱</t>
  </si>
  <si>
    <t xml:space="preserve">90307120******00087955</t>
  </si>
  <si>
    <t xml:space="preserve">136****7016</t>
  </si>
  <si>
    <t xml:space="preserve">罗青英</t>
  </si>
  <si>
    <t xml:space="preserve">62218405******27763</t>
  </si>
  <si>
    <t xml:space="preserve">139****3951</t>
  </si>
  <si>
    <t xml:space="preserve">廖莲妹</t>
  </si>
  <si>
    <t xml:space="preserve">90307120******00087973</t>
  </si>
  <si>
    <t xml:space="preserve">131****8196</t>
  </si>
  <si>
    <t xml:space="preserve">林玉钱</t>
  </si>
  <si>
    <t xml:space="preserve">62303611******24654</t>
  </si>
  <si>
    <t xml:space="preserve">134****1755</t>
  </si>
  <si>
    <t xml:space="preserve">林乃祯</t>
  </si>
  <si>
    <t xml:space="preserve">90307120******00087991</t>
  </si>
  <si>
    <t xml:space="preserve">131****1118</t>
  </si>
  <si>
    <t xml:space="preserve">林乃朝</t>
  </si>
  <si>
    <t xml:space="preserve">90307120******00088008</t>
  </si>
  <si>
    <t xml:space="preserve">137****4193</t>
  </si>
  <si>
    <t xml:space="preserve">林乃湖</t>
  </si>
  <si>
    <t xml:space="preserve">90307120******00088026</t>
  </si>
  <si>
    <t xml:space="preserve">132****4693</t>
  </si>
  <si>
    <t xml:space="preserve">林乃灼</t>
  </si>
  <si>
    <t xml:space="preserve">62218405******38161</t>
  </si>
  <si>
    <t xml:space="preserve">137****5126</t>
  </si>
  <si>
    <t xml:space="preserve">林乃基</t>
  </si>
  <si>
    <t xml:space="preserve">90307120******00088053</t>
  </si>
  <si>
    <t xml:space="preserve">138****5326</t>
  </si>
  <si>
    <t xml:space="preserve">林玉德</t>
  </si>
  <si>
    <t xml:space="preserve">62218405******38419</t>
  </si>
  <si>
    <t xml:space="preserve">139****2649</t>
  </si>
  <si>
    <t xml:space="preserve">林玉添</t>
  </si>
  <si>
    <t xml:space="preserve">90307120******00088071</t>
  </si>
  <si>
    <t xml:space="preserve">131****5821</t>
  </si>
  <si>
    <t xml:space="preserve">林玉辉</t>
  </si>
  <si>
    <t xml:space="preserve">90307120******00088099</t>
  </si>
  <si>
    <t xml:space="preserve">139****5298</t>
  </si>
  <si>
    <t xml:space="preserve">林新涯</t>
  </si>
  <si>
    <t xml:space="preserve">62218402******34932</t>
  </si>
  <si>
    <t xml:space="preserve">134****9163</t>
  </si>
  <si>
    <t xml:space="preserve">林乃好</t>
  </si>
  <si>
    <t xml:space="preserve">62303625******09937</t>
  </si>
  <si>
    <t xml:space="preserve">134****9283</t>
  </si>
  <si>
    <t xml:space="preserve">罗新秀</t>
  </si>
  <si>
    <t xml:space="preserve">35048119******5043</t>
  </si>
  <si>
    <t xml:space="preserve">62303611******31633</t>
  </si>
  <si>
    <t xml:space="preserve">138****6918</t>
  </si>
  <si>
    <t xml:space="preserve">林乃生</t>
  </si>
  <si>
    <t xml:space="preserve">90307120******00088133</t>
  </si>
  <si>
    <t xml:space="preserve">132****3015</t>
  </si>
  <si>
    <t xml:space="preserve">62218405******38617</t>
  </si>
  <si>
    <t xml:space="preserve">林乃文</t>
  </si>
  <si>
    <t xml:space="preserve">62218405******38757</t>
  </si>
  <si>
    <t xml:space="preserve">131****9467</t>
  </si>
  <si>
    <t xml:space="preserve">余华梨</t>
  </si>
  <si>
    <t xml:space="preserve">62303615******43212</t>
  </si>
  <si>
    <t xml:space="preserve">135****8766</t>
  </si>
  <si>
    <t xml:space="preserve">余英魁</t>
  </si>
  <si>
    <t xml:space="preserve">62218405******14941</t>
  </si>
  <si>
    <t xml:space="preserve">134****5058</t>
  </si>
  <si>
    <t xml:space="preserve">余英银</t>
  </si>
  <si>
    <t xml:space="preserve">62218405******28001</t>
  </si>
  <si>
    <t xml:space="preserve">余英富</t>
  </si>
  <si>
    <t xml:space="preserve">62218405******39391</t>
  </si>
  <si>
    <t xml:space="preserve">132****5353</t>
  </si>
  <si>
    <t xml:space="preserve">余英移</t>
  </si>
  <si>
    <t xml:space="preserve">62218405******29935</t>
  </si>
  <si>
    <t xml:space="preserve">131****0290</t>
  </si>
  <si>
    <t xml:space="preserve">余超海</t>
  </si>
  <si>
    <t xml:space="preserve">62218405******14826</t>
  </si>
  <si>
    <t xml:space="preserve">138****6271</t>
  </si>
  <si>
    <t xml:space="preserve">余英川</t>
  </si>
  <si>
    <t xml:space="preserve">62218405******39615</t>
  </si>
  <si>
    <t xml:space="preserve">余英火</t>
  </si>
  <si>
    <t xml:space="preserve">62218405******14205</t>
  </si>
  <si>
    <t xml:space="preserve">134****8366</t>
  </si>
  <si>
    <t xml:space="preserve">余英浪</t>
  </si>
  <si>
    <t xml:space="preserve">90307120******00088240</t>
  </si>
  <si>
    <t xml:space="preserve">137****8707</t>
  </si>
  <si>
    <t xml:space="preserve">余超有</t>
  </si>
  <si>
    <t xml:space="preserve">62218405******29950</t>
  </si>
  <si>
    <t xml:space="preserve">136****3035</t>
  </si>
  <si>
    <t xml:space="preserve">余超洁</t>
  </si>
  <si>
    <t xml:space="preserve">62218405******39953</t>
  </si>
  <si>
    <t xml:space="preserve">136****8434</t>
  </si>
  <si>
    <t xml:space="preserve">余超团</t>
  </si>
  <si>
    <t xml:space="preserve">90307120******00088277</t>
  </si>
  <si>
    <t xml:space="preserve">135****6999</t>
  </si>
  <si>
    <t xml:space="preserve">余英芝</t>
  </si>
  <si>
    <t xml:space="preserve">62218405******50181</t>
  </si>
  <si>
    <t xml:space="preserve">131****1181</t>
  </si>
  <si>
    <t xml:space="preserve">余超双</t>
  </si>
  <si>
    <t xml:space="preserve">62218405******39763</t>
  </si>
  <si>
    <t xml:space="preserve">137****4470</t>
  </si>
  <si>
    <t xml:space="preserve">余超燕</t>
  </si>
  <si>
    <t xml:space="preserve">62218405******39268</t>
  </si>
  <si>
    <t xml:space="preserve">132****6801</t>
  </si>
  <si>
    <t xml:space="preserve">余英帮</t>
  </si>
  <si>
    <t xml:space="preserve">62218405******28225</t>
  </si>
  <si>
    <t xml:space="preserve">138****0034</t>
  </si>
  <si>
    <t xml:space="preserve">余英贵</t>
  </si>
  <si>
    <t xml:space="preserve">62218405******39326</t>
  </si>
  <si>
    <t xml:space="preserve">62218405******39318</t>
  </si>
  <si>
    <t xml:space="preserve">余英基</t>
  </si>
  <si>
    <t xml:space="preserve">62218405******39250</t>
  </si>
  <si>
    <t xml:space="preserve">139****6652</t>
  </si>
  <si>
    <t xml:space="preserve">张美梅</t>
  </si>
  <si>
    <t xml:space="preserve">62218405******28191</t>
  </si>
  <si>
    <t xml:space="preserve">133****5844</t>
  </si>
  <si>
    <t xml:space="preserve">廖五妹</t>
  </si>
  <si>
    <t xml:space="preserve">62218405******39102</t>
  </si>
  <si>
    <t xml:space="preserve">134****0148</t>
  </si>
  <si>
    <t xml:space="preserve">廖新兰</t>
  </si>
  <si>
    <t xml:space="preserve">62218405******14239</t>
  </si>
  <si>
    <t xml:space="preserve">131****9011</t>
  </si>
  <si>
    <t xml:space="preserve">余超垒</t>
  </si>
  <si>
    <t xml:space="preserve">62218405******29927</t>
  </si>
  <si>
    <t xml:space="preserve">132****1572</t>
  </si>
  <si>
    <t xml:space="preserve">余华国</t>
  </si>
  <si>
    <t xml:space="preserve">62218401******00396</t>
  </si>
  <si>
    <t xml:space="preserve">138****1496</t>
  </si>
  <si>
    <t xml:space="preserve">詹金英</t>
  </si>
  <si>
    <t xml:space="preserve">62218405******14213</t>
  </si>
  <si>
    <t xml:space="preserve">139****4047</t>
  </si>
  <si>
    <t xml:space="preserve">余华知</t>
  </si>
  <si>
    <t xml:space="preserve">62218405******39979</t>
  </si>
  <si>
    <t xml:space="preserve">132****3543</t>
  </si>
  <si>
    <t xml:space="preserve">余英通</t>
  </si>
  <si>
    <t xml:space="preserve">62218405******39482</t>
  </si>
  <si>
    <t xml:space="preserve">139****4345</t>
  </si>
  <si>
    <t xml:space="preserve">余华灿</t>
  </si>
  <si>
    <t xml:space="preserve">90307120******00088446</t>
  </si>
  <si>
    <t xml:space="preserve">137****0462</t>
  </si>
  <si>
    <t xml:space="preserve">余华赐</t>
  </si>
  <si>
    <t xml:space="preserve">90307120******00088455</t>
  </si>
  <si>
    <t xml:space="preserve">134****6208</t>
  </si>
  <si>
    <t xml:space="preserve">余华坪</t>
  </si>
  <si>
    <t xml:space="preserve">90307120******00088464</t>
  </si>
  <si>
    <t xml:space="preserve">137****2515</t>
  </si>
  <si>
    <t xml:space="preserve">廖玉妹</t>
  </si>
  <si>
    <t xml:space="preserve">35042519******3121</t>
  </si>
  <si>
    <t xml:space="preserve">90307220******00145365</t>
  </si>
  <si>
    <t xml:space="preserve">138****2346</t>
  </si>
  <si>
    <t xml:space="preserve">余华兴</t>
  </si>
  <si>
    <t xml:space="preserve">90307120******00088482</t>
  </si>
  <si>
    <t xml:space="preserve">131****7383</t>
  </si>
  <si>
    <t xml:space="preserve">62218405******50116</t>
  </si>
  <si>
    <t xml:space="preserve">余英众</t>
  </si>
  <si>
    <t xml:space="preserve">90307120******00088516</t>
  </si>
  <si>
    <t xml:space="preserve">余英振</t>
  </si>
  <si>
    <t xml:space="preserve">90307120******00088525</t>
  </si>
  <si>
    <t xml:space="preserve">133****9872</t>
  </si>
  <si>
    <t xml:space="preserve">余超盈</t>
  </si>
  <si>
    <t xml:space="preserve">90307120******00088534</t>
  </si>
  <si>
    <t xml:space="preserve">133****0706</t>
  </si>
  <si>
    <t xml:space="preserve">余超涯</t>
  </si>
  <si>
    <t xml:space="preserve">62218405******28019</t>
  </si>
  <si>
    <t xml:space="preserve">139****1225</t>
  </si>
  <si>
    <t xml:space="preserve">余华文</t>
  </si>
  <si>
    <t xml:space="preserve">62218405******40084</t>
  </si>
  <si>
    <t xml:space="preserve">余华炜</t>
  </si>
  <si>
    <t xml:space="preserve">62218405******28266</t>
  </si>
  <si>
    <t xml:space="preserve">詹秀华</t>
  </si>
  <si>
    <t xml:space="preserve">62218405******39862</t>
  </si>
  <si>
    <t xml:space="preserve">余英大</t>
  </si>
  <si>
    <t xml:space="preserve">62218405******39144</t>
  </si>
  <si>
    <t xml:space="preserve">139****3940</t>
  </si>
  <si>
    <t xml:space="preserve">余英财</t>
  </si>
  <si>
    <t xml:space="preserve">90307120******00088598</t>
  </si>
  <si>
    <t xml:space="preserve">132****8620</t>
  </si>
  <si>
    <t xml:space="preserve">余英政</t>
  </si>
  <si>
    <t xml:space="preserve">62218405******28308</t>
  </si>
  <si>
    <t xml:space="preserve">135****9468</t>
  </si>
  <si>
    <t xml:space="preserve">余英根</t>
  </si>
  <si>
    <t xml:space="preserve">62218405******40100</t>
  </si>
  <si>
    <t xml:space="preserve">132****4313</t>
  </si>
  <si>
    <t xml:space="preserve">余英耿</t>
  </si>
  <si>
    <t xml:space="preserve">62218405******28357</t>
  </si>
  <si>
    <t xml:space="preserve">132****1122</t>
  </si>
  <si>
    <t xml:space="preserve">廖春香</t>
  </si>
  <si>
    <t xml:space="preserve">62218405******28068</t>
  </si>
  <si>
    <t xml:space="preserve">138****6508</t>
  </si>
  <si>
    <t xml:space="preserve">余超铜</t>
  </si>
  <si>
    <t xml:space="preserve">62218405******27953</t>
  </si>
  <si>
    <t xml:space="preserve">133****3991</t>
  </si>
  <si>
    <t xml:space="preserve">余华享</t>
  </si>
  <si>
    <t xml:space="preserve">62218405******28233</t>
  </si>
  <si>
    <t xml:space="preserve">132****3716</t>
  </si>
  <si>
    <t xml:space="preserve">余英森</t>
  </si>
  <si>
    <t xml:space="preserve">62218405******39078</t>
  </si>
  <si>
    <t xml:space="preserve">137****6901</t>
  </si>
  <si>
    <t xml:space="preserve">余英桂</t>
  </si>
  <si>
    <t xml:space="preserve">62218405******28043</t>
  </si>
  <si>
    <t xml:space="preserve">131****6944</t>
  </si>
  <si>
    <t xml:space="preserve">余英萍</t>
  </si>
  <si>
    <t xml:space="preserve">62218405******28316</t>
  </si>
  <si>
    <t xml:space="preserve">138****6576</t>
  </si>
  <si>
    <t xml:space="preserve">余华淑</t>
  </si>
  <si>
    <t xml:space="preserve">62218405******39565</t>
  </si>
  <si>
    <t xml:space="preserve">137****7993</t>
  </si>
  <si>
    <t xml:space="preserve">余华臻</t>
  </si>
  <si>
    <t xml:space="preserve">90307120******00088703</t>
  </si>
  <si>
    <t xml:space="preserve">139****8079</t>
  </si>
  <si>
    <t xml:space="preserve">余英铨</t>
  </si>
  <si>
    <t xml:space="preserve">35042567******1</t>
  </si>
  <si>
    <t xml:space="preserve">90307120******00159155</t>
  </si>
  <si>
    <t xml:space="preserve">139****7389</t>
  </si>
  <si>
    <t xml:space="preserve">余华柳</t>
  </si>
  <si>
    <t xml:space="preserve">62218405******40530</t>
  </si>
  <si>
    <t xml:space="preserve">131****0313</t>
  </si>
  <si>
    <t xml:space="preserve">余英从</t>
  </si>
  <si>
    <t xml:space="preserve">62218405******40902</t>
  </si>
  <si>
    <t xml:space="preserve">137****9793</t>
  </si>
  <si>
    <t xml:space="preserve">余英源</t>
  </si>
  <si>
    <t xml:space="preserve">90307120******00088767</t>
  </si>
  <si>
    <t xml:space="preserve">139****6404</t>
  </si>
  <si>
    <t xml:space="preserve">余英益</t>
  </si>
  <si>
    <t xml:space="preserve">62218405******28399</t>
  </si>
  <si>
    <t xml:space="preserve">135****8120</t>
  </si>
  <si>
    <t xml:space="preserve">余华亭</t>
  </si>
  <si>
    <t xml:space="preserve">62218405******41082</t>
  </si>
  <si>
    <t xml:space="preserve">132****8916</t>
  </si>
  <si>
    <t xml:space="preserve">余禧车</t>
  </si>
  <si>
    <t xml:space="preserve">62218405******28589</t>
  </si>
  <si>
    <t xml:space="preserve">133****3891</t>
  </si>
  <si>
    <t xml:space="preserve">余华冲</t>
  </si>
  <si>
    <t xml:space="preserve">90307120******00088801</t>
  </si>
  <si>
    <t xml:space="preserve">136****8988</t>
  </si>
  <si>
    <t xml:space="preserve">余华德</t>
  </si>
  <si>
    <t xml:space="preserve">62218405******40936</t>
  </si>
  <si>
    <t xml:space="preserve">136****1173</t>
  </si>
  <si>
    <t xml:space="preserve">余英授</t>
  </si>
  <si>
    <t xml:space="preserve">35042519******3134</t>
  </si>
  <si>
    <t xml:space="preserve">62303611******01671</t>
  </si>
  <si>
    <t xml:space="preserve">余英龙</t>
  </si>
  <si>
    <t xml:space="preserve">62218405******41157</t>
  </si>
  <si>
    <t xml:space="preserve">132****3675</t>
  </si>
  <si>
    <t xml:space="preserve">余英城</t>
  </si>
  <si>
    <t xml:space="preserve">62218405******40456</t>
  </si>
  <si>
    <t xml:space="preserve">135****0193</t>
  </si>
  <si>
    <t xml:space="preserve">余英箱</t>
  </si>
  <si>
    <t xml:space="preserve">62218405******40779</t>
  </si>
  <si>
    <t xml:space="preserve">133****4975</t>
  </si>
  <si>
    <t xml:space="preserve">余英格</t>
  </si>
  <si>
    <t xml:space="preserve">90307120******00088865</t>
  </si>
  <si>
    <t xml:space="preserve">136****0830</t>
  </si>
  <si>
    <t xml:space="preserve">张文芳</t>
  </si>
  <si>
    <t xml:space="preserve">62218405******41181</t>
  </si>
  <si>
    <t xml:space="preserve">136****6173</t>
  </si>
  <si>
    <t xml:space="preserve">余华线</t>
  </si>
  <si>
    <t xml:space="preserve">62218405******28555</t>
  </si>
  <si>
    <t xml:space="preserve">131****4903</t>
  </si>
  <si>
    <t xml:space="preserve">詹二妹</t>
  </si>
  <si>
    <t xml:space="preserve">90307120******00088892</t>
  </si>
  <si>
    <t xml:space="preserve">131****2816</t>
  </si>
  <si>
    <t xml:space="preserve">余华树</t>
  </si>
  <si>
    <t xml:space="preserve">35042558******2</t>
  </si>
  <si>
    <t xml:space="preserve">90307120******00207905</t>
  </si>
  <si>
    <t xml:space="preserve">132****5515</t>
  </si>
  <si>
    <t xml:space="preserve">余英克</t>
  </si>
  <si>
    <t xml:space="preserve">90307120******00088918</t>
  </si>
  <si>
    <t xml:space="preserve">138****4391</t>
  </si>
  <si>
    <t xml:space="preserve">余华清</t>
  </si>
  <si>
    <t xml:space="preserve">62218405******41348</t>
  </si>
  <si>
    <t xml:space="preserve">135****9716</t>
  </si>
  <si>
    <t xml:space="preserve">余英潮</t>
  </si>
  <si>
    <t xml:space="preserve">62218405******41249</t>
  </si>
  <si>
    <t xml:space="preserve">余英藩</t>
  </si>
  <si>
    <t xml:space="preserve">62218405******28423</t>
  </si>
  <si>
    <t xml:space="preserve">134****7722</t>
  </si>
  <si>
    <t xml:space="preserve">余英造</t>
  </si>
  <si>
    <t xml:space="preserve">90307120******00088954</t>
  </si>
  <si>
    <t xml:space="preserve">137****2085</t>
  </si>
  <si>
    <t xml:space="preserve">余英芬</t>
  </si>
  <si>
    <t xml:space="preserve">62218405******41397</t>
  </si>
  <si>
    <t xml:space="preserve">余华厘</t>
  </si>
  <si>
    <t xml:space="preserve">62218405******41124</t>
  </si>
  <si>
    <t xml:space="preserve">136****2306</t>
  </si>
  <si>
    <t xml:space="preserve">余华添</t>
  </si>
  <si>
    <t xml:space="preserve">62218405******28688</t>
  </si>
  <si>
    <t xml:space="preserve">138****6923</t>
  </si>
  <si>
    <t xml:space="preserve">余华毕</t>
  </si>
  <si>
    <t xml:space="preserve">62218405******40613</t>
  </si>
  <si>
    <t xml:space="preserve">139****7987</t>
  </si>
  <si>
    <t xml:space="preserve">余华秋</t>
  </si>
  <si>
    <t xml:space="preserve">90307120******00089007</t>
  </si>
  <si>
    <t xml:space="preserve">62218405******40712</t>
  </si>
  <si>
    <t xml:space="preserve">131****2097</t>
  </si>
  <si>
    <t xml:space="preserve">35042519******3148</t>
  </si>
  <si>
    <t xml:space="preserve">62218405******41108</t>
  </si>
  <si>
    <t xml:space="preserve">137****7781</t>
  </si>
  <si>
    <t xml:space="preserve">余英仁</t>
  </si>
  <si>
    <t xml:space="preserve">62218405******40365</t>
  </si>
  <si>
    <t xml:space="preserve">131****0565</t>
  </si>
  <si>
    <t xml:space="preserve">余华选</t>
  </si>
  <si>
    <t xml:space="preserve">62218405******41504</t>
  </si>
  <si>
    <t xml:space="preserve">132****1747</t>
  </si>
  <si>
    <t xml:space="preserve">余英榜</t>
  </si>
  <si>
    <t xml:space="preserve">62218405******40688</t>
  </si>
  <si>
    <t xml:space="preserve">138****5984</t>
  </si>
  <si>
    <t xml:space="preserve">余华邦</t>
  </si>
  <si>
    <t xml:space="preserve">62218405******40753</t>
  </si>
  <si>
    <t xml:space="preserve">134****6825</t>
  </si>
  <si>
    <t xml:space="preserve">余超湖</t>
  </si>
  <si>
    <t xml:space="preserve">62218405******28449</t>
  </si>
  <si>
    <t xml:space="preserve">132****6437</t>
  </si>
  <si>
    <t xml:space="preserve">廖秀清</t>
  </si>
  <si>
    <t xml:space="preserve">62218405******41058</t>
  </si>
  <si>
    <t xml:space="preserve">133****4144</t>
  </si>
  <si>
    <t xml:space="preserve">余华汉</t>
  </si>
  <si>
    <t xml:space="preserve">62218405******40324</t>
  </si>
  <si>
    <t xml:space="preserve">135****0054</t>
  </si>
  <si>
    <t xml:space="preserve">方施香</t>
  </si>
  <si>
    <t xml:space="preserve">62218405******41306</t>
  </si>
  <si>
    <t xml:space="preserve">135****7726</t>
  </si>
  <si>
    <t xml:space="preserve">余英煌</t>
  </si>
  <si>
    <t xml:space="preserve">62218405******41363</t>
  </si>
  <si>
    <t xml:space="preserve">131****8452</t>
  </si>
  <si>
    <t xml:space="preserve">余华利</t>
  </si>
  <si>
    <t xml:space="preserve">62218405******28571</t>
  </si>
  <si>
    <t xml:space="preserve">134****7835</t>
  </si>
  <si>
    <t xml:space="preserve">余华山</t>
  </si>
  <si>
    <t xml:space="preserve">62218405******40282</t>
  </si>
  <si>
    <t xml:space="preserve">139****0067</t>
  </si>
  <si>
    <t xml:space="preserve">余禧信</t>
  </si>
  <si>
    <t xml:space="preserve">62218405******28878</t>
  </si>
  <si>
    <t xml:space="preserve">136****1452</t>
  </si>
  <si>
    <t xml:space="preserve">余华东</t>
  </si>
  <si>
    <t xml:space="preserve">62218405******28746</t>
  </si>
  <si>
    <t xml:space="preserve">138****6087</t>
  </si>
  <si>
    <t xml:space="preserve">余英暖</t>
  </si>
  <si>
    <t xml:space="preserve">62218405******40381</t>
  </si>
  <si>
    <t xml:space="preserve">138****7198</t>
  </si>
  <si>
    <t xml:space="preserve">余英家</t>
  </si>
  <si>
    <t xml:space="preserve">62218405******89623</t>
  </si>
  <si>
    <t xml:space="preserve">136****7307</t>
  </si>
  <si>
    <t xml:space="preserve">余华庆</t>
  </si>
  <si>
    <t xml:space="preserve">62218405******41587</t>
  </si>
  <si>
    <t xml:space="preserve">139****3067</t>
  </si>
  <si>
    <t xml:space="preserve">郑梅芳</t>
  </si>
  <si>
    <t xml:space="preserve">62218405******40357</t>
  </si>
  <si>
    <t xml:space="preserve">135****0587</t>
  </si>
  <si>
    <t xml:space="preserve">林秀金</t>
  </si>
  <si>
    <t xml:space="preserve">62218405******41405</t>
  </si>
  <si>
    <t xml:space="preserve">136****4991</t>
  </si>
  <si>
    <t xml:space="preserve">余英星</t>
  </si>
  <si>
    <t xml:space="preserve">62218405******29968</t>
  </si>
  <si>
    <t xml:space="preserve">137****3107</t>
  </si>
  <si>
    <t xml:space="preserve">余英金</t>
  </si>
  <si>
    <t xml:space="preserve">62218405******41223</t>
  </si>
  <si>
    <t xml:space="preserve">131****8302</t>
  </si>
  <si>
    <t xml:space="preserve">余超沼</t>
  </si>
  <si>
    <t xml:space="preserve">62218405******14270</t>
  </si>
  <si>
    <t xml:space="preserve">139****5917</t>
  </si>
  <si>
    <t xml:space="preserve">余英烧</t>
  </si>
  <si>
    <t xml:space="preserve">62218405******40423</t>
  </si>
  <si>
    <t xml:space="preserve">135****2353</t>
  </si>
  <si>
    <t xml:space="preserve">余英上</t>
  </si>
  <si>
    <t xml:space="preserve">90307120******00089285</t>
  </si>
  <si>
    <t xml:space="preserve">134****4531</t>
  </si>
  <si>
    <t xml:space="preserve">余华练</t>
  </si>
  <si>
    <t xml:space="preserve">62218405******41546</t>
  </si>
  <si>
    <t xml:space="preserve">133****6238</t>
  </si>
  <si>
    <t xml:space="preserve">余华继</t>
  </si>
  <si>
    <t xml:space="preserve">90307120******00509517</t>
  </si>
  <si>
    <t xml:space="preserve">136****4367</t>
  </si>
  <si>
    <t xml:space="preserve">余华兆</t>
  </si>
  <si>
    <t xml:space="preserve">62218405******41447</t>
  </si>
  <si>
    <t xml:space="preserve">136****3380</t>
  </si>
  <si>
    <t xml:space="preserve">张秀美</t>
  </si>
  <si>
    <t xml:space="preserve">90307120******00122408</t>
  </si>
  <si>
    <t xml:space="preserve">135****8527</t>
  </si>
  <si>
    <t xml:space="preserve">廖上绪</t>
  </si>
  <si>
    <t xml:space="preserve">90307120******00122417</t>
  </si>
  <si>
    <t xml:space="preserve">138****8898</t>
  </si>
  <si>
    <t xml:space="preserve">詹大地</t>
  </si>
  <si>
    <t xml:space="preserve">62218405******10186</t>
  </si>
  <si>
    <t xml:space="preserve">133****6283</t>
  </si>
  <si>
    <t xml:space="preserve">90307120******00122444</t>
  </si>
  <si>
    <t xml:space="preserve">132****8330</t>
  </si>
  <si>
    <t xml:space="preserve">90307120******00122453</t>
  </si>
  <si>
    <t xml:space="preserve">138****3768</t>
  </si>
  <si>
    <t xml:space="preserve">廖乃颂</t>
  </si>
  <si>
    <t xml:space="preserve">90307120******00122462</t>
  </si>
  <si>
    <t xml:space="preserve">138****0591</t>
  </si>
  <si>
    <t xml:space="preserve">廖克志</t>
  </si>
  <si>
    <t xml:space="preserve">90307120******00122471</t>
  </si>
  <si>
    <t xml:space="preserve">133****6659</t>
  </si>
  <si>
    <t xml:space="preserve">廖克芬</t>
  </si>
  <si>
    <t xml:space="preserve">90307120******00122480</t>
  </si>
  <si>
    <t xml:space="preserve">138****5044</t>
  </si>
  <si>
    <t xml:space="preserve">90307120******00122499</t>
  </si>
  <si>
    <t xml:space="preserve">136****5598</t>
  </si>
  <si>
    <t xml:space="preserve">王清珠</t>
  </si>
  <si>
    <t xml:space="preserve">62218405******25692</t>
  </si>
  <si>
    <t xml:space="preserve">135****6868</t>
  </si>
  <si>
    <t xml:space="preserve">廖乃朱</t>
  </si>
  <si>
    <t xml:space="preserve">90307120******00122514</t>
  </si>
  <si>
    <t xml:space="preserve">133****8944</t>
  </si>
  <si>
    <t xml:space="preserve">90307120******00159734</t>
  </si>
  <si>
    <t xml:space="preserve">131****4917</t>
  </si>
  <si>
    <t xml:space="preserve">62218405******26240</t>
  </si>
  <si>
    <t xml:space="preserve">135****7294</t>
  </si>
  <si>
    <t xml:space="preserve">廖乃椿</t>
  </si>
  <si>
    <t xml:space="preserve">62218405******25812</t>
  </si>
  <si>
    <t xml:space="preserve">134****2207</t>
  </si>
  <si>
    <t xml:space="preserve">廖上洲</t>
  </si>
  <si>
    <t xml:space="preserve">62218405******25742</t>
  </si>
  <si>
    <t xml:space="preserve">137****3883</t>
  </si>
  <si>
    <t xml:space="preserve">廖乃达</t>
  </si>
  <si>
    <t xml:space="preserve">62218405******64084</t>
  </si>
  <si>
    <t xml:space="preserve">136****6132</t>
  </si>
  <si>
    <t xml:space="preserve">90307120******00122578</t>
  </si>
  <si>
    <t xml:space="preserve">137****2315</t>
  </si>
  <si>
    <t xml:space="preserve">廖上用</t>
  </si>
  <si>
    <t xml:space="preserve">90307120******00122587</t>
  </si>
  <si>
    <t xml:space="preserve">132****2699</t>
  </si>
  <si>
    <t xml:space="preserve">林新积</t>
  </si>
  <si>
    <t xml:space="preserve">62218405******32503</t>
  </si>
  <si>
    <t xml:space="preserve">136****9825</t>
  </si>
  <si>
    <t xml:space="preserve">林新梯</t>
  </si>
  <si>
    <t xml:space="preserve">62218405******27201</t>
  </si>
  <si>
    <t xml:space="preserve">136****7182</t>
  </si>
  <si>
    <t xml:space="preserve">62218405******08955</t>
  </si>
  <si>
    <t xml:space="preserve">132****3798</t>
  </si>
  <si>
    <t xml:space="preserve">林新芽</t>
  </si>
  <si>
    <t xml:space="preserve">90307120******00122621</t>
  </si>
  <si>
    <t xml:space="preserve">136****3229</t>
  </si>
  <si>
    <t xml:space="preserve">邱桂华</t>
  </si>
  <si>
    <t xml:space="preserve">35042519******3142</t>
  </si>
  <si>
    <t xml:space="preserve">62218405******35688</t>
  </si>
  <si>
    <t xml:space="preserve">135****1813</t>
  </si>
  <si>
    <t xml:space="preserve">90307120******00122649</t>
  </si>
  <si>
    <t xml:space="preserve">133****6999</t>
  </si>
  <si>
    <t xml:space="preserve">林玉星</t>
  </si>
  <si>
    <t xml:space="preserve">林玉晃</t>
  </si>
  <si>
    <t xml:space="preserve">90307120******00122667</t>
  </si>
  <si>
    <t xml:space="preserve">138****8653</t>
  </si>
  <si>
    <t xml:space="preserve">余英育</t>
  </si>
  <si>
    <t xml:space="preserve">62218405******28639</t>
  </si>
  <si>
    <t xml:space="preserve">138****1335</t>
  </si>
  <si>
    <t xml:space="preserve">余华贺</t>
  </si>
  <si>
    <t xml:space="preserve">62218405******28894</t>
  </si>
  <si>
    <t xml:space="preserve">131****3149</t>
  </si>
  <si>
    <t xml:space="preserve">林长肆</t>
  </si>
  <si>
    <t xml:space="preserve">90307120******00122694</t>
  </si>
  <si>
    <t xml:space="preserve">131****7022</t>
  </si>
  <si>
    <t xml:space="preserve">廖其四</t>
  </si>
  <si>
    <t xml:space="preserve">90307120******00122701</t>
  </si>
  <si>
    <t xml:space="preserve">132****8865</t>
  </si>
  <si>
    <t xml:space="preserve">詹兴禄</t>
  </si>
  <si>
    <t xml:space="preserve">62218405******12612</t>
  </si>
  <si>
    <t xml:space="preserve">134****2461</t>
  </si>
  <si>
    <t xml:space="preserve">田美珠</t>
  </si>
  <si>
    <t xml:space="preserve">62218405******15227</t>
  </si>
  <si>
    <t xml:space="preserve">134****0591</t>
  </si>
  <si>
    <t xml:space="preserve">詹兴莆</t>
  </si>
  <si>
    <t xml:space="preserve">90307120******00122738</t>
  </si>
  <si>
    <t xml:space="preserve">134****6897</t>
  </si>
  <si>
    <t xml:space="preserve">90307120******00122747</t>
  </si>
  <si>
    <t xml:space="preserve">139****9576</t>
  </si>
  <si>
    <t xml:space="preserve">廖乃沙</t>
  </si>
  <si>
    <t xml:space="preserve">62218405******17447</t>
  </si>
  <si>
    <t xml:space="preserve">134****5148</t>
  </si>
  <si>
    <t xml:space="preserve">廖乃仕</t>
  </si>
  <si>
    <t xml:space="preserve">90307120******00122765</t>
  </si>
  <si>
    <t xml:space="preserve">139****4748</t>
  </si>
  <si>
    <t xml:space="preserve">62218405******19591</t>
  </si>
  <si>
    <t xml:space="preserve">131****8466</t>
  </si>
  <si>
    <t xml:space="preserve">廖新僚</t>
  </si>
  <si>
    <t xml:space="preserve">90307120******00122792</t>
  </si>
  <si>
    <t xml:space="preserve">136****1298</t>
  </si>
  <si>
    <t xml:space="preserve">廖兰香</t>
  </si>
  <si>
    <t xml:space="preserve">62218405******07229</t>
  </si>
  <si>
    <t xml:space="preserve">134****1647</t>
  </si>
  <si>
    <t xml:space="preserve">90307120******00124558</t>
  </si>
  <si>
    <t xml:space="preserve">136****5252</t>
  </si>
  <si>
    <t xml:space="preserve">廖上金</t>
  </si>
  <si>
    <t xml:space="preserve">90307120******00122827</t>
  </si>
  <si>
    <t xml:space="preserve">136****4528</t>
  </si>
  <si>
    <t xml:space="preserve">杨玉兴</t>
  </si>
  <si>
    <t xml:space="preserve">90307120******00122836</t>
  </si>
  <si>
    <t xml:space="preserve">133****7005</t>
  </si>
  <si>
    <t xml:space="preserve">池秀莲</t>
  </si>
  <si>
    <t xml:space="preserve">90307120******00122854</t>
  </si>
  <si>
    <t xml:space="preserve">139****9398</t>
  </si>
  <si>
    <t xml:space="preserve">90307120******00122863</t>
  </si>
  <si>
    <t xml:space="preserve">137****0735</t>
  </si>
  <si>
    <t xml:space="preserve">林长坚</t>
  </si>
  <si>
    <t xml:space="preserve">62218405******37650</t>
  </si>
  <si>
    <t xml:space="preserve">132****0743</t>
  </si>
  <si>
    <t xml:space="preserve">林新淮</t>
  </si>
  <si>
    <t xml:space="preserve">90307120******00122881</t>
  </si>
  <si>
    <t xml:space="preserve">136****5235</t>
  </si>
  <si>
    <t xml:space="preserve">林乃协</t>
  </si>
  <si>
    <t xml:space="preserve">62218405******37981</t>
  </si>
  <si>
    <t xml:space="preserve">131****2770</t>
  </si>
  <si>
    <t xml:space="preserve">余华探</t>
  </si>
  <si>
    <t xml:space="preserve">90307120******00122907</t>
  </si>
  <si>
    <t xml:space="preserve">135****2343</t>
  </si>
  <si>
    <t xml:space="preserve">余华春</t>
  </si>
  <si>
    <t xml:space="preserve">62218405******41611</t>
  </si>
  <si>
    <t xml:space="preserve">134****8823</t>
  </si>
  <si>
    <t xml:space="preserve">詹兴陆</t>
  </si>
  <si>
    <t xml:space="preserve">62218405******12851</t>
  </si>
  <si>
    <t xml:space="preserve">139****4609</t>
  </si>
  <si>
    <t xml:space="preserve">詹兴武</t>
  </si>
  <si>
    <t xml:space="preserve">62218405******48490</t>
  </si>
  <si>
    <t xml:space="preserve">131****0408</t>
  </si>
  <si>
    <t xml:space="preserve">詹青香</t>
  </si>
  <si>
    <t xml:space="preserve">62218405******18866</t>
  </si>
  <si>
    <t xml:space="preserve">廖新松</t>
  </si>
  <si>
    <t xml:space="preserve">62218405******26703</t>
  </si>
  <si>
    <t xml:space="preserve">131****6555</t>
  </si>
  <si>
    <t xml:space="preserve">大田县广平镇万筹村水稻种植保险投保人情况明细表</t>
  </si>
  <si>
    <t xml:space="preserve">肖志榴</t>
  </si>
  <si>
    <t xml:space="preserve">62218405******42528</t>
  </si>
  <si>
    <t xml:space="preserve">135****4315</t>
  </si>
  <si>
    <t xml:space="preserve">盂坪</t>
  </si>
  <si>
    <t xml:space="preserve">肖承漂</t>
  </si>
  <si>
    <t xml:space="preserve">62218405******14494</t>
  </si>
  <si>
    <t xml:space="preserve">139****1526</t>
  </si>
  <si>
    <t xml:space="preserve">郑承平</t>
  </si>
  <si>
    <t xml:space="preserve">62218405******14312</t>
  </si>
  <si>
    <t xml:space="preserve">138****6754</t>
  </si>
  <si>
    <t xml:space="preserve">肖志海</t>
  </si>
  <si>
    <t xml:space="preserve">62218405******42163</t>
  </si>
  <si>
    <t xml:space="preserve">肖承东</t>
  </si>
  <si>
    <t xml:space="preserve">90307120******00044467</t>
  </si>
  <si>
    <t xml:space="preserve">137****2682</t>
  </si>
  <si>
    <t xml:space="preserve">肖承加</t>
  </si>
  <si>
    <t xml:space="preserve">90307120******00516769</t>
  </si>
  <si>
    <t xml:space="preserve">137****7562</t>
  </si>
  <si>
    <t xml:space="preserve">肖上来</t>
  </si>
  <si>
    <t xml:space="preserve">90307120******00044485</t>
  </si>
  <si>
    <t xml:space="preserve">134****0003</t>
  </si>
  <si>
    <t xml:space="preserve">肖承添</t>
  </si>
  <si>
    <t xml:space="preserve">90307120******00044500</t>
  </si>
  <si>
    <t xml:space="preserve">133****1528</t>
  </si>
  <si>
    <t xml:space="preserve">肖上存</t>
  </si>
  <si>
    <t xml:space="preserve">90307120******00044519</t>
  </si>
  <si>
    <t xml:space="preserve">134****9170</t>
  </si>
  <si>
    <t xml:space="preserve">郭桂莲</t>
  </si>
  <si>
    <t xml:space="preserve">90307120******00233128</t>
  </si>
  <si>
    <t xml:space="preserve">肖承显</t>
  </si>
  <si>
    <t xml:space="preserve">62218405******41843</t>
  </si>
  <si>
    <t xml:space="preserve">134****3917</t>
  </si>
  <si>
    <t xml:space="preserve">肖志灿</t>
  </si>
  <si>
    <t xml:space="preserve">62218405******42783</t>
  </si>
  <si>
    <t xml:space="preserve">肖志建</t>
  </si>
  <si>
    <t xml:space="preserve">90307120******00044555</t>
  </si>
  <si>
    <t xml:space="preserve">131****7208</t>
  </si>
  <si>
    <t xml:space="preserve">62218405******14445</t>
  </si>
  <si>
    <t xml:space="preserve">133****2540</t>
  </si>
  <si>
    <t xml:space="preserve">肖志峰</t>
  </si>
  <si>
    <t xml:space="preserve">90307120******00044573</t>
  </si>
  <si>
    <t xml:space="preserve">132****4524</t>
  </si>
  <si>
    <t xml:space="preserve">肖宣众</t>
  </si>
  <si>
    <t xml:space="preserve">62218405******42585</t>
  </si>
  <si>
    <t xml:space="preserve">135****6359</t>
  </si>
  <si>
    <t xml:space="preserve">肖志广</t>
  </si>
  <si>
    <t xml:space="preserve">90307120******00044591</t>
  </si>
  <si>
    <t xml:space="preserve">131****6279</t>
  </si>
  <si>
    <t xml:space="preserve">肖承顺</t>
  </si>
  <si>
    <t xml:space="preserve">62218405******08771</t>
  </si>
  <si>
    <t xml:space="preserve">136****9341</t>
  </si>
  <si>
    <t xml:space="preserve">肖宣球</t>
  </si>
  <si>
    <t xml:space="preserve">62218405******50298</t>
  </si>
  <si>
    <t xml:space="preserve">137****6137</t>
  </si>
  <si>
    <t xml:space="preserve">郑恢得</t>
  </si>
  <si>
    <t xml:space="preserve">90307120******00224539</t>
  </si>
  <si>
    <t xml:space="preserve">139****2650</t>
  </si>
  <si>
    <t xml:space="preserve">肖志大</t>
  </si>
  <si>
    <t xml:space="preserve">90307120******00044626</t>
  </si>
  <si>
    <t xml:space="preserve">137****2877</t>
  </si>
  <si>
    <t xml:space="preserve">肖志星</t>
  </si>
  <si>
    <t xml:space="preserve">90307120******00044635</t>
  </si>
  <si>
    <t xml:space="preserve">134****4426</t>
  </si>
  <si>
    <t xml:space="preserve">肖志友</t>
  </si>
  <si>
    <t xml:space="preserve">90307120******00044644</t>
  </si>
  <si>
    <t xml:space="preserve">131****8835</t>
  </si>
  <si>
    <t xml:space="preserve">肖志坚</t>
  </si>
  <si>
    <t xml:space="preserve">90307120******00044653</t>
  </si>
  <si>
    <t xml:space="preserve">136****7498</t>
  </si>
  <si>
    <t xml:space="preserve">肖志江</t>
  </si>
  <si>
    <t xml:space="preserve">62218405******42825</t>
  </si>
  <si>
    <t xml:space="preserve">134****7501</t>
  </si>
  <si>
    <t xml:space="preserve">肖承松</t>
  </si>
  <si>
    <t xml:space="preserve">62218405******29157</t>
  </si>
  <si>
    <t xml:space="preserve">132****0972</t>
  </si>
  <si>
    <t xml:space="preserve">肖承培</t>
  </si>
  <si>
    <t xml:space="preserve">90307120******00516251</t>
  </si>
  <si>
    <t xml:space="preserve">136****1052</t>
  </si>
  <si>
    <t xml:space="preserve">肖承暖</t>
  </si>
  <si>
    <t xml:space="preserve">90307120******00044699</t>
  </si>
  <si>
    <t xml:space="preserve">136****9932</t>
  </si>
  <si>
    <t xml:space="preserve">肖承山</t>
  </si>
  <si>
    <t xml:space="preserve">90307120******00044706</t>
  </si>
  <si>
    <t xml:space="preserve">139****4351</t>
  </si>
  <si>
    <t xml:space="preserve">肖志光</t>
  </si>
  <si>
    <t xml:space="preserve">90307120******00044715</t>
  </si>
  <si>
    <t xml:space="preserve">137****0533</t>
  </si>
  <si>
    <t xml:space="preserve">肖宣枧</t>
  </si>
  <si>
    <t xml:space="preserve">62218405******42288</t>
  </si>
  <si>
    <t xml:space="preserve">134****8680</t>
  </si>
  <si>
    <t xml:space="preserve">肖宣华</t>
  </si>
  <si>
    <t xml:space="preserve">90307120******00044733</t>
  </si>
  <si>
    <t xml:space="preserve">132****1056</t>
  </si>
  <si>
    <t xml:space="preserve">肖志钏</t>
  </si>
  <si>
    <t xml:space="preserve">90307120******00044742</t>
  </si>
  <si>
    <t xml:space="preserve">132****5805</t>
  </si>
  <si>
    <t xml:space="preserve">肖志政</t>
  </si>
  <si>
    <t xml:space="preserve">62218405******42999</t>
  </si>
  <si>
    <t xml:space="preserve">136****2394</t>
  </si>
  <si>
    <t xml:space="preserve">郑玉华</t>
  </si>
  <si>
    <t xml:space="preserve">90307120******00044760</t>
  </si>
  <si>
    <t xml:space="preserve">138****1080</t>
  </si>
  <si>
    <t xml:space="preserve">肖志秋</t>
  </si>
  <si>
    <t xml:space="preserve">62218405******42858</t>
  </si>
  <si>
    <t xml:space="preserve">135****4011</t>
  </si>
  <si>
    <t xml:space="preserve">肖承寿</t>
  </si>
  <si>
    <t xml:space="preserve">62218405******28985</t>
  </si>
  <si>
    <t xml:space="preserve">139****9319</t>
  </si>
  <si>
    <t xml:space="preserve">肖宣祖</t>
  </si>
  <si>
    <t xml:space="preserve">62218405******42189</t>
  </si>
  <si>
    <t xml:space="preserve">137****2414</t>
  </si>
  <si>
    <t xml:space="preserve">郑振湖</t>
  </si>
  <si>
    <t xml:space="preserve">62218405******09522</t>
  </si>
  <si>
    <t xml:space="preserve">138****8070</t>
  </si>
  <si>
    <t xml:space="preserve">肖志森</t>
  </si>
  <si>
    <t xml:space="preserve">90307120******00044868</t>
  </si>
  <si>
    <t xml:space="preserve">132****5409</t>
  </si>
  <si>
    <t xml:space="preserve">郑序坚</t>
  </si>
  <si>
    <t xml:space="preserve">90307120******00044975</t>
  </si>
  <si>
    <t xml:space="preserve">137****1635</t>
  </si>
  <si>
    <t xml:space="preserve">郑恢招</t>
  </si>
  <si>
    <t xml:space="preserve">90307120******00044877</t>
  </si>
  <si>
    <t xml:space="preserve">132****5966</t>
  </si>
  <si>
    <t xml:space="preserve">郑恢平</t>
  </si>
  <si>
    <t xml:space="preserve">90307120******00626506</t>
  </si>
  <si>
    <t xml:space="preserve">139****4024</t>
  </si>
  <si>
    <t xml:space="preserve">郑恢森</t>
  </si>
  <si>
    <t xml:space="preserve">90307120******00044902</t>
  </si>
  <si>
    <t xml:space="preserve">134****3133</t>
  </si>
  <si>
    <t xml:space="preserve">郑宣宝</t>
  </si>
  <si>
    <t xml:space="preserve">62218405******89706</t>
  </si>
  <si>
    <t xml:space="preserve">137****7041</t>
  </si>
  <si>
    <t xml:space="preserve">136****8372</t>
  </si>
  <si>
    <t xml:space="preserve">郑序生</t>
  </si>
  <si>
    <t xml:space="preserve">90307120******00044920</t>
  </si>
  <si>
    <t xml:space="preserve">137****4552</t>
  </si>
  <si>
    <t xml:space="preserve">郑恢拾</t>
  </si>
  <si>
    <t xml:space="preserve">90307120******00044939</t>
  </si>
  <si>
    <t xml:space="preserve">郑兴武</t>
  </si>
  <si>
    <t xml:space="preserve">62218405******43120</t>
  </si>
  <si>
    <t xml:space="preserve">132****2633</t>
  </si>
  <si>
    <t xml:space="preserve">郑振议</t>
  </si>
  <si>
    <t xml:space="preserve">62303615******82930</t>
  </si>
  <si>
    <t xml:space="preserve">133****2661</t>
  </si>
  <si>
    <t xml:space="preserve">郑恢钊</t>
  </si>
  <si>
    <t xml:space="preserve">90307120******00044948</t>
  </si>
  <si>
    <t xml:space="preserve">133****8152</t>
  </si>
  <si>
    <t xml:space="preserve">郑恢君</t>
  </si>
  <si>
    <t xml:space="preserve">90307120******00204267</t>
  </si>
  <si>
    <t xml:space="preserve">131****7808</t>
  </si>
  <si>
    <t xml:space="preserve">郑承圳</t>
  </si>
  <si>
    <t xml:space="preserve">90307120******00044797</t>
  </si>
  <si>
    <t xml:space="preserve">131****4246</t>
  </si>
  <si>
    <t xml:space="preserve">郑恢义</t>
  </si>
  <si>
    <t xml:space="preserve">90307120******00123568</t>
  </si>
  <si>
    <t xml:space="preserve">134****5307</t>
  </si>
  <si>
    <t xml:space="preserve">郑宣弟</t>
  </si>
  <si>
    <t xml:space="preserve">62303615******09706</t>
  </si>
  <si>
    <t xml:space="preserve">132****8326</t>
  </si>
  <si>
    <t xml:space="preserve">郑宣进</t>
  </si>
  <si>
    <t xml:space="preserve">62218405******50439</t>
  </si>
  <si>
    <t xml:space="preserve">133****0627</t>
  </si>
  <si>
    <t xml:space="preserve">郑振忠</t>
  </si>
  <si>
    <t xml:space="preserve">62218405******09506</t>
  </si>
  <si>
    <t xml:space="preserve">132****4865</t>
  </si>
  <si>
    <t xml:space="preserve">郑恢合</t>
  </si>
  <si>
    <t xml:space="preserve">62218405******42650</t>
  </si>
  <si>
    <t xml:space="preserve">135****7443</t>
  </si>
  <si>
    <t xml:space="preserve">郑恢深</t>
  </si>
  <si>
    <t xml:space="preserve">90307120******00044831</t>
  </si>
  <si>
    <t xml:space="preserve">138****3294</t>
  </si>
  <si>
    <t xml:space="preserve">郭圳妹</t>
  </si>
  <si>
    <t xml:space="preserve">62218405******43773</t>
  </si>
  <si>
    <t xml:space="preserve">136****9946</t>
  </si>
  <si>
    <t xml:space="preserve">郑承堂</t>
  </si>
  <si>
    <t xml:space="preserve">90307120******00045046</t>
  </si>
  <si>
    <t xml:space="preserve">136****8696</t>
  </si>
  <si>
    <t xml:space="preserve">郑恢胜</t>
  </si>
  <si>
    <t xml:space="preserve">90307120******00045073</t>
  </si>
  <si>
    <t xml:space="preserve">131****3315</t>
  </si>
  <si>
    <t xml:space="preserve">郑恢连</t>
  </si>
  <si>
    <t xml:space="preserve">90307120******00045082</t>
  </si>
  <si>
    <t xml:space="preserve">132****3216</t>
  </si>
  <si>
    <t xml:space="preserve">郑宣洋</t>
  </si>
  <si>
    <t xml:space="preserve">62303625******10042</t>
  </si>
  <si>
    <t xml:space="preserve">138****2593</t>
  </si>
  <si>
    <t xml:space="preserve">郑恢池</t>
  </si>
  <si>
    <t xml:space="preserve">62218405******43880</t>
  </si>
  <si>
    <t xml:space="preserve">131****3623</t>
  </si>
  <si>
    <t xml:space="preserve">郭春香</t>
  </si>
  <si>
    <t xml:space="preserve">62218405******43666</t>
  </si>
  <si>
    <t xml:space="preserve">139****2828</t>
  </si>
  <si>
    <t xml:space="preserve">蒋昌珠</t>
  </si>
  <si>
    <t xml:space="preserve">62218405******43617</t>
  </si>
  <si>
    <t xml:space="preserve">136****9876</t>
  </si>
  <si>
    <t xml:space="preserve">郑宣友</t>
  </si>
  <si>
    <t xml:space="preserve">90307120******00045135</t>
  </si>
  <si>
    <t xml:space="preserve">139****9179</t>
  </si>
  <si>
    <t xml:space="preserve">郑宣南</t>
  </si>
  <si>
    <t xml:space="preserve">62218405******43633</t>
  </si>
  <si>
    <t xml:space="preserve">138****9578</t>
  </si>
  <si>
    <t xml:space="preserve">郑承樟</t>
  </si>
  <si>
    <t xml:space="preserve">90307120******00045153</t>
  </si>
  <si>
    <t xml:space="preserve">135****9769</t>
  </si>
  <si>
    <t xml:space="preserve">郑承欢</t>
  </si>
  <si>
    <t xml:space="preserve">62218405******43997</t>
  </si>
  <si>
    <t xml:space="preserve">135****6652</t>
  </si>
  <si>
    <t xml:space="preserve">郑恢堪</t>
  </si>
  <si>
    <t xml:space="preserve">62218405******43930</t>
  </si>
  <si>
    <t xml:space="preserve">136****7944</t>
  </si>
  <si>
    <t xml:space="preserve">郑恢思</t>
  </si>
  <si>
    <t xml:space="preserve">62218405******29447</t>
  </si>
  <si>
    <t xml:space="preserve">135****9683</t>
  </si>
  <si>
    <t xml:space="preserve">郑恢柳</t>
  </si>
  <si>
    <t xml:space="preserve">90307120******00045199</t>
  </si>
  <si>
    <t xml:space="preserve">131****0043</t>
  </si>
  <si>
    <t xml:space="preserve">郑承轩</t>
  </si>
  <si>
    <t xml:space="preserve">90307120******00045206</t>
  </si>
  <si>
    <t xml:space="preserve">133****8321</t>
  </si>
  <si>
    <t xml:space="preserve">郑恢盛</t>
  </si>
  <si>
    <t xml:space="preserve">62218405******43724</t>
  </si>
  <si>
    <t xml:space="preserve">138****5954</t>
  </si>
  <si>
    <t xml:space="preserve">郑恢筹</t>
  </si>
  <si>
    <t xml:space="preserve">90307120******00045224</t>
  </si>
  <si>
    <t xml:space="preserve">蒋宝珠</t>
  </si>
  <si>
    <t xml:space="preserve">62218405******43740</t>
  </si>
  <si>
    <t xml:space="preserve">135****6531</t>
  </si>
  <si>
    <t xml:space="preserve">林新华</t>
  </si>
  <si>
    <t xml:space="preserve">62218405******43856</t>
  </si>
  <si>
    <t xml:space="preserve">134****9476</t>
  </si>
  <si>
    <t xml:space="preserve">郑承詹</t>
  </si>
  <si>
    <t xml:space="preserve">90307120******00045251</t>
  </si>
  <si>
    <t xml:space="preserve">134****3047</t>
  </si>
  <si>
    <t xml:space="preserve">郑宣利</t>
  </si>
  <si>
    <t xml:space="preserve">90307120******00045260</t>
  </si>
  <si>
    <t xml:space="preserve">132****1369</t>
  </si>
  <si>
    <t xml:space="preserve">郑承喜</t>
  </si>
  <si>
    <t xml:space="preserve">90307120******00204258</t>
  </si>
  <si>
    <t xml:space="preserve">137****0039</t>
  </si>
  <si>
    <t xml:space="preserve">郑恢寿</t>
  </si>
  <si>
    <t xml:space="preserve">90307120******00204178</t>
  </si>
  <si>
    <t xml:space="preserve">134****9323</t>
  </si>
  <si>
    <t xml:space="preserve">郑恢奇</t>
  </si>
  <si>
    <t xml:space="preserve">90307120******00516135</t>
  </si>
  <si>
    <t xml:space="preserve">135****5293</t>
  </si>
  <si>
    <t xml:space="preserve">郭秀琴</t>
  </si>
  <si>
    <t xml:space="preserve">90307120******00204150</t>
  </si>
  <si>
    <t xml:space="preserve">郑恢庭</t>
  </si>
  <si>
    <t xml:space="preserve">90307120******00204169</t>
  </si>
  <si>
    <t xml:space="preserve">137****5358</t>
  </si>
  <si>
    <t xml:space="preserve">蒋秀红</t>
  </si>
  <si>
    <t xml:space="preserve">90307120******00204221</t>
  </si>
  <si>
    <t xml:space="preserve">139****0782</t>
  </si>
  <si>
    <t xml:space="preserve">郑恢兴</t>
  </si>
  <si>
    <t xml:space="preserve">62218405******29538</t>
  </si>
  <si>
    <t xml:space="preserve">133****2256</t>
  </si>
  <si>
    <t xml:space="preserve">郑恢上</t>
  </si>
  <si>
    <t xml:space="preserve">90307120******00045297</t>
  </si>
  <si>
    <t xml:space="preserve">136****6159</t>
  </si>
  <si>
    <t xml:space="preserve">郑金梅</t>
  </si>
  <si>
    <t xml:space="preserve">62218405******29546</t>
  </si>
  <si>
    <t xml:space="preserve">132****9626</t>
  </si>
  <si>
    <t xml:space="preserve">郑宣志</t>
  </si>
  <si>
    <t xml:space="preserve">90307120******00045313</t>
  </si>
  <si>
    <t xml:space="preserve">131****6575</t>
  </si>
  <si>
    <t xml:space="preserve">郑宣群</t>
  </si>
  <si>
    <t xml:space="preserve">62218405******30057</t>
  </si>
  <si>
    <t xml:space="preserve">132****8650</t>
  </si>
  <si>
    <t xml:space="preserve">郑恢土</t>
  </si>
  <si>
    <t xml:space="preserve">62218405******13362</t>
  </si>
  <si>
    <t xml:space="preserve">131****5011</t>
  </si>
  <si>
    <t xml:space="preserve">郑恢地</t>
  </si>
  <si>
    <t xml:space="preserve">90307120******00045340</t>
  </si>
  <si>
    <t xml:space="preserve">135****3966</t>
  </si>
  <si>
    <t xml:space="preserve">郑恢参</t>
  </si>
  <si>
    <t xml:space="preserve">90307120******00045359</t>
  </si>
  <si>
    <t xml:space="preserve">郑承珠</t>
  </si>
  <si>
    <t xml:space="preserve">62218405******44359</t>
  </si>
  <si>
    <t xml:space="preserve">135****5434</t>
  </si>
  <si>
    <t xml:space="preserve">郑振权</t>
  </si>
  <si>
    <t xml:space="preserve">62218405******44482</t>
  </si>
  <si>
    <t xml:space="preserve">133****9284</t>
  </si>
  <si>
    <t xml:space="preserve">余小梅</t>
  </si>
  <si>
    <t xml:space="preserve">62218405******50512</t>
  </si>
  <si>
    <t xml:space="preserve">138****7617</t>
  </si>
  <si>
    <t xml:space="preserve">郑恢暖</t>
  </si>
  <si>
    <t xml:space="preserve">62303625******75091</t>
  </si>
  <si>
    <t xml:space="preserve">132****8090</t>
  </si>
  <si>
    <t xml:space="preserve">郑振全</t>
  </si>
  <si>
    <t xml:space="preserve">62218405******14585</t>
  </si>
  <si>
    <t xml:space="preserve">134****1747</t>
  </si>
  <si>
    <t xml:space="preserve">郑恢祥</t>
  </si>
  <si>
    <t xml:space="preserve">90307120******00045411</t>
  </si>
  <si>
    <t xml:space="preserve">139****7874</t>
  </si>
  <si>
    <t xml:space="preserve">郑恢华</t>
  </si>
  <si>
    <t xml:space="preserve">90307120******00045420</t>
  </si>
  <si>
    <t xml:space="preserve">137****5042</t>
  </si>
  <si>
    <t xml:space="preserve">郑恢淼</t>
  </si>
  <si>
    <t xml:space="preserve">90307120******00045439</t>
  </si>
  <si>
    <t xml:space="preserve">134****3343</t>
  </si>
  <si>
    <t xml:space="preserve">郑宣民</t>
  </si>
  <si>
    <t xml:space="preserve">90307120******00045448</t>
  </si>
  <si>
    <t xml:space="preserve">132****1324</t>
  </si>
  <si>
    <t xml:space="preserve">郑承汾</t>
  </si>
  <si>
    <t xml:space="preserve">90307120******00045457</t>
  </si>
  <si>
    <t xml:space="preserve">131****4494</t>
  </si>
  <si>
    <t xml:space="preserve">郑振潮</t>
  </si>
  <si>
    <t xml:space="preserve">90307120******00045466</t>
  </si>
  <si>
    <t xml:space="preserve">131****2203</t>
  </si>
  <si>
    <t xml:space="preserve">郑恢顺</t>
  </si>
  <si>
    <t xml:space="preserve">90307120******00045475</t>
  </si>
  <si>
    <t xml:space="preserve">134****6337</t>
  </si>
  <si>
    <t xml:space="preserve">郑振增</t>
  </si>
  <si>
    <t xml:space="preserve">62218405******09498</t>
  </si>
  <si>
    <t xml:space="preserve">136****7588</t>
  </si>
  <si>
    <t xml:space="preserve">郑恢车</t>
  </si>
  <si>
    <t xml:space="preserve">62218405******44946</t>
  </si>
  <si>
    <t xml:space="preserve">138****6850</t>
  </si>
  <si>
    <t xml:space="preserve">郑宣焰</t>
  </si>
  <si>
    <t xml:space="preserve">62218405******45646</t>
  </si>
  <si>
    <t xml:space="preserve">136****7105</t>
  </si>
  <si>
    <t xml:space="preserve">郑振参</t>
  </si>
  <si>
    <t xml:space="preserve">62218405******14650</t>
  </si>
  <si>
    <t xml:space="preserve">135****2934</t>
  </si>
  <si>
    <t xml:space="preserve">郭四妹</t>
  </si>
  <si>
    <t xml:space="preserve">62303625******75158</t>
  </si>
  <si>
    <t xml:space="preserve">136****1560</t>
  </si>
  <si>
    <t xml:space="preserve">郑宣森</t>
  </si>
  <si>
    <t xml:space="preserve">62218405******30073</t>
  </si>
  <si>
    <t xml:space="preserve">133****5657</t>
  </si>
  <si>
    <t xml:space="preserve">郑恢木</t>
  </si>
  <si>
    <t xml:space="preserve">62218405******44912</t>
  </si>
  <si>
    <t xml:space="preserve">133****9407</t>
  </si>
  <si>
    <t xml:space="preserve">郑恢隆</t>
  </si>
  <si>
    <t xml:space="preserve">90307120******00385222</t>
  </si>
  <si>
    <t xml:space="preserve">136****2666</t>
  </si>
  <si>
    <t xml:space="preserve">郑恢斌</t>
  </si>
  <si>
    <t xml:space="preserve">90307120******00045545</t>
  </si>
  <si>
    <t xml:space="preserve">132****7284</t>
  </si>
  <si>
    <t xml:space="preserve">郑恢峰</t>
  </si>
  <si>
    <t xml:space="preserve">90307120******00045554</t>
  </si>
  <si>
    <t xml:space="preserve">134****6191</t>
  </si>
  <si>
    <t xml:space="preserve">郑恢洲</t>
  </si>
  <si>
    <t xml:space="preserve">62218405******45695</t>
  </si>
  <si>
    <t xml:space="preserve">136****4045</t>
  </si>
  <si>
    <t xml:space="preserve">林玉妹</t>
  </si>
  <si>
    <t xml:space="preserve">90307120******00045563</t>
  </si>
  <si>
    <t xml:space="preserve">134****7030</t>
  </si>
  <si>
    <t xml:space="preserve">郑承材</t>
  </si>
  <si>
    <t xml:space="preserve">62218405******29736</t>
  </si>
  <si>
    <t xml:space="preserve">138****8335</t>
  </si>
  <si>
    <t xml:space="preserve">90307120******00045581</t>
  </si>
  <si>
    <t xml:space="preserve">132****4366</t>
  </si>
  <si>
    <t xml:space="preserve">郑丽琦</t>
  </si>
  <si>
    <t xml:space="preserve">62218405******45398</t>
  </si>
  <si>
    <t xml:space="preserve">132****9193</t>
  </si>
  <si>
    <t xml:space="preserve">余立平</t>
  </si>
  <si>
    <t xml:space="preserve">62303625******86212</t>
  </si>
  <si>
    <t xml:space="preserve">135****1102</t>
  </si>
  <si>
    <t xml:space="preserve">35042519******3315</t>
  </si>
  <si>
    <t xml:space="preserve">62218405******50637</t>
  </si>
  <si>
    <t xml:space="preserve">132****7269</t>
  </si>
  <si>
    <t xml:space="preserve">郭美芳</t>
  </si>
  <si>
    <t xml:space="preserve">62218405******45596</t>
  </si>
  <si>
    <t xml:space="preserve">132****5429</t>
  </si>
  <si>
    <t xml:space="preserve">郑振漂</t>
  </si>
  <si>
    <t xml:space="preserve">62218405******29629</t>
  </si>
  <si>
    <t xml:space="preserve">132****5103</t>
  </si>
  <si>
    <t xml:space="preserve">郑宣荣</t>
  </si>
  <si>
    <t xml:space="preserve">62218405******29652</t>
  </si>
  <si>
    <t xml:space="preserve">138****9342</t>
  </si>
  <si>
    <t xml:space="preserve">蒋新琴</t>
  </si>
  <si>
    <t xml:space="preserve">90307120******00045643</t>
  </si>
  <si>
    <t xml:space="preserve">133****0219</t>
  </si>
  <si>
    <t xml:space="preserve">郑宣权</t>
  </si>
  <si>
    <t xml:space="preserve">62218405******45133</t>
  </si>
  <si>
    <t xml:space="preserve">132****8782</t>
  </si>
  <si>
    <t xml:space="preserve">郑恢康</t>
  </si>
  <si>
    <t xml:space="preserve">90307120******00045661</t>
  </si>
  <si>
    <t xml:space="preserve">131****6842</t>
  </si>
  <si>
    <t xml:space="preserve">郑宣鸿</t>
  </si>
  <si>
    <t xml:space="preserve">90307120******00045670</t>
  </si>
  <si>
    <t xml:space="preserve">133****6161</t>
  </si>
  <si>
    <t xml:space="preserve">郑宣樵</t>
  </si>
  <si>
    <t xml:space="preserve">62218405******09001</t>
  </si>
  <si>
    <t xml:space="preserve">138****1791</t>
  </si>
  <si>
    <t xml:space="preserve">郑恢聪</t>
  </si>
  <si>
    <t xml:space="preserve">90307120******00045698</t>
  </si>
  <si>
    <t xml:space="preserve">132****5745</t>
  </si>
  <si>
    <t xml:space="preserve">90307120******00561889</t>
  </si>
  <si>
    <t xml:space="preserve">138****0996</t>
  </si>
  <si>
    <t xml:space="preserve">郑恢秀</t>
  </si>
  <si>
    <t xml:space="preserve">90307120******00045723</t>
  </si>
  <si>
    <t xml:space="preserve">136****2175</t>
  </si>
  <si>
    <t xml:space="preserve">郑恢广</t>
  </si>
  <si>
    <t xml:space="preserve">90307120******00045732</t>
  </si>
  <si>
    <t xml:space="preserve">135****4776</t>
  </si>
  <si>
    <t xml:space="preserve">郑振璋</t>
  </si>
  <si>
    <t xml:space="preserve">62218405******45216</t>
  </si>
  <si>
    <t xml:space="preserve">139****6922</t>
  </si>
  <si>
    <t xml:space="preserve">林生雪</t>
  </si>
  <si>
    <t xml:space="preserve">90307120******00045769</t>
  </si>
  <si>
    <t xml:space="preserve">131****8198</t>
  </si>
  <si>
    <t xml:space="preserve">郑振松</t>
  </si>
  <si>
    <t xml:space="preserve">90307120******00045778</t>
  </si>
  <si>
    <t xml:space="preserve">133****0031</t>
  </si>
  <si>
    <t xml:space="preserve">郑兴洁</t>
  </si>
  <si>
    <t xml:space="preserve">62218405******46461</t>
  </si>
  <si>
    <t xml:space="preserve">139****0220</t>
  </si>
  <si>
    <t xml:space="preserve">郑振江</t>
  </si>
  <si>
    <t xml:space="preserve">90307120******00045796</t>
  </si>
  <si>
    <t xml:space="preserve">137****2730</t>
  </si>
  <si>
    <t xml:space="preserve">郑恢武</t>
  </si>
  <si>
    <t xml:space="preserve">35040219******0017</t>
  </si>
  <si>
    <t xml:space="preserve">90307120******00125691</t>
  </si>
  <si>
    <t xml:space="preserve">135****8971</t>
  </si>
  <si>
    <t xml:space="preserve">郑振永</t>
  </si>
  <si>
    <t xml:space="preserve">62218405******09514</t>
  </si>
  <si>
    <t xml:space="preserve">133****1788</t>
  </si>
  <si>
    <t xml:space="preserve">郑恢培</t>
  </si>
  <si>
    <t xml:space="preserve">62218401******11685</t>
  </si>
  <si>
    <t xml:space="preserve">138****7997</t>
  </si>
  <si>
    <t xml:space="preserve">郑宣丹</t>
  </si>
  <si>
    <t xml:space="preserve">90307120******00045830</t>
  </si>
  <si>
    <t xml:space="preserve">134****8068</t>
  </si>
  <si>
    <t xml:space="preserve">蒋美华</t>
  </si>
  <si>
    <t xml:space="preserve">62218405******50736</t>
  </si>
  <si>
    <t xml:space="preserve">137****2819</t>
  </si>
  <si>
    <t xml:space="preserve">郑宣宗</t>
  </si>
  <si>
    <t xml:space="preserve">90307120******00045858</t>
  </si>
  <si>
    <t xml:space="preserve">133****3427</t>
  </si>
  <si>
    <t xml:space="preserve">郑振寿</t>
  </si>
  <si>
    <t xml:space="preserve">90307120******00045867</t>
  </si>
  <si>
    <t xml:space="preserve">138****0946</t>
  </si>
  <si>
    <t xml:space="preserve">郑振资</t>
  </si>
  <si>
    <t xml:space="preserve">62218405******45950</t>
  </si>
  <si>
    <t xml:space="preserve">139****3523</t>
  </si>
  <si>
    <t xml:space="preserve">郑振清</t>
  </si>
  <si>
    <t xml:space="preserve">90307120******00045885</t>
  </si>
  <si>
    <t xml:space="preserve">137****1072</t>
  </si>
  <si>
    <t xml:space="preserve">郑振光</t>
  </si>
  <si>
    <t xml:space="preserve">62218405******46065</t>
  </si>
  <si>
    <t xml:space="preserve">郑振勇</t>
  </si>
  <si>
    <t xml:space="preserve">62218405******46164</t>
  </si>
  <si>
    <t xml:space="preserve">138****8957</t>
  </si>
  <si>
    <t xml:space="preserve">郑宣常</t>
  </si>
  <si>
    <t xml:space="preserve">62218405******46206</t>
  </si>
  <si>
    <t xml:space="preserve">133****3625</t>
  </si>
  <si>
    <t xml:space="preserve">郑兴金</t>
  </si>
  <si>
    <t xml:space="preserve">62218405******14700</t>
  </si>
  <si>
    <t xml:space="preserve">132****4541</t>
  </si>
  <si>
    <t xml:space="preserve">郑振国</t>
  </si>
  <si>
    <t xml:space="preserve">90307120******00045929</t>
  </si>
  <si>
    <t xml:space="preserve">139****7892</t>
  </si>
  <si>
    <t xml:space="preserve">郑宣通</t>
  </si>
  <si>
    <t xml:space="preserve">62218405******29751</t>
  </si>
  <si>
    <t xml:space="preserve">132****3326</t>
  </si>
  <si>
    <t xml:space="preserve">62218405******46362</t>
  </si>
  <si>
    <t xml:space="preserve">136****5606</t>
  </si>
  <si>
    <t xml:space="preserve">郑恢树</t>
  </si>
  <si>
    <t xml:space="preserve">90307120******00045956</t>
  </si>
  <si>
    <t xml:space="preserve">131****7167</t>
  </si>
  <si>
    <t xml:space="preserve">郑恢振</t>
  </si>
  <si>
    <t xml:space="preserve">90307120******00045965</t>
  </si>
  <si>
    <t xml:space="preserve">131****7861</t>
  </si>
  <si>
    <t xml:space="preserve">郑恢杰</t>
  </si>
  <si>
    <t xml:space="preserve">62218405******50769</t>
  </si>
  <si>
    <t xml:space="preserve">136****8108</t>
  </si>
  <si>
    <t xml:space="preserve">郑恢量</t>
  </si>
  <si>
    <t xml:space="preserve">62218405******46115</t>
  </si>
  <si>
    <t xml:space="preserve">138****8783</t>
  </si>
  <si>
    <t xml:space="preserve">郑振森</t>
  </si>
  <si>
    <t xml:space="preserve">90307120******00122337</t>
  </si>
  <si>
    <t xml:space="preserve">139****2820</t>
  </si>
  <si>
    <t xml:space="preserve">郑宣钦</t>
  </si>
  <si>
    <t xml:space="preserve">62303625******10117</t>
  </si>
  <si>
    <t xml:space="preserve">137****3619</t>
  </si>
  <si>
    <t xml:space="preserve">胡美琴</t>
  </si>
  <si>
    <t xml:space="preserve">35042519******3124</t>
  </si>
  <si>
    <t xml:space="preserve">62218405******29884</t>
  </si>
  <si>
    <t xml:space="preserve">136****6353</t>
  </si>
  <si>
    <t xml:space="preserve">郑恢灼</t>
  </si>
  <si>
    <t xml:space="preserve">62218405******05194</t>
  </si>
  <si>
    <t xml:space="preserve">135****4656</t>
  </si>
  <si>
    <t xml:space="preserve">郑恢泰</t>
  </si>
  <si>
    <t xml:space="preserve">62218405******46883</t>
  </si>
  <si>
    <t xml:space="preserve">郑恢样</t>
  </si>
  <si>
    <t xml:space="preserve">62218405******46644</t>
  </si>
  <si>
    <t xml:space="preserve">133****5794</t>
  </si>
  <si>
    <t xml:space="preserve">郑莲姬</t>
  </si>
  <si>
    <t xml:space="preserve">62218405******89862</t>
  </si>
  <si>
    <t xml:space="preserve">139****5925</t>
  </si>
  <si>
    <t xml:space="preserve">郑美金</t>
  </si>
  <si>
    <t xml:space="preserve">90307120******00046063</t>
  </si>
  <si>
    <t xml:space="preserve">134****4332</t>
  </si>
  <si>
    <t xml:space="preserve">90307120******00046072</t>
  </si>
  <si>
    <t xml:space="preserve">139****1711</t>
  </si>
  <si>
    <t xml:space="preserve">郑恢佑</t>
  </si>
  <si>
    <t xml:space="preserve">90307120******00046081</t>
  </si>
  <si>
    <t xml:space="preserve">136****3732</t>
  </si>
  <si>
    <t xml:space="preserve">郑恢西</t>
  </si>
  <si>
    <t xml:space="preserve">62218405******46792</t>
  </si>
  <si>
    <t xml:space="preserve">134****9186</t>
  </si>
  <si>
    <t xml:space="preserve">郑承汉</t>
  </si>
  <si>
    <t xml:space="preserve">90307120******00046107</t>
  </si>
  <si>
    <t xml:space="preserve">139****6234</t>
  </si>
  <si>
    <t xml:space="preserve">郑宣助</t>
  </si>
  <si>
    <t xml:space="preserve">90307120******00046116</t>
  </si>
  <si>
    <t xml:space="preserve">132****1801</t>
  </si>
  <si>
    <t xml:space="preserve">郑序梅</t>
  </si>
  <si>
    <t xml:space="preserve">90307120******00547290</t>
  </si>
  <si>
    <t xml:space="preserve">136****4760</t>
  </si>
  <si>
    <t xml:space="preserve">郑承震</t>
  </si>
  <si>
    <t xml:space="preserve">62218405******46628</t>
  </si>
  <si>
    <t xml:space="preserve">136****7387</t>
  </si>
  <si>
    <t xml:space="preserve">郑宣义</t>
  </si>
  <si>
    <t xml:space="preserve">90307120******00046143</t>
  </si>
  <si>
    <t xml:space="preserve">137****6765</t>
  </si>
  <si>
    <t xml:space="preserve">郑宣洪</t>
  </si>
  <si>
    <t xml:space="preserve">62218405******46768</t>
  </si>
  <si>
    <t xml:space="preserve">138****8815</t>
  </si>
  <si>
    <t xml:space="preserve">郑宣续</t>
  </si>
  <si>
    <t xml:space="preserve">90307120******00121203</t>
  </si>
  <si>
    <t xml:space="preserve">131****5774</t>
  </si>
  <si>
    <t xml:space="preserve">郑序山</t>
  </si>
  <si>
    <t xml:space="preserve">62218405******47485</t>
  </si>
  <si>
    <t xml:space="preserve">135****9248</t>
  </si>
  <si>
    <t xml:space="preserve">郑序佳</t>
  </si>
  <si>
    <t xml:space="preserve">62218405******47113</t>
  </si>
  <si>
    <t xml:space="preserve">131****5680</t>
  </si>
  <si>
    <t xml:space="preserve">郑序志</t>
  </si>
  <si>
    <t xml:space="preserve">62218405******47196</t>
  </si>
  <si>
    <t xml:space="preserve">132****5056</t>
  </si>
  <si>
    <t xml:space="preserve">郑序团</t>
  </si>
  <si>
    <t xml:space="preserve">62218405******47212</t>
  </si>
  <si>
    <t xml:space="preserve">138****1583</t>
  </si>
  <si>
    <t xml:space="preserve">郑承金</t>
  </si>
  <si>
    <t xml:space="preserve">90307120******00046170</t>
  </si>
  <si>
    <t xml:space="preserve">132****3674</t>
  </si>
  <si>
    <t xml:space="preserve">郑序江</t>
  </si>
  <si>
    <t xml:space="preserve">135****9444</t>
  </si>
  <si>
    <t xml:space="preserve">郑序妙</t>
  </si>
  <si>
    <t xml:space="preserve">90307120******00046198</t>
  </si>
  <si>
    <t xml:space="preserve">133****1676</t>
  </si>
  <si>
    <t xml:space="preserve">郑恢双</t>
  </si>
  <si>
    <t xml:space="preserve">90307120******00046214</t>
  </si>
  <si>
    <t xml:space="preserve">135****3534</t>
  </si>
  <si>
    <t xml:space="preserve">郑序多</t>
  </si>
  <si>
    <t xml:space="preserve">90307120******00046223</t>
  </si>
  <si>
    <t xml:space="preserve">138****2443</t>
  </si>
  <si>
    <t xml:space="preserve">郑重保</t>
  </si>
  <si>
    <t xml:space="preserve">90307120******00046232</t>
  </si>
  <si>
    <t xml:space="preserve">137****0329</t>
  </si>
  <si>
    <t xml:space="preserve">肖桂妹</t>
  </si>
  <si>
    <t xml:space="preserve">35042519******0762</t>
  </si>
  <si>
    <t xml:space="preserve">62218405******46681</t>
  </si>
  <si>
    <t xml:space="preserve">133****3126</t>
  </si>
  <si>
    <t xml:space="preserve">林岁英</t>
  </si>
  <si>
    <t xml:space="preserve">62303625******75224</t>
  </si>
  <si>
    <t xml:space="preserve">135****3010</t>
  </si>
  <si>
    <t xml:space="preserve">郑溪保</t>
  </si>
  <si>
    <t xml:space="preserve">62303625******27724</t>
  </si>
  <si>
    <t xml:space="preserve">132****8166</t>
  </si>
  <si>
    <t xml:space="preserve">郑得保</t>
  </si>
  <si>
    <t xml:space="preserve">62218405******89953</t>
  </si>
  <si>
    <t xml:space="preserve">133****1522</t>
  </si>
  <si>
    <t xml:space="preserve">詹新华</t>
  </si>
  <si>
    <t xml:space="preserve">62218405******89904</t>
  </si>
  <si>
    <t xml:space="preserve">132****6018</t>
  </si>
  <si>
    <t xml:space="preserve">郑宣富</t>
  </si>
  <si>
    <t xml:space="preserve">90307120******00046287</t>
  </si>
  <si>
    <t xml:space="preserve">135****5937</t>
  </si>
  <si>
    <t xml:space="preserve">郑岁姬</t>
  </si>
  <si>
    <t xml:space="preserve">62303615******05025</t>
  </si>
  <si>
    <t xml:space="preserve">137****7499</t>
  </si>
  <si>
    <t xml:space="preserve">郑宣斌</t>
  </si>
  <si>
    <t xml:space="preserve">62218401******19118</t>
  </si>
  <si>
    <t xml:space="preserve">137****5913</t>
  </si>
  <si>
    <t xml:space="preserve">90307120******00046321</t>
  </si>
  <si>
    <t xml:space="preserve">133****2790</t>
  </si>
  <si>
    <t xml:space="preserve">郑承木</t>
  </si>
  <si>
    <t xml:space="preserve">90307120******00046330</t>
  </si>
  <si>
    <t xml:space="preserve">135****9280</t>
  </si>
  <si>
    <t xml:space="preserve">郑恢大</t>
  </si>
  <si>
    <t xml:space="preserve">62218405******89938</t>
  </si>
  <si>
    <t xml:space="preserve">131****8029</t>
  </si>
  <si>
    <t xml:space="preserve">郑恢宝</t>
  </si>
  <si>
    <t xml:space="preserve">62218405******47592</t>
  </si>
  <si>
    <t xml:space="preserve">135****3401</t>
  </si>
  <si>
    <t xml:space="preserve">郑恢锦</t>
  </si>
  <si>
    <t xml:space="preserve">90307120******00046367</t>
  </si>
  <si>
    <t xml:space="preserve">134****0533</t>
  </si>
  <si>
    <t xml:space="preserve">郑承土</t>
  </si>
  <si>
    <t xml:space="preserve">62218405******47568</t>
  </si>
  <si>
    <t xml:space="preserve">137****6450</t>
  </si>
  <si>
    <t xml:space="preserve">郑承地</t>
  </si>
  <si>
    <t xml:space="preserve">62218405******29991</t>
  </si>
  <si>
    <t xml:space="preserve">131****4576</t>
  </si>
  <si>
    <t xml:space="preserve">90307120******00046385</t>
  </si>
  <si>
    <t xml:space="preserve">133****6381</t>
  </si>
  <si>
    <t xml:space="preserve">郑雪花</t>
  </si>
  <si>
    <t xml:space="preserve">62218405******48152</t>
  </si>
  <si>
    <t xml:space="preserve">136****2285</t>
  </si>
  <si>
    <t xml:space="preserve">郑恢芬</t>
  </si>
  <si>
    <t xml:space="preserve">62218405******48053</t>
  </si>
  <si>
    <t xml:space="preserve">137****1763</t>
  </si>
  <si>
    <t xml:space="preserve">郑承样</t>
  </si>
  <si>
    <t xml:space="preserve">62218405******09365</t>
  </si>
  <si>
    <t xml:space="preserve">133****7901</t>
  </si>
  <si>
    <t xml:space="preserve">郑承陛</t>
  </si>
  <si>
    <t xml:space="preserve">62218405******89920</t>
  </si>
  <si>
    <t xml:space="preserve">134****5734</t>
  </si>
  <si>
    <t xml:space="preserve">郑承尾</t>
  </si>
  <si>
    <t xml:space="preserve">62218405******47626</t>
  </si>
  <si>
    <t xml:space="preserve">135****8298</t>
  </si>
  <si>
    <t xml:space="preserve">郑恢益</t>
  </si>
  <si>
    <t xml:space="preserve">90307120******00046438</t>
  </si>
  <si>
    <t xml:space="preserve">134****1956</t>
  </si>
  <si>
    <t xml:space="preserve">郑序堂</t>
  </si>
  <si>
    <t xml:space="preserve">90307120******00046447</t>
  </si>
  <si>
    <t xml:space="preserve">138****6455</t>
  </si>
  <si>
    <t xml:space="preserve">郑承建</t>
  </si>
  <si>
    <t xml:space="preserve">62218405******30015</t>
  </si>
  <si>
    <t xml:space="preserve">138****2401</t>
  </si>
  <si>
    <t xml:space="preserve">郑承洁</t>
  </si>
  <si>
    <t xml:space="preserve">62218405******47857</t>
  </si>
  <si>
    <t xml:space="preserve">133****2099</t>
  </si>
  <si>
    <t xml:space="preserve">郑恢敬</t>
  </si>
  <si>
    <t xml:space="preserve">90307120******00046465</t>
  </si>
  <si>
    <t xml:space="preserve">139****6977</t>
  </si>
  <si>
    <t xml:space="preserve">郑承康</t>
  </si>
  <si>
    <t xml:space="preserve">62218405******48277</t>
  </si>
  <si>
    <t xml:space="preserve">137****7602</t>
  </si>
  <si>
    <t xml:space="preserve">62218405******48632</t>
  </si>
  <si>
    <t xml:space="preserve">134****4667</t>
  </si>
  <si>
    <t xml:space="preserve">62218405******48970</t>
  </si>
  <si>
    <t xml:space="preserve">132****5602</t>
  </si>
  <si>
    <t xml:space="preserve">郑承邦</t>
  </si>
  <si>
    <t xml:space="preserve">62303625******75257</t>
  </si>
  <si>
    <t xml:space="preserve">133****6976</t>
  </si>
  <si>
    <t xml:space="preserve">郑承雄</t>
  </si>
  <si>
    <t xml:space="preserve">62218405******48673</t>
  </si>
  <si>
    <t xml:space="preserve">137****9297</t>
  </si>
  <si>
    <t xml:space="preserve">郭美娥</t>
  </si>
  <si>
    <t xml:space="preserve">90307120******00046508</t>
  </si>
  <si>
    <t xml:space="preserve">132****2280</t>
  </si>
  <si>
    <t xml:space="preserve">郑序秩</t>
  </si>
  <si>
    <t xml:space="preserve">90307120******00046517</t>
  </si>
  <si>
    <t xml:space="preserve">133****5890</t>
  </si>
  <si>
    <t xml:space="preserve">郑承龙</t>
  </si>
  <si>
    <t xml:space="preserve">90307120******00046526</t>
  </si>
  <si>
    <t xml:space="preserve">138****5818</t>
  </si>
  <si>
    <t xml:space="preserve">郑承意</t>
  </si>
  <si>
    <t xml:space="preserve">62218405******14809</t>
  </si>
  <si>
    <t xml:space="preserve">133****1786</t>
  </si>
  <si>
    <t xml:space="preserve">郑承资</t>
  </si>
  <si>
    <t xml:space="preserve">90307120******00046544</t>
  </si>
  <si>
    <t xml:space="preserve">139****3598</t>
  </si>
  <si>
    <t xml:space="preserve">郑序贡</t>
  </si>
  <si>
    <t xml:space="preserve">90307120******00046553</t>
  </si>
  <si>
    <t xml:space="preserve">132****6364</t>
  </si>
  <si>
    <t xml:space="preserve">62218405******09415</t>
  </si>
  <si>
    <t xml:space="preserve">郑承海</t>
  </si>
  <si>
    <t xml:space="preserve">62218405******48491</t>
  </si>
  <si>
    <t xml:space="preserve">139****9689</t>
  </si>
  <si>
    <t xml:space="preserve">郑恢联</t>
  </si>
  <si>
    <t xml:space="preserve">90307120******00046580</t>
  </si>
  <si>
    <t xml:space="preserve">139****4290</t>
  </si>
  <si>
    <t xml:space="preserve">郑承林</t>
  </si>
  <si>
    <t xml:space="preserve">62218405******09340</t>
  </si>
  <si>
    <t xml:space="preserve">135****2839</t>
  </si>
  <si>
    <t xml:space="preserve">郑恢侃</t>
  </si>
  <si>
    <t xml:space="preserve">62218405******48475</t>
  </si>
  <si>
    <t xml:space="preserve">132****2745</t>
  </si>
  <si>
    <t xml:space="preserve">郑恢琦</t>
  </si>
  <si>
    <t xml:space="preserve">62218405******48467</t>
  </si>
  <si>
    <t xml:space="preserve">137****9294</t>
  </si>
  <si>
    <t xml:space="preserve">郑承勇</t>
  </si>
  <si>
    <t xml:space="preserve">90307120******00046606</t>
  </si>
  <si>
    <t xml:space="preserve">135****3905</t>
  </si>
  <si>
    <t xml:space="preserve">郑承仕</t>
  </si>
  <si>
    <t xml:space="preserve">90307120******00046615</t>
  </si>
  <si>
    <t xml:space="preserve">137****1404</t>
  </si>
  <si>
    <t xml:space="preserve">郑序恩</t>
  </si>
  <si>
    <t xml:space="preserve">90307120******00149103</t>
  </si>
  <si>
    <t xml:space="preserve">134****6176</t>
  </si>
  <si>
    <t xml:space="preserve">郑序耀</t>
  </si>
  <si>
    <t xml:space="preserve">137****1209</t>
  </si>
  <si>
    <t xml:space="preserve">郑宣竹</t>
  </si>
  <si>
    <t xml:space="preserve">62218405******48533</t>
  </si>
  <si>
    <t xml:space="preserve">139****1359</t>
  </si>
  <si>
    <t xml:space="preserve">郑承溪</t>
  </si>
  <si>
    <t xml:space="preserve">90307120******00492348</t>
  </si>
  <si>
    <t xml:space="preserve">138****2657</t>
  </si>
  <si>
    <t xml:space="preserve">郑序全</t>
  </si>
  <si>
    <t xml:space="preserve">90307120******00046660</t>
  </si>
  <si>
    <t xml:space="preserve">133****1924</t>
  </si>
  <si>
    <t xml:space="preserve">62218405******48954</t>
  </si>
  <si>
    <t xml:space="preserve">135****3322</t>
  </si>
  <si>
    <t xml:space="preserve">郑恢焕</t>
  </si>
  <si>
    <t xml:space="preserve">90307120******00209896</t>
  </si>
  <si>
    <t xml:space="preserve">138****2361</t>
  </si>
  <si>
    <t xml:space="preserve">郭立习</t>
  </si>
  <si>
    <t xml:space="preserve">62218405******48871</t>
  </si>
  <si>
    <t xml:space="preserve">134****4286</t>
  </si>
  <si>
    <t xml:space="preserve">郑宣文</t>
  </si>
  <si>
    <t xml:space="preserve">62218405******49051</t>
  </si>
  <si>
    <t xml:space="preserve">132****2824</t>
  </si>
  <si>
    <t xml:space="preserve">郑承万</t>
  </si>
  <si>
    <t xml:space="preserve">90307120******00046713</t>
  </si>
  <si>
    <t xml:space="preserve">138****6170</t>
  </si>
  <si>
    <t xml:space="preserve">郑宣清</t>
  </si>
  <si>
    <t xml:space="preserve">62218405******49341</t>
  </si>
  <si>
    <t xml:space="preserve">136****3000</t>
  </si>
  <si>
    <t xml:space="preserve">郑宣亿</t>
  </si>
  <si>
    <t xml:space="preserve">62218405******49515</t>
  </si>
  <si>
    <t xml:space="preserve">136****8484</t>
  </si>
  <si>
    <t xml:space="preserve">郑振针</t>
  </si>
  <si>
    <t xml:space="preserve">62218405******49432</t>
  </si>
  <si>
    <t xml:space="preserve">136****2124</t>
  </si>
  <si>
    <t xml:space="preserve">郑宣衍</t>
  </si>
  <si>
    <t xml:space="preserve">62218405******49176</t>
  </si>
  <si>
    <t xml:space="preserve">136****9863</t>
  </si>
  <si>
    <t xml:space="preserve">郑宣耀</t>
  </si>
  <si>
    <t xml:space="preserve">62218405******49457</t>
  </si>
  <si>
    <t xml:space="preserve">139****8901</t>
  </si>
  <si>
    <t xml:space="preserve">郑振海</t>
  </si>
  <si>
    <t xml:space="preserve">90307120******00046777</t>
  </si>
  <si>
    <t xml:space="preserve">137****4293</t>
  </si>
  <si>
    <t xml:space="preserve">郑振地</t>
  </si>
  <si>
    <t xml:space="preserve">62218405******49002</t>
  </si>
  <si>
    <t xml:space="preserve">138****8686</t>
  </si>
  <si>
    <t xml:space="preserve">郑兴军</t>
  </si>
  <si>
    <t xml:space="preserve">62218405******49267</t>
  </si>
  <si>
    <t xml:space="preserve">138****9270</t>
  </si>
  <si>
    <t xml:space="preserve">郑序烨</t>
  </si>
  <si>
    <t xml:space="preserve">90307120******00046795</t>
  </si>
  <si>
    <t xml:space="preserve">137****4990</t>
  </si>
  <si>
    <t xml:space="preserve">郑振成</t>
  </si>
  <si>
    <t xml:space="preserve">62218401******11776</t>
  </si>
  <si>
    <t xml:space="preserve">135****7648</t>
  </si>
  <si>
    <t xml:space="preserve">郑振建</t>
  </si>
  <si>
    <t xml:space="preserve">62303611******90937</t>
  </si>
  <si>
    <t xml:space="preserve">131****7834</t>
  </si>
  <si>
    <t xml:space="preserve">郭七妹</t>
  </si>
  <si>
    <t xml:space="preserve">62218405******49242</t>
  </si>
  <si>
    <t xml:space="preserve">137****8303</t>
  </si>
  <si>
    <t xml:space="preserve">郑振超</t>
  </si>
  <si>
    <t xml:space="preserve">62218401******77812</t>
  </si>
  <si>
    <t xml:space="preserve">136****7326</t>
  </si>
  <si>
    <t xml:space="preserve">郑序淳</t>
  </si>
  <si>
    <t xml:space="preserve">62218405******88567</t>
  </si>
  <si>
    <t xml:space="preserve">137****6148</t>
  </si>
  <si>
    <t xml:space="preserve">郑振群</t>
  </si>
  <si>
    <t xml:space="preserve">90307120******00046820</t>
  </si>
  <si>
    <t xml:space="preserve">139****3279</t>
  </si>
  <si>
    <t xml:space="preserve">郑玉斌</t>
  </si>
  <si>
    <t xml:space="preserve">62303615******41142</t>
  </si>
  <si>
    <t xml:space="preserve">131****3727</t>
  </si>
  <si>
    <t xml:space="preserve">郑振康</t>
  </si>
  <si>
    <t xml:space="preserve">90307120******00046857</t>
  </si>
  <si>
    <t xml:space="preserve">136****5210</t>
  </si>
  <si>
    <t xml:space="preserve">郑振彬</t>
  </si>
  <si>
    <t xml:space="preserve">90307120******00046866</t>
  </si>
  <si>
    <t xml:space="preserve">137****7649</t>
  </si>
  <si>
    <t xml:space="preserve">郑香兰</t>
  </si>
  <si>
    <t xml:space="preserve">62218405******49143</t>
  </si>
  <si>
    <t xml:space="preserve">132****4698</t>
  </si>
  <si>
    <t xml:space="preserve">郑序尧</t>
  </si>
  <si>
    <t xml:space="preserve">62218405******49127</t>
  </si>
  <si>
    <t xml:space="preserve">134****3592</t>
  </si>
  <si>
    <t xml:space="preserve">郑振声</t>
  </si>
  <si>
    <t xml:space="preserve">90307120******00126306</t>
  </si>
  <si>
    <t xml:space="preserve">134****9457</t>
  </si>
  <si>
    <t xml:space="preserve">郑序辅</t>
  </si>
  <si>
    <t xml:space="preserve">90307120******00525811</t>
  </si>
  <si>
    <t xml:space="preserve">134****3695</t>
  </si>
  <si>
    <t xml:space="preserve">郑承灶</t>
  </si>
  <si>
    <t xml:space="preserve">90307120******00046991</t>
  </si>
  <si>
    <t xml:space="preserve">139****9201</t>
  </si>
  <si>
    <t xml:space="preserve">郑恢龙</t>
  </si>
  <si>
    <t xml:space="preserve">62218405******49713</t>
  </si>
  <si>
    <t xml:space="preserve">136****9155</t>
  </si>
  <si>
    <t xml:space="preserve">郑聪保</t>
  </si>
  <si>
    <t xml:space="preserve">90307120******00047008</t>
  </si>
  <si>
    <t xml:space="preserve">135****9862</t>
  </si>
  <si>
    <t xml:space="preserve">郑承惠</t>
  </si>
  <si>
    <t xml:space="preserve">90307120******00046937</t>
  </si>
  <si>
    <t xml:space="preserve">134****7454</t>
  </si>
  <si>
    <t xml:space="preserve">郑序建</t>
  </si>
  <si>
    <t xml:space="preserve">62218401******09807</t>
  </si>
  <si>
    <t xml:space="preserve">137****2076</t>
  </si>
  <si>
    <t xml:space="preserve">郑承严</t>
  </si>
  <si>
    <t xml:space="preserve">90307120******00046955</t>
  </si>
  <si>
    <t xml:space="preserve">139****4035</t>
  </si>
  <si>
    <t xml:space="preserve">郑承茂</t>
  </si>
  <si>
    <t xml:space="preserve">90307120******00046964</t>
  </si>
  <si>
    <t xml:space="preserve">135****6819</t>
  </si>
  <si>
    <t xml:space="preserve">郑秀玉</t>
  </si>
  <si>
    <t xml:space="preserve">62218405******84835</t>
  </si>
  <si>
    <t xml:space="preserve">136****4830</t>
  </si>
  <si>
    <t xml:space="preserve">林春香</t>
  </si>
  <si>
    <t xml:space="preserve">62218405******52238</t>
  </si>
  <si>
    <t xml:space="preserve">139****5137</t>
  </si>
  <si>
    <t xml:space="preserve">郑恢传</t>
  </si>
  <si>
    <t xml:space="preserve">62218405******90001</t>
  </si>
  <si>
    <t xml:space="preserve">133****9339</t>
  </si>
  <si>
    <t xml:space="preserve">郑承灿</t>
  </si>
  <si>
    <t xml:space="preserve">62218401******55902</t>
  </si>
  <si>
    <t xml:space="preserve">郑序夏</t>
  </si>
  <si>
    <t xml:space="preserve">90307120******00047035</t>
  </si>
  <si>
    <t xml:space="preserve">139****0184</t>
  </si>
  <si>
    <t xml:space="preserve">郑序学</t>
  </si>
  <si>
    <t xml:space="preserve">90307120******00047044</t>
  </si>
  <si>
    <t xml:space="preserve">137****0532</t>
  </si>
  <si>
    <t xml:space="preserve">郑承鉴</t>
  </si>
  <si>
    <t xml:space="preserve">62303625******80793</t>
  </si>
  <si>
    <t xml:space="preserve">138****7553</t>
  </si>
  <si>
    <t xml:space="preserve">郑承秀</t>
  </si>
  <si>
    <t xml:space="preserve">90307120******00047062</t>
  </si>
  <si>
    <t xml:space="preserve">137****4622</t>
  </si>
  <si>
    <t xml:space="preserve">郑承周</t>
  </si>
  <si>
    <t xml:space="preserve">62218405******49580</t>
  </si>
  <si>
    <t xml:space="preserve">136****8694</t>
  </si>
  <si>
    <t xml:space="preserve">郑承双</t>
  </si>
  <si>
    <t xml:space="preserve">62218405******49994</t>
  </si>
  <si>
    <t xml:space="preserve">134****9144</t>
  </si>
  <si>
    <t xml:space="preserve">郑序科</t>
  </si>
  <si>
    <t xml:space="preserve">90307120******00047115</t>
  </si>
  <si>
    <t xml:space="preserve">131****0865</t>
  </si>
  <si>
    <t xml:space="preserve">郑恢梨</t>
  </si>
  <si>
    <t xml:space="preserve">90307120******00047133</t>
  </si>
  <si>
    <t xml:space="preserve">131****7327</t>
  </si>
  <si>
    <t xml:space="preserve">郭新珠</t>
  </si>
  <si>
    <t xml:space="preserve">90307120******00047142</t>
  </si>
  <si>
    <t xml:space="preserve">139****3901</t>
  </si>
  <si>
    <t xml:space="preserve">郑序新</t>
  </si>
  <si>
    <t xml:space="preserve">90307120******00047151</t>
  </si>
  <si>
    <t xml:space="preserve">133****0707</t>
  </si>
  <si>
    <t xml:space="preserve">张连珠</t>
  </si>
  <si>
    <t xml:space="preserve">62303625******80827</t>
  </si>
  <si>
    <t xml:space="preserve">138****4167</t>
  </si>
  <si>
    <t xml:space="preserve">郑承昌</t>
  </si>
  <si>
    <t xml:space="preserve">90307120******00047179</t>
  </si>
  <si>
    <t xml:space="preserve">138****2729</t>
  </si>
  <si>
    <t xml:space="preserve">郑承寿</t>
  </si>
  <si>
    <t xml:space="preserve">62218405******14924</t>
  </si>
  <si>
    <t xml:space="preserve">136****3032</t>
  </si>
  <si>
    <t xml:space="preserve">郑承乐</t>
  </si>
  <si>
    <t xml:space="preserve">90307120******00047197</t>
  </si>
  <si>
    <t xml:space="preserve">133****1408</t>
  </si>
  <si>
    <t xml:space="preserve">郑恢国</t>
  </si>
  <si>
    <t xml:space="preserve">62218405******30593</t>
  </si>
  <si>
    <t xml:space="preserve">135****2027</t>
  </si>
  <si>
    <t xml:space="preserve">郑宣桃</t>
  </si>
  <si>
    <t xml:space="preserve">90307120******00047213</t>
  </si>
  <si>
    <t xml:space="preserve">133****8835</t>
  </si>
  <si>
    <t xml:space="preserve">郑序泉</t>
  </si>
  <si>
    <t xml:space="preserve">90307120******00047222</t>
  </si>
  <si>
    <t xml:space="preserve">137****4164</t>
  </si>
  <si>
    <t xml:space="preserve">郑承锦</t>
  </si>
  <si>
    <t xml:space="preserve">90307120******00047231</t>
  </si>
  <si>
    <t xml:space="preserve">137****9303</t>
  </si>
  <si>
    <t xml:space="preserve">郑恢光</t>
  </si>
  <si>
    <t xml:space="preserve">90307120******00047240</t>
  </si>
  <si>
    <t xml:space="preserve">139****4123</t>
  </si>
  <si>
    <t xml:space="preserve">郑序钦</t>
  </si>
  <si>
    <t xml:space="preserve">90307120******00047259</t>
  </si>
  <si>
    <t xml:space="preserve">136****8750</t>
  </si>
  <si>
    <t xml:space="preserve">郑承柳</t>
  </si>
  <si>
    <t xml:space="preserve">62218405******50380</t>
  </si>
  <si>
    <t xml:space="preserve">132****6271</t>
  </si>
  <si>
    <t xml:space="preserve">郑承贵</t>
  </si>
  <si>
    <t xml:space="preserve">62218405******50786</t>
  </si>
  <si>
    <t xml:space="preserve">135****8652</t>
  </si>
  <si>
    <t xml:space="preserve">郑承吉</t>
  </si>
  <si>
    <t xml:space="preserve">62218405******50240</t>
  </si>
  <si>
    <t xml:space="preserve">131****6443</t>
  </si>
  <si>
    <t xml:space="preserve">郑承清</t>
  </si>
  <si>
    <t xml:space="preserve">62218405******30362</t>
  </si>
  <si>
    <t xml:space="preserve">133****6709</t>
  </si>
  <si>
    <t xml:space="preserve">郑序湖</t>
  </si>
  <si>
    <t xml:space="preserve">90307120******00047277</t>
  </si>
  <si>
    <t xml:space="preserve">132****7413</t>
  </si>
  <si>
    <t xml:space="preserve">郑序册</t>
  </si>
  <si>
    <t xml:space="preserve">90307120******00047286</t>
  </si>
  <si>
    <t xml:space="preserve">132****9941</t>
  </si>
  <si>
    <t xml:space="preserve">郑序堪</t>
  </si>
  <si>
    <t xml:space="preserve">62218405******30627</t>
  </si>
  <si>
    <t xml:space="preserve">136****5417</t>
  </si>
  <si>
    <t xml:space="preserve">郑承通</t>
  </si>
  <si>
    <t xml:space="preserve">90307120******00047302</t>
  </si>
  <si>
    <t xml:space="preserve">136****4008</t>
  </si>
  <si>
    <t xml:space="preserve">余小妹</t>
  </si>
  <si>
    <t xml:space="preserve">62218405******30643</t>
  </si>
  <si>
    <t xml:space="preserve">136****9335</t>
  </si>
  <si>
    <t xml:space="preserve">郑序徐</t>
  </si>
  <si>
    <t xml:space="preserve">62218405******50976</t>
  </si>
  <si>
    <t xml:space="preserve">138****9163</t>
  </si>
  <si>
    <t xml:space="preserve">郑承祖</t>
  </si>
  <si>
    <t xml:space="preserve">62218405******51155</t>
  </si>
  <si>
    <t xml:space="preserve">132****6513</t>
  </si>
  <si>
    <t xml:space="preserve">郑序昱</t>
  </si>
  <si>
    <t xml:space="preserve">62303615******04400</t>
  </si>
  <si>
    <t xml:space="preserve">139****7742</t>
  </si>
  <si>
    <t xml:space="preserve">郑序查</t>
  </si>
  <si>
    <t xml:space="preserve">90307120******00047357</t>
  </si>
  <si>
    <t xml:space="preserve">132****3081</t>
  </si>
  <si>
    <t xml:space="preserve">郑序瑞</t>
  </si>
  <si>
    <t xml:space="preserve">90307120******00047366</t>
  </si>
  <si>
    <t xml:space="preserve">137****5580</t>
  </si>
  <si>
    <t xml:space="preserve">郑序实</t>
  </si>
  <si>
    <t xml:space="preserve">90307120******00047375</t>
  </si>
  <si>
    <t xml:space="preserve">137****5677</t>
  </si>
  <si>
    <t xml:space="preserve">陆树政</t>
  </si>
  <si>
    <t xml:space="preserve">90307120******00047384</t>
  </si>
  <si>
    <t xml:space="preserve">郑序相</t>
  </si>
  <si>
    <t xml:space="preserve">90307120******00047393</t>
  </si>
  <si>
    <t xml:space="preserve">132****4413</t>
  </si>
  <si>
    <t xml:space="preserve">郑序上</t>
  </si>
  <si>
    <t xml:space="preserve">90307120******00047400</t>
  </si>
  <si>
    <t xml:space="preserve">138****7364</t>
  </si>
  <si>
    <t xml:space="preserve">郑小莲</t>
  </si>
  <si>
    <t xml:space="preserve">90307120******00047419</t>
  </si>
  <si>
    <t xml:space="preserve">135****3821</t>
  </si>
  <si>
    <t xml:space="preserve">郑秀花</t>
  </si>
  <si>
    <t xml:space="preserve">90307120******00450393</t>
  </si>
  <si>
    <t xml:space="preserve">131****5016</t>
  </si>
  <si>
    <t xml:space="preserve">62218405******50356</t>
  </si>
  <si>
    <t xml:space="preserve">135****0700</t>
  </si>
  <si>
    <t xml:space="preserve">郑承强</t>
  </si>
  <si>
    <t xml:space="preserve">90307120******00047446</t>
  </si>
  <si>
    <t xml:space="preserve">132****2206</t>
  </si>
  <si>
    <t xml:space="preserve">郑序森</t>
  </si>
  <si>
    <t xml:space="preserve">90307120******00047455</t>
  </si>
  <si>
    <t xml:space="preserve">135****6362</t>
  </si>
  <si>
    <t xml:space="preserve">郑序秀</t>
  </si>
  <si>
    <t xml:space="preserve">90307120******00047464</t>
  </si>
  <si>
    <t xml:space="preserve">133****1847</t>
  </si>
  <si>
    <t xml:space="preserve">郑承枧</t>
  </si>
  <si>
    <t xml:space="preserve">132****3978</t>
  </si>
  <si>
    <t xml:space="preserve">郑承现</t>
  </si>
  <si>
    <t xml:space="preserve">62218405******30446</t>
  </si>
  <si>
    <t xml:space="preserve">133****5314</t>
  </si>
  <si>
    <t xml:space="preserve">郑序积</t>
  </si>
  <si>
    <t xml:space="preserve">90307120******00047482</t>
  </si>
  <si>
    <t xml:space="preserve">135****1578</t>
  </si>
  <si>
    <t xml:space="preserve">62218405******51354</t>
  </si>
  <si>
    <t xml:space="preserve">132****1286</t>
  </si>
  <si>
    <t xml:space="preserve">郑序熊</t>
  </si>
  <si>
    <t xml:space="preserve">62218405******51529</t>
  </si>
  <si>
    <t xml:space="preserve">135****8815</t>
  </si>
  <si>
    <t xml:space="preserve">郑承树</t>
  </si>
  <si>
    <t xml:space="preserve">62218405******30908</t>
  </si>
  <si>
    <t xml:space="preserve">135****9283</t>
  </si>
  <si>
    <t xml:space="preserve">郑承荣</t>
  </si>
  <si>
    <t xml:space="preserve">90307120******00047525</t>
  </si>
  <si>
    <t xml:space="preserve">136****9531</t>
  </si>
  <si>
    <t xml:space="preserve">郑承远</t>
  </si>
  <si>
    <t xml:space="preserve">90307120******00047534</t>
  </si>
  <si>
    <t xml:space="preserve">138****3990</t>
  </si>
  <si>
    <t xml:space="preserve">郑序在</t>
  </si>
  <si>
    <t xml:space="preserve">35010219******0690</t>
  </si>
  <si>
    <t xml:space="preserve">62218405******46906</t>
  </si>
  <si>
    <t xml:space="preserve">131****3674</t>
  </si>
  <si>
    <t xml:space="preserve">王香莲</t>
  </si>
  <si>
    <t xml:space="preserve">62218405******51628</t>
  </si>
  <si>
    <t xml:space="preserve">137****3364</t>
  </si>
  <si>
    <t xml:space="preserve">郑序戴</t>
  </si>
  <si>
    <t xml:space="preserve">62218405******51602</t>
  </si>
  <si>
    <t xml:space="preserve">132****4070</t>
  </si>
  <si>
    <t xml:space="preserve">郑钱保</t>
  </si>
  <si>
    <t xml:space="preserve">90307120******00047570</t>
  </si>
  <si>
    <t xml:space="preserve">133****9888</t>
  </si>
  <si>
    <t xml:space="preserve">郑序柯</t>
  </si>
  <si>
    <t xml:space="preserve">90307120******00047589</t>
  </si>
  <si>
    <t xml:space="preserve">136****0809</t>
  </si>
  <si>
    <t xml:space="preserve">郭冬梅</t>
  </si>
  <si>
    <t xml:space="preserve">62218405******30874</t>
  </si>
  <si>
    <t xml:space="preserve">138****8085</t>
  </si>
  <si>
    <t xml:space="preserve">郑恢林</t>
  </si>
  <si>
    <t xml:space="preserve">62218405******51735</t>
  </si>
  <si>
    <t xml:space="preserve">132****4102</t>
  </si>
  <si>
    <t xml:space="preserve">郑承枫</t>
  </si>
  <si>
    <t xml:space="preserve">62218405******51230</t>
  </si>
  <si>
    <t xml:space="preserve">132****3898</t>
  </si>
  <si>
    <t xml:space="preserve">郑承洋</t>
  </si>
  <si>
    <t xml:space="preserve">62218405******51487</t>
  </si>
  <si>
    <t xml:space="preserve">132****8235</t>
  </si>
  <si>
    <t xml:space="preserve">郑承能</t>
  </si>
  <si>
    <t xml:space="preserve">90307120******00047623</t>
  </si>
  <si>
    <t xml:space="preserve">138****9728</t>
  </si>
  <si>
    <t xml:space="preserve">林四使</t>
  </si>
  <si>
    <t xml:space="preserve">62218405******51107</t>
  </si>
  <si>
    <t xml:space="preserve">132****8964</t>
  </si>
  <si>
    <t xml:space="preserve">90307120******00047641</t>
  </si>
  <si>
    <t xml:space="preserve">131****7855</t>
  </si>
  <si>
    <t xml:space="preserve">郑承赫</t>
  </si>
  <si>
    <t xml:space="preserve">90307120******00047650</t>
  </si>
  <si>
    <t xml:space="preserve">139****8548</t>
  </si>
  <si>
    <t xml:space="preserve">郑恢中</t>
  </si>
  <si>
    <t xml:space="preserve">90307120******00047669</t>
  </si>
  <si>
    <t xml:space="preserve">136****4232</t>
  </si>
  <si>
    <t xml:space="preserve">郑承佑</t>
  </si>
  <si>
    <t xml:space="preserve">90307120******00047678</t>
  </si>
  <si>
    <t xml:space="preserve">139****4846</t>
  </si>
  <si>
    <t xml:space="preserve">郑宣舟</t>
  </si>
  <si>
    <t xml:space="preserve">62218405******51909</t>
  </si>
  <si>
    <t xml:space="preserve">138****4811</t>
  </si>
  <si>
    <t xml:space="preserve">郑承慈</t>
  </si>
  <si>
    <t xml:space="preserve">90307120******00047696</t>
  </si>
  <si>
    <t xml:space="preserve">139****1494</t>
  </si>
  <si>
    <t xml:space="preserve">郑振发</t>
  </si>
  <si>
    <t xml:space="preserve">90307120******00047703</t>
  </si>
  <si>
    <t xml:space="preserve">138****3263</t>
  </si>
  <si>
    <t xml:space="preserve">郑恢成</t>
  </si>
  <si>
    <t xml:space="preserve">90307120******00047712</t>
  </si>
  <si>
    <t xml:space="preserve">131****4112</t>
  </si>
  <si>
    <t xml:space="preserve">郑宣虎</t>
  </si>
  <si>
    <t xml:space="preserve">90307120******00047721</t>
  </si>
  <si>
    <t xml:space="preserve">139****8958</t>
  </si>
  <si>
    <t xml:space="preserve">郑恢际</t>
  </si>
  <si>
    <t xml:space="preserve">62218405******31344</t>
  </si>
  <si>
    <t xml:space="preserve">137****9906</t>
  </si>
  <si>
    <t xml:space="preserve">郑恢营</t>
  </si>
  <si>
    <t xml:space="preserve">90307120******00171257</t>
  </si>
  <si>
    <t xml:space="preserve">131****0934</t>
  </si>
  <si>
    <t xml:space="preserve">郑承加</t>
  </si>
  <si>
    <t xml:space="preserve">62218405******31054</t>
  </si>
  <si>
    <t xml:space="preserve">135****5731</t>
  </si>
  <si>
    <t xml:space="preserve">郭秀美</t>
  </si>
  <si>
    <t xml:space="preserve">62218405******52014</t>
  </si>
  <si>
    <t xml:space="preserve">139****3210</t>
  </si>
  <si>
    <t xml:space="preserve">郑恢荣</t>
  </si>
  <si>
    <t xml:space="preserve">90307120******00047767</t>
  </si>
  <si>
    <t xml:space="preserve">135****9038</t>
  </si>
  <si>
    <t xml:space="preserve">郑恢金</t>
  </si>
  <si>
    <t xml:space="preserve">90307120******00047776</t>
  </si>
  <si>
    <t xml:space="preserve">136****8478</t>
  </si>
  <si>
    <t xml:space="preserve">90307120******00047785</t>
  </si>
  <si>
    <t xml:space="preserve">139****6443</t>
  </si>
  <si>
    <t xml:space="preserve">郑宜来</t>
  </si>
  <si>
    <t xml:space="preserve">62218405******31310</t>
  </si>
  <si>
    <t xml:space="preserve">134****5495</t>
  </si>
  <si>
    <t xml:space="preserve">郑宣坐</t>
  </si>
  <si>
    <t xml:space="preserve">62218405******31237</t>
  </si>
  <si>
    <t xml:space="preserve">138****7922</t>
  </si>
  <si>
    <t xml:space="preserve">90307120******00047810</t>
  </si>
  <si>
    <t xml:space="preserve">139****8358</t>
  </si>
  <si>
    <t xml:space="preserve">郑恢安</t>
  </si>
  <si>
    <t xml:space="preserve">90307120******00047829</t>
  </si>
  <si>
    <t xml:space="preserve">132****8052</t>
  </si>
  <si>
    <t xml:space="preserve">张乃笔</t>
  </si>
  <si>
    <t xml:space="preserve">90307120******00047838</t>
  </si>
  <si>
    <t xml:space="preserve">138****8874</t>
  </si>
  <si>
    <t xml:space="preserve">郑承治</t>
  </si>
  <si>
    <t xml:space="preserve">90307120******00047847</t>
  </si>
  <si>
    <t xml:space="preserve">139****8371</t>
  </si>
  <si>
    <t xml:space="preserve">郭巧琴</t>
  </si>
  <si>
    <t xml:space="preserve">62218405******52287</t>
  </si>
  <si>
    <t xml:space="preserve">134****1729</t>
  </si>
  <si>
    <t xml:space="preserve">郑恢吉</t>
  </si>
  <si>
    <t xml:space="preserve">62218405******49259</t>
  </si>
  <si>
    <t xml:space="preserve">132****6402</t>
  </si>
  <si>
    <t xml:space="preserve">郑恢镇</t>
  </si>
  <si>
    <t xml:space="preserve">62218405******09258</t>
  </si>
  <si>
    <t xml:space="preserve">137****6692</t>
  </si>
  <si>
    <t xml:space="preserve">郑承恩</t>
  </si>
  <si>
    <t xml:space="preserve">62218405******49200</t>
  </si>
  <si>
    <t xml:space="preserve">137****1871</t>
  </si>
  <si>
    <t xml:space="preserve">郑承祥</t>
  </si>
  <si>
    <t xml:space="preserve">90307120******00209093</t>
  </si>
  <si>
    <t xml:space="preserve">133****4485</t>
  </si>
  <si>
    <t xml:space="preserve">郑承志</t>
  </si>
  <si>
    <t xml:space="preserve">62218405******31328</t>
  </si>
  <si>
    <t xml:space="preserve">138****5456</t>
  </si>
  <si>
    <t xml:space="preserve">郑序顺</t>
  </si>
  <si>
    <t xml:space="preserve">35042519******0038</t>
  </si>
  <si>
    <t xml:space="preserve">62218405******79090</t>
  </si>
  <si>
    <t xml:space="preserve">131****3255</t>
  </si>
  <si>
    <t xml:space="preserve">郑宣伦</t>
  </si>
  <si>
    <t xml:space="preserve">62218405******45497</t>
  </si>
  <si>
    <t xml:space="preserve">138****8504</t>
  </si>
  <si>
    <t xml:space="preserve">廖凤英</t>
  </si>
  <si>
    <t xml:space="preserve">62218405******44839</t>
  </si>
  <si>
    <t xml:space="preserve">135****0937</t>
  </si>
  <si>
    <t xml:space="preserve">62218405******46925</t>
  </si>
  <si>
    <t xml:space="preserve">135****9397</t>
  </si>
  <si>
    <t xml:space="preserve">吴光珠</t>
  </si>
  <si>
    <t xml:space="preserve">62218405******08284</t>
  </si>
  <si>
    <t xml:space="preserve">135****9465</t>
  </si>
  <si>
    <t xml:space="preserve">郑振治</t>
  </si>
  <si>
    <t xml:space="preserve">62218405******47006</t>
  </si>
  <si>
    <t xml:space="preserve">139****3182</t>
  </si>
  <si>
    <t xml:space="preserve">余秀霞</t>
  </si>
  <si>
    <t xml:space="preserve">90307120******00046205</t>
  </si>
  <si>
    <t xml:space="preserve">135****5744</t>
  </si>
  <si>
    <t xml:space="preserve">62218405******09142</t>
  </si>
  <si>
    <t xml:space="preserve">136****7552</t>
  </si>
  <si>
    <t xml:space="preserve">62218405******30262</t>
  </si>
  <si>
    <t xml:space="preserve">134****1691</t>
  </si>
  <si>
    <t xml:space="preserve">郭丽珠</t>
  </si>
  <si>
    <t xml:space="preserve">62218405******30239</t>
  </si>
  <si>
    <t xml:space="preserve">138****2349</t>
  </si>
  <si>
    <t xml:space="preserve">郑恢利</t>
  </si>
  <si>
    <t xml:space="preserve">62218405******30510</t>
  </si>
  <si>
    <t xml:space="preserve">林秋香</t>
  </si>
  <si>
    <t xml:space="preserve">62218405******30354</t>
  </si>
  <si>
    <t xml:space="preserve">136****2847</t>
  </si>
  <si>
    <t xml:space="preserve">林香姬</t>
  </si>
  <si>
    <t xml:space="preserve">62218405******30305</t>
  </si>
  <si>
    <t xml:space="preserve">136****3317</t>
  </si>
  <si>
    <t xml:space="preserve">郑承佳</t>
  </si>
  <si>
    <t xml:space="preserve">62218405******30361</t>
  </si>
  <si>
    <t xml:space="preserve">136****3149</t>
  </si>
  <si>
    <t xml:space="preserve">郑承精</t>
  </si>
  <si>
    <t xml:space="preserve">90307120******00137483</t>
  </si>
  <si>
    <t xml:space="preserve">133****6295</t>
  </si>
  <si>
    <t xml:space="preserve">郭秋香</t>
  </si>
  <si>
    <t xml:space="preserve">62218405******52261</t>
  </si>
  <si>
    <t xml:space="preserve">139****2992</t>
  </si>
  <si>
    <t xml:space="preserve">蒋菊花</t>
  </si>
  <si>
    <t xml:space="preserve">62218405******52030</t>
  </si>
  <si>
    <t xml:space="preserve">林清香</t>
  </si>
  <si>
    <t xml:space="preserve">90307120******00299067</t>
  </si>
  <si>
    <t xml:space="preserve">139****4412</t>
  </si>
  <si>
    <t xml:space="preserve">大田县广平镇万宅村水稻种植保险投保人情况明细表</t>
  </si>
  <si>
    <t xml:space="preserve">余旺全</t>
  </si>
  <si>
    <t xml:space="preserve">62218405******32193</t>
  </si>
  <si>
    <t xml:space="preserve">138****1888</t>
  </si>
  <si>
    <t xml:space="preserve">万龙路</t>
  </si>
  <si>
    <t xml:space="preserve">余文山</t>
  </si>
  <si>
    <t xml:space="preserve">62218405******31609</t>
  </si>
  <si>
    <t xml:space="preserve">135****0397</t>
  </si>
  <si>
    <t xml:space="preserve">余文林</t>
  </si>
  <si>
    <t xml:space="preserve">62218405******32011</t>
  </si>
  <si>
    <t xml:space="preserve">138****0156</t>
  </si>
  <si>
    <t xml:space="preserve">余文武</t>
  </si>
  <si>
    <t xml:space="preserve">90307120******00092912</t>
  </si>
  <si>
    <t xml:space="preserve">137****2527</t>
  </si>
  <si>
    <t xml:space="preserve">余文超</t>
  </si>
  <si>
    <t xml:space="preserve">90307120******00092921</t>
  </si>
  <si>
    <t xml:space="preserve">135****6549</t>
  </si>
  <si>
    <t xml:space="preserve">余启森</t>
  </si>
  <si>
    <t xml:space="preserve">62218405******32151</t>
  </si>
  <si>
    <t xml:space="preserve">135****2264</t>
  </si>
  <si>
    <t xml:space="preserve">余启明</t>
  </si>
  <si>
    <t xml:space="preserve">62218405******32102</t>
  </si>
  <si>
    <t xml:space="preserve">135****6771</t>
  </si>
  <si>
    <t xml:space="preserve">余文辉</t>
  </si>
  <si>
    <t xml:space="preserve">90307120******00092958</t>
  </si>
  <si>
    <t xml:space="preserve">134****1222</t>
  </si>
  <si>
    <t xml:space="preserve">张乃流</t>
  </si>
  <si>
    <t xml:space="preserve">90307120******00092976</t>
  </si>
  <si>
    <t xml:space="preserve">139****9580</t>
  </si>
  <si>
    <t xml:space="preserve">62218405******31534</t>
  </si>
  <si>
    <t xml:space="preserve">139****1199</t>
  </si>
  <si>
    <t xml:space="preserve">郭雪琴</t>
  </si>
  <si>
    <t xml:space="preserve">90307120******00092994</t>
  </si>
  <si>
    <t xml:space="preserve">136****1303</t>
  </si>
  <si>
    <t xml:space="preserve">余世利</t>
  </si>
  <si>
    <t xml:space="preserve">62218405******32169</t>
  </si>
  <si>
    <t xml:space="preserve">131****3983</t>
  </si>
  <si>
    <t xml:space="preserve">余世光</t>
  </si>
  <si>
    <t xml:space="preserve">62218405******31633</t>
  </si>
  <si>
    <t xml:space="preserve">余新汉</t>
  </si>
  <si>
    <t xml:space="preserve">62218405******42379</t>
  </si>
  <si>
    <t xml:space="preserve">137****6114</t>
  </si>
  <si>
    <t xml:space="preserve">余旺东</t>
  </si>
  <si>
    <t xml:space="preserve">62218405******31559</t>
  </si>
  <si>
    <t xml:space="preserve">138****0394</t>
  </si>
  <si>
    <t xml:space="preserve">余世训</t>
  </si>
  <si>
    <t xml:space="preserve">62218405******31492</t>
  </si>
  <si>
    <t xml:space="preserve">132****3709</t>
  </si>
  <si>
    <t xml:space="preserve">余章松</t>
  </si>
  <si>
    <t xml:space="preserve">62218405******31450</t>
  </si>
  <si>
    <t xml:space="preserve">137****8588</t>
  </si>
  <si>
    <t xml:space="preserve">余文水</t>
  </si>
  <si>
    <t xml:space="preserve">90307120******00093065</t>
  </si>
  <si>
    <t xml:space="preserve">134****9934</t>
  </si>
  <si>
    <t xml:space="preserve">余文龙</t>
  </si>
  <si>
    <t xml:space="preserve">62218405******32086</t>
  </si>
  <si>
    <t xml:space="preserve">134****3985</t>
  </si>
  <si>
    <t xml:space="preserve">余文策</t>
  </si>
  <si>
    <t xml:space="preserve">62218405******32037</t>
  </si>
  <si>
    <t xml:space="preserve">135****5558</t>
  </si>
  <si>
    <t xml:space="preserve">余新禧</t>
  </si>
  <si>
    <t xml:space="preserve">62218405******32185</t>
  </si>
  <si>
    <t xml:space="preserve">余兴习</t>
  </si>
  <si>
    <t xml:space="preserve">62218405******51270</t>
  </si>
  <si>
    <t xml:space="preserve">139****1912</t>
  </si>
  <si>
    <t xml:space="preserve">余新禄</t>
  </si>
  <si>
    <t xml:space="preserve">62218405******31641</t>
  </si>
  <si>
    <t xml:space="preserve">136****7920</t>
  </si>
  <si>
    <t xml:space="preserve">余新祷</t>
  </si>
  <si>
    <t xml:space="preserve">35042519******1218</t>
  </si>
  <si>
    <t xml:space="preserve">90307120******00093127</t>
  </si>
  <si>
    <t xml:space="preserve">131****6504</t>
  </si>
  <si>
    <t xml:space="preserve">余志铨</t>
  </si>
  <si>
    <t xml:space="preserve">90307120******00093136</t>
  </si>
  <si>
    <t xml:space="preserve">133****1473</t>
  </si>
  <si>
    <t xml:space="preserve">余文金</t>
  </si>
  <si>
    <t xml:space="preserve">90307120******00093154</t>
  </si>
  <si>
    <t xml:space="preserve">134****9896</t>
  </si>
  <si>
    <t xml:space="preserve">余珠娣</t>
  </si>
  <si>
    <t xml:space="preserve">35042719******752X</t>
  </si>
  <si>
    <t xml:space="preserve">62218405******87370</t>
  </si>
  <si>
    <t xml:space="preserve">135****8656</t>
  </si>
  <si>
    <t xml:space="preserve">余文在</t>
  </si>
  <si>
    <t xml:space="preserve">90307120******00093225</t>
  </si>
  <si>
    <t xml:space="preserve">133****9189</t>
  </si>
  <si>
    <t xml:space="preserve">余文团</t>
  </si>
  <si>
    <t xml:space="preserve">62218405******32623</t>
  </si>
  <si>
    <t xml:space="preserve">133****9977</t>
  </si>
  <si>
    <t xml:space="preserve">余文安</t>
  </si>
  <si>
    <t xml:space="preserve">138****6022</t>
  </si>
  <si>
    <t xml:space="preserve">余昌贡</t>
  </si>
  <si>
    <t xml:space="preserve">90307120******00093252</t>
  </si>
  <si>
    <t xml:space="preserve">133****1463</t>
  </si>
  <si>
    <t xml:space="preserve">90307120******00506743</t>
  </si>
  <si>
    <t xml:space="preserve">郭玉华</t>
  </si>
  <si>
    <t xml:space="preserve">62218405******81710</t>
  </si>
  <si>
    <t xml:space="preserve">132****9234</t>
  </si>
  <si>
    <t xml:space="preserve">余文海</t>
  </si>
  <si>
    <t xml:space="preserve">62218405******33407</t>
  </si>
  <si>
    <t xml:space="preserve">139****1684</t>
  </si>
  <si>
    <t xml:space="preserve">余文荣</t>
  </si>
  <si>
    <t xml:space="preserve">90307120******00093298</t>
  </si>
  <si>
    <t xml:space="preserve">131****4461</t>
  </si>
  <si>
    <t xml:space="preserve">余文烁</t>
  </si>
  <si>
    <t xml:space="preserve">62218405******37999</t>
  </si>
  <si>
    <t xml:space="preserve">135****1278</t>
  </si>
  <si>
    <t xml:space="preserve">余文吉</t>
  </si>
  <si>
    <t xml:space="preserve">90307120******00093314</t>
  </si>
  <si>
    <t xml:space="preserve">133****0984</t>
  </si>
  <si>
    <t xml:space="preserve">余有田</t>
  </si>
  <si>
    <t xml:space="preserve">90307120******00093323</t>
  </si>
  <si>
    <t xml:space="preserve">132****2661</t>
  </si>
  <si>
    <t xml:space="preserve">余开上</t>
  </si>
  <si>
    <t xml:space="preserve">90307120******00093332</t>
  </si>
  <si>
    <t xml:space="preserve">134****8761</t>
  </si>
  <si>
    <t xml:space="preserve">余文聪</t>
  </si>
  <si>
    <t xml:space="preserve">62218405******33233</t>
  </si>
  <si>
    <t xml:space="preserve">136****3591</t>
  </si>
  <si>
    <t xml:space="preserve">蒋玉芳</t>
  </si>
  <si>
    <t xml:space="preserve">62218405******32763</t>
  </si>
  <si>
    <t xml:space="preserve">137****1976</t>
  </si>
  <si>
    <t xml:space="preserve">余文成</t>
  </si>
  <si>
    <t xml:space="preserve">90307120******00093378</t>
  </si>
  <si>
    <t xml:space="preserve">137****1587</t>
  </si>
  <si>
    <t xml:space="preserve">余文东</t>
  </si>
  <si>
    <t xml:space="preserve">90307120******00093387</t>
  </si>
  <si>
    <t xml:space="preserve">余文西</t>
  </si>
  <si>
    <t xml:space="preserve">90307120******00093396</t>
  </si>
  <si>
    <t xml:space="preserve">136****7641</t>
  </si>
  <si>
    <t xml:space="preserve">林秀娇</t>
  </si>
  <si>
    <t xml:space="preserve">90307120******00207497</t>
  </si>
  <si>
    <t xml:space="preserve">余文木</t>
  </si>
  <si>
    <t xml:space="preserve">90307120******00093412</t>
  </si>
  <si>
    <t xml:space="preserve">131****2202</t>
  </si>
  <si>
    <t xml:space="preserve">余文盛</t>
  </si>
  <si>
    <t xml:space="preserve">90307120******00093421</t>
  </si>
  <si>
    <t xml:space="preserve">余文座</t>
  </si>
  <si>
    <t xml:space="preserve">62218405******32979</t>
  </si>
  <si>
    <t xml:space="preserve">138****3721</t>
  </si>
  <si>
    <t xml:space="preserve">余文斌</t>
  </si>
  <si>
    <t xml:space="preserve">62218405******33464</t>
  </si>
  <si>
    <t xml:space="preserve">136****0967</t>
  </si>
  <si>
    <t xml:space="preserve">余文忠</t>
  </si>
  <si>
    <t xml:space="preserve">90307120******00093458</t>
  </si>
  <si>
    <t xml:space="preserve">134****6556</t>
  </si>
  <si>
    <t xml:space="preserve">余文兴</t>
  </si>
  <si>
    <t xml:space="preserve">90307120******00093467</t>
  </si>
  <si>
    <t xml:space="preserve">余文昌</t>
  </si>
  <si>
    <t xml:space="preserve">90307120******00093476</t>
  </si>
  <si>
    <t xml:space="preserve">139****1533</t>
  </si>
  <si>
    <t xml:space="preserve">余文康</t>
  </si>
  <si>
    <t xml:space="preserve">62218405******33654</t>
  </si>
  <si>
    <t xml:space="preserve">133****6451</t>
  </si>
  <si>
    <t xml:space="preserve">余开贤</t>
  </si>
  <si>
    <t xml:space="preserve">62218401******09297</t>
  </si>
  <si>
    <t xml:space="preserve">139****9281</t>
  </si>
  <si>
    <t xml:space="preserve">余开先</t>
  </si>
  <si>
    <t xml:space="preserve">90307120******00384394</t>
  </si>
  <si>
    <t xml:space="preserve">137****0614</t>
  </si>
  <si>
    <t xml:space="preserve">余开禄</t>
  </si>
  <si>
    <t xml:space="preserve">90307120******00093519</t>
  </si>
  <si>
    <t xml:space="preserve">136****1119</t>
  </si>
  <si>
    <t xml:space="preserve">余生利</t>
  </si>
  <si>
    <t xml:space="preserve">90307120******00093528</t>
  </si>
  <si>
    <t xml:space="preserve">133****3023</t>
  </si>
  <si>
    <t xml:space="preserve">余有善</t>
  </si>
  <si>
    <t xml:space="preserve">90307120******00093537</t>
  </si>
  <si>
    <t xml:space="preserve">136****4246</t>
  </si>
  <si>
    <t xml:space="preserve">余有寿</t>
  </si>
  <si>
    <t xml:space="preserve">62218405******33506</t>
  </si>
  <si>
    <t xml:space="preserve">138****3560</t>
  </si>
  <si>
    <t xml:space="preserve">余文广</t>
  </si>
  <si>
    <t xml:space="preserve">90307120******00093555</t>
  </si>
  <si>
    <t xml:space="preserve">136****2456</t>
  </si>
  <si>
    <t xml:space="preserve">余文大</t>
  </si>
  <si>
    <t xml:space="preserve">62218405******33324</t>
  </si>
  <si>
    <t xml:space="preserve">余生银</t>
  </si>
  <si>
    <t xml:space="preserve">90307120******00093573</t>
  </si>
  <si>
    <t xml:space="preserve">133****2679</t>
  </si>
  <si>
    <t xml:space="preserve">余明世</t>
  </si>
  <si>
    <t xml:space="preserve">90307120******00093582</t>
  </si>
  <si>
    <t xml:space="preserve">135****2636</t>
  </si>
  <si>
    <t xml:space="preserve">余明锦</t>
  </si>
  <si>
    <t xml:space="preserve">90307120******00093591</t>
  </si>
  <si>
    <t xml:space="preserve">132****0944</t>
  </si>
  <si>
    <t xml:space="preserve">90307120******00093608</t>
  </si>
  <si>
    <t xml:space="preserve">133****3145</t>
  </si>
  <si>
    <t xml:space="preserve">余文化</t>
  </si>
  <si>
    <t xml:space="preserve">90307120******00093617</t>
  </si>
  <si>
    <t xml:space="preserve">132****8959</t>
  </si>
  <si>
    <t xml:space="preserve">余文俊</t>
  </si>
  <si>
    <t xml:space="preserve">62218405******33217</t>
  </si>
  <si>
    <t xml:space="preserve">136****0089</t>
  </si>
  <si>
    <t xml:space="preserve">余文极</t>
  </si>
  <si>
    <t xml:space="preserve">62218405******33191</t>
  </si>
  <si>
    <t xml:space="preserve">132****5079</t>
  </si>
  <si>
    <t xml:space="preserve">廖文源</t>
  </si>
  <si>
    <t xml:space="preserve">90307120******00093644</t>
  </si>
  <si>
    <t xml:space="preserve">138****3412</t>
  </si>
  <si>
    <t xml:space="preserve">余文拱</t>
  </si>
  <si>
    <t xml:space="preserve">90307120******00093653</t>
  </si>
  <si>
    <t xml:space="preserve">137****8396</t>
  </si>
  <si>
    <t xml:space="preserve">余文定</t>
  </si>
  <si>
    <t xml:space="preserve">62218405******32771</t>
  </si>
  <si>
    <t xml:space="preserve">134****5903</t>
  </si>
  <si>
    <t xml:space="preserve">余有信</t>
  </si>
  <si>
    <t xml:space="preserve">90307120******00093671</t>
  </si>
  <si>
    <t xml:space="preserve">137****4257</t>
  </si>
  <si>
    <t xml:space="preserve">余有耕</t>
  </si>
  <si>
    <t xml:space="preserve">90307120******00093680</t>
  </si>
  <si>
    <t xml:space="preserve">137****1878</t>
  </si>
  <si>
    <t xml:space="preserve">余文重</t>
  </si>
  <si>
    <t xml:space="preserve">90307120******00093699</t>
  </si>
  <si>
    <t xml:space="preserve">134****6638</t>
  </si>
  <si>
    <t xml:space="preserve">余兆兴</t>
  </si>
  <si>
    <t xml:space="preserve">90307120******00093706</t>
  </si>
  <si>
    <t xml:space="preserve">134****9154</t>
  </si>
  <si>
    <t xml:space="preserve">余文保</t>
  </si>
  <si>
    <t xml:space="preserve">62218405******32813</t>
  </si>
  <si>
    <t xml:space="preserve">138****9556</t>
  </si>
  <si>
    <t xml:space="preserve">余明金</t>
  </si>
  <si>
    <t xml:space="preserve">90307120******00093724</t>
  </si>
  <si>
    <t xml:space="preserve">138****0533</t>
  </si>
  <si>
    <t xml:space="preserve">余有暖</t>
  </si>
  <si>
    <t xml:space="preserve">90307120******00093760</t>
  </si>
  <si>
    <t xml:space="preserve">138****9634</t>
  </si>
  <si>
    <t xml:space="preserve">余有杰</t>
  </si>
  <si>
    <t xml:space="preserve">90307120******00093779</t>
  </si>
  <si>
    <t xml:space="preserve">138****1167</t>
  </si>
  <si>
    <t xml:space="preserve">余昌宜</t>
  </si>
  <si>
    <t xml:space="preserve">62218405******35139</t>
  </si>
  <si>
    <t xml:space="preserve">134****8739</t>
  </si>
  <si>
    <t xml:space="preserve">余昌存</t>
  </si>
  <si>
    <t xml:space="preserve">90307120******00594639</t>
  </si>
  <si>
    <t xml:space="preserve">134****8828</t>
  </si>
  <si>
    <t xml:space="preserve">90307120******00093804</t>
  </si>
  <si>
    <t xml:space="preserve">余开梓</t>
  </si>
  <si>
    <t xml:space="preserve">90307120******00093813</t>
  </si>
  <si>
    <t xml:space="preserve">133****4767</t>
  </si>
  <si>
    <t xml:space="preserve">余开榜</t>
  </si>
  <si>
    <t xml:space="preserve">90307120******00093822</t>
  </si>
  <si>
    <t xml:space="preserve">132****9483</t>
  </si>
  <si>
    <t xml:space="preserve">余开湘</t>
  </si>
  <si>
    <t xml:space="preserve">90307120******00093831</t>
  </si>
  <si>
    <t xml:space="preserve">133****3525</t>
  </si>
  <si>
    <t xml:space="preserve">余文强</t>
  </si>
  <si>
    <t xml:space="preserve">90307120******00093840</t>
  </si>
  <si>
    <t xml:space="preserve">131****0571</t>
  </si>
  <si>
    <t xml:space="preserve">余文标</t>
  </si>
  <si>
    <t xml:space="preserve">90307120******00093859</t>
  </si>
  <si>
    <t xml:space="preserve">137****0482</t>
  </si>
  <si>
    <t xml:space="preserve">余开梁</t>
  </si>
  <si>
    <t xml:space="preserve">90307120******00183342</t>
  </si>
  <si>
    <t xml:space="preserve">134****8529</t>
  </si>
  <si>
    <t xml:space="preserve">余开福</t>
  </si>
  <si>
    <t xml:space="preserve">90307120******00093877</t>
  </si>
  <si>
    <t xml:space="preserve">余开概</t>
  </si>
  <si>
    <t xml:space="preserve">62218405******34637</t>
  </si>
  <si>
    <t xml:space="preserve">余有孔</t>
  </si>
  <si>
    <t xml:space="preserve">90307120******00093895</t>
  </si>
  <si>
    <t xml:space="preserve">131****2273</t>
  </si>
  <si>
    <t xml:space="preserve">余开忠</t>
  </si>
  <si>
    <t xml:space="preserve">90307120******00093902</t>
  </si>
  <si>
    <t xml:space="preserve">137****2487</t>
  </si>
  <si>
    <t xml:space="preserve">余有勇</t>
  </si>
  <si>
    <t xml:space="preserve">90307120******00093911</t>
  </si>
  <si>
    <t xml:space="preserve">137****4262</t>
  </si>
  <si>
    <t xml:space="preserve">余有福</t>
  </si>
  <si>
    <t xml:space="preserve">90307120******00093920</t>
  </si>
  <si>
    <t xml:space="preserve">131****5017</t>
  </si>
  <si>
    <t xml:space="preserve">余明夏</t>
  </si>
  <si>
    <t xml:space="preserve">62218405******35378</t>
  </si>
  <si>
    <t xml:space="preserve">139****9651</t>
  </si>
  <si>
    <t xml:space="preserve">余文生</t>
  </si>
  <si>
    <t xml:space="preserve">90307120******00093948</t>
  </si>
  <si>
    <t xml:space="preserve">134****5922</t>
  </si>
  <si>
    <t xml:space="preserve">余文通</t>
  </si>
  <si>
    <t xml:space="preserve">90307120******00093957</t>
  </si>
  <si>
    <t xml:space="preserve">134****3535</t>
  </si>
  <si>
    <t xml:space="preserve">余文远</t>
  </si>
  <si>
    <t xml:space="preserve">90307120******00648939</t>
  </si>
  <si>
    <t xml:space="preserve">135****4615</t>
  </si>
  <si>
    <t xml:space="preserve">余有景</t>
  </si>
  <si>
    <t xml:space="preserve">90307120******00093975</t>
  </si>
  <si>
    <t xml:space="preserve">133****5886</t>
  </si>
  <si>
    <t xml:space="preserve">余明星</t>
  </si>
  <si>
    <t xml:space="preserve">90307120******00093984</t>
  </si>
  <si>
    <t xml:space="preserve">132****0742</t>
  </si>
  <si>
    <t xml:space="preserve">余文富</t>
  </si>
  <si>
    <t xml:space="preserve">90307120******00093993</t>
  </si>
  <si>
    <t xml:space="preserve">134****0659</t>
  </si>
  <si>
    <t xml:space="preserve">余昌颂</t>
  </si>
  <si>
    <t xml:space="preserve">90307120******00094000</t>
  </si>
  <si>
    <t xml:space="preserve">134****1189</t>
  </si>
  <si>
    <t xml:space="preserve">余文输</t>
  </si>
  <si>
    <t xml:space="preserve">90307120******00094019</t>
  </si>
  <si>
    <t xml:space="preserve">133****2702</t>
  </si>
  <si>
    <t xml:space="preserve">余文家</t>
  </si>
  <si>
    <t xml:space="preserve">62218405******34660</t>
  </si>
  <si>
    <t xml:space="preserve">137****7295</t>
  </si>
  <si>
    <t xml:space="preserve">池珠香</t>
  </si>
  <si>
    <t xml:space="preserve">90307120******00094037</t>
  </si>
  <si>
    <t xml:space="preserve">132****0296</t>
  </si>
  <si>
    <t xml:space="preserve">90307120******00094046</t>
  </si>
  <si>
    <t xml:space="preserve">132****8142</t>
  </si>
  <si>
    <t xml:space="preserve">蒋秀玉</t>
  </si>
  <si>
    <t xml:space="preserve">35042519******0780</t>
  </si>
  <si>
    <t xml:space="preserve">90307120******00094055</t>
  </si>
  <si>
    <t xml:space="preserve">135****5896</t>
  </si>
  <si>
    <t xml:space="preserve">余明白</t>
  </si>
  <si>
    <t xml:space="preserve">90307120******00602700</t>
  </si>
  <si>
    <t xml:space="preserve">135****6415</t>
  </si>
  <si>
    <t xml:space="preserve">余有步</t>
  </si>
  <si>
    <t xml:space="preserve">62218405******35485</t>
  </si>
  <si>
    <t xml:space="preserve">139****7481</t>
  </si>
  <si>
    <t xml:space="preserve">郑女英</t>
  </si>
  <si>
    <t xml:space="preserve">90307120******00094082</t>
  </si>
  <si>
    <t xml:space="preserve">134****6112</t>
  </si>
  <si>
    <t xml:space="preserve">余有意</t>
  </si>
  <si>
    <t xml:space="preserve">62218405******35022</t>
  </si>
  <si>
    <t xml:space="preserve">136****7954</t>
  </si>
  <si>
    <t xml:space="preserve">余有国</t>
  </si>
  <si>
    <t xml:space="preserve">62218405******34694</t>
  </si>
  <si>
    <t xml:space="preserve">132****9621</t>
  </si>
  <si>
    <t xml:space="preserve">余有勤</t>
  </si>
  <si>
    <t xml:space="preserve">90307120******00094117</t>
  </si>
  <si>
    <t xml:space="preserve">133****5997</t>
  </si>
  <si>
    <t xml:space="preserve">余文长</t>
  </si>
  <si>
    <t xml:space="preserve">62218405******35352</t>
  </si>
  <si>
    <t xml:space="preserve">139****3818</t>
  </si>
  <si>
    <t xml:space="preserve">余文日</t>
  </si>
  <si>
    <t xml:space="preserve">62218405******35386</t>
  </si>
  <si>
    <t xml:space="preserve">139****2351</t>
  </si>
  <si>
    <t xml:space="preserve">余有钱</t>
  </si>
  <si>
    <t xml:space="preserve">90307120******00094144</t>
  </si>
  <si>
    <t xml:space="preserve">135****0652</t>
  </si>
  <si>
    <t xml:space="preserve">余文壮</t>
  </si>
  <si>
    <t xml:space="preserve">62218405******34595</t>
  </si>
  <si>
    <t xml:space="preserve">139****4159</t>
  </si>
  <si>
    <t xml:space="preserve">余有厚</t>
  </si>
  <si>
    <t xml:space="preserve">62218405******35436</t>
  </si>
  <si>
    <t xml:space="preserve">余开辉</t>
  </si>
  <si>
    <t xml:space="preserve">90307120******00094171</t>
  </si>
  <si>
    <t xml:space="preserve">137****4387</t>
  </si>
  <si>
    <t xml:space="preserve">余明生</t>
  </si>
  <si>
    <t xml:space="preserve">90307120******00094180</t>
  </si>
  <si>
    <t xml:space="preserve">132****3532</t>
  </si>
  <si>
    <t xml:space="preserve">90307120******00094199</t>
  </si>
  <si>
    <t xml:space="preserve">134****6187</t>
  </si>
  <si>
    <t xml:space="preserve">余文南</t>
  </si>
  <si>
    <t xml:space="preserve">90307120******00094215</t>
  </si>
  <si>
    <t xml:space="preserve">135****1209</t>
  </si>
  <si>
    <t xml:space="preserve">余文雅</t>
  </si>
  <si>
    <t xml:space="preserve">90307120******00094224</t>
  </si>
  <si>
    <t xml:space="preserve">132****8132</t>
  </si>
  <si>
    <t xml:space="preserve">陈生派</t>
  </si>
  <si>
    <t xml:space="preserve">62218405******35683</t>
  </si>
  <si>
    <t xml:space="preserve">139****5898</t>
  </si>
  <si>
    <t xml:space="preserve">余文钟</t>
  </si>
  <si>
    <t xml:space="preserve">62218405******36715</t>
  </si>
  <si>
    <t xml:space="preserve">133****4978</t>
  </si>
  <si>
    <t xml:space="preserve">90307120******00094251</t>
  </si>
  <si>
    <t xml:space="preserve">131****7414</t>
  </si>
  <si>
    <t xml:space="preserve">余文银</t>
  </si>
  <si>
    <t xml:space="preserve">90307120******00094260</t>
  </si>
  <si>
    <t xml:space="preserve">137****1694</t>
  </si>
  <si>
    <t xml:space="preserve">余文和</t>
  </si>
  <si>
    <t xml:space="preserve">62218405******36459</t>
  </si>
  <si>
    <t xml:space="preserve">余文淡</t>
  </si>
  <si>
    <t xml:space="preserve">90307120******00094288</t>
  </si>
  <si>
    <t xml:space="preserve">135****5974</t>
  </si>
  <si>
    <t xml:space="preserve">余文上</t>
  </si>
  <si>
    <t xml:space="preserve">90307120******00094297</t>
  </si>
  <si>
    <t xml:space="preserve">131****1444</t>
  </si>
  <si>
    <t xml:space="preserve">余文火</t>
  </si>
  <si>
    <t xml:space="preserve">90307120******00094313</t>
  </si>
  <si>
    <t xml:space="preserve">133****9277</t>
  </si>
  <si>
    <t xml:space="preserve">余荣淼</t>
  </si>
  <si>
    <t xml:space="preserve">90307120******00094322</t>
  </si>
  <si>
    <t xml:space="preserve">133****2813</t>
  </si>
  <si>
    <t xml:space="preserve">余文经</t>
  </si>
  <si>
    <t xml:space="preserve">90307120******00094331</t>
  </si>
  <si>
    <t xml:space="preserve">139****6146</t>
  </si>
  <si>
    <t xml:space="preserve">余开顺</t>
  </si>
  <si>
    <t xml:space="preserve">90307120******00094340</t>
  </si>
  <si>
    <t xml:space="preserve">134****1060</t>
  </si>
  <si>
    <t xml:space="preserve">蒋伯日</t>
  </si>
  <si>
    <t xml:space="preserve">62218405******43070</t>
  </si>
  <si>
    <t xml:space="preserve">136****5488</t>
  </si>
  <si>
    <t xml:space="preserve">蒋仲钥</t>
  </si>
  <si>
    <t xml:space="preserve">62218405******33383</t>
  </si>
  <si>
    <t xml:space="preserve">136****8083</t>
  </si>
  <si>
    <t xml:space="preserve">蒋季晨</t>
  </si>
  <si>
    <t xml:space="preserve">62218405******36343</t>
  </si>
  <si>
    <t xml:space="preserve">135****4902</t>
  </si>
  <si>
    <t xml:space="preserve">余文正</t>
  </si>
  <si>
    <t xml:space="preserve">90307120******00094386</t>
  </si>
  <si>
    <t xml:space="preserve">90307120******00094395</t>
  </si>
  <si>
    <t xml:space="preserve">136****6199</t>
  </si>
  <si>
    <t xml:space="preserve">余明桂</t>
  </si>
  <si>
    <t xml:space="preserve">90307120******00094402</t>
  </si>
  <si>
    <t xml:space="preserve">133****2026</t>
  </si>
  <si>
    <t xml:space="preserve">余开和</t>
  </si>
  <si>
    <t xml:space="preserve">62218405******36632</t>
  </si>
  <si>
    <t xml:space="preserve">132****1123</t>
  </si>
  <si>
    <t xml:space="preserve">余开学</t>
  </si>
  <si>
    <t xml:space="preserve">90307120******00094420</t>
  </si>
  <si>
    <t xml:space="preserve">132****7628</t>
  </si>
  <si>
    <t xml:space="preserve">余文选</t>
  </si>
  <si>
    <t xml:space="preserve">90307120******00094448</t>
  </si>
  <si>
    <t xml:space="preserve">余文义</t>
  </si>
  <si>
    <t xml:space="preserve">90307120******00094457</t>
  </si>
  <si>
    <t xml:space="preserve">余有铸</t>
  </si>
  <si>
    <t xml:space="preserve">90307120******00094466</t>
  </si>
  <si>
    <t xml:space="preserve">137****8611</t>
  </si>
  <si>
    <t xml:space="preserve">90307120******00094475</t>
  </si>
  <si>
    <t xml:space="preserve">132****6655</t>
  </si>
  <si>
    <t xml:space="preserve">林泽雄</t>
  </si>
  <si>
    <t xml:space="preserve">90307120******00094484</t>
  </si>
  <si>
    <t xml:space="preserve">136****9922</t>
  </si>
  <si>
    <t xml:space="preserve">余有接</t>
  </si>
  <si>
    <t xml:space="preserve">62218405******36400</t>
  </si>
  <si>
    <t xml:space="preserve">131****2897</t>
  </si>
  <si>
    <t xml:space="preserve">余有秀</t>
  </si>
  <si>
    <t xml:space="preserve">90307120******00094509</t>
  </si>
  <si>
    <t xml:space="preserve">139****3797</t>
  </si>
  <si>
    <t xml:space="preserve">余有旺</t>
  </si>
  <si>
    <t xml:space="preserve">62218405******36418</t>
  </si>
  <si>
    <t xml:space="preserve">137****8015</t>
  </si>
  <si>
    <t xml:space="preserve">余文仲</t>
  </si>
  <si>
    <t xml:space="preserve">90307120******00094527</t>
  </si>
  <si>
    <t xml:space="preserve">132****1154</t>
  </si>
  <si>
    <t xml:space="preserve">余文造</t>
  </si>
  <si>
    <t xml:space="preserve">90307120******00094536</t>
  </si>
  <si>
    <t xml:space="preserve">132****9377</t>
  </si>
  <si>
    <t xml:space="preserve">余文全</t>
  </si>
  <si>
    <t xml:space="preserve">62218405******36301</t>
  </si>
  <si>
    <t xml:space="preserve">133****8208</t>
  </si>
  <si>
    <t xml:space="preserve">余文能</t>
  </si>
  <si>
    <t xml:space="preserve">90307120******00094572</t>
  </si>
  <si>
    <t xml:space="preserve">136****1375</t>
  </si>
  <si>
    <t xml:space="preserve">余文志</t>
  </si>
  <si>
    <t xml:space="preserve">90307120******00094581</t>
  </si>
  <si>
    <t xml:space="preserve">134****6186</t>
  </si>
  <si>
    <t xml:space="preserve">余文江</t>
  </si>
  <si>
    <t xml:space="preserve">90307120******00094590</t>
  </si>
  <si>
    <t xml:space="preserve">134****2746</t>
  </si>
  <si>
    <t xml:space="preserve">余文丹</t>
  </si>
  <si>
    <t xml:space="preserve">90307120******00094607</t>
  </si>
  <si>
    <t xml:space="preserve">余有秋</t>
  </si>
  <si>
    <t xml:space="preserve">62303611******57752</t>
  </si>
  <si>
    <t xml:space="preserve">131****6466</t>
  </si>
  <si>
    <t xml:space="preserve">郭梅芳</t>
  </si>
  <si>
    <t xml:space="preserve">90307120******00094625</t>
  </si>
  <si>
    <t xml:space="preserve">136****5880</t>
  </si>
  <si>
    <t xml:space="preserve">余文敏</t>
  </si>
  <si>
    <t xml:space="preserve">35042519******7360</t>
  </si>
  <si>
    <t xml:space="preserve">90307120******00094634</t>
  </si>
  <si>
    <t xml:space="preserve">133****8322</t>
  </si>
  <si>
    <t xml:space="preserve">余文松</t>
  </si>
  <si>
    <t xml:space="preserve">90307120******00094643</t>
  </si>
  <si>
    <t xml:space="preserve">134****0875</t>
  </si>
  <si>
    <t xml:space="preserve">余文尺</t>
  </si>
  <si>
    <t xml:space="preserve">90307120******00596147</t>
  </si>
  <si>
    <t xml:space="preserve">139****5864</t>
  </si>
  <si>
    <t xml:space="preserve">林桂英</t>
  </si>
  <si>
    <t xml:space="preserve">90307120******00094670</t>
  </si>
  <si>
    <t xml:space="preserve">139****2350</t>
  </si>
  <si>
    <t xml:space="preserve">余有叶</t>
  </si>
  <si>
    <t xml:space="preserve">90307120******00094554</t>
  </si>
  <si>
    <t xml:space="preserve">138****5236</t>
  </si>
  <si>
    <t xml:space="preserve">郭红妹</t>
  </si>
  <si>
    <t xml:space="preserve">90307120******00094698</t>
  </si>
  <si>
    <t xml:space="preserve">135****6914</t>
  </si>
  <si>
    <t xml:space="preserve">余明聪</t>
  </si>
  <si>
    <t xml:space="preserve">62218405******37978</t>
  </si>
  <si>
    <t xml:space="preserve">131****4284</t>
  </si>
  <si>
    <t xml:space="preserve">余明济</t>
  </si>
  <si>
    <t xml:space="preserve">90307120******00094723</t>
  </si>
  <si>
    <t xml:space="preserve">134****0122</t>
  </si>
  <si>
    <t xml:space="preserve">余兆布</t>
  </si>
  <si>
    <t xml:space="preserve">90307120******00094732</t>
  </si>
  <si>
    <t xml:space="preserve">138****2909</t>
  </si>
  <si>
    <t xml:space="preserve">余有祖</t>
  </si>
  <si>
    <t xml:space="preserve">90307120******00094741</t>
  </si>
  <si>
    <t xml:space="preserve">136****5300</t>
  </si>
  <si>
    <t xml:space="preserve">余有祎</t>
  </si>
  <si>
    <t xml:space="preserve">90307120******00094769</t>
  </si>
  <si>
    <t xml:space="preserve">134****5120</t>
  </si>
  <si>
    <t xml:space="preserve">余兆钗</t>
  </si>
  <si>
    <t xml:space="preserve">90307120******00094778</t>
  </si>
  <si>
    <t xml:space="preserve">135****3977</t>
  </si>
  <si>
    <t xml:space="preserve">余有训</t>
  </si>
  <si>
    <t xml:space="preserve">90307120******00094787</t>
  </si>
  <si>
    <t xml:space="preserve">132****2269</t>
  </si>
  <si>
    <t xml:space="preserve">余有祜</t>
  </si>
  <si>
    <t xml:space="preserve">90307120******00094796</t>
  </si>
  <si>
    <t xml:space="preserve">132****1357</t>
  </si>
  <si>
    <t xml:space="preserve">余文堆</t>
  </si>
  <si>
    <t xml:space="preserve">90307120******00094803</t>
  </si>
  <si>
    <t xml:space="preserve">131****1595</t>
  </si>
  <si>
    <t xml:space="preserve">余文析</t>
  </si>
  <si>
    <t xml:space="preserve">90307120******00094812</t>
  </si>
  <si>
    <t xml:space="preserve">132****6787</t>
  </si>
  <si>
    <t xml:space="preserve">余昌午</t>
  </si>
  <si>
    <t xml:space="preserve">62218405******37093</t>
  </si>
  <si>
    <t xml:space="preserve">132****2924</t>
  </si>
  <si>
    <t xml:space="preserve">余昌伟</t>
  </si>
  <si>
    <t xml:space="preserve">90307120******00094849</t>
  </si>
  <si>
    <t xml:space="preserve">余昌起</t>
  </si>
  <si>
    <t xml:space="preserve">90307120******00094858</t>
  </si>
  <si>
    <t xml:space="preserve">131****0676</t>
  </si>
  <si>
    <t xml:space="preserve">余昌加</t>
  </si>
  <si>
    <t xml:space="preserve">90307120******00548397</t>
  </si>
  <si>
    <t xml:space="preserve">138****8672</t>
  </si>
  <si>
    <t xml:space="preserve">余昌镜</t>
  </si>
  <si>
    <t xml:space="preserve">90307120******00094876</t>
  </si>
  <si>
    <t xml:space="preserve">133****0194</t>
  </si>
  <si>
    <t xml:space="preserve">余兆梨</t>
  </si>
  <si>
    <t xml:space="preserve">62218405******37614</t>
  </si>
  <si>
    <t xml:space="preserve">131****2538</t>
  </si>
  <si>
    <t xml:space="preserve">余明兴</t>
  </si>
  <si>
    <t xml:space="preserve">62303611******42477</t>
  </si>
  <si>
    <t xml:space="preserve">135****8493</t>
  </si>
  <si>
    <t xml:space="preserve">余昌根</t>
  </si>
  <si>
    <t xml:space="preserve">90307120******00094901</t>
  </si>
  <si>
    <t xml:space="preserve">136****1900</t>
  </si>
  <si>
    <t xml:space="preserve">廖国池</t>
  </si>
  <si>
    <t xml:space="preserve">62218405******36954</t>
  </si>
  <si>
    <t xml:space="preserve">132****9248</t>
  </si>
  <si>
    <t xml:space="preserve">郑新芳</t>
  </si>
  <si>
    <t xml:space="preserve">62218405******37945</t>
  </si>
  <si>
    <t xml:space="preserve">137****9550</t>
  </si>
  <si>
    <t xml:space="preserve">余明堂</t>
  </si>
  <si>
    <t xml:space="preserve">90307120******00094938</t>
  </si>
  <si>
    <t xml:space="preserve">135****5628</t>
  </si>
  <si>
    <t xml:space="preserve">余开贺</t>
  </si>
  <si>
    <t xml:space="preserve">62218405******37937</t>
  </si>
  <si>
    <t xml:space="preserve">137****4197</t>
  </si>
  <si>
    <t xml:space="preserve">余秀芳</t>
  </si>
  <si>
    <t xml:space="preserve">90307120******00094956</t>
  </si>
  <si>
    <t xml:space="preserve">135****6500</t>
  </si>
  <si>
    <t xml:space="preserve">余有森</t>
  </si>
  <si>
    <t xml:space="preserve">90307120******00094965</t>
  </si>
  <si>
    <t xml:space="preserve">134****0445</t>
  </si>
  <si>
    <t xml:space="preserve">余文湖</t>
  </si>
  <si>
    <t xml:space="preserve">90307120******00094974</t>
  </si>
  <si>
    <t xml:space="preserve">136****4361</t>
  </si>
  <si>
    <t xml:space="preserve">余文智</t>
  </si>
  <si>
    <t xml:space="preserve">90307120******00094983</t>
  </si>
  <si>
    <t xml:space="preserve">余文磊</t>
  </si>
  <si>
    <t xml:space="preserve">90307120******00095009</t>
  </si>
  <si>
    <t xml:space="preserve">132****8236</t>
  </si>
  <si>
    <t xml:space="preserve">余有树</t>
  </si>
  <si>
    <t xml:space="preserve">62218405******38448</t>
  </si>
  <si>
    <t xml:space="preserve">134****7185</t>
  </si>
  <si>
    <t xml:space="preserve">余文埕</t>
  </si>
  <si>
    <t xml:space="preserve">90307120******00095027</t>
  </si>
  <si>
    <t xml:space="preserve">131****1295</t>
  </si>
  <si>
    <t xml:space="preserve">田美琴</t>
  </si>
  <si>
    <t xml:space="preserve">62218405******37143</t>
  </si>
  <si>
    <t xml:space="preserve">132****1334</t>
  </si>
  <si>
    <t xml:space="preserve">90307120******00095045</t>
  </si>
  <si>
    <t xml:space="preserve">余文灿</t>
  </si>
  <si>
    <t xml:space="preserve">62218405******37663</t>
  </si>
  <si>
    <t xml:space="preserve">138****0886</t>
  </si>
  <si>
    <t xml:space="preserve">余生根</t>
  </si>
  <si>
    <t xml:space="preserve">62218405******37010</t>
  </si>
  <si>
    <t xml:space="preserve">138****2386</t>
  </si>
  <si>
    <t xml:space="preserve">余文惠</t>
  </si>
  <si>
    <t xml:space="preserve">90307120******00095072</t>
  </si>
  <si>
    <t xml:space="preserve">136****6898</t>
  </si>
  <si>
    <t xml:space="preserve">90307120******00095081</t>
  </si>
  <si>
    <t xml:space="preserve">136****6065</t>
  </si>
  <si>
    <t xml:space="preserve">余兆教</t>
  </si>
  <si>
    <t xml:space="preserve">90307120******00095107</t>
  </si>
  <si>
    <t xml:space="preserve">138****7500</t>
  </si>
  <si>
    <t xml:space="preserve">余明钟</t>
  </si>
  <si>
    <t xml:space="preserve">90307120******00095116</t>
  </si>
  <si>
    <t xml:space="preserve">余明晶</t>
  </si>
  <si>
    <t xml:space="preserve">90307120******00124406</t>
  </si>
  <si>
    <t xml:space="preserve">131****5695</t>
  </si>
  <si>
    <t xml:space="preserve">余明注</t>
  </si>
  <si>
    <t xml:space="preserve">90307120******00528845</t>
  </si>
  <si>
    <t xml:space="preserve">133****7799</t>
  </si>
  <si>
    <t xml:space="preserve">余兆佳</t>
  </si>
  <si>
    <t xml:space="preserve">62218405******37523</t>
  </si>
  <si>
    <t xml:space="preserve">136****5675</t>
  </si>
  <si>
    <t xml:space="preserve">余明朗</t>
  </si>
  <si>
    <t xml:space="preserve">62218401******09062</t>
  </si>
  <si>
    <t xml:space="preserve">139****7523</t>
  </si>
  <si>
    <t xml:space="preserve">余明铨</t>
  </si>
  <si>
    <t xml:space="preserve">62218405******38489</t>
  </si>
  <si>
    <t xml:space="preserve">139****2229</t>
  </si>
  <si>
    <t xml:space="preserve">余明帮</t>
  </si>
  <si>
    <t xml:space="preserve">62218405******37085</t>
  </si>
  <si>
    <t xml:space="preserve">132****8069</t>
  </si>
  <si>
    <t xml:space="preserve">余明严</t>
  </si>
  <si>
    <t xml:space="preserve">90307120******00594611</t>
  </si>
  <si>
    <t xml:space="preserve">131****9307</t>
  </si>
  <si>
    <t xml:space="preserve">余文彩</t>
  </si>
  <si>
    <t xml:space="preserve">62218405******37697</t>
  </si>
  <si>
    <t xml:space="preserve">133****5071</t>
  </si>
  <si>
    <t xml:space="preserve">余明从</t>
  </si>
  <si>
    <t xml:space="preserve">62218405******37812</t>
  </si>
  <si>
    <t xml:space="preserve">139****0702</t>
  </si>
  <si>
    <t xml:space="preserve">余明治</t>
  </si>
  <si>
    <t xml:space="preserve">62218405******38398</t>
  </si>
  <si>
    <t xml:space="preserve">131****7482</t>
  </si>
  <si>
    <t xml:space="preserve">余有祝</t>
  </si>
  <si>
    <t xml:space="preserve">90307120******00121150</t>
  </si>
  <si>
    <t xml:space="preserve">135****3615</t>
  </si>
  <si>
    <t xml:space="preserve">廖启智</t>
  </si>
  <si>
    <t xml:space="preserve">90307120******00121169</t>
  </si>
  <si>
    <t xml:space="preserve">132****3190</t>
  </si>
  <si>
    <t xml:space="preserve">余文财</t>
  </si>
  <si>
    <t xml:space="preserve">90307120******00183645</t>
  </si>
  <si>
    <t xml:space="preserve">136****6880</t>
  </si>
  <si>
    <t xml:space="preserve">余明昌</t>
  </si>
  <si>
    <t xml:space="preserve">62218405******12056</t>
  </si>
  <si>
    <t xml:space="preserve">136****5595</t>
  </si>
  <si>
    <t xml:space="preserve">大田县广平镇五峰村水稻种植保险投保人情况明细表</t>
  </si>
  <si>
    <t xml:space="preserve">蒋昌彪</t>
  </si>
  <si>
    <t xml:space="preserve">62218405******28119</t>
  </si>
  <si>
    <t xml:space="preserve">138****7996</t>
  </si>
  <si>
    <t xml:space="preserve">岩兜</t>
  </si>
  <si>
    <t xml:space="preserve">蒋昌强</t>
  </si>
  <si>
    <t xml:space="preserve">62218405******39180</t>
  </si>
  <si>
    <t xml:space="preserve">131****1757</t>
  </si>
  <si>
    <t xml:space="preserve">蒋兆宝</t>
  </si>
  <si>
    <t xml:space="preserve">62218405******38653</t>
  </si>
  <si>
    <t xml:space="preserve">137****4437</t>
  </si>
  <si>
    <t xml:space="preserve">蒋兆何</t>
  </si>
  <si>
    <t xml:space="preserve">62218405******38752</t>
  </si>
  <si>
    <t xml:space="preserve">136****2904</t>
  </si>
  <si>
    <t xml:space="preserve">蒋兆厚</t>
  </si>
  <si>
    <t xml:space="preserve">62218405******90274</t>
  </si>
  <si>
    <t xml:space="preserve">135****7286</t>
  </si>
  <si>
    <t xml:space="preserve">蒋兆土</t>
  </si>
  <si>
    <t xml:space="preserve">62218405******38778</t>
  </si>
  <si>
    <t xml:space="preserve">133****1439</t>
  </si>
  <si>
    <t xml:space="preserve">郭连华</t>
  </si>
  <si>
    <t xml:space="preserve">62218405******48988</t>
  </si>
  <si>
    <t xml:space="preserve">134****4275</t>
  </si>
  <si>
    <t xml:space="preserve">蒋兆胜</t>
  </si>
  <si>
    <t xml:space="preserve">62218405******39610</t>
  </si>
  <si>
    <t xml:space="preserve">139****9022</t>
  </si>
  <si>
    <t xml:space="preserve">蒋联增</t>
  </si>
  <si>
    <t xml:space="preserve">62218405******39412</t>
  </si>
  <si>
    <t xml:space="preserve">136****3099</t>
  </si>
  <si>
    <t xml:space="preserve">蒋联星</t>
  </si>
  <si>
    <t xml:space="preserve">62218405******39396</t>
  </si>
  <si>
    <t xml:space="preserve">134****0267</t>
  </si>
  <si>
    <t xml:space="preserve">蒋联湧</t>
  </si>
  <si>
    <t xml:space="preserve">62218405******39743</t>
  </si>
  <si>
    <t xml:space="preserve">139****6076</t>
  </si>
  <si>
    <t xml:space="preserve">蒋联明</t>
  </si>
  <si>
    <t xml:space="preserve">62218405******39636</t>
  </si>
  <si>
    <t xml:space="preserve">139****8288</t>
  </si>
  <si>
    <t xml:space="preserve">蒋新元</t>
  </si>
  <si>
    <t xml:space="preserve">62218405******38703</t>
  </si>
  <si>
    <t xml:space="preserve">133****4332</t>
  </si>
  <si>
    <t xml:space="preserve">蒋新潮</t>
  </si>
  <si>
    <t xml:space="preserve">90307120******00089454</t>
  </si>
  <si>
    <t xml:space="preserve">138****6397</t>
  </si>
  <si>
    <t xml:space="preserve">池三妹</t>
  </si>
  <si>
    <t xml:space="preserve">62218405******39701</t>
  </si>
  <si>
    <t xml:space="preserve">139****5530</t>
  </si>
  <si>
    <t xml:space="preserve">蒋新通</t>
  </si>
  <si>
    <t xml:space="preserve">62218405******38745</t>
  </si>
  <si>
    <t xml:space="preserve">131****5935</t>
  </si>
  <si>
    <t xml:space="preserve">蒋新财</t>
  </si>
  <si>
    <t xml:space="preserve">62218405******39586</t>
  </si>
  <si>
    <t xml:space="preserve">138****5654</t>
  </si>
  <si>
    <t xml:space="preserve">林秋莲</t>
  </si>
  <si>
    <t xml:space="preserve">62218405******40543</t>
  </si>
  <si>
    <t xml:space="preserve">136****1152</t>
  </si>
  <si>
    <t xml:space="preserve">林香妹</t>
  </si>
  <si>
    <t xml:space="preserve">62218405******39503</t>
  </si>
  <si>
    <t xml:space="preserve">133****5451</t>
  </si>
  <si>
    <t xml:space="preserve">蒋新松</t>
  </si>
  <si>
    <t xml:space="preserve">62218405******39578</t>
  </si>
  <si>
    <t xml:space="preserve">139****7433</t>
  </si>
  <si>
    <t xml:space="preserve">蒋晓泉</t>
  </si>
  <si>
    <t xml:space="preserve">35042519******0835</t>
  </si>
  <si>
    <t xml:space="preserve">62218405******39552</t>
  </si>
  <si>
    <t xml:space="preserve">135****8816</t>
  </si>
  <si>
    <t xml:space="preserve">蒋青松</t>
  </si>
  <si>
    <t xml:space="preserve">62218405******39370</t>
  </si>
  <si>
    <t xml:space="preserve">132****9814</t>
  </si>
  <si>
    <t xml:space="preserve">蒋联贵</t>
  </si>
  <si>
    <t xml:space="preserve">62218405******08374</t>
  </si>
  <si>
    <t xml:space="preserve">137****9971</t>
  </si>
  <si>
    <t xml:space="preserve">余粟香</t>
  </si>
  <si>
    <t xml:space="preserve">62218405******42739</t>
  </si>
  <si>
    <t xml:space="preserve">138****5402</t>
  </si>
  <si>
    <t xml:space="preserve">蒋新田</t>
  </si>
  <si>
    <t xml:space="preserve">62218405******39735</t>
  </si>
  <si>
    <t xml:space="preserve">135****9603</t>
  </si>
  <si>
    <t xml:space="preserve">蒋启斌</t>
  </si>
  <si>
    <t xml:space="preserve">62218405******39446</t>
  </si>
  <si>
    <t xml:space="preserve">139****3005</t>
  </si>
  <si>
    <t xml:space="preserve">蒋启福</t>
  </si>
  <si>
    <t xml:space="preserve">90307120******00089588</t>
  </si>
  <si>
    <t xml:space="preserve">138****8215</t>
  </si>
  <si>
    <t xml:space="preserve">蒋联仲</t>
  </si>
  <si>
    <t xml:space="preserve">62218405******39594</t>
  </si>
  <si>
    <t xml:space="preserve">134****3970</t>
  </si>
  <si>
    <t xml:space="preserve">蒋新期</t>
  </si>
  <si>
    <t xml:space="preserve">62218405******39537</t>
  </si>
  <si>
    <t xml:space="preserve">132****9197</t>
  </si>
  <si>
    <t xml:space="preserve">蒋新厚</t>
  </si>
  <si>
    <t xml:space="preserve">62218405******38687</t>
  </si>
  <si>
    <t xml:space="preserve">133****8463</t>
  </si>
  <si>
    <t xml:space="preserve">蒋新岩</t>
  </si>
  <si>
    <t xml:space="preserve">62218405******40576</t>
  </si>
  <si>
    <t xml:space="preserve">132****2012</t>
  </si>
  <si>
    <t xml:space="preserve">蒋二妹</t>
  </si>
  <si>
    <t xml:space="preserve">35042519******0788</t>
  </si>
  <si>
    <t xml:space="preserve">62218405******38679</t>
  </si>
  <si>
    <t xml:space="preserve">137****2621</t>
  </si>
  <si>
    <t xml:space="preserve">蒋新灯</t>
  </si>
  <si>
    <t xml:space="preserve">90307120******00089640</t>
  </si>
  <si>
    <t xml:space="preserve">132****4217</t>
  </si>
  <si>
    <t xml:space="preserve">蒋联舜</t>
  </si>
  <si>
    <t xml:space="preserve">62218405******40725</t>
  </si>
  <si>
    <t xml:space="preserve">蒋联祝</t>
  </si>
  <si>
    <t xml:space="preserve">62218405******40618</t>
  </si>
  <si>
    <t xml:space="preserve">133****2354</t>
  </si>
  <si>
    <t xml:space="preserve">蒋联贺</t>
  </si>
  <si>
    <t xml:space="preserve">62218405******40550</t>
  </si>
  <si>
    <t xml:space="preserve">139****8255</t>
  </si>
  <si>
    <t xml:space="preserve">蒋联煌</t>
  </si>
  <si>
    <t xml:space="preserve">62218405******40238</t>
  </si>
  <si>
    <t xml:space="preserve">138****6227</t>
  </si>
  <si>
    <t xml:space="preserve">蒋联邦</t>
  </si>
  <si>
    <t xml:space="preserve">62218405******40873</t>
  </si>
  <si>
    <t xml:space="preserve">133****7841</t>
  </si>
  <si>
    <t xml:space="preserve">蒋联灼</t>
  </si>
  <si>
    <t xml:space="preserve">90307120******00089702</t>
  </si>
  <si>
    <t xml:space="preserve">138****3216</t>
  </si>
  <si>
    <t xml:space="preserve">蒋联金</t>
  </si>
  <si>
    <t xml:space="preserve">62218405******40733</t>
  </si>
  <si>
    <t xml:space="preserve">131****7511</t>
  </si>
  <si>
    <t xml:space="preserve">62218405******39784</t>
  </si>
  <si>
    <t xml:space="preserve">133****5860</t>
  </si>
  <si>
    <t xml:space="preserve">蒋昌化</t>
  </si>
  <si>
    <t xml:space="preserve">62218405******40337</t>
  </si>
  <si>
    <t xml:space="preserve">131****5722</t>
  </si>
  <si>
    <t xml:space="preserve">蒋美芳</t>
  </si>
  <si>
    <t xml:space="preserve">62218405******40782</t>
  </si>
  <si>
    <t xml:space="preserve">134****3354</t>
  </si>
  <si>
    <t xml:space="preserve">蒋新远</t>
  </si>
  <si>
    <t xml:space="preserve">62218405******40865</t>
  </si>
  <si>
    <t xml:space="preserve">138****7773</t>
  </si>
  <si>
    <t xml:space="preserve">蒋新旺</t>
  </si>
  <si>
    <t xml:space="preserve">62218405******40444</t>
  </si>
  <si>
    <t xml:space="preserve">137****5475</t>
  </si>
  <si>
    <t xml:space="preserve">蒋新得</t>
  </si>
  <si>
    <t xml:space="preserve">62218405******40600</t>
  </si>
  <si>
    <t xml:space="preserve">133****0228</t>
  </si>
  <si>
    <t xml:space="preserve">蒋新衡</t>
  </si>
  <si>
    <t xml:space="preserve">62218405******40774</t>
  </si>
  <si>
    <t xml:space="preserve">139****3446</t>
  </si>
  <si>
    <t xml:space="preserve">蒋兆首</t>
  </si>
  <si>
    <t xml:space="preserve">62218405******40683</t>
  </si>
  <si>
    <t xml:space="preserve">郑银妹</t>
  </si>
  <si>
    <t xml:space="preserve">62218405******40535</t>
  </si>
  <si>
    <t xml:space="preserve">137****1991</t>
  </si>
  <si>
    <t xml:space="preserve">蒋兆兵</t>
  </si>
  <si>
    <t xml:space="preserve">90307120******00089819</t>
  </si>
  <si>
    <t xml:space="preserve">137****1024</t>
  </si>
  <si>
    <t xml:space="preserve">蒋兆印</t>
  </si>
  <si>
    <t xml:space="preserve">62218405******51742</t>
  </si>
  <si>
    <t xml:space="preserve">137****4655</t>
  </si>
  <si>
    <t xml:space="preserve">张世忠</t>
  </si>
  <si>
    <t xml:space="preserve">51292319******1376</t>
  </si>
  <si>
    <t xml:space="preserve">62303615******03712</t>
  </si>
  <si>
    <t xml:space="preserve">135****6503</t>
  </si>
  <si>
    <t xml:space="preserve">蒋新产</t>
  </si>
  <si>
    <t xml:space="preserve">62218405******40501</t>
  </si>
  <si>
    <t xml:space="preserve">138****1162</t>
  </si>
  <si>
    <t xml:space="preserve">蒋新实</t>
  </si>
  <si>
    <t xml:space="preserve">62218405******40626</t>
  </si>
  <si>
    <t xml:space="preserve">132****1985</t>
  </si>
  <si>
    <t xml:space="preserve">蒋昌增</t>
  </si>
  <si>
    <t xml:space="preserve">62218405******39198</t>
  </si>
  <si>
    <t xml:space="preserve">135****6235</t>
  </si>
  <si>
    <t xml:space="preserve">蒋兆忠</t>
  </si>
  <si>
    <t xml:space="preserve">90307120******00089873</t>
  </si>
  <si>
    <t xml:space="preserve">136****0724</t>
  </si>
  <si>
    <t xml:space="preserve">蒋新钦</t>
  </si>
  <si>
    <t xml:space="preserve">62218405******40758</t>
  </si>
  <si>
    <t xml:space="preserve">134****2516</t>
  </si>
  <si>
    <t xml:space="preserve">蒋联来</t>
  </si>
  <si>
    <t xml:space="preserve">62218405******40410</t>
  </si>
  <si>
    <t xml:space="preserve">131****4157</t>
  </si>
  <si>
    <t xml:space="preserve">蒋昌模</t>
  </si>
  <si>
    <t xml:space="preserve">62218405******40097</t>
  </si>
  <si>
    <t xml:space="preserve">137****7163</t>
  </si>
  <si>
    <t xml:space="preserve">蒋新根</t>
  </si>
  <si>
    <t xml:space="preserve">62218405******40857</t>
  </si>
  <si>
    <t xml:space="preserve">蒋新养</t>
  </si>
  <si>
    <t xml:space="preserve">62218405******40592</t>
  </si>
  <si>
    <t xml:space="preserve">连亨久</t>
  </si>
  <si>
    <t xml:space="preserve">62218405******40451</t>
  </si>
  <si>
    <t xml:space="preserve">137****4826</t>
  </si>
  <si>
    <t xml:space="preserve">蒋联强</t>
  </si>
  <si>
    <t xml:space="preserve">62218405******40428</t>
  </si>
  <si>
    <t xml:space="preserve">136****7396</t>
  </si>
  <si>
    <t xml:space="preserve">蒋兆品</t>
  </si>
  <si>
    <t xml:space="preserve">62218405******40824</t>
  </si>
  <si>
    <t xml:space="preserve">138****5172</t>
  </si>
  <si>
    <t xml:space="preserve">蒋联军</t>
  </si>
  <si>
    <t xml:space="preserve">90307120******00089962</t>
  </si>
  <si>
    <t xml:space="preserve">135****6959</t>
  </si>
  <si>
    <t xml:space="preserve">蒋联深</t>
  </si>
  <si>
    <t xml:space="preserve">90307120******00089971</t>
  </si>
  <si>
    <t xml:space="preserve">138****9787</t>
  </si>
  <si>
    <t xml:space="preserve">郭玉香</t>
  </si>
  <si>
    <t xml:space="preserve">90307120******00089980</t>
  </si>
  <si>
    <t xml:space="preserve">132****1038</t>
  </si>
  <si>
    <t xml:space="preserve">蒋兆洛</t>
  </si>
  <si>
    <t xml:space="preserve">62218405******41632</t>
  </si>
  <si>
    <t xml:space="preserve">134****8248</t>
  </si>
  <si>
    <t xml:space="preserve">蒋兆焕</t>
  </si>
  <si>
    <t xml:space="preserve">62218405******90340</t>
  </si>
  <si>
    <t xml:space="preserve">137****1696</t>
  </si>
  <si>
    <t xml:space="preserve">蒋昌燃</t>
  </si>
  <si>
    <t xml:space="preserve">62218405******41061</t>
  </si>
  <si>
    <t xml:space="preserve">135****6116</t>
  </si>
  <si>
    <t xml:space="preserve">蒋新桧</t>
  </si>
  <si>
    <t xml:space="preserve">62218405******41087</t>
  </si>
  <si>
    <t xml:space="preserve">136****9192</t>
  </si>
  <si>
    <t xml:space="preserve">蒋兆先</t>
  </si>
  <si>
    <t xml:space="preserve">62218405******41706</t>
  </si>
  <si>
    <t xml:space="preserve">133****3949</t>
  </si>
  <si>
    <t xml:space="preserve">蒋新论</t>
  </si>
  <si>
    <t xml:space="preserve">62218405******41772</t>
  </si>
  <si>
    <t xml:space="preserve">131****7904</t>
  </si>
  <si>
    <t xml:space="preserve">蒋新日</t>
  </si>
  <si>
    <t xml:space="preserve">90307120******00090059</t>
  </si>
  <si>
    <t xml:space="preserve">135****2759</t>
  </si>
  <si>
    <t xml:space="preserve">蒋新樟</t>
  </si>
  <si>
    <t xml:space="preserve">62218405******41012</t>
  </si>
  <si>
    <t xml:space="preserve">135****6639</t>
  </si>
  <si>
    <t xml:space="preserve">郑新娇</t>
  </si>
  <si>
    <t xml:space="preserve">62218405******41590</t>
  </si>
  <si>
    <t xml:space="preserve">136****7718</t>
  </si>
  <si>
    <t xml:space="preserve">蒋新兴</t>
  </si>
  <si>
    <t xml:space="preserve">90307120******00090086</t>
  </si>
  <si>
    <t xml:space="preserve">131****9921</t>
  </si>
  <si>
    <t xml:space="preserve">张细使</t>
  </si>
  <si>
    <t xml:space="preserve">62218405******88817</t>
  </si>
  <si>
    <t xml:space="preserve">131****6433</t>
  </si>
  <si>
    <t xml:space="preserve">蒋兆炎</t>
  </si>
  <si>
    <t xml:space="preserve">62218405******97241</t>
  </si>
  <si>
    <t xml:space="preserve">139****3160</t>
  </si>
  <si>
    <t xml:space="preserve">蒋新茂</t>
  </si>
  <si>
    <t xml:space="preserve">62218405******40980</t>
  </si>
  <si>
    <t xml:space="preserve">137****3612</t>
  </si>
  <si>
    <t xml:space="preserve">蒋秀清</t>
  </si>
  <si>
    <t xml:space="preserve">62218405******39545</t>
  </si>
  <si>
    <t xml:space="preserve">131****4153</t>
  </si>
  <si>
    <t xml:space="preserve">池美娥</t>
  </si>
  <si>
    <t xml:space="preserve">62218405******90324</t>
  </si>
  <si>
    <t xml:space="preserve">135****8535</t>
  </si>
  <si>
    <t xml:space="preserve">蒋昌全</t>
  </si>
  <si>
    <t xml:space="preserve">62218405******41657</t>
  </si>
  <si>
    <t xml:space="preserve">139****7791</t>
  </si>
  <si>
    <t xml:space="preserve">蒋昌同</t>
  </si>
  <si>
    <t xml:space="preserve">62218405******41624</t>
  </si>
  <si>
    <t xml:space="preserve">134****2521</t>
  </si>
  <si>
    <t xml:space="preserve">蒋昌节</t>
  </si>
  <si>
    <t xml:space="preserve">62218405******41020</t>
  </si>
  <si>
    <t xml:space="preserve">131****7651</t>
  </si>
  <si>
    <t xml:space="preserve">蒋联炎</t>
  </si>
  <si>
    <t xml:space="preserve">90307120******00090175</t>
  </si>
  <si>
    <t xml:space="preserve">135****3666</t>
  </si>
  <si>
    <t xml:space="preserve">蒋昌伍</t>
  </si>
  <si>
    <t xml:space="preserve">62218405******41574</t>
  </si>
  <si>
    <t xml:space="preserve">133****8640</t>
  </si>
  <si>
    <t xml:space="preserve">郑桂香</t>
  </si>
  <si>
    <t xml:space="preserve">62218405******40832</t>
  </si>
  <si>
    <t xml:space="preserve">132****0059</t>
  </si>
  <si>
    <t xml:space="preserve">蒋联梨</t>
  </si>
  <si>
    <t xml:space="preserve">62218405******51700</t>
  </si>
  <si>
    <t xml:space="preserve">136****0907</t>
  </si>
  <si>
    <t xml:space="preserve">蒋昌兆</t>
  </si>
  <si>
    <t xml:space="preserve">62218405******41699</t>
  </si>
  <si>
    <t xml:space="preserve">134****3478</t>
  </si>
  <si>
    <t xml:space="preserve">蒋联通</t>
  </si>
  <si>
    <t xml:space="preserve">62218405******41608</t>
  </si>
  <si>
    <t xml:space="preserve">133****2004</t>
  </si>
  <si>
    <t xml:space="preserve">蒋联贡</t>
  </si>
  <si>
    <t xml:space="preserve">90307120******00090237</t>
  </si>
  <si>
    <t xml:space="preserve">131****6157</t>
  </si>
  <si>
    <t xml:space="preserve">62218405******40642</t>
  </si>
  <si>
    <t xml:space="preserve">137****4551</t>
  </si>
  <si>
    <t xml:space="preserve">蒋新枧</t>
  </si>
  <si>
    <t xml:space="preserve">62218405******40956</t>
  </si>
  <si>
    <t xml:space="preserve">133****9327</t>
  </si>
  <si>
    <t xml:space="preserve">蒋兆河</t>
  </si>
  <si>
    <t xml:space="preserve">62218405******41038</t>
  </si>
  <si>
    <t xml:space="preserve">蒋新星</t>
  </si>
  <si>
    <t xml:space="preserve">62218405******41301</t>
  </si>
  <si>
    <t xml:space="preserve">132****2191</t>
  </si>
  <si>
    <t xml:space="preserve">蒋联语</t>
  </si>
  <si>
    <t xml:space="preserve">62218405******51783</t>
  </si>
  <si>
    <t xml:space="preserve">139****1430</t>
  </si>
  <si>
    <t xml:space="preserve">蒋新教</t>
  </si>
  <si>
    <t xml:space="preserve">62218405******42630</t>
  </si>
  <si>
    <t xml:space="preserve">134****0491</t>
  </si>
  <si>
    <t xml:space="preserve">蒋新平</t>
  </si>
  <si>
    <t xml:space="preserve">62218405******42051</t>
  </si>
  <si>
    <t xml:space="preserve">137****3233</t>
  </si>
  <si>
    <t xml:space="preserve">蒋新建</t>
  </si>
  <si>
    <t xml:space="preserve">62218405******41889</t>
  </si>
  <si>
    <t xml:space="preserve">137****2378</t>
  </si>
  <si>
    <t xml:space="preserve">蒋联东</t>
  </si>
  <si>
    <t xml:space="preserve">62218405******42549</t>
  </si>
  <si>
    <t xml:space="preserve">135****1322</t>
  </si>
  <si>
    <t xml:space="preserve">蒋联源</t>
  </si>
  <si>
    <t xml:space="preserve">90307120******00090335</t>
  </si>
  <si>
    <t xml:space="preserve">132****5590</t>
  </si>
  <si>
    <t xml:space="preserve">蒋新顶</t>
  </si>
  <si>
    <t xml:space="preserve">62218405******42697</t>
  </si>
  <si>
    <t xml:space="preserve">138****1856</t>
  </si>
  <si>
    <t xml:space="preserve">蒋新大</t>
  </si>
  <si>
    <t xml:space="preserve">62218405******41897</t>
  </si>
  <si>
    <t xml:space="preserve">138****6099</t>
  </si>
  <si>
    <t xml:space="preserve">蒋新社</t>
  </si>
  <si>
    <t xml:space="preserve">62218405******42119</t>
  </si>
  <si>
    <t xml:space="preserve">133****6813</t>
  </si>
  <si>
    <t xml:space="preserve">郭冬芳</t>
  </si>
  <si>
    <t xml:space="preserve">62218405******42572</t>
  </si>
  <si>
    <t xml:space="preserve">137****2766</t>
  </si>
  <si>
    <t xml:space="preserve">蒋新桃</t>
  </si>
  <si>
    <t xml:space="preserve">62218405******42473</t>
  </si>
  <si>
    <t xml:space="preserve">138****3162</t>
  </si>
  <si>
    <t xml:space="preserve">蒋兆烘</t>
  </si>
  <si>
    <t xml:space="preserve">62218405******42655</t>
  </si>
  <si>
    <t xml:space="preserve">田富娥</t>
  </si>
  <si>
    <t xml:space="preserve">62218405******39750</t>
  </si>
  <si>
    <t xml:space="preserve">134****1200</t>
  </si>
  <si>
    <t xml:space="preserve">蒋联玉</t>
  </si>
  <si>
    <t xml:space="preserve">62218405******42085</t>
  </si>
  <si>
    <t xml:space="preserve">138****9702</t>
  </si>
  <si>
    <t xml:space="preserve">蒋昌榆</t>
  </si>
  <si>
    <t xml:space="preserve">62218405******42374</t>
  </si>
  <si>
    <t xml:space="preserve">138****0016</t>
  </si>
  <si>
    <t xml:space="preserve">蒋联脱</t>
  </si>
  <si>
    <t xml:space="preserve">62218405******42606</t>
  </si>
  <si>
    <t xml:space="preserve">136****4538</t>
  </si>
  <si>
    <t xml:space="preserve">蒋联训</t>
  </si>
  <si>
    <t xml:space="preserve">90307120******00090442</t>
  </si>
  <si>
    <t xml:space="preserve">132****2150</t>
  </si>
  <si>
    <t xml:space="preserve">蒋昌华</t>
  </si>
  <si>
    <t xml:space="preserve">62218405******51809</t>
  </si>
  <si>
    <t xml:space="preserve">133****2606</t>
  </si>
  <si>
    <t xml:space="preserve">蒋承双</t>
  </si>
  <si>
    <t xml:space="preserve">62218405******38943</t>
  </si>
  <si>
    <t xml:space="preserve">138****2836</t>
  </si>
  <si>
    <t xml:space="preserve">蒋新清</t>
  </si>
  <si>
    <t xml:space="preserve">62218405******41863</t>
  </si>
  <si>
    <t xml:space="preserve">131****2270</t>
  </si>
  <si>
    <t xml:space="preserve">蒋联土</t>
  </si>
  <si>
    <t xml:space="preserve">62218405******41871</t>
  </si>
  <si>
    <t xml:space="preserve">133****8996</t>
  </si>
  <si>
    <t xml:space="preserve">蒋联鱼</t>
  </si>
  <si>
    <t xml:space="preserve">62218405******42705</t>
  </si>
  <si>
    <t xml:space="preserve">135****2868</t>
  </si>
  <si>
    <t xml:space="preserve">林淑贞</t>
  </si>
  <si>
    <t xml:space="preserve">62218405******42580</t>
  </si>
  <si>
    <t xml:space="preserve">137****0880</t>
  </si>
  <si>
    <t xml:space="preserve">蒋昌富</t>
  </si>
  <si>
    <t xml:space="preserve">62218405******42523</t>
  </si>
  <si>
    <t xml:space="preserve">连福灯</t>
  </si>
  <si>
    <t xml:space="preserve">62218405******84645</t>
  </si>
  <si>
    <t xml:space="preserve">蒋新支</t>
  </si>
  <si>
    <t xml:space="preserve">62218405******41780</t>
  </si>
  <si>
    <t xml:space="preserve">131****6612</t>
  </si>
  <si>
    <t xml:space="preserve">蒋佑求</t>
  </si>
  <si>
    <t xml:space="preserve">62218405******41947</t>
  </si>
  <si>
    <t xml:space="preserve">139****1769</t>
  </si>
  <si>
    <t xml:space="preserve">蒋佑耀</t>
  </si>
  <si>
    <t xml:space="preserve">62218405******90373</t>
  </si>
  <si>
    <t xml:space="preserve">133****1289</t>
  </si>
  <si>
    <t xml:space="preserve">蒋新辉</t>
  </si>
  <si>
    <t xml:space="preserve">62218405******41921</t>
  </si>
  <si>
    <t xml:space="preserve">蒋昌浩</t>
  </si>
  <si>
    <t xml:space="preserve">62218405******13596</t>
  </si>
  <si>
    <t xml:space="preserve">136****0244</t>
  </si>
  <si>
    <t xml:space="preserve">蒋昌陀</t>
  </si>
  <si>
    <t xml:space="preserve">62218405******42788</t>
  </si>
  <si>
    <t xml:space="preserve">135****5305</t>
  </si>
  <si>
    <t xml:space="preserve">蒋佑强</t>
  </si>
  <si>
    <t xml:space="preserve">62218405******43174</t>
  </si>
  <si>
    <t xml:space="preserve">131****7650</t>
  </si>
  <si>
    <t xml:space="preserve">吴新弟</t>
  </si>
  <si>
    <t xml:space="preserve">62218405******84471</t>
  </si>
  <si>
    <t xml:space="preserve">139****8463</t>
  </si>
  <si>
    <t xml:space="preserve">林春华</t>
  </si>
  <si>
    <t xml:space="preserve">62218405******87272</t>
  </si>
  <si>
    <t xml:space="preserve">137****4765</t>
  </si>
  <si>
    <t xml:space="preserve">蒋兆代</t>
  </si>
  <si>
    <t xml:space="preserve">62218405******87280</t>
  </si>
  <si>
    <t xml:space="preserve">131****6458</t>
  </si>
  <si>
    <t xml:space="preserve">蒋新棉</t>
  </si>
  <si>
    <t xml:space="preserve">62218405******43430</t>
  </si>
  <si>
    <t xml:space="preserve">133****7313</t>
  </si>
  <si>
    <t xml:space="preserve">蒋春花</t>
  </si>
  <si>
    <t xml:space="preserve">62218405******98689</t>
  </si>
  <si>
    <t xml:space="preserve">137****5367</t>
  </si>
  <si>
    <t xml:space="preserve">蒋兆查</t>
  </si>
  <si>
    <t xml:space="preserve">62218405******43463</t>
  </si>
  <si>
    <t xml:space="preserve">133****8536</t>
  </si>
  <si>
    <t xml:space="preserve">蒋新头</t>
  </si>
  <si>
    <t xml:space="preserve">62218405******43265</t>
  </si>
  <si>
    <t xml:space="preserve">139****6300</t>
  </si>
  <si>
    <t xml:space="preserve">62218405******43133</t>
  </si>
  <si>
    <t xml:space="preserve">135****8070</t>
  </si>
  <si>
    <t xml:space="preserve">蒋新三</t>
  </si>
  <si>
    <t xml:space="preserve">62218405******43208</t>
  </si>
  <si>
    <t xml:space="preserve">136****5490</t>
  </si>
  <si>
    <t xml:space="preserve">蒋昌坚</t>
  </si>
  <si>
    <t xml:space="preserve">62218405******04767</t>
  </si>
  <si>
    <t xml:space="preserve">133****4338</t>
  </si>
  <si>
    <t xml:space="preserve">蒋新团</t>
  </si>
  <si>
    <t xml:space="preserve">62218405******08366</t>
  </si>
  <si>
    <t xml:space="preserve">134****4689</t>
  </si>
  <si>
    <t xml:space="preserve">蒋新陆</t>
  </si>
  <si>
    <t xml:space="preserve">62218405******13695</t>
  </si>
  <si>
    <t xml:space="preserve">133****9533</t>
  </si>
  <si>
    <t xml:space="preserve">蒋新乾</t>
  </si>
  <si>
    <t xml:space="preserve">62218405******43281</t>
  </si>
  <si>
    <t xml:space="preserve">131****3586</t>
  </si>
  <si>
    <t xml:space="preserve">蒋新设</t>
  </si>
  <si>
    <t xml:space="preserve">62218405******43257</t>
  </si>
  <si>
    <t xml:space="preserve">蒋新箱</t>
  </si>
  <si>
    <t xml:space="preserve">62218405******15202</t>
  </si>
  <si>
    <t xml:space="preserve">134****6330</t>
  </si>
  <si>
    <t xml:space="preserve">蒋新布</t>
  </si>
  <si>
    <t xml:space="preserve">90307120******00090754</t>
  </si>
  <si>
    <t xml:space="preserve">138****5974</t>
  </si>
  <si>
    <t xml:space="preserve">蒋兆好</t>
  </si>
  <si>
    <t xml:space="preserve">62218405******87264</t>
  </si>
  <si>
    <t xml:space="preserve">131****7302</t>
  </si>
  <si>
    <t xml:space="preserve">蒋新芽</t>
  </si>
  <si>
    <t xml:space="preserve">62218405******87314</t>
  </si>
  <si>
    <t xml:space="preserve">138****3367</t>
  </si>
  <si>
    <t xml:space="preserve">蒋新稳</t>
  </si>
  <si>
    <t xml:space="preserve">62218405******43380</t>
  </si>
  <si>
    <t xml:space="preserve">139****9084</t>
  </si>
  <si>
    <t xml:space="preserve">蒋联信</t>
  </si>
  <si>
    <t xml:space="preserve">62218405******43455</t>
  </si>
  <si>
    <t xml:space="preserve">138****4547</t>
  </si>
  <si>
    <t xml:space="preserve">蒋联跃</t>
  </si>
  <si>
    <t xml:space="preserve">62218405******43422</t>
  </si>
  <si>
    <t xml:space="preserve">138****8545</t>
  </si>
  <si>
    <t xml:space="preserve">林双兰</t>
  </si>
  <si>
    <t xml:space="preserve">62218405******43448</t>
  </si>
  <si>
    <t xml:space="preserve">138****1378</t>
  </si>
  <si>
    <t xml:space="preserve">蒋联上</t>
  </si>
  <si>
    <t xml:space="preserve">62218405******04205</t>
  </si>
  <si>
    <t xml:space="preserve">133****2084</t>
  </si>
  <si>
    <t xml:space="preserve">蒋联康</t>
  </si>
  <si>
    <t xml:space="preserve">90307120******00090834</t>
  </si>
  <si>
    <t xml:space="preserve">132****9922</t>
  </si>
  <si>
    <t xml:space="preserve">蒋新法</t>
  </si>
  <si>
    <t xml:space="preserve">62218405******87363</t>
  </si>
  <si>
    <t xml:space="preserve">132****4983</t>
  </si>
  <si>
    <t xml:space="preserve">王素清</t>
  </si>
  <si>
    <t xml:space="preserve">62218405******43182</t>
  </si>
  <si>
    <t xml:space="preserve">138****1171</t>
  </si>
  <si>
    <t xml:space="preserve">蒋昌胜</t>
  </si>
  <si>
    <t xml:space="preserve">62218405******39354</t>
  </si>
  <si>
    <t xml:space="preserve">138****7539</t>
  </si>
  <si>
    <t xml:space="preserve">蒋联广</t>
  </si>
  <si>
    <t xml:space="preserve">62218405******42770</t>
  </si>
  <si>
    <t xml:space="preserve">138****3302</t>
  </si>
  <si>
    <t xml:space="preserve">詹花丽</t>
  </si>
  <si>
    <t xml:space="preserve">62218405******44222</t>
  </si>
  <si>
    <t xml:space="preserve">132****1600</t>
  </si>
  <si>
    <t xml:space="preserve">蒋佑煌</t>
  </si>
  <si>
    <t xml:space="preserve">62218405******44156</t>
  </si>
  <si>
    <t xml:space="preserve">131****1390</t>
  </si>
  <si>
    <t xml:space="preserve">蒋佑旺</t>
  </si>
  <si>
    <t xml:space="preserve">35042556******3</t>
  </si>
  <si>
    <t xml:space="preserve">90307120******00207674</t>
  </si>
  <si>
    <t xml:space="preserve">131****3962</t>
  </si>
  <si>
    <t xml:space="preserve">蒋佑相</t>
  </si>
  <si>
    <t xml:space="preserve">62218405******44115</t>
  </si>
  <si>
    <t xml:space="preserve">131****9966</t>
  </si>
  <si>
    <t xml:space="preserve">蒋佑全</t>
  </si>
  <si>
    <t xml:space="preserve">62218405******43992</t>
  </si>
  <si>
    <t xml:space="preserve">139****0571</t>
  </si>
  <si>
    <t xml:space="preserve">蒋兆承</t>
  </si>
  <si>
    <t xml:space="preserve">62218405******44321</t>
  </si>
  <si>
    <t xml:space="preserve">131****8025</t>
  </si>
  <si>
    <t xml:space="preserve">蒋联英</t>
  </si>
  <si>
    <t xml:space="preserve">35042519******2020</t>
  </si>
  <si>
    <t xml:space="preserve">90307120******00090950</t>
  </si>
  <si>
    <t xml:space="preserve">137****8510</t>
  </si>
  <si>
    <t xml:space="preserve">蒋联先</t>
  </si>
  <si>
    <t xml:space="preserve">62218405******44214</t>
  </si>
  <si>
    <t xml:space="preserve">137****7007</t>
  </si>
  <si>
    <t xml:space="preserve">蒋昌进</t>
  </si>
  <si>
    <t xml:space="preserve">62218405******43935</t>
  </si>
  <si>
    <t xml:space="preserve">136****4623</t>
  </si>
  <si>
    <t xml:space="preserve">蒋青姬</t>
  </si>
  <si>
    <t xml:space="preserve">62218405******44198</t>
  </si>
  <si>
    <t xml:space="preserve">134****4457</t>
  </si>
  <si>
    <t xml:space="preserve">蒋联藏</t>
  </si>
  <si>
    <t xml:space="preserve">62218405******44164</t>
  </si>
  <si>
    <t xml:space="preserve">135****2948</t>
  </si>
  <si>
    <t xml:space="preserve">蒋联尼</t>
  </si>
  <si>
    <t xml:space="preserve">90307120******00091012</t>
  </si>
  <si>
    <t xml:space="preserve">131****7714</t>
  </si>
  <si>
    <t xml:space="preserve">蒋联泉</t>
  </si>
  <si>
    <t xml:space="preserve">90307120******00091021</t>
  </si>
  <si>
    <t xml:space="preserve">132****0998</t>
  </si>
  <si>
    <t xml:space="preserve">蒋昌思</t>
  </si>
  <si>
    <t xml:space="preserve">62218405******43893</t>
  </si>
  <si>
    <t xml:space="preserve">131****8489</t>
  </si>
  <si>
    <t xml:space="preserve">郑春梅</t>
  </si>
  <si>
    <t xml:space="preserve">62218405******43760</t>
  </si>
  <si>
    <t xml:space="preserve">136****5294</t>
  </si>
  <si>
    <t xml:space="preserve">62218405******44099</t>
  </si>
  <si>
    <t xml:space="preserve">131****6185</t>
  </si>
  <si>
    <t xml:space="preserve">罗桂芳</t>
  </si>
  <si>
    <t xml:space="preserve">62218405******05160</t>
  </si>
  <si>
    <t xml:space="preserve">134****1184</t>
  </si>
  <si>
    <t xml:space="preserve">蒋新丰</t>
  </si>
  <si>
    <t xml:space="preserve">62218405******64096</t>
  </si>
  <si>
    <t xml:space="preserve">131****8966</t>
  </si>
  <si>
    <t xml:space="preserve">蒋联渠</t>
  </si>
  <si>
    <t xml:space="preserve">62218405******43984</t>
  </si>
  <si>
    <t xml:space="preserve">132****3919</t>
  </si>
  <si>
    <t xml:space="preserve">蒋昌震</t>
  </si>
  <si>
    <t xml:space="preserve">62218405******44065</t>
  </si>
  <si>
    <t xml:space="preserve">136****6104</t>
  </si>
  <si>
    <t xml:space="preserve">蒋联佑</t>
  </si>
  <si>
    <t xml:space="preserve">62218405******43901</t>
  </si>
  <si>
    <t xml:space="preserve">131****2606</t>
  </si>
  <si>
    <t xml:space="preserve">蒋联毛</t>
  </si>
  <si>
    <t xml:space="preserve">62218405******44073</t>
  </si>
  <si>
    <t xml:space="preserve">134****8738</t>
  </si>
  <si>
    <t xml:space="preserve">蒋昌洋</t>
  </si>
  <si>
    <t xml:space="preserve">62218405******43927</t>
  </si>
  <si>
    <t xml:space="preserve">135****5895</t>
  </si>
  <si>
    <t xml:space="preserve">蒋昌海</t>
  </si>
  <si>
    <t xml:space="preserve">62218405******43885</t>
  </si>
  <si>
    <t xml:space="preserve">131****4831</t>
  </si>
  <si>
    <t xml:space="preserve">蒋昌龙</t>
  </si>
  <si>
    <t xml:space="preserve">62218405******51957</t>
  </si>
  <si>
    <t xml:space="preserve">138****4062</t>
  </si>
  <si>
    <t xml:space="preserve">蒋联尊</t>
  </si>
  <si>
    <t xml:space="preserve">62218405******43950</t>
  </si>
  <si>
    <t xml:space="preserve">135****0896</t>
  </si>
  <si>
    <t xml:space="preserve">林玉香</t>
  </si>
  <si>
    <t xml:space="preserve">62218405******28283</t>
  </si>
  <si>
    <t xml:space="preserve">133****1648</t>
  </si>
  <si>
    <t xml:space="preserve">蒋昌柱</t>
  </si>
  <si>
    <t xml:space="preserve">62218405******44024</t>
  </si>
  <si>
    <t xml:space="preserve">139****5047</t>
  </si>
  <si>
    <t xml:space="preserve">郑祥保</t>
  </si>
  <si>
    <t xml:space="preserve">62218405******50802</t>
  </si>
  <si>
    <t xml:space="preserve">138****3698</t>
  </si>
  <si>
    <t xml:space="preserve">蒋昌栋</t>
  </si>
  <si>
    <t xml:space="preserve">62218405******43653</t>
  </si>
  <si>
    <t xml:space="preserve">138****2226</t>
  </si>
  <si>
    <t xml:space="preserve">蒋联仕</t>
  </si>
  <si>
    <t xml:space="preserve">62218405******44180</t>
  </si>
  <si>
    <t xml:space="preserve">131****6693</t>
  </si>
  <si>
    <t xml:space="preserve">蒋联詹</t>
  </si>
  <si>
    <t xml:space="preserve">62218405******43976</t>
  </si>
  <si>
    <t xml:space="preserve">133****2298</t>
  </si>
  <si>
    <t xml:space="preserve">蒋春芳</t>
  </si>
  <si>
    <t xml:space="preserve">62218405******45013</t>
  </si>
  <si>
    <t xml:space="preserve">138****8932</t>
  </si>
  <si>
    <t xml:space="preserve">蒋新壮</t>
  </si>
  <si>
    <t xml:space="preserve">35042520******0734</t>
  </si>
  <si>
    <t xml:space="preserve">62303615******59687</t>
  </si>
  <si>
    <t xml:space="preserve">134****7445</t>
  </si>
  <si>
    <t xml:space="preserve">蒋联茂</t>
  </si>
  <si>
    <t xml:space="preserve">62218405******44701</t>
  </si>
  <si>
    <t xml:space="preserve">137****5544</t>
  </si>
  <si>
    <t xml:space="preserve">蒋联辉</t>
  </si>
  <si>
    <t xml:space="preserve">62218405******44446</t>
  </si>
  <si>
    <t xml:space="preserve">139****6093</t>
  </si>
  <si>
    <t xml:space="preserve">蒋兆序</t>
  </si>
  <si>
    <t xml:space="preserve">62218405******44230</t>
  </si>
  <si>
    <t xml:space="preserve">138****3139</t>
  </si>
  <si>
    <t xml:space="preserve">连亨远</t>
  </si>
  <si>
    <t xml:space="preserve">62218405******45096</t>
  </si>
  <si>
    <t xml:space="preserve">132****2434</t>
  </si>
  <si>
    <t xml:space="preserve">蒋新成</t>
  </si>
  <si>
    <t xml:space="preserve">62218405******44834</t>
  </si>
  <si>
    <t xml:space="preserve">138****3699</t>
  </si>
  <si>
    <t xml:space="preserve">蒋联科</t>
  </si>
  <si>
    <t xml:space="preserve">62218405******33391</t>
  </si>
  <si>
    <t xml:space="preserve">134****0675</t>
  </si>
  <si>
    <t xml:space="preserve">林秋芳</t>
  </si>
  <si>
    <t xml:space="preserve">62218405******93650</t>
  </si>
  <si>
    <t xml:space="preserve">137****4356</t>
  </si>
  <si>
    <t xml:space="preserve">蒋新官</t>
  </si>
  <si>
    <t xml:space="preserve">62218405******44875</t>
  </si>
  <si>
    <t xml:space="preserve">133****9728</t>
  </si>
  <si>
    <t xml:space="preserve">蒋新志</t>
  </si>
  <si>
    <t xml:space="preserve">62218405******45070</t>
  </si>
  <si>
    <t xml:space="preserve">138****1314</t>
  </si>
  <si>
    <t xml:space="preserve">蒋新鲁</t>
  </si>
  <si>
    <t xml:space="preserve">62218405******44974</t>
  </si>
  <si>
    <t xml:space="preserve">135****4566</t>
  </si>
  <si>
    <t xml:space="preserve">蒋新炎</t>
  </si>
  <si>
    <t xml:space="preserve">62218405******44636</t>
  </si>
  <si>
    <t xml:space="preserve">132****5090</t>
  </si>
  <si>
    <t xml:space="preserve">蒋联和</t>
  </si>
  <si>
    <t xml:space="preserve">62218405******40043</t>
  </si>
  <si>
    <t xml:space="preserve">136****0952</t>
  </si>
  <si>
    <t xml:space="preserve">郭新芳</t>
  </si>
  <si>
    <t xml:space="preserve">62218405******45708</t>
  </si>
  <si>
    <t xml:space="preserve">132****1545</t>
  </si>
  <si>
    <t xml:space="preserve">蒋佑义</t>
  </si>
  <si>
    <t xml:space="preserve">62218405******44941</t>
  </si>
  <si>
    <t xml:space="preserve">131****4524</t>
  </si>
  <si>
    <t xml:space="preserve">蒋联田</t>
  </si>
  <si>
    <t xml:space="preserve">62218405******45088</t>
  </si>
  <si>
    <t xml:space="preserve">137****7992</t>
  </si>
  <si>
    <t xml:space="preserve">蒋新水</t>
  </si>
  <si>
    <t xml:space="preserve">62218405******44883</t>
  </si>
  <si>
    <t xml:space="preserve">135****6675</t>
  </si>
  <si>
    <t xml:space="preserve">吕子霞</t>
  </si>
  <si>
    <t xml:space="preserve">62218405******45047</t>
  </si>
  <si>
    <t xml:space="preserve">134****2535</t>
  </si>
  <si>
    <t xml:space="preserve">蒋新川</t>
  </si>
  <si>
    <t xml:space="preserve">62218405******30628</t>
  </si>
  <si>
    <t xml:space="preserve">139****7625</t>
  </si>
  <si>
    <t xml:space="preserve">蒋月辉</t>
  </si>
  <si>
    <t xml:space="preserve">62218405******44982</t>
  </si>
  <si>
    <t xml:space="preserve">133****5115</t>
  </si>
  <si>
    <t xml:space="preserve">蒋联涯</t>
  </si>
  <si>
    <t xml:space="preserve">62218405******44628</t>
  </si>
  <si>
    <t xml:space="preserve">138****2662</t>
  </si>
  <si>
    <t xml:space="preserve">蒋新棣</t>
  </si>
  <si>
    <t xml:space="preserve">62218405******44818</t>
  </si>
  <si>
    <t xml:space="preserve">132****2778</t>
  </si>
  <si>
    <t xml:space="preserve">蒋联利</t>
  </si>
  <si>
    <t xml:space="preserve">62218405******87595</t>
  </si>
  <si>
    <t xml:space="preserve">135****6783</t>
  </si>
  <si>
    <t xml:space="preserve">余美芳</t>
  </si>
  <si>
    <t xml:space="preserve">62218405******45120</t>
  </si>
  <si>
    <t xml:space="preserve">133****9172</t>
  </si>
  <si>
    <t xml:space="preserve">蒋昌健</t>
  </si>
  <si>
    <t xml:space="preserve">62218405******45609</t>
  </si>
  <si>
    <t xml:space="preserve">134****6726</t>
  </si>
  <si>
    <t xml:space="preserve">蒋昌康</t>
  </si>
  <si>
    <t xml:space="preserve">62218405******87587</t>
  </si>
  <si>
    <t xml:space="preserve">138****7834</t>
  </si>
  <si>
    <t xml:space="preserve">蒋联斗</t>
  </si>
  <si>
    <t xml:space="preserve">62218405******87629</t>
  </si>
  <si>
    <t xml:space="preserve">134****4752</t>
  </si>
  <si>
    <t xml:space="preserve">蒋昌升</t>
  </si>
  <si>
    <t xml:space="preserve">62218405******87520</t>
  </si>
  <si>
    <t xml:space="preserve">135****7736</t>
  </si>
  <si>
    <t xml:space="preserve">蒋昌日</t>
  </si>
  <si>
    <t xml:space="preserve">62218405******45443</t>
  </si>
  <si>
    <t xml:space="preserve">139****2535</t>
  </si>
  <si>
    <t xml:space="preserve">蒋联榜</t>
  </si>
  <si>
    <t xml:space="preserve">62218405******45716</t>
  </si>
  <si>
    <t xml:space="preserve">135****0472</t>
  </si>
  <si>
    <t xml:space="preserve">蒋联群</t>
  </si>
  <si>
    <t xml:space="preserve">62218405******45674</t>
  </si>
  <si>
    <t xml:space="preserve">135****4997</t>
  </si>
  <si>
    <t xml:space="preserve">蒋联赤</t>
  </si>
  <si>
    <t xml:space="preserve">62218405******45526</t>
  </si>
  <si>
    <t xml:space="preserve">131****5380</t>
  </si>
  <si>
    <t xml:space="preserve">张玉姬</t>
  </si>
  <si>
    <t xml:space="preserve">62218405******45633</t>
  </si>
  <si>
    <t xml:space="preserve">136****9820</t>
  </si>
  <si>
    <t xml:space="preserve">蒋兆出</t>
  </si>
  <si>
    <t xml:space="preserve">90307120******00091548</t>
  </si>
  <si>
    <t xml:space="preserve">135****7448</t>
  </si>
  <si>
    <t xml:space="preserve">蒋联淡</t>
  </si>
  <si>
    <t xml:space="preserve">62218405******45666</t>
  </si>
  <si>
    <t xml:space="preserve">131****6711</t>
  </si>
  <si>
    <t xml:space="preserve">蒋联海</t>
  </si>
  <si>
    <t xml:space="preserve">62218405******45757</t>
  </si>
  <si>
    <t xml:space="preserve">132****3626</t>
  </si>
  <si>
    <t xml:space="preserve">蒋联随</t>
  </si>
  <si>
    <t xml:space="preserve">62218405******45773</t>
  </si>
  <si>
    <t xml:space="preserve">138****5574</t>
  </si>
  <si>
    <t xml:space="preserve">吴丽清</t>
  </si>
  <si>
    <t xml:space="preserve">62218405******84539</t>
  </si>
  <si>
    <t xml:space="preserve">133****5922</t>
  </si>
  <si>
    <t xml:space="preserve">62218405******45690</t>
  </si>
  <si>
    <t xml:space="preserve">135****8930</t>
  </si>
  <si>
    <t xml:space="preserve">余春姬</t>
  </si>
  <si>
    <t xml:space="preserve">35042545******8</t>
  </si>
  <si>
    <t xml:space="preserve">90307120******00091619</t>
  </si>
  <si>
    <t xml:space="preserve">136****3561</t>
  </si>
  <si>
    <t xml:space="preserve">蒋联动</t>
  </si>
  <si>
    <t xml:space="preserve">62218405******90480</t>
  </si>
  <si>
    <t xml:space="preserve">138****9651</t>
  </si>
  <si>
    <t xml:space="preserve">蒋联会</t>
  </si>
  <si>
    <t xml:space="preserve">62218405******45559</t>
  </si>
  <si>
    <t xml:space="preserve">136****8150</t>
  </si>
  <si>
    <t xml:space="preserve">蒋联勇</t>
  </si>
  <si>
    <t xml:space="preserve">62218405******45625</t>
  </si>
  <si>
    <t xml:space="preserve">134****0853</t>
  </si>
  <si>
    <t xml:space="preserve">蒋佑仁</t>
  </si>
  <si>
    <t xml:space="preserve">62218405******45724</t>
  </si>
  <si>
    <t xml:space="preserve">138****5018</t>
  </si>
  <si>
    <t xml:space="preserve">柳金春</t>
  </si>
  <si>
    <t xml:space="preserve">62218405******76200</t>
  </si>
  <si>
    <t xml:space="preserve">134****8869</t>
  </si>
  <si>
    <t xml:space="preserve">蒋昌路</t>
  </si>
  <si>
    <t xml:space="preserve">62218405******45575</t>
  </si>
  <si>
    <t xml:space="preserve">137****7119</t>
  </si>
  <si>
    <t xml:space="preserve">蒋昌聪</t>
  </si>
  <si>
    <t xml:space="preserve">62303621******42129</t>
  </si>
  <si>
    <t xml:space="preserve">131****6349</t>
  </si>
  <si>
    <t xml:space="preserve">蒋昌意</t>
  </si>
  <si>
    <t xml:space="preserve">62218405******90472</t>
  </si>
  <si>
    <t xml:space="preserve">133****5689</t>
  </si>
  <si>
    <t xml:space="preserve">蒋佑乐</t>
  </si>
  <si>
    <t xml:space="preserve">62218405******45898</t>
  </si>
  <si>
    <t xml:space="preserve">133****9343</t>
  </si>
  <si>
    <t xml:space="preserve">蒋启春</t>
  </si>
  <si>
    <t xml:space="preserve">62218405******46300</t>
  </si>
  <si>
    <t xml:space="preserve">139****3386</t>
  </si>
  <si>
    <t xml:space="preserve">蒋佑来</t>
  </si>
  <si>
    <t xml:space="preserve">62218405******88437</t>
  </si>
  <si>
    <t xml:space="preserve">139****6630</t>
  </si>
  <si>
    <t xml:space="preserve">蒋启润</t>
  </si>
  <si>
    <t xml:space="preserve">90307120******00450384</t>
  </si>
  <si>
    <t xml:space="preserve">郑宣杨</t>
  </si>
  <si>
    <t xml:space="preserve">62303625******75208</t>
  </si>
  <si>
    <t xml:space="preserve">137****9565</t>
  </si>
  <si>
    <t xml:space="preserve">蒋佑焕</t>
  </si>
  <si>
    <t xml:space="preserve">62218405******45856</t>
  </si>
  <si>
    <t xml:space="preserve">132****3006</t>
  </si>
  <si>
    <t xml:space="preserve">蒋佑炫</t>
  </si>
  <si>
    <t xml:space="preserve">62218405******87801</t>
  </si>
  <si>
    <t xml:space="preserve">136****3914</t>
  </si>
  <si>
    <t xml:space="preserve">蒋佑灼</t>
  </si>
  <si>
    <t xml:space="preserve">62218405******46409</t>
  </si>
  <si>
    <t xml:space="preserve">137****2029</t>
  </si>
  <si>
    <t xml:space="preserve">蒋佑知</t>
  </si>
  <si>
    <t xml:space="preserve">90307120******00091780</t>
  </si>
  <si>
    <t xml:space="preserve">134****8502</t>
  </si>
  <si>
    <t xml:space="preserve">郭金莲</t>
  </si>
  <si>
    <t xml:space="preserve">35042559******2</t>
  </si>
  <si>
    <t xml:space="preserve">90307120******00091799</t>
  </si>
  <si>
    <t xml:space="preserve">136****1435</t>
  </si>
  <si>
    <t xml:space="preserve">蒋佑东</t>
  </si>
  <si>
    <t xml:space="preserve">35042519******071x</t>
  </si>
  <si>
    <t xml:space="preserve">90307120******00091806</t>
  </si>
  <si>
    <t xml:space="preserve">132****4623</t>
  </si>
  <si>
    <t xml:space="preserve">蒋昌衍</t>
  </si>
  <si>
    <t xml:space="preserve">62218405******87884</t>
  </si>
  <si>
    <t xml:space="preserve">139****5600</t>
  </si>
  <si>
    <t xml:space="preserve">田加城</t>
  </si>
  <si>
    <t xml:space="preserve">90307120******00091833</t>
  </si>
  <si>
    <t xml:space="preserve">132****5983</t>
  </si>
  <si>
    <t xml:space="preserve">郑玉兰</t>
  </si>
  <si>
    <t xml:space="preserve">62218405******46441</t>
  </si>
  <si>
    <t xml:space="preserve">135****1698</t>
  </si>
  <si>
    <t xml:space="preserve">林梅娥</t>
  </si>
  <si>
    <t xml:space="preserve">62218405******24239</t>
  </si>
  <si>
    <t xml:space="preserve">139****8884</t>
  </si>
  <si>
    <t xml:space="preserve">蒋佑辉</t>
  </si>
  <si>
    <t xml:space="preserve">62218405******45914</t>
  </si>
  <si>
    <t xml:space="preserve">137****1253</t>
  </si>
  <si>
    <t xml:space="preserve">蒋佑进</t>
  </si>
  <si>
    <t xml:space="preserve">62303625******86394</t>
  </si>
  <si>
    <t xml:space="preserve">131****6265</t>
  </si>
  <si>
    <t xml:space="preserve">62218405******08333</t>
  </si>
  <si>
    <t xml:space="preserve">138****1272</t>
  </si>
  <si>
    <t xml:space="preserve">蒋佑任</t>
  </si>
  <si>
    <t xml:space="preserve">35042519******3115</t>
  </si>
  <si>
    <t xml:space="preserve">62218405******47219</t>
  </si>
  <si>
    <t xml:space="preserve">139****9885</t>
  </si>
  <si>
    <t xml:space="preserve">蒋佑松</t>
  </si>
  <si>
    <t xml:space="preserve">62218405******87868</t>
  </si>
  <si>
    <t xml:space="preserve">134****3692</t>
  </si>
  <si>
    <t xml:space="preserve">蒋佑龙</t>
  </si>
  <si>
    <t xml:space="preserve">35042556******1</t>
  </si>
  <si>
    <t xml:space="preserve">90307120******00091913</t>
  </si>
  <si>
    <t xml:space="preserve">137****9227</t>
  </si>
  <si>
    <t xml:space="preserve">蒋联志</t>
  </si>
  <si>
    <t xml:space="preserve">90307120******00091922</t>
  </si>
  <si>
    <t xml:space="preserve">138****2288</t>
  </si>
  <si>
    <t xml:space="preserve">62218405******45880</t>
  </si>
  <si>
    <t xml:space="preserve">132****8119</t>
  </si>
  <si>
    <t xml:space="preserve">蒋昌地</t>
  </si>
  <si>
    <t xml:space="preserve">90307120******00091940</t>
  </si>
  <si>
    <t xml:space="preserve">139****6108</t>
  </si>
  <si>
    <t xml:space="preserve">蒋昌惠</t>
  </si>
  <si>
    <t xml:space="preserve">62218405******87660</t>
  </si>
  <si>
    <t xml:space="preserve">137****2117</t>
  </si>
  <si>
    <t xml:space="preserve">廖秀连</t>
  </si>
  <si>
    <t xml:space="preserve">62218405******90522</t>
  </si>
  <si>
    <t xml:space="preserve">132****1844</t>
  </si>
  <si>
    <t xml:space="preserve">蒋佑樟</t>
  </si>
  <si>
    <t xml:space="preserve">62218405******45997</t>
  </si>
  <si>
    <t xml:space="preserve">137****4225</t>
  </si>
  <si>
    <t xml:space="preserve">蒋昌木</t>
  </si>
  <si>
    <t xml:space="preserve">62218405******45864</t>
  </si>
  <si>
    <t xml:space="preserve">133****0413</t>
  </si>
  <si>
    <t xml:space="preserve">蒋佑山</t>
  </si>
  <si>
    <t xml:space="preserve">62218405******30651</t>
  </si>
  <si>
    <t xml:space="preserve">138****7498</t>
  </si>
  <si>
    <t xml:space="preserve">62218405******88544</t>
  </si>
  <si>
    <t xml:space="preserve">137****6026</t>
  </si>
  <si>
    <t xml:space="preserve">蒋启栓</t>
  </si>
  <si>
    <t xml:space="preserve">90307120******00502186</t>
  </si>
  <si>
    <t xml:space="preserve">134****1553</t>
  </si>
  <si>
    <t xml:space="preserve">蒋启亮</t>
  </si>
  <si>
    <t xml:space="preserve">90307120******00502195</t>
  </si>
  <si>
    <t xml:space="preserve">132****6778</t>
  </si>
  <si>
    <t xml:space="preserve">蒋兆芳</t>
  </si>
  <si>
    <t xml:space="preserve">62218405******88072</t>
  </si>
  <si>
    <t xml:space="preserve">138****7168</t>
  </si>
  <si>
    <t xml:space="preserve">蒋兆金</t>
  </si>
  <si>
    <t xml:space="preserve">62218405******46904</t>
  </si>
  <si>
    <t xml:space="preserve">138****2823</t>
  </si>
  <si>
    <t xml:space="preserve">蒋兆川</t>
  </si>
  <si>
    <t xml:space="preserve">62218405******46920</t>
  </si>
  <si>
    <t xml:space="preserve">134****0024</t>
  </si>
  <si>
    <t xml:space="preserve">蒋新华</t>
  </si>
  <si>
    <t xml:space="preserve">35042562******4</t>
  </si>
  <si>
    <t xml:space="preserve">90307120******00092048</t>
  </si>
  <si>
    <t xml:space="preserve">136****0182</t>
  </si>
  <si>
    <t xml:space="preserve">蒋佑军</t>
  </si>
  <si>
    <t xml:space="preserve">62218405******88171</t>
  </si>
  <si>
    <t xml:space="preserve">132****4475</t>
  </si>
  <si>
    <t xml:space="preserve">蒋联棠</t>
  </si>
  <si>
    <t xml:space="preserve">62218405******44362</t>
  </si>
  <si>
    <t xml:space="preserve">134****7569</t>
  </si>
  <si>
    <t xml:space="preserve">蒋昌锐</t>
  </si>
  <si>
    <t xml:space="preserve">62218405******87975</t>
  </si>
  <si>
    <t xml:space="preserve">139****6861</t>
  </si>
  <si>
    <t xml:space="preserve">蒋佑康</t>
  </si>
  <si>
    <t xml:space="preserve">90307120******00092084</t>
  </si>
  <si>
    <t xml:space="preserve">135****7988</t>
  </si>
  <si>
    <t xml:space="preserve">蒋佑增</t>
  </si>
  <si>
    <t xml:space="preserve">90307120******00092093</t>
  </si>
  <si>
    <t xml:space="preserve">139****2962</t>
  </si>
  <si>
    <t xml:space="preserve">蒋昌拾</t>
  </si>
  <si>
    <t xml:space="preserve">62218405******46847</t>
  </si>
  <si>
    <t xml:space="preserve">137****3370</t>
  </si>
  <si>
    <t xml:space="preserve">蒋昌梨</t>
  </si>
  <si>
    <t xml:space="preserve">90307120******00092119</t>
  </si>
  <si>
    <t xml:space="preserve">134****2303</t>
  </si>
  <si>
    <t xml:space="preserve">蒋新添</t>
  </si>
  <si>
    <t xml:space="preserve">35042551******2</t>
  </si>
  <si>
    <t xml:space="preserve">90307120******00092128</t>
  </si>
  <si>
    <t xml:space="preserve">139****1155</t>
  </si>
  <si>
    <t xml:space="preserve">蒋佑珠</t>
  </si>
  <si>
    <t xml:space="preserve">62218405******88056</t>
  </si>
  <si>
    <t xml:space="preserve">135****1974</t>
  </si>
  <si>
    <t xml:space="preserve">蒋佑如</t>
  </si>
  <si>
    <t xml:space="preserve">62218405******88049</t>
  </si>
  <si>
    <t xml:space="preserve">136****2716</t>
  </si>
  <si>
    <t xml:space="preserve">蒋昌尧</t>
  </si>
  <si>
    <t xml:space="preserve">35042543******1</t>
  </si>
  <si>
    <t xml:space="preserve">90307120******00092155</t>
  </si>
  <si>
    <t xml:space="preserve">133****3570</t>
  </si>
  <si>
    <t xml:space="preserve">蒋昌鸿</t>
  </si>
  <si>
    <t xml:space="preserve">62218405******88429</t>
  </si>
  <si>
    <t xml:space="preserve">138****9293</t>
  </si>
  <si>
    <t xml:space="preserve">郑秀连</t>
  </si>
  <si>
    <t xml:space="preserve">62218405******46912</t>
  </si>
  <si>
    <t xml:space="preserve">134****6476</t>
  </si>
  <si>
    <t xml:space="preserve">蒋启利</t>
  </si>
  <si>
    <t xml:space="preserve">62218405******13679</t>
  </si>
  <si>
    <t xml:space="preserve">137****4223</t>
  </si>
  <si>
    <t xml:space="preserve">蒋启有</t>
  </si>
  <si>
    <t xml:space="preserve">62218405******46862</t>
  </si>
  <si>
    <t xml:space="preserve">138****5162</t>
  </si>
  <si>
    <t xml:space="preserve">蒋启国</t>
  </si>
  <si>
    <t xml:space="preserve">62218405******46698</t>
  </si>
  <si>
    <t xml:space="preserve">133****9073</t>
  </si>
  <si>
    <t xml:space="preserve">35042519******0028</t>
  </si>
  <si>
    <t xml:space="preserve">90307120******00092217</t>
  </si>
  <si>
    <t xml:space="preserve">132****0360</t>
  </si>
  <si>
    <t xml:space="preserve">池红芳</t>
  </si>
  <si>
    <t xml:space="preserve">62218405******46896</t>
  </si>
  <si>
    <t xml:space="preserve">131****3045</t>
  </si>
  <si>
    <t xml:space="preserve">刘启窕</t>
  </si>
  <si>
    <t xml:space="preserve">35042019******402X</t>
  </si>
  <si>
    <t xml:space="preserve">62218405******87892</t>
  </si>
  <si>
    <t xml:space="preserve">131****9714</t>
  </si>
  <si>
    <t xml:space="preserve">蒋佑明</t>
  </si>
  <si>
    <t xml:space="preserve">90307120******00092244</t>
  </si>
  <si>
    <t xml:space="preserve">135****5460</t>
  </si>
  <si>
    <t xml:space="preserve">蒋佑党</t>
  </si>
  <si>
    <t xml:space="preserve">90307120******00092253</t>
  </si>
  <si>
    <t xml:space="preserve">131****3068</t>
  </si>
  <si>
    <t xml:space="preserve">蒋昌兴</t>
  </si>
  <si>
    <t xml:space="preserve">62218405******88684</t>
  </si>
  <si>
    <t xml:space="preserve">131****6783</t>
  </si>
  <si>
    <t xml:space="preserve">蔡清河</t>
  </si>
  <si>
    <t xml:space="preserve">90307120******00092271</t>
  </si>
  <si>
    <t xml:space="preserve">135****1739</t>
  </si>
  <si>
    <t xml:space="preserve">蒋新启</t>
  </si>
  <si>
    <t xml:space="preserve">62218405******47357</t>
  </si>
  <si>
    <t xml:space="preserve">131****9775</t>
  </si>
  <si>
    <t xml:space="preserve">蒋佑田</t>
  </si>
  <si>
    <t xml:space="preserve">62218405******88643</t>
  </si>
  <si>
    <t xml:space="preserve">137****3912</t>
  </si>
  <si>
    <t xml:space="preserve">蒋佑圳</t>
  </si>
  <si>
    <t xml:space="preserve">90307120******00092306</t>
  </si>
  <si>
    <t xml:space="preserve">132****6351</t>
  </si>
  <si>
    <t xml:space="preserve">蒋新勇</t>
  </si>
  <si>
    <t xml:space="preserve">62218405******68539</t>
  </si>
  <si>
    <t xml:space="preserve">133****6971</t>
  </si>
  <si>
    <t xml:space="preserve">蒋昌泉</t>
  </si>
  <si>
    <t xml:space="preserve">62218405******47209</t>
  </si>
  <si>
    <t xml:space="preserve">138****4221</t>
  </si>
  <si>
    <t xml:space="preserve">蒋昌广</t>
  </si>
  <si>
    <t xml:space="preserve">90307120******000092333</t>
  </si>
  <si>
    <t xml:space="preserve">131****1937</t>
  </si>
  <si>
    <t xml:space="preserve">蒋昌元</t>
  </si>
  <si>
    <t xml:space="preserve">62218405******88809</t>
  </si>
  <si>
    <t xml:space="preserve">134****8581</t>
  </si>
  <si>
    <t xml:space="preserve">蒋联玲</t>
  </si>
  <si>
    <t xml:space="preserve">90307120******00092351</t>
  </si>
  <si>
    <t xml:space="preserve">139****6028</t>
  </si>
  <si>
    <t xml:space="preserve">蒋昌松</t>
  </si>
  <si>
    <t xml:space="preserve">62218405******88627</t>
  </si>
  <si>
    <t xml:space="preserve">139****5728</t>
  </si>
  <si>
    <t xml:space="preserve">林斐如</t>
  </si>
  <si>
    <t xml:space="preserve">35042546******4</t>
  </si>
  <si>
    <t xml:space="preserve">90307120******00092379</t>
  </si>
  <si>
    <t xml:space="preserve">138****7233</t>
  </si>
  <si>
    <t xml:space="preserve">蒋新乐</t>
  </si>
  <si>
    <t xml:space="preserve">90307120******00092388</t>
  </si>
  <si>
    <t xml:space="preserve">135****4400</t>
  </si>
  <si>
    <t xml:space="preserve">蒋新春</t>
  </si>
  <si>
    <t xml:space="preserve">62218405******88502</t>
  </si>
  <si>
    <t xml:space="preserve">134****2103</t>
  </si>
  <si>
    <t xml:space="preserve">蒋兆泉</t>
  </si>
  <si>
    <t xml:space="preserve">90307120******00092404</t>
  </si>
  <si>
    <t xml:space="preserve">135****3830</t>
  </si>
  <si>
    <t xml:space="preserve">蒋秀梅</t>
  </si>
  <si>
    <t xml:space="preserve">62218405******47332</t>
  </si>
  <si>
    <t xml:space="preserve">蒋新资</t>
  </si>
  <si>
    <t xml:space="preserve">62218405******88593</t>
  </si>
  <si>
    <t xml:space="preserve">139****3290</t>
  </si>
  <si>
    <t xml:space="preserve">蒋新见</t>
  </si>
  <si>
    <t xml:space="preserve">35042566******5</t>
  </si>
  <si>
    <t xml:space="preserve">90307120******00092431</t>
  </si>
  <si>
    <t xml:space="preserve">134****4131</t>
  </si>
  <si>
    <t xml:space="preserve">蒋新勤</t>
  </si>
  <si>
    <t xml:space="preserve">62218405******47381</t>
  </si>
  <si>
    <t xml:space="preserve">135****8150</t>
  </si>
  <si>
    <t xml:space="preserve">蒋新节</t>
  </si>
  <si>
    <t xml:space="preserve">35042569******9</t>
  </si>
  <si>
    <t xml:space="preserve">90307120******00092459</t>
  </si>
  <si>
    <t xml:space="preserve">134****8892</t>
  </si>
  <si>
    <t xml:space="preserve">蒋联铜</t>
  </si>
  <si>
    <t xml:space="preserve">62218405******47217</t>
  </si>
  <si>
    <t xml:space="preserve">139****9457</t>
  </si>
  <si>
    <t xml:space="preserve">90307120******00092477</t>
  </si>
  <si>
    <t xml:space="preserve">131****1159</t>
  </si>
  <si>
    <t xml:space="preserve">陈昌旺</t>
  </si>
  <si>
    <t xml:space="preserve">62218405******35651</t>
  </si>
  <si>
    <t xml:space="preserve">133****9029</t>
  </si>
  <si>
    <t xml:space="preserve">蒋昌招</t>
  </si>
  <si>
    <t xml:space="preserve">62218405******88726</t>
  </si>
  <si>
    <t xml:space="preserve">137****4182</t>
  </si>
  <si>
    <t xml:space="preserve">蒋佑勇</t>
  </si>
  <si>
    <t xml:space="preserve">90307120******00092501</t>
  </si>
  <si>
    <t xml:space="preserve">139****6193</t>
  </si>
  <si>
    <t xml:space="preserve">蒋佑良</t>
  </si>
  <si>
    <t xml:space="preserve">62218405******88791</t>
  </si>
  <si>
    <t xml:space="preserve">133****6020</t>
  </si>
  <si>
    <t xml:space="preserve">蒋佑善</t>
  </si>
  <si>
    <t xml:space="preserve">62218405******88486</t>
  </si>
  <si>
    <t xml:space="preserve">131****4618</t>
  </si>
  <si>
    <t xml:space="preserve">蒋承炜</t>
  </si>
  <si>
    <t xml:space="preserve">35042520******0713</t>
  </si>
  <si>
    <t xml:space="preserve">62218405******13146</t>
  </si>
  <si>
    <t xml:space="preserve">134****6580</t>
  </si>
  <si>
    <t xml:space="preserve">蒋启熠</t>
  </si>
  <si>
    <t xml:space="preserve">90307120******00092547</t>
  </si>
  <si>
    <t xml:space="preserve">137****6035</t>
  </si>
  <si>
    <t xml:space="preserve">蒋佑银</t>
  </si>
  <si>
    <t xml:space="preserve">62218405******88460</t>
  </si>
  <si>
    <t xml:space="preserve">135****0547</t>
  </si>
  <si>
    <t xml:space="preserve">蒋兆平</t>
  </si>
  <si>
    <t xml:space="preserve">62218405******47290</t>
  </si>
  <si>
    <t xml:space="preserve">136****0148</t>
  </si>
  <si>
    <t xml:space="preserve">蒋联样</t>
  </si>
  <si>
    <t xml:space="preserve">90307120******00092574</t>
  </si>
  <si>
    <t xml:space="preserve">蒋联木</t>
  </si>
  <si>
    <t xml:space="preserve">35042549******1</t>
  </si>
  <si>
    <t xml:space="preserve">90307120******00092583</t>
  </si>
  <si>
    <t xml:space="preserve">135****0637</t>
  </si>
  <si>
    <t xml:space="preserve">蒋昌星</t>
  </si>
  <si>
    <t xml:space="preserve">62218405******47480</t>
  </si>
  <si>
    <t xml:space="preserve">135****1223</t>
  </si>
  <si>
    <t xml:space="preserve">蒋联富</t>
  </si>
  <si>
    <t xml:space="preserve">90307120******00092609</t>
  </si>
  <si>
    <t xml:space="preserve">132****4608</t>
  </si>
  <si>
    <t xml:space="preserve">90307120******00092618</t>
  </si>
  <si>
    <t xml:space="preserve">134****0135</t>
  </si>
  <si>
    <t xml:space="preserve">62218405******48264</t>
  </si>
  <si>
    <t xml:space="preserve">138****2551</t>
  </si>
  <si>
    <t xml:space="preserve">蒋佑红</t>
  </si>
  <si>
    <t xml:space="preserve">62218405******47506</t>
  </si>
  <si>
    <t xml:space="preserve">139****2105</t>
  </si>
  <si>
    <t xml:space="preserve">蒋佑福</t>
  </si>
  <si>
    <t xml:space="preserve">62218405******87347</t>
  </si>
  <si>
    <t xml:space="preserve">139****4194</t>
  </si>
  <si>
    <t xml:space="preserve">蒋联干</t>
  </si>
  <si>
    <t xml:space="preserve">62218405******89187</t>
  </si>
  <si>
    <t xml:space="preserve">131****0798</t>
  </si>
  <si>
    <t xml:space="preserve">蒋联俊</t>
  </si>
  <si>
    <t xml:space="preserve">62218405******47472</t>
  </si>
  <si>
    <t xml:space="preserve">134****1210</t>
  </si>
  <si>
    <t xml:space="preserve">蒋联坛</t>
  </si>
  <si>
    <t xml:space="preserve">62218405******89013</t>
  </si>
  <si>
    <t xml:space="preserve">131****9379</t>
  </si>
  <si>
    <t xml:space="preserve">蒋联杉</t>
  </si>
  <si>
    <t xml:space="preserve">62218405******89047</t>
  </si>
  <si>
    <t xml:space="preserve">137****8885</t>
  </si>
  <si>
    <t xml:space="preserve">蒋新徐</t>
  </si>
  <si>
    <t xml:space="preserve">62218405******81736</t>
  </si>
  <si>
    <t xml:space="preserve">134****1278</t>
  </si>
  <si>
    <t xml:space="preserve">蒋佑元</t>
  </si>
  <si>
    <t xml:space="preserve">62218405******47639</t>
  </si>
  <si>
    <t xml:space="preserve">138****0360</t>
  </si>
  <si>
    <t xml:space="preserve">蒋佑锦</t>
  </si>
  <si>
    <t xml:space="preserve">62218405******48223</t>
  </si>
  <si>
    <t xml:space="preserve">132****4515</t>
  </si>
  <si>
    <t xml:space="preserve">蒋联文</t>
  </si>
  <si>
    <t xml:space="preserve">62218405******48165</t>
  </si>
  <si>
    <t xml:space="preserve">135****4897</t>
  </si>
  <si>
    <t xml:space="preserve">蒋佑针</t>
  </si>
  <si>
    <t xml:space="preserve">62218405******47647</t>
  </si>
  <si>
    <t xml:space="preserve">137****8401</t>
  </si>
  <si>
    <t xml:space="preserve">90307120******00092743</t>
  </si>
  <si>
    <t xml:space="preserve">133****4967</t>
  </si>
  <si>
    <t xml:space="preserve">林小芳</t>
  </si>
  <si>
    <t xml:space="preserve">35042519******072</t>
  </si>
  <si>
    <t xml:space="preserve">90307120******00092752</t>
  </si>
  <si>
    <t xml:space="preserve">132****6339</t>
  </si>
  <si>
    <t xml:space="preserve">蒋昌金</t>
  </si>
  <si>
    <t xml:space="preserve">35042519******071</t>
  </si>
  <si>
    <t xml:space="preserve">90307120******00092761</t>
  </si>
  <si>
    <t xml:space="preserve">138****1018</t>
  </si>
  <si>
    <t xml:space="preserve">蒋孟樟</t>
  </si>
  <si>
    <t xml:space="preserve">62218405******48306</t>
  </si>
  <si>
    <t xml:space="preserve">136****1885</t>
  </si>
  <si>
    <t xml:space="preserve">蒋联植</t>
  </si>
  <si>
    <t xml:space="preserve">62218405******48181</t>
  </si>
  <si>
    <t xml:space="preserve">蒋佑灶</t>
  </si>
  <si>
    <t xml:space="preserve">62218405******07765</t>
  </si>
  <si>
    <t xml:space="preserve">138****4087</t>
  </si>
  <si>
    <t xml:space="preserve">郑秀芹</t>
  </si>
  <si>
    <t xml:space="preserve">35042566******6</t>
  </si>
  <si>
    <t xml:space="preserve">90307120******00092805</t>
  </si>
  <si>
    <t xml:space="preserve">137****9145</t>
  </si>
  <si>
    <t xml:space="preserve">蒋联堂</t>
  </si>
  <si>
    <t xml:space="preserve">62218405******97282</t>
  </si>
  <si>
    <t xml:space="preserve">134****3793</t>
  </si>
  <si>
    <t xml:space="preserve">蒋联日</t>
  </si>
  <si>
    <t xml:space="preserve">90307120******00092823</t>
  </si>
  <si>
    <t xml:space="preserve">136****7429</t>
  </si>
  <si>
    <t xml:space="preserve">蒋佑主</t>
  </si>
  <si>
    <t xml:space="preserve">62218405******97233</t>
  </si>
  <si>
    <t xml:space="preserve">133****9261</t>
  </si>
  <si>
    <t xml:space="preserve">蒋昌说</t>
  </si>
  <si>
    <t xml:space="preserve">90307120******00092850</t>
  </si>
  <si>
    <t xml:space="preserve">137****5321</t>
  </si>
  <si>
    <t xml:space="preserve">蒋佑铭</t>
  </si>
  <si>
    <t xml:space="preserve">35042558******6</t>
  </si>
  <si>
    <t xml:space="preserve">90307120******00092841</t>
  </si>
  <si>
    <t xml:space="preserve">133****3130</t>
  </si>
  <si>
    <t xml:space="preserve">蒋佑木</t>
  </si>
  <si>
    <t xml:space="preserve">62218405******89054</t>
  </si>
  <si>
    <t xml:space="preserve">133****5018</t>
  </si>
  <si>
    <t xml:space="preserve">林春兰</t>
  </si>
  <si>
    <t xml:space="preserve">62218405******87439</t>
  </si>
  <si>
    <t xml:space="preserve">135****4119</t>
  </si>
  <si>
    <t xml:space="preserve">蒋佑永</t>
  </si>
  <si>
    <t xml:space="preserve">90307120******00278197</t>
  </si>
  <si>
    <t xml:space="preserve">139****9735</t>
  </si>
  <si>
    <t xml:space="preserve">大田县广平镇西园村水稻种植保险投保人情况明细表</t>
  </si>
  <si>
    <t xml:space="preserve">王上溢</t>
  </si>
  <si>
    <t xml:space="preserve">62218405******74950</t>
  </si>
  <si>
    <t xml:space="preserve">138****2490</t>
  </si>
  <si>
    <t xml:space="preserve">后门墘</t>
  </si>
  <si>
    <t xml:space="preserve">王上续</t>
  </si>
  <si>
    <t xml:space="preserve">90307120******00059076</t>
  </si>
  <si>
    <t xml:space="preserve">138****0281</t>
  </si>
  <si>
    <t xml:space="preserve">王上亮</t>
  </si>
  <si>
    <t xml:space="preserve">90307120******00059067</t>
  </si>
  <si>
    <t xml:space="preserve">137****8289</t>
  </si>
  <si>
    <t xml:space="preserve">王奕贤</t>
  </si>
  <si>
    <t xml:space="preserve">90307120******00059049</t>
  </si>
  <si>
    <t xml:space="preserve">134****6453</t>
  </si>
  <si>
    <t xml:space="preserve">王奕魁</t>
  </si>
  <si>
    <t xml:space="preserve">90307120******00059058</t>
  </si>
  <si>
    <t xml:space="preserve">139****0971</t>
  </si>
  <si>
    <t xml:space="preserve">王奕璧</t>
  </si>
  <si>
    <t xml:space="preserve">62218405******57792</t>
  </si>
  <si>
    <t xml:space="preserve">131****5744</t>
  </si>
  <si>
    <t xml:space="preserve">王英来</t>
  </si>
  <si>
    <t xml:space="preserve">90307120******00059094</t>
  </si>
  <si>
    <t xml:space="preserve">132****5911</t>
  </si>
  <si>
    <t xml:space="preserve">王英归</t>
  </si>
  <si>
    <t xml:space="preserve">90307120******00059101</t>
  </si>
  <si>
    <t xml:space="preserve">132****8241</t>
  </si>
  <si>
    <t xml:space="preserve">王昌尧</t>
  </si>
  <si>
    <t xml:space="preserve">62218405******57727</t>
  </si>
  <si>
    <t xml:space="preserve">132****5762</t>
  </si>
  <si>
    <t xml:space="preserve">王昌久</t>
  </si>
  <si>
    <t xml:space="preserve">90307120******00059129</t>
  </si>
  <si>
    <t xml:space="preserve">135****3661</t>
  </si>
  <si>
    <t xml:space="preserve">王奕盛</t>
  </si>
  <si>
    <t xml:space="preserve">62303625******16895</t>
  </si>
  <si>
    <t xml:space="preserve">135****0945</t>
  </si>
  <si>
    <t xml:space="preserve">王昌榜</t>
  </si>
  <si>
    <t xml:space="preserve">90307120******00059147</t>
  </si>
  <si>
    <t xml:space="preserve">134****2859</t>
  </si>
  <si>
    <t xml:space="preserve">王昌河</t>
  </si>
  <si>
    <t xml:space="preserve">90307120******00059156</t>
  </si>
  <si>
    <t xml:space="preserve">131****2383</t>
  </si>
  <si>
    <t xml:space="preserve">王英治</t>
  </si>
  <si>
    <t xml:space="preserve">90307120******00059165</t>
  </si>
  <si>
    <t xml:space="preserve">139****8146</t>
  </si>
  <si>
    <t xml:space="preserve">王昌柳</t>
  </si>
  <si>
    <t xml:space="preserve">90307120******00059174</t>
  </si>
  <si>
    <t xml:space="preserve">133****7264</t>
  </si>
  <si>
    <t xml:space="preserve">王昌模</t>
  </si>
  <si>
    <t xml:space="preserve">90307120******00059183</t>
  </si>
  <si>
    <t xml:space="preserve">136****2950</t>
  </si>
  <si>
    <t xml:space="preserve">王英斌</t>
  </si>
  <si>
    <t xml:space="preserve">62218405******57818</t>
  </si>
  <si>
    <t xml:space="preserve">137****9515</t>
  </si>
  <si>
    <t xml:space="preserve">王英志</t>
  </si>
  <si>
    <t xml:space="preserve">90307120******00059209</t>
  </si>
  <si>
    <t xml:space="preserve">139****3359</t>
  </si>
  <si>
    <t xml:space="preserve">王上泉</t>
  </si>
  <si>
    <t xml:space="preserve">90307120******00059218</t>
  </si>
  <si>
    <t xml:space="preserve">131****7311</t>
  </si>
  <si>
    <t xml:space="preserve">王昌祯</t>
  </si>
  <si>
    <t xml:space="preserve">62218405******58758</t>
  </si>
  <si>
    <t xml:space="preserve">王英楂</t>
  </si>
  <si>
    <t xml:space="preserve">90307120******00059236</t>
  </si>
  <si>
    <t xml:space="preserve">138****7373</t>
  </si>
  <si>
    <t xml:space="preserve">王英文</t>
  </si>
  <si>
    <t xml:space="preserve">62218405******57958</t>
  </si>
  <si>
    <t xml:space="preserve">135****4659</t>
  </si>
  <si>
    <t xml:space="preserve">王英炜</t>
  </si>
  <si>
    <t xml:space="preserve">90307120******00059254</t>
  </si>
  <si>
    <t xml:space="preserve">131****0456</t>
  </si>
  <si>
    <t xml:space="preserve">王英顺</t>
  </si>
  <si>
    <t xml:space="preserve">62218405******75197</t>
  </si>
  <si>
    <t xml:space="preserve">133****9971</t>
  </si>
  <si>
    <t xml:space="preserve">王英平</t>
  </si>
  <si>
    <t xml:space="preserve">62218405******75106</t>
  </si>
  <si>
    <t xml:space="preserve">139****0328</t>
  </si>
  <si>
    <t xml:space="preserve">王英洪</t>
  </si>
  <si>
    <t xml:space="preserve">90307120******00059281</t>
  </si>
  <si>
    <t xml:space="preserve">134****7244</t>
  </si>
  <si>
    <t xml:space="preserve">王昌令</t>
  </si>
  <si>
    <t xml:space="preserve">62218405******57875</t>
  </si>
  <si>
    <t xml:space="preserve">138****4026</t>
  </si>
  <si>
    <t xml:space="preserve">池明华</t>
  </si>
  <si>
    <t xml:space="preserve">62218405******57800</t>
  </si>
  <si>
    <t xml:space="preserve">135****0107</t>
  </si>
  <si>
    <t xml:space="preserve">王英强</t>
  </si>
  <si>
    <t xml:space="preserve">62218405******58527</t>
  </si>
  <si>
    <t xml:space="preserve">133****8823</t>
  </si>
  <si>
    <t xml:space="preserve">王英楼</t>
  </si>
  <si>
    <t xml:space="preserve">90307120******00059325</t>
  </si>
  <si>
    <t xml:space="preserve">139****7473</t>
  </si>
  <si>
    <t xml:space="preserve">王昌祥</t>
  </si>
  <si>
    <t xml:space="preserve">62218405******03689</t>
  </si>
  <si>
    <t xml:space="preserve">137****4037</t>
  </si>
  <si>
    <t xml:space="preserve">罗上清</t>
  </si>
  <si>
    <t xml:space="preserve">90307120******00059343</t>
  </si>
  <si>
    <t xml:space="preserve">134****5296</t>
  </si>
  <si>
    <t xml:space="preserve">王英楷</t>
  </si>
  <si>
    <t xml:space="preserve">90307120******00059352</t>
  </si>
  <si>
    <t xml:space="preserve">136****6609</t>
  </si>
  <si>
    <t xml:space="preserve">王英让</t>
  </si>
  <si>
    <t xml:space="preserve">90307120******00059361</t>
  </si>
  <si>
    <t xml:space="preserve">132****6181</t>
  </si>
  <si>
    <t xml:space="preserve">王英榻</t>
  </si>
  <si>
    <t xml:space="preserve">90307120******00059370</t>
  </si>
  <si>
    <t xml:space="preserve">133****4288</t>
  </si>
  <si>
    <t xml:space="preserve">王上早</t>
  </si>
  <si>
    <t xml:space="preserve">62218405******58485</t>
  </si>
  <si>
    <t xml:space="preserve">王昌全</t>
  </si>
  <si>
    <t xml:space="preserve">62218405******87326</t>
  </si>
  <si>
    <t xml:space="preserve">137****3881</t>
  </si>
  <si>
    <t xml:space="preserve">王英远</t>
  </si>
  <si>
    <t xml:space="preserve">62218405******20459</t>
  </si>
  <si>
    <t xml:space="preserve">131****4695</t>
  </si>
  <si>
    <t xml:space="preserve">王英武</t>
  </si>
  <si>
    <t xml:space="preserve">62218405******58451</t>
  </si>
  <si>
    <t xml:space="preserve">135****4540</t>
  </si>
  <si>
    <t xml:space="preserve">池凤兰</t>
  </si>
  <si>
    <t xml:space="preserve">62218405******75072</t>
  </si>
  <si>
    <t xml:space="preserve">136****1734</t>
  </si>
  <si>
    <t xml:space="preserve">王昌池</t>
  </si>
  <si>
    <t xml:space="preserve">62218405******74927</t>
  </si>
  <si>
    <t xml:space="preserve">131****2797</t>
  </si>
  <si>
    <t xml:space="preserve">王英瑞</t>
  </si>
  <si>
    <t xml:space="preserve">62218405******58352</t>
  </si>
  <si>
    <t xml:space="preserve">133****5467</t>
  </si>
  <si>
    <t xml:space="preserve">王昌煌</t>
  </si>
  <si>
    <t xml:space="preserve">62218405******57784</t>
  </si>
  <si>
    <t xml:space="preserve">136****7669</t>
  </si>
  <si>
    <t xml:space="preserve">王昌波</t>
  </si>
  <si>
    <t xml:space="preserve">62218405******04395</t>
  </si>
  <si>
    <t xml:space="preserve">136****3995</t>
  </si>
  <si>
    <t xml:space="preserve">王昌滨</t>
  </si>
  <si>
    <t xml:space="preserve">62218405******57925</t>
  </si>
  <si>
    <t xml:space="preserve">134****7411</t>
  </si>
  <si>
    <t xml:space="preserve">62303611******59917</t>
  </si>
  <si>
    <t xml:space="preserve">133****4529</t>
  </si>
  <si>
    <t xml:space="preserve">王英谋</t>
  </si>
  <si>
    <t xml:space="preserve">90307120******00059496</t>
  </si>
  <si>
    <t xml:space="preserve">139****5491</t>
  </si>
  <si>
    <t xml:space="preserve">王英炯</t>
  </si>
  <si>
    <t xml:space="preserve">90307120******00059502</t>
  </si>
  <si>
    <t xml:space="preserve">131****7014</t>
  </si>
  <si>
    <t xml:space="preserve">王上鹏</t>
  </si>
  <si>
    <t xml:space="preserve">62218405******59202</t>
  </si>
  <si>
    <t xml:space="preserve">134****8146</t>
  </si>
  <si>
    <t xml:space="preserve">王昌泽</t>
  </si>
  <si>
    <t xml:space="preserve">62218405******59327</t>
  </si>
  <si>
    <t xml:space="preserve">139****0715</t>
  </si>
  <si>
    <t xml:space="preserve">王昌权</t>
  </si>
  <si>
    <t xml:space="preserve">62218405******58824</t>
  </si>
  <si>
    <t xml:space="preserve">135****6107</t>
  </si>
  <si>
    <t xml:space="preserve">王昌镐</t>
  </si>
  <si>
    <t xml:space="preserve">90307120******00059548</t>
  </si>
  <si>
    <t xml:space="preserve">134****7323</t>
  </si>
  <si>
    <t xml:space="preserve">王昌腾</t>
  </si>
  <si>
    <t xml:space="preserve">90307120******00059557</t>
  </si>
  <si>
    <t xml:space="preserve">132****1213</t>
  </si>
  <si>
    <t xml:space="preserve">王奕柯</t>
  </si>
  <si>
    <t xml:space="preserve">90307120******00059566</t>
  </si>
  <si>
    <t xml:space="preserve">131****9093</t>
  </si>
  <si>
    <t xml:space="preserve">王昌炎</t>
  </si>
  <si>
    <t xml:space="preserve">62218405******04734</t>
  </si>
  <si>
    <t xml:space="preserve">王昌科</t>
  </si>
  <si>
    <t xml:space="preserve">90307120******00059584</t>
  </si>
  <si>
    <t xml:space="preserve">133****4340</t>
  </si>
  <si>
    <t xml:space="preserve">王昌湖</t>
  </si>
  <si>
    <t xml:space="preserve">90307120******00059593</t>
  </si>
  <si>
    <t xml:space="preserve">132****8273</t>
  </si>
  <si>
    <t xml:space="preserve">黄成洋</t>
  </si>
  <si>
    <t xml:space="preserve">62218405******59434</t>
  </si>
  <si>
    <t xml:space="preserve">138****0972</t>
  </si>
  <si>
    <t xml:space="preserve">王昌谋</t>
  </si>
  <si>
    <t xml:space="preserve">62218405******57933</t>
  </si>
  <si>
    <t xml:space="preserve">王昌锆</t>
  </si>
  <si>
    <t xml:space="preserve">90307120******00059628</t>
  </si>
  <si>
    <t xml:space="preserve">132****0808</t>
  </si>
  <si>
    <t xml:space="preserve">王昌湘</t>
  </si>
  <si>
    <t xml:space="preserve">62218405******59343</t>
  </si>
  <si>
    <t xml:space="preserve">134****4228</t>
  </si>
  <si>
    <t xml:space="preserve">王昌锶</t>
  </si>
  <si>
    <t xml:space="preserve">62218405******58782</t>
  </si>
  <si>
    <t xml:space="preserve">136****1529</t>
  </si>
  <si>
    <t xml:space="preserve">王英贝</t>
  </si>
  <si>
    <t xml:space="preserve">62218405******59384</t>
  </si>
  <si>
    <t xml:space="preserve">135****6595</t>
  </si>
  <si>
    <t xml:space="preserve">王英耀</t>
  </si>
  <si>
    <t xml:space="preserve">62218405******58675</t>
  </si>
  <si>
    <t xml:space="preserve">133****3815</t>
  </si>
  <si>
    <t xml:space="preserve">王英清</t>
  </si>
  <si>
    <t xml:space="preserve">90307120******00059673</t>
  </si>
  <si>
    <t xml:space="preserve">137****8683</t>
  </si>
  <si>
    <t xml:space="preserve">罗秀文</t>
  </si>
  <si>
    <t xml:space="preserve">62218405******75296</t>
  </si>
  <si>
    <t xml:space="preserve">136****2665</t>
  </si>
  <si>
    <t xml:space="preserve">62218405******59301</t>
  </si>
  <si>
    <t xml:space="preserve">136****7521</t>
  </si>
  <si>
    <t xml:space="preserve">王昌盛</t>
  </si>
  <si>
    <t xml:space="preserve">62218405******58659</t>
  </si>
  <si>
    <t xml:space="preserve">134****8673</t>
  </si>
  <si>
    <t xml:space="preserve">王昌社</t>
  </si>
  <si>
    <t xml:space="preserve">90307120******00059717</t>
  </si>
  <si>
    <t xml:space="preserve">137****0232</t>
  </si>
  <si>
    <t xml:space="preserve">王昌合</t>
  </si>
  <si>
    <t xml:space="preserve">90307120******00059726</t>
  </si>
  <si>
    <t xml:space="preserve">134****6729</t>
  </si>
  <si>
    <t xml:space="preserve">王昌沧</t>
  </si>
  <si>
    <t xml:space="preserve">62218405******20483</t>
  </si>
  <si>
    <t xml:space="preserve">131****6857</t>
  </si>
  <si>
    <t xml:space="preserve">王英框</t>
  </si>
  <si>
    <t xml:space="preserve">62218405******57677</t>
  </si>
  <si>
    <t xml:space="preserve">132****3465</t>
  </si>
  <si>
    <t xml:space="preserve">王昌霞</t>
  </si>
  <si>
    <t xml:space="preserve">62218405******58709</t>
  </si>
  <si>
    <t xml:space="preserve">138****3409</t>
  </si>
  <si>
    <t xml:space="preserve">王昌洛</t>
  </si>
  <si>
    <t xml:space="preserve">62218405******75379</t>
  </si>
  <si>
    <t xml:space="preserve">136****2721</t>
  </si>
  <si>
    <t xml:space="preserve">王昌贺</t>
  </si>
  <si>
    <t xml:space="preserve">90307120******00059771</t>
  </si>
  <si>
    <t xml:space="preserve">137****8293</t>
  </si>
  <si>
    <t xml:space="preserve">王昌林</t>
  </si>
  <si>
    <t xml:space="preserve">62218405******59319</t>
  </si>
  <si>
    <t xml:space="preserve">136****9516</t>
  </si>
  <si>
    <t xml:space="preserve">王昌汉</t>
  </si>
  <si>
    <t xml:space="preserve">62218405******03812</t>
  </si>
  <si>
    <t xml:space="preserve">137****2668</t>
  </si>
  <si>
    <t xml:space="preserve">王昌厚</t>
  </si>
  <si>
    <t xml:space="preserve">62218405******58774</t>
  </si>
  <si>
    <t xml:space="preserve">132****6988</t>
  </si>
  <si>
    <t xml:space="preserve">王昌算</t>
  </si>
  <si>
    <t xml:space="preserve">62218405******59475</t>
  </si>
  <si>
    <t xml:space="preserve">135****7010</t>
  </si>
  <si>
    <t xml:space="preserve">王昌记</t>
  </si>
  <si>
    <t xml:space="preserve">90307120******00059824</t>
  </si>
  <si>
    <t xml:space="preserve">134****6899</t>
  </si>
  <si>
    <t xml:space="preserve">王英奋</t>
  </si>
  <si>
    <t xml:space="preserve">62218405******59483</t>
  </si>
  <si>
    <t xml:space="preserve">137****9541</t>
  </si>
  <si>
    <t xml:space="preserve">王英众</t>
  </si>
  <si>
    <t xml:space="preserve">90307120******00059842</t>
  </si>
  <si>
    <t xml:space="preserve">135****5224</t>
  </si>
  <si>
    <t xml:space="preserve">王玉秀</t>
  </si>
  <si>
    <t xml:space="preserve">62218405******59129</t>
  </si>
  <si>
    <t xml:space="preserve">139****1442</t>
  </si>
  <si>
    <t xml:space="preserve">邓盛旺</t>
  </si>
  <si>
    <t xml:space="preserve">62218405******75411</t>
  </si>
  <si>
    <t xml:space="preserve">131****5349</t>
  </si>
  <si>
    <t xml:space="preserve">王昌灶</t>
  </si>
  <si>
    <t xml:space="preserve">90307120******00059888</t>
  </si>
  <si>
    <t xml:space="preserve">王昌干</t>
  </si>
  <si>
    <t xml:space="preserve">62303625******96391</t>
  </si>
  <si>
    <t xml:space="preserve">131****5210</t>
  </si>
  <si>
    <t xml:space="preserve">王奕水</t>
  </si>
  <si>
    <t xml:space="preserve">62218405******60556</t>
  </si>
  <si>
    <t xml:space="preserve">王奕丹</t>
  </si>
  <si>
    <t xml:space="preserve">62218405******20616</t>
  </si>
  <si>
    <t xml:space="preserve">135****9204</t>
  </si>
  <si>
    <t xml:space="preserve">王英灯</t>
  </si>
  <si>
    <t xml:space="preserve">90307120******00059913</t>
  </si>
  <si>
    <t xml:space="preserve">132****6390</t>
  </si>
  <si>
    <t xml:space="preserve">王英智</t>
  </si>
  <si>
    <t xml:space="preserve">90307120******00059922</t>
  </si>
  <si>
    <t xml:space="preserve">137****4829</t>
  </si>
  <si>
    <t xml:space="preserve">王英标</t>
  </si>
  <si>
    <t xml:space="preserve">90307120******00059931</t>
  </si>
  <si>
    <t xml:space="preserve">134****8330</t>
  </si>
  <si>
    <t xml:space="preserve">王英调</t>
  </si>
  <si>
    <t xml:space="preserve">62218405******60283</t>
  </si>
  <si>
    <t xml:space="preserve">137****2894</t>
  </si>
  <si>
    <t xml:space="preserve">王英秋</t>
  </si>
  <si>
    <t xml:space="preserve">90307120******00059959</t>
  </si>
  <si>
    <t xml:space="preserve">133****6769</t>
  </si>
  <si>
    <t xml:space="preserve">王英森</t>
  </si>
  <si>
    <t xml:space="preserve">90307120******00059968</t>
  </si>
  <si>
    <t xml:space="preserve">135****2971</t>
  </si>
  <si>
    <t xml:space="preserve">王英毅</t>
  </si>
  <si>
    <t xml:space="preserve">62218405******84405</t>
  </si>
  <si>
    <t xml:space="preserve">136****4515</t>
  </si>
  <si>
    <t xml:space="preserve">王英俐</t>
  </si>
  <si>
    <t xml:space="preserve">90307120******00059986</t>
  </si>
  <si>
    <t xml:space="preserve">137****1163</t>
  </si>
  <si>
    <t xml:space="preserve">王英桔</t>
  </si>
  <si>
    <t xml:space="preserve">90307120******00059995</t>
  </si>
  <si>
    <t xml:space="preserve">136****3125</t>
  </si>
  <si>
    <t xml:space="preserve">王英信</t>
  </si>
  <si>
    <t xml:space="preserve">62218405******33937</t>
  </si>
  <si>
    <t xml:space="preserve">132****5536</t>
  </si>
  <si>
    <t xml:space="preserve">王英攀</t>
  </si>
  <si>
    <t xml:space="preserve">90307120******00060019</t>
  </si>
  <si>
    <t xml:space="preserve">137****8251</t>
  </si>
  <si>
    <t xml:space="preserve">王英重</t>
  </si>
  <si>
    <t xml:space="preserve">90307120******00385008</t>
  </si>
  <si>
    <t xml:space="preserve">136****4583</t>
  </si>
  <si>
    <t xml:space="preserve">王昌安</t>
  </si>
  <si>
    <t xml:space="preserve">62218405******57768</t>
  </si>
  <si>
    <t xml:space="preserve">139****1288</t>
  </si>
  <si>
    <t xml:space="preserve">王英坛</t>
  </si>
  <si>
    <t xml:space="preserve">90307120******00060046</t>
  </si>
  <si>
    <t xml:space="preserve">132****6802</t>
  </si>
  <si>
    <t xml:space="preserve">王奕炼</t>
  </si>
  <si>
    <t xml:space="preserve">90307120******00060055</t>
  </si>
  <si>
    <t xml:space="preserve">133****7111</t>
  </si>
  <si>
    <t xml:space="preserve">王英芳</t>
  </si>
  <si>
    <t xml:space="preserve">90307120******00060064</t>
  </si>
  <si>
    <t xml:space="preserve">135****2018</t>
  </si>
  <si>
    <t xml:space="preserve">王英算</t>
  </si>
  <si>
    <t xml:space="preserve">90307120******00060073</t>
  </si>
  <si>
    <t xml:space="preserve">132****0773</t>
  </si>
  <si>
    <t xml:space="preserve">王英柳</t>
  </si>
  <si>
    <t xml:space="preserve">90307120******00060082</t>
  </si>
  <si>
    <t xml:space="preserve">135****9257</t>
  </si>
  <si>
    <t xml:space="preserve">90307120******00060091</t>
  </si>
  <si>
    <t xml:space="preserve">136****3662</t>
  </si>
  <si>
    <t xml:space="preserve">王英玉</t>
  </si>
  <si>
    <t xml:space="preserve">62218405******58986</t>
  </si>
  <si>
    <t xml:space="preserve">136****8886</t>
  </si>
  <si>
    <t xml:space="preserve">90307120******00060117</t>
  </si>
  <si>
    <t xml:space="preserve">131****7582</t>
  </si>
  <si>
    <t xml:space="preserve">王英湾</t>
  </si>
  <si>
    <t xml:space="preserve">62218405******60176</t>
  </si>
  <si>
    <t xml:space="preserve">133****1538</t>
  </si>
  <si>
    <t xml:space="preserve">王上地</t>
  </si>
  <si>
    <t xml:space="preserve">62218405******75502</t>
  </si>
  <si>
    <t xml:space="preserve">138****5490</t>
  </si>
  <si>
    <t xml:space="preserve">王上钊</t>
  </si>
  <si>
    <t xml:space="preserve">62218405******91448</t>
  </si>
  <si>
    <t xml:space="preserve">138****9795</t>
  </si>
  <si>
    <t xml:space="preserve">邱信辉</t>
  </si>
  <si>
    <t xml:space="preserve">90307120******00060153</t>
  </si>
  <si>
    <t xml:space="preserve">133****2228</t>
  </si>
  <si>
    <t xml:space="preserve">邱奎辉</t>
  </si>
  <si>
    <t xml:space="preserve">62218405******60523</t>
  </si>
  <si>
    <t xml:space="preserve">137****2329</t>
  </si>
  <si>
    <t xml:space="preserve">王孔裕</t>
  </si>
  <si>
    <t xml:space="preserve">90307120******00060171</t>
  </si>
  <si>
    <t xml:space="preserve">134****0845</t>
  </si>
  <si>
    <t xml:space="preserve">邱细辉</t>
  </si>
  <si>
    <t xml:space="preserve">62218405******20574</t>
  </si>
  <si>
    <t xml:space="preserve">135****1704</t>
  </si>
  <si>
    <t xml:space="preserve">邱炯辉</t>
  </si>
  <si>
    <t xml:space="preserve">90307120******00060199</t>
  </si>
  <si>
    <t xml:space="preserve">137****5853</t>
  </si>
  <si>
    <t xml:space="preserve">王昌招</t>
  </si>
  <si>
    <t xml:space="preserve">62218405******59000</t>
  </si>
  <si>
    <t xml:space="preserve">137****2749</t>
  </si>
  <si>
    <t xml:space="preserve">王英本</t>
  </si>
  <si>
    <t xml:space="preserve">62218405******33994</t>
  </si>
  <si>
    <t xml:space="preserve">136****1913</t>
  </si>
  <si>
    <t xml:space="preserve">邱来彬</t>
  </si>
  <si>
    <t xml:space="preserve">62218405******75551</t>
  </si>
  <si>
    <t xml:space="preserve">132****4762</t>
  </si>
  <si>
    <t xml:space="preserve">邱生辉</t>
  </si>
  <si>
    <t xml:space="preserve">90307120******00060233</t>
  </si>
  <si>
    <t xml:space="preserve">134****7006</t>
  </si>
  <si>
    <t xml:space="preserve">邱来梓</t>
  </si>
  <si>
    <t xml:space="preserve">62218405******62370</t>
  </si>
  <si>
    <t xml:space="preserve">132****4959</t>
  </si>
  <si>
    <t xml:space="preserve">王昌秀</t>
  </si>
  <si>
    <t xml:space="preserve">62218405******60515</t>
  </si>
  <si>
    <t xml:space="preserve">134****4921</t>
  </si>
  <si>
    <t xml:space="preserve">王昌仲</t>
  </si>
  <si>
    <t xml:space="preserve">62218405******60317</t>
  </si>
  <si>
    <t xml:space="preserve">133****6998</t>
  </si>
  <si>
    <t xml:space="preserve">王英茂</t>
  </si>
  <si>
    <t xml:space="preserve">90307120******00060279</t>
  </si>
  <si>
    <t xml:space="preserve">137****2933</t>
  </si>
  <si>
    <t xml:space="preserve">邱来承</t>
  </si>
  <si>
    <t xml:space="preserve">62218405******58788</t>
  </si>
  <si>
    <t xml:space="preserve">132****4167</t>
  </si>
  <si>
    <t xml:space="preserve">邱来兴</t>
  </si>
  <si>
    <t xml:space="preserve">62218405******60424</t>
  </si>
  <si>
    <t xml:space="preserve">135****7197</t>
  </si>
  <si>
    <t xml:space="preserve">王上土</t>
  </si>
  <si>
    <t xml:space="preserve">62218405******87722</t>
  </si>
  <si>
    <t xml:space="preserve">135****5396</t>
  </si>
  <si>
    <t xml:space="preserve">王上江</t>
  </si>
  <si>
    <t xml:space="preserve">62218405******59756</t>
  </si>
  <si>
    <t xml:space="preserve">132****9333</t>
  </si>
  <si>
    <t xml:space="preserve">邱来荣</t>
  </si>
  <si>
    <t xml:space="preserve">62218405******60150</t>
  </si>
  <si>
    <t xml:space="preserve">134****0322</t>
  </si>
  <si>
    <t xml:space="preserve">王孔杨</t>
  </si>
  <si>
    <t xml:space="preserve">62218405******61299</t>
  </si>
  <si>
    <t xml:space="preserve">135****1609</t>
  </si>
  <si>
    <t xml:space="preserve">王进好</t>
  </si>
  <si>
    <t xml:space="preserve">90307120******00125138</t>
  </si>
  <si>
    <t xml:space="preserve">136****9441</t>
  </si>
  <si>
    <t xml:space="preserve">王英兴</t>
  </si>
  <si>
    <t xml:space="preserve">62218405******59026</t>
  </si>
  <si>
    <t xml:space="preserve">134****6223</t>
  </si>
  <si>
    <t xml:space="preserve">王昌玉</t>
  </si>
  <si>
    <t xml:space="preserve">62218405******87441</t>
  </si>
  <si>
    <t xml:space="preserve">132****9315</t>
  </si>
  <si>
    <t xml:space="preserve">王仁政</t>
  </si>
  <si>
    <t xml:space="preserve">62218405******61042</t>
  </si>
  <si>
    <t xml:space="preserve">133****6428</t>
  </si>
  <si>
    <t xml:space="preserve">王孔炼</t>
  </si>
  <si>
    <t xml:space="preserve">62218405******61927</t>
  </si>
  <si>
    <t xml:space="preserve">133****4360</t>
  </si>
  <si>
    <t xml:space="preserve">王孔斌</t>
  </si>
  <si>
    <t xml:space="preserve">90307120******00060395</t>
  </si>
  <si>
    <t xml:space="preserve">138****7739</t>
  </si>
  <si>
    <t xml:space="preserve">王仁涉</t>
  </si>
  <si>
    <t xml:space="preserve">90307120******00060402</t>
  </si>
  <si>
    <t xml:space="preserve">135****1548</t>
  </si>
  <si>
    <t xml:space="preserve">王进钰</t>
  </si>
  <si>
    <t xml:space="preserve">62218405******61018</t>
  </si>
  <si>
    <t xml:space="preserve">王孔祥</t>
  </si>
  <si>
    <t xml:space="preserve">90307120******00060420</t>
  </si>
  <si>
    <t xml:space="preserve">137****6893</t>
  </si>
  <si>
    <t xml:space="preserve">王升平</t>
  </si>
  <si>
    <t xml:space="preserve">90307120******00060439</t>
  </si>
  <si>
    <t xml:space="preserve">134****4841</t>
  </si>
  <si>
    <t xml:space="preserve">136****1476</t>
  </si>
  <si>
    <t xml:space="preserve">王孔辉</t>
  </si>
  <si>
    <t xml:space="preserve">90307120******00060457</t>
  </si>
  <si>
    <t xml:space="preserve">134****8651</t>
  </si>
  <si>
    <t xml:space="preserve">王升墩</t>
  </si>
  <si>
    <t xml:space="preserve">90307120******00060466</t>
  </si>
  <si>
    <t xml:space="preserve">138****0959</t>
  </si>
  <si>
    <t xml:space="preserve">王升炬</t>
  </si>
  <si>
    <t xml:space="preserve">62218405******58945</t>
  </si>
  <si>
    <t xml:space="preserve">138****6905</t>
  </si>
  <si>
    <t xml:space="preserve">王进乐</t>
  </si>
  <si>
    <t xml:space="preserve">90307120******00060484</t>
  </si>
  <si>
    <t xml:space="preserve">138****8094</t>
  </si>
  <si>
    <t xml:space="preserve">王上景</t>
  </si>
  <si>
    <t xml:space="preserve">90307120******00488905</t>
  </si>
  <si>
    <t xml:space="preserve">132****8600</t>
  </si>
  <si>
    <t xml:space="preserve">王升沪</t>
  </si>
  <si>
    <t xml:space="preserve">90307120******00060509</t>
  </si>
  <si>
    <t xml:space="preserve">90307120******00060518</t>
  </si>
  <si>
    <t xml:space="preserve">137****3579</t>
  </si>
  <si>
    <t xml:space="preserve">王上起</t>
  </si>
  <si>
    <t xml:space="preserve">62218405******60408</t>
  </si>
  <si>
    <t xml:space="preserve">137****9925</t>
  </si>
  <si>
    <t xml:space="preserve">王英锽</t>
  </si>
  <si>
    <t xml:space="preserve">62218405******03952</t>
  </si>
  <si>
    <t xml:space="preserve">137****9570</t>
  </si>
  <si>
    <t xml:space="preserve">罗志向</t>
  </si>
  <si>
    <t xml:space="preserve">90307120******00060545</t>
  </si>
  <si>
    <t xml:space="preserve">133****6494</t>
  </si>
  <si>
    <t xml:space="preserve">王进洲</t>
  </si>
  <si>
    <t xml:space="preserve">90307120******00060554</t>
  </si>
  <si>
    <t xml:space="preserve">139****7677</t>
  </si>
  <si>
    <t xml:space="preserve">王孔元</t>
  </si>
  <si>
    <t xml:space="preserve">62218405******61885</t>
  </si>
  <si>
    <t xml:space="preserve">王昌绸</t>
  </si>
  <si>
    <t xml:space="preserve">90307120******00060572</t>
  </si>
  <si>
    <t xml:space="preserve">136****0005</t>
  </si>
  <si>
    <t xml:space="preserve">王孔泉</t>
  </si>
  <si>
    <t xml:space="preserve">90307120******00060581</t>
  </si>
  <si>
    <t xml:space="preserve">131****4833</t>
  </si>
  <si>
    <t xml:space="preserve">王升锯</t>
  </si>
  <si>
    <t xml:space="preserve">90307120******00060590</t>
  </si>
  <si>
    <t xml:space="preserve">何文锦</t>
  </si>
  <si>
    <t xml:space="preserve">62218405******75759</t>
  </si>
  <si>
    <t xml:space="preserve">138****3277</t>
  </si>
  <si>
    <t xml:space="preserve">罗志国</t>
  </si>
  <si>
    <t xml:space="preserve">90307120******00060616</t>
  </si>
  <si>
    <t xml:space="preserve">罗施烟</t>
  </si>
  <si>
    <t xml:space="preserve">62218405******61208</t>
  </si>
  <si>
    <t xml:space="preserve">137****8101</t>
  </si>
  <si>
    <t xml:space="preserve">罗志重</t>
  </si>
  <si>
    <t xml:space="preserve">62218405******60648</t>
  </si>
  <si>
    <t xml:space="preserve">135****4561</t>
  </si>
  <si>
    <t xml:space="preserve">陈进英</t>
  </si>
  <si>
    <t xml:space="preserve">62218405******75825</t>
  </si>
  <si>
    <t xml:space="preserve">134****8747</t>
  </si>
  <si>
    <t xml:space="preserve">90307120******00060652</t>
  </si>
  <si>
    <t xml:space="preserve">133****4584</t>
  </si>
  <si>
    <t xml:space="preserve">王孔旺</t>
  </si>
  <si>
    <t xml:space="preserve">90307120******00060661</t>
  </si>
  <si>
    <t xml:space="preserve">136****0598</t>
  </si>
  <si>
    <t xml:space="preserve">王孔兴</t>
  </si>
  <si>
    <t xml:space="preserve">90307120******00060670</t>
  </si>
  <si>
    <t xml:space="preserve">132****6140</t>
  </si>
  <si>
    <t xml:space="preserve">王孔盛</t>
  </si>
  <si>
    <t xml:space="preserve">90307120******00060689</t>
  </si>
  <si>
    <t xml:space="preserve">137****0901</t>
  </si>
  <si>
    <t xml:space="preserve">62218405******91422</t>
  </si>
  <si>
    <t xml:space="preserve">139****3904</t>
  </si>
  <si>
    <t xml:space="preserve">王上朝</t>
  </si>
  <si>
    <t xml:space="preserve">62218405******58838</t>
  </si>
  <si>
    <t xml:space="preserve">132****1035</t>
  </si>
  <si>
    <t xml:space="preserve">罗奕兴</t>
  </si>
  <si>
    <t xml:space="preserve">90307120******00060714</t>
  </si>
  <si>
    <t xml:space="preserve">139****8795</t>
  </si>
  <si>
    <t xml:space="preserve">王上溪</t>
  </si>
  <si>
    <t xml:space="preserve">90307120******00060723</t>
  </si>
  <si>
    <t xml:space="preserve">138****7499</t>
  </si>
  <si>
    <t xml:space="preserve">范启程</t>
  </si>
  <si>
    <t xml:space="preserve">35082119******0434</t>
  </si>
  <si>
    <t xml:space="preserve">90307120******00204025</t>
  </si>
  <si>
    <t xml:space="preserve">132****3003</t>
  </si>
  <si>
    <t xml:space="preserve">王孔圳</t>
  </si>
  <si>
    <t xml:space="preserve">90307120******00060732</t>
  </si>
  <si>
    <t xml:space="preserve">138****2962</t>
  </si>
  <si>
    <t xml:space="preserve">王孔椿</t>
  </si>
  <si>
    <t xml:space="preserve">62218405******84355</t>
  </si>
  <si>
    <t xml:space="preserve">138****9260</t>
  </si>
  <si>
    <t xml:space="preserve">王孔城</t>
  </si>
  <si>
    <t xml:space="preserve">62218405******76435</t>
  </si>
  <si>
    <t xml:space="preserve">132****8685</t>
  </si>
  <si>
    <t xml:space="preserve">王孔煌</t>
  </si>
  <si>
    <t xml:space="preserve">62218405******75981</t>
  </si>
  <si>
    <t xml:space="preserve">139****9906</t>
  </si>
  <si>
    <t xml:space="preserve">王上增</t>
  </si>
  <si>
    <t xml:space="preserve">62218405******76054</t>
  </si>
  <si>
    <t xml:space="preserve">139****9706</t>
  </si>
  <si>
    <t xml:space="preserve">王孔沐</t>
  </si>
  <si>
    <t xml:space="preserve">90307120******00060787</t>
  </si>
  <si>
    <t xml:space="preserve">135****2048</t>
  </si>
  <si>
    <t xml:space="preserve">翁祖良</t>
  </si>
  <si>
    <t xml:space="preserve">62218405******84488</t>
  </si>
  <si>
    <t xml:space="preserve">133****7105</t>
  </si>
  <si>
    <t xml:space="preserve">王上煊</t>
  </si>
  <si>
    <t xml:space="preserve">90307120******00060803</t>
  </si>
  <si>
    <t xml:space="preserve">133****7805</t>
  </si>
  <si>
    <t xml:space="preserve">王孔贵</t>
  </si>
  <si>
    <t xml:space="preserve">62218405******76245</t>
  </si>
  <si>
    <t xml:space="preserve">132****8368</t>
  </si>
  <si>
    <t xml:space="preserve">王孔龙</t>
  </si>
  <si>
    <t xml:space="preserve">90307120******00060821</t>
  </si>
  <si>
    <t xml:space="preserve">136****3467</t>
  </si>
  <si>
    <t xml:space="preserve">王孔富</t>
  </si>
  <si>
    <t xml:space="preserve">90307120******00060830</t>
  </si>
  <si>
    <t xml:space="preserve">131****8758</t>
  </si>
  <si>
    <t xml:space="preserve">王孔火</t>
  </si>
  <si>
    <t xml:space="preserve">62218405******61752</t>
  </si>
  <si>
    <t xml:space="preserve">138****7638</t>
  </si>
  <si>
    <t xml:space="preserve">王孔熙</t>
  </si>
  <si>
    <t xml:space="preserve">90307120******00060858</t>
  </si>
  <si>
    <t xml:space="preserve">133****4259</t>
  </si>
  <si>
    <t xml:space="preserve">邓秀英</t>
  </si>
  <si>
    <t xml:space="preserve">62218405******61794</t>
  </si>
  <si>
    <t xml:space="preserve">138****8320</t>
  </si>
  <si>
    <t xml:space="preserve">苏联回</t>
  </si>
  <si>
    <t xml:space="preserve">90307120******00060876</t>
  </si>
  <si>
    <t xml:space="preserve">133****7896</t>
  </si>
  <si>
    <t xml:space="preserve">苏联得</t>
  </si>
  <si>
    <t xml:space="preserve">90307120******00060885</t>
  </si>
  <si>
    <t xml:space="preserve">139****9241</t>
  </si>
  <si>
    <t xml:space="preserve">苏联周</t>
  </si>
  <si>
    <t xml:space="preserve">62218405******59182</t>
  </si>
  <si>
    <t xml:space="preserve">134****5712</t>
  </si>
  <si>
    <t xml:space="preserve">王孔华</t>
  </si>
  <si>
    <t xml:space="preserve">90307120******00060901</t>
  </si>
  <si>
    <t xml:space="preserve">138****3644</t>
  </si>
  <si>
    <t xml:space="preserve">王孔涯</t>
  </si>
  <si>
    <t xml:space="preserve">90307120******00060910</t>
  </si>
  <si>
    <t xml:space="preserve">132****8084</t>
  </si>
  <si>
    <t xml:space="preserve">王孔济</t>
  </si>
  <si>
    <t xml:space="preserve">90307120******00060929</t>
  </si>
  <si>
    <t xml:space="preserve">138****0598</t>
  </si>
  <si>
    <t xml:space="preserve">王孔炯</t>
  </si>
  <si>
    <t xml:space="preserve">90307120******00060938</t>
  </si>
  <si>
    <t xml:space="preserve">138****1844</t>
  </si>
  <si>
    <t xml:space="preserve">王孔邦</t>
  </si>
  <si>
    <t xml:space="preserve">62303615******19133</t>
  </si>
  <si>
    <t xml:space="preserve">133****0412</t>
  </si>
  <si>
    <t xml:space="preserve">林香麟</t>
  </si>
  <si>
    <t xml:space="preserve">90307120******00060956</t>
  </si>
  <si>
    <t xml:space="preserve">135****5510</t>
  </si>
  <si>
    <t xml:space="preserve">王孔强</t>
  </si>
  <si>
    <t xml:space="preserve">90307120******00060965</t>
  </si>
  <si>
    <t xml:space="preserve">135****7778</t>
  </si>
  <si>
    <t xml:space="preserve">王上志</t>
  </si>
  <si>
    <t xml:space="preserve">90307120******00060974</t>
  </si>
  <si>
    <t xml:space="preserve">139****3752</t>
  </si>
  <si>
    <t xml:space="preserve">王上学</t>
  </si>
  <si>
    <t xml:space="preserve">62218405******59141</t>
  </si>
  <si>
    <t xml:space="preserve">139****8233</t>
  </si>
  <si>
    <t xml:space="preserve">62218405******75940</t>
  </si>
  <si>
    <t xml:space="preserve">136****5113</t>
  </si>
  <si>
    <t xml:space="preserve">王上书</t>
  </si>
  <si>
    <t xml:space="preserve">62218405******87631</t>
  </si>
  <si>
    <t xml:space="preserve">136****3081</t>
  </si>
  <si>
    <t xml:space="preserve">王上友</t>
  </si>
  <si>
    <t xml:space="preserve">90307120******00061018</t>
  </si>
  <si>
    <t xml:space="preserve">133****8206</t>
  </si>
  <si>
    <t xml:space="preserve">王仁权</t>
  </si>
  <si>
    <t xml:space="preserve">62218405******76138</t>
  </si>
  <si>
    <t xml:space="preserve">136****7996</t>
  </si>
  <si>
    <t xml:space="preserve">王英良</t>
  </si>
  <si>
    <t xml:space="preserve">90307120******00061036</t>
  </si>
  <si>
    <t xml:space="preserve">134****9599</t>
  </si>
  <si>
    <t xml:space="preserve">王孔珍</t>
  </si>
  <si>
    <t xml:space="preserve">90307120******00061045</t>
  </si>
  <si>
    <t xml:space="preserve">132****7992</t>
  </si>
  <si>
    <t xml:space="preserve">王上军</t>
  </si>
  <si>
    <t xml:space="preserve">62303611******31708</t>
  </si>
  <si>
    <t xml:space="preserve">138****9369</t>
  </si>
  <si>
    <t xml:space="preserve">王上胜</t>
  </si>
  <si>
    <t xml:space="preserve">90307120******00061063</t>
  </si>
  <si>
    <t xml:space="preserve">135****6643</t>
  </si>
  <si>
    <t xml:space="preserve">王上盛</t>
  </si>
  <si>
    <t xml:space="preserve">90307120******00061072</t>
  </si>
  <si>
    <t xml:space="preserve">133****0904</t>
  </si>
  <si>
    <t xml:space="preserve">王上兴</t>
  </si>
  <si>
    <t xml:space="preserve">62218405******20657</t>
  </si>
  <si>
    <t xml:space="preserve">135****0898</t>
  </si>
  <si>
    <t xml:space="preserve">王上将</t>
  </si>
  <si>
    <t xml:space="preserve">62218405******61836</t>
  </si>
  <si>
    <t xml:space="preserve">133****3828</t>
  </si>
  <si>
    <t xml:space="preserve">王孔钎</t>
  </si>
  <si>
    <t xml:space="preserve">62218405******84394</t>
  </si>
  <si>
    <t xml:space="preserve">135****3624</t>
  </si>
  <si>
    <t xml:space="preserve">王孔杰</t>
  </si>
  <si>
    <t xml:space="preserve">90307120******00061116</t>
  </si>
  <si>
    <t xml:space="preserve">135****1960</t>
  </si>
  <si>
    <t xml:space="preserve">王孔夏</t>
  </si>
  <si>
    <t xml:space="preserve">90307120******00061125</t>
  </si>
  <si>
    <t xml:space="preserve">136****5753</t>
  </si>
  <si>
    <t xml:space="preserve">王孔建</t>
  </si>
  <si>
    <t xml:space="preserve">62218405******62446</t>
  </si>
  <si>
    <t xml:space="preserve">134****5388</t>
  </si>
  <si>
    <t xml:space="preserve">王上梓</t>
  </si>
  <si>
    <t xml:space="preserve">62218405******76401</t>
  </si>
  <si>
    <t xml:space="preserve">137****5330</t>
  </si>
  <si>
    <t xml:space="preserve">王孔福</t>
  </si>
  <si>
    <t xml:space="preserve">90307120******00061152</t>
  </si>
  <si>
    <t xml:space="preserve">131****6960</t>
  </si>
  <si>
    <t xml:space="preserve">王升察</t>
  </si>
  <si>
    <t xml:space="preserve">62218405******14602</t>
  </si>
  <si>
    <t xml:space="preserve">139****2134</t>
  </si>
  <si>
    <t xml:space="preserve">赖朝钦</t>
  </si>
  <si>
    <t xml:space="preserve">62218405******76195</t>
  </si>
  <si>
    <t xml:space="preserve">136****4266</t>
  </si>
  <si>
    <t xml:space="preserve">邱碧辉</t>
  </si>
  <si>
    <t xml:space="preserve">62218405******59240</t>
  </si>
  <si>
    <t xml:space="preserve">134****0424</t>
  </si>
  <si>
    <t xml:space="preserve">王上绘</t>
  </si>
  <si>
    <t xml:space="preserve">90307120******00061198</t>
  </si>
  <si>
    <t xml:space="preserve">135****6746</t>
  </si>
  <si>
    <t xml:space="preserve">王上乾</t>
  </si>
  <si>
    <t xml:space="preserve">90307120******00061205</t>
  </si>
  <si>
    <t xml:space="preserve">138****4115</t>
  </si>
  <si>
    <t xml:space="preserve">90307120******00061214</t>
  </si>
  <si>
    <t xml:space="preserve">131****3328</t>
  </si>
  <si>
    <t xml:space="preserve">王上添</t>
  </si>
  <si>
    <t xml:space="preserve">62218405******76443</t>
  </si>
  <si>
    <t xml:space="preserve">132****6200</t>
  </si>
  <si>
    <t xml:space="preserve">王孔智</t>
  </si>
  <si>
    <t xml:space="preserve">136****3444</t>
  </si>
  <si>
    <t xml:space="preserve">邱来鑫</t>
  </si>
  <si>
    <t xml:space="preserve">62218405******60226</t>
  </si>
  <si>
    <t xml:space="preserve">133****7585</t>
  </si>
  <si>
    <t xml:space="preserve">邱清辉</t>
  </si>
  <si>
    <t xml:space="preserve">62218405******14529</t>
  </si>
  <si>
    <t xml:space="preserve">131****6640</t>
  </si>
  <si>
    <t xml:space="preserve">王孔沂</t>
  </si>
  <si>
    <t xml:space="preserve">90307120******00061269</t>
  </si>
  <si>
    <t xml:space="preserve">137****5006</t>
  </si>
  <si>
    <t xml:space="preserve">王孔土</t>
  </si>
  <si>
    <t xml:space="preserve">90307120******00061278</t>
  </si>
  <si>
    <t xml:space="preserve">138****1612</t>
  </si>
  <si>
    <t xml:space="preserve">王作义</t>
  </si>
  <si>
    <t xml:space="preserve">90307120******00061287</t>
  </si>
  <si>
    <t xml:space="preserve">138****3151</t>
  </si>
  <si>
    <t xml:space="preserve">王上久</t>
  </si>
  <si>
    <t xml:space="preserve">62218405******91604</t>
  </si>
  <si>
    <t xml:space="preserve">133****0507</t>
  </si>
  <si>
    <t xml:space="preserve">王上斌</t>
  </si>
  <si>
    <t xml:space="preserve">62218405******62586</t>
  </si>
  <si>
    <t xml:space="preserve">135****9359</t>
  </si>
  <si>
    <t xml:space="preserve">王上籍</t>
  </si>
  <si>
    <t xml:space="preserve">90307120******00061312</t>
  </si>
  <si>
    <t xml:space="preserve">139****5959</t>
  </si>
  <si>
    <t xml:space="preserve">王孔惠</t>
  </si>
  <si>
    <t xml:space="preserve">62218405******62552</t>
  </si>
  <si>
    <t xml:space="preserve">134****4705</t>
  </si>
  <si>
    <t xml:space="preserve">王玉清</t>
  </si>
  <si>
    <t xml:space="preserve">62218405******34182</t>
  </si>
  <si>
    <t xml:space="preserve">137****0261</t>
  </si>
  <si>
    <t xml:space="preserve">王传滋</t>
  </si>
  <si>
    <t xml:space="preserve">90307120******00061349</t>
  </si>
  <si>
    <t xml:space="preserve">132****7856</t>
  </si>
  <si>
    <t xml:space="preserve">邱来炎</t>
  </si>
  <si>
    <t xml:space="preserve">62218405******76740</t>
  </si>
  <si>
    <t xml:space="preserve">135****8483</t>
  </si>
  <si>
    <t xml:space="preserve">邱令辉</t>
  </si>
  <si>
    <t xml:space="preserve">62218405******62933</t>
  </si>
  <si>
    <t xml:space="preserve">135****3708</t>
  </si>
  <si>
    <t xml:space="preserve">王玉琼</t>
  </si>
  <si>
    <t xml:space="preserve">90307120******00575981</t>
  </si>
  <si>
    <t xml:space="preserve">133****9519</t>
  </si>
  <si>
    <t xml:space="preserve">郑宣花</t>
  </si>
  <si>
    <t xml:space="preserve">62218405******61935</t>
  </si>
  <si>
    <t xml:space="preserve">131****1363</t>
  </si>
  <si>
    <t xml:space="preserve">李兰英</t>
  </si>
  <si>
    <t xml:space="preserve">62218405******58804</t>
  </si>
  <si>
    <t xml:space="preserve">137****2689</t>
  </si>
  <si>
    <t xml:space="preserve">邱珍辉</t>
  </si>
  <si>
    <t xml:space="preserve">62218405******76708</t>
  </si>
  <si>
    <t xml:space="preserve">131****0654</t>
  </si>
  <si>
    <t xml:space="preserve">陈永生</t>
  </si>
  <si>
    <t xml:space="preserve">90307120******00061410</t>
  </si>
  <si>
    <t xml:space="preserve">138****6622</t>
  </si>
  <si>
    <t xml:space="preserve">陈岳林</t>
  </si>
  <si>
    <t xml:space="preserve">62218405******20830</t>
  </si>
  <si>
    <t xml:space="preserve">137****2304</t>
  </si>
  <si>
    <t xml:space="preserve">王孔锋</t>
  </si>
  <si>
    <t xml:space="preserve">62218405******62891</t>
  </si>
  <si>
    <t xml:space="preserve">135****9946</t>
  </si>
  <si>
    <t xml:space="preserve">王孔忠</t>
  </si>
  <si>
    <t xml:space="preserve">90307120******00061447</t>
  </si>
  <si>
    <t xml:space="preserve">138****6054</t>
  </si>
  <si>
    <t xml:space="preserve">王上凤</t>
  </si>
  <si>
    <t xml:space="preserve">90307120******00061456</t>
  </si>
  <si>
    <t xml:space="preserve">139****7963</t>
  </si>
  <si>
    <t xml:space="preserve">王上进</t>
  </si>
  <si>
    <t xml:space="preserve">90307120******00061465</t>
  </si>
  <si>
    <t xml:space="preserve">134****9853</t>
  </si>
  <si>
    <t xml:space="preserve">王上得</t>
  </si>
  <si>
    <t xml:space="preserve">90307120******00061474</t>
  </si>
  <si>
    <t xml:space="preserve">132****9645</t>
  </si>
  <si>
    <t xml:space="preserve">王孔樟</t>
  </si>
  <si>
    <t xml:space="preserve">90307120******00061483</t>
  </si>
  <si>
    <t xml:space="preserve">136****9858</t>
  </si>
  <si>
    <t xml:space="preserve">王上玉</t>
  </si>
  <si>
    <t xml:space="preserve">90307120******00061492</t>
  </si>
  <si>
    <t xml:space="preserve">138****9941</t>
  </si>
  <si>
    <t xml:space="preserve">王孔周</t>
  </si>
  <si>
    <t xml:space="preserve">90307120******00061508</t>
  </si>
  <si>
    <t xml:space="preserve">131****5690</t>
  </si>
  <si>
    <t xml:space="preserve">邱来针</t>
  </si>
  <si>
    <t xml:space="preserve">90307120******00061517</t>
  </si>
  <si>
    <t xml:space="preserve">131****4854</t>
  </si>
  <si>
    <t xml:space="preserve">62218405******62610</t>
  </si>
  <si>
    <t xml:space="preserve">131****9174</t>
  </si>
  <si>
    <t xml:space="preserve">王孔双</t>
  </si>
  <si>
    <t xml:space="preserve">62218405******76617</t>
  </si>
  <si>
    <t xml:space="preserve">137****0441</t>
  </si>
  <si>
    <t xml:space="preserve">王上陆</t>
  </si>
  <si>
    <t xml:space="preserve">90307120******00061544</t>
  </si>
  <si>
    <t xml:space="preserve">135****1997</t>
  </si>
  <si>
    <t xml:space="preserve">王上清</t>
  </si>
  <si>
    <t xml:space="preserve">62218405******91570</t>
  </si>
  <si>
    <t xml:space="preserve">132****1669</t>
  </si>
  <si>
    <t xml:space="preserve">王上碧</t>
  </si>
  <si>
    <t xml:space="preserve">62218405******62917</t>
  </si>
  <si>
    <t xml:space="preserve">132****1568</t>
  </si>
  <si>
    <t xml:space="preserve">王孔信</t>
  </si>
  <si>
    <t xml:space="preserve">90307120******00061571</t>
  </si>
  <si>
    <t xml:space="preserve">133****3994</t>
  </si>
  <si>
    <t xml:space="preserve">王传治</t>
  </si>
  <si>
    <t xml:space="preserve">90307120******00061580</t>
  </si>
  <si>
    <t xml:space="preserve">134****4474</t>
  </si>
  <si>
    <t xml:space="preserve">王传福</t>
  </si>
  <si>
    <t xml:space="preserve">62218405******62768</t>
  </si>
  <si>
    <t xml:space="preserve">137****8699</t>
  </si>
  <si>
    <t xml:space="preserve">王上站</t>
  </si>
  <si>
    <t xml:space="preserve">90307120******00061606</t>
  </si>
  <si>
    <t xml:space="preserve">139****2379</t>
  </si>
  <si>
    <t xml:space="preserve">王上邦</t>
  </si>
  <si>
    <t xml:space="preserve">90307120******00061615</t>
  </si>
  <si>
    <t xml:space="preserve">136****3697</t>
  </si>
  <si>
    <t xml:space="preserve">王孔雨</t>
  </si>
  <si>
    <t xml:space="preserve">90307120******00061624</t>
  </si>
  <si>
    <t xml:space="preserve">135****1753</t>
  </si>
  <si>
    <t xml:space="preserve">王健</t>
  </si>
  <si>
    <t xml:space="preserve">90307120******00061633</t>
  </si>
  <si>
    <t xml:space="preserve">135****2781</t>
  </si>
  <si>
    <t xml:space="preserve">王上壁</t>
  </si>
  <si>
    <t xml:space="preserve">90307120******00121230</t>
  </si>
  <si>
    <t xml:space="preserve">135****5625</t>
  </si>
  <si>
    <t xml:space="preserve">罗志建</t>
  </si>
  <si>
    <t xml:space="preserve">90307120******00122925</t>
  </si>
  <si>
    <t xml:space="preserve">131****7571</t>
  </si>
  <si>
    <t xml:space="preserve">王奕象</t>
  </si>
  <si>
    <t xml:space="preserve">90307120******00122934</t>
  </si>
  <si>
    <t xml:space="preserve">137****7687</t>
  </si>
  <si>
    <t xml:space="preserve">大田县广平镇兴埔村水稻种植保险投保人情况明细表</t>
  </si>
  <si>
    <t xml:space="preserve">郑富胜</t>
  </si>
  <si>
    <t xml:space="preserve">90307120******00061642</t>
  </si>
  <si>
    <t xml:space="preserve">134****2180</t>
  </si>
  <si>
    <t xml:space="preserve">东埔</t>
  </si>
  <si>
    <t xml:space="preserve">郑富群</t>
  </si>
  <si>
    <t xml:space="preserve">62218405******89229</t>
  </si>
  <si>
    <t xml:space="preserve">139****1337</t>
  </si>
  <si>
    <t xml:space="preserve">廖加灿</t>
  </si>
  <si>
    <t xml:space="preserve">90307120******00061660</t>
  </si>
  <si>
    <t xml:space="preserve">133****3701</t>
  </si>
  <si>
    <t xml:space="preserve">周秋香</t>
  </si>
  <si>
    <t xml:space="preserve">62218405******90300</t>
  </si>
  <si>
    <t xml:space="preserve">138****0222</t>
  </si>
  <si>
    <t xml:space="preserve">62218405******89633</t>
  </si>
  <si>
    <t xml:space="preserve">135****6821</t>
  </si>
  <si>
    <t xml:space="preserve">62218405******48561</t>
  </si>
  <si>
    <t xml:space="preserve">137****9264</t>
  </si>
  <si>
    <t xml:space="preserve">郑富斌</t>
  </si>
  <si>
    <t xml:space="preserve">90307120******00061704</t>
  </si>
  <si>
    <t xml:space="preserve">137****1136</t>
  </si>
  <si>
    <t xml:space="preserve">郭兆燎</t>
  </si>
  <si>
    <t xml:space="preserve">90307120******00061713</t>
  </si>
  <si>
    <t xml:space="preserve">廖占凯</t>
  </si>
  <si>
    <t xml:space="preserve">62218405******48587</t>
  </si>
  <si>
    <t xml:space="preserve">137****8437</t>
  </si>
  <si>
    <t xml:space="preserve">廖占田</t>
  </si>
  <si>
    <t xml:space="preserve">90307120******00061731</t>
  </si>
  <si>
    <t xml:space="preserve">132****0689</t>
  </si>
  <si>
    <t xml:space="preserve">廖占桔</t>
  </si>
  <si>
    <t xml:space="preserve">90307120******00061740</t>
  </si>
  <si>
    <t xml:space="preserve">136****8182</t>
  </si>
  <si>
    <t xml:space="preserve">严克强</t>
  </si>
  <si>
    <t xml:space="preserve">90307120******00061759</t>
  </si>
  <si>
    <t xml:space="preserve">135****3588</t>
  </si>
  <si>
    <t xml:space="preserve">郑文汉</t>
  </si>
  <si>
    <t xml:space="preserve">90307120******00061768</t>
  </si>
  <si>
    <t xml:space="preserve">136****3672</t>
  </si>
  <si>
    <t xml:space="preserve">62218405******90029</t>
  </si>
  <si>
    <t xml:space="preserve">131****9540</t>
  </si>
  <si>
    <t xml:space="preserve">林福燎</t>
  </si>
  <si>
    <t xml:space="preserve">90307120******00061786</t>
  </si>
  <si>
    <t xml:space="preserve">136****5346</t>
  </si>
  <si>
    <t xml:space="preserve">林泽湘</t>
  </si>
  <si>
    <t xml:space="preserve">90307120******00061795</t>
  </si>
  <si>
    <t xml:space="preserve">134****6202</t>
  </si>
  <si>
    <t xml:space="preserve">廖占梅</t>
  </si>
  <si>
    <t xml:space="preserve">62218405******49049</t>
  </si>
  <si>
    <t xml:space="preserve">132****3245</t>
  </si>
  <si>
    <t xml:space="preserve">廖兆科</t>
  </si>
  <si>
    <t xml:space="preserve">62218405******89245</t>
  </si>
  <si>
    <t xml:space="preserve">137****3613</t>
  </si>
  <si>
    <t xml:space="preserve">张势进</t>
  </si>
  <si>
    <t xml:space="preserve">90307120******00203918</t>
  </si>
  <si>
    <t xml:space="preserve">135****6830</t>
  </si>
  <si>
    <t xml:space="preserve">62218405******89815</t>
  </si>
  <si>
    <t xml:space="preserve">132****6769</t>
  </si>
  <si>
    <t xml:space="preserve">郭兆震</t>
  </si>
  <si>
    <t xml:space="preserve">90307120******00203776</t>
  </si>
  <si>
    <t xml:space="preserve">138****5740</t>
  </si>
  <si>
    <t xml:space="preserve">90307120******00061857</t>
  </si>
  <si>
    <t xml:space="preserve">131****7637</t>
  </si>
  <si>
    <t xml:space="preserve">林福昌</t>
  </si>
  <si>
    <t xml:space="preserve">62218405******89963</t>
  </si>
  <si>
    <t xml:space="preserve">136****8796</t>
  </si>
  <si>
    <t xml:space="preserve">廖占捌</t>
  </si>
  <si>
    <t xml:space="preserve">62218405******91290</t>
  </si>
  <si>
    <t xml:space="preserve">林乐旺</t>
  </si>
  <si>
    <t xml:space="preserve">90307120******00061884</t>
  </si>
  <si>
    <t xml:space="preserve">136****3289</t>
  </si>
  <si>
    <t xml:space="preserve">郭兆课</t>
  </si>
  <si>
    <t xml:space="preserve">90307120******00061893</t>
  </si>
  <si>
    <t xml:space="preserve">138****7980</t>
  </si>
  <si>
    <t xml:space="preserve">90307120******00061900</t>
  </si>
  <si>
    <t xml:space="preserve">136****3251</t>
  </si>
  <si>
    <t xml:space="preserve">林泽榜</t>
  </si>
  <si>
    <t xml:space="preserve">62218405******90011</t>
  </si>
  <si>
    <t xml:space="preserve">134****4480</t>
  </si>
  <si>
    <t xml:space="preserve">62218405******99525</t>
  </si>
  <si>
    <t xml:space="preserve">131****0744</t>
  </si>
  <si>
    <t xml:space="preserve">廖占钗</t>
  </si>
  <si>
    <t xml:space="preserve">62218405******84760</t>
  </si>
  <si>
    <t xml:space="preserve">137****1133</t>
  </si>
  <si>
    <t xml:space="preserve">廖占贯</t>
  </si>
  <si>
    <t xml:space="preserve">90307120******00061946</t>
  </si>
  <si>
    <t xml:space="preserve">132****0863</t>
  </si>
  <si>
    <t xml:space="preserve">廖占何</t>
  </si>
  <si>
    <t xml:space="preserve">90307120******00061955</t>
  </si>
  <si>
    <t xml:space="preserve">137****6374</t>
  </si>
  <si>
    <t xml:space="preserve">廖加钱</t>
  </si>
  <si>
    <t xml:space="preserve">90307120******00061964</t>
  </si>
  <si>
    <t xml:space="preserve">137****4311</t>
  </si>
  <si>
    <t xml:space="preserve">林上炳</t>
  </si>
  <si>
    <t xml:space="preserve">90307120******00061973</t>
  </si>
  <si>
    <t xml:space="preserve">133****7018</t>
  </si>
  <si>
    <t xml:space="preserve">郭赤妹</t>
  </si>
  <si>
    <t xml:space="preserve">62218405******48934</t>
  </si>
  <si>
    <t xml:space="preserve">137****8269</t>
  </si>
  <si>
    <t xml:space="preserve">廖占山</t>
  </si>
  <si>
    <t xml:space="preserve">62218405******90359</t>
  </si>
  <si>
    <t xml:space="preserve">133****1591</t>
  </si>
  <si>
    <t xml:space="preserve">廖占规</t>
  </si>
  <si>
    <t xml:space="preserve">90307120******00062008</t>
  </si>
  <si>
    <t xml:space="preserve">136****2905</t>
  </si>
  <si>
    <t xml:space="preserve">廖占森</t>
  </si>
  <si>
    <t xml:space="preserve">90307120******00062017</t>
  </si>
  <si>
    <t xml:space="preserve">135****3929</t>
  </si>
  <si>
    <t xml:space="preserve">林泽岩</t>
  </si>
  <si>
    <t xml:space="preserve">62218405******90136</t>
  </si>
  <si>
    <t xml:space="preserve">134****6682</t>
  </si>
  <si>
    <t xml:space="preserve">林乐通</t>
  </si>
  <si>
    <t xml:space="preserve">62218405******90417</t>
  </si>
  <si>
    <t xml:space="preserve">136****9665</t>
  </si>
  <si>
    <t xml:space="preserve">严克祥</t>
  </si>
  <si>
    <t xml:space="preserve">62218405******89716</t>
  </si>
  <si>
    <t xml:space="preserve">133****2550</t>
  </si>
  <si>
    <t xml:space="preserve">周启政</t>
  </si>
  <si>
    <t xml:space="preserve">62218405******48819</t>
  </si>
  <si>
    <t xml:space="preserve">138****1955</t>
  </si>
  <si>
    <t xml:space="preserve">廖加棋</t>
  </si>
  <si>
    <t xml:space="preserve">90307120******00538898</t>
  </si>
  <si>
    <t xml:space="preserve">132****5451</t>
  </si>
  <si>
    <t xml:space="preserve">廖占宗</t>
  </si>
  <si>
    <t xml:space="preserve">90307120******00134547</t>
  </si>
  <si>
    <t xml:space="preserve">137****0905</t>
  </si>
  <si>
    <t xml:space="preserve">郑富国</t>
  </si>
  <si>
    <t xml:space="preserve">62218405******90995</t>
  </si>
  <si>
    <t xml:space="preserve">139****5433</t>
  </si>
  <si>
    <t xml:space="preserve">廖加生</t>
  </si>
  <si>
    <t xml:space="preserve">62218405******90647</t>
  </si>
  <si>
    <t xml:space="preserve">137****4079</t>
  </si>
  <si>
    <t xml:space="preserve">廖加和</t>
  </si>
  <si>
    <t xml:space="preserve">62218405******90367</t>
  </si>
  <si>
    <t xml:space="preserve">133****1709</t>
  </si>
  <si>
    <t xml:space="preserve">62218405******90193</t>
  </si>
  <si>
    <t xml:space="preserve">131****3252</t>
  </si>
  <si>
    <t xml:space="preserve">廖占华</t>
  </si>
  <si>
    <t xml:space="preserve">90307120******00062124</t>
  </si>
  <si>
    <t xml:space="preserve">134****0246</t>
  </si>
  <si>
    <t xml:space="preserve">廖占卫</t>
  </si>
  <si>
    <t xml:space="preserve">90307120******00062133</t>
  </si>
  <si>
    <t xml:space="preserve">138****8597</t>
  </si>
  <si>
    <t xml:space="preserve">廖占细</t>
  </si>
  <si>
    <t xml:space="preserve">90307120******00062142</t>
  </si>
  <si>
    <t xml:space="preserve">138****1641</t>
  </si>
  <si>
    <t xml:space="preserve">廖兆冲</t>
  </si>
  <si>
    <t xml:space="preserve">90307120******00062151</t>
  </si>
  <si>
    <t xml:space="preserve">139****6674</t>
  </si>
  <si>
    <t xml:space="preserve">廖占垒</t>
  </si>
  <si>
    <t xml:space="preserve">90307120******00062160</t>
  </si>
  <si>
    <t xml:space="preserve">135****7178</t>
  </si>
  <si>
    <t xml:space="preserve">廖占益</t>
  </si>
  <si>
    <t xml:space="preserve">90307120******00062179</t>
  </si>
  <si>
    <t xml:space="preserve">132****5783</t>
  </si>
  <si>
    <t xml:space="preserve">廖占生</t>
  </si>
  <si>
    <t xml:space="preserve">62218405******48942</t>
  </si>
  <si>
    <t xml:space="preserve">139****3808</t>
  </si>
  <si>
    <t xml:space="preserve">廖加驹</t>
  </si>
  <si>
    <t xml:space="preserve">90307120******00062197</t>
  </si>
  <si>
    <t xml:space="preserve">132****1027</t>
  </si>
  <si>
    <t xml:space="preserve">廖占恢</t>
  </si>
  <si>
    <t xml:space="preserve">90307120******00062204</t>
  </si>
  <si>
    <t xml:space="preserve">133****6267</t>
  </si>
  <si>
    <t xml:space="preserve">郑富党</t>
  </si>
  <si>
    <t xml:space="preserve">90307120******00062213</t>
  </si>
  <si>
    <t xml:space="preserve">136****9747</t>
  </si>
  <si>
    <t xml:space="preserve">廖占成</t>
  </si>
  <si>
    <t xml:space="preserve">62218405******48827</t>
  </si>
  <si>
    <t xml:space="preserve">134****9181</t>
  </si>
  <si>
    <t xml:space="preserve">廖加锡</t>
  </si>
  <si>
    <t xml:space="preserve">90307120******00062231</t>
  </si>
  <si>
    <t xml:space="preserve">廖兆化</t>
  </si>
  <si>
    <t xml:space="preserve">90307120******00062240</t>
  </si>
  <si>
    <t xml:space="preserve">136****5013</t>
  </si>
  <si>
    <t xml:space="preserve">廖占位</t>
  </si>
  <si>
    <t xml:space="preserve">90307120******00062259</t>
  </si>
  <si>
    <t xml:space="preserve">132****2942</t>
  </si>
  <si>
    <t xml:space="preserve">林泽有</t>
  </si>
  <si>
    <t xml:space="preserve">90307120******00062268</t>
  </si>
  <si>
    <t xml:space="preserve">133****3370</t>
  </si>
  <si>
    <t xml:space="preserve">廖兆丰</t>
  </si>
  <si>
    <t xml:space="preserve">62218405******48728</t>
  </si>
  <si>
    <t xml:space="preserve">131****8370</t>
  </si>
  <si>
    <t xml:space="preserve">廖占涓</t>
  </si>
  <si>
    <t xml:space="preserve">90307120******00062286</t>
  </si>
  <si>
    <t xml:space="preserve">135****9915</t>
  </si>
  <si>
    <t xml:space="preserve">廖加兴</t>
  </si>
  <si>
    <t xml:space="preserve">62218405******91902</t>
  </si>
  <si>
    <t xml:space="preserve">134****3804</t>
  </si>
  <si>
    <t xml:space="preserve">郭兆传</t>
  </si>
  <si>
    <t xml:space="preserve">90307120******00062302</t>
  </si>
  <si>
    <t xml:space="preserve">62218405******49262</t>
  </si>
  <si>
    <t xml:space="preserve">138****4274</t>
  </si>
  <si>
    <t xml:space="preserve">廖新炎</t>
  </si>
  <si>
    <t xml:space="preserve">90307120******00062320</t>
  </si>
  <si>
    <t xml:space="preserve">138****7249</t>
  </si>
  <si>
    <t xml:space="preserve">廖秋妹</t>
  </si>
  <si>
    <t xml:space="preserve">35042519******0787</t>
  </si>
  <si>
    <t xml:space="preserve">90307120******00062339</t>
  </si>
  <si>
    <t xml:space="preserve">136****0568</t>
  </si>
  <si>
    <t xml:space="preserve">林五拾</t>
  </si>
  <si>
    <t xml:space="preserve">90307120******00062348</t>
  </si>
  <si>
    <t xml:space="preserve">137****2214</t>
  </si>
  <si>
    <t xml:space="preserve">廖兆钰</t>
  </si>
  <si>
    <t xml:space="preserve">90307120******00556289</t>
  </si>
  <si>
    <t xml:space="preserve">137****6291</t>
  </si>
  <si>
    <t xml:space="preserve">廖加信</t>
  </si>
  <si>
    <t xml:space="preserve">90307120******00062366</t>
  </si>
  <si>
    <t xml:space="preserve">132****4496</t>
  </si>
  <si>
    <t xml:space="preserve">廖占泉</t>
  </si>
  <si>
    <t xml:space="preserve">62218405******81744</t>
  </si>
  <si>
    <t xml:space="preserve">139****4386</t>
  </si>
  <si>
    <t xml:space="preserve">廖占锦</t>
  </si>
  <si>
    <t xml:space="preserve">90307120******00062384</t>
  </si>
  <si>
    <t xml:space="preserve">136****1530</t>
  </si>
  <si>
    <t xml:space="preserve">廖占宽</t>
  </si>
  <si>
    <t xml:space="preserve">90307120******00062393</t>
  </si>
  <si>
    <t xml:space="preserve">131****9106</t>
  </si>
  <si>
    <t xml:space="preserve">林福春</t>
  </si>
  <si>
    <t xml:space="preserve">62218405******91233</t>
  </si>
  <si>
    <t xml:space="preserve">136****4764</t>
  </si>
  <si>
    <t xml:space="preserve">90307120******00062419</t>
  </si>
  <si>
    <t xml:space="preserve">132****3337</t>
  </si>
  <si>
    <t xml:space="preserve">郑秀英</t>
  </si>
  <si>
    <t xml:space="preserve">62218405******49569</t>
  </si>
  <si>
    <t xml:space="preserve">131****9761</t>
  </si>
  <si>
    <t xml:space="preserve">90307120******00062437</t>
  </si>
  <si>
    <t xml:space="preserve">136****6299</t>
  </si>
  <si>
    <t xml:space="preserve">廖占兴</t>
  </si>
  <si>
    <t xml:space="preserve">90307120******00062446</t>
  </si>
  <si>
    <t xml:space="preserve">137****2958</t>
  </si>
  <si>
    <t xml:space="preserve">廖兆松</t>
  </si>
  <si>
    <t xml:space="preserve">90307120******00062455</t>
  </si>
  <si>
    <t xml:space="preserve">131****2147</t>
  </si>
  <si>
    <t xml:space="preserve">廖兆光</t>
  </si>
  <si>
    <t xml:space="preserve">90307120******00062464</t>
  </si>
  <si>
    <t xml:space="preserve">135****7164</t>
  </si>
  <si>
    <t xml:space="preserve">廖兆兴</t>
  </si>
  <si>
    <t xml:space="preserve">90307120******00062473</t>
  </si>
  <si>
    <t xml:space="preserve">133****4915</t>
  </si>
  <si>
    <t xml:space="preserve">廖兆忠</t>
  </si>
  <si>
    <t xml:space="preserve">90307120******00062482</t>
  </si>
  <si>
    <t xml:space="preserve">131****4369</t>
  </si>
  <si>
    <t xml:space="preserve">廖兆森</t>
  </si>
  <si>
    <t xml:space="preserve">90307120******00126379</t>
  </si>
  <si>
    <t xml:space="preserve">135****1060</t>
  </si>
  <si>
    <t xml:space="preserve">林泽碧</t>
  </si>
  <si>
    <t xml:space="preserve">90307120******00062507</t>
  </si>
  <si>
    <t xml:space="preserve">137****2185</t>
  </si>
  <si>
    <t xml:space="preserve">廖占轩</t>
  </si>
  <si>
    <t xml:space="preserve">90307120******00062516</t>
  </si>
  <si>
    <t xml:space="preserve">136****9082</t>
  </si>
  <si>
    <t xml:space="preserve">大田县广平镇元沙村水稻种植保险投保人情况明细表</t>
  </si>
  <si>
    <t xml:space="preserve">张乃开</t>
  </si>
  <si>
    <t xml:space="preserve">62218405******50070</t>
  </si>
  <si>
    <t xml:space="preserve">133****2764</t>
  </si>
  <si>
    <t xml:space="preserve">詹厝</t>
  </si>
  <si>
    <t xml:space="preserve">张玉灯</t>
  </si>
  <si>
    <t xml:space="preserve">62218405******90795</t>
  </si>
  <si>
    <t xml:space="preserve">张玉秀</t>
  </si>
  <si>
    <t xml:space="preserve">62218405******87396</t>
  </si>
  <si>
    <t xml:space="preserve">张玉锡</t>
  </si>
  <si>
    <t xml:space="preserve">62218405******64443</t>
  </si>
  <si>
    <t xml:space="preserve">134****3678</t>
  </si>
  <si>
    <t xml:space="preserve">张秀星</t>
  </si>
  <si>
    <t xml:space="preserve">62218405******64369</t>
  </si>
  <si>
    <t xml:space="preserve">135****2347</t>
  </si>
  <si>
    <t xml:space="preserve">张兴化</t>
  </si>
  <si>
    <t xml:space="preserve">62218405******41789</t>
  </si>
  <si>
    <t xml:space="preserve">138****8866</t>
  </si>
  <si>
    <t xml:space="preserve">张乃元</t>
  </si>
  <si>
    <t xml:space="preserve">62218405******72470</t>
  </si>
  <si>
    <t xml:space="preserve">133****7559</t>
  </si>
  <si>
    <t xml:space="preserve">张兴灯</t>
  </si>
  <si>
    <t xml:space="preserve">62218405******52550</t>
  </si>
  <si>
    <t xml:space="preserve">132****3434</t>
  </si>
  <si>
    <t xml:space="preserve">张英武</t>
  </si>
  <si>
    <t xml:space="preserve">90307120******00048533</t>
  </si>
  <si>
    <t xml:space="preserve">137****1547</t>
  </si>
  <si>
    <t xml:space="preserve">张乃绸</t>
  </si>
  <si>
    <t xml:space="preserve">90307120******00048542</t>
  </si>
  <si>
    <t xml:space="preserve">134****0113</t>
  </si>
  <si>
    <t xml:space="preserve">62218405******64161</t>
  </si>
  <si>
    <t xml:space="preserve">131****1820</t>
  </si>
  <si>
    <t xml:space="preserve">张玉燎</t>
  </si>
  <si>
    <t xml:space="preserve">62218405******90811</t>
  </si>
  <si>
    <t xml:space="preserve">134****6709</t>
  </si>
  <si>
    <t xml:space="preserve">90307120******00048588</t>
  </si>
  <si>
    <t xml:space="preserve">137****5274</t>
  </si>
  <si>
    <t xml:space="preserve">张玉接</t>
  </si>
  <si>
    <t xml:space="preserve">90307120******00048597</t>
  </si>
  <si>
    <t xml:space="preserve">132****6253</t>
  </si>
  <si>
    <t xml:space="preserve">张乃双</t>
  </si>
  <si>
    <t xml:space="preserve">62218405******64310</t>
  </si>
  <si>
    <t xml:space="preserve">136****3446</t>
  </si>
  <si>
    <t xml:space="preserve">张玉材</t>
  </si>
  <si>
    <t xml:space="preserve">62218405******49627</t>
  </si>
  <si>
    <t xml:space="preserve">134****9357</t>
  </si>
  <si>
    <t xml:space="preserve">张兴春</t>
  </si>
  <si>
    <t xml:space="preserve">62218405******41763</t>
  </si>
  <si>
    <t xml:space="preserve">133****5308</t>
  </si>
  <si>
    <t xml:space="preserve">黄生杰</t>
  </si>
  <si>
    <t xml:space="preserve">62218405******49412</t>
  </si>
  <si>
    <t xml:space="preserve">132****2161</t>
  </si>
  <si>
    <t xml:space="preserve">张兴榜</t>
  </si>
  <si>
    <t xml:space="preserve">62218405******96896</t>
  </si>
  <si>
    <t xml:space="preserve">139****2063</t>
  </si>
  <si>
    <t xml:space="preserve">张兴跃</t>
  </si>
  <si>
    <t xml:space="preserve">90307120******00544809</t>
  </si>
  <si>
    <t xml:space="preserve">133****4123</t>
  </si>
  <si>
    <t xml:space="preserve">张兴细</t>
  </si>
  <si>
    <t xml:space="preserve">62218405******41797</t>
  </si>
  <si>
    <t xml:space="preserve">137****1666</t>
  </si>
  <si>
    <t xml:space="preserve">张乃仁</t>
  </si>
  <si>
    <t xml:space="preserve">90307120******00048677</t>
  </si>
  <si>
    <t xml:space="preserve">138****0370</t>
  </si>
  <si>
    <t xml:space="preserve">张乃仓</t>
  </si>
  <si>
    <t xml:space="preserve">62218405******41748</t>
  </si>
  <si>
    <t xml:space="preserve">136****9851</t>
  </si>
  <si>
    <t xml:space="preserve">张兴孝</t>
  </si>
  <si>
    <t xml:space="preserve">62218405******56556</t>
  </si>
  <si>
    <t xml:space="preserve">137****3635</t>
  </si>
  <si>
    <t xml:space="preserve">62218405******52252</t>
  </si>
  <si>
    <t xml:space="preserve">132****8729</t>
  </si>
  <si>
    <t xml:space="preserve">张玉年</t>
  </si>
  <si>
    <t xml:space="preserve">62218405******90928</t>
  </si>
  <si>
    <t xml:space="preserve">138****2565</t>
  </si>
  <si>
    <t xml:space="preserve">张英忠</t>
  </si>
  <si>
    <t xml:space="preserve">62218405******50740</t>
  </si>
  <si>
    <t xml:space="preserve">135****3528</t>
  </si>
  <si>
    <t xml:space="preserve">张英演</t>
  </si>
  <si>
    <t xml:space="preserve">62218405******50690</t>
  </si>
  <si>
    <t xml:space="preserve">131****6088</t>
  </si>
  <si>
    <t xml:space="preserve">张玉强</t>
  </si>
  <si>
    <t xml:space="preserve">62218405******90902</t>
  </si>
  <si>
    <t xml:space="preserve">133****6913</t>
  </si>
  <si>
    <t xml:space="preserve">张玉兴</t>
  </si>
  <si>
    <t xml:space="preserve">62218405******50724</t>
  </si>
  <si>
    <t xml:space="preserve">张玉池</t>
  </si>
  <si>
    <t xml:space="preserve">62218405******50617</t>
  </si>
  <si>
    <t xml:space="preserve">136****0832</t>
  </si>
  <si>
    <t xml:space="preserve">廖玉香</t>
  </si>
  <si>
    <t xml:space="preserve">62218405******50823</t>
  </si>
  <si>
    <t xml:space="preserve">张玉群</t>
  </si>
  <si>
    <t xml:space="preserve">62218405******50310</t>
  </si>
  <si>
    <t xml:space="preserve">139****0907</t>
  </si>
  <si>
    <t xml:space="preserve">62218405******50849</t>
  </si>
  <si>
    <t xml:space="preserve">136****2119</t>
  </si>
  <si>
    <t xml:space="preserve">张玉荣</t>
  </si>
  <si>
    <t xml:space="preserve">62218405******05335</t>
  </si>
  <si>
    <t xml:space="preserve">62218405******15509</t>
  </si>
  <si>
    <t xml:space="preserve">138****3895</t>
  </si>
  <si>
    <t xml:space="preserve">62218405******52659</t>
  </si>
  <si>
    <t xml:space="preserve">138****5522</t>
  </si>
  <si>
    <t xml:space="preserve">张玉利</t>
  </si>
  <si>
    <t xml:space="preserve">62218405******50773</t>
  </si>
  <si>
    <t xml:space="preserve">139****2579</t>
  </si>
  <si>
    <t xml:space="preserve">张英福</t>
  </si>
  <si>
    <t xml:space="preserve">62218405******99259</t>
  </si>
  <si>
    <t xml:space="preserve">132****0466</t>
  </si>
  <si>
    <t xml:space="preserve">62218405******52245</t>
  </si>
  <si>
    <t xml:space="preserve">132****6841</t>
  </si>
  <si>
    <t xml:space="preserve">张乃灯</t>
  </si>
  <si>
    <t xml:space="preserve">62218405******87479</t>
  </si>
  <si>
    <t xml:space="preserve">137****6881</t>
  </si>
  <si>
    <t xml:space="preserve">张乃针</t>
  </si>
  <si>
    <t xml:space="preserve">62218405******50625</t>
  </si>
  <si>
    <t xml:space="preserve">132****9476</t>
  </si>
  <si>
    <t xml:space="preserve">张玉拾</t>
  </si>
  <si>
    <t xml:space="preserve">90307120******00048908</t>
  </si>
  <si>
    <t xml:space="preserve">62218405******25486</t>
  </si>
  <si>
    <t xml:space="preserve">135****3001</t>
  </si>
  <si>
    <t xml:space="preserve">张玉好</t>
  </si>
  <si>
    <t xml:space="preserve">62218405******50716</t>
  </si>
  <si>
    <t xml:space="preserve">张玉枧</t>
  </si>
  <si>
    <t xml:space="preserve">62218405******50807</t>
  </si>
  <si>
    <t xml:space="preserve">90307120******00048944</t>
  </si>
  <si>
    <t xml:space="preserve">139****0460</t>
  </si>
  <si>
    <t xml:space="preserve">郑菊芳</t>
  </si>
  <si>
    <t xml:space="preserve">62218405******50633</t>
  </si>
  <si>
    <t xml:space="preserve">138****5057</t>
  </si>
  <si>
    <t xml:space="preserve">张玉众</t>
  </si>
  <si>
    <t xml:space="preserve">62303625******83863</t>
  </si>
  <si>
    <t xml:space="preserve">133****8047</t>
  </si>
  <si>
    <t xml:space="preserve">张玉勇</t>
  </si>
  <si>
    <t xml:space="preserve">62218405******64126</t>
  </si>
  <si>
    <t xml:space="preserve">134****7655</t>
  </si>
  <si>
    <t xml:space="preserve">张玉帮</t>
  </si>
  <si>
    <t xml:space="preserve">90307120******00048980</t>
  </si>
  <si>
    <t xml:space="preserve">135****6711</t>
  </si>
  <si>
    <t xml:space="preserve">张英兴</t>
  </si>
  <si>
    <t xml:space="preserve">62218405******50591</t>
  </si>
  <si>
    <t xml:space="preserve">131****3275</t>
  </si>
  <si>
    <t xml:space="preserve">张英新</t>
  </si>
  <si>
    <t xml:space="preserve">62218405******15566</t>
  </si>
  <si>
    <t xml:space="preserve">张英生</t>
  </si>
  <si>
    <t xml:space="preserve">90307120******00049015</t>
  </si>
  <si>
    <t xml:space="preserve">137****2622</t>
  </si>
  <si>
    <t xml:space="preserve">90307120******00048748</t>
  </si>
  <si>
    <t xml:space="preserve">139****0405</t>
  </si>
  <si>
    <t xml:space="preserve">张玉享</t>
  </si>
  <si>
    <t xml:space="preserve">62218405******52691</t>
  </si>
  <si>
    <t xml:space="preserve">131****1400</t>
  </si>
  <si>
    <t xml:space="preserve">张英源</t>
  </si>
  <si>
    <t xml:space="preserve">35042569******1</t>
  </si>
  <si>
    <t xml:space="preserve">90307120******00049033</t>
  </si>
  <si>
    <t xml:space="preserve">132****9287</t>
  </si>
  <si>
    <t xml:space="preserve">张玉七</t>
  </si>
  <si>
    <t xml:space="preserve">62218405******51755</t>
  </si>
  <si>
    <t xml:space="preserve">137****8167</t>
  </si>
  <si>
    <t xml:space="preserve">张乃洪</t>
  </si>
  <si>
    <t xml:space="preserve">35042519******2913</t>
  </si>
  <si>
    <t xml:space="preserve">90307120******00049060</t>
  </si>
  <si>
    <t xml:space="preserve">135****7637</t>
  </si>
  <si>
    <t xml:space="preserve">张玉添</t>
  </si>
  <si>
    <t xml:space="preserve">90307120******00049079</t>
  </si>
  <si>
    <t xml:space="preserve">134****2087</t>
  </si>
  <si>
    <t xml:space="preserve">黄新香</t>
  </si>
  <si>
    <t xml:space="preserve">90307120******00049088</t>
  </si>
  <si>
    <t xml:space="preserve">136****0119</t>
  </si>
  <si>
    <t xml:space="preserve">张玉干</t>
  </si>
  <si>
    <t xml:space="preserve">90307120******00049097</t>
  </si>
  <si>
    <t xml:space="preserve">135****3449</t>
  </si>
  <si>
    <t xml:space="preserve">张英木</t>
  </si>
  <si>
    <t xml:space="preserve">62218405******51623</t>
  </si>
  <si>
    <t xml:space="preserve">133****2983</t>
  </si>
  <si>
    <t xml:space="preserve">62218405******50930</t>
  </si>
  <si>
    <t xml:space="preserve">139****1761</t>
  </si>
  <si>
    <t xml:space="preserve">张玉锦</t>
  </si>
  <si>
    <t xml:space="preserve">62218405******51979</t>
  </si>
  <si>
    <t xml:space="preserve">133****4834</t>
  </si>
  <si>
    <t xml:space="preserve">张玉炙</t>
  </si>
  <si>
    <t xml:space="preserve">62303625******75398</t>
  </si>
  <si>
    <t xml:space="preserve">131****2738</t>
  </si>
  <si>
    <t xml:space="preserve">张乃箱</t>
  </si>
  <si>
    <t xml:space="preserve">62218405******52282</t>
  </si>
  <si>
    <t xml:space="preserve">138****4457</t>
  </si>
  <si>
    <t xml:space="preserve">张兴玉</t>
  </si>
  <si>
    <t xml:space="preserve">62218405******91181</t>
  </si>
  <si>
    <t xml:space="preserve">138****0539</t>
  </si>
  <si>
    <t xml:space="preserve">张玉兰</t>
  </si>
  <si>
    <t xml:space="preserve">62218405******52225</t>
  </si>
  <si>
    <t xml:space="preserve">138****6928</t>
  </si>
  <si>
    <t xml:space="preserve">张英智</t>
  </si>
  <si>
    <t xml:space="preserve">90307120******00049202</t>
  </si>
  <si>
    <t xml:space="preserve">135****8999</t>
  </si>
  <si>
    <t xml:space="preserve">张玉芝</t>
  </si>
  <si>
    <t xml:space="preserve">90307120******00049220</t>
  </si>
  <si>
    <t xml:space="preserve">135****6264</t>
  </si>
  <si>
    <t xml:space="preserve">张玉宁</t>
  </si>
  <si>
    <t xml:space="preserve">62218405******52068</t>
  </si>
  <si>
    <t xml:space="preserve">136****8123</t>
  </si>
  <si>
    <t xml:space="preserve">张玉泉</t>
  </si>
  <si>
    <t xml:space="preserve">62218405******52415</t>
  </si>
  <si>
    <t xml:space="preserve">139****7220</t>
  </si>
  <si>
    <t xml:space="preserve">张玉焕</t>
  </si>
  <si>
    <t xml:space="preserve">62218405******91017</t>
  </si>
  <si>
    <t xml:space="preserve">135****3022</t>
  </si>
  <si>
    <t xml:space="preserve">62218405******52191</t>
  </si>
  <si>
    <t xml:space="preserve">132****6323</t>
  </si>
  <si>
    <t xml:space="preserve">张秀鑫</t>
  </si>
  <si>
    <t xml:space="preserve">62218405******50997</t>
  </si>
  <si>
    <t xml:space="preserve">132****3516</t>
  </si>
  <si>
    <t xml:space="preserve">张玉令</t>
  </si>
  <si>
    <t xml:space="preserve">62218405******52316</t>
  </si>
  <si>
    <t xml:space="preserve">139****8293</t>
  </si>
  <si>
    <t xml:space="preserve">林珠芳</t>
  </si>
  <si>
    <t xml:space="preserve">62218405******30891</t>
  </si>
  <si>
    <t xml:space="preserve">138****0622</t>
  </si>
  <si>
    <t xml:space="preserve">张玉忠</t>
  </si>
  <si>
    <t xml:space="preserve">90307120******00049300</t>
  </si>
  <si>
    <t xml:space="preserve">131****1448</t>
  </si>
  <si>
    <t xml:space="preserve">郑新英</t>
  </si>
  <si>
    <t xml:space="preserve">62218405******50569</t>
  </si>
  <si>
    <t xml:space="preserve">133****7857</t>
  </si>
  <si>
    <t xml:space="preserve">62218405******51995</t>
  </si>
  <si>
    <t xml:space="preserve">139****0950</t>
  </si>
  <si>
    <t xml:space="preserve">张玉长</t>
  </si>
  <si>
    <t xml:space="preserve">62218405******91025</t>
  </si>
  <si>
    <t xml:space="preserve">135****6669</t>
  </si>
  <si>
    <t xml:space="preserve">张英灯</t>
  </si>
  <si>
    <t xml:space="preserve">90307120******00049355</t>
  </si>
  <si>
    <t xml:space="preserve">134****0382</t>
  </si>
  <si>
    <t xml:space="preserve">张乃星</t>
  </si>
  <si>
    <t xml:space="preserve">90307120******00049364</t>
  </si>
  <si>
    <t xml:space="preserve">138****7123</t>
  </si>
  <si>
    <t xml:space="preserve">张兴地</t>
  </si>
  <si>
    <t xml:space="preserve">90307120******00049373</t>
  </si>
  <si>
    <t xml:space="preserve">134****7500</t>
  </si>
  <si>
    <t xml:space="preserve">张乃苏</t>
  </si>
  <si>
    <t xml:space="preserve">62218405******52100</t>
  </si>
  <si>
    <t xml:space="preserve">139****3276</t>
  </si>
  <si>
    <t xml:space="preserve">张乃满</t>
  </si>
  <si>
    <t xml:space="preserve">62218405******52310</t>
  </si>
  <si>
    <t xml:space="preserve">139****3242</t>
  </si>
  <si>
    <t xml:space="preserve">张玉勤</t>
  </si>
  <si>
    <t xml:space="preserve">62218405******91090</t>
  </si>
  <si>
    <t xml:space="preserve">139****2089</t>
  </si>
  <si>
    <t xml:space="preserve">张玉炬</t>
  </si>
  <si>
    <t xml:space="preserve">62218405******91041</t>
  </si>
  <si>
    <t xml:space="preserve">132****3825</t>
  </si>
  <si>
    <t xml:space="preserve">张玉调</t>
  </si>
  <si>
    <t xml:space="preserve">62218405******51854</t>
  </si>
  <si>
    <t xml:space="preserve">张英才</t>
  </si>
  <si>
    <t xml:space="preserve">62218405******51748</t>
  </si>
  <si>
    <t xml:space="preserve">136****9693</t>
  </si>
  <si>
    <t xml:space="preserve">张乃圪</t>
  </si>
  <si>
    <t xml:space="preserve">62218405******50955</t>
  </si>
  <si>
    <t xml:space="preserve">135****2156</t>
  </si>
  <si>
    <t xml:space="preserve">张乃塍</t>
  </si>
  <si>
    <t xml:space="preserve">62218405******52183</t>
  </si>
  <si>
    <t xml:space="preserve">133****6740</t>
  </si>
  <si>
    <t xml:space="preserve">张乃光</t>
  </si>
  <si>
    <t xml:space="preserve">62218405******91298</t>
  </si>
  <si>
    <t xml:space="preserve">133****5478</t>
  </si>
  <si>
    <t xml:space="preserve">张玉丰</t>
  </si>
  <si>
    <t xml:space="preserve">62218405******53090</t>
  </si>
  <si>
    <t xml:space="preserve">134****2823</t>
  </si>
  <si>
    <t xml:space="preserve">90307120******00049505</t>
  </si>
  <si>
    <t xml:space="preserve">131****1804</t>
  </si>
  <si>
    <t xml:space="preserve">张玉桥</t>
  </si>
  <si>
    <t xml:space="preserve">62303625******10539</t>
  </si>
  <si>
    <t xml:space="preserve">134****7032</t>
  </si>
  <si>
    <t xml:space="preserve">62218405******53371</t>
  </si>
  <si>
    <t xml:space="preserve">132****4014</t>
  </si>
  <si>
    <t xml:space="preserve">张乃柑</t>
  </si>
  <si>
    <t xml:space="preserve">62218405******53173</t>
  </si>
  <si>
    <t xml:space="preserve">138****3305</t>
  </si>
  <si>
    <t xml:space="preserve">张乃桂</t>
  </si>
  <si>
    <t xml:space="preserve">62218405******87602</t>
  </si>
  <si>
    <t xml:space="preserve">139****1406</t>
  </si>
  <si>
    <t xml:space="preserve">张乃文</t>
  </si>
  <si>
    <t xml:space="preserve">90307120******00049569</t>
  </si>
  <si>
    <t xml:space="preserve">136****9950</t>
  </si>
  <si>
    <t xml:space="preserve">62218405******52589</t>
  </si>
  <si>
    <t xml:space="preserve">138****4679</t>
  </si>
  <si>
    <t xml:space="preserve">张兴椿</t>
  </si>
  <si>
    <t xml:space="preserve">62218405******52480</t>
  </si>
  <si>
    <t xml:space="preserve">131****4567</t>
  </si>
  <si>
    <t xml:space="preserve">张兴存</t>
  </si>
  <si>
    <t xml:space="preserve">62218405******52514</t>
  </si>
  <si>
    <t xml:space="preserve">136****3546</t>
  </si>
  <si>
    <t xml:space="preserve">林六妹</t>
  </si>
  <si>
    <t xml:space="preserve">62218405******97782</t>
  </si>
  <si>
    <t xml:space="preserve">132****0911</t>
  </si>
  <si>
    <t xml:space="preserve">张兴杉</t>
  </si>
  <si>
    <t xml:space="preserve">62218405******52472</t>
  </si>
  <si>
    <t xml:space="preserve">131****0184</t>
  </si>
  <si>
    <t xml:space="preserve">张乃邦</t>
  </si>
  <si>
    <t xml:space="preserve">62218405******53314</t>
  </si>
  <si>
    <t xml:space="preserve">139****2732</t>
  </si>
  <si>
    <t xml:space="preserve">廖秀琳</t>
  </si>
  <si>
    <t xml:space="preserve">62218405******52518</t>
  </si>
  <si>
    <t xml:space="preserve">139****1190</t>
  </si>
  <si>
    <t xml:space="preserve">张兴钦</t>
  </si>
  <si>
    <t xml:space="preserve">62218405******53389</t>
  </si>
  <si>
    <t xml:space="preserve">135****9555</t>
  </si>
  <si>
    <t xml:space="preserve">62218405******69625</t>
  </si>
  <si>
    <t xml:space="preserve">138****6490</t>
  </si>
  <si>
    <t xml:space="preserve">张玉晃</t>
  </si>
  <si>
    <t xml:space="preserve">62218405******53298</t>
  </si>
  <si>
    <t xml:space="preserve">139****6710</t>
  </si>
  <si>
    <t xml:space="preserve">62218405******53033</t>
  </si>
  <si>
    <t xml:space="preserve">131****5612</t>
  </si>
  <si>
    <t xml:space="preserve">62218405******53025</t>
  </si>
  <si>
    <t xml:space="preserve">131****9305</t>
  </si>
  <si>
    <t xml:space="preserve">62218405******52886</t>
  </si>
  <si>
    <t xml:space="preserve">139****3132</t>
  </si>
  <si>
    <t xml:space="preserve">张乃杆</t>
  </si>
  <si>
    <t xml:space="preserve">62218405******53306</t>
  </si>
  <si>
    <t xml:space="preserve">139****9417</t>
  </si>
  <si>
    <t xml:space="preserve">张乃杉</t>
  </si>
  <si>
    <t xml:space="preserve">62218405******64302</t>
  </si>
  <si>
    <t xml:space="preserve">137****3501</t>
  </si>
  <si>
    <t xml:space="preserve">张玉九</t>
  </si>
  <si>
    <t xml:space="preserve">90307120******00203838</t>
  </si>
  <si>
    <t xml:space="preserve">134****8731</t>
  </si>
  <si>
    <t xml:space="preserve">张乃松</t>
  </si>
  <si>
    <t xml:space="preserve">62218405******53512</t>
  </si>
  <si>
    <t xml:space="preserve">136****1968</t>
  </si>
  <si>
    <t xml:space="preserve">张乃竹</t>
  </si>
  <si>
    <t xml:space="preserve">62218405******54023</t>
  </si>
  <si>
    <t xml:space="preserve">131****5117</t>
  </si>
  <si>
    <t xml:space="preserve">62218405******53553</t>
  </si>
  <si>
    <t xml:space="preserve">137****2095</t>
  </si>
  <si>
    <t xml:space="preserve">90307120******00487229</t>
  </si>
  <si>
    <t xml:space="preserve">132****1811</t>
  </si>
  <si>
    <t xml:space="preserve">62218405******53942</t>
  </si>
  <si>
    <t xml:space="preserve">132****1259</t>
  </si>
  <si>
    <t xml:space="preserve">张兴石</t>
  </si>
  <si>
    <t xml:space="preserve">62218405******53470</t>
  </si>
  <si>
    <t xml:space="preserve">62218405******53983</t>
  </si>
  <si>
    <t xml:space="preserve">138****7758</t>
  </si>
  <si>
    <t xml:space="preserve">张秀林</t>
  </si>
  <si>
    <t xml:space="preserve">62218405******87685</t>
  </si>
  <si>
    <t xml:space="preserve">138****5770</t>
  </si>
  <si>
    <t xml:space="preserve">张玉明</t>
  </si>
  <si>
    <t xml:space="preserve">62218405******53579</t>
  </si>
  <si>
    <t xml:space="preserve">张乃旺</t>
  </si>
  <si>
    <t xml:space="preserve">62218405******53546</t>
  </si>
  <si>
    <t xml:space="preserve">133****4730</t>
  </si>
  <si>
    <t xml:space="preserve">张乃细</t>
  </si>
  <si>
    <t xml:space="preserve">62218405******87727</t>
  </si>
  <si>
    <t xml:space="preserve">134****2173</t>
  </si>
  <si>
    <t xml:space="preserve">廖秀青</t>
  </si>
  <si>
    <t xml:space="preserve">62218405******91421</t>
  </si>
  <si>
    <t xml:space="preserve">张乃干</t>
  </si>
  <si>
    <t xml:space="preserve">62218405******52774</t>
  </si>
  <si>
    <t xml:space="preserve">139****6532</t>
  </si>
  <si>
    <t xml:space="preserve">张乃兴</t>
  </si>
  <si>
    <t xml:space="preserve">62218405******87693</t>
  </si>
  <si>
    <t xml:space="preserve">136****4477</t>
  </si>
  <si>
    <t xml:space="preserve">张乃家</t>
  </si>
  <si>
    <t xml:space="preserve">62218405******53991</t>
  </si>
  <si>
    <t xml:space="preserve">周兆强</t>
  </si>
  <si>
    <t xml:space="preserve">62218405******53694</t>
  </si>
  <si>
    <t xml:space="preserve">136****0394</t>
  </si>
  <si>
    <t xml:space="preserve">周家仁</t>
  </si>
  <si>
    <t xml:space="preserve">62218405******71656</t>
  </si>
  <si>
    <t xml:space="preserve">133****5163</t>
  </si>
  <si>
    <t xml:space="preserve">周兆海</t>
  </si>
  <si>
    <t xml:space="preserve">62218405******53926</t>
  </si>
  <si>
    <t xml:space="preserve">135****0739</t>
  </si>
  <si>
    <t xml:space="preserve">周家堂</t>
  </si>
  <si>
    <t xml:space="preserve">62218405******69435</t>
  </si>
  <si>
    <t xml:space="preserve">138****1382</t>
  </si>
  <si>
    <t xml:space="preserve">周兆秀</t>
  </si>
  <si>
    <t xml:space="preserve">90307120******00049916</t>
  </si>
  <si>
    <t xml:space="preserve">90307120******00049925</t>
  </si>
  <si>
    <t xml:space="preserve">139****3207</t>
  </si>
  <si>
    <t xml:space="preserve">张乃梨</t>
  </si>
  <si>
    <t xml:space="preserve">62218405******91447</t>
  </si>
  <si>
    <t xml:space="preserve">135****1455</t>
  </si>
  <si>
    <t xml:space="preserve">张玉坪</t>
  </si>
  <si>
    <t xml:space="preserve">62218405******53686</t>
  </si>
  <si>
    <t xml:space="preserve">131****7255</t>
  </si>
  <si>
    <t xml:space="preserve">余新妹</t>
  </si>
  <si>
    <t xml:space="preserve">62218405******53405</t>
  </si>
  <si>
    <t xml:space="preserve">134****5454</t>
  </si>
  <si>
    <t xml:space="preserve">62218405******87651</t>
  </si>
  <si>
    <t xml:space="preserve">134****9440</t>
  </si>
  <si>
    <t xml:space="preserve">张英流</t>
  </si>
  <si>
    <t xml:space="preserve">62218405******53843</t>
  </si>
  <si>
    <t xml:space="preserve">135****3766</t>
  </si>
  <si>
    <t xml:space="preserve">周家堘</t>
  </si>
  <si>
    <t xml:space="preserve">62218405******53504</t>
  </si>
  <si>
    <t xml:space="preserve">139****1787</t>
  </si>
  <si>
    <t xml:space="preserve">周家桂</t>
  </si>
  <si>
    <t xml:space="preserve">90307120******00049881</t>
  </si>
  <si>
    <t xml:space="preserve">133****9474</t>
  </si>
  <si>
    <t xml:space="preserve">张乃布</t>
  </si>
  <si>
    <t xml:space="preserve">62218405******54395</t>
  </si>
  <si>
    <t xml:space="preserve">132****5437</t>
  </si>
  <si>
    <t xml:space="preserve">张兴道</t>
  </si>
  <si>
    <t xml:space="preserve">62218405******55236</t>
  </si>
  <si>
    <t xml:space="preserve">131****7916</t>
  </si>
  <si>
    <t xml:space="preserve">林新花</t>
  </si>
  <si>
    <t xml:space="preserve">62218405******91504</t>
  </si>
  <si>
    <t xml:space="preserve">131****5573</t>
  </si>
  <si>
    <t xml:space="preserve">张乃忠</t>
  </si>
  <si>
    <t xml:space="preserve">62218405******87776</t>
  </si>
  <si>
    <t xml:space="preserve">139****8874</t>
  </si>
  <si>
    <t xml:space="preserve">张乃果</t>
  </si>
  <si>
    <t xml:space="preserve">62218405******55186</t>
  </si>
  <si>
    <t xml:space="preserve">139****6963</t>
  </si>
  <si>
    <t xml:space="preserve">郭清兰</t>
  </si>
  <si>
    <t xml:space="preserve">62218405******91678</t>
  </si>
  <si>
    <t xml:space="preserve">132****2530</t>
  </si>
  <si>
    <t xml:space="preserve">张英明</t>
  </si>
  <si>
    <t xml:space="preserve">90307120******00050057</t>
  </si>
  <si>
    <t xml:space="preserve">139****8470</t>
  </si>
  <si>
    <t xml:space="preserve">张英敢</t>
  </si>
  <si>
    <t xml:space="preserve">62218405******91462</t>
  </si>
  <si>
    <t xml:space="preserve">136****3919</t>
  </si>
  <si>
    <t xml:space="preserve">张英正</t>
  </si>
  <si>
    <t xml:space="preserve">62303625******76016</t>
  </si>
  <si>
    <t xml:space="preserve">139****5065</t>
  </si>
  <si>
    <t xml:space="preserve">罗耿富</t>
  </si>
  <si>
    <t xml:space="preserve">62218405******91587</t>
  </si>
  <si>
    <t xml:space="preserve">136****4001</t>
  </si>
  <si>
    <t xml:space="preserve">张乃在</t>
  </si>
  <si>
    <t xml:space="preserve">62218405******54361</t>
  </si>
  <si>
    <t xml:space="preserve">135****2994</t>
  </si>
  <si>
    <t xml:space="preserve">张玉凤</t>
  </si>
  <si>
    <t xml:space="preserve">62218405******55228</t>
  </si>
  <si>
    <t xml:space="preserve">133****5008</t>
  </si>
  <si>
    <t xml:space="preserve">张乃洋</t>
  </si>
  <si>
    <t xml:space="preserve">62218405******54312</t>
  </si>
  <si>
    <t xml:space="preserve">132****1635</t>
  </si>
  <si>
    <t xml:space="preserve">张英建</t>
  </si>
  <si>
    <t xml:space="preserve">62218405******91538</t>
  </si>
  <si>
    <t xml:space="preserve">138****9619</t>
  </si>
  <si>
    <t xml:space="preserve">张乃杭</t>
  </si>
  <si>
    <t xml:space="preserve">62218405******55202</t>
  </si>
  <si>
    <t xml:space="preserve">138****8941</t>
  </si>
  <si>
    <t xml:space="preserve">张玉潮</t>
  </si>
  <si>
    <t xml:space="preserve">62218405******55020</t>
  </si>
  <si>
    <t xml:space="preserve">138****4729</t>
  </si>
  <si>
    <t xml:space="preserve">张乃根</t>
  </si>
  <si>
    <t xml:space="preserve">62218405******54411</t>
  </si>
  <si>
    <t xml:space="preserve">131****4595</t>
  </si>
  <si>
    <t xml:space="preserve">张玉维</t>
  </si>
  <si>
    <t xml:space="preserve">62218405******91652</t>
  </si>
  <si>
    <t xml:space="preserve">131****8272</t>
  </si>
  <si>
    <t xml:space="preserve">张玉汉</t>
  </si>
  <si>
    <t xml:space="preserve">62218405******54478</t>
  </si>
  <si>
    <t xml:space="preserve">134****6593</t>
  </si>
  <si>
    <t xml:space="preserve">张英安</t>
  </si>
  <si>
    <t xml:space="preserve">62218405******54882</t>
  </si>
  <si>
    <t xml:space="preserve">139****6790</t>
  </si>
  <si>
    <t xml:space="preserve">62218405******55053</t>
  </si>
  <si>
    <t xml:space="preserve">136****9134</t>
  </si>
  <si>
    <t xml:space="preserve">张乃彩</t>
  </si>
  <si>
    <t xml:space="preserve">62218405******54262</t>
  </si>
  <si>
    <t xml:space="preserve">137****0862</t>
  </si>
  <si>
    <t xml:space="preserve">张英园</t>
  </si>
  <si>
    <t xml:space="preserve">62218405******91512</t>
  </si>
  <si>
    <t xml:space="preserve">135****2728</t>
  </si>
  <si>
    <t xml:space="preserve">张兴代</t>
  </si>
  <si>
    <t xml:space="preserve">62218405******54171</t>
  </si>
  <si>
    <t xml:space="preserve">张英声</t>
  </si>
  <si>
    <t xml:space="preserve">62218405******91553</t>
  </si>
  <si>
    <t xml:space="preserve">133****0615</t>
  </si>
  <si>
    <t xml:space="preserve">张秀锦</t>
  </si>
  <si>
    <t xml:space="preserve">90307120******00050244</t>
  </si>
  <si>
    <t xml:space="preserve">133****5599</t>
  </si>
  <si>
    <t xml:space="preserve">62218405******87784</t>
  </si>
  <si>
    <t xml:space="preserve">137****2562</t>
  </si>
  <si>
    <t xml:space="preserve">张小红</t>
  </si>
  <si>
    <t xml:space="preserve">62218405******17612</t>
  </si>
  <si>
    <t xml:space="preserve">133****3095</t>
  </si>
  <si>
    <t xml:space="preserve">张桂花</t>
  </si>
  <si>
    <t xml:space="preserve">62218405******91231</t>
  </si>
  <si>
    <t xml:space="preserve">133****0496</t>
  </si>
  <si>
    <t xml:space="preserve">张玉助</t>
  </si>
  <si>
    <t xml:space="preserve">62218405******91629</t>
  </si>
  <si>
    <t xml:space="preserve">131****4909</t>
  </si>
  <si>
    <t xml:space="preserve">池乃和</t>
  </si>
  <si>
    <t xml:space="preserve">90307120******00050299</t>
  </si>
  <si>
    <t xml:space="preserve">136****0463</t>
  </si>
  <si>
    <t xml:space="preserve">张英钟</t>
  </si>
  <si>
    <t xml:space="preserve">62218405******55061</t>
  </si>
  <si>
    <t xml:space="preserve">133****6390</t>
  </si>
  <si>
    <t xml:space="preserve">张英禄</t>
  </si>
  <si>
    <t xml:space="preserve">62218405******55012</t>
  </si>
  <si>
    <t xml:space="preserve">136****2608</t>
  </si>
  <si>
    <t xml:space="preserve">张英帮</t>
  </si>
  <si>
    <t xml:space="preserve">90307120******00050324</t>
  </si>
  <si>
    <t xml:space="preserve">135****7801</t>
  </si>
  <si>
    <t xml:space="preserve">张玉进</t>
  </si>
  <si>
    <t xml:space="preserve">62218405******91488</t>
  </si>
  <si>
    <t xml:space="preserve">134****9838</t>
  </si>
  <si>
    <t xml:space="preserve">张秀华</t>
  </si>
  <si>
    <t xml:space="preserve">62218405******55087</t>
  </si>
  <si>
    <t xml:space="preserve">134****0916</t>
  </si>
  <si>
    <t xml:space="preserve">张乃墘</t>
  </si>
  <si>
    <t xml:space="preserve">62218405******91520</t>
  </si>
  <si>
    <t xml:space="preserve">133****2330</t>
  </si>
  <si>
    <t xml:space="preserve">张玉永</t>
  </si>
  <si>
    <t xml:space="preserve">62218405******68827</t>
  </si>
  <si>
    <t xml:space="preserve">135****8382</t>
  </si>
  <si>
    <t xml:space="preserve">62218405******54452</t>
  </si>
  <si>
    <t xml:space="preserve">134****3724</t>
  </si>
  <si>
    <t xml:space="preserve">张乃聚</t>
  </si>
  <si>
    <t xml:space="preserve">62218405******28143</t>
  </si>
  <si>
    <t xml:space="preserve">135****2963</t>
  </si>
  <si>
    <t xml:space="preserve">张秀奎</t>
  </si>
  <si>
    <t xml:space="preserve">90307120******00050397</t>
  </si>
  <si>
    <t xml:space="preserve">131****8340</t>
  </si>
  <si>
    <t xml:space="preserve">张玉富</t>
  </si>
  <si>
    <t xml:space="preserve">90307120******00528177</t>
  </si>
  <si>
    <t xml:space="preserve">131****3528</t>
  </si>
  <si>
    <t xml:space="preserve">张秀钿</t>
  </si>
  <si>
    <t xml:space="preserve">62218405******54718</t>
  </si>
  <si>
    <t xml:space="preserve">137****1195</t>
  </si>
  <si>
    <t xml:space="preserve">张玉洲</t>
  </si>
  <si>
    <t xml:space="preserve">62218405******53046</t>
  </si>
  <si>
    <t xml:space="preserve">137****7981</t>
  </si>
  <si>
    <t xml:space="preserve">张玉楂</t>
  </si>
  <si>
    <t xml:space="preserve">62218405******55509</t>
  </si>
  <si>
    <t xml:space="preserve">135****0521</t>
  </si>
  <si>
    <t xml:space="preserve">张玉美</t>
  </si>
  <si>
    <t xml:space="preserve">62218405******56226</t>
  </si>
  <si>
    <t xml:space="preserve">134****9092</t>
  </si>
  <si>
    <t xml:space="preserve">张英旺</t>
  </si>
  <si>
    <t xml:space="preserve">62218405******55392</t>
  </si>
  <si>
    <t xml:space="preserve">139****4209</t>
  </si>
  <si>
    <t xml:space="preserve">62218405******87982</t>
  </si>
  <si>
    <t xml:space="preserve">132****4358</t>
  </si>
  <si>
    <t xml:space="preserve">郑轮兆</t>
  </si>
  <si>
    <t xml:space="preserve">90307120******00050459</t>
  </si>
  <si>
    <t xml:space="preserve">139****5237</t>
  </si>
  <si>
    <t xml:space="preserve">张秀喜</t>
  </si>
  <si>
    <t xml:space="preserve">62303625******86451</t>
  </si>
  <si>
    <t xml:space="preserve">138****9440</t>
  </si>
  <si>
    <t xml:space="preserve">90307120******00050477</t>
  </si>
  <si>
    <t xml:space="preserve">131****6492</t>
  </si>
  <si>
    <t xml:space="preserve">张乃汉</t>
  </si>
  <si>
    <t xml:space="preserve">62218405******91835</t>
  </si>
  <si>
    <t xml:space="preserve">138****3138</t>
  </si>
  <si>
    <t xml:space="preserve">张乃成</t>
  </si>
  <si>
    <t xml:space="preserve">90307120******00383938</t>
  </si>
  <si>
    <t xml:space="preserve">131****1593</t>
  </si>
  <si>
    <t xml:space="preserve">张乃钦</t>
  </si>
  <si>
    <t xml:space="preserve">62218405******87925</t>
  </si>
  <si>
    <t xml:space="preserve">135****8634</t>
  </si>
  <si>
    <t xml:space="preserve">詹金妹</t>
  </si>
  <si>
    <t xml:space="preserve">62218405******84968</t>
  </si>
  <si>
    <t xml:space="preserve">133****9994</t>
  </si>
  <si>
    <t xml:space="preserve">张英雄</t>
  </si>
  <si>
    <t xml:space="preserve">62218405******52931</t>
  </si>
  <si>
    <t xml:space="preserve">131****0768</t>
  </si>
  <si>
    <t xml:space="preserve">张玉瑞</t>
  </si>
  <si>
    <t xml:space="preserve">62218405******15780</t>
  </si>
  <si>
    <t xml:space="preserve">131****7659</t>
  </si>
  <si>
    <t xml:space="preserve">张英启</t>
  </si>
  <si>
    <t xml:space="preserve">62218405******55343</t>
  </si>
  <si>
    <t xml:space="preserve">137****2953</t>
  </si>
  <si>
    <t xml:space="preserve">张玉沐</t>
  </si>
  <si>
    <t xml:space="preserve">62218405******53004</t>
  </si>
  <si>
    <t xml:space="preserve">134****7078</t>
  </si>
  <si>
    <t xml:space="preserve">62218405******85023</t>
  </si>
  <si>
    <t xml:space="preserve">132****3328</t>
  </si>
  <si>
    <t xml:space="preserve">62218405******55483</t>
  </si>
  <si>
    <t xml:space="preserve">62218405******56077</t>
  </si>
  <si>
    <t xml:space="preserve">137****1299</t>
  </si>
  <si>
    <t xml:space="preserve">90307120******00514137</t>
  </si>
  <si>
    <t xml:space="preserve">张玉际</t>
  </si>
  <si>
    <t xml:space="preserve">62218405******53087</t>
  </si>
  <si>
    <t xml:space="preserve">137****8498</t>
  </si>
  <si>
    <t xml:space="preserve">张玉显</t>
  </si>
  <si>
    <t xml:space="preserve">62218405******52915</t>
  </si>
  <si>
    <t xml:space="preserve">135****5214</t>
  </si>
  <si>
    <t xml:space="preserve">张英文</t>
  </si>
  <si>
    <t xml:space="preserve">62218405******55285</t>
  </si>
  <si>
    <t xml:space="preserve">62218405******55368</t>
  </si>
  <si>
    <t xml:space="preserve">139****4317</t>
  </si>
  <si>
    <t xml:space="preserve">62218405******87974</t>
  </si>
  <si>
    <t xml:space="preserve">137****7195</t>
  </si>
  <si>
    <t xml:space="preserve">张玉银</t>
  </si>
  <si>
    <t xml:space="preserve">62218405******87859</t>
  </si>
  <si>
    <t xml:space="preserve">134****7869</t>
  </si>
  <si>
    <t xml:space="preserve">张英玉</t>
  </si>
  <si>
    <t xml:space="preserve">62218405******15806</t>
  </si>
  <si>
    <t xml:space="preserve">134****6889</t>
  </si>
  <si>
    <t xml:space="preserve">62218405******52765</t>
  </si>
  <si>
    <t xml:space="preserve">139****9165</t>
  </si>
  <si>
    <t xml:space="preserve">张玉扬</t>
  </si>
  <si>
    <t xml:space="preserve">90307120******00050681</t>
  </si>
  <si>
    <t xml:space="preserve">139****6779</t>
  </si>
  <si>
    <t xml:space="preserve">张英植</t>
  </si>
  <si>
    <t xml:space="preserve">62218405******55665</t>
  </si>
  <si>
    <t xml:space="preserve">135****0408</t>
  </si>
  <si>
    <t xml:space="preserve">62218405******55269</t>
  </si>
  <si>
    <t xml:space="preserve">137****1087</t>
  </si>
  <si>
    <t xml:space="preserve">张玉龙</t>
  </si>
  <si>
    <t xml:space="preserve">62218405******53137</t>
  </si>
  <si>
    <t xml:space="preserve">张玉梨</t>
  </si>
  <si>
    <t xml:space="preserve">62218405******87958</t>
  </si>
  <si>
    <t xml:space="preserve">139****5153</t>
  </si>
  <si>
    <t xml:space="preserve">张玉求</t>
  </si>
  <si>
    <t xml:space="preserve">90307120******00050734</t>
  </si>
  <si>
    <t xml:space="preserve">135****7247</t>
  </si>
  <si>
    <t xml:space="preserve">张玉规</t>
  </si>
  <si>
    <t xml:space="preserve">62218405******56150</t>
  </si>
  <si>
    <t xml:space="preserve">133****1123</t>
  </si>
  <si>
    <t xml:space="preserve">张玉布</t>
  </si>
  <si>
    <t xml:space="preserve">90307120******00050752</t>
  </si>
  <si>
    <t xml:space="preserve">133****9116</t>
  </si>
  <si>
    <t xml:space="preserve">90307120******00050761</t>
  </si>
  <si>
    <t xml:space="preserve">131****1771</t>
  </si>
  <si>
    <t xml:space="preserve">张英钦</t>
  </si>
  <si>
    <t xml:space="preserve">62218405******55467</t>
  </si>
  <si>
    <t xml:space="preserve">135****9635</t>
  </si>
  <si>
    <t xml:space="preserve">62218405******55459</t>
  </si>
  <si>
    <t xml:space="preserve">137****3533</t>
  </si>
  <si>
    <t xml:space="preserve">张英城</t>
  </si>
  <si>
    <t xml:space="preserve">90307120******00050798</t>
  </si>
  <si>
    <t xml:space="preserve">137****4290</t>
  </si>
  <si>
    <t xml:space="preserve">张美芳</t>
  </si>
  <si>
    <t xml:space="preserve">62218405******55251</t>
  </si>
  <si>
    <t xml:space="preserve">138****6794</t>
  </si>
  <si>
    <t xml:space="preserve">张玉国</t>
  </si>
  <si>
    <t xml:space="preserve">62218405******87867</t>
  </si>
  <si>
    <t xml:space="preserve">池香妹</t>
  </si>
  <si>
    <t xml:space="preserve">90307120******00508787</t>
  </si>
  <si>
    <t xml:space="preserve">136****9336</t>
  </si>
  <si>
    <t xml:space="preserve">张英升</t>
  </si>
  <si>
    <t xml:space="preserve">90307120******00122248</t>
  </si>
  <si>
    <t xml:space="preserve">133****1605</t>
  </si>
  <si>
    <t xml:space="preserve">张玉双</t>
  </si>
  <si>
    <t xml:space="preserve">90307120******00122257</t>
  </si>
  <si>
    <t xml:space="preserve">135****0715</t>
  </si>
  <si>
    <t xml:space="preserve">张玉健</t>
  </si>
  <si>
    <t xml:space="preserve">62218405******53186</t>
  </si>
  <si>
    <t xml:space="preserve">132****8823</t>
  </si>
  <si>
    <t xml:space="preserve">张金兰</t>
  </si>
  <si>
    <t xml:space="preserve">62218405******59518</t>
  </si>
  <si>
    <t xml:space="preserve">134****2790</t>
  </si>
  <si>
    <t xml:space="preserve">62218405******56820</t>
  </si>
  <si>
    <t xml:space="preserve">133****0120</t>
  </si>
  <si>
    <t xml:space="preserve">余英华</t>
  </si>
  <si>
    <t xml:space="preserve">62218405******88055</t>
  </si>
  <si>
    <t xml:space="preserve">136****9045</t>
  </si>
  <si>
    <t xml:space="preserve">张兴双</t>
  </si>
  <si>
    <t xml:space="preserve">90307120******00050887</t>
  </si>
  <si>
    <t xml:space="preserve">137****6029</t>
  </si>
  <si>
    <t xml:space="preserve">张玉敬</t>
  </si>
  <si>
    <t xml:space="preserve">62218405******88048</t>
  </si>
  <si>
    <t xml:space="preserve">张乃增</t>
  </si>
  <si>
    <t xml:space="preserve">62218405******15005</t>
  </si>
  <si>
    <t xml:space="preserve">134****4647</t>
  </si>
  <si>
    <t xml:space="preserve">张玉贵</t>
  </si>
  <si>
    <t xml:space="preserve">90307120******00050912</t>
  </si>
  <si>
    <t xml:space="preserve">134****3224</t>
  </si>
  <si>
    <t xml:space="preserve">张玉燕</t>
  </si>
  <si>
    <t xml:space="preserve">62218405******53277</t>
  </si>
  <si>
    <t xml:space="preserve">134****4481</t>
  </si>
  <si>
    <t xml:space="preserve">张玉同</t>
  </si>
  <si>
    <t xml:space="preserve">62218405******88014</t>
  </si>
  <si>
    <t xml:space="preserve">132****8130</t>
  </si>
  <si>
    <t xml:space="preserve">余兴旺</t>
  </si>
  <si>
    <t xml:space="preserve">62218405******03964</t>
  </si>
  <si>
    <t xml:space="preserve">134****1925</t>
  </si>
  <si>
    <t xml:space="preserve">张乃土</t>
  </si>
  <si>
    <t xml:space="preserve">62218405******56481</t>
  </si>
  <si>
    <t xml:space="preserve">132****4752</t>
  </si>
  <si>
    <t xml:space="preserve">张玉弟</t>
  </si>
  <si>
    <t xml:space="preserve">62218405******56374</t>
  </si>
  <si>
    <t xml:space="preserve">133****4265</t>
  </si>
  <si>
    <t xml:space="preserve">张玉景</t>
  </si>
  <si>
    <t xml:space="preserve">62218405******56861</t>
  </si>
  <si>
    <t xml:space="preserve">139****8017</t>
  </si>
  <si>
    <t xml:space="preserve">余德福</t>
  </si>
  <si>
    <t xml:space="preserve">90307120******00050985</t>
  </si>
  <si>
    <t xml:space="preserve">139****9566</t>
  </si>
  <si>
    <t xml:space="preserve">张玉润</t>
  </si>
  <si>
    <t xml:space="preserve">62218405******56705</t>
  </si>
  <si>
    <t xml:space="preserve">137****2509</t>
  </si>
  <si>
    <t xml:space="preserve">62218405******56408</t>
  </si>
  <si>
    <t xml:space="preserve">139****8059</t>
  </si>
  <si>
    <t xml:space="preserve">张玉锋</t>
  </si>
  <si>
    <t xml:space="preserve">90307120******00051010</t>
  </si>
  <si>
    <t xml:space="preserve">136****8524</t>
  </si>
  <si>
    <t xml:space="preserve">62218405******53285</t>
  </si>
  <si>
    <t xml:space="preserve">138****9564</t>
  </si>
  <si>
    <t xml:space="preserve">62218405******56846</t>
  </si>
  <si>
    <t xml:space="preserve">131****2807</t>
  </si>
  <si>
    <t xml:space="preserve">张英煅</t>
  </si>
  <si>
    <t xml:space="preserve">62218405******56804</t>
  </si>
  <si>
    <t xml:space="preserve">135****5394</t>
  </si>
  <si>
    <t xml:space="preserve">张乃垒</t>
  </si>
  <si>
    <t xml:space="preserve">62218405******91850</t>
  </si>
  <si>
    <t xml:space="preserve">134****2650</t>
  </si>
  <si>
    <t xml:space="preserve">张英喜</t>
  </si>
  <si>
    <t xml:space="preserve">35018119******1218</t>
  </si>
  <si>
    <t xml:space="preserve">90307120******00051065</t>
  </si>
  <si>
    <t xml:space="preserve">135****5492</t>
  </si>
  <si>
    <t xml:space="preserve">张玉化</t>
  </si>
  <si>
    <t xml:space="preserve">62218405******41686</t>
  </si>
  <si>
    <t xml:space="preserve">136****0915</t>
  </si>
  <si>
    <t xml:space="preserve">张英团</t>
  </si>
  <si>
    <t xml:space="preserve">62218405******15096</t>
  </si>
  <si>
    <t xml:space="preserve">张兴烓</t>
  </si>
  <si>
    <t xml:space="preserve">62218405******87990</t>
  </si>
  <si>
    <t xml:space="preserve">135****0064</t>
  </si>
  <si>
    <t xml:space="preserve">35042519******2658</t>
  </si>
  <si>
    <t xml:space="preserve">90307120******00051109</t>
  </si>
  <si>
    <t xml:space="preserve">137****4186</t>
  </si>
  <si>
    <t xml:space="preserve">吴佳炎</t>
  </si>
  <si>
    <t xml:space="preserve">35042519******3510</t>
  </si>
  <si>
    <t xml:space="preserve">62218405******53152</t>
  </si>
  <si>
    <t xml:space="preserve">131****0397</t>
  </si>
  <si>
    <t xml:space="preserve">62218405******91926</t>
  </si>
  <si>
    <t xml:space="preserve">137****5119</t>
  </si>
  <si>
    <t xml:space="preserve">何美珠</t>
  </si>
  <si>
    <t xml:space="preserve">90307120******00298665</t>
  </si>
  <si>
    <t xml:space="preserve">134****9792</t>
  </si>
  <si>
    <t xml:space="preserve">62218405******08820</t>
  </si>
  <si>
    <t xml:space="preserve">135****2651</t>
  </si>
  <si>
    <t xml:space="preserve">62218405******92049</t>
  </si>
  <si>
    <t xml:space="preserve">136****5650</t>
  </si>
  <si>
    <t xml:space="preserve">张玉俊</t>
  </si>
  <si>
    <t xml:space="preserve">62218405******57992</t>
  </si>
  <si>
    <t xml:space="preserve">张乃品</t>
  </si>
  <si>
    <t xml:space="preserve">62218405******58156</t>
  </si>
  <si>
    <t xml:space="preserve">138****4800</t>
  </si>
  <si>
    <t xml:space="preserve">62218405******57885</t>
  </si>
  <si>
    <t xml:space="preserve">139****3589</t>
  </si>
  <si>
    <t xml:space="preserve">张英煊</t>
  </si>
  <si>
    <t xml:space="preserve">90307120******00051172</t>
  </si>
  <si>
    <t xml:space="preserve">132****0020</t>
  </si>
  <si>
    <t xml:space="preserve">62218405******57935</t>
  </si>
  <si>
    <t xml:space="preserve">138****0264</t>
  </si>
  <si>
    <t xml:space="preserve">张玉林</t>
  </si>
  <si>
    <t xml:space="preserve">62218405******58008</t>
  </si>
  <si>
    <t xml:space="preserve">139****0355</t>
  </si>
  <si>
    <t xml:space="preserve">张玉意</t>
  </si>
  <si>
    <t xml:space="preserve">62218405******57901</t>
  </si>
  <si>
    <t xml:space="preserve">132****7272</t>
  </si>
  <si>
    <t xml:space="preserve">张玉宽</t>
  </si>
  <si>
    <t xml:space="preserve">62218405******57695</t>
  </si>
  <si>
    <t xml:space="preserve">134****3687</t>
  </si>
  <si>
    <t xml:space="preserve">张玉相</t>
  </si>
  <si>
    <t xml:space="preserve">62218405******58172</t>
  </si>
  <si>
    <t xml:space="preserve">136****1127</t>
  </si>
  <si>
    <t xml:space="preserve">张玉榜</t>
  </si>
  <si>
    <t xml:space="preserve">62218405******88212</t>
  </si>
  <si>
    <t xml:space="preserve">132****7035</t>
  </si>
  <si>
    <t xml:space="preserve">张玉隆</t>
  </si>
  <si>
    <t xml:space="preserve">62218405******58305</t>
  </si>
  <si>
    <t xml:space="preserve">张英高</t>
  </si>
  <si>
    <t xml:space="preserve">62218405******88287</t>
  </si>
  <si>
    <t xml:space="preserve">135****0902</t>
  </si>
  <si>
    <t xml:space="preserve">张英健</t>
  </si>
  <si>
    <t xml:space="preserve">62218405******57737</t>
  </si>
  <si>
    <t xml:space="preserve">134****6563</t>
  </si>
  <si>
    <t xml:space="preserve">张英勇</t>
  </si>
  <si>
    <t xml:space="preserve">62218405******57703</t>
  </si>
  <si>
    <t xml:space="preserve">136****2463</t>
  </si>
  <si>
    <t xml:space="preserve">张玉恩</t>
  </si>
  <si>
    <t xml:space="preserve">62218405******58099</t>
  </si>
  <si>
    <t xml:space="preserve">135****9622</t>
  </si>
  <si>
    <t xml:space="preserve">张英仁</t>
  </si>
  <si>
    <t xml:space="preserve">62218405******57604</t>
  </si>
  <si>
    <t xml:space="preserve">133****0812</t>
  </si>
  <si>
    <t xml:space="preserve">张乃猴</t>
  </si>
  <si>
    <t xml:space="preserve">62218405******53376</t>
  </si>
  <si>
    <t xml:space="preserve">133****6063</t>
  </si>
  <si>
    <t xml:space="preserve">张英亮</t>
  </si>
  <si>
    <t xml:space="preserve">62218405******53335</t>
  </si>
  <si>
    <t xml:space="preserve">张玉传</t>
  </si>
  <si>
    <t xml:space="preserve">62218405******85049</t>
  </si>
  <si>
    <t xml:space="preserve">131****1681</t>
  </si>
  <si>
    <t xml:space="preserve">62218405******92072</t>
  </si>
  <si>
    <t xml:space="preserve">136****0521</t>
  </si>
  <si>
    <t xml:space="preserve">62218405******04551</t>
  </si>
  <si>
    <t xml:space="preserve">139****1654</t>
  </si>
  <si>
    <t xml:space="preserve">62218405******57612</t>
  </si>
  <si>
    <t xml:space="preserve">137****2980</t>
  </si>
  <si>
    <t xml:space="preserve">张英造</t>
  </si>
  <si>
    <t xml:space="preserve">62218405******57844</t>
  </si>
  <si>
    <t xml:space="preserve">133****7927</t>
  </si>
  <si>
    <t xml:space="preserve">张英仕</t>
  </si>
  <si>
    <t xml:space="preserve">62218405******57877</t>
  </si>
  <si>
    <t xml:space="preserve">132****6687</t>
  </si>
  <si>
    <t xml:space="preserve">张玉森</t>
  </si>
  <si>
    <t xml:space="preserve">62218405******53400</t>
  </si>
  <si>
    <t xml:space="preserve">134****2172</t>
  </si>
  <si>
    <t xml:space="preserve">张乃木</t>
  </si>
  <si>
    <t xml:space="preserve">62218405******58057</t>
  </si>
  <si>
    <t xml:space="preserve">132****3908</t>
  </si>
  <si>
    <t xml:space="preserve">张玉金</t>
  </si>
  <si>
    <t xml:space="preserve">62218405******88220</t>
  </si>
  <si>
    <t xml:space="preserve">135****5270</t>
  </si>
  <si>
    <t xml:space="preserve">62218405******88147</t>
  </si>
  <si>
    <t xml:space="preserve">134****2067</t>
  </si>
  <si>
    <t xml:space="preserve">张玉旬</t>
  </si>
  <si>
    <t xml:space="preserve">62218405******88246</t>
  </si>
  <si>
    <t xml:space="preserve">137****5442</t>
  </si>
  <si>
    <t xml:space="preserve">62218405******58248</t>
  </si>
  <si>
    <t xml:space="preserve">135****1318</t>
  </si>
  <si>
    <t xml:space="preserve">张英渭</t>
  </si>
  <si>
    <t xml:space="preserve">62218405******88295</t>
  </si>
  <si>
    <t xml:space="preserve">135****0540</t>
  </si>
  <si>
    <t xml:space="preserve">张英桂</t>
  </si>
  <si>
    <t xml:space="preserve">62218405******52831</t>
  </si>
  <si>
    <t xml:space="preserve">139****7253</t>
  </si>
  <si>
    <t xml:space="preserve">90307120******00051467</t>
  </si>
  <si>
    <t xml:space="preserve">131****2369</t>
  </si>
  <si>
    <t xml:space="preserve">张玉高</t>
  </si>
  <si>
    <t xml:space="preserve">62218405******58016</t>
  </si>
  <si>
    <t xml:space="preserve">139****0701</t>
  </si>
  <si>
    <t xml:space="preserve">张乃善</t>
  </si>
  <si>
    <t xml:space="preserve">62218405******30990</t>
  </si>
  <si>
    <t xml:space="preserve">137****4343</t>
  </si>
  <si>
    <t xml:space="preserve">张英和</t>
  </si>
  <si>
    <t xml:space="preserve">62218405******58123</t>
  </si>
  <si>
    <t xml:space="preserve">136****9251</t>
  </si>
  <si>
    <t xml:space="preserve">杨昌活</t>
  </si>
  <si>
    <t xml:space="preserve">62218405******31022</t>
  </si>
  <si>
    <t xml:space="preserve">131****5794</t>
  </si>
  <si>
    <t xml:space="preserve">张秀德</t>
  </si>
  <si>
    <t xml:space="preserve">62218405******92007</t>
  </si>
  <si>
    <t xml:space="preserve">131****6408</t>
  </si>
  <si>
    <t xml:space="preserve">62218405******58024</t>
  </si>
  <si>
    <t xml:space="preserve">131****1659</t>
  </si>
  <si>
    <t xml:space="preserve">张英座</t>
  </si>
  <si>
    <t xml:space="preserve">62218405******57232</t>
  </si>
  <si>
    <t xml:space="preserve">133****9956</t>
  </si>
  <si>
    <t xml:space="preserve">张兴鸿</t>
  </si>
  <si>
    <t xml:space="preserve">62218405******58230</t>
  </si>
  <si>
    <t xml:space="preserve">131****4480</t>
  </si>
  <si>
    <t xml:space="preserve">62218405******57851</t>
  </si>
  <si>
    <t xml:space="preserve">135****8603</t>
  </si>
  <si>
    <t xml:space="preserve">张乃首</t>
  </si>
  <si>
    <t xml:space="preserve">90307120******00284073</t>
  </si>
  <si>
    <t xml:space="preserve">田尔平</t>
  </si>
  <si>
    <t xml:space="preserve">62218405******58388</t>
  </si>
  <si>
    <t xml:space="preserve">135****7961</t>
  </si>
  <si>
    <t xml:space="preserve">田尔晋</t>
  </si>
  <si>
    <t xml:space="preserve">62218405******92361</t>
  </si>
  <si>
    <t xml:space="preserve">139****1886</t>
  </si>
  <si>
    <t xml:space="preserve">田尔团</t>
  </si>
  <si>
    <t xml:space="preserve">90307120******00476623</t>
  </si>
  <si>
    <t xml:space="preserve">138****2093</t>
  </si>
  <si>
    <t xml:space="preserve">田尔军</t>
  </si>
  <si>
    <t xml:space="preserve">62218405******78211</t>
  </si>
  <si>
    <t xml:space="preserve">131****7942</t>
  </si>
  <si>
    <t xml:space="preserve">田荣利</t>
  </si>
  <si>
    <t xml:space="preserve">62218405******92213</t>
  </si>
  <si>
    <t xml:space="preserve">135****6487</t>
  </si>
  <si>
    <t xml:space="preserve">田文</t>
  </si>
  <si>
    <t xml:space="preserve">62218405******05152</t>
  </si>
  <si>
    <t xml:space="preserve">137****6286</t>
  </si>
  <si>
    <t xml:space="preserve">田荣池</t>
  </si>
  <si>
    <t xml:space="preserve">62218405******88337</t>
  </si>
  <si>
    <t xml:space="preserve">138****6898</t>
  </si>
  <si>
    <t xml:space="preserve">田尔根</t>
  </si>
  <si>
    <t xml:space="preserve">62218405******59865</t>
  </si>
  <si>
    <t xml:space="preserve">135****6657</t>
  </si>
  <si>
    <t xml:space="preserve">张乃瑜</t>
  </si>
  <si>
    <t xml:space="preserve">62218405******59733</t>
  </si>
  <si>
    <t xml:space="preserve">132****1162</t>
  </si>
  <si>
    <t xml:space="preserve">张玉唐</t>
  </si>
  <si>
    <t xml:space="preserve">62218405******88378</t>
  </si>
  <si>
    <t xml:space="preserve">135****6357</t>
  </si>
  <si>
    <t xml:space="preserve">田尔选</t>
  </si>
  <si>
    <t xml:space="preserve">62218405******58420</t>
  </si>
  <si>
    <t xml:space="preserve">135****0917</t>
  </si>
  <si>
    <t xml:space="preserve">田兆堆</t>
  </si>
  <si>
    <t xml:space="preserve">62218405******31113</t>
  </si>
  <si>
    <t xml:space="preserve">133****4202</t>
  </si>
  <si>
    <t xml:space="preserve">田兆正</t>
  </si>
  <si>
    <t xml:space="preserve">62218405******53491</t>
  </si>
  <si>
    <t xml:space="preserve">131****9696</t>
  </si>
  <si>
    <t xml:space="preserve">田尔洪</t>
  </si>
  <si>
    <t xml:space="preserve">62218405******59469</t>
  </si>
  <si>
    <t xml:space="preserve">137****9280</t>
  </si>
  <si>
    <t xml:space="preserve">田兆才</t>
  </si>
  <si>
    <t xml:space="preserve">62218405******59774</t>
  </si>
  <si>
    <t xml:space="preserve">田荣建</t>
  </si>
  <si>
    <t xml:space="preserve">62218405******59162</t>
  </si>
  <si>
    <t xml:space="preserve">137****7472</t>
  </si>
  <si>
    <t xml:space="preserve">田尔成</t>
  </si>
  <si>
    <t xml:space="preserve">62218405******59675</t>
  </si>
  <si>
    <t xml:space="preserve">133****5636</t>
  </si>
  <si>
    <t xml:space="preserve">张英圳</t>
  </si>
  <si>
    <t xml:space="preserve">62218405******59154</t>
  </si>
  <si>
    <t xml:space="preserve">131****2588</t>
  </si>
  <si>
    <t xml:space="preserve">张美连</t>
  </si>
  <si>
    <t xml:space="preserve">62303625******75463</t>
  </si>
  <si>
    <t xml:space="preserve">137****2326</t>
  </si>
  <si>
    <t xml:space="preserve">田兆礼</t>
  </si>
  <si>
    <t xml:space="preserve">62218405******58412</t>
  </si>
  <si>
    <t xml:space="preserve">139****5578</t>
  </si>
  <si>
    <t xml:space="preserve">张玉辉</t>
  </si>
  <si>
    <t xml:space="preserve">62218405******59659</t>
  </si>
  <si>
    <t xml:space="preserve">131****8254</t>
  </si>
  <si>
    <t xml:space="preserve">田尔兴</t>
  </si>
  <si>
    <t xml:space="preserve">62218405******15921</t>
  </si>
  <si>
    <t xml:space="preserve">134****0964</t>
  </si>
  <si>
    <t xml:space="preserve">田尔旺</t>
  </si>
  <si>
    <t xml:space="preserve">62218405******59527</t>
  </si>
  <si>
    <t xml:space="preserve">132****5128</t>
  </si>
  <si>
    <t xml:space="preserve">田荣法</t>
  </si>
  <si>
    <t xml:space="preserve">62218405******08119</t>
  </si>
  <si>
    <t xml:space="preserve">136****1071</t>
  </si>
  <si>
    <t xml:space="preserve">张英泊</t>
  </si>
  <si>
    <t xml:space="preserve">62218405******58578</t>
  </si>
  <si>
    <t xml:space="preserve">136****2953</t>
  </si>
  <si>
    <t xml:space="preserve">62218405******59584</t>
  </si>
  <si>
    <t xml:space="preserve">134****4905</t>
  </si>
  <si>
    <t xml:space="preserve">田尔添</t>
  </si>
  <si>
    <t xml:space="preserve">62218405******58917</t>
  </si>
  <si>
    <t xml:space="preserve">132****6996</t>
  </si>
  <si>
    <t xml:space="preserve">张玉乐</t>
  </si>
  <si>
    <t xml:space="preserve">90307120******00051886</t>
  </si>
  <si>
    <t xml:space="preserve">134****5942</t>
  </si>
  <si>
    <t xml:space="preserve">张玉槐</t>
  </si>
  <si>
    <t xml:space="preserve">62218405******59691</t>
  </si>
  <si>
    <t xml:space="preserve">131****0136</t>
  </si>
  <si>
    <t xml:space="preserve">张玉久</t>
  </si>
  <si>
    <t xml:space="preserve">62218405******92106</t>
  </si>
  <si>
    <t xml:space="preserve">139****2941</t>
  </si>
  <si>
    <t xml:space="preserve">张茜茜</t>
  </si>
  <si>
    <t xml:space="preserve">62218405******58867</t>
  </si>
  <si>
    <t xml:space="preserve">139****7024</t>
  </si>
  <si>
    <t xml:space="preserve">田荣魁</t>
  </si>
  <si>
    <t xml:space="preserve">62218405******59303</t>
  </si>
  <si>
    <t xml:space="preserve">139****1935</t>
  </si>
  <si>
    <t xml:space="preserve">田荣禄</t>
  </si>
  <si>
    <t xml:space="preserve">62218405******59113</t>
  </si>
  <si>
    <t xml:space="preserve">138****5730</t>
  </si>
  <si>
    <t xml:space="preserve">田尔土</t>
  </si>
  <si>
    <t xml:space="preserve">62218405******92080</t>
  </si>
  <si>
    <t xml:space="preserve">139****5886</t>
  </si>
  <si>
    <t xml:space="preserve">田兆多</t>
  </si>
  <si>
    <t xml:space="preserve">62218405******59568</t>
  </si>
  <si>
    <t xml:space="preserve">135****0930</t>
  </si>
  <si>
    <t xml:space="preserve">田兆海</t>
  </si>
  <si>
    <t xml:space="preserve">62218405******92197</t>
  </si>
  <si>
    <t xml:space="preserve">132****5453</t>
  </si>
  <si>
    <t xml:space="preserve">田荣森</t>
  </si>
  <si>
    <t xml:space="preserve">62218405******59360</t>
  </si>
  <si>
    <t xml:space="preserve">139****2471</t>
  </si>
  <si>
    <t xml:space="preserve">田尔洋</t>
  </si>
  <si>
    <t xml:space="preserve">62218405******53418</t>
  </si>
  <si>
    <t xml:space="preserve">131****6042</t>
  </si>
  <si>
    <t xml:space="preserve">田尔标</t>
  </si>
  <si>
    <t xml:space="preserve">62218405******92338</t>
  </si>
  <si>
    <t xml:space="preserve">137****3704</t>
  </si>
  <si>
    <t xml:space="preserve">田尔桂</t>
  </si>
  <si>
    <t xml:space="preserve">62218405******92445</t>
  </si>
  <si>
    <t xml:space="preserve">132****6024</t>
  </si>
  <si>
    <t xml:space="preserve">郑三英</t>
  </si>
  <si>
    <t xml:space="preserve">62218405******92486</t>
  </si>
  <si>
    <t xml:space="preserve">135****2703</t>
  </si>
  <si>
    <t xml:space="preserve">田兆邦</t>
  </si>
  <si>
    <t xml:space="preserve">62218405******15970</t>
  </si>
  <si>
    <t xml:space="preserve">134****3906</t>
  </si>
  <si>
    <t xml:space="preserve">62218405******59311</t>
  </si>
  <si>
    <t xml:space="preserve">133****4612</t>
  </si>
  <si>
    <t xml:space="preserve">张玉动</t>
  </si>
  <si>
    <t xml:space="preserve">62218405******58404</t>
  </si>
  <si>
    <t xml:space="preserve">132****9661</t>
  </si>
  <si>
    <t xml:space="preserve">张玉站</t>
  </si>
  <si>
    <t xml:space="preserve">62218405******92403</t>
  </si>
  <si>
    <t xml:space="preserve">138****5101</t>
  </si>
  <si>
    <t xml:space="preserve">张乃梅</t>
  </si>
  <si>
    <t xml:space="preserve">62218405******58503</t>
  </si>
  <si>
    <t xml:space="preserve">134****9073</t>
  </si>
  <si>
    <t xml:space="preserve">张玉位</t>
  </si>
  <si>
    <t xml:space="preserve">90307120******00052073</t>
  </si>
  <si>
    <t xml:space="preserve">139****3455</t>
  </si>
  <si>
    <t xml:space="preserve">田尔得</t>
  </si>
  <si>
    <t xml:space="preserve">90307120******00052091</t>
  </si>
  <si>
    <t xml:space="preserve">132****8944</t>
  </si>
  <si>
    <t xml:space="preserve">田尔首</t>
  </si>
  <si>
    <t xml:space="preserve">62218405******88311</t>
  </si>
  <si>
    <t xml:space="preserve">134****3642</t>
  </si>
  <si>
    <t xml:space="preserve">田兆秋</t>
  </si>
  <si>
    <t xml:space="preserve">62218405******53467</t>
  </si>
  <si>
    <t xml:space="preserve">131****7128</t>
  </si>
  <si>
    <t xml:space="preserve">张玉普</t>
  </si>
  <si>
    <t xml:space="preserve">62218405******92296</t>
  </si>
  <si>
    <t xml:space="preserve">田尔座</t>
  </si>
  <si>
    <t xml:space="preserve">90307120******00052135</t>
  </si>
  <si>
    <t xml:space="preserve">131****0364</t>
  </si>
  <si>
    <t xml:space="preserve">田尔鸿</t>
  </si>
  <si>
    <t xml:space="preserve">62218405******59550</t>
  </si>
  <si>
    <t xml:space="preserve">132****2836</t>
  </si>
  <si>
    <t xml:space="preserve">田尔敢</t>
  </si>
  <si>
    <t xml:space="preserve">90307120******00052153</t>
  </si>
  <si>
    <t xml:space="preserve">136****6958</t>
  </si>
  <si>
    <t xml:space="preserve">田尔烓</t>
  </si>
  <si>
    <t xml:space="preserve">62218405******59709</t>
  </si>
  <si>
    <t xml:space="preserve">136****7462</t>
  </si>
  <si>
    <t xml:space="preserve">田荣全</t>
  </si>
  <si>
    <t xml:space="preserve">62218405******92171</t>
  </si>
  <si>
    <t xml:space="preserve">131****2289</t>
  </si>
  <si>
    <t xml:space="preserve">田尔炎</t>
  </si>
  <si>
    <t xml:space="preserve">62218405******59329</t>
  </si>
  <si>
    <t xml:space="preserve">132****8087</t>
  </si>
  <si>
    <t xml:space="preserve">田尔和</t>
  </si>
  <si>
    <t xml:space="preserve">62218405******92650</t>
  </si>
  <si>
    <t xml:space="preserve">139****9759</t>
  </si>
  <si>
    <t xml:space="preserve">田荣跃</t>
  </si>
  <si>
    <t xml:space="preserve">62218405******60566</t>
  </si>
  <si>
    <t xml:space="preserve">135****0692</t>
  </si>
  <si>
    <t xml:space="preserve">田尔恺</t>
  </si>
  <si>
    <t xml:space="preserve">62218405******60590</t>
  </si>
  <si>
    <t xml:space="preserve">133****5597</t>
  </si>
  <si>
    <t xml:space="preserve">张乃得</t>
  </si>
  <si>
    <t xml:space="preserve">62218405******60541</t>
  </si>
  <si>
    <t xml:space="preserve">134****1460</t>
  </si>
  <si>
    <t xml:space="preserve">田尔尧</t>
  </si>
  <si>
    <t xml:space="preserve">62218405******59949</t>
  </si>
  <si>
    <t xml:space="preserve">133****0128</t>
  </si>
  <si>
    <t xml:space="preserve">陈志杰</t>
  </si>
  <si>
    <t xml:space="preserve">62218405******31139</t>
  </si>
  <si>
    <t xml:space="preserve">135****3351</t>
  </si>
  <si>
    <t xml:space="preserve">田尔站</t>
  </si>
  <si>
    <t xml:space="preserve">90307120******00052242</t>
  </si>
  <si>
    <t xml:space="preserve">139****3632</t>
  </si>
  <si>
    <t xml:space="preserve">田尔诗</t>
  </si>
  <si>
    <t xml:space="preserve">62218405******53699</t>
  </si>
  <si>
    <t xml:space="preserve">134****8945</t>
  </si>
  <si>
    <t xml:space="preserve">张乃高</t>
  </si>
  <si>
    <t xml:space="preserve">62218405******92601</t>
  </si>
  <si>
    <t xml:space="preserve">132****8530</t>
  </si>
  <si>
    <t xml:space="preserve">田尔汉</t>
  </si>
  <si>
    <t xml:space="preserve">62218405******53574</t>
  </si>
  <si>
    <t xml:space="preserve">131****8458</t>
  </si>
  <si>
    <t xml:space="preserve">林娜</t>
  </si>
  <si>
    <t xml:space="preserve">62218405******28698</t>
  </si>
  <si>
    <t xml:space="preserve">135****1600</t>
  </si>
  <si>
    <t xml:space="preserve">田尔珠</t>
  </si>
  <si>
    <t xml:space="preserve">90307120******00052297</t>
  </si>
  <si>
    <t xml:space="preserve">131****0410</t>
  </si>
  <si>
    <t xml:space="preserve">田尔锵</t>
  </si>
  <si>
    <t xml:space="preserve">62218405******53731</t>
  </si>
  <si>
    <t xml:space="preserve">138****4707</t>
  </si>
  <si>
    <t xml:space="preserve">田尔植</t>
  </si>
  <si>
    <t xml:space="preserve">62218405******53848</t>
  </si>
  <si>
    <t xml:space="preserve">131****9717</t>
  </si>
  <si>
    <t xml:space="preserve">田世鸿</t>
  </si>
  <si>
    <t xml:space="preserve">62218405******60459</t>
  </si>
  <si>
    <t xml:space="preserve">137****4841</t>
  </si>
  <si>
    <t xml:space="preserve">田得垒</t>
  </si>
  <si>
    <t xml:space="preserve">62218405******60665</t>
  </si>
  <si>
    <t xml:space="preserve">135****9954</t>
  </si>
  <si>
    <t xml:space="preserve">田尔溪</t>
  </si>
  <si>
    <t xml:space="preserve">62218405******60640</t>
  </si>
  <si>
    <t xml:space="preserve">139****3768</t>
  </si>
  <si>
    <t xml:space="preserve">田尔滨</t>
  </si>
  <si>
    <t xml:space="preserve">62218405******60582</t>
  </si>
  <si>
    <t xml:space="preserve">135****5462</t>
  </si>
  <si>
    <t xml:space="preserve">田尔灶</t>
  </si>
  <si>
    <t xml:space="preserve">62218405******92569</t>
  </si>
  <si>
    <t xml:space="preserve">138****9304</t>
  </si>
  <si>
    <t xml:space="preserve">田兆涛</t>
  </si>
  <si>
    <t xml:space="preserve">62218405******59923</t>
  </si>
  <si>
    <t xml:space="preserve">132****6671</t>
  </si>
  <si>
    <t xml:space="preserve">田尔洮</t>
  </si>
  <si>
    <t xml:space="preserve">62218405******31220</t>
  </si>
  <si>
    <t xml:space="preserve">133****3585</t>
  </si>
  <si>
    <t xml:space="preserve">田尔好</t>
  </si>
  <si>
    <t xml:space="preserve">62218405******60707</t>
  </si>
  <si>
    <t xml:space="preserve">134****5546</t>
  </si>
  <si>
    <t xml:space="preserve">田尔潭</t>
  </si>
  <si>
    <t xml:space="preserve">62218405******60574</t>
  </si>
  <si>
    <t xml:space="preserve">139****5234</t>
  </si>
  <si>
    <t xml:space="preserve">田尔群</t>
  </si>
  <si>
    <t xml:space="preserve">62218405******60517</t>
  </si>
  <si>
    <t xml:space="preserve">134****4628</t>
  </si>
  <si>
    <t xml:space="preserve">田尔芽</t>
  </si>
  <si>
    <t xml:space="preserve">62218405******53947</t>
  </si>
  <si>
    <t xml:space="preserve">田荣忠</t>
  </si>
  <si>
    <t xml:space="preserve">62218405******53616</t>
  </si>
  <si>
    <t xml:space="preserve">137****8942</t>
  </si>
  <si>
    <t xml:space="preserve">田荣主</t>
  </si>
  <si>
    <t xml:space="preserve">62218405******60442</t>
  </si>
  <si>
    <t xml:space="preserve">139****6904</t>
  </si>
  <si>
    <t xml:space="preserve">田荣夏</t>
  </si>
  <si>
    <t xml:space="preserve">90307120******00625730</t>
  </si>
  <si>
    <t xml:space="preserve">133****4186</t>
  </si>
  <si>
    <t xml:space="preserve">田尔顺</t>
  </si>
  <si>
    <t xml:space="preserve">62218405******59964</t>
  </si>
  <si>
    <t xml:space="preserve">135****7337</t>
  </si>
  <si>
    <t xml:space="preserve">余芳芳</t>
  </si>
  <si>
    <t xml:space="preserve">90307120******00052475</t>
  </si>
  <si>
    <t xml:space="preserve">138****0052</t>
  </si>
  <si>
    <t xml:space="preserve">田世禄</t>
  </si>
  <si>
    <t xml:space="preserve">62218405******60723</t>
  </si>
  <si>
    <t xml:space="preserve">139****0635</t>
  </si>
  <si>
    <t xml:space="preserve">田得春</t>
  </si>
  <si>
    <t xml:space="preserve">62218405******60731</t>
  </si>
  <si>
    <t xml:space="preserve">池乃芬</t>
  </si>
  <si>
    <t xml:space="preserve">35042573******3</t>
  </si>
  <si>
    <t xml:space="preserve">90307120******00052509</t>
  </si>
  <si>
    <t xml:space="preserve">137****1973</t>
  </si>
  <si>
    <t xml:space="preserve">田兆贯</t>
  </si>
  <si>
    <t xml:space="preserve">62218405******59832</t>
  </si>
  <si>
    <t xml:space="preserve">138****1632</t>
  </si>
  <si>
    <t xml:space="preserve">田兆令</t>
  </si>
  <si>
    <t xml:space="preserve">62218405******53756</t>
  </si>
  <si>
    <t xml:space="preserve">137****5484</t>
  </si>
  <si>
    <t xml:space="preserve">田得求</t>
  </si>
  <si>
    <t xml:space="preserve">62218405******88394</t>
  </si>
  <si>
    <t xml:space="preserve">135****1655</t>
  </si>
  <si>
    <t xml:space="preserve">田世顺</t>
  </si>
  <si>
    <t xml:space="preserve">62218405******52930</t>
  </si>
  <si>
    <t xml:space="preserve">138****5807</t>
  </si>
  <si>
    <t xml:space="preserve">田尔坪</t>
  </si>
  <si>
    <t xml:space="preserve">62218405******60657</t>
  </si>
  <si>
    <t xml:space="preserve">135****4371</t>
  </si>
  <si>
    <t xml:space="preserve">林长燕</t>
  </si>
  <si>
    <t xml:space="preserve">62218405******59931</t>
  </si>
  <si>
    <t xml:space="preserve">136****6926</t>
  </si>
  <si>
    <t xml:space="preserve">田荣位</t>
  </si>
  <si>
    <t xml:space="preserve">62218405******59956</t>
  </si>
  <si>
    <t xml:space="preserve">135****9481</t>
  </si>
  <si>
    <t xml:space="preserve">田尔星</t>
  </si>
  <si>
    <t xml:space="preserve">62218405******59980</t>
  </si>
  <si>
    <t xml:space="preserve">137****8125</t>
  </si>
  <si>
    <t xml:space="preserve">罗志筠</t>
  </si>
  <si>
    <t xml:space="preserve">35048119******5059</t>
  </si>
  <si>
    <t xml:space="preserve">62218405******91662</t>
  </si>
  <si>
    <t xml:space="preserve">135****6491</t>
  </si>
  <si>
    <t xml:space="preserve">62218405******02145</t>
  </si>
  <si>
    <t xml:space="preserve">131****6814</t>
  </si>
  <si>
    <t xml:space="preserve">蒋美娥</t>
  </si>
  <si>
    <t xml:space="preserve">62218405******08788</t>
  </si>
  <si>
    <t xml:space="preserve">139****3488</t>
  </si>
  <si>
    <t xml:space="preserve">张乃养</t>
  </si>
  <si>
    <t xml:space="preserve">62218405******61549</t>
  </si>
  <si>
    <t xml:space="preserve">132****3124</t>
  </si>
  <si>
    <t xml:space="preserve">张兴拾</t>
  </si>
  <si>
    <t xml:space="preserve">62218405******53029</t>
  </si>
  <si>
    <t xml:space="preserve">136****3525</t>
  </si>
  <si>
    <t xml:space="preserve">张乃坛</t>
  </si>
  <si>
    <t xml:space="preserve">90307120******00052652</t>
  </si>
  <si>
    <t xml:space="preserve">138****4714</t>
  </si>
  <si>
    <t xml:space="preserve">62218405******60921</t>
  </si>
  <si>
    <t xml:space="preserve">137****4409</t>
  </si>
  <si>
    <t xml:space="preserve">张乃三</t>
  </si>
  <si>
    <t xml:space="preserve">62218405******31287</t>
  </si>
  <si>
    <t xml:space="preserve">132****7889</t>
  </si>
  <si>
    <t xml:space="preserve">张新娥</t>
  </si>
  <si>
    <t xml:space="preserve">62218405******25066</t>
  </si>
  <si>
    <t xml:space="preserve">135****3439</t>
  </si>
  <si>
    <t xml:space="preserve">62218405******61838</t>
  </si>
  <si>
    <t xml:space="preserve">136****0304</t>
  </si>
  <si>
    <t xml:space="preserve">田昌灶</t>
  </si>
  <si>
    <t xml:space="preserve">62218405******61226</t>
  </si>
  <si>
    <t xml:space="preserve">133****5267</t>
  </si>
  <si>
    <t xml:space="preserve">张兴秋</t>
  </si>
  <si>
    <t xml:space="preserve">62218405******27757</t>
  </si>
  <si>
    <t xml:space="preserve">133****3583</t>
  </si>
  <si>
    <t xml:space="preserve">张乃录</t>
  </si>
  <si>
    <t xml:space="preserve">62218405******31253</t>
  </si>
  <si>
    <t xml:space="preserve">135****6224</t>
  </si>
  <si>
    <t xml:space="preserve">池秀连</t>
  </si>
  <si>
    <t xml:space="preserve">62303625******75562</t>
  </si>
  <si>
    <t xml:space="preserve">136****5040</t>
  </si>
  <si>
    <t xml:space="preserve">张兴汪</t>
  </si>
  <si>
    <t xml:space="preserve">62218405******96904</t>
  </si>
  <si>
    <t xml:space="preserve">134****7286</t>
  </si>
  <si>
    <t xml:space="preserve">张乃守</t>
  </si>
  <si>
    <t xml:space="preserve">90307120******00052750</t>
  </si>
  <si>
    <t xml:space="preserve">132****5480</t>
  </si>
  <si>
    <t xml:space="preserve">张得芳</t>
  </si>
  <si>
    <t xml:space="preserve">62218405******54085</t>
  </si>
  <si>
    <t xml:space="preserve">138****4772</t>
  </si>
  <si>
    <t xml:space="preserve">张英财</t>
  </si>
  <si>
    <t xml:space="preserve">62218405******04569</t>
  </si>
  <si>
    <t xml:space="preserve">133****9955</t>
  </si>
  <si>
    <t xml:space="preserve">陈金秀</t>
  </si>
  <si>
    <t xml:space="preserve">62218405******88436</t>
  </si>
  <si>
    <t xml:space="preserve">138****7530</t>
  </si>
  <si>
    <t xml:space="preserve">张兴燕</t>
  </si>
  <si>
    <t xml:space="preserve">90307120******00052812</t>
  </si>
  <si>
    <t xml:space="preserve">137****9032</t>
  </si>
  <si>
    <t xml:space="preserve">张玉根</t>
  </si>
  <si>
    <t xml:space="preserve">62218405******61887</t>
  </si>
  <si>
    <t xml:space="preserve">134****5487</t>
  </si>
  <si>
    <t xml:space="preserve">90307120******00052830</t>
  </si>
  <si>
    <t xml:space="preserve">133****4129</t>
  </si>
  <si>
    <t xml:space="preserve">62218405******92908</t>
  </si>
  <si>
    <t xml:space="preserve">134****0314</t>
  </si>
  <si>
    <t xml:space="preserve">62218405******53970</t>
  </si>
  <si>
    <t xml:space="preserve">136****9110</t>
  </si>
  <si>
    <t xml:space="preserve">张秀珍</t>
  </si>
  <si>
    <t xml:space="preserve">62218405******61895</t>
  </si>
  <si>
    <t xml:space="preserve">133****9382</t>
  </si>
  <si>
    <t xml:space="preserve">张乃杨</t>
  </si>
  <si>
    <t xml:space="preserve">62303625******75547</t>
  </si>
  <si>
    <t xml:space="preserve">133****1759</t>
  </si>
  <si>
    <t xml:space="preserve">张玉跃</t>
  </si>
  <si>
    <t xml:space="preserve">62218405******61648</t>
  </si>
  <si>
    <t xml:space="preserve">139****0446</t>
  </si>
  <si>
    <t xml:space="preserve">林英珠</t>
  </si>
  <si>
    <t xml:space="preserve">35042519******0322</t>
  </si>
  <si>
    <t xml:space="preserve">62218405******61846</t>
  </si>
  <si>
    <t xml:space="preserve">131****8847</t>
  </si>
  <si>
    <t xml:space="preserve">郑玉琴</t>
  </si>
  <si>
    <t xml:space="preserve">62218405******08804</t>
  </si>
  <si>
    <t xml:space="preserve">137****3373</t>
  </si>
  <si>
    <t xml:space="preserve">田尔灯</t>
  </si>
  <si>
    <t xml:space="preserve">62218405******61788</t>
  </si>
  <si>
    <t xml:space="preserve">张乃锋</t>
  </si>
  <si>
    <t xml:space="preserve">62218405******61853</t>
  </si>
  <si>
    <t xml:space="preserve">138****7469</t>
  </si>
  <si>
    <t xml:space="preserve">张英伟</t>
  </si>
  <si>
    <t xml:space="preserve">90307120******00384250</t>
  </si>
  <si>
    <t xml:space="preserve">138****4434</t>
  </si>
  <si>
    <t xml:space="preserve">62218405******45641</t>
  </si>
  <si>
    <t xml:space="preserve">138****7016</t>
  </si>
  <si>
    <t xml:space="preserve">张玉田</t>
  </si>
  <si>
    <t xml:space="preserve">90307120******00052965</t>
  </si>
  <si>
    <t xml:space="preserve">138****1078</t>
  </si>
  <si>
    <t xml:space="preserve">张建国</t>
  </si>
  <si>
    <t xml:space="preserve">62218405******92775</t>
  </si>
  <si>
    <t xml:space="preserve">张建设</t>
  </si>
  <si>
    <t xml:space="preserve">131****4981</t>
  </si>
  <si>
    <t xml:space="preserve">62218405******61796</t>
  </si>
  <si>
    <t xml:space="preserve">132****5122</t>
  </si>
  <si>
    <t xml:space="preserve">张乃军</t>
  </si>
  <si>
    <t xml:space="preserve">90307120******00053009</t>
  </si>
  <si>
    <t xml:space="preserve">132****7266</t>
  </si>
  <si>
    <t xml:space="preserve">张乃青</t>
  </si>
  <si>
    <t xml:space="preserve">62218405******54317</t>
  </si>
  <si>
    <t xml:space="preserve">138****3939</t>
  </si>
  <si>
    <t xml:space="preserve">张乃生</t>
  </si>
  <si>
    <t xml:space="preserve">62218405******61721</t>
  </si>
  <si>
    <t xml:space="preserve">132****7179</t>
  </si>
  <si>
    <t xml:space="preserve">张兴华</t>
  </si>
  <si>
    <t xml:space="preserve">62218405******92916</t>
  </si>
  <si>
    <t xml:space="preserve">135****4770</t>
  </si>
  <si>
    <t xml:space="preserve">张兴来</t>
  </si>
  <si>
    <t xml:space="preserve">62218405******61697</t>
  </si>
  <si>
    <t xml:space="preserve">133****5906</t>
  </si>
  <si>
    <t xml:space="preserve">62218405******92874</t>
  </si>
  <si>
    <t xml:space="preserve">138****0638</t>
  </si>
  <si>
    <t xml:space="preserve">62218405******61747</t>
  </si>
  <si>
    <t xml:space="preserve">131****3670</t>
  </si>
  <si>
    <t xml:space="preserve">张兴美</t>
  </si>
  <si>
    <t xml:space="preserve">62218405******54093</t>
  </si>
  <si>
    <t xml:space="preserve">133****0429</t>
  </si>
  <si>
    <t xml:space="preserve">张玉楼</t>
  </si>
  <si>
    <t xml:space="preserve">62218405******61507</t>
  </si>
  <si>
    <t xml:space="preserve">132****1131</t>
  </si>
  <si>
    <t xml:space="preserve">张兴团</t>
  </si>
  <si>
    <t xml:space="preserve">62218405******54168</t>
  </si>
  <si>
    <t xml:space="preserve">139****0871</t>
  </si>
  <si>
    <t xml:space="preserve">张乃金</t>
  </si>
  <si>
    <t xml:space="preserve">62218405******61523</t>
  </si>
  <si>
    <t xml:space="preserve">133****8186</t>
  </si>
  <si>
    <t xml:space="preserve">张兴新</t>
  </si>
  <si>
    <t xml:space="preserve">62218405******88519</t>
  </si>
  <si>
    <t xml:space="preserve">136****7448</t>
  </si>
  <si>
    <t xml:space="preserve">张兴统</t>
  </si>
  <si>
    <t xml:space="preserve">90307120******00053125</t>
  </si>
  <si>
    <t xml:space="preserve">139****1932</t>
  </si>
  <si>
    <t xml:space="preserve">62218405******93304</t>
  </si>
  <si>
    <t xml:space="preserve">139****6962</t>
  </si>
  <si>
    <t xml:space="preserve">张乃河</t>
  </si>
  <si>
    <t xml:space="preserve">62218405******61713</t>
  </si>
  <si>
    <t xml:space="preserve">136****6662</t>
  </si>
  <si>
    <t xml:space="preserve">张英江</t>
  </si>
  <si>
    <t xml:space="preserve">62218405******56341</t>
  </si>
  <si>
    <t xml:space="preserve">138****0291</t>
  </si>
  <si>
    <t xml:space="preserve">蒋美玉</t>
  </si>
  <si>
    <t xml:space="preserve">62218405******50534</t>
  </si>
  <si>
    <t xml:space="preserve">135****9936</t>
  </si>
  <si>
    <t xml:space="preserve">张兴宗</t>
  </si>
  <si>
    <t xml:space="preserve">62218405******62737</t>
  </si>
  <si>
    <t xml:space="preserve">131****3754</t>
  </si>
  <si>
    <t xml:space="preserve">90307120******00053161</t>
  </si>
  <si>
    <t xml:space="preserve">135****4021</t>
  </si>
  <si>
    <t xml:space="preserve">张兴炼</t>
  </si>
  <si>
    <t xml:space="preserve">62218405******63198</t>
  </si>
  <si>
    <t xml:space="preserve">郭新妹</t>
  </si>
  <si>
    <t xml:space="preserve">62218405******62570</t>
  </si>
  <si>
    <t xml:space="preserve">133****7889</t>
  </si>
  <si>
    <t xml:space="preserve">62218405******63180</t>
  </si>
  <si>
    <t xml:space="preserve">132****9311</t>
  </si>
  <si>
    <t xml:space="preserve">张乃田</t>
  </si>
  <si>
    <t xml:space="preserve">90307120******00053205</t>
  </si>
  <si>
    <t xml:space="preserve">137****9126</t>
  </si>
  <si>
    <t xml:space="preserve">张美玉</t>
  </si>
  <si>
    <t xml:space="preserve">62218405******88568</t>
  </si>
  <si>
    <t xml:space="preserve">139****4531</t>
  </si>
  <si>
    <t xml:space="preserve">张兴全</t>
  </si>
  <si>
    <t xml:space="preserve">62218405******45658</t>
  </si>
  <si>
    <t xml:space="preserve">139****3917</t>
  </si>
  <si>
    <t xml:space="preserve">张兴愉</t>
  </si>
  <si>
    <t xml:space="preserve">62218405******62760</t>
  </si>
  <si>
    <t xml:space="preserve">138****9427</t>
  </si>
  <si>
    <t xml:space="preserve">张兴成</t>
  </si>
  <si>
    <t xml:space="preserve">62218405******63131</t>
  </si>
  <si>
    <t xml:space="preserve">138****4906</t>
  </si>
  <si>
    <t xml:space="preserve">张玉珠</t>
  </si>
  <si>
    <t xml:space="preserve">90307120******00053250</t>
  </si>
  <si>
    <t xml:space="preserve">132****0851</t>
  </si>
  <si>
    <t xml:space="preserve">张炳芳</t>
  </si>
  <si>
    <t xml:space="preserve">62218405******63149</t>
  </si>
  <si>
    <t xml:space="preserve">131****5026</t>
  </si>
  <si>
    <t xml:space="preserve">90307120******00602425</t>
  </si>
  <si>
    <t xml:space="preserve">139****2160</t>
  </si>
  <si>
    <t xml:space="preserve">田尔昌</t>
  </si>
  <si>
    <t xml:space="preserve">62218405******63115</t>
  </si>
  <si>
    <t xml:space="preserve">138****2260</t>
  </si>
  <si>
    <t xml:space="preserve">张乃弟</t>
  </si>
  <si>
    <t xml:space="preserve">62218405******54358</t>
  </si>
  <si>
    <t xml:space="preserve">132****5155</t>
  </si>
  <si>
    <t xml:space="preserve">62218405******62679</t>
  </si>
  <si>
    <t xml:space="preserve">132****2785</t>
  </si>
  <si>
    <t xml:space="preserve">张兴偏</t>
  </si>
  <si>
    <t xml:space="preserve">62218405******63107</t>
  </si>
  <si>
    <t xml:space="preserve">133****7672</t>
  </si>
  <si>
    <t xml:space="preserve">张兴植</t>
  </si>
  <si>
    <t xml:space="preserve">62218405******53243</t>
  </si>
  <si>
    <t xml:space="preserve">134****7182</t>
  </si>
  <si>
    <t xml:space="preserve">张乃敢</t>
  </si>
  <si>
    <t xml:space="preserve">62218405******62125</t>
  </si>
  <si>
    <t xml:space="preserve">139****7559</t>
  </si>
  <si>
    <t xml:space="preserve">62218405******88543</t>
  </si>
  <si>
    <t xml:space="preserve">132****1691</t>
  </si>
  <si>
    <t xml:space="preserve">林香珠</t>
  </si>
  <si>
    <t xml:space="preserve">62218405******53078</t>
  </si>
  <si>
    <t xml:space="preserve">131****3884</t>
  </si>
  <si>
    <t xml:space="preserve">张乃盛</t>
  </si>
  <si>
    <t xml:space="preserve">90307120******00053367</t>
  </si>
  <si>
    <t xml:space="preserve">135****9938</t>
  </si>
  <si>
    <t xml:space="preserve">62303625******75620</t>
  </si>
  <si>
    <t xml:space="preserve">137****4515</t>
  </si>
  <si>
    <t xml:space="preserve">田尔春</t>
  </si>
  <si>
    <t xml:space="preserve">62218405******54440</t>
  </si>
  <si>
    <t xml:space="preserve">134****2004</t>
  </si>
  <si>
    <t xml:space="preserve">田尔光</t>
  </si>
  <si>
    <t xml:space="preserve">62218405******54523</t>
  </si>
  <si>
    <t xml:space="preserve">135****8632</t>
  </si>
  <si>
    <t xml:space="preserve">田尔美</t>
  </si>
  <si>
    <t xml:space="preserve">62218405******31352</t>
  </si>
  <si>
    <t xml:space="preserve">136****8004</t>
  </si>
  <si>
    <t xml:space="preserve">田尔利</t>
  </si>
  <si>
    <t xml:space="preserve">62218405******92999</t>
  </si>
  <si>
    <t xml:space="preserve">139****3267</t>
  </si>
  <si>
    <t xml:space="preserve">田荣植</t>
  </si>
  <si>
    <t xml:space="preserve">62218405******62547</t>
  </si>
  <si>
    <t xml:space="preserve">136****9342</t>
  </si>
  <si>
    <t xml:space="preserve">田尔主</t>
  </si>
  <si>
    <t xml:space="preserve">62218405******61960</t>
  </si>
  <si>
    <t xml:space="preserve">139****3301</t>
  </si>
  <si>
    <t xml:space="preserve">62218405******62315</t>
  </si>
  <si>
    <t xml:space="preserve">132****1743</t>
  </si>
  <si>
    <t xml:space="preserve">田兆烧</t>
  </si>
  <si>
    <t xml:space="preserve">62218405******31329</t>
  </si>
  <si>
    <t xml:space="preserve">132****8323</t>
  </si>
  <si>
    <t xml:space="preserve">田世党</t>
  </si>
  <si>
    <t xml:space="preserve">62218405******62430</t>
  </si>
  <si>
    <t xml:space="preserve">138****3976</t>
  </si>
  <si>
    <t xml:space="preserve">田尔德</t>
  </si>
  <si>
    <t xml:space="preserve">62218405******53037</t>
  </si>
  <si>
    <t xml:space="preserve">139****5225</t>
  </si>
  <si>
    <t xml:space="preserve">张大妹</t>
  </si>
  <si>
    <t xml:space="preserve">62218405******62695</t>
  </si>
  <si>
    <t xml:space="preserve">131****1073</t>
  </si>
  <si>
    <t xml:space="preserve">62218405******54457</t>
  </si>
  <si>
    <t xml:space="preserve">132****9731</t>
  </si>
  <si>
    <t xml:space="preserve">田尔久</t>
  </si>
  <si>
    <t xml:space="preserve">90307120******00053508</t>
  </si>
  <si>
    <t xml:space="preserve">135****3522</t>
  </si>
  <si>
    <t xml:space="preserve">田尔惠</t>
  </si>
  <si>
    <t xml:space="preserve">62218405******62497</t>
  </si>
  <si>
    <t xml:space="preserve">田尔三</t>
  </si>
  <si>
    <t xml:space="preserve">62218405******62380</t>
  </si>
  <si>
    <t xml:space="preserve">138****1091</t>
  </si>
  <si>
    <t xml:space="preserve">田兆炎</t>
  </si>
  <si>
    <t xml:space="preserve">90307120******00053535</t>
  </si>
  <si>
    <t xml:space="preserve">133****1600</t>
  </si>
  <si>
    <t xml:space="preserve">张乃菊</t>
  </si>
  <si>
    <t xml:space="preserve">62218405******62828</t>
  </si>
  <si>
    <t xml:space="preserve">137****8781</t>
  </si>
  <si>
    <t xml:space="preserve">田荣盛</t>
  </si>
  <si>
    <t xml:space="preserve">62218405******54499</t>
  </si>
  <si>
    <t xml:space="preserve">137****1561</t>
  </si>
  <si>
    <t xml:space="preserve">田荣杨</t>
  </si>
  <si>
    <t xml:space="preserve">62218405******54481</t>
  </si>
  <si>
    <t xml:space="preserve">132****6237</t>
  </si>
  <si>
    <t xml:space="preserve">62218405******93104</t>
  </si>
  <si>
    <t xml:space="preserve">132****2109</t>
  </si>
  <si>
    <t xml:space="preserve">张乃堆</t>
  </si>
  <si>
    <t xml:space="preserve">132****8505</t>
  </si>
  <si>
    <t xml:space="preserve">张乃锦</t>
  </si>
  <si>
    <t xml:space="preserve">62218405******53128</t>
  </si>
  <si>
    <t xml:space="preserve">139****5220</t>
  </si>
  <si>
    <t xml:space="preserve">田兆志</t>
  </si>
  <si>
    <t xml:space="preserve">62218405******62596</t>
  </si>
  <si>
    <t xml:space="preserve">134****4556</t>
  </si>
  <si>
    <t xml:space="preserve">35042566******1</t>
  </si>
  <si>
    <t xml:space="preserve">90307120******00053624</t>
  </si>
  <si>
    <t xml:space="preserve">135****6656</t>
  </si>
  <si>
    <t xml:space="preserve">田尔建</t>
  </si>
  <si>
    <t xml:space="preserve">62218405******88535</t>
  </si>
  <si>
    <t xml:space="preserve">131****8118</t>
  </si>
  <si>
    <t xml:space="preserve">田尔佳</t>
  </si>
  <si>
    <t xml:space="preserve">62218405******85171</t>
  </si>
  <si>
    <t xml:space="preserve">135****1520</t>
  </si>
  <si>
    <t xml:space="preserve">张兴埜</t>
  </si>
  <si>
    <t xml:space="preserve">62218405******63032</t>
  </si>
  <si>
    <t xml:space="preserve">134****5473</t>
  </si>
  <si>
    <t xml:space="preserve">张乃禄</t>
  </si>
  <si>
    <t xml:space="preserve">62218405******62208</t>
  </si>
  <si>
    <t xml:space="preserve">133****3479</t>
  </si>
  <si>
    <t xml:space="preserve">郑新夏</t>
  </si>
  <si>
    <t xml:space="preserve">62218405******63784</t>
  </si>
  <si>
    <t xml:space="preserve">136****2291</t>
  </si>
  <si>
    <t xml:space="preserve">郑新权</t>
  </si>
  <si>
    <t xml:space="preserve">62218405******54663</t>
  </si>
  <si>
    <t xml:space="preserve">132****2198</t>
  </si>
  <si>
    <t xml:space="preserve">郑昌绪</t>
  </si>
  <si>
    <t xml:space="preserve">62218405******63966</t>
  </si>
  <si>
    <t xml:space="preserve">133****9351</t>
  </si>
  <si>
    <t xml:space="preserve">郑昌科</t>
  </si>
  <si>
    <t xml:space="preserve">90307120******00053704</t>
  </si>
  <si>
    <t xml:space="preserve">133****6467</t>
  </si>
  <si>
    <t xml:space="preserve">62218405******93526</t>
  </si>
  <si>
    <t xml:space="preserve">139****9961</t>
  </si>
  <si>
    <t xml:space="preserve">62218405******93575</t>
  </si>
  <si>
    <t xml:space="preserve">133****0697</t>
  </si>
  <si>
    <t xml:space="preserve">郑家杞</t>
  </si>
  <si>
    <t xml:space="preserve">62218405******93625</t>
  </si>
  <si>
    <t xml:space="preserve">135****1998</t>
  </si>
  <si>
    <t xml:space="preserve">郑家海</t>
  </si>
  <si>
    <t xml:space="preserve">90307120******00053740</t>
  </si>
  <si>
    <t xml:space="preserve">139****6102</t>
  </si>
  <si>
    <t xml:space="preserve">郑昌周</t>
  </si>
  <si>
    <t xml:space="preserve">62218405******93799</t>
  </si>
  <si>
    <t xml:space="preserve">138****0460</t>
  </si>
  <si>
    <t xml:space="preserve">郑昌稳</t>
  </si>
  <si>
    <t xml:space="preserve">62218405******63420</t>
  </si>
  <si>
    <t xml:space="preserve">131****1427</t>
  </si>
  <si>
    <t xml:space="preserve">郑新川</t>
  </si>
  <si>
    <t xml:space="preserve">62218405******93682</t>
  </si>
  <si>
    <t xml:space="preserve">131****6024</t>
  </si>
  <si>
    <t xml:space="preserve">张占乐</t>
  </si>
  <si>
    <t xml:space="preserve">62218405******63255</t>
  </si>
  <si>
    <t xml:space="preserve">132****6678</t>
  </si>
  <si>
    <t xml:space="preserve">62218405******64030</t>
  </si>
  <si>
    <t xml:space="preserve">133****4179</t>
  </si>
  <si>
    <t xml:space="preserve">郑昌岩</t>
  </si>
  <si>
    <t xml:space="preserve">62218405******63735</t>
  </si>
  <si>
    <t xml:space="preserve">138****1060</t>
  </si>
  <si>
    <t xml:space="preserve">郑昌盈</t>
  </si>
  <si>
    <t xml:space="preserve">62218405******93567</t>
  </si>
  <si>
    <t xml:space="preserve">134****2523</t>
  </si>
  <si>
    <t xml:space="preserve">62218405******93443</t>
  </si>
  <si>
    <t xml:space="preserve">138****6963</t>
  </si>
  <si>
    <t xml:space="preserve">郑昌桓</t>
  </si>
  <si>
    <t xml:space="preserve">90307120******00053848</t>
  </si>
  <si>
    <t xml:space="preserve">138****1971</t>
  </si>
  <si>
    <t xml:space="preserve">62218405******93393</t>
  </si>
  <si>
    <t xml:space="preserve">132****1533</t>
  </si>
  <si>
    <t xml:space="preserve">郑宜添</t>
  </si>
  <si>
    <t xml:space="preserve">62218405******64089</t>
  </si>
  <si>
    <t xml:space="preserve">134****1800</t>
  </si>
  <si>
    <t xml:space="preserve">郑宜忠</t>
  </si>
  <si>
    <t xml:space="preserve">62218405******64022</t>
  </si>
  <si>
    <t xml:space="preserve">135****2342</t>
  </si>
  <si>
    <t xml:space="preserve">郑其积</t>
  </si>
  <si>
    <t xml:space="preserve">62218405******88584</t>
  </si>
  <si>
    <t xml:space="preserve">林美邦</t>
  </si>
  <si>
    <t xml:space="preserve">62218405******63271</t>
  </si>
  <si>
    <t xml:space="preserve">131****7359</t>
  </si>
  <si>
    <t xml:space="preserve">90307120******00053900</t>
  </si>
  <si>
    <t xml:space="preserve">132****3483</t>
  </si>
  <si>
    <t xml:space="preserve">郑家武</t>
  </si>
  <si>
    <t xml:space="preserve">62218405******63404</t>
  </si>
  <si>
    <t xml:space="preserve">131****2322</t>
  </si>
  <si>
    <t xml:space="preserve">郑家乾</t>
  </si>
  <si>
    <t xml:space="preserve">62218405******63289</t>
  </si>
  <si>
    <t xml:space="preserve">134****8955</t>
  </si>
  <si>
    <t xml:space="preserve">林长太</t>
  </si>
  <si>
    <t xml:space="preserve">62218405******64006</t>
  </si>
  <si>
    <t xml:space="preserve">131****8328</t>
  </si>
  <si>
    <t xml:space="preserve">郑家合</t>
  </si>
  <si>
    <t xml:space="preserve">62218405******63412</t>
  </si>
  <si>
    <t xml:space="preserve">137****8980</t>
  </si>
  <si>
    <t xml:space="preserve">郑昌求</t>
  </si>
  <si>
    <t xml:space="preserve">62218405******63636</t>
  </si>
  <si>
    <t xml:space="preserve">132****2106</t>
  </si>
  <si>
    <t xml:space="preserve">郑家东</t>
  </si>
  <si>
    <t xml:space="preserve">62218405******93302</t>
  </si>
  <si>
    <t xml:space="preserve">138****0010</t>
  </si>
  <si>
    <t xml:space="preserve">62218405******63305</t>
  </si>
  <si>
    <t xml:space="preserve">137****7975</t>
  </si>
  <si>
    <t xml:space="preserve">郑新宗</t>
  </si>
  <si>
    <t xml:space="preserve">62218405******93385</t>
  </si>
  <si>
    <t xml:space="preserve">134****4810</t>
  </si>
  <si>
    <t xml:space="preserve">62218405******63891</t>
  </si>
  <si>
    <t xml:space="preserve">137****8832</t>
  </si>
  <si>
    <t xml:space="preserve">62218405******93484</t>
  </si>
  <si>
    <t xml:space="preserve">131****2642</t>
  </si>
  <si>
    <t xml:space="preserve">62218405******63321</t>
  </si>
  <si>
    <t xml:space="preserve">136****4061</t>
  </si>
  <si>
    <t xml:space="preserve">郑家孟</t>
  </si>
  <si>
    <t xml:space="preserve">62218405******63925</t>
  </si>
  <si>
    <t xml:space="preserve">136****5289</t>
  </si>
  <si>
    <t xml:space="preserve">郑家场</t>
  </si>
  <si>
    <t xml:space="preserve">62218405******93211</t>
  </si>
  <si>
    <t xml:space="preserve">133****2993</t>
  </si>
  <si>
    <t xml:space="preserve">62218405******04163</t>
  </si>
  <si>
    <t xml:space="preserve">134****4588</t>
  </si>
  <si>
    <t xml:space="preserve">郑昌得</t>
  </si>
  <si>
    <t xml:space="preserve">62218405******93716</t>
  </si>
  <si>
    <t xml:space="preserve">139****5630</t>
  </si>
  <si>
    <t xml:space="preserve">郑昌吉</t>
  </si>
  <si>
    <t xml:space="preserve">90307120******00054062</t>
  </si>
  <si>
    <t xml:space="preserve">135****9860</t>
  </si>
  <si>
    <t xml:space="preserve">郑昌远</t>
  </si>
  <si>
    <t xml:space="preserve">90307120******00054071</t>
  </si>
  <si>
    <t xml:space="preserve">136****0912</t>
  </si>
  <si>
    <t xml:space="preserve">郑家潮</t>
  </si>
  <si>
    <t xml:space="preserve">62303625******86493</t>
  </si>
  <si>
    <t xml:space="preserve">132****2038</t>
  </si>
  <si>
    <t xml:space="preserve">郑家煅</t>
  </si>
  <si>
    <t xml:space="preserve">62303615******86014</t>
  </si>
  <si>
    <t xml:space="preserve">133****0407</t>
  </si>
  <si>
    <t xml:space="preserve">62218405******93476</t>
  </si>
  <si>
    <t xml:space="preserve">134****9481</t>
  </si>
  <si>
    <t xml:space="preserve">郑新喜</t>
  </si>
  <si>
    <t xml:space="preserve">90307120******00054115</t>
  </si>
  <si>
    <t xml:space="preserve">133****5813</t>
  </si>
  <si>
    <t xml:space="preserve">郑家雨</t>
  </si>
  <si>
    <t xml:space="preserve">62218405******63982</t>
  </si>
  <si>
    <t xml:space="preserve">132****4483</t>
  </si>
  <si>
    <t xml:space="preserve">郑宜烓</t>
  </si>
  <si>
    <t xml:space="preserve">62218405******54648</t>
  </si>
  <si>
    <t xml:space="preserve">133****3808</t>
  </si>
  <si>
    <t xml:space="preserve">郑家重</t>
  </si>
  <si>
    <t xml:space="preserve">62218405******93369</t>
  </si>
  <si>
    <t xml:space="preserve">132****6455</t>
  </si>
  <si>
    <t xml:space="preserve">郑昌能</t>
  </si>
  <si>
    <t xml:space="preserve">62218405******63388</t>
  </si>
  <si>
    <t xml:space="preserve">136****5584</t>
  </si>
  <si>
    <t xml:space="preserve">郑家烜</t>
  </si>
  <si>
    <t xml:space="preserve">62218405******64071</t>
  </si>
  <si>
    <t xml:space="preserve">138****6502</t>
  </si>
  <si>
    <t xml:space="preserve">张兴炯</t>
  </si>
  <si>
    <t xml:space="preserve">90307120******00296676</t>
  </si>
  <si>
    <t xml:space="preserve">张兴忠</t>
  </si>
  <si>
    <t xml:space="preserve">62218405******94763</t>
  </si>
  <si>
    <t xml:space="preserve">139****1086</t>
  </si>
  <si>
    <t xml:space="preserve">62218405******64683</t>
  </si>
  <si>
    <t xml:space="preserve">139****3507</t>
  </si>
  <si>
    <t xml:space="preserve">张兴七</t>
  </si>
  <si>
    <t xml:space="preserve">62218405******64584</t>
  </si>
  <si>
    <t xml:space="preserve">132****0929</t>
  </si>
  <si>
    <t xml:space="preserve">62218405******94755</t>
  </si>
  <si>
    <t xml:space="preserve">137****4413</t>
  </si>
  <si>
    <t xml:space="preserve">张乃孙</t>
  </si>
  <si>
    <t xml:space="preserve">62218405******94557</t>
  </si>
  <si>
    <t xml:space="preserve">137****2842</t>
  </si>
  <si>
    <t xml:space="preserve">62218405******64592</t>
  </si>
  <si>
    <t xml:space="preserve">139****1880</t>
  </si>
  <si>
    <t xml:space="preserve">62303615******40951</t>
  </si>
  <si>
    <t xml:space="preserve">138****1523</t>
  </si>
  <si>
    <t xml:space="preserve">郑昌红</t>
  </si>
  <si>
    <t xml:space="preserve">62218405******64667</t>
  </si>
  <si>
    <t xml:space="preserve">132****5281</t>
  </si>
  <si>
    <t xml:space="preserve">62218405******93989</t>
  </si>
  <si>
    <t xml:space="preserve">136****8672</t>
  </si>
  <si>
    <t xml:space="preserve">张兴吉</t>
  </si>
  <si>
    <t xml:space="preserve">62218405******94532</t>
  </si>
  <si>
    <t xml:space="preserve">132****2543</t>
  </si>
  <si>
    <t xml:space="preserve">62218405******64600</t>
  </si>
  <si>
    <t xml:space="preserve">139****1247</t>
  </si>
  <si>
    <t xml:space="preserve">张家湖</t>
  </si>
  <si>
    <t xml:space="preserve">62218405******95604</t>
  </si>
  <si>
    <t xml:space="preserve">135****0296</t>
  </si>
  <si>
    <t xml:space="preserve">张占盆</t>
  </si>
  <si>
    <t xml:space="preserve">62218405******64766</t>
  </si>
  <si>
    <t xml:space="preserve">134****1089</t>
  </si>
  <si>
    <t xml:space="preserve">张占赞</t>
  </si>
  <si>
    <t xml:space="preserve">62218405******94425</t>
  </si>
  <si>
    <t xml:space="preserve">135****2545</t>
  </si>
  <si>
    <t xml:space="preserve">张兴电</t>
  </si>
  <si>
    <t xml:space="preserve">62218405******93922</t>
  </si>
  <si>
    <t xml:space="preserve">135****8577</t>
  </si>
  <si>
    <t xml:space="preserve">90307120******00054348</t>
  </si>
  <si>
    <t xml:space="preserve">139****2306</t>
  </si>
  <si>
    <t xml:space="preserve">张上匀</t>
  </si>
  <si>
    <t xml:space="preserve">62218405******94342</t>
  </si>
  <si>
    <t xml:space="preserve">134****1139</t>
  </si>
  <si>
    <t xml:space="preserve">张昌文</t>
  </si>
  <si>
    <t xml:space="preserve">62218405******94805</t>
  </si>
  <si>
    <t xml:space="preserve">134****7188</t>
  </si>
  <si>
    <t xml:space="preserve">张兴洋</t>
  </si>
  <si>
    <t xml:space="preserve">62218405******94078</t>
  </si>
  <si>
    <t xml:space="preserve">134****8267</t>
  </si>
  <si>
    <t xml:space="preserve">张兴各</t>
  </si>
  <si>
    <t xml:space="preserve">90307120******00054384</t>
  </si>
  <si>
    <t xml:space="preserve">139****5097</t>
  </si>
  <si>
    <t xml:space="preserve">张家龙</t>
  </si>
  <si>
    <t xml:space="preserve">62218405******64576</t>
  </si>
  <si>
    <t xml:space="preserve">137****5404</t>
  </si>
  <si>
    <t xml:space="preserve">张占尧</t>
  </si>
  <si>
    <t xml:space="preserve">35042557******1</t>
  </si>
  <si>
    <t xml:space="preserve">90307120******00054400</t>
  </si>
  <si>
    <t xml:space="preserve">139****2318</t>
  </si>
  <si>
    <t xml:space="preserve">张占基</t>
  </si>
  <si>
    <t xml:space="preserve">62218405******94359</t>
  </si>
  <si>
    <t xml:space="preserve">134****2944</t>
  </si>
  <si>
    <t xml:space="preserve">张家团</t>
  </si>
  <si>
    <t xml:space="preserve">62218405******31451</t>
  </si>
  <si>
    <t xml:space="preserve">135****4014</t>
  </si>
  <si>
    <t xml:space="preserve">郑家厚</t>
  </si>
  <si>
    <t xml:space="preserve">62218405******94326</t>
  </si>
  <si>
    <t xml:space="preserve">138****8889</t>
  </si>
  <si>
    <t xml:space="preserve">张乃梓</t>
  </si>
  <si>
    <t xml:space="preserve">62218405******64725</t>
  </si>
  <si>
    <t xml:space="preserve">136****3660</t>
  </si>
  <si>
    <t xml:space="preserve">林兰香</t>
  </si>
  <si>
    <t xml:space="preserve">62218405******64717</t>
  </si>
  <si>
    <t xml:space="preserve">138****1724</t>
  </si>
  <si>
    <t xml:space="preserve">张乃志</t>
  </si>
  <si>
    <t xml:space="preserve">90307120******00054464</t>
  </si>
  <si>
    <t xml:space="preserve">136****7441</t>
  </si>
  <si>
    <t xml:space="preserve">张家拾</t>
  </si>
  <si>
    <t xml:space="preserve">62218405******64832</t>
  </si>
  <si>
    <t xml:space="preserve">137****7039</t>
  </si>
  <si>
    <t xml:space="preserve">张家从</t>
  </si>
  <si>
    <t xml:space="preserve">62218405******16077</t>
  </si>
  <si>
    <t xml:space="preserve">134****4524</t>
  </si>
  <si>
    <t xml:space="preserve">张家福</t>
  </si>
  <si>
    <t xml:space="preserve">62218405******64808</t>
  </si>
  <si>
    <t xml:space="preserve">139****7301</t>
  </si>
  <si>
    <t xml:space="preserve">62218405******94375</t>
  </si>
  <si>
    <t xml:space="preserve">139****2554</t>
  </si>
  <si>
    <t xml:space="preserve">张家赤</t>
  </si>
  <si>
    <t xml:space="preserve">62218405******64758</t>
  </si>
  <si>
    <t xml:space="preserve">136****9044</t>
  </si>
  <si>
    <t xml:space="preserve">张家锡</t>
  </si>
  <si>
    <t xml:space="preserve">90307120******00207745</t>
  </si>
  <si>
    <t xml:space="preserve">133****0888</t>
  </si>
  <si>
    <t xml:space="preserve">张昌烨</t>
  </si>
  <si>
    <t xml:space="preserve">62218405******94474</t>
  </si>
  <si>
    <t xml:space="preserve">136****8924</t>
  </si>
  <si>
    <t xml:space="preserve">张家桂</t>
  </si>
  <si>
    <t xml:space="preserve">90307120******00054543</t>
  </si>
  <si>
    <t xml:space="preserve">139****2564</t>
  </si>
  <si>
    <t xml:space="preserve">郑序祥</t>
  </si>
  <si>
    <t xml:space="preserve">90307120******00054552</t>
  </si>
  <si>
    <t xml:space="preserve">135****2962</t>
  </si>
  <si>
    <t xml:space="preserve">张家得</t>
  </si>
  <si>
    <t xml:space="preserve">62218405******64444</t>
  </si>
  <si>
    <t xml:space="preserve">138****0437</t>
  </si>
  <si>
    <t xml:space="preserve">62218405******93864</t>
  </si>
  <si>
    <t xml:space="preserve">138****2374</t>
  </si>
  <si>
    <t xml:space="preserve">张家秋</t>
  </si>
  <si>
    <t xml:space="preserve">62218405******94144</t>
  </si>
  <si>
    <t xml:space="preserve">131****8716</t>
  </si>
  <si>
    <t xml:space="preserve">张家樟</t>
  </si>
  <si>
    <t xml:space="preserve">90307120******00054598</t>
  </si>
  <si>
    <t xml:space="preserve">132****3870</t>
  </si>
  <si>
    <t xml:space="preserve">张乃凤</t>
  </si>
  <si>
    <t xml:space="preserve">62218405******94466</t>
  </si>
  <si>
    <t xml:space="preserve">62218405******93898</t>
  </si>
  <si>
    <t xml:space="preserve">133****5458</t>
  </si>
  <si>
    <t xml:space="preserve">张兴芬</t>
  </si>
  <si>
    <t xml:space="preserve">90307120******00209333</t>
  </si>
  <si>
    <t xml:space="preserve">136****4774</t>
  </si>
  <si>
    <t xml:space="preserve">张兴德</t>
  </si>
  <si>
    <t xml:space="preserve">62218405******93963</t>
  </si>
  <si>
    <t xml:space="preserve">137****2189</t>
  </si>
  <si>
    <t xml:space="preserve">张家煊</t>
  </si>
  <si>
    <t xml:space="preserve">62218405******16093</t>
  </si>
  <si>
    <t xml:space="preserve">137****8465</t>
  </si>
  <si>
    <t xml:space="preserve">张乃昌</t>
  </si>
  <si>
    <t xml:space="preserve">90307120******00054669</t>
  </si>
  <si>
    <t xml:space="preserve">133****6487</t>
  </si>
  <si>
    <t xml:space="preserve">张昌斌</t>
  </si>
  <si>
    <t xml:space="preserve">62218405******64329</t>
  </si>
  <si>
    <t xml:space="preserve">137****8060</t>
  </si>
  <si>
    <t xml:space="preserve">张兴堘</t>
  </si>
  <si>
    <t xml:space="preserve">62218405******64691</t>
  </si>
  <si>
    <t xml:space="preserve">137****5430</t>
  </si>
  <si>
    <t xml:space="preserve">廖幼春</t>
  </si>
  <si>
    <t xml:space="preserve">62218405******94524</t>
  </si>
  <si>
    <t xml:space="preserve">136****8832</t>
  </si>
  <si>
    <t xml:space="preserve">62218405******94672</t>
  </si>
  <si>
    <t xml:space="preserve">张家迎</t>
  </si>
  <si>
    <t xml:space="preserve">62218405******65078</t>
  </si>
  <si>
    <t xml:space="preserve">134****0670</t>
  </si>
  <si>
    <t xml:space="preserve">郑美珠</t>
  </si>
  <si>
    <t xml:space="preserve">62218405******31543</t>
  </si>
  <si>
    <t xml:space="preserve">135****7896</t>
  </si>
  <si>
    <t xml:space="preserve">张家源</t>
  </si>
  <si>
    <t xml:space="preserve">62218405******65250</t>
  </si>
  <si>
    <t xml:space="preserve">132****4675</t>
  </si>
  <si>
    <t xml:space="preserve">张家流</t>
  </si>
  <si>
    <t xml:space="preserve">62218405******94870</t>
  </si>
  <si>
    <t xml:space="preserve">张占布</t>
  </si>
  <si>
    <t xml:space="preserve">62218405******65037</t>
  </si>
  <si>
    <t xml:space="preserve">132****1070</t>
  </si>
  <si>
    <t xml:space="preserve">张占箱</t>
  </si>
  <si>
    <t xml:space="preserve">62218405******65136</t>
  </si>
  <si>
    <t xml:space="preserve">132****1083</t>
  </si>
  <si>
    <t xml:space="preserve">张文琴</t>
  </si>
  <si>
    <t xml:space="preserve">62218405******54796</t>
  </si>
  <si>
    <t xml:space="preserve">138****1054</t>
  </si>
  <si>
    <t xml:space="preserve">张乃贝</t>
  </si>
  <si>
    <t xml:space="preserve">62218405******88642</t>
  </si>
  <si>
    <t xml:space="preserve">132****5380</t>
  </si>
  <si>
    <t xml:space="preserve">张昌全</t>
  </si>
  <si>
    <t xml:space="preserve">90307120******00054776</t>
  </si>
  <si>
    <t xml:space="preserve">133****2646</t>
  </si>
  <si>
    <t xml:space="preserve">张乃尉</t>
  </si>
  <si>
    <t xml:space="preserve">62218405******66290</t>
  </si>
  <si>
    <t xml:space="preserve">137****4522</t>
  </si>
  <si>
    <t xml:space="preserve">田尔灿</t>
  </si>
  <si>
    <t xml:space="preserve">90307120******00054794</t>
  </si>
  <si>
    <t xml:space="preserve">136****6584</t>
  </si>
  <si>
    <t xml:space="preserve">张兴远</t>
  </si>
  <si>
    <t xml:space="preserve">62218405******65235</t>
  </si>
  <si>
    <t xml:space="preserve">131****0267</t>
  </si>
  <si>
    <t xml:space="preserve">张乃国</t>
  </si>
  <si>
    <t xml:space="preserve">62218405******66167</t>
  </si>
  <si>
    <t xml:space="preserve">135****7930</t>
  </si>
  <si>
    <t xml:space="preserve">张占海</t>
  </si>
  <si>
    <t xml:space="preserve">62218405******94912</t>
  </si>
  <si>
    <t xml:space="preserve">132****5460</t>
  </si>
  <si>
    <t xml:space="preserve">张上周</t>
  </si>
  <si>
    <t xml:space="preserve">62218405******64956</t>
  </si>
  <si>
    <t xml:space="preserve">138****6009</t>
  </si>
  <si>
    <t xml:space="preserve">张家洪</t>
  </si>
  <si>
    <t xml:space="preserve">35042519******0818</t>
  </si>
  <si>
    <t xml:space="preserve">62218405******95331</t>
  </si>
  <si>
    <t xml:space="preserve">134****9356</t>
  </si>
  <si>
    <t xml:space="preserve">张上长</t>
  </si>
  <si>
    <t xml:space="preserve">90307120******00054856</t>
  </si>
  <si>
    <t xml:space="preserve">134****8182</t>
  </si>
  <si>
    <t xml:space="preserve">张兴煌</t>
  </si>
  <si>
    <t xml:space="preserve">62218405******66118</t>
  </si>
  <si>
    <t xml:space="preserve">135****8469</t>
  </si>
  <si>
    <t xml:space="preserve">张家奇</t>
  </si>
  <si>
    <t xml:space="preserve">62218405******65243</t>
  </si>
  <si>
    <t xml:space="preserve">张家义</t>
  </si>
  <si>
    <t xml:space="preserve">62218405******64931</t>
  </si>
  <si>
    <t xml:space="preserve">131****8247</t>
  </si>
  <si>
    <t xml:space="preserve">张家亮</t>
  </si>
  <si>
    <t xml:space="preserve">62218405******65177</t>
  </si>
  <si>
    <t xml:space="preserve">136****2829</t>
  </si>
  <si>
    <t xml:space="preserve">张乃绳</t>
  </si>
  <si>
    <t xml:space="preserve">62218405******95174</t>
  </si>
  <si>
    <t xml:space="preserve">139****3346</t>
  </si>
  <si>
    <t xml:space="preserve">张家实</t>
  </si>
  <si>
    <t xml:space="preserve">62218405******65219</t>
  </si>
  <si>
    <t xml:space="preserve">138****8869</t>
  </si>
  <si>
    <t xml:space="preserve">张家灼</t>
  </si>
  <si>
    <t xml:space="preserve">62218405******56523</t>
  </si>
  <si>
    <t xml:space="preserve">139****8530</t>
  </si>
  <si>
    <t xml:space="preserve">张兴城</t>
  </si>
  <si>
    <t xml:space="preserve">62218405******65946</t>
  </si>
  <si>
    <t xml:space="preserve">134****5978</t>
  </si>
  <si>
    <t xml:space="preserve">张占灿</t>
  </si>
  <si>
    <t xml:space="preserve">62218405******66381</t>
  </si>
  <si>
    <t xml:space="preserve">133****5274</t>
  </si>
  <si>
    <t xml:space="preserve">张占枝</t>
  </si>
  <si>
    <t xml:space="preserve">62218405******95026</t>
  </si>
  <si>
    <t xml:space="preserve">139****7870</t>
  </si>
  <si>
    <t xml:space="preserve">张占熙</t>
  </si>
  <si>
    <t xml:space="preserve">62218405******65870</t>
  </si>
  <si>
    <t xml:space="preserve">138****2810</t>
  </si>
  <si>
    <t xml:space="preserve">张上志</t>
  </si>
  <si>
    <t xml:space="preserve">62218405******95307</t>
  </si>
  <si>
    <t xml:space="preserve">136****5626</t>
  </si>
  <si>
    <t xml:space="preserve">张上添</t>
  </si>
  <si>
    <t xml:space="preserve">62218405******65284</t>
  </si>
  <si>
    <t xml:space="preserve">138****6524</t>
  </si>
  <si>
    <t xml:space="preserve">张乃绍</t>
  </si>
  <si>
    <t xml:space="preserve">62218405******66357</t>
  </si>
  <si>
    <t xml:space="preserve">133****1955</t>
  </si>
  <si>
    <t xml:space="preserve">张乃良</t>
  </si>
  <si>
    <t xml:space="preserve">62218405******66191</t>
  </si>
  <si>
    <t xml:space="preserve">139****9027</t>
  </si>
  <si>
    <t xml:space="preserve">张占杭</t>
  </si>
  <si>
    <t xml:space="preserve">90307120******00055016</t>
  </si>
  <si>
    <t xml:space="preserve">139****8189</t>
  </si>
  <si>
    <t xml:space="preserve">张家灯</t>
  </si>
  <si>
    <t xml:space="preserve">62218405******64923</t>
  </si>
  <si>
    <t xml:space="preserve">134****8628</t>
  </si>
  <si>
    <t xml:space="preserve">张兴常</t>
  </si>
  <si>
    <t xml:space="preserve">62218405******53342</t>
  </si>
  <si>
    <t xml:space="preserve">136****7042</t>
  </si>
  <si>
    <t xml:space="preserve">张家林</t>
  </si>
  <si>
    <t xml:space="preserve">62218405******65557</t>
  </si>
  <si>
    <t xml:space="preserve">134****1050</t>
  </si>
  <si>
    <t xml:space="preserve">张占捐</t>
  </si>
  <si>
    <t xml:space="preserve">62218405******54788</t>
  </si>
  <si>
    <t xml:space="preserve">139****1456</t>
  </si>
  <si>
    <t xml:space="preserve">张兴桂</t>
  </si>
  <si>
    <t xml:space="preserve">62218405******95133</t>
  </si>
  <si>
    <t xml:space="preserve">132****4335</t>
  </si>
  <si>
    <t xml:space="preserve">张上邦</t>
  </si>
  <si>
    <t xml:space="preserve">62303625******75786</t>
  </si>
  <si>
    <t xml:space="preserve">137****9560</t>
  </si>
  <si>
    <t xml:space="preserve">62218405******88634</t>
  </si>
  <si>
    <t xml:space="preserve">133****0400</t>
  </si>
  <si>
    <t xml:space="preserve">62218405******17093</t>
  </si>
  <si>
    <t xml:space="preserve">131****9588</t>
  </si>
  <si>
    <t xml:space="preserve">张乃旦</t>
  </si>
  <si>
    <t xml:space="preserve">62218405******94920</t>
  </si>
  <si>
    <t xml:space="preserve">134****5447</t>
  </si>
  <si>
    <t xml:space="preserve">张家座</t>
  </si>
  <si>
    <t xml:space="preserve">90307120******00055114</t>
  </si>
  <si>
    <t xml:space="preserve">133****4670</t>
  </si>
  <si>
    <t xml:space="preserve">张家叁</t>
  </si>
  <si>
    <t xml:space="preserve">62218405******65094</t>
  </si>
  <si>
    <t xml:space="preserve">135****4636</t>
  </si>
  <si>
    <t xml:space="preserve">62218405******88683</t>
  </si>
  <si>
    <t xml:space="preserve">134****2324</t>
  </si>
  <si>
    <t xml:space="preserve">张乃尧</t>
  </si>
  <si>
    <t xml:space="preserve">62218405******54838</t>
  </si>
  <si>
    <t xml:space="preserve">138****7534</t>
  </si>
  <si>
    <t xml:space="preserve">62218405******54879</t>
  </si>
  <si>
    <t xml:space="preserve">136****0023</t>
  </si>
  <si>
    <t xml:space="preserve">90307120******00055169</t>
  </si>
  <si>
    <t xml:space="preserve">136****9017</t>
  </si>
  <si>
    <t xml:space="preserve">张乃跃</t>
  </si>
  <si>
    <t xml:space="preserve">62218405******65011</t>
  </si>
  <si>
    <t xml:space="preserve">139****9320</t>
  </si>
  <si>
    <t xml:space="preserve">张乃堦</t>
  </si>
  <si>
    <t xml:space="preserve">62218405******95216</t>
  </si>
  <si>
    <t xml:space="preserve">138****7129</t>
  </si>
  <si>
    <t xml:space="preserve">张乃原</t>
  </si>
  <si>
    <t xml:space="preserve">62218405******66365</t>
  </si>
  <si>
    <t xml:space="preserve">133****6613</t>
  </si>
  <si>
    <t xml:space="preserve">张家增</t>
  </si>
  <si>
    <t xml:space="preserve">62218405******65193</t>
  </si>
  <si>
    <t xml:space="preserve">136****4449</t>
  </si>
  <si>
    <t xml:space="preserve">张家楼</t>
  </si>
  <si>
    <t xml:space="preserve">90307120******00055212</t>
  </si>
  <si>
    <t xml:space="preserve">131****6581</t>
  </si>
  <si>
    <t xml:space="preserve">张家合</t>
  </si>
  <si>
    <t xml:space="preserve">62218405******65276</t>
  </si>
  <si>
    <t xml:space="preserve">133****0690</t>
  </si>
  <si>
    <t xml:space="preserve">张兴淦</t>
  </si>
  <si>
    <t xml:space="preserve">62218405******65110</t>
  </si>
  <si>
    <t xml:space="preserve">139****0273</t>
  </si>
  <si>
    <t xml:space="preserve">张乃煌</t>
  </si>
  <si>
    <t xml:space="preserve">62218405******95661</t>
  </si>
  <si>
    <t xml:space="preserve">138****1759</t>
  </si>
  <si>
    <t xml:space="preserve">张乃久</t>
  </si>
  <si>
    <t xml:space="preserve">62218405******85437</t>
  </si>
  <si>
    <t xml:space="preserve">134****0426</t>
  </si>
  <si>
    <t xml:space="preserve">张乃叁</t>
  </si>
  <si>
    <t xml:space="preserve">62218405******57393</t>
  </si>
  <si>
    <t xml:space="preserve">139****9394</t>
  </si>
  <si>
    <t xml:space="preserve">张家随</t>
  </si>
  <si>
    <t xml:space="preserve">62218405******67207</t>
  </si>
  <si>
    <t xml:space="preserve">134****7873</t>
  </si>
  <si>
    <t xml:space="preserve">62218405******85460</t>
  </si>
  <si>
    <t xml:space="preserve">134****1854</t>
  </si>
  <si>
    <t xml:space="preserve">张兴陆</t>
  </si>
  <si>
    <t xml:space="preserve">35042519******291X</t>
  </si>
  <si>
    <t xml:space="preserve">62218405******85452</t>
  </si>
  <si>
    <t xml:space="preserve">135****0900</t>
  </si>
  <si>
    <t xml:space="preserve">张兴军</t>
  </si>
  <si>
    <t xml:space="preserve">62218405******66738</t>
  </si>
  <si>
    <t xml:space="preserve">137****4402</t>
  </si>
  <si>
    <t xml:space="preserve">62218405******95513</t>
  </si>
  <si>
    <t xml:space="preserve">139****2450</t>
  </si>
  <si>
    <t xml:space="preserve">张乃崔</t>
  </si>
  <si>
    <t xml:space="preserve">62218405******29782</t>
  </si>
  <si>
    <t xml:space="preserve">139****6534</t>
  </si>
  <si>
    <t xml:space="preserve">62218405******95778</t>
  </si>
  <si>
    <t xml:space="preserve">137****5988</t>
  </si>
  <si>
    <t xml:space="preserve">张家多</t>
  </si>
  <si>
    <t xml:space="preserve">62218405******54895</t>
  </si>
  <si>
    <t xml:space="preserve">137****1831</t>
  </si>
  <si>
    <t xml:space="preserve">张家芳</t>
  </si>
  <si>
    <t xml:space="preserve">62218405******53425</t>
  </si>
  <si>
    <t xml:space="preserve">139****1979</t>
  </si>
  <si>
    <t xml:space="preserve">张兴桔</t>
  </si>
  <si>
    <t xml:space="preserve">62218405******85445</t>
  </si>
  <si>
    <t xml:space="preserve">131****8742</t>
  </si>
  <si>
    <t xml:space="preserve">廖春娥</t>
  </si>
  <si>
    <t xml:space="preserve">62218405******95638</t>
  </si>
  <si>
    <t xml:space="preserve">131****6699</t>
  </si>
  <si>
    <t xml:space="preserve">张乃华</t>
  </si>
  <si>
    <t xml:space="preserve">62218405******88725</t>
  </si>
  <si>
    <t xml:space="preserve">131****1071</t>
  </si>
  <si>
    <t xml:space="preserve">张乃操</t>
  </si>
  <si>
    <t xml:space="preserve">90307120******00055392</t>
  </si>
  <si>
    <t xml:space="preserve">137****7272</t>
  </si>
  <si>
    <t xml:space="preserve">张乃化</t>
  </si>
  <si>
    <t xml:space="preserve">90307120******00055409</t>
  </si>
  <si>
    <t xml:space="preserve">136****8009</t>
  </si>
  <si>
    <t xml:space="preserve">62218405******67090</t>
  </si>
  <si>
    <t xml:space="preserve">张乃灼</t>
  </si>
  <si>
    <t xml:space="preserve">90307120******00055427</t>
  </si>
  <si>
    <t xml:space="preserve">139****2832</t>
  </si>
  <si>
    <t xml:space="preserve">62218405******66761</t>
  </si>
  <si>
    <t xml:space="preserve">139****7584</t>
  </si>
  <si>
    <t xml:space="preserve">62218405******66852</t>
  </si>
  <si>
    <t xml:space="preserve">136****7527</t>
  </si>
  <si>
    <t xml:space="preserve">62218405******95554</t>
  </si>
  <si>
    <t xml:space="preserve">135****3460</t>
  </si>
  <si>
    <t xml:space="preserve">蒋新妹</t>
  </si>
  <si>
    <t xml:space="preserve">62218405******95547</t>
  </si>
  <si>
    <t xml:space="preserve">133****8067</t>
  </si>
  <si>
    <t xml:space="preserve">90307120******00537782</t>
  </si>
  <si>
    <t xml:space="preserve">133****3534</t>
  </si>
  <si>
    <t xml:space="preserve">62218405******95653</t>
  </si>
  <si>
    <t xml:space="preserve">137****5980</t>
  </si>
  <si>
    <t xml:space="preserve">62218405******67074</t>
  </si>
  <si>
    <t xml:space="preserve">136****2767</t>
  </si>
  <si>
    <t xml:space="preserve">张乃地</t>
  </si>
  <si>
    <t xml:space="preserve">62218405******67140</t>
  </si>
  <si>
    <t xml:space="preserve">133****8217</t>
  </si>
  <si>
    <t xml:space="preserve">62218405******95455</t>
  </si>
  <si>
    <t xml:space="preserve">135****9847</t>
  </si>
  <si>
    <t xml:space="preserve">张家上</t>
  </si>
  <si>
    <t xml:space="preserve">62218405******95620</t>
  </si>
  <si>
    <t xml:space="preserve">135****7823</t>
  </si>
  <si>
    <t xml:space="preserve">62218405******95760</t>
  </si>
  <si>
    <t xml:space="preserve">131****1706</t>
  </si>
  <si>
    <t xml:space="preserve">张兴荣</t>
  </si>
  <si>
    <t xml:space="preserve">62218405******66936</t>
  </si>
  <si>
    <t xml:space="preserve">137****3780</t>
  </si>
  <si>
    <t xml:space="preserve">张兴和</t>
  </si>
  <si>
    <t xml:space="preserve">62218405******65599</t>
  </si>
  <si>
    <t xml:space="preserve">133****5129</t>
  </si>
  <si>
    <t xml:space="preserve">林美妹</t>
  </si>
  <si>
    <t xml:space="preserve">90307120******00055560</t>
  </si>
  <si>
    <t xml:space="preserve">135****0309</t>
  </si>
  <si>
    <t xml:space="preserve">90307120******00385543</t>
  </si>
  <si>
    <t xml:space="preserve">134****1052</t>
  </si>
  <si>
    <t xml:space="preserve">62218405******67124</t>
  </si>
  <si>
    <t xml:space="preserve">133****2089</t>
  </si>
  <si>
    <t xml:space="preserve">62303625******27682</t>
  </si>
  <si>
    <t xml:space="preserve">张乃角</t>
  </si>
  <si>
    <t xml:space="preserve">62218405******66845</t>
  </si>
  <si>
    <t xml:space="preserve">133****5141</t>
  </si>
  <si>
    <t xml:space="preserve">张乃标</t>
  </si>
  <si>
    <t xml:space="preserve">90307120******00125600</t>
  </si>
  <si>
    <t xml:space="preserve">134****5977</t>
  </si>
  <si>
    <t xml:space="preserve">张乃锡</t>
  </si>
  <si>
    <t xml:space="preserve">62303625******86527</t>
  </si>
  <si>
    <t xml:space="preserve">138****6682</t>
  </si>
  <si>
    <t xml:space="preserve">张乃益</t>
  </si>
  <si>
    <t xml:space="preserve">62218405******67033</t>
  </si>
  <si>
    <t xml:space="preserve">134****3400</t>
  </si>
  <si>
    <t xml:space="preserve">林桂芳</t>
  </si>
  <si>
    <t xml:space="preserve">62218405******95745</t>
  </si>
  <si>
    <t xml:space="preserve">131****3175</t>
  </si>
  <si>
    <t xml:space="preserve">张乃岩</t>
  </si>
  <si>
    <t xml:space="preserve">62218405******95596</t>
  </si>
  <si>
    <t xml:space="preserve">137****8810</t>
  </si>
  <si>
    <t xml:space="preserve">林其海</t>
  </si>
  <si>
    <t xml:space="preserve">62218405******88840</t>
  </si>
  <si>
    <t xml:space="preserve">林其流</t>
  </si>
  <si>
    <t xml:space="preserve">90307120******00287622</t>
  </si>
  <si>
    <t xml:space="preserve">134****9590</t>
  </si>
  <si>
    <t xml:space="preserve">林荣建</t>
  </si>
  <si>
    <t xml:space="preserve">62218405******31592</t>
  </si>
  <si>
    <t xml:space="preserve">133****3941</t>
  </si>
  <si>
    <t xml:space="preserve">林青旭</t>
  </si>
  <si>
    <t xml:space="preserve">62218405******67561</t>
  </si>
  <si>
    <t xml:space="preserve">137****1359</t>
  </si>
  <si>
    <t xml:space="preserve">62218405******85478</t>
  </si>
  <si>
    <t xml:space="preserve">136****2278</t>
  </si>
  <si>
    <t xml:space="preserve">张玉芬</t>
  </si>
  <si>
    <t xml:space="preserve">62218405******55525</t>
  </si>
  <si>
    <t xml:space="preserve">135****1232</t>
  </si>
  <si>
    <t xml:space="preserve">林青柳</t>
  </si>
  <si>
    <t xml:space="preserve">62218405******95927</t>
  </si>
  <si>
    <t xml:space="preserve">133****5146</t>
  </si>
  <si>
    <t xml:space="preserve">62218405******95935</t>
  </si>
  <si>
    <t xml:space="preserve">林友群</t>
  </si>
  <si>
    <t xml:space="preserve">62218405******54937</t>
  </si>
  <si>
    <t xml:space="preserve">林荣仁</t>
  </si>
  <si>
    <t xml:space="preserve">62218405******67769</t>
  </si>
  <si>
    <t xml:space="preserve">134****5692</t>
  </si>
  <si>
    <t xml:space="preserve">62218405******67546</t>
  </si>
  <si>
    <t xml:space="preserve">135****5919</t>
  </si>
  <si>
    <t xml:space="preserve">林其赤</t>
  </si>
  <si>
    <t xml:space="preserve">62218405******67629</t>
  </si>
  <si>
    <t xml:space="preserve">137****6081</t>
  </si>
  <si>
    <t xml:space="preserve">林其聪</t>
  </si>
  <si>
    <t xml:space="preserve">90307120******00055784</t>
  </si>
  <si>
    <t xml:space="preserve">135****7610</t>
  </si>
  <si>
    <t xml:space="preserve">林其上</t>
  </si>
  <si>
    <t xml:space="preserve">62218405******95901</t>
  </si>
  <si>
    <t xml:space="preserve">134****4943</t>
  </si>
  <si>
    <t xml:space="preserve">林友鹤</t>
  </si>
  <si>
    <t xml:space="preserve">90307120******00055800</t>
  </si>
  <si>
    <t xml:space="preserve">131****9535</t>
  </si>
  <si>
    <t xml:space="preserve">62218405******96297</t>
  </si>
  <si>
    <t xml:space="preserve">135****2921</t>
  </si>
  <si>
    <t xml:space="preserve">林长得</t>
  </si>
  <si>
    <t xml:space="preserve">62218405******67504</t>
  </si>
  <si>
    <t xml:space="preserve">138****0576</t>
  </si>
  <si>
    <t xml:space="preserve">林青宝</t>
  </si>
  <si>
    <t xml:space="preserve">62218405******88832</t>
  </si>
  <si>
    <t xml:space="preserve">133****0775</t>
  </si>
  <si>
    <t xml:space="preserve">林其增</t>
  </si>
  <si>
    <t xml:space="preserve">90307120******00055846</t>
  </si>
  <si>
    <t xml:space="preserve">133****1502</t>
  </si>
  <si>
    <t xml:space="preserve">林其针</t>
  </si>
  <si>
    <t xml:space="preserve">62218405******67603</t>
  </si>
  <si>
    <t xml:space="preserve">林其隆</t>
  </si>
  <si>
    <t xml:space="preserve">90307120******00055864</t>
  </si>
  <si>
    <t xml:space="preserve">132****5221</t>
  </si>
  <si>
    <t xml:space="preserve">林其谊</t>
  </si>
  <si>
    <t xml:space="preserve">90307120******00055873</t>
  </si>
  <si>
    <t xml:space="preserve">139****0337</t>
  </si>
  <si>
    <t xml:space="preserve">林其鸿</t>
  </si>
  <si>
    <t xml:space="preserve">62218405******67553</t>
  </si>
  <si>
    <t xml:space="preserve">135****2685</t>
  </si>
  <si>
    <t xml:space="preserve">林美宗</t>
  </si>
  <si>
    <t xml:space="preserve">90307120******00055891</t>
  </si>
  <si>
    <t xml:space="preserve">139****2933</t>
  </si>
  <si>
    <t xml:space="preserve">林美祖</t>
  </si>
  <si>
    <t xml:space="preserve">62218405******16218</t>
  </si>
  <si>
    <t xml:space="preserve">139****0177</t>
  </si>
  <si>
    <t xml:space="preserve">林美跃</t>
  </si>
  <si>
    <t xml:space="preserve">90307120******00055917</t>
  </si>
  <si>
    <t xml:space="preserve">132****1465</t>
  </si>
  <si>
    <t xml:space="preserve">林美平</t>
  </si>
  <si>
    <t xml:space="preserve">62218405******45740</t>
  </si>
  <si>
    <t xml:space="preserve">131****0548</t>
  </si>
  <si>
    <t xml:space="preserve">林其添</t>
  </si>
  <si>
    <t xml:space="preserve">62218405******67686</t>
  </si>
  <si>
    <t xml:space="preserve">林其雄</t>
  </si>
  <si>
    <t xml:space="preserve">62218405******95984</t>
  </si>
  <si>
    <t xml:space="preserve">137****8347</t>
  </si>
  <si>
    <t xml:space="preserve">林其桔</t>
  </si>
  <si>
    <t xml:space="preserve">62218405******96180</t>
  </si>
  <si>
    <t xml:space="preserve">137****3232</t>
  </si>
  <si>
    <t xml:space="preserve">林其恢</t>
  </si>
  <si>
    <t xml:space="preserve">62218405******96214</t>
  </si>
  <si>
    <t xml:space="preserve">136****7728</t>
  </si>
  <si>
    <t xml:space="preserve">林其新</t>
  </si>
  <si>
    <t xml:space="preserve">62218405******53482</t>
  </si>
  <si>
    <t xml:space="preserve">132****4822</t>
  </si>
  <si>
    <t xml:space="preserve">林长将</t>
  </si>
  <si>
    <t xml:space="preserve">62218405******96040</t>
  </si>
  <si>
    <t xml:space="preserve">134****3627</t>
  </si>
  <si>
    <t xml:space="preserve">林其迪</t>
  </si>
  <si>
    <t xml:space="preserve">90307120******00055999</t>
  </si>
  <si>
    <t xml:space="preserve">138****2157</t>
  </si>
  <si>
    <t xml:space="preserve">林友功</t>
  </si>
  <si>
    <t xml:space="preserve">62218405******55009</t>
  </si>
  <si>
    <t xml:space="preserve">137****3299</t>
  </si>
  <si>
    <t xml:space="preserve">林友趣</t>
  </si>
  <si>
    <t xml:space="preserve">62218405******95851</t>
  </si>
  <si>
    <t xml:space="preserve">139****4870</t>
  </si>
  <si>
    <t xml:space="preserve">林其文</t>
  </si>
  <si>
    <t xml:space="preserve">62218405******95786</t>
  </si>
  <si>
    <t xml:space="preserve">132****8843</t>
  </si>
  <si>
    <t xml:space="preserve">林其治</t>
  </si>
  <si>
    <t xml:space="preserve">62218405******96008</t>
  </si>
  <si>
    <t xml:space="preserve">137****9185</t>
  </si>
  <si>
    <t xml:space="preserve">林友连</t>
  </si>
  <si>
    <t xml:space="preserve">62218405******67777</t>
  </si>
  <si>
    <t xml:space="preserve">林其祜</t>
  </si>
  <si>
    <t xml:space="preserve">62218405******67728</t>
  </si>
  <si>
    <t xml:space="preserve">136****3136</t>
  </si>
  <si>
    <t xml:space="preserve">广昌明</t>
  </si>
  <si>
    <t xml:space="preserve">62218405******68296</t>
  </si>
  <si>
    <t xml:space="preserve">135****8090</t>
  </si>
  <si>
    <t xml:space="preserve">林青旺</t>
  </si>
  <si>
    <t xml:space="preserve">62218405******89020</t>
  </si>
  <si>
    <t xml:space="preserve">134****5499</t>
  </si>
  <si>
    <t xml:space="preserve">林美托</t>
  </si>
  <si>
    <t xml:space="preserve">62218405******68528</t>
  </si>
  <si>
    <t xml:space="preserve">132****3134</t>
  </si>
  <si>
    <t xml:space="preserve">林美显</t>
  </si>
  <si>
    <t xml:space="preserve">62218405******88964</t>
  </si>
  <si>
    <t xml:space="preserve">138****7860</t>
  </si>
  <si>
    <t xml:space="preserve">林美土</t>
  </si>
  <si>
    <t xml:space="preserve">90307120******00056104</t>
  </si>
  <si>
    <t xml:space="preserve">138****6255</t>
  </si>
  <si>
    <t xml:space="preserve">林美松</t>
  </si>
  <si>
    <t xml:space="preserve">90307120******00538914</t>
  </si>
  <si>
    <t xml:space="preserve">138****5217</t>
  </si>
  <si>
    <t xml:space="preserve">林长河</t>
  </si>
  <si>
    <t xml:space="preserve">62218405******67868</t>
  </si>
  <si>
    <t xml:space="preserve">132****3309</t>
  </si>
  <si>
    <t xml:space="preserve">林荣路</t>
  </si>
  <si>
    <t xml:space="preserve">62218405******68437</t>
  </si>
  <si>
    <t xml:space="preserve">138****0699</t>
  </si>
  <si>
    <t xml:space="preserve">林荣奋</t>
  </si>
  <si>
    <t xml:space="preserve">90307120******00056140</t>
  </si>
  <si>
    <t xml:space="preserve">133****5802</t>
  </si>
  <si>
    <t xml:space="preserve">林荣庆</t>
  </si>
  <si>
    <t xml:space="preserve">62218405******68569</t>
  </si>
  <si>
    <t xml:space="preserve">139****3372</t>
  </si>
  <si>
    <t xml:space="preserve">林方珠</t>
  </si>
  <si>
    <t xml:space="preserve">90307120******00516894</t>
  </si>
  <si>
    <t xml:space="preserve">134****0339</t>
  </si>
  <si>
    <t xml:space="preserve">62218405******68429</t>
  </si>
  <si>
    <t xml:space="preserve">133****7286</t>
  </si>
  <si>
    <t xml:space="preserve">林长礼</t>
  </si>
  <si>
    <t xml:space="preserve">62218405******68650</t>
  </si>
  <si>
    <t xml:space="preserve">134****3645</t>
  </si>
  <si>
    <t xml:space="preserve">林美新</t>
  </si>
  <si>
    <t xml:space="preserve">62218405******68445</t>
  </si>
  <si>
    <t xml:space="preserve">139****5052</t>
  </si>
  <si>
    <t xml:space="preserve">林美根</t>
  </si>
  <si>
    <t xml:space="preserve">62218405******89012</t>
  </si>
  <si>
    <t xml:space="preserve">135****9007</t>
  </si>
  <si>
    <t xml:space="preserve">林美轮</t>
  </si>
  <si>
    <t xml:space="preserve">62218405******89004</t>
  </si>
  <si>
    <t xml:space="preserve">139****6539</t>
  </si>
  <si>
    <t xml:space="preserve">林美多</t>
  </si>
  <si>
    <t xml:space="preserve">90307120******00056220</t>
  </si>
  <si>
    <t xml:space="preserve">135****0466</t>
  </si>
  <si>
    <t xml:space="preserve">林青位</t>
  </si>
  <si>
    <t xml:space="preserve">62218405******16267</t>
  </si>
  <si>
    <t xml:space="preserve">135****9971</t>
  </si>
  <si>
    <t xml:space="preserve">林青金</t>
  </si>
  <si>
    <t xml:space="preserve">62218405******68098</t>
  </si>
  <si>
    <t xml:space="preserve">136****7368</t>
  </si>
  <si>
    <t xml:space="preserve">62218405******96800</t>
  </si>
  <si>
    <t xml:space="preserve">136****9187</t>
  </si>
  <si>
    <t xml:space="preserve">62218405******96537</t>
  </si>
  <si>
    <t xml:space="preserve">139****6005</t>
  </si>
  <si>
    <t xml:space="preserve">62218405******68593</t>
  </si>
  <si>
    <t xml:space="preserve">133****4386</t>
  </si>
  <si>
    <t xml:space="preserve">林美权</t>
  </si>
  <si>
    <t xml:space="preserve">62218405******67850</t>
  </si>
  <si>
    <t xml:space="preserve">134****5581</t>
  </si>
  <si>
    <t xml:space="preserve">林美河</t>
  </si>
  <si>
    <t xml:space="preserve">90307120******00056293</t>
  </si>
  <si>
    <t xml:space="preserve">132****1734</t>
  </si>
  <si>
    <t xml:space="preserve">林长选</t>
  </si>
  <si>
    <t xml:space="preserve">62218405******96834</t>
  </si>
  <si>
    <t xml:space="preserve">134****0160</t>
  </si>
  <si>
    <t xml:space="preserve">62218405******96867</t>
  </si>
  <si>
    <t xml:space="preserve">林其籍</t>
  </si>
  <si>
    <t xml:space="preserve">62218405******67835</t>
  </si>
  <si>
    <t xml:space="preserve">138****7671</t>
  </si>
  <si>
    <t xml:space="preserve">林美火</t>
  </si>
  <si>
    <t xml:space="preserve">62218405******68478</t>
  </si>
  <si>
    <t xml:space="preserve">139****6252</t>
  </si>
  <si>
    <t xml:space="preserve">林美主</t>
  </si>
  <si>
    <t xml:space="preserve">62218405******68551</t>
  </si>
  <si>
    <t xml:space="preserve">林美森</t>
  </si>
  <si>
    <t xml:space="preserve">90307120******00056355</t>
  </si>
  <si>
    <t xml:space="preserve">137****4889</t>
  </si>
  <si>
    <t xml:space="preserve">林美满</t>
  </si>
  <si>
    <t xml:space="preserve">62218405******96628</t>
  </si>
  <si>
    <t xml:space="preserve">林美源</t>
  </si>
  <si>
    <t xml:space="preserve">62218405******88923</t>
  </si>
  <si>
    <t xml:space="preserve">137****2707</t>
  </si>
  <si>
    <t xml:space="preserve">蒋清妹</t>
  </si>
  <si>
    <t xml:space="preserve">62218405******96784</t>
  </si>
  <si>
    <t xml:space="preserve">134****9262</t>
  </si>
  <si>
    <t xml:space="preserve">62218405******96438</t>
  </si>
  <si>
    <t xml:space="preserve">134****5760</t>
  </si>
  <si>
    <t xml:space="preserve">林美全</t>
  </si>
  <si>
    <t xml:space="preserve">62218405******96859</t>
  </si>
  <si>
    <t xml:space="preserve">134****1149</t>
  </si>
  <si>
    <t xml:space="preserve">林其元</t>
  </si>
  <si>
    <t xml:space="preserve">62218405******96412</t>
  </si>
  <si>
    <t xml:space="preserve">139****3472</t>
  </si>
  <si>
    <t xml:space="preserve">林其礼</t>
  </si>
  <si>
    <t xml:space="preserve">62218405******96370</t>
  </si>
  <si>
    <t xml:space="preserve">134****1547</t>
  </si>
  <si>
    <t xml:space="preserve">林美明</t>
  </si>
  <si>
    <t xml:space="preserve">90307120******00450400</t>
  </si>
  <si>
    <t xml:space="preserve">135****2432</t>
  </si>
  <si>
    <t xml:space="preserve">林长彬</t>
  </si>
  <si>
    <t xml:space="preserve">62218405******68254</t>
  </si>
  <si>
    <t xml:space="preserve">134****3421</t>
  </si>
  <si>
    <t xml:space="preserve">62218405******68320</t>
  </si>
  <si>
    <t xml:space="preserve">131****5924</t>
  </si>
  <si>
    <t xml:space="preserve">郑桂芳</t>
  </si>
  <si>
    <t xml:space="preserve">62218405******97006</t>
  </si>
  <si>
    <t xml:space="preserve">139****7780</t>
  </si>
  <si>
    <t xml:space="preserve">林长宽</t>
  </si>
  <si>
    <t xml:space="preserve">62218405******68379</t>
  </si>
  <si>
    <t xml:space="preserve">135****3061</t>
  </si>
  <si>
    <t xml:space="preserve">林长润</t>
  </si>
  <si>
    <t xml:space="preserve">62218405******96743</t>
  </si>
  <si>
    <t xml:space="preserve">林长镳</t>
  </si>
  <si>
    <t xml:space="preserve">62218405******68353</t>
  </si>
  <si>
    <t xml:space="preserve">133****6140</t>
  </si>
  <si>
    <t xml:space="preserve">林美利</t>
  </si>
  <si>
    <t xml:space="preserve">62218405******69260</t>
  </si>
  <si>
    <t xml:space="preserve">139****1970</t>
  </si>
  <si>
    <t xml:space="preserve">林青丰</t>
  </si>
  <si>
    <t xml:space="preserve">62218405******89087</t>
  </si>
  <si>
    <t xml:space="preserve">134****2276</t>
  </si>
  <si>
    <t xml:space="preserve">62218405******68734</t>
  </si>
  <si>
    <t xml:space="preserve">135****7014</t>
  </si>
  <si>
    <t xml:space="preserve">林青松</t>
  </si>
  <si>
    <t xml:space="preserve">62218405******16275</t>
  </si>
  <si>
    <t xml:space="preserve">135****0846</t>
  </si>
  <si>
    <t xml:space="preserve">90307120******00056550</t>
  </si>
  <si>
    <t xml:space="preserve">138****5320</t>
  </si>
  <si>
    <t xml:space="preserve">林长钮</t>
  </si>
  <si>
    <t xml:space="preserve">90307120******00056569</t>
  </si>
  <si>
    <t xml:space="preserve">138****5200</t>
  </si>
  <si>
    <t xml:space="preserve">林美好</t>
  </si>
  <si>
    <t xml:space="preserve">90307120******00213042</t>
  </si>
  <si>
    <t xml:space="preserve">139****4125</t>
  </si>
  <si>
    <t xml:space="preserve">林美守</t>
  </si>
  <si>
    <t xml:space="preserve">62218405******89137</t>
  </si>
  <si>
    <t xml:space="preserve">131****1675</t>
  </si>
  <si>
    <t xml:space="preserve">林青宇</t>
  </si>
  <si>
    <t xml:space="preserve">62218405******97014</t>
  </si>
  <si>
    <t xml:space="preserve">139****5340</t>
  </si>
  <si>
    <t xml:space="preserve">62218405******55108</t>
  </si>
  <si>
    <t xml:space="preserve">136****8346</t>
  </si>
  <si>
    <t xml:space="preserve">林三妹</t>
  </si>
  <si>
    <t xml:space="preserve">62218405******28139</t>
  </si>
  <si>
    <t xml:space="preserve">139****0992</t>
  </si>
  <si>
    <t xml:space="preserve">林美炜</t>
  </si>
  <si>
    <t xml:space="preserve">62218405******97279</t>
  </si>
  <si>
    <t xml:space="preserve">138****9066</t>
  </si>
  <si>
    <t xml:space="preserve">林青对</t>
  </si>
  <si>
    <t xml:space="preserve">90307120******00436828</t>
  </si>
  <si>
    <t xml:space="preserve">林长泉</t>
  </si>
  <si>
    <t xml:space="preserve">62218405******69302</t>
  </si>
  <si>
    <t xml:space="preserve">135****4097</t>
  </si>
  <si>
    <t xml:space="preserve">林美治</t>
  </si>
  <si>
    <t xml:space="preserve">62218405******69286</t>
  </si>
  <si>
    <t xml:space="preserve">138****9960</t>
  </si>
  <si>
    <t xml:space="preserve">62218405******68684</t>
  </si>
  <si>
    <t xml:space="preserve">134****9506</t>
  </si>
  <si>
    <t xml:space="preserve">林青康</t>
  </si>
  <si>
    <t xml:space="preserve">62218405******68783</t>
  </si>
  <si>
    <t xml:space="preserve">133****3840</t>
  </si>
  <si>
    <t xml:space="preserve">林美合</t>
  </si>
  <si>
    <t xml:space="preserve">62218405******96958</t>
  </si>
  <si>
    <t xml:space="preserve">133****5461</t>
  </si>
  <si>
    <t xml:space="preserve">林美珍</t>
  </si>
  <si>
    <t xml:space="preserve">62218405******68700</t>
  </si>
  <si>
    <t xml:space="preserve">137****4588</t>
  </si>
  <si>
    <t xml:space="preserve">林青双</t>
  </si>
  <si>
    <t xml:space="preserve">90307120******00056701</t>
  </si>
  <si>
    <t xml:space="preserve">131****7994</t>
  </si>
  <si>
    <t xml:space="preserve">90307120******00056710</t>
  </si>
  <si>
    <t xml:space="preserve">139****0332</t>
  </si>
  <si>
    <t xml:space="preserve">林美荣</t>
  </si>
  <si>
    <t xml:space="preserve">62218405******97121</t>
  </si>
  <si>
    <t xml:space="preserve">138****7903</t>
  </si>
  <si>
    <t xml:space="preserve">广上林</t>
  </si>
  <si>
    <t xml:space="preserve">62218405******89111</t>
  </si>
  <si>
    <t xml:space="preserve">132****3419</t>
  </si>
  <si>
    <t xml:space="preserve">62218405******04403</t>
  </si>
  <si>
    <t xml:space="preserve">132****4138</t>
  </si>
  <si>
    <t xml:space="preserve">林美智</t>
  </si>
  <si>
    <t xml:space="preserve">62218405******97246</t>
  </si>
  <si>
    <t xml:space="preserve">136****1043</t>
  </si>
  <si>
    <t xml:space="preserve">林青湖</t>
  </si>
  <si>
    <t xml:space="preserve">62218405******69146</t>
  </si>
  <si>
    <t xml:space="preserve">132****9538</t>
  </si>
  <si>
    <t xml:space="preserve">林长记</t>
  </si>
  <si>
    <t xml:space="preserve">90307120******00056774</t>
  </si>
  <si>
    <t xml:space="preserve">133****3369</t>
  </si>
  <si>
    <t xml:space="preserve">林长枧</t>
  </si>
  <si>
    <t xml:space="preserve">62218405******97170</t>
  </si>
  <si>
    <t xml:space="preserve">135****5135</t>
  </si>
  <si>
    <t xml:space="preserve">林美焕</t>
  </si>
  <si>
    <t xml:space="preserve">62218405******69294</t>
  </si>
  <si>
    <t xml:space="preserve">135****7033</t>
  </si>
  <si>
    <t xml:space="preserve">62218405******69245</t>
  </si>
  <si>
    <t xml:space="preserve">134****7098</t>
  </si>
  <si>
    <t xml:space="preserve">62218405******97162</t>
  </si>
  <si>
    <t xml:space="preserve">135****0429</t>
  </si>
  <si>
    <t xml:space="preserve">62218405******69120</t>
  </si>
  <si>
    <t xml:space="preserve">137****3419</t>
  </si>
  <si>
    <t xml:space="preserve">林美彬</t>
  </si>
  <si>
    <t xml:space="preserve">62218405******69161</t>
  </si>
  <si>
    <t xml:space="preserve">138****8533</t>
  </si>
  <si>
    <t xml:space="preserve">林美梓</t>
  </si>
  <si>
    <t xml:space="preserve">62218405******97352</t>
  </si>
  <si>
    <t xml:space="preserve">132****0761</t>
  </si>
  <si>
    <t xml:space="preserve">林长烓</t>
  </si>
  <si>
    <t xml:space="preserve">62218405******97253</t>
  </si>
  <si>
    <t xml:space="preserve">132****2664</t>
  </si>
  <si>
    <t xml:space="preserve">张玉立</t>
  </si>
  <si>
    <t xml:space="preserve">62218405******97790</t>
  </si>
  <si>
    <t xml:space="preserve">131****3298</t>
  </si>
  <si>
    <t xml:space="preserve">张玉谊</t>
  </si>
  <si>
    <t xml:space="preserve">62218405******97469</t>
  </si>
  <si>
    <t xml:space="preserve">138****2414</t>
  </si>
  <si>
    <t xml:space="preserve">62218405******15723</t>
  </si>
  <si>
    <t xml:space="preserve">132****5180</t>
  </si>
  <si>
    <t xml:space="preserve">62218405******69955</t>
  </si>
  <si>
    <t xml:space="preserve">137****7991</t>
  </si>
  <si>
    <t xml:space="preserve">62218405******69427</t>
  </si>
  <si>
    <t xml:space="preserve">139****9267</t>
  </si>
  <si>
    <t xml:space="preserve">张乃时</t>
  </si>
  <si>
    <t xml:space="preserve">62218405******97543</t>
  </si>
  <si>
    <t xml:space="preserve">132****2142</t>
  </si>
  <si>
    <t xml:space="preserve">90307120******00056925</t>
  </si>
  <si>
    <t xml:space="preserve">62218405******70094</t>
  </si>
  <si>
    <t xml:space="preserve">134****5129</t>
  </si>
  <si>
    <t xml:space="preserve">62218405******54080</t>
  </si>
  <si>
    <t xml:space="preserve">137****7594</t>
  </si>
  <si>
    <t xml:space="preserve">62218405******97626</t>
  </si>
  <si>
    <t xml:space="preserve">62218405******69500</t>
  </si>
  <si>
    <t xml:space="preserve">133****1510</t>
  </si>
  <si>
    <t xml:space="preserve">张玉清</t>
  </si>
  <si>
    <t xml:space="preserve">62218405******69922</t>
  </si>
  <si>
    <t xml:space="preserve">138****1619</t>
  </si>
  <si>
    <t xml:space="preserve">90307120******00285991</t>
  </si>
  <si>
    <t xml:space="preserve">133****1492</t>
  </si>
  <si>
    <t xml:space="preserve">池六妹</t>
  </si>
  <si>
    <t xml:space="preserve">62218405******97402</t>
  </si>
  <si>
    <t xml:space="preserve">62218405******89186</t>
  </si>
  <si>
    <t xml:space="preserve">135****0572</t>
  </si>
  <si>
    <t xml:space="preserve">严秀玉</t>
  </si>
  <si>
    <t xml:space="preserve">35042567******2</t>
  </si>
  <si>
    <t xml:space="preserve">90307120******00057014</t>
  </si>
  <si>
    <t xml:space="preserve">135****2753</t>
  </si>
  <si>
    <t xml:space="preserve">张玉广</t>
  </si>
  <si>
    <t xml:space="preserve">62218405******69583</t>
  </si>
  <si>
    <t xml:space="preserve">张乃秋</t>
  </si>
  <si>
    <t xml:space="preserve">90307120******00057032</t>
  </si>
  <si>
    <t xml:space="preserve">135****5832</t>
  </si>
  <si>
    <t xml:space="preserve">张乃钗</t>
  </si>
  <si>
    <t xml:space="preserve">62218405******69419</t>
  </si>
  <si>
    <t xml:space="preserve">133****4838</t>
  </si>
  <si>
    <t xml:space="preserve">62218405******97824</t>
  </si>
  <si>
    <t xml:space="preserve">136****3399</t>
  </si>
  <si>
    <t xml:space="preserve">张英跃</t>
  </si>
  <si>
    <t xml:space="preserve">62218405******97428</t>
  </si>
  <si>
    <t xml:space="preserve">138****6020</t>
  </si>
  <si>
    <t xml:space="preserve">62218405******69617</t>
  </si>
  <si>
    <t xml:space="preserve">138****3292</t>
  </si>
  <si>
    <t xml:space="preserve">62218405******70078</t>
  </si>
  <si>
    <t xml:space="preserve">138****8665</t>
  </si>
  <si>
    <t xml:space="preserve">62218405******69443</t>
  </si>
  <si>
    <t xml:space="preserve">133****0071</t>
  </si>
  <si>
    <t xml:space="preserve">张玉满</t>
  </si>
  <si>
    <t xml:space="preserve">62218405******69591</t>
  </si>
  <si>
    <t xml:space="preserve">133****0861</t>
  </si>
  <si>
    <t xml:space="preserve">张兴文</t>
  </si>
  <si>
    <t xml:space="preserve">90307120******00057112</t>
  </si>
  <si>
    <t xml:space="preserve">陈新忠</t>
  </si>
  <si>
    <t xml:space="preserve">90307120******00057121</t>
  </si>
  <si>
    <t xml:space="preserve">133****9685</t>
  </si>
  <si>
    <t xml:space="preserve">张占灶</t>
  </si>
  <si>
    <t xml:space="preserve">62218405******89319</t>
  </si>
  <si>
    <t xml:space="preserve">张家传</t>
  </si>
  <si>
    <t xml:space="preserve">62218405******70920</t>
  </si>
  <si>
    <t xml:space="preserve">136****3781</t>
  </si>
  <si>
    <t xml:space="preserve">黄兆利</t>
  </si>
  <si>
    <t xml:space="preserve">62218405******71068</t>
  </si>
  <si>
    <t xml:space="preserve">131****4543</t>
  </si>
  <si>
    <t xml:space="preserve">陈姻禧</t>
  </si>
  <si>
    <t xml:space="preserve">62218405******55207</t>
  </si>
  <si>
    <t xml:space="preserve">138****0000</t>
  </si>
  <si>
    <t xml:space="preserve">陈秀花</t>
  </si>
  <si>
    <t xml:space="preserve">35042571******4</t>
  </si>
  <si>
    <t xml:space="preserve">90307120******00057176</t>
  </si>
  <si>
    <t xml:space="preserve">139****9270</t>
  </si>
  <si>
    <t xml:space="preserve">陈新宝</t>
  </si>
  <si>
    <t xml:space="preserve">62218405******70367</t>
  </si>
  <si>
    <t xml:space="preserve">136****8986</t>
  </si>
  <si>
    <t xml:space="preserve">张家禄</t>
  </si>
  <si>
    <t xml:space="preserve">35042574******1</t>
  </si>
  <si>
    <t xml:space="preserve">90307120******00057194</t>
  </si>
  <si>
    <t xml:space="preserve">136****6269</t>
  </si>
  <si>
    <t xml:space="preserve">陈新有</t>
  </si>
  <si>
    <t xml:space="preserve">62218405******89277</t>
  </si>
  <si>
    <t xml:space="preserve">135****6269</t>
  </si>
  <si>
    <t xml:space="preserve">陈新社</t>
  </si>
  <si>
    <t xml:space="preserve">62218405******70391</t>
  </si>
  <si>
    <t xml:space="preserve">137****5186</t>
  </si>
  <si>
    <t xml:space="preserve">陈新得</t>
  </si>
  <si>
    <t xml:space="preserve">90307120******00057229</t>
  </si>
  <si>
    <t xml:space="preserve">131****1376</t>
  </si>
  <si>
    <t xml:space="preserve">张家惠</t>
  </si>
  <si>
    <t xml:space="preserve">62218405******97980</t>
  </si>
  <si>
    <t xml:space="preserve">133****3693</t>
  </si>
  <si>
    <t xml:space="preserve">张家放</t>
  </si>
  <si>
    <t xml:space="preserve">62218405******71027</t>
  </si>
  <si>
    <t xml:space="preserve">132****8186</t>
  </si>
  <si>
    <t xml:space="preserve">62218405******70722</t>
  </si>
  <si>
    <t xml:space="preserve">133****9723</t>
  </si>
  <si>
    <t xml:space="preserve">张家土</t>
  </si>
  <si>
    <t xml:space="preserve">90307120******00057265</t>
  </si>
  <si>
    <t xml:space="preserve">137****4740</t>
  </si>
  <si>
    <t xml:space="preserve">张兴才</t>
  </si>
  <si>
    <t xml:space="preserve">62218405******70219</t>
  </si>
  <si>
    <t xml:space="preserve">133****8173</t>
  </si>
  <si>
    <t xml:space="preserve">陈新里</t>
  </si>
  <si>
    <t xml:space="preserve">62218405******98012</t>
  </si>
  <si>
    <t xml:space="preserve">134****0613</t>
  </si>
  <si>
    <t xml:space="preserve">陈新源</t>
  </si>
  <si>
    <t xml:space="preserve">62218405******71019</t>
  </si>
  <si>
    <t xml:space="preserve">139****4040</t>
  </si>
  <si>
    <t xml:space="preserve">陈新根</t>
  </si>
  <si>
    <t xml:space="preserve">62218405******97923</t>
  </si>
  <si>
    <t xml:space="preserve">138****7768</t>
  </si>
  <si>
    <t xml:space="preserve">张占旺</t>
  </si>
  <si>
    <t xml:space="preserve">62218405******70128</t>
  </si>
  <si>
    <t xml:space="preserve">131****8192</t>
  </si>
  <si>
    <t xml:space="preserve">陈新淼</t>
  </si>
  <si>
    <t xml:space="preserve">62218405******70136</t>
  </si>
  <si>
    <t xml:space="preserve">137****8928</t>
  </si>
  <si>
    <t xml:space="preserve">陈新湖</t>
  </si>
  <si>
    <t xml:space="preserve">62218405******70334</t>
  </si>
  <si>
    <t xml:space="preserve">135****2456</t>
  </si>
  <si>
    <t xml:space="preserve">陈新深</t>
  </si>
  <si>
    <t xml:space="preserve">62218405******70144</t>
  </si>
  <si>
    <t xml:space="preserve">137****1716</t>
  </si>
  <si>
    <t xml:space="preserve">陈新江</t>
  </si>
  <si>
    <t xml:space="preserve">62218405******70607</t>
  </si>
  <si>
    <t xml:space="preserve">132****6809</t>
  </si>
  <si>
    <t xml:space="preserve">陈新泥</t>
  </si>
  <si>
    <t xml:space="preserve">62218405******70623</t>
  </si>
  <si>
    <t xml:space="preserve">133****3754</t>
  </si>
  <si>
    <t xml:space="preserve">陈新进</t>
  </si>
  <si>
    <t xml:space="preserve">90307120******00057372</t>
  </si>
  <si>
    <t xml:space="preserve">陈新建</t>
  </si>
  <si>
    <t xml:space="preserve">90307120******00057381</t>
  </si>
  <si>
    <t xml:space="preserve">139****0525</t>
  </si>
  <si>
    <t xml:space="preserve">陈新喜</t>
  </si>
  <si>
    <t xml:space="preserve">62218405******70409</t>
  </si>
  <si>
    <t xml:space="preserve">132****8377</t>
  </si>
  <si>
    <t xml:space="preserve">陈新坤</t>
  </si>
  <si>
    <t xml:space="preserve">90307120******00057407</t>
  </si>
  <si>
    <t xml:space="preserve">136****6879</t>
  </si>
  <si>
    <t xml:space="preserve">陈新地</t>
  </si>
  <si>
    <t xml:space="preserve">62218405******97857</t>
  </si>
  <si>
    <t xml:space="preserve">136****6153</t>
  </si>
  <si>
    <t xml:space="preserve">张家聪</t>
  </si>
  <si>
    <t xml:space="preserve">90307120******00057425</t>
  </si>
  <si>
    <t xml:space="preserve">136****0024</t>
  </si>
  <si>
    <t xml:space="preserve">廖金妹</t>
  </si>
  <si>
    <t xml:space="preserve">62218405******70177</t>
  </si>
  <si>
    <t xml:space="preserve">134****1337</t>
  </si>
  <si>
    <t xml:space="preserve">林其坤</t>
  </si>
  <si>
    <t xml:space="preserve">62218405******89442</t>
  </si>
  <si>
    <t xml:space="preserve">133****1917</t>
  </si>
  <si>
    <t xml:space="preserve">林友树</t>
  </si>
  <si>
    <t xml:space="preserve">62218405******98178</t>
  </si>
  <si>
    <t xml:space="preserve">林荣森</t>
  </si>
  <si>
    <t xml:space="preserve">62218405******71860</t>
  </si>
  <si>
    <t xml:space="preserve">134****5418</t>
  </si>
  <si>
    <t xml:space="preserve">林其时</t>
  </si>
  <si>
    <t xml:space="preserve">62218405******89459</t>
  </si>
  <si>
    <t xml:space="preserve">132****8413</t>
  </si>
  <si>
    <t xml:space="preserve">林长团</t>
  </si>
  <si>
    <t xml:space="preserve">62218405******71324</t>
  </si>
  <si>
    <t xml:space="preserve">131****0881</t>
  </si>
  <si>
    <t xml:space="preserve">林长师</t>
  </si>
  <si>
    <t xml:space="preserve">62218405******71191</t>
  </si>
  <si>
    <t xml:space="preserve">131****8188</t>
  </si>
  <si>
    <t xml:space="preserve">林长军</t>
  </si>
  <si>
    <t xml:space="preserve">62218405******89368</t>
  </si>
  <si>
    <t xml:space="preserve">134****5563</t>
  </si>
  <si>
    <t xml:space="preserve">林青胜</t>
  </si>
  <si>
    <t xml:space="preserve">90307120******00057513</t>
  </si>
  <si>
    <t xml:space="preserve">132****0739</t>
  </si>
  <si>
    <t xml:space="preserve">林美传</t>
  </si>
  <si>
    <t xml:space="preserve">62218405******31725</t>
  </si>
  <si>
    <t xml:space="preserve">136****3887</t>
  </si>
  <si>
    <t xml:space="preserve">林长火</t>
  </si>
  <si>
    <t xml:space="preserve">138****4682</t>
  </si>
  <si>
    <t xml:space="preserve">罗珠妹</t>
  </si>
  <si>
    <t xml:space="preserve">62218405******98152</t>
  </si>
  <si>
    <t xml:space="preserve">138****3114</t>
  </si>
  <si>
    <t xml:space="preserve">62218405******71175</t>
  </si>
  <si>
    <t xml:space="preserve">138****7744</t>
  </si>
  <si>
    <t xml:space="preserve">林长标</t>
  </si>
  <si>
    <t xml:space="preserve">90307120******00057568</t>
  </si>
  <si>
    <t xml:space="preserve">136****4923</t>
  </si>
  <si>
    <t xml:space="preserve">林长熹</t>
  </si>
  <si>
    <t xml:space="preserve">90307120******00057577</t>
  </si>
  <si>
    <t xml:space="preserve">137****0914</t>
  </si>
  <si>
    <t xml:space="preserve">林长焕</t>
  </si>
  <si>
    <t xml:space="preserve">62218405******89343</t>
  </si>
  <si>
    <t xml:space="preserve">134****7719</t>
  </si>
  <si>
    <t xml:space="preserve">62218405******71209</t>
  </si>
  <si>
    <t xml:space="preserve">137****8075</t>
  </si>
  <si>
    <t xml:space="preserve">林长红</t>
  </si>
  <si>
    <t xml:space="preserve">62218405******71803</t>
  </si>
  <si>
    <t xml:space="preserve">134****6817</t>
  </si>
  <si>
    <t xml:space="preserve">62218405******71563</t>
  </si>
  <si>
    <t xml:space="preserve">132****7459</t>
  </si>
  <si>
    <t xml:space="preserve">林长煌</t>
  </si>
  <si>
    <t xml:space="preserve">62218405******89525</t>
  </si>
  <si>
    <t xml:space="preserve">133****6170</t>
  </si>
  <si>
    <t xml:space="preserve">62218405******89434</t>
  </si>
  <si>
    <t xml:space="preserve">134****3093</t>
  </si>
  <si>
    <t xml:space="preserve">林其吉</t>
  </si>
  <si>
    <t xml:space="preserve">62218405******71696</t>
  </si>
  <si>
    <t xml:space="preserve">139****2334</t>
  </si>
  <si>
    <t xml:space="preserve">林长营</t>
  </si>
  <si>
    <t xml:space="preserve">62218405******71787</t>
  </si>
  <si>
    <t xml:space="preserve">138****8925</t>
  </si>
  <si>
    <t xml:space="preserve">林长济</t>
  </si>
  <si>
    <t xml:space="preserve">90307120******00057666</t>
  </si>
  <si>
    <t xml:space="preserve">138****8888</t>
  </si>
  <si>
    <t xml:space="preserve">林其万</t>
  </si>
  <si>
    <t xml:space="preserve">62218405******89418</t>
  </si>
  <si>
    <t xml:space="preserve">138****4589</t>
  </si>
  <si>
    <t xml:space="preserve">林其倾</t>
  </si>
  <si>
    <t xml:space="preserve">62218405******71225</t>
  </si>
  <si>
    <t xml:space="preserve">132****6134</t>
  </si>
  <si>
    <t xml:space="preserve">林长盈</t>
  </si>
  <si>
    <t xml:space="preserve">62218405******71936</t>
  </si>
  <si>
    <t xml:space="preserve">林长耀</t>
  </si>
  <si>
    <t xml:space="preserve">62218405******71571</t>
  </si>
  <si>
    <t xml:space="preserve">136****3049</t>
  </si>
  <si>
    <t xml:space="preserve">林其主</t>
  </si>
  <si>
    <t xml:space="preserve">62218405******71894</t>
  </si>
  <si>
    <t xml:space="preserve">132****6080</t>
  </si>
  <si>
    <t xml:space="preserve">林长灯</t>
  </si>
  <si>
    <t xml:space="preserve">62218405******71621</t>
  </si>
  <si>
    <t xml:space="preserve">139****9445</t>
  </si>
  <si>
    <t xml:space="preserve">林长溢</t>
  </si>
  <si>
    <t xml:space="preserve">62218405******89400</t>
  </si>
  <si>
    <t xml:space="preserve">131****1627</t>
  </si>
  <si>
    <t xml:space="preserve">林其嵩</t>
  </si>
  <si>
    <t xml:space="preserve">62218405******98129</t>
  </si>
  <si>
    <t xml:space="preserve">138****3657</t>
  </si>
  <si>
    <t xml:space="preserve">林长嘉</t>
  </si>
  <si>
    <t xml:space="preserve">62218405******71605</t>
  </si>
  <si>
    <t xml:space="preserve">133****3540</t>
  </si>
  <si>
    <t xml:space="preserve">詹美香</t>
  </si>
  <si>
    <t xml:space="preserve">62218405******71670</t>
  </si>
  <si>
    <t xml:space="preserve">135****5322</t>
  </si>
  <si>
    <t xml:space="preserve">林长贤</t>
  </si>
  <si>
    <t xml:space="preserve">62218405******71282</t>
  </si>
  <si>
    <t xml:space="preserve">131****5252</t>
  </si>
  <si>
    <t xml:space="preserve">林长浦</t>
  </si>
  <si>
    <t xml:space="preserve">62218405******89335</t>
  </si>
  <si>
    <t xml:space="preserve">132****6572</t>
  </si>
  <si>
    <t xml:space="preserve">林长沙</t>
  </si>
  <si>
    <t xml:space="preserve">62218405******71555</t>
  </si>
  <si>
    <t xml:space="preserve">137****3678</t>
  </si>
  <si>
    <t xml:space="preserve">62218405******71290</t>
  </si>
  <si>
    <t xml:space="preserve">139****9428</t>
  </si>
  <si>
    <t xml:space="preserve">62218405******71233</t>
  </si>
  <si>
    <t xml:space="preserve">131****1355</t>
  </si>
  <si>
    <t xml:space="preserve">62218405******63163</t>
  </si>
  <si>
    <t xml:space="preserve">137****2538</t>
  </si>
  <si>
    <t xml:space="preserve">林长振</t>
  </si>
  <si>
    <t xml:space="preserve">90307120******00057844</t>
  </si>
  <si>
    <t xml:space="preserve">132****6389</t>
  </si>
  <si>
    <t xml:space="preserve">林其栖</t>
  </si>
  <si>
    <t xml:space="preserve">62218405******71928</t>
  </si>
  <si>
    <t xml:space="preserve">131****6343</t>
  </si>
  <si>
    <t xml:space="preserve">张玉海</t>
  </si>
  <si>
    <t xml:space="preserve">62218405******72348</t>
  </si>
  <si>
    <t xml:space="preserve">131****5641</t>
  </si>
  <si>
    <t xml:space="preserve">62218405******02550</t>
  </si>
  <si>
    <t xml:space="preserve">张英教</t>
  </si>
  <si>
    <t xml:space="preserve">90307120******00057899</t>
  </si>
  <si>
    <t xml:space="preserve">132****1583</t>
  </si>
  <si>
    <t xml:space="preserve">张英针</t>
  </si>
  <si>
    <t xml:space="preserve">90307120******00057906</t>
  </si>
  <si>
    <t xml:space="preserve">139****8763</t>
  </si>
  <si>
    <t xml:space="preserve">张玉魁</t>
  </si>
  <si>
    <t xml:space="preserve">90307120******00589903</t>
  </si>
  <si>
    <t xml:space="preserve">136****2626</t>
  </si>
  <si>
    <t xml:space="preserve">张玉波</t>
  </si>
  <si>
    <t xml:space="preserve">62218405******72389</t>
  </si>
  <si>
    <t xml:space="preserve">132****5404</t>
  </si>
  <si>
    <t xml:space="preserve">张玉地</t>
  </si>
  <si>
    <t xml:space="preserve">90307120******00057933</t>
  </si>
  <si>
    <t xml:space="preserve">131****8549</t>
  </si>
  <si>
    <t xml:space="preserve">90307120******00057942</t>
  </si>
  <si>
    <t xml:space="preserve">136****8350</t>
  </si>
  <si>
    <t xml:space="preserve">张玉福</t>
  </si>
  <si>
    <t xml:space="preserve">62218405******53557</t>
  </si>
  <si>
    <t xml:space="preserve">139****9080</t>
  </si>
  <si>
    <t xml:space="preserve">张秀利</t>
  </si>
  <si>
    <t xml:space="preserve">90307120******00474439</t>
  </si>
  <si>
    <t xml:space="preserve">138****3682</t>
  </si>
  <si>
    <t xml:space="preserve">张英三</t>
  </si>
  <si>
    <t xml:space="preserve">62218405******72306</t>
  </si>
  <si>
    <t xml:space="preserve">137****2786</t>
  </si>
  <si>
    <t xml:space="preserve">张秀礼</t>
  </si>
  <si>
    <t xml:space="preserve">62218405******72173</t>
  </si>
  <si>
    <t xml:space="preserve">132****0781</t>
  </si>
  <si>
    <t xml:space="preserve">张英山</t>
  </si>
  <si>
    <t xml:space="preserve">62218405******72298</t>
  </si>
  <si>
    <t xml:space="preserve">132****2111</t>
  </si>
  <si>
    <t xml:space="preserve">张秀茂</t>
  </si>
  <si>
    <t xml:space="preserve">62218405******72108</t>
  </si>
  <si>
    <t xml:space="preserve">135****7623</t>
  </si>
  <si>
    <t xml:space="preserve">张玉记</t>
  </si>
  <si>
    <t xml:space="preserve">62218405******72371</t>
  </si>
  <si>
    <t xml:space="preserve">132****8074</t>
  </si>
  <si>
    <t xml:space="preserve">张玉权</t>
  </si>
  <si>
    <t xml:space="preserve">62218405******72330</t>
  </si>
  <si>
    <t xml:space="preserve">137****0527</t>
  </si>
  <si>
    <t xml:space="preserve">张英华</t>
  </si>
  <si>
    <t xml:space="preserve">62218405******72165</t>
  </si>
  <si>
    <t xml:space="preserve">136****1162</t>
  </si>
  <si>
    <t xml:space="preserve">张田芳</t>
  </si>
  <si>
    <t xml:space="preserve">62218405******72439</t>
  </si>
  <si>
    <t xml:space="preserve">133****2418</t>
  </si>
  <si>
    <t xml:space="preserve">张植芳</t>
  </si>
  <si>
    <t xml:space="preserve">62218405******72462</t>
  </si>
  <si>
    <t xml:space="preserve">133****0066</t>
  </si>
  <si>
    <t xml:space="preserve">62218405******98491</t>
  </si>
  <si>
    <t xml:space="preserve">139****6732</t>
  </si>
  <si>
    <t xml:space="preserve">张玉灶</t>
  </si>
  <si>
    <t xml:space="preserve">62218405******53532</t>
  </si>
  <si>
    <t xml:space="preserve">136****5500</t>
  </si>
  <si>
    <t xml:space="preserve">62218405******98327</t>
  </si>
  <si>
    <t xml:space="preserve">138****1786</t>
  </si>
  <si>
    <t xml:space="preserve">张乃秀</t>
  </si>
  <si>
    <t xml:space="preserve">62218405******72454</t>
  </si>
  <si>
    <t xml:space="preserve">135****7056</t>
  </si>
  <si>
    <t xml:space="preserve">张玉从</t>
  </si>
  <si>
    <t xml:space="preserve">90307120******00058102</t>
  </si>
  <si>
    <t xml:space="preserve">132****9641</t>
  </si>
  <si>
    <t xml:space="preserve">62218405******72280</t>
  </si>
  <si>
    <t xml:space="preserve">136****7533</t>
  </si>
  <si>
    <t xml:space="preserve">62218405******55264</t>
  </si>
  <si>
    <t xml:space="preserve">135****2897</t>
  </si>
  <si>
    <t xml:space="preserve">张玉宗</t>
  </si>
  <si>
    <t xml:space="preserve">90307120******00204132</t>
  </si>
  <si>
    <t xml:space="preserve">136****6391</t>
  </si>
  <si>
    <t xml:space="preserve">62218405******99051</t>
  </si>
  <si>
    <t xml:space="preserve">132****3913</t>
  </si>
  <si>
    <t xml:space="preserve">张玉仁</t>
  </si>
  <si>
    <t xml:space="preserve">62218405******98863</t>
  </si>
  <si>
    <t xml:space="preserve">132****6427</t>
  </si>
  <si>
    <t xml:space="preserve">62218405******72603</t>
  </si>
  <si>
    <t xml:space="preserve">139****2751</t>
  </si>
  <si>
    <t xml:space="preserve">90307120******00058166</t>
  </si>
  <si>
    <t xml:space="preserve">134****3417</t>
  </si>
  <si>
    <t xml:space="preserve">郑清妹</t>
  </si>
  <si>
    <t xml:space="preserve">62218405******99150</t>
  </si>
  <si>
    <t xml:space="preserve">136****4319</t>
  </si>
  <si>
    <t xml:space="preserve">张英广</t>
  </si>
  <si>
    <t xml:space="preserve">62218405******99176</t>
  </si>
  <si>
    <t xml:space="preserve">136****6009</t>
  </si>
  <si>
    <t xml:space="preserve">张乃进</t>
  </si>
  <si>
    <t xml:space="preserve">62218405******98962</t>
  </si>
  <si>
    <t xml:space="preserve">137****5096</t>
  </si>
  <si>
    <t xml:space="preserve">张玉尧</t>
  </si>
  <si>
    <t xml:space="preserve">90307120******00509018</t>
  </si>
  <si>
    <t xml:space="preserve">135****4912</t>
  </si>
  <si>
    <t xml:space="preserve">张玉溪</t>
  </si>
  <si>
    <t xml:space="preserve">62218405******98764</t>
  </si>
  <si>
    <t xml:space="preserve">139****5455</t>
  </si>
  <si>
    <t xml:space="preserve">张乃夏</t>
  </si>
  <si>
    <t xml:space="preserve">62218405******98707</t>
  </si>
  <si>
    <t xml:space="preserve">138****2162</t>
  </si>
  <si>
    <t xml:space="preserve">张乃主</t>
  </si>
  <si>
    <t xml:space="preserve">62218405******55280</t>
  </si>
  <si>
    <t xml:space="preserve">137****2818</t>
  </si>
  <si>
    <t xml:space="preserve">张乃盾</t>
  </si>
  <si>
    <t xml:space="preserve">62218405******99267</t>
  </si>
  <si>
    <t xml:space="preserve">133****0541</t>
  </si>
  <si>
    <t xml:space="preserve">62218405******72645</t>
  </si>
  <si>
    <t xml:space="preserve">138****9779</t>
  </si>
  <si>
    <t xml:space="preserve">62218405******98723</t>
  </si>
  <si>
    <t xml:space="preserve">131****1881</t>
  </si>
  <si>
    <t xml:space="preserve">张玉佑</t>
  </si>
  <si>
    <t xml:space="preserve">62218405******99192</t>
  </si>
  <si>
    <t xml:space="preserve">133****4114</t>
  </si>
  <si>
    <t xml:space="preserve">62218405******53623</t>
  </si>
  <si>
    <t xml:space="preserve">137****7576</t>
  </si>
  <si>
    <t xml:space="preserve">张乃山</t>
  </si>
  <si>
    <t xml:space="preserve">62218405******99093</t>
  </si>
  <si>
    <t xml:space="preserve">138****1438</t>
  </si>
  <si>
    <t xml:space="preserve">62218405******99077</t>
  </si>
  <si>
    <t xml:space="preserve">136****3270</t>
  </si>
  <si>
    <t xml:space="preserve">张乃桃</t>
  </si>
  <si>
    <t xml:space="preserve">62218405******72777</t>
  </si>
  <si>
    <t xml:space="preserve">139****8559</t>
  </si>
  <si>
    <t xml:space="preserve">136****4214</t>
  </si>
  <si>
    <t xml:space="preserve">62218405******98822</t>
  </si>
  <si>
    <t xml:space="preserve">132****5458</t>
  </si>
  <si>
    <t xml:space="preserve">62218405******89608</t>
  </si>
  <si>
    <t xml:space="preserve">135****8544</t>
  </si>
  <si>
    <t xml:space="preserve">62218405******72785</t>
  </si>
  <si>
    <t xml:space="preserve">136****2606</t>
  </si>
  <si>
    <t xml:space="preserve">62218405******72561</t>
  </si>
  <si>
    <t xml:space="preserve">135****6638</t>
  </si>
  <si>
    <t xml:space="preserve">张乃老</t>
  </si>
  <si>
    <t xml:space="preserve">62218405******89640</t>
  </si>
  <si>
    <t xml:space="preserve">134****6877</t>
  </si>
  <si>
    <t xml:space="preserve">张玉煌</t>
  </si>
  <si>
    <t xml:space="preserve">62218405******98608</t>
  </si>
  <si>
    <t xml:space="preserve">135****5727</t>
  </si>
  <si>
    <t xml:space="preserve">张英樟</t>
  </si>
  <si>
    <t xml:space="preserve">62218405******98806</t>
  </si>
  <si>
    <t xml:space="preserve">132****8894</t>
  </si>
  <si>
    <t xml:space="preserve">62218405******72637</t>
  </si>
  <si>
    <t xml:space="preserve">137****0949</t>
  </si>
  <si>
    <t xml:space="preserve">张乃极</t>
  </si>
  <si>
    <t xml:space="preserve">62218405******99440</t>
  </si>
  <si>
    <t xml:space="preserve">138****9818</t>
  </si>
  <si>
    <t xml:space="preserve">62218405******52766</t>
  </si>
  <si>
    <t xml:space="preserve">132****7795</t>
  </si>
  <si>
    <t xml:space="preserve">张兴党</t>
  </si>
  <si>
    <t xml:space="preserve">90307120******00058433</t>
  </si>
  <si>
    <t xml:space="preserve">135****0072</t>
  </si>
  <si>
    <t xml:space="preserve">廖新花</t>
  </si>
  <si>
    <t xml:space="preserve">62218405******53959</t>
  </si>
  <si>
    <t xml:space="preserve">131****1753</t>
  </si>
  <si>
    <t xml:space="preserve">62218405******73452</t>
  </si>
  <si>
    <t xml:space="preserve">136****3497</t>
  </si>
  <si>
    <t xml:space="preserve">张英来</t>
  </si>
  <si>
    <t xml:space="preserve">62218405******99465</t>
  </si>
  <si>
    <t xml:space="preserve">135****2319</t>
  </si>
  <si>
    <t xml:space="preserve">张英富</t>
  </si>
  <si>
    <t xml:space="preserve">62218405******73247</t>
  </si>
  <si>
    <t xml:space="preserve">张英际</t>
  </si>
  <si>
    <t xml:space="preserve">62218405******73911</t>
  </si>
  <si>
    <t xml:space="preserve">133****4310</t>
  </si>
  <si>
    <t xml:space="preserve">90307120******00058497</t>
  </si>
  <si>
    <t xml:space="preserve">132****4096</t>
  </si>
  <si>
    <t xml:space="preserve">62218405******54072</t>
  </si>
  <si>
    <t xml:space="preserve">134****6955</t>
  </si>
  <si>
    <t xml:space="preserve">张乃安</t>
  </si>
  <si>
    <t xml:space="preserve">90307120******00058512</t>
  </si>
  <si>
    <t xml:space="preserve">136****9431</t>
  </si>
  <si>
    <t xml:space="preserve">张英光</t>
  </si>
  <si>
    <t xml:space="preserve">62218405******73361</t>
  </si>
  <si>
    <t xml:space="preserve">135****8026</t>
  </si>
  <si>
    <t xml:space="preserve">张乃冲</t>
  </si>
  <si>
    <t xml:space="preserve">62218405******73155</t>
  </si>
  <si>
    <t xml:space="preserve">131****3467</t>
  </si>
  <si>
    <t xml:space="preserve">张乃本</t>
  </si>
  <si>
    <t xml:space="preserve">90307120******00058549</t>
  </si>
  <si>
    <t xml:space="preserve">138****3045</t>
  </si>
  <si>
    <t xml:space="preserve">张乃鸿</t>
  </si>
  <si>
    <t xml:space="preserve">62218405******73130</t>
  </si>
  <si>
    <t xml:space="preserve">131****1413</t>
  </si>
  <si>
    <t xml:space="preserve">张乃友</t>
  </si>
  <si>
    <t xml:space="preserve">62218405******73015</t>
  </si>
  <si>
    <t xml:space="preserve">136****2126</t>
  </si>
  <si>
    <t xml:space="preserve">张乃煊</t>
  </si>
  <si>
    <t xml:space="preserve">62218405******73429</t>
  </si>
  <si>
    <t xml:space="preserve">136****5636</t>
  </si>
  <si>
    <t xml:space="preserve">周家添</t>
  </si>
  <si>
    <t xml:space="preserve">90307120******00058585</t>
  </si>
  <si>
    <t xml:space="preserve">137****5374</t>
  </si>
  <si>
    <t xml:space="preserve">周家生</t>
  </si>
  <si>
    <t xml:space="preserve">62218405******55348</t>
  </si>
  <si>
    <t xml:space="preserve">139****8581</t>
  </si>
  <si>
    <t xml:space="preserve">62218405******99333</t>
  </si>
  <si>
    <t xml:space="preserve">138****3206</t>
  </si>
  <si>
    <t xml:space="preserve">张乃财</t>
  </si>
  <si>
    <t xml:space="preserve">62218405******73320</t>
  </si>
  <si>
    <t xml:space="preserve">137****1988</t>
  </si>
  <si>
    <t xml:space="preserve">张乃源</t>
  </si>
  <si>
    <t xml:space="preserve">62218405******73379</t>
  </si>
  <si>
    <t xml:space="preserve">138****9248</t>
  </si>
  <si>
    <t xml:space="preserve">62218405******73403</t>
  </si>
  <si>
    <t xml:space="preserve">133****7447</t>
  </si>
  <si>
    <t xml:space="preserve">张兴根</t>
  </si>
  <si>
    <t xml:space="preserve">62218405******55363</t>
  </si>
  <si>
    <t xml:space="preserve">134****8479</t>
  </si>
  <si>
    <t xml:space="preserve">张兴头</t>
  </si>
  <si>
    <t xml:space="preserve">62218405******73312</t>
  </si>
  <si>
    <t xml:space="preserve">134****0516</t>
  </si>
  <si>
    <t xml:space="preserve">62218405******73338</t>
  </si>
  <si>
    <t xml:space="preserve">张兴权</t>
  </si>
  <si>
    <t xml:space="preserve">90307120******00058674</t>
  </si>
  <si>
    <t xml:space="preserve">138****8159</t>
  </si>
  <si>
    <t xml:space="preserve">张兴柳</t>
  </si>
  <si>
    <t xml:space="preserve">62218405******73007</t>
  </si>
  <si>
    <t xml:space="preserve">张兴祖</t>
  </si>
  <si>
    <t xml:space="preserve">62218405******89715</t>
  </si>
  <si>
    <t xml:space="preserve">131****7429</t>
  </si>
  <si>
    <t xml:space="preserve">张兴生</t>
  </si>
  <si>
    <t xml:space="preserve">90307120******00058709</t>
  </si>
  <si>
    <t xml:space="preserve">131****2827</t>
  </si>
  <si>
    <t xml:space="preserve">90307120******00058718</t>
  </si>
  <si>
    <t xml:space="preserve">132****0667</t>
  </si>
  <si>
    <t xml:space="preserve">林长姬</t>
  </si>
  <si>
    <t xml:space="preserve">62218405******73528</t>
  </si>
  <si>
    <t xml:space="preserve">138****2542</t>
  </si>
  <si>
    <t xml:space="preserve">张乃感</t>
  </si>
  <si>
    <t xml:space="preserve">90307120******00058745</t>
  </si>
  <si>
    <t xml:space="preserve">137****6043</t>
  </si>
  <si>
    <t xml:space="preserve">62218405******74021</t>
  </si>
  <si>
    <t xml:space="preserve">133****4924</t>
  </si>
  <si>
    <t xml:space="preserve">廖秋香</t>
  </si>
  <si>
    <t xml:space="preserve">62218405******74013</t>
  </si>
  <si>
    <t xml:space="preserve">131****4281</t>
  </si>
  <si>
    <t xml:space="preserve">张乃斗</t>
  </si>
  <si>
    <t xml:space="preserve">62218405******73627</t>
  </si>
  <si>
    <t xml:space="preserve">137****9374</t>
  </si>
  <si>
    <t xml:space="preserve">张乃尾</t>
  </si>
  <si>
    <t xml:space="preserve">62218405******73999</t>
  </si>
  <si>
    <t xml:space="preserve">137****0591</t>
  </si>
  <si>
    <t xml:space="preserve">张小妹</t>
  </si>
  <si>
    <t xml:space="preserve">62218405******73957</t>
  </si>
  <si>
    <t xml:space="preserve">134****2923</t>
  </si>
  <si>
    <t xml:space="preserve">林长进</t>
  </si>
  <si>
    <t xml:space="preserve">62218405******89772</t>
  </si>
  <si>
    <t xml:space="preserve">131****0705</t>
  </si>
  <si>
    <t xml:space="preserve">张家科</t>
  </si>
  <si>
    <t xml:space="preserve">62218405******73544</t>
  </si>
  <si>
    <t xml:space="preserve">138****0623</t>
  </si>
  <si>
    <t xml:space="preserve">90307120******00058816</t>
  </si>
  <si>
    <t xml:space="preserve">133****2789</t>
  </si>
  <si>
    <t xml:space="preserve">张乃校</t>
  </si>
  <si>
    <t xml:space="preserve">62303625******86550</t>
  </si>
  <si>
    <t xml:space="preserve">133****0892</t>
  </si>
  <si>
    <t xml:space="preserve">张乃香</t>
  </si>
  <si>
    <t xml:space="preserve">62218405******45948</t>
  </si>
  <si>
    <t xml:space="preserve">62218405******89723</t>
  </si>
  <si>
    <t xml:space="preserve">137****2442</t>
  </si>
  <si>
    <t xml:space="preserve">林美宝</t>
  </si>
  <si>
    <t xml:space="preserve">62218405******73916</t>
  </si>
  <si>
    <t xml:space="preserve">137****1310</t>
  </si>
  <si>
    <t xml:space="preserve">林美汉</t>
  </si>
  <si>
    <t xml:space="preserve">62218405******73940</t>
  </si>
  <si>
    <t xml:space="preserve">139****7943</t>
  </si>
  <si>
    <t xml:space="preserve">林长木</t>
  </si>
  <si>
    <t xml:space="preserve">62218405******53672</t>
  </si>
  <si>
    <t xml:space="preserve">138****8823</t>
  </si>
  <si>
    <t xml:space="preserve">郑珍</t>
  </si>
  <si>
    <t xml:space="preserve">62218405******47345</t>
  </si>
  <si>
    <t xml:space="preserve">林明杰</t>
  </si>
  <si>
    <t xml:space="preserve">62218405******16507</t>
  </si>
  <si>
    <t xml:space="preserve">136****1912</t>
  </si>
  <si>
    <t xml:space="preserve">林长华</t>
  </si>
  <si>
    <t xml:space="preserve">90307120******00058905</t>
  </si>
  <si>
    <t xml:space="preserve">138****2132</t>
  </si>
  <si>
    <t xml:space="preserve">林美洋</t>
  </si>
  <si>
    <t xml:space="preserve">62218405******45922</t>
  </si>
  <si>
    <t xml:space="preserve">137****0989</t>
  </si>
  <si>
    <t xml:space="preserve">林美三</t>
  </si>
  <si>
    <t xml:space="preserve">62218405******73593</t>
  </si>
  <si>
    <t xml:space="preserve">139****8531</t>
  </si>
  <si>
    <t xml:space="preserve">陈以乾</t>
  </si>
  <si>
    <t xml:space="preserve">62218405******89749</t>
  </si>
  <si>
    <t xml:space="preserve">137****5289</t>
  </si>
  <si>
    <t xml:space="preserve">廖春妹</t>
  </si>
  <si>
    <t xml:space="preserve">62218405******99531</t>
  </si>
  <si>
    <t xml:space="preserve">139****0679</t>
  </si>
  <si>
    <t xml:space="preserve">62218405******55454</t>
  </si>
  <si>
    <t xml:space="preserve">林其胜</t>
  </si>
  <si>
    <t xml:space="preserve">62218405******73569</t>
  </si>
  <si>
    <t xml:space="preserve">133****7037</t>
  </si>
  <si>
    <t xml:space="preserve">林其桂</t>
  </si>
  <si>
    <t xml:space="preserve">62218405******53649</t>
  </si>
  <si>
    <t xml:space="preserve">132****3089</t>
  </si>
  <si>
    <t xml:space="preserve">林其利</t>
  </si>
  <si>
    <t xml:space="preserve">90307120******00059003</t>
  </si>
  <si>
    <t xml:space="preserve">134****1433</t>
  </si>
  <si>
    <t xml:space="preserve">林其陆</t>
  </si>
  <si>
    <t xml:space="preserve">62218405******73585</t>
  </si>
  <si>
    <t xml:space="preserve">139****5021</t>
  </si>
  <si>
    <t xml:space="preserve">张乃读</t>
  </si>
  <si>
    <t xml:space="preserve">62218405******74047</t>
  </si>
  <si>
    <t xml:space="preserve">136****3450</t>
  </si>
  <si>
    <t xml:space="preserve">90307120******00122168</t>
  </si>
  <si>
    <t xml:space="preserve">137****9106</t>
  </si>
  <si>
    <t xml:space="preserve">张乃添</t>
  </si>
  <si>
    <t xml:space="preserve">62218405******70557</t>
  </si>
  <si>
    <t xml:space="preserve">134****4509</t>
  </si>
  <si>
    <t xml:space="preserve">张玉芳</t>
  </si>
  <si>
    <t xml:space="preserve">62218405******70235</t>
  </si>
  <si>
    <t xml:space="preserve">137****0015</t>
  </si>
  <si>
    <t xml:space="preserve">詹兰香</t>
  </si>
  <si>
    <t xml:space="preserve">62218405******64187</t>
  </si>
  <si>
    <t xml:space="preserve">138****0462</t>
  </si>
  <si>
    <t xml:space="preserve">62218405******13755</t>
  </si>
  <si>
    <t xml:space="preserve">134****9246</t>
  </si>
  <si>
    <t xml:space="preserve">张玉理</t>
  </si>
  <si>
    <t xml:space="preserve">62218405******87487</t>
  </si>
  <si>
    <t xml:space="preserve">134****1562</t>
  </si>
  <si>
    <t xml:space="preserve">张玉茂</t>
  </si>
  <si>
    <t xml:space="preserve">62218405******52286</t>
  </si>
  <si>
    <t xml:space="preserve">137****7547</t>
  </si>
  <si>
    <t xml:space="preserve">张秀灿</t>
  </si>
  <si>
    <t xml:space="preserve">62218405******51102</t>
  </si>
  <si>
    <t xml:space="preserve">62218405******15640</t>
  </si>
  <si>
    <t xml:space="preserve">139****5971</t>
  </si>
  <si>
    <t xml:space="preserve">62218405******51516</t>
  </si>
  <si>
    <t xml:space="preserve">137****5623</t>
  </si>
  <si>
    <t xml:space="preserve">张玉京</t>
  </si>
  <si>
    <t xml:space="preserve">62218405******52142</t>
  </si>
  <si>
    <t xml:space="preserve">131****0956</t>
  </si>
  <si>
    <t xml:space="preserve">黄美娥</t>
  </si>
  <si>
    <t xml:space="preserve">62218405******52332</t>
  </si>
  <si>
    <t xml:space="preserve">131****9532</t>
  </si>
  <si>
    <t xml:space="preserve">62218405******92122</t>
  </si>
  <si>
    <t xml:space="preserve">131****3891</t>
  </si>
  <si>
    <t xml:space="preserve">田荣波</t>
  </si>
  <si>
    <t xml:space="preserve">62218405******45583</t>
  </si>
  <si>
    <t xml:space="preserve">138****0822</t>
  </si>
  <si>
    <t xml:space="preserve">62218405******59600</t>
  </si>
  <si>
    <t xml:space="preserve">135****6946</t>
  </si>
  <si>
    <t xml:space="preserve">池文娇</t>
  </si>
  <si>
    <t xml:space="preserve">62218405******59899</t>
  </si>
  <si>
    <t xml:space="preserve">131****5874</t>
  </si>
  <si>
    <t xml:space="preserve">张秀连</t>
  </si>
  <si>
    <t xml:space="preserve">62303615******77870</t>
  </si>
  <si>
    <t xml:space="preserve">138****6357</t>
  </si>
  <si>
    <t xml:space="preserve">62218405******62588</t>
  </si>
  <si>
    <t xml:space="preserve">132****4553</t>
  </si>
  <si>
    <t xml:space="preserve">62218405******93195</t>
  </si>
  <si>
    <t xml:space="preserve">136****7257</t>
  </si>
  <si>
    <t xml:space="preserve">王秋珍</t>
  </si>
  <si>
    <t xml:space="preserve">62218405******04635</t>
  </si>
  <si>
    <t xml:space="preserve">林丽美</t>
  </si>
  <si>
    <t xml:space="preserve">35032219******4866</t>
  </si>
  <si>
    <t xml:space="preserve">62218405******63844</t>
  </si>
  <si>
    <t xml:space="preserve">134****4496</t>
  </si>
  <si>
    <t xml:space="preserve">林其汉</t>
  </si>
  <si>
    <t xml:space="preserve">62218405******89350</t>
  </si>
  <si>
    <t xml:space="preserve">134****3877</t>
  </si>
  <si>
    <t xml:space="preserve">林其旺</t>
  </si>
  <si>
    <t xml:space="preserve">62218405******31873</t>
  </si>
  <si>
    <t xml:space="preserve">131****2318</t>
  </si>
  <si>
    <t xml:space="preserve">林其建</t>
  </si>
  <si>
    <t xml:space="preserve">62218405******73924</t>
  </si>
  <si>
    <t xml:space="preserve">131****199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0_ "/>
    <numFmt numFmtId="167" formatCode="@"/>
    <numFmt numFmtId="168" formatCode="0.00"/>
    <numFmt numFmtId="169" formatCode="General"/>
    <numFmt numFmtId="170" formatCode="0.000000000_);[RED]\(0.000000000\)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b val="true"/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color rgb="FFFF0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4 3 2 4" xfId="20"/>
    <cellStyle name="常规 10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19" xfId="30"/>
    <cellStyle name="常规 2" xfId="31"/>
    <cellStyle name="常规 2 4" xfId="32"/>
    <cellStyle name="常规 20" xfId="33"/>
    <cellStyle name="常规 21" xfId="34"/>
    <cellStyle name="常规 22" xfId="35"/>
    <cellStyle name="常规 23" xfId="36"/>
    <cellStyle name="常规 24" xfId="37"/>
    <cellStyle name="常规 25" xfId="38"/>
    <cellStyle name="常规 26" xfId="39"/>
    <cellStyle name="常规 27" xfId="40"/>
    <cellStyle name="常规 28" xfId="41"/>
    <cellStyle name="常规 29" xfId="42"/>
    <cellStyle name="常规 3" xfId="43"/>
    <cellStyle name="常规 3 6" xfId="44"/>
    <cellStyle name="常规 30" xfId="45"/>
    <cellStyle name="常规 31" xfId="46"/>
    <cellStyle name="常规 32" xfId="47"/>
    <cellStyle name="常规 33" xfId="48"/>
    <cellStyle name="常规 34" xfId="49"/>
    <cellStyle name="常规 35" xfId="50"/>
    <cellStyle name="常规 4" xfId="51"/>
    <cellStyle name="常规 6" xfId="52"/>
    <cellStyle name="常规_Sheet1" xfId="53"/>
  </cellStyles>
  <dxfs count="3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1.55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17" t="s">
        <v>16</v>
      </c>
      <c r="C6" s="18" t="s">
        <v>17</v>
      </c>
      <c r="D6" s="18" t="s">
        <v>18</v>
      </c>
      <c r="E6" s="19" t="s">
        <v>19</v>
      </c>
      <c r="F6" s="18"/>
      <c r="G6" s="20" t="n">
        <v>5.78</v>
      </c>
      <c r="H6" s="21"/>
      <c r="I6" s="22" t="n">
        <f aca="false">G6</f>
        <v>5.78</v>
      </c>
      <c r="J6" s="23" t="s">
        <v>20</v>
      </c>
      <c r="K6" s="24" t="n">
        <f aca="false">I6*3</f>
        <v>17.34</v>
      </c>
      <c r="L6" s="25" t="n">
        <f aca="false">I6*15</f>
        <v>86.7</v>
      </c>
      <c r="M6" s="0"/>
      <c r="O6" s="0"/>
    </row>
    <row r="7" s="1" customFormat="true" ht="13.5" hidden="false" customHeight="false" outlineLevel="0" collapsed="false">
      <c r="A7" s="16" t="n">
        <v>2</v>
      </c>
      <c r="B7" s="17" t="s">
        <v>21</v>
      </c>
      <c r="C7" s="18" t="s">
        <v>22</v>
      </c>
      <c r="D7" s="18" t="s">
        <v>23</v>
      </c>
      <c r="E7" s="19" t="s">
        <v>24</v>
      </c>
      <c r="F7" s="18"/>
      <c r="G7" s="20" t="n">
        <v>7.7</v>
      </c>
      <c r="H7" s="21"/>
      <c r="I7" s="22" t="n">
        <f aca="false">G7</f>
        <v>7.7</v>
      </c>
      <c r="J7" s="23" t="s">
        <v>20</v>
      </c>
      <c r="K7" s="24" t="n">
        <f aca="false">I7*3</f>
        <v>23.1</v>
      </c>
      <c r="L7" s="25" t="n">
        <f aca="false">I7*15</f>
        <v>115.5</v>
      </c>
      <c r="M7" s="0"/>
      <c r="O7" s="0"/>
    </row>
    <row r="8" s="1" customFormat="true" ht="13.5" hidden="false" customHeight="false" outlineLevel="0" collapsed="false">
      <c r="A8" s="16" t="n">
        <v>3</v>
      </c>
      <c r="B8" s="17" t="s">
        <v>25</v>
      </c>
      <c r="C8" s="18" t="s">
        <v>26</v>
      </c>
      <c r="D8" s="18" t="s">
        <v>27</v>
      </c>
      <c r="E8" s="19" t="s">
        <v>28</v>
      </c>
      <c r="F8" s="18"/>
      <c r="G8" s="20" t="n">
        <v>6.94</v>
      </c>
      <c r="H8" s="21"/>
      <c r="I8" s="22" t="n">
        <f aca="false">G8</f>
        <v>6.94</v>
      </c>
      <c r="J8" s="23" t="s">
        <v>20</v>
      </c>
      <c r="K8" s="24" t="n">
        <f aca="false">I8*3</f>
        <v>20.82</v>
      </c>
      <c r="L8" s="25" t="n">
        <f aca="false">I8*15</f>
        <v>104.1</v>
      </c>
      <c r="M8" s="0"/>
      <c r="O8" s="0"/>
    </row>
    <row r="9" s="1" customFormat="true" ht="13.5" hidden="false" customHeight="false" outlineLevel="0" collapsed="false">
      <c r="A9" s="16" t="n">
        <v>4</v>
      </c>
      <c r="B9" s="17" t="s">
        <v>29</v>
      </c>
      <c r="C9" s="18" t="s">
        <v>30</v>
      </c>
      <c r="D9" s="18" t="s">
        <v>31</v>
      </c>
      <c r="E9" s="19" t="s">
        <v>32</v>
      </c>
      <c r="F9" s="18"/>
      <c r="G9" s="20" t="n">
        <v>6.94</v>
      </c>
      <c r="H9" s="21"/>
      <c r="I9" s="22" t="n">
        <f aca="false">G9</f>
        <v>6.94</v>
      </c>
      <c r="J9" s="23" t="s">
        <v>20</v>
      </c>
      <c r="K9" s="24" t="n">
        <f aca="false">I9*3</f>
        <v>20.82</v>
      </c>
      <c r="L9" s="25" t="n">
        <f aca="false">I9*15</f>
        <v>104.1</v>
      </c>
      <c r="M9" s="0"/>
      <c r="O9" s="0"/>
    </row>
    <row r="10" customFormat="false" ht="13.5" hidden="false" customHeight="false" outlineLevel="0" collapsed="false">
      <c r="A10" s="16" t="n">
        <v>5</v>
      </c>
      <c r="B10" s="17" t="s">
        <v>33</v>
      </c>
      <c r="C10" s="18" t="s">
        <v>34</v>
      </c>
      <c r="D10" s="18" t="s">
        <v>35</v>
      </c>
      <c r="E10" s="19" t="s">
        <v>36</v>
      </c>
      <c r="F10" s="18"/>
      <c r="G10" s="20" t="n">
        <v>2.31</v>
      </c>
      <c r="H10" s="21"/>
      <c r="I10" s="22" t="n">
        <f aca="false">G10</f>
        <v>2.31</v>
      </c>
      <c r="J10" s="23" t="s">
        <v>20</v>
      </c>
      <c r="K10" s="24" t="n">
        <f aca="false">I10*3</f>
        <v>6.93</v>
      </c>
      <c r="L10" s="25" t="n">
        <f aca="false">I10*15</f>
        <v>34.65</v>
      </c>
      <c r="M10" s="0"/>
      <c r="O10" s="0"/>
    </row>
    <row r="11" customFormat="false" ht="13.5" hidden="false" customHeight="false" outlineLevel="0" collapsed="false">
      <c r="A11" s="16" t="n">
        <v>6</v>
      </c>
      <c r="B11" s="17" t="s">
        <v>37</v>
      </c>
      <c r="C11" s="18" t="s">
        <v>38</v>
      </c>
      <c r="D11" s="18" t="s">
        <v>39</v>
      </c>
      <c r="E11" s="19" t="s">
        <v>40</v>
      </c>
      <c r="F11" s="18"/>
      <c r="G11" s="20" t="n">
        <v>5.78</v>
      </c>
      <c r="H11" s="21"/>
      <c r="I11" s="22" t="n">
        <f aca="false">G11</f>
        <v>5.78</v>
      </c>
      <c r="J11" s="23" t="s">
        <v>20</v>
      </c>
      <c r="K11" s="24" t="n">
        <f aca="false">I11*3</f>
        <v>17.34</v>
      </c>
      <c r="L11" s="25" t="n">
        <f aca="false">I11*15</f>
        <v>86.7</v>
      </c>
      <c r="M11" s="0"/>
      <c r="O11" s="0"/>
    </row>
    <row r="12" customFormat="false" ht="13.5" hidden="false" customHeight="false" outlineLevel="0" collapsed="false">
      <c r="A12" s="16" t="n">
        <v>7</v>
      </c>
      <c r="B12" s="17" t="s">
        <v>41</v>
      </c>
      <c r="C12" s="18" t="s">
        <v>42</v>
      </c>
      <c r="D12" s="18" t="s">
        <v>43</v>
      </c>
      <c r="E12" s="19" t="s">
        <v>44</v>
      </c>
      <c r="F12" s="18"/>
      <c r="G12" s="20" t="n">
        <v>3.47</v>
      </c>
      <c r="H12" s="21"/>
      <c r="I12" s="22" t="n">
        <f aca="false">G12</f>
        <v>3.47</v>
      </c>
      <c r="J12" s="23" t="s">
        <v>20</v>
      </c>
      <c r="K12" s="24" t="n">
        <f aca="false">I12*3</f>
        <v>10.41</v>
      </c>
      <c r="L12" s="25" t="n">
        <f aca="false">I12*15</f>
        <v>52.05</v>
      </c>
      <c r="M12" s="0"/>
      <c r="O12" s="0"/>
    </row>
    <row r="13" customFormat="false" ht="13.5" hidden="false" customHeight="false" outlineLevel="0" collapsed="false">
      <c r="A13" s="16" t="n">
        <v>8</v>
      </c>
      <c r="B13" s="17" t="s">
        <v>45</v>
      </c>
      <c r="C13" s="18" t="s">
        <v>46</v>
      </c>
      <c r="D13" s="18" t="s">
        <v>47</v>
      </c>
      <c r="E13" s="19" t="s">
        <v>48</v>
      </c>
      <c r="F13" s="18"/>
      <c r="G13" s="20" t="n">
        <v>2.7</v>
      </c>
      <c r="H13" s="21"/>
      <c r="I13" s="22" t="n">
        <f aca="false">G13</f>
        <v>2.7</v>
      </c>
      <c r="J13" s="23" t="s">
        <v>20</v>
      </c>
      <c r="K13" s="24" t="n">
        <f aca="false">I13*3</f>
        <v>8.1</v>
      </c>
      <c r="L13" s="25" t="n">
        <f aca="false">I13*15</f>
        <v>40.5</v>
      </c>
      <c r="M13" s="0"/>
      <c r="O13" s="0"/>
    </row>
    <row r="14" customFormat="false" ht="13.5" hidden="false" customHeight="false" outlineLevel="0" collapsed="false">
      <c r="A14" s="16" t="n">
        <v>9</v>
      </c>
      <c r="B14" s="17" t="s">
        <v>49</v>
      </c>
      <c r="C14" s="18" t="s">
        <v>50</v>
      </c>
      <c r="D14" s="18" t="s">
        <v>51</v>
      </c>
      <c r="E14" s="19" t="s">
        <v>52</v>
      </c>
      <c r="F14" s="18"/>
      <c r="G14" s="20" t="n">
        <v>5.78</v>
      </c>
      <c r="H14" s="21"/>
      <c r="I14" s="22" t="n">
        <f aca="false">G14</f>
        <v>5.78</v>
      </c>
      <c r="J14" s="23" t="s">
        <v>20</v>
      </c>
      <c r="K14" s="24" t="n">
        <f aca="false">I14*3</f>
        <v>17.34</v>
      </c>
      <c r="L14" s="25" t="n">
        <f aca="false">I14*15</f>
        <v>86.7</v>
      </c>
      <c r="M14" s="0"/>
      <c r="O14" s="0"/>
    </row>
    <row r="15" customFormat="false" ht="13.5" hidden="false" customHeight="false" outlineLevel="0" collapsed="false">
      <c r="A15" s="16" t="n">
        <v>10</v>
      </c>
      <c r="B15" s="17" t="s">
        <v>53</v>
      </c>
      <c r="C15" s="18" t="s">
        <v>54</v>
      </c>
      <c r="D15" s="18" t="s">
        <v>55</v>
      </c>
      <c r="E15" s="19" t="s">
        <v>56</v>
      </c>
      <c r="F15" s="18"/>
      <c r="G15" s="20" t="n">
        <v>6.94</v>
      </c>
      <c r="H15" s="21"/>
      <c r="I15" s="22" t="n">
        <f aca="false">G15</f>
        <v>6.94</v>
      </c>
      <c r="J15" s="23" t="s">
        <v>20</v>
      </c>
      <c r="K15" s="24" t="n">
        <f aca="false">I15*3</f>
        <v>20.82</v>
      </c>
      <c r="L15" s="25" t="n">
        <f aca="false">I15*15</f>
        <v>104.1</v>
      </c>
      <c r="M15" s="0"/>
      <c r="O15" s="0"/>
    </row>
    <row r="16" customFormat="false" ht="13.5" hidden="false" customHeight="false" outlineLevel="0" collapsed="false">
      <c r="A16" s="16" t="n">
        <v>11</v>
      </c>
      <c r="B16" s="17" t="s">
        <v>57</v>
      </c>
      <c r="C16" s="18" t="s">
        <v>58</v>
      </c>
      <c r="D16" s="18" t="s">
        <v>59</v>
      </c>
      <c r="E16" s="19" t="s">
        <v>60</v>
      </c>
      <c r="F16" s="18"/>
      <c r="G16" s="20" t="n">
        <v>4.37</v>
      </c>
      <c r="H16" s="21"/>
      <c r="I16" s="22" t="n">
        <f aca="false">G16</f>
        <v>4.37</v>
      </c>
      <c r="J16" s="23" t="s">
        <v>20</v>
      </c>
      <c r="K16" s="24" t="n">
        <f aca="false">I16*3</f>
        <v>13.11</v>
      </c>
      <c r="L16" s="25" t="n">
        <f aca="false">I16*15</f>
        <v>65.55</v>
      </c>
      <c r="M16" s="0"/>
      <c r="O16" s="0"/>
    </row>
    <row r="17" customFormat="false" ht="13.5" hidden="false" customHeight="false" outlineLevel="0" collapsed="false">
      <c r="A17" s="16" t="n">
        <v>12</v>
      </c>
      <c r="B17" s="17" t="s">
        <v>61</v>
      </c>
      <c r="C17" s="18" t="s">
        <v>62</v>
      </c>
      <c r="D17" s="18" t="s">
        <v>63</v>
      </c>
      <c r="E17" s="19" t="s">
        <v>64</v>
      </c>
      <c r="F17" s="18"/>
      <c r="G17" s="20" t="n">
        <v>3.72</v>
      </c>
      <c r="H17" s="21"/>
      <c r="I17" s="22" t="n">
        <f aca="false">G17</f>
        <v>3.72</v>
      </c>
      <c r="J17" s="23" t="s">
        <v>20</v>
      </c>
      <c r="K17" s="24" t="n">
        <f aca="false">I17*3</f>
        <v>11.16</v>
      </c>
      <c r="L17" s="25" t="n">
        <f aca="false">I17*15</f>
        <v>55.8</v>
      </c>
      <c r="M17" s="0"/>
      <c r="O17" s="0"/>
    </row>
    <row r="18" customFormat="false" ht="13.5" hidden="false" customHeight="false" outlineLevel="0" collapsed="false">
      <c r="A18" s="16" t="n">
        <v>13</v>
      </c>
      <c r="B18" s="17" t="s">
        <v>65</v>
      </c>
      <c r="C18" s="18" t="s">
        <v>66</v>
      </c>
      <c r="D18" s="18" t="s">
        <v>67</v>
      </c>
      <c r="E18" s="19" t="s">
        <v>68</v>
      </c>
      <c r="F18" s="18"/>
      <c r="G18" s="20" t="n">
        <v>9.25</v>
      </c>
      <c r="H18" s="21"/>
      <c r="I18" s="22" t="n">
        <f aca="false">G18</f>
        <v>9.25</v>
      </c>
      <c r="J18" s="23" t="s">
        <v>20</v>
      </c>
      <c r="K18" s="24" t="n">
        <f aca="false">I18*3</f>
        <v>27.75</v>
      </c>
      <c r="L18" s="25" t="n">
        <f aca="false">I18*15</f>
        <v>138.75</v>
      </c>
      <c r="M18" s="0"/>
      <c r="O18" s="0"/>
    </row>
    <row r="19" customFormat="false" ht="13.5" hidden="false" customHeight="false" outlineLevel="0" collapsed="false">
      <c r="A19" s="16" t="n">
        <v>14</v>
      </c>
      <c r="B19" s="17" t="s">
        <v>69</v>
      </c>
      <c r="C19" s="18" t="s">
        <v>34</v>
      </c>
      <c r="D19" s="18" t="s">
        <v>70</v>
      </c>
      <c r="E19" s="19" t="s">
        <v>71</v>
      </c>
      <c r="F19" s="18"/>
      <c r="G19" s="20" t="n">
        <v>5.79</v>
      </c>
      <c r="H19" s="21"/>
      <c r="I19" s="22" t="n">
        <f aca="false">G19</f>
        <v>5.79</v>
      </c>
      <c r="J19" s="23" t="s">
        <v>20</v>
      </c>
      <c r="K19" s="24" t="n">
        <f aca="false">I19*3</f>
        <v>17.37</v>
      </c>
      <c r="L19" s="25" t="n">
        <f aca="false">I19*15</f>
        <v>86.85</v>
      </c>
      <c r="M19" s="0"/>
      <c r="O19" s="0"/>
    </row>
    <row r="20" customFormat="false" ht="13.5" hidden="false" customHeight="false" outlineLevel="0" collapsed="false">
      <c r="A20" s="16" t="n">
        <v>15</v>
      </c>
      <c r="B20" s="17" t="s">
        <v>72</v>
      </c>
      <c r="C20" s="18" t="s">
        <v>73</v>
      </c>
      <c r="D20" s="18" t="s">
        <v>74</v>
      </c>
      <c r="E20" s="19" t="s">
        <v>75</v>
      </c>
      <c r="F20" s="18"/>
      <c r="G20" s="20" t="n">
        <v>6.29</v>
      </c>
      <c r="H20" s="21"/>
      <c r="I20" s="22" t="n">
        <f aca="false">G20</f>
        <v>6.29</v>
      </c>
      <c r="J20" s="23" t="s">
        <v>20</v>
      </c>
      <c r="K20" s="24" t="n">
        <f aca="false">I20*3</f>
        <v>18.87</v>
      </c>
      <c r="L20" s="25" t="n">
        <f aca="false">I20*15</f>
        <v>94.35</v>
      </c>
      <c r="M20" s="0"/>
      <c r="O20" s="0"/>
    </row>
    <row r="21" customFormat="false" ht="13.5" hidden="false" customHeight="false" outlineLevel="0" collapsed="false">
      <c r="A21" s="16" t="n">
        <v>16</v>
      </c>
      <c r="B21" s="17" t="s">
        <v>76</v>
      </c>
      <c r="C21" s="18" t="s">
        <v>42</v>
      </c>
      <c r="D21" s="18" t="s">
        <v>77</v>
      </c>
      <c r="E21" s="19" t="s">
        <v>78</v>
      </c>
      <c r="F21" s="18"/>
      <c r="G21" s="20" t="n">
        <v>4.6</v>
      </c>
      <c r="H21" s="21"/>
      <c r="I21" s="22" t="n">
        <f aca="false">G21</f>
        <v>4.6</v>
      </c>
      <c r="J21" s="23" t="s">
        <v>20</v>
      </c>
      <c r="K21" s="24" t="n">
        <f aca="false">I21*3</f>
        <v>13.8</v>
      </c>
      <c r="L21" s="25" t="n">
        <f aca="false">I21*15</f>
        <v>69</v>
      </c>
      <c r="M21" s="0"/>
      <c r="O21" s="0"/>
    </row>
    <row r="22" customFormat="false" ht="13.5" hidden="false" customHeight="false" outlineLevel="0" collapsed="false">
      <c r="A22" s="16" t="n">
        <v>17</v>
      </c>
      <c r="B22" s="17" t="s">
        <v>79</v>
      </c>
      <c r="C22" s="18" t="s">
        <v>80</v>
      </c>
      <c r="D22" s="18" t="s">
        <v>81</v>
      </c>
      <c r="E22" s="19" t="s">
        <v>82</v>
      </c>
      <c r="F22" s="18"/>
      <c r="G22" s="20" t="n">
        <v>2.7</v>
      </c>
      <c r="H22" s="21"/>
      <c r="I22" s="22" t="n">
        <f aca="false">G22</f>
        <v>2.7</v>
      </c>
      <c r="J22" s="23" t="s">
        <v>20</v>
      </c>
      <c r="K22" s="24" t="n">
        <f aca="false">I22*3</f>
        <v>8.1</v>
      </c>
      <c r="L22" s="25" t="n">
        <f aca="false">I22*15</f>
        <v>40.5</v>
      </c>
      <c r="M22" s="0"/>
      <c r="O22" s="0"/>
    </row>
    <row r="23" customFormat="false" ht="13.5" hidden="false" customHeight="false" outlineLevel="0" collapsed="false">
      <c r="A23" s="16" t="n">
        <v>18</v>
      </c>
      <c r="B23" s="17" t="s">
        <v>83</v>
      </c>
      <c r="C23" s="18" t="s">
        <v>84</v>
      </c>
      <c r="D23" s="18" t="s">
        <v>85</v>
      </c>
      <c r="E23" s="19" t="s">
        <v>86</v>
      </c>
      <c r="F23" s="18"/>
      <c r="G23" s="20" t="n">
        <v>5.75</v>
      </c>
      <c r="H23" s="21"/>
      <c r="I23" s="22" t="n">
        <f aca="false">G23</f>
        <v>5.75</v>
      </c>
      <c r="J23" s="23" t="s">
        <v>20</v>
      </c>
      <c r="K23" s="24" t="n">
        <f aca="false">I23*3</f>
        <v>17.25</v>
      </c>
      <c r="L23" s="25" t="n">
        <f aca="false">I23*15</f>
        <v>86.25</v>
      </c>
      <c r="M23" s="0"/>
      <c r="O23" s="0"/>
    </row>
    <row r="24" customFormat="false" ht="13.5" hidden="false" customHeight="false" outlineLevel="0" collapsed="false">
      <c r="A24" s="16" t="n">
        <v>19</v>
      </c>
      <c r="B24" s="17" t="s">
        <v>87</v>
      </c>
      <c r="C24" s="18" t="s">
        <v>42</v>
      </c>
      <c r="D24" s="18" t="s">
        <v>88</v>
      </c>
      <c r="E24" s="19" t="s">
        <v>89</v>
      </c>
      <c r="F24" s="18"/>
      <c r="G24" s="20" t="n">
        <v>3.38</v>
      </c>
      <c r="H24" s="21"/>
      <c r="I24" s="22" t="n">
        <f aca="false">G24</f>
        <v>3.38</v>
      </c>
      <c r="J24" s="23" t="s">
        <v>20</v>
      </c>
      <c r="K24" s="24" t="n">
        <f aca="false">I24*3</f>
        <v>10.14</v>
      </c>
      <c r="L24" s="25" t="n">
        <f aca="false">I24*15</f>
        <v>50.7</v>
      </c>
      <c r="M24" s="0"/>
      <c r="O24" s="0"/>
    </row>
    <row r="25" customFormat="false" ht="13.5" hidden="false" customHeight="false" outlineLevel="0" collapsed="false">
      <c r="A25" s="16" t="n">
        <v>20</v>
      </c>
      <c r="B25" s="17" t="s">
        <v>90</v>
      </c>
      <c r="C25" s="18" t="s">
        <v>42</v>
      </c>
      <c r="D25" s="18" t="s">
        <v>91</v>
      </c>
      <c r="E25" s="19" t="s">
        <v>92</v>
      </c>
      <c r="F25" s="18"/>
      <c r="G25" s="20" t="n">
        <v>4.06</v>
      </c>
      <c r="H25" s="21"/>
      <c r="I25" s="22" t="n">
        <f aca="false">G25</f>
        <v>4.06</v>
      </c>
      <c r="J25" s="23" t="s">
        <v>20</v>
      </c>
      <c r="K25" s="24" t="n">
        <f aca="false">I25*3</f>
        <v>12.18</v>
      </c>
      <c r="L25" s="25" t="n">
        <f aca="false">I25*15</f>
        <v>60.9</v>
      </c>
      <c r="M25" s="0"/>
      <c r="O25" s="0"/>
    </row>
    <row r="26" customFormat="false" ht="13.5" hidden="false" customHeight="false" outlineLevel="0" collapsed="false">
      <c r="A26" s="16" t="n">
        <v>21</v>
      </c>
      <c r="B26" s="17" t="s">
        <v>93</v>
      </c>
      <c r="C26" s="18" t="s">
        <v>42</v>
      </c>
      <c r="D26" s="18" t="s">
        <v>94</v>
      </c>
      <c r="E26" s="19" t="s">
        <v>95</v>
      </c>
      <c r="F26" s="18"/>
      <c r="G26" s="20" t="n">
        <v>4.06</v>
      </c>
      <c r="H26" s="21"/>
      <c r="I26" s="22" t="n">
        <f aca="false">G26</f>
        <v>4.06</v>
      </c>
      <c r="J26" s="23" t="s">
        <v>20</v>
      </c>
      <c r="K26" s="24" t="n">
        <f aca="false">I26*3</f>
        <v>12.18</v>
      </c>
      <c r="L26" s="25" t="n">
        <f aca="false">I26*15</f>
        <v>60.9</v>
      </c>
      <c r="M26" s="0"/>
      <c r="O26" s="0"/>
    </row>
    <row r="27" customFormat="false" ht="13.5" hidden="false" customHeight="false" outlineLevel="0" collapsed="false">
      <c r="A27" s="16" t="n">
        <v>22</v>
      </c>
      <c r="B27" s="17" t="s">
        <v>96</v>
      </c>
      <c r="C27" s="18" t="s">
        <v>50</v>
      </c>
      <c r="D27" s="18" t="s">
        <v>97</v>
      </c>
      <c r="E27" s="19" t="s">
        <v>98</v>
      </c>
      <c r="F27" s="18"/>
      <c r="G27" s="20" t="n">
        <v>3.86</v>
      </c>
      <c r="H27" s="21"/>
      <c r="I27" s="22" t="n">
        <f aca="false">G27</f>
        <v>3.86</v>
      </c>
      <c r="J27" s="23" t="s">
        <v>20</v>
      </c>
      <c r="K27" s="24" t="n">
        <f aca="false">I27*3</f>
        <v>11.58</v>
      </c>
      <c r="L27" s="25" t="n">
        <f aca="false">I27*15</f>
        <v>57.9</v>
      </c>
      <c r="M27" s="0"/>
      <c r="O27" s="0"/>
    </row>
    <row r="28" customFormat="false" ht="13.5" hidden="false" customHeight="false" outlineLevel="0" collapsed="false">
      <c r="A28" s="16" t="n">
        <v>23</v>
      </c>
      <c r="B28" s="17" t="s">
        <v>99</v>
      </c>
      <c r="C28" s="18" t="s">
        <v>34</v>
      </c>
      <c r="D28" s="18" t="s">
        <v>100</v>
      </c>
      <c r="E28" s="19" t="s">
        <v>101</v>
      </c>
      <c r="F28" s="18"/>
      <c r="G28" s="20" t="n">
        <v>2.91</v>
      </c>
      <c r="H28" s="21"/>
      <c r="I28" s="22" t="n">
        <f aca="false">G28</f>
        <v>2.91</v>
      </c>
      <c r="J28" s="23" t="s">
        <v>20</v>
      </c>
      <c r="K28" s="24" t="n">
        <f aca="false">I28*3</f>
        <v>8.73</v>
      </c>
      <c r="L28" s="25" t="n">
        <f aca="false">I28*15</f>
        <v>43.65</v>
      </c>
      <c r="M28" s="0"/>
      <c r="O28" s="0"/>
    </row>
    <row r="29" customFormat="false" ht="13.5" hidden="false" customHeight="false" outlineLevel="0" collapsed="false">
      <c r="A29" s="16" t="n">
        <v>24</v>
      </c>
      <c r="B29" s="17" t="s">
        <v>102</v>
      </c>
      <c r="C29" s="18" t="s">
        <v>34</v>
      </c>
      <c r="D29" s="18" t="s">
        <v>103</v>
      </c>
      <c r="E29" s="19" t="s">
        <v>104</v>
      </c>
      <c r="F29" s="18"/>
      <c r="G29" s="20" t="n">
        <v>5.75</v>
      </c>
      <c r="H29" s="21"/>
      <c r="I29" s="22" t="n">
        <f aca="false">G29</f>
        <v>5.75</v>
      </c>
      <c r="J29" s="23" t="s">
        <v>20</v>
      </c>
      <c r="K29" s="24" t="n">
        <f aca="false">I29*3</f>
        <v>17.25</v>
      </c>
      <c r="L29" s="25" t="n">
        <f aca="false">I29*15</f>
        <v>86.25</v>
      </c>
      <c r="M29" s="0"/>
      <c r="O29" s="0"/>
    </row>
    <row r="30" customFormat="false" ht="13.5" hidden="false" customHeight="false" outlineLevel="0" collapsed="false">
      <c r="A30" s="16" t="n">
        <v>25</v>
      </c>
      <c r="B30" s="17" t="s">
        <v>105</v>
      </c>
      <c r="C30" s="18" t="s">
        <v>106</v>
      </c>
      <c r="D30" s="18" t="s">
        <v>107</v>
      </c>
      <c r="E30" s="19" t="s">
        <v>108</v>
      </c>
      <c r="F30" s="18"/>
      <c r="G30" s="20" t="n">
        <v>4.46</v>
      </c>
      <c r="H30" s="21"/>
      <c r="I30" s="22" t="n">
        <f aca="false">G30</f>
        <v>4.46</v>
      </c>
      <c r="J30" s="23" t="s">
        <v>20</v>
      </c>
      <c r="K30" s="24" t="n">
        <f aca="false">I30*3</f>
        <v>13.38</v>
      </c>
      <c r="L30" s="25" t="n">
        <f aca="false">I30*15</f>
        <v>66.9</v>
      </c>
      <c r="M30" s="0"/>
      <c r="O30" s="0"/>
    </row>
    <row r="31" customFormat="false" ht="13.5" hidden="false" customHeight="false" outlineLevel="0" collapsed="false">
      <c r="A31" s="16" t="n">
        <v>26</v>
      </c>
      <c r="B31" s="17" t="s">
        <v>109</v>
      </c>
      <c r="C31" s="18" t="s">
        <v>34</v>
      </c>
      <c r="D31" s="18" t="s">
        <v>110</v>
      </c>
      <c r="E31" s="19" t="s">
        <v>111</v>
      </c>
      <c r="F31" s="18"/>
      <c r="G31" s="20" t="n">
        <v>3.38</v>
      </c>
      <c r="H31" s="21"/>
      <c r="I31" s="22" t="n">
        <f aca="false">G31</f>
        <v>3.38</v>
      </c>
      <c r="J31" s="23" t="s">
        <v>20</v>
      </c>
      <c r="K31" s="24" t="n">
        <f aca="false">I31*3</f>
        <v>10.14</v>
      </c>
      <c r="L31" s="25" t="n">
        <f aca="false">I31*15</f>
        <v>50.7</v>
      </c>
      <c r="M31" s="0"/>
      <c r="O31" s="0"/>
    </row>
    <row r="32" customFormat="false" ht="13.5" hidden="false" customHeight="false" outlineLevel="0" collapsed="false">
      <c r="A32" s="16" t="n">
        <v>27</v>
      </c>
      <c r="B32" s="17" t="s">
        <v>112</v>
      </c>
      <c r="C32" s="18" t="s">
        <v>42</v>
      </c>
      <c r="D32" s="18" t="s">
        <v>113</v>
      </c>
      <c r="E32" s="19" t="s">
        <v>114</v>
      </c>
      <c r="F32" s="18"/>
      <c r="G32" s="20" t="n">
        <v>3.18</v>
      </c>
      <c r="H32" s="21"/>
      <c r="I32" s="22" t="n">
        <f aca="false">G32</f>
        <v>3.18</v>
      </c>
      <c r="J32" s="23" t="s">
        <v>20</v>
      </c>
      <c r="K32" s="24" t="n">
        <f aca="false">I32*3</f>
        <v>9.54</v>
      </c>
      <c r="L32" s="25" t="n">
        <f aca="false">I32*15</f>
        <v>47.7</v>
      </c>
      <c r="M32" s="0"/>
      <c r="O32" s="0"/>
    </row>
    <row r="33" customFormat="false" ht="13.5" hidden="false" customHeight="false" outlineLevel="0" collapsed="false">
      <c r="A33" s="16" t="n">
        <v>28</v>
      </c>
      <c r="B33" s="17" t="s">
        <v>115</v>
      </c>
      <c r="C33" s="18" t="s">
        <v>42</v>
      </c>
      <c r="D33" s="18" t="s">
        <v>116</v>
      </c>
      <c r="E33" s="19" t="s">
        <v>117</v>
      </c>
      <c r="F33" s="18"/>
      <c r="G33" s="20" t="n">
        <v>2.03</v>
      </c>
      <c r="H33" s="21"/>
      <c r="I33" s="22" t="n">
        <f aca="false">G33</f>
        <v>2.03</v>
      </c>
      <c r="J33" s="23" t="s">
        <v>20</v>
      </c>
      <c r="K33" s="24" t="n">
        <f aca="false">I33*3</f>
        <v>6.09</v>
      </c>
      <c r="L33" s="25" t="n">
        <f aca="false">I33*15</f>
        <v>30.45</v>
      </c>
      <c r="M33" s="0"/>
      <c r="O33" s="0"/>
    </row>
    <row r="34" customFormat="false" ht="13.5" hidden="false" customHeight="false" outlineLevel="0" collapsed="false">
      <c r="A34" s="16" t="n">
        <v>29</v>
      </c>
      <c r="B34" s="17" t="s">
        <v>118</v>
      </c>
      <c r="C34" s="18" t="s">
        <v>119</v>
      </c>
      <c r="D34" s="18" t="s">
        <v>120</v>
      </c>
      <c r="E34" s="19" t="s">
        <v>121</v>
      </c>
      <c r="F34" s="18"/>
      <c r="G34" s="20" t="n">
        <v>1.86</v>
      </c>
      <c r="H34" s="21"/>
      <c r="I34" s="22" t="n">
        <f aca="false">G34</f>
        <v>1.86</v>
      </c>
      <c r="J34" s="23" t="s">
        <v>20</v>
      </c>
      <c r="K34" s="24" t="n">
        <f aca="false">I34*3</f>
        <v>5.58</v>
      </c>
      <c r="L34" s="25" t="n">
        <f aca="false">I34*15</f>
        <v>27.9</v>
      </c>
      <c r="M34" s="0"/>
      <c r="O34" s="0"/>
    </row>
    <row r="35" customFormat="false" ht="13.5" hidden="false" customHeight="false" outlineLevel="0" collapsed="false">
      <c r="A35" s="16" t="n">
        <v>30</v>
      </c>
      <c r="B35" s="17" t="s">
        <v>122</v>
      </c>
      <c r="C35" s="18" t="s">
        <v>123</v>
      </c>
      <c r="D35" s="18" t="s">
        <v>124</v>
      </c>
      <c r="E35" s="19" t="s">
        <v>125</v>
      </c>
      <c r="F35" s="18"/>
      <c r="G35" s="20" t="n">
        <v>1.36</v>
      </c>
      <c r="H35" s="21"/>
      <c r="I35" s="22" t="n">
        <f aca="false">G35</f>
        <v>1.36</v>
      </c>
      <c r="J35" s="23" t="s">
        <v>20</v>
      </c>
      <c r="K35" s="24" t="n">
        <f aca="false">I35*3</f>
        <v>4.08</v>
      </c>
      <c r="L35" s="25" t="n">
        <f aca="false">I35*15</f>
        <v>20.4</v>
      </c>
      <c r="M35" s="0"/>
      <c r="O35" s="0"/>
    </row>
    <row r="36" customFormat="false" ht="13.5" hidden="false" customHeight="false" outlineLevel="0" collapsed="false">
      <c r="A36" s="16" t="n">
        <v>31</v>
      </c>
      <c r="B36" s="17" t="s">
        <v>126</v>
      </c>
      <c r="C36" s="18" t="s">
        <v>66</v>
      </c>
      <c r="D36" s="18" t="s">
        <v>127</v>
      </c>
      <c r="E36" s="19" t="s">
        <v>128</v>
      </c>
      <c r="F36" s="18"/>
      <c r="G36" s="20" t="n">
        <v>1.36</v>
      </c>
      <c r="H36" s="21"/>
      <c r="I36" s="22" t="n">
        <f aca="false">G36</f>
        <v>1.36</v>
      </c>
      <c r="J36" s="23" t="s">
        <v>20</v>
      </c>
      <c r="K36" s="24" t="n">
        <f aca="false">I36*3</f>
        <v>4.08</v>
      </c>
      <c r="L36" s="25" t="n">
        <f aca="false">I36*15</f>
        <v>20.4</v>
      </c>
      <c r="M36" s="0"/>
      <c r="O36" s="0"/>
    </row>
    <row r="37" customFormat="false" ht="13.5" hidden="false" customHeight="false" outlineLevel="0" collapsed="false">
      <c r="A37" s="16" t="n">
        <v>32</v>
      </c>
      <c r="B37" s="17" t="s">
        <v>129</v>
      </c>
      <c r="C37" s="18" t="s">
        <v>26</v>
      </c>
      <c r="D37" s="18" t="s">
        <v>130</v>
      </c>
      <c r="E37" s="19" t="s">
        <v>131</v>
      </c>
      <c r="F37" s="18"/>
      <c r="G37" s="20" t="n">
        <v>1.69</v>
      </c>
      <c r="H37" s="21"/>
      <c r="I37" s="22" t="n">
        <f aca="false">G37</f>
        <v>1.69</v>
      </c>
      <c r="J37" s="23" t="s">
        <v>20</v>
      </c>
      <c r="K37" s="24" t="n">
        <f aca="false">I37*3</f>
        <v>5.07</v>
      </c>
      <c r="L37" s="25" t="n">
        <f aca="false">I37*15</f>
        <v>25.35</v>
      </c>
      <c r="M37" s="0"/>
      <c r="O37" s="0"/>
    </row>
    <row r="38" customFormat="false" ht="13.5" hidden="false" customHeight="false" outlineLevel="0" collapsed="false">
      <c r="A38" s="16" t="n">
        <v>33</v>
      </c>
      <c r="B38" s="17" t="s">
        <v>132</v>
      </c>
      <c r="C38" s="18" t="s">
        <v>34</v>
      </c>
      <c r="D38" s="18" t="s">
        <v>133</v>
      </c>
      <c r="E38" s="19" t="s">
        <v>134</v>
      </c>
      <c r="F38" s="18"/>
      <c r="G38" s="20" t="n">
        <v>4.46</v>
      </c>
      <c r="H38" s="21"/>
      <c r="I38" s="22" t="n">
        <f aca="false">G38</f>
        <v>4.46</v>
      </c>
      <c r="J38" s="23" t="s">
        <v>20</v>
      </c>
      <c r="K38" s="24" t="n">
        <f aca="false">I38*3</f>
        <v>13.38</v>
      </c>
      <c r="L38" s="25" t="n">
        <f aca="false">I38*15</f>
        <v>66.9</v>
      </c>
      <c r="M38" s="0"/>
      <c r="O38" s="0"/>
    </row>
    <row r="39" customFormat="false" ht="13.5" hidden="false" customHeight="false" outlineLevel="0" collapsed="false">
      <c r="A39" s="16" t="n">
        <v>34</v>
      </c>
      <c r="B39" s="17" t="s">
        <v>135</v>
      </c>
      <c r="C39" s="18" t="s">
        <v>136</v>
      </c>
      <c r="D39" s="18" t="s">
        <v>137</v>
      </c>
      <c r="E39" s="19" t="s">
        <v>138</v>
      </c>
      <c r="F39" s="18"/>
      <c r="G39" s="20" t="n">
        <v>3.11</v>
      </c>
      <c r="H39" s="21"/>
      <c r="I39" s="22" t="n">
        <f aca="false">G39</f>
        <v>3.11</v>
      </c>
      <c r="J39" s="23" t="s">
        <v>20</v>
      </c>
      <c r="K39" s="24" t="n">
        <f aca="false">I39*3</f>
        <v>9.33</v>
      </c>
      <c r="L39" s="25" t="n">
        <f aca="false">I39*15</f>
        <v>46.65</v>
      </c>
      <c r="M39" s="0"/>
      <c r="O39" s="0"/>
    </row>
    <row r="40" customFormat="false" ht="13.5" hidden="false" customHeight="false" outlineLevel="0" collapsed="false">
      <c r="A40" s="16" t="n">
        <v>35</v>
      </c>
      <c r="B40" s="17" t="s">
        <v>139</v>
      </c>
      <c r="C40" s="18" t="s">
        <v>140</v>
      </c>
      <c r="D40" s="18" t="s">
        <v>141</v>
      </c>
      <c r="E40" s="19" t="s">
        <v>142</v>
      </c>
      <c r="F40" s="18"/>
      <c r="G40" s="20" t="n">
        <v>1.32</v>
      </c>
      <c r="H40" s="21"/>
      <c r="I40" s="22" t="n">
        <f aca="false">G40</f>
        <v>1.32</v>
      </c>
      <c r="J40" s="23" t="s">
        <v>20</v>
      </c>
      <c r="K40" s="24" t="n">
        <f aca="false">I40*3</f>
        <v>3.96</v>
      </c>
      <c r="L40" s="25" t="n">
        <f aca="false">I40*15</f>
        <v>19.8</v>
      </c>
      <c r="M40" s="0"/>
      <c r="O40" s="0"/>
    </row>
    <row r="41" customFormat="false" ht="13.5" hidden="false" customHeight="false" outlineLevel="0" collapsed="false">
      <c r="A41" s="16" t="n">
        <v>36</v>
      </c>
      <c r="B41" s="17" t="s">
        <v>143</v>
      </c>
      <c r="C41" s="18" t="s">
        <v>58</v>
      </c>
      <c r="D41" s="18" t="s">
        <v>144</v>
      </c>
      <c r="E41" s="19" t="s">
        <v>145</v>
      </c>
      <c r="F41" s="18"/>
      <c r="G41" s="20" t="n">
        <v>1.76</v>
      </c>
      <c r="H41" s="21"/>
      <c r="I41" s="22" t="n">
        <f aca="false">G41</f>
        <v>1.76</v>
      </c>
      <c r="J41" s="23" t="s">
        <v>20</v>
      </c>
      <c r="K41" s="24" t="n">
        <f aca="false">I41*3</f>
        <v>5.28</v>
      </c>
      <c r="L41" s="25" t="n">
        <f aca="false">I41*15</f>
        <v>26.4</v>
      </c>
      <c r="M41" s="0"/>
      <c r="O41" s="0"/>
    </row>
    <row r="42" customFormat="false" ht="13.5" hidden="false" customHeight="false" outlineLevel="0" collapsed="false">
      <c r="A42" s="16" t="n">
        <v>37</v>
      </c>
      <c r="B42" s="17" t="s">
        <v>146</v>
      </c>
      <c r="C42" s="18" t="s">
        <v>46</v>
      </c>
      <c r="D42" s="18" t="s">
        <v>147</v>
      </c>
      <c r="E42" s="19" t="s">
        <v>148</v>
      </c>
      <c r="F42" s="18"/>
      <c r="G42" s="20" t="n">
        <v>12.58</v>
      </c>
      <c r="H42" s="21"/>
      <c r="I42" s="22" t="n">
        <f aca="false">G42</f>
        <v>12.58</v>
      </c>
      <c r="J42" s="23" t="s">
        <v>20</v>
      </c>
      <c r="K42" s="24" t="n">
        <f aca="false">I42*3</f>
        <v>37.74</v>
      </c>
      <c r="L42" s="25" t="n">
        <f aca="false">I42*15</f>
        <v>188.7</v>
      </c>
      <c r="M42" s="0"/>
      <c r="O42" s="0"/>
    </row>
    <row r="43" customFormat="false" ht="13.5" hidden="false" customHeight="false" outlineLevel="0" collapsed="false">
      <c r="A43" s="16" t="n">
        <v>38</v>
      </c>
      <c r="B43" s="17" t="s">
        <v>149</v>
      </c>
      <c r="C43" s="18" t="s">
        <v>30</v>
      </c>
      <c r="D43" s="18" t="s">
        <v>150</v>
      </c>
      <c r="E43" s="19" t="s">
        <v>151</v>
      </c>
      <c r="F43" s="18"/>
      <c r="G43" s="20" t="n">
        <v>6.2</v>
      </c>
      <c r="H43" s="21"/>
      <c r="I43" s="22" t="n">
        <f aca="false">G43</f>
        <v>6.2</v>
      </c>
      <c r="J43" s="23" t="s">
        <v>20</v>
      </c>
      <c r="K43" s="24" t="n">
        <f aca="false">I43*3</f>
        <v>18.6</v>
      </c>
      <c r="L43" s="25" t="n">
        <f aca="false">I43*15</f>
        <v>93</v>
      </c>
      <c r="M43" s="0"/>
      <c r="O43" s="0"/>
    </row>
    <row r="44" customFormat="false" ht="13.5" hidden="false" customHeight="false" outlineLevel="0" collapsed="false">
      <c r="A44" s="16" t="n">
        <v>39</v>
      </c>
      <c r="B44" s="17" t="s">
        <v>152</v>
      </c>
      <c r="C44" s="18" t="s">
        <v>34</v>
      </c>
      <c r="D44" s="18" t="s">
        <v>153</v>
      </c>
      <c r="E44" s="19" t="s">
        <v>154</v>
      </c>
      <c r="F44" s="18"/>
      <c r="G44" s="20" t="n">
        <v>4.94</v>
      </c>
      <c r="H44" s="21"/>
      <c r="I44" s="22" t="n">
        <f aca="false">G44</f>
        <v>4.94</v>
      </c>
      <c r="J44" s="23" t="s">
        <v>20</v>
      </c>
      <c r="K44" s="24" t="n">
        <f aca="false">I44*3</f>
        <v>14.82</v>
      </c>
      <c r="L44" s="25" t="n">
        <f aca="false">I44*15</f>
        <v>74.1</v>
      </c>
      <c r="M44" s="0"/>
      <c r="O44" s="0"/>
    </row>
    <row r="45" customFormat="false" ht="13.5" hidden="false" customHeight="false" outlineLevel="0" collapsed="false">
      <c r="A45" s="16" t="n">
        <v>40</v>
      </c>
      <c r="B45" s="17" t="s">
        <v>155</v>
      </c>
      <c r="C45" s="18" t="s">
        <v>30</v>
      </c>
      <c r="D45" s="18" t="s">
        <v>156</v>
      </c>
      <c r="E45" s="19" t="s">
        <v>157</v>
      </c>
      <c r="F45" s="18"/>
      <c r="G45" s="20" t="n">
        <v>7.61</v>
      </c>
      <c r="H45" s="21"/>
      <c r="I45" s="22" t="n">
        <f aca="false">G45</f>
        <v>7.61</v>
      </c>
      <c r="J45" s="23" t="s">
        <v>20</v>
      </c>
      <c r="K45" s="24" t="n">
        <f aca="false">I45*3</f>
        <v>22.83</v>
      </c>
      <c r="L45" s="25" t="n">
        <f aca="false">I45*15</f>
        <v>114.15</v>
      </c>
      <c r="M45" s="0"/>
      <c r="O45" s="0"/>
    </row>
    <row r="46" customFormat="false" ht="13.5" hidden="false" customHeight="false" outlineLevel="0" collapsed="false">
      <c r="A46" s="16" t="n">
        <v>41</v>
      </c>
      <c r="B46" s="17" t="s">
        <v>158</v>
      </c>
      <c r="C46" s="18" t="s">
        <v>159</v>
      </c>
      <c r="D46" s="18" t="s">
        <v>160</v>
      </c>
      <c r="E46" s="19" t="s">
        <v>161</v>
      </c>
      <c r="F46" s="18"/>
      <c r="G46" s="20" t="n">
        <v>3.55</v>
      </c>
      <c r="H46" s="21"/>
      <c r="I46" s="22" t="n">
        <f aca="false">G46</f>
        <v>3.55</v>
      </c>
      <c r="J46" s="23" t="s">
        <v>20</v>
      </c>
      <c r="K46" s="24" t="n">
        <f aca="false">I46*3</f>
        <v>10.65</v>
      </c>
      <c r="L46" s="25" t="n">
        <f aca="false">I46*15</f>
        <v>53.25</v>
      </c>
      <c r="M46" s="0"/>
      <c r="O46" s="0"/>
    </row>
    <row r="47" customFormat="false" ht="13.5" hidden="false" customHeight="false" outlineLevel="0" collapsed="false">
      <c r="A47" s="16" t="n">
        <v>42</v>
      </c>
      <c r="B47" s="17" t="s">
        <v>162</v>
      </c>
      <c r="C47" s="18" t="s">
        <v>73</v>
      </c>
      <c r="D47" s="18" t="s">
        <v>163</v>
      </c>
      <c r="E47" s="19" t="s">
        <v>164</v>
      </c>
      <c r="F47" s="18"/>
      <c r="G47" s="20" t="n">
        <v>12.09</v>
      </c>
      <c r="H47" s="21"/>
      <c r="I47" s="22" t="n">
        <f aca="false">G47</f>
        <v>12.09</v>
      </c>
      <c r="J47" s="23" t="s">
        <v>20</v>
      </c>
      <c r="K47" s="24" t="n">
        <f aca="false">I47*3</f>
        <v>36.27</v>
      </c>
      <c r="L47" s="25" t="n">
        <f aca="false">I47*15</f>
        <v>181.35</v>
      </c>
      <c r="M47" s="0"/>
      <c r="O47" s="0"/>
    </row>
    <row r="48" customFormat="false" ht="13.5" hidden="false" customHeight="false" outlineLevel="0" collapsed="false">
      <c r="A48" s="16" t="n">
        <v>43</v>
      </c>
      <c r="B48" s="17" t="s">
        <v>165</v>
      </c>
      <c r="C48" s="18" t="s">
        <v>166</v>
      </c>
      <c r="D48" s="18" t="s">
        <v>167</v>
      </c>
      <c r="E48" s="19" t="s">
        <v>168</v>
      </c>
      <c r="F48" s="18"/>
      <c r="G48" s="20" t="n">
        <v>5.32</v>
      </c>
      <c r="H48" s="21"/>
      <c r="I48" s="22" t="n">
        <f aca="false">G48</f>
        <v>5.32</v>
      </c>
      <c r="J48" s="23" t="s">
        <v>20</v>
      </c>
      <c r="K48" s="24" t="n">
        <f aca="false">I48*3</f>
        <v>15.96</v>
      </c>
      <c r="L48" s="25" t="n">
        <f aca="false">I48*15</f>
        <v>79.8</v>
      </c>
      <c r="M48" s="0"/>
      <c r="O48" s="0"/>
    </row>
    <row r="49" customFormat="false" ht="13.5" hidden="false" customHeight="false" outlineLevel="0" collapsed="false">
      <c r="A49" s="16" t="n">
        <v>44</v>
      </c>
      <c r="B49" s="17" t="s">
        <v>169</v>
      </c>
      <c r="C49" s="18" t="s">
        <v>119</v>
      </c>
      <c r="D49" s="18" t="s">
        <v>170</v>
      </c>
      <c r="E49" s="19" t="s">
        <v>171</v>
      </c>
      <c r="F49" s="18"/>
      <c r="G49" s="20" t="n">
        <v>8.63</v>
      </c>
      <c r="H49" s="21"/>
      <c r="I49" s="22" t="n">
        <f aca="false">G49</f>
        <v>8.63</v>
      </c>
      <c r="J49" s="23" t="s">
        <v>20</v>
      </c>
      <c r="K49" s="24" t="n">
        <f aca="false">I49*3</f>
        <v>25.89</v>
      </c>
      <c r="L49" s="25" t="n">
        <f aca="false">I49*15</f>
        <v>129.45</v>
      </c>
      <c r="M49" s="0"/>
      <c r="O49" s="0"/>
    </row>
    <row r="50" customFormat="false" ht="13.5" hidden="false" customHeight="false" outlineLevel="0" collapsed="false">
      <c r="A50" s="16" t="n">
        <v>45</v>
      </c>
      <c r="B50" s="17" t="s">
        <v>172</v>
      </c>
      <c r="C50" s="18" t="s">
        <v>34</v>
      </c>
      <c r="D50" s="18" t="s">
        <v>173</v>
      </c>
      <c r="E50" s="19" t="s">
        <v>174</v>
      </c>
      <c r="F50" s="18"/>
      <c r="G50" s="20" t="n">
        <v>1.15</v>
      </c>
      <c r="H50" s="21"/>
      <c r="I50" s="22" t="n">
        <f aca="false">G50</f>
        <v>1.15</v>
      </c>
      <c r="J50" s="23" t="s">
        <v>20</v>
      </c>
      <c r="K50" s="24" t="n">
        <f aca="false">I50*3</f>
        <v>3.45</v>
      </c>
      <c r="L50" s="25" t="n">
        <f aca="false">I50*15</f>
        <v>17.25</v>
      </c>
      <c r="M50" s="0"/>
      <c r="O50" s="0"/>
    </row>
    <row r="51" customFormat="false" ht="13.5" hidden="false" customHeight="false" outlineLevel="0" collapsed="false">
      <c r="A51" s="16" t="n">
        <v>46</v>
      </c>
      <c r="B51" s="17" t="s">
        <v>175</v>
      </c>
      <c r="C51" s="18" t="s">
        <v>176</v>
      </c>
      <c r="D51" s="18" t="s">
        <v>177</v>
      </c>
      <c r="E51" s="19" t="s">
        <v>178</v>
      </c>
      <c r="F51" s="18"/>
      <c r="G51" s="20" t="n">
        <v>3.65</v>
      </c>
      <c r="H51" s="21"/>
      <c r="I51" s="22" t="n">
        <f aca="false">G51</f>
        <v>3.65</v>
      </c>
      <c r="J51" s="23" t="s">
        <v>20</v>
      </c>
      <c r="K51" s="24" t="n">
        <f aca="false">I51*3</f>
        <v>10.95</v>
      </c>
      <c r="L51" s="25" t="n">
        <f aca="false">I51*15</f>
        <v>54.75</v>
      </c>
      <c r="M51" s="0"/>
      <c r="O51" s="0"/>
    </row>
    <row r="52" customFormat="false" ht="13.5" hidden="false" customHeight="false" outlineLevel="0" collapsed="false">
      <c r="A52" s="16" t="n">
        <v>47</v>
      </c>
      <c r="B52" s="17" t="s">
        <v>179</v>
      </c>
      <c r="C52" s="18" t="s">
        <v>180</v>
      </c>
      <c r="D52" s="18" t="s">
        <v>181</v>
      </c>
      <c r="E52" s="19" t="s">
        <v>182</v>
      </c>
      <c r="F52" s="18"/>
      <c r="G52" s="20" t="n">
        <v>3.05</v>
      </c>
      <c r="H52" s="21"/>
      <c r="I52" s="22" t="n">
        <f aca="false">G52</f>
        <v>3.05</v>
      </c>
      <c r="J52" s="23" t="s">
        <v>20</v>
      </c>
      <c r="K52" s="24" t="n">
        <f aca="false">I52*3</f>
        <v>9.15</v>
      </c>
      <c r="L52" s="25" t="n">
        <f aca="false">I52*15</f>
        <v>45.75</v>
      </c>
      <c r="M52" s="0"/>
      <c r="O52" s="0"/>
    </row>
    <row r="53" customFormat="false" ht="13.5" hidden="false" customHeight="false" outlineLevel="0" collapsed="false">
      <c r="A53" s="16" t="n">
        <v>48</v>
      </c>
      <c r="B53" s="17" t="s">
        <v>183</v>
      </c>
      <c r="C53" s="18" t="s">
        <v>184</v>
      </c>
      <c r="D53" s="18" t="s">
        <v>185</v>
      </c>
      <c r="E53" s="19" t="s">
        <v>186</v>
      </c>
      <c r="F53" s="18"/>
      <c r="G53" s="20" t="n">
        <v>3.04</v>
      </c>
      <c r="H53" s="21"/>
      <c r="I53" s="22" t="n">
        <f aca="false">G53</f>
        <v>3.04</v>
      </c>
      <c r="J53" s="23" t="s">
        <v>20</v>
      </c>
      <c r="K53" s="24" t="n">
        <f aca="false">I53*3</f>
        <v>9.12</v>
      </c>
      <c r="L53" s="25" t="n">
        <f aca="false">I53*15</f>
        <v>45.6</v>
      </c>
      <c r="M53" s="0"/>
      <c r="O53" s="0"/>
    </row>
    <row r="54" customFormat="false" ht="13.5" hidden="false" customHeight="false" outlineLevel="0" collapsed="false">
      <c r="A54" s="16" t="n">
        <v>49</v>
      </c>
      <c r="B54" s="17" t="s">
        <v>187</v>
      </c>
      <c r="C54" s="18" t="s">
        <v>73</v>
      </c>
      <c r="D54" s="18" t="s">
        <v>188</v>
      </c>
      <c r="E54" s="19" t="s">
        <v>189</v>
      </c>
      <c r="F54" s="18"/>
      <c r="G54" s="20" t="n">
        <v>6.81</v>
      </c>
      <c r="H54" s="21"/>
      <c r="I54" s="22" t="n">
        <f aca="false">G54</f>
        <v>6.81</v>
      </c>
      <c r="J54" s="23" t="s">
        <v>20</v>
      </c>
      <c r="K54" s="24" t="n">
        <f aca="false">I54*3</f>
        <v>20.43</v>
      </c>
      <c r="L54" s="25" t="n">
        <f aca="false">I54*15</f>
        <v>102.15</v>
      </c>
      <c r="M54" s="0"/>
      <c r="O54" s="0"/>
    </row>
    <row r="55" customFormat="false" ht="13.5" hidden="false" customHeight="false" outlineLevel="0" collapsed="false">
      <c r="A55" s="16" t="n">
        <v>50</v>
      </c>
      <c r="B55" s="17" t="s">
        <v>190</v>
      </c>
      <c r="C55" s="18" t="s">
        <v>123</v>
      </c>
      <c r="D55" s="18" t="s">
        <v>191</v>
      </c>
      <c r="E55" s="19" t="s">
        <v>192</v>
      </c>
      <c r="F55" s="18"/>
      <c r="G55" s="20" t="n">
        <v>6.78</v>
      </c>
      <c r="H55" s="21"/>
      <c r="I55" s="22" t="n">
        <f aca="false">G55</f>
        <v>6.78</v>
      </c>
      <c r="J55" s="23" t="s">
        <v>20</v>
      </c>
      <c r="K55" s="24" t="n">
        <f aca="false">I55*3</f>
        <v>20.34</v>
      </c>
      <c r="L55" s="25" t="n">
        <f aca="false">I55*15</f>
        <v>101.7</v>
      </c>
      <c r="M55" s="0"/>
      <c r="O55" s="0"/>
    </row>
    <row r="56" customFormat="false" ht="13.5" hidden="false" customHeight="false" outlineLevel="0" collapsed="false">
      <c r="A56" s="16" t="n">
        <v>51</v>
      </c>
      <c r="B56" s="17" t="s">
        <v>193</v>
      </c>
      <c r="C56" s="18" t="s">
        <v>73</v>
      </c>
      <c r="D56" s="18" t="s">
        <v>194</v>
      </c>
      <c r="E56" s="19" t="s">
        <v>195</v>
      </c>
      <c r="F56" s="18"/>
      <c r="G56" s="20" t="n">
        <v>7.3</v>
      </c>
      <c r="H56" s="21"/>
      <c r="I56" s="22" t="n">
        <f aca="false">G56</f>
        <v>7.3</v>
      </c>
      <c r="J56" s="23" t="s">
        <v>20</v>
      </c>
      <c r="K56" s="24" t="n">
        <f aca="false">I56*3</f>
        <v>21.9</v>
      </c>
      <c r="L56" s="25" t="n">
        <f aca="false">I56*15</f>
        <v>109.5</v>
      </c>
      <c r="M56" s="0"/>
      <c r="O56" s="0"/>
    </row>
    <row r="57" s="1" customFormat="true" ht="13.5" hidden="false" customHeight="false" outlineLevel="0" collapsed="false">
      <c r="A57" s="16" t="n">
        <v>52</v>
      </c>
      <c r="B57" s="17" t="s">
        <v>196</v>
      </c>
      <c r="C57" s="18" t="s">
        <v>73</v>
      </c>
      <c r="D57" s="18" t="s">
        <v>197</v>
      </c>
      <c r="E57" s="19" t="s">
        <v>198</v>
      </c>
      <c r="F57" s="18"/>
      <c r="G57" s="20" t="n">
        <v>3.1</v>
      </c>
      <c r="H57" s="21"/>
      <c r="I57" s="22" t="n">
        <f aca="false">G57</f>
        <v>3.1</v>
      </c>
      <c r="J57" s="23" t="s">
        <v>20</v>
      </c>
      <c r="K57" s="24" t="n">
        <f aca="false">I57*3</f>
        <v>9.3</v>
      </c>
      <c r="L57" s="25" t="n">
        <f aca="false">I57*15</f>
        <v>46.5</v>
      </c>
      <c r="M57" s="0"/>
      <c r="O57" s="0"/>
    </row>
    <row r="58" customFormat="false" ht="13.5" hidden="false" customHeight="false" outlineLevel="0" collapsed="false">
      <c r="A58" s="16" t="n">
        <v>53</v>
      </c>
      <c r="B58" s="17" t="s">
        <v>199</v>
      </c>
      <c r="C58" s="18" t="s">
        <v>180</v>
      </c>
      <c r="D58" s="18" t="s">
        <v>200</v>
      </c>
      <c r="E58" s="19" t="s">
        <v>201</v>
      </c>
      <c r="F58" s="18"/>
      <c r="G58" s="20" t="n">
        <v>3.38</v>
      </c>
      <c r="H58" s="21"/>
      <c r="I58" s="22" t="n">
        <f aca="false">G58</f>
        <v>3.38</v>
      </c>
      <c r="J58" s="23" t="s">
        <v>20</v>
      </c>
      <c r="K58" s="24" t="n">
        <f aca="false">I58*3</f>
        <v>10.14</v>
      </c>
      <c r="L58" s="25" t="n">
        <f aca="false">I58*15</f>
        <v>50.7</v>
      </c>
      <c r="M58" s="0"/>
      <c r="O58" s="0"/>
    </row>
    <row r="59" customFormat="false" ht="13.5" hidden="false" customHeight="false" outlineLevel="0" collapsed="false">
      <c r="A59" s="26" t="s">
        <v>15</v>
      </c>
      <c r="B59" s="27"/>
      <c r="C59" s="27"/>
      <c r="D59" s="28"/>
      <c r="E59" s="28"/>
      <c r="F59" s="27"/>
      <c r="G59" s="29" t="n">
        <f aca="false">SUM(G6:G58)</f>
        <v>249.98</v>
      </c>
      <c r="H59" s="30"/>
      <c r="I59" s="31" t="n">
        <f aca="false">G59</f>
        <v>249.98</v>
      </c>
      <c r="J59" s="32"/>
      <c r="K59" s="33" t="n">
        <f aca="false">SUM(K6:K58)</f>
        <v>749.94</v>
      </c>
      <c r="L59" s="34" t="n">
        <f aca="false">SUM(L6:L58)</f>
        <v>3749.7</v>
      </c>
      <c r="M59" s="0"/>
      <c r="O59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1.87"/>
    <col collapsed="false" customWidth="true" hidden="false" outlineLevel="0" max="6" min="6" style="1" width="5.62"/>
    <col collapsed="false" customWidth="true" hidden="false" outlineLevel="0" max="7" min="7" style="3" width="7.66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172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17" t="s">
        <v>11722</v>
      </c>
      <c r="C6" s="18" t="s">
        <v>567</v>
      </c>
      <c r="D6" s="18" t="s">
        <v>11723</v>
      </c>
      <c r="E6" s="19" t="s">
        <v>11724</v>
      </c>
      <c r="F6" s="18"/>
      <c r="G6" s="69" t="n">
        <v>0.97</v>
      </c>
      <c r="H6" s="39"/>
      <c r="I6" s="40" t="n">
        <f aca="false">G6</f>
        <v>0.97</v>
      </c>
      <c r="J6" s="41" t="s">
        <v>11725</v>
      </c>
      <c r="K6" s="42" t="n">
        <f aca="false">I6*3</f>
        <v>2.91</v>
      </c>
      <c r="L6" s="43" t="n">
        <f aca="false">I6*15</f>
        <v>14.55</v>
      </c>
      <c r="M6" s="0"/>
      <c r="O6" s="0"/>
    </row>
    <row r="7" s="1" customFormat="true" ht="13.5" hidden="false" customHeight="false" outlineLevel="0" collapsed="false">
      <c r="A7" s="16" t="n">
        <v>2</v>
      </c>
      <c r="B7" s="17" t="s">
        <v>11726</v>
      </c>
      <c r="C7" s="18" t="s">
        <v>166</v>
      </c>
      <c r="D7" s="18" t="s">
        <v>11727</v>
      </c>
      <c r="E7" s="19" t="s">
        <v>11728</v>
      </c>
      <c r="F7" s="18"/>
      <c r="G7" s="69" t="n">
        <v>0.48</v>
      </c>
      <c r="H7" s="39"/>
      <c r="I7" s="40" t="n">
        <f aca="false">G7</f>
        <v>0.48</v>
      </c>
      <c r="J7" s="41" t="s">
        <v>11725</v>
      </c>
      <c r="K7" s="42" t="n">
        <f aca="false">I7*3</f>
        <v>1.44</v>
      </c>
      <c r="L7" s="43" t="n">
        <f aca="false">I7*15</f>
        <v>7.2</v>
      </c>
      <c r="M7" s="0"/>
      <c r="O7" s="0"/>
    </row>
    <row r="8" s="1" customFormat="true" ht="13.5" hidden="false" customHeight="false" outlineLevel="0" collapsed="false">
      <c r="A8" s="16" t="n">
        <v>3</v>
      </c>
      <c r="B8" s="17" t="s">
        <v>11729</v>
      </c>
      <c r="C8" s="18" t="s">
        <v>348</v>
      </c>
      <c r="D8" s="18" t="s">
        <v>11730</v>
      </c>
      <c r="E8" s="19" t="s">
        <v>11731</v>
      </c>
      <c r="F8" s="18"/>
      <c r="G8" s="69" t="n">
        <v>0.49</v>
      </c>
      <c r="H8" s="39"/>
      <c r="I8" s="40" t="n">
        <f aca="false">G8</f>
        <v>0.49</v>
      </c>
      <c r="J8" s="41" t="s">
        <v>11725</v>
      </c>
      <c r="K8" s="42" t="n">
        <f aca="false">I8*3</f>
        <v>1.47</v>
      </c>
      <c r="L8" s="43" t="n">
        <f aca="false">I8*15</f>
        <v>7.35</v>
      </c>
      <c r="M8" s="0"/>
      <c r="O8" s="0"/>
    </row>
    <row r="9" s="1" customFormat="true" ht="13.5" hidden="false" customHeight="false" outlineLevel="0" collapsed="false">
      <c r="A9" s="16" t="n">
        <v>4</v>
      </c>
      <c r="B9" s="17" t="s">
        <v>11732</v>
      </c>
      <c r="C9" s="18" t="s">
        <v>80</v>
      </c>
      <c r="D9" s="18" t="s">
        <v>11733</v>
      </c>
      <c r="E9" s="19" t="s">
        <v>4581</v>
      </c>
      <c r="F9" s="18"/>
      <c r="G9" s="69" t="n">
        <v>0.97</v>
      </c>
      <c r="H9" s="39"/>
      <c r="I9" s="40" t="n">
        <f aca="false">G9</f>
        <v>0.97</v>
      </c>
      <c r="J9" s="41" t="s">
        <v>11725</v>
      </c>
      <c r="K9" s="42" t="n">
        <f aca="false">I9*3</f>
        <v>2.91</v>
      </c>
      <c r="L9" s="43" t="n">
        <f aca="false">I9*15</f>
        <v>14.55</v>
      </c>
      <c r="M9" s="0"/>
      <c r="O9" s="0"/>
    </row>
    <row r="10" s="1" customFormat="true" ht="13.5" hidden="false" customHeight="false" outlineLevel="0" collapsed="false">
      <c r="A10" s="16" t="n">
        <v>5</v>
      </c>
      <c r="B10" s="17" t="s">
        <v>11734</v>
      </c>
      <c r="C10" s="18" t="s">
        <v>46</v>
      </c>
      <c r="D10" s="18" t="s">
        <v>11735</v>
      </c>
      <c r="E10" s="19" t="s">
        <v>11736</v>
      </c>
      <c r="F10" s="18"/>
      <c r="G10" s="69" t="n">
        <v>1.77</v>
      </c>
      <c r="H10" s="39"/>
      <c r="I10" s="40" t="n">
        <f aca="false">G10</f>
        <v>1.77</v>
      </c>
      <c r="J10" s="41" t="s">
        <v>11725</v>
      </c>
      <c r="K10" s="42" t="n">
        <f aca="false">I10*3</f>
        <v>5.31</v>
      </c>
      <c r="L10" s="43" t="n">
        <f aca="false">I10*15</f>
        <v>26.55</v>
      </c>
      <c r="M10" s="0"/>
      <c r="O10" s="0"/>
    </row>
    <row r="11" s="1" customFormat="true" ht="13.5" hidden="false" customHeight="false" outlineLevel="0" collapsed="false">
      <c r="A11" s="16" t="n">
        <v>6</v>
      </c>
      <c r="B11" s="17" t="s">
        <v>11737</v>
      </c>
      <c r="C11" s="18" t="s">
        <v>38</v>
      </c>
      <c r="D11" s="18" t="s">
        <v>11738</v>
      </c>
      <c r="E11" s="19" t="s">
        <v>11739</v>
      </c>
      <c r="F11" s="18"/>
      <c r="G11" s="69" t="n">
        <v>1.45</v>
      </c>
      <c r="H11" s="39"/>
      <c r="I11" s="40" t="n">
        <f aca="false">G11</f>
        <v>1.45</v>
      </c>
      <c r="J11" s="41" t="s">
        <v>11725</v>
      </c>
      <c r="K11" s="42" t="n">
        <f aca="false">I11*3</f>
        <v>4.35</v>
      </c>
      <c r="L11" s="43" t="n">
        <f aca="false">I11*15</f>
        <v>21.75</v>
      </c>
      <c r="M11" s="0"/>
      <c r="O11" s="0"/>
    </row>
    <row r="12" s="1" customFormat="true" ht="13.5" hidden="false" customHeight="false" outlineLevel="0" collapsed="false">
      <c r="A12" s="16" t="n">
        <v>7</v>
      </c>
      <c r="B12" s="17" t="s">
        <v>11740</v>
      </c>
      <c r="C12" s="18" t="s">
        <v>30</v>
      </c>
      <c r="D12" s="18" t="s">
        <v>11741</v>
      </c>
      <c r="E12" s="19" t="s">
        <v>11742</v>
      </c>
      <c r="F12" s="18"/>
      <c r="G12" s="69" t="n">
        <v>1.11</v>
      </c>
      <c r="H12" s="39"/>
      <c r="I12" s="40" t="n">
        <f aca="false">G12</f>
        <v>1.11</v>
      </c>
      <c r="J12" s="41" t="s">
        <v>11725</v>
      </c>
      <c r="K12" s="42" t="n">
        <f aca="false">I12*3</f>
        <v>3.33</v>
      </c>
      <c r="L12" s="43" t="n">
        <f aca="false">I12*15</f>
        <v>16.65</v>
      </c>
      <c r="M12" s="0"/>
      <c r="O12" s="0"/>
    </row>
    <row r="13" s="1" customFormat="true" ht="13.5" hidden="false" customHeight="false" outlineLevel="0" collapsed="false">
      <c r="A13" s="16" t="n">
        <v>8</v>
      </c>
      <c r="B13" s="17" t="s">
        <v>11743</v>
      </c>
      <c r="C13" s="18" t="s">
        <v>73</v>
      </c>
      <c r="D13" s="18" t="s">
        <v>11744</v>
      </c>
      <c r="E13" s="19" t="s">
        <v>11745</v>
      </c>
      <c r="F13" s="18"/>
      <c r="G13" s="69" t="n">
        <v>1.67</v>
      </c>
      <c r="H13" s="39"/>
      <c r="I13" s="40" t="n">
        <f aca="false">G13</f>
        <v>1.67</v>
      </c>
      <c r="J13" s="41" t="s">
        <v>11725</v>
      </c>
      <c r="K13" s="42" t="n">
        <f aca="false">I13*3</f>
        <v>5.01</v>
      </c>
      <c r="L13" s="43" t="n">
        <f aca="false">I13*15</f>
        <v>25.05</v>
      </c>
      <c r="M13" s="0"/>
      <c r="O13" s="0"/>
    </row>
    <row r="14" customFormat="false" ht="13.5" hidden="false" customHeight="false" outlineLevel="0" collapsed="false">
      <c r="A14" s="16" t="n">
        <v>9</v>
      </c>
      <c r="B14" s="17" t="s">
        <v>11746</v>
      </c>
      <c r="C14" s="18" t="s">
        <v>34</v>
      </c>
      <c r="D14" s="18" t="s">
        <v>11747</v>
      </c>
      <c r="E14" s="19" t="s">
        <v>11748</v>
      </c>
      <c r="F14" s="18"/>
      <c r="G14" s="69" t="n">
        <v>2.11</v>
      </c>
      <c r="H14" s="39"/>
      <c r="I14" s="40" t="n">
        <f aca="false">G14</f>
        <v>2.11</v>
      </c>
      <c r="J14" s="41" t="s">
        <v>11725</v>
      </c>
      <c r="K14" s="42" t="n">
        <f aca="false">I14*3</f>
        <v>6.33</v>
      </c>
      <c r="L14" s="43" t="n">
        <f aca="false">I14*15</f>
        <v>31.65</v>
      </c>
      <c r="M14" s="0"/>
      <c r="O14" s="0"/>
    </row>
    <row r="15" customFormat="false" ht="13.5" hidden="false" customHeight="false" outlineLevel="0" collapsed="false">
      <c r="A15" s="16" t="n">
        <v>10</v>
      </c>
      <c r="B15" s="17" t="s">
        <v>11749</v>
      </c>
      <c r="C15" s="18" t="s">
        <v>928</v>
      </c>
      <c r="D15" s="18" t="s">
        <v>11750</v>
      </c>
      <c r="E15" s="19" t="s">
        <v>7734</v>
      </c>
      <c r="F15" s="18"/>
      <c r="G15" s="69" t="n">
        <v>1.77</v>
      </c>
      <c r="H15" s="39"/>
      <c r="I15" s="40" t="n">
        <f aca="false">G15</f>
        <v>1.77</v>
      </c>
      <c r="J15" s="41" t="s">
        <v>11725</v>
      </c>
      <c r="K15" s="42" t="n">
        <f aca="false">I15*3</f>
        <v>5.31</v>
      </c>
      <c r="L15" s="43" t="n">
        <f aca="false">I15*15</f>
        <v>26.55</v>
      </c>
      <c r="M15" s="0"/>
      <c r="O15" s="0"/>
    </row>
    <row r="16" customFormat="false" ht="13.5" hidden="false" customHeight="false" outlineLevel="0" collapsed="false">
      <c r="A16" s="16" t="n">
        <v>11</v>
      </c>
      <c r="B16" s="17" t="s">
        <v>11751</v>
      </c>
      <c r="C16" s="18" t="s">
        <v>123</v>
      </c>
      <c r="D16" s="18" t="s">
        <v>11752</v>
      </c>
      <c r="E16" s="19" t="s">
        <v>11753</v>
      </c>
      <c r="F16" s="18"/>
      <c r="G16" s="69" t="n">
        <v>2.5</v>
      </c>
      <c r="H16" s="39"/>
      <c r="I16" s="40" t="n">
        <f aca="false">G16</f>
        <v>2.5</v>
      </c>
      <c r="J16" s="41" t="s">
        <v>11725</v>
      </c>
      <c r="K16" s="42" t="n">
        <f aca="false">I16*3</f>
        <v>7.5</v>
      </c>
      <c r="L16" s="43" t="n">
        <f aca="false">I16*15</f>
        <v>37.5</v>
      </c>
      <c r="M16" s="0"/>
      <c r="O16" s="0"/>
    </row>
    <row r="17" customFormat="false" ht="13.5" hidden="false" customHeight="false" outlineLevel="0" collapsed="false">
      <c r="A17" s="16" t="n">
        <v>12</v>
      </c>
      <c r="B17" s="17" t="s">
        <v>11754</v>
      </c>
      <c r="C17" s="18" t="s">
        <v>42</v>
      </c>
      <c r="D17" s="18" t="s">
        <v>11755</v>
      </c>
      <c r="E17" s="19" t="s">
        <v>327</v>
      </c>
      <c r="F17" s="18"/>
      <c r="G17" s="69" t="n">
        <v>2.9</v>
      </c>
      <c r="H17" s="39"/>
      <c r="I17" s="40" t="n">
        <f aca="false">G17</f>
        <v>2.9</v>
      </c>
      <c r="J17" s="41" t="s">
        <v>11725</v>
      </c>
      <c r="K17" s="42" t="n">
        <f aca="false">I17*3</f>
        <v>8.7</v>
      </c>
      <c r="L17" s="43" t="n">
        <f aca="false">I17*15</f>
        <v>43.5</v>
      </c>
      <c r="M17" s="0"/>
      <c r="O17" s="0"/>
    </row>
    <row r="18" customFormat="false" ht="13.5" hidden="false" customHeight="false" outlineLevel="0" collapsed="false">
      <c r="A18" s="16" t="n">
        <v>13</v>
      </c>
      <c r="B18" s="17" t="s">
        <v>11756</v>
      </c>
      <c r="C18" s="18" t="s">
        <v>34</v>
      </c>
      <c r="D18" s="18" t="s">
        <v>11757</v>
      </c>
      <c r="E18" s="19" t="s">
        <v>11758</v>
      </c>
      <c r="F18" s="18"/>
      <c r="G18" s="69" t="n">
        <v>1.11</v>
      </c>
      <c r="H18" s="39"/>
      <c r="I18" s="40" t="n">
        <f aca="false">G18</f>
        <v>1.11</v>
      </c>
      <c r="J18" s="41" t="s">
        <v>11725</v>
      </c>
      <c r="K18" s="42" t="n">
        <f aca="false">I18*3</f>
        <v>3.33</v>
      </c>
      <c r="L18" s="43" t="n">
        <f aca="false">I18*15</f>
        <v>16.65</v>
      </c>
      <c r="M18" s="0"/>
      <c r="O18" s="0"/>
    </row>
    <row r="19" customFormat="false" ht="13.5" hidden="false" customHeight="false" outlineLevel="0" collapsed="false">
      <c r="A19" s="16" t="n">
        <v>14</v>
      </c>
      <c r="B19" s="17" t="s">
        <v>3126</v>
      </c>
      <c r="C19" s="18" t="s">
        <v>9567</v>
      </c>
      <c r="D19" s="18" t="s">
        <v>11759</v>
      </c>
      <c r="E19" s="19" t="s">
        <v>11760</v>
      </c>
      <c r="F19" s="18"/>
      <c r="G19" s="69" t="n">
        <v>2.23</v>
      </c>
      <c r="H19" s="39"/>
      <c r="I19" s="40" t="n">
        <f aca="false">G19</f>
        <v>2.23</v>
      </c>
      <c r="J19" s="41" t="s">
        <v>11725</v>
      </c>
      <c r="K19" s="42" t="n">
        <f aca="false">I19*3</f>
        <v>6.69</v>
      </c>
      <c r="L19" s="43" t="n">
        <f aca="false">I19*15</f>
        <v>33.45</v>
      </c>
      <c r="M19" s="0"/>
      <c r="O19" s="0"/>
    </row>
    <row r="20" customFormat="false" ht="13.5" hidden="false" customHeight="false" outlineLevel="0" collapsed="false">
      <c r="A20" s="16" t="n">
        <v>15</v>
      </c>
      <c r="B20" s="17" t="s">
        <v>11761</v>
      </c>
      <c r="C20" s="18" t="s">
        <v>381</v>
      </c>
      <c r="D20" s="18" t="s">
        <v>11762</v>
      </c>
      <c r="E20" s="19" t="s">
        <v>11763</v>
      </c>
      <c r="F20" s="18"/>
      <c r="G20" s="69" t="n">
        <v>1.77</v>
      </c>
      <c r="H20" s="39"/>
      <c r="I20" s="40" t="n">
        <f aca="false">G20</f>
        <v>1.77</v>
      </c>
      <c r="J20" s="41" t="s">
        <v>11725</v>
      </c>
      <c r="K20" s="42" t="n">
        <f aca="false">I20*3</f>
        <v>5.31</v>
      </c>
      <c r="L20" s="43" t="n">
        <f aca="false">I20*15</f>
        <v>26.55</v>
      </c>
      <c r="M20" s="0"/>
      <c r="O20" s="0"/>
    </row>
    <row r="21" customFormat="false" ht="13.5" hidden="false" customHeight="false" outlineLevel="0" collapsed="false">
      <c r="A21" s="16" t="n">
        <v>16</v>
      </c>
      <c r="B21" s="17" t="s">
        <v>11764</v>
      </c>
      <c r="C21" s="18" t="s">
        <v>73</v>
      </c>
      <c r="D21" s="18" t="s">
        <v>11765</v>
      </c>
      <c r="E21" s="19" t="s">
        <v>11766</v>
      </c>
      <c r="F21" s="18"/>
      <c r="G21" s="69" t="n">
        <v>1.77</v>
      </c>
      <c r="H21" s="39"/>
      <c r="I21" s="40" t="n">
        <f aca="false">G21</f>
        <v>1.77</v>
      </c>
      <c r="J21" s="41" t="s">
        <v>11725</v>
      </c>
      <c r="K21" s="42" t="n">
        <f aca="false">I21*3</f>
        <v>5.31</v>
      </c>
      <c r="L21" s="43" t="n">
        <f aca="false">I21*15</f>
        <v>26.55</v>
      </c>
      <c r="M21" s="0"/>
      <c r="O21" s="0"/>
    </row>
    <row r="22" customFormat="false" ht="13.5" hidden="false" customHeight="false" outlineLevel="0" collapsed="false">
      <c r="A22" s="16" t="n">
        <v>17</v>
      </c>
      <c r="B22" s="17" t="s">
        <v>11767</v>
      </c>
      <c r="C22" s="18" t="s">
        <v>46</v>
      </c>
      <c r="D22" s="18" t="s">
        <v>11768</v>
      </c>
      <c r="E22" s="19" t="s">
        <v>11769</v>
      </c>
      <c r="F22" s="18"/>
      <c r="G22" s="69" t="n">
        <v>2.11</v>
      </c>
      <c r="H22" s="39"/>
      <c r="I22" s="40" t="n">
        <f aca="false">G22</f>
        <v>2.11</v>
      </c>
      <c r="J22" s="41" t="s">
        <v>11725</v>
      </c>
      <c r="K22" s="42" t="n">
        <f aca="false">I22*3</f>
        <v>6.33</v>
      </c>
      <c r="L22" s="43" t="n">
        <f aca="false">I22*15</f>
        <v>31.65</v>
      </c>
      <c r="M22" s="0"/>
      <c r="O22" s="0"/>
    </row>
    <row r="23" customFormat="false" ht="13.5" hidden="false" customHeight="false" outlineLevel="0" collapsed="false">
      <c r="A23" s="16" t="n">
        <v>18</v>
      </c>
      <c r="B23" s="17" t="s">
        <v>11770</v>
      </c>
      <c r="C23" s="18" t="s">
        <v>1713</v>
      </c>
      <c r="D23" s="18" t="s">
        <v>11771</v>
      </c>
      <c r="E23" s="19" t="s">
        <v>11772</v>
      </c>
      <c r="F23" s="18"/>
      <c r="G23" s="69" t="n">
        <v>1.19</v>
      </c>
      <c r="H23" s="39"/>
      <c r="I23" s="40" t="n">
        <f aca="false">G23</f>
        <v>1.19</v>
      </c>
      <c r="J23" s="41" t="s">
        <v>11725</v>
      </c>
      <c r="K23" s="42" t="n">
        <f aca="false">I23*3</f>
        <v>3.57</v>
      </c>
      <c r="L23" s="43" t="n">
        <f aca="false">I23*15</f>
        <v>17.85</v>
      </c>
      <c r="M23" s="0"/>
      <c r="O23" s="0"/>
    </row>
    <row r="24" customFormat="false" ht="13.5" hidden="false" customHeight="false" outlineLevel="0" collapsed="false">
      <c r="A24" s="16" t="n">
        <v>19</v>
      </c>
      <c r="B24" s="17" t="s">
        <v>11773</v>
      </c>
      <c r="C24" s="18" t="s">
        <v>136</v>
      </c>
      <c r="D24" s="18" t="s">
        <v>11774</v>
      </c>
      <c r="E24" s="19" t="s">
        <v>11775</v>
      </c>
      <c r="F24" s="18"/>
      <c r="G24" s="69" t="n">
        <v>1.16</v>
      </c>
      <c r="H24" s="39"/>
      <c r="I24" s="40" t="n">
        <f aca="false">G24</f>
        <v>1.16</v>
      </c>
      <c r="J24" s="41" t="s">
        <v>11725</v>
      </c>
      <c r="K24" s="42" t="n">
        <f aca="false">I24*3</f>
        <v>3.48</v>
      </c>
      <c r="L24" s="43" t="n">
        <f aca="false">I24*15</f>
        <v>17.4</v>
      </c>
      <c r="M24" s="0"/>
      <c r="O24" s="0"/>
    </row>
    <row r="25" customFormat="false" ht="13.5" hidden="false" customHeight="false" outlineLevel="0" collapsed="false">
      <c r="A25" s="16" t="n">
        <v>20</v>
      </c>
      <c r="B25" s="17" t="s">
        <v>11776</v>
      </c>
      <c r="C25" s="18" t="s">
        <v>54</v>
      </c>
      <c r="D25" s="18" t="s">
        <v>11777</v>
      </c>
      <c r="E25" s="19" t="s">
        <v>11778</v>
      </c>
      <c r="F25" s="18"/>
      <c r="G25" s="69" t="n">
        <v>1.88</v>
      </c>
      <c r="H25" s="39"/>
      <c r="I25" s="40" t="n">
        <f aca="false">G25</f>
        <v>1.88</v>
      </c>
      <c r="J25" s="41" t="s">
        <v>11725</v>
      </c>
      <c r="K25" s="42" t="n">
        <f aca="false">I25*3</f>
        <v>5.64</v>
      </c>
      <c r="L25" s="43" t="n">
        <f aca="false">I25*15</f>
        <v>28.2</v>
      </c>
      <c r="M25" s="0"/>
      <c r="O25" s="0"/>
    </row>
    <row r="26" customFormat="false" ht="13.5" hidden="false" customHeight="false" outlineLevel="0" collapsed="false">
      <c r="A26" s="16" t="n">
        <v>21</v>
      </c>
      <c r="B26" s="17" t="s">
        <v>11779</v>
      </c>
      <c r="C26" s="18" t="s">
        <v>66</v>
      </c>
      <c r="D26" s="18" t="s">
        <v>11780</v>
      </c>
      <c r="E26" s="19" t="s">
        <v>11781</v>
      </c>
      <c r="F26" s="18"/>
      <c r="G26" s="69" t="n">
        <v>2.5</v>
      </c>
      <c r="H26" s="39"/>
      <c r="I26" s="40" t="n">
        <f aca="false">G26</f>
        <v>2.5</v>
      </c>
      <c r="J26" s="41" t="s">
        <v>11725</v>
      </c>
      <c r="K26" s="42" t="n">
        <f aca="false">I26*3</f>
        <v>7.5</v>
      </c>
      <c r="L26" s="43" t="n">
        <f aca="false">I26*15</f>
        <v>37.5</v>
      </c>
      <c r="M26" s="0"/>
      <c r="O26" s="0"/>
    </row>
    <row r="27" customFormat="false" ht="13.5" hidden="false" customHeight="false" outlineLevel="0" collapsed="false">
      <c r="A27" s="16" t="n">
        <v>22</v>
      </c>
      <c r="B27" s="17" t="s">
        <v>11782</v>
      </c>
      <c r="C27" s="18" t="s">
        <v>381</v>
      </c>
      <c r="D27" s="18" t="s">
        <v>11783</v>
      </c>
      <c r="E27" s="19" t="s">
        <v>11784</v>
      </c>
      <c r="F27" s="18"/>
      <c r="G27" s="69" t="n">
        <v>1.34</v>
      </c>
      <c r="H27" s="39"/>
      <c r="I27" s="40" t="n">
        <f aca="false">G27</f>
        <v>1.34</v>
      </c>
      <c r="J27" s="41" t="s">
        <v>11725</v>
      </c>
      <c r="K27" s="42" t="n">
        <f aca="false">I27*3</f>
        <v>4.02</v>
      </c>
      <c r="L27" s="43" t="n">
        <f aca="false">I27*15</f>
        <v>20.1</v>
      </c>
      <c r="M27" s="0"/>
      <c r="O27" s="0"/>
    </row>
    <row r="28" customFormat="false" ht="13.5" hidden="false" customHeight="false" outlineLevel="0" collapsed="false">
      <c r="A28" s="16" t="n">
        <v>23</v>
      </c>
      <c r="B28" s="17" t="s">
        <v>11785</v>
      </c>
      <c r="C28" s="18" t="s">
        <v>42</v>
      </c>
      <c r="D28" s="18" t="s">
        <v>11786</v>
      </c>
      <c r="E28" s="19" t="s">
        <v>11787</v>
      </c>
      <c r="F28" s="18"/>
      <c r="G28" s="69" t="n">
        <v>2.73</v>
      </c>
      <c r="H28" s="39"/>
      <c r="I28" s="40" t="n">
        <f aca="false">G28</f>
        <v>2.73</v>
      </c>
      <c r="J28" s="41" t="s">
        <v>11725</v>
      </c>
      <c r="K28" s="42" t="n">
        <f aca="false">I28*3</f>
        <v>8.19</v>
      </c>
      <c r="L28" s="43" t="n">
        <f aca="false">I28*15</f>
        <v>40.95</v>
      </c>
      <c r="M28" s="0"/>
      <c r="O28" s="0"/>
    </row>
    <row r="29" customFormat="false" ht="13.5" hidden="false" customHeight="false" outlineLevel="0" collapsed="false">
      <c r="A29" s="16" t="n">
        <v>24</v>
      </c>
      <c r="B29" s="17" t="s">
        <v>11788</v>
      </c>
      <c r="C29" s="18" t="s">
        <v>50</v>
      </c>
      <c r="D29" s="18" t="s">
        <v>11789</v>
      </c>
      <c r="E29" s="19" t="s">
        <v>11790</v>
      </c>
      <c r="F29" s="18"/>
      <c r="G29" s="69" t="n">
        <v>1.77</v>
      </c>
      <c r="H29" s="39"/>
      <c r="I29" s="40" t="n">
        <f aca="false">G29</f>
        <v>1.77</v>
      </c>
      <c r="J29" s="41" t="s">
        <v>11725</v>
      </c>
      <c r="K29" s="42" t="n">
        <f aca="false">I29*3</f>
        <v>5.31</v>
      </c>
      <c r="L29" s="43" t="n">
        <f aca="false">I29*15</f>
        <v>26.55</v>
      </c>
      <c r="M29" s="0"/>
      <c r="O29" s="0"/>
    </row>
    <row r="30" customFormat="false" ht="13.5" hidden="false" customHeight="false" outlineLevel="0" collapsed="false">
      <c r="A30" s="16" t="n">
        <v>25</v>
      </c>
      <c r="B30" s="17" t="s">
        <v>11791</v>
      </c>
      <c r="C30" s="18" t="s">
        <v>106</v>
      </c>
      <c r="D30" s="18" t="s">
        <v>11792</v>
      </c>
      <c r="E30" s="19" t="s">
        <v>11793</v>
      </c>
      <c r="F30" s="18"/>
      <c r="G30" s="69" t="n">
        <v>2.11</v>
      </c>
      <c r="H30" s="39"/>
      <c r="I30" s="40" t="n">
        <f aca="false">G30</f>
        <v>2.11</v>
      </c>
      <c r="J30" s="41" t="s">
        <v>11725</v>
      </c>
      <c r="K30" s="42" t="n">
        <f aca="false">I30*3</f>
        <v>6.33</v>
      </c>
      <c r="L30" s="43" t="n">
        <f aca="false">I30*15</f>
        <v>31.65</v>
      </c>
      <c r="M30" s="0"/>
      <c r="O30" s="0"/>
    </row>
    <row r="31" customFormat="false" ht="13.5" hidden="false" customHeight="false" outlineLevel="0" collapsed="false">
      <c r="A31" s="16" t="n">
        <v>26</v>
      </c>
      <c r="B31" s="17" t="s">
        <v>11794</v>
      </c>
      <c r="C31" s="18" t="s">
        <v>230</v>
      </c>
      <c r="D31" s="18" t="s">
        <v>11795</v>
      </c>
      <c r="E31" s="19" t="s">
        <v>11796</v>
      </c>
      <c r="F31" s="18"/>
      <c r="G31" s="69" t="n">
        <v>0.72</v>
      </c>
      <c r="H31" s="39"/>
      <c r="I31" s="40" t="n">
        <f aca="false">G31</f>
        <v>0.72</v>
      </c>
      <c r="J31" s="41" t="s">
        <v>11725</v>
      </c>
      <c r="K31" s="42" t="n">
        <f aca="false">I31*3</f>
        <v>2.16</v>
      </c>
      <c r="L31" s="43" t="n">
        <f aca="false">I31*15</f>
        <v>10.8</v>
      </c>
      <c r="M31" s="0"/>
      <c r="O31" s="0"/>
    </row>
    <row r="32" customFormat="false" ht="13.5" hidden="false" customHeight="false" outlineLevel="0" collapsed="false">
      <c r="A32" s="16" t="n">
        <v>27</v>
      </c>
      <c r="B32" s="17" t="s">
        <v>11797</v>
      </c>
      <c r="C32" s="18" t="s">
        <v>80</v>
      </c>
      <c r="D32" s="18" t="s">
        <v>11798</v>
      </c>
      <c r="E32" s="19" t="s">
        <v>11799</v>
      </c>
      <c r="F32" s="18"/>
      <c r="G32" s="69" t="n">
        <v>1.39</v>
      </c>
      <c r="H32" s="39"/>
      <c r="I32" s="40" t="n">
        <f aca="false">G32</f>
        <v>1.39</v>
      </c>
      <c r="J32" s="41" t="s">
        <v>11725</v>
      </c>
      <c r="K32" s="42" t="n">
        <f aca="false">I32*3</f>
        <v>4.17</v>
      </c>
      <c r="L32" s="43" t="n">
        <f aca="false">I32*15</f>
        <v>20.85</v>
      </c>
      <c r="M32" s="0"/>
      <c r="O32" s="0"/>
    </row>
    <row r="33" customFormat="false" ht="13.5" hidden="false" customHeight="false" outlineLevel="0" collapsed="false">
      <c r="A33" s="16" t="n">
        <v>28</v>
      </c>
      <c r="B33" s="17" t="s">
        <v>11800</v>
      </c>
      <c r="C33" s="18" t="s">
        <v>123</v>
      </c>
      <c r="D33" s="18" t="s">
        <v>11801</v>
      </c>
      <c r="E33" s="19" t="s">
        <v>11802</v>
      </c>
      <c r="F33" s="18"/>
      <c r="G33" s="69" t="n">
        <v>0.72</v>
      </c>
      <c r="H33" s="39"/>
      <c r="I33" s="40" t="n">
        <f aca="false">G33</f>
        <v>0.72</v>
      </c>
      <c r="J33" s="41" t="s">
        <v>11725</v>
      </c>
      <c r="K33" s="42" t="n">
        <f aca="false">I33*3</f>
        <v>2.16</v>
      </c>
      <c r="L33" s="43" t="n">
        <f aca="false">I33*15</f>
        <v>10.8</v>
      </c>
      <c r="M33" s="0"/>
      <c r="O33" s="0"/>
    </row>
    <row r="34" customFormat="false" ht="13.5" hidden="false" customHeight="false" outlineLevel="0" collapsed="false">
      <c r="A34" s="16" t="n">
        <v>29</v>
      </c>
      <c r="B34" s="17" t="s">
        <v>11803</v>
      </c>
      <c r="C34" s="18" t="s">
        <v>348</v>
      </c>
      <c r="D34" s="18" t="s">
        <v>11804</v>
      </c>
      <c r="E34" s="19" t="s">
        <v>11805</v>
      </c>
      <c r="F34" s="18"/>
      <c r="G34" s="69" t="n">
        <v>1.77</v>
      </c>
      <c r="H34" s="39"/>
      <c r="I34" s="40" t="n">
        <f aca="false">G34</f>
        <v>1.77</v>
      </c>
      <c r="J34" s="41" t="s">
        <v>11725</v>
      </c>
      <c r="K34" s="42" t="n">
        <f aca="false">I34*3</f>
        <v>5.31</v>
      </c>
      <c r="L34" s="43" t="n">
        <f aca="false">I34*15</f>
        <v>26.55</v>
      </c>
      <c r="M34" s="0"/>
      <c r="O34" s="0"/>
    </row>
    <row r="35" customFormat="false" ht="13.5" hidden="false" customHeight="false" outlineLevel="0" collapsed="false">
      <c r="A35" s="16" t="n">
        <v>30</v>
      </c>
      <c r="B35" s="17" t="s">
        <v>11806</v>
      </c>
      <c r="C35" s="18" t="s">
        <v>119</v>
      </c>
      <c r="D35" s="18" t="s">
        <v>11807</v>
      </c>
      <c r="E35" s="19" t="s">
        <v>11808</v>
      </c>
      <c r="F35" s="18"/>
      <c r="G35" s="69" t="n">
        <v>2.11</v>
      </c>
      <c r="H35" s="39"/>
      <c r="I35" s="40" t="n">
        <f aca="false">G35</f>
        <v>2.11</v>
      </c>
      <c r="J35" s="41" t="s">
        <v>11725</v>
      </c>
      <c r="K35" s="42" t="n">
        <f aca="false">I35*3</f>
        <v>6.33</v>
      </c>
      <c r="L35" s="43" t="n">
        <f aca="false">I35*15</f>
        <v>31.65</v>
      </c>
      <c r="M35" s="0"/>
      <c r="O35" s="0"/>
    </row>
    <row r="36" customFormat="false" ht="13.5" hidden="false" customHeight="false" outlineLevel="0" collapsed="false">
      <c r="A36" s="16" t="n">
        <v>31</v>
      </c>
      <c r="B36" s="17" t="s">
        <v>11809</v>
      </c>
      <c r="C36" s="18" t="s">
        <v>80</v>
      </c>
      <c r="D36" s="18" t="s">
        <v>11810</v>
      </c>
      <c r="E36" s="19" t="s">
        <v>11811</v>
      </c>
      <c r="F36" s="18"/>
      <c r="G36" s="69" t="n">
        <v>1.45</v>
      </c>
      <c r="H36" s="39"/>
      <c r="I36" s="40" t="n">
        <f aca="false">G36</f>
        <v>1.45</v>
      </c>
      <c r="J36" s="41" t="s">
        <v>11725</v>
      </c>
      <c r="K36" s="42" t="n">
        <f aca="false">I36*3</f>
        <v>4.35</v>
      </c>
      <c r="L36" s="43" t="n">
        <f aca="false">I36*15</f>
        <v>21.75</v>
      </c>
      <c r="M36" s="0"/>
      <c r="O36" s="0"/>
    </row>
    <row r="37" customFormat="false" ht="13.5" hidden="false" customHeight="false" outlineLevel="0" collapsed="false">
      <c r="A37" s="16" t="n">
        <v>32</v>
      </c>
      <c r="B37" s="17" t="s">
        <v>11812</v>
      </c>
      <c r="C37" s="18" t="s">
        <v>214</v>
      </c>
      <c r="D37" s="18" t="s">
        <v>11813</v>
      </c>
      <c r="E37" s="19" t="s">
        <v>11814</v>
      </c>
      <c r="F37" s="18"/>
      <c r="G37" s="69" t="n">
        <v>2.56</v>
      </c>
      <c r="H37" s="39"/>
      <c r="I37" s="40" t="n">
        <f aca="false">G37</f>
        <v>2.56</v>
      </c>
      <c r="J37" s="41" t="s">
        <v>11725</v>
      </c>
      <c r="K37" s="42" t="n">
        <f aca="false">I37*3</f>
        <v>7.68</v>
      </c>
      <c r="L37" s="43" t="n">
        <f aca="false">I37*15</f>
        <v>38.4</v>
      </c>
      <c r="M37" s="0"/>
      <c r="O37" s="0"/>
    </row>
    <row r="38" customFormat="false" ht="13.5" hidden="false" customHeight="false" outlineLevel="0" collapsed="false">
      <c r="A38" s="16" t="n">
        <v>33</v>
      </c>
      <c r="B38" s="17" t="s">
        <v>11815</v>
      </c>
      <c r="C38" s="18" t="s">
        <v>106</v>
      </c>
      <c r="D38" s="18" t="s">
        <v>11816</v>
      </c>
      <c r="E38" s="19" t="s">
        <v>11817</v>
      </c>
      <c r="F38" s="18"/>
      <c r="G38" s="69" t="n">
        <v>1.45</v>
      </c>
      <c r="H38" s="39"/>
      <c r="I38" s="40" t="n">
        <f aca="false">G38</f>
        <v>1.45</v>
      </c>
      <c r="J38" s="41" t="s">
        <v>11725</v>
      </c>
      <c r="K38" s="42" t="n">
        <f aca="false">I38*3</f>
        <v>4.35</v>
      </c>
      <c r="L38" s="43" t="n">
        <f aca="false">I38*15</f>
        <v>21.75</v>
      </c>
      <c r="M38" s="0"/>
      <c r="O38" s="0"/>
    </row>
    <row r="39" customFormat="false" ht="13.5" hidden="false" customHeight="false" outlineLevel="0" collapsed="false">
      <c r="A39" s="16" t="n">
        <v>34</v>
      </c>
      <c r="B39" s="17" t="s">
        <v>11818</v>
      </c>
      <c r="C39" s="18" t="s">
        <v>1189</v>
      </c>
      <c r="D39" s="18" t="s">
        <v>11819</v>
      </c>
      <c r="E39" s="19" t="s">
        <v>11820</v>
      </c>
      <c r="F39" s="18"/>
      <c r="G39" s="69" t="n">
        <v>2.51</v>
      </c>
      <c r="H39" s="39"/>
      <c r="I39" s="40" t="n">
        <f aca="false">G39</f>
        <v>2.51</v>
      </c>
      <c r="J39" s="41" t="s">
        <v>11725</v>
      </c>
      <c r="K39" s="42" t="n">
        <f aca="false">I39*3</f>
        <v>7.53</v>
      </c>
      <c r="L39" s="43" t="n">
        <f aca="false">I39*15</f>
        <v>37.65</v>
      </c>
      <c r="M39" s="0"/>
      <c r="O39" s="0"/>
    </row>
    <row r="40" customFormat="false" ht="13.5" hidden="false" customHeight="false" outlineLevel="0" collapsed="false">
      <c r="A40" s="16" t="n">
        <v>35</v>
      </c>
      <c r="B40" s="17" t="s">
        <v>11821</v>
      </c>
      <c r="C40" s="18" t="s">
        <v>184</v>
      </c>
      <c r="D40" s="18" t="s">
        <v>11822</v>
      </c>
      <c r="E40" s="19" t="s">
        <v>11823</v>
      </c>
      <c r="F40" s="18"/>
      <c r="G40" s="69" t="n">
        <v>1.77</v>
      </c>
      <c r="H40" s="39"/>
      <c r="I40" s="40" t="n">
        <f aca="false">G40</f>
        <v>1.77</v>
      </c>
      <c r="J40" s="41" t="s">
        <v>11725</v>
      </c>
      <c r="K40" s="42" t="n">
        <f aca="false">I40*3</f>
        <v>5.31</v>
      </c>
      <c r="L40" s="43" t="n">
        <f aca="false">I40*15</f>
        <v>26.55</v>
      </c>
      <c r="M40" s="0"/>
      <c r="O40" s="0"/>
    </row>
    <row r="41" customFormat="false" ht="13.5" hidden="false" customHeight="false" outlineLevel="0" collapsed="false">
      <c r="A41" s="16" t="n">
        <v>36</v>
      </c>
      <c r="B41" s="17" t="s">
        <v>11824</v>
      </c>
      <c r="C41" s="18" t="s">
        <v>34</v>
      </c>
      <c r="D41" s="18" t="s">
        <v>11825</v>
      </c>
      <c r="E41" s="19" t="s">
        <v>11826</v>
      </c>
      <c r="F41" s="18"/>
      <c r="G41" s="69" t="n">
        <v>1.96</v>
      </c>
      <c r="H41" s="39"/>
      <c r="I41" s="40" t="n">
        <f aca="false">G41</f>
        <v>1.96</v>
      </c>
      <c r="J41" s="41" t="s">
        <v>11725</v>
      </c>
      <c r="K41" s="42" t="n">
        <f aca="false">I41*3</f>
        <v>5.88</v>
      </c>
      <c r="L41" s="43" t="n">
        <f aca="false">I41*15</f>
        <v>29.4</v>
      </c>
      <c r="M41" s="0"/>
      <c r="O41" s="0"/>
    </row>
    <row r="42" customFormat="false" ht="13.5" hidden="false" customHeight="false" outlineLevel="0" collapsed="false">
      <c r="A42" s="16" t="n">
        <v>37</v>
      </c>
      <c r="B42" s="17" t="s">
        <v>11827</v>
      </c>
      <c r="C42" s="18" t="s">
        <v>38</v>
      </c>
      <c r="D42" s="18" t="s">
        <v>11828</v>
      </c>
      <c r="E42" s="19" t="s">
        <v>11829</v>
      </c>
      <c r="F42" s="18"/>
      <c r="G42" s="69" t="n">
        <v>2.56</v>
      </c>
      <c r="H42" s="39"/>
      <c r="I42" s="40" t="n">
        <f aca="false">G42</f>
        <v>2.56</v>
      </c>
      <c r="J42" s="41" t="s">
        <v>11725</v>
      </c>
      <c r="K42" s="42" t="n">
        <f aca="false">I42*3</f>
        <v>7.68</v>
      </c>
      <c r="L42" s="43" t="n">
        <f aca="false">I42*15</f>
        <v>38.4</v>
      </c>
      <c r="M42" s="0"/>
      <c r="O42" s="0"/>
    </row>
    <row r="43" customFormat="false" ht="13.5" hidden="false" customHeight="false" outlineLevel="0" collapsed="false">
      <c r="A43" s="16" t="n">
        <v>38</v>
      </c>
      <c r="B43" s="17" t="s">
        <v>11830</v>
      </c>
      <c r="C43" s="18" t="s">
        <v>838</v>
      </c>
      <c r="D43" s="18" t="s">
        <v>11831</v>
      </c>
      <c r="E43" s="19" t="s">
        <v>11832</v>
      </c>
      <c r="F43" s="18"/>
      <c r="G43" s="69" t="n">
        <v>1.11</v>
      </c>
      <c r="H43" s="39"/>
      <c r="I43" s="40" t="n">
        <f aca="false">G43</f>
        <v>1.11</v>
      </c>
      <c r="J43" s="41" t="s">
        <v>11725</v>
      </c>
      <c r="K43" s="42" t="n">
        <f aca="false">I43*3</f>
        <v>3.33</v>
      </c>
      <c r="L43" s="43" t="n">
        <f aca="false">I43*15</f>
        <v>16.65</v>
      </c>
      <c r="M43" s="0"/>
      <c r="O43" s="0"/>
    </row>
    <row r="44" customFormat="false" ht="13.5" hidden="false" customHeight="false" outlineLevel="0" collapsed="false">
      <c r="A44" s="16" t="n">
        <v>39</v>
      </c>
      <c r="B44" s="17" t="s">
        <v>11833</v>
      </c>
      <c r="C44" s="18" t="s">
        <v>34</v>
      </c>
      <c r="D44" s="18" t="s">
        <v>11834</v>
      </c>
      <c r="E44" s="19" t="s">
        <v>11835</v>
      </c>
      <c r="F44" s="18"/>
      <c r="G44" s="69" t="n">
        <v>3.3</v>
      </c>
      <c r="H44" s="39"/>
      <c r="I44" s="40" t="n">
        <f aca="false">G44</f>
        <v>3.3</v>
      </c>
      <c r="J44" s="41" t="s">
        <v>11725</v>
      </c>
      <c r="K44" s="42" t="n">
        <f aca="false">I44*3</f>
        <v>9.9</v>
      </c>
      <c r="L44" s="43" t="n">
        <f aca="false">I44*15</f>
        <v>49.5</v>
      </c>
      <c r="M44" s="0"/>
      <c r="O44" s="0"/>
    </row>
    <row r="45" customFormat="false" ht="13.5" hidden="false" customHeight="false" outlineLevel="0" collapsed="false">
      <c r="A45" s="16" t="n">
        <v>40</v>
      </c>
      <c r="B45" s="17" t="s">
        <v>11836</v>
      </c>
      <c r="C45" s="18" t="s">
        <v>38</v>
      </c>
      <c r="D45" s="18" t="s">
        <v>11837</v>
      </c>
      <c r="E45" s="19" t="s">
        <v>11838</v>
      </c>
      <c r="F45" s="18"/>
      <c r="G45" s="69" t="n">
        <v>3.63</v>
      </c>
      <c r="H45" s="39"/>
      <c r="I45" s="40" t="n">
        <f aca="false">G45</f>
        <v>3.63</v>
      </c>
      <c r="J45" s="41" t="s">
        <v>11725</v>
      </c>
      <c r="K45" s="42" t="n">
        <f aca="false">I45*3</f>
        <v>10.89</v>
      </c>
      <c r="L45" s="43" t="n">
        <f aca="false">I45*15</f>
        <v>54.45</v>
      </c>
      <c r="M45" s="0"/>
      <c r="O45" s="0"/>
    </row>
    <row r="46" customFormat="false" ht="13.5" hidden="false" customHeight="false" outlineLevel="0" collapsed="false">
      <c r="A46" s="16" t="n">
        <v>41</v>
      </c>
      <c r="B46" s="17" t="s">
        <v>11839</v>
      </c>
      <c r="C46" s="18" t="s">
        <v>42</v>
      </c>
      <c r="D46" s="18" t="s">
        <v>11840</v>
      </c>
      <c r="E46" s="19" t="s">
        <v>11841</v>
      </c>
      <c r="F46" s="18"/>
      <c r="G46" s="69" t="n">
        <v>3.63</v>
      </c>
      <c r="H46" s="39"/>
      <c r="I46" s="40" t="n">
        <f aca="false">G46</f>
        <v>3.63</v>
      </c>
      <c r="J46" s="41" t="s">
        <v>11725</v>
      </c>
      <c r="K46" s="42" t="n">
        <f aca="false">I46*3</f>
        <v>10.89</v>
      </c>
      <c r="L46" s="43" t="n">
        <f aca="false">I46*15</f>
        <v>54.45</v>
      </c>
      <c r="M46" s="0"/>
      <c r="O46" s="0"/>
    </row>
    <row r="47" customFormat="false" ht="13.5" hidden="false" customHeight="false" outlineLevel="0" collapsed="false">
      <c r="A47" s="16" t="n">
        <v>42</v>
      </c>
      <c r="B47" s="17" t="s">
        <v>11842</v>
      </c>
      <c r="C47" s="18" t="s">
        <v>230</v>
      </c>
      <c r="D47" s="18" t="s">
        <v>11843</v>
      </c>
      <c r="E47" s="19" t="s">
        <v>11844</v>
      </c>
      <c r="F47" s="18"/>
      <c r="G47" s="69" t="n">
        <v>2.04</v>
      </c>
      <c r="H47" s="39"/>
      <c r="I47" s="40" t="n">
        <f aca="false">G47</f>
        <v>2.04</v>
      </c>
      <c r="J47" s="41" t="s">
        <v>11725</v>
      </c>
      <c r="K47" s="42" t="n">
        <f aca="false">I47*3</f>
        <v>6.12</v>
      </c>
      <c r="L47" s="43" t="n">
        <f aca="false">I47*15</f>
        <v>30.6</v>
      </c>
      <c r="M47" s="0"/>
      <c r="O47" s="0"/>
    </row>
    <row r="48" customFormat="false" ht="13.5" hidden="false" customHeight="false" outlineLevel="0" collapsed="false">
      <c r="A48" s="16" t="n">
        <v>43</v>
      </c>
      <c r="B48" s="17" t="s">
        <v>11845</v>
      </c>
      <c r="C48" s="18" t="s">
        <v>838</v>
      </c>
      <c r="D48" s="18" t="s">
        <v>11846</v>
      </c>
      <c r="E48" s="19" t="s">
        <v>11847</v>
      </c>
      <c r="F48" s="18"/>
      <c r="G48" s="69" t="n">
        <v>0.81</v>
      </c>
      <c r="H48" s="39"/>
      <c r="I48" s="40" t="n">
        <f aca="false">G48</f>
        <v>0.81</v>
      </c>
      <c r="J48" s="41" t="s">
        <v>11725</v>
      </c>
      <c r="K48" s="42" t="n">
        <f aca="false">I48*3</f>
        <v>2.43</v>
      </c>
      <c r="L48" s="43" t="n">
        <f aca="false">I48*15</f>
        <v>12.15</v>
      </c>
      <c r="M48" s="0"/>
      <c r="O48" s="0"/>
    </row>
    <row r="49" customFormat="false" ht="13.5" hidden="false" customHeight="false" outlineLevel="0" collapsed="false">
      <c r="A49" s="16" t="n">
        <v>44</v>
      </c>
      <c r="B49" s="17" t="s">
        <v>11848</v>
      </c>
      <c r="C49" s="18" t="s">
        <v>1713</v>
      </c>
      <c r="D49" s="18" t="s">
        <v>11849</v>
      </c>
      <c r="E49" s="19" t="s">
        <v>11850</v>
      </c>
      <c r="F49" s="18"/>
      <c r="G49" s="69" t="n">
        <v>1.6</v>
      </c>
      <c r="H49" s="39"/>
      <c r="I49" s="40" t="n">
        <f aca="false">G49</f>
        <v>1.6</v>
      </c>
      <c r="J49" s="41" t="s">
        <v>11725</v>
      </c>
      <c r="K49" s="42" t="n">
        <f aca="false">I49*3</f>
        <v>4.8</v>
      </c>
      <c r="L49" s="43" t="n">
        <f aca="false">I49*15</f>
        <v>24</v>
      </c>
      <c r="M49" s="0"/>
      <c r="O49" s="0"/>
    </row>
    <row r="50" customFormat="false" ht="13.5" hidden="false" customHeight="false" outlineLevel="0" collapsed="false">
      <c r="A50" s="16" t="n">
        <v>45</v>
      </c>
      <c r="B50" s="17" t="s">
        <v>11851</v>
      </c>
      <c r="C50" s="18" t="s">
        <v>230</v>
      </c>
      <c r="D50" s="18" t="s">
        <v>11852</v>
      </c>
      <c r="E50" s="19" t="s">
        <v>11853</v>
      </c>
      <c r="F50" s="18"/>
      <c r="G50" s="69" t="n">
        <v>1.02</v>
      </c>
      <c r="H50" s="39"/>
      <c r="I50" s="40" t="n">
        <f aca="false">G50</f>
        <v>1.02</v>
      </c>
      <c r="J50" s="41" t="s">
        <v>11725</v>
      </c>
      <c r="K50" s="42" t="n">
        <f aca="false">I50*3</f>
        <v>3.06</v>
      </c>
      <c r="L50" s="43" t="n">
        <f aca="false">I50*15</f>
        <v>15.3</v>
      </c>
      <c r="M50" s="0"/>
      <c r="O50" s="0"/>
    </row>
    <row r="51" customFormat="false" ht="13.5" hidden="false" customHeight="false" outlineLevel="0" collapsed="false">
      <c r="A51" s="16" t="n">
        <v>46</v>
      </c>
      <c r="B51" s="17" t="s">
        <v>7058</v>
      </c>
      <c r="C51" s="18" t="s">
        <v>222</v>
      </c>
      <c r="D51" s="18" t="s">
        <v>1566</v>
      </c>
      <c r="E51" s="19" t="s">
        <v>11854</v>
      </c>
      <c r="F51" s="18"/>
      <c r="G51" s="69" t="n">
        <v>1.02</v>
      </c>
      <c r="H51" s="39"/>
      <c r="I51" s="40" t="n">
        <f aca="false">G51</f>
        <v>1.02</v>
      </c>
      <c r="J51" s="41" t="s">
        <v>11725</v>
      </c>
      <c r="K51" s="42" t="n">
        <f aca="false">I51*3</f>
        <v>3.06</v>
      </c>
      <c r="L51" s="43" t="n">
        <f aca="false">I51*15</f>
        <v>15.3</v>
      </c>
      <c r="M51" s="0"/>
      <c r="O51" s="0"/>
    </row>
    <row r="52" customFormat="false" ht="13.5" hidden="false" customHeight="false" outlineLevel="0" collapsed="false">
      <c r="A52" s="16" t="n">
        <v>47</v>
      </c>
      <c r="B52" s="17" t="s">
        <v>11855</v>
      </c>
      <c r="C52" s="18" t="s">
        <v>30</v>
      </c>
      <c r="D52" s="18" t="s">
        <v>11856</v>
      </c>
      <c r="E52" s="19" t="s">
        <v>11857</v>
      </c>
      <c r="F52" s="18"/>
      <c r="G52" s="69" t="n">
        <v>2.04</v>
      </c>
      <c r="H52" s="39"/>
      <c r="I52" s="40" t="n">
        <f aca="false">G52</f>
        <v>2.04</v>
      </c>
      <c r="J52" s="41" t="s">
        <v>11725</v>
      </c>
      <c r="K52" s="42" t="n">
        <f aca="false">I52*3</f>
        <v>6.12</v>
      </c>
      <c r="L52" s="43" t="n">
        <f aca="false">I52*15</f>
        <v>30.6</v>
      </c>
      <c r="M52" s="0"/>
      <c r="O52" s="0"/>
    </row>
    <row r="53" customFormat="false" ht="13.5" hidden="false" customHeight="false" outlineLevel="0" collapsed="false">
      <c r="A53" s="16" t="n">
        <v>48</v>
      </c>
      <c r="B53" s="17" t="s">
        <v>11858</v>
      </c>
      <c r="C53" s="18" t="s">
        <v>34</v>
      </c>
      <c r="D53" s="18" t="s">
        <v>11859</v>
      </c>
      <c r="E53" s="19" t="s">
        <v>3283</v>
      </c>
      <c r="F53" s="18"/>
      <c r="G53" s="69" t="n">
        <v>1.6</v>
      </c>
      <c r="H53" s="39"/>
      <c r="I53" s="40" t="n">
        <f aca="false">G53</f>
        <v>1.6</v>
      </c>
      <c r="J53" s="41" t="s">
        <v>11725</v>
      </c>
      <c r="K53" s="42" t="n">
        <f aca="false">I53*3</f>
        <v>4.8</v>
      </c>
      <c r="L53" s="43" t="n">
        <f aca="false">I53*15</f>
        <v>24</v>
      </c>
      <c r="M53" s="0"/>
      <c r="O53" s="0"/>
    </row>
    <row r="54" customFormat="false" ht="13.5" hidden="false" customHeight="false" outlineLevel="0" collapsed="false">
      <c r="A54" s="16" t="n">
        <v>49</v>
      </c>
      <c r="B54" s="17" t="s">
        <v>11860</v>
      </c>
      <c r="C54" s="18" t="s">
        <v>230</v>
      </c>
      <c r="D54" s="18" t="s">
        <v>11861</v>
      </c>
      <c r="E54" s="19" t="s">
        <v>11862</v>
      </c>
      <c r="F54" s="18"/>
      <c r="G54" s="69" t="n">
        <v>1.02</v>
      </c>
      <c r="H54" s="39"/>
      <c r="I54" s="40" t="n">
        <f aca="false">G54</f>
        <v>1.02</v>
      </c>
      <c r="J54" s="41" t="s">
        <v>11725</v>
      </c>
      <c r="K54" s="42" t="n">
        <f aca="false">I54*3</f>
        <v>3.06</v>
      </c>
      <c r="L54" s="43" t="n">
        <f aca="false">I54*15</f>
        <v>15.3</v>
      </c>
      <c r="M54" s="0"/>
      <c r="O54" s="0"/>
    </row>
    <row r="55" customFormat="false" ht="13.5" hidden="false" customHeight="false" outlineLevel="0" collapsed="false">
      <c r="A55" s="16" t="n">
        <v>50</v>
      </c>
      <c r="B55" s="17" t="s">
        <v>11863</v>
      </c>
      <c r="C55" s="18" t="s">
        <v>557</v>
      </c>
      <c r="D55" s="18" t="s">
        <v>11864</v>
      </c>
      <c r="E55" s="19" t="s">
        <v>11865</v>
      </c>
      <c r="F55" s="18"/>
      <c r="G55" s="69" t="n">
        <v>1.02</v>
      </c>
      <c r="H55" s="39"/>
      <c r="I55" s="40" t="n">
        <f aca="false">G55</f>
        <v>1.02</v>
      </c>
      <c r="J55" s="41" t="s">
        <v>11725</v>
      </c>
      <c r="K55" s="42" t="n">
        <f aca="false">I55*3</f>
        <v>3.06</v>
      </c>
      <c r="L55" s="43" t="n">
        <f aca="false">I55*15</f>
        <v>15.3</v>
      </c>
      <c r="M55" s="0"/>
      <c r="O55" s="0"/>
    </row>
    <row r="56" customFormat="false" ht="13.5" hidden="false" customHeight="false" outlineLevel="0" collapsed="false">
      <c r="A56" s="16" t="n">
        <v>51</v>
      </c>
      <c r="B56" s="17" t="s">
        <v>11866</v>
      </c>
      <c r="C56" s="18" t="s">
        <v>80</v>
      </c>
      <c r="D56" s="18" t="s">
        <v>11867</v>
      </c>
      <c r="E56" s="19" t="s">
        <v>11868</v>
      </c>
      <c r="F56" s="18"/>
      <c r="G56" s="69" t="n">
        <v>2.04</v>
      </c>
      <c r="H56" s="39"/>
      <c r="I56" s="40" t="n">
        <f aca="false">G56</f>
        <v>2.04</v>
      </c>
      <c r="J56" s="41" t="s">
        <v>11725</v>
      </c>
      <c r="K56" s="42" t="n">
        <f aca="false">I56*3</f>
        <v>6.12</v>
      </c>
      <c r="L56" s="43" t="n">
        <f aca="false">I56*15</f>
        <v>30.6</v>
      </c>
      <c r="M56" s="0"/>
      <c r="O56" s="0"/>
    </row>
    <row r="57" customFormat="false" ht="13.5" hidden="false" customHeight="false" outlineLevel="0" collapsed="false">
      <c r="A57" s="16" t="n">
        <v>52</v>
      </c>
      <c r="B57" s="17" t="s">
        <v>11869</v>
      </c>
      <c r="C57" s="18" t="s">
        <v>54</v>
      </c>
      <c r="D57" s="18" t="s">
        <v>11870</v>
      </c>
      <c r="E57" s="19" t="s">
        <v>11871</v>
      </c>
      <c r="F57" s="18"/>
      <c r="G57" s="69" t="n">
        <v>1.43</v>
      </c>
      <c r="H57" s="39"/>
      <c r="I57" s="40" t="n">
        <f aca="false">G57</f>
        <v>1.43</v>
      </c>
      <c r="J57" s="41" t="s">
        <v>11725</v>
      </c>
      <c r="K57" s="42" t="n">
        <f aca="false">I57*3</f>
        <v>4.29</v>
      </c>
      <c r="L57" s="43" t="n">
        <f aca="false">I57*15</f>
        <v>21.45</v>
      </c>
      <c r="M57" s="0"/>
      <c r="O57" s="0"/>
    </row>
    <row r="58" customFormat="false" ht="13.5" hidden="false" customHeight="false" outlineLevel="0" collapsed="false">
      <c r="A58" s="16" t="n">
        <v>53</v>
      </c>
      <c r="B58" s="17" t="s">
        <v>11872</v>
      </c>
      <c r="C58" s="18" t="s">
        <v>73</v>
      </c>
      <c r="D58" s="18" t="s">
        <v>11873</v>
      </c>
      <c r="E58" s="19" t="s">
        <v>11874</v>
      </c>
      <c r="F58" s="18"/>
      <c r="G58" s="69" t="n">
        <v>1.43</v>
      </c>
      <c r="H58" s="39"/>
      <c r="I58" s="40" t="n">
        <f aca="false">G58</f>
        <v>1.43</v>
      </c>
      <c r="J58" s="41" t="s">
        <v>11725</v>
      </c>
      <c r="K58" s="42" t="n">
        <f aca="false">I58*3</f>
        <v>4.29</v>
      </c>
      <c r="L58" s="43" t="n">
        <f aca="false">I58*15</f>
        <v>21.45</v>
      </c>
      <c r="M58" s="0"/>
      <c r="O58" s="0"/>
    </row>
    <row r="59" customFormat="false" ht="13.5" hidden="false" customHeight="false" outlineLevel="0" collapsed="false">
      <c r="A59" s="16" t="n">
        <v>54</v>
      </c>
      <c r="B59" s="17" t="s">
        <v>11875</v>
      </c>
      <c r="C59" s="18" t="s">
        <v>73</v>
      </c>
      <c r="D59" s="18" t="s">
        <v>11876</v>
      </c>
      <c r="E59" s="19" t="s">
        <v>11877</v>
      </c>
      <c r="F59" s="18"/>
      <c r="G59" s="69" t="n">
        <v>1.6</v>
      </c>
      <c r="H59" s="39"/>
      <c r="I59" s="40" t="n">
        <f aca="false">G59</f>
        <v>1.6</v>
      </c>
      <c r="J59" s="41" t="s">
        <v>11725</v>
      </c>
      <c r="K59" s="42" t="n">
        <f aca="false">I59*3</f>
        <v>4.8</v>
      </c>
      <c r="L59" s="43" t="n">
        <f aca="false">I59*15</f>
        <v>24</v>
      </c>
      <c r="M59" s="0"/>
      <c r="O59" s="0"/>
    </row>
    <row r="60" customFormat="false" ht="13.5" hidden="false" customHeight="false" outlineLevel="0" collapsed="false">
      <c r="A60" s="16" t="n">
        <v>55</v>
      </c>
      <c r="B60" s="17" t="s">
        <v>11878</v>
      </c>
      <c r="C60" s="18" t="s">
        <v>58</v>
      </c>
      <c r="D60" s="18" t="s">
        <v>11879</v>
      </c>
      <c r="E60" s="19" t="s">
        <v>11880</v>
      </c>
      <c r="F60" s="18"/>
      <c r="G60" s="69" t="n">
        <v>0.41</v>
      </c>
      <c r="H60" s="39"/>
      <c r="I60" s="40" t="n">
        <f aca="false">G60</f>
        <v>0.41</v>
      </c>
      <c r="J60" s="41" t="s">
        <v>11725</v>
      </c>
      <c r="K60" s="42" t="n">
        <f aca="false">I60*3</f>
        <v>1.23</v>
      </c>
      <c r="L60" s="43" t="n">
        <f aca="false">I60*15</f>
        <v>6.15</v>
      </c>
      <c r="M60" s="0"/>
      <c r="O60" s="0"/>
    </row>
    <row r="61" customFormat="false" ht="13.5" hidden="false" customHeight="false" outlineLevel="0" collapsed="false">
      <c r="A61" s="16" t="n">
        <v>56</v>
      </c>
      <c r="B61" s="17" t="s">
        <v>11881</v>
      </c>
      <c r="C61" s="18" t="s">
        <v>80</v>
      </c>
      <c r="D61" s="18" t="s">
        <v>11882</v>
      </c>
      <c r="E61" s="19" t="s">
        <v>11883</v>
      </c>
      <c r="F61" s="18"/>
      <c r="G61" s="69" t="n">
        <v>0.41</v>
      </c>
      <c r="H61" s="39"/>
      <c r="I61" s="40" t="n">
        <f aca="false">G61</f>
        <v>0.41</v>
      </c>
      <c r="J61" s="41" t="s">
        <v>11725</v>
      </c>
      <c r="K61" s="42" t="n">
        <f aca="false">I61*3</f>
        <v>1.23</v>
      </c>
      <c r="L61" s="43" t="n">
        <f aca="false">I61*15</f>
        <v>6.15</v>
      </c>
      <c r="M61" s="0"/>
      <c r="O61" s="0"/>
    </row>
    <row r="62" customFormat="false" ht="13.5" hidden="false" customHeight="false" outlineLevel="0" collapsed="false">
      <c r="A62" s="16" t="n">
        <v>57</v>
      </c>
      <c r="B62" s="17" t="s">
        <v>11884</v>
      </c>
      <c r="C62" s="18" t="s">
        <v>54</v>
      </c>
      <c r="D62" s="18" t="s">
        <v>11885</v>
      </c>
      <c r="E62" s="19" t="s">
        <v>11886</v>
      </c>
      <c r="F62" s="18"/>
      <c r="G62" s="69" t="n">
        <v>2.86</v>
      </c>
      <c r="H62" s="39"/>
      <c r="I62" s="40" t="n">
        <f aca="false">G62</f>
        <v>2.86</v>
      </c>
      <c r="J62" s="41" t="s">
        <v>11725</v>
      </c>
      <c r="K62" s="42" t="n">
        <f aca="false">I62*3</f>
        <v>8.58</v>
      </c>
      <c r="L62" s="43" t="n">
        <f aca="false">I62*15</f>
        <v>42.9</v>
      </c>
      <c r="M62" s="0"/>
      <c r="O62" s="0"/>
    </row>
    <row r="63" customFormat="false" ht="13.5" hidden="false" customHeight="false" outlineLevel="0" collapsed="false">
      <c r="A63" s="16" t="n">
        <v>58</v>
      </c>
      <c r="B63" s="17" t="s">
        <v>11887</v>
      </c>
      <c r="C63" s="18" t="s">
        <v>54</v>
      </c>
      <c r="D63" s="18" t="s">
        <v>11888</v>
      </c>
      <c r="E63" s="19" t="s">
        <v>11889</v>
      </c>
      <c r="F63" s="18"/>
      <c r="G63" s="69" t="n">
        <v>2.04</v>
      </c>
      <c r="H63" s="39"/>
      <c r="I63" s="40" t="n">
        <f aca="false">G63</f>
        <v>2.04</v>
      </c>
      <c r="J63" s="41" t="s">
        <v>11725</v>
      </c>
      <c r="K63" s="42" t="n">
        <f aca="false">I63*3</f>
        <v>6.12</v>
      </c>
      <c r="L63" s="43" t="n">
        <f aca="false">I63*15</f>
        <v>30.6</v>
      </c>
      <c r="M63" s="0"/>
      <c r="O63" s="0"/>
    </row>
    <row r="64" customFormat="false" ht="13.5" hidden="false" customHeight="false" outlineLevel="0" collapsed="false">
      <c r="A64" s="16" t="n">
        <v>59</v>
      </c>
      <c r="B64" s="17" t="s">
        <v>11890</v>
      </c>
      <c r="C64" s="18" t="s">
        <v>73</v>
      </c>
      <c r="D64" s="18" t="s">
        <v>11891</v>
      </c>
      <c r="E64" s="19" t="s">
        <v>11892</v>
      </c>
      <c r="F64" s="18"/>
      <c r="G64" s="69" t="n">
        <v>0.82</v>
      </c>
      <c r="H64" s="39"/>
      <c r="I64" s="40" t="n">
        <f aca="false">G64</f>
        <v>0.82</v>
      </c>
      <c r="J64" s="41" t="s">
        <v>11725</v>
      </c>
      <c r="K64" s="42" t="n">
        <f aca="false">I64*3</f>
        <v>2.46</v>
      </c>
      <c r="L64" s="43" t="n">
        <f aca="false">I64*15</f>
        <v>12.3</v>
      </c>
      <c r="M64" s="0"/>
      <c r="O64" s="0"/>
    </row>
    <row r="65" customFormat="false" ht="13.5" hidden="false" customHeight="false" outlineLevel="0" collapsed="false">
      <c r="A65" s="16" t="n">
        <v>60</v>
      </c>
      <c r="B65" s="17" t="s">
        <v>11893</v>
      </c>
      <c r="C65" s="18" t="s">
        <v>715</v>
      </c>
      <c r="D65" s="18" t="s">
        <v>11894</v>
      </c>
      <c r="E65" s="19" t="s">
        <v>11895</v>
      </c>
      <c r="F65" s="18"/>
      <c r="G65" s="69" t="n">
        <v>2.81</v>
      </c>
      <c r="H65" s="39"/>
      <c r="I65" s="40" t="n">
        <f aca="false">G65</f>
        <v>2.81</v>
      </c>
      <c r="J65" s="41" t="s">
        <v>11725</v>
      </c>
      <c r="K65" s="42" t="n">
        <f aca="false">I65*3</f>
        <v>8.43</v>
      </c>
      <c r="L65" s="43" t="n">
        <f aca="false">I65*15</f>
        <v>42.15</v>
      </c>
      <c r="M65" s="0"/>
      <c r="O65" s="0"/>
    </row>
    <row r="66" customFormat="false" ht="13.5" hidden="false" customHeight="false" outlineLevel="0" collapsed="false">
      <c r="A66" s="16" t="n">
        <v>61</v>
      </c>
      <c r="B66" s="17" t="s">
        <v>11896</v>
      </c>
      <c r="C66" s="18" t="s">
        <v>80</v>
      </c>
      <c r="D66" s="18" t="s">
        <v>11897</v>
      </c>
      <c r="E66" s="19" t="s">
        <v>11898</v>
      </c>
      <c r="F66" s="18"/>
      <c r="G66" s="69" t="n">
        <v>1.04</v>
      </c>
      <c r="H66" s="39"/>
      <c r="I66" s="40" t="n">
        <f aca="false">G66</f>
        <v>1.04</v>
      </c>
      <c r="J66" s="41" t="s">
        <v>11725</v>
      </c>
      <c r="K66" s="42" t="n">
        <f aca="false">I66*3</f>
        <v>3.12</v>
      </c>
      <c r="L66" s="43" t="n">
        <f aca="false">I66*15</f>
        <v>15.6</v>
      </c>
      <c r="M66" s="0"/>
      <c r="O66" s="0"/>
    </row>
    <row r="67" customFormat="false" ht="13.5" hidden="false" customHeight="false" outlineLevel="0" collapsed="false">
      <c r="A67" s="16" t="n">
        <v>62</v>
      </c>
      <c r="B67" s="17" t="s">
        <v>11899</v>
      </c>
      <c r="C67" s="18" t="s">
        <v>243</v>
      </c>
      <c r="D67" s="18" t="s">
        <v>11900</v>
      </c>
      <c r="E67" s="19" t="s">
        <v>11901</v>
      </c>
      <c r="F67" s="18"/>
      <c r="G67" s="69" t="n">
        <v>0.71</v>
      </c>
      <c r="H67" s="39"/>
      <c r="I67" s="40" t="n">
        <f aca="false">G67</f>
        <v>0.71</v>
      </c>
      <c r="J67" s="41" t="s">
        <v>11725</v>
      </c>
      <c r="K67" s="42" t="n">
        <f aca="false">I67*3</f>
        <v>2.13</v>
      </c>
      <c r="L67" s="43" t="n">
        <f aca="false">I67*15</f>
        <v>10.65</v>
      </c>
      <c r="M67" s="0"/>
      <c r="O67" s="0"/>
    </row>
    <row r="68" customFormat="false" ht="13.5" hidden="false" customHeight="false" outlineLevel="0" collapsed="false">
      <c r="A68" s="16" t="n">
        <v>63</v>
      </c>
      <c r="B68" s="17" t="s">
        <v>11902</v>
      </c>
      <c r="C68" s="18" t="s">
        <v>66</v>
      </c>
      <c r="D68" s="18" t="s">
        <v>11903</v>
      </c>
      <c r="E68" s="19" t="s">
        <v>11904</v>
      </c>
      <c r="F68" s="18"/>
      <c r="G68" s="69" t="n">
        <v>1.04</v>
      </c>
      <c r="H68" s="39"/>
      <c r="I68" s="40" t="n">
        <f aca="false">G68</f>
        <v>1.04</v>
      </c>
      <c r="J68" s="41" t="s">
        <v>11725</v>
      </c>
      <c r="K68" s="42" t="n">
        <f aca="false">I68*3</f>
        <v>3.12</v>
      </c>
      <c r="L68" s="43" t="n">
        <f aca="false">I68*15</f>
        <v>15.6</v>
      </c>
      <c r="M68" s="0"/>
      <c r="O68" s="0"/>
    </row>
    <row r="69" customFormat="false" ht="13.5" hidden="false" customHeight="false" outlineLevel="0" collapsed="false">
      <c r="A69" s="16" t="n">
        <v>64</v>
      </c>
      <c r="B69" s="17" t="s">
        <v>11905</v>
      </c>
      <c r="C69" s="18" t="s">
        <v>38</v>
      </c>
      <c r="D69" s="18" t="s">
        <v>11906</v>
      </c>
      <c r="E69" s="19" t="s">
        <v>11907</v>
      </c>
      <c r="F69" s="18"/>
      <c r="G69" s="69" t="n">
        <v>1.43</v>
      </c>
      <c r="H69" s="39"/>
      <c r="I69" s="40" t="n">
        <f aca="false">G69</f>
        <v>1.43</v>
      </c>
      <c r="J69" s="41" t="s">
        <v>11725</v>
      </c>
      <c r="K69" s="42" t="n">
        <f aca="false">I69*3</f>
        <v>4.29</v>
      </c>
      <c r="L69" s="43" t="n">
        <f aca="false">I69*15</f>
        <v>21.45</v>
      </c>
      <c r="M69" s="0"/>
      <c r="O69" s="0"/>
    </row>
    <row r="70" customFormat="false" ht="13.5" hidden="false" customHeight="false" outlineLevel="0" collapsed="false">
      <c r="A70" s="16" t="n">
        <v>65</v>
      </c>
      <c r="B70" s="17" t="s">
        <v>11908</v>
      </c>
      <c r="C70" s="18" t="s">
        <v>123</v>
      </c>
      <c r="D70" s="18" t="s">
        <v>11909</v>
      </c>
      <c r="E70" s="19" t="s">
        <v>11910</v>
      </c>
      <c r="F70" s="18"/>
      <c r="G70" s="69" t="n">
        <v>1.04</v>
      </c>
      <c r="H70" s="39"/>
      <c r="I70" s="40" t="n">
        <f aca="false">G70</f>
        <v>1.04</v>
      </c>
      <c r="J70" s="41" t="s">
        <v>11725</v>
      </c>
      <c r="K70" s="42" t="n">
        <f aca="false">I70*3</f>
        <v>3.12</v>
      </c>
      <c r="L70" s="43" t="n">
        <f aca="false">I70*15</f>
        <v>15.6</v>
      </c>
      <c r="M70" s="0"/>
      <c r="O70" s="0"/>
    </row>
    <row r="71" customFormat="false" ht="13.5" hidden="false" customHeight="false" outlineLevel="0" collapsed="false">
      <c r="A71" s="16" t="n">
        <v>66</v>
      </c>
      <c r="B71" s="17" t="s">
        <v>11911</v>
      </c>
      <c r="C71" s="18" t="s">
        <v>635</v>
      </c>
      <c r="D71" s="18" t="s">
        <v>11912</v>
      </c>
      <c r="E71" s="19" t="s">
        <v>11913</v>
      </c>
      <c r="F71" s="18"/>
      <c r="G71" s="69" t="n">
        <v>0.71</v>
      </c>
      <c r="H71" s="39"/>
      <c r="I71" s="40" t="n">
        <f aca="false">G71</f>
        <v>0.71</v>
      </c>
      <c r="J71" s="41" t="s">
        <v>11725</v>
      </c>
      <c r="K71" s="42" t="n">
        <f aca="false">I71*3</f>
        <v>2.13</v>
      </c>
      <c r="L71" s="43" t="n">
        <f aca="false">I71*15</f>
        <v>10.65</v>
      </c>
      <c r="M71" s="0"/>
      <c r="O71" s="0"/>
    </row>
    <row r="72" customFormat="false" ht="13.5" hidden="false" customHeight="false" outlineLevel="0" collapsed="false">
      <c r="A72" s="16" t="n">
        <v>67</v>
      </c>
      <c r="B72" s="17" t="s">
        <v>11914</v>
      </c>
      <c r="C72" s="18" t="s">
        <v>2364</v>
      </c>
      <c r="D72" s="18" t="s">
        <v>11915</v>
      </c>
      <c r="E72" s="19" t="s">
        <v>11916</v>
      </c>
      <c r="F72" s="18"/>
      <c r="G72" s="69" t="n">
        <v>1.76</v>
      </c>
      <c r="H72" s="39"/>
      <c r="I72" s="40" t="n">
        <f aca="false">G72</f>
        <v>1.76</v>
      </c>
      <c r="J72" s="41" t="s">
        <v>11725</v>
      </c>
      <c r="K72" s="42" t="n">
        <f aca="false">I72*3</f>
        <v>5.28</v>
      </c>
      <c r="L72" s="43" t="n">
        <f aca="false">I72*15</f>
        <v>26.4</v>
      </c>
      <c r="M72" s="0"/>
      <c r="O72" s="0"/>
    </row>
    <row r="73" customFormat="false" ht="13.5" hidden="false" customHeight="false" outlineLevel="0" collapsed="false">
      <c r="A73" s="16" t="n">
        <v>68</v>
      </c>
      <c r="B73" s="17" t="s">
        <v>11917</v>
      </c>
      <c r="C73" s="18" t="s">
        <v>34</v>
      </c>
      <c r="D73" s="18" t="s">
        <v>11918</v>
      </c>
      <c r="E73" s="19" t="s">
        <v>11919</v>
      </c>
      <c r="F73" s="18"/>
      <c r="G73" s="69" t="n">
        <v>0.71</v>
      </c>
      <c r="H73" s="39"/>
      <c r="I73" s="40" t="n">
        <f aca="false">G73</f>
        <v>0.71</v>
      </c>
      <c r="J73" s="41" t="s">
        <v>11725</v>
      </c>
      <c r="K73" s="42" t="n">
        <f aca="false">I73*3</f>
        <v>2.13</v>
      </c>
      <c r="L73" s="43" t="n">
        <f aca="false">I73*15</f>
        <v>10.65</v>
      </c>
      <c r="M73" s="0"/>
      <c r="O73" s="0"/>
    </row>
    <row r="74" customFormat="false" ht="13.5" hidden="false" customHeight="false" outlineLevel="0" collapsed="false">
      <c r="A74" s="16" t="n">
        <v>69</v>
      </c>
      <c r="B74" s="17" t="s">
        <v>11920</v>
      </c>
      <c r="C74" s="18" t="s">
        <v>123</v>
      </c>
      <c r="D74" s="18" t="s">
        <v>11921</v>
      </c>
      <c r="E74" s="19" t="s">
        <v>11922</v>
      </c>
      <c r="F74" s="18"/>
      <c r="G74" s="69" t="n">
        <v>0.71</v>
      </c>
      <c r="H74" s="39"/>
      <c r="I74" s="40" t="n">
        <f aca="false">G74</f>
        <v>0.71</v>
      </c>
      <c r="J74" s="41" t="s">
        <v>11725</v>
      </c>
      <c r="K74" s="42" t="n">
        <f aca="false">I74*3</f>
        <v>2.13</v>
      </c>
      <c r="L74" s="43" t="n">
        <f aca="false">I74*15</f>
        <v>10.65</v>
      </c>
      <c r="M74" s="0"/>
      <c r="O74" s="0"/>
    </row>
    <row r="75" customFormat="false" ht="13.5" hidden="false" customHeight="false" outlineLevel="0" collapsed="false">
      <c r="A75" s="16" t="n">
        <v>70</v>
      </c>
      <c r="B75" s="17" t="s">
        <v>11923</v>
      </c>
      <c r="C75" s="18" t="s">
        <v>42</v>
      </c>
      <c r="D75" s="18" t="s">
        <v>11924</v>
      </c>
      <c r="E75" s="19" t="s">
        <v>11925</v>
      </c>
      <c r="F75" s="18"/>
      <c r="G75" s="69" t="n">
        <v>3.19</v>
      </c>
      <c r="H75" s="39"/>
      <c r="I75" s="40" t="n">
        <f aca="false">G75</f>
        <v>3.19</v>
      </c>
      <c r="J75" s="41" t="s">
        <v>11725</v>
      </c>
      <c r="K75" s="42" t="n">
        <f aca="false">I75*3</f>
        <v>9.57</v>
      </c>
      <c r="L75" s="43" t="n">
        <f aca="false">I75*15</f>
        <v>47.85</v>
      </c>
      <c r="M75" s="0"/>
      <c r="O75" s="0"/>
    </row>
    <row r="76" s="1" customFormat="true" ht="13.5" hidden="false" customHeight="false" outlineLevel="0" collapsed="false">
      <c r="A76" s="16" t="n">
        <v>71</v>
      </c>
      <c r="B76" s="17" t="s">
        <v>11926</v>
      </c>
      <c r="C76" s="18" t="s">
        <v>38</v>
      </c>
      <c r="D76" s="18" t="s">
        <v>11927</v>
      </c>
      <c r="E76" s="19" t="s">
        <v>11928</v>
      </c>
      <c r="F76" s="18"/>
      <c r="G76" s="69" t="n">
        <v>1.76</v>
      </c>
      <c r="H76" s="39"/>
      <c r="I76" s="40" t="n">
        <f aca="false">G76</f>
        <v>1.76</v>
      </c>
      <c r="J76" s="41" t="s">
        <v>11725</v>
      </c>
      <c r="K76" s="42" t="n">
        <f aca="false">I76*3</f>
        <v>5.28</v>
      </c>
      <c r="L76" s="43" t="n">
        <f aca="false">I76*15</f>
        <v>26.4</v>
      </c>
      <c r="M76" s="0"/>
      <c r="O76" s="0"/>
    </row>
    <row r="77" s="1" customFormat="true" ht="13.5" hidden="false" customHeight="false" outlineLevel="0" collapsed="false">
      <c r="A77" s="16" t="n">
        <v>72</v>
      </c>
      <c r="B77" s="17" t="s">
        <v>11929</v>
      </c>
      <c r="C77" s="18" t="s">
        <v>54</v>
      </c>
      <c r="D77" s="18" t="s">
        <v>11930</v>
      </c>
      <c r="E77" s="19" t="s">
        <v>11931</v>
      </c>
      <c r="F77" s="18"/>
      <c r="G77" s="69" t="n">
        <v>1.76</v>
      </c>
      <c r="H77" s="39"/>
      <c r="I77" s="40" t="n">
        <f aca="false">G77</f>
        <v>1.76</v>
      </c>
      <c r="J77" s="41" t="s">
        <v>11725</v>
      </c>
      <c r="K77" s="42" t="n">
        <f aca="false">I77*3</f>
        <v>5.28</v>
      </c>
      <c r="L77" s="43" t="n">
        <f aca="false">I77*15</f>
        <v>26.4</v>
      </c>
      <c r="M77" s="0"/>
      <c r="O77" s="0"/>
    </row>
    <row r="78" s="1" customFormat="true" ht="13.5" hidden="false" customHeight="false" outlineLevel="0" collapsed="false">
      <c r="A78" s="16" t="n">
        <v>73</v>
      </c>
      <c r="B78" s="17" t="s">
        <v>11932</v>
      </c>
      <c r="C78" s="18" t="s">
        <v>73</v>
      </c>
      <c r="D78" s="18" t="s">
        <v>11933</v>
      </c>
      <c r="E78" s="19" t="s">
        <v>11934</v>
      </c>
      <c r="F78" s="18"/>
      <c r="G78" s="69" t="n">
        <v>1.76</v>
      </c>
      <c r="H78" s="39"/>
      <c r="I78" s="40" t="n">
        <f aca="false">G78</f>
        <v>1.76</v>
      </c>
      <c r="J78" s="41" t="s">
        <v>11725</v>
      </c>
      <c r="K78" s="42" t="n">
        <f aca="false">I78*3</f>
        <v>5.28</v>
      </c>
      <c r="L78" s="43" t="n">
        <f aca="false">I78*15</f>
        <v>26.4</v>
      </c>
      <c r="M78" s="0"/>
      <c r="O78" s="0"/>
    </row>
    <row r="79" s="1" customFormat="true" ht="13.5" hidden="false" customHeight="false" outlineLevel="0" collapsed="false">
      <c r="A79" s="16" t="n">
        <v>74</v>
      </c>
      <c r="B79" s="17" t="s">
        <v>11935</v>
      </c>
      <c r="C79" s="18" t="s">
        <v>123</v>
      </c>
      <c r="D79" s="18" t="s">
        <v>11936</v>
      </c>
      <c r="E79" s="19" t="s">
        <v>11937</v>
      </c>
      <c r="F79" s="18"/>
      <c r="G79" s="69" t="n">
        <v>1.43</v>
      </c>
      <c r="H79" s="39"/>
      <c r="I79" s="40" t="n">
        <f aca="false">G79</f>
        <v>1.43</v>
      </c>
      <c r="J79" s="41" t="s">
        <v>11725</v>
      </c>
      <c r="K79" s="42" t="n">
        <f aca="false">I79*3</f>
        <v>4.29</v>
      </c>
      <c r="L79" s="43" t="n">
        <f aca="false">I79*15</f>
        <v>21.45</v>
      </c>
      <c r="M79" s="0"/>
      <c r="O79" s="0"/>
    </row>
    <row r="80" s="1" customFormat="true" ht="13.5" hidden="false" customHeight="false" outlineLevel="0" collapsed="false">
      <c r="A80" s="16" t="n">
        <v>75</v>
      </c>
      <c r="B80" s="17" t="s">
        <v>11938</v>
      </c>
      <c r="C80" s="18" t="s">
        <v>80</v>
      </c>
      <c r="D80" s="18" t="s">
        <v>11939</v>
      </c>
      <c r="E80" s="19" t="s">
        <v>11940</v>
      </c>
      <c r="F80" s="18"/>
      <c r="G80" s="69" t="n">
        <v>1.07</v>
      </c>
      <c r="H80" s="39"/>
      <c r="I80" s="40" t="n">
        <f aca="false">G80</f>
        <v>1.07</v>
      </c>
      <c r="J80" s="41" t="s">
        <v>11725</v>
      </c>
      <c r="K80" s="42" t="n">
        <f aca="false">I80*3</f>
        <v>3.21</v>
      </c>
      <c r="L80" s="43" t="n">
        <f aca="false">I80*15</f>
        <v>16.05</v>
      </c>
      <c r="M80" s="0"/>
      <c r="O80" s="0"/>
    </row>
    <row r="81" s="1" customFormat="true" ht="13.5" hidden="false" customHeight="false" outlineLevel="0" collapsed="false">
      <c r="A81" s="16" t="n">
        <v>76</v>
      </c>
      <c r="B81" s="17" t="s">
        <v>11941</v>
      </c>
      <c r="C81" s="18" t="s">
        <v>381</v>
      </c>
      <c r="D81" s="18" t="s">
        <v>11942</v>
      </c>
      <c r="E81" s="19" t="s">
        <v>11943</v>
      </c>
      <c r="F81" s="18"/>
      <c r="G81" s="69" t="n">
        <v>1.76</v>
      </c>
      <c r="H81" s="39"/>
      <c r="I81" s="40" t="n">
        <f aca="false">G81</f>
        <v>1.76</v>
      </c>
      <c r="J81" s="41" t="s">
        <v>11725</v>
      </c>
      <c r="K81" s="42" t="n">
        <f aca="false">I81*3</f>
        <v>5.28</v>
      </c>
      <c r="L81" s="43" t="n">
        <f aca="false">I81*15</f>
        <v>26.4</v>
      </c>
      <c r="M81" s="0"/>
      <c r="O81" s="0"/>
    </row>
    <row r="82" s="1" customFormat="true" ht="13.5" hidden="false" customHeight="false" outlineLevel="0" collapsed="false">
      <c r="A82" s="16" t="n">
        <v>77</v>
      </c>
      <c r="B82" s="17" t="s">
        <v>11944</v>
      </c>
      <c r="C82" s="18" t="s">
        <v>30</v>
      </c>
      <c r="D82" s="18" t="s">
        <v>11945</v>
      </c>
      <c r="E82" s="19" t="s">
        <v>8213</v>
      </c>
      <c r="F82" s="18"/>
      <c r="G82" s="69" t="n">
        <v>1.05</v>
      </c>
      <c r="H82" s="39"/>
      <c r="I82" s="40" t="n">
        <f aca="false">G82</f>
        <v>1.05</v>
      </c>
      <c r="J82" s="41" t="s">
        <v>11725</v>
      </c>
      <c r="K82" s="42" t="n">
        <f aca="false">I82*3</f>
        <v>3.15</v>
      </c>
      <c r="L82" s="43" t="n">
        <f aca="false">I82*15</f>
        <v>15.75</v>
      </c>
      <c r="M82" s="0"/>
      <c r="O82" s="0"/>
    </row>
    <row r="83" s="1" customFormat="true" ht="13.5" hidden="false" customHeight="false" outlineLevel="0" collapsed="false">
      <c r="A83" s="16" t="n">
        <v>78</v>
      </c>
      <c r="B83" s="17" t="s">
        <v>11946</v>
      </c>
      <c r="C83" s="18" t="s">
        <v>822</v>
      </c>
      <c r="D83" s="18" t="s">
        <v>11947</v>
      </c>
      <c r="E83" s="19" t="s">
        <v>11948</v>
      </c>
      <c r="F83" s="18"/>
      <c r="G83" s="69" t="n">
        <v>1.05</v>
      </c>
      <c r="H83" s="39"/>
      <c r="I83" s="40" t="n">
        <f aca="false">G83</f>
        <v>1.05</v>
      </c>
      <c r="J83" s="41" t="s">
        <v>11725</v>
      </c>
      <c r="K83" s="42" t="n">
        <f aca="false">I83*3</f>
        <v>3.15</v>
      </c>
      <c r="L83" s="43" t="n">
        <f aca="false">I83*15</f>
        <v>15.75</v>
      </c>
      <c r="M83" s="0"/>
      <c r="O83" s="0"/>
    </row>
    <row r="84" s="1" customFormat="true" ht="13.5" hidden="false" customHeight="false" outlineLevel="0" collapsed="false">
      <c r="A84" s="16" t="n">
        <v>79</v>
      </c>
      <c r="B84" s="17" t="s">
        <v>11949</v>
      </c>
      <c r="C84" s="18" t="s">
        <v>853</v>
      </c>
      <c r="D84" s="18" t="s">
        <v>11950</v>
      </c>
      <c r="E84" s="19" t="s">
        <v>11951</v>
      </c>
      <c r="F84" s="18"/>
      <c r="G84" s="69" t="n">
        <v>1.43</v>
      </c>
      <c r="H84" s="39"/>
      <c r="I84" s="40" t="n">
        <f aca="false">G84</f>
        <v>1.43</v>
      </c>
      <c r="J84" s="41" t="s">
        <v>11725</v>
      </c>
      <c r="K84" s="42" t="n">
        <f aca="false">I84*3</f>
        <v>4.29</v>
      </c>
      <c r="L84" s="43" t="n">
        <f aca="false">I84*15</f>
        <v>21.45</v>
      </c>
      <c r="M84" s="0"/>
      <c r="O84" s="0"/>
    </row>
    <row r="85" s="1" customFormat="true" ht="13.5" hidden="false" customHeight="false" outlineLevel="0" collapsed="false">
      <c r="A85" s="16" t="n">
        <v>80</v>
      </c>
      <c r="B85" s="17" t="s">
        <v>11952</v>
      </c>
      <c r="C85" s="18" t="s">
        <v>230</v>
      </c>
      <c r="D85" s="18" t="s">
        <v>11953</v>
      </c>
      <c r="E85" s="19" t="s">
        <v>11954</v>
      </c>
      <c r="F85" s="18"/>
      <c r="G85" s="69" t="n">
        <v>1.76</v>
      </c>
      <c r="H85" s="39"/>
      <c r="I85" s="40" t="n">
        <f aca="false">G85</f>
        <v>1.76</v>
      </c>
      <c r="J85" s="41" t="s">
        <v>11725</v>
      </c>
      <c r="K85" s="42" t="n">
        <f aca="false">I85*3</f>
        <v>5.28</v>
      </c>
      <c r="L85" s="43" t="n">
        <f aca="false">I85*15</f>
        <v>26.4</v>
      </c>
      <c r="M85" s="0"/>
      <c r="O85" s="0"/>
    </row>
    <row r="86" s="1" customFormat="true" ht="13.5" hidden="false" customHeight="false" outlineLevel="0" collapsed="false">
      <c r="A86" s="16" t="n">
        <v>81</v>
      </c>
      <c r="B86" s="17" t="s">
        <v>11955</v>
      </c>
      <c r="C86" s="18" t="s">
        <v>348</v>
      </c>
      <c r="D86" s="18" t="s">
        <v>11956</v>
      </c>
      <c r="E86" s="19" t="s">
        <v>11957</v>
      </c>
      <c r="F86" s="18"/>
      <c r="G86" s="69" t="n">
        <v>1.76</v>
      </c>
      <c r="H86" s="39"/>
      <c r="I86" s="40" t="n">
        <f aca="false">G86</f>
        <v>1.76</v>
      </c>
      <c r="J86" s="41" t="s">
        <v>11725</v>
      </c>
      <c r="K86" s="42" t="n">
        <f aca="false">I86*3</f>
        <v>5.28</v>
      </c>
      <c r="L86" s="43" t="n">
        <f aca="false">I86*15</f>
        <v>26.4</v>
      </c>
      <c r="M86" s="0"/>
      <c r="O86" s="0"/>
    </row>
    <row r="87" s="1" customFormat="true" ht="13.5" hidden="false" customHeight="false" outlineLevel="0" collapsed="false">
      <c r="A87" s="16" t="n">
        <v>82</v>
      </c>
      <c r="B87" s="17" t="s">
        <v>11958</v>
      </c>
      <c r="C87" s="18" t="s">
        <v>119</v>
      </c>
      <c r="D87" s="18" t="s">
        <v>11959</v>
      </c>
      <c r="E87" s="19" t="s">
        <v>11960</v>
      </c>
      <c r="F87" s="18"/>
      <c r="G87" s="69" t="n">
        <v>1.76</v>
      </c>
      <c r="H87" s="39"/>
      <c r="I87" s="40" t="n">
        <f aca="false">G87</f>
        <v>1.76</v>
      </c>
      <c r="J87" s="41" t="s">
        <v>11725</v>
      </c>
      <c r="K87" s="42" t="n">
        <f aca="false">I87*3</f>
        <v>5.28</v>
      </c>
      <c r="L87" s="43" t="n">
        <f aca="false">I87*15</f>
        <v>26.4</v>
      </c>
      <c r="M87" s="0"/>
      <c r="O87" s="0"/>
    </row>
    <row r="88" s="1" customFormat="true" ht="13.5" hidden="false" customHeight="false" outlineLevel="0" collapsed="false">
      <c r="A88" s="16" t="n">
        <v>83</v>
      </c>
      <c r="B88" s="17" t="s">
        <v>11961</v>
      </c>
      <c r="C88" s="18" t="s">
        <v>106</v>
      </c>
      <c r="D88" s="18" t="s">
        <v>11962</v>
      </c>
      <c r="E88" s="19" t="s">
        <v>11963</v>
      </c>
      <c r="F88" s="18"/>
      <c r="G88" s="69" t="n">
        <v>1.14</v>
      </c>
      <c r="H88" s="39"/>
      <c r="I88" s="40" t="n">
        <f aca="false">G88</f>
        <v>1.14</v>
      </c>
      <c r="J88" s="41" t="s">
        <v>11725</v>
      </c>
      <c r="K88" s="42" t="n">
        <f aca="false">I88*3</f>
        <v>3.42</v>
      </c>
      <c r="L88" s="43" t="n">
        <f aca="false">I88*15</f>
        <v>17.1</v>
      </c>
      <c r="M88" s="0"/>
      <c r="O88" s="0"/>
    </row>
    <row r="89" s="1" customFormat="true" ht="13.5" hidden="false" customHeight="false" outlineLevel="0" collapsed="false">
      <c r="A89" s="16" t="n">
        <v>84</v>
      </c>
      <c r="B89" s="17" t="s">
        <v>11964</v>
      </c>
      <c r="C89" s="18" t="s">
        <v>80</v>
      </c>
      <c r="D89" s="18" t="s">
        <v>11965</v>
      </c>
      <c r="E89" s="19" t="s">
        <v>11966</v>
      </c>
      <c r="F89" s="18"/>
      <c r="G89" s="69" t="n">
        <v>0.79</v>
      </c>
      <c r="H89" s="39"/>
      <c r="I89" s="40" t="n">
        <f aca="false">G89</f>
        <v>0.79</v>
      </c>
      <c r="J89" s="41" t="s">
        <v>11725</v>
      </c>
      <c r="K89" s="42" t="n">
        <f aca="false">I89*3</f>
        <v>2.37</v>
      </c>
      <c r="L89" s="43" t="n">
        <f aca="false">I89*15</f>
        <v>11.85</v>
      </c>
      <c r="M89" s="0"/>
      <c r="O89" s="0"/>
    </row>
    <row r="90" s="1" customFormat="true" ht="13.5" hidden="false" customHeight="false" outlineLevel="0" collapsed="false">
      <c r="A90" s="16" t="n">
        <v>85</v>
      </c>
      <c r="B90" s="17" t="s">
        <v>11967</v>
      </c>
      <c r="C90" s="18" t="s">
        <v>635</v>
      </c>
      <c r="D90" s="18" t="s">
        <v>11968</v>
      </c>
      <c r="E90" s="19" t="s">
        <v>10344</v>
      </c>
      <c r="F90" s="18"/>
      <c r="G90" s="69" t="n">
        <v>0.79</v>
      </c>
      <c r="H90" s="39"/>
      <c r="I90" s="40" t="n">
        <f aca="false">G90</f>
        <v>0.79</v>
      </c>
      <c r="J90" s="41" t="s">
        <v>11725</v>
      </c>
      <c r="K90" s="42" t="n">
        <f aca="false">I90*3</f>
        <v>2.37</v>
      </c>
      <c r="L90" s="43" t="n">
        <f aca="false">I90*15</f>
        <v>11.85</v>
      </c>
      <c r="M90" s="0"/>
      <c r="O90" s="0"/>
    </row>
    <row r="91" s="1" customFormat="true" ht="13.5" hidden="false" customHeight="false" outlineLevel="0" collapsed="false">
      <c r="A91" s="16" t="n">
        <v>86</v>
      </c>
      <c r="B91" s="17" t="s">
        <v>11969</v>
      </c>
      <c r="C91" s="18" t="s">
        <v>66</v>
      </c>
      <c r="D91" s="18" t="s">
        <v>11970</v>
      </c>
      <c r="E91" s="19" t="s">
        <v>11971</v>
      </c>
      <c r="F91" s="18"/>
      <c r="G91" s="69" t="n">
        <v>0.79</v>
      </c>
      <c r="H91" s="39"/>
      <c r="I91" s="40" t="n">
        <f aca="false">G91</f>
        <v>0.79</v>
      </c>
      <c r="J91" s="41" t="s">
        <v>11725</v>
      </c>
      <c r="K91" s="42" t="n">
        <f aca="false">I91*3</f>
        <v>2.37</v>
      </c>
      <c r="L91" s="43" t="n">
        <f aca="false">I91*15</f>
        <v>11.85</v>
      </c>
      <c r="M91" s="0"/>
      <c r="O91" s="0"/>
    </row>
    <row r="92" s="1" customFormat="true" ht="13.5" hidden="false" customHeight="false" outlineLevel="0" collapsed="false">
      <c r="A92" s="16" t="n">
        <v>87</v>
      </c>
      <c r="B92" s="17" t="s">
        <v>11972</v>
      </c>
      <c r="C92" s="18" t="s">
        <v>184</v>
      </c>
      <c r="D92" s="18" t="s">
        <v>11973</v>
      </c>
      <c r="E92" s="19" t="s">
        <v>11974</v>
      </c>
      <c r="F92" s="18"/>
      <c r="G92" s="69" t="n">
        <v>1.08</v>
      </c>
      <c r="H92" s="39"/>
      <c r="I92" s="40" t="n">
        <f aca="false">G92</f>
        <v>1.08</v>
      </c>
      <c r="J92" s="41" t="s">
        <v>11725</v>
      </c>
      <c r="K92" s="42" t="n">
        <f aca="false">I92*3</f>
        <v>3.24</v>
      </c>
      <c r="L92" s="43" t="n">
        <f aca="false">I92*15</f>
        <v>16.2</v>
      </c>
      <c r="M92" s="0"/>
      <c r="O92" s="0"/>
    </row>
    <row r="93" s="1" customFormat="true" ht="13.5" hidden="false" customHeight="false" outlineLevel="0" collapsed="false">
      <c r="A93" s="16" t="n">
        <v>88</v>
      </c>
      <c r="B93" s="17" t="s">
        <v>11975</v>
      </c>
      <c r="C93" s="18" t="s">
        <v>222</v>
      </c>
      <c r="D93" s="18" t="s">
        <v>11976</v>
      </c>
      <c r="E93" s="19" t="s">
        <v>11977</v>
      </c>
      <c r="F93" s="18"/>
      <c r="G93" s="69" t="n">
        <v>2.93</v>
      </c>
      <c r="H93" s="39"/>
      <c r="I93" s="40" t="n">
        <f aca="false">G93</f>
        <v>2.93</v>
      </c>
      <c r="J93" s="41" t="s">
        <v>11725</v>
      </c>
      <c r="K93" s="42" t="n">
        <f aca="false">I93*3</f>
        <v>8.79</v>
      </c>
      <c r="L93" s="43" t="n">
        <f aca="false">I93*15</f>
        <v>43.95</v>
      </c>
      <c r="M93" s="0"/>
      <c r="O93" s="0"/>
    </row>
    <row r="94" s="1" customFormat="true" ht="13.5" hidden="false" customHeight="false" outlineLevel="0" collapsed="false">
      <c r="A94" s="16" t="n">
        <v>89</v>
      </c>
      <c r="B94" s="17" t="s">
        <v>11978</v>
      </c>
      <c r="C94" s="18" t="s">
        <v>34</v>
      </c>
      <c r="D94" s="18" t="s">
        <v>11979</v>
      </c>
      <c r="E94" s="19" t="s">
        <v>11980</v>
      </c>
      <c r="F94" s="18"/>
      <c r="G94" s="69" t="n">
        <v>2.07</v>
      </c>
      <c r="H94" s="39"/>
      <c r="I94" s="40" t="n">
        <f aca="false">G94</f>
        <v>2.07</v>
      </c>
      <c r="J94" s="41" t="s">
        <v>11725</v>
      </c>
      <c r="K94" s="42" t="n">
        <f aca="false">I94*3</f>
        <v>6.21</v>
      </c>
      <c r="L94" s="43" t="n">
        <f aca="false">I94*15</f>
        <v>31.05</v>
      </c>
      <c r="M94" s="0"/>
      <c r="O94" s="0"/>
    </row>
    <row r="95" s="1" customFormat="true" ht="13.5" hidden="false" customHeight="false" outlineLevel="0" collapsed="false">
      <c r="A95" s="16" t="n">
        <v>90</v>
      </c>
      <c r="B95" s="17" t="s">
        <v>11981</v>
      </c>
      <c r="C95" s="18" t="s">
        <v>184</v>
      </c>
      <c r="D95" s="18" t="s">
        <v>11982</v>
      </c>
      <c r="E95" s="19" t="s">
        <v>11983</v>
      </c>
      <c r="F95" s="18"/>
      <c r="G95" s="69" t="n">
        <v>2.76</v>
      </c>
      <c r="H95" s="39"/>
      <c r="I95" s="40" t="n">
        <f aca="false">G95</f>
        <v>2.76</v>
      </c>
      <c r="J95" s="41" t="s">
        <v>11725</v>
      </c>
      <c r="K95" s="42" t="n">
        <f aca="false">I95*3</f>
        <v>8.28</v>
      </c>
      <c r="L95" s="43" t="n">
        <f aca="false">I95*15</f>
        <v>41.4</v>
      </c>
      <c r="M95" s="0"/>
      <c r="O95" s="0"/>
    </row>
    <row r="96" s="1" customFormat="true" ht="13.5" hidden="false" customHeight="false" outlineLevel="0" collapsed="false">
      <c r="A96" s="16" t="n">
        <v>91</v>
      </c>
      <c r="B96" s="17" t="s">
        <v>11984</v>
      </c>
      <c r="C96" s="18" t="s">
        <v>136</v>
      </c>
      <c r="D96" s="18" t="s">
        <v>11985</v>
      </c>
      <c r="E96" s="19" t="s">
        <v>11986</v>
      </c>
      <c r="F96" s="18"/>
      <c r="G96" s="69" t="n">
        <v>2.08</v>
      </c>
      <c r="H96" s="39"/>
      <c r="I96" s="40" t="n">
        <f aca="false">G96</f>
        <v>2.08</v>
      </c>
      <c r="J96" s="41" t="s">
        <v>11725</v>
      </c>
      <c r="K96" s="42" t="n">
        <f aca="false">I96*3</f>
        <v>6.24</v>
      </c>
      <c r="L96" s="43" t="n">
        <f aca="false">I96*15</f>
        <v>31.2</v>
      </c>
      <c r="M96" s="0"/>
      <c r="O96" s="0"/>
    </row>
    <row r="97" s="1" customFormat="true" ht="13.5" hidden="false" customHeight="false" outlineLevel="0" collapsed="false">
      <c r="A97" s="16" t="n">
        <v>92</v>
      </c>
      <c r="B97" s="17" t="s">
        <v>11987</v>
      </c>
      <c r="C97" s="18" t="s">
        <v>54</v>
      </c>
      <c r="D97" s="18" t="s">
        <v>11988</v>
      </c>
      <c r="E97" s="19" t="s">
        <v>11989</v>
      </c>
      <c r="F97" s="18"/>
      <c r="G97" s="69" t="n">
        <v>1.85</v>
      </c>
      <c r="H97" s="39"/>
      <c r="I97" s="40" t="n">
        <f aca="false">G97</f>
        <v>1.85</v>
      </c>
      <c r="J97" s="41" t="s">
        <v>11725</v>
      </c>
      <c r="K97" s="42" t="n">
        <f aca="false">I97*3</f>
        <v>5.55</v>
      </c>
      <c r="L97" s="43" t="n">
        <f aca="false">I97*15</f>
        <v>27.75</v>
      </c>
      <c r="M97" s="0"/>
      <c r="O97" s="0"/>
    </row>
    <row r="98" s="1" customFormat="true" ht="13.5" hidden="false" customHeight="false" outlineLevel="0" collapsed="false">
      <c r="A98" s="16" t="n">
        <v>93</v>
      </c>
      <c r="B98" s="17" t="s">
        <v>11990</v>
      </c>
      <c r="C98" s="18" t="s">
        <v>62</v>
      </c>
      <c r="D98" s="18" t="s">
        <v>11991</v>
      </c>
      <c r="E98" s="19" t="s">
        <v>11992</v>
      </c>
      <c r="F98" s="18"/>
      <c r="G98" s="69" t="n">
        <v>2.49</v>
      </c>
      <c r="H98" s="39"/>
      <c r="I98" s="40" t="n">
        <f aca="false">G98</f>
        <v>2.49</v>
      </c>
      <c r="J98" s="41" t="s">
        <v>11725</v>
      </c>
      <c r="K98" s="42" t="n">
        <f aca="false">I98*3</f>
        <v>7.47</v>
      </c>
      <c r="L98" s="43" t="n">
        <f aca="false">I98*15</f>
        <v>37.35</v>
      </c>
      <c r="M98" s="0"/>
      <c r="O98" s="0"/>
    </row>
    <row r="99" s="1" customFormat="true" ht="13.5" hidden="false" customHeight="false" outlineLevel="0" collapsed="false">
      <c r="A99" s="16" t="n">
        <v>94</v>
      </c>
      <c r="B99" s="17" t="s">
        <v>11993</v>
      </c>
      <c r="C99" s="18" t="s">
        <v>34</v>
      </c>
      <c r="D99" s="18" t="s">
        <v>11994</v>
      </c>
      <c r="E99" s="19" t="s">
        <v>11995</v>
      </c>
      <c r="F99" s="18"/>
      <c r="G99" s="69" t="n">
        <v>2.09</v>
      </c>
      <c r="H99" s="39"/>
      <c r="I99" s="40" t="n">
        <f aca="false">G99</f>
        <v>2.09</v>
      </c>
      <c r="J99" s="41" t="s">
        <v>11725</v>
      </c>
      <c r="K99" s="42" t="n">
        <f aca="false">I99*3</f>
        <v>6.27</v>
      </c>
      <c r="L99" s="43" t="n">
        <f aca="false">I99*15</f>
        <v>31.35</v>
      </c>
      <c r="M99" s="0"/>
      <c r="O99" s="0"/>
    </row>
    <row r="100" s="1" customFormat="true" ht="13.5" hidden="false" customHeight="false" outlineLevel="0" collapsed="false">
      <c r="A100" s="16" t="n">
        <v>95</v>
      </c>
      <c r="B100" s="17" t="s">
        <v>11996</v>
      </c>
      <c r="C100" s="18" t="s">
        <v>26</v>
      </c>
      <c r="D100" s="18" t="s">
        <v>11997</v>
      </c>
      <c r="E100" s="19" t="s">
        <v>9762</v>
      </c>
      <c r="F100" s="18"/>
      <c r="G100" s="69" t="n">
        <v>1.26</v>
      </c>
      <c r="H100" s="39"/>
      <c r="I100" s="40" t="n">
        <f aca="false">G100</f>
        <v>1.26</v>
      </c>
      <c r="J100" s="41" t="s">
        <v>11725</v>
      </c>
      <c r="K100" s="42" t="n">
        <f aca="false">I100*3</f>
        <v>3.78</v>
      </c>
      <c r="L100" s="43" t="n">
        <f aca="false">I100*15</f>
        <v>18.9</v>
      </c>
      <c r="M100" s="0"/>
      <c r="O100" s="0"/>
    </row>
    <row r="101" s="1" customFormat="true" ht="13.5" hidden="false" customHeight="false" outlineLevel="0" collapsed="false">
      <c r="A101" s="16" t="n">
        <v>96</v>
      </c>
      <c r="B101" s="17" t="s">
        <v>11998</v>
      </c>
      <c r="C101" s="18" t="s">
        <v>54</v>
      </c>
      <c r="D101" s="18" t="s">
        <v>11999</v>
      </c>
      <c r="E101" s="19" t="s">
        <v>12000</v>
      </c>
      <c r="F101" s="18"/>
      <c r="G101" s="69" t="n">
        <v>2.49</v>
      </c>
      <c r="H101" s="39"/>
      <c r="I101" s="40" t="n">
        <f aca="false">G101</f>
        <v>2.49</v>
      </c>
      <c r="J101" s="41" t="s">
        <v>11725</v>
      </c>
      <c r="K101" s="42" t="n">
        <f aca="false">I101*3</f>
        <v>7.47</v>
      </c>
      <c r="L101" s="43" t="n">
        <f aca="false">I101*15</f>
        <v>37.35</v>
      </c>
      <c r="M101" s="0"/>
      <c r="O101" s="0"/>
    </row>
    <row r="102" s="1" customFormat="true" ht="13.5" hidden="false" customHeight="false" outlineLevel="0" collapsed="false">
      <c r="A102" s="16" t="n">
        <v>97</v>
      </c>
      <c r="B102" s="17" t="s">
        <v>12001</v>
      </c>
      <c r="C102" s="18" t="s">
        <v>66</v>
      </c>
      <c r="D102" s="18" t="s">
        <v>12002</v>
      </c>
      <c r="E102" s="19" t="s">
        <v>12003</v>
      </c>
      <c r="F102" s="18"/>
      <c r="G102" s="69" t="n">
        <v>1.54</v>
      </c>
      <c r="H102" s="39"/>
      <c r="I102" s="40" t="n">
        <f aca="false">G102</f>
        <v>1.54</v>
      </c>
      <c r="J102" s="41" t="s">
        <v>11725</v>
      </c>
      <c r="K102" s="42" t="n">
        <f aca="false">I102*3</f>
        <v>4.62</v>
      </c>
      <c r="L102" s="43" t="n">
        <f aca="false">I102*15</f>
        <v>23.1</v>
      </c>
      <c r="M102" s="0"/>
      <c r="O102" s="0"/>
    </row>
    <row r="103" s="1" customFormat="true" ht="13.5" hidden="false" customHeight="false" outlineLevel="0" collapsed="false">
      <c r="A103" s="16" t="n">
        <v>98</v>
      </c>
      <c r="B103" s="17" t="s">
        <v>12004</v>
      </c>
      <c r="C103" s="18" t="s">
        <v>184</v>
      </c>
      <c r="D103" s="18" t="s">
        <v>12005</v>
      </c>
      <c r="E103" s="19" t="s">
        <v>12006</v>
      </c>
      <c r="F103" s="18"/>
      <c r="G103" s="69" t="n">
        <v>1.67</v>
      </c>
      <c r="H103" s="39"/>
      <c r="I103" s="40" t="n">
        <f aca="false">G103</f>
        <v>1.67</v>
      </c>
      <c r="J103" s="41" t="s">
        <v>11725</v>
      </c>
      <c r="K103" s="42" t="n">
        <f aca="false">I103*3</f>
        <v>5.01</v>
      </c>
      <c r="L103" s="43" t="n">
        <f aca="false">I103*15</f>
        <v>25.05</v>
      </c>
      <c r="M103" s="0"/>
      <c r="O103" s="0"/>
    </row>
    <row r="104" s="1" customFormat="true" ht="13.5" hidden="false" customHeight="false" outlineLevel="0" collapsed="false">
      <c r="A104" s="16" t="n">
        <v>99</v>
      </c>
      <c r="B104" s="17" t="s">
        <v>12007</v>
      </c>
      <c r="C104" s="18" t="s">
        <v>230</v>
      </c>
      <c r="D104" s="18" t="s">
        <v>12008</v>
      </c>
      <c r="E104" s="19" t="s">
        <v>12009</v>
      </c>
      <c r="F104" s="18"/>
      <c r="G104" s="69" t="n">
        <v>2.49</v>
      </c>
      <c r="H104" s="39"/>
      <c r="I104" s="40" t="n">
        <f aca="false">G104</f>
        <v>2.49</v>
      </c>
      <c r="J104" s="41" t="s">
        <v>11725</v>
      </c>
      <c r="K104" s="42" t="n">
        <f aca="false">I104*3</f>
        <v>7.47</v>
      </c>
      <c r="L104" s="43" t="n">
        <f aca="false">I104*15</f>
        <v>37.35</v>
      </c>
      <c r="M104" s="0"/>
      <c r="O104" s="0"/>
    </row>
    <row r="105" s="1" customFormat="true" ht="13.5" hidden="false" customHeight="false" outlineLevel="0" collapsed="false">
      <c r="A105" s="16" t="n">
        <v>100</v>
      </c>
      <c r="B105" s="17" t="s">
        <v>12010</v>
      </c>
      <c r="C105" s="18" t="s">
        <v>84</v>
      </c>
      <c r="D105" s="18" t="s">
        <v>12011</v>
      </c>
      <c r="E105" s="19" t="s">
        <v>12012</v>
      </c>
      <c r="F105" s="18"/>
      <c r="G105" s="69" t="n">
        <v>0.82</v>
      </c>
      <c r="H105" s="39"/>
      <c r="I105" s="40" t="n">
        <f aca="false">G105</f>
        <v>0.82</v>
      </c>
      <c r="J105" s="41" t="s">
        <v>11725</v>
      </c>
      <c r="K105" s="42" t="n">
        <f aca="false">I105*3</f>
        <v>2.46</v>
      </c>
      <c r="L105" s="43" t="n">
        <f aca="false">I105*15</f>
        <v>12.3</v>
      </c>
      <c r="M105" s="0"/>
      <c r="O105" s="0"/>
    </row>
    <row r="106" s="1" customFormat="true" ht="13.5" hidden="false" customHeight="false" outlineLevel="0" collapsed="false">
      <c r="A106" s="16" t="n">
        <v>101</v>
      </c>
      <c r="B106" s="17" t="s">
        <v>12013</v>
      </c>
      <c r="C106" s="18" t="s">
        <v>119</v>
      </c>
      <c r="D106" s="18" t="s">
        <v>12014</v>
      </c>
      <c r="E106" s="19" t="s">
        <v>12015</v>
      </c>
      <c r="F106" s="18"/>
      <c r="G106" s="69" t="n">
        <v>1.26</v>
      </c>
      <c r="H106" s="39"/>
      <c r="I106" s="40" t="n">
        <f aca="false">G106</f>
        <v>1.26</v>
      </c>
      <c r="J106" s="41" t="s">
        <v>11725</v>
      </c>
      <c r="K106" s="42" t="n">
        <f aca="false">I106*3</f>
        <v>3.78</v>
      </c>
      <c r="L106" s="43" t="n">
        <f aca="false">I106*15</f>
        <v>18.9</v>
      </c>
      <c r="M106" s="0"/>
      <c r="O106" s="0"/>
    </row>
    <row r="107" s="1" customFormat="true" ht="13.5" hidden="false" customHeight="false" outlineLevel="0" collapsed="false">
      <c r="A107" s="16" t="n">
        <v>102</v>
      </c>
      <c r="B107" s="17" t="s">
        <v>12016</v>
      </c>
      <c r="C107" s="18" t="s">
        <v>30</v>
      </c>
      <c r="D107" s="18" t="s">
        <v>12017</v>
      </c>
      <c r="E107" s="19" t="s">
        <v>12018</v>
      </c>
      <c r="F107" s="18"/>
      <c r="G107" s="69" t="n">
        <v>1.26</v>
      </c>
      <c r="H107" s="39"/>
      <c r="I107" s="40" t="n">
        <f aca="false">G107</f>
        <v>1.26</v>
      </c>
      <c r="J107" s="41" t="s">
        <v>11725</v>
      </c>
      <c r="K107" s="42" t="n">
        <f aca="false">I107*3</f>
        <v>3.78</v>
      </c>
      <c r="L107" s="43" t="n">
        <f aca="false">I107*15</f>
        <v>18.9</v>
      </c>
      <c r="M107" s="0"/>
      <c r="O107" s="0"/>
    </row>
    <row r="108" s="1" customFormat="true" ht="13.5" hidden="false" customHeight="false" outlineLevel="0" collapsed="false">
      <c r="A108" s="16" t="n">
        <v>103</v>
      </c>
      <c r="B108" s="17" t="s">
        <v>12019</v>
      </c>
      <c r="C108" s="18" t="s">
        <v>119</v>
      </c>
      <c r="D108" s="18" t="s">
        <v>12020</v>
      </c>
      <c r="E108" s="19" t="s">
        <v>12021</v>
      </c>
      <c r="F108" s="18"/>
      <c r="G108" s="69" t="n">
        <v>2.92</v>
      </c>
      <c r="H108" s="39"/>
      <c r="I108" s="40" t="n">
        <f aca="false">G108</f>
        <v>2.92</v>
      </c>
      <c r="J108" s="41" t="s">
        <v>11725</v>
      </c>
      <c r="K108" s="42" t="n">
        <f aca="false">I108*3</f>
        <v>8.76</v>
      </c>
      <c r="L108" s="43" t="n">
        <f aca="false">I108*15</f>
        <v>43.8</v>
      </c>
      <c r="M108" s="0"/>
      <c r="O108" s="0"/>
    </row>
    <row r="109" s="1" customFormat="true" ht="13.5" hidden="false" customHeight="false" outlineLevel="0" collapsed="false">
      <c r="A109" s="16" t="n">
        <v>104</v>
      </c>
      <c r="B109" s="17" t="s">
        <v>12022</v>
      </c>
      <c r="C109" s="18" t="s">
        <v>123</v>
      </c>
      <c r="D109" s="18" t="s">
        <v>12023</v>
      </c>
      <c r="E109" s="19" t="s">
        <v>12024</v>
      </c>
      <c r="F109" s="18"/>
      <c r="G109" s="69" t="n">
        <v>1.26</v>
      </c>
      <c r="H109" s="39"/>
      <c r="I109" s="40" t="n">
        <f aca="false">G109</f>
        <v>1.26</v>
      </c>
      <c r="J109" s="41" t="s">
        <v>11725</v>
      </c>
      <c r="K109" s="42" t="n">
        <f aca="false">I109*3</f>
        <v>3.78</v>
      </c>
      <c r="L109" s="43" t="n">
        <f aca="false">I109*15</f>
        <v>18.9</v>
      </c>
      <c r="M109" s="0"/>
      <c r="O109" s="0"/>
    </row>
    <row r="110" s="1" customFormat="true" ht="13.5" hidden="false" customHeight="false" outlineLevel="0" collapsed="false">
      <c r="A110" s="16" t="n">
        <v>105</v>
      </c>
      <c r="B110" s="17" t="s">
        <v>12025</v>
      </c>
      <c r="C110" s="18" t="s">
        <v>30</v>
      </c>
      <c r="D110" s="18" t="s">
        <v>12026</v>
      </c>
      <c r="E110" s="19" t="s">
        <v>12027</v>
      </c>
      <c r="F110" s="18"/>
      <c r="G110" s="69" t="n">
        <v>2.53</v>
      </c>
      <c r="H110" s="39"/>
      <c r="I110" s="40" t="n">
        <f aca="false">G110</f>
        <v>2.53</v>
      </c>
      <c r="J110" s="41" t="s">
        <v>11725</v>
      </c>
      <c r="K110" s="42" t="n">
        <f aca="false">I110*3</f>
        <v>7.59</v>
      </c>
      <c r="L110" s="43" t="n">
        <f aca="false">I110*15</f>
        <v>37.95</v>
      </c>
      <c r="M110" s="0"/>
      <c r="O110" s="0"/>
    </row>
    <row r="111" s="1" customFormat="true" ht="13.5" hidden="false" customHeight="false" outlineLevel="0" collapsed="false">
      <c r="A111" s="16" t="n">
        <v>106</v>
      </c>
      <c r="B111" s="17" t="s">
        <v>12028</v>
      </c>
      <c r="C111" s="18" t="s">
        <v>34</v>
      </c>
      <c r="D111" s="18" t="s">
        <v>12029</v>
      </c>
      <c r="E111" s="19" t="s">
        <v>12030</v>
      </c>
      <c r="F111" s="18"/>
      <c r="G111" s="69" t="n">
        <v>1.65</v>
      </c>
      <c r="H111" s="39"/>
      <c r="I111" s="40" t="n">
        <f aca="false">G111</f>
        <v>1.65</v>
      </c>
      <c r="J111" s="41" t="s">
        <v>11725</v>
      </c>
      <c r="K111" s="42" t="n">
        <f aca="false">I111*3</f>
        <v>4.95</v>
      </c>
      <c r="L111" s="43" t="n">
        <f aca="false">I111*15</f>
        <v>24.75</v>
      </c>
      <c r="M111" s="0"/>
      <c r="O111" s="0"/>
    </row>
    <row r="112" s="1" customFormat="true" ht="13.5" hidden="false" customHeight="false" outlineLevel="0" collapsed="false">
      <c r="A112" s="16" t="n">
        <v>107</v>
      </c>
      <c r="B112" s="17" t="s">
        <v>12031</v>
      </c>
      <c r="C112" s="18" t="s">
        <v>1713</v>
      </c>
      <c r="D112" s="18" t="s">
        <v>12032</v>
      </c>
      <c r="E112" s="19" t="s">
        <v>12033</v>
      </c>
      <c r="F112" s="18"/>
      <c r="G112" s="69" t="n">
        <v>1.65</v>
      </c>
      <c r="H112" s="39"/>
      <c r="I112" s="40" t="n">
        <f aca="false">G112</f>
        <v>1.65</v>
      </c>
      <c r="J112" s="41" t="s">
        <v>11725</v>
      </c>
      <c r="K112" s="42" t="n">
        <f aca="false">I112*3</f>
        <v>4.95</v>
      </c>
      <c r="L112" s="43" t="n">
        <f aca="false">I112*15</f>
        <v>24.75</v>
      </c>
      <c r="M112" s="0"/>
      <c r="O112" s="0"/>
    </row>
    <row r="113" s="1" customFormat="true" ht="13.5" hidden="false" customHeight="false" outlineLevel="0" collapsed="false">
      <c r="A113" s="16" t="n">
        <v>108</v>
      </c>
      <c r="B113" s="17" t="s">
        <v>12034</v>
      </c>
      <c r="C113" s="18" t="s">
        <v>6367</v>
      </c>
      <c r="D113" s="18" t="s">
        <v>12035</v>
      </c>
      <c r="E113" s="19" t="s">
        <v>12036</v>
      </c>
      <c r="F113" s="18"/>
      <c r="G113" s="69" t="n">
        <v>2.76</v>
      </c>
      <c r="H113" s="39"/>
      <c r="I113" s="40" t="n">
        <f aca="false">G113</f>
        <v>2.76</v>
      </c>
      <c r="J113" s="41" t="s">
        <v>11725</v>
      </c>
      <c r="K113" s="42" t="n">
        <f aca="false">I113*3</f>
        <v>8.28</v>
      </c>
      <c r="L113" s="43" t="n">
        <f aca="false">I113*15</f>
        <v>41.4</v>
      </c>
      <c r="M113" s="0"/>
      <c r="O113" s="0"/>
    </row>
    <row r="114" s="1" customFormat="true" ht="13.5" hidden="false" customHeight="false" outlineLevel="0" collapsed="false">
      <c r="A114" s="16" t="n">
        <v>109</v>
      </c>
      <c r="B114" s="17" t="s">
        <v>12037</v>
      </c>
      <c r="C114" s="18" t="s">
        <v>792</v>
      </c>
      <c r="D114" s="18" t="s">
        <v>12038</v>
      </c>
      <c r="E114" s="19" t="s">
        <v>12039</v>
      </c>
      <c r="F114" s="18"/>
      <c r="G114" s="69" t="n">
        <v>1.67</v>
      </c>
      <c r="H114" s="39"/>
      <c r="I114" s="40" t="n">
        <f aca="false">G114</f>
        <v>1.67</v>
      </c>
      <c r="J114" s="41" t="s">
        <v>11725</v>
      </c>
      <c r="K114" s="42" t="n">
        <f aca="false">I114*3</f>
        <v>5.01</v>
      </c>
      <c r="L114" s="43" t="n">
        <f aca="false">I114*15</f>
        <v>25.05</v>
      </c>
      <c r="M114" s="0"/>
      <c r="O114" s="0"/>
    </row>
    <row r="115" s="1" customFormat="true" ht="13.5" hidden="false" customHeight="false" outlineLevel="0" collapsed="false">
      <c r="A115" s="16" t="n">
        <v>110</v>
      </c>
      <c r="B115" s="17" t="s">
        <v>12040</v>
      </c>
      <c r="C115" s="18" t="s">
        <v>784</v>
      </c>
      <c r="D115" s="18" t="s">
        <v>12041</v>
      </c>
      <c r="E115" s="19" t="s">
        <v>12042</v>
      </c>
      <c r="F115" s="18"/>
      <c r="G115" s="69" t="n">
        <v>0.68</v>
      </c>
      <c r="H115" s="39"/>
      <c r="I115" s="40" t="n">
        <f aca="false">G115</f>
        <v>0.68</v>
      </c>
      <c r="J115" s="41" t="s">
        <v>11725</v>
      </c>
      <c r="K115" s="42" t="n">
        <f aca="false">I115*3</f>
        <v>2.04</v>
      </c>
      <c r="L115" s="43" t="n">
        <f aca="false">I115*15</f>
        <v>10.2</v>
      </c>
      <c r="M115" s="0"/>
      <c r="O115" s="0"/>
    </row>
    <row r="116" s="1" customFormat="true" ht="13.5" hidden="false" customHeight="false" outlineLevel="0" collapsed="false">
      <c r="A116" s="16" t="n">
        <v>111</v>
      </c>
      <c r="B116" s="17" t="s">
        <v>12043</v>
      </c>
      <c r="C116" s="18" t="s">
        <v>34</v>
      </c>
      <c r="D116" s="18" t="s">
        <v>12044</v>
      </c>
      <c r="E116" s="19" t="s">
        <v>12045</v>
      </c>
      <c r="F116" s="18"/>
      <c r="G116" s="69" t="n">
        <v>0.68</v>
      </c>
      <c r="H116" s="39"/>
      <c r="I116" s="40" t="n">
        <f aca="false">G116</f>
        <v>0.68</v>
      </c>
      <c r="J116" s="41" t="s">
        <v>11725</v>
      </c>
      <c r="K116" s="42" t="n">
        <f aca="false">I116*3</f>
        <v>2.04</v>
      </c>
      <c r="L116" s="43" t="n">
        <f aca="false">I116*15</f>
        <v>10.2</v>
      </c>
      <c r="M116" s="0"/>
      <c r="O116" s="0"/>
    </row>
    <row r="117" s="1" customFormat="true" ht="13.5" hidden="false" customHeight="false" outlineLevel="0" collapsed="false">
      <c r="A117" s="16" t="n">
        <v>112</v>
      </c>
      <c r="B117" s="17" t="s">
        <v>12046</v>
      </c>
      <c r="C117" s="18" t="s">
        <v>427</v>
      </c>
      <c r="D117" s="18" t="s">
        <v>12047</v>
      </c>
      <c r="E117" s="19" t="s">
        <v>12048</v>
      </c>
      <c r="F117" s="18"/>
      <c r="G117" s="69" t="n">
        <v>0.68</v>
      </c>
      <c r="H117" s="39"/>
      <c r="I117" s="40" t="n">
        <f aca="false">G117</f>
        <v>0.68</v>
      </c>
      <c r="J117" s="41" t="s">
        <v>11725</v>
      </c>
      <c r="K117" s="42" t="n">
        <f aca="false">I117*3</f>
        <v>2.04</v>
      </c>
      <c r="L117" s="43" t="n">
        <f aca="false">I117*15</f>
        <v>10.2</v>
      </c>
      <c r="M117" s="0"/>
      <c r="O117" s="0"/>
    </row>
    <row r="118" s="1" customFormat="true" ht="13.5" hidden="false" customHeight="false" outlineLevel="0" collapsed="false">
      <c r="A118" s="16" t="n">
        <v>113</v>
      </c>
      <c r="B118" s="17" t="s">
        <v>12049</v>
      </c>
      <c r="C118" s="18" t="s">
        <v>80</v>
      </c>
      <c r="D118" s="18" t="s">
        <v>12050</v>
      </c>
      <c r="E118" s="19" t="s">
        <v>12051</v>
      </c>
      <c r="F118" s="18"/>
      <c r="G118" s="69" t="n">
        <v>2.42</v>
      </c>
      <c r="H118" s="39"/>
      <c r="I118" s="40" t="n">
        <f aca="false">G118</f>
        <v>2.42</v>
      </c>
      <c r="J118" s="41" t="s">
        <v>11725</v>
      </c>
      <c r="K118" s="42" t="n">
        <f aca="false">I118*3</f>
        <v>7.26</v>
      </c>
      <c r="L118" s="43" t="n">
        <f aca="false">I118*15</f>
        <v>36.3</v>
      </c>
      <c r="M118" s="0"/>
      <c r="O118" s="0"/>
    </row>
    <row r="119" s="1" customFormat="true" ht="13.5" hidden="false" customHeight="false" outlineLevel="0" collapsed="false">
      <c r="A119" s="16" t="n">
        <v>114</v>
      </c>
      <c r="B119" s="17" t="s">
        <v>12052</v>
      </c>
      <c r="C119" s="18" t="s">
        <v>34</v>
      </c>
      <c r="D119" s="18" t="s">
        <v>12053</v>
      </c>
      <c r="E119" s="19" t="s">
        <v>12054</v>
      </c>
      <c r="F119" s="18"/>
      <c r="G119" s="69" t="n">
        <v>1.52</v>
      </c>
      <c r="H119" s="39"/>
      <c r="I119" s="40" t="n">
        <f aca="false">G119</f>
        <v>1.52</v>
      </c>
      <c r="J119" s="41" t="s">
        <v>11725</v>
      </c>
      <c r="K119" s="42" t="n">
        <f aca="false">I119*3</f>
        <v>4.56</v>
      </c>
      <c r="L119" s="43" t="n">
        <f aca="false">I119*15</f>
        <v>22.8</v>
      </c>
      <c r="M119" s="0"/>
      <c r="O119" s="0"/>
    </row>
    <row r="120" s="1" customFormat="true" ht="13.5" hidden="false" customHeight="false" outlineLevel="0" collapsed="false">
      <c r="A120" s="16" t="n">
        <v>115</v>
      </c>
      <c r="B120" s="17" t="s">
        <v>12055</v>
      </c>
      <c r="C120" s="18" t="s">
        <v>50</v>
      </c>
      <c r="D120" s="18" t="s">
        <v>12056</v>
      </c>
      <c r="E120" s="19" t="s">
        <v>12057</v>
      </c>
      <c r="F120" s="18"/>
      <c r="G120" s="69" t="n">
        <v>1</v>
      </c>
      <c r="H120" s="39"/>
      <c r="I120" s="40" t="n">
        <f aca="false">G120</f>
        <v>1</v>
      </c>
      <c r="J120" s="41" t="s">
        <v>11725</v>
      </c>
      <c r="K120" s="42" t="n">
        <f aca="false">I120*3</f>
        <v>3</v>
      </c>
      <c r="L120" s="43" t="n">
        <f aca="false">I120*15</f>
        <v>15</v>
      </c>
      <c r="M120" s="0"/>
      <c r="O120" s="0"/>
    </row>
    <row r="121" s="1" customFormat="true" ht="13.5" hidden="false" customHeight="false" outlineLevel="0" collapsed="false">
      <c r="A121" s="16" t="n">
        <v>116</v>
      </c>
      <c r="B121" s="17" t="s">
        <v>12058</v>
      </c>
      <c r="C121" s="18" t="s">
        <v>166</v>
      </c>
      <c r="D121" s="18" t="s">
        <v>12059</v>
      </c>
      <c r="E121" s="19" t="s">
        <v>12060</v>
      </c>
      <c r="F121" s="18"/>
      <c r="G121" s="69" t="n">
        <v>2.29</v>
      </c>
      <c r="H121" s="39"/>
      <c r="I121" s="40" t="n">
        <f aca="false">G121</f>
        <v>2.29</v>
      </c>
      <c r="J121" s="41" t="s">
        <v>11725</v>
      </c>
      <c r="K121" s="42" t="n">
        <f aca="false">I121*3</f>
        <v>6.87</v>
      </c>
      <c r="L121" s="43" t="n">
        <f aca="false">I121*15</f>
        <v>34.35</v>
      </c>
      <c r="M121" s="0"/>
      <c r="O121" s="0"/>
    </row>
    <row r="122" s="1" customFormat="true" ht="13.5" hidden="false" customHeight="false" outlineLevel="0" collapsed="false">
      <c r="A122" s="16" t="n">
        <v>117</v>
      </c>
      <c r="B122" s="17" t="s">
        <v>12061</v>
      </c>
      <c r="C122" s="18" t="s">
        <v>119</v>
      </c>
      <c r="D122" s="18" t="s">
        <v>12062</v>
      </c>
      <c r="E122" s="19" t="s">
        <v>12063</v>
      </c>
      <c r="F122" s="18"/>
      <c r="G122" s="69" t="n">
        <v>1.83</v>
      </c>
      <c r="H122" s="39"/>
      <c r="I122" s="40" t="n">
        <f aca="false">G122</f>
        <v>1.83</v>
      </c>
      <c r="J122" s="41" t="s">
        <v>11725</v>
      </c>
      <c r="K122" s="42" t="n">
        <f aca="false">I122*3</f>
        <v>5.49</v>
      </c>
      <c r="L122" s="43" t="n">
        <f aca="false">I122*15</f>
        <v>27.45</v>
      </c>
      <c r="M122" s="0"/>
      <c r="O122" s="0"/>
    </row>
    <row r="123" s="1" customFormat="true" ht="13.5" hidden="false" customHeight="false" outlineLevel="0" collapsed="false">
      <c r="A123" s="16" t="n">
        <v>118</v>
      </c>
      <c r="B123" s="17" t="s">
        <v>12064</v>
      </c>
      <c r="C123" s="18" t="s">
        <v>46</v>
      </c>
      <c r="D123" s="18" t="s">
        <v>12065</v>
      </c>
      <c r="E123" s="19" t="s">
        <v>12066</v>
      </c>
      <c r="F123" s="18"/>
      <c r="G123" s="69" t="n">
        <v>0.63</v>
      </c>
      <c r="H123" s="39"/>
      <c r="I123" s="40" t="n">
        <f aca="false">G123</f>
        <v>0.63</v>
      </c>
      <c r="J123" s="41" t="s">
        <v>11725</v>
      </c>
      <c r="K123" s="42" t="n">
        <f aca="false">I123*3</f>
        <v>1.89</v>
      </c>
      <c r="L123" s="43" t="n">
        <f aca="false">I123*15</f>
        <v>9.45</v>
      </c>
      <c r="M123" s="0"/>
      <c r="O123" s="0"/>
    </row>
    <row r="124" s="1" customFormat="true" ht="13.5" hidden="false" customHeight="false" outlineLevel="0" collapsed="false">
      <c r="A124" s="16" t="n">
        <v>119</v>
      </c>
      <c r="B124" s="17" t="s">
        <v>12067</v>
      </c>
      <c r="C124" s="18" t="s">
        <v>22</v>
      </c>
      <c r="D124" s="18" t="s">
        <v>12068</v>
      </c>
      <c r="E124" s="19" t="s">
        <v>12069</v>
      </c>
      <c r="F124" s="18"/>
      <c r="G124" s="69" t="n">
        <v>0.63</v>
      </c>
      <c r="H124" s="39"/>
      <c r="I124" s="40" t="n">
        <f aca="false">G124</f>
        <v>0.63</v>
      </c>
      <c r="J124" s="41" t="s">
        <v>11725</v>
      </c>
      <c r="K124" s="42" t="n">
        <f aca="false">I124*3</f>
        <v>1.89</v>
      </c>
      <c r="L124" s="43" t="n">
        <f aca="false">I124*15</f>
        <v>9.45</v>
      </c>
      <c r="M124" s="0"/>
      <c r="O124" s="0"/>
    </row>
    <row r="125" s="1" customFormat="true" ht="13.5" hidden="false" customHeight="false" outlineLevel="0" collapsed="false">
      <c r="A125" s="16" t="n">
        <v>120</v>
      </c>
      <c r="B125" s="17" t="s">
        <v>12070</v>
      </c>
      <c r="C125" s="18" t="s">
        <v>123</v>
      </c>
      <c r="D125" s="18" t="s">
        <v>12071</v>
      </c>
      <c r="E125" s="19" t="s">
        <v>12072</v>
      </c>
      <c r="F125" s="18"/>
      <c r="G125" s="69" t="n">
        <v>2.26</v>
      </c>
      <c r="H125" s="39"/>
      <c r="I125" s="40" t="n">
        <f aca="false">G125</f>
        <v>2.26</v>
      </c>
      <c r="J125" s="41" t="s">
        <v>11725</v>
      </c>
      <c r="K125" s="42" t="n">
        <f aca="false">I125*3</f>
        <v>6.78</v>
      </c>
      <c r="L125" s="43" t="n">
        <f aca="false">I125*15</f>
        <v>33.9</v>
      </c>
      <c r="M125" s="0"/>
      <c r="O125" s="0"/>
    </row>
    <row r="126" s="1" customFormat="true" ht="13.5" hidden="false" customHeight="false" outlineLevel="0" collapsed="false">
      <c r="A126" s="16" t="n">
        <v>121</v>
      </c>
      <c r="B126" s="17" t="s">
        <v>6950</v>
      </c>
      <c r="C126" s="18" t="s">
        <v>80</v>
      </c>
      <c r="D126" s="18" t="s">
        <v>12073</v>
      </c>
      <c r="E126" s="19" t="s">
        <v>12074</v>
      </c>
      <c r="F126" s="18"/>
      <c r="G126" s="69" t="n">
        <v>2.29</v>
      </c>
      <c r="H126" s="39"/>
      <c r="I126" s="40" t="n">
        <f aca="false">G126</f>
        <v>2.29</v>
      </c>
      <c r="J126" s="41" t="s">
        <v>11725</v>
      </c>
      <c r="K126" s="42" t="n">
        <f aca="false">I126*3</f>
        <v>6.87</v>
      </c>
      <c r="L126" s="43" t="n">
        <f aca="false">I126*15</f>
        <v>34.35</v>
      </c>
      <c r="M126" s="0"/>
      <c r="O126" s="0"/>
    </row>
    <row r="127" s="1" customFormat="true" ht="13.5" hidden="false" customHeight="false" outlineLevel="0" collapsed="false">
      <c r="A127" s="16" t="n">
        <v>122</v>
      </c>
      <c r="B127" s="17" t="s">
        <v>12075</v>
      </c>
      <c r="C127" s="18" t="s">
        <v>1175</v>
      </c>
      <c r="D127" s="18" t="s">
        <v>12076</v>
      </c>
      <c r="E127" s="19" t="s">
        <v>12077</v>
      </c>
      <c r="F127" s="18"/>
      <c r="G127" s="69" t="n">
        <v>1.83</v>
      </c>
      <c r="H127" s="39"/>
      <c r="I127" s="40" t="n">
        <f aca="false">G127</f>
        <v>1.83</v>
      </c>
      <c r="J127" s="41" t="s">
        <v>11725</v>
      </c>
      <c r="K127" s="42" t="n">
        <f aca="false">I127*3</f>
        <v>5.49</v>
      </c>
      <c r="L127" s="43" t="n">
        <f aca="false">I127*15</f>
        <v>27.45</v>
      </c>
      <c r="M127" s="0"/>
      <c r="O127" s="0"/>
    </row>
    <row r="128" s="1" customFormat="true" ht="13.5" hidden="false" customHeight="false" outlineLevel="0" collapsed="false">
      <c r="A128" s="16" t="n">
        <v>123</v>
      </c>
      <c r="B128" s="17" t="s">
        <v>12078</v>
      </c>
      <c r="C128" s="18" t="s">
        <v>348</v>
      </c>
      <c r="D128" s="18" t="s">
        <v>12079</v>
      </c>
      <c r="E128" s="19" t="s">
        <v>12080</v>
      </c>
      <c r="F128" s="18"/>
      <c r="G128" s="69" t="n">
        <v>0.93</v>
      </c>
      <c r="H128" s="39"/>
      <c r="I128" s="40" t="n">
        <f aca="false">G128</f>
        <v>0.93</v>
      </c>
      <c r="J128" s="41" t="s">
        <v>11725</v>
      </c>
      <c r="K128" s="42" t="n">
        <f aca="false">I128*3</f>
        <v>2.79</v>
      </c>
      <c r="L128" s="43" t="n">
        <f aca="false">I128*15</f>
        <v>13.95</v>
      </c>
      <c r="M128" s="0"/>
      <c r="O128" s="0"/>
    </row>
    <row r="129" s="1" customFormat="true" ht="13.5" hidden="false" customHeight="false" outlineLevel="0" collapsed="false">
      <c r="A129" s="16" t="n">
        <v>124</v>
      </c>
      <c r="B129" s="17" t="s">
        <v>12061</v>
      </c>
      <c r="C129" s="18" t="s">
        <v>12081</v>
      </c>
      <c r="D129" s="18" t="s">
        <v>12082</v>
      </c>
      <c r="E129" s="19" t="s">
        <v>12083</v>
      </c>
      <c r="F129" s="18"/>
      <c r="G129" s="69" t="n">
        <v>1.12</v>
      </c>
      <c r="H129" s="39"/>
      <c r="I129" s="40" t="n">
        <f aca="false">G129</f>
        <v>1.12</v>
      </c>
      <c r="J129" s="41" t="s">
        <v>11725</v>
      </c>
      <c r="K129" s="42" t="n">
        <f aca="false">I129*3</f>
        <v>3.36</v>
      </c>
      <c r="L129" s="43" t="n">
        <f aca="false">I129*15</f>
        <v>16.8</v>
      </c>
      <c r="M129" s="0"/>
      <c r="O129" s="0"/>
    </row>
    <row r="130" s="1" customFormat="true" ht="13.5" hidden="false" customHeight="false" outlineLevel="0" collapsed="false">
      <c r="A130" s="16" t="n">
        <v>125</v>
      </c>
      <c r="B130" s="17" t="s">
        <v>12084</v>
      </c>
      <c r="C130" s="18" t="s">
        <v>879</v>
      </c>
      <c r="D130" s="18" t="s">
        <v>12085</v>
      </c>
      <c r="E130" s="19" t="s">
        <v>12086</v>
      </c>
      <c r="F130" s="18"/>
      <c r="G130" s="69" t="n">
        <v>1.83</v>
      </c>
      <c r="H130" s="39"/>
      <c r="I130" s="40" t="n">
        <f aca="false">G130</f>
        <v>1.83</v>
      </c>
      <c r="J130" s="41" t="s">
        <v>11725</v>
      </c>
      <c r="K130" s="42" t="n">
        <f aca="false">I130*3</f>
        <v>5.49</v>
      </c>
      <c r="L130" s="43" t="n">
        <f aca="false">I130*15</f>
        <v>27.45</v>
      </c>
      <c r="M130" s="0"/>
      <c r="O130" s="0"/>
    </row>
    <row r="131" s="1" customFormat="true" ht="13.5" hidden="false" customHeight="false" outlineLevel="0" collapsed="false">
      <c r="A131" s="16" t="n">
        <v>126</v>
      </c>
      <c r="B131" s="17" t="s">
        <v>12087</v>
      </c>
      <c r="C131" s="18" t="s">
        <v>34</v>
      </c>
      <c r="D131" s="18" t="s">
        <v>12088</v>
      </c>
      <c r="E131" s="19" t="s">
        <v>12089</v>
      </c>
      <c r="F131" s="18"/>
      <c r="G131" s="69" t="n">
        <v>1.83</v>
      </c>
      <c r="H131" s="39"/>
      <c r="I131" s="40" t="n">
        <f aca="false">G131</f>
        <v>1.83</v>
      </c>
      <c r="J131" s="41" t="s">
        <v>11725</v>
      </c>
      <c r="K131" s="42" t="n">
        <f aca="false">I131*3</f>
        <v>5.49</v>
      </c>
      <c r="L131" s="43" t="n">
        <f aca="false">I131*15</f>
        <v>27.45</v>
      </c>
      <c r="M131" s="0"/>
      <c r="O131" s="0"/>
    </row>
    <row r="132" s="1" customFormat="true" ht="13.5" hidden="false" customHeight="false" outlineLevel="0" collapsed="false">
      <c r="A132" s="16" t="n">
        <v>127</v>
      </c>
      <c r="B132" s="17" t="s">
        <v>12090</v>
      </c>
      <c r="C132" s="18" t="s">
        <v>792</v>
      </c>
      <c r="D132" s="18" t="s">
        <v>12091</v>
      </c>
      <c r="E132" s="19" t="s">
        <v>12092</v>
      </c>
      <c r="F132" s="18"/>
      <c r="G132" s="69" t="n">
        <v>1.52</v>
      </c>
      <c r="H132" s="39"/>
      <c r="I132" s="40" t="n">
        <f aca="false">G132</f>
        <v>1.52</v>
      </c>
      <c r="J132" s="41" t="s">
        <v>11725</v>
      </c>
      <c r="K132" s="42" t="n">
        <f aca="false">I132*3</f>
        <v>4.56</v>
      </c>
      <c r="L132" s="43" t="n">
        <f aca="false">I132*15</f>
        <v>22.8</v>
      </c>
      <c r="M132" s="0"/>
      <c r="O132" s="0"/>
    </row>
    <row r="133" s="1" customFormat="true" ht="13.5" hidden="false" customHeight="false" outlineLevel="0" collapsed="false">
      <c r="A133" s="16" t="n">
        <v>128</v>
      </c>
      <c r="B133" s="17" t="s">
        <v>12093</v>
      </c>
      <c r="C133" s="18" t="s">
        <v>2705</v>
      </c>
      <c r="D133" s="18" t="s">
        <v>12094</v>
      </c>
      <c r="E133" s="19" t="s">
        <v>12095</v>
      </c>
      <c r="F133" s="18"/>
      <c r="G133" s="69" t="n">
        <v>1.12</v>
      </c>
      <c r="H133" s="39"/>
      <c r="I133" s="40" t="n">
        <f aca="false">G133</f>
        <v>1.12</v>
      </c>
      <c r="J133" s="41" t="s">
        <v>11725</v>
      </c>
      <c r="K133" s="42" t="n">
        <f aca="false">I133*3</f>
        <v>3.36</v>
      </c>
      <c r="L133" s="43" t="n">
        <f aca="false">I133*15</f>
        <v>16.8</v>
      </c>
      <c r="M133" s="0"/>
      <c r="O133" s="0"/>
    </row>
    <row r="134" s="1" customFormat="true" ht="13.5" hidden="false" customHeight="false" outlineLevel="0" collapsed="false">
      <c r="A134" s="16" t="n">
        <v>129</v>
      </c>
      <c r="B134" s="17" t="s">
        <v>12096</v>
      </c>
      <c r="C134" s="18" t="s">
        <v>54</v>
      </c>
      <c r="D134" s="18" t="s">
        <v>12097</v>
      </c>
      <c r="E134" s="19" t="s">
        <v>12098</v>
      </c>
      <c r="F134" s="18"/>
      <c r="G134" s="69" t="n">
        <v>2.26</v>
      </c>
      <c r="H134" s="39"/>
      <c r="I134" s="40" t="n">
        <f aca="false">G134</f>
        <v>2.26</v>
      </c>
      <c r="J134" s="41" t="s">
        <v>11725</v>
      </c>
      <c r="K134" s="42" t="n">
        <f aca="false">I134*3</f>
        <v>6.78</v>
      </c>
      <c r="L134" s="43" t="n">
        <f aca="false">I134*15</f>
        <v>33.9</v>
      </c>
      <c r="M134" s="0"/>
      <c r="O134" s="0"/>
    </row>
    <row r="135" s="1" customFormat="true" ht="13.5" hidden="false" customHeight="false" outlineLevel="0" collapsed="false">
      <c r="A135" s="16" t="n">
        <v>130</v>
      </c>
      <c r="B135" s="17" t="s">
        <v>12099</v>
      </c>
      <c r="C135" s="18" t="s">
        <v>34</v>
      </c>
      <c r="D135" s="18" t="s">
        <v>12100</v>
      </c>
      <c r="E135" s="19" t="s">
        <v>12101</v>
      </c>
      <c r="F135" s="18"/>
      <c r="G135" s="69" t="n">
        <v>2.62</v>
      </c>
      <c r="H135" s="39"/>
      <c r="I135" s="40" t="n">
        <f aca="false">G135</f>
        <v>2.62</v>
      </c>
      <c r="J135" s="41" t="s">
        <v>11725</v>
      </c>
      <c r="K135" s="42" t="n">
        <f aca="false">I135*3</f>
        <v>7.86</v>
      </c>
      <c r="L135" s="43" t="n">
        <f aca="false">I135*15</f>
        <v>39.3</v>
      </c>
      <c r="M135" s="0"/>
      <c r="O135" s="0"/>
    </row>
    <row r="136" s="1" customFormat="true" ht="13.5" hidden="false" customHeight="false" outlineLevel="0" collapsed="false">
      <c r="A136" s="16" t="n">
        <v>131</v>
      </c>
      <c r="B136" s="17" t="s">
        <v>12102</v>
      </c>
      <c r="C136" s="18" t="s">
        <v>119</v>
      </c>
      <c r="D136" s="18" t="s">
        <v>12103</v>
      </c>
      <c r="E136" s="19" t="s">
        <v>12104</v>
      </c>
      <c r="F136" s="18"/>
      <c r="G136" s="69" t="n">
        <v>0.43</v>
      </c>
      <c r="H136" s="39"/>
      <c r="I136" s="40" t="n">
        <f aca="false">G136</f>
        <v>0.43</v>
      </c>
      <c r="J136" s="41" t="s">
        <v>11725</v>
      </c>
      <c r="K136" s="42" t="n">
        <f aca="false">I136*3</f>
        <v>1.29</v>
      </c>
      <c r="L136" s="43" t="n">
        <f aca="false">I136*15</f>
        <v>6.45</v>
      </c>
      <c r="M136" s="0"/>
      <c r="O136" s="0"/>
    </row>
    <row r="137" s="1" customFormat="true" ht="13.5" hidden="false" customHeight="false" outlineLevel="0" collapsed="false">
      <c r="A137" s="16" t="n">
        <v>132</v>
      </c>
      <c r="B137" s="17" t="s">
        <v>12105</v>
      </c>
      <c r="C137" s="18" t="s">
        <v>123</v>
      </c>
      <c r="D137" s="18" t="s">
        <v>12106</v>
      </c>
      <c r="E137" s="19" t="s">
        <v>12107</v>
      </c>
      <c r="F137" s="18"/>
      <c r="G137" s="69" t="n">
        <v>2.62</v>
      </c>
      <c r="H137" s="39"/>
      <c r="I137" s="40" t="n">
        <f aca="false">G137</f>
        <v>2.62</v>
      </c>
      <c r="J137" s="41" t="s">
        <v>11725</v>
      </c>
      <c r="K137" s="42" t="n">
        <f aca="false">I137*3</f>
        <v>7.86</v>
      </c>
      <c r="L137" s="43" t="n">
        <f aca="false">I137*15</f>
        <v>39.3</v>
      </c>
      <c r="M137" s="0"/>
      <c r="O137" s="0"/>
    </row>
    <row r="138" s="1" customFormat="true" ht="13.5" hidden="false" customHeight="false" outlineLevel="0" collapsed="false">
      <c r="A138" s="16" t="n">
        <v>133</v>
      </c>
      <c r="B138" s="17" t="s">
        <v>12108</v>
      </c>
      <c r="C138" s="18" t="s">
        <v>30</v>
      </c>
      <c r="D138" s="18" t="s">
        <v>12109</v>
      </c>
      <c r="E138" s="19" t="s">
        <v>12110</v>
      </c>
      <c r="F138" s="18"/>
      <c r="G138" s="69" t="n">
        <v>2.26</v>
      </c>
      <c r="H138" s="39"/>
      <c r="I138" s="40" t="n">
        <f aca="false">G138</f>
        <v>2.26</v>
      </c>
      <c r="J138" s="41" t="s">
        <v>11725</v>
      </c>
      <c r="K138" s="42" t="n">
        <f aca="false">I138*3</f>
        <v>6.78</v>
      </c>
      <c r="L138" s="43" t="n">
        <f aca="false">I138*15</f>
        <v>33.9</v>
      </c>
      <c r="M138" s="0"/>
      <c r="O138" s="0"/>
    </row>
    <row r="139" s="1" customFormat="true" ht="13.5" hidden="false" customHeight="false" outlineLevel="0" collapsed="false">
      <c r="A139" s="16" t="n">
        <v>134</v>
      </c>
      <c r="B139" s="17" t="s">
        <v>11902</v>
      </c>
      <c r="C139" s="18" t="s">
        <v>136</v>
      </c>
      <c r="D139" s="18" t="s">
        <v>12111</v>
      </c>
      <c r="E139" s="19" t="s">
        <v>12112</v>
      </c>
      <c r="F139" s="18"/>
      <c r="G139" s="69" t="n">
        <v>1.51</v>
      </c>
      <c r="H139" s="39"/>
      <c r="I139" s="40" t="n">
        <f aca="false">G139</f>
        <v>1.51</v>
      </c>
      <c r="J139" s="41" t="s">
        <v>11725</v>
      </c>
      <c r="K139" s="42" t="n">
        <f aca="false">I139*3</f>
        <v>4.53</v>
      </c>
      <c r="L139" s="43" t="n">
        <f aca="false">I139*15</f>
        <v>22.65</v>
      </c>
      <c r="M139" s="0"/>
      <c r="O139" s="0"/>
    </row>
    <row r="140" s="1" customFormat="true" ht="13.5" hidden="false" customHeight="false" outlineLevel="0" collapsed="false">
      <c r="A140" s="16" t="n">
        <v>135</v>
      </c>
      <c r="B140" s="17" t="s">
        <v>12113</v>
      </c>
      <c r="C140" s="18" t="s">
        <v>1713</v>
      </c>
      <c r="D140" s="18" t="s">
        <v>12114</v>
      </c>
      <c r="E140" s="19" t="s">
        <v>12115</v>
      </c>
      <c r="F140" s="18"/>
      <c r="G140" s="69" t="n">
        <v>2.26</v>
      </c>
      <c r="H140" s="39"/>
      <c r="I140" s="40" t="n">
        <f aca="false">G140</f>
        <v>2.26</v>
      </c>
      <c r="J140" s="41" t="s">
        <v>11725</v>
      </c>
      <c r="K140" s="42" t="n">
        <f aca="false">I140*3</f>
        <v>6.78</v>
      </c>
      <c r="L140" s="43" t="n">
        <f aca="false">I140*15</f>
        <v>33.9</v>
      </c>
      <c r="M140" s="0"/>
      <c r="O140" s="0"/>
    </row>
    <row r="141" s="1" customFormat="true" ht="13.5" hidden="false" customHeight="false" outlineLevel="0" collapsed="false">
      <c r="A141" s="16" t="n">
        <v>136</v>
      </c>
      <c r="B141" s="17" t="s">
        <v>12116</v>
      </c>
      <c r="C141" s="18" t="s">
        <v>54</v>
      </c>
      <c r="D141" s="18" t="s">
        <v>12117</v>
      </c>
      <c r="E141" s="19" t="s">
        <v>12118</v>
      </c>
      <c r="F141" s="18"/>
      <c r="G141" s="69" t="n">
        <v>1.83</v>
      </c>
      <c r="H141" s="39"/>
      <c r="I141" s="40" t="n">
        <f aca="false">G141</f>
        <v>1.83</v>
      </c>
      <c r="J141" s="41" t="s">
        <v>11725</v>
      </c>
      <c r="K141" s="42" t="n">
        <f aca="false">I141*3</f>
        <v>5.49</v>
      </c>
      <c r="L141" s="43" t="n">
        <f aca="false">I141*15</f>
        <v>27.45</v>
      </c>
      <c r="M141" s="0"/>
      <c r="O141" s="0"/>
    </row>
    <row r="142" s="1" customFormat="true" ht="13.5" hidden="false" customHeight="false" outlineLevel="0" collapsed="false">
      <c r="A142" s="16" t="n">
        <v>137</v>
      </c>
      <c r="B142" s="17" t="s">
        <v>12119</v>
      </c>
      <c r="C142" s="18" t="s">
        <v>30</v>
      </c>
      <c r="D142" s="18" t="s">
        <v>12120</v>
      </c>
      <c r="E142" s="19" t="s">
        <v>12121</v>
      </c>
      <c r="F142" s="18"/>
      <c r="G142" s="69" t="n">
        <v>1.83</v>
      </c>
      <c r="H142" s="39"/>
      <c r="I142" s="40" t="n">
        <f aca="false">G142</f>
        <v>1.83</v>
      </c>
      <c r="J142" s="41" t="s">
        <v>11725</v>
      </c>
      <c r="K142" s="42" t="n">
        <f aca="false">I142*3</f>
        <v>5.49</v>
      </c>
      <c r="L142" s="43" t="n">
        <f aca="false">I142*15</f>
        <v>27.45</v>
      </c>
      <c r="M142" s="0"/>
      <c r="O142" s="0"/>
    </row>
    <row r="143" s="1" customFormat="true" ht="13.5" hidden="false" customHeight="false" outlineLevel="0" collapsed="false">
      <c r="A143" s="16" t="n">
        <v>138</v>
      </c>
      <c r="B143" s="17" t="s">
        <v>12122</v>
      </c>
      <c r="C143" s="18" t="s">
        <v>119</v>
      </c>
      <c r="D143" s="18" t="s">
        <v>12123</v>
      </c>
      <c r="E143" s="19" t="s">
        <v>12124</v>
      </c>
      <c r="F143" s="18"/>
      <c r="G143" s="69" t="n">
        <v>2.26</v>
      </c>
      <c r="H143" s="39"/>
      <c r="I143" s="40" t="n">
        <f aca="false">G143</f>
        <v>2.26</v>
      </c>
      <c r="J143" s="41" t="s">
        <v>11725</v>
      </c>
      <c r="K143" s="42" t="n">
        <f aca="false">I143*3</f>
        <v>6.78</v>
      </c>
      <c r="L143" s="43" t="n">
        <f aca="false">I143*15</f>
        <v>33.9</v>
      </c>
      <c r="M143" s="0"/>
      <c r="O143" s="0"/>
    </row>
    <row r="144" s="1" customFormat="true" ht="13.5" hidden="false" customHeight="false" outlineLevel="0" collapsed="false">
      <c r="A144" s="16" t="n">
        <v>139</v>
      </c>
      <c r="B144" s="17" t="s">
        <v>12125</v>
      </c>
      <c r="C144" s="18" t="s">
        <v>66</v>
      </c>
      <c r="D144" s="18" t="s">
        <v>12126</v>
      </c>
      <c r="E144" s="19" t="s">
        <v>12127</v>
      </c>
      <c r="F144" s="18"/>
      <c r="G144" s="69" t="n">
        <v>2.09</v>
      </c>
      <c r="H144" s="39"/>
      <c r="I144" s="40" t="n">
        <f aca="false">G144</f>
        <v>2.09</v>
      </c>
      <c r="J144" s="41" t="s">
        <v>11725</v>
      </c>
      <c r="K144" s="42" t="n">
        <f aca="false">I144*3</f>
        <v>6.27</v>
      </c>
      <c r="L144" s="43" t="n">
        <f aca="false">I144*15</f>
        <v>31.35</v>
      </c>
      <c r="M144" s="0"/>
      <c r="O144" s="0"/>
    </row>
    <row r="145" s="1" customFormat="true" ht="13.5" hidden="false" customHeight="false" outlineLevel="0" collapsed="false">
      <c r="A145" s="16" t="n">
        <v>140</v>
      </c>
      <c r="B145" s="17" t="s">
        <v>12128</v>
      </c>
      <c r="C145" s="18" t="s">
        <v>38</v>
      </c>
      <c r="D145" s="18" t="s">
        <v>12129</v>
      </c>
      <c r="E145" s="19" t="s">
        <v>12130</v>
      </c>
      <c r="F145" s="18"/>
      <c r="G145" s="69" t="n">
        <v>0.77</v>
      </c>
      <c r="H145" s="39"/>
      <c r="I145" s="40" t="n">
        <f aca="false">G145</f>
        <v>0.77</v>
      </c>
      <c r="J145" s="41" t="s">
        <v>11725</v>
      </c>
      <c r="K145" s="42" t="n">
        <f aca="false">I145*3</f>
        <v>2.31</v>
      </c>
      <c r="L145" s="43" t="n">
        <f aca="false">I145*15</f>
        <v>11.55</v>
      </c>
      <c r="M145" s="0"/>
      <c r="O145" s="0"/>
    </row>
    <row r="146" s="1" customFormat="true" ht="13.5" hidden="false" customHeight="false" outlineLevel="0" collapsed="false">
      <c r="A146" s="16" t="n">
        <v>141</v>
      </c>
      <c r="B146" s="17" t="s">
        <v>12131</v>
      </c>
      <c r="C146" s="18" t="s">
        <v>348</v>
      </c>
      <c r="D146" s="18" t="s">
        <v>12132</v>
      </c>
      <c r="E146" s="19" t="s">
        <v>12133</v>
      </c>
      <c r="F146" s="18"/>
      <c r="G146" s="69" t="n">
        <v>1.54</v>
      </c>
      <c r="H146" s="39"/>
      <c r="I146" s="40" t="n">
        <f aca="false">G146</f>
        <v>1.54</v>
      </c>
      <c r="J146" s="41" t="s">
        <v>11725</v>
      </c>
      <c r="K146" s="42" t="n">
        <f aca="false">I146*3</f>
        <v>4.62</v>
      </c>
      <c r="L146" s="43" t="n">
        <f aca="false">I146*15</f>
        <v>23.1</v>
      </c>
      <c r="M146" s="0"/>
      <c r="O146" s="0"/>
    </row>
    <row r="147" customFormat="false" ht="13.5" hidden="false" customHeight="false" outlineLevel="0" collapsed="false">
      <c r="A147" s="16" t="n">
        <v>142</v>
      </c>
      <c r="B147" s="17" t="s">
        <v>12134</v>
      </c>
      <c r="C147" s="18" t="s">
        <v>12135</v>
      </c>
      <c r="D147" s="18" t="s">
        <v>12136</v>
      </c>
      <c r="E147" s="19" t="s">
        <v>12137</v>
      </c>
      <c r="F147" s="18"/>
      <c r="G147" s="69" t="n">
        <v>1.93</v>
      </c>
      <c r="H147" s="39"/>
      <c r="I147" s="40" t="n">
        <f aca="false">G147</f>
        <v>1.93</v>
      </c>
      <c r="J147" s="41" t="s">
        <v>11725</v>
      </c>
      <c r="K147" s="42" t="n">
        <f aca="false">I147*3</f>
        <v>5.79</v>
      </c>
      <c r="L147" s="43" t="n">
        <f aca="false">I147*15</f>
        <v>28.95</v>
      </c>
      <c r="M147" s="0"/>
      <c r="O147" s="0"/>
    </row>
    <row r="148" customFormat="false" ht="13.5" hidden="false" customHeight="false" outlineLevel="0" collapsed="false">
      <c r="A148" s="16" t="n">
        <v>143</v>
      </c>
      <c r="B148" s="17" t="s">
        <v>12138</v>
      </c>
      <c r="C148" s="18" t="s">
        <v>80</v>
      </c>
      <c r="D148" s="18" t="s">
        <v>12139</v>
      </c>
      <c r="E148" s="19" t="s">
        <v>12140</v>
      </c>
      <c r="F148" s="18"/>
      <c r="G148" s="69" t="n">
        <v>2.37</v>
      </c>
      <c r="H148" s="39"/>
      <c r="I148" s="40" t="n">
        <f aca="false">G148</f>
        <v>2.37</v>
      </c>
      <c r="J148" s="41" t="s">
        <v>11725</v>
      </c>
      <c r="K148" s="42" t="n">
        <f aca="false">I148*3</f>
        <v>7.11</v>
      </c>
      <c r="L148" s="43" t="n">
        <f aca="false">I148*15</f>
        <v>35.55</v>
      </c>
      <c r="M148" s="0"/>
      <c r="O148" s="0"/>
    </row>
    <row r="149" customFormat="false" ht="13.5" hidden="false" customHeight="false" outlineLevel="0" collapsed="false">
      <c r="A149" s="16" t="n">
        <v>144</v>
      </c>
      <c r="B149" s="17" t="s">
        <v>12141</v>
      </c>
      <c r="C149" s="18" t="s">
        <v>381</v>
      </c>
      <c r="D149" s="18" t="s">
        <v>12142</v>
      </c>
      <c r="E149" s="19" t="s">
        <v>12143</v>
      </c>
      <c r="F149" s="18"/>
      <c r="G149" s="69" t="n">
        <v>1.93</v>
      </c>
      <c r="H149" s="39"/>
      <c r="I149" s="40" t="n">
        <f aca="false">G149</f>
        <v>1.93</v>
      </c>
      <c r="J149" s="41" t="s">
        <v>11725</v>
      </c>
      <c r="K149" s="42" t="n">
        <f aca="false">I149*3</f>
        <v>5.79</v>
      </c>
      <c r="L149" s="43" t="n">
        <f aca="false">I149*15</f>
        <v>28.95</v>
      </c>
      <c r="M149" s="0"/>
      <c r="O149" s="0"/>
    </row>
    <row r="150" customFormat="false" ht="13.5" hidden="false" customHeight="false" outlineLevel="0" collapsed="false">
      <c r="A150" s="16" t="n">
        <v>145</v>
      </c>
      <c r="B150" s="17" t="s">
        <v>12144</v>
      </c>
      <c r="C150" s="18" t="s">
        <v>222</v>
      </c>
      <c r="D150" s="18" t="s">
        <v>12145</v>
      </c>
      <c r="E150" s="19" t="s">
        <v>12146</v>
      </c>
      <c r="F150" s="18"/>
      <c r="G150" s="69" t="n">
        <v>3.08</v>
      </c>
      <c r="H150" s="39"/>
      <c r="I150" s="40" t="n">
        <f aca="false">G150</f>
        <v>3.08</v>
      </c>
      <c r="J150" s="41" t="s">
        <v>11725</v>
      </c>
      <c r="K150" s="42" t="n">
        <f aca="false">I150*3</f>
        <v>9.24</v>
      </c>
      <c r="L150" s="43" t="n">
        <f aca="false">I150*15</f>
        <v>46.2</v>
      </c>
      <c r="M150" s="0"/>
      <c r="O150" s="0"/>
    </row>
    <row r="151" customFormat="false" ht="13.5" hidden="false" customHeight="false" outlineLevel="0" collapsed="false">
      <c r="A151" s="16" t="n">
        <v>146</v>
      </c>
      <c r="B151" s="17" t="s">
        <v>12147</v>
      </c>
      <c r="C151" s="18" t="s">
        <v>180</v>
      </c>
      <c r="D151" s="18" t="s">
        <v>12148</v>
      </c>
      <c r="E151" s="19" t="s">
        <v>12149</v>
      </c>
      <c r="F151" s="18"/>
      <c r="G151" s="69" t="n">
        <v>1.93</v>
      </c>
      <c r="H151" s="39"/>
      <c r="I151" s="40" t="n">
        <f aca="false">G151</f>
        <v>1.93</v>
      </c>
      <c r="J151" s="41" t="s">
        <v>11725</v>
      </c>
      <c r="K151" s="42" t="n">
        <f aca="false">I151*3</f>
        <v>5.79</v>
      </c>
      <c r="L151" s="43" t="n">
        <f aca="false">I151*15</f>
        <v>28.95</v>
      </c>
      <c r="M151" s="0"/>
      <c r="O151" s="0"/>
    </row>
    <row r="152" customFormat="false" ht="13.5" hidden="false" customHeight="false" outlineLevel="0" collapsed="false">
      <c r="A152" s="16" t="n">
        <v>147</v>
      </c>
      <c r="B152" s="17" t="s">
        <v>12150</v>
      </c>
      <c r="C152" s="18" t="s">
        <v>73</v>
      </c>
      <c r="D152" s="18" t="s">
        <v>12151</v>
      </c>
      <c r="E152" s="19" t="s">
        <v>12152</v>
      </c>
      <c r="F152" s="18"/>
      <c r="G152" s="69" t="n">
        <v>2.86</v>
      </c>
      <c r="H152" s="39"/>
      <c r="I152" s="40" t="n">
        <f aca="false">G152</f>
        <v>2.86</v>
      </c>
      <c r="J152" s="41" t="s">
        <v>11725</v>
      </c>
      <c r="K152" s="42" t="n">
        <f aca="false">I152*3</f>
        <v>8.58</v>
      </c>
      <c r="L152" s="43" t="n">
        <f aca="false">I152*15</f>
        <v>42.9</v>
      </c>
      <c r="M152" s="0"/>
      <c r="O152" s="0"/>
    </row>
    <row r="153" customFormat="false" ht="13.5" hidden="false" customHeight="false" outlineLevel="0" collapsed="false">
      <c r="A153" s="16" t="n">
        <v>148</v>
      </c>
      <c r="B153" s="17" t="s">
        <v>12153</v>
      </c>
      <c r="C153" s="18" t="s">
        <v>381</v>
      </c>
      <c r="D153" s="18" t="s">
        <v>12154</v>
      </c>
      <c r="E153" s="19" t="s">
        <v>12155</v>
      </c>
      <c r="F153" s="18"/>
      <c r="G153" s="69" t="n">
        <v>1.15</v>
      </c>
      <c r="H153" s="39"/>
      <c r="I153" s="40" t="n">
        <f aca="false">G153</f>
        <v>1.15</v>
      </c>
      <c r="J153" s="41" t="s">
        <v>11725</v>
      </c>
      <c r="K153" s="42" t="n">
        <f aca="false">I153*3</f>
        <v>3.45</v>
      </c>
      <c r="L153" s="43" t="n">
        <f aca="false">I153*15</f>
        <v>17.25</v>
      </c>
      <c r="M153" s="0"/>
      <c r="O153" s="0"/>
    </row>
    <row r="154" customFormat="false" ht="13.5" hidden="false" customHeight="false" outlineLevel="0" collapsed="false">
      <c r="A154" s="16" t="n">
        <v>149</v>
      </c>
      <c r="B154" s="17" t="s">
        <v>12156</v>
      </c>
      <c r="C154" s="18" t="s">
        <v>34</v>
      </c>
      <c r="D154" s="18" t="s">
        <v>12157</v>
      </c>
      <c r="E154" s="19" t="s">
        <v>12158</v>
      </c>
      <c r="F154" s="18"/>
      <c r="G154" s="69" t="n">
        <v>2.7</v>
      </c>
      <c r="H154" s="39"/>
      <c r="I154" s="40" t="n">
        <f aca="false">G154</f>
        <v>2.7</v>
      </c>
      <c r="J154" s="41" t="s">
        <v>11725</v>
      </c>
      <c r="K154" s="42" t="n">
        <f aca="false">I154*3</f>
        <v>8.1</v>
      </c>
      <c r="L154" s="43" t="n">
        <f aca="false">I154*15</f>
        <v>40.5</v>
      </c>
      <c r="M154" s="0"/>
      <c r="O154" s="0"/>
    </row>
    <row r="155" customFormat="false" ht="13.5" hidden="false" customHeight="false" outlineLevel="0" collapsed="false">
      <c r="A155" s="16" t="n">
        <v>150</v>
      </c>
      <c r="B155" s="17" t="s">
        <v>12159</v>
      </c>
      <c r="C155" s="18" t="s">
        <v>106</v>
      </c>
      <c r="D155" s="18" t="s">
        <v>12160</v>
      </c>
      <c r="E155" s="19" t="s">
        <v>12161</v>
      </c>
      <c r="F155" s="18"/>
      <c r="G155" s="69" t="n">
        <v>2.31</v>
      </c>
      <c r="H155" s="39"/>
      <c r="I155" s="40" t="n">
        <f aca="false">G155</f>
        <v>2.31</v>
      </c>
      <c r="J155" s="41" t="s">
        <v>11725</v>
      </c>
      <c r="K155" s="42" t="n">
        <f aca="false">I155*3</f>
        <v>6.93</v>
      </c>
      <c r="L155" s="43" t="n">
        <f aca="false">I155*15</f>
        <v>34.65</v>
      </c>
      <c r="M155" s="0"/>
      <c r="O155" s="0"/>
    </row>
    <row r="156" customFormat="false" ht="13.5" hidden="false" customHeight="false" outlineLevel="0" collapsed="false">
      <c r="A156" s="16" t="n">
        <v>151</v>
      </c>
      <c r="B156" s="17" t="s">
        <v>12162</v>
      </c>
      <c r="C156" s="18" t="s">
        <v>136</v>
      </c>
      <c r="D156" s="18" t="s">
        <v>12163</v>
      </c>
      <c r="E156" s="19" t="s">
        <v>5810</v>
      </c>
      <c r="F156" s="18"/>
      <c r="G156" s="69" t="n">
        <v>1.38</v>
      </c>
      <c r="H156" s="39"/>
      <c r="I156" s="40" t="n">
        <f aca="false">G156</f>
        <v>1.38</v>
      </c>
      <c r="J156" s="41" t="s">
        <v>11725</v>
      </c>
      <c r="K156" s="42" t="n">
        <f aca="false">I156*3</f>
        <v>4.14</v>
      </c>
      <c r="L156" s="43" t="n">
        <f aca="false">I156*15</f>
        <v>20.7</v>
      </c>
      <c r="M156" s="0"/>
      <c r="O156" s="0"/>
    </row>
    <row r="157" customFormat="false" ht="13.5" hidden="false" customHeight="false" outlineLevel="0" collapsed="false">
      <c r="A157" s="16" t="n">
        <v>152</v>
      </c>
      <c r="B157" s="17" t="s">
        <v>12164</v>
      </c>
      <c r="C157" s="18" t="s">
        <v>1740</v>
      </c>
      <c r="D157" s="18" t="s">
        <v>12165</v>
      </c>
      <c r="E157" s="19" t="s">
        <v>12166</v>
      </c>
      <c r="F157" s="18"/>
      <c r="G157" s="69" t="n">
        <v>1.35</v>
      </c>
      <c r="H157" s="39"/>
      <c r="I157" s="40" t="n">
        <f aca="false">G157</f>
        <v>1.35</v>
      </c>
      <c r="J157" s="41" t="s">
        <v>11725</v>
      </c>
      <c r="K157" s="42" t="n">
        <f aca="false">I157*3</f>
        <v>4.05</v>
      </c>
      <c r="L157" s="43" t="n">
        <f aca="false">I157*15</f>
        <v>20.25</v>
      </c>
      <c r="M157" s="0"/>
      <c r="O157" s="0"/>
    </row>
    <row r="158" customFormat="false" ht="13.5" hidden="false" customHeight="false" outlineLevel="0" collapsed="false">
      <c r="A158" s="16" t="n">
        <v>153</v>
      </c>
      <c r="B158" s="17" t="s">
        <v>12167</v>
      </c>
      <c r="C158" s="18" t="s">
        <v>73</v>
      </c>
      <c r="D158" s="18" t="s">
        <v>12168</v>
      </c>
      <c r="E158" s="19" t="s">
        <v>12169</v>
      </c>
      <c r="F158" s="18"/>
      <c r="G158" s="69" t="n">
        <v>3.08</v>
      </c>
      <c r="H158" s="39"/>
      <c r="I158" s="40" t="n">
        <f aca="false">G158</f>
        <v>3.08</v>
      </c>
      <c r="J158" s="41" t="s">
        <v>11725</v>
      </c>
      <c r="K158" s="42" t="n">
        <f aca="false">I158*3</f>
        <v>9.24</v>
      </c>
      <c r="L158" s="43" t="n">
        <f aca="false">I158*15</f>
        <v>46.2</v>
      </c>
      <c r="M158" s="0"/>
      <c r="O158" s="0"/>
    </row>
    <row r="159" customFormat="false" ht="13.5" hidden="false" customHeight="false" outlineLevel="0" collapsed="false">
      <c r="A159" s="16" t="n">
        <v>154</v>
      </c>
      <c r="B159" s="17" t="s">
        <v>12170</v>
      </c>
      <c r="C159" s="18" t="s">
        <v>119</v>
      </c>
      <c r="D159" s="18" t="s">
        <v>12171</v>
      </c>
      <c r="E159" s="19" t="s">
        <v>12172</v>
      </c>
      <c r="F159" s="18"/>
      <c r="G159" s="69" t="n">
        <v>1.93</v>
      </c>
      <c r="H159" s="39"/>
      <c r="I159" s="40" t="n">
        <f aca="false">G159</f>
        <v>1.93</v>
      </c>
      <c r="J159" s="41" t="s">
        <v>11725</v>
      </c>
      <c r="K159" s="42" t="n">
        <f aca="false">I159*3</f>
        <v>5.79</v>
      </c>
      <c r="L159" s="43" t="n">
        <f aca="false">I159*15</f>
        <v>28.95</v>
      </c>
      <c r="M159" s="0"/>
      <c r="O159" s="0"/>
    </row>
    <row r="160" customFormat="false" ht="13.5" hidden="false" customHeight="false" outlineLevel="0" collapsed="false">
      <c r="A160" s="16" t="n">
        <v>155</v>
      </c>
      <c r="B160" s="17" t="s">
        <v>12173</v>
      </c>
      <c r="C160" s="18" t="s">
        <v>34</v>
      </c>
      <c r="D160" s="18" t="s">
        <v>12174</v>
      </c>
      <c r="E160" s="19" t="s">
        <v>12175</v>
      </c>
      <c r="F160" s="18"/>
      <c r="G160" s="69" t="n">
        <v>1.93</v>
      </c>
      <c r="H160" s="39"/>
      <c r="I160" s="40" t="n">
        <f aca="false">G160</f>
        <v>1.93</v>
      </c>
      <c r="J160" s="41" t="s">
        <v>11725</v>
      </c>
      <c r="K160" s="42" t="n">
        <f aca="false">I160*3</f>
        <v>5.79</v>
      </c>
      <c r="L160" s="43" t="n">
        <f aca="false">I160*15</f>
        <v>28.95</v>
      </c>
      <c r="M160" s="0"/>
      <c r="O160" s="0"/>
    </row>
    <row r="161" customFormat="false" ht="13.5" hidden="false" customHeight="false" outlineLevel="0" collapsed="false">
      <c r="A161" s="16" t="n">
        <v>156</v>
      </c>
      <c r="B161" s="17" t="s">
        <v>12176</v>
      </c>
      <c r="C161" s="18" t="s">
        <v>66</v>
      </c>
      <c r="D161" s="18" t="s">
        <v>12177</v>
      </c>
      <c r="E161" s="19" t="s">
        <v>12178</v>
      </c>
      <c r="F161" s="18"/>
      <c r="G161" s="69" t="n">
        <v>2.31</v>
      </c>
      <c r="H161" s="39"/>
      <c r="I161" s="40" t="n">
        <f aca="false">G161</f>
        <v>2.31</v>
      </c>
      <c r="J161" s="41" t="s">
        <v>11725</v>
      </c>
      <c r="K161" s="42" t="n">
        <f aca="false">I161*3</f>
        <v>6.93</v>
      </c>
      <c r="L161" s="43" t="n">
        <f aca="false">I161*15</f>
        <v>34.65</v>
      </c>
      <c r="M161" s="0"/>
      <c r="O161" s="0"/>
    </row>
    <row r="162" customFormat="false" ht="13.5" hidden="false" customHeight="false" outlineLevel="0" collapsed="false">
      <c r="A162" s="16" t="n">
        <v>157</v>
      </c>
      <c r="B162" s="17" t="s">
        <v>7024</v>
      </c>
      <c r="C162" s="18" t="s">
        <v>54</v>
      </c>
      <c r="D162" s="18" t="s">
        <v>12179</v>
      </c>
      <c r="E162" s="19" t="s">
        <v>12180</v>
      </c>
      <c r="F162" s="18"/>
      <c r="G162" s="69" t="n">
        <v>1.54</v>
      </c>
      <c r="H162" s="39"/>
      <c r="I162" s="40" t="n">
        <f aca="false">G162</f>
        <v>1.54</v>
      </c>
      <c r="J162" s="41" t="s">
        <v>11725</v>
      </c>
      <c r="K162" s="42" t="n">
        <f aca="false">I162*3</f>
        <v>4.62</v>
      </c>
      <c r="L162" s="43" t="n">
        <f aca="false">I162*15</f>
        <v>23.1</v>
      </c>
      <c r="M162" s="0"/>
      <c r="O162" s="0"/>
    </row>
    <row r="163" customFormat="false" ht="13.5" hidden="false" customHeight="false" outlineLevel="0" collapsed="false">
      <c r="A163" s="16" t="n">
        <v>158</v>
      </c>
      <c r="B163" s="17" t="s">
        <v>12181</v>
      </c>
      <c r="C163" s="18" t="s">
        <v>50</v>
      </c>
      <c r="D163" s="18" t="s">
        <v>12182</v>
      </c>
      <c r="E163" s="19" t="s">
        <v>12183</v>
      </c>
      <c r="F163" s="18"/>
      <c r="G163" s="69" t="n">
        <v>2.76</v>
      </c>
      <c r="H163" s="39"/>
      <c r="I163" s="40" t="n">
        <f aca="false">G163</f>
        <v>2.76</v>
      </c>
      <c r="J163" s="41" t="s">
        <v>11725</v>
      </c>
      <c r="K163" s="42" t="n">
        <f aca="false">I163*3</f>
        <v>8.28</v>
      </c>
      <c r="L163" s="43" t="n">
        <f aca="false">I163*15</f>
        <v>41.4</v>
      </c>
      <c r="M163" s="0"/>
      <c r="O163" s="0"/>
    </row>
    <row r="164" customFormat="false" ht="13.5" hidden="false" customHeight="false" outlineLevel="0" collapsed="false">
      <c r="A164" s="16" t="n">
        <v>159</v>
      </c>
      <c r="B164" s="17" t="s">
        <v>12184</v>
      </c>
      <c r="C164" s="18" t="s">
        <v>42</v>
      </c>
      <c r="D164" s="18" t="s">
        <v>12185</v>
      </c>
      <c r="E164" s="19" t="s">
        <v>12186</v>
      </c>
      <c r="F164" s="18"/>
      <c r="G164" s="69" t="n">
        <v>0.77</v>
      </c>
      <c r="H164" s="39"/>
      <c r="I164" s="40" t="n">
        <f aca="false">G164</f>
        <v>0.77</v>
      </c>
      <c r="J164" s="41" t="s">
        <v>11725</v>
      </c>
      <c r="K164" s="42" t="n">
        <f aca="false">I164*3</f>
        <v>2.31</v>
      </c>
      <c r="L164" s="43" t="n">
        <f aca="false">I164*15</f>
        <v>11.55</v>
      </c>
      <c r="M164" s="0"/>
      <c r="O164" s="0"/>
    </row>
    <row r="165" customFormat="false" ht="13.5" hidden="false" customHeight="false" outlineLevel="0" collapsed="false">
      <c r="A165" s="16" t="n">
        <v>160</v>
      </c>
      <c r="B165" s="17" t="s">
        <v>12187</v>
      </c>
      <c r="C165" s="18" t="s">
        <v>66</v>
      </c>
      <c r="D165" s="18" t="s">
        <v>12188</v>
      </c>
      <c r="E165" s="19" t="s">
        <v>12189</v>
      </c>
      <c r="F165" s="18"/>
      <c r="G165" s="69" t="n">
        <v>1.32</v>
      </c>
      <c r="H165" s="39"/>
      <c r="I165" s="40" t="n">
        <f aca="false">G165</f>
        <v>1.32</v>
      </c>
      <c r="J165" s="41" t="s">
        <v>11725</v>
      </c>
      <c r="K165" s="42" t="n">
        <f aca="false">I165*3</f>
        <v>3.96</v>
      </c>
      <c r="L165" s="43" t="n">
        <f aca="false">I165*15</f>
        <v>19.8</v>
      </c>
      <c r="M165" s="0"/>
      <c r="O165" s="0"/>
    </row>
    <row r="166" customFormat="false" ht="13.5" hidden="false" customHeight="false" outlineLevel="0" collapsed="false">
      <c r="A166" s="16" t="n">
        <v>161</v>
      </c>
      <c r="B166" s="17" t="s">
        <v>12190</v>
      </c>
      <c r="C166" s="18" t="s">
        <v>784</v>
      </c>
      <c r="D166" s="18" t="s">
        <v>12191</v>
      </c>
      <c r="E166" s="19" t="s">
        <v>12192</v>
      </c>
      <c r="F166" s="18"/>
      <c r="G166" s="69" t="n">
        <v>2.48</v>
      </c>
      <c r="H166" s="39"/>
      <c r="I166" s="40" t="n">
        <f aca="false">G166</f>
        <v>2.48</v>
      </c>
      <c r="J166" s="41" t="s">
        <v>11725</v>
      </c>
      <c r="K166" s="42" t="n">
        <f aca="false">I166*3</f>
        <v>7.44</v>
      </c>
      <c r="L166" s="43" t="n">
        <f aca="false">I166*15</f>
        <v>37.2</v>
      </c>
      <c r="M166" s="0"/>
      <c r="O166" s="0"/>
    </row>
    <row r="167" customFormat="false" ht="13.5" hidden="false" customHeight="false" outlineLevel="0" collapsed="false">
      <c r="A167" s="16" t="n">
        <v>162</v>
      </c>
      <c r="B167" s="17" t="s">
        <v>12193</v>
      </c>
      <c r="C167" s="18" t="s">
        <v>1992</v>
      </c>
      <c r="D167" s="18" t="s">
        <v>12194</v>
      </c>
      <c r="E167" s="19" t="s">
        <v>12195</v>
      </c>
      <c r="F167" s="18"/>
      <c r="G167" s="69" t="n">
        <v>1.93</v>
      </c>
      <c r="H167" s="39"/>
      <c r="I167" s="40" t="n">
        <f aca="false">G167</f>
        <v>1.93</v>
      </c>
      <c r="J167" s="41" t="s">
        <v>11725</v>
      </c>
      <c r="K167" s="42" t="n">
        <f aca="false">I167*3</f>
        <v>5.79</v>
      </c>
      <c r="L167" s="43" t="n">
        <f aca="false">I167*15</f>
        <v>28.95</v>
      </c>
      <c r="M167" s="0"/>
      <c r="O167" s="0"/>
    </row>
    <row r="168" customFormat="false" ht="13.5" hidden="false" customHeight="false" outlineLevel="0" collapsed="false">
      <c r="A168" s="16" t="n">
        <v>163</v>
      </c>
      <c r="B168" s="17" t="s">
        <v>12196</v>
      </c>
      <c r="C168" s="18" t="s">
        <v>123</v>
      </c>
      <c r="D168" s="18" t="s">
        <v>12197</v>
      </c>
      <c r="E168" s="19" t="s">
        <v>12198</v>
      </c>
      <c r="F168" s="18"/>
      <c r="G168" s="69" t="n">
        <v>0.95</v>
      </c>
      <c r="H168" s="39"/>
      <c r="I168" s="40" t="n">
        <f aca="false">G168</f>
        <v>0.95</v>
      </c>
      <c r="J168" s="41" t="s">
        <v>11725</v>
      </c>
      <c r="K168" s="42" t="n">
        <f aca="false">I168*3</f>
        <v>2.85</v>
      </c>
      <c r="L168" s="43" t="n">
        <f aca="false">I168*15</f>
        <v>14.25</v>
      </c>
      <c r="M168" s="0"/>
      <c r="O168" s="0"/>
    </row>
    <row r="169" customFormat="false" ht="13.5" hidden="false" customHeight="false" outlineLevel="0" collapsed="false">
      <c r="A169" s="16" t="n">
        <v>164</v>
      </c>
      <c r="B169" s="17" t="s">
        <v>12199</v>
      </c>
      <c r="C169" s="18" t="s">
        <v>12200</v>
      </c>
      <c r="D169" s="18" t="s">
        <v>12201</v>
      </c>
      <c r="E169" s="19" t="s">
        <v>12202</v>
      </c>
      <c r="F169" s="18"/>
      <c r="G169" s="69" t="n">
        <v>1.9</v>
      </c>
      <c r="H169" s="39"/>
      <c r="I169" s="40" t="n">
        <f aca="false">G169</f>
        <v>1.9</v>
      </c>
      <c r="J169" s="41" t="s">
        <v>11725</v>
      </c>
      <c r="K169" s="42" t="n">
        <f aca="false">I169*3</f>
        <v>5.7</v>
      </c>
      <c r="L169" s="43" t="n">
        <f aca="false">I169*15</f>
        <v>28.5</v>
      </c>
      <c r="M169" s="0"/>
      <c r="O169" s="0"/>
    </row>
    <row r="170" customFormat="false" ht="13.5" hidden="false" customHeight="false" outlineLevel="0" collapsed="false">
      <c r="A170" s="16" t="n">
        <v>165</v>
      </c>
      <c r="B170" s="17" t="s">
        <v>12203</v>
      </c>
      <c r="C170" s="18" t="s">
        <v>66</v>
      </c>
      <c r="D170" s="18" t="s">
        <v>12204</v>
      </c>
      <c r="E170" s="19" t="s">
        <v>12205</v>
      </c>
      <c r="F170" s="18"/>
      <c r="G170" s="69" t="n">
        <v>2.26</v>
      </c>
      <c r="H170" s="39"/>
      <c r="I170" s="40" t="n">
        <f aca="false">G170</f>
        <v>2.26</v>
      </c>
      <c r="J170" s="41" t="s">
        <v>11725</v>
      </c>
      <c r="K170" s="42" t="n">
        <f aca="false">I170*3</f>
        <v>6.78</v>
      </c>
      <c r="L170" s="43" t="n">
        <f aca="false">I170*15</f>
        <v>33.9</v>
      </c>
      <c r="M170" s="0"/>
      <c r="O170" s="0"/>
    </row>
    <row r="171" customFormat="false" ht="13.5" hidden="false" customHeight="false" outlineLevel="0" collapsed="false">
      <c r="A171" s="16" t="n">
        <v>166</v>
      </c>
      <c r="B171" s="17" t="s">
        <v>12206</v>
      </c>
      <c r="C171" s="18" t="s">
        <v>30</v>
      </c>
      <c r="D171" s="18" t="s">
        <v>12207</v>
      </c>
      <c r="E171" s="19" t="s">
        <v>8872</v>
      </c>
      <c r="F171" s="18"/>
      <c r="G171" s="69" t="n">
        <v>1.9</v>
      </c>
      <c r="H171" s="39"/>
      <c r="I171" s="40" t="n">
        <f aca="false">G171</f>
        <v>1.9</v>
      </c>
      <c r="J171" s="41" t="s">
        <v>11725</v>
      </c>
      <c r="K171" s="42" t="n">
        <f aca="false">I171*3</f>
        <v>5.7</v>
      </c>
      <c r="L171" s="43" t="n">
        <f aca="false">I171*15</f>
        <v>28.5</v>
      </c>
      <c r="M171" s="0"/>
      <c r="O171" s="0"/>
    </row>
    <row r="172" customFormat="false" ht="13.5" hidden="false" customHeight="false" outlineLevel="0" collapsed="false">
      <c r="A172" s="16" t="n">
        <v>167</v>
      </c>
      <c r="B172" s="17" t="s">
        <v>12208</v>
      </c>
      <c r="C172" s="18" t="s">
        <v>106</v>
      </c>
      <c r="D172" s="18" t="s">
        <v>12209</v>
      </c>
      <c r="E172" s="19" t="s">
        <v>12210</v>
      </c>
      <c r="F172" s="18"/>
      <c r="G172" s="69" t="n">
        <v>1.9</v>
      </c>
      <c r="H172" s="39"/>
      <c r="I172" s="40" t="n">
        <f aca="false">G172</f>
        <v>1.9</v>
      </c>
      <c r="J172" s="41" t="s">
        <v>11725</v>
      </c>
      <c r="K172" s="42" t="n">
        <f aca="false">I172*3</f>
        <v>5.7</v>
      </c>
      <c r="L172" s="43" t="n">
        <f aca="false">I172*15</f>
        <v>28.5</v>
      </c>
      <c r="M172" s="0"/>
      <c r="O172" s="0"/>
    </row>
    <row r="173" customFormat="false" ht="13.5" hidden="false" customHeight="false" outlineLevel="0" collapsed="false">
      <c r="A173" s="16" t="n">
        <v>168</v>
      </c>
      <c r="B173" s="17" t="s">
        <v>12211</v>
      </c>
      <c r="C173" s="18" t="s">
        <v>1406</v>
      </c>
      <c r="D173" s="18" t="s">
        <v>12212</v>
      </c>
      <c r="E173" s="19" t="s">
        <v>12213</v>
      </c>
      <c r="F173" s="18"/>
      <c r="G173" s="69" t="n">
        <v>1.58</v>
      </c>
      <c r="H173" s="39"/>
      <c r="I173" s="40" t="n">
        <f aca="false">G173</f>
        <v>1.58</v>
      </c>
      <c r="J173" s="41" t="s">
        <v>11725</v>
      </c>
      <c r="K173" s="42" t="n">
        <f aca="false">I173*3</f>
        <v>4.74</v>
      </c>
      <c r="L173" s="43" t="n">
        <f aca="false">I173*15</f>
        <v>23.7</v>
      </c>
      <c r="M173" s="0"/>
      <c r="O173" s="0"/>
    </row>
    <row r="174" customFormat="false" ht="13.5" hidden="false" customHeight="false" outlineLevel="0" collapsed="false">
      <c r="A174" s="16" t="n">
        <v>169</v>
      </c>
      <c r="B174" s="17" t="s">
        <v>12214</v>
      </c>
      <c r="C174" s="18" t="s">
        <v>427</v>
      </c>
      <c r="D174" s="18" t="s">
        <v>12215</v>
      </c>
      <c r="E174" s="19" t="s">
        <v>12216</v>
      </c>
      <c r="F174" s="18"/>
      <c r="G174" s="69" t="n">
        <v>1.58</v>
      </c>
      <c r="H174" s="39"/>
      <c r="I174" s="40" t="n">
        <f aca="false">G174</f>
        <v>1.58</v>
      </c>
      <c r="J174" s="41" t="s">
        <v>11725</v>
      </c>
      <c r="K174" s="42" t="n">
        <f aca="false">I174*3</f>
        <v>4.74</v>
      </c>
      <c r="L174" s="43" t="n">
        <f aca="false">I174*15</f>
        <v>23.7</v>
      </c>
      <c r="M174" s="0"/>
      <c r="O174" s="0"/>
    </row>
    <row r="175" customFormat="false" ht="13.5" hidden="false" customHeight="false" outlineLevel="0" collapsed="false">
      <c r="A175" s="16" t="n">
        <v>170</v>
      </c>
      <c r="B175" s="17" t="s">
        <v>1871</v>
      </c>
      <c r="C175" s="18" t="s">
        <v>427</v>
      </c>
      <c r="D175" s="18" t="s">
        <v>12217</v>
      </c>
      <c r="E175" s="19" t="s">
        <v>12218</v>
      </c>
      <c r="F175" s="18"/>
      <c r="G175" s="69" t="n">
        <v>1.3</v>
      </c>
      <c r="H175" s="39"/>
      <c r="I175" s="40" t="n">
        <f aca="false">G175</f>
        <v>1.3</v>
      </c>
      <c r="J175" s="41" t="s">
        <v>11725</v>
      </c>
      <c r="K175" s="42" t="n">
        <f aca="false">I175*3</f>
        <v>3.9</v>
      </c>
      <c r="L175" s="43" t="n">
        <f aca="false">I175*15</f>
        <v>19.5</v>
      </c>
      <c r="M175" s="0"/>
      <c r="O175" s="0"/>
    </row>
    <row r="176" customFormat="false" ht="13.5" hidden="false" customHeight="false" outlineLevel="0" collapsed="false">
      <c r="A176" s="16" t="n">
        <v>171</v>
      </c>
      <c r="B176" s="17" t="s">
        <v>12219</v>
      </c>
      <c r="C176" s="18" t="s">
        <v>30</v>
      </c>
      <c r="D176" s="18" t="s">
        <v>12220</v>
      </c>
      <c r="E176" s="19" t="s">
        <v>12221</v>
      </c>
      <c r="F176" s="18"/>
      <c r="G176" s="69" t="n">
        <v>1.74</v>
      </c>
      <c r="H176" s="39"/>
      <c r="I176" s="40" t="n">
        <f aca="false">G176</f>
        <v>1.74</v>
      </c>
      <c r="J176" s="41" t="s">
        <v>11725</v>
      </c>
      <c r="K176" s="42" t="n">
        <f aca="false">I176*3</f>
        <v>5.22</v>
      </c>
      <c r="L176" s="43" t="n">
        <f aca="false">I176*15</f>
        <v>26.1</v>
      </c>
      <c r="M176" s="0"/>
      <c r="O176" s="0"/>
    </row>
    <row r="177" customFormat="false" ht="13.5" hidden="false" customHeight="false" outlineLevel="0" collapsed="false">
      <c r="A177" s="16" t="n">
        <v>172</v>
      </c>
      <c r="B177" s="17" t="s">
        <v>12222</v>
      </c>
      <c r="C177" s="18" t="s">
        <v>30</v>
      </c>
      <c r="D177" s="18" t="s">
        <v>12223</v>
      </c>
      <c r="E177" s="19" t="s">
        <v>12224</v>
      </c>
      <c r="F177" s="18"/>
      <c r="G177" s="69" t="n">
        <v>1.58</v>
      </c>
      <c r="H177" s="39"/>
      <c r="I177" s="40" t="n">
        <f aca="false">G177</f>
        <v>1.58</v>
      </c>
      <c r="J177" s="41" t="s">
        <v>11725</v>
      </c>
      <c r="K177" s="42" t="n">
        <f aca="false">I177*3</f>
        <v>4.74</v>
      </c>
      <c r="L177" s="43" t="n">
        <f aca="false">I177*15</f>
        <v>23.7</v>
      </c>
      <c r="M177" s="0"/>
      <c r="O177" s="0"/>
    </row>
    <row r="178" customFormat="false" ht="13.5" hidden="false" customHeight="false" outlineLevel="0" collapsed="false">
      <c r="A178" s="16" t="n">
        <v>173</v>
      </c>
      <c r="B178" s="17" t="s">
        <v>12225</v>
      </c>
      <c r="C178" s="18" t="s">
        <v>66</v>
      </c>
      <c r="D178" s="18" t="s">
        <v>12226</v>
      </c>
      <c r="E178" s="19" t="s">
        <v>12227</v>
      </c>
      <c r="F178" s="18"/>
      <c r="G178" s="69" t="n">
        <v>0.94</v>
      </c>
      <c r="H178" s="39"/>
      <c r="I178" s="40" t="n">
        <f aca="false">G178</f>
        <v>0.94</v>
      </c>
      <c r="J178" s="41" t="s">
        <v>11725</v>
      </c>
      <c r="K178" s="42" t="n">
        <f aca="false">I178*3</f>
        <v>2.82</v>
      </c>
      <c r="L178" s="43" t="n">
        <f aca="false">I178*15</f>
        <v>14.1</v>
      </c>
      <c r="M178" s="0"/>
      <c r="O178" s="0"/>
    </row>
    <row r="179" customFormat="false" ht="13.5" hidden="false" customHeight="false" outlineLevel="0" collapsed="false">
      <c r="A179" s="16" t="n">
        <v>174</v>
      </c>
      <c r="B179" s="17" t="s">
        <v>12228</v>
      </c>
      <c r="C179" s="18" t="s">
        <v>73</v>
      </c>
      <c r="D179" s="18" t="s">
        <v>12229</v>
      </c>
      <c r="E179" s="19" t="s">
        <v>12230</v>
      </c>
      <c r="F179" s="18"/>
      <c r="G179" s="69" t="n">
        <v>0.63</v>
      </c>
      <c r="H179" s="39"/>
      <c r="I179" s="40" t="n">
        <f aca="false">G179</f>
        <v>0.63</v>
      </c>
      <c r="J179" s="41" t="s">
        <v>11725</v>
      </c>
      <c r="K179" s="42" t="n">
        <f aca="false">I179*3</f>
        <v>1.89</v>
      </c>
      <c r="L179" s="43" t="n">
        <f aca="false">I179*15</f>
        <v>9.45</v>
      </c>
      <c r="M179" s="0"/>
      <c r="O179" s="0"/>
    </row>
    <row r="180" customFormat="false" ht="13.5" hidden="false" customHeight="false" outlineLevel="0" collapsed="false">
      <c r="A180" s="16" t="n">
        <v>175</v>
      </c>
      <c r="B180" s="17" t="s">
        <v>12231</v>
      </c>
      <c r="C180" s="18" t="s">
        <v>38</v>
      </c>
      <c r="D180" s="18" t="s">
        <v>12232</v>
      </c>
      <c r="E180" s="19" t="s">
        <v>12233</v>
      </c>
      <c r="F180" s="18"/>
      <c r="G180" s="69" t="n">
        <v>2.48</v>
      </c>
      <c r="H180" s="39"/>
      <c r="I180" s="40" t="n">
        <f aca="false">G180</f>
        <v>2.48</v>
      </c>
      <c r="J180" s="41" t="s">
        <v>11725</v>
      </c>
      <c r="K180" s="42" t="n">
        <f aca="false">I180*3</f>
        <v>7.44</v>
      </c>
      <c r="L180" s="43" t="n">
        <f aca="false">I180*15</f>
        <v>37.2</v>
      </c>
      <c r="M180" s="0"/>
      <c r="O180" s="0"/>
    </row>
    <row r="181" customFormat="false" ht="13.5" hidden="false" customHeight="false" outlineLevel="0" collapsed="false">
      <c r="A181" s="16" t="n">
        <v>176</v>
      </c>
      <c r="B181" s="17" t="s">
        <v>12234</v>
      </c>
      <c r="C181" s="18" t="s">
        <v>26</v>
      </c>
      <c r="D181" s="18" t="s">
        <v>12235</v>
      </c>
      <c r="E181" s="19" t="s">
        <v>12236</v>
      </c>
      <c r="F181" s="18"/>
      <c r="G181" s="69" t="n">
        <v>2.23</v>
      </c>
      <c r="H181" s="39"/>
      <c r="I181" s="40" t="n">
        <f aca="false">G181</f>
        <v>2.23</v>
      </c>
      <c r="J181" s="41" t="s">
        <v>11725</v>
      </c>
      <c r="K181" s="42" t="n">
        <f aca="false">I181*3</f>
        <v>6.69</v>
      </c>
      <c r="L181" s="43" t="n">
        <f aca="false">I181*15</f>
        <v>33.45</v>
      </c>
      <c r="M181" s="0"/>
      <c r="O181" s="0"/>
    </row>
    <row r="182" customFormat="false" ht="13.5" hidden="false" customHeight="false" outlineLevel="0" collapsed="false">
      <c r="A182" s="16" t="n">
        <v>177</v>
      </c>
      <c r="B182" s="17" t="s">
        <v>12237</v>
      </c>
      <c r="C182" s="18" t="s">
        <v>123</v>
      </c>
      <c r="D182" s="18" t="s">
        <v>12238</v>
      </c>
      <c r="E182" s="19" t="s">
        <v>12239</v>
      </c>
      <c r="F182" s="18"/>
      <c r="G182" s="69" t="n">
        <v>1.58</v>
      </c>
      <c r="H182" s="39"/>
      <c r="I182" s="40" t="n">
        <f aca="false">G182</f>
        <v>1.58</v>
      </c>
      <c r="J182" s="41" t="s">
        <v>11725</v>
      </c>
      <c r="K182" s="42" t="n">
        <f aca="false">I182*3</f>
        <v>4.74</v>
      </c>
      <c r="L182" s="43" t="n">
        <f aca="false">I182*15</f>
        <v>23.7</v>
      </c>
      <c r="M182" s="0"/>
      <c r="O182" s="0"/>
    </row>
    <row r="183" customFormat="false" ht="13.5" hidden="false" customHeight="false" outlineLevel="0" collapsed="false">
      <c r="A183" s="16" t="n">
        <v>178</v>
      </c>
      <c r="B183" s="17" t="s">
        <v>12240</v>
      </c>
      <c r="C183" s="18" t="s">
        <v>230</v>
      </c>
      <c r="D183" s="18" t="s">
        <v>12241</v>
      </c>
      <c r="E183" s="19" t="s">
        <v>12242</v>
      </c>
      <c r="F183" s="18"/>
      <c r="G183" s="69" t="n">
        <v>0.94</v>
      </c>
      <c r="H183" s="39"/>
      <c r="I183" s="40" t="n">
        <f aca="false">G183</f>
        <v>0.94</v>
      </c>
      <c r="J183" s="41" t="s">
        <v>11725</v>
      </c>
      <c r="K183" s="42" t="n">
        <f aca="false">I183*3</f>
        <v>2.82</v>
      </c>
      <c r="L183" s="43" t="n">
        <f aca="false">I183*15</f>
        <v>14.1</v>
      </c>
      <c r="M183" s="0"/>
      <c r="O183" s="0"/>
    </row>
    <row r="184" customFormat="false" ht="13.5" hidden="false" customHeight="false" outlineLevel="0" collapsed="false">
      <c r="A184" s="16" t="n">
        <v>179</v>
      </c>
      <c r="B184" s="17" t="s">
        <v>12243</v>
      </c>
      <c r="C184" s="18" t="s">
        <v>222</v>
      </c>
      <c r="D184" s="18" t="s">
        <v>12244</v>
      </c>
      <c r="E184" s="19" t="s">
        <v>12245</v>
      </c>
      <c r="F184" s="18"/>
      <c r="G184" s="69" t="n">
        <v>1.63</v>
      </c>
      <c r="H184" s="39"/>
      <c r="I184" s="40" t="n">
        <f aca="false">G184</f>
        <v>1.63</v>
      </c>
      <c r="J184" s="41" t="s">
        <v>11725</v>
      </c>
      <c r="K184" s="42" t="n">
        <f aca="false">I184*3</f>
        <v>4.89</v>
      </c>
      <c r="L184" s="43" t="n">
        <f aca="false">I184*15</f>
        <v>24.45</v>
      </c>
      <c r="M184" s="0"/>
      <c r="O184" s="0"/>
    </row>
    <row r="185" customFormat="false" ht="13.5" hidden="false" customHeight="false" outlineLevel="0" collapsed="false">
      <c r="A185" s="16" t="n">
        <v>180</v>
      </c>
      <c r="B185" s="17" t="s">
        <v>12246</v>
      </c>
      <c r="C185" s="18" t="s">
        <v>30</v>
      </c>
      <c r="D185" s="18" t="s">
        <v>12247</v>
      </c>
      <c r="E185" s="19" t="s">
        <v>12248</v>
      </c>
      <c r="F185" s="18"/>
      <c r="G185" s="69" t="n">
        <v>0.76</v>
      </c>
      <c r="H185" s="39"/>
      <c r="I185" s="40" t="n">
        <f aca="false">G185</f>
        <v>0.76</v>
      </c>
      <c r="J185" s="41" t="s">
        <v>11725</v>
      </c>
      <c r="K185" s="42" t="n">
        <f aca="false">I185*3</f>
        <v>2.28</v>
      </c>
      <c r="L185" s="43" t="n">
        <f aca="false">I185*15</f>
        <v>11.4</v>
      </c>
      <c r="M185" s="0"/>
      <c r="O185" s="0"/>
    </row>
    <row r="186" customFormat="false" ht="13.5" hidden="false" customHeight="false" outlineLevel="0" collapsed="false">
      <c r="A186" s="16" t="n">
        <v>181</v>
      </c>
      <c r="B186" s="17" t="s">
        <v>12249</v>
      </c>
      <c r="C186" s="18" t="s">
        <v>30</v>
      </c>
      <c r="D186" s="18" t="s">
        <v>12250</v>
      </c>
      <c r="E186" s="19" t="s">
        <v>12251</v>
      </c>
      <c r="F186" s="18"/>
      <c r="G186" s="69" t="n">
        <v>0.44</v>
      </c>
      <c r="H186" s="39"/>
      <c r="I186" s="40" t="n">
        <f aca="false">G186</f>
        <v>0.44</v>
      </c>
      <c r="J186" s="41" t="s">
        <v>11725</v>
      </c>
      <c r="K186" s="42" t="n">
        <f aca="false">I186*3</f>
        <v>1.32</v>
      </c>
      <c r="L186" s="43" t="n">
        <f aca="false">I186*15</f>
        <v>6.6</v>
      </c>
      <c r="M186" s="0"/>
      <c r="O186" s="0"/>
    </row>
    <row r="187" customFormat="false" ht="13.5" hidden="false" customHeight="false" outlineLevel="0" collapsed="false">
      <c r="A187" s="16" t="n">
        <v>182</v>
      </c>
      <c r="B187" s="17" t="s">
        <v>12252</v>
      </c>
      <c r="C187" s="18" t="s">
        <v>38</v>
      </c>
      <c r="D187" s="18" t="s">
        <v>12253</v>
      </c>
      <c r="E187" s="19" t="s">
        <v>12254</v>
      </c>
      <c r="F187" s="18"/>
      <c r="G187" s="69" t="n">
        <v>0.44</v>
      </c>
      <c r="H187" s="39"/>
      <c r="I187" s="40" t="n">
        <f aca="false">G187</f>
        <v>0.44</v>
      </c>
      <c r="J187" s="41" t="s">
        <v>11725</v>
      </c>
      <c r="K187" s="42" t="n">
        <f aca="false">I187*3</f>
        <v>1.32</v>
      </c>
      <c r="L187" s="43" t="n">
        <f aca="false">I187*15</f>
        <v>6.6</v>
      </c>
      <c r="M187" s="0"/>
      <c r="O187" s="0"/>
    </row>
    <row r="188" s="45" customFormat="true" ht="13.5" hidden="false" customHeight="false" outlineLevel="0" collapsed="false">
      <c r="A188" s="16" t="n">
        <v>183</v>
      </c>
      <c r="B188" s="17" t="s">
        <v>12255</v>
      </c>
      <c r="C188" s="18" t="s">
        <v>3669</v>
      </c>
      <c r="D188" s="18" t="s">
        <v>12256</v>
      </c>
      <c r="E188" s="19" t="s">
        <v>12257</v>
      </c>
      <c r="F188" s="18"/>
      <c r="G188" s="69" t="n">
        <v>0.44</v>
      </c>
      <c r="H188" s="39"/>
      <c r="I188" s="40" t="n">
        <f aca="false">G188</f>
        <v>0.44</v>
      </c>
      <c r="J188" s="41" t="s">
        <v>11725</v>
      </c>
      <c r="K188" s="42" t="n">
        <f aca="false">I188*3</f>
        <v>1.32</v>
      </c>
      <c r="L188" s="43" t="n">
        <f aca="false">I188*15</f>
        <v>6.6</v>
      </c>
      <c r="M188" s="0"/>
      <c r="N188" s="1"/>
      <c r="O188" s="0"/>
    </row>
    <row r="189" customFormat="false" ht="13.5" hidden="false" customHeight="false" outlineLevel="0" collapsed="false">
      <c r="A189" s="16" t="n">
        <v>184</v>
      </c>
      <c r="B189" s="17" t="s">
        <v>12258</v>
      </c>
      <c r="C189" s="18" t="s">
        <v>119</v>
      </c>
      <c r="D189" s="18" t="s">
        <v>12259</v>
      </c>
      <c r="E189" s="19" t="s">
        <v>12260</v>
      </c>
      <c r="F189" s="18"/>
      <c r="G189" s="69" t="n">
        <v>1.93</v>
      </c>
      <c r="H189" s="39"/>
      <c r="I189" s="40" t="n">
        <f aca="false">G189</f>
        <v>1.93</v>
      </c>
      <c r="J189" s="41" t="s">
        <v>11725</v>
      </c>
      <c r="K189" s="42" t="n">
        <f aca="false">I189*3</f>
        <v>5.79</v>
      </c>
      <c r="L189" s="43" t="n">
        <f aca="false">I189*15</f>
        <v>28.95</v>
      </c>
      <c r="M189" s="0"/>
      <c r="O189" s="0"/>
    </row>
    <row r="190" customFormat="false" ht="13.5" hidden="false" customHeight="false" outlineLevel="0" collapsed="false">
      <c r="A190" s="16" t="n">
        <v>185</v>
      </c>
      <c r="B190" s="17" t="s">
        <v>12261</v>
      </c>
      <c r="C190" s="18" t="s">
        <v>73</v>
      </c>
      <c r="D190" s="18" t="s">
        <v>5284</v>
      </c>
      <c r="E190" s="19" t="s">
        <v>12262</v>
      </c>
      <c r="F190" s="18"/>
      <c r="G190" s="69" t="n">
        <v>1.6</v>
      </c>
      <c r="H190" s="39"/>
      <c r="I190" s="40" t="n">
        <f aca="false">G190</f>
        <v>1.6</v>
      </c>
      <c r="J190" s="41" t="s">
        <v>11725</v>
      </c>
      <c r="K190" s="42" t="n">
        <f aca="false">I190*3</f>
        <v>4.8</v>
      </c>
      <c r="L190" s="43" t="n">
        <f aca="false">I190*15</f>
        <v>24</v>
      </c>
      <c r="M190" s="0"/>
      <c r="O190" s="0"/>
    </row>
    <row r="191" customFormat="false" ht="13.5" hidden="false" customHeight="false" outlineLevel="0" collapsed="false">
      <c r="A191" s="16" t="n">
        <v>186</v>
      </c>
      <c r="B191" s="17" t="s">
        <v>12263</v>
      </c>
      <c r="C191" s="18" t="s">
        <v>84</v>
      </c>
      <c r="D191" s="18" t="s">
        <v>12264</v>
      </c>
      <c r="E191" s="19" t="s">
        <v>12265</v>
      </c>
      <c r="F191" s="18"/>
      <c r="G191" s="69" t="n">
        <v>1.93</v>
      </c>
      <c r="H191" s="39"/>
      <c r="I191" s="40" t="n">
        <f aca="false">G191</f>
        <v>1.93</v>
      </c>
      <c r="J191" s="41" t="s">
        <v>11725</v>
      </c>
      <c r="K191" s="42" t="n">
        <f aca="false">I191*3</f>
        <v>5.79</v>
      </c>
      <c r="L191" s="43" t="n">
        <f aca="false">I191*15</f>
        <v>28.95</v>
      </c>
      <c r="M191" s="0"/>
      <c r="O191" s="0"/>
    </row>
    <row r="192" customFormat="false" ht="13.5" hidden="false" customHeight="false" outlineLevel="0" collapsed="false">
      <c r="A192" s="16" t="n">
        <v>187</v>
      </c>
      <c r="B192" s="17" t="s">
        <v>12266</v>
      </c>
      <c r="C192" s="18" t="s">
        <v>230</v>
      </c>
      <c r="D192" s="18" t="s">
        <v>12267</v>
      </c>
      <c r="E192" s="19" t="s">
        <v>12268</v>
      </c>
      <c r="F192" s="18"/>
      <c r="G192" s="69" t="n">
        <v>1.6</v>
      </c>
      <c r="H192" s="39"/>
      <c r="I192" s="40" t="n">
        <f aca="false">G192</f>
        <v>1.6</v>
      </c>
      <c r="J192" s="41" t="s">
        <v>11725</v>
      </c>
      <c r="K192" s="42" t="n">
        <f aca="false">I192*3</f>
        <v>4.8</v>
      </c>
      <c r="L192" s="43" t="n">
        <f aca="false">I192*15</f>
        <v>24</v>
      </c>
      <c r="M192" s="0"/>
      <c r="O192" s="0"/>
    </row>
    <row r="193" customFormat="false" ht="13.5" hidden="false" customHeight="false" outlineLevel="0" collapsed="false">
      <c r="A193" s="16" t="n">
        <v>188</v>
      </c>
      <c r="B193" s="17" t="s">
        <v>12269</v>
      </c>
      <c r="C193" s="18" t="s">
        <v>38</v>
      </c>
      <c r="D193" s="18" t="s">
        <v>12270</v>
      </c>
      <c r="E193" s="19" t="s">
        <v>12271</v>
      </c>
      <c r="F193" s="18"/>
      <c r="G193" s="69" t="n">
        <v>1.73</v>
      </c>
      <c r="H193" s="39"/>
      <c r="I193" s="40" t="n">
        <f aca="false">G193</f>
        <v>1.73</v>
      </c>
      <c r="J193" s="41" t="s">
        <v>11725</v>
      </c>
      <c r="K193" s="42" t="n">
        <f aca="false">I193*3</f>
        <v>5.19</v>
      </c>
      <c r="L193" s="43" t="n">
        <f aca="false">I193*15</f>
        <v>25.95</v>
      </c>
      <c r="M193" s="0"/>
      <c r="O193" s="0"/>
    </row>
    <row r="194" customFormat="false" ht="13.5" hidden="false" customHeight="false" outlineLevel="0" collapsed="false">
      <c r="A194" s="16" t="n">
        <v>189</v>
      </c>
      <c r="B194" s="17" t="s">
        <v>12272</v>
      </c>
      <c r="C194" s="18" t="s">
        <v>166</v>
      </c>
      <c r="D194" s="18" t="s">
        <v>12273</v>
      </c>
      <c r="E194" s="19" t="s">
        <v>12274</v>
      </c>
      <c r="F194" s="18"/>
      <c r="G194" s="69" t="n">
        <v>1.93</v>
      </c>
      <c r="H194" s="39"/>
      <c r="I194" s="40" t="n">
        <f aca="false">G194</f>
        <v>1.93</v>
      </c>
      <c r="J194" s="41" t="s">
        <v>11725</v>
      </c>
      <c r="K194" s="42" t="n">
        <f aca="false">I194*3</f>
        <v>5.79</v>
      </c>
      <c r="L194" s="43" t="n">
        <f aca="false">I194*15</f>
        <v>28.95</v>
      </c>
      <c r="M194" s="0"/>
      <c r="O194" s="0"/>
    </row>
    <row r="195" customFormat="false" ht="13.5" hidden="false" customHeight="false" outlineLevel="0" collapsed="false">
      <c r="A195" s="16" t="n">
        <v>190</v>
      </c>
      <c r="B195" s="17" t="s">
        <v>12275</v>
      </c>
      <c r="C195" s="18" t="s">
        <v>12276</v>
      </c>
      <c r="D195" s="18" t="s">
        <v>12277</v>
      </c>
      <c r="E195" s="19" t="s">
        <v>12278</v>
      </c>
      <c r="F195" s="18"/>
      <c r="G195" s="69" t="n">
        <v>2.09</v>
      </c>
      <c r="H195" s="39"/>
      <c r="I195" s="40" t="n">
        <f aca="false">G195</f>
        <v>2.09</v>
      </c>
      <c r="J195" s="41" t="s">
        <v>11725</v>
      </c>
      <c r="K195" s="42" t="n">
        <f aca="false">I195*3</f>
        <v>6.27</v>
      </c>
      <c r="L195" s="43" t="n">
        <f aca="false">I195*15</f>
        <v>31.35</v>
      </c>
      <c r="M195" s="0"/>
      <c r="O195" s="0"/>
    </row>
    <row r="196" customFormat="false" ht="13.5" hidden="false" customHeight="false" outlineLevel="0" collapsed="false">
      <c r="A196" s="16" t="n">
        <v>191</v>
      </c>
      <c r="B196" s="17" t="s">
        <v>12279</v>
      </c>
      <c r="C196" s="18" t="s">
        <v>822</v>
      </c>
      <c r="D196" s="18" t="s">
        <v>12280</v>
      </c>
      <c r="E196" s="19" t="s">
        <v>12281</v>
      </c>
      <c r="F196" s="18"/>
      <c r="G196" s="69" t="n">
        <v>0.99</v>
      </c>
      <c r="H196" s="39"/>
      <c r="I196" s="40" t="n">
        <f aca="false">G196</f>
        <v>0.99</v>
      </c>
      <c r="J196" s="41" t="s">
        <v>11725</v>
      </c>
      <c r="K196" s="42" t="n">
        <f aca="false">I196*3</f>
        <v>2.97</v>
      </c>
      <c r="L196" s="43" t="n">
        <f aca="false">I196*15</f>
        <v>14.85</v>
      </c>
      <c r="M196" s="0"/>
      <c r="O196" s="0"/>
    </row>
    <row r="197" customFormat="false" ht="13.5" hidden="false" customHeight="false" outlineLevel="0" collapsed="false">
      <c r="A197" s="16" t="n">
        <v>192</v>
      </c>
      <c r="B197" s="17" t="s">
        <v>12282</v>
      </c>
      <c r="C197" s="18" t="s">
        <v>222</v>
      </c>
      <c r="D197" s="18" t="s">
        <v>12283</v>
      </c>
      <c r="E197" s="19" t="s">
        <v>12284</v>
      </c>
      <c r="F197" s="18"/>
      <c r="G197" s="69" t="n">
        <v>1.16</v>
      </c>
      <c r="H197" s="39"/>
      <c r="I197" s="40" t="n">
        <f aca="false">G197</f>
        <v>1.16</v>
      </c>
      <c r="J197" s="41" t="s">
        <v>11725</v>
      </c>
      <c r="K197" s="42" t="n">
        <f aca="false">I197*3</f>
        <v>3.48</v>
      </c>
      <c r="L197" s="43" t="n">
        <f aca="false">I197*15</f>
        <v>17.4</v>
      </c>
      <c r="M197" s="0"/>
      <c r="O197" s="0"/>
    </row>
    <row r="198" customFormat="false" ht="13.5" hidden="false" customHeight="false" outlineLevel="0" collapsed="false">
      <c r="A198" s="16" t="n">
        <v>193</v>
      </c>
      <c r="B198" s="17" t="s">
        <v>12285</v>
      </c>
      <c r="C198" s="18" t="s">
        <v>838</v>
      </c>
      <c r="D198" s="18" t="s">
        <v>12286</v>
      </c>
      <c r="E198" s="19" t="s">
        <v>12287</v>
      </c>
      <c r="F198" s="18"/>
      <c r="G198" s="69" t="n">
        <v>1.15</v>
      </c>
      <c r="H198" s="39"/>
      <c r="I198" s="40" t="n">
        <f aca="false">G198</f>
        <v>1.15</v>
      </c>
      <c r="J198" s="41" t="s">
        <v>11725</v>
      </c>
      <c r="K198" s="42" t="n">
        <f aca="false">I198*3</f>
        <v>3.45</v>
      </c>
      <c r="L198" s="43" t="n">
        <f aca="false">I198*15</f>
        <v>17.25</v>
      </c>
      <c r="M198" s="0"/>
      <c r="O198" s="0"/>
    </row>
    <row r="199" customFormat="false" ht="13.5" hidden="false" customHeight="false" outlineLevel="0" collapsed="false">
      <c r="A199" s="16" t="n">
        <v>194</v>
      </c>
      <c r="B199" s="17" t="s">
        <v>12288</v>
      </c>
      <c r="C199" s="18" t="s">
        <v>3317</v>
      </c>
      <c r="D199" s="18" t="s">
        <v>12289</v>
      </c>
      <c r="E199" s="19" t="s">
        <v>12290</v>
      </c>
      <c r="F199" s="18"/>
      <c r="G199" s="69" t="n">
        <v>0.99</v>
      </c>
      <c r="H199" s="39"/>
      <c r="I199" s="40" t="n">
        <f aca="false">G199</f>
        <v>0.99</v>
      </c>
      <c r="J199" s="41" t="s">
        <v>11725</v>
      </c>
      <c r="K199" s="42" t="n">
        <f aca="false">I199*3</f>
        <v>2.97</v>
      </c>
      <c r="L199" s="43" t="n">
        <f aca="false">I199*15</f>
        <v>14.85</v>
      </c>
      <c r="M199" s="0"/>
      <c r="O199" s="0"/>
    </row>
    <row r="200" customFormat="false" ht="13.5" hidden="false" customHeight="false" outlineLevel="0" collapsed="false">
      <c r="A200" s="16" t="n">
        <v>195</v>
      </c>
      <c r="B200" s="17" t="s">
        <v>12291</v>
      </c>
      <c r="C200" s="18" t="s">
        <v>136</v>
      </c>
      <c r="D200" s="18" t="s">
        <v>12292</v>
      </c>
      <c r="E200" s="19" t="s">
        <v>12293</v>
      </c>
      <c r="F200" s="18"/>
      <c r="G200" s="69" t="n">
        <v>1.65</v>
      </c>
      <c r="H200" s="39"/>
      <c r="I200" s="40" t="n">
        <f aca="false">G200</f>
        <v>1.65</v>
      </c>
      <c r="J200" s="41" t="s">
        <v>11725</v>
      </c>
      <c r="K200" s="42" t="n">
        <f aca="false">I200*3</f>
        <v>4.95</v>
      </c>
      <c r="L200" s="43" t="n">
        <f aca="false">I200*15</f>
        <v>24.75</v>
      </c>
      <c r="M200" s="0"/>
      <c r="O200" s="0"/>
    </row>
    <row r="201" customFormat="false" ht="13.5" hidden="false" customHeight="false" outlineLevel="0" collapsed="false">
      <c r="A201" s="16" t="n">
        <v>196</v>
      </c>
      <c r="B201" s="17" t="s">
        <v>12294</v>
      </c>
      <c r="C201" s="18" t="s">
        <v>2364</v>
      </c>
      <c r="D201" s="18" t="s">
        <v>12295</v>
      </c>
      <c r="E201" s="19" t="s">
        <v>12296</v>
      </c>
      <c r="F201" s="18"/>
      <c r="G201" s="69" t="n">
        <v>0.99</v>
      </c>
      <c r="H201" s="39"/>
      <c r="I201" s="40" t="n">
        <f aca="false">G201</f>
        <v>0.99</v>
      </c>
      <c r="J201" s="41" t="s">
        <v>11725</v>
      </c>
      <c r="K201" s="42" t="n">
        <f aca="false">I201*3</f>
        <v>2.97</v>
      </c>
      <c r="L201" s="43" t="n">
        <f aca="false">I201*15</f>
        <v>14.85</v>
      </c>
      <c r="M201" s="0"/>
      <c r="O201" s="0"/>
    </row>
    <row r="202" customFormat="false" ht="13.5" hidden="false" customHeight="false" outlineLevel="0" collapsed="false">
      <c r="A202" s="16" t="n">
        <v>197</v>
      </c>
      <c r="B202" s="17" t="s">
        <v>12297</v>
      </c>
      <c r="C202" s="18" t="s">
        <v>243</v>
      </c>
      <c r="D202" s="18" t="s">
        <v>12298</v>
      </c>
      <c r="E202" s="19" t="s">
        <v>12299</v>
      </c>
      <c r="F202" s="18"/>
      <c r="G202" s="69" t="n">
        <v>1.87</v>
      </c>
      <c r="H202" s="39"/>
      <c r="I202" s="40" t="n">
        <f aca="false">G202</f>
        <v>1.87</v>
      </c>
      <c r="J202" s="41" t="s">
        <v>11725</v>
      </c>
      <c r="K202" s="42" t="n">
        <f aca="false">I202*3</f>
        <v>5.61</v>
      </c>
      <c r="L202" s="43" t="n">
        <f aca="false">I202*15</f>
        <v>28.05</v>
      </c>
      <c r="M202" s="0"/>
      <c r="O202" s="0"/>
    </row>
    <row r="203" customFormat="false" ht="13.5" hidden="false" customHeight="false" outlineLevel="0" collapsed="false">
      <c r="A203" s="16" t="n">
        <v>198</v>
      </c>
      <c r="B203" s="17" t="s">
        <v>11958</v>
      </c>
      <c r="C203" s="18" t="s">
        <v>567</v>
      </c>
      <c r="D203" s="18" t="s">
        <v>12300</v>
      </c>
      <c r="E203" s="19" t="s">
        <v>12301</v>
      </c>
      <c r="F203" s="18"/>
      <c r="G203" s="69" t="n">
        <v>0.82</v>
      </c>
      <c r="H203" s="39"/>
      <c r="I203" s="40" t="n">
        <f aca="false">G203</f>
        <v>0.82</v>
      </c>
      <c r="J203" s="41" t="s">
        <v>11725</v>
      </c>
      <c r="K203" s="42" t="n">
        <f aca="false">I203*3</f>
        <v>2.46</v>
      </c>
      <c r="L203" s="43" t="n">
        <f aca="false">I203*15</f>
        <v>12.3</v>
      </c>
      <c r="M203" s="0"/>
      <c r="O203" s="0"/>
    </row>
    <row r="204" customFormat="false" ht="13.5" hidden="false" customHeight="false" outlineLevel="0" collapsed="false">
      <c r="A204" s="16" t="n">
        <v>199</v>
      </c>
      <c r="B204" s="17" t="s">
        <v>12302</v>
      </c>
      <c r="C204" s="18" t="s">
        <v>34</v>
      </c>
      <c r="D204" s="18" t="s">
        <v>12303</v>
      </c>
      <c r="E204" s="19" t="s">
        <v>12304</v>
      </c>
      <c r="F204" s="18"/>
      <c r="G204" s="69" t="n">
        <v>0.82</v>
      </c>
      <c r="H204" s="39"/>
      <c r="I204" s="40" t="n">
        <f aca="false">G204</f>
        <v>0.82</v>
      </c>
      <c r="J204" s="41" t="s">
        <v>11725</v>
      </c>
      <c r="K204" s="42" t="n">
        <f aca="false">I204*3</f>
        <v>2.46</v>
      </c>
      <c r="L204" s="43" t="n">
        <f aca="false">I204*15</f>
        <v>12.3</v>
      </c>
      <c r="M204" s="0"/>
      <c r="O204" s="0"/>
    </row>
    <row r="205" customFormat="false" ht="13.5" hidden="false" customHeight="false" outlineLevel="0" collapsed="false">
      <c r="A205" s="16" t="n">
        <v>200</v>
      </c>
      <c r="B205" s="17" t="s">
        <v>12305</v>
      </c>
      <c r="C205" s="18" t="s">
        <v>66</v>
      </c>
      <c r="D205" s="18" t="s">
        <v>12306</v>
      </c>
      <c r="E205" s="19" t="s">
        <v>12307</v>
      </c>
      <c r="F205" s="18"/>
      <c r="G205" s="69" t="n">
        <v>1.63</v>
      </c>
      <c r="H205" s="39"/>
      <c r="I205" s="40" t="n">
        <f aca="false">G205</f>
        <v>1.63</v>
      </c>
      <c r="J205" s="41" t="s">
        <v>11725</v>
      </c>
      <c r="K205" s="42" t="n">
        <f aca="false">I205*3</f>
        <v>4.89</v>
      </c>
      <c r="L205" s="43" t="n">
        <f aca="false">I205*15</f>
        <v>24.45</v>
      </c>
      <c r="M205" s="0"/>
      <c r="O205" s="0"/>
    </row>
    <row r="206" customFormat="false" ht="13.5" hidden="false" customHeight="false" outlineLevel="0" collapsed="false">
      <c r="A206" s="16" t="n">
        <v>201</v>
      </c>
      <c r="B206" s="17" t="s">
        <v>12308</v>
      </c>
      <c r="C206" s="18" t="s">
        <v>46</v>
      </c>
      <c r="D206" s="18" t="s">
        <v>12309</v>
      </c>
      <c r="E206" s="19" t="s">
        <v>12310</v>
      </c>
      <c r="F206" s="18"/>
      <c r="G206" s="69" t="n">
        <v>1.98</v>
      </c>
      <c r="H206" s="39"/>
      <c r="I206" s="40" t="n">
        <f aca="false">G206</f>
        <v>1.98</v>
      </c>
      <c r="J206" s="41" t="s">
        <v>11725</v>
      </c>
      <c r="K206" s="42" t="n">
        <f aca="false">I206*3</f>
        <v>5.94</v>
      </c>
      <c r="L206" s="43" t="n">
        <f aca="false">I206*15</f>
        <v>29.7</v>
      </c>
      <c r="M206" s="0"/>
      <c r="O206" s="0"/>
    </row>
    <row r="207" customFormat="false" ht="13.5" hidden="false" customHeight="false" outlineLevel="0" collapsed="false">
      <c r="A207" s="16" t="n">
        <v>202</v>
      </c>
      <c r="B207" s="17" t="s">
        <v>12311</v>
      </c>
      <c r="C207" s="18" t="s">
        <v>38</v>
      </c>
      <c r="D207" s="18" t="s">
        <v>12312</v>
      </c>
      <c r="E207" s="19" t="s">
        <v>12313</v>
      </c>
      <c r="F207" s="18"/>
      <c r="G207" s="69" t="n">
        <v>1.32</v>
      </c>
      <c r="H207" s="39"/>
      <c r="I207" s="40" t="n">
        <f aca="false">G207</f>
        <v>1.32</v>
      </c>
      <c r="J207" s="41" t="s">
        <v>11725</v>
      </c>
      <c r="K207" s="42" t="n">
        <f aca="false">I207*3</f>
        <v>3.96</v>
      </c>
      <c r="L207" s="43" t="n">
        <f aca="false">I207*15</f>
        <v>19.8</v>
      </c>
      <c r="M207" s="0"/>
      <c r="O207" s="0"/>
    </row>
    <row r="208" customFormat="false" ht="13.5" hidden="false" customHeight="false" outlineLevel="0" collapsed="false">
      <c r="A208" s="16" t="n">
        <v>203</v>
      </c>
      <c r="B208" s="17" t="s">
        <v>12314</v>
      </c>
      <c r="C208" s="18" t="s">
        <v>34</v>
      </c>
      <c r="D208" s="18" t="s">
        <v>12315</v>
      </c>
      <c r="E208" s="19" t="s">
        <v>12316</v>
      </c>
      <c r="F208" s="18"/>
      <c r="G208" s="69" t="n">
        <v>0.99</v>
      </c>
      <c r="H208" s="39"/>
      <c r="I208" s="40" t="n">
        <f aca="false">G208</f>
        <v>0.99</v>
      </c>
      <c r="J208" s="41" t="s">
        <v>11725</v>
      </c>
      <c r="K208" s="42" t="n">
        <f aca="false">I208*3</f>
        <v>2.97</v>
      </c>
      <c r="L208" s="43" t="n">
        <f aca="false">I208*15</f>
        <v>14.85</v>
      </c>
      <c r="M208" s="0"/>
      <c r="O208" s="0"/>
    </row>
    <row r="209" customFormat="false" ht="13.5" hidden="false" customHeight="false" outlineLevel="0" collapsed="false">
      <c r="A209" s="16" t="n">
        <v>204</v>
      </c>
      <c r="B209" s="17" t="s">
        <v>12317</v>
      </c>
      <c r="C209" s="18" t="s">
        <v>73</v>
      </c>
      <c r="D209" s="18" t="s">
        <v>12318</v>
      </c>
      <c r="E209" s="19" t="s">
        <v>12319</v>
      </c>
      <c r="F209" s="18"/>
      <c r="G209" s="69" t="n">
        <v>0.99</v>
      </c>
      <c r="H209" s="39"/>
      <c r="I209" s="40" t="n">
        <f aca="false">G209</f>
        <v>0.99</v>
      </c>
      <c r="J209" s="41" t="s">
        <v>11725</v>
      </c>
      <c r="K209" s="42" t="n">
        <f aca="false">I209*3</f>
        <v>2.97</v>
      </c>
      <c r="L209" s="43" t="n">
        <f aca="false">I209*15</f>
        <v>14.85</v>
      </c>
      <c r="M209" s="0"/>
      <c r="O209" s="0"/>
    </row>
    <row r="210" customFormat="false" ht="13.5" hidden="false" customHeight="false" outlineLevel="0" collapsed="false">
      <c r="A210" s="16" t="n">
        <v>205</v>
      </c>
      <c r="B210" s="17" t="s">
        <v>10090</v>
      </c>
      <c r="C210" s="18" t="s">
        <v>9567</v>
      </c>
      <c r="D210" s="18" t="s">
        <v>12320</v>
      </c>
      <c r="E210" s="19" t="s">
        <v>12321</v>
      </c>
      <c r="F210" s="18"/>
      <c r="G210" s="69" t="n">
        <v>1.65</v>
      </c>
      <c r="H210" s="39"/>
      <c r="I210" s="40" t="n">
        <f aca="false">G210</f>
        <v>1.65</v>
      </c>
      <c r="J210" s="41" t="s">
        <v>11725</v>
      </c>
      <c r="K210" s="42" t="n">
        <f aca="false">I210*3</f>
        <v>4.95</v>
      </c>
      <c r="L210" s="43" t="n">
        <f aca="false">I210*15</f>
        <v>24.75</v>
      </c>
      <c r="M210" s="0"/>
      <c r="O210" s="0"/>
    </row>
    <row r="211" customFormat="false" ht="13.5" hidden="false" customHeight="false" outlineLevel="0" collapsed="false">
      <c r="A211" s="16" t="n">
        <v>206</v>
      </c>
      <c r="B211" s="17" t="s">
        <v>12322</v>
      </c>
      <c r="C211" s="18" t="s">
        <v>1369</v>
      </c>
      <c r="D211" s="18" t="s">
        <v>12323</v>
      </c>
      <c r="E211" s="19" t="s">
        <v>12324</v>
      </c>
      <c r="F211" s="18"/>
      <c r="G211" s="69" t="n">
        <v>1.98</v>
      </c>
      <c r="H211" s="39"/>
      <c r="I211" s="40" t="n">
        <f aca="false">G211</f>
        <v>1.98</v>
      </c>
      <c r="J211" s="41" t="s">
        <v>11725</v>
      </c>
      <c r="K211" s="42" t="n">
        <f aca="false">I211*3</f>
        <v>5.94</v>
      </c>
      <c r="L211" s="43" t="n">
        <f aca="false">I211*15</f>
        <v>29.7</v>
      </c>
      <c r="M211" s="0"/>
      <c r="O211" s="0"/>
    </row>
    <row r="212" customFormat="false" ht="13.5" hidden="false" customHeight="false" outlineLevel="0" collapsed="false">
      <c r="A212" s="16" t="n">
        <v>207</v>
      </c>
      <c r="B212" s="17" t="s">
        <v>12325</v>
      </c>
      <c r="C212" s="18" t="s">
        <v>3669</v>
      </c>
      <c r="D212" s="18" t="s">
        <v>12326</v>
      </c>
      <c r="E212" s="19" t="s">
        <v>12327</v>
      </c>
      <c r="F212" s="18"/>
      <c r="G212" s="69" t="n">
        <v>1.98</v>
      </c>
      <c r="H212" s="39"/>
      <c r="I212" s="40" t="n">
        <f aca="false">G212</f>
        <v>1.98</v>
      </c>
      <c r="J212" s="41" t="s">
        <v>11725</v>
      </c>
      <c r="K212" s="42" t="n">
        <f aca="false">I212*3</f>
        <v>5.94</v>
      </c>
      <c r="L212" s="43" t="n">
        <f aca="false">I212*15</f>
        <v>29.7</v>
      </c>
      <c r="M212" s="0"/>
      <c r="O212" s="0"/>
    </row>
    <row r="213" customFormat="false" ht="13.5" hidden="false" customHeight="false" outlineLevel="0" collapsed="false">
      <c r="A213" s="16" t="n">
        <v>208</v>
      </c>
      <c r="B213" s="17" t="s">
        <v>12328</v>
      </c>
      <c r="C213" s="18" t="s">
        <v>84</v>
      </c>
      <c r="D213" s="18" t="s">
        <v>12329</v>
      </c>
      <c r="E213" s="19" t="s">
        <v>12330</v>
      </c>
      <c r="F213" s="18"/>
      <c r="G213" s="69" t="n">
        <v>0.99</v>
      </c>
      <c r="H213" s="39"/>
      <c r="I213" s="40" t="n">
        <f aca="false">G213</f>
        <v>0.99</v>
      </c>
      <c r="J213" s="41" t="s">
        <v>11725</v>
      </c>
      <c r="K213" s="42" t="n">
        <f aca="false">I213*3</f>
        <v>2.97</v>
      </c>
      <c r="L213" s="43" t="n">
        <f aca="false">I213*15</f>
        <v>14.85</v>
      </c>
      <c r="M213" s="0"/>
      <c r="O213" s="0"/>
    </row>
    <row r="214" customFormat="false" ht="13.5" hidden="false" customHeight="false" outlineLevel="0" collapsed="false">
      <c r="A214" s="16" t="n">
        <v>209</v>
      </c>
      <c r="B214" s="17" t="s">
        <v>12331</v>
      </c>
      <c r="C214" s="18" t="s">
        <v>784</v>
      </c>
      <c r="D214" s="18" t="s">
        <v>12332</v>
      </c>
      <c r="E214" s="19" t="s">
        <v>12333</v>
      </c>
      <c r="F214" s="18"/>
      <c r="G214" s="69" t="n">
        <v>0.66</v>
      </c>
      <c r="H214" s="39"/>
      <c r="I214" s="40" t="n">
        <f aca="false">G214</f>
        <v>0.66</v>
      </c>
      <c r="J214" s="41" t="s">
        <v>11725</v>
      </c>
      <c r="K214" s="42" t="n">
        <f aca="false">I214*3</f>
        <v>1.98</v>
      </c>
      <c r="L214" s="43" t="n">
        <f aca="false">I214*15</f>
        <v>9.9</v>
      </c>
      <c r="M214" s="0"/>
      <c r="O214" s="0"/>
    </row>
    <row r="215" customFormat="false" ht="13.5" hidden="false" customHeight="false" outlineLevel="0" collapsed="false">
      <c r="A215" s="16" t="n">
        <v>210</v>
      </c>
      <c r="B215" s="17" t="s">
        <v>12334</v>
      </c>
      <c r="C215" s="18" t="s">
        <v>80</v>
      </c>
      <c r="D215" s="18" t="s">
        <v>12335</v>
      </c>
      <c r="E215" s="19" t="s">
        <v>12336</v>
      </c>
      <c r="F215" s="18"/>
      <c r="G215" s="69" t="n">
        <v>0.66</v>
      </c>
      <c r="H215" s="39"/>
      <c r="I215" s="40" t="n">
        <f aca="false">G215</f>
        <v>0.66</v>
      </c>
      <c r="J215" s="41" t="s">
        <v>11725</v>
      </c>
      <c r="K215" s="42" t="n">
        <f aca="false">I215*3</f>
        <v>1.98</v>
      </c>
      <c r="L215" s="43" t="n">
        <f aca="false">I215*15</f>
        <v>9.9</v>
      </c>
      <c r="M215" s="0"/>
      <c r="O215" s="0"/>
    </row>
    <row r="216" customFormat="false" ht="13.5" hidden="false" customHeight="false" outlineLevel="0" collapsed="false">
      <c r="A216" s="16" t="n">
        <v>211</v>
      </c>
      <c r="B216" s="17" t="s">
        <v>12337</v>
      </c>
      <c r="C216" s="18" t="s">
        <v>42</v>
      </c>
      <c r="D216" s="18" t="s">
        <v>12338</v>
      </c>
      <c r="E216" s="19" t="s">
        <v>12339</v>
      </c>
      <c r="F216" s="18"/>
      <c r="G216" s="69" t="n">
        <v>1.32</v>
      </c>
      <c r="H216" s="39"/>
      <c r="I216" s="40" t="n">
        <f aca="false">G216</f>
        <v>1.32</v>
      </c>
      <c r="J216" s="41" t="s">
        <v>11725</v>
      </c>
      <c r="K216" s="42" t="n">
        <f aca="false">I216*3</f>
        <v>3.96</v>
      </c>
      <c r="L216" s="43" t="n">
        <f aca="false">I216*15</f>
        <v>19.8</v>
      </c>
      <c r="M216" s="0"/>
      <c r="O216" s="0"/>
    </row>
    <row r="217" customFormat="false" ht="13.5" hidden="false" customHeight="false" outlineLevel="0" collapsed="false">
      <c r="A217" s="16" t="n">
        <v>212</v>
      </c>
      <c r="B217" s="17" t="s">
        <v>12340</v>
      </c>
      <c r="C217" s="18" t="s">
        <v>34</v>
      </c>
      <c r="D217" s="18" t="s">
        <v>12341</v>
      </c>
      <c r="E217" s="19" t="s">
        <v>12342</v>
      </c>
      <c r="F217" s="18"/>
      <c r="G217" s="69" t="n">
        <v>1.64</v>
      </c>
      <c r="H217" s="39"/>
      <c r="I217" s="40" t="n">
        <f aca="false">G217</f>
        <v>1.64</v>
      </c>
      <c r="J217" s="41" t="s">
        <v>11725</v>
      </c>
      <c r="K217" s="42" t="n">
        <f aca="false">I217*3</f>
        <v>4.92</v>
      </c>
      <c r="L217" s="43" t="n">
        <f aca="false">I217*15</f>
        <v>24.6</v>
      </c>
      <c r="M217" s="0"/>
      <c r="O217" s="0"/>
    </row>
    <row r="218" customFormat="false" ht="13.5" hidden="false" customHeight="false" outlineLevel="0" collapsed="false">
      <c r="A218" s="16" t="n">
        <v>213</v>
      </c>
      <c r="B218" s="17" t="s">
        <v>12343</v>
      </c>
      <c r="C218" s="18" t="s">
        <v>46</v>
      </c>
      <c r="D218" s="18" t="s">
        <v>12344</v>
      </c>
      <c r="E218" s="19" t="s">
        <v>12345</v>
      </c>
      <c r="F218" s="18"/>
      <c r="G218" s="69" t="n">
        <v>0.66</v>
      </c>
      <c r="H218" s="39"/>
      <c r="I218" s="40" t="n">
        <f aca="false">G218</f>
        <v>0.66</v>
      </c>
      <c r="J218" s="41" t="s">
        <v>11725</v>
      </c>
      <c r="K218" s="42" t="n">
        <f aca="false">I218*3</f>
        <v>1.98</v>
      </c>
      <c r="L218" s="43" t="n">
        <f aca="false">I218*15</f>
        <v>9.9</v>
      </c>
      <c r="M218" s="0"/>
      <c r="O218" s="0"/>
    </row>
    <row r="219" customFormat="false" ht="13.5" hidden="false" customHeight="false" outlineLevel="0" collapsed="false">
      <c r="A219" s="16" t="n">
        <v>214</v>
      </c>
      <c r="B219" s="17" t="s">
        <v>12346</v>
      </c>
      <c r="C219" s="18" t="s">
        <v>66</v>
      </c>
      <c r="D219" s="18" t="s">
        <v>12347</v>
      </c>
      <c r="E219" s="19" t="s">
        <v>12348</v>
      </c>
      <c r="F219" s="18"/>
      <c r="G219" s="69" t="n">
        <v>0.66</v>
      </c>
      <c r="H219" s="39"/>
      <c r="I219" s="40" t="n">
        <f aca="false">G219</f>
        <v>0.66</v>
      </c>
      <c r="J219" s="41" t="s">
        <v>11725</v>
      </c>
      <c r="K219" s="42" t="n">
        <f aca="false">I219*3</f>
        <v>1.98</v>
      </c>
      <c r="L219" s="43" t="n">
        <f aca="false">I219*15</f>
        <v>9.9</v>
      </c>
      <c r="M219" s="0"/>
      <c r="O219" s="0"/>
    </row>
    <row r="220" customFormat="false" ht="13.5" hidden="false" customHeight="false" outlineLevel="0" collapsed="false">
      <c r="A220" s="16" t="n">
        <v>215</v>
      </c>
      <c r="B220" s="17" t="s">
        <v>12349</v>
      </c>
      <c r="C220" s="18" t="s">
        <v>119</v>
      </c>
      <c r="D220" s="18" t="s">
        <v>12350</v>
      </c>
      <c r="E220" s="19" t="s">
        <v>12351</v>
      </c>
      <c r="F220" s="18"/>
      <c r="G220" s="69" t="n">
        <v>1.32</v>
      </c>
      <c r="H220" s="39"/>
      <c r="I220" s="40" t="n">
        <f aca="false">G220</f>
        <v>1.32</v>
      </c>
      <c r="J220" s="41" t="s">
        <v>11725</v>
      </c>
      <c r="K220" s="42" t="n">
        <f aca="false">I220*3</f>
        <v>3.96</v>
      </c>
      <c r="L220" s="43" t="n">
        <f aca="false">I220*15</f>
        <v>19.8</v>
      </c>
      <c r="M220" s="0"/>
      <c r="O220" s="0"/>
    </row>
    <row r="221" customFormat="false" ht="13.5" hidden="false" customHeight="false" outlineLevel="0" collapsed="false">
      <c r="A221" s="16" t="n">
        <v>216</v>
      </c>
      <c r="B221" s="17" t="s">
        <v>12352</v>
      </c>
      <c r="C221" s="18" t="s">
        <v>381</v>
      </c>
      <c r="D221" s="18" t="s">
        <v>12353</v>
      </c>
      <c r="E221" s="19" t="s">
        <v>12354</v>
      </c>
      <c r="F221" s="18"/>
      <c r="G221" s="69" t="n">
        <v>2.07</v>
      </c>
      <c r="H221" s="39"/>
      <c r="I221" s="40" t="n">
        <f aca="false">G221</f>
        <v>2.07</v>
      </c>
      <c r="J221" s="41" t="s">
        <v>11725</v>
      </c>
      <c r="K221" s="42" t="n">
        <f aca="false">I221*3</f>
        <v>6.21</v>
      </c>
      <c r="L221" s="43" t="n">
        <f aca="false">I221*15</f>
        <v>31.05</v>
      </c>
      <c r="M221" s="0"/>
      <c r="O221" s="0"/>
    </row>
    <row r="222" customFormat="false" ht="13.5" hidden="false" customHeight="false" outlineLevel="0" collapsed="false">
      <c r="A222" s="16" t="n">
        <v>217</v>
      </c>
      <c r="B222" s="17" t="s">
        <v>11926</v>
      </c>
      <c r="C222" s="18" t="s">
        <v>136</v>
      </c>
      <c r="D222" s="18" t="s">
        <v>12355</v>
      </c>
      <c r="E222" s="19" t="s">
        <v>12356</v>
      </c>
      <c r="F222" s="18"/>
      <c r="G222" s="69" t="n">
        <v>0.87</v>
      </c>
      <c r="H222" s="39"/>
      <c r="I222" s="40" t="n">
        <f aca="false">G222</f>
        <v>0.87</v>
      </c>
      <c r="J222" s="41" t="s">
        <v>11725</v>
      </c>
      <c r="K222" s="42" t="n">
        <f aca="false">I222*3</f>
        <v>2.61</v>
      </c>
      <c r="L222" s="43" t="n">
        <f aca="false">I222*15</f>
        <v>13.05</v>
      </c>
      <c r="M222" s="0"/>
      <c r="O222" s="0"/>
    </row>
    <row r="223" customFormat="false" ht="13.5" hidden="false" customHeight="false" outlineLevel="0" collapsed="false">
      <c r="A223" s="16" t="n">
        <v>218</v>
      </c>
      <c r="B223" s="17" t="s">
        <v>6922</v>
      </c>
      <c r="C223" s="18" t="s">
        <v>348</v>
      </c>
      <c r="D223" s="18" t="s">
        <v>12357</v>
      </c>
      <c r="E223" s="19" t="s">
        <v>12358</v>
      </c>
      <c r="F223" s="18"/>
      <c r="G223" s="69" t="n">
        <v>0.87</v>
      </c>
      <c r="H223" s="39"/>
      <c r="I223" s="40" t="n">
        <f aca="false">G223</f>
        <v>0.87</v>
      </c>
      <c r="J223" s="41" t="s">
        <v>11725</v>
      </c>
      <c r="K223" s="42" t="n">
        <f aca="false">I223*3</f>
        <v>2.61</v>
      </c>
      <c r="L223" s="43" t="n">
        <f aca="false">I223*15</f>
        <v>13.05</v>
      </c>
      <c r="M223" s="0"/>
      <c r="O223" s="0"/>
    </row>
    <row r="224" customFormat="false" ht="13.5" hidden="false" customHeight="false" outlineLevel="0" collapsed="false">
      <c r="A224" s="16" t="n">
        <v>219</v>
      </c>
      <c r="B224" s="17" t="s">
        <v>12359</v>
      </c>
      <c r="C224" s="18" t="s">
        <v>348</v>
      </c>
      <c r="D224" s="18" t="s">
        <v>12360</v>
      </c>
      <c r="E224" s="19" t="s">
        <v>12361</v>
      </c>
      <c r="F224" s="18"/>
      <c r="G224" s="69" t="n">
        <v>0.88</v>
      </c>
      <c r="H224" s="39"/>
      <c r="I224" s="40" t="n">
        <f aca="false">G224</f>
        <v>0.88</v>
      </c>
      <c r="J224" s="41" t="s">
        <v>11725</v>
      </c>
      <c r="K224" s="42" t="n">
        <f aca="false">I224*3</f>
        <v>2.64</v>
      </c>
      <c r="L224" s="43" t="n">
        <f aca="false">I224*15</f>
        <v>13.2</v>
      </c>
      <c r="M224" s="0"/>
      <c r="O224" s="0"/>
    </row>
    <row r="225" customFormat="false" ht="13.5" hidden="false" customHeight="false" outlineLevel="0" collapsed="false">
      <c r="A225" s="16" t="n">
        <v>220</v>
      </c>
      <c r="B225" s="17" t="s">
        <v>12362</v>
      </c>
      <c r="C225" s="18" t="s">
        <v>6367</v>
      </c>
      <c r="D225" s="18" t="s">
        <v>12363</v>
      </c>
      <c r="E225" s="19" t="s">
        <v>12364</v>
      </c>
      <c r="F225" s="18"/>
      <c r="G225" s="69" t="n">
        <v>1.47</v>
      </c>
      <c r="H225" s="39"/>
      <c r="I225" s="40" t="n">
        <f aca="false">G225</f>
        <v>1.47</v>
      </c>
      <c r="J225" s="41" t="s">
        <v>11725</v>
      </c>
      <c r="K225" s="42" t="n">
        <f aca="false">I225*3</f>
        <v>4.41</v>
      </c>
      <c r="L225" s="43" t="n">
        <f aca="false">I225*15</f>
        <v>22.05</v>
      </c>
      <c r="M225" s="0"/>
      <c r="O225" s="0"/>
    </row>
    <row r="226" customFormat="false" ht="13.5" hidden="false" customHeight="false" outlineLevel="0" collapsed="false">
      <c r="A226" s="16" t="n">
        <v>221</v>
      </c>
      <c r="B226" s="17" t="s">
        <v>12365</v>
      </c>
      <c r="C226" s="18" t="s">
        <v>879</v>
      </c>
      <c r="D226" s="18" t="s">
        <v>12366</v>
      </c>
      <c r="E226" s="19" t="s">
        <v>12367</v>
      </c>
      <c r="F226" s="18"/>
      <c r="G226" s="69" t="n">
        <v>2.07</v>
      </c>
      <c r="H226" s="39"/>
      <c r="I226" s="40" t="n">
        <f aca="false">G226</f>
        <v>2.07</v>
      </c>
      <c r="J226" s="41" t="s">
        <v>11725</v>
      </c>
      <c r="K226" s="42" t="n">
        <f aca="false">I226*3</f>
        <v>6.21</v>
      </c>
      <c r="L226" s="43" t="n">
        <f aca="false">I226*15</f>
        <v>31.05</v>
      </c>
      <c r="M226" s="0"/>
      <c r="O226" s="0"/>
    </row>
    <row r="227" customFormat="false" ht="13.5" hidden="false" customHeight="false" outlineLevel="0" collapsed="false">
      <c r="A227" s="16" t="n">
        <v>222</v>
      </c>
      <c r="B227" s="17" t="s">
        <v>12368</v>
      </c>
      <c r="C227" s="18" t="s">
        <v>80</v>
      </c>
      <c r="D227" s="18" t="s">
        <v>12369</v>
      </c>
      <c r="E227" s="19" t="s">
        <v>12370</v>
      </c>
      <c r="F227" s="18"/>
      <c r="G227" s="69" t="n">
        <v>1.52</v>
      </c>
      <c r="H227" s="39"/>
      <c r="I227" s="40" t="n">
        <f aca="false">G227</f>
        <v>1.52</v>
      </c>
      <c r="J227" s="41" t="s">
        <v>11725</v>
      </c>
      <c r="K227" s="42" t="n">
        <f aca="false">I227*3</f>
        <v>4.56</v>
      </c>
      <c r="L227" s="43" t="n">
        <f aca="false">I227*15</f>
        <v>22.8</v>
      </c>
      <c r="M227" s="0"/>
      <c r="O227" s="0"/>
    </row>
    <row r="228" customFormat="false" ht="13.5" hidden="false" customHeight="false" outlineLevel="0" collapsed="false">
      <c r="A228" s="16" t="n">
        <v>223</v>
      </c>
      <c r="B228" s="17" t="s">
        <v>12371</v>
      </c>
      <c r="C228" s="18" t="s">
        <v>38</v>
      </c>
      <c r="D228" s="18" t="s">
        <v>12372</v>
      </c>
      <c r="E228" s="19" t="s">
        <v>12373</v>
      </c>
      <c r="F228" s="18"/>
      <c r="G228" s="69" t="n">
        <v>1.52</v>
      </c>
      <c r="H228" s="39"/>
      <c r="I228" s="40" t="n">
        <f aca="false">G228</f>
        <v>1.52</v>
      </c>
      <c r="J228" s="41" t="s">
        <v>11725</v>
      </c>
      <c r="K228" s="42" t="n">
        <f aca="false">I228*3</f>
        <v>4.56</v>
      </c>
      <c r="L228" s="43" t="n">
        <f aca="false">I228*15</f>
        <v>22.8</v>
      </c>
      <c r="M228" s="0"/>
      <c r="O228" s="0"/>
    </row>
    <row r="229" customFormat="false" ht="13.5" hidden="false" customHeight="false" outlineLevel="0" collapsed="false">
      <c r="A229" s="16" t="n">
        <v>224</v>
      </c>
      <c r="B229" s="17" t="s">
        <v>12374</v>
      </c>
      <c r="C229" s="18" t="s">
        <v>42</v>
      </c>
      <c r="D229" s="18" t="s">
        <v>12375</v>
      </c>
      <c r="E229" s="19" t="s">
        <v>12376</v>
      </c>
      <c r="F229" s="18"/>
      <c r="G229" s="69" t="n">
        <v>2.07</v>
      </c>
      <c r="H229" s="39"/>
      <c r="I229" s="40" t="n">
        <f aca="false">G229</f>
        <v>2.07</v>
      </c>
      <c r="J229" s="41" t="s">
        <v>11725</v>
      </c>
      <c r="K229" s="42" t="n">
        <f aca="false">I229*3</f>
        <v>6.21</v>
      </c>
      <c r="L229" s="43" t="n">
        <f aca="false">I229*15</f>
        <v>31.05</v>
      </c>
      <c r="M229" s="0"/>
      <c r="O229" s="0"/>
    </row>
    <row r="230" customFormat="false" ht="13.5" hidden="false" customHeight="false" outlineLevel="0" collapsed="false">
      <c r="A230" s="16" t="n">
        <v>225</v>
      </c>
      <c r="B230" s="17" t="s">
        <v>12377</v>
      </c>
      <c r="C230" s="18" t="s">
        <v>214</v>
      </c>
      <c r="D230" s="18" t="s">
        <v>12378</v>
      </c>
      <c r="E230" s="19" t="s">
        <v>12379</v>
      </c>
      <c r="F230" s="18"/>
      <c r="G230" s="69" t="n">
        <v>1.21</v>
      </c>
      <c r="H230" s="39"/>
      <c r="I230" s="40" t="n">
        <f aca="false">G230</f>
        <v>1.21</v>
      </c>
      <c r="J230" s="41" t="s">
        <v>11725</v>
      </c>
      <c r="K230" s="42" t="n">
        <f aca="false">I230*3</f>
        <v>3.63</v>
      </c>
      <c r="L230" s="43" t="n">
        <f aca="false">I230*15</f>
        <v>18.15</v>
      </c>
      <c r="M230" s="0"/>
      <c r="O230" s="0"/>
    </row>
    <row r="231" customFormat="false" ht="13.5" hidden="false" customHeight="false" outlineLevel="0" collapsed="false">
      <c r="A231" s="16" t="n">
        <v>226</v>
      </c>
      <c r="B231" s="17" t="s">
        <v>12380</v>
      </c>
      <c r="C231" s="18" t="s">
        <v>1740</v>
      </c>
      <c r="D231" s="18" t="s">
        <v>12381</v>
      </c>
      <c r="E231" s="19" t="s">
        <v>12382</v>
      </c>
      <c r="F231" s="18"/>
      <c r="G231" s="69" t="n">
        <v>2.42</v>
      </c>
      <c r="H231" s="39"/>
      <c r="I231" s="40" t="n">
        <f aca="false">G231</f>
        <v>2.42</v>
      </c>
      <c r="J231" s="41" t="s">
        <v>11725</v>
      </c>
      <c r="K231" s="42" t="n">
        <f aca="false">I231*3</f>
        <v>7.26</v>
      </c>
      <c r="L231" s="43" t="n">
        <f aca="false">I231*15</f>
        <v>36.3</v>
      </c>
      <c r="M231" s="0"/>
      <c r="O231" s="0"/>
    </row>
    <row r="232" customFormat="false" ht="13.5" hidden="false" customHeight="false" outlineLevel="0" collapsed="false">
      <c r="A232" s="16" t="n">
        <v>227</v>
      </c>
      <c r="B232" s="17" t="s">
        <v>6927</v>
      </c>
      <c r="C232" s="18" t="s">
        <v>38</v>
      </c>
      <c r="D232" s="18" t="s">
        <v>12383</v>
      </c>
      <c r="E232" s="19" t="s">
        <v>7186</v>
      </c>
      <c r="F232" s="18"/>
      <c r="G232" s="69" t="n">
        <v>0.82</v>
      </c>
      <c r="H232" s="39"/>
      <c r="I232" s="40" t="n">
        <f aca="false">G232</f>
        <v>0.82</v>
      </c>
      <c r="J232" s="41" t="s">
        <v>11725</v>
      </c>
      <c r="K232" s="42" t="n">
        <f aca="false">I232*3</f>
        <v>2.46</v>
      </c>
      <c r="L232" s="43" t="n">
        <f aca="false">I232*15</f>
        <v>12.3</v>
      </c>
      <c r="M232" s="0"/>
      <c r="O232" s="0"/>
    </row>
    <row r="233" customFormat="false" ht="13.5" hidden="false" customHeight="false" outlineLevel="0" collapsed="false">
      <c r="A233" s="16" t="n">
        <v>228</v>
      </c>
      <c r="B233" s="17" t="s">
        <v>12384</v>
      </c>
      <c r="C233" s="18" t="s">
        <v>136</v>
      </c>
      <c r="D233" s="18" t="s">
        <v>12385</v>
      </c>
      <c r="E233" s="19" t="s">
        <v>12386</v>
      </c>
      <c r="F233" s="18"/>
      <c r="G233" s="69" t="n">
        <v>2.24</v>
      </c>
      <c r="H233" s="39"/>
      <c r="I233" s="40" t="n">
        <f aca="false">G233</f>
        <v>2.24</v>
      </c>
      <c r="J233" s="41" t="s">
        <v>11725</v>
      </c>
      <c r="K233" s="42" t="n">
        <f aca="false">I233*3</f>
        <v>6.72</v>
      </c>
      <c r="L233" s="43" t="n">
        <f aca="false">I233*15</f>
        <v>33.6</v>
      </c>
      <c r="M233" s="0"/>
      <c r="O233" s="0"/>
    </row>
    <row r="234" customFormat="false" ht="13.5" hidden="false" customHeight="false" outlineLevel="0" collapsed="false">
      <c r="A234" s="16" t="n">
        <v>229</v>
      </c>
      <c r="B234" s="17" t="s">
        <v>12387</v>
      </c>
      <c r="C234" s="18" t="s">
        <v>222</v>
      </c>
      <c r="D234" s="18" t="s">
        <v>12388</v>
      </c>
      <c r="E234" s="19" t="s">
        <v>12389</v>
      </c>
      <c r="F234" s="18"/>
      <c r="G234" s="69" t="n">
        <v>1.85</v>
      </c>
      <c r="H234" s="39"/>
      <c r="I234" s="40" t="n">
        <f aca="false">G234</f>
        <v>1.85</v>
      </c>
      <c r="J234" s="41" t="s">
        <v>11725</v>
      </c>
      <c r="K234" s="42" t="n">
        <f aca="false">I234*3</f>
        <v>5.55</v>
      </c>
      <c r="L234" s="43" t="n">
        <f aca="false">I234*15</f>
        <v>27.75</v>
      </c>
      <c r="M234" s="0"/>
      <c r="O234" s="0"/>
    </row>
    <row r="235" customFormat="false" ht="13.5" hidden="false" customHeight="false" outlineLevel="0" collapsed="false">
      <c r="A235" s="16" t="n">
        <v>230</v>
      </c>
      <c r="B235" s="17" t="s">
        <v>12390</v>
      </c>
      <c r="C235" s="18" t="s">
        <v>54</v>
      </c>
      <c r="D235" s="18" t="s">
        <v>12391</v>
      </c>
      <c r="E235" s="19" t="s">
        <v>12392</v>
      </c>
      <c r="F235" s="18"/>
      <c r="G235" s="69" t="n">
        <v>1.52</v>
      </c>
      <c r="H235" s="39"/>
      <c r="I235" s="40" t="n">
        <f aca="false">G235</f>
        <v>1.52</v>
      </c>
      <c r="J235" s="41" t="s">
        <v>11725</v>
      </c>
      <c r="K235" s="42" t="n">
        <f aca="false">I235*3</f>
        <v>4.56</v>
      </c>
      <c r="L235" s="43" t="n">
        <f aca="false">I235*15</f>
        <v>22.8</v>
      </c>
      <c r="M235" s="0"/>
      <c r="O235" s="0"/>
    </row>
    <row r="236" customFormat="false" ht="13.5" hidden="false" customHeight="false" outlineLevel="0" collapsed="false">
      <c r="A236" s="16" t="n">
        <v>231</v>
      </c>
      <c r="B236" s="17" t="s">
        <v>12393</v>
      </c>
      <c r="C236" s="18" t="s">
        <v>38</v>
      </c>
      <c r="D236" s="18" t="s">
        <v>12394</v>
      </c>
      <c r="E236" s="19" t="s">
        <v>12395</v>
      </c>
      <c r="F236" s="18"/>
      <c r="G236" s="69" t="n">
        <v>1.15</v>
      </c>
      <c r="H236" s="39"/>
      <c r="I236" s="40" t="n">
        <f aca="false">G236</f>
        <v>1.15</v>
      </c>
      <c r="J236" s="41" t="s">
        <v>11725</v>
      </c>
      <c r="K236" s="42" t="n">
        <f aca="false">I236*3</f>
        <v>3.45</v>
      </c>
      <c r="L236" s="43" t="n">
        <f aca="false">I236*15</f>
        <v>17.25</v>
      </c>
      <c r="M236" s="0"/>
      <c r="O236" s="0"/>
    </row>
    <row r="237" customFormat="false" ht="13.5" hidden="false" customHeight="false" outlineLevel="0" collapsed="false">
      <c r="A237" s="16" t="n">
        <v>232</v>
      </c>
      <c r="B237" s="17" t="s">
        <v>12396</v>
      </c>
      <c r="C237" s="18" t="s">
        <v>58</v>
      </c>
      <c r="D237" s="18" t="s">
        <v>12397</v>
      </c>
      <c r="E237" s="19" t="s">
        <v>12398</v>
      </c>
      <c r="F237" s="18"/>
      <c r="G237" s="69" t="n">
        <v>1.14</v>
      </c>
      <c r="H237" s="39"/>
      <c r="I237" s="40" t="n">
        <f aca="false">G237</f>
        <v>1.14</v>
      </c>
      <c r="J237" s="41" t="s">
        <v>11725</v>
      </c>
      <c r="K237" s="42" t="n">
        <f aca="false">I237*3</f>
        <v>3.42</v>
      </c>
      <c r="L237" s="43" t="n">
        <f aca="false">I237*15</f>
        <v>17.1</v>
      </c>
      <c r="M237" s="0"/>
      <c r="O237" s="0"/>
    </row>
    <row r="238" customFormat="false" ht="13.5" hidden="false" customHeight="false" outlineLevel="0" collapsed="false">
      <c r="A238" s="16" t="n">
        <v>233</v>
      </c>
      <c r="B238" s="17" t="s">
        <v>12399</v>
      </c>
      <c r="C238" s="18" t="s">
        <v>80</v>
      </c>
      <c r="D238" s="18" t="s">
        <v>12400</v>
      </c>
      <c r="E238" s="19" t="s">
        <v>12401</v>
      </c>
      <c r="F238" s="18"/>
      <c r="G238" s="69" t="n">
        <v>0.88</v>
      </c>
      <c r="H238" s="39"/>
      <c r="I238" s="40" t="n">
        <f aca="false">G238</f>
        <v>0.88</v>
      </c>
      <c r="J238" s="41" t="s">
        <v>11725</v>
      </c>
      <c r="K238" s="42" t="n">
        <f aca="false">I238*3</f>
        <v>2.64</v>
      </c>
      <c r="L238" s="43" t="n">
        <f aca="false">I238*15</f>
        <v>13.2</v>
      </c>
      <c r="M238" s="0"/>
      <c r="O238" s="0"/>
    </row>
    <row r="239" customFormat="false" ht="13.5" hidden="false" customHeight="false" outlineLevel="0" collapsed="false">
      <c r="A239" s="16" t="n">
        <v>234</v>
      </c>
      <c r="B239" s="17" t="s">
        <v>12402</v>
      </c>
      <c r="C239" s="18" t="s">
        <v>46</v>
      </c>
      <c r="D239" s="18" t="s">
        <v>12403</v>
      </c>
      <c r="E239" s="19" t="s">
        <v>12404</v>
      </c>
      <c r="F239" s="18"/>
      <c r="G239" s="69" t="n">
        <v>0.59</v>
      </c>
      <c r="H239" s="39"/>
      <c r="I239" s="40" t="n">
        <f aca="false">G239</f>
        <v>0.59</v>
      </c>
      <c r="J239" s="41" t="s">
        <v>11725</v>
      </c>
      <c r="K239" s="42" t="n">
        <f aca="false">I239*3</f>
        <v>1.77</v>
      </c>
      <c r="L239" s="43" t="n">
        <f aca="false">I239*15</f>
        <v>8.85</v>
      </c>
      <c r="M239" s="0"/>
      <c r="O239" s="0"/>
    </row>
    <row r="240" customFormat="false" ht="13.5" hidden="false" customHeight="false" outlineLevel="0" collapsed="false">
      <c r="A240" s="16" t="n">
        <v>235</v>
      </c>
      <c r="B240" s="17" t="s">
        <v>12405</v>
      </c>
      <c r="C240" s="18" t="s">
        <v>6268</v>
      </c>
      <c r="D240" s="18" t="s">
        <v>12406</v>
      </c>
      <c r="E240" s="19" t="s">
        <v>12407</v>
      </c>
      <c r="F240" s="18"/>
      <c r="G240" s="69" t="n">
        <v>2.42</v>
      </c>
      <c r="H240" s="39"/>
      <c r="I240" s="40" t="n">
        <f aca="false">G240</f>
        <v>2.42</v>
      </c>
      <c r="J240" s="41" t="s">
        <v>11725</v>
      </c>
      <c r="K240" s="42" t="n">
        <f aca="false">I240*3</f>
        <v>7.26</v>
      </c>
      <c r="L240" s="43" t="n">
        <f aca="false">I240*15</f>
        <v>36.3</v>
      </c>
      <c r="M240" s="0"/>
      <c r="O240" s="0"/>
    </row>
    <row r="241" customFormat="false" ht="13.5" hidden="false" customHeight="false" outlineLevel="0" collapsed="false">
      <c r="A241" s="16" t="n">
        <v>236</v>
      </c>
      <c r="B241" s="17" t="s">
        <v>12408</v>
      </c>
      <c r="C241" s="18" t="s">
        <v>30</v>
      </c>
      <c r="D241" s="18" t="s">
        <v>5244</v>
      </c>
      <c r="E241" s="19" t="s">
        <v>12409</v>
      </c>
      <c r="F241" s="18"/>
      <c r="G241" s="69" t="n">
        <v>2.07</v>
      </c>
      <c r="H241" s="39"/>
      <c r="I241" s="40" t="n">
        <f aca="false">G241</f>
        <v>2.07</v>
      </c>
      <c r="J241" s="41" t="s">
        <v>11725</v>
      </c>
      <c r="K241" s="42" t="n">
        <f aca="false">I241*3</f>
        <v>6.21</v>
      </c>
      <c r="L241" s="43" t="n">
        <f aca="false">I241*15</f>
        <v>31.05</v>
      </c>
      <c r="M241" s="0"/>
      <c r="O241" s="0"/>
    </row>
    <row r="242" customFormat="false" ht="13.5" hidden="false" customHeight="false" outlineLevel="0" collapsed="false">
      <c r="A242" s="16" t="n">
        <v>237</v>
      </c>
      <c r="B242" s="17" t="s">
        <v>12410</v>
      </c>
      <c r="C242" s="18" t="s">
        <v>792</v>
      </c>
      <c r="D242" s="18" t="s">
        <v>12411</v>
      </c>
      <c r="E242" s="19" t="s">
        <v>12412</v>
      </c>
      <c r="F242" s="18"/>
      <c r="G242" s="69" t="n">
        <v>2.07</v>
      </c>
      <c r="H242" s="39"/>
      <c r="I242" s="40" t="n">
        <f aca="false">G242</f>
        <v>2.07</v>
      </c>
      <c r="J242" s="41" t="s">
        <v>11725</v>
      </c>
      <c r="K242" s="42" t="n">
        <f aca="false">I242*3</f>
        <v>6.21</v>
      </c>
      <c r="L242" s="43" t="n">
        <f aca="false">I242*15</f>
        <v>31.05</v>
      </c>
      <c r="M242" s="0"/>
      <c r="O242" s="0"/>
    </row>
    <row r="243" customFormat="false" ht="13.5" hidden="false" customHeight="false" outlineLevel="0" collapsed="false">
      <c r="A243" s="16" t="n">
        <v>238</v>
      </c>
      <c r="B243" s="17" t="s">
        <v>12413</v>
      </c>
      <c r="C243" s="18" t="s">
        <v>66</v>
      </c>
      <c r="D243" s="18" t="s">
        <v>12414</v>
      </c>
      <c r="E243" s="19" t="s">
        <v>12415</v>
      </c>
      <c r="F243" s="18"/>
      <c r="G243" s="69" t="n">
        <v>3.63</v>
      </c>
      <c r="H243" s="39"/>
      <c r="I243" s="40" t="n">
        <f aca="false">G243</f>
        <v>3.63</v>
      </c>
      <c r="J243" s="41" t="s">
        <v>11725</v>
      </c>
      <c r="K243" s="42" t="n">
        <f aca="false">I243*3</f>
        <v>10.89</v>
      </c>
      <c r="L243" s="43" t="n">
        <f aca="false">I243*15</f>
        <v>54.45</v>
      </c>
      <c r="M243" s="0"/>
      <c r="O243" s="0"/>
    </row>
    <row r="244" customFormat="false" ht="13.5" hidden="false" customHeight="false" outlineLevel="0" collapsed="false">
      <c r="A244" s="16" t="n">
        <v>239</v>
      </c>
      <c r="B244" s="17" t="s">
        <v>12416</v>
      </c>
      <c r="C244" s="18" t="s">
        <v>58</v>
      </c>
      <c r="D244" s="18" t="s">
        <v>12417</v>
      </c>
      <c r="E244" s="19" t="s">
        <v>12418</v>
      </c>
      <c r="F244" s="18"/>
      <c r="G244" s="69" t="n">
        <v>1.52</v>
      </c>
      <c r="H244" s="39"/>
      <c r="I244" s="40" t="n">
        <f aca="false">G244</f>
        <v>1.52</v>
      </c>
      <c r="J244" s="41" t="s">
        <v>11725</v>
      </c>
      <c r="K244" s="42" t="n">
        <f aca="false">I244*3</f>
        <v>4.56</v>
      </c>
      <c r="L244" s="43" t="n">
        <f aca="false">I244*15</f>
        <v>22.8</v>
      </c>
      <c r="M244" s="0"/>
      <c r="O244" s="0"/>
    </row>
    <row r="245" customFormat="false" ht="13.5" hidden="false" customHeight="false" outlineLevel="0" collapsed="false">
      <c r="A245" s="16" t="n">
        <v>240</v>
      </c>
      <c r="B245" s="17" t="s">
        <v>11866</v>
      </c>
      <c r="C245" s="18" t="s">
        <v>381</v>
      </c>
      <c r="D245" s="18" t="s">
        <v>12419</v>
      </c>
      <c r="E245" s="19" t="s">
        <v>12420</v>
      </c>
      <c r="F245" s="18"/>
      <c r="G245" s="69" t="n">
        <v>2.23</v>
      </c>
      <c r="H245" s="39"/>
      <c r="I245" s="40" t="n">
        <f aca="false">G245</f>
        <v>2.23</v>
      </c>
      <c r="J245" s="41" t="s">
        <v>11725</v>
      </c>
      <c r="K245" s="42" t="n">
        <f aca="false">I245*3</f>
        <v>6.69</v>
      </c>
      <c r="L245" s="43" t="n">
        <f aca="false">I245*15</f>
        <v>33.45</v>
      </c>
      <c r="M245" s="0"/>
      <c r="O245" s="0"/>
    </row>
    <row r="246" customFormat="false" ht="13.5" hidden="false" customHeight="false" outlineLevel="0" collapsed="false">
      <c r="A246" s="16" t="n">
        <v>241</v>
      </c>
      <c r="B246" s="17" t="s">
        <v>12421</v>
      </c>
      <c r="C246" s="18" t="s">
        <v>80</v>
      </c>
      <c r="D246" s="18" t="s">
        <v>12422</v>
      </c>
      <c r="E246" s="19" t="s">
        <v>12423</v>
      </c>
      <c r="F246" s="18"/>
      <c r="G246" s="69" t="n">
        <v>1.85</v>
      </c>
      <c r="H246" s="39"/>
      <c r="I246" s="40" t="n">
        <f aca="false">G246</f>
        <v>1.85</v>
      </c>
      <c r="J246" s="41" t="s">
        <v>11725</v>
      </c>
      <c r="K246" s="42" t="n">
        <f aca="false">I246*3</f>
        <v>5.55</v>
      </c>
      <c r="L246" s="43" t="n">
        <f aca="false">I246*15</f>
        <v>27.75</v>
      </c>
      <c r="M246" s="0"/>
      <c r="O246" s="0"/>
    </row>
    <row r="247" customFormat="false" ht="13.5" hidden="false" customHeight="false" outlineLevel="0" collapsed="false">
      <c r="A247" s="16" t="n">
        <v>242</v>
      </c>
      <c r="B247" s="17" t="s">
        <v>12424</v>
      </c>
      <c r="C247" s="18" t="s">
        <v>381</v>
      </c>
      <c r="D247" s="18" t="s">
        <v>12425</v>
      </c>
      <c r="E247" s="19" t="s">
        <v>12426</v>
      </c>
      <c r="F247" s="18"/>
      <c r="G247" s="69" t="n">
        <v>2.42</v>
      </c>
      <c r="H247" s="39"/>
      <c r="I247" s="40" t="n">
        <f aca="false">G247</f>
        <v>2.42</v>
      </c>
      <c r="J247" s="41" t="s">
        <v>11725</v>
      </c>
      <c r="K247" s="42" t="n">
        <f aca="false">I247*3</f>
        <v>7.26</v>
      </c>
      <c r="L247" s="43" t="n">
        <f aca="false">I247*15</f>
        <v>36.3</v>
      </c>
      <c r="M247" s="0"/>
      <c r="O247" s="0"/>
    </row>
    <row r="248" customFormat="false" ht="13.5" hidden="false" customHeight="false" outlineLevel="0" collapsed="false">
      <c r="A248" s="16" t="n">
        <v>243</v>
      </c>
      <c r="B248" s="17" t="s">
        <v>12427</v>
      </c>
      <c r="C248" s="18" t="s">
        <v>30</v>
      </c>
      <c r="D248" s="18" t="s">
        <v>12428</v>
      </c>
      <c r="E248" s="19" t="s">
        <v>12429</v>
      </c>
      <c r="F248" s="18"/>
      <c r="G248" s="69" t="n">
        <v>2.49</v>
      </c>
      <c r="H248" s="39"/>
      <c r="I248" s="40" t="n">
        <f aca="false">G248</f>
        <v>2.49</v>
      </c>
      <c r="J248" s="41" t="s">
        <v>11725</v>
      </c>
      <c r="K248" s="42" t="n">
        <f aca="false">I248*3</f>
        <v>7.47</v>
      </c>
      <c r="L248" s="43" t="n">
        <f aca="false">I248*15</f>
        <v>37.35</v>
      </c>
      <c r="M248" s="0"/>
      <c r="O248" s="0"/>
    </row>
    <row r="249" customFormat="false" ht="13.5" hidden="false" customHeight="false" outlineLevel="0" collapsed="false">
      <c r="A249" s="16" t="n">
        <v>244</v>
      </c>
      <c r="B249" s="17" t="s">
        <v>12430</v>
      </c>
      <c r="C249" s="18" t="s">
        <v>123</v>
      </c>
      <c r="D249" s="18" t="s">
        <v>12431</v>
      </c>
      <c r="E249" s="19" t="s">
        <v>12432</v>
      </c>
      <c r="F249" s="18"/>
      <c r="G249" s="69" t="n">
        <v>3.08</v>
      </c>
      <c r="H249" s="39"/>
      <c r="I249" s="40" t="n">
        <f aca="false">G249</f>
        <v>3.08</v>
      </c>
      <c r="J249" s="41" t="s">
        <v>11725</v>
      </c>
      <c r="K249" s="42" t="n">
        <f aca="false">I249*3</f>
        <v>9.24</v>
      </c>
      <c r="L249" s="43" t="n">
        <f aca="false">I249*15</f>
        <v>46.2</v>
      </c>
      <c r="M249" s="0"/>
      <c r="O249" s="0"/>
    </row>
    <row r="250" customFormat="false" ht="13.5" hidden="false" customHeight="false" outlineLevel="0" collapsed="false">
      <c r="A250" s="16" t="n">
        <v>245</v>
      </c>
      <c r="B250" s="17" t="s">
        <v>12433</v>
      </c>
      <c r="C250" s="18" t="s">
        <v>123</v>
      </c>
      <c r="D250" s="18" t="s">
        <v>12434</v>
      </c>
      <c r="E250" s="19" t="s">
        <v>12435</v>
      </c>
      <c r="F250" s="18"/>
      <c r="G250" s="69" t="n">
        <v>3.08</v>
      </c>
      <c r="H250" s="39"/>
      <c r="I250" s="40" t="n">
        <f aca="false">G250</f>
        <v>3.08</v>
      </c>
      <c r="J250" s="41" t="s">
        <v>11725</v>
      </c>
      <c r="K250" s="42" t="n">
        <f aca="false">I250*3</f>
        <v>9.24</v>
      </c>
      <c r="L250" s="43" t="n">
        <f aca="false">I250*15</f>
        <v>46.2</v>
      </c>
      <c r="M250" s="0"/>
      <c r="O250" s="0"/>
    </row>
    <row r="251" customFormat="false" ht="13.5" hidden="false" customHeight="false" outlineLevel="0" collapsed="false">
      <c r="A251" s="16" t="n">
        <v>246</v>
      </c>
      <c r="B251" s="17" t="s">
        <v>12436</v>
      </c>
      <c r="C251" s="18" t="s">
        <v>34</v>
      </c>
      <c r="D251" s="18" t="s">
        <v>12437</v>
      </c>
      <c r="E251" s="19" t="s">
        <v>12438</v>
      </c>
      <c r="F251" s="18"/>
      <c r="G251" s="69" t="n">
        <v>1.15</v>
      </c>
      <c r="H251" s="39"/>
      <c r="I251" s="40" t="n">
        <f aca="false">G251</f>
        <v>1.15</v>
      </c>
      <c r="J251" s="41" t="s">
        <v>11725</v>
      </c>
      <c r="K251" s="42" t="n">
        <f aca="false">I251*3</f>
        <v>3.45</v>
      </c>
      <c r="L251" s="43" t="n">
        <f aca="false">I251*15</f>
        <v>17.25</v>
      </c>
      <c r="M251" s="0"/>
      <c r="O251" s="0"/>
    </row>
    <row r="252" customFormat="false" ht="13.5" hidden="false" customHeight="false" outlineLevel="0" collapsed="false">
      <c r="A252" s="16" t="n">
        <v>247</v>
      </c>
      <c r="B252" s="17" t="s">
        <v>12439</v>
      </c>
      <c r="C252" s="18" t="s">
        <v>123</v>
      </c>
      <c r="D252" s="18" t="s">
        <v>12440</v>
      </c>
      <c r="E252" s="19" t="s">
        <v>12441</v>
      </c>
      <c r="F252" s="18"/>
      <c r="G252" s="69" t="n">
        <v>1.54</v>
      </c>
      <c r="H252" s="39"/>
      <c r="I252" s="40" t="n">
        <f aca="false">G252</f>
        <v>1.54</v>
      </c>
      <c r="J252" s="41" t="s">
        <v>11725</v>
      </c>
      <c r="K252" s="42" t="n">
        <f aca="false">I252*3</f>
        <v>4.62</v>
      </c>
      <c r="L252" s="43" t="n">
        <f aca="false">I252*15</f>
        <v>23.1</v>
      </c>
      <c r="M252" s="0"/>
      <c r="O252" s="0"/>
    </row>
    <row r="253" customFormat="false" ht="13.5" hidden="false" customHeight="false" outlineLevel="0" collapsed="false">
      <c r="A253" s="16" t="n">
        <v>248</v>
      </c>
      <c r="B253" s="17" t="s">
        <v>12442</v>
      </c>
      <c r="C253" s="18" t="s">
        <v>50</v>
      </c>
      <c r="D253" s="18" t="s">
        <v>12443</v>
      </c>
      <c r="E253" s="19" t="s">
        <v>12444</v>
      </c>
      <c r="F253" s="18"/>
      <c r="G253" s="69" t="n">
        <v>2.31</v>
      </c>
      <c r="H253" s="39"/>
      <c r="I253" s="40" t="n">
        <f aca="false">G253</f>
        <v>2.31</v>
      </c>
      <c r="J253" s="41" t="s">
        <v>11725</v>
      </c>
      <c r="K253" s="42" t="n">
        <f aca="false">I253*3</f>
        <v>6.93</v>
      </c>
      <c r="L253" s="43" t="n">
        <f aca="false">I253*15</f>
        <v>34.65</v>
      </c>
      <c r="M253" s="0"/>
      <c r="O253" s="0"/>
    </row>
    <row r="254" customFormat="false" ht="13.5" hidden="false" customHeight="false" outlineLevel="0" collapsed="false">
      <c r="A254" s="16" t="n">
        <v>249</v>
      </c>
      <c r="B254" s="17" t="s">
        <v>12445</v>
      </c>
      <c r="C254" s="18" t="s">
        <v>348</v>
      </c>
      <c r="D254" s="18" t="s">
        <v>12446</v>
      </c>
      <c r="E254" s="19" t="s">
        <v>12447</v>
      </c>
      <c r="F254" s="18"/>
      <c r="G254" s="69" t="n">
        <v>0.71</v>
      </c>
      <c r="H254" s="39"/>
      <c r="I254" s="40" t="n">
        <f aca="false">G254</f>
        <v>0.71</v>
      </c>
      <c r="J254" s="41" t="s">
        <v>11725</v>
      </c>
      <c r="K254" s="42" t="n">
        <f aca="false">I254*3</f>
        <v>2.13</v>
      </c>
      <c r="L254" s="43" t="n">
        <f aca="false">I254*15</f>
        <v>10.65</v>
      </c>
      <c r="M254" s="0"/>
      <c r="O254" s="0"/>
    </row>
    <row r="255" customFormat="false" ht="13.5" hidden="false" customHeight="false" outlineLevel="0" collapsed="false">
      <c r="A255" s="16" t="n">
        <v>250</v>
      </c>
      <c r="B255" s="17" t="s">
        <v>12448</v>
      </c>
      <c r="C255" s="18" t="s">
        <v>80</v>
      </c>
      <c r="D255" s="18" t="s">
        <v>12449</v>
      </c>
      <c r="E255" s="19" t="s">
        <v>12450</v>
      </c>
      <c r="F255" s="18"/>
      <c r="G255" s="69" t="n">
        <v>1.93</v>
      </c>
      <c r="H255" s="39"/>
      <c r="I255" s="40" t="n">
        <f aca="false">G255</f>
        <v>1.93</v>
      </c>
      <c r="J255" s="41" t="s">
        <v>11725</v>
      </c>
      <c r="K255" s="42" t="n">
        <f aca="false">I255*3</f>
        <v>5.79</v>
      </c>
      <c r="L255" s="43" t="n">
        <f aca="false">I255*15</f>
        <v>28.95</v>
      </c>
      <c r="M255" s="0"/>
      <c r="O255" s="0"/>
    </row>
    <row r="256" customFormat="false" ht="13.5" hidden="false" customHeight="false" outlineLevel="0" collapsed="false">
      <c r="A256" s="16" t="n">
        <v>251</v>
      </c>
      <c r="B256" s="17" t="s">
        <v>12451</v>
      </c>
      <c r="C256" s="18" t="s">
        <v>106</v>
      </c>
      <c r="D256" s="18" t="s">
        <v>12452</v>
      </c>
      <c r="E256" s="19" t="s">
        <v>12453</v>
      </c>
      <c r="F256" s="18"/>
      <c r="G256" s="69" t="n">
        <v>0.77</v>
      </c>
      <c r="H256" s="39"/>
      <c r="I256" s="40" t="n">
        <f aca="false">G256</f>
        <v>0.77</v>
      </c>
      <c r="J256" s="41" t="s">
        <v>11725</v>
      </c>
      <c r="K256" s="42" t="n">
        <f aca="false">I256*3</f>
        <v>2.31</v>
      </c>
      <c r="L256" s="43" t="n">
        <f aca="false">I256*15</f>
        <v>11.55</v>
      </c>
      <c r="M256" s="0"/>
      <c r="O256" s="0"/>
    </row>
    <row r="257" customFormat="false" ht="13.5" hidden="false" customHeight="false" outlineLevel="0" collapsed="false">
      <c r="A257" s="16" t="n">
        <v>252</v>
      </c>
      <c r="B257" s="17" t="s">
        <v>12454</v>
      </c>
      <c r="C257" s="18" t="s">
        <v>119</v>
      </c>
      <c r="D257" s="18" t="s">
        <v>12455</v>
      </c>
      <c r="E257" s="19" t="s">
        <v>12456</v>
      </c>
      <c r="F257" s="18"/>
      <c r="G257" s="69" t="n">
        <v>0.77</v>
      </c>
      <c r="H257" s="39"/>
      <c r="I257" s="40" t="n">
        <f aca="false">G257</f>
        <v>0.77</v>
      </c>
      <c r="J257" s="41" t="s">
        <v>11725</v>
      </c>
      <c r="K257" s="42" t="n">
        <f aca="false">I257*3</f>
        <v>2.31</v>
      </c>
      <c r="L257" s="43" t="n">
        <f aca="false">I257*15</f>
        <v>11.55</v>
      </c>
      <c r="M257" s="0"/>
      <c r="O257" s="0"/>
    </row>
    <row r="258" customFormat="false" ht="13.5" hidden="false" customHeight="false" outlineLevel="0" collapsed="false">
      <c r="A258" s="16" t="n">
        <v>253</v>
      </c>
      <c r="B258" s="17" t="s">
        <v>12457</v>
      </c>
      <c r="C258" s="18" t="s">
        <v>54</v>
      </c>
      <c r="D258" s="18" t="s">
        <v>12458</v>
      </c>
      <c r="E258" s="19" t="s">
        <v>12459</v>
      </c>
      <c r="F258" s="18"/>
      <c r="G258" s="69" t="n">
        <v>2.76</v>
      </c>
      <c r="H258" s="39"/>
      <c r="I258" s="40" t="n">
        <f aca="false">G258</f>
        <v>2.76</v>
      </c>
      <c r="J258" s="41" t="s">
        <v>11725</v>
      </c>
      <c r="K258" s="42" t="n">
        <f aca="false">I258*3</f>
        <v>8.28</v>
      </c>
      <c r="L258" s="43" t="n">
        <f aca="false">I258*15</f>
        <v>41.4</v>
      </c>
      <c r="M258" s="0"/>
      <c r="O258" s="0"/>
    </row>
    <row r="259" customFormat="false" ht="13.5" hidden="false" customHeight="false" outlineLevel="0" collapsed="false">
      <c r="A259" s="16" t="n">
        <v>254</v>
      </c>
      <c r="B259" s="17" t="s">
        <v>12460</v>
      </c>
      <c r="C259" s="18" t="s">
        <v>46</v>
      </c>
      <c r="D259" s="18" t="s">
        <v>12461</v>
      </c>
      <c r="E259" s="19" t="s">
        <v>12462</v>
      </c>
      <c r="F259" s="18"/>
      <c r="G259" s="69" t="n">
        <v>0.62</v>
      </c>
      <c r="H259" s="39"/>
      <c r="I259" s="40" t="n">
        <f aca="false">G259</f>
        <v>0.62</v>
      </c>
      <c r="J259" s="41" t="s">
        <v>11725</v>
      </c>
      <c r="K259" s="42" t="n">
        <f aca="false">I259*3</f>
        <v>1.86</v>
      </c>
      <c r="L259" s="43" t="n">
        <f aca="false">I259*15</f>
        <v>9.3</v>
      </c>
      <c r="M259" s="0"/>
      <c r="O259" s="0"/>
    </row>
    <row r="260" customFormat="false" ht="13.5" hidden="false" customHeight="false" outlineLevel="0" collapsed="false">
      <c r="A260" s="16" t="n">
        <v>255</v>
      </c>
      <c r="B260" s="17" t="s">
        <v>12463</v>
      </c>
      <c r="C260" s="18" t="s">
        <v>73</v>
      </c>
      <c r="D260" s="18" t="s">
        <v>12464</v>
      </c>
      <c r="E260" s="19" t="s">
        <v>12465</v>
      </c>
      <c r="F260" s="18"/>
      <c r="G260" s="69" t="n">
        <v>0.62</v>
      </c>
      <c r="H260" s="39"/>
      <c r="I260" s="40" t="n">
        <f aca="false">G260</f>
        <v>0.62</v>
      </c>
      <c r="J260" s="41" t="s">
        <v>11725</v>
      </c>
      <c r="K260" s="42" t="n">
        <f aca="false">I260*3</f>
        <v>1.86</v>
      </c>
      <c r="L260" s="43" t="n">
        <f aca="false">I260*15</f>
        <v>9.3</v>
      </c>
      <c r="M260" s="0"/>
      <c r="O260" s="0"/>
    </row>
    <row r="261" customFormat="false" ht="13.5" hidden="false" customHeight="false" outlineLevel="0" collapsed="false">
      <c r="A261" s="16" t="n">
        <v>256</v>
      </c>
      <c r="B261" s="17" t="s">
        <v>12466</v>
      </c>
      <c r="C261" s="18" t="s">
        <v>184</v>
      </c>
      <c r="D261" s="18" t="s">
        <v>12467</v>
      </c>
      <c r="E261" s="19" t="s">
        <v>12468</v>
      </c>
      <c r="F261" s="18"/>
      <c r="G261" s="69" t="n">
        <v>0.62</v>
      </c>
      <c r="H261" s="39"/>
      <c r="I261" s="40" t="n">
        <f aca="false">G261</f>
        <v>0.62</v>
      </c>
      <c r="J261" s="41" t="s">
        <v>11725</v>
      </c>
      <c r="K261" s="42" t="n">
        <f aca="false">I261*3</f>
        <v>1.86</v>
      </c>
      <c r="L261" s="43" t="n">
        <f aca="false">I261*15</f>
        <v>9.3</v>
      </c>
      <c r="M261" s="0"/>
      <c r="O261" s="0"/>
    </row>
    <row r="262" customFormat="false" ht="13.5" hidden="false" customHeight="false" outlineLevel="0" collapsed="false">
      <c r="A262" s="16" t="n">
        <v>257</v>
      </c>
      <c r="B262" s="17" t="s">
        <v>12469</v>
      </c>
      <c r="C262" s="18" t="s">
        <v>38</v>
      </c>
      <c r="D262" s="18" t="s">
        <v>12470</v>
      </c>
      <c r="E262" s="19" t="s">
        <v>12471</v>
      </c>
      <c r="F262" s="18"/>
      <c r="G262" s="69" t="n">
        <v>0.23</v>
      </c>
      <c r="H262" s="39"/>
      <c r="I262" s="40" t="n">
        <f aca="false">G262</f>
        <v>0.23</v>
      </c>
      <c r="J262" s="41" t="s">
        <v>11725</v>
      </c>
      <c r="K262" s="42" t="n">
        <f aca="false">I262*3</f>
        <v>0.69</v>
      </c>
      <c r="L262" s="43" t="n">
        <f aca="false">I262*15</f>
        <v>3.45</v>
      </c>
      <c r="M262" s="0"/>
      <c r="O262" s="0"/>
    </row>
    <row r="263" customFormat="false" ht="13.5" hidden="false" customHeight="false" outlineLevel="0" collapsed="false">
      <c r="A263" s="16" t="n">
        <v>258</v>
      </c>
      <c r="B263" s="17" t="s">
        <v>12472</v>
      </c>
      <c r="C263" s="18" t="s">
        <v>58</v>
      </c>
      <c r="D263" s="18" t="s">
        <v>12473</v>
      </c>
      <c r="E263" s="19" t="s">
        <v>12474</v>
      </c>
      <c r="F263" s="18"/>
      <c r="G263" s="69" t="n">
        <v>0.77</v>
      </c>
      <c r="H263" s="39"/>
      <c r="I263" s="40" t="n">
        <f aca="false">G263</f>
        <v>0.77</v>
      </c>
      <c r="J263" s="41" t="s">
        <v>11725</v>
      </c>
      <c r="K263" s="42" t="n">
        <f aca="false">I263*3</f>
        <v>2.31</v>
      </c>
      <c r="L263" s="43" t="n">
        <f aca="false">I263*15</f>
        <v>11.55</v>
      </c>
      <c r="M263" s="0"/>
      <c r="O263" s="0"/>
    </row>
    <row r="264" customFormat="false" ht="13.5" hidden="false" customHeight="false" outlineLevel="0" collapsed="false">
      <c r="A264" s="16" t="n">
        <v>259</v>
      </c>
      <c r="B264" s="17" t="s">
        <v>12475</v>
      </c>
      <c r="C264" s="18" t="s">
        <v>222</v>
      </c>
      <c r="D264" s="18" t="s">
        <v>12476</v>
      </c>
      <c r="E264" s="19" t="s">
        <v>12477</v>
      </c>
      <c r="F264" s="18"/>
      <c r="G264" s="69" t="n">
        <v>3.08</v>
      </c>
      <c r="H264" s="39"/>
      <c r="I264" s="40" t="n">
        <f aca="false">G264</f>
        <v>3.08</v>
      </c>
      <c r="J264" s="41" t="s">
        <v>11725</v>
      </c>
      <c r="K264" s="42" t="n">
        <f aca="false">I264*3</f>
        <v>9.24</v>
      </c>
      <c r="L264" s="43" t="n">
        <f aca="false">I264*15</f>
        <v>46.2</v>
      </c>
      <c r="M264" s="0"/>
      <c r="O264" s="0"/>
    </row>
    <row r="265" customFormat="false" ht="13.5" hidden="false" customHeight="false" outlineLevel="0" collapsed="false">
      <c r="A265" s="16" t="n">
        <v>260</v>
      </c>
      <c r="B265" s="17" t="s">
        <v>12478</v>
      </c>
      <c r="C265" s="18" t="s">
        <v>222</v>
      </c>
      <c r="D265" s="18" t="s">
        <v>12479</v>
      </c>
      <c r="E265" s="19" t="s">
        <v>12480</v>
      </c>
      <c r="F265" s="18"/>
      <c r="G265" s="69" t="n">
        <v>0.47</v>
      </c>
      <c r="H265" s="39"/>
      <c r="I265" s="40" t="n">
        <f aca="false">G265</f>
        <v>0.47</v>
      </c>
      <c r="J265" s="41" t="s">
        <v>11725</v>
      </c>
      <c r="K265" s="42" t="n">
        <f aca="false">I265*3</f>
        <v>1.41</v>
      </c>
      <c r="L265" s="43" t="n">
        <f aca="false">I265*15</f>
        <v>7.05</v>
      </c>
      <c r="M265" s="0"/>
      <c r="O265" s="0"/>
    </row>
    <row r="266" customFormat="false" ht="13.5" hidden="false" customHeight="false" outlineLevel="0" collapsed="false">
      <c r="A266" s="16" t="n">
        <v>261</v>
      </c>
      <c r="B266" s="17" t="s">
        <v>12481</v>
      </c>
      <c r="C266" s="18" t="s">
        <v>792</v>
      </c>
      <c r="D266" s="18" t="s">
        <v>12482</v>
      </c>
      <c r="E266" s="19" t="s">
        <v>12483</v>
      </c>
      <c r="F266" s="18"/>
      <c r="G266" s="69" t="n">
        <v>1.93</v>
      </c>
      <c r="H266" s="39"/>
      <c r="I266" s="40" t="n">
        <f aca="false">G266</f>
        <v>1.93</v>
      </c>
      <c r="J266" s="41" t="s">
        <v>11725</v>
      </c>
      <c r="K266" s="42" t="n">
        <f aca="false">I266*3</f>
        <v>5.79</v>
      </c>
      <c r="L266" s="43" t="n">
        <f aca="false">I266*15</f>
        <v>28.95</v>
      </c>
      <c r="M266" s="0"/>
      <c r="O266" s="0"/>
    </row>
    <row r="267" customFormat="false" ht="13.5" hidden="false" customHeight="false" outlineLevel="0" collapsed="false">
      <c r="A267" s="16" t="n">
        <v>262</v>
      </c>
      <c r="B267" s="17" t="s">
        <v>12484</v>
      </c>
      <c r="C267" s="18" t="s">
        <v>80</v>
      </c>
      <c r="D267" s="18" t="s">
        <v>12485</v>
      </c>
      <c r="E267" s="19" t="s">
        <v>12486</v>
      </c>
      <c r="F267" s="18"/>
      <c r="G267" s="69" t="n">
        <v>1.32</v>
      </c>
      <c r="H267" s="39"/>
      <c r="I267" s="40" t="n">
        <f aca="false">G267</f>
        <v>1.32</v>
      </c>
      <c r="J267" s="41" t="s">
        <v>11725</v>
      </c>
      <c r="K267" s="42" t="n">
        <f aca="false">I267*3</f>
        <v>3.96</v>
      </c>
      <c r="L267" s="43" t="n">
        <f aca="false">I267*15</f>
        <v>19.8</v>
      </c>
      <c r="M267" s="0"/>
      <c r="O267" s="0"/>
    </row>
    <row r="268" customFormat="false" ht="13.5" hidden="false" customHeight="false" outlineLevel="0" collapsed="false">
      <c r="A268" s="16" t="n">
        <v>263</v>
      </c>
      <c r="B268" s="17" t="s">
        <v>12487</v>
      </c>
      <c r="C268" s="18" t="s">
        <v>822</v>
      </c>
      <c r="D268" s="18" t="s">
        <v>12488</v>
      </c>
      <c r="E268" s="19" t="s">
        <v>12489</v>
      </c>
      <c r="F268" s="18"/>
      <c r="G268" s="69" t="n">
        <v>1.11</v>
      </c>
      <c r="H268" s="39"/>
      <c r="I268" s="40" t="n">
        <f aca="false">G268</f>
        <v>1.11</v>
      </c>
      <c r="J268" s="41" t="s">
        <v>11725</v>
      </c>
      <c r="K268" s="42" t="n">
        <f aca="false">I268*3</f>
        <v>3.33</v>
      </c>
      <c r="L268" s="43" t="n">
        <f aca="false">I268*15</f>
        <v>16.65</v>
      </c>
      <c r="M268" s="0"/>
      <c r="O268" s="0"/>
    </row>
    <row r="269" customFormat="false" ht="13.5" hidden="false" customHeight="false" outlineLevel="0" collapsed="false">
      <c r="A269" s="16" t="n">
        <v>264</v>
      </c>
      <c r="B269" s="17" t="s">
        <v>12490</v>
      </c>
      <c r="C269" s="18" t="s">
        <v>792</v>
      </c>
      <c r="D269" s="18" t="s">
        <v>12491</v>
      </c>
      <c r="E269" s="19" t="s">
        <v>12492</v>
      </c>
      <c r="F269" s="18"/>
      <c r="G269" s="69" t="n">
        <v>1.11</v>
      </c>
      <c r="H269" s="39"/>
      <c r="I269" s="40" t="n">
        <f aca="false">G269</f>
        <v>1.11</v>
      </c>
      <c r="J269" s="41" t="s">
        <v>11725</v>
      </c>
      <c r="K269" s="42" t="n">
        <f aca="false">I269*3</f>
        <v>3.33</v>
      </c>
      <c r="L269" s="43" t="n">
        <f aca="false">I269*15</f>
        <v>16.65</v>
      </c>
      <c r="M269" s="0"/>
      <c r="O269" s="0"/>
    </row>
    <row r="270" customFormat="false" ht="13.5" hidden="false" customHeight="false" outlineLevel="0" collapsed="false">
      <c r="A270" s="16" t="n">
        <v>265</v>
      </c>
      <c r="B270" s="17" t="s">
        <v>12493</v>
      </c>
      <c r="C270" s="18" t="s">
        <v>73</v>
      </c>
      <c r="D270" s="18" t="s">
        <v>12494</v>
      </c>
      <c r="E270" s="19" t="s">
        <v>12495</v>
      </c>
      <c r="F270" s="18"/>
      <c r="G270" s="69" t="n">
        <v>2.15</v>
      </c>
      <c r="H270" s="39"/>
      <c r="I270" s="40" t="n">
        <f aca="false">G270</f>
        <v>2.15</v>
      </c>
      <c r="J270" s="41" t="s">
        <v>11725</v>
      </c>
      <c r="K270" s="42" t="n">
        <f aca="false">I270*3</f>
        <v>6.45</v>
      </c>
      <c r="L270" s="43" t="n">
        <f aca="false">I270*15</f>
        <v>32.25</v>
      </c>
      <c r="M270" s="0"/>
      <c r="O270" s="0"/>
    </row>
    <row r="271" customFormat="false" ht="13.5" hidden="false" customHeight="false" outlineLevel="0" collapsed="false">
      <c r="A271" s="16" t="n">
        <v>266</v>
      </c>
      <c r="B271" s="17" t="s">
        <v>12496</v>
      </c>
      <c r="C271" s="18" t="s">
        <v>222</v>
      </c>
      <c r="D271" s="18" t="s">
        <v>12497</v>
      </c>
      <c r="E271" s="19" t="s">
        <v>12498</v>
      </c>
      <c r="F271" s="18"/>
      <c r="G271" s="69" t="n">
        <v>0.55</v>
      </c>
      <c r="H271" s="39"/>
      <c r="I271" s="40" t="n">
        <f aca="false">G271</f>
        <v>0.55</v>
      </c>
      <c r="J271" s="41" t="s">
        <v>11725</v>
      </c>
      <c r="K271" s="42" t="n">
        <f aca="false">I271*3</f>
        <v>1.65</v>
      </c>
      <c r="L271" s="43" t="n">
        <f aca="false">I271*15</f>
        <v>8.25</v>
      </c>
      <c r="M271" s="0"/>
      <c r="O271" s="0"/>
    </row>
    <row r="272" customFormat="false" ht="13.5" hidden="false" customHeight="false" outlineLevel="0" collapsed="false">
      <c r="A272" s="16" t="n">
        <v>267</v>
      </c>
      <c r="B272" s="17" t="s">
        <v>12499</v>
      </c>
      <c r="C272" s="18" t="s">
        <v>80</v>
      </c>
      <c r="D272" s="18" t="s">
        <v>12500</v>
      </c>
      <c r="E272" s="19" t="s">
        <v>12501</v>
      </c>
      <c r="F272" s="18"/>
      <c r="G272" s="69" t="n">
        <v>1.76</v>
      </c>
      <c r="H272" s="39"/>
      <c r="I272" s="40" t="n">
        <f aca="false">G272</f>
        <v>1.76</v>
      </c>
      <c r="J272" s="41" t="s">
        <v>11725</v>
      </c>
      <c r="K272" s="42" t="n">
        <f aca="false">I272*3</f>
        <v>5.28</v>
      </c>
      <c r="L272" s="43" t="n">
        <f aca="false">I272*15</f>
        <v>26.4</v>
      </c>
      <c r="M272" s="0"/>
      <c r="O272" s="0"/>
    </row>
    <row r="273" customFormat="false" ht="13.5" hidden="false" customHeight="false" outlineLevel="0" collapsed="false">
      <c r="A273" s="16" t="n">
        <v>268</v>
      </c>
      <c r="B273" s="17" t="s">
        <v>12502</v>
      </c>
      <c r="C273" s="18" t="s">
        <v>66</v>
      </c>
      <c r="D273" s="18" t="s">
        <v>12503</v>
      </c>
      <c r="E273" s="19" t="s">
        <v>12504</v>
      </c>
      <c r="F273" s="18"/>
      <c r="G273" s="69" t="n">
        <v>2.92</v>
      </c>
      <c r="H273" s="39"/>
      <c r="I273" s="40" t="n">
        <f aca="false">G273</f>
        <v>2.92</v>
      </c>
      <c r="J273" s="41" t="s">
        <v>11725</v>
      </c>
      <c r="K273" s="42" t="n">
        <f aca="false">I273*3</f>
        <v>8.76</v>
      </c>
      <c r="L273" s="43" t="n">
        <f aca="false">I273*15</f>
        <v>43.8</v>
      </c>
      <c r="M273" s="0"/>
      <c r="O273" s="0"/>
    </row>
    <row r="274" customFormat="false" ht="13.5" hidden="false" customHeight="false" outlineLevel="0" collapsed="false">
      <c r="A274" s="16" t="n">
        <v>269</v>
      </c>
      <c r="B274" s="17" t="s">
        <v>12505</v>
      </c>
      <c r="C274" s="18" t="s">
        <v>30</v>
      </c>
      <c r="D274" s="18" t="s">
        <v>12506</v>
      </c>
      <c r="E274" s="19" t="s">
        <v>12507</v>
      </c>
      <c r="F274" s="18"/>
      <c r="G274" s="69" t="n">
        <v>1.1</v>
      </c>
      <c r="H274" s="39"/>
      <c r="I274" s="40" t="n">
        <f aca="false">G274</f>
        <v>1.1</v>
      </c>
      <c r="J274" s="41" t="s">
        <v>11725</v>
      </c>
      <c r="K274" s="42" t="n">
        <f aca="false">I274*3</f>
        <v>3.3</v>
      </c>
      <c r="L274" s="43" t="n">
        <f aca="false">I274*15</f>
        <v>16.5</v>
      </c>
      <c r="M274" s="0"/>
      <c r="O274" s="0"/>
    </row>
    <row r="275" customFormat="false" ht="13.5" hidden="false" customHeight="false" outlineLevel="0" collapsed="false">
      <c r="A275" s="16" t="n">
        <v>270</v>
      </c>
      <c r="B275" s="17" t="s">
        <v>12508</v>
      </c>
      <c r="C275" s="18" t="s">
        <v>119</v>
      </c>
      <c r="D275" s="18" t="s">
        <v>12509</v>
      </c>
      <c r="E275" s="19" t="s">
        <v>12510</v>
      </c>
      <c r="F275" s="18"/>
      <c r="G275" s="69" t="n">
        <v>1.76</v>
      </c>
      <c r="H275" s="39"/>
      <c r="I275" s="40" t="n">
        <f aca="false">G275</f>
        <v>1.76</v>
      </c>
      <c r="J275" s="41" t="s">
        <v>11725</v>
      </c>
      <c r="K275" s="42" t="n">
        <f aca="false">I275*3</f>
        <v>5.28</v>
      </c>
      <c r="L275" s="43" t="n">
        <f aca="false">I275*15</f>
        <v>26.4</v>
      </c>
      <c r="M275" s="0"/>
      <c r="O275" s="0"/>
    </row>
    <row r="276" s="55" customFormat="true" ht="13.5" hidden="false" customHeight="false" outlineLevel="0" collapsed="false">
      <c r="A276" s="16" t="n">
        <v>271</v>
      </c>
      <c r="B276" s="17" t="s">
        <v>12511</v>
      </c>
      <c r="C276" s="18" t="s">
        <v>34</v>
      </c>
      <c r="D276" s="18" t="s">
        <v>12512</v>
      </c>
      <c r="E276" s="19" t="s">
        <v>12513</v>
      </c>
      <c r="F276" s="18"/>
      <c r="G276" s="69" t="n">
        <v>2.53</v>
      </c>
      <c r="H276" s="39"/>
      <c r="I276" s="40" t="n">
        <f aca="false">G276</f>
        <v>2.53</v>
      </c>
      <c r="J276" s="41" t="s">
        <v>11725</v>
      </c>
      <c r="K276" s="42" t="n">
        <f aca="false">I276*3</f>
        <v>7.59</v>
      </c>
      <c r="L276" s="43" t="n">
        <f aca="false">I276*15</f>
        <v>37.95</v>
      </c>
      <c r="M276" s="0"/>
      <c r="N276" s="1"/>
      <c r="O276" s="0"/>
    </row>
    <row r="277" customFormat="false" ht="13.5" hidden="false" customHeight="false" outlineLevel="0" collapsed="false">
      <c r="A277" s="16" t="n">
        <v>272</v>
      </c>
      <c r="B277" s="17" t="s">
        <v>12514</v>
      </c>
      <c r="C277" s="18" t="s">
        <v>38</v>
      </c>
      <c r="D277" s="18" t="s">
        <v>12515</v>
      </c>
      <c r="E277" s="19" t="s">
        <v>12516</v>
      </c>
      <c r="F277" s="18"/>
      <c r="G277" s="69" t="n">
        <v>2.53</v>
      </c>
      <c r="H277" s="39"/>
      <c r="I277" s="40" t="n">
        <f aca="false">G277</f>
        <v>2.53</v>
      </c>
      <c r="J277" s="41" t="s">
        <v>11725</v>
      </c>
      <c r="K277" s="42" t="n">
        <f aca="false">I277*3</f>
        <v>7.59</v>
      </c>
      <c r="L277" s="43" t="n">
        <f aca="false">I277*15</f>
        <v>37.95</v>
      </c>
      <c r="M277" s="0"/>
      <c r="O277" s="0"/>
    </row>
    <row r="278" customFormat="false" ht="13.5" hidden="false" customHeight="false" outlineLevel="0" collapsed="false">
      <c r="A278" s="16" t="n">
        <v>273</v>
      </c>
      <c r="B278" s="17" t="s">
        <v>12517</v>
      </c>
      <c r="C278" s="18" t="s">
        <v>348</v>
      </c>
      <c r="D278" s="18" t="s">
        <v>12518</v>
      </c>
      <c r="E278" s="19" t="s">
        <v>12519</v>
      </c>
      <c r="F278" s="18"/>
      <c r="G278" s="69" t="n">
        <v>1.76</v>
      </c>
      <c r="H278" s="39"/>
      <c r="I278" s="40" t="n">
        <f aca="false">G278</f>
        <v>1.76</v>
      </c>
      <c r="J278" s="41" t="s">
        <v>11725</v>
      </c>
      <c r="K278" s="42" t="n">
        <f aca="false">I278*3</f>
        <v>5.28</v>
      </c>
      <c r="L278" s="43" t="n">
        <f aca="false">I278*15</f>
        <v>26.4</v>
      </c>
      <c r="M278" s="0"/>
      <c r="O278" s="0"/>
    </row>
    <row r="279" customFormat="false" ht="13.5" hidden="false" customHeight="false" outlineLevel="0" collapsed="false">
      <c r="A279" s="16" t="n">
        <v>274</v>
      </c>
      <c r="B279" s="17" t="s">
        <v>12520</v>
      </c>
      <c r="C279" s="18" t="s">
        <v>180</v>
      </c>
      <c r="D279" s="18" t="s">
        <v>12521</v>
      </c>
      <c r="E279" s="19" t="s">
        <v>12522</v>
      </c>
      <c r="F279" s="18"/>
      <c r="G279" s="69" t="n">
        <v>1.43</v>
      </c>
      <c r="H279" s="39"/>
      <c r="I279" s="40" t="n">
        <f aca="false">G279</f>
        <v>1.43</v>
      </c>
      <c r="J279" s="41" t="s">
        <v>11725</v>
      </c>
      <c r="K279" s="42" t="n">
        <f aca="false">I279*3</f>
        <v>4.29</v>
      </c>
      <c r="L279" s="43" t="n">
        <f aca="false">I279*15</f>
        <v>21.45</v>
      </c>
      <c r="M279" s="0"/>
      <c r="O279" s="0"/>
    </row>
    <row r="280" customFormat="false" ht="13.5" hidden="false" customHeight="false" outlineLevel="0" collapsed="false">
      <c r="A280" s="16" t="n">
        <v>275</v>
      </c>
      <c r="B280" s="17" t="s">
        <v>12523</v>
      </c>
      <c r="C280" s="18" t="s">
        <v>180</v>
      </c>
      <c r="D280" s="18" t="s">
        <v>12524</v>
      </c>
      <c r="E280" s="19" t="s">
        <v>12525</v>
      </c>
      <c r="F280" s="18"/>
      <c r="G280" s="69" t="n">
        <v>1.1</v>
      </c>
      <c r="H280" s="39"/>
      <c r="I280" s="40" t="n">
        <f aca="false">G280</f>
        <v>1.1</v>
      </c>
      <c r="J280" s="41" t="s">
        <v>11725</v>
      </c>
      <c r="K280" s="42" t="n">
        <f aca="false">I280*3</f>
        <v>3.3</v>
      </c>
      <c r="L280" s="43" t="n">
        <f aca="false">I280*15</f>
        <v>16.5</v>
      </c>
      <c r="M280" s="0"/>
      <c r="O280" s="0"/>
    </row>
    <row r="281" s="55" customFormat="true" ht="13.5" hidden="false" customHeight="false" outlineLevel="0" collapsed="false">
      <c r="A281" s="16" t="n">
        <v>276</v>
      </c>
      <c r="B281" s="17" t="s">
        <v>12526</v>
      </c>
      <c r="C281" s="18" t="s">
        <v>54</v>
      </c>
      <c r="D281" s="18" t="s">
        <v>12527</v>
      </c>
      <c r="E281" s="19" t="s">
        <v>12528</v>
      </c>
      <c r="F281" s="18"/>
      <c r="G281" s="69" t="n">
        <v>1.45</v>
      </c>
      <c r="H281" s="39"/>
      <c r="I281" s="40" t="n">
        <f aca="false">G281</f>
        <v>1.45</v>
      </c>
      <c r="J281" s="41" t="s">
        <v>11725</v>
      </c>
      <c r="K281" s="42" t="n">
        <f aca="false">I281*3</f>
        <v>4.35</v>
      </c>
      <c r="L281" s="43" t="n">
        <f aca="false">I281*15</f>
        <v>21.75</v>
      </c>
      <c r="M281" s="0"/>
      <c r="N281" s="1"/>
      <c r="O281" s="0"/>
    </row>
    <row r="282" customFormat="false" ht="13.5" hidden="false" customHeight="false" outlineLevel="0" collapsed="false">
      <c r="A282" s="16" t="n">
        <v>277</v>
      </c>
      <c r="B282" s="17" t="s">
        <v>12529</v>
      </c>
      <c r="C282" s="18" t="s">
        <v>42</v>
      </c>
      <c r="D282" s="18" t="s">
        <v>12530</v>
      </c>
      <c r="E282" s="19" t="s">
        <v>8774</v>
      </c>
      <c r="F282" s="18"/>
      <c r="G282" s="69" t="n">
        <v>3.3</v>
      </c>
      <c r="H282" s="39"/>
      <c r="I282" s="40" t="n">
        <f aca="false">G282</f>
        <v>3.3</v>
      </c>
      <c r="J282" s="41" t="s">
        <v>11725</v>
      </c>
      <c r="K282" s="42" t="n">
        <f aca="false">I282*3</f>
        <v>9.9</v>
      </c>
      <c r="L282" s="43" t="n">
        <f aca="false">I282*15</f>
        <v>49.5</v>
      </c>
      <c r="M282" s="0"/>
      <c r="O282" s="0"/>
    </row>
    <row r="283" customFormat="false" ht="13.5" hidden="false" customHeight="false" outlineLevel="0" collapsed="false">
      <c r="A283" s="16" t="n">
        <v>278</v>
      </c>
      <c r="B283" s="17" t="s">
        <v>12531</v>
      </c>
      <c r="C283" s="18" t="s">
        <v>557</v>
      </c>
      <c r="D283" s="18" t="s">
        <v>12532</v>
      </c>
      <c r="E283" s="19" t="s">
        <v>12533</v>
      </c>
      <c r="F283" s="18"/>
      <c r="G283" s="69" t="n">
        <v>2.2</v>
      </c>
      <c r="H283" s="39"/>
      <c r="I283" s="40" t="n">
        <f aca="false">G283</f>
        <v>2.2</v>
      </c>
      <c r="J283" s="41" t="s">
        <v>11725</v>
      </c>
      <c r="K283" s="42" t="n">
        <f aca="false">I283*3</f>
        <v>6.6</v>
      </c>
      <c r="L283" s="43" t="n">
        <f aca="false">I283*15</f>
        <v>33</v>
      </c>
      <c r="M283" s="0"/>
      <c r="O283" s="0"/>
    </row>
    <row r="284" customFormat="false" ht="13.5" hidden="false" customHeight="false" outlineLevel="0" collapsed="false">
      <c r="A284" s="16" t="n">
        <v>279</v>
      </c>
      <c r="B284" s="17" t="s">
        <v>12534</v>
      </c>
      <c r="C284" s="18" t="s">
        <v>38</v>
      </c>
      <c r="D284" s="18" t="s">
        <v>12535</v>
      </c>
      <c r="E284" s="19" t="s">
        <v>12536</v>
      </c>
      <c r="F284" s="18"/>
      <c r="G284" s="69" t="n">
        <v>1.49</v>
      </c>
      <c r="H284" s="39"/>
      <c r="I284" s="40" t="n">
        <f aca="false">G284</f>
        <v>1.49</v>
      </c>
      <c r="J284" s="41" t="s">
        <v>11725</v>
      </c>
      <c r="K284" s="42" t="n">
        <f aca="false">I284*3</f>
        <v>4.47</v>
      </c>
      <c r="L284" s="43" t="n">
        <f aca="false">I284*15</f>
        <v>22.35</v>
      </c>
      <c r="M284" s="0"/>
      <c r="O284" s="0"/>
    </row>
    <row r="285" customFormat="false" ht="13.5" hidden="false" customHeight="false" outlineLevel="0" collapsed="false">
      <c r="A285" s="16" t="n">
        <v>280</v>
      </c>
      <c r="B285" s="17" t="s">
        <v>12537</v>
      </c>
      <c r="C285" s="18" t="s">
        <v>106</v>
      </c>
      <c r="D285" s="18" t="s">
        <v>12538</v>
      </c>
      <c r="E285" s="19" t="s">
        <v>12539</v>
      </c>
      <c r="F285" s="18"/>
      <c r="G285" s="69" t="n">
        <v>2.53</v>
      </c>
      <c r="H285" s="39"/>
      <c r="I285" s="40" t="n">
        <f aca="false">G285</f>
        <v>2.53</v>
      </c>
      <c r="J285" s="41" t="s">
        <v>11725</v>
      </c>
      <c r="K285" s="42" t="n">
        <f aca="false">I285*3</f>
        <v>7.59</v>
      </c>
      <c r="L285" s="43" t="n">
        <f aca="false">I285*15</f>
        <v>37.95</v>
      </c>
      <c r="M285" s="0"/>
      <c r="O285" s="0"/>
    </row>
    <row r="286" customFormat="false" ht="13.5" hidden="false" customHeight="false" outlineLevel="0" collapsed="false">
      <c r="A286" s="16" t="n">
        <v>281</v>
      </c>
      <c r="B286" s="17" t="s">
        <v>12540</v>
      </c>
      <c r="C286" s="18" t="s">
        <v>38</v>
      </c>
      <c r="D286" s="18" t="s">
        <v>12541</v>
      </c>
      <c r="E286" s="19" t="s">
        <v>12542</v>
      </c>
      <c r="F286" s="18"/>
      <c r="G286" s="69" t="n">
        <v>0.71</v>
      </c>
      <c r="H286" s="39"/>
      <c r="I286" s="40" t="n">
        <f aca="false">G286</f>
        <v>0.71</v>
      </c>
      <c r="J286" s="41" t="s">
        <v>11725</v>
      </c>
      <c r="K286" s="42" t="n">
        <f aca="false">I286*3</f>
        <v>2.13</v>
      </c>
      <c r="L286" s="43" t="n">
        <f aca="false">I286*15</f>
        <v>10.65</v>
      </c>
      <c r="M286" s="0"/>
      <c r="O286" s="0"/>
    </row>
    <row r="287" customFormat="false" ht="13.5" hidden="false" customHeight="false" outlineLevel="0" collapsed="false">
      <c r="A287" s="16" t="n">
        <v>282</v>
      </c>
      <c r="B287" s="17" t="s">
        <v>12543</v>
      </c>
      <c r="C287" s="18" t="s">
        <v>54</v>
      </c>
      <c r="D287" s="18" t="s">
        <v>12544</v>
      </c>
      <c r="E287" s="19" t="s">
        <v>12545</v>
      </c>
      <c r="F287" s="18"/>
      <c r="G287" s="69" t="n">
        <v>1.76</v>
      </c>
      <c r="H287" s="39"/>
      <c r="I287" s="40" t="n">
        <f aca="false">G287</f>
        <v>1.76</v>
      </c>
      <c r="J287" s="41" t="s">
        <v>11725</v>
      </c>
      <c r="K287" s="42" t="n">
        <f aca="false">I287*3</f>
        <v>5.28</v>
      </c>
      <c r="L287" s="43" t="n">
        <f aca="false">I287*15</f>
        <v>26.4</v>
      </c>
      <c r="M287" s="0"/>
      <c r="O287" s="0"/>
    </row>
    <row r="288" customFormat="false" ht="13.5" hidden="false" customHeight="false" outlineLevel="0" collapsed="false">
      <c r="A288" s="16" t="n">
        <v>283</v>
      </c>
      <c r="B288" s="17" t="s">
        <v>12546</v>
      </c>
      <c r="C288" s="18" t="s">
        <v>119</v>
      </c>
      <c r="D288" s="18" t="s">
        <v>12547</v>
      </c>
      <c r="E288" s="19" t="s">
        <v>12548</v>
      </c>
      <c r="F288" s="18"/>
      <c r="G288" s="69" t="n">
        <v>2.2</v>
      </c>
      <c r="H288" s="39"/>
      <c r="I288" s="40" t="n">
        <f aca="false">G288</f>
        <v>2.2</v>
      </c>
      <c r="J288" s="41" t="s">
        <v>11725</v>
      </c>
      <c r="K288" s="42" t="n">
        <f aca="false">I288*3</f>
        <v>6.6</v>
      </c>
      <c r="L288" s="43" t="n">
        <f aca="false">I288*15</f>
        <v>33</v>
      </c>
      <c r="M288" s="0"/>
      <c r="O288" s="0"/>
    </row>
    <row r="289" customFormat="false" ht="13.5" hidden="false" customHeight="false" outlineLevel="0" collapsed="false">
      <c r="A289" s="16" t="n">
        <v>284</v>
      </c>
      <c r="B289" s="17" t="s">
        <v>12549</v>
      </c>
      <c r="C289" s="18" t="s">
        <v>73</v>
      </c>
      <c r="D289" s="18" t="s">
        <v>12550</v>
      </c>
      <c r="E289" s="19" t="s">
        <v>12551</v>
      </c>
      <c r="F289" s="18"/>
      <c r="G289" s="69" t="n">
        <v>2.53</v>
      </c>
      <c r="H289" s="39"/>
      <c r="I289" s="40" t="n">
        <f aca="false">G289</f>
        <v>2.53</v>
      </c>
      <c r="J289" s="41" t="s">
        <v>11725</v>
      </c>
      <c r="K289" s="42" t="n">
        <f aca="false">I289*3</f>
        <v>7.59</v>
      </c>
      <c r="L289" s="43" t="n">
        <f aca="false">I289*15</f>
        <v>37.95</v>
      </c>
      <c r="M289" s="0"/>
      <c r="O289" s="0"/>
    </row>
    <row r="290" customFormat="false" ht="13.5" hidden="false" customHeight="false" outlineLevel="0" collapsed="false">
      <c r="A290" s="16" t="n">
        <v>285</v>
      </c>
      <c r="B290" s="17" t="s">
        <v>12552</v>
      </c>
      <c r="C290" s="18" t="s">
        <v>80</v>
      </c>
      <c r="D290" s="18" t="s">
        <v>12553</v>
      </c>
      <c r="E290" s="19" t="s">
        <v>12554</v>
      </c>
      <c r="F290" s="18"/>
      <c r="G290" s="69" t="n">
        <v>2.2</v>
      </c>
      <c r="H290" s="39"/>
      <c r="I290" s="40" t="n">
        <f aca="false">G290</f>
        <v>2.2</v>
      </c>
      <c r="J290" s="41" t="s">
        <v>11725</v>
      </c>
      <c r="K290" s="42" t="n">
        <f aca="false">I290*3</f>
        <v>6.6</v>
      </c>
      <c r="L290" s="43" t="n">
        <f aca="false">I290*15</f>
        <v>33</v>
      </c>
      <c r="M290" s="0"/>
      <c r="O290" s="0"/>
    </row>
    <row r="291" customFormat="false" ht="13.5" hidden="false" customHeight="false" outlineLevel="0" collapsed="false">
      <c r="A291" s="16" t="n">
        <v>286</v>
      </c>
      <c r="B291" s="17" t="s">
        <v>12555</v>
      </c>
      <c r="C291" s="18" t="s">
        <v>928</v>
      </c>
      <c r="D291" s="18" t="s">
        <v>12556</v>
      </c>
      <c r="E291" s="19" t="s">
        <v>12557</v>
      </c>
      <c r="F291" s="18"/>
      <c r="G291" s="69" t="n">
        <v>1.81</v>
      </c>
      <c r="H291" s="39"/>
      <c r="I291" s="40" t="n">
        <f aca="false">G291</f>
        <v>1.81</v>
      </c>
      <c r="J291" s="41" t="s">
        <v>11725</v>
      </c>
      <c r="K291" s="42" t="n">
        <f aca="false">I291*3</f>
        <v>5.43</v>
      </c>
      <c r="L291" s="43" t="n">
        <f aca="false">I291*15</f>
        <v>27.15</v>
      </c>
      <c r="M291" s="0"/>
      <c r="O291" s="0"/>
    </row>
    <row r="292" customFormat="false" ht="13.5" hidden="false" customHeight="false" outlineLevel="0" collapsed="false">
      <c r="A292" s="16" t="n">
        <v>287</v>
      </c>
      <c r="B292" s="17" t="s">
        <v>12558</v>
      </c>
      <c r="C292" s="18" t="s">
        <v>123</v>
      </c>
      <c r="D292" s="18" t="s">
        <v>12559</v>
      </c>
      <c r="E292" s="19" t="s">
        <v>12560</v>
      </c>
      <c r="F292" s="18"/>
      <c r="G292" s="69" t="n">
        <v>1.43</v>
      </c>
      <c r="H292" s="39"/>
      <c r="I292" s="40" t="n">
        <f aca="false">G292</f>
        <v>1.43</v>
      </c>
      <c r="J292" s="41" t="s">
        <v>11725</v>
      </c>
      <c r="K292" s="42" t="n">
        <f aca="false">I292*3</f>
        <v>4.29</v>
      </c>
      <c r="L292" s="43" t="n">
        <f aca="false">I292*15</f>
        <v>21.45</v>
      </c>
      <c r="M292" s="0"/>
      <c r="O292" s="0"/>
    </row>
    <row r="293" customFormat="false" ht="13.5" hidden="false" customHeight="false" outlineLevel="0" collapsed="false">
      <c r="A293" s="16" t="n">
        <v>288</v>
      </c>
      <c r="B293" s="17" t="s">
        <v>12561</v>
      </c>
      <c r="C293" s="18" t="s">
        <v>4576</v>
      </c>
      <c r="D293" s="18" t="s">
        <v>12562</v>
      </c>
      <c r="E293" s="19" t="s">
        <v>12563</v>
      </c>
      <c r="F293" s="18"/>
      <c r="G293" s="69" t="n">
        <v>2.53</v>
      </c>
      <c r="H293" s="39"/>
      <c r="I293" s="40" t="n">
        <f aca="false">G293</f>
        <v>2.53</v>
      </c>
      <c r="J293" s="41" t="s">
        <v>11725</v>
      </c>
      <c r="K293" s="42" t="n">
        <f aca="false">I293*3</f>
        <v>7.59</v>
      </c>
      <c r="L293" s="43" t="n">
        <f aca="false">I293*15</f>
        <v>37.95</v>
      </c>
      <c r="M293" s="0"/>
      <c r="O293" s="0"/>
    </row>
    <row r="294" customFormat="false" ht="13.5" hidden="false" customHeight="false" outlineLevel="0" collapsed="false">
      <c r="A294" s="16" t="n">
        <v>289</v>
      </c>
      <c r="B294" s="17" t="s">
        <v>12564</v>
      </c>
      <c r="C294" s="18" t="s">
        <v>222</v>
      </c>
      <c r="D294" s="18" t="s">
        <v>12565</v>
      </c>
      <c r="E294" s="19" t="s">
        <v>12566</v>
      </c>
      <c r="F294" s="18"/>
      <c r="G294" s="69" t="n">
        <v>1.43</v>
      </c>
      <c r="H294" s="39"/>
      <c r="I294" s="40" t="n">
        <f aca="false">G294</f>
        <v>1.43</v>
      </c>
      <c r="J294" s="41" t="s">
        <v>11725</v>
      </c>
      <c r="K294" s="42" t="n">
        <f aca="false">I294*3</f>
        <v>4.29</v>
      </c>
      <c r="L294" s="43" t="n">
        <f aca="false">I294*15</f>
        <v>21.45</v>
      </c>
      <c r="M294" s="0"/>
      <c r="O294" s="0"/>
    </row>
    <row r="295" customFormat="false" ht="13.5" hidden="false" customHeight="false" outlineLevel="0" collapsed="false">
      <c r="A295" s="16" t="n">
        <v>290</v>
      </c>
      <c r="B295" s="17" t="s">
        <v>12567</v>
      </c>
      <c r="C295" s="18" t="s">
        <v>84</v>
      </c>
      <c r="D295" s="18" t="s">
        <v>12568</v>
      </c>
      <c r="E295" s="19" t="s">
        <v>12569</v>
      </c>
      <c r="F295" s="18"/>
      <c r="G295" s="69" t="n">
        <v>1.1</v>
      </c>
      <c r="H295" s="39"/>
      <c r="I295" s="40" t="n">
        <f aca="false">G295</f>
        <v>1.1</v>
      </c>
      <c r="J295" s="41" t="s">
        <v>11725</v>
      </c>
      <c r="K295" s="42" t="n">
        <f aca="false">I295*3</f>
        <v>3.3</v>
      </c>
      <c r="L295" s="43" t="n">
        <f aca="false">I295*15</f>
        <v>16.5</v>
      </c>
      <c r="M295" s="0"/>
      <c r="O295" s="0"/>
    </row>
    <row r="296" customFormat="false" ht="13.5" hidden="false" customHeight="false" outlineLevel="0" collapsed="false">
      <c r="A296" s="16" t="n">
        <v>291</v>
      </c>
      <c r="B296" s="17" t="s">
        <v>12570</v>
      </c>
      <c r="C296" s="18" t="s">
        <v>84</v>
      </c>
      <c r="D296" s="18" t="s">
        <v>12571</v>
      </c>
      <c r="E296" s="19" t="s">
        <v>12572</v>
      </c>
      <c r="F296" s="18"/>
      <c r="G296" s="69" t="n">
        <v>1.1</v>
      </c>
      <c r="H296" s="39"/>
      <c r="I296" s="40" t="n">
        <f aca="false">G296</f>
        <v>1.1</v>
      </c>
      <c r="J296" s="41" t="s">
        <v>11725</v>
      </c>
      <c r="K296" s="42" t="n">
        <f aca="false">I296*3</f>
        <v>3.3</v>
      </c>
      <c r="L296" s="43" t="n">
        <f aca="false">I296*15</f>
        <v>16.5</v>
      </c>
      <c r="M296" s="0"/>
      <c r="O296" s="0"/>
    </row>
    <row r="297" customFormat="false" ht="13.5" hidden="false" customHeight="false" outlineLevel="0" collapsed="false">
      <c r="A297" s="16" t="n">
        <v>292</v>
      </c>
      <c r="B297" s="17" t="s">
        <v>12573</v>
      </c>
      <c r="C297" s="18" t="s">
        <v>42</v>
      </c>
      <c r="D297" s="18" t="s">
        <v>12574</v>
      </c>
      <c r="E297" s="19" t="s">
        <v>12575</v>
      </c>
      <c r="F297" s="18"/>
      <c r="G297" s="69" t="n">
        <v>1.65</v>
      </c>
      <c r="H297" s="39"/>
      <c r="I297" s="40" t="n">
        <f aca="false">G297</f>
        <v>1.65</v>
      </c>
      <c r="J297" s="41" t="s">
        <v>11725</v>
      </c>
      <c r="K297" s="42" t="n">
        <f aca="false">I297*3</f>
        <v>4.95</v>
      </c>
      <c r="L297" s="43" t="n">
        <f aca="false">I297*15</f>
        <v>24.75</v>
      </c>
      <c r="M297" s="0"/>
      <c r="O297" s="0"/>
    </row>
    <row r="298" customFormat="false" ht="13.5" hidden="false" customHeight="false" outlineLevel="0" collapsed="false">
      <c r="A298" s="16" t="n">
        <v>293</v>
      </c>
      <c r="B298" s="17" t="s">
        <v>12576</v>
      </c>
      <c r="C298" s="18" t="s">
        <v>222</v>
      </c>
      <c r="D298" s="18" t="s">
        <v>12577</v>
      </c>
      <c r="E298" s="19" t="s">
        <v>12578</v>
      </c>
      <c r="F298" s="18"/>
      <c r="G298" s="69" t="n">
        <v>1.71</v>
      </c>
      <c r="H298" s="39"/>
      <c r="I298" s="40" t="n">
        <f aca="false">G298</f>
        <v>1.71</v>
      </c>
      <c r="J298" s="41" t="s">
        <v>11725</v>
      </c>
      <c r="K298" s="42" t="n">
        <f aca="false">I298*3</f>
        <v>5.13</v>
      </c>
      <c r="L298" s="43" t="n">
        <f aca="false">I298*15</f>
        <v>25.65</v>
      </c>
      <c r="M298" s="0"/>
      <c r="O298" s="0"/>
    </row>
    <row r="299" customFormat="false" ht="13.5" hidden="false" customHeight="false" outlineLevel="0" collapsed="false">
      <c r="A299" s="16" t="n">
        <v>294</v>
      </c>
      <c r="B299" s="17" t="s">
        <v>12579</v>
      </c>
      <c r="C299" s="18" t="s">
        <v>34</v>
      </c>
      <c r="D299" s="18" t="s">
        <v>12580</v>
      </c>
      <c r="E299" s="19" t="s">
        <v>12581</v>
      </c>
      <c r="F299" s="18"/>
      <c r="G299" s="69" t="n">
        <v>2.59</v>
      </c>
      <c r="H299" s="39"/>
      <c r="I299" s="40" t="n">
        <f aca="false">G299</f>
        <v>2.59</v>
      </c>
      <c r="J299" s="41" t="s">
        <v>11725</v>
      </c>
      <c r="K299" s="42" t="n">
        <f aca="false">I299*3</f>
        <v>7.77</v>
      </c>
      <c r="L299" s="43" t="n">
        <f aca="false">I299*15</f>
        <v>38.85</v>
      </c>
      <c r="M299" s="0"/>
      <c r="O299" s="0"/>
    </row>
    <row r="300" customFormat="false" ht="13.5" hidden="false" customHeight="false" outlineLevel="0" collapsed="false">
      <c r="A300" s="16" t="n">
        <v>295</v>
      </c>
      <c r="B300" s="17" t="s">
        <v>12582</v>
      </c>
      <c r="C300" s="18" t="s">
        <v>42</v>
      </c>
      <c r="D300" s="18" t="s">
        <v>12583</v>
      </c>
      <c r="E300" s="19" t="s">
        <v>12584</v>
      </c>
      <c r="F300" s="18"/>
      <c r="G300" s="69" t="n">
        <v>1.71</v>
      </c>
      <c r="H300" s="39"/>
      <c r="I300" s="40" t="n">
        <f aca="false">G300</f>
        <v>1.71</v>
      </c>
      <c r="J300" s="41" t="s">
        <v>11725</v>
      </c>
      <c r="K300" s="42" t="n">
        <f aca="false">I300*3</f>
        <v>5.13</v>
      </c>
      <c r="L300" s="43" t="n">
        <f aca="false">I300*15</f>
        <v>25.65</v>
      </c>
      <c r="M300" s="0"/>
      <c r="O300" s="0"/>
    </row>
    <row r="301" customFormat="false" ht="13.5" hidden="false" customHeight="false" outlineLevel="0" collapsed="false">
      <c r="A301" s="16" t="n">
        <v>296</v>
      </c>
      <c r="B301" s="17" t="s">
        <v>12585</v>
      </c>
      <c r="C301" s="18" t="s">
        <v>80</v>
      </c>
      <c r="D301" s="18" t="s">
        <v>12586</v>
      </c>
      <c r="E301" s="19" t="s">
        <v>12587</v>
      </c>
      <c r="F301" s="18"/>
      <c r="G301" s="69" t="n">
        <v>2.59</v>
      </c>
      <c r="H301" s="39"/>
      <c r="I301" s="40" t="n">
        <f aca="false">G301</f>
        <v>2.59</v>
      </c>
      <c r="J301" s="41" t="s">
        <v>11725</v>
      </c>
      <c r="K301" s="42" t="n">
        <f aca="false">I301*3</f>
        <v>7.77</v>
      </c>
      <c r="L301" s="43" t="n">
        <f aca="false">I301*15</f>
        <v>38.85</v>
      </c>
      <c r="M301" s="0"/>
      <c r="O301" s="0"/>
    </row>
    <row r="302" customFormat="false" ht="13.5" hidden="false" customHeight="false" outlineLevel="0" collapsed="false">
      <c r="A302" s="16" t="n">
        <v>297</v>
      </c>
      <c r="B302" s="17" t="s">
        <v>12588</v>
      </c>
      <c r="C302" s="18" t="s">
        <v>226</v>
      </c>
      <c r="D302" s="18" t="s">
        <v>12589</v>
      </c>
      <c r="E302" s="19" t="s">
        <v>12590</v>
      </c>
      <c r="F302" s="18"/>
      <c r="G302" s="69" t="n">
        <v>2.86</v>
      </c>
      <c r="H302" s="39"/>
      <c r="I302" s="40" t="n">
        <f aca="false">G302</f>
        <v>2.86</v>
      </c>
      <c r="J302" s="41" t="s">
        <v>11725</v>
      </c>
      <c r="K302" s="42" t="n">
        <f aca="false">I302*3</f>
        <v>8.58</v>
      </c>
      <c r="L302" s="43" t="n">
        <f aca="false">I302*15</f>
        <v>42.9</v>
      </c>
      <c r="M302" s="0"/>
      <c r="O302" s="0"/>
    </row>
    <row r="303" customFormat="false" ht="13.5" hidden="false" customHeight="false" outlineLevel="0" collapsed="false">
      <c r="A303" s="16" t="n">
        <v>298</v>
      </c>
      <c r="B303" s="17" t="s">
        <v>12591</v>
      </c>
      <c r="C303" s="18" t="s">
        <v>222</v>
      </c>
      <c r="D303" s="18" t="s">
        <v>12592</v>
      </c>
      <c r="E303" s="19" t="s">
        <v>12593</v>
      </c>
      <c r="F303" s="18"/>
      <c r="G303" s="69" t="n">
        <v>0.87</v>
      </c>
      <c r="H303" s="39"/>
      <c r="I303" s="40" t="n">
        <f aca="false">G303</f>
        <v>0.87</v>
      </c>
      <c r="J303" s="41" t="s">
        <v>11725</v>
      </c>
      <c r="K303" s="42" t="n">
        <f aca="false">I303*3</f>
        <v>2.61</v>
      </c>
      <c r="L303" s="43" t="n">
        <f aca="false">I303*15</f>
        <v>13.05</v>
      </c>
      <c r="M303" s="0"/>
      <c r="O303" s="0"/>
    </row>
    <row r="304" customFormat="false" ht="13.5" hidden="false" customHeight="false" outlineLevel="0" collapsed="false">
      <c r="A304" s="16" t="n">
        <v>299</v>
      </c>
      <c r="B304" s="17" t="s">
        <v>12594</v>
      </c>
      <c r="C304" s="18" t="s">
        <v>50</v>
      </c>
      <c r="D304" s="18" t="s">
        <v>12595</v>
      </c>
      <c r="E304" s="19" t="s">
        <v>12596</v>
      </c>
      <c r="F304" s="18"/>
      <c r="G304" s="69" t="n">
        <v>1.09</v>
      </c>
      <c r="H304" s="39"/>
      <c r="I304" s="40" t="n">
        <f aca="false">G304</f>
        <v>1.09</v>
      </c>
      <c r="J304" s="41" t="s">
        <v>11725</v>
      </c>
      <c r="K304" s="42" t="n">
        <f aca="false">I304*3</f>
        <v>3.27</v>
      </c>
      <c r="L304" s="43" t="n">
        <f aca="false">I304*15</f>
        <v>16.35</v>
      </c>
      <c r="M304" s="0"/>
      <c r="O304" s="0"/>
    </row>
    <row r="305" customFormat="false" ht="13.5" hidden="false" customHeight="false" outlineLevel="0" collapsed="false">
      <c r="A305" s="16" t="n">
        <v>300</v>
      </c>
      <c r="B305" s="17" t="s">
        <v>12597</v>
      </c>
      <c r="C305" s="18" t="s">
        <v>222</v>
      </c>
      <c r="D305" s="18" t="s">
        <v>12598</v>
      </c>
      <c r="E305" s="19" t="s">
        <v>12599</v>
      </c>
      <c r="F305" s="18"/>
      <c r="G305" s="69" t="n">
        <v>0.87</v>
      </c>
      <c r="H305" s="39"/>
      <c r="I305" s="40" t="n">
        <f aca="false">G305</f>
        <v>0.87</v>
      </c>
      <c r="J305" s="41" t="s">
        <v>11725</v>
      </c>
      <c r="K305" s="42" t="n">
        <f aca="false">I305*3</f>
        <v>2.61</v>
      </c>
      <c r="L305" s="43" t="n">
        <f aca="false">I305*15</f>
        <v>13.05</v>
      </c>
      <c r="M305" s="0"/>
      <c r="O305" s="0"/>
    </row>
    <row r="306" customFormat="false" ht="13.5" hidden="false" customHeight="false" outlineLevel="0" collapsed="false">
      <c r="A306" s="16" t="n">
        <v>301</v>
      </c>
      <c r="B306" s="17" t="s">
        <v>12600</v>
      </c>
      <c r="C306" s="18" t="s">
        <v>30</v>
      </c>
      <c r="D306" s="18" t="s">
        <v>12601</v>
      </c>
      <c r="E306" s="19" t="s">
        <v>12602</v>
      </c>
      <c r="F306" s="18"/>
      <c r="G306" s="69" t="n">
        <v>1.09</v>
      </c>
      <c r="H306" s="39"/>
      <c r="I306" s="40" t="n">
        <f aca="false">G306</f>
        <v>1.09</v>
      </c>
      <c r="J306" s="41" t="s">
        <v>11725</v>
      </c>
      <c r="K306" s="42" t="n">
        <f aca="false">I306*3</f>
        <v>3.27</v>
      </c>
      <c r="L306" s="43" t="n">
        <f aca="false">I306*15</f>
        <v>16.35</v>
      </c>
      <c r="M306" s="0"/>
      <c r="O306" s="0"/>
    </row>
    <row r="307" customFormat="false" ht="13.5" hidden="false" customHeight="false" outlineLevel="0" collapsed="false">
      <c r="A307" s="16" t="n">
        <v>302</v>
      </c>
      <c r="B307" s="17" t="s">
        <v>12603</v>
      </c>
      <c r="C307" s="18" t="s">
        <v>84</v>
      </c>
      <c r="D307" s="18" t="s">
        <v>12604</v>
      </c>
      <c r="E307" s="19" t="s">
        <v>12605</v>
      </c>
      <c r="F307" s="18"/>
      <c r="G307" s="69" t="n">
        <v>2.2</v>
      </c>
      <c r="H307" s="39"/>
      <c r="I307" s="40" t="n">
        <f aca="false">G307</f>
        <v>2.2</v>
      </c>
      <c r="J307" s="41" t="s">
        <v>11725</v>
      </c>
      <c r="K307" s="42" t="n">
        <f aca="false">I307*3</f>
        <v>6.6</v>
      </c>
      <c r="L307" s="43" t="n">
        <f aca="false">I307*15</f>
        <v>33</v>
      </c>
      <c r="M307" s="0"/>
      <c r="O307" s="0"/>
    </row>
    <row r="308" customFormat="false" ht="13.5" hidden="false" customHeight="false" outlineLevel="0" collapsed="false">
      <c r="A308" s="16" t="n">
        <v>303</v>
      </c>
      <c r="B308" s="17" t="s">
        <v>12606</v>
      </c>
      <c r="C308" s="18" t="s">
        <v>66</v>
      </c>
      <c r="D308" s="18" t="s">
        <v>12607</v>
      </c>
      <c r="E308" s="19" t="s">
        <v>12608</v>
      </c>
      <c r="F308" s="18"/>
      <c r="G308" s="69" t="n">
        <v>2.42</v>
      </c>
      <c r="H308" s="39"/>
      <c r="I308" s="40" t="n">
        <f aca="false">G308</f>
        <v>2.42</v>
      </c>
      <c r="J308" s="41" t="s">
        <v>11725</v>
      </c>
      <c r="K308" s="42" t="n">
        <f aca="false">I308*3</f>
        <v>7.26</v>
      </c>
      <c r="L308" s="43" t="n">
        <f aca="false">I308*15</f>
        <v>36.3</v>
      </c>
      <c r="M308" s="0"/>
      <c r="O308" s="0"/>
    </row>
    <row r="309" customFormat="false" ht="13.5" hidden="false" customHeight="false" outlineLevel="0" collapsed="false">
      <c r="A309" s="16" t="n">
        <v>304</v>
      </c>
      <c r="B309" s="17" t="s">
        <v>12609</v>
      </c>
      <c r="C309" s="18" t="s">
        <v>66</v>
      </c>
      <c r="D309" s="18" t="s">
        <v>12610</v>
      </c>
      <c r="E309" s="19" t="s">
        <v>12611</v>
      </c>
      <c r="F309" s="18"/>
      <c r="G309" s="69" t="n">
        <v>2.76</v>
      </c>
      <c r="H309" s="39"/>
      <c r="I309" s="40" t="n">
        <f aca="false">G309</f>
        <v>2.76</v>
      </c>
      <c r="J309" s="41" t="s">
        <v>11725</v>
      </c>
      <c r="K309" s="42" t="n">
        <f aca="false">I309*3</f>
        <v>8.28</v>
      </c>
      <c r="L309" s="43" t="n">
        <f aca="false">I309*15</f>
        <v>41.4</v>
      </c>
      <c r="M309" s="0"/>
      <c r="O309" s="0"/>
    </row>
    <row r="310" customFormat="false" ht="13.5" hidden="false" customHeight="false" outlineLevel="0" collapsed="false">
      <c r="A310" s="16" t="n">
        <v>305</v>
      </c>
      <c r="B310" s="17" t="s">
        <v>12612</v>
      </c>
      <c r="C310" s="18" t="s">
        <v>123</v>
      </c>
      <c r="D310" s="18" t="s">
        <v>12613</v>
      </c>
      <c r="E310" s="19" t="s">
        <v>12614</v>
      </c>
      <c r="F310" s="18"/>
      <c r="G310" s="69" t="n">
        <v>1.32</v>
      </c>
      <c r="H310" s="39"/>
      <c r="I310" s="40" t="n">
        <f aca="false">G310</f>
        <v>1.32</v>
      </c>
      <c r="J310" s="41" t="s">
        <v>11725</v>
      </c>
      <c r="K310" s="42" t="n">
        <f aca="false">I310*3</f>
        <v>3.96</v>
      </c>
      <c r="L310" s="43" t="n">
        <f aca="false">I310*15</f>
        <v>19.8</v>
      </c>
      <c r="M310" s="0"/>
      <c r="O310" s="0"/>
    </row>
    <row r="311" customFormat="false" ht="13.5" hidden="false" customHeight="false" outlineLevel="0" collapsed="false">
      <c r="A311" s="16" t="n">
        <v>306</v>
      </c>
      <c r="B311" s="17" t="s">
        <v>12615</v>
      </c>
      <c r="C311" s="18" t="s">
        <v>184</v>
      </c>
      <c r="D311" s="18" t="s">
        <v>12616</v>
      </c>
      <c r="E311" s="19" t="s">
        <v>12617</v>
      </c>
      <c r="F311" s="18"/>
      <c r="G311" s="69" t="n">
        <v>1.32</v>
      </c>
      <c r="H311" s="39"/>
      <c r="I311" s="40" t="n">
        <f aca="false">G311</f>
        <v>1.32</v>
      </c>
      <c r="J311" s="41" t="s">
        <v>11725</v>
      </c>
      <c r="K311" s="42" t="n">
        <f aca="false">I311*3</f>
        <v>3.96</v>
      </c>
      <c r="L311" s="43" t="n">
        <f aca="false">I311*15</f>
        <v>19.8</v>
      </c>
      <c r="M311" s="0"/>
      <c r="O311" s="0"/>
    </row>
    <row r="312" customFormat="false" ht="13.5" hidden="false" customHeight="false" outlineLevel="0" collapsed="false">
      <c r="A312" s="16" t="n">
        <v>307</v>
      </c>
      <c r="B312" s="17" t="s">
        <v>12618</v>
      </c>
      <c r="C312" s="18" t="s">
        <v>230</v>
      </c>
      <c r="D312" s="18" t="s">
        <v>12619</v>
      </c>
      <c r="E312" s="19" t="s">
        <v>12620</v>
      </c>
      <c r="F312" s="18"/>
      <c r="G312" s="69" t="n">
        <v>3.08</v>
      </c>
      <c r="H312" s="39"/>
      <c r="I312" s="40" t="n">
        <f aca="false">G312</f>
        <v>3.08</v>
      </c>
      <c r="J312" s="41" t="s">
        <v>11725</v>
      </c>
      <c r="K312" s="42" t="n">
        <f aca="false">I312*3</f>
        <v>9.24</v>
      </c>
      <c r="L312" s="43" t="n">
        <f aca="false">I312*15</f>
        <v>46.2</v>
      </c>
      <c r="M312" s="0"/>
      <c r="O312" s="0"/>
    </row>
    <row r="313" customFormat="false" ht="13.5" hidden="false" customHeight="false" outlineLevel="0" collapsed="false">
      <c r="A313" s="16" t="n">
        <v>308</v>
      </c>
      <c r="B313" s="17" t="s">
        <v>12621</v>
      </c>
      <c r="C313" s="18" t="s">
        <v>34</v>
      </c>
      <c r="D313" s="18" t="s">
        <v>12622</v>
      </c>
      <c r="E313" s="19" t="s">
        <v>12623</v>
      </c>
      <c r="F313" s="18"/>
      <c r="G313" s="69" t="n">
        <v>0.88</v>
      </c>
      <c r="H313" s="39"/>
      <c r="I313" s="40" t="n">
        <f aca="false">G313</f>
        <v>0.88</v>
      </c>
      <c r="J313" s="41" t="s">
        <v>11725</v>
      </c>
      <c r="K313" s="42" t="n">
        <f aca="false">I313*3</f>
        <v>2.64</v>
      </c>
      <c r="L313" s="43" t="n">
        <f aca="false">I313*15</f>
        <v>13.2</v>
      </c>
      <c r="M313" s="0"/>
      <c r="O313" s="0"/>
    </row>
    <row r="314" customFormat="false" ht="13.5" hidden="false" customHeight="false" outlineLevel="0" collapsed="false">
      <c r="A314" s="16" t="n">
        <v>309</v>
      </c>
      <c r="B314" s="17" t="s">
        <v>12624</v>
      </c>
      <c r="C314" s="18" t="s">
        <v>222</v>
      </c>
      <c r="D314" s="18" t="s">
        <v>12625</v>
      </c>
      <c r="E314" s="19" t="s">
        <v>12626</v>
      </c>
      <c r="F314" s="18"/>
      <c r="G314" s="69" t="n">
        <v>0.88</v>
      </c>
      <c r="H314" s="39"/>
      <c r="I314" s="40" t="n">
        <f aca="false">G314</f>
        <v>0.88</v>
      </c>
      <c r="J314" s="41" t="s">
        <v>11725</v>
      </c>
      <c r="K314" s="42" t="n">
        <f aca="false">I314*3</f>
        <v>2.64</v>
      </c>
      <c r="L314" s="43" t="n">
        <f aca="false">I314*15</f>
        <v>13.2</v>
      </c>
      <c r="M314" s="0"/>
      <c r="O314" s="0"/>
    </row>
    <row r="315" customFormat="false" ht="13.5" hidden="false" customHeight="false" outlineLevel="0" collapsed="false">
      <c r="A315" s="16" t="n">
        <v>310</v>
      </c>
      <c r="B315" s="17" t="s">
        <v>12627</v>
      </c>
      <c r="C315" s="18" t="s">
        <v>123</v>
      </c>
      <c r="D315" s="18" t="s">
        <v>12628</v>
      </c>
      <c r="E315" s="19" t="s">
        <v>12629</v>
      </c>
      <c r="F315" s="18"/>
      <c r="G315" s="69" t="n">
        <v>1.98</v>
      </c>
      <c r="H315" s="39"/>
      <c r="I315" s="40" t="n">
        <f aca="false">G315</f>
        <v>1.98</v>
      </c>
      <c r="J315" s="41" t="s">
        <v>11725</v>
      </c>
      <c r="K315" s="42" t="n">
        <f aca="false">I315*3</f>
        <v>5.94</v>
      </c>
      <c r="L315" s="43" t="n">
        <f aca="false">I315*15</f>
        <v>29.7</v>
      </c>
      <c r="M315" s="0"/>
      <c r="O315" s="0"/>
    </row>
    <row r="316" customFormat="false" ht="13.5" hidden="false" customHeight="false" outlineLevel="0" collapsed="false">
      <c r="A316" s="16" t="n">
        <v>311</v>
      </c>
      <c r="B316" s="17" t="s">
        <v>12630</v>
      </c>
      <c r="C316" s="18" t="s">
        <v>80</v>
      </c>
      <c r="D316" s="18" t="s">
        <v>12631</v>
      </c>
      <c r="E316" s="19" t="s">
        <v>12632</v>
      </c>
      <c r="F316" s="18"/>
      <c r="G316" s="69" t="n">
        <v>1.54</v>
      </c>
      <c r="H316" s="39"/>
      <c r="I316" s="40" t="n">
        <f aca="false">G316</f>
        <v>1.54</v>
      </c>
      <c r="J316" s="41" t="s">
        <v>11725</v>
      </c>
      <c r="K316" s="42" t="n">
        <f aca="false">I316*3</f>
        <v>4.62</v>
      </c>
      <c r="L316" s="43" t="n">
        <f aca="false">I316*15</f>
        <v>23.1</v>
      </c>
      <c r="M316" s="0"/>
      <c r="O316" s="0"/>
    </row>
    <row r="317" customFormat="false" ht="13.5" hidden="false" customHeight="false" outlineLevel="0" collapsed="false">
      <c r="A317" s="16" t="n">
        <v>312</v>
      </c>
      <c r="B317" s="17" t="s">
        <v>12633</v>
      </c>
      <c r="C317" s="18" t="s">
        <v>222</v>
      </c>
      <c r="D317" s="18" t="s">
        <v>12634</v>
      </c>
      <c r="E317" s="19" t="s">
        <v>12635</v>
      </c>
      <c r="F317" s="18"/>
      <c r="G317" s="69" t="n">
        <v>2.59</v>
      </c>
      <c r="H317" s="39"/>
      <c r="I317" s="40" t="n">
        <f aca="false">G317</f>
        <v>2.59</v>
      </c>
      <c r="J317" s="41" t="s">
        <v>11725</v>
      </c>
      <c r="K317" s="42" t="n">
        <f aca="false">I317*3</f>
        <v>7.77</v>
      </c>
      <c r="L317" s="43" t="n">
        <f aca="false">I317*15</f>
        <v>38.85</v>
      </c>
      <c r="M317" s="0"/>
      <c r="O317" s="0"/>
    </row>
    <row r="318" customFormat="false" ht="13.5" hidden="false" customHeight="false" outlineLevel="0" collapsed="false">
      <c r="A318" s="16" t="n">
        <v>313</v>
      </c>
      <c r="B318" s="17" t="s">
        <v>12636</v>
      </c>
      <c r="C318" s="18" t="s">
        <v>381</v>
      </c>
      <c r="D318" s="18" t="s">
        <v>12637</v>
      </c>
      <c r="E318" s="19" t="s">
        <v>11989</v>
      </c>
      <c r="F318" s="18"/>
      <c r="G318" s="69" t="n">
        <v>0.88</v>
      </c>
      <c r="H318" s="39"/>
      <c r="I318" s="40" t="n">
        <f aca="false">G318</f>
        <v>0.88</v>
      </c>
      <c r="J318" s="41" t="s">
        <v>11725</v>
      </c>
      <c r="K318" s="42" t="n">
        <f aca="false">I318*3</f>
        <v>2.64</v>
      </c>
      <c r="L318" s="43" t="n">
        <f aca="false">I318*15</f>
        <v>13.2</v>
      </c>
      <c r="M318" s="0"/>
      <c r="O318" s="0"/>
    </row>
    <row r="319" customFormat="false" ht="13.5" hidden="false" customHeight="false" outlineLevel="0" collapsed="false">
      <c r="A319" s="16" t="n">
        <v>314</v>
      </c>
      <c r="B319" s="17" t="s">
        <v>12638</v>
      </c>
      <c r="C319" s="18" t="s">
        <v>73</v>
      </c>
      <c r="D319" s="18" t="s">
        <v>12639</v>
      </c>
      <c r="E319" s="19" t="s">
        <v>12640</v>
      </c>
      <c r="F319" s="18"/>
      <c r="G319" s="69" t="n">
        <v>2.42</v>
      </c>
      <c r="H319" s="39"/>
      <c r="I319" s="40" t="n">
        <f aca="false">G319</f>
        <v>2.42</v>
      </c>
      <c r="J319" s="41" t="s">
        <v>11725</v>
      </c>
      <c r="K319" s="42" t="n">
        <f aca="false">I319*3</f>
        <v>7.26</v>
      </c>
      <c r="L319" s="43" t="n">
        <f aca="false">I319*15</f>
        <v>36.3</v>
      </c>
      <c r="M319" s="0"/>
      <c r="O319" s="0"/>
    </row>
    <row r="320" customFormat="false" ht="13.5" hidden="false" customHeight="false" outlineLevel="0" collapsed="false">
      <c r="A320" s="16" t="n">
        <v>315</v>
      </c>
      <c r="B320" s="17" t="s">
        <v>12641</v>
      </c>
      <c r="C320" s="18" t="s">
        <v>136</v>
      </c>
      <c r="D320" s="18" t="s">
        <v>12642</v>
      </c>
      <c r="E320" s="19" t="s">
        <v>12643</v>
      </c>
      <c r="F320" s="18"/>
      <c r="G320" s="69" t="n">
        <v>1.98</v>
      </c>
      <c r="H320" s="39"/>
      <c r="I320" s="40" t="n">
        <f aca="false">G320</f>
        <v>1.98</v>
      </c>
      <c r="J320" s="41" t="s">
        <v>11725</v>
      </c>
      <c r="K320" s="42" t="n">
        <f aca="false">I320*3</f>
        <v>5.94</v>
      </c>
      <c r="L320" s="43" t="n">
        <f aca="false">I320*15</f>
        <v>29.7</v>
      </c>
      <c r="M320" s="0"/>
      <c r="O320" s="0"/>
    </row>
    <row r="321" customFormat="false" ht="13.5" hidden="false" customHeight="false" outlineLevel="0" collapsed="false">
      <c r="A321" s="16" t="n">
        <v>316</v>
      </c>
      <c r="B321" s="17" t="s">
        <v>12644</v>
      </c>
      <c r="C321" s="18" t="s">
        <v>1887</v>
      </c>
      <c r="D321" s="18" t="s">
        <v>12645</v>
      </c>
      <c r="E321" s="19" t="s">
        <v>12646</v>
      </c>
      <c r="F321" s="18"/>
      <c r="G321" s="69" t="n">
        <v>1.32</v>
      </c>
      <c r="H321" s="39"/>
      <c r="I321" s="40" t="n">
        <f aca="false">G321</f>
        <v>1.32</v>
      </c>
      <c r="J321" s="41" t="s">
        <v>11725</v>
      </c>
      <c r="K321" s="42" t="n">
        <f aca="false">I321*3</f>
        <v>3.96</v>
      </c>
      <c r="L321" s="43" t="n">
        <f aca="false">I321*15</f>
        <v>19.8</v>
      </c>
      <c r="M321" s="0"/>
      <c r="O321" s="0"/>
    </row>
    <row r="322" customFormat="false" ht="13.5" hidden="false" customHeight="false" outlineLevel="0" collapsed="false">
      <c r="A322" s="16" t="n">
        <v>317</v>
      </c>
      <c r="B322" s="17" t="s">
        <v>12647</v>
      </c>
      <c r="C322" s="18" t="s">
        <v>711</v>
      </c>
      <c r="D322" s="18" t="s">
        <v>12648</v>
      </c>
      <c r="E322" s="19" t="s">
        <v>12649</v>
      </c>
      <c r="F322" s="18"/>
      <c r="G322" s="69" t="n">
        <v>2.59</v>
      </c>
      <c r="H322" s="39"/>
      <c r="I322" s="40" t="n">
        <f aca="false">G322</f>
        <v>2.59</v>
      </c>
      <c r="J322" s="41" t="s">
        <v>11725</v>
      </c>
      <c r="K322" s="42" t="n">
        <f aca="false">I322*3</f>
        <v>7.77</v>
      </c>
      <c r="L322" s="43" t="n">
        <f aca="false">I322*15</f>
        <v>38.85</v>
      </c>
      <c r="M322" s="0"/>
      <c r="O322" s="0"/>
    </row>
    <row r="323" customFormat="false" ht="13.5" hidden="false" customHeight="false" outlineLevel="0" collapsed="false">
      <c r="A323" s="16" t="n">
        <v>318</v>
      </c>
      <c r="B323" s="17" t="s">
        <v>2617</v>
      </c>
      <c r="C323" s="18" t="s">
        <v>1359</v>
      </c>
      <c r="D323" s="18" t="s">
        <v>12650</v>
      </c>
      <c r="E323" s="19" t="s">
        <v>12651</v>
      </c>
      <c r="F323" s="18"/>
      <c r="G323" s="69" t="n">
        <v>2.2</v>
      </c>
      <c r="H323" s="39"/>
      <c r="I323" s="40" t="n">
        <f aca="false">G323</f>
        <v>2.2</v>
      </c>
      <c r="J323" s="41" t="s">
        <v>11725</v>
      </c>
      <c r="K323" s="42" t="n">
        <f aca="false">I323*3</f>
        <v>6.6</v>
      </c>
      <c r="L323" s="43" t="n">
        <f aca="false">I323*15</f>
        <v>33</v>
      </c>
      <c r="M323" s="0"/>
      <c r="O323" s="0"/>
    </row>
    <row r="324" customFormat="false" ht="13.5" hidden="false" customHeight="false" outlineLevel="0" collapsed="false">
      <c r="A324" s="16" t="n">
        <v>319</v>
      </c>
      <c r="B324" s="17" t="s">
        <v>12652</v>
      </c>
      <c r="C324" s="18" t="s">
        <v>119</v>
      </c>
      <c r="D324" s="18" t="s">
        <v>12653</v>
      </c>
      <c r="E324" s="19" t="s">
        <v>12654</v>
      </c>
      <c r="F324" s="18"/>
      <c r="G324" s="69" t="n">
        <v>1.67</v>
      </c>
      <c r="H324" s="39"/>
      <c r="I324" s="40" t="n">
        <f aca="false">G324</f>
        <v>1.67</v>
      </c>
      <c r="J324" s="41" t="s">
        <v>11725</v>
      </c>
      <c r="K324" s="42" t="n">
        <f aca="false">I324*3</f>
        <v>5.01</v>
      </c>
      <c r="L324" s="43" t="n">
        <f aca="false">I324*15</f>
        <v>25.05</v>
      </c>
      <c r="M324" s="0"/>
      <c r="O324" s="0"/>
    </row>
    <row r="325" customFormat="false" ht="13.5" hidden="false" customHeight="false" outlineLevel="0" collapsed="false">
      <c r="A325" s="16" t="n">
        <v>320</v>
      </c>
      <c r="B325" s="17" t="s">
        <v>12655</v>
      </c>
      <c r="C325" s="18" t="s">
        <v>123</v>
      </c>
      <c r="D325" s="18" t="s">
        <v>12656</v>
      </c>
      <c r="E325" s="19" t="s">
        <v>12657</v>
      </c>
      <c r="F325" s="18"/>
      <c r="G325" s="69" t="n">
        <v>2.42</v>
      </c>
      <c r="H325" s="39"/>
      <c r="I325" s="40" t="n">
        <f aca="false">G325</f>
        <v>2.42</v>
      </c>
      <c r="J325" s="41" t="s">
        <v>11725</v>
      </c>
      <c r="K325" s="42" t="n">
        <f aca="false">I325*3</f>
        <v>7.26</v>
      </c>
      <c r="L325" s="43" t="n">
        <f aca="false">I325*15</f>
        <v>36.3</v>
      </c>
      <c r="M325" s="0"/>
      <c r="O325" s="0"/>
    </row>
    <row r="326" customFormat="false" ht="13.5" hidden="false" customHeight="false" outlineLevel="0" collapsed="false">
      <c r="A326" s="16" t="n">
        <v>321</v>
      </c>
      <c r="B326" s="17" t="s">
        <v>12658</v>
      </c>
      <c r="C326" s="18" t="s">
        <v>58</v>
      </c>
      <c r="D326" s="18" t="s">
        <v>12659</v>
      </c>
      <c r="E326" s="19" t="s">
        <v>12660</v>
      </c>
      <c r="F326" s="18"/>
      <c r="G326" s="69" t="n">
        <v>2.09</v>
      </c>
      <c r="H326" s="39"/>
      <c r="I326" s="40" t="n">
        <f aca="false">G326</f>
        <v>2.09</v>
      </c>
      <c r="J326" s="41" t="s">
        <v>11725</v>
      </c>
      <c r="K326" s="42" t="n">
        <f aca="false">I326*3</f>
        <v>6.27</v>
      </c>
      <c r="L326" s="43" t="n">
        <f aca="false">I326*15</f>
        <v>31.35</v>
      </c>
      <c r="M326" s="0"/>
      <c r="O326" s="0"/>
    </row>
    <row r="327" customFormat="false" ht="13.5" hidden="false" customHeight="false" outlineLevel="0" collapsed="false">
      <c r="A327" s="16" t="n">
        <v>322</v>
      </c>
      <c r="B327" s="17" t="s">
        <v>12661</v>
      </c>
      <c r="C327" s="18" t="s">
        <v>38</v>
      </c>
      <c r="D327" s="18" t="s">
        <v>5400</v>
      </c>
      <c r="E327" s="19" t="s">
        <v>12662</v>
      </c>
      <c r="F327" s="18"/>
      <c r="G327" s="69" t="n">
        <v>1.21</v>
      </c>
      <c r="H327" s="39"/>
      <c r="I327" s="40" t="n">
        <f aca="false">G327</f>
        <v>1.21</v>
      </c>
      <c r="J327" s="41" t="s">
        <v>11725</v>
      </c>
      <c r="K327" s="42" t="n">
        <f aca="false">I327*3</f>
        <v>3.63</v>
      </c>
      <c r="L327" s="43" t="n">
        <f aca="false">I327*15</f>
        <v>18.15</v>
      </c>
      <c r="M327" s="0"/>
      <c r="O327" s="0"/>
    </row>
    <row r="328" customFormat="false" ht="13.5" hidden="false" customHeight="false" outlineLevel="0" collapsed="false">
      <c r="A328" s="16" t="n">
        <v>323</v>
      </c>
      <c r="B328" s="17" t="s">
        <v>12663</v>
      </c>
      <c r="C328" s="18" t="s">
        <v>1713</v>
      </c>
      <c r="D328" s="18" t="s">
        <v>12664</v>
      </c>
      <c r="E328" s="19" t="s">
        <v>12665</v>
      </c>
      <c r="F328" s="18"/>
      <c r="G328" s="69" t="n">
        <v>1.21</v>
      </c>
      <c r="H328" s="39"/>
      <c r="I328" s="40" t="n">
        <f aca="false">G328</f>
        <v>1.21</v>
      </c>
      <c r="J328" s="41" t="s">
        <v>11725</v>
      </c>
      <c r="K328" s="42" t="n">
        <f aca="false">I328*3</f>
        <v>3.63</v>
      </c>
      <c r="L328" s="43" t="n">
        <f aca="false">I328*15</f>
        <v>18.15</v>
      </c>
      <c r="M328" s="0"/>
      <c r="O328" s="0"/>
    </row>
    <row r="329" customFormat="false" ht="13.5" hidden="false" customHeight="false" outlineLevel="0" collapsed="false">
      <c r="A329" s="16" t="n">
        <v>324</v>
      </c>
      <c r="B329" s="17" t="s">
        <v>12666</v>
      </c>
      <c r="C329" s="18" t="s">
        <v>46</v>
      </c>
      <c r="D329" s="18" t="s">
        <v>12667</v>
      </c>
      <c r="E329" s="19" t="s">
        <v>12668</v>
      </c>
      <c r="F329" s="18"/>
      <c r="G329" s="69" t="n">
        <v>2.42</v>
      </c>
      <c r="H329" s="39"/>
      <c r="I329" s="40" t="n">
        <f aca="false">G329</f>
        <v>2.42</v>
      </c>
      <c r="J329" s="41" t="s">
        <v>11725</v>
      </c>
      <c r="K329" s="42" t="n">
        <f aca="false">I329*3</f>
        <v>7.26</v>
      </c>
      <c r="L329" s="43" t="n">
        <f aca="false">I329*15</f>
        <v>36.3</v>
      </c>
      <c r="M329" s="0"/>
      <c r="O329" s="0"/>
    </row>
    <row r="330" customFormat="false" ht="13.5" hidden="false" customHeight="false" outlineLevel="0" collapsed="false">
      <c r="A330" s="16" t="n">
        <v>325</v>
      </c>
      <c r="B330" s="17" t="s">
        <v>11993</v>
      </c>
      <c r="C330" s="18" t="s">
        <v>50</v>
      </c>
      <c r="D330" s="18" t="s">
        <v>12669</v>
      </c>
      <c r="E330" s="19" t="s">
        <v>12670</v>
      </c>
      <c r="F330" s="18"/>
      <c r="G330" s="69" t="n">
        <v>2.81</v>
      </c>
      <c r="H330" s="39"/>
      <c r="I330" s="40" t="n">
        <f aca="false">G330</f>
        <v>2.81</v>
      </c>
      <c r="J330" s="41" t="s">
        <v>11725</v>
      </c>
      <c r="K330" s="42" t="n">
        <f aca="false">I330*3</f>
        <v>8.43</v>
      </c>
      <c r="L330" s="43" t="n">
        <f aca="false">I330*15</f>
        <v>42.15</v>
      </c>
      <c r="M330" s="0"/>
      <c r="O330" s="0"/>
    </row>
    <row r="331" customFormat="false" ht="13.5" hidden="false" customHeight="false" outlineLevel="0" collapsed="false">
      <c r="A331" s="16" t="n">
        <v>326</v>
      </c>
      <c r="B331" s="17" t="s">
        <v>12671</v>
      </c>
      <c r="C331" s="18" t="s">
        <v>38</v>
      </c>
      <c r="D331" s="18" t="s">
        <v>12672</v>
      </c>
      <c r="E331" s="19" t="s">
        <v>12673</v>
      </c>
      <c r="F331" s="18"/>
      <c r="G331" s="69" t="n">
        <v>1.98</v>
      </c>
      <c r="H331" s="39"/>
      <c r="I331" s="40" t="n">
        <f aca="false">G331</f>
        <v>1.98</v>
      </c>
      <c r="J331" s="41" t="s">
        <v>11725</v>
      </c>
      <c r="K331" s="42" t="n">
        <f aca="false">I331*3</f>
        <v>5.94</v>
      </c>
      <c r="L331" s="43" t="n">
        <f aca="false">I331*15</f>
        <v>29.7</v>
      </c>
      <c r="M331" s="0"/>
      <c r="O331" s="0"/>
    </row>
    <row r="332" customFormat="false" ht="13.5" hidden="false" customHeight="false" outlineLevel="0" collapsed="false">
      <c r="A332" s="16" t="n">
        <v>327</v>
      </c>
      <c r="B332" s="17" t="s">
        <v>12674</v>
      </c>
      <c r="C332" s="18" t="s">
        <v>80</v>
      </c>
      <c r="D332" s="18" t="s">
        <v>12675</v>
      </c>
      <c r="E332" s="19" t="s">
        <v>12676</v>
      </c>
      <c r="F332" s="18"/>
      <c r="G332" s="69" t="n">
        <v>2.42</v>
      </c>
      <c r="H332" s="39"/>
      <c r="I332" s="40" t="n">
        <f aca="false">G332</f>
        <v>2.42</v>
      </c>
      <c r="J332" s="41" t="s">
        <v>11725</v>
      </c>
      <c r="K332" s="42" t="n">
        <f aca="false">I332*3</f>
        <v>7.26</v>
      </c>
      <c r="L332" s="43" t="n">
        <f aca="false">I332*15</f>
        <v>36.3</v>
      </c>
      <c r="M332" s="0"/>
      <c r="O332" s="0"/>
    </row>
    <row r="333" customFormat="false" ht="13.5" hidden="false" customHeight="false" outlineLevel="0" collapsed="false">
      <c r="A333" s="16" t="n">
        <v>328</v>
      </c>
      <c r="B333" s="17" t="s">
        <v>12677</v>
      </c>
      <c r="C333" s="18" t="s">
        <v>66</v>
      </c>
      <c r="D333" s="18" t="s">
        <v>12678</v>
      </c>
      <c r="E333" s="19" t="s">
        <v>12679</v>
      </c>
      <c r="F333" s="18"/>
      <c r="G333" s="69" t="n">
        <v>2.42</v>
      </c>
      <c r="H333" s="39"/>
      <c r="I333" s="40" t="n">
        <f aca="false">G333</f>
        <v>2.42</v>
      </c>
      <c r="J333" s="41" t="s">
        <v>11725</v>
      </c>
      <c r="K333" s="42" t="n">
        <f aca="false">I333*3</f>
        <v>7.26</v>
      </c>
      <c r="L333" s="43" t="n">
        <f aca="false">I333*15</f>
        <v>36.3</v>
      </c>
      <c r="M333" s="0"/>
      <c r="O333" s="0"/>
    </row>
    <row r="334" customFormat="false" ht="13.5" hidden="false" customHeight="false" outlineLevel="0" collapsed="false">
      <c r="A334" s="16" t="n">
        <v>329</v>
      </c>
      <c r="B334" s="17" t="s">
        <v>12680</v>
      </c>
      <c r="C334" s="18" t="s">
        <v>136</v>
      </c>
      <c r="D334" s="18" t="s">
        <v>12681</v>
      </c>
      <c r="E334" s="19" t="s">
        <v>12682</v>
      </c>
      <c r="F334" s="18"/>
      <c r="G334" s="69" t="n">
        <v>2.81</v>
      </c>
      <c r="H334" s="39"/>
      <c r="I334" s="40" t="n">
        <f aca="false">G334</f>
        <v>2.81</v>
      </c>
      <c r="J334" s="41" t="s">
        <v>11725</v>
      </c>
      <c r="K334" s="42" t="n">
        <f aca="false">I334*3</f>
        <v>8.43</v>
      </c>
      <c r="L334" s="43" t="n">
        <f aca="false">I334*15</f>
        <v>42.15</v>
      </c>
      <c r="M334" s="0"/>
      <c r="O334" s="0"/>
    </row>
    <row r="335" s="56" customFormat="true" ht="13.5" hidden="false" customHeight="false" outlineLevel="0" collapsed="false">
      <c r="A335" s="16" t="n">
        <v>330</v>
      </c>
      <c r="B335" s="17" t="s">
        <v>12683</v>
      </c>
      <c r="C335" s="18" t="s">
        <v>12684</v>
      </c>
      <c r="D335" s="18" t="s">
        <v>12685</v>
      </c>
      <c r="E335" s="19" t="s">
        <v>12686</v>
      </c>
      <c r="F335" s="18"/>
      <c r="G335" s="69" t="n">
        <v>1.65</v>
      </c>
      <c r="H335" s="39"/>
      <c r="I335" s="40" t="n">
        <f aca="false">G335</f>
        <v>1.65</v>
      </c>
      <c r="J335" s="41" t="s">
        <v>11725</v>
      </c>
      <c r="K335" s="42" t="n">
        <f aca="false">I335*3</f>
        <v>4.95</v>
      </c>
      <c r="L335" s="43" t="n">
        <f aca="false">I335*15</f>
        <v>24.75</v>
      </c>
      <c r="M335" s="0"/>
      <c r="N335" s="1"/>
      <c r="O335" s="0"/>
    </row>
    <row r="336" customFormat="false" ht="13.5" hidden="false" customHeight="false" outlineLevel="0" collapsed="false">
      <c r="A336" s="16" t="n">
        <v>331</v>
      </c>
      <c r="B336" s="17" t="s">
        <v>12687</v>
      </c>
      <c r="C336" s="18" t="s">
        <v>159</v>
      </c>
      <c r="D336" s="18" t="s">
        <v>12688</v>
      </c>
      <c r="E336" s="19" t="s">
        <v>12689</v>
      </c>
      <c r="F336" s="18"/>
      <c r="G336" s="69" t="n">
        <v>0.82</v>
      </c>
      <c r="H336" s="39"/>
      <c r="I336" s="40" t="n">
        <f aca="false">G336</f>
        <v>0.82</v>
      </c>
      <c r="J336" s="41" t="s">
        <v>11725</v>
      </c>
      <c r="K336" s="42" t="n">
        <f aca="false">I336*3</f>
        <v>2.46</v>
      </c>
      <c r="L336" s="43" t="n">
        <f aca="false">I336*15</f>
        <v>12.3</v>
      </c>
      <c r="M336" s="0"/>
      <c r="O336" s="0"/>
    </row>
    <row r="337" customFormat="false" ht="13.5" hidden="false" customHeight="false" outlineLevel="0" collapsed="false">
      <c r="A337" s="16" t="n">
        <v>332</v>
      </c>
      <c r="B337" s="17" t="s">
        <v>12690</v>
      </c>
      <c r="C337" s="18" t="s">
        <v>119</v>
      </c>
      <c r="D337" s="18" t="s">
        <v>12691</v>
      </c>
      <c r="E337" s="19" t="s">
        <v>12692</v>
      </c>
      <c r="F337" s="18"/>
      <c r="G337" s="69" t="n">
        <v>1.98</v>
      </c>
      <c r="H337" s="39"/>
      <c r="I337" s="40" t="n">
        <f aca="false">G337</f>
        <v>1.98</v>
      </c>
      <c r="J337" s="41" t="s">
        <v>11725</v>
      </c>
      <c r="K337" s="42" t="n">
        <f aca="false">I337*3</f>
        <v>5.94</v>
      </c>
      <c r="L337" s="43" t="n">
        <f aca="false">I337*15</f>
        <v>29.7</v>
      </c>
      <c r="M337" s="0"/>
      <c r="O337" s="0"/>
    </row>
    <row r="338" customFormat="false" ht="13.5" hidden="false" customHeight="false" outlineLevel="0" collapsed="false">
      <c r="A338" s="16" t="n">
        <v>333</v>
      </c>
      <c r="B338" s="17" t="s">
        <v>12693</v>
      </c>
      <c r="C338" s="18" t="s">
        <v>58</v>
      </c>
      <c r="D338" s="18" t="s">
        <v>12694</v>
      </c>
      <c r="E338" s="19" t="s">
        <v>12695</v>
      </c>
      <c r="F338" s="18"/>
      <c r="G338" s="69" t="n">
        <v>1.98</v>
      </c>
      <c r="H338" s="39"/>
      <c r="I338" s="40" t="n">
        <f aca="false">G338</f>
        <v>1.98</v>
      </c>
      <c r="J338" s="41" t="s">
        <v>11725</v>
      </c>
      <c r="K338" s="42" t="n">
        <f aca="false">I338*3</f>
        <v>5.94</v>
      </c>
      <c r="L338" s="43" t="n">
        <f aca="false">I338*15</f>
        <v>29.7</v>
      </c>
      <c r="M338" s="0"/>
      <c r="O338" s="0"/>
    </row>
    <row r="339" customFormat="false" ht="13.5" hidden="false" customHeight="false" outlineLevel="0" collapsed="false">
      <c r="A339" s="16" t="n">
        <v>334</v>
      </c>
      <c r="B339" s="17" t="s">
        <v>12696</v>
      </c>
      <c r="C339" s="18" t="s">
        <v>66</v>
      </c>
      <c r="D339" s="18" t="s">
        <v>12697</v>
      </c>
      <c r="E339" s="19" t="s">
        <v>12698</v>
      </c>
      <c r="F339" s="18"/>
      <c r="G339" s="69" t="n">
        <v>1.21</v>
      </c>
      <c r="H339" s="39"/>
      <c r="I339" s="40" t="n">
        <f aca="false">G339</f>
        <v>1.21</v>
      </c>
      <c r="J339" s="41" t="s">
        <v>11725</v>
      </c>
      <c r="K339" s="42" t="n">
        <f aca="false">I339*3</f>
        <v>3.63</v>
      </c>
      <c r="L339" s="43" t="n">
        <f aca="false">I339*15</f>
        <v>18.15</v>
      </c>
      <c r="M339" s="0"/>
      <c r="O339" s="0"/>
    </row>
    <row r="340" customFormat="false" ht="13.5" hidden="false" customHeight="false" outlineLevel="0" collapsed="false">
      <c r="A340" s="16" t="n">
        <v>335</v>
      </c>
      <c r="B340" s="17" t="s">
        <v>12699</v>
      </c>
      <c r="C340" s="18" t="s">
        <v>3317</v>
      </c>
      <c r="D340" s="18" t="s">
        <v>12700</v>
      </c>
      <c r="E340" s="19" t="s">
        <v>12701</v>
      </c>
      <c r="F340" s="18"/>
      <c r="G340" s="69" t="n">
        <v>1.61</v>
      </c>
      <c r="H340" s="39"/>
      <c r="I340" s="40" t="n">
        <f aca="false">G340</f>
        <v>1.61</v>
      </c>
      <c r="J340" s="41" t="s">
        <v>11725</v>
      </c>
      <c r="K340" s="42" t="n">
        <f aca="false">I340*3</f>
        <v>4.83</v>
      </c>
      <c r="L340" s="43" t="n">
        <f aca="false">I340*15</f>
        <v>24.15</v>
      </c>
      <c r="M340" s="0"/>
      <c r="O340" s="0"/>
    </row>
    <row r="341" customFormat="false" ht="13.5" hidden="false" customHeight="false" outlineLevel="0" collapsed="false">
      <c r="A341" s="16" t="n">
        <v>336</v>
      </c>
      <c r="B341" s="17" t="s">
        <v>12702</v>
      </c>
      <c r="C341" s="18" t="s">
        <v>73</v>
      </c>
      <c r="D341" s="18" t="s">
        <v>12703</v>
      </c>
      <c r="E341" s="19" t="s">
        <v>12704</v>
      </c>
      <c r="F341" s="18"/>
      <c r="G341" s="69" t="n">
        <v>1.2</v>
      </c>
      <c r="H341" s="39"/>
      <c r="I341" s="40" t="n">
        <f aca="false">G341</f>
        <v>1.2</v>
      </c>
      <c r="J341" s="41" t="s">
        <v>11725</v>
      </c>
      <c r="K341" s="42" t="n">
        <f aca="false">I341*3</f>
        <v>3.6</v>
      </c>
      <c r="L341" s="43" t="n">
        <f aca="false">I341*15</f>
        <v>18</v>
      </c>
      <c r="M341" s="0"/>
      <c r="O341" s="0"/>
    </row>
    <row r="342" customFormat="false" ht="13.5" hidden="false" customHeight="false" outlineLevel="0" collapsed="false">
      <c r="A342" s="16" t="n">
        <v>337</v>
      </c>
      <c r="B342" s="17" t="s">
        <v>12705</v>
      </c>
      <c r="C342" s="18" t="s">
        <v>62</v>
      </c>
      <c r="D342" s="18" t="s">
        <v>12706</v>
      </c>
      <c r="E342" s="19" t="s">
        <v>12707</v>
      </c>
      <c r="F342" s="18"/>
      <c r="G342" s="69" t="n">
        <v>3.63</v>
      </c>
      <c r="H342" s="39"/>
      <c r="I342" s="40" t="n">
        <f aca="false">G342</f>
        <v>3.63</v>
      </c>
      <c r="J342" s="41" t="s">
        <v>11725</v>
      </c>
      <c r="K342" s="42" t="n">
        <f aca="false">I342*3</f>
        <v>10.89</v>
      </c>
      <c r="L342" s="43" t="n">
        <f aca="false">I342*15</f>
        <v>54.45</v>
      </c>
      <c r="M342" s="0"/>
      <c r="O342" s="0"/>
    </row>
    <row r="343" customFormat="false" ht="13.5" hidden="false" customHeight="false" outlineLevel="0" collapsed="false">
      <c r="A343" s="16" t="n">
        <v>338</v>
      </c>
      <c r="B343" s="17" t="s">
        <v>12708</v>
      </c>
      <c r="C343" s="18" t="s">
        <v>792</v>
      </c>
      <c r="D343" s="18" t="s">
        <v>12709</v>
      </c>
      <c r="E343" s="19" t="s">
        <v>12710</v>
      </c>
      <c r="F343" s="18"/>
      <c r="G343" s="69" t="n">
        <v>2.42</v>
      </c>
      <c r="H343" s="39"/>
      <c r="I343" s="40" t="n">
        <f aca="false">G343</f>
        <v>2.42</v>
      </c>
      <c r="J343" s="41" t="s">
        <v>11725</v>
      </c>
      <c r="K343" s="42" t="n">
        <f aca="false">I343*3</f>
        <v>7.26</v>
      </c>
      <c r="L343" s="43" t="n">
        <f aca="false">I343*15</f>
        <v>36.3</v>
      </c>
      <c r="M343" s="0"/>
      <c r="O343" s="0"/>
    </row>
    <row r="344" customFormat="false" ht="13.5" hidden="false" customHeight="false" outlineLevel="0" collapsed="false">
      <c r="A344" s="16" t="n">
        <v>339</v>
      </c>
      <c r="B344" s="17" t="s">
        <v>12711</v>
      </c>
      <c r="C344" s="18" t="s">
        <v>222</v>
      </c>
      <c r="D344" s="18" t="s">
        <v>12712</v>
      </c>
      <c r="E344" s="19" t="s">
        <v>12713</v>
      </c>
      <c r="F344" s="18"/>
      <c r="G344" s="69" t="n">
        <v>1.98</v>
      </c>
      <c r="H344" s="39"/>
      <c r="I344" s="40" t="n">
        <f aca="false">G344</f>
        <v>1.98</v>
      </c>
      <c r="J344" s="41" t="s">
        <v>11725</v>
      </c>
      <c r="K344" s="42" t="n">
        <f aca="false">I344*3</f>
        <v>5.94</v>
      </c>
      <c r="L344" s="43" t="n">
        <f aca="false">I344*15</f>
        <v>29.7</v>
      </c>
      <c r="M344" s="0"/>
      <c r="O344" s="0"/>
    </row>
    <row r="345" customFormat="false" ht="13.5" hidden="false" customHeight="false" outlineLevel="0" collapsed="false">
      <c r="A345" s="16" t="n">
        <v>340</v>
      </c>
      <c r="B345" s="17" t="s">
        <v>12714</v>
      </c>
      <c r="C345" s="18" t="s">
        <v>2705</v>
      </c>
      <c r="D345" s="18" t="s">
        <v>12715</v>
      </c>
      <c r="E345" s="19" t="s">
        <v>12716</v>
      </c>
      <c r="F345" s="18"/>
      <c r="G345" s="69" t="n">
        <v>2.42</v>
      </c>
      <c r="H345" s="39"/>
      <c r="I345" s="40" t="n">
        <f aca="false">G345</f>
        <v>2.42</v>
      </c>
      <c r="J345" s="41" t="s">
        <v>11725</v>
      </c>
      <c r="K345" s="42" t="n">
        <f aca="false">I345*3</f>
        <v>7.26</v>
      </c>
      <c r="L345" s="43" t="n">
        <f aca="false">I345*15</f>
        <v>36.3</v>
      </c>
      <c r="M345" s="0"/>
      <c r="O345" s="0"/>
    </row>
    <row r="346" customFormat="false" ht="13.5" hidden="false" customHeight="false" outlineLevel="0" collapsed="false">
      <c r="A346" s="16" t="n">
        <v>341</v>
      </c>
      <c r="B346" s="17" t="s">
        <v>12352</v>
      </c>
      <c r="C346" s="18" t="s">
        <v>58</v>
      </c>
      <c r="D346" s="18" t="s">
        <v>12717</v>
      </c>
      <c r="E346" s="19" t="s">
        <v>12718</v>
      </c>
      <c r="F346" s="18"/>
      <c r="G346" s="69" t="n">
        <v>0.82</v>
      </c>
      <c r="H346" s="39"/>
      <c r="I346" s="40" t="n">
        <f aca="false">G346</f>
        <v>0.82</v>
      </c>
      <c r="J346" s="41" t="s">
        <v>11725</v>
      </c>
      <c r="K346" s="42" t="n">
        <f aca="false">I346*3</f>
        <v>2.46</v>
      </c>
      <c r="L346" s="43" t="n">
        <f aca="false">I346*15</f>
        <v>12.3</v>
      </c>
      <c r="M346" s="0"/>
      <c r="O346" s="0"/>
    </row>
    <row r="347" customFormat="false" ht="13.5" hidden="false" customHeight="false" outlineLevel="0" collapsed="false">
      <c r="A347" s="16" t="n">
        <v>342</v>
      </c>
      <c r="B347" s="17" t="s">
        <v>12719</v>
      </c>
      <c r="C347" s="18" t="s">
        <v>80</v>
      </c>
      <c r="D347" s="18" t="s">
        <v>12720</v>
      </c>
      <c r="E347" s="19" t="s">
        <v>12721</v>
      </c>
      <c r="F347" s="18"/>
      <c r="G347" s="69" t="n">
        <v>1.65</v>
      </c>
      <c r="H347" s="39"/>
      <c r="I347" s="40" t="n">
        <f aca="false">G347</f>
        <v>1.65</v>
      </c>
      <c r="J347" s="41" t="s">
        <v>11725</v>
      </c>
      <c r="K347" s="42" t="n">
        <f aca="false">I347*3</f>
        <v>4.95</v>
      </c>
      <c r="L347" s="43" t="n">
        <f aca="false">I347*15</f>
        <v>24.75</v>
      </c>
      <c r="M347" s="0"/>
      <c r="O347" s="0"/>
    </row>
    <row r="348" customFormat="false" ht="13.5" hidden="false" customHeight="false" outlineLevel="0" collapsed="false">
      <c r="A348" s="16" t="n">
        <v>343</v>
      </c>
      <c r="B348" s="17" t="s">
        <v>12722</v>
      </c>
      <c r="C348" s="18" t="s">
        <v>62</v>
      </c>
      <c r="D348" s="18" t="s">
        <v>12723</v>
      </c>
      <c r="E348" s="19" t="s">
        <v>12724</v>
      </c>
      <c r="F348" s="18"/>
      <c r="G348" s="69" t="n">
        <v>2.81</v>
      </c>
      <c r="H348" s="39"/>
      <c r="I348" s="40" t="n">
        <f aca="false">G348</f>
        <v>2.81</v>
      </c>
      <c r="J348" s="41" t="s">
        <v>11725</v>
      </c>
      <c r="K348" s="42" t="n">
        <f aca="false">I348*3</f>
        <v>8.43</v>
      </c>
      <c r="L348" s="43" t="n">
        <f aca="false">I348*15</f>
        <v>42.15</v>
      </c>
      <c r="M348" s="0"/>
      <c r="O348" s="0"/>
    </row>
    <row r="349" customFormat="false" ht="13.5" hidden="false" customHeight="false" outlineLevel="0" collapsed="false">
      <c r="A349" s="16" t="n">
        <v>344</v>
      </c>
      <c r="B349" s="17" t="s">
        <v>12725</v>
      </c>
      <c r="C349" s="18" t="s">
        <v>348</v>
      </c>
      <c r="D349" s="18" t="s">
        <v>12726</v>
      </c>
      <c r="E349" s="19" t="s">
        <v>12727</v>
      </c>
      <c r="F349" s="18"/>
      <c r="G349" s="69" t="n">
        <v>2.04</v>
      </c>
      <c r="H349" s="39"/>
      <c r="I349" s="40" t="n">
        <f aca="false">G349</f>
        <v>2.04</v>
      </c>
      <c r="J349" s="41" t="s">
        <v>11725</v>
      </c>
      <c r="K349" s="42" t="n">
        <f aca="false">I349*3</f>
        <v>6.12</v>
      </c>
      <c r="L349" s="43" t="n">
        <f aca="false">I349*15</f>
        <v>30.6</v>
      </c>
      <c r="M349" s="0"/>
      <c r="O349" s="0"/>
    </row>
    <row r="350" customFormat="false" ht="13.5" hidden="false" customHeight="false" outlineLevel="0" collapsed="false">
      <c r="A350" s="16" t="n">
        <v>345</v>
      </c>
      <c r="B350" s="17" t="s">
        <v>12728</v>
      </c>
      <c r="C350" s="18" t="s">
        <v>50</v>
      </c>
      <c r="D350" s="18" t="s">
        <v>12729</v>
      </c>
      <c r="E350" s="19" t="s">
        <v>12730</v>
      </c>
      <c r="F350" s="18"/>
      <c r="G350" s="69" t="n">
        <v>2.04</v>
      </c>
      <c r="H350" s="39"/>
      <c r="I350" s="40" t="n">
        <f aca="false">G350</f>
        <v>2.04</v>
      </c>
      <c r="J350" s="41" t="s">
        <v>11725</v>
      </c>
      <c r="K350" s="42" t="n">
        <f aca="false">I350*3</f>
        <v>6.12</v>
      </c>
      <c r="L350" s="43" t="n">
        <f aca="false">I350*15</f>
        <v>30.6</v>
      </c>
      <c r="M350" s="0"/>
      <c r="O350" s="0"/>
    </row>
    <row r="351" customFormat="false" ht="13.5" hidden="false" customHeight="false" outlineLevel="0" collapsed="false">
      <c r="A351" s="16" t="n">
        <v>346</v>
      </c>
      <c r="B351" s="17" t="s">
        <v>12731</v>
      </c>
      <c r="C351" s="18" t="s">
        <v>838</v>
      </c>
      <c r="D351" s="18" t="s">
        <v>12732</v>
      </c>
      <c r="E351" s="19" t="s">
        <v>12733</v>
      </c>
      <c r="F351" s="18"/>
      <c r="G351" s="69" t="n">
        <v>2.04</v>
      </c>
      <c r="H351" s="39"/>
      <c r="I351" s="40" t="n">
        <f aca="false">G351</f>
        <v>2.04</v>
      </c>
      <c r="J351" s="41" t="s">
        <v>11725</v>
      </c>
      <c r="K351" s="42" t="n">
        <f aca="false">I351*3</f>
        <v>6.12</v>
      </c>
      <c r="L351" s="43" t="n">
        <f aca="false">I351*15</f>
        <v>30.6</v>
      </c>
      <c r="M351" s="0"/>
      <c r="O351" s="0"/>
    </row>
    <row r="352" customFormat="false" ht="13.5" hidden="false" customHeight="false" outlineLevel="0" collapsed="false">
      <c r="A352" s="16" t="n">
        <v>347</v>
      </c>
      <c r="B352" s="17" t="s">
        <v>12734</v>
      </c>
      <c r="C352" s="18" t="s">
        <v>792</v>
      </c>
      <c r="D352" s="18" t="s">
        <v>12735</v>
      </c>
      <c r="E352" s="19" t="s">
        <v>12736</v>
      </c>
      <c r="F352" s="18"/>
      <c r="G352" s="69" t="n">
        <v>2.2</v>
      </c>
      <c r="H352" s="39"/>
      <c r="I352" s="40" t="n">
        <f aca="false">G352</f>
        <v>2.2</v>
      </c>
      <c r="J352" s="41" t="s">
        <v>11725</v>
      </c>
      <c r="K352" s="42" t="n">
        <f aca="false">I352*3</f>
        <v>6.6</v>
      </c>
      <c r="L352" s="43" t="n">
        <f aca="false">I352*15</f>
        <v>33</v>
      </c>
      <c r="M352" s="0"/>
      <c r="O352" s="0"/>
    </row>
    <row r="353" customFormat="false" ht="13.5" hidden="false" customHeight="false" outlineLevel="0" collapsed="false">
      <c r="A353" s="16" t="n">
        <v>348</v>
      </c>
      <c r="B353" s="17" t="s">
        <v>12737</v>
      </c>
      <c r="C353" s="18" t="s">
        <v>123</v>
      </c>
      <c r="D353" s="18" t="s">
        <v>12738</v>
      </c>
      <c r="E353" s="19" t="s">
        <v>12739</v>
      </c>
      <c r="F353" s="18"/>
      <c r="G353" s="69" t="n">
        <v>3.3</v>
      </c>
      <c r="H353" s="39"/>
      <c r="I353" s="40" t="n">
        <f aca="false">G353</f>
        <v>3.3</v>
      </c>
      <c r="J353" s="41" t="s">
        <v>11725</v>
      </c>
      <c r="K353" s="42" t="n">
        <f aca="false">I353*3</f>
        <v>9.9</v>
      </c>
      <c r="L353" s="43" t="n">
        <f aca="false">I353*15</f>
        <v>49.5</v>
      </c>
      <c r="M353" s="0"/>
      <c r="O353" s="0"/>
    </row>
    <row r="354" customFormat="false" ht="13.5" hidden="false" customHeight="false" outlineLevel="0" collapsed="false">
      <c r="A354" s="16" t="n">
        <v>349</v>
      </c>
      <c r="B354" s="17" t="s">
        <v>12740</v>
      </c>
      <c r="C354" s="18" t="s">
        <v>54</v>
      </c>
      <c r="D354" s="18" t="s">
        <v>12741</v>
      </c>
      <c r="E354" s="19" t="s">
        <v>12742</v>
      </c>
      <c r="F354" s="18"/>
      <c r="G354" s="69" t="n">
        <v>2.65</v>
      </c>
      <c r="H354" s="39"/>
      <c r="I354" s="40" t="n">
        <f aca="false">G354</f>
        <v>2.65</v>
      </c>
      <c r="J354" s="41" t="s">
        <v>11725</v>
      </c>
      <c r="K354" s="42" t="n">
        <f aca="false">I354*3</f>
        <v>7.95</v>
      </c>
      <c r="L354" s="43" t="n">
        <f aca="false">I354*15</f>
        <v>39.75</v>
      </c>
      <c r="M354" s="0"/>
      <c r="O354" s="0"/>
    </row>
    <row r="355" customFormat="false" ht="13.5" hidden="false" customHeight="false" outlineLevel="0" collapsed="false">
      <c r="A355" s="16" t="n">
        <v>350</v>
      </c>
      <c r="B355" s="17" t="s">
        <v>12743</v>
      </c>
      <c r="C355" s="18" t="s">
        <v>38</v>
      </c>
      <c r="D355" s="18" t="s">
        <v>12744</v>
      </c>
      <c r="E355" s="19" t="s">
        <v>12745</v>
      </c>
      <c r="F355" s="18"/>
      <c r="G355" s="69" t="n">
        <v>2.48</v>
      </c>
      <c r="H355" s="39"/>
      <c r="I355" s="40" t="n">
        <f aca="false">G355</f>
        <v>2.48</v>
      </c>
      <c r="J355" s="41" t="s">
        <v>11725</v>
      </c>
      <c r="K355" s="42" t="n">
        <f aca="false">I355*3</f>
        <v>7.44</v>
      </c>
      <c r="L355" s="43" t="n">
        <f aca="false">I355*15</f>
        <v>37.2</v>
      </c>
      <c r="M355" s="0"/>
      <c r="O355" s="0"/>
    </row>
    <row r="356" customFormat="false" ht="13.5" hidden="false" customHeight="false" outlineLevel="0" collapsed="false">
      <c r="A356" s="16" t="n">
        <v>351</v>
      </c>
      <c r="B356" s="17" t="s">
        <v>12746</v>
      </c>
      <c r="C356" s="18" t="s">
        <v>42</v>
      </c>
      <c r="D356" s="18" t="s">
        <v>12747</v>
      </c>
      <c r="E356" s="19" t="s">
        <v>12748</v>
      </c>
      <c r="F356" s="18"/>
      <c r="G356" s="69" t="n">
        <v>0.82</v>
      </c>
      <c r="H356" s="39"/>
      <c r="I356" s="40" t="n">
        <f aca="false">G356</f>
        <v>0.82</v>
      </c>
      <c r="J356" s="41" t="s">
        <v>11725</v>
      </c>
      <c r="K356" s="42" t="n">
        <f aca="false">I356*3</f>
        <v>2.46</v>
      </c>
      <c r="L356" s="43" t="n">
        <f aca="false">I356*15</f>
        <v>12.3</v>
      </c>
      <c r="M356" s="0"/>
      <c r="O356" s="0"/>
    </row>
    <row r="357" customFormat="false" ht="13.5" hidden="false" customHeight="false" outlineLevel="0" collapsed="false">
      <c r="A357" s="16" t="n">
        <v>352</v>
      </c>
      <c r="B357" s="17" t="s">
        <v>12749</v>
      </c>
      <c r="C357" s="18" t="s">
        <v>230</v>
      </c>
      <c r="D357" s="18" t="s">
        <v>12750</v>
      </c>
      <c r="E357" s="19" t="s">
        <v>12751</v>
      </c>
      <c r="F357" s="18"/>
      <c r="G357" s="69" t="n">
        <v>1.23</v>
      </c>
      <c r="H357" s="39"/>
      <c r="I357" s="40" t="n">
        <f aca="false">G357</f>
        <v>1.23</v>
      </c>
      <c r="J357" s="41" t="s">
        <v>11725</v>
      </c>
      <c r="K357" s="42" t="n">
        <f aca="false">I357*3</f>
        <v>3.69</v>
      </c>
      <c r="L357" s="43" t="n">
        <f aca="false">I357*15</f>
        <v>18.45</v>
      </c>
      <c r="M357" s="0"/>
      <c r="O357" s="0"/>
    </row>
    <row r="358" customFormat="false" ht="13.5" hidden="false" customHeight="false" outlineLevel="0" collapsed="false">
      <c r="A358" s="16" t="n">
        <v>353</v>
      </c>
      <c r="B358" s="17" t="s">
        <v>12752</v>
      </c>
      <c r="C358" s="18" t="s">
        <v>4576</v>
      </c>
      <c r="D358" s="18" t="s">
        <v>12753</v>
      </c>
      <c r="E358" s="19" t="s">
        <v>12754</v>
      </c>
      <c r="F358" s="18"/>
      <c r="G358" s="69" t="n">
        <v>1.63</v>
      </c>
      <c r="H358" s="39"/>
      <c r="I358" s="40" t="n">
        <f aca="false">G358</f>
        <v>1.63</v>
      </c>
      <c r="J358" s="41" t="s">
        <v>11725</v>
      </c>
      <c r="K358" s="42" t="n">
        <f aca="false">I358*3</f>
        <v>4.89</v>
      </c>
      <c r="L358" s="43" t="n">
        <f aca="false">I358*15</f>
        <v>24.45</v>
      </c>
      <c r="M358" s="0"/>
      <c r="O358" s="0"/>
    </row>
    <row r="359" customFormat="false" ht="13.5" hidden="false" customHeight="false" outlineLevel="0" collapsed="false">
      <c r="A359" s="16" t="n">
        <v>354</v>
      </c>
      <c r="B359" s="17" t="s">
        <v>12755</v>
      </c>
      <c r="C359" s="18" t="s">
        <v>50</v>
      </c>
      <c r="D359" s="18" t="s">
        <v>12756</v>
      </c>
      <c r="E359" s="19" t="s">
        <v>12757</v>
      </c>
      <c r="F359" s="18"/>
      <c r="G359" s="69" t="n">
        <v>0.82</v>
      </c>
      <c r="H359" s="39"/>
      <c r="I359" s="40" t="n">
        <f aca="false">G359</f>
        <v>0.82</v>
      </c>
      <c r="J359" s="41" t="s">
        <v>11725</v>
      </c>
      <c r="K359" s="42" t="n">
        <f aca="false">I359*3</f>
        <v>2.46</v>
      </c>
      <c r="L359" s="43" t="n">
        <f aca="false">I359*15</f>
        <v>12.3</v>
      </c>
      <c r="M359" s="0"/>
      <c r="O359" s="0"/>
    </row>
    <row r="360" customFormat="false" ht="13.5" hidden="false" customHeight="false" outlineLevel="0" collapsed="false">
      <c r="A360" s="16" t="n">
        <v>355</v>
      </c>
      <c r="B360" s="17" t="s">
        <v>12758</v>
      </c>
      <c r="C360" s="18" t="s">
        <v>222</v>
      </c>
      <c r="D360" s="18" t="s">
        <v>12759</v>
      </c>
      <c r="E360" s="19" t="s">
        <v>12760</v>
      </c>
      <c r="F360" s="18"/>
      <c r="G360" s="69" t="n">
        <v>0.82</v>
      </c>
      <c r="H360" s="39"/>
      <c r="I360" s="40" t="n">
        <f aca="false">G360</f>
        <v>0.82</v>
      </c>
      <c r="J360" s="41" t="s">
        <v>11725</v>
      </c>
      <c r="K360" s="42" t="n">
        <f aca="false">I360*3</f>
        <v>2.46</v>
      </c>
      <c r="L360" s="43" t="n">
        <f aca="false">I360*15</f>
        <v>12.3</v>
      </c>
      <c r="M360" s="0"/>
      <c r="O360" s="0"/>
    </row>
    <row r="361" customFormat="false" ht="13.5" hidden="false" customHeight="false" outlineLevel="0" collapsed="false">
      <c r="A361" s="16" t="n">
        <v>356</v>
      </c>
      <c r="B361" s="17" t="s">
        <v>12187</v>
      </c>
      <c r="C361" s="18" t="s">
        <v>106</v>
      </c>
      <c r="D361" s="18" t="s">
        <v>12761</v>
      </c>
      <c r="E361" s="19" t="s">
        <v>12762</v>
      </c>
      <c r="F361" s="18"/>
      <c r="G361" s="69" t="n">
        <v>0.82</v>
      </c>
      <c r="H361" s="39"/>
      <c r="I361" s="40" t="n">
        <f aca="false">G361</f>
        <v>0.82</v>
      </c>
      <c r="J361" s="41" t="s">
        <v>11725</v>
      </c>
      <c r="K361" s="42" t="n">
        <f aca="false">I361*3</f>
        <v>2.46</v>
      </c>
      <c r="L361" s="43" t="n">
        <f aca="false">I361*15</f>
        <v>12.3</v>
      </c>
      <c r="M361" s="0"/>
      <c r="O361" s="0"/>
    </row>
    <row r="362" customFormat="false" ht="13.5" hidden="false" customHeight="false" outlineLevel="0" collapsed="false">
      <c r="A362" s="16" t="n">
        <v>357</v>
      </c>
      <c r="B362" s="17" t="s">
        <v>12763</v>
      </c>
      <c r="C362" s="18" t="s">
        <v>119</v>
      </c>
      <c r="D362" s="18" t="s">
        <v>12764</v>
      </c>
      <c r="E362" s="19" t="s">
        <v>12765</v>
      </c>
      <c r="F362" s="18"/>
      <c r="G362" s="69" t="n">
        <v>1.22</v>
      </c>
      <c r="H362" s="39"/>
      <c r="I362" s="40" t="n">
        <f aca="false">G362</f>
        <v>1.22</v>
      </c>
      <c r="J362" s="41" t="s">
        <v>11725</v>
      </c>
      <c r="K362" s="42" t="n">
        <f aca="false">I362*3</f>
        <v>3.66</v>
      </c>
      <c r="L362" s="43" t="n">
        <f aca="false">I362*15</f>
        <v>18.3</v>
      </c>
      <c r="M362" s="0"/>
      <c r="O362" s="0"/>
    </row>
    <row r="363" customFormat="false" ht="13.5" hidden="false" customHeight="false" outlineLevel="0" collapsed="false">
      <c r="A363" s="16" t="n">
        <v>358</v>
      </c>
      <c r="B363" s="17" t="s">
        <v>12766</v>
      </c>
      <c r="C363" s="18" t="s">
        <v>222</v>
      </c>
      <c r="D363" s="18" t="s">
        <v>12767</v>
      </c>
      <c r="E363" s="19" t="s">
        <v>12768</v>
      </c>
      <c r="F363" s="18"/>
      <c r="G363" s="69" t="n">
        <v>1.21</v>
      </c>
      <c r="H363" s="39"/>
      <c r="I363" s="40" t="n">
        <f aca="false">G363</f>
        <v>1.21</v>
      </c>
      <c r="J363" s="41" t="s">
        <v>11725</v>
      </c>
      <c r="K363" s="42" t="n">
        <f aca="false">I363*3</f>
        <v>3.63</v>
      </c>
      <c r="L363" s="43" t="n">
        <f aca="false">I363*15</f>
        <v>18.15</v>
      </c>
      <c r="M363" s="0"/>
      <c r="O363" s="0"/>
    </row>
    <row r="364" customFormat="false" ht="13.5" hidden="false" customHeight="false" outlineLevel="0" collapsed="false">
      <c r="A364" s="16" t="n">
        <v>359</v>
      </c>
      <c r="B364" s="17" t="s">
        <v>12113</v>
      </c>
      <c r="C364" s="18" t="s">
        <v>26</v>
      </c>
      <c r="D364" s="18" t="s">
        <v>12769</v>
      </c>
      <c r="E364" s="19" t="s">
        <v>12770</v>
      </c>
      <c r="F364" s="18"/>
      <c r="G364" s="69" t="n">
        <v>0.82</v>
      </c>
      <c r="H364" s="39"/>
      <c r="I364" s="40" t="n">
        <f aca="false">G364</f>
        <v>0.82</v>
      </c>
      <c r="J364" s="41" t="s">
        <v>11725</v>
      </c>
      <c r="K364" s="42" t="n">
        <f aca="false">I364*3</f>
        <v>2.46</v>
      </c>
      <c r="L364" s="43" t="n">
        <f aca="false">I364*15</f>
        <v>12.3</v>
      </c>
      <c r="M364" s="0"/>
      <c r="O364" s="0"/>
    </row>
    <row r="365" customFormat="false" ht="13.5" hidden="false" customHeight="false" outlineLevel="0" collapsed="false">
      <c r="A365" s="16" t="n">
        <v>360</v>
      </c>
      <c r="B365" s="17" t="s">
        <v>12771</v>
      </c>
      <c r="C365" s="18" t="s">
        <v>1713</v>
      </c>
      <c r="D365" s="18" t="s">
        <v>12772</v>
      </c>
      <c r="E365" s="19" t="s">
        <v>12773</v>
      </c>
      <c r="F365" s="18"/>
      <c r="G365" s="69" t="n">
        <v>2.09</v>
      </c>
      <c r="H365" s="39"/>
      <c r="I365" s="40" t="n">
        <f aca="false">G365</f>
        <v>2.09</v>
      </c>
      <c r="J365" s="41" t="s">
        <v>11725</v>
      </c>
      <c r="K365" s="42" t="n">
        <f aca="false">I365*3</f>
        <v>6.27</v>
      </c>
      <c r="L365" s="43" t="n">
        <f aca="false">I365*15</f>
        <v>31.35</v>
      </c>
      <c r="M365" s="0"/>
      <c r="O365" s="0"/>
    </row>
    <row r="366" customFormat="false" ht="13.5" hidden="false" customHeight="false" outlineLevel="0" collapsed="false">
      <c r="A366" s="16" t="n">
        <v>361</v>
      </c>
      <c r="B366" s="17" t="s">
        <v>12774</v>
      </c>
      <c r="C366" s="18" t="s">
        <v>123</v>
      </c>
      <c r="D366" s="18" t="s">
        <v>12775</v>
      </c>
      <c r="E366" s="19" t="s">
        <v>12776</v>
      </c>
      <c r="F366" s="18"/>
      <c r="G366" s="69" t="n">
        <v>1.65</v>
      </c>
      <c r="H366" s="39"/>
      <c r="I366" s="40" t="n">
        <f aca="false">G366</f>
        <v>1.65</v>
      </c>
      <c r="J366" s="41" t="s">
        <v>11725</v>
      </c>
      <c r="K366" s="42" t="n">
        <f aca="false">I366*3</f>
        <v>4.95</v>
      </c>
      <c r="L366" s="43" t="n">
        <f aca="false">I366*15</f>
        <v>24.75</v>
      </c>
      <c r="M366" s="0"/>
      <c r="O366" s="0"/>
    </row>
    <row r="367" customFormat="false" ht="13.5" hidden="false" customHeight="false" outlineLevel="0" collapsed="false">
      <c r="A367" s="16" t="n">
        <v>362</v>
      </c>
      <c r="B367" s="17" t="s">
        <v>12777</v>
      </c>
      <c r="C367" s="18" t="s">
        <v>42</v>
      </c>
      <c r="D367" s="18" t="s">
        <v>12778</v>
      </c>
      <c r="E367" s="19" t="s">
        <v>12779</v>
      </c>
      <c r="F367" s="18"/>
      <c r="G367" s="69" t="n">
        <v>1.65</v>
      </c>
      <c r="H367" s="39"/>
      <c r="I367" s="40" t="n">
        <f aca="false">G367</f>
        <v>1.65</v>
      </c>
      <c r="J367" s="41" t="s">
        <v>11725</v>
      </c>
      <c r="K367" s="42" t="n">
        <f aca="false">I367*3</f>
        <v>4.95</v>
      </c>
      <c r="L367" s="43" t="n">
        <f aca="false">I367*15</f>
        <v>24.75</v>
      </c>
      <c r="M367" s="0"/>
      <c r="O367" s="0"/>
    </row>
    <row r="368" customFormat="false" ht="13.5" hidden="false" customHeight="false" outlineLevel="0" collapsed="false">
      <c r="A368" s="16" t="n">
        <v>363</v>
      </c>
      <c r="B368" s="17" t="s">
        <v>12780</v>
      </c>
      <c r="C368" s="18" t="s">
        <v>822</v>
      </c>
      <c r="D368" s="18" t="s">
        <v>12781</v>
      </c>
      <c r="E368" s="19" t="s">
        <v>12782</v>
      </c>
      <c r="F368" s="18"/>
      <c r="G368" s="69" t="n">
        <v>2.04</v>
      </c>
      <c r="H368" s="39"/>
      <c r="I368" s="40" t="n">
        <f aca="false">G368</f>
        <v>2.04</v>
      </c>
      <c r="J368" s="41" t="s">
        <v>11725</v>
      </c>
      <c r="K368" s="42" t="n">
        <f aca="false">I368*3</f>
        <v>6.12</v>
      </c>
      <c r="L368" s="43" t="n">
        <f aca="false">I368*15</f>
        <v>30.6</v>
      </c>
      <c r="M368" s="0"/>
      <c r="O368" s="0"/>
    </row>
    <row r="369" customFormat="false" ht="13.5" hidden="false" customHeight="false" outlineLevel="0" collapsed="false">
      <c r="A369" s="16" t="n">
        <v>364</v>
      </c>
      <c r="B369" s="17" t="s">
        <v>12783</v>
      </c>
      <c r="C369" s="18" t="s">
        <v>136</v>
      </c>
      <c r="D369" s="18" t="s">
        <v>12784</v>
      </c>
      <c r="E369" s="19" t="s">
        <v>12785</v>
      </c>
      <c r="F369" s="18"/>
      <c r="G369" s="69" t="n">
        <v>1.22</v>
      </c>
      <c r="H369" s="39"/>
      <c r="I369" s="40" t="n">
        <f aca="false">G369</f>
        <v>1.22</v>
      </c>
      <c r="J369" s="41" t="s">
        <v>11725</v>
      </c>
      <c r="K369" s="42" t="n">
        <f aca="false">I369*3</f>
        <v>3.66</v>
      </c>
      <c r="L369" s="43" t="n">
        <f aca="false">I369*15</f>
        <v>18.3</v>
      </c>
      <c r="M369" s="0"/>
      <c r="O369" s="0"/>
    </row>
    <row r="370" customFormat="false" ht="13.5" hidden="false" customHeight="false" outlineLevel="0" collapsed="false">
      <c r="A370" s="16" t="n">
        <v>365</v>
      </c>
      <c r="B370" s="17" t="s">
        <v>12786</v>
      </c>
      <c r="C370" s="18" t="s">
        <v>123</v>
      </c>
      <c r="D370" s="18" t="s">
        <v>12787</v>
      </c>
      <c r="E370" s="19" t="s">
        <v>12788</v>
      </c>
      <c r="F370" s="18"/>
      <c r="G370" s="69" t="n">
        <v>1.23</v>
      </c>
      <c r="H370" s="39"/>
      <c r="I370" s="40" t="n">
        <f aca="false">G370</f>
        <v>1.23</v>
      </c>
      <c r="J370" s="41" t="s">
        <v>11725</v>
      </c>
      <c r="K370" s="42" t="n">
        <f aca="false">I370*3</f>
        <v>3.69</v>
      </c>
      <c r="L370" s="43" t="n">
        <f aca="false">I370*15</f>
        <v>18.45</v>
      </c>
      <c r="M370" s="0"/>
      <c r="O370" s="0"/>
    </row>
    <row r="371" customFormat="false" ht="13.5" hidden="false" customHeight="false" outlineLevel="0" collapsed="false">
      <c r="A371" s="16" t="n">
        <v>366</v>
      </c>
      <c r="B371" s="17" t="s">
        <v>12789</v>
      </c>
      <c r="C371" s="18" t="s">
        <v>106</v>
      </c>
      <c r="D371" s="18" t="s">
        <v>12790</v>
      </c>
      <c r="E371" s="19" t="s">
        <v>12791</v>
      </c>
      <c r="F371" s="18"/>
      <c r="G371" s="69" t="n">
        <v>2.45</v>
      </c>
      <c r="H371" s="39"/>
      <c r="I371" s="40" t="n">
        <f aca="false">G371</f>
        <v>2.45</v>
      </c>
      <c r="J371" s="41" t="s">
        <v>11725</v>
      </c>
      <c r="K371" s="42" t="n">
        <f aca="false">I371*3</f>
        <v>7.35</v>
      </c>
      <c r="L371" s="43" t="n">
        <f aca="false">I371*15</f>
        <v>36.75</v>
      </c>
      <c r="M371" s="0"/>
      <c r="O371" s="0"/>
    </row>
    <row r="372" customFormat="false" ht="13.5" hidden="false" customHeight="false" outlineLevel="0" collapsed="false">
      <c r="A372" s="16" t="n">
        <v>367</v>
      </c>
      <c r="B372" s="17" t="s">
        <v>12792</v>
      </c>
      <c r="C372" s="18" t="s">
        <v>66</v>
      </c>
      <c r="D372" s="18" t="s">
        <v>12793</v>
      </c>
      <c r="E372" s="19" t="s">
        <v>12794</v>
      </c>
      <c r="F372" s="18"/>
      <c r="G372" s="69" t="n">
        <v>1.63</v>
      </c>
      <c r="H372" s="39"/>
      <c r="I372" s="40" t="n">
        <f aca="false">G372</f>
        <v>1.63</v>
      </c>
      <c r="J372" s="41" t="s">
        <v>11725</v>
      </c>
      <c r="K372" s="42" t="n">
        <f aca="false">I372*3</f>
        <v>4.89</v>
      </c>
      <c r="L372" s="43" t="n">
        <f aca="false">I372*15</f>
        <v>24.45</v>
      </c>
      <c r="M372" s="0"/>
      <c r="O372" s="0"/>
    </row>
    <row r="373" customFormat="false" ht="13.5" hidden="false" customHeight="false" outlineLevel="0" collapsed="false">
      <c r="A373" s="16" t="n">
        <v>368</v>
      </c>
      <c r="B373" s="17" t="s">
        <v>12795</v>
      </c>
      <c r="C373" s="18" t="s">
        <v>54</v>
      </c>
      <c r="D373" s="18" t="s">
        <v>12796</v>
      </c>
      <c r="E373" s="19" t="s">
        <v>12797</v>
      </c>
      <c r="F373" s="18"/>
      <c r="G373" s="69" t="n">
        <v>2.45</v>
      </c>
      <c r="H373" s="39"/>
      <c r="I373" s="40" t="n">
        <f aca="false">G373</f>
        <v>2.45</v>
      </c>
      <c r="J373" s="41" t="s">
        <v>11725</v>
      </c>
      <c r="K373" s="42" t="n">
        <f aca="false">I373*3</f>
        <v>7.35</v>
      </c>
      <c r="L373" s="43" t="n">
        <f aca="false">I373*15</f>
        <v>36.75</v>
      </c>
      <c r="M373" s="0"/>
      <c r="O373" s="0"/>
    </row>
    <row r="374" customFormat="false" ht="13.5" hidden="false" customHeight="false" outlineLevel="0" collapsed="false">
      <c r="A374" s="16" t="n">
        <v>369</v>
      </c>
      <c r="B374" s="17" t="s">
        <v>12798</v>
      </c>
      <c r="C374" s="18" t="s">
        <v>12799</v>
      </c>
      <c r="D374" s="18" t="s">
        <v>12800</v>
      </c>
      <c r="E374" s="19" t="s">
        <v>12801</v>
      </c>
      <c r="F374" s="18"/>
      <c r="G374" s="69" t="n">
        <v>2.42</v>
      </c>
      <c r="H374" s="39"/>
      <c r="I374" s="40" t="n">
        <f aca="false">G374</f>
        <v>2.42</v>
      </c>
      <c r="J374" s="41" t="s">
        <v>11725</v>
      </c>
      <c r="K374" s="42" t="n">
        <f aca="false">I374*3</f>
        <v>7.26</v>
      </c>
      <c r="L374" s="43" t="n">
        <f aca="false">I374*15</f>
        <v>36.3</v>
      </c>
      <c r="M374" s="0"/>
      <c r="O374" s="0"/>
    </row>
    <row r="375" customFormat="false" ht="13.5" hidden="false" customHeight="false" outlineLevel="0" collapsed="false">
      <c r="A375" s="16" t="n">
        <v>370</v>
      </c>
      <c r="B375" s="17" t="s">
        <v>12802</v>
      </c>
      <c r="C375" s="68" t="s">
        <v>80</v>
      </c>
      <c r="D375" s="18" t="s">
        <v>12803</v>
      </c>
      <c r="E375" s="19" t="s">
        <v>12804</v>
      </c>
      <c r="F375" s="18"/>
      <c r="G375" s="69" t="n">
        <v>0.92</v>
      </c>
      <c r="H375" s="39"/>
      <c r="I375" s="40" t="n">
        <f aca="false">G375</f>
        <v>0.92</v>
      </c>
      <c r="J375" s="41" t="s">
        <v>11725</v>
      </c>
      <c r="K375" s="42" t="n">
        <f aca="false">I375*3</f>
        <v>2.76</v>
      </c>
      <c r="L375" s="43" t="n">
        <f aca="false">I375*15</f>
        <v>13.8</v>
      </c>
      <c r="M375" s="0"/>
      <c r="O375" s="0"/>
    </row>
    <row r="376" customFormat="false" ht="13.5" hidden="false" customHeight="false" outlineLevel="0" collapsed="false">
      <c r="A376" s="16" t="n">
        <v>371</v>
      </c>
      <c r="B376" s="17" t="s">
        <v>12805</v>
      </c>
      <c r="C376" s="68" t="s">
        <v>22</v>
      </c>
      <c r="D376" s="18" t="s">
        <v>12806</v>
      </c>
      <c r="E376" s="19" t="s">
        <v>12807</v>
      </c>
      <c r="F376" s="18"/>
      <c r="G376" s="69" t="n">
        <v>0.92</v>
      </c>
      <c r="H376" s="39"/>
      <c r="I376" s="40" t="n">
        <f aca="false">G376</f>
        <v>0.92</v>
      </c>
      <c r="J376" s="41" t="s">
        <v>11725</v>
      </c>
      <c r="K376" s="42" t="n">
        <f aca="false">I376*3</f>
        <v>2.76</v>
      </c>
      <c r="L376" s="43" t="n">
        <f aca="false">I376*15</f>
        <v>13.8</v>
      </c>
      <c r="M376" s="0"/>
      <c r="O376" s="0"/>
    </row>
    <row r="377" customFormat="false" ht="13.5" hidden="false" customHeight="false" outlineLevel="0" collapsed="false">
      <c r="A377" s="16" t="n">
        <v>372</v>
      </c>
      <c r="B377" s="17" t="s">
        <v>12783</v>
      </c>
      <c r="C377" s="68" t="s">
        <v>80</v>
      </c>
      <c r="D377" s="18" t="s">
        <v>12808</v>
      </c>
      <c r="E377" s="19" t="s">
        <v>12809</v>
      </c>
      <c r="F377" s="18"/>
      <c r="G377" s="69" t="n">
        <v>0.63</v>
      </c>
      <c r="H377" s="39"/>
      <c r="I377" s="40" t="n">
        <f aca="false">G377</f>
        <v>0.63</v>
      </c>
      <c r="J377" s="41" t="s">
        <v>11725</v>
      </c>
      <c r="K377" s="42" t="n">
        <f aca="false">I377*3</f>
        <v>1.89</v>
      </c>
      <c r="L377" s="43" t="n">
        <f aca="false">I377*15</f>
        <v>9.45</v>
      </c>
      <c r="M377" s="0"/>
      <c r="O377" s="0"/>
    </row>
    <row r="378" customFormat="false" ht="13.5" hidden="false" customHeight="false" outlineLevel="0" collapsed="false">
      <c r="A378" s="16" t="n">
        <v>373</v>
      </c>
      <c r="B378" s="17" t="s">
        <v>12810</v>
      </c>
      <c r="C378" s="68" t="s">
        <v>4787</v>
      </c>
      <c r="D378" s="18" t="s">
        <v>12811</v>
      </c>
      <c r="E378" s="19" t="s">
        <v>12812</v>
      </c>
      <c r="F378" s="18"/>
      <c r="G378" s="69" t="n">
        <v>0.63</v>
      </c>
      <c r="H378" s="39"/>
      <c r="I378" s="40" t="n">
        <f aca="false">G378</f>
        <v>0.63</v>
      </c>
      <c r="J378" s="41" t="s">
        <v>11725</v>
      </c>
      <c r="K378" s="42" t="n">
        <f aca="false">I378*3</f>
        <v>1.89</v>
      </c>
      <c r="L378" s="43" t="n">
        <f aca="false">I378*15</f>
        <v>9.45</v>
      </c>
      <c r="M378" s="0"/>
      <c r="O378" s="0"/>
    </row>
    <row r="379" customFormat="false" ht="13.5" hidden="false" customHeight="false" outlineLevel="0" collapsed="false">
      <c r="A379" s="16" t="n">
        <v>374</v>
      </c>
      <c r="B379" s="17" t="s">
        <v>12813</v>
      </c>
      <c r="C379" s="68" t="s">
        <v>381</v>
      </c>
      <c r="D379" s="18" t="s">
        <v>12814</v>
      </c>
      <c r="E379" s="19" t="s">
        <v>12815</v>
      </c>
      <c r="F379" s="18"/>
      <c r="G379" s="69" t="n">
        <v>0.62</v>
      </c>
      <c r="H379" s="39"/>
      <c r="I379" s="40" t="n">
        <f aca="false">G379</f>
        <v>0.62</v>
      </c>
      <c r="J379" s="41" t="s">
        <v>11725</v>
      </c>
      <c r="K379" s="42" t="n">
        <f aca="false">I379*3</f>
        <v>1.86</v>
      </c>
      <c r="L379" s="43" t="n">
        <f aca="false">I379*15</f>
        <v>9.3</v>
      </c>
      <c r="M379" s="0"/>
      <c r="O379" s="0"/>
    </row>
    <row r="380" customFormat="false" ht="13.5" hidden="false" customHeight="false" outlineLevel="0" collapsed="false">
      <c r="A380" s="16" t="n">
        <v>375</v>
      </c>
      <c r="B380" s="17" t="s">
        <v>12816</v>
      </c>
      <c r="C380" s="68" t="s">
        <v>218</v>
      </c>
      <c r="D380" s="18" t="s">
        <v>12817</v>
      </c>
      <c r="E380" s="19" t="s">
        <v>12818</v>
      </c>
      <c r="F380" s="18"/>
      <c r="G380" s="69" t="n">
        <v>0.63</v>
      </c>
      <c r="H380" s="39"/>
      <c r="I380" s="40" t="n">
        <f aca="false">G380</f>
        <v>0.63</v>
      </c>
      <c r="J380" s="41" t="s">
        <v>11725</v>
      </c>
      <c r="K380" s="42" t="n">
        <f aca="false">I380*3</f>
        <v>1.89</v>
      </c>
      <c r="L380" s="43" t="n">
        <f aca="false">I380*15</f>
        <v>9.45</v>
      </c>
      <c r="M380" s="0"/>
      <c r="O380" s="0"/>
    </row>
    <row r="381" customFormat="false" ht="13.5" hidden="false" customHeight="false" outlineLevel="0" collapsed="false">
      <c r="A381" s="16" t="n">
        <v>376</v>
      </c>
      <c r="B381" s="17" t="s">
        <v>12771</v>
      </c>
      <c r="C381" s="68" t="s">
        <v>784</v>
      </c>
      <c r="D381" s="18" t="s">
        <v>12819</v>
      </c>
      <c r="E381" s="19" t="s">
        <v>12820</v>
      </c>
      <c r="F381" s="18"/>
      <c r="G381" s="69" t="n">
        <v>0.63</v>
      </c>
      <c r="H381" s="39"/>
      <c r="I381" s="40" t="n">
        <f aca="false">G381</f>
        <v>0.63</v>
      </c>
      <c r="J381" s="41" t="s">
        <v>11725</v>
      </c>
      <c r="K381" s="42" t="n">
        <f aca="false">I381*3</f>
        <v>1.89</v>
      </c>
      <c r="L381" s="43" t="n">
        <f aca="false">I381*15</f>
        <v>9.45</v>
      </c>
      <c r="M381" s="0"/>
      <c r="O381" s="0"/>
    </row>
    <row r="382" s="1" customFormat="true" ht="13.5" hidden="false" customHeight="false" outlineLevel="0" collapsed="false">
      <c r="A382" s="16" t="n">
        <v>377</v>
      </c>
      <c r="B382" s="17" t="s">
        <v>12343</v>
      </c>
      <c r="C382" s="68" t="s">
        <v>222</v>
      </c>
      <c r="D382" s="18" t="s">
        <v>12821</v>
      </c>
      <c r="E382" s="19" t="s">
        <v>12822</v>
      </c>
      <c r="F382" s="18"/>
      <c r="G382" s="69" t="n">
        <v>1</v>
      </c>
      <c r="H382" s="39"/>
      <c r="I382" s="40" t="n">
        <f aca="false">G382</f>
        <v>1</v>
      </c>
      <c r="J382" s="41" t="s">
        <v>11725</v>
      </c>
      <c r="K382" s="42" t="n">
        <f aca="false">I382*3</f>
        <v>3</v>
      </c>
      <c r="L382" s="43" t="n">
        <f aca="false">I382*15</f>
        <v>15</v>
      </c>
      <c r="M382" s="0"/>
      <c r="O382" s="0"/>
    </row>
    <row r="383" s="1" customFormat="true" ht="13.5" hidden="false" customHeight="false" outlineLevel="0" collapsed="false">
      <c r="A383" s="16" t="n">
        <v>378</v>
      </c>
      <c r="B383" s="17" t="s">
        <v>12823</v>
      </c>
      <c r="C383" s="68" t="s">
        <v>4576</v>
      </c>
      <c r="D383" s="18" t="s">
        <v>12824</v>
      </c>
      <c r="E383" s="19" t="s">
        <v>12825</v>
      </c>
      <c r="F383" s="18"/>
      <c r="G383" s="69" t="n">
        <v>1</v>
      </c>
      <c r="H383" s="39"/>
      <c r="I383" s="40" t="n">
        <f aca="false">G383</f>
        <v>1</v>
      </c>
      <c r="J383" s="41" t="s">
        <v>11725</v>
      </c>
      <c r="K383" s="42" t="n">
        <f aca="false">I383*3</f>
        <v>3</v>
      </c>
      <c r="L383" s="43" t="n">
        <f aca="false">I383*15</f>
        <v>15</v>
      </c>
      <c r="M383" s="0"/>
      <c r="O383" s="0"/>
    </row>
    <row r="384" s="1" customFormat="true" ht="13.5" hidden="false" customHeight="false" outlineLevel="0" collapsed="false">
      <c r="A384" s="16" t="n">
        <v>379</v>
      </c>
      <c r="B384" s="17" t="s">
        <v>12826</v>
      </c>
      <c r="C384" s="68" t="s">
        <v>136</v>
      </c>
      <c r="D384" s="18" t="s">
        <v>12827</v>
      </c>
      <c r="E384" s="19" t="s">
        <v>1581</v>
      </c>
      <c r="F384" s="18"/>
      <c r="G384" s="69" t="n">
        <v>0.96</v>
      </c>
      <c r="H384" s="39"/>
      <c r="I384" s="40" t="n">
        <f aca="false">G384</f>
        <v>0.96</v>
      </c>
      <c r="J384" s="41" t="s">
        <v>11725</v>
      </c>
      <c r="K384" s="42" t="n">
        <f aca="false">I384*3</f>
        <v>2.88</v>
      </c>
      <c r="L384" s="43" t="n">
        <f aca="false">I384*15</f>
        <v>14.4</v>
      </c>
      <c r="M384" s="0"/>
      <c r="O384" s="0"/>
    </row>
    <row r="385" s="1" customFormat="true" ht="13.5" hidden="false" customHeight="false" outlineLevel="0" collapsed="false">
      <c r="A385" s="16" t="n">
        <v>380</v>
      </c>
      <c r="B385" s="17" t="s">
        <v>12828</v>
      </c>
      <c r="C385" s="68" t="s">
        <v>3317</v>
      </c>
      <c r="D385" s="18" t="s">
        <v>12829</v>
      </c>
      <c r="E385" s="19" t="s">
        <v>12830</v>
      </c>
      <c r="F385" s="18"/>
      <c r="G385" s="69" t="n">
        <v>1.69</v>
      </c>
      <c r="H385" s="39"/>
      <c r="I385" s="40" t="n">
        <f aca="false">G385</f>
        <v>1.69</v>
      </c>
      <c r="J385" s="41" t="s">
        <v>11725</v>
      </c>
      <c r="K385" s="42" t="n">
        <f aca="false">I385*3</f>
        <v>5.07</v>
      </c>
      <c r="L385" s="43" t="n">
        <f aca="false">I385*15</f>
        <v>25.35</v>
      </c>
      <c r="M385" s="0"/>
      <c r="O385" s="0"/>
    </row>
    <row r="386" s="1" customFormat="true" ht="13.5" hidden="false" customHeight="false" outlineLevel="0" collapsed="false">
      <c r="A386" s="16" t="n">
        <v>381</v>
      </c>
      <c r="B386" s="17" t="s">
        <v>12831</v>
      </c>
      <c r="C386" s="68" t="s">
        <v>822</v>
      </c>
      <c r="D386" s="18" t="s">
        <v>12832</v>
      </c>
      <c r="E386" s="19" t="s">
        <v>12833</v>
      </c>
      <c r="F386" s="18"/>
      <c r="G386" s="69" t="n">
        <v>0.96</v>
      </c>
      <c r="H386" s="39"/>
      <c r="I386" s="40" t="n">
        <f aca="false">G386</f>
        <v>0.96</v>
      </c>
      <c r="J386" s="41" t="s">
        <v>11725</v>
      </c>
      <c r="K386" s="42" t="n">
        <f aca="false">I386*3</f>
        <v>2.88</v>
      </c>
      <c r="L386" s="43" t="n">
        <f aca="false">I386*15</f>
        <v>14.4</v>
      </c>
      <c r="M386" s="0"/>
      <c r="O386" s="0"/>
    </row>
    <row r="387" s="1" customFormat="true" ht="13.5" hidden="false" customHeight="false" outlineLevel="0" collapsed="false">
      <c r="A387" s="16" t="n">
        <v>382</v>
      </c>
      <c r="B387" s="17" t="s">
        <v>12834</v>
      </c>
      <c r="C387" s="68" t="s">
        <v>557</v>
      </c>
      <c r="D387" s="18" t="s">
        <v>12835</v>
      </c>
      <c r="E387" s="19" t="s">
        <v>12836</v>
      </c>
      <c r="F387" s="18"/>
      <c r="G387" s="69" t="n">
        <v>1.43</v>
      </c>
      <c r="H387" s="39"/>
      <c r="I387" s="40" t="n">
        <f aca="false">G387</f>
        <v>1.43</v>
      </c>
      <c r="J387" s="41" t="s">
        <v>11725</v>
      </c>
      <c r="K387" s="42" t="n">
        <f aca="false">I387*3</f>
        <v>4.29</v>
      </c>
      <c r="L387" s="43" t="n">
        <f aca="false">I387*15</f>
        <v>21.45</v>
      </c>
      <c r="M387" s="0"/>
      <c r="O387" s="0"/>
    </row>
    <row r="388" s="1" customFormat="true" ht="13.5" hidden="false" customHeight="false" outlineLevel="0" collapsed="false">
      <c r="A388" s="16" t="n">
        <v>383</v>
      </c>
      <c r="B388" s="17" t="s">
        <v>12837</v>
      </c>
      <c r="C388" s="68" t="s">
        <v>50</v>
      </c>
      <c r="D388" s="18" t="s">
        <v>12838</v>
      </c>
      <c r="E388" s="19" t="s">
        <v>12839</v>
      </c>
      <c r="F388" s="18"/>
      <c r="G388" s="69" t="n">
        <v>0.81</v>
      </c>
      <c r="H388" s="39"/>
      <c r="I388" s="40" t="n">
        <f aca="false">G388</f>
        <v>0.81</v>
      </c>
      <c r="J388" s="41" t="s">
        <v>11725</v>
      </c>
      <c r="K388" s="42" t="n">
        <f aca="false">I388*3</f>
        <v>2.43</v>
      </c>
      <c r="L388" s="43" t="n">
        <f aca="false">I388*15</f>
        <v>12.15</v>
      </c>
      <c r="M388" s="0"/>
      <c r="O388" s="0"/>
    </row>
    <row r="389" s="1" customFormat="true" ht="13.5" hidden="false" customHeight="false" outlineLevel="0" collapsed="false">
      <c r="A389" s="16" t="n">
        <v>384</v>
      </c>
      <c r="B389" s="17" t="s">
        <v>12840</v>
      </c>
      <c r="C389" s="68" t="s">
        <v>159</v>
      </c>
      <c r="D389" s="18" t="s">
        <v>12841</v>
      </c>
      <c r="E389" s="19" t="s">
        <v>12842</v>
      </c>
      <c r="F389" s="18"/>
      <c r="G389" s="69" t="n">
        <v>0.82</v>
      </c>
      <c r="H389" s="39"/>
      <c r="I389" s="40" t="n">
        <f aca="false">G389</f>
        <v>0.82</v>
      </c>
      <c r="J389" s="41" t="s">
        <v>11725</v>
      </c>
      <c r="K389" s="42" t="n">
        <f aca="false">I389*3</f>
        <v>2.46</v>
      </c>
      <c r="L389" s="43" t="n">
        <f aca="false">I389*15</f>
        <v>12.3</v>
      </c>
      <c r="M389" s="0"/>
      <c r="O389" s="0"/>
    </row>
    <row r="390" s="1" customFormat="true" ht="13.5" hidden="false" customHeight="false" outlineLevel="0" collapsed="false">
      <c r="A390" s="16" t="n">
        <v>385</v>
      </c>
      <c r="B390" s="17" t="s">
        <v>12843</v>
      </c>
      <c r="C390" s="68" t="s">
        <v>159</v>
      </c>
      <c r="D390" s="18" t="s">
        <v>12844</v>
      </c>
      <c r="E390" s="19" t="s">
        <v>2995</v>
      </c>
      <c r="F390" s="18"/>
      <c r="G390" s="69" t="n">
        <v>2.4</v>
      </c>
      <c r="H390" s="39"/>
      <c r="I390" s="40" t="n">
        <f aca="false">G390</f>
        <v>2.4</v>
      </c>
      <c r="J390" s="41" t="s">
        <v>11725</v>
      </c>
      <c r="K390" s="42" t="n">
        <f aca="false">I390*3</f>
        <v>7.2</v>
      </c>
      <c r="L390" s="43" t="n">
        <f aca="false">I390*15</f>
        <v>36</v>
      </c>
      <c r="M390" s="0"/>
      <c r="O390" s="0"/>
    </row>
    <row r="391" s="1" customFormat="true" ht="13.5" hidden="false" customHeight="false" outlineLevel="0" collapsed="false">
      <c r="A391" s="16" t="n">
        <v>386</v>
      </c>
      <c r="B391" s="17" t="s">
        <v>12845</v>
      </c>
      <c r="C391" s="68" t="s">
        <v>427</v>
      </c>
      <c r="D391" s="18" t="s">
        <v>12846</v>
      </c>
      <c r="E391" s="19" t="s">
        <v>12847</v>
      </c>
      <c r="F391" s="18"/>
      <c r="G391" s="69" t="n">
        <v>2.02</v>
      </c>
      <c r="H391" s="39"/>
      <c r="I391" s="40" t="n">
        <f aca="false">G391</f>
        <v>2.02</v>
      </c>
      <c r="J391" s="41" t="s">
        <v>11725</v>
      </c>
      <c r="K391" s="42" t="n">
        <f aca="false">I391*3</f>
        <v>6.06</v>
      </c>
      <c r="L391" s="43" t="n">
        <f aca="false">I391*15</f>
        <v>30.3</v>
      </c>
      <c r="M391" s="0"/>
      <c r="O391" s="0"/>
    </row>
    <row r="392" customFormat="false" ht="13.5" hidden="false" customHeight="false" outlineLevel="0" collapsed="false">
      <c r="A392" s="46" t="s">
        <v>15</v>
      </c>
      <c r="B392" s="47"/>
      <c r="C392" s="47"/>
      <c r="D392" s="49"/>
      <c r="E392" s="49"/>
      <c r="F392" s="47"/>
      <c r="G392" s="50" t="n">
        <f aca="false">SUM(G6:G391)</f>
        <v>637.86</v>
      </c>
      <c r="H392" s="39"/>
      <c r="I392" s="40" t="n">
        <f aca="false">SUM(I6:I391)</f>
        <v>637.86</v>
      </c>
      <c r="J392" s="41"/>
      <c r="K392" s="42" t="n">
        <f aca="false">SUM(K6:K391)</f>
        <v>1913.58</v>
      </c>
      <c r="L392" s="43" t="n">
        <f aca="false">SUM(L6:L391)</f>
        <v>9567.9</v>
      </c>
      <c r="M392" s="0"/>
      <c r="O392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conditionalFormatting sqref="B375:B391">
    <cfRule type="expression" priority="2" aboveAverage="0" equalAverage="0" bottom="0" percent="0" rank="0" text="" dxfId="2">
      <formula>AND(COUNTIF($B$375:$B$391,B375)&gt;1,NOT(ISBLANK(B375)))</formula>
    </cfRule>
  </conditionalFormatting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35" width="20.25"/>
    <col collapsed="false" customWidth="true" hidden="false" outlineLevel="0" max="4" min="4" style="2" width="20.25"/>
    <col collapsed="false" customWidth="true" hidden="false" outlineLevel="0" max="5" min="5" style="2" width="11.99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87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36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284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37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37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17" t="s">
        <v>12849</v>
      </c>
      <c r="C6" s="18" t="s">
        <v>222</v>
      </c>
      <c r="D6" s="18" t="s">
        <v>12850</v>
      </c>
      <c r="E6" s="19" t="s">
        <v>12851</v>
      </c>
      <c r="F6" s="18"/>
      <c r="G6" s="17" t="n">
        <v>2.75</v>
      </c>
      <c r="H6" s="39"/>
      <c r="I6" s="40" t="n">
        <f aca="false">G6</f>
        <v>2.75</v>
      </c>
      <c r="J6" s="41" t="s">
        <v>12852</v>
      </c>
      <c r="K6" s="42" t="n">
        <f aca="false">I6*3</f>
        <v>8.25</v>
      </c>
      <c r="L6" s="43" t="n">
        <f aca="false">I6*15</f>
        <v>41.25</v>
      </c>
      <c r="M6" s="0"/>
      <c r="O6" s="0"/>
    </row>
    <row r="7" s="1" customFormat="true" ht="13.5" hidden="false" customHeight="false" outlineLevel="0" collapsed="false">
      <c r="A7" s="16" t="n">
        <v>2</v>
      </c>
      <c r="B7" s="17" t="s">
        <v>12853</v>
      </c>
      <c r="C7" s="18" t="s">
        <v>42</v>
      </c>
      <c r="D7" s="18" t="s">
        <v>12854</v>
      </c>
      <c r="E7" s="19" t="s">
        <v>12855</v>
      </c>
      <c r="F7" s="18"/>
      <c r="G7" s="17" t="n">
        <v>1.85</v>
      </c>
      <c r="H7" s="39"/>
      <c r="I7" s="40" t="n">
        <f aca="false">G7</f>
        <v>1.85</v>
      </c>
      <c r="J7" s="41" t="s">
        <v>12852</v>
      </c>
      <c r="K7" s="42" t="n">
        <f aca="false">I7*3</f>
        <v>5.55</v>
      </c>
      <c r="L7" s="43" t="n">
        <f aca="false">I7*15</f>
        <v>27.75</v>
      </c>
      <c r="M7" s="0"/>
      <c r="O7" s="0"/>
    </row>
    <row r="8" s="1" customFormat="true" ht="13.5" hidden="false" customHeight="false" outlineLevel="0" collapsed="false">
      <c r="A8" s="16" t="n">
        <v>3</v>
      </c>
      <c r="B8" s="17" t="s">
        <v>12856</v>
      </c>
      <c r="C8" s="18" t="s">
        <v>73</v>
      </c>
      <c r="D8" s="18" t="s">
        <v>12857</v>
      </c>
      <c r="E8" s="19" t="s">
        <v>12858</v>
      </c>
      <c r="F8" s="18"/>
      <c r="G8" s="17" t="n">
        <v>1.11</v>
      </c>
      <c r="H8" s="39"/>
      <c r="I8" s="40" t="n">
        <f aca="false">G8</f>
        <v>1.11</v>
      </c>
      <c r="J8" s="41" t="s">
        <v>12852</v>
      </c>
      <c r="K8" s="42" t="n">
        <f aca="false">I8*3</f>
        <v>3.33</v>
      </c>
      <c r="L8" s="43" t="n">
        <f aca="false">I8*15</f>
        <v>16.65</v>
      </c>
      <c r="M8" s="0"/>
      <c r="O8" s="0"/>
    </row>
    <row r="9" s="1" customFormat="true" ht="13.5" hidden="false" customHeight="false" outlineLevel="0" collapsed="false">
      <c r="A9" s="16" t="n">
        <v>4</v>
      </c>
      <c r="B9" s="17" t="s">
        <v>12859</v>
      </c>
      <c r="C9" s="18" t="s">
        <v>123</v>
      </c>
      <c r="D9" s="18" t="s">
        <v>12860</v>
      </c>
      <c r="E9" s="19" t="s">
        <v>12861</v>
      </c>
      <c r="F9" s="18"/>
      <c r="G9" s="17" t="n">
        <v>1.26</v>
      </c>
      <c r="H9" s="39"/>
      <c r="I9" s="40" t="n">
        <f aca="false">G9</f>
        <v>1.26</v>
      </c>
      <c r="J9" s="41" t="s">
        <v>12852</v>
      </c>
      <c r="K9" s="42" t="n">
        <f aca="false">I9*3</f>
        <v>3.78</v>
      </c>
      <c r="L9" s="43" t="n">
        <f aca="false">I9*15</f>
        <v>18.9</v>
      </c>
      <c r="M9" s="0"/>
      <c r="O9" s="0"/>
    </row>
    <row r="10" s="1" customFormat="true" ht="13.5" hidden="false" customHeight="false" outlineLevel="0" collapsed="false">
      <c r="A10" s="16" t="n">
        <v>5</v>
      </c>
      <c r="B10" s="17" t="s">
        <v>12862</v>
      </c>
      <c r="C10" s="18" t="s">
        <v>784</v>
      </c>
      <c r="D10" s="18" t="s">
        <v>12863</v>
      </c>
      <c r="E10" s="19" t="s">
        <v>12864</v>
      </c>
      <c r="F10" s="18"/>
      <c r="G10" s="17" t="n">
        <v>0.51</v>
      </c>
      <c r="H10" s="39"/>
      <c r="I10" s="40" t="n">
        <f aca="false">G10</f>
        <v>0.51</v>
      </c>
      <c r="J10" s="41" t="s">
        <v>12852</v>
      </c>
      <c r="K10" s="42" t="n">
        <f aca="false">I10*3</f>
        <v>1.53</v>
      </c>
      <c r="L10" s="43" t="n">
        <f aca="false">I10*15</f>
        <v>7.65</v>
      </c>
      <c r="M10" s="0"/>
      <c r="O10" s="0"/>
    </row>
    <row r="11" s="1" customFormat="true" ht="13.5" hidden="false" customHeight="false" outlineLevel="0" collapsed="false">
      <c r="A11" s="16" t="n">
        <v>6</v>
      </c>
      <c r="B11" s="17" t="s">
        <v>12865</v>
      </c>
      <c r="C11" s="18" t="s">
        <v>38</v>
      </c>
      <c r="D11" s="18" t="s">
        <v>12866</v>
      </c>
      <c r="E11" s="19" t="s">
        <v>12867</v>
      </c>
      <c r="F11" s="18"/>
      <c r="G11" s="17" t="n">
        <v>0.86</v>
      </c>
      <c r="H11" s="39"/>
      <c r="I11" s="40" t="n">
        <f aca="false">G11</f>
        <v>0.86</v>
      </c>
      <c r="J11" s="41" t="s">
        <v>12852</v>
      </c>
      <c r="K11" s="42" t="n">
        <f aca="false">I11*3</f>
        <v>2.58</v>
      </c>
      <c r="L11" s="43" t="n">
        <f aca="false">I11*15</f>
        <v>12.9</v>
      </c>
      <c r="M11" s="0"/>
      <c r="O11" s="0"/>
    </row>
    <row r="12" s="1" customFormat="true" ht="13.5" hidden="false" customHeight="false" outlineLevel="0" collapsed="false">
      <c r="A12" s="16" t="n">
        <v>7</v>
      </c>
      <c r="B12" s="17" t="s">
        <v>12868</v>
      </c>
      <c r="C12" s="18" t="s">
        <v>123</v>
      </c>
      <c r="D12" s="18" t="s">
        <v>12869</v>
      </c>
      <c r="E12" s="19" t="s">
        <v>12870</v>
      </c>
      <c r="F12" s="18"/>
      <c r="G12" s="17" t="n">
        <v>0.99</v>
      </c>
      <c r="H12" s="39"/>
      <c r="I12" s="40" t="n">
        <f aca="false">G12</f>
        <v>0.99</v>
      </c>
      <c r="J12" s="41" t="s">
        <v>12852</v>
      </c>
      <c r="K12" s="42" t="n">
        <f aca="false">I12*3</f>
        <v>2.97</v>
      </c>
      <c r="L12" s="43" t="n">
        <f aca="false">I12*15</f>
        <v>14.85</v>
      </c>
      <c r="M12" s="0"/>
      <c r="O12" s="0"/>
    </row>
    <row r="13" s="1" customFormat="true" ht="13.5" hidden="false" customHeight="false" outlineLevel="0" collapsed="false">
      <c r="A13" s="16" t="n">
        <v>8</v>
      </c>
      <c r="B13" s="17" t="s">
        <v>12871</v>
      </c>
      <c r="C13" s="18" t="s">
        <v>222</v>
      </c>
      <c r="D13" s="18" t="s">
        <v>12872</v>
      </c>
      <c r="E13" s="19" t="s">
        <v>12873</v>
      </c>
      <c r="F13" s="18"/>
      <c r="G13" s="17" t="n">
        <v>2.35</v>
      </c>
      <c r="H13" s="39"/>
      <c r="I13" s="40" t="n">
        <f aca="false">G13</f>
        <v>2.35</v>
      </c>
      <c r="J13" s="41" t="s">
        <v>12852</v>
      </c>
      <c r="K13" s="42" t="n">
        <f aca="false">I13*3</f>
        <v>7.05</v>
      </c>
      <c r="L13" s="43" t="n">
        <f aca="false">I13*15</f>
        <v>35.25</v>
      </c>
      <c r="M13" s="0"/>
      <c r="O13" s="0"/>
    </row>
    <row r="14" s="1" customFormat="true" ht="13.5" hidden="false" customHeight="false" outlineLevel="0" collapsed="false">
      <c r="A14" s="16" t="n">
        <v>9</v>
      </c>
      <c r="B14" s="17" t="s">
        <v>12874</v>
      </c>
      <c r="C14" s="18" t="s">
        <v>38</v>
      </c>
      <c r="D14" s="18" t="s">
        <v>12875</v>
      </c>
      <c r="E14" s="19" t="s">
        <v>12876</v>
      </c>
      <c r="F14" s="18"/>
      <c r="G14" s="17" t="n">
        <v>0.93</v>
      </c>
      <c r="H14" s="39"/>
      <c r="I14" s="40" t="n">
        <f aca="false">G14</f>
        <v>0.93</v>
      </c>
      <c r="J14" s="41" t="s">
        <v>12852</v>
      </c>
      <c r="K14" s="42" t="n">
        <f aca="false">I14*3</f>
        <v>2.79</v>
      </c>
      <c r="L14" s="43" t="n">
        <f aca="false">I14*15</f>
        <v>13.95</v>
      </c>
      <c r="M14" s="0"/>
      <c r="O14" s="0"/>
    </row>
    <row r="15" s="1" customFormat="true" ht="13.5" hidden="false" customHeight="false" outlineLevel="0" collapsed="false">
      <c r="A15" s="16" t="n">
        <v>10</v>
      </c>
      <c r="B15" s="17" t="s">
        <v>4183</v>
      </c>
      <c r="C15" s="18" t="s">
        <v>1359</v>
      </c>
      <c r="D15" s="18" t="s">
        <v>12877</v>
      </c>
      <c r="E15" s="19" t="s">
        <v>12878</v>
      </c>
      <c r="F15" s="18"/>
      <c r="G15" s="17" t="n">
        <v>3.25</v>
      </c>
      <c r="H15" s="39"/>
      <c r="I15" s="40" t="n">
        <f aca="false">G15</f>
        <v>3.25</v>
      </c>
      <c r="J15" s="41" t="s">
        <v>12852</v>
      </c>
      <c r="K15" s="42" t="n">
        <f aca="false">I15*3</f>
        <v>9.75</v>
      </c>
      <c r="L15" s="43" t="n">
        <f aca="false">I15*15</f>
        <v>48.75</v>
      </c>
      <c r="M15" s="0"/>
      <c r="O15" s="0"/>
    </row>
    <row r="16" customFormat="false" ht="13.5" hidden="false" customHeight="false" outlineLevel="0" collapsed="false">
      <c r="A16" s="16" t="n">
        <v>11</v>
      </c>
      <c r="B16" s="17" t="s">
        <v>12879</v>
      </c>
      <c r="C16" s="18" t="s">
        <v>17</v>
      </c>
      <c r="D16" s="18" t="s">
        <v>12880</v>
      </c>
      <c r="E16" s="19" t="s">
        <v>12881</v>
      </c>
      <c r="F16" s="18"/>
      <c r="G16" s="17" t="n">
        <v>1.19</v>
      </c>
      <c r="H16" s="39"/>
      <c r="I16" s="40" t="n">
        <f aca="false">G16</f>
        <v>1.19</v>
      </c>
      <c r="J16" s="41" t="s">
        <v>12852</v>
      </c>
      <c r="K16" s="42" t="n">
        <f aca="false">I16*3</f>
        <v>3.57</v>
      </c>
      <c r="L16" s="43" t="n">
        <f aca="false">I16*15</f>
        <v>17.85</v>
      </c>
      <c r="M16" s="0"/>
      <c r="O16" s="0"/>
    </row>
    <row r="17" customFormat="false" ht="13.5" hidden="false" customHeight="false" outlineLevel="0" collapsed="false">
      <c r="A17" s="16" t="n">
        <v>12</v>
      </c>
      <c r="B17" s="17" t="s">
        <v>12882</v>
      </c>
      <c r="C17" s="18" t="s">
        <v>123</v>
      </c>
      <c r="D17" s="18" t="s">
        <v>12883</v>
      </c>
      <c r="E17" s="19" t="s">
        <v>12884</v>
      </c>
      <c r="F17" s="18"/>
      <c r="G17" s="17" t="n">
        <v>1.29</v>
      </c>
      <c r="H17" s="39"/>
      <c r="I17" s="40" t="n">
        <f aca="false">G17</f>
        <v>1.29</v>
      </c>
      <c r="J17" s="41" t="s">
        <v>12852</v>
      </c>
      <c r="K17" s="42" t="n">
        <f aca="false">I17*3</f>
        <v>3.87</v>
      </c>
      <c r="L17" s="43" t="n">
        <f aca="false">I17*15</f>
        <v>19.35</v>
      </c>
      <c r="M17" s="0"/>
      <c r="O17" s="0"/>
    </row>
    <row r="18" customFormat="false" ht="13.5" hidden="false" customHeight="false" outlineLevel="0" collapsed="false">
      <c r="A18" s="16" t="n">
        <v>13</v>
      </c>
      <c r="B18" s="17" t="s">
        <v>12885</v>
      </c>
      <c r="C18" s="18" t="s">
        <v>42</v>
      </c>
      <c r="D18" s="18" t="s">
        <v>12886</v>
      </c>
      <c r="E18" s="19" t="s">
        <v>2110</v>
      </c>
      <c r="F18" s="18"/>
      <c r="G18" s="17" t="n">
        <v>1.45</v>
      </c>
      <c r="H18" s="39"/>
      <c r="I18" s="40" t="n">
        <f aca="false">G18</f>
        <v>1.45</v>
      </c>
      <c r="J18" s="41" t="s">
        <v>12852</v>
      </c>
      <c r="K18" s="42" t="n">
        <f aca="false">I18*3</f>
        <v>4.35</v>
      </c>
      <c r="L18" s="43" t="n">
        <f aca="false">I18*15</f>
        <v>21.75</v>
      </c>
      <c r="M18" s="0"/>
      <c r="O18" s="0"/>
    </row>
    <row r="19" customFormat="false" ht="13.5" hidden="false" customHeight="false" outlineLevel="0" collapsed="false">
      <c r="A19" s="16" t="n">
        <v>14</v>
      </c>
      <c r="B19" s="17" t="s">
        <v>12887</v>
      </c>
      <c r="C19" s="18" t="s">
        <v>6367</v>
      </c>
      <c r="D19" s="18" t="s">
        <v>12888</v>
      </c>
      <c r="E19" s="19" t="s">
        <v>12889</v>
      </c>
      <c r="F19" s="18"/>
      <c r="G19" s="17" t="n">
        <v>2.48</v>
      </c>
      <c r="H19" s="39"/>
      <c r="I19" s="40" t="n">
        <f aca="false">G19</f>
        <v>2.48</v>
      </c>
      <c r="J19" s="41" t="s">
        <v>12852</v>
      </c>
      <c r="K19" s="42" t="n">
        <f aca="false">I19*3</f>
        <v>7.44</v>
      </c>
      <c r="L19" s="43" t="n">
        <f aca="false">I19*15</f>
        <v>37.2</v>
      </c>
      <c r="M19" s="0"/>
      <c r="O19" s="0"/>
    </row>
    <row r="20" customFormat="false" ht="13.5" hidden="false" customHeight="false" outlineLevel="0" collapsed="false">
      <c r="A20" s="16" t="n">
        <v>15</v>
      </c>
      <c r="B20" s="17" t="s">
        <v>12890</v>
      </c>
      <c r="C20" s="18" t="s">
        <v>222</v>
      </c>
      <c r="D20" s="18" t="s">
        <v>12891</v>
      </c>
      <c r="E20" s="19" t="s">
        <v>12892</v>
      </c>
      <c r="F20" s="18"/>
      <c r="G20" s="17" t="n">
        <v>2.47</v>
      </c>
      <c r="H20" s="39"/>
      <c r="I20" s="40" t="n">
        <f aca="false">G20</f>
        <v>2.47</v>
      </c>
      <c r="J20" s="41" t="s">
        <v>12852</v>
      </c>
      <c r="K20" s="42" t="n">
        <f aca="false">I20*3</f>
        <v>7.41</v>
      </c>
      <c r="L20" s="43" t="n">
        <f aca="false">I20*15</f>
        <v>37.05</v>
      </c>
      <c r="M20" s="0"/>
      <c r="O20" s="0"/>
    </row>
    <row r="21" customFormat="false" ht="13.5" hidden="false" customHeight="false" outlineLevel="0" collapsed="false">
      <c r="A21" s="16" t="n">
        <v>16</v>
      </c>
      <c r="B21" s="17" t="s">
        <v>12893</v>
      </c>
      <c r="C21" s="18" t="s">
        <v>80</v>
      </c>
      <c r="D21" s="18" t="s">
        <v>12894</v>
      </c>
      <c r="E21" s="19" t="s">
        <v>12895</v>
      </c>
      <c r="F21" s="18"/>
      <c r="G21" s="17" t="n">
        <v>1.21</v>
      </c>
      <c r="H21" s="39"/>
      <c r="I21" s="40" t="n">
        <f aca="false">G21</f>
        <v>1.21</v>
      </c>
      <c r="J21" s="41" t="s">
        <v>12852</v>
      </c>
      <c r="K21" s="42" t="n">
        <f aca="false">I21*3</f>
        <v>3.63</v>
      </c>
      <c r="L21" s="43" t="n">
        <f aca="false">I21*15</f>
        <v>18.15</v>
      </c>
      <c r="M21" s="0"/>
      <c r="O21" s="0"/>
    </row>
    <row r="22" customFormat="false" ht="13.5" hidden="false" customHeight="false" outlineLevel="0" collapsed="false">
      <c r="A22" s="16" t="n">
        <v>17</v>
      </c>
      <c r="B22" s="17" t="s">
        <v>12896</v>
      </c>
      <c r="C22" s="18" t="s">
        <v>73</v>
      </c>
      <c r="D22" s="18" t="s">
        <v>12897</v>
      </c>
      <c r="E22" s="19" t="s">
        <v>12898</v>
      </c>
      <c r="F22" s="18"/>
      <c r="G22" s="17" t="n">
        <v>2.79</v>
      </c>
      <c r="H22" s="39"/>
      <c r="I22" s="40" t="n">
        <f aca="false">G22</f>
        <v>2.79</v>
      </c>
      <c r="J22" s="41" t="s">
        <v>12852</v>
      </c>
      <c r="K22" s="42" t="n">
        <f aca="false">I22*3</f>
        <v>8.37</v>
      </c>
      <c r="L22" s="43" t="n">
        <f aca="false">I22*15</f>
        <v>41.85</v>
      </c>
      <c r="M22" s="0"/>
      <c r="O22" s="0"/>
    </row>
    <row r="23" customFormat="false" ht="13.5" hidden="false" customHeight="false" outlineLevel="0" collapsed="false">
      <c r="A23" s="16" t="n">
        <v>18</v>
      </c>
      <c r="B23" s="17" t="s">
        <v>12899</v>
      </c>
      <c r="C23" s="18" t="s">
        <v>123</v>
      </c>
      <c r="D23" s="18" t="s">
        <v>12900</v>
      </c>
      <c r="E23" s="19" t="s">
        <v>12901</v>
      </c>
      <c r="F23" s="18"/>
      <c r="G23" s="17" t="n">
        <v>0.62</v>
      </c>
      <c r="H23" s="39"/>
      <c r="I23" s="40" t="n">
        <f aca="false">G23</f>
        <v>0.62</v>
      </c>
      <c r="J23" s="41" t="s">
        <v>12852</v>
      </c>
      <c r="K23" s="42" t="n">
        <f aca="false">I23*3</f>
        <v>1.86</v>
      </c>
      <c r="L23" s="43" t="n">
        <f aca="false">I23*15</f>
        <v>9.3</v>
      </c>
      <c r="M23" s="0"/>
      <c r="O23" s="0"/>
    </row>
    <row r="24" customFormat="false" ht="13.5" hidden="false" customHeight="false" outlineLevel="0" collapsed="false">
      <c r="A24" s="16" t="n">
        <v>19</v>
      </c>
      <c r="B24" s="17" t="s">
        <v>12902</v>
      </c>
      <c r="C24" s="18" t="s">
        <v>62</v>
      </c>
      <c r="D24" s="18" t="s">
        <v>12903</v>
      </c>
      <c r="E24" s="19" t="s">
        <v>12904</v>
      </c>
      <c r="F24" s="18"/>
      <c r="G24" s="17" t="n">
        <v>1.31</v>
      </c>
      <c r="H24" s="39"/>
      <c r="I24" s="40" t="n">
        <f aca="false">G24</f>
        <v>1.31</v>
      </c>
      <c r="J24" s="41" t="s">
        <v>12852</v>
      </c>
      <c r="K24" s="42" t="n">
        <f aca="false">I24*3</f>
        <v>3.93</v>
      </c>
      <c r="L24" s="43" t="n">
        <f aca="false">I24*15</f>
        <v>19.65</v>
      </c>
      <c r="M24" s="0"/>
      <c r="O24" s="0"/>
    </row>
    <row r="25" customFormat="false" ht="13.5" hidden="false" customHeight="false" outlineLevel="0" collapsed="false">
      <c r="A25" s="16" t="n">
        <v>20</v>
      </c>
      <c r="B25" s="17" t="s">
        <v>12905</v>
      </c>
      <c r="C25" s="18" t="s">
        <v>792</v>
      </c>
      <c r="D25" s="18" t="s">
        <v>12906</v>
      </c>
      <c r="E25" s="19" t="s">
        <v>12907</v>
      </c>
      <c r="F25" s="18"/>
      <c r="G25" s="17" t="n">
        <v>0.96</v>
      </c>
      <c r="H25" s="39"/>
      <c r="I25" s="40" t="n">
        <f aca="false">G25</f>
        <v>0.96</v>
      </c>
      <c r="J25" s="41" t="s">
        <v>12852</v>
      </c>
      <c r="K25" s="42" t="n">
        <f aca="false">I25*3</f>
        <v>2.88</v>
      </c>
      <c r="L25" s="43" t="n">
        <f aca="false">I25*15</f>
        <v>14.4</v>
      </c>
      <c r="M25" s="0"/>
      <c r="O25" s="0"/>
    </row>
    <row r="26" customFormat="false" ht="13.5" hidden="false" customHeight="false" outlineLevel="0" collapsed="false">
      <c r="A26" s="16" t="n">
        <v>21</v>
      </c>
      <c r="B26" s="17" t="s">
        <v>12908</v>
      </c>
      <c r="C26" s="18" t="s">
        <v>106</v>
      </c>
      <c r="D26" s="18" t="s">
        <v>12909</v>
      </c>
      <c r="E26" s="19" t="s">
        <v>5500</v>
      </c>
      <c r="F26" s="18"/>
      <c r="G26" s="17" t="n">
        <v>2.43</v>
      </c>
      <c r="H26" s="39"/>
      <c r="I26" s="40" t="n">
        <f aca="false">G26</f>
        <v>2.43</v>
      </c>
      <c r="J26" s="41" t="s">
        <v>12852</v>
      </c>
      <c r="K26" s="42" t="n">
        <f aca="false">I26*3</f>
        <v>7.29</v>
      </c>
      <c r="L26" s="43" t="n">
        <f aca="false">I26*15</f>
        <v>36.45</v>
      </c>
      <c r="M26" s="0"/>
      <c r="O26" s="0"/>
    </row>
    <row r="27" customFormat="false" ht="13.5" hidden="false" customHeight="false" outlineLevel="0" collapsed="false">
      <c r="A27" s="16" t="n">
        <v>22</v>
      </c>
      <c r="B27" s="17" t="s">
        <v>12910</v>
      </c>
      <c r="C27" s="18" t="s">
        <v>38</v>
      </c>
      <c r="D27" s="18" t="s">
        <v>12911</v>
      </c>
      <c r="E27" s="19" t="s">
        <v>12912</v>
      </c>
      <c r="F27" s="18"/>
      <c r="G27" s="17" t="n">
        <v>1.66</v>
      </c>
      <c r="H27" s="39"/>
      <c r="I27" s="40" t="n">
        <f aca="false">G27</f>
        <v>1.66</v>
      </c>
      <c r="J27" s="41" t="s">
        <v>12852</v>
      </c>
      <c r="K27" s="42" t="n">
        <f aca="false">I27*3</f>
        <v>4.98</v>
      </c>
      <c r="L27" s="43" t="n">
        <f aca="false">I27*15</f>
        <v>24.9</v>
      </c>
      <c r="M27" s="0"/>
      <c r="O27" s="0"/>
    </row>
    <row r="28" customFormat="false" ht="13.5" hidden="false" customHeight="false" outlineLevel="0" collapsed="false">
      <c r="A28" s="16" t="n">
        <v>23</v>
      </c>
      <c r="B28" s="17" t="s">
        <v>12913</v>
      </c>
      <c r="C28" s="18" t="s">
        <v>66</v>
      </c>
      <c r="D28" s="18" t="s">
        <v>12914</v>
      </c>
      <c r="E28" s="19" t="s">
        <v>12915</v>
      </c>
      <c r="F28" s="18"/>
      <c r="G28" s="17" t="n">
        <v>1.23</v>
      </c>
      <c r="H28" s="39"/>
      <c r="I28" s="40" t="n">
        <f aca="false">G28</f>
        <v>1.23</v>
      </c>
      <c r="J28" s="41" t="s">
        <v>12852</v>
      </c>
      <c r="K28" s="42" t="n">
        <f aca="false">I28*3</f>
        <v>3.69</v>
      </c>
      <c r="L28" s="43" t="n">
        <f aca="false">I28*15</f>
        <v>18.45</v>
      </c>
      <c r="M28" s="0"/>
      <c r="O28" s="0"/>
    </row>
    <row r="29" customFormat="false" ht="13.5" hidden="false" customHeight="false" outlineLevel="0" collapsed="false">
      <c r="A29" s="16" t="n">
        <v>24</v>
      </c>
      <c r="B29" s="17" t="s">
        <v>12916</v>
      </c>
      <c r="C29" s="18" t="s">
        <v>12917</v>
      </c>
      <c r="D29" s="18" t="s">
        <v>12918</v>
      </c>
      <c r="E29" s="19" t="s">
        <v>12919</v>
      </c>
      <c r="F29" s="18"/>
      <c r="G29" s="17" t="n">
        <v>1.45</v>
      </c>
      <c r="H29" s="39"/>
      <c r="I29" s="40" t="n">
        <f aca="false">G29</f>
        <v>1.45</v>
      </c>
      <c r="J29" s="41" t="s">
        <v>12852</v>
      </c>
      <c r="K29" s="42" t="n">
        <f aca="false">I29*3</f>
        <v>4.35</v>
      </c>
      <c r="L29" s="43" t="n">
        <f aca="false">I29*15</f>
        <v>21.75</v>
      </c>
      <c r="M29" s="0"/>
      <c r="O29" s="0"/>
    </row>
    <row r="30" customFormat="false" ht="13.5" hidden="false" customHeight="false" outlineLevel="0" collapsed="false">
      <c r="A30" s="16" t="n">
        <v>25</v>
      </c>
      <c r="B30" s="17" t="s">
        <v>12920</v>
      </c>
      <c r="C30" s="18" t="s">
        <v>80</v>
      </c>
      <c r="D30" s="18" t="s">
        <v>12921</v>
      </c>
      <c r="E30" s="19" t="s">
        <v>12922</v>
      </c>
      <c r="F30" s="18"/>
      <c r="G30" s="17" t="n">
        <v>2.04</v>
      </c>
      <c r="H30" s="39"/>
      <c r="I30" s="40" t="n">
        <f aca="false">G30</f>
        <v>2.04</v>
      </c>
      <c r="J30" s="41" t="s">
        <v>12852</v>
      </c>
      <c r="K30" s="42" t="n">
        <f aca="false">I30*3</f>
        <v>6.12</v>
      </c>
      <c r="L30" s="43" t="n">
        <f aca="false">I30*15</f>
        <v>30.6</v>
      </c>
      <c r="M30" s="0"/>
      <c r="O30" s="0"/>
    </row>
    <row r="31" customFormat="false" ht="13.5" hidden="false" customHeight="false" outlineLevel="0" collapsed="false">
      <c r="A31" s="16" t="n">
        <v>26</v>
      </c>
      <c r="B31" s="17" t="s">
        <v>12923</v>
      </c>
      <c r="C31" s="18" t="s">
        <v>119</v>
      </c>
      <c r="D31" s="18" t="s">
        <v>12924</v>
      </c>
      <c r="E31" s="19" t="s">
        <v>12925</v>
      </c>
      <c r="F31" s="18"/>
      <c r="G31" s="17" t="n">
        <v>2.33</v>
      </c>
      <c r="H31" s="39"/>
      <c r="I31" s="40" t="n">
        <f aca="false">G31</f>
        <v>2.33</v>
      </c>
      <c r="J31" s="41" t="s">
        <v>12852</v>
      </c>
      <c r="K31" s="42" t="n">
        <f aca="false">I31*3</f>
        <v>6.99</v>
      </c>
      <c r="L31" s="43" t="n">
        <f aca="false">I31*15</f>
        <v>34.95</v>
      </c>
      <c r="M31" s="0"/>
      <c r="O31" s="0"/>
    </row>
    <row r="32" customFormat="false" ht="13.5" hidden="false" customHeight="false" outlineLevel="0" collapsed="false">
      <c r="A32" s="16" t="n">
        <v>27</v>
      </c>
      <c r="B32" s="17" t="s">
        <v>12926</v>
      </c>
      <c r="C32" s="18" t="s">
        <v>12927</v>
      </c>
      <c r="D32" s="18" t="s">
        <v>12928</v>
      </c>
      <c r="E32" s="19" t="s">
        <v>12929</v>
      </c>
      <c r="F32" s="18"/>
      <c r="G32" s="17" t="n">
        <v>2.32</v>
      </c>
      <c r="H32" s="39"/>
      <c r="I32" s="40" t="n">
        <f aca="false">G32</f>
        <v>2.32</v>
      </c>
      <c r="J32" s="41" t="s">
        <v>12852</v>
      </c>
      <c r="K32" s="42" t="n">
        <f aca="false">I32*3</f>
        <v>6.96</v>
      </c>
      <c r="L32" s="43" t="n">
        <f aca="false">I32*15</f>
        <v>34.8</v>
      </c>
      <c r="M32" s="0"/>
      <c r="O32" s="0"/>
    </row>
    <row r="33" customFormat="false" ht="13.5" hidden="false" customHeight="false" outlineLevel="0" collapsed="false">
      <c r="A33" s="16" t="n">
        <v>28</v>
      </c>
      <c r="B33" s="17" t="s">
        <v>12930</v>
      </c>
      <c r="C33" s="18" t="s">
        <v>50</v>
      </c>
      <c r="D33" s="18" t="s">
        <v>12931</v>
      </c>
      <c r="E33" s="19" t="s">
        <v>12932</v>
      </c>
      <c r="F33" s="18"/>
      <c r="G33" s="17" t="n">
        <v>1.36</v>
      </c>
      <c r="H33" s="39"/>
      <c r="I33" s="40" t="n">
        <f aca="false">G33</f>
        <v>1.36</v>
      </c>
      <c r="J33" s="41" t="s">
        <v>12852</v>
      </c>
      <c r="K33" s="42" t="n">
        <f aca="false">I33*3</f>
        <v>4.08</v>
      </c>
      <c r="L33" s="43" t="n">
        <f aca="false">I33*15</f>
        <v>20.4</v>
      </c>
      <c r="M33" s="0"/>
      <c r="O33" s="0"/>
    </row>
    <row r="34" customFormat="false" ht="13.5" hidden="false" customHeight="false" outlineLevel="0" collapsed="false">
      <c r="A34" s="16" t="n">
        <v>29</v>
      </c>
      <c r="B34" s="17" t="s">
        <v>12933</v>
      </c>
      <c r="C34" s="18" t="s">
        <v>58</v>
      </c>
      <c r="D34" s="18" t="s">
        <v>12934</v>
      </c>
      <c r="E34" s="19" t="s">
        <v>12935</v>
      </c>
      <c r="F34" s="18"/>
      <c r="G34" s="17" t="n">
        <v>1.67</v>
      </c>
      <c r="H34" s="39"/>
      <c r="I34" s="40" t="n">
        <f aca="false">G34</f>
        <v>1.67</v>
      </c>
      <c r="J34" s="41" t="s">
        <v>12852</v>
      </c>
      <c r="K34" s="42" t="n">
        <f aca="false">I34*3</f>
        <v>5.01</v>
      </c>
      <c r="L34" s="43" t="n">
        <f aca="false">I34*15</f>
        <v>25.05</v>
      </c>
      <c r="M34" s="0"/>
      <c r="O34" s="0"/>
    </row>
    <row r="35" customFormat="false" ht="13.5" hidden="false" customHeight="false" outlineLevel="0" collapsed="false">
      <c r="A35" s="16" t="n">
        <v>30</v>
      </c>
      <c r="B35" s="17" t="s">
        <v>12936</v>
      </c>
      <c r="C35" s="18" t="s">
        <v>348</v>
      </c>
      <c r="D35" s="18" t="s">
        <v>5129</v>
      </c>
      <c r="E35" s="19" t="s">
        <v>12937</v>
      </c>
      <c r="F35" s="18"/>
      <c r="G35" s="17" t="n">
        <v>1.36</v>
      </c>
      <c r="H35" s="39"/>
      <c r="I35" s="40" t="n">
        <f aca="false">G35</f>
        <v>1.36</v>
      </c>
      <c r="J35" s="41" t="s">
        <v>12852</v>
      </c>
      <c r="K35" s="42" t="n">
        <f aca="false">I35*3</f>
        <v>4.08</v>
      </c>
      <c r="L35" s="43" t="n">
        <f aca="false">I35*15</f>
        <v>20.4</v>
      </c>
      <c r="M35" s="0"/>
      <c r="O35" s="0"/>
    </row>
    <row r="36" customFormat="false" ht="13.5" hidden="false" customHeight="false" outlineLevel="0" collapsed="false">
      <c r="A36" s="16" t="n">
        <v>31</v>
      </c>
      <c r="B36" s="17" t="s">
        <v>12938</v>
      </c>
      <c r="C36" s="18" t="s">
        <v>3486</v>
      </c>
      <c r="D36" s="18" t="s">
        <v>12939</v>
      </c>
      <c r="E36" s="19" t="s">
        <v>12940</v>
      </c>
      <c r="F36" s="18"/>
      <c r="G36" s="17" t="n">
        <v>1.67</v>
      </c>
      <c r="H36" s="39"/>
      <c r="I36" s="40" t="n">
        <f aca="false">G36</f>
        <v>1.67</v>
      </c>
      <c r="J36" s="41" t="s">
        <v>12852</v>
      </c>
      <c r="K36" s="42" t="n">
        <f aca="false">I36*3</f>
        <v>5.01</v>
      </c>
      <c r="L36" s="43" t="n">
        <f aca="false">I36*15</f>
        <v>25.05</v>
      </c>
      <c r="M36" s="0"/>
      <c r="O36" s="0"/>
    </row>
    <row r="37" customFormat="false" ht="13.5" hidden="false" customHeight="false" outlineLevel="0" collapsed="false">
      <c r="A37" s="16" t="n">
        <v>32</v>
      </c>
      <c r="B37" s="17" t="s">
        <v>4754</v>
      </c>
      <c r="C37" s="18" t="s">
        <v>184</v>
      </c>
      <c r="D37" s="18" t="s">
        <v>12941</v>
      </c>
      <c r="E37" s="19" t="s">
        <v>9718</v>
      </c>
      <c r="F37" s="18"/>
      <c r="G37" s="17" t="n">
        <v>1.67</v>
      </c>
      <c r="H37" s="39"/>
      <c r="I37" s="40" t="n">
        <f aca="false">G37</f>
        <v>1.67</v>
      </c>
      <c r="J37" s="41" t="s">
        <v>12852</v>
      </c>
      <c r="K37" s="42" t="n">
        <f aca="false">I37*3</f>
        <v>5.01</v>
      </c>
      <c r="L37" s="43" t="n">
        <f aca="false">I37*15</f>
        <v>25.05</v>
      </c>
      <c r="M37" s="0"/>
      <c r="O37" s="0"/>
    </row>
    <row r="38" customFormat="false" ht="13.5" hidden="false" customHeight="false" outlineLevel="0" collapsed="false">
      <c r="A38" s="16" t="n">
        <v>33</v>
      </c>
      <c r="B38" s="17" t="s">
        <v>12942</v>
      </c>
      <c r="C38" s="18" t="s">
        <v>928</v>
      </c>
      <c r="D38" s="18" t="s">
        <v>12943</v>
      </c>
      <c r="E38" s="19" t="s">
        <v>12944</v>
      </c>
      <c r="F38" s="18"/>
      <c r="G38" s="17" t="n">
        <v>1.86</v>
      </c>
      <c r="H38" s="39"/>
      <c r="I38" s="40" t="n">
        <f aca="false">G38</f>
        <v>1.86</v>
      </c>
      <c r="J38" s="41" t="s">
        <v>12852</v>
      </c>
      <c r="K38" s="42" t="n">
        <f aca="false">I38*3</f>
        <v>5.58</v>
      </c>
      <c r="L38" s="43" t="n">
        <f aca="false">I38*15</f>
        <v>27.9</v>
      </c>
      <c r="M38" s="0"/>
      <c r="O38" s="0"/>
    </row>
    <row r="39" customFormat="false" ht="13.5" hidden="false" customHeight="false" outlineLevel="0" collapsed="false">
      <c r="A39" s="16" t="n">
        <v>34</v>
      </c>
      <c r="B39" s="17" t="s">
        <v>12945</v>
      </c>
      <c r="C39" s="18" t="s">
        <v>58</v>
      </c>
      <c r="D39" s="18" t="s">
        <v>12946</v>
      </c>
      <c r="E39" s="19" t="s">
        <v>12947</v>
      </c>
      <c r="F39" s="18"/>
      <c r="G39" s="17" t="n">
        <v>1.15</v>
      </c>
      <c r="H39" s="39"/>
      <c r="I39" s="40" t="n">
        <f aca="false">G39</f>
        <v>1.15</v>
      </c>
      <c r="J39" s="41" t="s">
        <v>12852</v>
      </c>
      <c r="K39" s="42" t="n">
        <f aca="false">I39*3</f>
        <v>3.45</v>
      </c>
      <c r="L39" s="43" t="n">
        <f aca="false">I39*15</f>
        <v>17.25</v>
      </c>
      <c r="M39" s="0"/>
      <c r="O39" s="0"/>
    </row>
    <row r="40" customFormat="false" ht="13.5" hidden="false" customHeight="false" outlineLevel="0" collapsed="false">
      <c r="A40" s="16" t="n">
        <v>35</v>
      </c>
      <c r="B40" s="17" t="s">
        <v>12948</v>
      </c>
      <c r="C40" s="18" t="s">
        <v>230</v>
      </c>
      <c r="D40" s="18" t="s">
        <v>12949</v>
      </c>
      <c r="E40" s="19" t="s">
        <v>12950</v>
      </c>
      <c r="F40" s="18"/>
      <c r="G40" s="17" t="n">
        <v>1.15</v>
      </c>
      <c r="H40" s="39"/>
      <c r="I40" s="40" t="n">
        <f aca="false">G40</f>
        <v>1.15</v>
      </c>
      <c r="J40" s="41" t="s">
        <v>12852</v>
      </c>
      <c r="K40" s="42" t="n">
        <f aca="false">I40*3</f>
        <v>3.45</v>
      </c>
      <c r="L40" s="43" t="n">
        <f aca="false">I40*15</f>
        <v>17.25</v>
      </c>
      <c r="M40" s="0"/>
      <c r="O40" s="0"/>
    </row>
    <row r="41" customFormat="false" ht="13.5" hidden="false" customHeight="false" outlineLevel="0" collapsed="false">
      <c r="A41" s="16" t="n">
        <v>36</v>
      </c>
      <c r="B41" s="17" t="s">
        <v>12951</v>
      </c>
      <c r="C41" s="18" t="s">
        <v>3565</v>
      </c>
      <c r="D41" s="18" t="s">
        <v>12952</v>
      </c>
      <c r="E41" s="19" t="s">
        <v>12953</v>
      </c>
      <c r="F41" s="18"/>
      <c r="G41" s="17" t="n">
        <v>2.06</v>
      </c>
      <c r="H41" s="39"/>
      <c r="I41" s="40" t="n">
        <f aca="false">G41</f>
        <v>2.06</v>
      </c>
      <c r="J41" s="41" t="s">
        <v>12852</v>
      </c>
      <c r="K41" s="42" t="n">
        <f aca="false">I41*3</f>
        <v>6.18</v>
      </c>
      <c r="L41" s="43" t="n">
        <f aca="false">I41*15</f>
        <v>30.9</v>
      </c>
      <c r="M41" s="0"/>
      <c r="O41" s="0"/>
    </row>
    <row r="42" customFormat="false" ht="13.5" hidden="false" customHeight="false" outlineLevel="0" collapsed="false">
      <c r="A42" s="16" t="n">
        <v>37</v>
      </c>
      <c r="B42" s="17" t="s">
        <v>12954</v>
      </c>
      <c r="C42" s="18" t="s">
        <v>123</v>
      </c>
      <c r="D42" s="18" t="s">
        <v>12955</v>
      </c>
      <c r="E42" s="19" t="s">
        <v>12956</v>
      </c>
      <c r="F42" s="18"/>
      <c r="G42" s="17" t="n">
        <v>2.06</v>
      </c>
      <c r="H42" s="39"/>
      <c r="I42" s="40" t="n">
        <f aca="false">G42</f>
        <v>2.06</v>
      </c>
      <c r="J42" s="41" t="s">
        <v>12852</v>
      </c>
      <c r="K42" s="42" t="n">
        <f aca="false">I42*3</f>
        <v>6.18</v>
      </c>
      <c r="L42" s="43" t="n">
        <f aca="false">I42*15</f>
        <v>30.9</v>
      </c>
      <c r="M42" s="0"/>
      <c r="O42" s="0"/>
    </row>
    <row r="43" customFormat="false" ht="13.5" hidden="false" customHeight="false" outlineLevel="0" collapsed="false">
      <c r="A43" s="16" t="n">
        <v>38</v>
      </c>
      <c r="B43" s="17" t="s">
        <v>12957</v>
      </c>
      <c r="C43" s="18" t="s">
        <v>123</v>
      </c>
      <c r="D43" s="18" t="s">
        <v>12958</v>
      </c>
      <c r="E43" s="19" t="s">
        <v>12959</v>
      </c>
      <c r="F43" s="18"/>
      <c r="G43" s="17" t="n">
        <v>0.85</v>
      </c>
      <c r="H43" s="39"/>
      <c r="I43" s="40" t="n">
        <f aca="false">G43</f>
        <v>0.85</v>
      </c>
      <c r="J43" s="41" t="s">
        <v>12852</v>
      </c>
      <c r="K43" s="42" t="n">
        <f aca="false">I43*3</f>
        <v>2.55</v>
      </c>
      <c r="L43" s="43" t="n">
        <f aca="false">I43*15</f>
        <v>12.75</v>
      </c>
      <c r="M43" s="0"/>
      <c r="O43" s="0"/>
    </row>
    <row r="44" customFormat="false" ht="13.5" hidden="false" customHeight="false" outlineLevel="0" collapsed="false">
      <c r="A44" s="16" t="n">
        <v>39</v>
      </c>
      <c r="B44" s="17" t="s">
        <v>12960</v>
      </c>
      <c r="C44" s="18" t="s">
        <v>34</v>
      </c>
      <c r="D44" s="18" t="s">
        <v>12961</v>
      </c>
      <c r="E44" s="19" t="s">
        <v>12962</v>
      </c>
      <c r="F44" s="18"/>
      <c r="G44" s="17" t="n">
        <v>1.19</v>
      </c>
      <c r="H44" s="39"/>
      <c r="I44" s="40" t="n">
        <f aca="false">G44</f>
        <v>1.19</v>
      </c>
      <c r="J44" s="41" t="s">
        <v>12852</v>
      </c>
      <c r="K44" s="42" t="n">
        <f aca="false">I44*3</f>
        <v>3.57</v>
      </c>
      <c r="L44" s="43" t="n">
        <f aca="false">I44*15</f>
        <v>17.85</v>
      </c>
      <c r="M44" s="0"/>
      <c r="O44" s="0"/>
    </row>
    <row r="45" customFormat="false" ht="13.5" hidden="false" customHeight="false" outlineLevel="0" collapsed="false">
      <c r="A45" s="16" t="n">
        <v>40</v>
      </c>
      <c r="B45" s="17" t="s">
        <v>12963</v>
      </c>
      <c r="C45" s="18" t="s">
        <v>38</v>
      </c>
      <c r="D45" s="18" t="s">
        <v>12964</v>
      </c>
      <c r="E45" s="19" t="s">
        <v>12965</v>
      </c>
      <c r="F45" s="18"/>
      <c r="G45" s="17" t="n">
        <v>1.02</v>
      </c>
      <c r="H45" s="39"/>
      <c r="I45" s="40" t="n">
        <f aca="false">G45</f>
        <v>1.02</v>
      </c>
      <c r="J45" s="41" t="s">
        <v>12852</v>
      </c>
      <c r="K45" s="42" t="n">
        <f aca="false">I45*3</f>
        <v>3.06</v>
      </c>
      <c r="L45" s="43" t="n">
        <f aca="false">I45*15</f>
        <v>15.3</v>
      </c>
      <c r="M45" s="0"/>
      <c r="O45" s="0"/>
    </row>
    <row r="46" customFormat="false" ht="13.5" hidden="false" customHeight="false" outlineLevel="0" collapsed="false">
      <c r="A46" s="16" t="n">
        <v>41</v>
      </c>
      <c r="B46" s="52" t="s">
        <v>12966</v>
      </c>
      <c r="C46" s="54" t="s">
        <v>711</v>
      </c>
      <c r="D46" s="54" t="s">
        <v>12967</v>
      </c>
      <c r="E46" s="19" t="s">
        <v>12968</v>
      </c>
      <c r="F46" s="54"/>
      <c r="G46" s="17" t="n">
        <v>0.93</v>
      </c>
      <c r="H46" s="39"/>
      <c r="I46" s="40" t="n">
        <f aca="false">G46</f>
        <v>0.93</v>
      </c>
      <c r="J46" s="41" t="s">
        <v>12852</v>
      </c>
      <c r="K46" s="42" t="n">
        <f aca="false">I46*3</f>
        <v>2.79</v>
      </c>
      <c r="L46" s="43" t="n">
        <f aca="false">I46*15</f>
        <v>13.95</v>
      </c>
      <c r="M46" s="0"/>
      <c r="O46" s="0"/>
    </row>
    <row r="47" customFormat="false" ht="13.5" hidden="false" customHeight="false" outlineLevel="0" collapsed="false">
      <c r="A47" s="16" t="n">
        <v>42</v>
      </c>
      <c r="B47" s="17" t="s">
        <v>12969</v>
      </c>
      <c r="C47" s="18" t="s">
        <v>42</v>
      </c>
      <c r="D47" s="18" t="s">
        <v>12970</v>
      </c>
      <c r="E47" s="19" t="s">
        <v>12971</v>
      </c>
      <c r="F47" s="18"/>
      <c r="G47" s="17" t="n">
        <v>2.13</v>
      </c>
      <c r="H47" s="39"/>
      <c r="I47" s="40" t="n">
        <f aca="false">G47</f>
        <v>2.13</v>
      </c>
      <c r="J47" s="41" t="s">
        <v>12852</v>
      </c>
      <c r="K47" s="42" t="n">
        <f aca="false">I47*3</f>
        <v>6.39</v>
      </c>
      <c r="L47" s="43" t="n">
        <f aca="false">I47*15</f>
        <v>31.95</v>
      </c>
      <c r="M47" s="0"/>
      <c r="O47" s="0"/>
    </row>
    <row r="48" customFormat="false" ht="13.5" hidden="false" customHeight="false" outlineLevel="0" collapsed="false">
      <c r="A48" s="16" t="n">
        <v>43</v>
      </c>
      <c r="B48" s="17" t="s">
        <v>12972</v>
      </c>
      <c r="C48" s="18" t="s">
        <v>214</v>
      </c>
      <c r="D48" s="18" t="s">
        <v>12973</v>
      </c>
      <c r="E48" s="19" t="s">
        <v>12932</v>
      </c>
      <c r="F48" s="18"/>
      <c r="G48" s="17" t="n">
        <v>0.9</v>
      </c>
      <c r="H48" s="39"/>
      <c r="I48" s="40" t="n">
        <f aca="false">G48</f>
        <v>0.9</v>
      </c>
      <c r="J48" s="41" t="s">
        <v>12852</v>
      </c>
      <c r="K48" s="42" t="n">
        <f aca="false">I48*3</f>
        <v>2.7</v>
      </c>
      <c r="L48" s="43" t="n">
        <f aca="false">I48*15</f>
        <v>13.5</v>
      </c>
      <c r="M48" s="0"/>
      <c r="O48" s="0"/>
    </row>
    <row r="49" customFormat="false" ht="13.5" hidden="false" customHeight="false" outlineLevel="0" collapsed="false">
      <c r="A49" s="16" t="n">
        <v>44</v>
      </c>
      <c r="B49" s="17" t="s">
        <v>12974</v>
      </c>
      <c r="C49" s="18" t="s">
        <v>46</v>
      </c>
      <c r="D49" s="18" t="s">
        <v>12975</v>
      </c>
      <c r="E49" s="19" t="s">
        <v>12976</v>
      </c>
      <c r="F49" s="18"/>
      <c r="G49" s="17" t="n">
        <v>0.9</v>
      </c>
      <c r="H49" s="39"/>
      <c r="I49" s="40" t="n">
        <f aca="false">G49</f>
        <v>0.9</v>
      </c>
      <c r="J49" s="41" t="s">
        <v>12852</v>
      </c>
      <c r="K49" s="42" t="n">
        <f aca="false">I49*3</f>
        <v>2.7</v>
      </c>
      <c r="L49" s="43" t="n">
        <f aca="false">I49*15</f>
        <v>13.5</v>
      </c>
      <c r="M49" s="0"/>
      <c r="O49" s="0"/>
    </row>
    <row r="50" customFormat="false" ht="13.5" hidden="false" customHeight="false" outlineLevel="0" collapsed="false">
      <c r="A50" s="16" t="n">
        <v>45</v>
      </c>
      <c r="B50" s="17" t="s">
        <v>12977</v>
      </c>
      <c r="C50" s="18" t="s">
        <v>1320</v>
      </c>
      <c r="D50" s="18" t="s">
        <v>12978</v>
      </c>
      <c r="E50" s="19" t="s">
        <v>7328</v>
      </c>
      <c r="F50" s="18"/>
      <c r="G50" s="17" t="n">
        <v>0.9</v>
      </c>
      <c r="H50" s="39"/>
      <c r="I50" s="40" t="n">
        <f aca="false">G50</f>
        <v>0.9</v>
      </c>
      <c r="J50" s="41" t="s">
        <v>12852</v>
      </c>
      <c r="K50" s="42" t="n">
        <f aca="false">I50*3</f>
        <v>2.7</v>
      </c>
      <c r="L50" s="43" t="n">
        <f aca="false">I50*15</f>
        <v>13.5</v>
      </c>
      <c r="M50" s="0"/>
      <c r="O50" s="0"/>
    </row>
    <row r="51" customFormat="false" ht="13.5" hidden="false" customHeight="false" outlineLevel="0" collapsed="false">
      <c r="A51" s="16" t="n">
        <v>46</v>
      </c>
      <c r="B51" s="17" t="s">
        <v>12979</v>
      </c>
      <c r="C51" s="18" t="s">
        <v>792</v>
      </c>
      <c r="D51" s="18" t="s">
        <v>12980</v>
      </c>
      <c r="E51" s="19" t="s">
        <v>12981</v>
      </c>
      <c r="F51" s="18"/>
      <c r="G51" s="17" t="n">
        <v>0.84</v>
      </c>
      <c r="H51" s="39"/>
      <c r="I51" s="40" t="n">
        <f aca="false">G51</f>
        <v>0.84</v>
      </c>
      <c r="J51" s="41" t="s">
        <v>12852</v>
      </c>
      <c r="K51" s="42" t="n">
        <f aca="false">I51*3</f>
        <v>2.52</v>
      </c>
      <c r="L51" s="43" t="n">
        <f aca="false">I51*15</f>
        <v>12.6</v>
      </c>
      <c r="M51" s="0"/>
      <c r="O51" s="0"/>
    </row>
    <row r="52" customFormat="false" ht="13.5" hidden="false" customHeight="false" outlineLevel="0" collapsed="false">
      <c r="A52" s="16" t="n">
        <v>47</v>
      </c>
      <c r="B52" s="17" t="s">
        <v>12982</v>
      </c>
      <c r="C52" s="18" t="s">
        <v>50</v>
      </c>
      <c r="D52" s="18" t="s">
        <v>12983</v>
      </c>
      <c r="E52" s="19" t="s">
        <v>7357</v>
      </c>
      <c r="F52" s="18"/>
      <c r="G52" s="17" t="n">
        <v>0.84</v>
      </c>
      <c r="H52" s="39"/>
      <c r="I52" s="40" t="n">
        <f aca="false">G52</f>
        <v>0.84</v>
      </c>
      <c r="J52" s="41" t="s">
        <v>12852</v>
      </c>
      <c r="K52" s="42" t="n">
        <f aca="false">I52*3</f>
        <v>2.52</v>
      </c>
      <c r="L52" s="43" t="n">
        <f aca="false">I52*15</f>
        <v>12.6</v>
      </c>
      <c r="M52" s="0"/>
      <c r="O52" s="0"/>
    </row>
    <row r="53" customFormat="false" ht="13.5" hidden="false" customHeight="false" outlineLevel="0" collapsed="false">
      <c r="A53" s="16" t="n">
        <v>48</v>
      </c>
      <c r="B53" s="17" t="s">
        <v>12984</v>
      </c>
      <c r="C53" s="18" t="s">
        <v>784</v>
      </c>
      <c r="D53" s="18" t="s">
        <v>12985</v>
      </c>
      <c r="E53" s="19" t="s">
        <v>12986</v>
      </c>
      <c r="F53" s="18"/>
      <c r="G53" s="17" t="n">
        <v>0.84</v>
      </c>
      <c r="H53" s="39"/>
      <c r="I53" s="40" t="n">
        <f aca="false">G53</f>
        <v>0.84</v>
      </c>
      <c r="J53" s="41" t="s">
        <v>12852</v>
      </c>
      <c r="K53" s="42" t="n">
        <f aca="false">I53*3</f>
        <v>2.52</v>
      </c>
      <c r="L53" s="43" t="n">
        <f aca="false">I53*15</f>
        <v>12.6</v>
      </c>
      <c r="M53" s="0"/>
      <c r="O53" s="0"/>
    </row>
    <row r="54" customFormat="false" ht="13.5" hidden="false" customHeight="false" outlineLevel="0" collapsed="false">
      <c r="A54" s="16" t="n">
        <v>49</v>
      </c>
      <c r="B54" s="17" t="s">
        <v>12987</v>
      </c>
      <c r="C54" s="18" t="s">
        <v>54</v>
      </c>
      <c r="D54" s="18" t="s">
        <v>12988</v>
      </c>
      <c r="E54" s="19" t="s">
        <v>12989</v>
      </c>
      <c r="F54" s="18"/>
      <c r="G54" s="17" t="n">
        <v>0.85</v>
      </c>
      <c r="H54" s="39"/>
      <c r="I54" s="40" t="n">
        <f aca="false">G54</f>
        <v>0.85</v>
      </c>
      <c r="J54" s="41" t="s">
        <v>12852</v>
      </c>
      <c r="K54" s="42" t="n">
        <f aca="false">I54*3</f>
        <v>2.55</v>
      </c>
      <c r="L54" s="43" t="n">
        <f aca="false">I54*15</f>
        <v>12.75</v>
      </c>
      <c r="M54" s="0"/>
      <c r="O54" s="0"/>
    </row>
    <row r="55" customFormat="false" ht="13.5" hidden="false" customHeight="false" outlineLevel="0" collapsed="false">
      <c r="A55" s="16" t="n">
        <v>50</v>
      </c>
      <c r="B55" s="17" t="s">
        <v>12990</v>
      </c>
      <c r="C55" s="18" t="s">
        <v>792</v>
      </c>
      <c r="D55" s="18" t="s">
        <v>12991</v>
      </c>
      <c r="E55" s="19" t="s">
        <v>12992</v>
      </c>
      <c r="F55" s="18"/>
      <c r="G55" s="17" t="n">
        <v>0.85</v>
      </c>
      <c r="H55" s="39"/>
      <c r="I55" s="40" t="n">
        <f aca="false">G55</f>
        <v>0.85</v>
      </c>
      <c r="J55" s="41" t="s">
        <v>12852</v>
      </c>
      <c r="K55" s="42" t="n">
        <f aca="false">I55*3</f>
        <v>2.55</v>
      </c>
      <c r="L55" s="43" t="n">
        <f aca="false">I55*15</f>
        <v>12.75</v>
      </c>
      <c r="M55" s="0"/>
      <c r="O55" s="0"/>
    </row>
    <row r="56" customFormat="false" ht="13.5" hidden="false" customHeight="false" outlineLevel="0" collapsed="false">
      <c r="A56" s="16" t="n">
        <v>51</v>
      </c>
      <c r="B56" s="17" t="s">
        <v>12993</v>
      </c>
      <c r="C56" s="18" t="s">
        <v>73</v>
      </c>
      <c r="D56" s="18" t="s">
        <v>12994</v>
      </c>
      <c r="E56" s="19" t="s">
        <v>11790</v>
      </c>
      <c r="F56" s="18"/>
      <c r="G56" s="17" t="n">
        <v>1.67</v>
      </c>
      <c r="H56" s="39"/>
      <c r="I56" s="40" t="n">
        <f aca="false">G56</f>
        <v>1.67</v>
      </c>
      <c r="J56" s="41" t="s">
        <v>12852</v>
      </c>
      <c r="K56" s="42" t="n">
        <f aca="false">I56*3</f>
        <v>5.01</v>
      </c>
      <c r="L56" s="43" t="n">
        <f aca="false">I56*15</f>
        <v>25.05</v>
      </c>
      <c r="M56" s="0"/>
      <c r="O56" s="0"/>
    </row>
    <row r="57" customFormat="false" ht="13.5" hidden="false" customHeight="false" outlineLevel="0" collapsed="false">
      <c r="A57" s="16" t="n">
        <v>52</v>
      </c>
      <c r="B57" s="17" t="s">
        <v>12995</v>
      </c>
      <c r="C57" s="18" t="s">
        <v>119</v>
      </c>
      <c r="D57" s="18" t="s">
        <v>12996</v>
      </c>
      <c r="E57" s="19" t="s">
        <v>12997</v>
      </c>
      <c r="F57" s="18"/>
      <c r="G57" s="17" t="n">
        <v>1.67</v>
      </c>
      <c r="H57" s="39"/>
      <c r="I57" s="40" t="n">
        <f aca="false">G57</f>
        <v>1.67</v>
      </c>
      <c r="J57" s="41" t="s">
        <v>12852</v>
      </c>
      <c r="K57" s="42" t="n">
        <f aca="false">I57*3</f>
        <v>5.01</v>
      </c>
      <c r="L57" s="43" t="n">
        <f aca="false">I57*15</f>
        <v>25.05</v>
      </c>
      <c r="M57" s="0"/>
      <c r="O57" s="0"/>
    </row>
    <row r="58" customFormat="false" ht="13.5" hidden="false" customHeight="false" outlineLevel="0" collapsed="false">
      <c r="A58" s="16" t="n">
        <v>53</v>
      </c>
      <c r="B58" s="17" t="s">
        <v>12998</v>
      </c>
      <c r="C58" s="18" t="s">
        <v>1438</v>
      </c>
      <c r="D58" s="18" t="s">
        <v>12999</v>
      </c>
      <c r="E58" s="19" t="s">
        <v>13000</v>
      </c>
      <c r="F58" s="18"/>
      <c r="G58" s="17" t="n">
        <v>3.25</v>
      </c>
      <c r="H58" s="39"/>
      <c r="I58" s="40" t="n">
        <f aca="false">G58</f>
        <v>3.25</v>
      </c>
      <c r="J58" s="41" t="s">
        <v>12852</v>
      </c>
      <c r="K58" s="42" t="n">
        <f aca="false">I58*3</f>
        <v>9.75</v>
      </c>
      <c r="L58" s="43" t="n">
        <f aca="false">I58*15</f>
        <v>48.75</v>
      </c>
      <c r="M58" s="0"/>
      <c r="O58" s="0"/>
    </row>
    <row r="59" customFormat="false" ht="13.5" hidden="false" customHeight="false" outlineLevel="0" collapsed="false">
      <c r="A59" s="16" t="n">
        <v>54</v>
      </c>
      <c r="B59" s="17" t="s">
        <v>13001</v>
      </c>
      <c r="C59" s="18" t="s">
        <v>4417</v>
      </c>
      <c r="D59" s="18" t="s">
        <v>13002</v>
      </c>
      <c r="E59" s="19" t="s">
        <v>13003</v>
      </c>
      <c r="F59" s="18"/>
      <c r="G59" s="17" t="n">
        <v>1.67</v>
      </c>
      <c r="H59" s="39"/>
      <c r="I59" s="40" t="n">
        <f aca="false">G59</f>
        <v>1.67</v>
      </c>
      <c r="J59" s="41" t="s">
        <v>12852</v>
      </c>
      <c r="K59" s="42" t="n">
        <f aca="false">I59*3</f>
        <v>5.01</v>
      </c>
      <c r="L59" s="43" t="n">
        <f aca="false">I59*15</f>
        <v>25.05</v>
      </c>
      <c r="M59" s="0"/>
      <c r="O59" s="0"/>
    </row>
    <row r="60" customFormat="false" ht="13.5" hidden="false" customHeight="false" outlineLevel="0" collapsed="false">
      <c r="A60" s="16" t="n">
        <v>55</v>
      </c>
      <c r="B60" s="17" t="s">
        <v>13004</v>
      </c>
      <c r="C60" s="18" t="s">
        <v>84</v>
      </c>
      <c r="D60" s="18" t="s">
        <v>13005</v>
      </c>
      <c r="E60" s="19" t="s">
        <v>13006</v>
      </c>
      <c r="F60" s="18"/>
      <c r="G60" s="17" t="n">
        <v>1.83</v>
      </c>
      <c r="H60" s="39"/>
      <c r="I60" s="40" t="n">
        <f aca="false">G60</f>
        <v>1.83</v>
      </c>
      <c r="J60" s="41" t="s">
        <v>12852</v>
      </c>
      <c r="K60" s="42" t="n">
        <f aca="false">I60*3</f>
        <v>5.49</v>
      </c>
      <c r="L60" s="43" t="n">
        <f aca="false">I60*15</f>
        <v>27.45</v>
      </c>
      <c r="M60" s="0"/>
      <c r="O60" s="0"/>
    </row>
    <row r="61" customFormat="false" ht="13.5" hidden="false" customHeight="false" outlineLevel="0" collapsed="false">
      <c r="A61" s="16" t="n">
        <v>56</v>
      </c>
      <c r="B61" s="17" t="s">
        <v>13007</v>
      </c>
      <c r="C61" s="18" t="s">
        <v>80</v>
      </c>
      <c r="D61" s="18" t="s">
        <v>13008</v>
      </c>
      <c r="E61" s="19" t="s">
        <v>13009</v>
      </c>
      <c r="F61" s="18"/>
      <c r="G61" s="17" t="n">
        <v>2.29</v>
      </c>
      <c r="H61" s="39"/>
      <c r="I61" s="40" t="n">
        <f aca="false">G61</f>
        <v>2.29</v>
      </c>
      <c r="J61" s="41" t="s">
        <v>12852</v>
      </c>
      <c r="K61" s="42" t="n">
        <f aca="false">I61*3</f>
        <v>6.87</v>
      </c>
      <c r="L61" s="43" t="n">
        <f aca="false">I61*15</f>
        <v>34.35</v>
      </c>
      <c r="M61" s="0"/>
      <c r="O61" s="0"/>
    </row>
    <row r="62" customFormat="false" ht="13.5" hidden="false" customHeight="false" outlineLevel="0" collapsed="false">
      <c r="A62" s="16" t="n">
        <v>57</v>
      </c>
      <c r="B62" s="17" t="s">
        <v>13010</v>
      </c>
      <c r="C62" s="18" t="s">
        <v>38</v>
      </c>
      <c r="D62" s="18" t="s">
        <v>13011</v>
      </c>
      <c r="E62" s="19" t="s">
        <v>13012</v>
      </c>
      <c r="F62" s="18"/>
      <c r="G62" s="17" t="n">
        <v>2.5</v>
      </c>
      <c r="H62" s="39"/>
      <c r="I62" s="40" t="n">
        <f aca="false">G62</f>
        <v>2.5</v>
      </c>
      <c r="J62" s="41" t="s">
        <v>12852</v>
      </c>
      <c r="K62" s="42" t="n">
        <f aca="false">I62*3</f>
        <v>7.5</v>
      </c>
      <c r="L62" s="43" t="n">
        <f aca="false">I62*15</f>
        <v>37.5</v>
      </c>
      <c r="M62" s="0"/>
      <c r="O62" s="0"/>
    </row>
    <row r="63" customFormat="false" ht="13.5" hidden="false" customHeight="false" outlineLevel="0" collapsed="false">
      <c r="A63" s="16" t="n">
        <v>58</v>
      </c>
      <c r="B63" s="17" t="s">
        <v>13013</v>
      </c>
      <c r="C63" s="18" t="s">
        <v>136</v>
      </c>
      <c r="D63" s="18" t="s">
        <v>13014</v>
      </c>
      <c r="E63" s="19" t="s">
        <v>13015</v>
      </c>
      <c r="F63" s="18"/>
      <c r="G63" s="17" t="n">
        <v>1.67</v>
      </c>
      <c r="H63" s="39"/>
      <c r="I63" s="40" t="n">
        <f aca="false">G63</f>
        <v>1.67</v>
      </c>
      <c r="J63" s="41" t="s">
        <v>12852</v>
      </c>
      <c r="K63" s="42" t="n">
        <f aca="false">I63*3</f>
        <v>5.01</v>
      </c>
      <c r="L63" s="43" t="n">
        <f aca="false">I63*15</f>
        <v>25.05</v>
      </c>
      <c r="M63" s="0"/>
      <c r="O63" s="0"/>
    </row>
    <row r="64" customFormat="false" ht="13.5" hidden="false" customHeight="false" outlineLevel="0" collapsed="false">
      <c r="A64" s="16" t="n">
        <v>59</v>
      </c>
      <c r="B64" s="17" t="s">
        <v>13016</v>
      </c>
      <c r="C64" s="18" t="s">
        <v>58</v>
      </c>
      <c r="D64" s="18" t="s">
        <v>13017</v>
      </c>
      <c r="E64" s="19" t="s">
        <v>13018</v>
      </c>
      <c r="F64" s="18"/>
      <c r="G64" s="17" t="n">
        <v>1.67</v>
      </c>
      <c r="H64" s="39"/>
      <c r="I64" s="40" t="n">
        <f aca="false">G64</f>
        <v>1.67</v>
      </c>
      <c r="J64" s="41" t="s">
        <v>12852</v>
      </c>
      <c r="K64" s="42" t="n">
        <f aca="false">I64*3</f>
        <v>5.01</v>
      </c>
      <c r="L64" s="43" t="n">
        <f aca="false">I64*15</f>
        <v>25.05</v>
      </c>
      <c r="M64" s="0"/>
      <c r="O64" s="0"/>
    </row>
    <row r="65" customFormat="false" ht="13.5" hidden="false" customHeight="false" outlineLevel="0" collapsed="false">
      <c r="A65" s="16" t="n">
        <v>60</v>
      </c>
      <c r="B65" s="17" t="s">
        <v>13019</v>
      </c>
      <c r="C65" s="18" t="s">
        <v>348</v>
      </c>
      <c r="D65" s="18" t="s">
        <v>13020</v>
      </c>
      <c r="E65" s="19" t="s">
        <v>13021</v>
      </c>
      <c r="F65" s="18"/>
      <c r="G65" s="17" t="n">
        <v>1.42</v>
      </c>
      <c r="H65" s="39"/>
      <c r="I65" s="40" t="n">
        <f aca="false">G65</f>
        <v>1.42</v>
      </c>
      <c r="J65" s="41" t="s">
        <v>12852</v>
      </c>
      <c r="K65" s="42" t="n">
        <f aca="false">I65*3</f>
        <v>4.26</v>
      </c>
      <c r="L65" s="43" t="n">
        <f aca="false">I65*15</f>
        <v>21.3</v>
      </c>
      <c r="M65" s="0"/>
      <c r="O65" s="0"/>
    </row>
    <row r="66" customFormat="false" ht="13.5" hidden="false" customHeight="false" outlineLevel="0" collapsed="false">
      <c r="A66" s="16" t="n">
        <v>61</v>
      </c>
      <c r="B66" s="17" t="s">
        <v>13022</v>
      </c>
      <c r="C66" s="18" t="s">
        <v>567</v>
      </c>
      <c r="D66" s="18" t="s">
        <v>13023</v>
      </c>
      <c r="E66" s="19" t="s">
        <v>6979</v>
      </c>
      <c r="F66" s="18"/>
      <c r="G66" s="17" t="n">
        <v>1.42</v>
      </c>
      <c r="H66" s="39"/>
      <c r="I66" s="40" t="n">
        <f aca="false">G66</f>
        <v>1.42</v>
      </c>
      <c r="J66" s="41" t="s">
        <v>12852</v>
      </c>
      <c r="K66" s="42" t="n">
        <f aca="false">I66*3</f>
        <v>4.26</v>
      </c>
      <c r="L66" s="43" t="n">
        <f aca="false">I66*15</f>
        <v>21.3</v>
      </c>
      <c r="M66" s="0"/>
      <c r="O66" s="0"/>
    </row>
    <row r="67" customFormat="false" ht="13.5" hidden="false" customHeight="false" outlineLevel="0" collapsed="false">
      <c r="A67" s="16" t="n">
        <v>62</v>
      </c>
      <c r="B67" s="17" t="s">
        <v>13024</v>
      </c>
      <c r="C67" s="18" t="s">
        <v>73</v>
      </c>
      <c r="D67" s="18" t="s">
        <v>13025</v>
      </c>
      <c r="E67" s="19" t="s">
        <v>13026</v>
      </c>
      <c r="F67" s="18"/>
      <c r="G67" s="17" t="n">
        <v>2.92</v>
      </c>
      <c r="H67" s="39"/>
      <c r="I67" s="40" t="n">
        <f aca="false">G67</f>
        <v>2.92</v>
      </c>
      <c r="J67" s="41" t="s">
        <v>12852</v>
      </c>
      <c r="K67" s="42" t="n">
        <f aca="false">I67*3</f>
        <v>8.76</v>
      </c>
      <c r="L67" s="43" t="n">
        <f aca="false">I67*15</f>
        <v>43.8</v>
      </c>
      <c r="M67" s="0"/>
      <c r="O67" s="0"/>
    </row>
    <row r="68" customFormat="false" ht="13.5" hidden="false" customHeight="false" outlineLevel="0" collapsed="false">
      <c r="A68" s="16" t="n">
        <v>63</v>
      </c>
      <c r="B68" s="17" t="s">
        <v>13027</v>
      </c>
      <c r="C68" s="18" t="s">
        <v>792</v>
      </c>
      <c r="D68" s="18" t="s">
        <v>13028</v>
      </c>
      <c r="E68" s="19" t="s">
        <v>13029</v>
      </c>
      <c r="F68" s="18"/>
      <c r="G68" s="17" t="n">
        <v>1.25</v>
      </c>
      <c r="H68" s="39"/>
      <c r="I68" s="40" t="n">
        <f aca="false">G68</f>
        <v>1.25</v>
      </c>
      <c r="J68" s="41" t="s">
        <v>12852</v>
      </c>
      <c r="K68" s="42" t="n">
        <f aca="false">I68*3</f>
        <v>3.75</v>
      </c>
      <c r="L68" s="43" t="n">
        <f aca="false">I68*15</f>
        <v>18.75</v>
      </c>
      <c r="M68" s="0"/>
      <c r="O68" s="0"/>
    </row>
    <row r="69" customFormat="false" ht="13.5" hidden="false" customHeight="false" outlineLevel="0" collapsed="false">
      <c r="A69" s="16" t="n">
        <v>64</v>
      </c>
      <c r="B69" s="17" t="s">
        <v>13030</v>
      </c>
      <c r="C69" s="18" t="s">
        <v>34</v>
      </c>
      <c r="D69" s="18" t="s">
        <v>13031</v>
      </c>
      <c r="E69" s="19" t="s">
        <v>13032</v>
      </c>
      <c r="F69" s="18"/>
      <c r="G69" s="17" t="n">
        <v>1.25</v>
      </c>
      <c r="H69" s="39"/>
      <c r="I69" s="40" t="n">
        <f aca="false">G69</f>
        <v>1.25</v>
      </c>
      <c r="J69" s="41" t="s">
        <v>12852</v>
      </c>
      <c r="K69" s="42" t="n">
        <f aca="false">I69*3</f>
        <v>3.75</v>
      </c>
      <c r="L69" s="43" t="n">
        <f aca="false">I69*15</f>
        <v>18.75</v>
      </c>
      <c r="M69" s="0"/>
      <c r="O69" s="0"/>
    </row>
    <row r="70" customFormat="false" ht="13.5" hidden="false" customHeight="false" outlineLevel="0" collapsed="false">
      <c r="A70" s="16" t="n">
        <v>65</v>
      </c>
      <c r="B70" s="17" t="s">
        <v>12862</v>
      </c>
      <c r="C70" s="18" t="s">
        <v>136</v>
      </c>
      <c r="D70" s="18" t="s">
        <v>13033</v>
      </c>
      <c r="E70" s="19" t="s">
        <v>13034</v>
      </c>
      <c r="F70" s="18"/>
      <c r="G70" s="17" t="n">
        <v>0.98</v>
      </c>
      <c r="H70" s="39"/>
      <c r="I70" s="40" t="n">
        <f aca="false">G70</f>
        <v>0.98</v>
      </c>
      <c r="J70" s="41" t="s">
        <v>12852</v>
      </c>
      <c r="K70" s="42" t="n">
        <f aca="false">I70*3</f>
        <v>2.94</v>
      </c>
      <c r="L70" s="43" t="n">
        <f aca="false">I70*15</f>
        <v>14.7</v>
      </c>
      <c r="M70" s="0"/>
      <c r="O70" s="0"/>
    </row>
    <row r="71" customFormat="false" ht="13.5" hidden="false" customHeight="false" outlineLevel="0" collapsed="false">
      <c r="A71" s="16" t="n">
        <v>66</v>
      </c>
      <c r="B71" s="17" t="s">
        <v>13035</v>
      </c>
      <c r="C71" s="18" t="s">
        <v>1713</v>
      </c>
      <c r="D71" s="18" t="s">
        <v>13036</v>
      </c>
      <c r="E71" s="19" t="s">
        <v>13037</v>
      </c>
      <c r="F71" s="18"/>
      <c r="G71" s="17" t="n">
        <v>0.97</v>
      </c>
      <c r="H71" s="39"/>
      <c r="I71" s="40" t="n">
        <f aca="false">G71</f>
        <v>0.97</v>
      </c>
      <c r="J71" s="41" t="s">
        <v>12852</v>
      </c>
      <c r="K71" s="42" t="n">
        <f aca="false">I71*3</f>
        <v>2.91</v>
      </c>
      <c r="L71" s="43" t="n">
        <f aca="false">I71*15</f>
        <v>14.55</v>
      </c>
      <c r="M71" s="0"/>
      <c r="O71" s="0"/>
    </row>
    <row r="72" customFormat="false" ht="13.5" hidden="false" customHeight="false" outlineLevel="0" collapsed="false">
      <c r="A72" s="16" t="n">
        <v>67</v>
      </c>
      <c r="B72" s="17" t="s">
        <v>13038</v>
      </c>
      <c r="C72" s="18" t="s">
        <v>26</v>
      </c>
      <c r="D72" s="18" t="s">
        <v>13039</v>
      </c>
      <c r="E72" s="19" t="s">
        <v>13040</v>
      </c>
      <c r="F72" s="18"/>
      <c r="G72" s="17" t="n">
        <v>0.97</v>
      </c>
      <c r="H72" s="39"/>
      <c r="I72" s="40" t="n">
        <f aca="false">G72</f>
        <v>0.97</v>
      </c>
      <c r="J72" s="41" t="s">
        <v>12852</v>
      </c>
      <c r="K72" s="42" t="n">
        <f aca="false">I72*3</f>
        <v>2.91</v>
      </c>
      <c r="L72" s="43" t="n">
        <f aca="false">I72*15</f>
        <v>14.55</v>
      </c>
      <c r="M72" s="0"/>
      <c r="O72" s="0"/>
    </row>
    <row r="73" customFormat="false" ht="13.5" hidden="false" customHeight="false" outlineLevel="0" collapsed="false">
      <c r="A73" s="16" t="n">
        <v>68</v>
      </c>
      <c r="B73" s="17" t="s">
        <v>13041</v>
      </c>
      <c r="C73" s="18" t="s">
        <v>54</v>
      </c>
      <c r="D73" s="18" t="s">
        <v>13042</v>
      </c>
      <c r="E73" s="19" t="s">
        <v>13043</v>
      </c>
      <c r="F73" s="18"/>
      <c r="G73" s="17" t="n">
        <v>0.79</v>
      </c>
      <c r="H73" s="39"/>
      <c r="I73" s="40" t="n">
        <f aca="false">G73</f>
        <v>0.79</v>
      </c>
      <c r="J73" s="41" t="s">
        <v>12852</v>
      </c>
      <c r="K73" s="42" t="n">
        <f aca="false">I73*3</f>
        <v>2.37</v>
      </c>
      <c r="L73" s="43" t="n">
        <f aca="false">I73*15</f>
        <v>11.85</v>
      </c>
      <c r="M73" s="0"/>
      <c r="O73" s="0"/>
    </row>
    <row r="74" customFormat="false" ht="13.5" hidden="false" customHeight="false" outlineLevel="0" collapsed="false">
      <c r="A74" s="16" t="n">
        <v>69</v>
      </c>
      <c r="B74" s="17" t="s">
        <v>13044</v>
      </c>
      <c r="C74" s="18" t="s">
        <v>73</v>
      </c>
      <c r="D74" s="18" t="s">
        <v>13045</v>
      </c>
      <c r="E74" s="19" t="s">
        <v>13046</v>
      </c>
      <c r="F74" s="18"/>
      <c r="G74" s="17" t="n">
        <v>0.73</v>
      </c>
      <c r="H74" s="39"/>
      <c r="I74" s="40" t="n">
        <f aca="false">G74</f>
        <v>0.73</v>
      </c>
      <c r="J74" s="41" t="s">
        <v>12852</v>
      </c>
      <c r="K74" s="42" t="n">
        <f aca="false">I74*3</f>
        <v>2.19</v>
      </c>
      <c r="L74" s="43" t="n">
        <f aca="false">I74*15</f>
        <v>10.95</v>
      </c>
      <c r="M74" s="0"/>
      <c r="O74" s="0"/>
    </row>
    <row r="75" customFormat="false" ht="13.5" hidden="false" customHeight="false" outlineLevel="0" collapsed="false">
      <c r="A75" s="16" t="n">
        <v>70</v>
      </c>
      <c r="B75" s="17" t="s">
        <v>13047</v>
      </c>
      <c r="C75" s="18" t="s">
        <v>50</v>
      </c>
      <c r="D75" s="18" t="s">
        <v>13048</v>
      </c>
      <c r="E75" s="19" t="s">
        <v>13049</v>
      </c>
      <c r="F75" s="18"/>
      <c r="G75" s="17" t="n">
        <v>0.97</v>
      </c>
      <c r="H75" s="39"/>
      <c r="I75" s="40" t="n">
        <f aca="false">G75</f>
        <v>0.97</v>
      </c>
      <c r="J75" s="41" t="s">
        <v>12852</v>
      </c>
      <c r="K75" s="42" t="n">
        <f aca="false">I75*3</f>
        <v>2.91</v>
      </c>
      <c r="L75" s="43" t="n">
        <f aca="false">I75*15</f>
        <v>14.55</v>
      </c>
      <c r="M75" s="0"/>
      <c r="O75" s="0"/>
    </row>
    <row r="76" customFormat="false" ht="13.5" hidden="false" customHeight="false" outlineLevel="0" collapsed="false">
      <c r="A76" s="16" t="n">
        <v>71</v>
      </c>
      <c r="B76" s="17" t="s">
        <v>13050</v>
      </c>
      <c r="C76" s="18" t="s">
        <v>84</v>
      </c>
      <c r="D76" s="18" t="s">
        <v>13051</v>
      </c>
      <c r="E76" s="19" t="s">
        <v>13052</v>
      </c>
      <c r="F76" s="18"/>
      <c r="G76" s="17" t="n">
        <v>0.97</v>
      </c>
      <c r="H76" s="39"/>
      <c r="I76" s="40" t="n">
        <f aca="false">G76</f>
        <v>0.97</v>
      </c>
      <c r="J76" s="41" t="s">
        <v>12852</v>
      </c>
      <c r="K76" s="42" t="n">
        <f aca="false">I76*3</f>
        <v>2.91</v>
      </c>
      <c r="L76" s="43" t="n">
        <f aca="false">I76*15</f>
        <v>14.55</v>
      </c>
      <c r="M76" s="0"/>
      <c r="O76" s="0"/>
    </row>
    <row r="77" customFormat="false" ht="13.5" hidden="false" customHeight="false" outlineLevel="0" collapsed="false">
      <c r="A77" s="16" t="n">
        <v>72</v>
      </c>
      <c r="B77" s="17" t="s">
        <v>13053</v>
      </c>
      <c r="C77" s="18" t="s">
        <v>66</v>
      </c>
      <c r="D77" s="18" t="s">
        <v>13054</v>
      </c>
      <c r="E77" s="19" t="s">
        <v>13055</v>
      </c>
      <c r="F77" s="18"/>
      <c r="G77" s="17" t="n">
        <v>2.63</v>
      </c>
      <c r="H77" s="39"/>
      <c r="I77" s="40" t="n">
        <f aca="false">G77</f>
        <v>2.63</v>
      </c>
      <c r="J77" s="41" t="s">
        <v>12852</v>
      </c>
      <c r="K77" s="42" t="n">
        <f aca="false">I77*3</f>
        <v>7.89</v>
      </c>
      <c r="L77" s="43" t="n">
        <f aca="false">I77*15</f>
        <v>39.45</v>
      </c>
      <c r="M77" s="0"/>
      <c r="O77" s="0"/>
    </row>
    <row r="78" customFormat="false" ht="13.5" hidden="false" customHeight="false" outlineLevel="0" collapsed="false">
      <c r="A78" s="16" t="n">
        <v>73</v>
      </c>
      <c r="B78" s="17" t="s">
        <v>13056</v>
      </c>
      <c r="C78" s="18" t="s">
        <v>119</v>
      </c>
      <c r="D78" s="18" t="s">
        <v>13057</v>
      </c>
      <c r="E78" s="19" t="s">
        <v>13058</v>
      </c>
      <c r="F78" s="18"/>
      <c r="G78" s="17" t="n">
        <v>2.51</v>
      </c>
      <c r="H78" s="39"/>
      <c r="I78" s="40" t="n">
        <f aca="false">G78</f>
        <v>2.51</v>
      </c>
      <c r="J78" s="41" t="s">
        <v>12852</v>
      </c>
      <c r="K78" s="42" t="n">
        <f aca="false">I78*3</f>
        <v>7.53</v>
      </c>
      <c r="L78" s="43" t="n">
        <f aca="false">I78*15</f>
        <v>37.65</v>
      </c>
      <c r="M78" s="0"/>
      <c r="O78" s="0"/>
    </row>
    <row r="79" customFormat="false" ht="13.5" hidden="false" customHeight="false" outlineLevel="0" collapsed="false">
      <c r="A79" s="16" t="n">
        <v>74</v>
      </c>
      <c r="B79" s="17" t="s">
        <v>13059</v>
      </c>
      <c r="C79" s="18" t="s">
        <v>230</v>
      </c>
      <c r="D79" s="18" t="s">
        <v>13060</v>
      </c>
      <c r="E79" s="19" t="s">
        <v>13061</v>
      </c>
      <c r="F79" s="18"/>
      <c r="G79" s="17" t="n">
        <v>1.82</v>
      </c>
      <c r="H79" s="39"/>
      <c r="I79" s="40" t="n">
        <f aca="false">G79</f>
        <v>1.82</v>
      </c>
      <c r="J79" s="41" t="s">
        <v>12852</v>
      </c>
      <c r="K79" s="42" t="n">
        <f aca="false">I79*3</f>
        <v>5.46</v>
      </c>
      <c r="L79" s="43" t="n">
        <f aca="false">I79*15</f>
        <v>27.3</v>
      </c>
      <c r="M79" s="0"/>
      <c r="O79" s="0"/>
    </row>
    <row r="80" customFormat="false" ht="13.5" hidden="false" customHeight="false" outlineLevel="0" collapsed="false">
      <c r="A80" s="16" t="n">
        <v>75</v>
      </c>
      <c r="B80" s="17" t="s">
        <v>13062</v>
      </c>
      <c r="C80" s="18" t="s">
        <v>784</v>
      </c>
      <c r="D80" s="18" t="s">
        <v>13063</v>
      </c>
      <c r="E80" s="19" t="s">
        <v>13064</v>
      </c>
      <c r="F80" s="18"/>
      <c r="G80" s="17" t="n">
        <v>1.94</v>
      </c>
      <c r="H80" s="39"/>
      <c r="I80" s="40" t="n">
        <f aca="false">G80</f>
        <v>1.94</v>
      </c>
      <c r="J80" s="41" t="s">
        <v>12852</v>
      </c>
      <c r="K80" s="42" t="n">
        <f aca="false">I80*3</f>
        <v>5.82</v>
      </c>
      <c r="L80" s="43" t="n">
        <f aca="false">I80*15</f>
        <v>29.1</v>
      </c>
      <c r="M80" s="0"/>
      <c r="O80" s="0"/>
    </row>
    <row r="81" customFormat="false" ht="13.5" hidden="false" customHeight="false" outlineLevel="0" collapsed="false">
      <c r="A81" s="16" t="n">
        <v>76</v>
      </c>
      <c r="B81" s="17" t="s">
        <v>13065</v>
      </c>
      <c r="C81" s="18" t="s">
        <v>54</v>
      </c>
      <c r="D81" s="18" t="s">
        <v>13066</v>
      </c>
      <c r="E81" s="19" t="s">
        <v>13067</v>
      </c>
      <c r="F81" s="18"/>
      <c r="G81" s="17" t="n">
        <v>1.94</v>
      </c>
      <c r="H81" s="39"/>
      <c r="I81" s="40" t="n">
        <f aca="false">G81</f>
        <v>1.94</v>
      </c>
      <c r="J81" s="41" t="s">
        <v>12852</v>
      </c>
      <c r="K81" s="42" t="n">
        <f aca="false">I81*3</f>
        <v>5.82</v>
      </c>
      <c r="L81" s="43" t="n">
        <f aca="false">I81*15</f>
        <v>29.1</v>
      </c>
      <c r="M81" s="0"/>
      <c r="O81" s="0"/>
    </row>
    <row r="82" customFormat="false" ht="13.5" hidden="false" customHeight="false" outlineLevel="0" collapsed="false">
      <c r="A82" s="16" t="n">
        <v>77</v>
      </c>
      <c r="B82" s="17" t="s">
        <v>13068</v>
      </c>
      <c r="C82" s="18" t="s">
        <v>30</v>
      </c>
      <c r="D82" s="18" t="s">
        <v>13069</v>
      </c>
      <c r="E82" s="19" t="s">
        <v>13070</v>
      </c>
      <c r="F82" s="18"/>
      <c r="G82" s="17" t="n">
        <v>2.08</v>
      </c>
      <c r="H82" s="39"/>
      <c r="I82" s="40" t="n">
        <f aca="false">G82</f>
        <v>2.08</v>
      </c>
      <c r="J82" s="41" t="s">
        <v>12852</v>
      </c>
      <c r="K82" s="42" t="n">
        <f aca="false">I82*3</f>
        <v>6.24</v>
      </c>
      <c r="L82" s="43" t="n">
        <f aca="false">I82*15</f>
        <v>31.2</v>
      </c>
      <c r="M82" s="0"/>
      <c r="O82" s="0"/>
    </row>
    <row r="83" customFormat="false" ht="13.5" hidden="false" customHeight="false" outlineLevel="0" collapsed="false">
      <c r="A83" s="16" t="n">
        <v>78</v>
      </c>
      <c r="B83" s="17" t="s">
        <v>13071</v>
      </c>
      <c r="C83" s="18" t="s">
        <v>46</v>
      </c>
      <c r="D83" s="18" t="s">
        <v>13072</v>
      </c>
      <c r="E83" s="19" t="s">
        <v>13073</v>
      </c>
      <c r="F83" s="18"/>
      <c r="G83" s="17" t="n">
        <v>1.67</v>
      </c>
      <c r="H83" s="39"/>
      <c r="I83" s="40" t="n">
        <f aca="false">G83</f>
        <v>1.67</v>
      </c>
      <c r="J83" s="41" t="s">
        <v>12852</v>
      </c>
      <c r="K83" s="42" t="n">
        <f aca="false">I83*3</f>
        <v>5.01</v>
      </c>
      <c r="L83" s="43" t="n">
        <f aca="false">I83*15</f>
        <v>25.05</v>
      </c>
      <c r="M83" s="0"/>
      <c r="O83" s="0"/>
    </row>
    <row r="84" customFormat="false" ht="13.5" hidden="false" customHeight="false" outlineLevel="0" collapsed="false">
      <c r="A84" s="16" t="n">
        <v>79</v>
      </c>
      <c r="B84" s="17" t="s">
        <v>13074</v>
      </c>
      <c r="C84" s="18" t="s">
        <v>307</v>
      </c>
      <c r="D84" s="18" t="s">
        <v>13075</v>
      </c>
      <c r="E84" s="19" t="s">
        <v>13076</v>
      </c>
      <c r="F84" s="18"/>
      <c r="G84" s="17" t="n">
        <v>1.19</v>
      </c>
      <c r="H84" s="39"/>
      <c r="I84" s="40" t="n">
        <f aca="false">G84</f>
        <v>1.19</v>
      </c>
      <c r="J84" s="41" t="s">
        <v>12852</v>
      </c>
      <c r="K84" s="42" t="n">
        <f aca="false">I84*3</f>
        <v>3.57</v>
      </c>
      <c r="L84" s="43" t="n">
        <f aca="false">I84*15</f>
        <v>17.85</v>
      </c>
      <c r="M84" s="0"/>
      <c r="O84" s="0"/>
    </row>
    <row r="85" customFormat="false" ht="13.5" hidden="false" customHeight="false" outlineLevel="0" collapsed="false">
      <c r="A85" s="16" t="n">
        <v>80</v>
      </c>
      <c r="B85" s="17" t="s">
        <v>13077</v>
      </c>
      <c r="C85" s="18" t="s">
        <v>348</v>
      </c>
      <c r="D85" s="18" t="s">
        <v>13078</v>
      </c>
      <c r="E85" s="19" t="s">
        <v>13079</v>
      </c>
      <c r="F85" s="18"/>
      <c r="G85" s="17" t="n">
        <v>1.15</v>
      </c>
      <c r="H85" s="39"/>
      <c r="I85" s="40" t="n">
        <f aca="false">G85</f>
        <v>1.15</v>
      </c>
      <c r="J85" s="41" t="s">
        <v>12852</v>
      </c>
      <c r="K85" s="42" t="n">
        <f aca="false">I85*3</f>
        <v>3.45</v>
      </c>
      <c r="L85" s="43" t="n">
        <f aca="false">I85*15</f>
        <v>17.25</v>
      </c>
      <c r="M85" s="0"/>
      <c r="O85" s="0"/>
    </row>
    <row r="86" customFormat="false" ht="13.5" hidden="false" customHeight="false" outlineLevel="0" collapsed="false">
      <c r="A86" s="16" t="n">
        <v>81</v>
      </c>
      <c r="B86" s="17" t="s">
        <v>13080</v>
      </c>
      <c r="C86" s="18" t="s">
        <v>46</v>
      </c>
      <c r="D86" s="18" t="s">
        <v>13081</v>
      </c>
      <c r="E86" s="19" t="s">
        <v>13082</v>
      </c>
      <c r="F86" s="18"/>
      <c r="G86" s="17" t="n">
        <v>1.15</v>
      </c>
      <c r="H86" s="39"/>
      <c r="I86" s="40" t="n">
        <f aca="false">G86</f>
        <v>1.15</v>
      </c>
      <c r="J86" s="41" t="s">
        <v>12852</v>
      </c>
      <c r="K86" s="42" t="n">
        <f aca="false">I86*3</f>
        <v>3.45</v>
      </c>
      <c r="L86" s="43" t="n">
        <f aca="false">I86*15</f>
        <v>17.25</v>
      </c>
      <c r="M86" s="0"/>
      <c r="O86" s="0"/>
    </row>
    <row r="87" customFormat="false" ht="13.5" hidden="false" customHeight="false" outlineLevel="0" collapsed="false">
      <c r="A87" s="16" t="n">
        <v>82</v>
      </c>
      <c r="B87" s="17" t="s">
        <v>10403</v>
      </c>
      <c r="C87" s="18" t="s">
        <v>1425</v>
      </c>
      <c r="D87" s="18" t="s">
        <v>13083</v>
      </c>
      <c r="E87" s="19" t="s">
        <v>546</v>
      </c>
      <c r="F87" s="18"/>
      <c r="G87" s="17" t="n">
        <v>1.24</v>
      </c>
      <c r="H87" s="39"/>
      <c r="I87" s="40" t="n">
        <f aca="false">G87</f>
        <v>1.24</v>
      </c>
      <c r="J87" s="41" t="s">
        <v>12852</v>
      </c>
      <c r="K87" s="42" t="n">
        <f aca="false">I87*3</f>
        <v>3.72</v>
      </c>
      <c r="L87" s="43" t="n">
        <f aca="false">I87*15</f>
        <v>18.6</v>
      </c>
      <c r="M87" s="0"/>
      <c r="O87" s="0"/>
    </row>
    <row r="88" customFormat="false" ht="13.5" hidden="false" customHeight="false" outlineLevel="0" collapsed="false">
      <c r="A88" s="16" t="n">
        <v>83</v>
      </c>
      <c r="B88" s="17" t="s">
        <v>13084</v>
      </c>
      <c r="C88" s="18" t="s">
        <v>381</v>
      </c>
      <c r="D88" s="18" t="s">
        <v>13085</v>
      </c>
      <c r="E88" s="19" t="s">
        <v>13086</v>
      </c>
      <c r="F88" s="18"/>
      <c r="G88" s="17" t="n">
        <v>1.08</v>
      </c>
      <c r="H88" s="39"/>
      <c r="I88" s="40" t="n">
        <f aca="false">G88</f>
        <v>1.08</v>
      </c>
      <c r="J88" s="41" t="s">
        <v>12852</v>
      </c>
      <c r="K88" s="42" t="n">
        <f aca="false">I88*3</f>
        <v>3.24</v>
      </c>
      <c r="L88" s="43" t="n">
        <f aca="false">I88*15</f>
        <v>16.2</v>
      </c>
      <c r="M88" s="0"/>
      <c r="O88" s="0"/>
    </row>
    <row r="89" customFormat="false" ht="13.5" hidden="false" customHeight="false" outlineLevel="0" collapsed="false">
      <c r="A89" s="16" t="n">
        <v>84</v>
      </c>
      <c r="B89" s="17" t="s">
        <v>13087</v>
      </c>
      <c r="C89" s="18" t="s">
        <v>557</v>
      </c>
      <c r="D89" s="18" t="s">
        <v>13088</v>
      </c>
      <c r="E89" s="19" t="s">
        <v>13089</v>
      </c>
      <c r="F89" s="18"/>
      <c r="G89" s="17" t="n">
        <v>1.08</v>
      </c>
      <c r="H89" s="39"/>
      <c r="I89" s="40" t="n">
        <f aca="false">G89</f>
        <v>1.08</v>
      </c>
      <c r="J89" s="41" t="s">
        <v>12852</v>
      </c>
      <c r="K89" s="42" t="n">
        <f aca="false">I89*3</f>
        <v>3.24</v>
      </c>
      <c r="L89" s="43" t="n">
        <f aca="false">I89*15</f>
        <v>16.2</v>
      </c>
      <c r="M89" s="0"/>
      <c r="O89" s="0"/>
    </row>
    <row r="90" customFormat="false" ht="13.5" hidden="false" customHeight="false" outlineLevel="0" collapsed="false">
      <c r="A90" s="16" t="n">
        <v>85</v>
      </c>
      <c r="B90" s="17" t="s">
        <v>13090</v>
      </c>
      <c r="C90" s="18" t="s">
        <v>348</v>
      </c>
      <c r="D90" s="18" t="s">
        <v>13091</v>
      </c>
      <c r="E90" s="19" t="s">
        <v>13092</v>
      </c>
      <c r="F90" s="18"/>
      <c r="G90" s="17" t="n">
        <v>1.08</v>
      </c>
      <c r="H90" s="39"/>
      <c r="I90" s="40" t="n">
        <f aca="false">G90</f>
        <v>1.08</v>
      </c>
      <c r="J90" s="41" t="s">
        <v>12852</v>
      </c>
      <c r="K90" s="42" t="n">
        <f aca="false">I90*3</f>
        <v>3.24</v>
      </c>
      <c r="L90" s="43" t="n">
        <f aca="false">I90*15</f>
        <v>16.2</v>
      </c>
      <c r="M90" s="0"/>
      <c r="O90" s="0"/>
    </row>
    <row r="91" customFormat="false" ht="13.5" hidden="false" customHeight="false" outlineLevel="0" collapsed="false">
      <c r="A91" s="16" t="n">
        <v>86</v>
      </c>
      <c r="B91" s="17" t="s">
        <v>13093</v>
      </c>
      <c r="C91" s="18" t="s">
        <v>38</v>
      </c>
      <c r="D91" s="18" t="s">
        <v>13094</v>
      </c>
      <c r="E91" s="19" t="s">
        <v>13095</v>
      </c>
      <c r="F91" s="18"/>
      <c r="G91" s="17" t="n">
        <v>2.07</v>
      </c>
      <c r="H91" s="39"/>
      <c r="I91" s="40" t="n">
        <f aca="false">G91</f>
        <v>2.07</v>
      </c>
      <c r="J91" s="41" t="s">
        <v>12852</v>
      </c>
      <c r="K91" s="42" t="n">
        <f aca="false">I91*3</f>
        <v>6.21</v>
      </c>
      <c r="L91" s="43" t="n">
        <f aca="false">I91*15</f>
        <v>31.05</v>
      </c>
      <c r="M91" s="0"/>
      <c r="O91" s="0"/>
    </row>
    <row r="92" customFormat="false" ht="13.5" hidden="false" customHeight="false" outlineLevel="0" collapsed="false">
      <c r="A92" s="16" t="n">
        <v>87</v>
      </c>
      <c r="B92" s="17" t="s">
        <v>13096</v>
      </c>
      <c r="C92" s="18" t="s">
        <v>222</v>
      </c>
      <c r="D92" s="18" t="s">
        <v>13097</v>
      </c>
      <c r="E92" s="19" t="s">
        <v>13098</v>
      </c>
      <c r="F92" s="18"/>
      <c r="G92" s="17" t="n">
        <v>2.07</v>
      </c>
      <c r="H92" s="39"/>
      <c r="I92" s="40" t="n">
        <f aca="false">G92</f>
        <v>2.07</v>
      </c>
      <c r="J92" s="41" t="s">
        <v>12852</v>
      </c>
      <c r="K92" s="42" t="n">
        <f aca="false">I92*3</f>
        <v>6.21</v>
      </c>
      <c r="L92" s="43" t="n">
        <f aca="false">I92*15</f>
        <v>31.05</v>
      </c>
      <c r="M92" s="0"/>
      <c r="O92" s="0"/>
    </row>
    <row r="93" customFormat="false" ht="13.5" hidden="false" customHeight="false" outlineLevel="0" collapsed="false">
      <c r="A93" s="16" t="n">
        <v>88</v>
      </c>
      <c r="B93" s="17" t="s">
        <v>13099</v>
      </c>
      <c r="C93" s="18" t="s">
        <v>119</v>
      </c>
      <c r="D93" s="18" t="s">
        <v>13100</v>
      </c>
      <c r="E93" s="19" t="s">
        <v>13101</v>
      </c>
      <c r="F93" s="18"/>
      <c r="G93" s="17" t="n">
        <v>3.75</v>
      </c>
      <c r="H93" s="39"/>
      <c r="I93" s="40" t="n">
        <f aca="false">G93</f>
        <v>3.75</v>
      </c>
      <c r="J93" s="41" t="s">
        <v>12852</v>
      </c>
      <c r="K93" s="42" t="n">
        <f aca="false">I93*3</f>
        <v>11.25</v>
      </c>
      <c r="L93" s="43" t="n">
        <f aca="false">I93*15</f>
        <v>56.25</v>
      </c>
      <c r="M93" s="0"/>
      <c r="O93" s="0"/>
    </row>
    <row r="94" customFormat="false" ht="13.5" hidden="false" customHeight="false" outlineLevel="0" collapsed="false">
      <c r="A94" s="16" t="n">
        <v>89</v>
      </c>
      <c r="B94" s="17" t="s">
        <v>13102</v>
      </c>
      <c r="C94" s="18" t="s">
        <v>1189</v>
      </c>
      <c r="D94" s="18" t="s">
        <v>13103</v>
      </c>
      <c r="E94" s="19" t="s">
        <v>8437</v>
      </c>
      <c r="F94" s="18"/>
      <c r="G94" s="17" t="n">
        <v>1.28</v>
      </c>
      <c r="H94" s="39"/>
      <c r="I94" s="40" t="n">
        <f aca="false">G94</f>
        <v>1.28</v>
      </c>
      <c r="J94" s="41" t="s">
        <v>12852</v>
      </c>
      <c r="K94" s="42" t="n">
        <f aca="false">I94*3</f>
        <v>3.84</v>
      </c>
      <c r="L94" s="43" t="n">
        <f aca="false">I94*15</f>
        <v>19.2</v>
      </c>
      <c r="M94" s="0"/>
      <c r="O94" s="0"/>
    </row>
    <row r="95" customFormat="false" ht="13.5" hidden="false" customHeight="false" outlineLevel="0" collapsed="false">
      <c r="A95" s="16" t="n">
        <v>90</v>
      </c>
      <c r="B95" s="17" t="s">
        <v>13104</v>
      </c>
      <c r="C95" s="18" t="s">
        <v>230</v>
      </c>
      <c r="D95" s="18" t="s">
        <v>13105</v>
      </c>
      <c r="E95" s="19" t="s">
        <v>2227</v>
      </c>
      <c r="F95" s="18"/>
      <c r="G95" s="17" t="n">
        <v>2.45</v>
      </c>
      <c r="H95" s="39"/>
      <c r="I95" s="40" t="n">
        <f aca="false">G95</f>
        <v>2.45</v>
      </c>
      <c r="J95" s="41" t="s">
        <v>12852</v>
      </c>
      <c r="K95" s="42" t="n">
        <f aca="false">I95*3</f>
        <v>7.35</v>
      </c>
      <c r="L95" s="43" t="n">
        <f aca="false">I95*15</f>
        <v>36.75</v>
      </c>
      <c r="M95" s="0"/>
      <c r="O95" s="0"/>
    </row>
    <row r="96" customFormat="false" ht="13.5" hidden="false" customHeight="false" outlineLevel="0" collapsed="false">
      <c r="A96" s="16" t="n">
        <v>91</v>
      </c>
      <c r="B96" s="17" t="s">
        <v>13106</v>
      </c>
      <c r="C96" s="18" t="s">
        <v>34</v>
      </c>
      <c r="D96" s="18" t="s">
        <v>13107</v>
      </c>
      <c r="E96" s="19" t="s">
        <v>13108</v>
      </c>
      <c r="F96" s="18"/>
      <c r="G96" s="17" t="n">
        <v>1.9</v>
      </c>
      <c r="H96" s="39"/>
      <c r="I96" s="40" t="n">
        <f aca="false">G96</f>
        <v>1.9</v>
      </c>
      <c r="J96" s="41" t="s">
        <v>12852</v>
      </c>
      <c r="K96" s="42" t="n">
        <f aca="false">I96*3</f>
        <v>5.7</v>
      </c>
      <c r="L96" s="43" t="n">
        <f aca="false">I96*15</f>
        <v>28.5</v>
      </c>
      <c r="M96" s="0"/>
      <c r="O96" s="0"/>
    </row>
    <row r="97" customFormat="false" ht="13.5" hidden="false" customHeight="false" outlineLevel="0" collapsed="false">
      <c r="A97" s="16" t="n">
        <v>92</v>
      </c>
      <c r="B97" s="17" t="s">
        <v>13109</v>
      </c>
      <c r="C97" s="18" t="s">
        <v>838</v>
      </c>
      <c r="D97" s="18" t="s">
        <v>13110</v>
      </c>
      <c r="E97" s="19" t="s">
        <v>13111</v>
      </c>
      <c r="F97" s="18"/>
      <c r="G97" s="17" t="n">
        <v>3.86</v>
      </c>
      <c r="H97" s="39"/>
      <c r="I97" s="40" t="n">
        <f aca="false">G97</f>
        <v>3.86</v>
      </c>
      <c r="J97" s="41" t="s">
        <v>12852</v>
      </c>
      <c r="K97" s="42" t="n">
        <f aca="false">I97*3</f>
        <v>11.58</v>
      </c>
      <c r="L97" s="43" t="n">
        <f aca="false">I97*15</f>
        <v>57.9</v>
      </c>
      <c r="M97" s="0"/>
      <c r="O97" s="0"/>
    </row>
    <row r="98" customFormat="false" ht="13.5" hidden="false" customHeight="false" outlineLevel="0" collapsed="false">
      <c r="A98" s="16" t="n">
        <v>93</v>
      </c>
      <c r="B98" s="17" t="s">
        <v>13112</v>
      </c>
      <c r="C98" s="18" t="s">
        <v>1740</v>
      </c>
      <c r="D98" s="18" t="s">
        <v>13113</v>
      </c>
      <c r="E98" s="19" t="s">
        <v>13114</v>
      </c>
      <c r="F98" s="18"/>
      <c r="G98" s="17" t="n">
        <v>1.58</v>
      </c>
      <c r="H98" s="39"/>
      <c r="I98" s="40" t="n">
        <f aca="false">G98</f>
        <v>1.58</v>
      </c>
      <c r="J98" s="41" t="s">
        <v>12852</v>
      </c>
      <c r="K98" s="42" t="n">
        <f aca="false">I98*3</f>
        <v>4.74</v>
      </c>
      <c r="L98" s="43" t="n">
        <f aca="false">I98*15</f>
        <v>23.7</v>
      </c>
      <c r="M98" s="0"/>
      <c r="O98" s="0"/>
    </row>
    <row r="99" customFormat="false" ht="13.5" hidden="false" customHeight="false" outlineLevel="0" collapsed="false">
      <c r="A99" s="16" t="n">
        <v>94</v>
      </c>
      <c r="B99" s="17" t="s">
        <v>13115</v>
      </c>
      <c r="C99" s="18" t="s">
        <v>34</v>
      </c>
      <c r="D99" s="18" t="s">
        <v>13116</v>
      </c>
      <c r="E99" s="19" t="s">
        <v>13117</v>
      </c>
      <c r="F99" s="18"/>
      <c r="G99" s="17" t="n">
        <v>1.58</v>
      </c>
      <c r="H99" s="39"/>
      <c r="I99" s="40" t="n">
        <f aca="false">G99</f>
        <v>1.58</v>
      </c>
      <c r="J99" s="41" t="s">
        <v>12852</v>
      </c>
      <c r="K99" s="42" t="n">
        <f aca="false">I99*3</f>
        <v>4.74</v>
      </c>
      <c r="L99" s="43" t="n">
        <f aca="false">I99*15</f>
        <v>23.7</v>
      </c>
      <c r="M99" s="0"/>
      <c r="O99" s="0"/>
    </row>
    <row r="100" customFormat="false" ht="13.5" hidden="false" customHeight="false" outlineLevel="0" collapsed="false">
      <c r="A100" s="16" t="n">
        <v>95</v>
      </c>
      <c r="B100" s="52" t="s">
        <v>13118</v>
      </c>
      <c r="C100" s="54" t="s">
        <v>119</v>
      </c>
      <c r="D100" s="54" t="s">
        <v>13119</v>
      </c>
      <c r="E100" s="19" t="s">
        <v>13120</v>
      </c>
      <c r="F100" s="54"/>
      <c r="G100" s="17" t="n">
        <v>3.52</v>
      </c>
      <c r="H100" s="39"/>
      <c r="I100" s="40" t="n">
        <f aca="false">G100</f>
        <v>3.52</v>
      </c>
      <c r="J100" s="41" t="s">
        <v>12852</v>
      </c>
      <c r="K100" s="42" t="n">
        <f aca="false">I100*3</f>
        <v>10.56</v>
      </c>
      <c r="L100" s="43" t="n">
        <f aca="false">I100*15</f>
        <v>52.8</v>
      </c>
      <c r="M100" s="0"/>
      <c r="O100" s="0"/>
    </row>
    <row r="101" customFormat="false" ht="13.5" hidden="false" customHeight="false" outlineLevel="0" collapsed="false">
      <c r="A101" s="16" t="n">
        <v>96</v>
      </c>
      <c r="B101" s="17" t="s">
        <v>13121</v>
      </c>
      <c r="C101" s="18" t="s">
        <v>54</v>
      </c>
      <c r="D101" s="18" t="s">
        <v>13122</v>
      </c>
      <c r="E101" s="19" t="s">
        <v>13123</v>
      </c>
      <c r="F101" s="18"/>
      <c r="G101" s="17" t="n">
        <v>3.18</v>
      </c>
      <c r="H101" s="39"/>
      <c r="I101" s="40" t="n">
        <f aca="false">G101</f>
        <v>3.18</v>
      </c>
      <c r="J101" s="41" t="s">
        <v>12852</v>
      </c>
      <c r="K101" s="42" t="n">
        <f aca="false">I101*3</f>
        <v>9.54</v>
      </c>
      <c r="L101" s="43" t="n">
        <f aca="false">I101*15</f>
        <v>47.7</v>
      </c>
      <c r="M101" s="0"/>
      <c r="O101" s="0"/>
    </row>
    <row r="102" customFormat="false" ht="13.5" hidden="false" customHeight="false" outlineLevel="0" collapsed="false">
      <c r="A102" s="16" t="n">
        <v>97</v>
      </c>
      <c r="B102" s="17" t="s">
        <v>13124</v>
      </c>
      <c r="C102" s="18" t="s">
        <v>73</v>
      </c>
      <c r="D102" s="18" t="s">
        <v>13125</v>
      </c>
      <c r="E102" s="19" t="s">
        <v>13126</v>
      </c>
      <c r="F102" s="18"/>
      <c r="G102" s="17" t="n">
        <v>0.9</v>
      </c>
      <c r="H102" s="39"/>
      <c r="I102" s="40" t="n">
        <f aca="false">G102</f>
        <v>0.9</v>
      </c>
      <c r="J102" s="41" t="s">
        <v>12852</v>
      </c>
      <c r="K102" s="42" t="n">
        <f aca="false">I102*3</f>
        <v>2.7</v>
      </c>
      <c r="L102" s="43" t="n">
        <f aca="false">I102*15</f>
        <v>13.5</v>
      </c>
      <c r="M102" s="0"/>
      <c r="O102" s="0"/>
    </row>
    <row r="103" customFormat="false" ht="13.5" hidden="false" customHeight="false" outlineLevel="0" collapsed="false">
      <c r="A103" s="16" t="n">
        <v>98</v>
      </c>
      <c r="B103" s="17" t="s">
        <v>13127</v>
      </c>
      <c r="C103" s="18" t="s">
        <v>42</v>
      </c>
      <c r="D103" s="18" t="s">
        <v>13128</v>
      </c>
      <c r="E103" s="19" t="s">
        <v>13129</v>
      </c>
      <c r="F103" s="18"/>
      <c r="G103" s="17" t="n">
        <v>1.59</v>
      </c>
      <c r="H103" s="39"/>
      <c r="I103" s="40" t="n">
        <f aca="false">G103</f>
        <v>1.59</v>
      </c>
      <c r="J103" s="41" t="s">
        <v>12852</v>
      </c>
      <c r="K103" s="42" t="n">
        <f aca="false">I103*3</f>
        <v>4.77</v>
      </c>
      <c r="L103" s="43" t="n">
        <f aca="false">I103*15</f>
        <v>23.85</v>
      </c>
      <c r="M103" s="0"/>
      <c r="O103" s="0"/>
    </row>
    <row r="104" customFormat="false" ht="13.5" hidden="false" customHeight="false" outlineLevel="0" collapsed="false">
      <c r="A104" s="16" t="n">
        <v>99</v>
      </c>
      <c r="B104" s="17" t="s">
        <v>13130</v>
      </c>
      <c r="C104" s="18" t="s">
        <v>784</v>
      </c>
      <c r="D104" s="18" t="s">
        <v>13131</v>
      </c>
      <c r="E104" s="19" t="s">
        <v>13132</v>
      </c>
      <c r="F104" s="18"/>
      <c r="G104" s="17" t="n">
        <v>2.17</v>
      </c>
      <c r="H104" s="39"/>
      <c r="I104" s="40" t="n">
        <f aca="false">G104</f>
        <v>2.17</v>
      </c>
      <c r="J104" s="41" t="s">
        <v>12852</v>
      </c>
      <c r="K104" s="42" t="n">
        <f aca="false">I104*3</f>
        <v>6.51</v>
      </c>
      <c r="L104" s="43" t="n">
        <f aca="false">I104*15</f>
        <v>32.55</v>
      </c>
      <c r="M104" s="0"/>
      <c r="O104" s="0"/>
    </row>
    <row r="105" customFormat="false" ht="13.5" hidden="false" customHeight="false" outlineLevel="0" collapsed="false">
      <c r="A105" s="16" t="n">
        <v>100</v>
      </c>
      <c r="B105" s="17" t="s">
        <v>13133</v>
      </c>
      <c r="C105" s="18" t="s">
        <v>1189</v>
      </c>
      <c r="D105" s="18" t="s">
        <v>13134</v>
      </c>
      <c r="E105" s="19" t="s">
        <v>13135</v>
      </c>
      <c r="F105" s="18"/>
      <c r="G105" s="17" t="n">
        <v>4.79</v>
      </c>
      <c r="H105" s="39"/>
      <c r="I105" s="40" t="n">
        <f aca="false">G105</f>
        <v>4.79</v>
      </c>
      <c r="J105" s="41" t="s">
        <v>12852</v>
      </c>
      <c r="K105" s="42" t="n">
        <f aca="false">I105*3</f>
        <v>14.37</v>
      </c>
      <c r="L105" s="43" t="n">
        <f aca="false">I105*15</f>
        <v>71.85</v>
      </c>
      <c r="M105" s="0"/>
      <c r="O105" s="0"/>
    </row>
    <row r="106" customFormat="false" ht="13.5" hidden="false" customHeight="false" outlineLevel="0" collapsed="false">
      <c r="A106" s="16" t="n">
        <v>101</v>
      </c>
      <c r="B106" s="17" t="s">
        <v>13136</v>
      </c>
      <c r="C106" s="18" t="s">
        <v>62</v>
      </c>
      <c r="D106" s="18" t="s">
        <v>13137</v>
      </c>
      <c r="E106" s="19" t="s">
        <v>13138</v>
      </c>
      <c r="F106" s="18"/>
      <c r="G106" s="17" t="n">
        <v>2.76</v>
      </c>
      <c r="H106" s="39"/>
      <c r="I106" s="40" t="n">
        <f aca="false">G106</f>
        <v>2.76</v>
      </c>
      <c r="J106" s="41" t="s">
        <v>12852</v>
      </c>
      <c r="K106" s="42" t="n">
        <f aca="false">I106*3</f>
        <v>8.28</v>
      </c>
      <c r="L106" s="43" t="n">
        <f aca="false">I106*15</f>
        <v>41.4</v>
      </c>
      <c r="M106" s="0"/>
      <c r="O106" s="0"/>
    </row>
    <row r="107" customFormat="false" ht="13.5" hidden="false" customHeight="false" outlineLevel="0" collapsed="false">
      <c r="A107" s="16" t="n">
        <v>102</v>
      </c>
      <c r="B107" s="17" t="s">
        <v>13139</v>
      </c>
      <c r="C107" s="18" t="s">
        <v>80</v>
      </c>
      <c r="D107" s="18" t="s">
        <v>13140</v>
      </c>
      <c r="E107" s="19" t="s">
        <v>13141</v>
      </c>
      <c r="F107" s="18"/>
      <c r="G107" s="17" t="n">
        <v>1.87</v>
      </c>
      <c r="H107" s="39"/>
      <c r="I107" s="40" t="n">
        <f aca="false">G107</f>
        <v>1.87</v>
      </c>
      <c r="J107" s="41" t="s">
        <v>12852</v>
      </c>
      <c r="K107" s="42" t="n">
        <f aca="false">I107*3</f>
        <v>5.61</v>
      </c>
      <c r="L107" s="43" t="n">
        <f aca="false">I107*15</f>
        <v>28.05</v>
      </c>
      <c r="M107" s="0"/>
      <c r="O107" s="0"/>
    </row>
    <row r="108" customFormat="false" ht="13.5" hidden="false" customHeight="false" outlineLevel="0" collapsed="false">
      <c r="A108" s="16" t="n">
        <v>103</v>
      </c>
      <c r="B108" s="17" t="s">
        <v>13142</v>
      </c>
      <c r="C108" s="18" t="s">
        <v>34</v>
      </c>
      <c r="D108" s="18" t="s">
        <v>13143</v>
      </c>
      <c r="E108" s="19" t="s">
        <v>13144</v>
      </c>
      <c r="F108" s="18"/>
      <c r="G108" s="17" t="n">
        <v>1.6</v>
      </c>
      <c r="H108" s="39"/>
      <c r="I108" s="40" t="n">
        <f aca="false">G108</f>
        <v>1.6</v>
      </c>
      <c r="J108" s="41" t="s">
        <v>12852</v>
      </c>
      <c r="K108" s="42" t="n">
        <f aca="false">I108*3</f>
        <v>4.8</v>
      </c>
      <c r="L108" s="43" t="n">
        <f aca="false">I108*15</f>
        <v>24</v>
      </c>
      <c r="M108" s="0"/>
      <c r="O108" s="0"/>
    </row>
    <row r="109" customFormat="false" ht="13.5" hidden="false" customHeight="false" outlineLevel="0" collapsed="false">
      <c r="A109" s="16" t="n">
        <v>104</v>
      </c>
      <c r="B109" s="17" t="s">
        <v>13145</v>
      </c>
      <c r="C109" s="18" t="s">
        <v>1189</v>
      </c>
      <c r="D109" s="18" t="s">
        <v>13146</v>
      </c>
      <c r="E109" s="19" t="s">
        <v>13147</v>
      </c>
      <c r="F109" s="18"/>
      <c r="G109" s="17" t="n">
        <v>1.6</v>
      </c>
      <c r="H109" s="39"/>
      <c r="I109" s="40" t="n">
        <f aca="false">G109</f>
        <v>1.6</v>
      </c>
      <c r="J109" s="41" t="s">
        <v>12852</v>
      </c>
      <c r="K109" s="42" t="n">
        <f aca="false">I109*3</f>
        <v>4.8</v>
      </c>
      <c r="L109" s="43" t="n">
        <f aca="false">I109*15</f>
        <v>24</v>
      </c>
      <c r="M109" s="0"/>
      <c r="O109" s="0"/>
    </row>
    <row r="110" customFormat="false" ht="13.5" hidden="false" customHeight="false" outlineLevel="0" collapsed="false">
      <c r="A110" s="16" t="n">
        <v>105</v>
      </c>
      <c r="B110" s="17" t="s">
        <v>13148</v>
      </c>
      <c r="C110" s="18" t="s">
        <v>1369</v>
      </c>
      <c r="D110" s="18" t="s">
        <v>13149</v>
      </c>
      <c r="E110" s="19" t="s">
        <v>13150</v>
      </c>
      <c r="F110" s="18"/>
      <c r="G110" s="17" t="n">
        <v>1.89</v>
      </c>
      <c r="H110" s="39"/>
      <c r="I110" s="40" t="n">
        <f aca="false">G110</f>
        <v>1.89</v>
      </c>
      <c r="J110" s="41" t="s">
        <v>12852</v>
      </c>
      <c r="K110" s="42" t="n">
        <f aca="false">I110*3</f>
        <v>5.67</v>
      </c>
      <c r="L110" s="43" t="n">
        <f aca="false">I110*15</f>
        <v>28.35</v>
      </c>
      <c r="M110" s="0"/>
      <c r="O110" s="0"/>
    </row>
    <row r="111" customFormat="false" ht="13.5" hidden="false" customHeight="false" outlineLevel="0" collapsed="false">
      <c r="A111" s="16" t="n">
        <v>106</v>
      </c>
      <c r="B111" s="17" t="s">
        <v>12902</v>
      </c>
      <c r="C111" s="18" t="s">
        <v>222</v>
      </c>
      <c r="D111" s="18" t="s">
        <v>13151</v>
      </c>
      <c r="E111" s="19" t="s">
        <v>13152</v>
      </c>
      <c r="F111" s="18"/>
      <c r="G111" s="17" t="n">
        <v>1.89</v>
      </c>
      <c r="H111" s="39"/>
      <c r="I111" s="40" t="n">
        <f aca="false">G111</f>
        <v>1.89</v>
      </c>
      <c r="J111" s="41" t="s">
        <v>12852</v>
      </c>
      <c r="K111" s="42" t="n">
        <f aca="false">I111*3</f>
        <v>5.67</v>
      </c>
      <c r="L111" s="43" t="n">
        <f aca="false">I111*15</f>
        <v>28.35</v>
      </c>
      <c r="M111" s="0"/>
      <c r="O111" s="0"/>
    </row>
    <row r="112" customFormat="false" ht="13.5" hidden="false" customHeight="false" outlineLevel="0" collapsed="false">
      <c r="A112" s="16" t="n">
        <v>107</v>
      </c>
      <c r="B112" s="17" t="s">
        <v>13153</v>
      </c>
      <c r="C112" s="18" t="s">
        <v>13154</v>
      </c>
      <c r="D112" s="18" t="s">
        <v>13155</v>
      </c>
      <c r="E112" s="19" t="s">
        <v>13156</v>
      </c>
      <c r="F112" s="18"/>
      <c r="G112" s="17" t="n">
        <v>1.67</v>
      </c>
      <c r="H112" s="39"/>
      <c r="I112" s="40" t="n">
        <f aca="false">G112</f>
        <v>1.67</v>
      </c>
      <c r="J112" s="41" t="s">
        <v>12852</v>
      </c>
      <c r="K112" s="42" t="n">
        <f aca="false">I112*3</f>
        <v>5.01</v>
      </c>
      <c r="L112" s="43" t="n">
        <f aca="false">I112*15</f>
        <v>25.05</v>
      </c>
      <c r="M112" s="0"/>
      <c r="O112" s="0"/>
    </row>
    <row r="113" customFormat="false" ht="13.5" hidden="false" customHeight="false" outlineLevel="0" collapsed="false">
      <c r="A113" s="16" t="n">
        <v>108</v>
      </c>
      <c r="B113" s="17" t="s">
        <v>13157</v>
      </c>
      <c r="C113" s="18" t="s">
        <v>166</v>
      </c>
      <c r="D113" s="18" t="s">
        <v>13158</v>
      </c>
      <c r="E113" s="19" t="s">
        <v>13159</v>
      </c>
      <c r="F113" s="18"/>
      <c r="G113" s="17" t="n">
        <v>1.67</v>
      </c>
      <c r="H113" s="39"/>
      <c r="I113" s="40" t="n">
        <f aca="false">G113</f>
        <v>1.67</v>
      </c>
      <c r="J113" s="41" t="s">
        <v>12852</v>
      </c>
      <c r="K113" s="42" t="n">
        <f aca="false">I113*3</f>
        <v>5.01</v>
      </c>
      <c r="L113" s="43" t="n">
        <f aca="false">I113*15</f>
        <v>25.05</v>
      </c>
      <c r="M113" s="0"/>
      <c r="O113" s="0"/>
    </row>
    <row r="114" customFormat="false" ht="13.5" hidden="false" customHeight="false" outlineLevel="0" collapsed="false">
      <c r="A114" s="16" t="n">
        <v>109</v>
      </c>
      <c r="B114" s="17" t="s">
        <v>13160</v>
      </c>
      <c r="C114" s="18" t="s">
        <v>80</v>
      </c>
      <c r="D114" s="18" t="s">
        <v>13161</v>
      </c>
      <c r="E114" s="19" t="s">
        <v>13162</v>
      </c>
      <c r="F114" s="18"/>
      <c r="G114" s="17" t="n">
        <v>2.68</v>
      </c>
      <c r="H114" s="39"/>
      <c r="I114" s="40" t="n">
        <f aca="false">G114</f>
        <v>2.68</v>
      </c>
      <c r="J114" s="41" t="s">
        <v>12852</v>
      </c>
      <c r="K114" s="42" t="n">
        <f aca="false">I114*3</f>
        <v>8.04</v>
      </c>
      <c r="L114" s="43" t="n">
        <f aca="false">I114*15</f>
        <v>40.2</v>
      </c>
      <c r="M114" s="0"/>
      <c r="O114" s="0"/>
    </row>
    <row r="115" customFormat="false" ht="13.5" hidden="false" customHeight="false" outlineLevel="0" collapsed="false">
      <c r="A115" s="16" t="n">
        <v>110</v>
      </c>
      <c r="B115" s="17" t="s">
        <v>13163</v>
      </c>
      <c r="C115" s="18" t="s">
        <v>635</v>
      </c>
      <c r="D115" s="18" t="s">
        <v>13164</v>
      </c>
      <c r="E115" s="19" t="s">
        <v>13165</v>
      </c>
      <c r="F115" s="18"/>
      <c r="G115" s="17" t="n">
        <v>1.06</v>
      </c>
      <c r="H115" s="39"/>
      <c r="I115" s="40" t="n">
        <f aca="false">G115</f>
        <v>1.06</v>
      </c>
      <c r="J115" s="41" t="s">
        <v>12852</v>
      </c>
      <c r="K115" s="42" t="n">
        <f aca="false">I115*3</f>
        <v>3.18</v>
      </c>
      <c r="L115" s="43" t="n">
        <f aca="false">I115*15</f>
        <v>15.9</v>
      </c>
      <c r="M115" s="0"/>
      <c r="O115" s="0"/>
    </row>
    <row r="116" customFormat="false" ht="13.5" hidden="false" customHeight="false" outlineLevel="0" collapsed="false">
      <c r="A116" s="16" t="n">
        <v>111</v>
      </c>
      <c r="B116" s="17" t="s">
        <v>13166</v>
      </c>
      <c r="C116" s="18" t="s">
        <v>1135</v>
      </c>
      <c r="D116" s="18" t="s">
        <v>13167</v>
      </c>
      <c r="E116" s="19" t="s">
        <v>13168</v>
      </c>
      <c r="F116" s="18"/>
      <c r="G116" s="17" t="n">
        <v>1.06</v>
      </c>
      <c r="H116" s="39"/>
      <c r="I116" s="40" t="n">
        <f aca="false">G116</f>
        <v>1.06</v>
      </c>
      <c r="J116" s="41" t="s">
        <v>12852</v>
      </c>
      <c r="K116" s="42" t="n">
        <f aca="false">I116*3</f>
        <v>3.18</v>
      </c>
      <c r="L116" s="43" t="n">
        <f aca="false">I116*15</f>
        <v>15.9</v>
      </c>
      <c r="M116" s="0"/>
      <c r="O116" s="0"/>
    </row>
    <row r="117" customFormat="false" ht="13.5" hidden="false" customHeight="false" outlineLevel="0" collapsed="false">
      <c r="A117" s="16" t="n">
        <v>112</v>
      </c>
      <c r="B117" s="17" t="s">
        <v>13169</v>
      </c>
      <c r="C117" s="18" t="s">
        <v>136</v>
      </c>
      <c r="D117" s="18" t="s">
        <v>13170</v>
      </c>
      <c r="E117" s="19" t="s">
        <v>13171</v>
      </c>
      <c r="F117" s="18"/>
      <c r="G117" s="17" t="n">
        <v>1.06</v>
      </c>
      <c r="H117" s="39"/>
      <c r="I117" s="40" t="n">
        <f aca="false">G117</f>
        <v>1.06</v>
      </c>
      <c r="J117" s="41" t="s">
        <v>12852</v>
      </c>
      <c r="K117" s="42" t="n">
        <f aca="false">I117*3</f>
        <v>3.18</v>
      </c>
      <c r="L117" s="43" t="n">
        <f aca="false">I117*15</f>
        <v>15.9</v>
      </c>
      <c r="M117" s="0"/>
      <c r="O117" s="0"/>
    </row>
    <row r="118" customFormat="false" ht="13.5" hidden="false" customHeight="false" outlineLevel="0" collapsed="false">
      <c r="A118" s="16" t="n">
        <v>113</v>
      </c>
      <c r="B118" s="17" t="s">
        <v>13172</v>
      </c>
      <c r="C118" s="18" t="s">
        <v>66</v>
      </c>
      <c r="D118" s="18" t="s">
        <v>13173</v>
      </c>
      <c r="E118" s="19" t="s">
        <v>13174</v>
      </c>
      <c r="F118" s="18"/>
      <c r="G118" s="17" t="n">
        <v>2.13</v>
      </c>
      <c r="H118" s="39"/>
      <c r="I118" s="40" t="n">
        <f aca="false">G118</f>
        <v>2.13</v>
      </c>
      <c r="J118" s="41" t="s">
        <v>12852</v>
      </c>
      <c r="K118" s="42" t="n">
        <f aca="false">I118*3</f>
        <v>6.39</v>
      </c>
      <c r="L118" s="43" t="n">
        <f aca="false">I118*15</f>
        <v>31.95</v>
      </c>
      <c r="M118" s="0"/>
      <c r="O118" s="0"/>
    </row>
    <row r="119" s="45" customFormat="true" ht="13.5" hidden="false" customHeight="false" outlineLevel="0" collapsed="false">
      <c r="A119" s="16" t="n">
        <v>114</v>
      </c>
      <c r="B119" s="17" t="s">
        <v>13175</v>
      </c>
      <c r="C119" s="18" t="s">
        <v>230</v>
      </c>
      <c r="D119" s="18" t="s">
        <v>13176</v>
      </c>
      <c r="E119" s="19" t="s">
        <v>13177</v>
      </c>
      <c r="F119" s="18"/>
      <c r="G119" s="17" t="n">
        <v>2.5</v>
      </c>
      <c r="H119" s="39"/>
      <c r="I119" s="40" t="n">
        <f aca="false">G119</f>
        <v>2.5</v>
      </c>
      <c r="J119" s="41" t="s">
        <v>12852</v>
      </c>
      <c r="K119" s="42" t="n">
        <f aca="false">I119*3</f>
        <v>7.5</v>
      </c>
      <c r="L119" s="43" t="n">
        <f aca="false">I119*15</f>
        <v>37.5</v>
      </c>
      <c r="M119" s="0"/>
      <c r="N119" s="1"/>
      <c r="O119" s="0"/>
    </row>
    <row r="120" customFormat="false" ht="13.5" hidden="false" customHeight="false" outlineLevel="0" collapsed="false">
      <c r="A120" s="16" t="n">
        <v>115</v>
      </c>
      <c r="B120" s="17" t="s">
        <v>13178</v>
      </c>
      <c r="C120" s="18" t="s">
        <v>80</v>
      </c>
      <c r="D120" s="18" t="s">
        <v>13179</v>
      </c>
      <c r="E120" s="19" t="s">
        <v>13180</v>
      </c>
      <c r="F120" s="18"/>
      <c r="G120" s="17" t="n">
        <v>4.81</v>
      </c>
      <c r="H120" s="39"/>
      <c r="I120" s="40" t="n">
        <f aca="false">G120</f>
        <v>4.81</v>
      </c>
      <c r="J120" s="41" t="s">
        <v>12852</v>
      </c>
      <c r="K120" s="42" t="n">
        <f aca="false">I120*3</f>
        <v>14.43</v>
      </c>
      <c r="L120" s="43" t="n">
        <f aca="false">I120*15</f>
        <v>72.15</v>
      </c>
      <c r="M120" s="0"/>
      <c r="O120" s="0"/>
    </row>
    <row r="121" customFormat="false" ht="13.5" hidden="false" customHeight="false" outlineLevel="0" collapsed="false">
      <c r="A121" s="16" t="n">
        <v>116</v>
      </c>
      <c r="B121" s="17" t="s">
        <v>13181</v>
      </c>
      <c r="C121" s="18" t="s">
        <v>66</v>
      </c>
      <c r="D121" s="18" t="s">
        <v>13182</v>
      </c>
      <c r="E121" s="19" t="s">
        <v>13183</v>
      </c>
      <c r="F121" s="18"/>
      <c r="G121" s="17" t="n">
        <v>1.65</v>
      </c>
      <c r="H121" s="39"/>
      <c r="I121" s="40" t="n">
        <f aca="false">G121</f>
        <v>1.65</v>
      </c>
      <c r="J121" s="41" t="s">
        <v>12852</v>
      </c>
      <c r="K121" s="42" t="n">
        <f aca="false">I121*3</f>
        <v>4.95</v>
      </c>
      <c r="L121" s="43" t="n">
        <f aca="false">I121*15</f>
        <v>24.75</v>
      </c>
      <c r="M121" s="0"/>
      <c r="O121" s="0"/>
    </row>
    <row r="122" customFormat="false" ht="13.5" hidden="false" customHeight="false" outlineLevel="0" collapsed="false">
      <c r="A122" s="16" t="n">
        <v>117</v>
      </c>
      <c r="B122" s="17" t="s">
        <v>13184</v>
      </c>
      <c r="C122" s="18" t="s">
        <v>243</v>
      </c>
      <c r="D122" s="18" t="s">
        <v>13185</v>
      </c>
      <c r="E122" s="19" t="s">
        <v>13186</v>
      </c>
      <c r="F122" s="18"/>
      <c r="G122" s="17" t="n">
        <v>2.68</v>
      </c>
      <c r="H122" s="39"/>
      <c r="I122" s="40" t="n">
        <f aca="false">G122</f>
        <v>2.68</v>
      </c>
      <c r="J122" s="41" t="s">
        <v>12852</v>
      </c>
      <c r="K122" s="42" t="n">
        <f aca="false">I122*3</f>
        <v>8.04</v>
      </c>
      <c r="L122" s="43" t="n">
        <f aca="false">I122*15</f>
        <v>40.2</v>
      </c>
      <c r="M122" s="0"/>
      <c r="O122" s="0"/>
    </row>
    <row r="123" customFormat="false" ht="13.5" hidden="false" customHeight="false" outlineLevel="0" collapsed="false">
      <c r="A123" s="16" t="n">
        <v>118</v>
      </c>
      <c r="B123" s="17" t="s">
        <v>13187</v>
      </c>
      <c r="C123" s="18" t="s">
        <v>6981</v>
      </c>
      <c r="D123" s="18" t="s">
        <v>13188</v>
      </c>
      <c r="E123" s="19" t="s">
        <v>12477</v>
      </c>
      <c r="F123" s="18"/>
      <c r="G123" s="17" t="n">
        <v>2.22</v>
      </c>
      <c r="H123" s="39"/>
      <c r="I123" s="40" t="n">
        <f aca="false">G123</f>
        <v>2.22</v>
      </c>
      <c r="J123" s="41" t="s">
        <v>12852</v>
      </c>
      <c r="K123" s="42" t="n">
        <f aca="false">I123*3</f>
        <v>6.66</v>
      </c>
      <c r="L123" s="43" t="n">
        <f aca="false">I123*15</f>
        <v>33.3</v>
      </c>
      <c r="M123" s="0"/>
      <c r="O123" s="0"/>
    </row>
    <row r="124" customFormat="false" ht="13.5" hidden="false" customHeight="false" outlineLevel="0" collapsed="false">
      <c r="A124" s="16" t="n">
        <v>119</v>
      </c>
      <c r="B124" s="17" t="s">
        <v>13189</v>
      </c>
      <c r="C124" s="18" t="s">
        <v>166</v>
      </c>
      <c r="D124" s="18" t="s">
        <v>13190</v>
      </c>
      <c r="E124" s="19" t="s">
        <v>13191</v>
      </c>
      <c r="F124" s="18"/>
      <c r="G124" s="17" t="n">
        <v>1.88</v>
      </c>
      <c r="H124" s="39"/>
      <c r="I124" s="40" t="n">
        <f aca="false">G124</f>
        <v>1.88</v>
      </c>
      <c r="J124" s="41" t="s">
        <v>12852</v>
      </c>
      <c r="K124" s="42" t="n">
        <f aca="false">I124*3</f>
        <v>5.64</v>
      </c>
      <c r="L124" s="43" t="n">
        <f aca="false">I124*15</f>
        <v>28.2</v>
      </c>
      <c r="M124" s="0"/>
      <c r="O124" s="0"/>
    </row>
    <row r="125" customFormat="false" ht="13.5" hidden="false" customHeight="false" outlineLevel="0" collapsed="false">
      <c r="A125" s="16" t="n">
        <v>120</v>
      </c>
      <c r="B125" s="17" t="s">
        <v>13192</v>
      </c>
      <c r="C125" s="18" t="s">
        <v>84</v>
      </c>
      <c r="D125" s="18" t="s">
        <v>13193</v>
      </c>
      <c r="E125" s="19" t="s">
        <v>13194</v>
      </c>
      <c r="F125" s="18"/>
      <c r="G125" s="17" t="n">
        <v>0.92</v>
      </c>
      <c r="H125" s="39"/>
      <c r="I125" s="40" t="n">
        <f aca="false">G125</f>
        <v>0.92</v>
      </c>
      <c r="J125" s="41" t="s">
        <v>12852</v>
      </c>
      <c r="K125" s="42" t="n">
        <f aca="false">I125*3</f>
        <v>2.76</v>
      </c>
      <c r="L125" s="43" t="n">
        <f aca="false">I125*15</f>
        <v>13.8</v>
      </c>
      <c r="M125" s="0"/>
      <c r="O125" s="0"/>
    </row>
    <row r="126" customFormat="false" ht="13.5" hidden="false" customHeight="false" outlineLevel="0" collapsed="false">
      <c r="A126" s="16" t="n">
        <v>121</v>
      </c>
      <c r="B126" s="17" t="s">
        <v>7284</v>
      </c>
      <c r="C126" s="18" t="s">
        <v>879</v>
      </c>
      <c r="D126" s="18" t="s">
        <v>13195</v>
      </c>
      <c r="E126" s="19" t="s">
        <v>13196</v>
      </c>
      <c r="F126" s="18"/>
      <c r="G126" s="17" t="n">
        <v>0.94</v>
      </c>
      <c r="H126" s="39"/>
      <c r="I126" s="40" t="n">
        <f aca="false">G126</f>
        <v>0.94</v>
      </c>
      <c r="J126" s="41" t="s">
        <v>12852</v>
      </c>
      <c r="K126" s="42" t="n">
        <f aca="false">I126*3</f>
        <v>2.82</v>
      </c>
      <c r="L126" s="43" t="n">
        <f aca="false">I126*15</f>
        <v>14.1</v>
      </c>
      <c r="M126" s="0"/>
      <c r="O126" s="0"/>
    </row>
    <row r="127" customFormat="false" ht="13.5" hidden="false" customHeight="false" outlineLevel="0" collapsed="false">
      <c r="A127" s="16" t="n">
        <v>122</v>
      </c>
      <c r="B127" s="17" t="s">
        <v>13197</v>
      </c>
      <c r="C127" s="18" t="s">
        <v>119</v>
      </c>
      <c r="D127" s="18" t="s">
        <v>13198</v>
      </c>
      <c r="E127" s="19" t="s">
        <v>13199</v>
      </c>
      <c r="F127" s="18"/>
      <c r="G127" s="17" t="n">
        <v>2.82</v>
      </c>
      <c r="H127" s="39"/>
      <c r="I127" s="40" t="n">
        <f aca="false">G127</f>
        <v>2.82</v>
      </c>
      <c r="J127" s="41" t="s">
        <v>12852</v>
      </c>
      <c r="K127" s="42" t="n">
        <f aca="false">I127*3</f>
        <v>8.46</v>
      </c>
      <c r="L127" s="43" t="n">
        <f aca="false">I127*15</f>
        <v>42.3</v>
      </c>
      <c r="M127" s="0"/>
      <c r="O127" s="0"/>
    </row>
    <row r="128" customFormat="false" ht="13.5" hidden="false" customHeight="false" outlineLevel="0" collapsed="false">
      <c r="A128" s="16" t="n">
        <v>123</v>
      </c>
      <c r="B128" s="17" t="s">
        <v>13200</v>
      </c>
      <c r="C128" s="18" t="s">
        <v>557</v>
      </c>
      <c r="D128" s="18" t="s">
        <v>13201</v>
      </c>
      <c r="E128" s="19" t="s">
        <v>13202</v>
      </c>
      <c r="F128" s="18"/>
      <c r="G128" s="17" t="n">
        <v>2.66</v>
      </c>
      <c r="H128" s="39"/>
      <c r="I128" s="40" t="n">
        <f aca="false">G128</f>
        <v>2.66</v>
      </c>
      <c r="J128" s="41" t="s">
        <v>12852</v>
      </c>
      <c r="K128" s="42" t="n">
        <f aca="false">I128*3</f>
        <v>7.98</v>
      </c>
      <c r="L128" s="43" t="n">
        <f aca="false">I128*15</f>
        <v>39.9</v>
      </c>
      <c r="M128" s="0"/>
      <c r="O128" s="0"/>
    </row>
    <row r="129" customFormat="false" ht="13.5" hidden="false" customHeight="false" outlineLevel="0" collapsed="false">
      <c r="A129" s="16" t="n">
        <v>124</v>
      </c>
      <c r="B129" s="17" t="s">
        <v>13203</v>
      </c>
      <c r="C129" s="18" t="s">
        <v>307</v>
      </c>
      <c r="D129" s="18" t="s">
        <v>13204</v>
      </c>
      <c r="E129" s="19" t="s">
        <v>13205</v>
      </c>
      <c r="F129" s="18"/>
      <c r="G129" s="17" t="n">
        <v>1.41</v>
      </c>
      <c r="H129" s="39"/>
      <c r="I129" s="40" t="n">
        <f aca="false">G129</f>
        <v>1.41</v>
      </c>
      <c r="J129" s="41" t="s">
        <v>12852</v>
      </c>
      <c r="K129" s="42" t="n">
        <f aca="false">I129*3</f>
        <v>4.23</v>
      </c>
      <c r="L129" s="43" t="n">
        <f aca="false">I129*15</f>
        <v>21.15</v>
      </c>
      <c r="M129" s="0"/>
      <c r="O129" s="0"/>
    </row>
    <row r="130" customFormat="false" ht="13.5" hidden="false" customHeight="false" outlineLevel="0" collapsed="false">
      <c r="A130" s="16" t="n">
        <v>125</v>
      </c>
      <c r="B130" s="17" t="s">
        <v>13206</v>
      </c>
      <c r="C130" s="18" t="s">
        <v>838</v>
      </c>
      <c r="D130" s="18" t="s">
        <v>13207</v>
      </c>
      <c r="E130" s="19" t="s">
        <v>13208</v>
      </c>
      <c r="F130" s="18"/>
      <c r="G130" s="17" t="n">
        <v>2.36</v>
      </c>
      <c r="H130" s="39"/>
      <c r="I130" s="40" t="n">
        <f aca="false">G130</f>
        <v>2.36</v>
      </c>
      <c r="J130" s="41" t="s">
        <v>12852</v>
      </c>
      <c r="K130" s="42" t="n">
        <f aca="false">I130*3</f>
        <v>7.08</v>
      </c>
      <c r="L130" s="43" t="n">
        <f aca="false">I130*15</f>
        <v>35.4</v>
      </c>
      <c r="M130" s="0"/>
      <c r="O130" s="0"/>
    </row>
    <row r="131" customFormat="false" ht="13.5" hidden="false" customHeight="false" outlineLevel="0" collapsed="false">
      <c r="A131" s="16" t="n">
        <v>126</v>
      </c>
      <c r="B131" s="17" t="s">
        <v>12856</v>
      </c>
      <c r="C131" s="18" t="s">
        <v>54</v>
      </c>
      <c r="D131" s="18" t="s">
        <v>13209</v>
      </c>
      <c r="E131" s="19" t="s">
        <v>13210</v>
      </c>
      <c r="F131" s="18"/>
      <c r="G131" s="17" t="n">
        <v>1.5</v>
      </c>
      <c r="H131" s="39"/>
      <c r="I131" s="40" t="n">
        <f aca="false">G131</f>
        <v>1.5</v>
      </c>
      <c r="J131" s="41" t="s">
        <v>12852</v>
      </c>
      <c r="K131" s="42" t="n">
        <f aca="false">I131*3</f>
        <v>4.5</v>
      </c>
      <c r="L131" s="43" t="n">
        <f aca="false">I131*15</f>
        <v>22.5</v>
      </c>
      <c r="M131" s="0"/>
      <c r="O131" s="0"/>
    </row>
    <row r="132" customFormat="false" ht="13.5" hidden="false" customHeight="false" outlineLevel="0" collapsed="false">
      <c r="A132" s="16" t="n">
        <v>127</v>
      </c>
      <c r="B132" s="17" t="s">
        <v>13211</v>
      </c>
      <c r="C132" s="18" t="s">
        <v>222</v>
      </c>
      <c r="D132" s="18" t="s">
        <v>13212</v>
      </c>
      <c r="E132" s="19" t="s">
        <v>13213</v>
      </c>
      <c r="F132" s="18"/>
      <c r="G132" s="17" t="n">
        <v>0.97</v>
      </c>
      <c r="H132" s="39"/>
      <c r="I132" s="40" t="n">
        <f aca="false">G132</f>
        <v>0.97</v>
      </c>
      <c r="J132" s="41" t="s">
        <v>12852</v>
      </c>
      <c r="K132" s="42" t="n">
        <f aca="false">I132*3</f>
        <v>2.91</v>
      </c>
      <c r="L132" s="43" t="n">
        <f aca="false">I132*15</f>
        <v>14.55</v>
      </c>
      <c r="M132" s="0"/>
      <c r="O132" s="0"/>
    </row>
    <row r="133" customFormat="false" ht="13.5" hidden="false" customHeight="false" outlineLevel="0" collapsed="false">
      <c r="A133" s="16" t="n">
        <v>128</v>
      </c>
      <c r="B133" s="17" t="s">
        <v>13214</v>
      </c>
      <c r="C133" s="18" t="s">
        <v>6367</v>
      </c>
      <c r="D133" s="18" t="s">
        <v>13215</v>
      </c>
      <c r="E133" s="19" t="s">
        <v>1694</v>
      </c>
      <c r="F133" s="18"/>
      <c r="G133" s="17" t="n">
        <v>1.48</v>
      </c>
      <c r="H133" s="39"/>
      <c r="I133" s="40" t="n">
        <f aca="false">G133</f>
        <v>1.48</v>
      </c>
      <c r="J133" s="41" t="s">
        <v>12852</v>
      </c>
      <c r="K133" s="42" t="n">
        <f aca="false">I133*3</f>
        <v>4.44</v>
      </c>
      <c r="L133" s="43" t="n">
        <f aca="false">I133*15</f>
        <v>22.2</v>
      </c>
      <c r="M133" s="0"/>
      <c r="O133" s="0"/>
    </row>
    <row r="134" customFormat="false" ht="13.5" hidden="false" customHeight="false" outlineLevel="0" collapsed="false">
      <c r="A134" s="16" t="n">
        <v>129</v>
      </c>
      <c r="B134" s="17" t="s">
        <v>13216</v>
      </c>
      <c r="C134" s="18" t="s">
        <v>66</v>
      </c>
      <c r="D134" s="18" t="s">
        <v>13217</v>
      </c>
      <c r="E134" s="19" t="s">
        <v>13218</v>
      </c>
      <c r="F134" s="18"/>
      <c r="G134" s="17" t="n">
        <v>1.53</v>
      </c>
      <c r="H134" s="39"/>
      <c r="I134" s="40" t="n">
        <f aca="false">G134</f>
        <v>1.53</v>
      </c>
      <c r="J134" s="41" t="s">
        <v>12852</v>
      </c>
      <c r="K134" s="42" t="n">
        <f aca="false">I134*3</f>
        <v>4.59</v>
      </c>
      <c r="L134" s="43" t="n">
        <f aca="false">I134*15</f>
        <v>22.95</v>
      </c>
      <c r="M134" s="0"/>
      <c r="O134" s="0"/>
    </row>
    <row r="135" customFormat="false" ht="13.5" hidden="false" customHeight="false" outlineLevel="0" collapsed="false">
      <c r="A135" s="16" t="n">
        <v>130</v>
      </c>
      <c r="B135" s="17" t="s">
        <v>13219</v>
      </c>
      <c r="C135" s="18" t="s">
        <v>1189</v>
      </c>
      <c r="D135" s="18" t="s">
        <v>13220</v>
      </c>
      <c r="E135" s="19" t="s">
        <v>13221</v>
      </c>
      <c r="F135" s="18"/>
      <c r="G135" s="17" t="n">
        <v>1.94</v>
      </c>
      <c r="H135" s="39"/>
      <c r="I135" s="40" t="n">
        <f aca="false">G135</f>
        <v>1.94</v>
      </c>
      <c r="J135" s="41" t="s">
        <v>12852</v>
      </c>
      <c r="K135" s="42" t="n">
        <f aca="false">I135*3</f>
        <v>5.82</v>
      </c>
      <c r="L135" s="43" t="n">
        <f aca="false">I135*15</f>
        <v>29.1</v>
      </c>
      <c r="M135" s="0"/>
      <c r="O135" s="0"/>
    </row>
    <row r="136" customFormat="false" ht="13.5" hidden="false" customHeight="false" outlineLevel="0" collapsed="false">
      <c r="A136" s="16" t="n">
        <v>131</v>
      </c>
      <c r="B136" s="17" t="s">
        <v>13222</v>
      </c>
      <c r="C136" s="18" t="s">
        <v>567</v>
      </c>
      <c r="D136" s="18" t="s">
        <v>13223</v>
      </c>
      <c r="E136" s="19" t="s">
        <v>13224</v>
      </c>
      <c r="F136" s="18"/>
      <c r="G136" s="17" t="n">
        <v>1.41</v>
      </c>
      <c r="H136" s="39"/>
      <c r="I136" s="40" t="n">
        <f aca="false">G136</f>
        <v>1.41</v>
      </c>
      <c r="J136" s="41" t="s">
        <v>12852</v>
      </c>
      <c r="K136" s="42" t="n">
        <f aca="false">I136*3</f>
        <v>4.23</v>
      </c>
      <c r="L136" s="43" t="n">
        <f aca="false">I136*15</f>
        <v>21.15</v>
      </c>
      <c r="M136" s="0"/>
      <c r="O136" s="0"/>
    </row>
    <row r="137" customFormat="false" ht="13.5" hidden="false" customHeight="false" outlineLevel="0" collapsed="false">
      <c r="A137" s="16" t="n">
        <v>132</v>
      </c>
      <c r="B137" s="17" t="s">
        <v>13225</v>
      </c>
      <c r="C137" s="18" t="s">
        <v>66</v>
      </c>
      <c r="D137" s="18" t="s">
        <v>13226</v>
      </c>
      <c r="E137" s="19" t="s">
        <v>13227</v>
      </c>
      <c r="F137" s="18"/>
      <c r="G137" s="17" t="n">
        <v>3.3</v>
      </c>
      <c r="H137" s="39"/>
      <c r="I137" s="40" t="n">
        <f aca="false">G137</f>
        <v>3.3</v>
      </c>
      <c r="J137" s="41" t="s">
        <v>12852</v>
      </c>
      <c r="K137" s="42" t="n">
        <f aca="false">I137*3</f>
        <v>9.9</v>
      </c>
      <c r="L137" s="43" t="n">
        <f aca="false">I137*15</f>
        <v>49.5</v>
      </c>
      <c r="M137" s="0"/>
      <c r="O137" s="0"/>
    </row>
    <row r="138" customFormat="false" ht="13.5" hidden="false" customHeight="false" outlineLevel="0" collapsed="false">
      <c r="A138" s="16" t="n">
        <v>133</v>
      </c>
      <c r="B138" s="17" t="s">
        <v>13228</v>
      </c>
      <c r="C138" s="18" t="s">
        <v>38</v>
      </c>
      <c r="D138" s="18" t="s">
        <v>13229</v>
      </c>
      <c r="E138" s="19" t="s">
        <v>13230</v>
      </c>
      <c r="F138" s="18"/>
      <c r="G138" s="17" t="n">
        <v>2.82</v>
      </c>
      <c r="H138" s="39"/>
      <c r="I138" s="40" t="n">
        <f aca="false">G138</f>
        <v>2.82</v>
      </c>
      <c r="J138" s="41" t="s">
        <v>12852</v>
      </c>
      <c r="K138" s="42" t="n">
        <f aca="false">I138*3</f>
        <v>8.46</v>
      </c>
      <c r="L138" s="43" t="n">
        <f aca="false">I138*15</f>
        <v>42.3</v>
      </c>
      <c r="M138" s="0"/>
      <c r="O138" s="0"/>
    </row>
    <row r="139" customFormat="false" ht="13.5" hidden="false" customHeight="false" outlineLevel="0" collapsed="false">
      <c r="A139" s="16" t="n">
        <v>134</v>
      </c>
      <c r="B139" s="17" t="s">
        <v>13231</v>
      </c>
      <c r="C139" s="18" t="s">
        <v>222</v>
      </c>
      <c r="D139" s="18" t="s">
        <v>13232</v>
      </c>
      <c r="E139" s="19" t="s">
        <v>13233</v>
      </c>
      <c r="F139" s="18"/>
      <c r="G139" s="17" t="n">
        <v>3.3</v>
      </c>
      <c r="H139" s="39"/>
      <c r="I139" s="40" t="n">
        <f aca="false">G139</f>
        <v>3.3</v>
      </c>
      <c r="J139" s="41" t="s">
        <v>12852</v>
      </c>
      <c r="K139" s="42" t="n">
        <f aca="false">I139*3</f>
        <v>9.9</v>
      </c>
      <c r="L139" s="43" t="n">
        <f aca="false">I139*15</f>
        <v>49.5</v>
      </c>
      <c r="M139" s="0"/>
      <c r="O139" s="0"/>
    </row>
    <row r="140" customFormat="false" ht="13.5" hidden="false" customHeight="false" outlineLevel="0" collapsed="false">
      <c r="A140" s="16" t="n">
        <v>135</v>
      </c>
      <c r="B140" s="17" t="s">
        <v>13234</v>
      </c>
      <c r="C140" s="18" t="s">
        <v>243</v>
      </c>
      <c r="D140" s="18" t="s">
        <v>13235</v>
      </c>
      <c r="E140" s="19" t="s">
        <v>13236</v>
      </c>
      <c r="F140" s="18"/>
      <c r="G140" s="17" t="n">
        <v>1.39</v>
      </c>
      <c r="H140" s="39"/>
      <c r="I140" s="40" t="n">
        <f aca="false">G140</f>
        <v>1.39</v>
      </c>
      <c r="J140" s="41" t="s">
        <v>12852</v>
      </c>
      <c r="K140" s="42" t="n">
        <f aca="false">I140*3</f>
        <v>4.17</v>
      </c>
      <c r="L140" s="43" t="n">
        <f aca="false">I140*15</f>
        <v>20.85</v>
      </c>
      <c r="M140" s="0"/>
      <c r="O140" s="0"/>
    </row>
    <row r="141" customFormat="false" ht="13.5" hidden="false" customHeight="false" outlineLevel="0" collapsed="false">
      <c r="A141" s="16" t="n">
        <v>136</v>
      </c>
      <c r="B141" s="17" t="s">
        <v>13237</v>
      </c>
      <c r="C141" s="18" t="s">
        <v>84</v>
      </c>
      <c r="D141" s="18" t="s">
        <v>13238</v>
      </c>
      <c r="E141" s="19" t="s">
        <v>13239</v>
      </c>
      <c r="F141" s="18"/>
      <c r="G141" s="17" t="n">
        <v>1.39</v>
      </c>
      <c r="H141" s="39"/>
      <c r="I141" s="40" t="n">
        <f aca="false">G141</f>
        <v>1.39</v>
      </c>
      <c r="J141" s="41" t="s">
        <v>12852</v>
      </c>
      <c r="K141" s="42" t="n">
        <f aca="false">I141*3</f>
        <v>4.17</v>
      </c>
      <c r="L141" s="43" t="n">
        <f aca="false">I141*15</f>
        <v>20.85</v>
      </c>
      <c r="M141" s="0"/>
      <c r="O141" s="0"/>
    </row>
    <row r="142" customFormat="false" ht="13.5" hidden="false" customHeight="false" outlineLevel="0" collapsed="false">
      <c r="A142" s="16" t="n">
        <v>137</v>
      </c>
      <c r="B142" s="17" t="s">
        <v>13240</v>
      </c>
      <c r="C142" s="18" t="s">
        <v>30</v>
      </c>
      <c r="D142" s="18" t="s">
        <v>13241</v>
      </c>
      <c r="E142" s="19" t="s">
        <v>13242</v>
      </c>
      <c r="F142" s="18"/>
      <c r="G142" s="17" t="n">
        <v>1.45</v>
      </c>
      <c r="H142" s="39"/>
      <c r="I142" s="40" t="n">
        <f aca="false">G142</f>
        <v>1.45</v>
      </c>
      <c r="J142" s="41" t="s">
        <v>12852</v>
      </c>
      <c r="K142" s="42" t="n">
        <f aca="false">I142*3</f>
        <v>4.35</v>
      </c>
      <c r="L142" s="43" t="n">
        <f aca="false">I142*15</f>
        <v>21.75</v>
      </c>
      <c r="M142" s="0"/>
      <c r="O142" s="0"/>
    </row>
    <row r="143" customFormat="false" ht="13.5" hidden="false" customHeight="false" outlineLevel="0" collapsed="false">
      <c r="A143" s="16" t="n">
        <v>138</v>
      </c>
      <c r="B143" s="17" t="s">
        <v>13243</v>
      </c>
      <c r="C143" s="18" t="s">
        <v>58</v>
      </c>
      <c r="D143" s="18" t="s">
        <v>13244</v>
      </c>
      <c r="E143" s="19" t="s">
        <v>11971</v>
      </c>
      <c r="F143" s="18"/>
      <c r="G143" s="17" t="n">
        <v>2.35</v>
      </c>
      <c r="H143" s="39"/>
      <c r="I143" s="40" t="n">
        <f aca="false">G143</f>
        <v>2.35</v>
      </c>
      <c r="J143" s="41" t="s">
        <v>12852</v>
      </c>
      <c r="K143" s="42" t="n">
        <f aca="false">I143*3</f>
        <v>7.05</v>
      </c>
      <c r="L143" s="43" t="n">
        <f aca="false">I143*15</f>
        <v>35.25</v>
      </c>
      <c r="M143" s="0"/>
      <c r="O143" s="0"/>
    </row>
    <row r="144" customFormat="false" ht="13.5" hidden="false" customHeight="false" outlineLevel="0" collapsed="false">
      <c r="A144" s="16" t="n">
        <v>139</v>
      </c>
      <c r="B144" s="17" t="s">
        <v>12859</v>
      </c>
      <c r="C144" s="18" t="s">
        <v>106</v>
      </c>
      <c r="D144" s="18" t="s">
        <v>13245</v>
      </c>
      <c r="E144" s="19" t="s">
        <v>13246</v>
      </c>
      <c r="F144" s="18"/>
      <c r="G144" s="17" t="n">
        <v>2.82</v>
      </c>
      <c r="H144" s="39"/>
      <c r="I144" s="40" t="n">
        <f aca="false">G144</f>
        <v>2.82</v>
      </c>
      <c r="J144" s="41" t="s">
        <v>12852</v>
      </c>
      <c r="K144" s="42" t="n">
        <f aca="false">I144*3</f>
        <v>8.46</v>
      </c>
      <c r="L144" s="43" t="n">
        <f aca="false">I144*15</f>
        <v>42.3</v>
      </c>
      <c r="M144" s="0"/>
      <c r="O144" s="0"/>
    </row>
    <row r="145" customFormat="false" ht="13.5" hidden="false" customHeight="false" outlineLevel="0" collapsed="false">
      <c r="A145" s="16" t="n">
        <v>140</v>
      </c>
      <c r="B145" s="17" t="s">
        <v>13247</v>
      </c>
      <c r="C145" s="18" t="s">
        <v>26</v>
      </c>
      <c r="D145" s="18" t="s">
        <v>13248</v>
      </c>
      <c r="E145" s="19" t="s">
        <v>13249</v>
      </c>
      <c r="F145" s="18"/>
      <c r="G145" s="17" t="n">
        <v>1.4</v>
      </c>
      <c r="H145" s="39"/>
      <c r="I145" s="40" t="n">
        <f aca="false">G145</f>
        <v>1.4</v>
      </c>
      <c r="J145" s="41" t="s">
        <v>12852</v>
      </c>
      <c r="K145" s="42" t="n">
        <f aca="false">I145*3</f>
        <v>4.2</v>
      </c>
      <c r="L145" s="43" t="n">
        <f aca="false">I145*15</f>
        <v>21</v>
      </c>
      <c r="M145" s="0"/>
      <c r="O145" s="0"/>
    </row>
    <row r="146" customFormat="false" ht="13.5" hidden="false" customHeight="false" outlineLevel="0" collapsed="false">
      <c r="A146" s="16" t="n">
        <v>141</v>
      </c>
      <c r="B146" s="17" t="s">
        <v>13250</v>
      </c>
      <c r="C146" s="18" t="s">
        <v>123</v>
      </c>
      <c r="D146" s="18" t="s">
        <v>13251</v>
      </c>
      <c r="E146" s="19" t="s">
        <v>13252</v>
      </c>
      <c r="F146" s="18"/>
      <c r="G146" s="17" t="n">
        <v>1.88</v>
      </c>
      <c r="H146" s="39"/>
      <c r="I146" s="40" t="n">
        <f aca="false">G146</f>
        <v>1.88</v>
      </c>
      <c r="J146" s="41" t="s">
        <v>12852</v>
      </c>
      <c r="K146" s="42" t="n">
        <f aca="false">I146*3</f>
        <v>5.64</v>
      </c>
      <c r="L146" s="43" t="n">
        <f aca="false">I146*15</f>
        <v>28.2</v>
      </c>
      <c r="M146" s="0"/>
      <c r="O146" s="0"/>
    </row>
    <row r="147" customFormat="false" ht="13.5" hidden="false" customHeight="false" outlineLevel="0" collapsed="false">
      <c r="A147" s="16" t="n">
        <v>142</v>
      </c>
      <c r="B147" s="17" t="s">
        <v>13253</v>
      </c>
      <c r="C147" s="18" t="s">
        <v>42</v>
      </c>
      <c r="D147" s="18" t="s">
        <v>13254</v>
      </c>
      <c r="E147" s="19" t="s">
        <v>13255</v>
      </c>
      <c r="F147" s="18"/>
      <c r="G147" s="17" t="n">
        <v>1.88</v>
      </c>
      <c r="H147" s="39"/>
      <c r="I147" s="40" t="n">
        <f aca="false">G147</f>
        <v>1.88</v>
      </c>
      <c r="J147" s="41" t="s">
        <v>12852</v>
      </c>
      <c r="K147" s="42" t="n">
        <f aca="false">I147*3</f>
        <v>5.64</v>
      </c>
      <c r="L147" s="43" t="n">
        <f aca="false">I147*15</f>
        <v>28.2</v>
      </c>
      <c r="M147" s="0"/>
      <c r="O147" s="0"/>
    </row>
    <row r="148" customFormat="false" ht="13.5" hidden="false" customHeight="false" outlineLevel="0" collapsed="false">
      <c r="A148" s="16" t="n">
        <v>143</v>
      </c>
      <c r="B148" s="17" t="s">
        <v>13256</v>
      </c>
      <c r="C148" s="18" t="s">
        <v>30</v>
      </c>
      <c r="D148" s="18" t="s">
        <v>13257</v>
      </c>
      <c r="E148" s="19" t="s">
        <v>1122</v>
      </c>
      <c r="F148" s="18"/>
      <c r="G148" s="17" t="n">
        <v>3.15</v>
      </c>
      <c r="H148" s="39"/>
      <c r="I148" s="40" t="n">
        <f aca="false">G148</f>
        <v>3.15</v>
      </c>
      <c r="J148" s="41" t="s">
        <v>12852</v>
      </c>
      <c r="K148" s="42" t="n">
        <f aca="false">I148*3</f>
        <v>9.45</v>
      </c>
      <c r="L148" s="43" t="n">
        <f aca="false">I148*15</f>
        <v>47.25</v>
      </c>
      <c r="M148" s="0"/>
      <c r="O148" s="0"/>
    </row>
    <row r="149" customFormat="false" ht="13.5" hidden="false" customHeight="false" outlineLevel="0" collapsed="false">
      <c r="A149" s="16" t="n">
        <v>144</v>
      </c>
      <c r="B149" s="17" t="s">
        <v>13258</v>
      </c>
      <c r="C149" s="18" t="s">
        <v>38</v>
      </c>
      <c r="D149" s="18" t="s">
        <v>13259</v>
      </c>
      <c r="E149" s="19" t="s">
        <v>13239</v>
      </c>
      <c r="F149" s="18"/>
      <c r="G149" s="17" t="n">
        <v>0.94</v>
      </c>
      <c r="H149" s="39"/>
      <c r="I149" s="40" t="n">
        <f aca="false">G149</f>
        <v>0.94</v>
      </c>
      <c r="J149" s="41" t="s">
        <v>12852</v>
      </c>
      <c r="K149" s="42" t="n">
        <f aca="false">I149*3</f>
        <v>2.82</v>
      </c>
      <c r="L149" s="43" t="n">
        <f aca="false">I149*15</f>
        <v>14.1</v>
      </c>
      <c r="M149" s="0"/>
      <c r="O149" s="0"/>
    </row>
    <row r="150" customFormat="false" ht="13.5" hidden="false" customHeight="false" outlineLevel="0" collapsed="false">
      <c r="A150" s="16" t="n">
        <v>145</v>
      </c>
      <c r="B150" s="17" t="s">
        <v>13260</v>
      </c>
      <c r="C150" s="18" t="s">
        <v>62</v>
      </c>
      <c r="D150" s="18" t="s">
        <v>13261</v>
      </c>
      <c r="E150" s="19" t="s">
        <v>13262</v>
      </c>
      <c r="F150" s="18"/>
      <c r="G150" s="17" t="n">
        <v>1.42</v>
      </c>
      <c r="H150" s="39"/>
      <c r="I150" s="40" t="n">
        <f aca="false">G150</f>
        <v>1.42</v>
      </c>
      <c r="J150" s="41" t="s">
        <v>12852</v>
      </c>
      <c r="K150" s="42" t="n">
        <f aca="false">I150*3</f>
        <v>4.26</v>
      </c>
      <c r="L150" s="43" t="n">
        <f aca="false">I150*15</f>
        <v>21.3</v>
      </c>
      <c r="M150" s="0"/>
      <c r="O150" s="0"/>
    </row>
    <row r="151" customFormat="false" ht="13.5" hidden="false" customHeight="false" outlineLevel="0" collapsed="false">
      <c r="A151" s="16" t="n">
        <v>146</v>
      </c>
      <c r="B151" s="17" t="s">
        <v>12948</v>
      </c>
      <c r="C151" s="18" t="s">
        <v>42</v>
      </c>
      <c r="D151" s="18" t="s">
        <v>13263</v>
      </c>
      <c r="E151" s="19" t="s">
        <v>13264</v>
      </c>
      <c r="F151" s="18"/>
      <c r="G151" s="17" t="n">
        <v>2.19</v>
      </c>
      <c r="H151" s="39"/>
      <c r="I151" s="40" t="n">
        <f aca="false">G151</f>
        <v>2.19</v>
      </c>
      <c r="J151" s="41" t="s">
        <v>12852</v>
      </c>
      <c r="K151" s="42" t="n">
        <f aca="false">I151*3</f>
        <v>6.57</v>
      </c>
      <c r="L151" s="43" t="n">
        <f aca="false">I151*15</f>
        <v>32.85</v>
      </c>
      <c r="M151" s="0"/>
      <c r="O151" s="0"/>
    </row>
    <row r="152" customFormat="false" ht="13.5" hidden="false" customHeight="false" outlineLevel="0" collapsed="false">
      <c r="A152" s="16" t="n">
        <v>147</v>
      </c>
      <c r="B152" s="17" t="s">
        <v>13265</v>
      </c>
      <c r="C152" s="18" t="s">
        <v>119</v>
      </c>
      <c r="D152" s="18" t="s">
        <v>13266</v>
      </c>
      <c r="E152" s="19" t="s">
        <v>13267</v>
      </c>
      <c r="F152" s="18"/>
      <c r="G152" s="17" t="n">
        <v>3.3</v>
      </c>
      <c r="H152" s="39"/>
      <c r="I152" s="40" t="n">
        <f aca="false">G152</f>
        <v>3.3</v>
      </c>
      <c r="J152" s="41" t="s">
        <v>12852</v>
      </c>
      <c r="K152" s="42" t="n">
        <f aca="false">I152*3</f>
        <v>9.9</v>
      </c>
      <c r="L152" s="43" t="n">
        <f aca="false">I152*15</f>
        <v>49.5</v>
      </c>
      <c r="M152" s="0"/>
      <c r="O152" s="0"/>
    </row>
    <row r="153" customFormat="false" ht="13.5" hidden="false" customHeight="false" outlineLevel="0" collapsed="false">
      <c r="A153" s="16" t="n">
        <v>148</v>
      </c>
      <c r="B153" s="17" t="s">
        <v>13268</v>
      </c>
      <c r="C153" s="18" t="s">
        <v>307</v>
      </c>
      <c r="D153" s="18" t="s">
        <v>13269</v>
      </c>
      <c r="E153" s="19" t="s">
        <v>13270</v>
      </c>
      <c r="F153" s="18"/>
      <c r="G153" s="17" t="n">
        <v>1.41</v>
      </c>
      <c r="H153" s="39"/>
      <c r="I153" s="40" t="n">
        <f aca="false">G153</f>
        <v>1.41</v>
      </c>
      <c r="J153" s="41" t="s">
        <v>12852</v>
      </c>
      <c r="K153" s="42" t="n">
        <f aca="false">I153*3</f>
        <v>4.23</v>
      </c>
      <c r="L153" s="43" t="n">
        <f aca="false">I153*15</f>
        <v>21.15</v>
      </c>
      <c r="M153" s="0"/>
      <c r="O153" s="0"/>
    </row>
    <row r="154" customFormat="false" ht="13.5" hidden="false" customHeight="false" outlineLevel="0" collapsed="false">
      <c r="A154" s="16" t="n">
        <v>149</v>
      </c>
      <c r="B154" s="17" t="s">
        <v>13271</v>
      </c>
      <c r="C154" s="18" t="s">
        <v>73</v>
      </c>
      <c r="D154" s="18" t="s">
        <v>13272</v>
      </c>
      <c r="E154" s="19" t="s">
        <v>13273</v>
      </c>
      <c r="F154" s="18"/>
      <c r="G154" s="17" t="n">
        <v>1.4</v>
      </c>
      <c r="H154" s="39"/>
      <c r="I154" s="40" t="n">
        <f aca="false">G154</f>
        <v>1.4</v>
      </c>
      <c r="J154" s="41" t="s">
        <v>12852</v>
      </c>
      <c r="K154" s="42" t="n">
        <f aca="false">I154*3</f>
        <v>4.2</v>
      </c>
      <c r="L154" s="43" t="n">
        <f aca="false">I154*15</f>
        <v>21</v>
      </c>
      <c r="M154" s="0"/>
      <c r="O154" s="0"/>
    </row>
    <row r="155" customFormat="false" ht="13.5" hidden="false" customHeight="false" outlineLevel="0" collapsed="false">
      <c r="A155" s="16" t="n">
        <v>150</v>
      </c>
      <c r="B155" s="17" t="s">
        <v>13274</v>
      </c>
      <c r="C155" s="18" t="s">
        <v>80</v>
      </c>
      <c r="D155" s="18" t="s">
        <v>13275</v>
      </c>
      <c r="E155" s="19" t="s">
        <v>13276</v>
      </c>
      <c r="F155" s="18"/>
      <c r="G155" s="17" t="n">
        <v>1.42</v>
      </c>
      <c r="H155" s="39"/>
      <c r="I155" s="40" t="n">
        <f aca="false">G155</f>
        <v>1.42</v>
      </c>
      <c r="J155" s="41" t="s">
        <v>12852</v>
      </c>
      <c r="K155" s="42" t="n">
        <f aca="false">I155*3</f>
        <v>4.26</v>
      </c>
      <c r="L155" s="43" t="n">
        <f aca="false">I155*15</f>
        <v>21.3</v>
      </c>
      <c r="M155" s="0"/>
      <c r="O155" s="0"/>
    </row>
    <row r="156" customFormat="false" ht="13.5" hidden="false" customHeight="false" outlineLevel="0" collapsed="false">
      <c r="A156" s="16" t="n">
        <v>151</v>
      </c>
      <c r="B156" s="17" t="s">
        <v>13277</v>
      </c>
      <c r="C156" s="18" t="s">
        <v>26</v>
      </c>
      <c r="D156" s="18" t="s">
        <v>13278</v>
      </c>
      <c r="E156" s="19" t="s">
        <v>13279</v>
      </c>
      <c r="F156" s="18"/>
      <c r="G156" s="17" t="n">
        <v>2.35</v>
      </c>
      <c r="H156" s="39"/>
      <c r="I156" s="40" t="n">
        <f aca="false">G156</f>
        <v>2.35</v>
      </c>
      <c r="J156" s="41" t="s">
        <v>12852</v>
      </c>
      <c r="K156" s="42" t="n">
        <f aca="false">I156*3</f>
        <v>7.05</v>
      </c>
      <c r="L156" s="43" t="n">
        <f aca="false">I156*15</f>
        <v>35.25</v>
      </c>
      <c r="M156" s="0"/>
      <c r="O156" s="0"/>
    </row>
    <row r="157" customFormat="false" ht="13.5" hidden="false" customHeight="false" outlineLevel="0" collapsed="false">
      <c r="A157" s="16" t="n">
        <v>152</v>
      </c>
      <c r="B157" s="17" t="s">
        <v>13280</v>
      </c>
      <c r="C157" s="18" t="s">
        <v>30</v>
      </c>
      <c r="D157" s="18" t="s">
        <v>13281</v>
      </c>
      <c r="E157" s="19" t="s">
        <v>13282</v>
      </c>
      <c r="F157" s="18"/>
      <c r="G157" s="17" t="n">
        <v>1.18</v>
      </c>
      <c r="H157" s="39"/>
      <c r="I157" s="40" t="n">
        <f aca="false">G157</f>
        <v>1.18</v>
      </c>
      <c r="J157" s="41" t="s">
        <v>12852</v>
      </c>
      <c r="K157" s="42" t="n">
        <f aca="false">I157*3</f>
        <v>3.54</v>
      </c>
      <c r="L157" s="43" t="n">
        <f aca="false">I157*15</f>
        <v>17.7</v>
      </c>
      <c r="M157" s="0"/>
      <c r="O157" s="0"/>
    </row>
    <row r="158" customFormat="false" ht="13.5" hidden="false" customHeight="false" outlineLevel="0" collapsed="false">
      <c r="A158" s="16" t="n">
        <v>153</v>
      </c>
      <c r="B158" s="17" t="s">
        <v>13283</v>
      </c>
      <c r="C158" s="18" t="s">
        <v>34</v>
      </c>
      <c r="D158" s="18" t="s">
        <v>13284</v>
      </c>
      <c r="E158" s="19" t="s">
        <v>13285</v>
      </c>
      <c r="F158" s="18"/>
      <c r="G158" s="17" t="n">
        <v>1.8</v>
      </c>
      <c r="H158" s="39"/>
      <c r="I158" s="40" t="n">
        <f aca="false">G158</f>
        <v>1.8</v>
      </c>
      <c r="J158" s="41" t="s">
        <v>12852</v>
      </c>
      <c r="K158" s="42" t="n">
        <f aca="false">I158*3</f>
        <v>5.4</v>
      </c>
      <c r="L158" s="43" t="n">
        <f aca="false">I158*15</f>
        <v>27</v>
      </c>
      <c r="M158" s="0"/>
      <c r="O158" s="0"/>
    </row>
    <row r="159" customFormat="false" ht="13.5" hidden="false" customHeight="false" outlineLevel="0" collapsed="false">
      <c r="A159" s="16" t="n">
        <v>154</v>
      </c>
      <c r="B159" s="17" t="s">
        <v>13286</v>
      </c>
      <c r="C159" s="18" t="s">
        <v>73</v>
      </c>
      <c r="D159" s="18" t="s">
        <v>13287</v>
      </c>
      <c r="E159" s="19" t="s">
        <v>13288</v>
      </c>
      <c r="F159" s="18"/>
      <c r="G159" s="17" t="n">
        <v>1.44</v>
      </c>
      <c r="H159" s="39"/>
      <c r="I159" s="40" t="n">
        <f aca="false">G159</f>
        <v>1.44</v>
      </c>
      <c r="J159" s="41" t="s">
        <v>12852</v>
      </c>
      <c r="K159" s="42" t="n">
        <f aca="false">I159*3</f>
        <v>4.32</v>
      </c>
      <c r="L159" s="43" t="n">
        <f aca="false">I159*15</f>
        <v>21.6</v>
      </c>
      <c r="M159" s="0"/>
      <c r="O159" s="0"/>
    </row>
    <row r="160" customFormat="false" ht="13.5" hidden="false" customHeight="false" outlineLevel="0" collapsed="false">
      <c r="A160" s="16" t="n">
        <v>155</v>
      </c>
      <c r="B160" s="17" t="s">
        <v>13289</v>
      </c>
      <c r="C160" s="18" t="s">
        <v>73</v>
      </c>
      <c r="D160" s="18" t="s">
        <v>13290</v>
      </c>
      <c r="E160" s="19" t="s">
        <v>13291</v>
      </c>
      <c r="F160" s="18"/>
      <c r="G160" s="17" t="n">
        <v>1.48</v>
      </c>
      <c r="H160" s="39"/>
      <c r="I160" s="40" t="n">
        <f aca="false">G160</f>
        <v>1.48</v>
      </c>
      <c r="J160" s="41" t="s">
        <v>12852</v>
      </c>
      <c r="K160" s="42" t="n">
        <f aca="false">I160*3</f>
        <v>4.44</v>
      </c>
      <c r="L160" s="43" t="n">
        <f aca="false">I160*15</f>
        <v>22.2</v>
      </c>
      <c r="M160" s="0"/>
      <c r="O160" s="0"/>
    </row>
    <row r="161" customFormat="false" ht="13.5" hidden="false" customHeight="false" outlineLevel="0" collapsed="false">
      <c r="A161" s="16" t="n">
        <v>156</v>
      </c>
      <c r="B161" s="17" t="s">
        <v>13292</v>
      </c>
      <c r="C161" s="18" t="s">
        <v>80</v>
      </c>
      <c r="D161" s="18" t="s">
        <v>13293</v>
      </c>
      <c r="E161" s="19" t="s">
        <v>13294</v>
      </c>
      <c r="F161" s="18"/>
      <c r="G161" s="17" t="n">
        <v>1.48</v>
      </c>
      <c r="H161" s="39"/>
      <c r="I161" s="40" t="n">
        <f aca="false">G161</f>
        <v>1.48</v>
      </c>
      <c r="J161" s="41" t="s">
        <v>12852</v>
      </c>
      <c r="K161" s="42" t="n">
        <f aca="false">I161*3</f>
        <v>4.44</v>
      </c>
      <c r="L161" s="43" t="n">
        <f aca="false">I161*15</f>
        <v>22.2</v>
      </c>
      <c r="M161" s="0"/>
      <c r="O161" s="0"/>
    </row>
    <row r="162" customFormat="false" ht="13.5" hidden="false" customHeight="false" outlineLevel="0" collapsed="false">
      <c r="A162" s="16" t="n">
        <v>157</v>
      </c>
      <c r="B162" s="17" t="s">
        <v>13295</v>
      </c>
      <c r="C162" s="18" t="s">
        <v>58</v>
      </c>
      <c r="D162" s="18" t="s">
        <v>13296</v>
      </c>
      <c r="E162" s="19" t="s">
        <v>706</v>
      </c>
      <c r="F162" s="18"/>
      <c r="G162" s="17" t="n">
        <v>1.48</v>
      </c>
      <c r="H162" s="39"/>
      <c r="I162" s="40" t="n">
        <f aca="false">G162</f>
        <v>1.48</v>
      </c>
      <c r="J162" s="41" t="s">
        <v>12852</v>
      </c>
      <c r="K162" s="42" t="n">
        <f aca="false">I162*3</f>
        <v>4.44</v>
      </c>
      <c r="L162" s="43" t="n">
        <f aca="false">I162*15</f>
        <v>22.2</v>
      </c>
      <c r="M162" s="0"/>
      <c r="O162" s="0"/>
    </row>
    <row r="163" customFormat="false" ht="13.5" hidden="false" customHeight="false" outlineLevel="0" collapsed="false">
      <c r="A163" s="16" t="n">
        <v>158</v>
      </c>
      <c r="B163" s="17" t="s">
        <v>13297</v>
      </c>
      <c r="C163" s="18" t="s">
        <v>230</v>
      </c>
      <c r="D163" s="18" t="s">
        <v>13298</v>
      </c>
      <c r="E163" s="19" t="s">
        <v>13299</v>
      </c>
      <c r="F163" s="18"/>
      <c r="G163" s="17" t="n">
        <v>1.41</v>
      </c>
      <c r="H163" s="39"/>
      <c r="I163" s="40" t="n">
        <f aca="false">G163</f>
        <v>1.41</v>
      </c>
      <c r="J163" s="41" t="s">
        <v>12852</v>
      </c>
      <c r="K163" s="42" t="n">
        <f aca="false">I163*3</f>
        <v>4.23</v>
      </c>
      <c r="L163" s="43" t="n">
        <f aca="false">I163*15</f>
        <v>21.15</v>
      </c>
      <c r="M163" s="0"/>
      <c r="O163" s="0"/>
    </row>
    <row r="164" customFormat="false" ht="13.5" hidden="false" customHeight="false" outlineLevel="0" collapsed="false">
      <c r="A164" s="16" t="n">
        <v>159</v>
      </c>
      <c r="B164" s="17" t="s">
        <v>13300</v>
      </c>
      <c r="C164" s="18" t="s">
        <v>2364</v>
      </c>
      <c r="D164" s="18" t="s">
        <v>13301</v>
      </c>
      <c r="E164" s="19" t="s">
        <v>13302</v>
      </c>
      <c r="F164" s="18"/>
      <c r="G164" s="17" t="n">
        <v>1.41</v>
      </c>
      <c r="H164" s="39"/>
      <c r="I164" s="40" t="n">
        <f aca="false">G164</f>
        <v>1.41</v>
      </c>
      <c r="J164" s="41" t="s">
        <v>12852</v>
      </c>
      <c r="K164" s="42" t="n">
        <f aca="false">I164*3</f>
        <v>4.23</v>
      </c>
      <c r="L164" s="43" t="n">
        <f aca="false">I164*15</f>
        <v>21.15</v>
      </c>
      <c r="M164" s="0"/>
      <c r="O164" s="0"/>
    </row>
    <row r="165" customFormat="false" ht="13.5" hidden="false" customHeight="false" outlineLevel="0" collapsed="false">
      <c r="A165" s="16" t="n">
        <v>160</v>
      </c>
      <c r="B165" s="17" t="s">
        <v>13303</v>
      </c>
      <c r="C165" s="18" t="s">
        <v>13304</v>
      </c>
      <c r="D165" s="18" t="s">
        <v>13305</v>
      </c>
      <c r="E165" s="19" t="s">
        <v>13306</v>
      </c>
      <c r="F165" s="18"/>
      <c r="G165" s="17" t="n">
        <v>2.82</v>
      </c>
      <c r="H165" s="39"/>
      <c r="I165" s="40" t="n">
        <f aca="false">G165</f>
        <v>2.82</v>
      </c>
      <c r="J165" s="41" t="s">
        <v>12852</v>
      </c>
      <c r="K165" s="42" t="n">
        <f aca="false">I165*3</f>
        <v>8.46</v>
      </c>
      <c r="L165" s="43" t="n">
        <f aca="false">I165*15</f>
        <v>42.3</v>
      </c>
      <c r="M165" s="0"/>
      <c r="O165" s="0"/>
    </row>
    <row r="166" customFormat="false" ht="13.5" hidden="false" customHeight="false" outlineLevel="0" collapsed="false">
      <c r="A166" s="16" t="n">
        <v>161</v>
      </c>
      <c r="B166" s="17" t="s">
        <v>13307</v>
      </c>
      <c r="C166" s="18" t="s">
        <v>381</v>
      </c>
      <c r="D166" s="18" t="s">
        <v>13308</v>
      </c>
      <c r="E166" s="19" t="s">
        <v>13309</v>
      </c>
      <c r="F166" s="18"/>
      <c r="G166" s="17" t="n">
        <v>2.73</v>
      </c>
      <c r="H166" s="39"/>
      <c r="I166" s="40" t="n">
        <f aca="false">G166</f>
        <v>2.73</v>
      </c>
      <c r="J166" s="41" t="s">
        <v>12852</v>
      </c>
      <c r="K166" s="42" t="n">
        <f aca="false">I166*3</f>
        <v>8.19</v>
      </c>
      <c r="L166" s="43" t="n">
        <f aca="false">I166*15</f>
        <v>40.95</v>
      </c>
      <c r="M166" s="0"/>
      <c r="O166" s="0"/>
    </row>
    <row r="167" customFormat="false" ht="13.5" hidden="false" customHeight="false" outlineLevel="0" collapsed="false">
      <c r="A167" s="16" t="n">
        <v>162</v>
      </c>
      <c r="B167" s="17" t="s">
        <v>13310</v>
      </c>
      <c r="C167" s="18" t="s">
        <v>30</v>
      </c>
      <c r="D167" s="18" t="s">
        <v>13311</v>
      </c>
      <c r="E167" s="19" t="s">
        <v>13312</v>
      </c>
      <c r="F167" s="18"/>
      <c r="G167" s="17" t="n">
        <v>1.34</v>
      </c>
      <c r="H167" s="39"/>
      <c r="I167" s="40" t="n">
        <f aca="false">G167</f>
        <v>1.34</v>
      </c>
      <c r="J167" s="41" t="s">
        <v>12852</v>
      </c>
      <c r="K167" s="42" t="n">
        <f aca="false">I167*3</f>
        <v>4.02</v>
      </c>
      <c r="L167" s="43" t="n">
        <f aca="false">I167*15</f>
        <v>20.1</v>
      </c>
      <c r="M167" s="0"/>
      <c r="O167" s="0"/>
    </row>
    <row r="168" customFormat="false" ht="13.5" hidden="false" customHeight="false" outlineLevel="0" collapsed="false">
      <c r="A168" s="16" t="n">
        <v>163</v>
      </c>
      <c r="B168" s="17" t="s">
        <v>13313</v>
      </c>
      <c r="C168" s="18" t="s">
        <v>3317</v>
      </c>
      <c r="D168" s="18" t="s">
        <v>13314</v>
      </c>
      <c r="E168" s="19" t="s">
        <v>13315</v>
      </c>
      <c r="F168" s="18"/>
      <c r="G168" s="17" t="n">
        <v>3.07</v>
      </c>
      <c r="H168" s="39"/>
      <c r="I168" s="40" t="n">
        <f aca="false">G168</f>
        <v>3.07</v>
      </c>
      <c r="J168" s="41" t="s">
        <v>12852</v>
      </c>
      <c r="K168" s="42" t="n">
        <f aca="false">I168*3</f>
        <v>9.21</v>
      </c>
      <c r="L168" s="43" t="n">
        <f aca="false">I168*15</f>
        <v>46.05</v>
      </c>
      <c r="M168" s="0"/>
      <c r="O168" s="0"/>
    </row>
    <row r="169" customFormat="false" ht="13.5" hidden="false" customHeight="false" outlineLevel="0" collapsed="false">
      <c r="A169" s="16" t="n">
        <v>164</v>
      </c>
      <c r="B169" s="17" t="s">
        <v>13316</v>
      </c>
      <c r="C169" s="18" t="s">
        <v>34</v>
      </c>
      <c r="D169" s="18" t="s">
        <v>13317</v>
      </c>
      <c r="E169" s="19" t="s">
        <v>13318</v>
      </c>
      <c r="F169" s="18"/>
      <c r="G169" s="17" t="n">
        <v>1.88</v>
      </c>
      <c r="H169" s="39"/>
      <c r="I169" s="40" t="n">
        <f aca="false">G169</f>
        <v>1.88</v>
      </c>
      <c r="J169" s="41" t="s">
        <v>12852</v>
      </c>
      <c r="K169" s="42" t="n">
        <f aca="false">I169*3</f>
        <v>5.64</v>
      </c>
      <c r="L169" s="43" t="n">
        <f aca="false">I169*15</f>
        <v>28.2</v>
      </c>
      <c r="M169" s="0"/>
      <c r="O169" s="0"/>
    </row>
    <row r="170" customFormat="false" ht="13.5" hidden="false" customHeight="false" outlineLevel="0" collapsed="false">
      <c r="A170" s="16" t="n">
        <v>165</v>
      </c>
      <c r="B170" s="17" t="s">
        <v>13319</v>
      </c>
      <c r="C170" s="18" t="s">
        <v>180</v>
      </c>
      <c r="D170" s="18" t="s">
        <v>13320</v>
      </c>
      <c r="E170" s="19" t="s">
        <v>13321</v>
      </c>
      <c r="F170" s="18"/>
      <c r="G170" s="17" t="n">
        <v>0.94</v>
      </c>
      <c r="H170" s="39"/>
      <c r="I170" s="40" t="n">
        <f aca="false">G170</f>
        <v>0.94</v>
      </c>
      <c r="J170" s="41" t="s">
        <v>12852</v>
      </c>
      <c r="K170" s="42" t="n">
        <f aca="false">I170*3</f>
        <v>2.82</v>
      </c>
      <c r="L170" s="43" t="n">
        <f aca="false">I170*15</f>
        <v>14.1</v>
      </c>
      <c r="M170" s="0"/>
      <c r="O170" s="0"/>
    </row>
    <row r="171" customFormat="false" ht="13.5" hidden="false" customHeight="false" outlineLevel="0" collapsed="false">
      <c r="A171" s="16" t="n">
        <v>166</v>
      </c>
      <c r="B171" s="17" t="s">
        <v>13322</v>
      </c>
      <c r="C171" s="18" t="s">
        <v>73</v>
      </c>
      <c r="D171" s="18" t="s">
        <v>13323</v>
      </c>
      <c r="E171" s="19" t="s">
        <v>13324</v>
      </c>
      <c r="F171" s="18"/>
      <c r="G171" s="17" t="n">
        <v>1.21</v>
      </c>
      <c r="H171" s="39"/>
      <c r="I171" s="40" t="n">
        <f aca="false">G171</f>
        <v>1.21</v>
      </c>
      <c r="J171" s="41" t="s">
        <v>12852</v>
      </c>
      <c r="K171" s="42" t="n">
        <f aca="false">I171*3</f>
        <v>3.63</v>
      </c>
      <c r="L171" s="43" t="n">
        <f aca="false">I171*15</f>
        <v>18.15</v>
      </c>
      <c r="M171" s="0"/>
      <c r="O171" s="0"/>
    </row>
    <row r="172" customFormat="false" ht="13.5" hidden="false" customHeight="false" outlineLevel="0" collapsed="false">
      <c r="A172" s="16" t="n">
        <v>167</v>
      </c>
      <c r="B172" s="17" t="s">
        <v>13325</v>
      </c>
      <c r="C172" s="18" t="s">
        <v>106</v>
      </c>
      <c r="D172" s="18" t="s">
        <v>13326</v>
      </c>
      <c r="E172" s="19" t="s">
        <v>13327</v>
      </c>
      <c r="F172" s="18"/>
      <c r="G172" s="17" t="n">
        <v>1.21</v>
      </c>
      <c r="H172" s="39"/>
      <c r="I172" s="40" t="n">
        <f aca="false">G172</f>
        <v>1.21</v>
      </c>
      <c r="J172" s="41" t="s">
        <v>12852</v>
      </c>
      <c r="K172" s="42" t="n">
        <f aca="false">I172*3</f>
        <v>3.63</v>
      </c>
      <c r="L172" s="43" t="n">
        <f aca="false">I172*15</f>
        <v>18.15</v>
      </c>
      <c r="M172" s="0"/>
      <c r="O172" s="0"/>
    </row>
    <row r="173" customFormat="false" ht="13.5" hidden="false" customHeight="false" outlineLevel="0" collapsed="false">
      <c r="A173" s="16" t="n">
        <v>168</v>
      </c>
      <c r="B173" s="17" t="s">
        <v>13328</v>
      </c>
      <c r="C173" s="18" t="s">
        <v>66</v>
      </c>
      <c r="D173" s="18" t="s">
        <v>13329</v>
      </c>
      <c r="E173" s="19" t="s">
        <v>13330</v>
      </c>
      <c r="F173" s="18"/>
      <c r="G173" s="17" t="n">
        <v>1.85</v>
      </c>
      <c r="H173" s="39"/>
      <c r="I173" s="40" t="n">
        <f aca="false">G173</f>
        <v>1.85</v>
      </c>
      <c r="J173" s="41" t="s">
        <v>12852</v>
      </c>
      <c r="K173" s="42" t="n">
        <f aca="false">I173*3</f>
        <v>5.55</v>
      </c>
      <c r="L173" s="43" t="n">
        <f aca="false">I173*15</f>
        <v>27.75</v>
      </c>
      <c r="M173" s="0"/>
      <c r="O173" s="0"/>
    </row>
    <row r="174" customFormat="false" ht="13.5" hidden="false" customHeight="false" outlineLevel="0" collapsed="false">
      <c r="A174" s="16" t="n">
        <v>169</v>
      </c>
      <c r="B174" s="17" t="s">
        <v>13331</v>
      </c>
      <c r="C174" s="18" t="s">
        <v>123</v>
      </c>
      <c r="D174" s="18" t="s">
        <v>13332</v>
      </c>
      <c r="E174" s="19" t="s">
        <v>13333</v>
      </c>
      <c r="F174" s="18"/>
      <c r="G174" s="17" t="n">
        <v>1.55</v>
      </c>
      <c r="H174" s="39"/>
      <c r="I174" s="40" t="n">
        <f aca="false">G174</f>
        <v>1.55</v>
      </c>
      <c r="J174" s="41" t="s">
        <v>12852</v>
      </c>
      <c r="K174" s="42" t="n">
        <f aca="false">I174*3</f>
        <v>4.65</v>
      </c>
      <c r="L174" s="43" t="n">
        <f aca="false">I174*15</f>
        <v>23.25</v>
      </c>
      <c r="M174" s="0"/>
      <c r="O174" s="0"/>
    </row>
    <row r="175" customFormat="false" ht="13.5" hidden="false" customHeight="false" outlineLevel="0" collapsed="false">
      <c r="A175" s="16" t="n">
        <v>170</v>
      </c>
      <c r="B175" s="17" t="s">
        <v>13334</v>
      </c>
      <c r="C175" s="18" t="s">
        <v>243</v>
      </c>
      <c r="D175" s="18" t="s">
        <v>13335</v>
      </c>
      <c r="E175" s="19" t="s">
        <v>13336</v>
      </c>
      <c r="F175" s="18"/>
      <c r="G175" s="17" t="n">
        <v>1</v>
      </c>
      <c r="H175" s="39"/>
      <c r="I175" s="40" t="n">
        <f aca="false">G175</f>
        <v>1</v>
      </c>
      <c r="J175" s="41" t="s">
        <v>12852</v>
      </c>
      <c r="K175" s="42" t="n">
        <f aca="false">I175*3</f>
        <v>3</v>
      </c>
      <c r="L175" s="43" t="n">
        <f aca="false">I175*15</f>
        <v>15</v>
      </c>
      <c r="M175" s="0"/>
      <c r="O175" s="0"/>
    </row>
    <row r="176" customFormat="false" ht="13.5" hidden="false" customHeight="false" outlineLevel="0" collapsed="false">
      <c r="A176" s="16" t="n">
        <v>171</v>
      </c>
      <c r="B176" s="17" t="s">
        <v>13337</v>
      </c>
      <c r="C176" s="18" t="s">
        <v>42</v>
      </c>
      <c r="D176" s="18" t="s">
        <v>13338</v>
      </c>
      <c r="E176" s="19" t="s">
        <v>13339</v>
      </c>
      <c r="F176" s="18"/>
      <c r="G176" s="17" t="n">
        <v>1.85</v>
      </c>
      <c r="H176" s="39"/>
      <c r="I176" s="40" t="n">
        <f aca="false">G176</f>
        <v>1.85</v>
      </c>
      <c r="J176" s="41" t="s">
        <v>12852</v>
      </c>
      <c r="K176" s="42" t="n">
        <f aca="false">I176*3</f>
        <v>5.55</v>
      </c>
      <c r="L176" s="43" t="n">
        <f aca="false">I176*15</f>
        <v>27.75</v>
      </c>
      <c r="M176" s="0"/>
      <c r="O176" s="0"/>
    </row>
    <row r="177" customFormat="false" ht="13.5" hidden="false" customHeight="false" outlineLevel="0" collapsed="false">
      <c r="A177" s="16" t="n">
        <v>172</v>
      </c>
      <c r="B177" s="17" t="s">
        <v>13340</v>
      </c>
      <c r="C177" s="18" t="s">
        <v>66</v>
      </c>
      <c r="D177" s="18" t="s">
        <v>13341</v>
      </c>
      <c r="E177" s="19" t="s">
        <v>13342</v>
      </c>
      <c r="F177" s="18"/>
      <c r="G177" s="17" t="n">
        <v>1</v>
      </c>
      <c r="H177" s="39"/>
      <c r="I177" s="40" t="n">
        <f aca="false">G177</f>
        <v>1</v>
      </c>
      <c r="J177" s="41" t="s">
        <v>12852</v>
      </c>
      <c r="K177" s="42" t="n">
        <f aca="false">I177*3</f>
        <v>3</v>
      </c>
      <c r="L177" s="43" t="n">
        <f aca="false">I177*15</f>
        <v>15</v>
      </c>
      <c r="M177" s="0"/>
      <c r="O177" s="0"/>
    </row>
    <row r="178" customFormat="false" ht="13.5" hidden="false" customHeight="false" outlineLevel="0" collapsed="false">
      <c r="A178" s="16" t="n">
        <v>173</v>
      </c>
      <c r="B178" s="17" t="s">
        <v>13343</v>
      </c>
      <c r="C178" s="18" t="s">
        <v>54</v>
      </c>
      <c r="D178" s="18" t="s">
        <v>13344</v>
      </c>
      <c r="E178" s="19" t="s">
        <v>13345</v>
      </c>
      <c r="F178" s="18"/>
      <c r="G178" s="17" t="n">
        <v>1</v>
      </c>
      <c r="H178" s="39"/>
      <c r="I178" s="40" t="n">
        <f aca="false">G178</f>
        <v>1</v>
      </c>
      <c r="J178" s="41" t="s">
        <v>12852</v>
      </c>
      <c r="K178" s="42" t="n">
        <f aca="false">I178*3</f>
        <v>3</v>
      </c>
      <c r="L178" s="43" t="n">
        <f aca="false">I178*15</f>
        <v>15</v>
      </c>
      <c r="M178" s="0"/>
      <c r="O178" s="0"/>
    </row>
    <row r="179" customFormat="false" ht="13.5" hidden="false" customHeight="false" outlineLevel="0" collapsed="false">
      <c r="A179" s="16" t="n">
        <v>174</v>
      </c>
      <c r="B179" s="17" t="s">
        <v>13346</v>
      </c>
      <c r="C179" s="18" t="s">
        <v>84</v>
      </c>
      <c r="D179" s="18" t="s">
        <v>13347</v>
      </c>
      <c r="E179" s="19" t="s">
        <v>13348</v>
      </c>
      <c r="F179" s="18"/>
      <c r="G179" s="17" t="n">
        <v>1.62</v>
      </c>
      <c r="H179" s="39"/>
      <c r="I179" s="40" t="n">
        <f aca="false">G179</f>
        <v>1.62</v>
      </c>
      <c r="J179" s="41" t="s">
        <v>12852</v>
      </c>
      <c r="K179" s="42" t="n">
        <f aca="false">I179*3</f>
        <v>4.86</v>
      </c>
      <c r="L179" s="43" t="n">
        <f aca="false">I179*15</f>
        <v>24.3</v>
      </c>
      <c r="M179" s="0"/>
      <c r="O179" s="0"/>
    </row>
    <row r="180" customFormat="false" ht="13.5" hidden="false" customHeight="false" outlineLevel="0" collapsed="false">
      <c r="A180" s="16" t="n">
        <v>175</v>
      </c>
      <c r="B180" s="17" t="s">
        <v>13349</v>
      </c>
      <c r="C180" s="18" t="s">
        <v>42</v>
      </c>
      <c r="D180" s="18" t="s">
        <v>13350</v>
      </c>
      <c r="E180" s="19" t="s">
        <v>13351</v>
      </c>
      <c r="F180" s="18"/>
      <c r="G180" s="17" t="n">
        <v>1.62</v>
      </c>
      <c r="H180" s="39"/>
      <c r="I180" s="40" t="n">
        <f aca="false">G180</f>
        <v>1.62</v>
      </c>
      <c r="J180" s="41" t="s">
        <v>12852</v>
      </c>
      <c r="K180" s="42" t="n">
        <f aca="false">I180*3</f>
        <v>4.86</v>
      </c>
      <c r="L180" s="43" t="n">
        <f aca="false">I180*15</f>
        <v>24.3</v>
      </c>
      <c r="M180" s="0"/>
      <c r="O180" s="0"/>
    </row>
    <row r="181" customFormat="false" ht="13.5" hidden="false" customHeight="false" outlineLevel="0" collapsed="false">
      <c r="A181" s="16" t="n">
        <v>176</v>
      </c>
      <c r="B181" s="17" t="s">
        <v>13352</v>
      </c>
      <c r="C181" s="18" t="s">
        <v>1713</v>
      </c>
      <c r="D181" s="18" t="s">
        <v>13353</v>
      </c>
      <c r="E181" s="19" t="s">
        <v>13354</v>
      </c>
      <c r="F181" s="18"/>
      <c r="G181" s="17" t="n">
        <v>1.16</v>
      </c>
      <c r="H181" s="39"/>
      <c r="I181" s="40" t="n">
        <f aca="false">G181</f>
        <v>1.16</v>
      </c>
      <c r="J181" s="41" t="s">
        <v>12852</v>
      </c>
      <c r="K181" s="42" t="n">
        <f aca="false">I181*3</f>
        <v>3.48</v>
      </c>
      <c r="L181" s="43" t="n">
        <f aca="false">I181*15</f>
        <v>17.4</v>
      </c>
      <c r="M181" s="0"/>
      <c r="O181" s="0"/>
    </row>
    <row r="182" customFormat="false" ht="13.5" hidden="false" customHeight="false" outlineLevel="0" collapsed="false">
      <c r="A182" s="16" t="n">
        <v>177</v>
      </c>
      <c r="B182" s="17" t="s">
        <v>13355</v>
      </c>
      <c r="C182" s="18" t="s">
        <v>307</v>
      </c>
      <c r="D182" s="18" t="s">
        <v>13356</v>
      </c>
      <c r="E182" s="19" t="s">
        <v>6139</v>
      </c>
      <c r="F182" s="18"/>
      <c r="G182" s="17" t="n">
        <v>1.16</v>
      </c>
      <c r="H182" s="39"/>
      <c r="I182" s="40" t="n">
        <f aca="false">G182</f>
        <v>1.16</v>
      </c>
      <c r="J182" s="41" t="s">
        <v>12852</v>
      </c>
      <c r="K182" s="42" t="n">
        <f aca="false">I182*3</f>
        <v>3.48</v>
      </c>
      <c r="L182" s="43" t="n">
        <f aca="false">I182*15</f>
        <v>17.4</v>
      </c>
      <c r="M182" s="0"/>
      <c r="O182" s="0"/>
    </row>
    <row r="183" customFormat="false" ht="13.5" hidden="false" customHeight="false" outlineLevel="0" collapsed="false">
      <c r="A183" s="16" t="n">
        <v>178</v>
      </c>
      <c r="B183" s="17" t="s">
        <v>13357</v>
      </c>
      <c r="C183" s="18" t="s">
        <v>381</v>
      </c>
      <c r="D183" s="18" t="s">
        <v>13358</v>
      </c>
      <c r="E183" s="19" t="s">
        <v>13359</v>
      </c>
      <c r="F183" s="18"/>
      <c r="G183" s="17" t="n">
        <v>1.89</v>
      </c>
      <c r="H183" s="39"/>
      <c r="I183" s="40" t="n">
        <f aca="false">G183</f>
        <v>1.89</v>
      </c>
      <c r="J183" s="41" t="s">
        <v>12852</v>
      </c>
      <c r="K183" s="42" t="n">
        <f aca="false">I183*3</f>
        <v>5.67</v>
      </c>
      <c r="L183" s="43" t="n">
        <f aca="false">I183*15</f>
        <v>28.35</v>
      </c>
      <c r="M183" s="0"/>
      <c r="O183" s="0"/>
    </row>
    <row r="184" customFormat="false" ht="13.5" hidden="false" customHeight="false" outlineLevel="0" collapsed="false">
      <c r="A184" s="16" t="n">
        <v>179</v>
      </c>
      <c r="B184" s="17" t="s">
        <v>13360</v>
      </c>
      <c r="C184" s="18" t="s">
        <v>80</v>
      </c>
      <c r="D184" s="18" t="s">
        <v>13361</v>
      </c>
      <c r="E184" s="19" t="s">
        <v>13362</v>
      </c>
      <c r="F184" s="18"/>
      <c r="G184" s="17" t="n">
        <v>1.37</v>
      </c>
      <c r="H184" s="39"/>
      <c r="I184" s="40" t="n">
        <f aca="false">G184</f>
        <v>1.37</v>
      </c>
      <c r="J184" s="41" t="s">
        <v>12852</v>
      </c>
      <c r="K184" s="42" t="n">
        <f aca="false">I184*3</f>
        <v>4.11</v>
      </c>
      <c r="L184" s="43" t="n">
        <f aca="false">I184*15</f>
        <v>20.55</v>
      </c>
      <c r="M184" s="0"/>
      <c r="O184" s="0"/>
    </row>
    <row r="185" customFormat="false" ht="13.5" hidden="false" customHeight="false" outlineLevel="0" collapsed="false">
      <c r="A185" s="16" t="n">
        <v>180</v>
      </c>
      <c r="B185" s="17" t="s">
        <v>13363</v>
      </c>
      <c r="C185" s="18" t="s">
        <v>3486</v>
      </c>
      <c r="D185" s="18" t="s">
        <v>13364</v>
      </c>
      <c r="E185" s="19" t="s">
        <v>13365</v>
      </c>
      <c r="F185" s="18"/>
      <c r="G185" s="17" t="n">
        <v>1.37</v>
      </c>
      <c r="H185" s="39"/>
      <c r="I185" s="40" t="n">
        <f aca="false">G185</f>
        <v>1.37</v>
      </c>
      <c r="J185" s="41" t="s">
        <v>12852</v>
      </c>
      <c r="K185" s="42" t="n">
        <f aca="false">I185*3</f>
        <v>4.11</v>
      </c>
      <c r="L185" s="43" t="n">
        <f aca="false">I185*15</f>
        <v>20.55</v>
      </c>
      <c r="M185" s="0"/>
      <c r="O185" s="0"/>
    </row>
    <row r="186" customFormat="false" ht="13.5" hidden="false" customHeight="false" outlineLevel="0" collapsed="false">
      <c r="A186" s="16" t="n">
        <v>181</v>
      </c>
      <c r="B186" s="17" t="s">
        <v>13366</v>
      </c>
      <c r="C186" s="70" t="s">
        <v>123</v>
      </c>
      <c r="D186" s="71" t="s">
        <v>13367</v>
      </c>
      <c r="E186" s="19" t="s">
        <v>13368</v>
      </c>
      <c r="F186" s="17"/>
      <c r="G186" s="17" t="n">
        <v>1.54</v>
      </c>
      <c r="H186" s="39"/>
      <c r="I186" s="40" t="n">
        <f aca="false">G186</f>
        <v>1.54</v>
      </c>
      <c r="J186" s="41" t="s">
        <v>12852</v>
      </c>
      <c r="K186" s="42" t="n">
        <f aca="false">I186*3</f>
        <v>4.62</v>
      </c>
      <c r="L186" s="43" t="n">
        <f aca="false">I186*15</f>
        <v>23.1</v>
      </c>
      <c r="M186" s="0"/>
      <c r="O186" s="0"/>
    </row>
    <row r="187" customFormat="false" ht="13.5" hidden="false" customHeight="false" outlineLevel="0" collapsed="false">
      <c r="A187" s="16" t="n">
        <v>182</v>
      </c>
      <c r="B187" s="17" t="s">
        <v>13369</v>
      </c>
      <c r="C187" s="18" t="s">
        <v>119</v>
      </c>
      <c r="D187" s="18" t="s">
        <v>13370</v>
      </c>
      <c r="E187" s="19" t="s">
        <v>13371</v>
      </c>
      <c r="F187" s="18"/>
      <c r="G187" s="17" t="n">
        <v>1.09</v>
      </c>
      <c r="H187" s="39"/>
      <c r="I187" s="40" t="n">
        <f aca="false">G187</f>
        <v>1.09</v>
      </c>
      <c r="J187" s="41" t="s">
        <v>12852</v>
      </c>
      <c r="K187" s="42" t="n">
        <f aca="false">I187*3</f>
        <v>3.27</v>
      </c>
      <c r="L187" s="43" t="n">
        <f aca="false">I187*15</f>
        <v>16.35</v>
      </c>
      <c r="M187" s="0"/>
      <c r="O187" s="0"/>
    </row>
    <row r="188" customFormat="false" ht="13.5" hidden="false" customHeight="false" outlineLevel="0" collapsed="false">
      <c r="A188" s="16" t="n">
        <v>183</v>
      </c>
      <c r="B188" s="17" t="s">
        <v>13372</v>
      </c>
      <c r="C188" s="18" t="s">
        <v>123</v>
      </c>
      <c r="D188" s="18" t="s">
        <v>13373</v>
      </c>
      <c r="E188" s="19" t="s">
        <v>13374</v>
      </c>
      <c r="F188" s="18"/>
      <c r="G188" s="17" t="n">
        <v>5.56</v>
      </c>
      <c r="H188" s="39"/>
      <c r="I188" s="40" t="n">
        <f aca="false">G188</f>
        <v>5.56</v>
      </c>
      <c r="J188" s="41" t="s">
        <v>12852</v>
      </c>
      <c r="K188" s="42" t="n">
        <f aca="false">I188*3</f>
        <v>16.68</v>
      </c>
      <c r="L188" s="43" t="n">
        <f aca="false">I188*15</f>
        <v>83.4</v>
      </c>
      <c r="M188" s="0"/>
      <c r="O188" s="0"/>
    </row>
    <row r="189" customFormat="false" ht="13.5" hidden="false" customHeight="false" outlineLevel="0" collapsed="false">
      <c r="A189" s="16" t="n">
        <v>184</v>
      </c>
      <c r="B189" s="17" t="s">
        <v>13375</v>
      </c>
      <c r="C189" s="18" t="s">
        <v>54</v>
      </c>
      <c r="D189" s="18" t="s">
        <v>13376</v>
      </c>
      <c r="E189" s="19" t="s">
        <v>13377</v>
      </c>
      <c r="F189" s="18"/>
      <c r="G189" s="17" t="n">
        <v>2.78</v>
      </c>
      <c r="H189" s="39"/>
      <c r="I189" s="40" t="n">
        <f aca="false">G189</f>
        <v>2.78</v>
      </c>
      <c r="J189" s="41" t="s">
        <v>12852</v>
      </c>
      <c r="K189" s="42" t="n">
        <f aca="false">I189*3</f>
        <v>8.34</v>
      </c>
      <c r="L189" s="43" t="n">
        <f aca="false">I189*15</f>
        <v>41.7</v>
      </c>
      <c r="M189" s="0"/>
      <c r="O189" s="0"/>
    </row>
    <row r="190" customFormat="false" ht="13.5" hidden="false" customHeight="false" outlineLevel="0" collapsed="false">
      <c r="A190" s="16" t="n">
        <v>185</v>
      </c>
      <c r="B190" s="17" t="s">
        <v>13378</v>
      </c>
      <c r="C190" s="18" t="s">
        <v>9567</v>
      </c>
      <c r="D190" s="18" t="s">
        <v>13379</v>
      </c>
      <c r="E190" s="19" t="s">
        <v>13380</v>
      </c>
      <c r="F190" s="18"/>
      <c r="G190" s="17" t="n">
        <v>1.85</v>
      </c>
      <c r="H190" s="39"/>
      <c r="I190" s="40" t="n">
        <f aca="false">G190</f>
        <v>1.85</v>
      </c>
      <c r="J190" s="41" t="s">
        <v>12852</v>
      </c>
      <c r="K190" s="42" t="n">
        <f aca="false">I190*3</f>
        <v>5.55</v>
      </c>
      <c r="L190" s="43" t="n">
        <f aca="false">I190*15</f>
        <v>27.75</v>
      </c>
      <c r="M190" s="0"/>
      <c r="O190" s="0"/>
    </row>
    <row r="191" customFormat="false" ht="13.5" hidden="false" customHeight="false" outlineLevel="0" collapsed="false">
      <c r="A191" s="16" t="n">
        <v>186</v>
      </c>
      <c r="B191" s="17" t="s">
        <v>13381</v>
      </c>
      <c r="C191" s="18" t="s">
        <v>80</v>
      </c>
      <c r="D191" s="18" t="s">
        <v>13382</v>
      </c>
      <c r="E191" s="19" t="s">
        <v>13383</v>
      </c>
      <c r="F191" s="18"/>
      <c r="G191" s="17" t="n">
        <v>1.85</v>
      </c>
      <c r="H191" s="39"/>
      <c r="I191" s="40" t="n">
        <f aca="false">G191</f>
        <v>1.85</v>
      </c>
      <c r="J191" s="41" t="s">
        <v>12852</v>
      </c>
      <c r="K191" s="42" t="n">
        <f aca="false">I191*3</f>
        <v>5.55</v>
      </c>
      <c r="L191" s="43" t="n">
        <f aca="false">I191*15</f>
        <v>27.75</v>
      </c>
      <c r="M191" s="0"/>
      <c r="O191" s="0"/>
    </row>
    <row r="192" customFormat="false" ht="13.5" hidden="false" customHeight="false" outlineLevel="0" collapsed="false">
      <c r="A192" s="16" t="n">
        <v>187</v>
      </c>
      <c r="B192" s="17" t="s">
        <v>13384</v>
      </c>
      <c r="C192" s="18" t="s">
        <v>34</v>
      </c>
      <c r="D192" s="18" t="s">
        <v>13385</v>
      </c>
      <c r="E192" s="19" t="s">
        <v>13386</v>
      </c>
      <c r="F192" s="18"/>
      <c r="G192" s="17" t="n">
        <v>1.85</v>
      </c>
      <c r="H192" s="39"/>
      <c r="I192" s="40" t="n">
        <f aca="false">G192</f>
        <v>1.85</v>
      </c>
      <c r="J192" s="41" t="s">
        <v>12852</v>
      </c>
      <c r="K192" s="42" t="n">
        <f aca="false">I192*3</f>
        <v>5.55</v>
      </c>
      <c r="L192" s="43" t="n">
        <f aca="false">I192*15</f>
        <v>27.75</v>
      </c>
      <c r="M192" s="0"/>
      <c r="O192" s="0"/>
    </row>
    <row r="193" customFormat="false" ht="13.5" hidden="false" customHeight="false" outlineLevel="0" collapsed="false">
      <c r="A193" s="16" t="n">
        <v>188</v>
      </c>
      <c r="B193" s="17" t="s">
        <v>13387</v>
      </c>
      <c r="C193" s="18" t="s">
        <v>788</v>
      </c>
      <c r="D193" s="18" t="s">
        <v>13388</v>
      </c>
      <c r="E193" s="19" t="s">
        <v>13389</v>
      </c>
      <c r="F193" s="18"/>
      <c r="G193" s="17" t="n">
        <v>1.85</v>
      </c>
      <c r="H193" s="39"/>
      <c r="I193" s="40" t="n">
        <f aca="false">G193</f>
        <v>1.85</v>
      </c>
      <c r="J193" s="41" t="s">
        <v>12852</v>
      </c>
      <c r="K193" s="42" t="n">
        <f aca="false">I193*3</f>
        <v>5.55</v>
      </c>
      <c r="L193" s="43" t="n">
        <f aca="false">I193*15</f>
        <v>27.75</v>
      </c>
      <c r="M193" s="0"/>
      <c r="O193" s="0"/>
    </row>
    <row r="194" customFormat="false" ht="13.5" hidden="false" customHeight="false" outlineLevel="0" collapsed="false">
      <c r="A194" s="16" t="n">
        <v>189</v>
      </c>
      <c r="B194" s="17" t="s">
        <v>13390</v>
      </c>
      <c r="C194" s="18" t="s">
        <v>222</v>
      </c>
      <c r="D194" s="18" t="s">
        <v>13391</v>
      </c>
      <c r="E194" s="19" t="s">
        <v>13392</v>
      </c>
      <c r="F194" s="18"/>
      <c r="G194" s="17" t="n">
        <v>2.78</v>
      </c>
      <c r="H194" s="39"/>
      <c r="I194" s="40" t="n">
        <f aca="false">G194</f>
        <v>2.78</v>
      </c>
      <c r="J194" s="41" t="s">
        <v>12852</v>
      </c>
      <c r="K194" s="42" t="n">
        <f aca="false">I194*3</f>
        <v>8.34</v>
      </c>
      <c r="L194" s="43" t="n">
        <f aca="false">I194*15</f>
        <v>41.7</v>
      </c>
      <c r="M194" s="0"/>
      <c r="O194" s="0"/>
    </row>
    <row r="195" customFormat="false" ht="13.5" hidden="false" customHeight="false" outlineLevel="0" collapsed="false">
      <c r="A195" s="16" t="n">
        <v>190</v>
      </c>
      <c r="B195" s="17" t="s">
        <v>13393</v>
      </c>
      <c r="C195" s="18" t="s">
        <v>1740</v>
      </c>
      <c r="D195" s="18" t="s">
        <v>13394</v>
      </c>
      <c r="E195" s="19" t="s">
        <v>13395</v>
      </c>
      <c r="F195" s="18"/>
      <c r="G195" s="17" t="n">
        <v>1.62</v>
      </c>
      <c r="H195" s="39"/>
      <c r="I195" s="40" t="n">
        <f aca="false">G195</f>
        <v>1.62</v>
      </c>
      <c r="J195" s="41" t="s">
        <v>12852</v>
      </c>
      <c r="K195" s="42" t="n">
        <f aca="false">I195*3</f>
        <v>4.86</v>
      </c>
      <c r="L195" s="43" t="n">
        <f aca="false">I195*15</f>
        <v>24.3</v>
      </c>
      <c r="M195" s="0"/>
      <c r="O195" s="0"/>
    </row>
    <row r="196" customFormat="false" ht="13.5" hidden="false" customHeight="false" outlineLevel="0" collapsed="false">
      <c r="A196" s="16" t="n">
        <v>191</v>
      </c>
      <c r="B196" s="17" t="s">
        <v>13396</v>
      </c>
      <c r="C196" s="18" t="s">
        <v>46</v>
      </c>
      <c r="D196" s="18" t="s">
        <v>13397</v>
      </c>
      <c r="E196" s="19" t="s">
        <v>9365</v>
      </c>
      <c r="F196" s="18"/>
      <c r="G196" s="17" t="n">
        <v>1.62</v>
      </c>
      <c r="H196" s="39"/>
      <c r="I196" s="40" t="n">
        <f aca="false">G196</f>
        <v>1.62</v>
      </c>
      <c r="J196" s="41" t="s">
        <v>12852</v>
      </c>
      <c r="K196" s="42" t="n">
        <f aca="false">I196*3</f>
        <v>4.86</v>
      </c>
      <c r="L196" s="43" t="n">
        <f aca="false">I196*15</f>
        <v>24.3</v>
      </c>
      <c r="M196" s="0"/>
      <c r="O196" s="0"/>
    </row>
    <row r="197" customFormat="false" ht="13.5" hidden="false" customHeight="false" outlineLevel="0" collapsed="false">
      <c r="A197" s="16" t="n">
        <v>192</v>
      </c>
      <c r="B197" s="17" t="s">
        <v>13398</v>
      </c>
      <c r="C197" s="18" t="s">
        <v>38</v>
      </c>
      <c r="D197" s="18" t="s">
        <v>13399</v>
      </c>
      <c r="E197" s="19" t="s">
        <v>13400</v>
      </c>
      <c r="F197" s="18"/>
      <c r="G197" s="17" t="n">
        <v>1.62</v>
      </c>
      <c r="H197" s="39"/>
      <c r="I197" s="40" t="n">
        <f aca="false">G197</f>
        <v>1.62</v>
      </c>
      <c r="J197" s="41" t="s">
        <v>12852</v>
      </c>
      <c r="K197" s="42" t="n">
        <f aca="false">I197*3</f>
        <v>4.86</v>
      </c>
      <c r="L197" s="43" t="n">
        <f aca="false">I197*15</f>
        <v>24.3</v>
      </c>
      <c r="M197" s="0"/>
      <c r="O197" s="0"/>
    </row>
    <row r="198" customFormat="false" ht="13.5" hidden="false" customHeight="false" outlineLevel="0" collapsed="false">
      <c r="A198" s="16" t="n">
        <v>193</v>
      </c>
      <c r="B198" s="17" t="s">
        <v>13401</v>
      </c>
      <c r="C198" s="18" t="s">
        <v>58</v>
      </c>
      <c r="D198" s="18" t="s">
        <v>13402</v>
      </c>
      <c r="E198" s="19" t="s">
        <v>13403</v>
      </c>
      <c r="F198" s="18"/>
      <c r="G198" s="17" t="n">
        <v>2.78</v>
      </c>
      <c r="H198" s="39"/>
      <c r="I198" s="40" t="n">
        <f aca="false">G198</f>
        <v>2.78</v>
      </c>
      <c r="J198" s="41" t="s">
        <v>12852</v>
      </c>
      <c r="K198" s="42" t="n">
        <f aca="false">I198*3</f>
        <v>8.34</v>
      </c>
      <c r="L198" s="43" t="n">
        <f aca="false">I198*15</f>
        <v>41.7</v>
      </c>
      <c r="M198" s="0"/>
      <c r="O198" s="0"/>
    </row>
    <row r="199" customFormat="false" ht="13.5" hidden="false" customHeight="false" outlineLevel="0" collapsed="false">
      <c r="A199" s="16" t="n">
        <v>194</v>
      </c>
      <c r="B199" s="17" t="s">
        <v>13404</v>
      </c>
      <c r="C199" s="18" t="s">
        <v>792</v>
      </c>
      <c r="D199" s="18" t="s">
        <v>13405</v>
      </c>
      <c r="E199" s="19" t="s">
        <v>13406</v>
      </c>
      <c r="F199" s="18"/>
      <c r="G199" s="17" t="n">
        <v>2.5</v>
      </c>
      <c r="H199" s="39"/>
      <c r="I199" s="40" t="n">
        <f aca="false">G199</f>
        <v>2.5</v>
      </c>
      <c r="J199" s="41" t="s">
        <v>12852</v>
      </c>
      <c r="K199" s="42" t="n">
        <f aca="false">I199*3</f>
        <v>7.5</v>
      </c>
      <c r="L199" s="43" t="n">
        <f aca="false">I199*15</f>
        <v>37.5</v>
      </c>
      <c r="M199" s="0"/>
      <c r="O199" s="0"/>
    </row>
    <row r="200" customFormat="false" ht="13.5" hidden="false" customHeight="false" outlineLevel="0" collapsed="false">
      <c r="A200" s="16" t="n">
        <v>195</v>
      </c>
      <c r="B200" s="17" t="s">
        <v>13407</v>
      </c>
      <c r="C200" s="18" t="s">
        <v>879</v>
      </c>
      <c r="D200" s="18" t="s">
        <v>13408</v>
      </c>
      <c r="E200" s="19" t="s">
        <v>13409</v>
      </c>
      <c r="F200" s="18"/>
      <c r="G200" s="17" t="n">
        <v>1.5</v>
      </c>
      <c r="H200" s="39"/>
      <c r="I200" s="40" t="n">
        <f aca="false">G200</f>
        <v>1.5</v>
      </c>
      <c r="J200" s="41" t="s">
        <v>12852</v>
      </c>
      <c r="K200" s="42" t="n">
        <f aca="false">I200*3</f>
        <v>4.5</v>
      </c>
      <c r="L200" s="43" t="n">
        <f aca="false">I200*15</f>
        <v>22.5</v>
      </c>
      <c r="M200" s="0"/>
      <c r="O200" s="0"/>
    </row>
    <row r="201" customFormat="false" ht="13.5" hidden="false" customHeight="false" outlineLevel="0" collapsed="false">
      <c r="A201" s="16" t="n">
        <v>196</v>
      </c>
      <c r="B201" s="17" t="s">
        <v>13041</v>
      </c>
      <c r="C201" s="18" t="s">
        <v>106</v>
      </c>
      <c r="D201" s="18" t="s">
        <v>13410</v>
      </c>
      <c r="E201" s="19" t="s">
        <v>5257</v>
      </c>
      <c r="F201" s="18"/>
      <c r="G201" s="17" t="n">
        <v>1.44</v>
      </c>
      <c r="H201" s="39"/>
      <c r="I201" s="40" t="n">
        <f aca="false">G201</f>
        <v>1.44</v>
      </c>
      <c r="J201" s="41" t="s">
        <v>12852</v>
      </c>
      <c r="K201" s="42" t="n">
        <f aca="false">I201*3</f>
        <v>4.32</v>
      </c>
      <c r="L201" s="43" t="n">
        <f aca="false">I201*15</f>
        <v>21.6</v>
      </c>
      <c r="M201" s="0"/>
      <c r="O201" s="0"/>
    </row>
    <row r="202" customFormat="false" ht="13.5" hidden="false" customHeight="false" outlineLevel="0" collapsed="false">
      <c r="A202" s="16" t="n">
        <v>197</v>
      </c>
      <c r="B202" s="17" t="s">
        <v>13411</v>
      </c>
      <c r="C202" s="18" t="s">
        <v>123</v>
      </c>
      <c r="D202" s="18" t="s">
        <v>13412</v>
      </c>
      <c r="E202" s="19" t="s">
        <v>13413</v>
      </c>
      <c r="F202" s="18"/>
      <c r="G202" s="17" t="n">
        <v>1.44</v>
      </c>
      <c r="H202" s="39"/>
      <c r="I202" s="40" t="n">
        <f aca="false">G202</f>
        <v>1.44</v>
      </c>
      <c r="J202" s="41" t="s">
        <v>12852</v>
      </c>
      <c r="K202" s="42" t="n">
        <f aca="false">I202*3</f>
        <v>4.32</v>
      </c>
      <c r="L202" s="43" t="n">
        <f aca="false">I202*15</f>
        <v>21.6</v>
      </c>
      <c r="M202" s="0"/>
      <c r="O202" s="0"/>
    </row>
    <row r="203" customFormat="false" ht="13.5" hidden="false" customHeight="false" outlineLevel="0" collapsed="false">
      <c r="A203" s="16" t="n">
        <v>198</v>
      </c>
      <c r="B203" s="17" t="s">
        <v>13414</v>
      </c>
      <c r="C203" s="18" t="s">
        <v>34</v>
      </c>
      <c r="D203" s="18" t="s">
        <v>13415</v>
      </c>
      <c r="E203" s="19" t="s">
        <v>13416</v>
      </c>
      <c r="F203" s="18"/>
      <c r="G203" s="17" t="n">
        <v>2.78</v>
      </c>
      <c r="H203" s="39"/>
      <c r="I203" s="40" t="n">
        <f aca="false">G203</f>
        <v>2.78</v>
      </c>
      <c r="J203" s="41" t="s">
        <v>12852</v>
      </c>
      <c r="K203" s="42" t="n">
        <f aca="false">I203*3</f>
        <v>8.34</v>
      </c>
      <c r="L203" s="43" t="n">
        <f aca="false">I203*15</f>
        <v>41.7</v>
      </c>
      <c r="M203" s="0"/>
      <c r="O203" s="0"/>
    </row>
    <row r="204" customFormat="false" ht="13.5" hidden="false" customHeight="false" outlineLevel="0" collapsed="false">
      <c r="A204" s="16" t="n">
        <v>199</v>
      </c>
      <c r="B204" s="17" t="s">
        <v>13417</v>
      </c>
      <c r="C204" s="18" t="s">
        <v>58</v>
      </c>
      <c r="D204" s="18" t="s">
        <v>13418</v>
      </c>
      <c r="E204" s="19" t="s">
        <v>13419</v>
      </c>
      <c r="F204" s="18"/>
      <c r="G204" s="17" t="n">
        <v>1.85</v>
      </c>
      <c r="H204" s="39"/>
      <c r="I204" s="40" t="n">
        <f aca="false">G204</f>
        <v>1.85</v>
      </c>
      <c r="J204" s="41" t="s">
        <v>12852</v>
      </c>
      <c r="K204" s="42" t="n">
        <f aca="false">I204*3</f>
        <v>5.55</v>
      </c>
      <c r="L204" s="43" t="n">
        <f aca="false">I204*15</f>
        <v>27.75</v>
      </c>
      <c r="M204" s="0"/>
      <c r="O204" s="0"/>
    </row>
    <row r="205" customFormat="false" ht="13.5" hidden="false" customHeight="false" outlineLevel="0" collapsed="false">
      <c r="A205" s="16" t="n">
        <v>200</v>
      </c>
      <c r="B205" s="17" t="s">
        <v>13396</v>
      </c>
      <c r="C205" s="18" t="s">
        <v>348</v>
      </c>
      <c r="D205" s="18" t="s">
        <v>13420</v>
      </c>
      <c r="E205" s="19" t="s">
        <v>13421</v>
      </c>
      <c r="F205" s="18"/>
      <c r="G205" s="17" t="n">
        <v>1.85</v>
      </c>
      <c r="H205" s="39"/>
      <c r="I205" s="40" t="n">
        <f aca="false">G205</f>
        <v>1.85</v>
      </c>
      <c r="J205" s="41" t="s">
        <v>12852</v>
      </c>
      <c r="K205" s="42" t="n">
        <f aca="false">I205*3</f>
        <v>5.55</v>
      </c>
      <c r="L205" s="43" t="n">
        <f aca="false">I205*15</f>
        <v>27.75</v>
      </c>
      <c r="M205" s="0"/>
      <c r="O205" s="0"/>
    </row>
    <row r="206" s="55" customFormat="true" ht="13.5" hidden="false" customHeight="false" outlineLevel="0" collapsed="false">
      <c r="A206" s="16" t="n">
        <v>201</v>
      </c>
      <c r="B206" s="17" t="s">
        <v>13422</v>
      </c>
      <c r="C206" s="18" t="s">
        <v>792</v>
      </c>
      <c r="D206" s="18" t="s">
        <v>13423</v>
      </c>
      <c r="E206" s="19" t="s">
        <v>13424</v>
      </c>
      <c r="F206" s="18"/>
      <c r="G206" s="17" t="n">
        <v>0.98</v>
      </c>
      <c r="H206" s="39"/>
      <c r="I206" s="40" t="n">
        <f aca="false">G206</f>
        <v>0.98</v>
      </c>
      <c r="J206" s="41" t="s">
        <v>12852</v>
      </c>
      <c r="K206" s="42" t="n">
        <f aca="false">I206*3</f>
        <v>2.94</v>
      </c>
      <c r="L206" s="43" t="n">
        <f aca="false">I206*15</f>
        <v>14.7</v>
      </c>
      <c r="M206" s="0"/>
      <c r="N206" s="1"/>
      <c r="O206" s="0"/>
    </row>
    <row r="207" customFormat="false" ht="13.5" hidden="false" customHeight="false" outlineLevel="0" collapsed="false">
      <c r="A207" s="16" t="n">
        <v>202</v>
      </c>
      <c r="B207" s="17" t="s">
        <v>13425</v>
      </c>
      <c r="C207" s="18" t="s">
        <v>42</v>
      </c>
      <c r="D207" s="18" t="s">
        <v>13426</v>
      </c>
      <c r="E207" s="19" t="s">
        <v>12762</v>
      </c>
      <c r="F207" s="18"/>
      <c r="G207" s="17" t="n">
        <v>1.28</v>
      </c>
      <c r="H207" s="39"/>
      <c r="I207" s="40" t="n">
        <f aca="false">G207</f>
        <v>1.28</v>
      </c>
      <c r="J207" s="41" t="s">
        <v>12852</v>
      </c>
      <c r="K207" s="42" t="n">
        <f aca="false">I207*3</f>
        <v>3.84</v>
      </c>
      <c r="L207" s="43" t="n">
        <f aca="false">I207*15</f>
        <v>19.2</v>
      </c>
      <c r="M207" s="0"/>
      <c r="O207" s="0"/>
    </row>
    <row r="208" customFormat="false" ht="13.5" hidden="false" customHeight="false" outlineLevel="0" collapsed="false">
      <c r="A208" s="16" t="n">
        <v>203</v>
      </c>
      <c r="B208" s="17" t="s">
        <v>13427</v>
      </c>
      <c r="C208" s="18" t="s">
        <v>66</v>
      </c>
      <c r="D208" s="18" t="s">
        <v>13428</v>
      </c>
      <c r="E208" s="19" t="s">
        <v>13429</v>
      </c>
      <c r="F208" s="18"/>
      <c r="G208" s="17" t="n">
        <v>1.62</v>
      </c>
      <c r="H208" s="39"/>
      <c r="I208" s="40" t="n">
        <f aca="false">G208</f>
        <v>1.62</v>
      </c>
      <c r="J208" s="41" t="s">
        <v>12852</v>
      </c>
      <c r="K208" s="42" t="n">
        <f aca="false">I208*3</f>
        <v>4.86</v>
      </c>
      <c r="L208" s="43" t="n">
        <f aca="false">I208*15</f>
        <v>24.3</v>
      </c>
      <c r="M208" s="0"/>
      <c r="O208" s="0"/>
    </row>
    <row r="209" customFormat="false" ht="13.5" hidden="false" customHeight="false" outlineLevel="0" collapsed="false">
      <c r="A209" s="16" t="n">
        <v>204</v>
      </c>
      <c r="B209" s="17" t="s">
        <v>13430</v>
      </c>
      <c r="C209" s="18" t="s">
        <v>381</v>
      </c>
      <c r="D209" s="18" t="s">
        <v>13431</v>
      </c>
      <c r="E209" s="19" t="s">
        <v>13432</v>
      </c>
      <c r="F209" s="18"/>
      <c r="G209" s="17" t="n">
        <v>1.21</v>
      </c>
      <c r="H209" s="39"/>
      <c r="I209" s="40" t="n">
        <f aca="false">G209</f>
        <v>1.21</v>
      </c>
      <c r="J209" s="41" t="s">
        <v>12852</v>
      </c>
      <c r="K209" s="42" t="n">
        <f aca="false">I209*3</f>
        <v>3.63</v>
      </c>
      <c r="L209" s="43" t="n">
        <f aca="false">I209*15</f>
        <v>18.15</v>
      </c>
      <c r="M209" s="0"/>
      <c r="O209" s="0"/>
    </row>
    <row r="210" customFormat="false" ht="13.5" hidden="false" customHeight="false" outlineLevel="0" collapsed="false">
      <c r="A210" s="16" t="n">
        <v>205</v>
      </c>
      <c r="B210" s="17" t="s">
        <v>13433</v>
      </c>
      <c r="C210" s="18" t="s">
        <v>38</v>
      </c>
      <c r="D210" s="18" t="s">
        <v>13434</v>
      </c>
      <c r="E210" s="19" t="s">
        <v>13435</v>
      </c>
      <c r="F210" s="18"/>
      <c r="G210" s="17" t="n">
        <v>1.54</v>
      </c>
      <c r="H210" s="39"/>
      <c r="I210" s="40" t="n">
        <f aca="false">G210</f>
        <v>1.54</v>
      </c>
      <c r="J210" s="41" t="s">
        <v>12852</v>
      </c>
      <c r="K210" s="42" t="n">
        <f aca="false">I210*3</f>
        <v>4.62</v>
      </c>
      <c r="L210" s="43" t="n">
        <f aca="false">I210*15</f>
        <v>23.1</v>
      </c>
      <c r="M210" s="0"/>
      <c r="O210" s="0"/>
    </row>
    <row r="211" s="55" customFormat="true" ht="13.5" hidden="false" customHeight="false" outlineLevel="0" collapsed="false">
      <c r="A211" s="16" t="n">
        <v>206</v>
      </c>
      <c r="B211" s="17" t="s">
        <v>13436</v>
      </c>
      <c r="C211" s="18" t="s">
        <v>58</v>
      </c>
      <c r="D211" s="18" t="s">
        <v>13437</v>
      </c>
      <c r="E211" s="19" t="s">
        <v>13438</v>
      </c>
      <c r="F211" s="18"/>
      <c r="G211" s="17" t="n">
        <v>3.7</v>
      </c>
      <c r="H211" s="39"/>
      <c r="I211" s="40" t="n">
        <f aca="false">G211</f>
        <v>3.7</v>
      </c>
      <c r="J211" s="41" t="s">
        <v>12852</v>
      </c>
      <c r="K211" s="42" t="n">
        <f aca="false">I211*3</f>
        <v>11.1</v>
      </c>
      <c r="L211" s="43" t="n">
        <f aca="false">I211*15</f>
        <v>55.5</v>
      </c>
      <c r="M211" s="0"/>
      <c r="N211" s="1"/>
      <c r="O211" s="0"/>
    </row>
    <row r="212" customFormat="false" ht="13.5" hidden="false" customHeight="false" outlineLevel="0" collapsed="false">
      <c r="A212" s="16" t="n">
        <v>207</v>
      </c>
      <c r="B212" s="17" t="s">
        <v>13439</v>
      </c>
      <c r="C212" s="18" t="s">
        <v>123</v>
      </c>
      <c r="D212" s="18" t="s">
        <v>13440</v>
      </c>
      <c r="E212" s="19" t="s">
        <v>13441</v>
      </c>
      <c r="F212" s="18"/>
      <c r="G212" s="17" t="n">
        <v>1.96</v>
      </c>
      <c r="H212" s="39"/>
      <c r="I212" s="40" t="n">
        <f aca="false">G212</f>
        <v>1.96</v>
      </c>
      <c r="J212" s="41" t="s">
        <v>12852</v>
      </c>
      <c r="K212" s="42" t="n">
        <f aca="false">I212*3</f>
        <v>5.88</v>
      </c>
      <c r="L212" s="43" t="n">
        <f aca="false">I212*15</f>
        <v>29.4</v>
      </c>
      <c r="M212" s="0"/>
      <c r="O212" s="0"/>
    </row>
    <row r="213" customFormat="false" ht="13.5" hidden="false" customHeight="false" outlineLevel="0" collapsed="false">
      <c r="A213" s="16" t="n">
        <v>208</v>
      </c>
      <c r="B213" s="17" t="s">
        <v>13442</v>
      </c>
      <c r="C213" s="18" t="s">
        <v>784</v>
      </c>
      <c r="D213" s="18" t="s">
        <v>13443</v>
      </c>
      <c r="E213" s="19" t="s">
        <v>13444</v>
      </c>
      <c r="F213" s="18"/>
      <c r="G213" s="17" t="n">
        <v>0.9</v>
      </c>
      <c r="H213" s="39"/>
      <c r="I213" s="40" t="n">
        <f aca="false">G213</f>
        <v>0.9</v>
      </c>
      <c r="J213" s="41" t="s">
        <v>12852</v>
      </c>
      <c r="K213" s="42" t="n">
        <f aca="false">I213*3</f>
        <v>2.7</v>
      </c>
      <c r="L213" s="43" t="n">
        <f aca="false">I213*15</f>
        <v>13.5</v>
      </c>
      <c r="M213" s="0"/>
      <c r="O213" s="0"/>
    </row>
    <row r="214" customFormat="false" ht="13.5" hidden="false" customHeight="false" outlineLevel="0" collapsed="false">
      <c r="A214" s="16" t="n">
        <v>209</v>
      </c>
      <c r="B214" s="17" t="s">
        <v>13445</v>
      </c>
      <c r="C214" s="18" t="s">
        <v>792</v>
      </c>
      <c r="D214" s="18" t="s">
        <v>13446</v>
      </c>
      <c r="E214" s="19" t="s">
        <v>13447</v>
      </c>
      <c r="F214" s="18"/>
      <c r="G214" s="17" t="n">
        <v>1.62</v>
      </c>
      <c r="H214" s="39"/>
      <c r="I214" s="40" t="n">
        <f aca="false">G214</f>
        <v>1.62</v>
      </c>
      <c r="J214" s="41" t="s">
        <v>12852</v>
      </c>
      <c r="K214" s="42" t="n">
        <f aca="false">I214*3</f>
        <v>4.86</v>
      </c>
      <c r="L214" s="43" t="n">
        <f aca="false">I214*15</f>
        <v>24.3</v>
      </c>
      <c r="M214" s="0"/>
      <c r="O214" s="0"/>
    </row>
    <row r="215" customFormat="false" ht="13.5" hidden="false" customHeight="false" outlineLevel="0" collapsed="false">
      <c r="A215" s="16" t="n">
        <v>210</v>
      </c>
      <c r="B215" s="17" t="s">
        <v>13448</v>
      </c>
      <c r="C215" s="18" t="s">
        <v>348</v>
      </c>
      <c r="D215" s="18" t="s">
        <v>13449</v>
      </c>
      <c r="E215" s="19" t="s">
        <v>13450</v>
      </c>
      <c r="F215" s="18"/>
      <c r="G215" s="17" t="n">
        <v>1.62</v>
      </c>
      <c r="H215" s="39"/>
      <c r="I215" s="40" t="n">
        <f aca="false">G215</f>
        <v>1.62</v>
      </c>
      <c r="J215" s="41" t="s">
        <v>12852</v>
      </c>
      <c r="K215" s="42" t="n">
        <f aca="false">I215*3</f>
        <v>4.86</v>
      </c>
      <c r="L215" s="43" t="n">
        <f aca="false">I215*15</f>
        <v>24.3</v>
      </c>
      <c r="M215" s="0"/>
      <c r="O215" s="0"/>
    </row>
    <row r="216" customFormat="false" ht="13.5" hidden="false" customHeight="false" outlineLevel="0" collapsed="false">
      <c r="A216" s="16" t="n">
        <v>211</v>
      </c>
      <c r="B216" s="17" t="s">
        <v>13451</v>
      </c>
      <c r="C216" s="18" t="s">
        <v>136</v>
      </c>
      <c r="D216" s="18" t="s">
        <v>13452</v>
      </c>
      <c r="E216" s="19" t="s">
        <v>13453</v>
      </c>
      <c r="F216" s="18"/>
      <c r="G216" s="17" t="n">
        <v>0.9</v>
      </c>
      <c r="H216" s="39"/>
      <c r="I216" s="40" t="n">
        <f aca="false">G216</f>
        <v>0.9</v>
      </c>
      <c r="J216" s="41" t="s">
        <v>12852</v>
      </c>
      <c r="K216" s="42" t="n">
        <f aca="false">I216*3</f>
        <v>2.7</v>
      </c>
      <c r="L216" s="43" t="n">
        <f aca="false">I216*15</f>
        <v>13.5</v>
      </c>
      <c r="M216" s="0"/>
      <c r="O216" s="0"/>
    </row>
    <row r="217" customFormat="false" ht="13.5" hidden="false" customHeight="false" outlineLevel="0" collapsed="false">
      <c r="A217" s="16" t="n">
        <v>212</v>
      </c>
      <c r="B217" s="17" t="s">
        <v>13454</v>
      </c>
      <c r="C217" s="18" t="s">
        <v>66</v>
      </c>
      <c r="D217" s="18" t="s">
        <v>13455</v>
      </c>
      <c r="E217" s="19" t="s">
        <v>13456</v>
      </c>
      <c r="F217" s="18"/>
      <c r="G217" s="17" t="n">
        <v>0.98</v>
      </c>
      <c r="H217" s="39"/>
      <c r="I217" s="40" t="n">
        <f aca="false">G217</f>
        <v>0.98</v>
      </c>
      <c r="J217" s="41" t="s">
        <v>12852</v>
      </c>
      <c r="K217" s="42" t="n">
        <f aca="false">I217*3</f>
        <v>2.94</v>
      </c>
      <c r="L217" s="43" t="n">
        <f aca="false">I217*15</f>
        <v>14.7</v>
      </c>
      <c r="M217" s="0"/>
      <c r="O217" s="0"/>
    </row>
    <row r="218" customFormat="false" ht="13.5" hidden="false" customHeight="false" outlineLevel="0" collapsed="false">
      <c r="A218" s="16" t="n">
        <v>213</v>
      </c>
      <c r="B218" s="17" t="s">
        <v>13457</v>
      </c>
      <c r="C218" s="18" t="s">
        <v>123</v>
      </c>
      <c r="D218" s="18" t="s">
        <v>13458</v>
      </c>
      <c r="E218" s="19" t="s">
        <v>13459</v>
      </c>
      <c r="F218" s="18"/>
      <c r="G218" s="17" t="n">
        <v>1.09</v>
      </c>
      <c r="H218" s="39"/>
      <c r="I218" s="40" t="n">
        <f aca="false">G218</f>
        <v>1.09</v>
      </c>
      <c r="J218" s="41" t="s">
        <v>12852</v>
      </c>
      <c r="K218" s="42" t="n">
        <f aca="false">I218*3</f>
        <v>3.27</v>
      </c>
      <c r="L218" s="43" t="n">
        <f aca="false">I218*15</f>
        <v>16.35</v>
      </c>
      <c r="M218" s="0"/>
      <c r="O218" s="0"/>
    </row>
    <row r="219" customFormat="false" ht="13.5" hidden="false" customHeight="false" outlineLevel="0" collapsed="false">
      <c r="A219" s="16" t="n">
        <v>214</v>
      </c>
      <c r="B219" s="17" t="s">
        <v>13460</v>
      </c>
      <c r="C219" s="18" t="s">
        <v>54</v>
      </c>
      <c r="D219" s="18" t="s">
        <v>13461</v>
      </c>
      <c r="E219" s="19" t="s">
        <v>13462</v>
      </c>
      <c r="F219" s="18"/>
      <c r="G219" s="17" t="n">
        <v>2.92</v>
      </c>
      <c r="H219" s="39"/>
      <c r="I219" s="40" t="n">
        <f aca="false">G219</f>
        <v>2.92</v>
      </c>
      <c r="J219" s="41" t="s">
        <v>12852</v>
      </c>
      <c r="K219" s="42" t="n">
        <f aca="false">I219*3</f>
        <v>8.76</v>
      </c>
      <c r="L219" s="43" t="n">
        <f aca="false">I219*15</f>
        <v>43.8</v>
      </c>
      <c r="M219" s="0"/>
      <c r="O219" s="0"/>
    </row>
    <row r="220" customFormat="false" ht="13.5" hidden="false" customHeight="false" outlineLevel="0" collapsed="false">
      <c r="A220" s="16" t="n">
        <v>215</v>
      </c>
      <c r="B220" s="17" t="s">
        <v>13463</v>
      </c>
      <c r="C220" s="18" t="s">
        <v>243</v>
      </c>
      <c r="D220" s="18" t="s">
        <v>13464</v>
      </c>
      <c r="E220" s="19" t="s">
        <v>13465</v>
      </c>
      <c r="F220" s="18"/>
      <c r="G220" s="17" t="n">
        <v>0.68</v>
      </c>
      <c r="H220" s="39"/>
      <c r="I220" s="40" t="n">
        <f aca="false">G220</f>
        <v>0.68</v>
      </c>
      <c r="J220" s="41" t="s">
        <v>12852</v>
      </c>
      <c r="K220" s="42" t="n">
        <f aca="false">I220*3</f>
        <v>2.04</v>
      </c>
      <c r="L220" s="43" t="n">
        <f aca="false">I220*15</f>
        <v>10.2</v>
      </c>
      <c r="M220" s="0"/>
      <c r="O220" s="0"/>
    </row>
    <row r="221" s="1" customFormat="true" ht="13.5" hidden="false" customHeight="false" outlineLevel="0" collapsed="false">
      <c r="A221" s="16" t="n">
        <v>216</v>
      </c>
      <c r="B221" s="17" t="s">
        <v>13466</v>
      </c>
      <c r="C221" s="18" t="s">
        <v>222</v>
      </c>
      <c r="D221" s="18" t="s">
        <v>13467</v>
      </c>
      <c r="E221" s="19" t="s">
        <v>13468</v>
      </c>
      <c r="F221" s="18"/>
      <c r="G221" s="17" t="n">
        <v>1.98</v>
      </c>
      <c r="H221" s="39"/>
      <c r="I221" s="40" t="n">
        <f aca="false">G221</f>
        <v>1.98</v>
      </c>
      <c r="J221" s="41" t="s">
        <v>12852</v>
      </c>
      <c r="K221" s="42" t="n">
        <f aca="false">I221*3</f>
        <v>5.94</v>
      </c>
      <c r="L221" s="43" t="n">
        <f aca="false">I221*15</f>
        <v>29.7</v>
      </c>
      <c r="M221" s="0"/>
      <c r="O221" s="0"/>
    </row>
    <row r="222" customFormat="false" ht="13.5" hidden="false" customHeight="false" outlineLevel="0" collapsed="false">
      <c r="A222" s="46" t="s">
        <v>15</v>
      </c>
      <c r="B222" s="47"/>
      <c r="C222" s="48"/>
      <c r="D222" s="49"/>
      <c r="E222" s="49"/>
      <c r="F222" s="47"/>
      <c r="G222" s="57" t="n">
        <f aca="false">SUM(G6:G221)</f>
        <v>378.88</v>
      </c>
      <c r="H222" s="39"/>
      <c r="I222" s="40" t="n">
        <f aca="false">SUM(I6:I221)</f>
        <v>378.88</v>
      </c>
      <c r="J222" s="41"/>
      <c r="K222" s="42" t="n">
        <f aca="false">SUM(K6:K221)</f>
        <v>1136.64</v>
      </c>
      <c r="L222" s="43" t="n">
        <f aca="false">SUM(L6:L221)</f>
        <v>5683.2</v>
      </c>
      <c r="M222" s="0"/>
      <c r="O222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35" width="20.25"/>
    <col collapsed="false" customWidth="true" hidden="false" outlineLevel="0" max="4" min="4" style="2" width="20.25"/>
    <col collapsed="false" customWidth="true" hidden="false" outlineLevel="0" max="5" min="5" style="2" width="11.76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36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346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37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37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17" t="s">
        <v>13470</v>
      </c>
      <c r="C6" s="18" t="s">
        <v>50</v>
      </c>
      <c r="D6" s="18" t="s">
        <v>13471</v>
      </c>
      <c r="E6" s="19" t="s">
        <v>13472</v>
      </c>
      <c r="F6" s="18"/>
      <c r="G6" s="17" t="n">
        <v>1.78</v>
      </c>
      <c r="H6" s="39"/>
      <c r="I6" s="40" t="n">
        <f aca="false">G6</f>
        <v>1.78</v>
      </c>
      <c r="J6" s="41" t="s">
        <v>13473</v>
      </c>
      <c r="K6" s="42" t="n">
        <f aca="false">I6*3</f>
        <v>5.34</v>
      </c>
      <c r="L6" s="43" t="n">
        <f aca="false">I6*15</f>
        <v>26.7</v>
      </c>
      <c r="M6" s="0"/>
      <c r="O6" s="0"/>
    </row>
    <row r="7" s="1" customFormat="true" ht="13.5" hidden="false" customHeight="false" outlineLevel="0" collapsed="false">
      <c r="A7" s="16" t="n">
        <v>2</v>
      </c>
      <c r="B7" s="17" t="s">
        <v>13474</v>
      </c>
      <c r="C7" s="18" t="s">
        <v>80</v>
      </c>
      <c r="D7" s="18" t="s">
        <v>13475</v>
      </c>
      <c r="E7" s="19" t="s">
        <v>13476</v>
      </c>
      <c r="F7" s="18"/>
      <c r="G7" s="17" t="n">
        <v>1.78</v>
      </c>
      <c r="H7" s="39"/>
      <c r="I7" s="40" t="n">
        <f aca="false">G7</f>
        <v>1.78</v>
      </c>
      <c r="J7" s="41" t="s">
        <v>13473</v>
      </c>
      <c r="K7" s="42" t="n">
        <f aca="false">I7*3</f>
        <v>5.34</v>
      </c>
      <c r="L7" s="43" t="n">
        <f aca="false">I7*15</f>
        <v>26.7</v>
      </c>
      <c r="M7" s="0"/>
      <c r="O7" s="0"/>
    </row>
    <row r="8" s="1" customFormat="true" ht="13.5" hidden="false" customHeight="false" outlineLevel="0" collapsed="false">
      <c r="A8" s="16" t="n">
        <v>3</v>
      </c>
      <c r="B8" s="17" t="s">
        <v>13477</v>
      </c>
      <c r="C8" s="18" t="s">
        <v>66</v>
      </c>
      <c r="D8" s="18" t="s">
        <v>13478</v>
      </c>
      <c r="E8" s="19" t="s">
        <v>13479</v>
      </c>
      <c r="F8" s="18"/>
      <c r="G8" s="17" t="n">
        <v>1.78</v>
      </c>
      <c r="H8" s="39"/>
      <c r="I8" s="40" t="n">
        <f aca="false">G8</f>
        <v>1.78</v>
      </c>
      <c r="J8" s="41" t="s">
        <v>13473</v>
      </c>
      <c r="K8" s="42" t="n">
        <f aca="false">I8*3</f>
        <v>5.34</v>
      </c>
      <c r="L8" s="43" t="n">
        <f aca="false">I8*15</f>
        <v>26.7</v>
      </c>
      <c r="M8" s="0"/>
      <c r="O8" s="0"/>
    </row>
    <row r="9" s="1" customFormat="true" ht="13.5" hidden="false" customHeight="false" outlineLevel="0" collapsed="false">
      <c r="A9" s="16" t="n">
        <v>4</v>
      </c>
      <c r="B9" s="17" t="s">
        <v>13480</v>
      </c>
      <c r="C9" s="18" t="s">
        <v>42</v>
      </c>
      <c r="D9" s="18" t="s">
        <v>13481</v>
      </c>
      <c r="E9" s="19" t="s">
        <v>13482</v>
      </c>
      <c r="F9" s="18"/>
      <c r="G9" s="17" t="n">
        <v>2.95</v>
      </c>
      <c r="H9" s="39"/>
      <c r="I9" s="40" t="n">
        <f aca="false">G9</f>
        <v>2.95</v>
      </c>
      <c r="J9" s="41" t="s">
        <v>13473</v>
      </c>
      <c r="K9" s="42" t="n">
        <f aca="false">I9*3</f>
        <v>8.85</v>
      </c>
      <c r="L9" s="43" t="n">
        <f aca="false">I9*15</f>
        <v>44.25</v>
      </c>
      <c r="M9" s="0"/>
      <c r="O9" s="0"/>
    </row>
    <row r="10" s="1" customFormat="true" ht="13.5" hidden="false" customHeight="false" outlineLevel="0" collapsed="false">
      <c r="A10" s="16" t="n">
        <v>5</v>
      </c>
      <c r="B10" s="17" t="s">
        <v>13483</v>
      </c>
      <c r="C10" s="18" t="s">
        <v>84</v>
      </c>
      <c r="D10" s="18" t="s">
        <v>13484</v>
      </c>
      <c r="E10" s="19" t="s">
        <v>13485</v>
      </c>
      <c r="F10" s="18"/>
      <c r="G10" s="17" t="n">
        <v>1.78</v>
      </c>
      <c r="H10" s="39"/>
      <c r="I10" s="40" t="n">
        <f aca="false">G10</f>
        <v>1.78</v>
      </c>
      <c r="J10" s="41" t="s">
        <v>13473</v>
      </c>
      <c r="K10" s="42" t="n">
        <f aca="false">I10*3</f>
        <v>5.34</v>
      </c>
      <c r="L10" s="43" t="n">
        <f aca="false">I10*15</f>
        <v>26.7</v>
      </c>
      <c r="M10" s="0"/>
      <c r="O10" s="0"/>
    </row>
    <row r="11" s="1" customFormat="true" ht="13.5" hidden="false" customHeight="false" outlineLevel="0" collapsed="false">
      <c r="A11" s="16" t="n">
        <v>6</v>
      </c>
      <c r="B11" s="17" t="s">
        <v>13486</v>
      </c>
      <c r="C11" s="18" t="s">
        <v>567</v>
      </c>
      <c r="D11" s="18" t="s">
        <v>13487</v>
      </c>
      <c r="E11" s="19" t="s">
        <v>13488</v>
      </c>
      <c r="F11" s="18"/>
      <c r="G11" s="17" t="n">
        <v>2.4</v>
      </c>
      <c r="H11" s="39"/>
      <c r="I11" s="40" t="n">
        <f aca="false">G11</f>
        <v>2.4</v>
      </c>
      <c r="J11" s="41" t="s">
        <v>13473</v>
      </c>
      <c r="K11" s="42" t="n">
        <f aca="false">I11*3</f>
        <v>7.2</v>
      </c>
      <c r="L11" s="43" t="n">
        <f aca="false">I11*15</f>
        <v>36</v>
      </c>
      <c r="M11" s="0"/>
      <c r="O11" s="0"/>
    </row>
    <row r="12" s="1" customFormat="true" ht="13.5" hidden="false" customHeight="false" outlineLevel="0" collapsed="false">
      <c r="A12" s="16" t="n">
        <v>7</v>
      </c>
      <c r="B12" s="17" t="s">
        <v>13489</v>
      </c>
      <c r="C12" s="18" t="s">
        <v>635</v>
      </c>
      <c r="D12" s="18" t="s">
        <v>13490</v>
      </c>
      <c r="E12" s="19" t="s">
        <v>13491</v>
      </c>
      <c r="F12" s="18"/>
      <c r="G12" s="17" t="n">
        <v>1.23</v>
      </c>
      <c r="H12" s="39"/>
      <c r="I12" s="40" t="n">
        <f aca="false">G12</f>
        <v>1.23</v>
      </c>
      <c r="J12" s="41" t="s">
        <v>13473</v>
      </c>
      <c r="K12" s="42" t="n">
        <f aca="false">I12*3</f>
        <v>3.69</v>
      </c>
      <c r="L12" s="43" t="n">
        <f aca="false">I12*15</f>
        <v>18.45</v>
      </c>
      <c r="M12" s="0"/>
      <c r="O12" s="0"/>
    </row>
    <row r="13" s="1" customFormat="true" ht="13.5" hidden="false" customHeight="false" outlineLevel="0" collapsed="false">
      <c r="A13" s="16" t="n">
        <v>8</v>
      </c>
      <c r="B13" s="17" t="s">
        <v>13492</v>
      </c>
      <c r="C13" s="18" t="s">
        <v>123</v>
      </c>
      <c r="D13" s="18" t="s">
        <v>13493</v>
      </c>
      <c r="E13" s="19" t="s">
        <v>13494</v>
      </c>
      <c r="F13" s="18"/>
      <c r="G13" s="17" t="n">
        <v>3.63</v>
      </c>
      <c r="H13" s="39"/>
      <c r="I13" s="40" t="n">
        <f aca="false">G13</f>
        <v>3.63</v>
      </c>
      <c r="J13" s="41" t="s">
        <v>13473</v>
      </c>
      <c r="K13" s="42" t="n">
        <f aca="false">I13*3</f>
        <v>10.89</v>
      </c>
      <c r="L13" s="43" t="n">
        <f aca="false">I13*15</f>
        <v>54.45</v>
      </c>
      <c r="M13" s="0"/>
      <c r="O13" s="0"/>
    </row>
    <row r="14" s="1" customFormat="true" ht="13.5" hidden="false" customHeight="false" outlineLevel="0" collapsed="false">
      <c r="A14" s="16" t="n">
        <v>9</v>
      </c>
      <c r="B14" s="17" t="s">
        <v>13495</v>
      </c>
      <c r="C14" s="18" t="s">
        <v>50</v>
      </c>
      <c r="D14" s="18" t="s">
        <v>13496</v>
      </c>
      <c r="E14" s="19" t="s">
        <v>13497</v>
      </c>
      <c r="F14" s="18"/>
      <c r="G14" s="17" t="n">
        <v>1.78</v>
      </c>
      <c r="H14" s="39"/>
      <c r="I14" s="40" t="n">
        <f aca="false">G14</f>
        <v>1.78</v>
      </c>
      <c r="J14" s="41" t="s">
        <v>13473</v>
      </c>
      <c r="K14" s="42" t="n">
        <f aca="false">I14*3</f>
        <v>5.34</v>
      </c>
      <c r="L14" s="43" t="n">
        <f aca="false">I14*15</f>
        <v>26.7</v>
      </c>
      <c r="M14" s="0"/>
      <c r="O14" s="0"/>
    </row>
    <row r="15" s="1" customFormat="true" ht="13.5" hidden="false" customHeight="false" outlineLevel="0" collapsed="false">
      <c r="A15" s="16" t="n">
        <v>10</v>
      </c>
      <c r="B15" s="17" t="s">
        <v>13498</v>
      </c>
      <c r="C15" s="18" t="s">
        <v>792</v>
      </c>
      <c r="D15" s="18" t="s">
        <v>13499</v>
      </c>
      <c r="E15" s="19" t="s">
        <v>13500</v>
      </c>
      <c r="F15" s="18"/>
      <c r="G15" s="17" t="n">
        <v>1.78</v>
      </c>
      <c r="H15" s="39"/>
      <c r="I15" s="40" t="n">
        <f aca="false">G15</f>
        <v>1.78</v>
      </c>
      <c r="J15" s="41" t="s">
        <v>13473</v>
      </c>
      <c r="K15" s="42" t="n">
        <f aca="false">I15*3</f>
        <v>5.34</v>
      </c>
      <c r="L15" s="43" t="n">
        <f aca="false">I15*15</f>
        <v>26.7</v>
      </c>
      <c r="M15" s="0"/>
      <c r="O15" s="0"/>
    </row>
    <row r="16" customFormat="false" ht="13.5" hidden="false" customHeight="false" outlineLevel="0" collapsed="false">
      <c r="A16" s="16" t="n">
        <v>11</v>
      </c>
      <c r="B16" s="17" t="s">
        <v>13501</v>
      </c>
      <c r="C16" s="18" t="s">
        <v>119</v>
      </c>
      <c r="D16" s="18" t="s">
        <v>13502</v>
      </c>
      <c r="E16" s="19" t="s">
        <v>13503</v>
      </c>
      <c r="F16" s="18"/>
      <c r="G16" s="17" t="n">
        <v>2.95</v>
      </c>
      <c r="H16" s="39"/>
      <c r="I16" s="40" t="n">
        <f aca="false">G16</f>
        <v>2.95</v>
      </c>
      <c r="J16" s="41" t="s">
        <v>13473</v>
      </c>
      <c r="K16" s="42" t="n">
        <f aca="false">I16*3</f>
        <v>8.85</v>
      </c>
      <c r="L16" s="43" t="n">
        <f aca="false">I16*15</f>
        <v>44.25</v>
      </c>
      <c r="M16" s="0"/>
      <c r="O16" s="0"/>
    </row>
    <row r="17" customFormat="false" ht="13.5" hidden="false" customHeight="false" outlineLevel="0" collapsed="false">
      <c r="A17" s="16" t="n">
        <v>12</v>
      </c>
      <c r="B17" s="17" t="s">
        <v>13504</v>
      </c>
      <c r="C17" s="18" t="s">
        <v>119</v>
      </c>
      <c r="D17" s="18" t="s">
        <v>13505</v>
      </c>
      <c r="E17" s="19" t="s">
        <v>13506</v>
      </c>
      <c r="F17" s="18"/>
      <c r="G17" s="17" t="n">
        <v>1.78</v>
      </c>
      <c r="H17" s="39"/>
      <c r="I17" s="40" t="n">
        <f aca="false">G17</f>
        <v>1.78</v>
      </c>
      <c r="J17" s="41" t="s">
        <v>13473</v>
      </c>
      <c r="K17" s="42" t="n">
        <f aca="false">I17*3</f>
        <v>5.34</v>
      </c>
      <c r="L17" s="43" t="n">
        <f aca="false">I17*15</f>
        <v>26.7</v>
      </c>
      <c r="M17" s="0"/>
      <c r="O17" s="0"/>
    </row>
    <row r="18" customFormat="false" ht="13.5" hidden="false" customHeight="false" outlineLevel="0" collapsed="false">
      <c r="A18" s="16" t="n">
        <v>13</v>
      </c>
      <c r="B18" s="17" t="s">
        <v>13507</v>
      </c>
      <c r="C18" s="18" t="s">
        <v>166</v>
      </c>
      <c r="D18" s="18" t="s">
        <v>13508</v>
      </c>
      <c r="E18" s="19" t="s">
        <v>13509</v>
      </c>
      <c r="F18" s="18"/>
      <c r="G18" s="17" t="n">
        <v>2.4</v>
      </c>
      <c r="H18" s="39"/>
      <c r="I18" s="40" t="n">
        <f aca="false">G18</f>
        <v>2.4</v>
      </c>
      <c r="J18" s="41" t="s">
        <v>13473</v>
      </c>
      <c r="K18" s="42" t="n">
        <f aca="false">I18*3</f>
        <v>7.2</v>
      </c>
      <c r="L18" s="43" t="n">
        <f aca="false">I18*15</f>
        <v>36</v>
      </c>
      <c r="M18" s="0"/>
      <c r="O18" s="0"/>
    </row>
    <row r="19" customFormat="false" ht="13.5" hidden="false" customHeight="false" outlineLevel="0" collapsed="false">
      <c r="A19" s="16" t="n">
        <v>14</v>
      </c>
      <c r="B19" s="17" t="s">
        <v>13510</v>
      </c>
      <c r="C19" s="18" t="s">
        <v>30</v>
      </c>
      <c r="D19" s="18" t="s">
        <v>13511</v>
      </c>
      <c r="E19" s="19" t="s">
        <v>13512</v>
      </c>
      <c r="F19" s="18"/>
      <c r="G19" s="17" t="n">
        <v>2.4</v>
      </c>
      <c r="H19" s="39"/>
      <c r="I19" s="40" t="n">
        <f aca="false">G19</f>
        <v>2.4</v>
      </c>
      <c r="J19" s="41" t="s">
        <v>13473</v>
      </c>
      <c r="K19" s="42" t="n">
        <f aca="false">I19*3</f>
        <v>7.2</v>
      </c>
      <c r="L19" s="43" t="n">
        <f aca="false">I19*15</f>
        <v>36</v>
      </c>
      <c r="M19" s="0"/>
      <c r="O19" s="0"/>
    </row>
    <row r="20" customFormat="false" ht="13.5" hidden="false" customHeight="false" outlineLevel="0" collapsed="false">
      <c r="A20" s="16" t="n">
        <v>15</v>
      </c>
      <c r="B20" s="17" t="s">
        <v>13513</v>
      </c>
      <c r="C20" s="18" t="s">
        <v>159</v>
      </c>
      <c r="D20" s="18" t="s">
        <v>13514</v>
      </c>
      <c r="E20" s="19" t="s">
        <v>13515</v>
      </c>
      <c r="F20" s="18"/>
      <c r="G20" s="17" t="n">
        <v>1.84</v>
      </c>
      <c r="H20" s="39"/>
      <c r="I20" s="40" t="n">
        <f aca="false">G20</f>
        <v>1.84</v>
      </c>
      <c r="J20" s="41" t="s">
        <v>13473</v>
      </c>
      <c r="K20" s="42" t="n">
        <f aca="false">I20*3</f>
        <v>5.52</v>
      </c>
      <c r="L20" s="43" t="n">
        <f aca="false">I20*15</f>
        <v>27.6</v>
      </c>
      <c r="M20" s="0"/>
      <c r="O20" s="0"/>
    </row>
    <row r="21" customFormat="false" ht="13.5" hidden="false" customHeight="false" outlineLevel="0" collapsed="false">
      <c r="A21" s="16" t="n">
        <v>16</v>
      </c>
      <c r="B21" s="17" t="s">
        <v>13516</v>
      </c>
      <c r="C21" s="18" t="s">
        <v>54</v>
      </c>
      <c r="D21" s="18" t="s">
        <v>13517</v>
      </c>
      <c r="E21" s="19" t="s">
        <v>13518</v>
      </c>
      <c r="F21" s="18"/>
      <c r="G21" s="17" t="n">
        <v>1.23</v>
      </c>
      <c r="H21" s="39"/>
      <c r="I21" s="40" t="n">
        <f aca="false">G21</f>
        <v>1.23</v>
      </c>
      <c r="J21" s="41" t="s">
        <v>13473</v>
      </c>
      <c r="K21" s="42" t="n">
        <f aca="false">I21*3</f>
        <v>3.69</v>
      </c>
      <c r="L21" s="43" t="n">
        <f aca="false">I21*15</f>
        <v>18.45</v>
      </c>
      <c r="M21" s="0"/>
      <c r="O21" s="0"/>
    </row>
    <row r="22" customFormat="false" ht="13.5" hidden="false" customHeight="false" outlineLevel="0" collapsed="false">
      <c r="A22" s="16" t="n">
        <v>17</v>
      </c>
      <c r="B22" s="17" t="s">
        <v>13519</v>
      </c>
      <c r="C22" s="18" t="s">
        <v>66</v>
      </c>
      <c r="D22" s="18" t="s">
        <v>13520</v>
      </c>
      <c r="E22" s="19" t="s">
        <v>13521</v>
      </c>
      <c r="F22" s="18"/>
      <c r="G22" s="17" t="n">
        <v>1.72</v>
      </c>
      <c r="H22" s="39"/>
      <c r="I22" s="40" t="n">
        <f aca="false">G22</f>
        <v>1.72</v>
      </c>
      <c r="J22" s="41" t="s">
        <v>13473</v>
      </c>
      <c r="K22" s="42" t="n">
        <f aca="false">I22*3</f>
        <v>5.16</v>
      </c>
      <c r="L22" s="43" t="n">
        <f aca="false">I22*15</f>
        <v>25.8</v>
      </c>
      <c r="M22" s="0"/>
      <c r="O22" s="0"/>
    </row>
    <row r="23" customFormat="false" ht="13.5" hidden="false" customHeight="false" outlineLevel="0" collapsed="false">
      <c r="A23" s="16" t="n">
        <v>18</v>
      </c>
      <c r="B23" s="17" t="s">
        <v>13522</v>
      </c>
      <c r="C23" s="18" t="s">
        <v>2364</v>
      </c>
      <c r="D23" s="18" t="s">
        <v>13523</v>
      </c>
      <c r="E23" s="19" t="s">
        <v>13524</v>
      </c>
      <c r="F23" s="18"/>
      <c r="G23" s="17" t="n">
        <v>0.98</v>
      </c>
      <c r="H23" s="39"/>
      <c r="I23" s="40" t="n">
        <f aca="false">G23</f>
        <v>0.98</v>
      </c>
      <c r="J23" s="41" t="s">
        <v>13473</v>
      </c>
      <c r="K23" s="42" t="n">
        <f aca="false">I23*3</f>
        <v>2.94</v>
      </c>
      <c r="L23" s="43" t="n">
        <f aca="false">I23*15</f>
        <v>14.7</v>
      </c>
      <c r="M23" s="0"/>
      <c r="O23" s="0"/>
    </row>
    <row r="24" customFormat="false" ht="13.5" hidden="false" customHeight="false" outlineLevel="0" collapsed="false">
      <c r="A24" s="16" t="n">
        <v>19</v>
      </c>
      <c r="B24" s="17" t="s">
        <v>13525</v>
      </c>
      <c r="C24" s="18" t="s">
        <v>711</v>
      </c>
      <c r="D24" s="18" t="s">
        <v>13526</v>
      </c>
      <c r="E24" s="19" t="s">
        <v>13527</v>
      </c>
      <c r="F24" s="18"/>
      <c r="G24" s="17" t="n">
        <v>1.48</v>
      </c>
      <c r="H24" s="39"/>
      <c r="I24" s="40" t="n">
        <f aca="false">G24</f>
        <v>1.48</v>
      </c>
      <c r="J24" s="41" t="s">
        <v>13473</v>
      </c>
      <c r="K24" s="42" t="n">
        <f aca="false">I24*3</f>
        <v>4.44</v>
      </c>
      <c r="L24" s="43" t="n">
        <f aca="false">I24*15</f>
        <v>22.2</v>
      </c>
      <c r="M24" s="0"/>
      <c r="O24" s="0"/>
    </row>
    <row r="25" customFormat="false" ht="13.5" hidden="false" customHeight="false" outlineLevel="0" collapsed="false">
      <c r="A25" s="16" t="n">
        <v>20</v>
      </c>
      <c r="B25" s="17" t="s">
        <v>13528</v>
      </c>
      <c r="C25" s="18" t="s">
        <v>243</v>
      </c>
      <c r="D25" s="18" t="s">
        <v>13529</v>
      </c>
      <c r="E25" s="19" t="s">
        <v>13530</v>
      </c>
      <c r="F25" s="18"/>
      <c r="G25" s="17" t="n">
        <v>1.78</v>
      </c>
      <c r="H25" s="39"/>
      <c r="I25" s="40" t="n">
        <f aca="false">G25</f>
        <v>1.78</v>
      </c>
      <c r="J25" s="41" t="s">
        <v>13473</v>
      </c>
      <c r="K25" s="42" t="n">
        <f aca="false">I25*3</f>
        <v>5.34</v>
      </c>
      <c r="L25" s="43" t="n">
        <f aca="false">I25*15</f>
        <v>26.7</v>
      </c>
      <c r="M25" s="0"/>
      <c r="O25" s="0"/>
    </row>
    <row r="26" customFormat="false" ht="13.5" hidden="false" customHeight="false" outlineLevel="0" collapsed="false">
      <c r="A26" s="16" t="n">
        <v>21</v>
      </c>
      <c r="B26" s="17" t="s">
        <v>13531</v>
      </c>
      <c r="C26" s="18" t="s">
        <v>13532</v>
      </c>
      <c r="D26" s="18" t="s">
        <v>13533</v>
      </c>
      <c r="E26" s="19" t="s">
        <v>13534</v>
      </c>
      <c r="F26" s="18"/>
      <c r="G26" s="17" t="n">
        <v>1.35</v>
      </c>
      <c r="H26" s="39"/>
      <c r="I26" s="40" t="n">
        <f aca="false">G26</f>
        <v>1.35</v>
      </c>
      <c r="J26" s="41" t="s">
        <v>13473</v>
      </c>
      <c r="K26" s="42" t="n">
        <f aca="false">I26*3</f>
        <v>4.05</v>
      </c>
      <c r="L26" s="43" t="n">
        <f aca="false">I26*15</f>
        <v>20.25</v>
      </c>
      <c r="M26" s="0"/>
      <c r="O26" s="0"/>
    </row>
    <row r="27" customFormat="false" ht="13.5" hidden="false" customHeight="false" outlineLevel="0" collapsed="false">
      <c r="A27" s="16" t="n">
        <v>22</v>
      </c>
      <c r="B27" s="17" t="s">
        <v>13535</v>
      </c>
      <c r="C27" s="18" t="s">
        <v>42</v>
      </c>
      <c r="D27" s="18" t="s">
        <v>13536</v>
      </c>
      <c r="E27" s="19" t="s">
        <v>13537</v>
      </c>
      <c r="F27" s="18"/>
      <c r="G27" s="17" t="n">
        <v>1.35</v>
      </c>
      <c r="H27" s="39"/>
      <c r="I27" s="40" t="n">
        <f aca="false">G27</f>
        <v>1.35</v>
      </c>
      <c r="J27" s="41" t="s">
        <v>13473</v>
      </c>
      <c r="K27" s="42" t="n">
        <f aca="false">I27*3</f>
        <v>4.05</v>
      </c>
      <c r="L27" s="43" t="n">
        <f aca="false">I27*15</f>
        <v>20.25</v>
      </c>
      <c r="M27" s="0"/>
      <c r="O27" s="0"/>
    </row>
    <row r="28" customFormat="false" ht="13.5" hidden="false" customHeight="false" outlineLevel="0" collapsed="false">
      <c r="A28" s="16" t="n">
        <v>23</v>
      </c>
      <c r="B28" s="17" t="s">
        <v>13538</v>
      </c>
      <c r="C28" s="18" t="s">
        <v>123</v>
      </c>
      <c r="D28" s="18" t="s">
        <v>13539</v>
      </c>
      <c r="E28" s="19" t="s">
        <v>13540</v>
      </c>
      <c r="F28" s="18"/>
      <c r="G28" s="17" t="n">
        <v>1.35</v>
      </c>
      <c r="H28" s="39"/>
      <c r="I28" s="40" t="n">
        <f aca="false">G28</f>
        <v>1.35</v>
      </c>
      <c r="J28" s="41" t="s">
        <v>13473</v>
      </c>
      <c r="K28" s="42" t="n">
        <f aca="false">I28*3</f>
        <v>4.05</v>
      </c>
      <c r="L28" s="43" t="n">
        <f aca="false">I28*15</f>
        <v>20.25</v>
      </c>
      <c r="M28" s="0"/>
      <c r="O28" s="0"/>
    </row>
    <row r="29" customFormat="false" ht="13.5" hidden="false" customHeight="false" outlineLevel="0" collapsed="false">
      <c r="A29" s="16" t="n">
        <v>24</v>
      </c>
      <c r="B29" s="17" t="s">
        <v>13541</v>
      </c>
      <c r="C29" s="18" t="s">
        <v>3317</v>
      </c>
      <c r="D29" s="18" t="s">
        <v>13542</v>
      </c>
      <c r="E29" s="19" t="s">
        <v>13543</v>
      </c>
      <c r="F29" s="18"/>
      <c r="G29" s="17" t="n">
        <v>1.23</v>
      </c>
      <c r="H29" s="39"/>
      <c r="I29" s="40" t="n">
        <f aca="false">G29</f>
        <v>1.23</v>
      </c>
      <c r="J29" s="41" t="s">
        <v>13473</v>
      </c>
      <c r="K29" s="42" t="n">
        <f aca="false">I29*3</f>
        <v>3.69</v>
      </c>
      <c r="L29" s="43" t="n">
        <f aca="false">I29*15</f>
        <v>18.45</v>
      </c>
      <c r="M29" s="0"/>
      <c r="O29" s="0"/>
    </row>
    <row r="30" customFormat="false" ht="13.5" hidden="false" customHeight="false" outlineLevel="0" collapsed="false">
      <c r="A30" s="16" t="n">
        <v>25</v>
      </c>
      <c r="B30" s="17" t="s">
        <v>13544</v>
      </c>
      <c r="C30" s="18" t="s">
        <v>222</v>
      </c>
      <c r="D30" s="18" t="s">
        <v>13545</v>
      </c>
      <c r="E30" s="19" t="s">
        <v>13546</v>
      </c>
      <c r="F30" s="18"/>
      <c r="G30" s="17" t="n">
        <v>4.18</v>
      </c>
      <c r="H30" s="39"/>
      <c r="I30" s="40" t="n">
        <f aca="false">G30</f>
        <v>4.18</v>
      </c>
      <c r="J30" s="41" t="s">
        <v>13473</v>
      </c>
      <c r="K30" s="42" t="n">
        <f aca="false">I30*3</f>
        <v>12.54</v>
      </c>
      <c r="L30" s="43" t="n">
        <f aca="false">I30*15</f>
        <v>62.7</v>
      </c>
      <c r="M30" s="0"/>
      <c r="O30" s="0"/>
    </row>
    <row r="31" customFormat="false" ht="13.5" hidden="false" customHeight="false" outlineLevel="0" collapsed="false">
      <c r="A31" s="16" t="n">
        <v>26</v>
      </c>
      <c r="B31" s="17" t="s">
        <v>13547</v>
      </c>
      <c r="C31" s="18" t="s">
        <v>46</v>
      </c>
      <c r="D31" s="18" t="s">
        <v>13548</v>
      </c>
      <c r="E31" s="19" t="s">
        <v>13549</v>
      </c>
      <c r="F31" s="18"/>
      <c r="G31" s="17" t="n">
        <v>2.09</v>
      </c>
      <c r="H31" s="39"/>
      <c r="I31" s="40" t="n">
        <f aca="false">G31</f>
        <v>2.09</v>
      </c>
      <c r="J31" s="41" t="s">
        <v>13473</v>
      </c>
      <c r="K31" s="42" t="n">
        <f aca="false">I31*3</f>
        <v>6.27</v>
      </c>
      <c r="L31" s="43" t="n">
        <f aca="false">I31*15</f>
        <v>31.35</v>
      </c>
      <c r="M31" s="0"/>
      <c r="O31" s="0"/>
    </row>
    <row r="32" customFormat="false" ht="13.5" hidden="false" customHeight="false" outlineLevel="0" collapsed="false">
      <c r="A32" s="16" t="n">
        <v>27</v>
      </c>
      <c r="B32" s="17" t="s">
        <v>13550</v>
      </c>
      <c r="C32" s="18" t="s">
        <v>26</v>
      </c>
      <c r="D32" s="18" t="s">
        <v>13551</v>
      </c>
      <c r="E32" s="19" t="s">
        <v>13552</v>
      </c>
      <c r="F32" s="18"/>
      <c r="G32" s="17" t="n">
        <v>0.85</v>
      </c>
      <c r="H32" s="39"/>
      <c r="I32" s="40" t="n">
        <f aca="false">G32</f>
        <v>0.85</v>
      </c>
      <c r="J32" s="41" t="s">
        <v>13473</v>
      </c>
      <c r="K32" s="42" t="n">
        <f aca="false">I32*3</f>
        <v>2.55</v>
      </c>
      <c r="L32" s="43" t="n">
        <f aca="false">I32*15</f>
        <v>12.75</v>
      </c>
      <c r="M32" s="0"/>
      <c r="O32" s="0"/>
    </row>
    <row r="33" customFormat="false" ht="13.5" hidden="false" customHeight="false" outlineLevel="0" collapsed="false">
      <c r="A33" s="16" t="n">
        <v>28</v>
      </c>
      <c r="B33" s="17" t="s">
        <v>13553</v>
      </c>
      <c r="C33" s="18" t="s">
        <v>42</v>
      </c>
      <c r="D33" s="18" t="s">
        <v>13554</v>
      </c>
      <c r="E33" s="19" t="s">
        <v>13555</v>
      </c>
      <c r="F33" s="18"/>
      <c r="G33" s="17" t="n">
        <v>3.63</v>
      </c>
      <c r="H33" s="39"/>
      <c r="I33" s="40" t="n">
        <f aca="false">G33</f>
        <v>3.63</v>
      </c>
      <c r="J33" s="41" t="s">
        <v>13473</v>
      </c>
      <c r="K33" s="42" t="n">
        <f aca="false">I33*3</f>
        <v>10.89</v>
      </c>
      <c r="L33" s="43" t="n">
        <f aca="false">I33*15</f>
        <v>54.45</v>
      </c>
      <c r="M33" s="0"/>
      <c r="O33" s="0"/>
    </row>
    <row r="34" customFormat="false" ht="13.5" hidden="false" customHeight="false" outlineLevel="0" collapsed="false">
      <c r="A34" s="16" t="n">
        <v>29</v>
      </c>
      <c r="B34" s="17" t="s">
        <v>13556</v>
      </c>
      <c r="C34" s="18" t="s">
        <v>84</v>
      </c>
      <c r="D34" s="18" t="s">
        <v>13557</v>
      </c>
      <c r="E34" s="19" t="s">
        <v>13558</v>
      </c>
      <c r="F34" s="18"/>
      <c r="G34" s="17" t="n">
        <v>1.23</v>
      </c>
      <c r="H34" s="39"/>
      <c r="I34" s="40" t="n">
        <f aca="false">G34</f>
        <v>1.23</v>
      </c>
      <c r="J34" s="41" t="s">
        <v>13473</v>
      </c>
      <c r="K34" s="42" t="n">
        <f aca="false">I34*3</f>
        <v>3.69</v>
      </c>
      <c r="L34" s="43" t="n">
        <f aca="false">I34*15</f>
        <v>18.45</v>
      </c>
      <c r="M34" s="0"/>
      <c r="O34" s="0"/>
    </row>
    <row r="35" customFormat="false" ht="13.5" hidden="false" customHeight="false" outlineLevel="0" collapsed="false">
      <c r="A35" s="16" t="n">
        <v>30</v>
      </c>
      <c r="B35" s="17" t="s">
        <v>13559</v>
      </c>
      <c r="C35" s="18" t="s">
        <v>38</v>
      </c>
      <c r="D35" s="18" t="s">
        <v>13560</v>
      </c>
      <c r="E35" s="19" t="s">
        <v>13561</v>
      </c>
      <c r="F35" s="18"/>
      <c r="G35" s="17" t="n">
        <v>1.23</v>
      </c>
      <c r="H35" s="39"/>
      <c r="I35" s="40" t="n">
        <f aca="false">G35</f>
        <v>1.23</v>
      </c>
      <c r="J35" s="41" t="s">
        <v>13473</v>
      </c>
      <c r="K35" s="42" t="n">
        <f aca="false">I35*3</f>
        <v>3.69</v>
      </c>
      <c r="L35" s="43" t="n">
        <f aca="false">I35*15</f>
        <v>18.45</v>
      </c>
      <c r="M35" s="0"/>
      <c r="O35" s="0"/>
    </row>
    <row r="36" customFormat="false" ht="13.5" hidden="false" customHeight="false" outlineLevel="0" collapsed="false">
      <c r="A36" s="16" t="n">
        <v>31</v>
      </c>
      <c r="B36" s="17" t="s">
        <v>13562</v>
      </c>
      <c r="C36" s="18" t="s">
        <v>166</v>
      </c>
      <c r="D36" s="18" t="s">
        <v>13563</v>
      </c>
      <c r="E36" s="19" t="s">
        <v>13564</v>
      </c>
      <c r="F36" s="18"/>
      <c r="G36" s="17" t="n">
        <v>1.23</v>
      </c>
      <c r="H36" s="39"/>
      <c r="I36" s="40" t="n">
        <f aca="false">G36</f>
        <v>1.23</v>
      </c>
      <c r="J36" s="41" t="s">
        <v>13473</v>
      </c>
      <c r="K36" s="42" t="n">
        <f aca="false">I36*3</f>
        <v>3.69</v>
      </c>
      <c r="L36" s="43" t="n">
        <f aca="false">I36*15</f>
        <v>18.45</v>
      </c>
      <c r="M36" s="0"/>
      <c r="O36" s="0"/>
    </row>
    <row r="37" customFormat="false" ht="13.5" hidden="false" customHeight="false" outlineLevel="0" collapsed="false">
      <c r="A37" s="16" t="n">
        <v>32</v>
      </c>
      <c r="B37" s="17" t="s">
        <v>13565</v>
      </c>
      <c r="C37" s="18" t="s">
        <v>13566</v>
      </c>
      <c r="D37" s="18" t="s">
        <v>13567</v>
      </c>
      <c r="E37" s="19" t="s">
        <v>13568</v>
      </c>
      <c r="F37" s="18"/>
      <c r="G37" s="17" t="n">
        <v>2.4</v>
      </c>
      <c r="H37" s="39"/>
      <c r="I37" s="40" t="n">
        <f aca="false">G37</f>
        <v>2.4</v>
      </c>
      <c r="J37" s="41" t="s">
        <v>13473</v>
      </c>
      <c r="K37" s="42" t="n">
        <f aca="false">I37*3</f>
        <v>7.2</v>
      </c>
      <c r="L37" s="43" t="n">
        <f aca="false">I37*15</f>
        <v>36</v>
      </c>
      <c r="M37" s="0"/>
      <c r="O37" s="0"/>
    </row>
    <row r="38" customFormat="false" ht="13.5" hidden="false" customHeight="false" outlineLevel="0" collapsed="false">
      <c r="A38" s="16" t="n">
        <v>33</v>
      </c>
      <c r="B38" s="17" t="s">
        <v>13569</v>
      </c>
      <c r="C38" s="18" t="s">
        <v>230</v>
      </c>
      <c r="D38" s="18" t="s">
        <v>13570</v>
      </c>
      <c r="E38" s="19" t="s">
        <v>13571</v>
      </c>
      <c r="F38" s="18"/>
      <c r="G38" s="17" t="n">
        <v>1.72</v>
      </c>
      <c r="H38" s="39"/>
      <c r="I38" s="40" t="n">
        <f aca="false">G38</f>
        <v>1.72</v>
      </c>
      <c r="J38" s="41" t="s">
        <v>13473</v>
      </c>
      <c r="K38" s="42" t="n">
        <f aca="false">I38*3</f>
        <v>5.16</v>
      </c>
      <c r="L38" s="43" t="n">
        <f aca="false">I38*15</f>
        <v>25.8</v>
      </c>
      <c r="M38" s="0"/>
      <c r="O38" s="0"/>
    </row>
    <row r="39" customFormat="false" ht="13.5" hidden="false" customHeight="false" outlineLevel="0" collapsed="false">
      <c r="A39" s="16" t="n">
        <v>34</v>
      </c>
      <c r="B39" s="17" t="s">
        <v>13572</v>
      </c>
      <c r="C39" s="18" t="s">
        <v>66</v>
      </c>
      <c r="D39" s="18" t="s">
        <v>13573</v>
      </c>
      <c r="E39" s="19" t="s">
        <v>302</v>
      </c>
      <c r="F39" s="18"/>
      <c r="G39" s="17" t="n">
        <v>1.6</v>
      </c>
      <c r="H39" s="39"/>
      <c r="I39" s="40" t="n">
        <f aca="false">G39</f>
        <v>1.6</v>
      </c>
      <c r="J39" s="41" t="s">
        <v>13473</v>
      </c>
      <c r="K39" s="42" t="n">
        <f aca="false">I39*3</f>
        <v>4.8</v>
      </c>
      <c r="L39" s="43" t="n">
        <f aca="false">I39*15</f>
        <v>24</v>
      </c>
      <c r="M39" s="0"/>
      <c r="O39" s="0"/>
    </row>
    <row r="40" customFormat="false" ht="13.5" hidden="false" customHeight="false" outlineLevel="0" collapsed="false">
      <c r="A40" s="16" t="n">
        <v>35</v>
      </c>
      <c r="B40" s="17" t="s">
        <v>13574</v>
      </c>
      <c r="C40" s="18" t="s">
        <v>46</v>
      </c>
      <c r="D40" s="18" t="s">
        <v>13575</v>
      </c>
      <c r="E40" s="19" t="s">
        <v>13576</v>
      </c>
      <c r="F40" s="18"/>
      <c r="G40" s="17" t="n">
        <v>1.09</v>
      </c>
      <c r="H40" s="39"/>
      <c r="I40" s="40" t="n">
        <f aca="false">G40</f>
        <v>1.09</v>
      </c>
      <c r="J40" s="41" t="s">
        <v>13473</v>
      </c>
      <c r="K40" s="42" t="n">
        <f aca="false">I40*3</f>
        <v>3.27</v>
      </c>
      <c r="L40" s="43" t="n">
        <f aca="false">I40*15</f>
        <v>16.35</v>
      </c>
      <c r="M40" s="0"/>
      <c r="O40" s="0"/>
    </row>
    <row r="41" customFormat="false" ht="13.5" hidden="false" customHeight="false" outlineLevel="0" collapsed="false">
      <c r="A41" s="16" t="n">
        <v>36</v>
      </c>
      <c r="B41" s="17" t="s">
        <v>13577</v>
      </c>
      <c r="C41" s="18" t="s">
        <v>222</v>
      </c>
      <c r="D41" s="18" t="s">
        <v>13578</v>
      </c>
      <c r="E41" s="19" t="s">
        <v>13579</v>
      </c>
      <c r="F41" s="18"/>
      <c r="G41" s="17" t="n">
        <v>0.91</v>
      </c>
      <c r="H41" s="39"/>
      <c r="I41" s="40" t="n">
        <f aca="false">G41</f>
        <v>0.91</v>
      </c>
      <c r="J41" s="41" t="s">
        <v>13473</v>
      </c>
      <c r="K41" s="42" t="n">
        <f aca="false">I41*3</f>
        <v>2.73</v>
      </c>
      <c r="L41" s="43" t="n">
        <f aca="false">I41*15</f>
        <v>13.65</v>
      </c>
      <c r="M41" s="0"/>
      <c r="O41" s="0"/>
    </row>
    <row r="42" customFormat="false" ht="13.5" hidden="false" customHeight="false" outlineLevel="0" collapsed="false">
      <c r="A42" s="16" t="n">
        <v>37</v>
      </c>
      <c r="B42" s="17" t="s">
        <v>13580</v>
      </c>
      <c r="C42" s="18" t="s">
        <v>73</v>
      </c>
      <c r="D42" s="18" t="s">
        <v>13581</v>
      </c>
      <c r="E42" s="19" t="s">
        <v>13582</v>
      </c>
      <c r="F42" s="18"/>
      <c r="G42" s="17" t="n">
        <v>1.23</v>
      </c>
      <c r="H42" s="39"/>
      <c r="I42" s="40" t="n">
        <f aca="false">G42</f>
        <v>1.23</v>
      </c>
      <c r="J42" s="41" t="s">
        <v>13473</v>
      </c>
      <c r="K42" s="42" t="n">
        <f aca="false">I42*3</f>
        <v>3.69</v>
      </c>
      <c r="L42" s="43" t="n">
        <f aca="false">I42*15</f>
        <v>18.45</v>
      </c>
      <c r="M42" s="0"/>
      <c r="O42" s="0"/>
    </row>
    <row r="43" customFormat="false" ht="13.5" hidden="false" customHeight="false" outlineLevel="0" collapsed="false">
      <c r="A43" s="16" t="n">
        <v>38</v>
      </c>
      <c r="B43" s="17" t="s">
        <v>13583</v>
      </c>
      <c r="C43" s="18" t="s">
        <v>80</v>
      </c>
      <c r="D43" s="18" t="s">
        <v>13584</v>
      </c>
      <c r="E43" s="19" t="s">
        <v>13585</v>
      </c>
      <c r="F43" s="18"/>
      <c r="G43" s="17" t="n">
        <v>2.95</v>
      </c>
      <c r="H43" s="39"/>
      <c r="I43" s="40" t="n">
        <f aca="false">G43</f>
        <v>2.95</v>
      </c>
      <c r="J43" s="41" t="s">
        <v>13473</v>
      </c>
      <c r="K43" s="42" t="n">
        <f aca="false">I43*3</f>
        <v>8.85</v>
      </c>
      <c r="L43" s="43" t="n">
        <f aca="false">I43*15</f>
        <v>44.25</v>
      </c>
      <c r="M43" s="0"/>
      <c r="O43" s="0"/>
    </row>
    <row r="44" customFormat="false" ht="13.5" hidden="false" customHeight="false" outlineLevel="0" collapsed="false">
      <c r="A44" s="16" t="n">
        <v>39</v>
      </c>
      <c r="B44" s="17" t="s">
        <v>13586</v>
      </c>
      <c r="C44" s="18" t="s">
        <v>119</v>
      </c>
      <c r="D44" s="18" t="s">
        <v>13587</v>
      </c>
      <c r="E44" s="19" t="s">
        <v>13588</v>
      </c>
      <c r="F44" s="18"/>
      <c r="G44" s="17" t="n">
        <v>1.23</v>
      </c>
      <c r="H44" s="39"/>
      <c r="I44" s="40" t="n">
        <f aca="false">G44</f>
        <v>1.23</v>
      </c>
      <c r="J44" s="41" t="s">
        <v>13473</v>
      </c>
      <c r="K44" s="42" t="n">
        <f aca="false">I44*3</f>
        <v>3.69</v>
      </c>
      <c r="L44" s="43" t="n">
        <f aca="false">I44*15</f>
        <v>18.45</v>
      </c>
      <c r="M44" s="0"/>
      <c r="O44" s="0"/>
    </row>
    <row r="45" customFormat="false" ht="13.5" hidden="false" customHeight="false" outlineLevel="0" collapsed="false">
      <c r="A45" s="16" t="n">
        <v>40</v>
      </c>
      <c r="B45" s="17" t="s">
        <v>13589</v>
      </c>
      <c r="C45" s="18" t="s">
        <v>784</v>
      </c>
      <c r="D45" s="18" t="s">
        <v>13590</v>
      </c>
      <c r="E45" s="19" t="s">
        <v>13591</v>
      </c>
      <c r="F45" s="18"/>
      <c r="G45" s="17" t="n">
        <v>1.23</v>
      </c>
      <c r="H45" s="39"/>
      <c r="I45" s="40" t="n">
        <f aca="false">G45</f>
        <v>1.23</v>
      </c>
      <c r="J45" s="41" t="s">
        <v>13473</v>
      </c>
      <c r="K45" s="42" t="n">
        <f aca="false">I45*3</f>
        <v>3.69</v>
      </c>
      <c r="L45" s="43" t="n">
        <f aca="false">I45*15</f>
        <v>18.45</v>
      </c>
      <c r="M45" s="0"/>
      <c r="O45" s="0"/>
    </row>
    <row r="46" customFormat="false" ht="13.5" hidden="false" customHeight="false" outlineLevel="0" collapsed="false">
      <c r="A46" s="16" t="n">
        <v>41</v>
      </c>
      <c r="B46" s="17" t="s">
        <v>7423</v>
      </c>
      <c r="C46" s="18" t="s">
        <v>711</v>
      </c>
      <c r="D46" s="18" t="s">
        <v>13592</v>
      </c>
      <c r="E46" s="19" t="s">
        <v>13593</v>
      </c>
      <c r="F46" s="18"/>
      <c r="G46" s="17" t="n">
        <v>1.23</v>
      </c>
      <c r="H46" s="39"/>
      <c r="I46" s="40" t="n">
        <f aca="false">G46</f>
        <v>1.23</v>
      </c>
      <c r="J46" s="41" t="s">
        <v>13473</v>
      </c>
      <c r="K46" s="42" t="n">
        <f aca="false">I46*3</f>
        <v>3.69</v>
      </c>
      <c r="L46" s="43" t="n">
        <f aca="false">I46*15</f>
        <v>18.45</v>
      </c>
      <c r="M46" s="0"/>
      <c r="O46" s="0"/>
    </row>
    <row r="47" customFormat="false" ht="13.5" hidden="false" customHeight="false" outlineLevel="0" collapsed="false">
      <c r="A47" s="16" t="n">
        <v>42</v>
      </c>
      <c r="B47" s="17" t="s">
        <v>13594</v>
      </c>
      <c r="C47" s="18" t="s">
        <v>84</v>
      </c>
      <c r="D47" s="18" t="s">
        <v>13595</v>
      </c>
      <c r="E47" s="19" t="s">
        <v>13596</v>
      </c>
      <c r="F47" s="18"/>
      <c r="G47" s="17" t="n">
        <v>4.05</v>
      </c>
      <c r="H47" s="39"/>
      <c r="I47" s="40" t="n">
        <f aca="false">G47</f>
        <v>4.05</v>
      </c>
      <c r="J47" s="41" t="s">
        <v>13473</v>
      </c>
      <c r="K47" s="42" t="n">
        <f aca="false">I47*3</f>
        <v>12.15</v>
      </c>
      <c r="L47" s="43" t="n">
        <f aca="false">I47*15</f>
        <v>60.75</v>
      </c>
      <c r="M47" s="0"/>
      <c r="O47" s="0"/>
    </row>
    <row r="48" customFormat="false" ht="13.5" hidden="false" customHeight="false" outlineLevel="0" collapsed="false">
      <c r="A48" s="16" t="n">
        <v>43</v>
      </c>
      <c r="B48" s="17" t="s">
        <v>13597</v>
      </c>
      <c r="C48" s="18" t="s">
        <v>1425</v>
      </c>
      <c r="D48" s="18" t="s">
        <v>13598</v>
      </c>
      <c r="E48" s="19" t="s">
        <v>13599</v>
      </c>
      <c r="F48" s="18"/>
      <c r="G48" s="17" t="n">
        <v>1.78</v>
      </c>
      <c r="H48" s="39"/>
      <c r="I48" s="40" t="n">
        <f aca="false">G48</f>
        <v>1.78</v>
      </c>
      <c r="J48" s="41" t="s">
        <v>13473</v>
      </c>
      <c r="K48" s="42" t="n">
        <f aca="false">I48*3</f>
        <v>5.34</v>
      </c>
      <c r="L48" s="43" t="n">
        <f aca="false">I48*15</f>
        <v>26.7</v>
      </c>
      <c r="M48" s="0"/>
      <c r="O48" s="0"/>
    </row>
    <row r="49" customFormat="false" ht="13.5" hidden="false" customHeight="false" outlineLevel="0" collapsed="false">
      <c r="A49" s="16" t="n">
        <v>44</v>
      </c>
      <c r="B49" s="17" t="s">
        <v>13600</v>
      </c>
      <c r="C49" s="18" t="s">
        <v>222</v>
      </c>
      <c r="D49" s="18" t="s">
        <v>13601</v>
      </c>
      <c r="E49" s="19" t="s">
        <v>13602</v>
      </c>
      <c r="F49" s="18"/>
      <c r="G49" s="17" t="n">
        <v>2.95</v>
      </c>
      <c r="H49" s="39"/>
      <c r="I49" s="40" t="n">
        <f aca="false">G49</f>
        <v>2.95</v>
      </c>
      <c r="J49" s="41" t="s">
        <v>13473</v>
      </c>
      <c r="K49" s="42" t="n">
        <f aca="false">I49*3</f>
        <v>8.85</v>
      </c>
      <c r="L49" s="43" t="n">
        <f aca="false">I49*15</f>
        <v>44.25</v>
      </c>
      <c r="M49" s="0"/>
      <c r="O49" s="0"/>
    </row>
    <row r="50" customFormat="false" ht="13.5" hidden="false" customHeight="false" outlineLevel="0" collapsed="false">
      <c r="A50" s="16" t="n">
        <v>45</v>
      </c>
      <c r="B50" s="17" t="s">
        <v>13603</v>
      </c>
      <c r="C50" s="18" t="s">
        <v>80</v>
      </c>
      <c r="D50" s="18" t="s">
        <v>13604</v>
      </c>
      <c r="E50" s="19" t="s">
        <v>13605</v>
      </c>
      <c r="F50" s="18"/>
      <c r="G50" s="17" t="n">
        <v>1.6</v>
      </c>
      <c r="H50" s="39"/>
      <c r="I50" s="40" t="n">
        <f aca="false">G50</f>
        <v>1.6</v>
      </c>
      <c r="J50" s="41" t="s">
        <v>13473</v>
      </c>
      <c r="K50" s="42" t="n">
        <f aca="false">I50*3</f>
        <v>4.8</v>
      </c>
      <c r="L50" s="43" t="n">
        <f aca="false">I50*15</f>
        <v>24</v>
      </c>
      <c r="M50" s="0"/>
      <c r="O50" s="0"/>
    </row>
    <row r="51" customFormat="false" ht="13.5" hidden="false" customHeight="false" outlineLevel="0" collapsed="false">
      <c r="A51" s="16" t="n">
        <v>46</v>
      </c>
      <c r="B51" s="17" t="s">
        <v>13606</v>
      </c>
      <c r="C51" s="18" t="s">
        <v>557</v>
      </c>
      <c r="D51" s="18" t="s">
        <v>13607</v>
      </c>
      <c r="E51" s="19" t="s">
        <v>13608</v>
      </c>
      <c r="F51" s="18"/>
      <c r="G51" s="17" t="n">
        <v>1.6</v>
      </c>
      <c r="H51" s="39"/>
      <c r="I51" s="40" t="n">
        <f aca="false">G51</f>
        <v>1.6</v>
      </c>
      <c r="J51" s="41" t="s">
        <v>13473</v>
      </c>
      <c r="K51" s="42" t="n">
        <f aca="false">I51*3</f>
        <v>4.8</v>
      </c>
      <c r="L51" s="43" t="n">
        <f aca="false">I51*15</f>
        <v>24</v>
      </c>
      <c r="M51" s="0"/>
      <c r="O51" s="0"/>
    </row>
    <row r="52" customFormat="false" ht="13.5" hidden="false" customHeight="false" outlineLevel="0" collapsed="false">
      <c r="A52" s="16" t="n">
        <v>47</v>
      </c>
      <c r="B52" s="17" t="s">
        <v>13609</v>
      </c>
      <c r="C52" s="18" t="s">
        <v>42</v>
      </c>
      <c r="D52" s="18" t="s">
        <v>13610</v>
      </c>
      <c r="E52" s="19" t="s">
        <v>13611</v>
      </c>
      <c r="F52" s="18"/>
      <c r="G52" s="17" t="n">
        <v>3.44</v>
      </c>
      <c r="H52" s="39"/>
      <c r="I52" s="40" t="n">
        <f aca="false">G52</f>
        <v>3.44</v>
      </c>
      <c r="J52" s="41" t="s">
        <v>13473</v>
      </c>
      <c r="K52" s="42" t="n">
        <f aca="false">I52*3</f>
        <v>10.32</v>
      </c>
      <c r="L52" s="43" t="n">
        <f aca="false">I52*15</f>
        <v>51.6</v>
      </c>
      <c r="M52" s="0"/>
      <c r="O52" s="0"/>
    </row>
    <row r="53" customFormat="false" ht="13.5" hidden="false" customHeight="false" outlineLevel="0" collapsed="false">
      <c r="A53" s="16" t="n">
        <v>48</v>
      </c>
      <c r="B53" s="17" t="s">
        <v>13612</v>
      </c>
      <c r="C53" s="18" t="s">
        <v>123</v>
      </c>
      <c r="D53" s="18" t="s">
        <v>13613</v>
      </c>
      <c r="E53" s="19" t="s">
        <v>1653</v>
      </c>
      <c r="F53" s="18"/>
      <c r="G53" s="17" t="n">
        <v>1.1</v>
      </c>
      <c r="H53" s="39"/>
      <c r="I53" s="40" t="n">
        <f aca="false">G53</f>
        <v>1.1</v>
      </c>
      <c r="J53" s="41" t="s">
        <v>13473</v>
      </c>
      <c r="K53" s="42" t="n">
        <f aca="false">I53*3</f>
        <v>3.3</v>
      </c>
      <c r="L53" s="43" t="n">
        <f aca="false">I53*15</f>
        <v>16.5</v>
      </c>
      <c r="M53" s="0"/>
      <c r="O53" s="0"/>
    </row>
    <row r="54" customFormat="false" ht="13.5" hidden="false" customHeight="false" outlineLevel="0" collapsed="false">
      <c r="A54" s="16" t="n">
        <v>49</v>
      </c>
      <c r="B54" s="17" t="s">
        <v>13614</v>
      </c>
      <c r="C54" s="18" t="s">
        <v>1359</v>
      </c>
      <c r="D54" s="18" t="s">
        <v>13615</v>
      </c>
      <c r="E54" s="19" t="s">
        <v>13616</v>
      </c>
      <c r="F54" s="18"/>
      <c r="G54" s="17" t="n">
        <v>1.1</v>
      </c>
      <c r="H54" s="39"/>
      <c r="I54" s="40" t="n">
        <f aca="false">G54</f>
        <v>1.1</v>
      </c>
      <c r="J54" s="41" t="s">
        <v>13473</v>
      </c>
      <c r="K54" s="42" t="n">
        <f aca="false">I54*3</f>
        <v>3.3</v>
      </c>
      <c r="L54" s="43" t="n">
        <f aca="false">I54*15</f>
        <v>16.5</v>
      </c>
      <c r="M54" s="0"/>
      <c r="O54" s="0"/>
    </row>
    <row r="55" customFormat="false" ht="13.5" hidden="false" customHeight="false" outlineLevel="0" collapsed="false">
      <c r="A55" s="16" t="n">
        <v>50</v>
      </c>
      <c r="B55" s="17" t="s">
        <v>13617</v>
      </c>
      <c r="C55" s="18" t="s">
        <v>226</v>
      </c>
      <c r="D55" s="18" t="s">
        <v>13618</v>
      </c>
      <c r="E55" s="19" t="s">
        <v>13619</v>
      </c>
      <c r="F55" s="18"/>
      <c r="G55" s="17" t="n">
        <v>1.1</v>
      </c>
      <c r="H55" s="39"/>
      <c r="I55" s="40" t="n">
        <f aca="false">G55</f>
        <v>1.1</v>
      </c>
      <c r="J55" s="41" t="s">
        <v>13473</v>
      </c>
      <c r="K55" s="42" t="n">
        <f aca="false">I55*3</f>
        <v>3.3</v>
      </c>
      <c r="L55" s="43" t="n">
        <f aca="false">I55*15</f>
        <v>16.5</v>
      </c>
      <c r="M55" s="0"/>
      <c r="O55" s="0"/>
    </row>
    <row r="56" customFormat="false" ht="13.5" hidden="false" customHeight="false" outlineLevel="0" collapsed="false">
      <c r="A56" s="16" t="n">
        <v>51</v>
      </c>
      <c r="B56" s="17" t="s">
        <v>13620</v>
      </c>
      <c r="C56" s="18" t="s">
        <v>123</v>
      </c>
      <c r="D56" s="18" t="s">
        <v>13621</v>
      </c>
      <c r="E56" s="19" t="s">
        <v>13622</v>
      </c>
      <c r="F56" s="18"/>
      <c r="G56" s="17" t="n">
        <v>1.47</v>
      </c>
      <c r="H56" s="39"/>
      <c r="I56" s="40" t="n">
        <f aca="false">G56</f>
        <v>1.47</v>
      </c>
      <c r="J56" s="41" t="s">
        <v>13473</v>
      </c>
      <c r="K56" s="42" t="n">
        <f aca="false">I56*3</f>
        <v>4.41</v>
      </c>
      <c r="L56" s="43" t="n">
        <f aca="false">I56*15</f>
        <v>22.05</v>
      </c>
      <c r="M56" s="0"/>
      <c r="O56" s="0"/>
    </row>
    <row r="57" customFormat="false" ht="13.5" hidden="false" customHeight="false" outlineLevel="0" collapsed="false">
      <c r="A57" s="16" t="n">
        <v>52</v>
      </c>
      <c r="B57" s="17" t="s">
        <v>13623</v>
      </c>
      <c r="C57" s="18" t="s">
        <v>13624</v>
      </c>
      <c r="D57" s="18" t="s">
        <v>13625</v>
      </c>
      <c r="E57" s="19" t="s">
        <v>13626</v>
      </c>
      <c r="F57" s="18"/>
      <c r="G57" s="17" t="n">
        <v>0.67</v>
      </c>
      <c r="H57" s="39"/>
      <c r="I57" s="40" t="n">
        <f aca="false">G57</f>
        <v>0.67</v>
      </c>
      <c r="J57" s="41" t="s">
        <v>13473</v>
      </c>
      <c r="K57" s="42" t="n">
        <f aca="false">I57*3</f>
        <v>2.01</v>
      </c>
      <c r="L57" s="43" t="n">
        <f aca="false">I57*15</f>
        <v>10.05</v>
      </c>
      <c r="M57" s="0"/>
      <c r="O57" s="0"/>
    </row>
    <row r="58" customFormat="false" ht="13.5" hidden="false" customHeight="false" outlineLevel="0" collapsed="false">
      <c r="A58" s="16" t="n">
        <v>53</v>
      </c>
      <c r="B58" s="17" t="s">
        <v>13627</v>
      </c>
      <c r="C58" s="18" t="s">
        <v>80</v>
      </c>
      <c r="D58" s="18" t="s">
        <v>13628</v>
      </c>
      <c r="E58" s="19" t="s">
        <v>13629</v>
      </c>
      <c r="F58" s="18"/>
      <c r="G58" s="17" t="n">
        <v>1.6</v>
      </c>
      <c r="H58" s="39"/>
      <c r="I58" s="40" t="n">
        <f aca="false">G58</f>
        <v>1.6</v>
      </c>
      <c r="J58" s="41" t="s">
        <v>13473</v>
      </c>
      <c r="K58" s="42" t="n">
        <f aca="false">I58*3</f>
        <v>4.8</v>
      </c>
      <c r="L58" s="43" t="n">
        <f aca="false">I58*15</f>
        <v>24</v>
      </c>
      <c r="M58" s="0"/>
      <c r="O58" s="0"/>
    </row>
    <row r="59" customFormat="false" ht="13.5" hidden="false" customHeight="false" outlineLevel="0" collapsed="false">
      <c r="A59" s="16" t="n">
        <v>54</v>
      </c>
      <c r="B59" s="17" t="s">
        <v>13630</v>
      </c>
      <c r="C59" s="18" t="s">
        <v>243</v>
      </c>
      <c r="D59" s="18" t="s">
        <v>13631</v>
      </c>
      <c r="E59" s="19" t="s">
        <v>13632</v>
      </c>
      <c r="F59" s="18"/>
      <c r="G59" s="17" t="n">
        <v>1.6</v>
      </c>
      <c r="H59" s="39"/>
      <c r="I59" s="40" t="n">
        <f aca="false">G59</f>
        <v>1.6</v>
      </c>
      <c r="J59" s="41" t="s">
        <v>13473</v>
      </c>
      <c r="K59" s="42" t="n">
        <f aca="false">I59*3</f>
        <v>4.8</v>
      </c>
      <c r="L59" s="43" t="n">
        <f aca="false">I59*15</f>
        <v>24</v>
      </c>
      <c r="M59" s="0"/>
      <c r="O59" s="0"/>
    </row>
    <row r="60" customFormat="false" ht="13.5" hidden="false" customHeight="false" outlineLevel="0" collapsed="false">
      <c r="A60" s="16" t="n">
        <v>55</v>
      </c>
      <c r="B60" s="17" t="s">
        <v>13633</v>
      </c>
      <c r="C60" s="18" t="s">
        <v>230</v>
      </c>
      <c r="D60" s="18" t="s">
        <v>13634</v>
      </c>
      <c r="E60" s="19" t="s">
        <v>13635</v>
      </c>
      <c r="F60" s="18"/>
      <c r="G60" s="17" t="n">
        <v>0.98</v>
      </c>
      <c r="H60" s="39"/>
      <c r="I60" s="40" t="n">
        <f aca="false">G60</f>
        <v>0.98</v>
      </c>
      <c r="J60" s="41" t="s">
        <v>13473</v>
      </c>
      <c r="K60" s="42" t="n">
        <f aca="false">I60*3</f>
        <v>2.94</v>
      </c>
      <c r="L60" s="43" t="n">
        <f aca="false">I60*15</f>
        <v>14.7</v>
      </c>
      <c r="M60" s="0"/>
      <c r="O60" s="0"/>
    </row>
    <row r="61" customFormat="false" ht="13.5" hidden="false" customHeight="false" outlineLevel="0" collapsed="false">
      <c r="A61" s="16" t="n">
        <v>56</v>
      </c>
      <c r="B61" s="17" t="s">
        <v>13636</v>
      </c>
      <c r="C61" s="18" t="s">
        <v>80</v>
      </c>
      <c r="D61" s="18" t="s">
        <v>13637</v>
      </c>
      <c r="E61" s="19" t="s">
        <v>13638</v>
      </c>
      <c r="F61" s="18"/>
      <c r="G61" s="17" t="n">
        <v>2.95</v>
      </c>
      <c r="H61" s="39"/>
      <c r="I61" s="40" t="n">
        <f aca="false">G61</f>
        <v>2.95</v>
      </c>
      <c r="J61" s="41" t="s">
        <v>13473</v>
      </c>
      <c r="K61" s="42" t="n">
        <f aca="false">I61*3</f>
        <v>8.85</v>
      </c>
      <c r="L61" s="43" t="n">
        <f aca="false">I61*15</f>
        <v>44.25</v>
      </c>
      <c r="M61" s="0"/>
      <c r="O61" s="0"/>
    </row>
    <row r="62" customFormat="false" ht="13.5" hidden="false" customHeight="false" outlineLevel="0" collapsed="false">
      <c r="A62" s="16" t="n">
        <v>57</v>
      </c>
      <c r="B62" s="17" t="s">
        <v>13639</v>
      </c>
      <c r="C62" s="18" t="s">
        <v>34</v>
      </c>
      <c r="D62" s="18" t="s">
        <v>13640</v>
      </c>
      <c r="E62" s="19" t="s">
        <v>13641</v>
      </c>
      <c r="F62" s="18"/>
      <c r="G62" s="17" t="n">
        <v>5.21</v>
      </c>
      <c r="H62" s="39"/>
      <c r="I62" s="40" t="n">
        <f aca="false">G62</f>
        <v>5.21</v>
      </c>
      <c r="J62" s="41" t="s">
        <v>13473</v>
      </c>
      <c r="K62" s="42" t="n">
        <f aca="false">I62*3</f>
        <v>15.63</v>
      </c>
      <c r="L62" s="43" t="n">
        <f aca="false">I62*15</f>
        <v>78.15</v>
      </c>
      <c r="M62" s="0"/>
      <c r="O62" s="0"/>
    </row>
    <row r="63" customFormat="false" ht="13.5" hidden="false" customHeight="false" outlineLevel="0" collapsed="false">
      <c r="A63" s="16" t="n">
        <v>58</v>
      </c>
      <c r="B63" s="17" t="s">
        <v>13642</v>
      </c>
      <c r="C63" s="18" t="s">
        <v>222</v>
      </c>
      <c r="D63" s="18" t="s">
        <v>13643</v>
      </c>
      <c r="E63" s="19" t="s">
        <v>13644</v>
      </c>
      <c r="F63" s="18"/>
      <c r="G63" s="17" t="n">
        <v>1.78</v>
      </c>
      <c r="H63" s="39"/>
      <c r="I63" s="40" t="n">
        <f aca="false">G63</f>
        <v>1.78</v>
      </c>
      <c r="J63" s="41" t="s">
        <v>13473</v>
      </c>
      <c r="K63" s="42" t="n">
        <f aca="false">I63*3</f>
        <v>5.34</v>
      </c>
      <c r="L63" s="43" t="n">
        <f aca="false">I63*15</f>
        <v>26.7</v>
      </c>
      <c r="M63" s="0"/>
      <c r="O63" s="0"/>
    </row>
    <row r="64" customFormat="false" ht="13.5" hidden="false" customHeight="false" outlineLevel="0" collapsed="false">
      <c r="A64" s="16" t="n">
        <v>59</v>
      </c>
      <c r="B64" s="17" t="s">
        <v>13645</v>
      </c>
      <c r="C64" s="18" t="s">
        <v>784</v>
      </c>
      <c r="D64" s="18" t="s">
        <v>13646</v>
      </c>
      <c r="E64" s="19" t="s">
        <v>13647</v>
      </c>
      <c r="F64" s="18"/>
      <c r="G64" s="17" t="n">
        <v>1.23</v>
      </c>
      <c r="H64" s="39"/>
      <c r="I64" s="40" t="n">
        <f aca="false">G64</f>
        <v>1.23</v>
      </c>
      <c r="J64" s="41" t="s">
        <v>13473</v>
      </c>
      <c r="K64" s="42" t="n">
        <f aca="false">I64*3</f>
        <v>3.69</v>
      </c>
      <c r="L64" s="43" t="n">
        <f aca="false">I64*15</f>
        <v>18.45</v>
      </c>
      <c r="M64" s="0"/>
      <c r="O64" s="0"/>
    </row>
    <row r="65" customFormat="false" ht="13.5" hidden="false" customHeight="false" outlineLevel="0" collapsed="false">
      <c r="A65" s="16" t="n">
        <v>60</v>
      </c>
      <c r="B65" s="17" t="s">
        <v>13648</v>
      </c>
      <c r="C65" s="18" t="s">
        <v>66</v>
      </c>
      <c r="D65" s="18" t="s">
        <v>13649</v>
      </c>
      <c r="E65" s="19" t="s">
        <v>3972</v>
      </c>
      <c r="F65" s="18"/>
      <c r="G65" s="17" t="n">
        <v>1.23</v>
      </c>
      <c r="H65" s="39"/>
      <c r="I65" s="40" t="n">
        <f aca="false">G65</f>
        <v>1.23</v>
      </c>
      <c r="J65" s="41" t="s">
        <v>13473</v>
      </c>
      <c r="K65" s="42" t="n">
        <f aca="false">I65*3</f>
        <v>3.69</v>
      </c>
      <c r="L65" s="43" t="n">
        <f aca="false">I65*15</f>
        <v>18.45</v>
      </c>
      <c r="M65" s="0"/>
      <c r="O65" s="0"/>
    </row>
    <row r="66" customFormat="false" ht="13.5" hidden="false" customHeight="false" outlineLevel="0" collapsed="false">
      <c r="A66" s="16" t="n">
        <v>61</v>
      </c>
      <c r="B66" s="17" t="s">
        <v>13650</v>
      </c>
      <c r="C66" s="18" t="s">
        <v>784</v>
      </c>
      <c r="D66" s="18" t="s">
        <v>13651</v>
      </c>
      <c r="E66" s="19" t="s">
        <v>114</v>
      </c>
      <c r="F66" s="18"/>
      <c r="G66" s="17" t="n">
        <v>2.56</v>
      </c>
      <c r="H66" s="39"/>
      <c r="I66" s="40" t="n">
        <f aca="false">G66</f>
        <v>2.56</v>
      </c>
      <c r="J66" s="41" t="s">
        <v>13473</v>
      </c>
      <c r="K66" s="42" t="n">
        <f aca="false">I66*3</f>
        <v>7.68</v>
      </c>
      <c r="L66" s="43" t="n">
        <f aca="false">I66*15</f>
        <v>38.4</v>
      </c>
      <c r="M66" s="0"/>
      <c r="O66" s="0"/>
    </row>
    <row r="67" customFormat="false" ht="13.5" hidden="false" customHeight="false" outlineLevel="0" collapsed="false">
      <c r="A67" s="16" t="n">
        <v>62</v>
      </c>
      <c r="B67" s="17" t="s">
        <v>13652</v>
      </c>
      <c r="C67" s="18" t="s">
        <v>54</v>
      </c>
      <c r="D67" s="18" t="s">
        <v>13653</v>
      </c>
      <c r="E67" s="19" t="s">
        <v>13654</v>
      </c>
      <c r="F67" s="18"/>
      <c r="G67" s="17" t="n">
        <v>1.78</v>
      </c>
      <c r="H67" s="39"/>
      <c r="I67" s="40" t="n">
        <f aca="false">G67</f>
        <v>1.78</v>
      </c>
      <c r="J67" s="41" t="s">
        <v>13473</v>
      </c>
      <c r="K67" s="42" t="n">
        <f aca="false">I67*3</f>
        <v>5.34</v>
      </c>
      <c r="L67" s="43" t="n">
        <f aca="false">I67*15</f>
        <v>26.7</v>
      </c>
      <c r="M67" s="0"/>
      <c r="O67" s="0"/>
    </row>
    <row r="68" customFormat="false" ht="13.5" hidden="false" customHeight="false" outlineLevel="0" collapsed="false">
      <c r="A68" s="16" t="n">
        <v>63</v>
      </c>
      <c r="B68" s="17" t="s">
        <v>13655</v>
      </c>
      <c r="C68" s="18" t="s">
        <v>6367</v>
      </c>
      <c r="D68" s="18" t="s">
        <v>13656</v>
      </c>
      <c r="E68" s="19" t="s">
        <v>13657</v>
      </c>
      <c r="F68" s="18"/>
      <c r="G68" s="17" t="n">
        <v>2.95</v>
      </c>
      <c r="H68" s="39"/>
      <c r="I68" s="40" t="n">
        <f aca="false">G68</f>
        <v>2.95</v>
      </c>
      <c r="J68" s="41" t="s">
        <v>13473</v>
      </c>
      <c r="K68" s="42" t="n">
        <f aca="false">I68*3</f>
        <v>8.85</v>
      </c>
      <c r="L68" s="43" t="n">
        <f aca="false">I68*15</f>
        <v>44.25</v>
      </c>
      <c r="M68" s="0"/>
      <c r="O68" s="0"/>
    </row>
    <row r="69" customFormat="false" ht="13.5" hidden="false" customHeight="false" outlineLevel="0" collapsed="false">
      <c r="A69" s="16" t="n">
        <v>64</v>
      </c>
      <c r="B69" s="17" t="s">
        <v>13658</v>
      </c>
      <c r="C69" s="18" t="s">
        <v>136</v>
      </c>
      <c r="D69" s="18" t="s">
        <v>13659</v>
      </c>
      <c r="E69" s="19" t="s">
        <v>13660</v>
      </c>
      <c r="F69" s="18"/>
      <c r="G69" s="17" t="n">
        <v>2.7</v>
      </c>
      <c r="H69" s="39"/>
      <c r="I69" s="40" t="n">
        <f aca="false">G69</f>
        <v>2.7</v>
      </c>
      <c r="J69" s="41" t="s">
        <v>13473</v>
      </c>
      <c r="K69" s="42" t="n">
        <f aca="false">I69*3</f>
        <v>8.1</v>
      </c>
      <c r="L69" s="43" t="n">
        <f aca="false">I69*15</f>
        <v>40.5</v>
      </c>
      <c r="M69" s="0"/>
      <c r="O69" s="0"/>
    </row>
    <row r="70" customFormat="false" ht="13.5" hidden="false" customHeight="false" outlineLevel="0" collapsed="false">
      <c r="A70" s="16" t="n">
        <v>65</v>
      </c>
      <c r="B70" s="17" t="s">
        <v>13661</v>
      </c>
      <c r="C70" s="18" t="s">
        <v>106</v>
      </c>
      <c r="D70" s="18" t="s">
        <v>13662</v>
      </c>
      <c r="E70" s="19" t="s">
        <v>13663</v>
      </c>
      <c r="F70" s="18"/>
      <c r="G70" s="17" t="n">
        <v>1.47</v>
      </c>
      <c r="H70" s="39"/>
      <c r="I70" s="40" t="n">
        <f aca="false">G70</f>
        <v>1.47</v>
      </c>
      <c r="J70" s="41" t="s">
        <v>13473</v>
      </c>
      <c r="K70" s="42" t="n">
        <f aca="false">I70*3</f>
        <v>4.41</v>
      </c>
      <c r="L70" s="43" t="n">
        <f aca="false">I70*15</f>
        <v>22.05</v>
      </c>
      <c r="M70" s="0"/>
      <c r="O70" s="0"/>
    </row>
    <row r="71" customFormat="false" ht="13.5" hidden="false" customHeight="false" outlineLevel="0" collapsed="false">
      <c r="A71" s="16" t="n">
        <v>66</v>
      </c>
      <c r="B71" s="17" t="s">
        <v>13664</v>
      </c>
      <c r="C71" s="18" t="s">
        <v>73</v>
      </c>
      <c r="D71" s="18" t="s">
        <v>13665</v>
      </c>
      <c r="E71" s="19" t="s">
        <v>13666</v>
      </c>
      <c r="F71" s="18"/>
      <c r="G71" s="17" t="n">
        <v>1.47</v>
      </c>
      <c r="H71" s="39"/>
      <c r="I71" s="40" t="n">
        <f aca="false">G71</f>
        <v>1.47</v>
      </c>
      <c r="J71" s="41" t="s">
        <v>13473</v>
      </c>
      <c r="K71" s="42" t="n">
        <f aca="false">I71*3</f>
        <v>4.41</v>
      </c>
      <c r="L71" s="43" t="n">
        <f aca="false">I71*15</f>
        <v>22.05</v>
      </c>
      <c r="M71" s="0"/>
      <c r="O71" s="0"/>
    </row>
    <row r="72" customFormat="false" ht="13.5" hidden="false" customHeight="false" outlineLevel="0" collapsed="false">
      <c r="A72" s="16" t="n">
        <v>67</v>
      </c>
      <c r="B72" s="17" t="s">
        <v>13667</v>
      </c>
      <c r="C72" s="18" t="s">
        <v>1542</v>
      </c>
      <c r="D72" s="18" t="s">
        <v>13668</v>
      </c>
      <c r="E72" s="19" t="s">
        <v>13669</v>
      </c>
      <c r="F72" s="18"/>
      <c r="G72" s="17" t="n">
        <v>1.47</v>
      </c>
      <c r="H72" s="39"/>
      <c r="I72" s="40" t="n">
        <f aca="false">G72</f>
        <v>1.47</v>
      </c>
      <c r="J72" s="41" t="s">
        <v>13473</v>
      </c>
      <c r="K72" s="42" t="n">
        <f aca="false">I72*3</f>
        <v>4.41</v>
      </c>
      <c r="L72" s="43" t="n">
        <f aca="false">I72*15</f>
        <v>22.05</v>
      </c>
      <c r="M72" s="0"/>
      <c r="O72" s="0"/>
    </row>
    <row r="73" customFormat="false" ht="13.5" hidden="false" customHeight="false" outlineLevel="0" collapsed="false">
      <c r="A73" s="16" t="n">
        <v>68</v>
      </c>
      <c r="B73" s="17" t="s">
        <v>13670</v>
      </c>
      <c r="C73" s="18" t="s">
        <v>30</v>
      </c>
      <c r="D73" s="18" t="s">
        <v>13671</v>
      </c>
      <c r="E73" s="19" t="s">
        <v>13672</v>
      </c>
      <c r="F73" s="18"/>
      <c r="G73" s="17" t="n">
        <v>1.6</v>
      </c>
      <c r="H73" s="39"/>
      <c r="I73" s="40" t="n">
        <f aca="false">G73</f>
        <v>1.6</v>
      </c>
      <c r="J73" s="41" t="s">
        <v>13473</v>
      </c>
      <c r="K73" s="42" t="n">
        <f aca="false">I73*3</f>
        <v>4.8</v>
      </c>
      <c r="L73" s="43" t="n">
        <f aca="false">I73*15</f>
        <v>24</v>
      </c>
      <c r="M73" s="0"/>
      <c r="O73" s="0"/>
    </row>
    <row r="74" customFormat="false" ht="13.5" hidden="false" customHeight="false" outlineLevel="0" collapsed="false">
      <c r="A74" s="16" t="n">
        <v>69</v>
      </c>
      <c r="B74" s="17" t="s">
        <v>13673</v>
      </c>
      <c r="C74" s="18" t="s">
        <v>54</v>
      </c>
      <c r="D74" s="18" t="s">
        <v>13674</v>
      </c>
      <c r="E74" s="19" t="s">
        <v>13675</v>
      </c>
      <c r="F74" s="18"/>
      <c r="G74" s="17" t="n">
        <v>2.15</v>
      </c>
      <c r="H74" s="39"/>
      <c r="I74" s="40" t="n">
        <f aca="false">G74</f>
        <v>2.15</v>
      </c>
      <c r="J74" s="41" t="s">
        <v>13473</v>
      </c>
      <c r="K74" s="42" t="n">
        <f aca="false">I74*3</f>
        <v>6.45</v>
      </c>
      <c r="L74" s="43" t="n">
        <f aca="false">I74*15</f>
        <v>32.25</v>
      </c>
      <c r="M74" s="0"/>
      <c r="O74" s="0"/>
    </row>
    <row r="75" customFormat="false" ht="13.5" hidden="false" customHeight="false" outlineLevel="0" collapsed="false">
      <c r="A75" s="16" t="n">
        <v>70</v>
      </c>
      <c r="B75" s="17" t="s">
        <v>13676</v>
      </c>
      <c r="C75" s="18" t="s">
        <v>222</v>
      </c>
      <c r="D75" s="18" t="s">
        <v>13677</v>
      </c>
      <c r="E75" s="19" t="s">
        <v>13678</v>
      </c>
      <c r="F75" s="18"/>
      <c r="G75" s="17" t="n">
        <v>3.99</v>
      </c>
      <c r="H75" s="39"/>
      <c r="I75" s="40" t="n">
        <f aca="false">G75</f>
        <v>3.99</v>
      </c>
      <c r="J75" s="41" t="s">
        <v>13473</v>
      </c>
      <c r="K75" s="42" t="n">
        <f aca="false">I75*3</f>
        <v>11.97</v>
      </c>
      <c r="L75" s="43" t="n">
        <f aca="false">I75*15</f>
        <v>59.85</v>
      </c>
      <c r="M75" s="0"/>
      <c r="O75" s="0"/>
    </row>
    <row r="76" customFormat="false" ht="13.5" hidden="false" customHeight="false" outlineLevel="0" collapsed="false">
      <c r="A76" s="16" t="n">
        <v>71</v>
      </c>
      <c r="B76" s="17" t="s">
        <v>13679</v>
      </c>
      <c r="C76" s="18" t="s">
        <v>123</v>
      </c>
      <c r="D76" s="18" t="s">
        <v>13680</v>
      </c>
      <c r="E76" s="19" t="s">
        <v>13681</v>
      </c>
      <c r="F76" s="18"/>
      <c r="G76" s="17" t="n">
        <v>3</v>
      </c>
      <c r="H76" s="39"/>
      <c r="I76" s="40" t="n">
        <f aca="false">G76</f>
        <v>3</v>
      </c>
      <c r="J76" s="41" t="s">
        <v>13473</v>
      </c>
      <c r="K76" s="42" t="n">
        <f aca="false">I76*3</f>
        <v>9</v>
      </c>
      <c r="L76" s="43" t="n">
        <f aca="false">I76*15</f>
        <v>45</v>
      </c>
      <c r="M76" s="0"/>
      <c r="O76" s="0"/>
    </row>
    <row r="77" customFormat="false" ht="13.5" hidden="false" customHeight="false" outlineLevel="0" collapsed="false">
      <c r="A77" s="16" t="n">
        <v>72</v>
      </c>
      <c r="B77" s="17" t="s">
        <v>13682</v>
      </c>
      <c r="C77" s="18" t="s">
        <v>123</v>
      </c>
      <c r="D77" s="18" t="s">
        <v>13683</v>
      </c>
      <c r="E77" s="19" t="s">
        <v>13684</v>
      </c>
      <c r="F77" s="18"/>
      <c r="G77" s="17" t="n">
        <v>2.7</v>
      </c>
      <c r="H77" s="39"/>
      <c r="I77" s="40" t="n">
        <f aca="false">G77</f>
        <v>2.7</v>
      </c>
      <c r="J77" s="41" t="s">
        <v>13473</v>
      </c>
      <c r="K77" s="42" t="n">
        <f aca="false">I77*3</f>
        <v>8.1</v>
      </c>
      <c r="L77" s="43" t="n">
        <f aca="false">I77*15</f>
        <v>40.5</v>
      </c>
      <c r="M77" s="0"/>
      <c r="O77" s="0"/>
    </row>
    <row r="78" customFormat="false" ht="13.5" hidden="false" customHeight="false" outlineLevel="0" collapsed="false">
      <c r="A78" s="16" t="n">
        <v>73</v>
      </c>
      <c r="B78" s="17" t="s">
        <v>13685</v>
      </c>
      <c r="C78" s="18" t="s">
        <v>1744</v>
      </c>
      <c r="D78" s="18" t="s">
        <v>13686</v>
      </c>
      <c r="E78" s="19" t="s">
        <v>13687</v>
      </c>
      <c r="F78" s="18"/>
      <c r="G78" s="17" t="n">
        <v>0.91</v>
      </c>
      <c r="H78" s="39"/>
      <c r="I78" s="40" t="n">
        <f aca="false">G78</f>
        <v>0.91</v>
      </c>
      <c r="J78" s="41" t="s">
        <v>13473</v>
      </c>
      <c r="K78" s="42" t="n">
        <f aca="false">I78*3</f>
        <v>2.73</v>
      </c>
      <c r="L78" s="43" t="n">
        <f aca="false">I78*15</f>
        <v>13.65</v>
      </c>
      <c r="M78" s="0"/>
      <c r="O78" s="0"/>
    </row>
    <row r="79" customFormat="false" ht="13.5" hidden="false" customHeight="false" outlineLevel="0" collapsed="false">
      <c r="A79" s="16" t="n">
        <v>74</v>
      </c>
      <c r="B79" s="17" t="s">
        <v>13688</v>
      </c>
      <c r="C79" s="18" t="s">
        <v>106</v>
      </c>
      <c r="D79" s="18" t="s">
        <v>13689</v>
      </c>
      <c r="E79" s="19" t="s">
        <v>13690</v>
      </c>
      <c r="F79" s="18"/>
      <c r="G79" s="17" t="n">
        <v>1.23</v>
      </c>
      <c r="H79" s="39"/>
      <c r="I79" s="40" t="n">
        <f aca="false">G79</f>
        <v>1.23</v>
      </c>
      <c r="J79" s="41" t="s">
        <v>13473</v>
      </c>
      <c r="K79" s="42" t="n">
        <f aca="false">I79*3</f>
        <v>3.69</v>
      </c>
      <c r="L79" s="43" t="n">
        <f aca="false">I79*15</f>
        <v>18.45</v>
      </c>
      <c r="M79" s="0"/>
      <c r="O79" s="0"/>
    </row>
    <row r="80" customFormat="false" ht="13.5" hidden="false" customHeight="false" outlineLevel="0" collapsed="false">
      <c r="A80" s="16" t="n">
        <v>75</v>
      </c>
      <c r="B80" s="17" t="s">
        <v>13691</v>
      </c>
      <c r="C80" s="18" t="s">
        <v>54</v>
      </c>
      <c r="D80" s="18" t="s">
        <v>13692</v>
      </c>
      <c r="E80" s="19" t="s">
        <v>13693</v>
      </c>
      <c r="F80" s="18"/>
      <c r="G80" s="17" t="n">
        <v>2.4</v>
      </c>
      <c r="H80" s="39"/>
      <c r="I80" s="40" t="n">
        <f aca="false">G80</f>
        <v>2.4</v>
      </c>
      <c r="J80" s="41" t="s">
        <v>13473</v>
      </c>
      <c r="K80" s="42" t="n">
        <f aca="false">I80*3</f>
        <v>7.2</v>
      </c>
      <c r="L80" s="43" t="n">
        <f aca="false">I80*15</f>
        <v>36</v>
      </c>
      <c r="M80" s="0"/>
      <c r="O80" s="0"/>
    </row>
    <row r="81" customFormat="false" ht="13.5" hidden="false" customHeight="false" outlineLevel="0" collapsed="false">
      <c r="A81" s="16" t="n">
        <v>76</v>
      </c>
      <c r="B81" s="17" t="s">
        <v>13694</v>
      </c>
      <c r="C81" s="18" t="s">
        <v>4576</v>
      </c>
      <c r="D81" s="18" t="s">
        <v>13695</v>
      </c>
      <c r="E81" s="19" t="s">
        <v>13696</v>
      </c>
      <c r="F81" s="18"/>
      <c r="G81" s="17" t="n">
        <v>1.23</v>
      </c>
      <c r="H81" s="39"/>
      <c r="I81" s="40" t="n">
        <f aca="false">G81</f>
        <v>1.23</v>
      </c>
      <c r="J81" s="41" t="s">
        <v>13473</v>
      </c>
      <c r="K81" s="42" t="n">
        <f aca="false">I81*3</f>
        <v>3.69</v>
      </c>
      <c r="L81" s="43" t="n">
        <f aca="false">I81*15</f>
        <v>18.45</v>
      </c>
      <c r="M81" s="0"/>
      <c r="O81" s="0"/>
    </row>
    <row r="82" customFormat="false" ht="13.5" hidden="false" customHeight="false" outlineLevel="0" collapsed="false">
      <c r="A82" s="16" t="n">
        <v>77</v>
      </c>
      <c r="B82" s="17" t="s">
        <v>13697</v>
      </c>
      <c r="C82" s="18" t="s">
        <v>54</v>
      </c>
      <c r="D82" s="18" t="s">
        <v>13698</v>
      </c>
      <c r="E82" s="19" t="s">
        <v>13699</v>
      </c>
      <c r="F82" s="18"/>
      <c r="G82" s="17" t="n">
        <v>1.23</v>
      </c>
      <c r="H82" s="39"/>
      <c r="I82" s="40" t="n">
        <f aca="false">G82</f>
        <v>1.23</v>
      </c>
      <c r="J82" s="41" t="s">
        <v>13473</v>
      </c>
      <c r="K82" s="42" t="n">
        <f aca="false">I82*3</f>
        <v>3.69</v>
      </c>
      <c r="L82" s="43" t="n">
        <f aca="false">I82*15</f>
        <v>18.45</v>
      </c>
      <c r="M82" s="0"/>
      <c r="O82" s="0"/>
    </row>
    <row r="83" customFormat="false" ht="13.5" hidden="false" customHeight="false" outlineLevel="0" collapsed="false">
      <c r="A83" s="16" t="n">
        <v>78</v>
      </c>
      <c r="B83" s="17" t="s">
        <v>13700</v>
      </c>
      <c r="C83" s="18" t="s">
        <v>711</v>
      </c>
      <c r="D83" s="18" t="s">
        <v>13701</v>
      </c>
      <c r="E83" s="19" t="s">
        <v>13702</v>
      </c>
      <c r="F83" s="18"/>
      <c r="G83" s="17" t="n">
        <v>1.23</v>
      </c>
      <c r="H83" s="39"/>
      <c r="I83" s="40" t="n">
        <f aca="false">G83</f>
        <v>1.23</v>
      </c>
      <c r="J83" s="41" t="s">
        <v>13473</v>
      </c>
      <c r="K83" s="42" t="n">
        <f aca="false">I83*3</f>
        <v>3.69</v>
      </c>
      <c r="L83" s="43" t="n">
        <f aca="false">I83*15</f>
        <v>18.45</v>
      </c>
      <c r="M83" s="0"/>
      <c r="O83" s="0"/>
    </row>
    <row r="84" customFormat="false" ht="13.5" hidden="false" customHeight="false" outlineLevel="0" collapsed="false">
      <c r="A84" s="16" t="n">
        <v>79</v>
      </c>
      <c r="B84" s="17" t="s">
        <v>13703</v>
      </c>
      <c r="C84" s="18" t="s">
        <v>66</v>
      </c>
      <c r="D84" s="18" t="s">
        <v>13704</v>
      </c>
      <c r="E84" s="19" t="s">
        <v>13705</v>
      </c>
      <c r="F84" s="18"/>
      <c r="G84" s="17" t="n">
        <v>1.23</v>
      </c>
      <c r="H84" s="39"/>
      <c r="I84" s="40" t="n">
        <f aca="false">G84</f>
        <v>1.23</v>
      </c>
      <c r="J84" s="41" t="s">
        <v>13473</v>
      </c>
      <c r="K84" s="42" t="n">
        <f aca="false">I84*3</f>
        <v>3.69</v>
      </c>
      <c r="L84" s="43" t="n">
        <f aca="false">I84*15</f>
        <v>18.45</v>
      </c>
      <c r="M84" s="0"/>
      <c r="O84" s="0"/>
    </row>
    <row r="85" customFormat="false" ht="13.5" hidden="false" customHeight="false" outlineLevel="0" collapsed="false">
      <c r="A85" s="16" t="n">
        <v>80</v>
      </c>
      <c r="B85" s="17" t="s">
        <v>13706</v>
      </c>
      <c r="C85" s="18" t="s">
        <v>80</v>
      </c>
      <c r="D85" s="18" t="s">
        <v>13707</v>
      </c>
      <c r="E85" s="19" t="s">
        <v>13708</v>
      </c>
      <c r="F85" s="18"/>
      <c r="G85" s="17" t="n">
        <v>1.54</v>
      </c>
      <c r="H85" s="39"/>
      <c r="I85" s="40" t="n">
        <f aca="false">G85</f>
        <v>1.54</v>
      </c>
      <c r="J85" s="41" t="s">
        <v>13473</v>
      </c>
      <c r="K85" s="42" t="n">
        <f aca="false">I85*3</f>
        <v>4.62</v>
      </c>
      <c r="L85" s="43" t="n">
        <f aca="false">I85*15</f>
        <v>23.1</v>
      </c>
      <c r="M85" s="0"/>
      <c r="O85" s="0"/>
    </row>
    <row r="86" customFormat="false" ht="13.5" hidden="false" customHeight="false" outlineLevel="0" collapsed="false">
      <c r="A86" s="16" t="n">
        <v>81</v>
      </c>
      <c r="B86" s="17" t="s">
        <v>13709</v>
      </c>
      <c r="C86" s="18" t="s">
        <v>365</v>
      </c>
      <c r="D86" s="18" t="s">
        <v>13710</v>
      </c>
      <c r="E86" s="19" t="s">
        <v>13711</v>
      </c>
      <c r="F86" s="18"/>
      <c r="G86" s="17" t="n">
        <v>0.91</v>
      </c>
      <c r="H86" s="39"/>
      <c r="I86" s="40" t="n">
        <f aca="false">G86</f>
        <v>0.91</v>
      </c>
      <c r="J86" s="41" t="s">
        <v>13473</v>
      </c>
      <c r="K86" s="42" t="n">
        <f aca="false">I86*3</f>
        <v>2.73</v>
      </c>
      <c r="L86" s="43" t="n">
        <f aca="false">I86*15</f>
        <v>13.65</v>
      </c>
      <c r="M86" s="0"/>
      <c r="O86" s="0"/>
    </row>
    <row r="87" customFormat="false" ht="13.5" hidden="false" customHeight="false" outlineLevel="0" collapsed="false">
      <c r="A87" s="16" t="n">
        <v>82</v>
      </c>
      <c r="B87" s="17" t="s">
        <v>13712</v>
      </c>
      <c r="C87" s="18" t="s">
        <v>822</v>
      </c>
      <c r="D87" s="18" t="s">
        <v>13713</v>
      </c>
      <c r="E87" s="19" t="s">
        <v>13714</v>
      </c>
      <c r="F87" s="18"/>
      <c r="G87" s="17" t="n">
        <v>2.4</v>
      </c>
      <c r="H87" s="39"/>
      <c r="I87" s="40" t="n">
        <f aca="false">G87</f>
        <v>2.4</v>
      </c>
      <c r="J87" s="41" t="s">
        <v>13473</v>
      </c>
      <c r="K87" s="42" t="n">
        <f aca="false">I87*3</f>
        <v>7.2</v>
      </c>
      <c r="L87" s="43" t="n">
        <f aca="false">I87*15</f>
        <v>36</v>
      </c>
      <c r="M87" s="0"/>
      <c r="O87" s="0"/>
    </row>
    <row r="88" customFormat="false" ht="13.5" hidden="false" customHeight="false" outlineLevel="0" collapsed="false">
      <c r="A88" s="16" t="n">
        <v>83</v>
      </c>
      <c r="B88" s="17" t="s">
        <v>13715</v>
      </c>
      <c r="C88" s="18" t="s">
        <v>348</v>
      </c>
      <c r="D88" s="18" t="s">
        <v>13716</v>
      </c>
      <c r="E88" s="19" t="s">
        <v>13717</v>
      </c>
      <c r="F88" s="18"/>
      <c r="G88" s="17" t="n">
        <v>1.23</v>
      </c>
      <c r="H88" s="39"/>
      <c r="I88" s="40" t="n">
        <f aca="false">G88</f>
        <v>1.23</v>
      </c>
      <c r="J88" s="41" t="s">
        <v>13473</v>
      </c>
      <c r="K88" s="42" t="n">
        <f aca="false">I88*3</f>
        <v>3.69</v>
      </c>
      <c r="L88" s="43" t="n">
        <f aca="false">I88*15</f>
        <v>18.45</v>
      </c>
      <c r="M88" s="0"/>
      <c r="O88" s="0"/>
    </row>
    <row r="89" customFormat="false" ht="13.5" hidden="false" customHeight="false" outlineLevel="0" collapsed="false">
      <c r="A89" s="16" t="n">
        <v>84</v>
      </c>
      <c r="B89" s="17" t="s">
        <v>13718</v>
      </c>
      <c r="C89" s="18" t="s">
        <v>84</v>
      </c>
      <c r="D89" s="18" t="s">
        <v>13719</v>
      </c>
      <c r="E89" s="19" t="s">
        <v>13720</v>
      </c>
      <c r="F89" s="18"/>
      <c r="G89" s="17" t="n">
        <v>1.23</v>
      </c>
      <c r="H89" s="39"/>
      <c r="I89" s="40" t="n">
        <f aca="false">G89</f>
        <v>1.23</v>
      </c>
      <c r="J89" s="41" t="s">
        <v>13473</v>
      </c>
      <c r="K89" s="42" t="n">
        <f aca="false">I89*3</f>
        <v>3.69</v>
      </c>
      <c r="L89" s="43" t="n">
        <f aca="false">I89*15</f>
        <v>18.45</v>
      </c>
      <c r="M89" s="0"/>
      <c r="O89" s="0"/>
    </row>
    <row r="90" customFormat="false" ht="13.5" hidden="false" customHeight="false" outlineLevel="0" collapsed="false">
      <c r="A90" s="16" t="n">
        <v>85</v>
      </c>
      <c r="B90" s="17" t="s">
        <v>13721</v>
      </c>
      <c r="C90" s="18" t="s">
        <v>46</v>
      </c>
      <c r="D90" s="18" t="s">
        <v>13722</v>
      </c>
      <c r="E90" s="19" t="s">
        <v>13723</v>
      </c>
      <c r="F90" s="18"/>
      <c r="G90" s="17" t="n">
        <v>2.4</v>
      </c>
      <c r="H90" s="39"/>
      <c r="I90" s="40" t="n">
        <f aca="false">G90</f>
        <v>2.4</v>
      </c>
      <c r="J90" s="41" t="s">
        <v>13473</v>
      </c>
      <c r="K90" s="42" t="n">
        <f aca="false">I90*3</f>
        <v>7.2</v>
      </c>
      <c r="L90" s="43" t="n">
        <f aca="false">I90*15</f>
        <v>36</v>
      </c>
      <c r="M90" s="0"/>
      <c r="O90" s="0"/>
    </row>
    <row r="91" customFormat="false" ht="13.5" hidden="false" customHeight="false" outlineLevel="0" collapsed="false">
      <c r="A91" s="16" t="n">
        <v>86</v>
      </c>
      <c r="B91" s="17" t="s">
        <v>13724</v>
      </c>
      <c r="C91" s="18" t="s">
        <v>381</v>
      </c>
      <c r="D91" s="18" t="s">
        <v>13725</v>
      </c>
      <c r="E91" s="19" t="s">
        <v>13726</v>
      </c>
      <c r="F91" s="18"/>
      <c r="G91" s="17" t="n">
        <v>0.91</v>
      </c>
      <c r="H91" s="39"/>
      <c r="I91" s="40" t="n">
        <f aca="false">G91</f>
        <v>0.91</v>
      </c>
      <c r="J91" s="41" t="s">
        <v>13473</v>
      </c>
      <c r="K91" s="42" t="n">
        <f aca="false">I91*3</f>
        <v>2.73</v>
      </c>
      <c r="L91" s="43" t="n">
        <f aca="false">I91*15</f>
        <v>13.65</v>
      </c>
      <c r="M91" s="0"/>
      <c r="O91" s="0"/>
    </row>
    <row r="92" customFormat="false" ht="13.5" hidden="false" customHeight="false" outlineLevel="0" collapsed="false">
      <c r="A92" s="16" t="n">
        <v>87</v>
      </c>
      <c r="B92" s="17" t="s">
        <v>13727</v>
      </c>
      <c r="C92" s="18" t="s">
        <v>66</v>
      </c>
      <c r="D92" s="18" t="s">
        <v>13728</v>
      </c>
      <c r="E92" s="19" t="s">
        <v>13729</v>
      </c>
      <c r="F92" s="18"/>
      <c r="G92" s="17" t="n">
        <v>1.47</v>
      </c>
      <c r="H92" s="39"/>
      <c r="I92" s="40" t="n">
        <f aca="false">G92</f>
        <v>1.47</v>
      </c>
      <c r="J92" s="41" t="s">
        <v>13473</v>
      </c>
      <c r="K92" s="42" t="n">
        <f aca="false">I92*3</f>
        <v>4.41</v>
      </c>
      <c r="L92" s="43" t="n">
        <f aca="false">I92*15</f>
        <v>22.05</v>
      </c>
      <c r="M92" s="0"/>
      <c r="O92" s="0"/>
    </row>
    <row r="93" customFormat="false" ht="13.5" hidden="false" customHeight="false" outlineLevel="0" collapsed="false">
      <c r="A93" s="16" t="n">
        <v>88</v>
      </c>
      <c r="B93" s="17" t="s">
        <v>13730</v>
      </c>
      <c r="C93" s="18" t="s">
        <v>1425</v>
      </c>
      <c r="D93" s="18" t="s">
        <v>13731</v>
      </c>
      <c r="E93" s="19" t="s">
        <v>13732</v>
      </c>
      <c r="F93" s="18"/>
      <c r="G93" s="17" t="n">
        <v>0.91</v>
      </c>
      <c r="H93" s="39"/>
      <c r="I93" s="40" t="n">
        <f aca="false">G93</f>
        <v>0.91</v>
      </c>
      <c r="J93" s="41" t="s">
        <v>13473</v>
      </c>
      <c r="K93" s="42" t="n">
        <f aca="false">I93*3</f>
        <v>2.73</v>
      </c>
      <c r="L93" s="43" t="n">
        <f aca="false">I93*15</f>
        <v>13.65</v>
      </c>
      <c r="M93" s="0"/>
      <c r="O93" s="0"/>
    </row>
    <row r="94" customFormat="false" ht="13.5" hidden="false" customHeight="false" outlineLevel="0" collapsed="false">
      <c r="A94" s="16" t="n">
        <v>89</v>
      </c>
      <c r="B94" s="17" t="s">
        <v>13733</v>
      </c>
      <c r="C94" s="18" t="s">
        <v>84</v>
      </c>
      <c r="D94" s="18" t="s">
        <v>13734</v>
      </c>
      <c r="E94" s="19" t="s">
        <v>13735</v>
      </c>
      <c r="F94" s="18"/>
      <c r="G94" s="17" t="n">
        <v>1.23</v>
      </c>
      <c r="H94" s="39"/>
      <c r="I94" s="40" t="n">
        <f aca="false">G94</f>
        <v>1.23</v>
      </c>
      <c r="J94" s="41" t="s">
        <v>13473</v>
      </c>
      <c r="K94" s="42" t="n">
        <f aca="false">I94*3</f>
        <v>3.69</v>
      </c>
      <c r="L94" s="43" t="n">
        <f aca="false">I94*15</f>
        <v>18.45</v>
      </c>
      <c r="M94" s="0"/>
      <c r="O94" s="0"/>
    </row>
    <row r="95" customFormat="false" ht="13.5" hidden="false" customHeight="false" outlineLevel="0" collapsed="false">
      <c r="A95" s="16" t="n">
        <v>90</v>
      </c>
      <c r="B95" s="17" t="s">
        <v>13736</v>
      </c>
      <c r="C95" s="18" t="s">
        <v>30</v>
      </c>
      <c r="D95" s="18" t="s">
        <v>13737</v>
      </c>
      <c r="E95" s="19" t="s">
        <v>13738</v>
      </c>
      <c r="F95" s="18"/>
      <c r="G95" s="17" t="n">
        <v>1.78</v>
      </c>
      <c r="H95" s="39"/>
      <c r="I95" s="40" t="n">
        <f aca="false">G95</f>
        <v>1.78</v>
      </c>
      <c r="J95" s="41" t="s">
        <v>13473</v>
      </c>
      <c r="K95" s="42" t="n">
        <f aca="false">I95*3</f>
        <v>5.34</v>
      </c>
      <c r="L95" s="43" t="n">
        <f aca="false">I95*15</f>
        <v>26.7</v>
      </c>
      <c r="M95" s="0"/>
      <c r="O95" s="0"/>
    </row>
    <row r="96" customFormat="false" ht="13.5" hidden="false" customHeight="false" outlineLevel="0" collapsed="false">
      <c r="A96" s="16" t="n">
        <v>91</v>
      </c>
      <c r="B96" s="17" t="s">
        <v>13739</v>
      </c>
      <c r="C96" s="18" t="s">
        <v>1667</v>
      </c>
      <c r="D96" s="18" t="s">
        <v>13740</v>
      </c>
      <c r="E96" s="19" t="s">
        <v>13741</v>
      </c>
      <c r="F96" s="18"/>
      <c r="G96" s="17" t="n">
        <v>2.09</v>
      </c>
      <c r="H96" s="39"/>
      <c r="I96" s="40" t="n">
        <f aca="false">G96</f>
        <v>2.09</v>
      </c>
      <c r="J96" s="41" t="s">
        <v>13473</v>
      </c>
      <c r="K96" s="42" t="n">
        <f aca="false">I96*3</f>
        <v>6.27</v>
      </c>
      <c r="L96" s="43" t="n">
        <f aca="false">I96*15</f>
        <v>31.35</v>
      </c>
      <c r="M96" s="0"/>
      <c r="O96" s="0"/>
    </row>
    <row r="97" customFormat="false" ht="13.5" hidden="false" customHeight="false" outlineLevel="0" collapsed="false">
      <c r="A97" s="16" t="n">
        <v>92</v>
      </c>
      <c r="B97" s="17" t="s">
        <v>13742</v>
      </c>
      <c r="C97" s="18" t="s">
        <v>7871</v>
      </c>
      <c r="D97" s="18" t="s">
        <v>13743</v>
      </c>
      <c r="E97" s="19" t="s">
        <v>13744</v>
      </c>
      <c r="F97" s="18"/>
      <c r="G97" s="17" t="n">
        <v>2.09</v>
      </c>
      <c r="H97" s="39"/>
      <c r="I97" s="40" t="n">
        <f aca="false">G97</f>
        <v>2.09</v>
      </c>
      <c r="J97" s="41" t="s">
        <v>13473</v>
      </c>
      <c r="K97" s="42" t="n">
        <f aca="false">I97*3</f>
        <v>6.27</v>
      </c>
      <c r="L97" s="43" t="n">
        <f aca="false">I97*15</f>
        <v>31.35</v>
      </c>
      <c r="M97" s="0"/>
      <c r="O97" s="0"/>
    </row>
    <row r="98" customFormat="false" ht="13.5" hidden="false" customHeight="false" outlineLevel="0" collapsed="false">
      <c r="A98" s="16" t="n">
        <v>93</v>
      </c>
      <c r="B98" s="17" t="s">
        <v>13489</v>
      </c>
      <c r="C98" s="18" t="s">
        <v>22</v>
      </c>
      <c r="D98" s="18" t="s">
        <v>13745</v>
      </c>
      <c r="E98" s="19" t="s">
        <v>13746</v>
      </c>
      <c r="F98" s="18"/>
      <c r="G98" s="17" t="n">
        <v>1.23</v>
      </c>
      <c r="H98" s="39"/>
      <c r="I98" s="40" t="n">
        <f aca="false">G98</f>
        <v>1.23</v>
      </c>
      <c r="J98" s="41" t="s">
        <v>13473</v>
      </c>
      <c r="K98" s="42" t="n">
        <f aca="false">I98*3</f>
        <v>3.69</v>
      </c>
      <c r="L98" s="43" t="n">
        <f aca="false">I98*15</f>
        <v>18.45</v>
      </c>
      <c r="M98" s="0"/>
      <c r="O98" s="0"/>
    </row>
    <row r="99" customFormat="false" ht="13.5" hidden="false" customHeight="false" outlineLevel="0" collapsed="false">
      <c r="A99" s="16" t="n">
        <v>94</v>
      </c>
      <c r="B99" s="17" t="s">
        <v>13747</v>
      </c>
      <c r="C99" s="18" t="s">
        <v>34</v>
      </c>
      <c r="D99" s="18" t="s">
        <v>13748</v>
      </c>
      <c r="E99" s="19" t="s">
        <v>13749</v>
      </c>
      <c r="F99" s="18"/>
      <c r="G99" s="17" t="n">
        <v>1.78</v>
      </c>
      <c r="H99" s="39"/>
      <c r="I99" s="40" t="n">
        <f aca="false">G99</f>
        <v>1.78</v>
      </c>
      <c r="J99" s="41" t="s">
        <v>13473</v>
      </c>
      <c r="K99" s="42" t="n">
        <f aca="false">I99*3</f>
        <v>5.34</v>
      </c>
      <c r="L99" s="43" t="n">
        <f aca="false">I99*15</f>
        <v>26.7</v>
      </c>
      <c r="M99" s="0"/>
      <c r="O99" s="0"/>
    </row>
    <row r="100" customFormat="false" ht="13.5" hidden="false" customHeight="false" outlineLevel="0" collapsed="false">
      <c r="A100" s="16" t="n">
        <v>95</v>
      </c>
      <c r="B100" s="17" t="s">
        <v>13750</v>
      </c>
      <c r="C100" s="18" t="s">
        <v>123</v>
      </c>
      <c r="D100" s="18" t="s">
        <v>13751</v>
      </c>
      <c r="E100" s="19" t="s">
        <v>1748</v>
      </c>
      <c r="F100" s="18"/>
      <c r="G100" s="17" t="n">
        <v>4.18</v>
      </c>
      <c r="H100" s="39"/>
      <c r="I100" s="40" t="n">
        <f aca="false">G100</f>
        <v>4.18</v>
      </c>
      <c r="J100" s="41" t="s">
        <v>13473</v>
      </c>
      <c r="K100" s="42" t="n">
        <f aca="false">I100*3</f>
        <v>12.54</v>
      </c>
      <c r="L100" s="43" t="n">
        <f aca="false">I100*15</f>
        <v>62.7</v>
      </c>
      <c r="M100" s="0"/>
      <c r="O100" s="0"/>
    </row>
    <row r="101" customFormat="false" ht="13.5" hidden="false" customHeight="false" outlineLevel="0" collapsed="false">
      <c r="A101" s="16" t="n">
        <v>96</v>
      </c>
      <c r="B101" s="17" t="s">
        <v>13752</v>
      </c>
      <c r="C101" s="18" t="s">
        <v>54</v>
      </c>
      <c r="D101" s="18" t="s">
        <v>13753</v>
      </c>
      <c r="E101" s="19" t="s">
        <v>13754</v>
      </c>
      <c r="F101" s="18"/>
      <c r="G101" s="17" t="n">
        <v>2.7</v>
      </c>
      <c r="H101" s="39"/>
      <c r="I101" s="40" t="n">
        <f aca="false">G101</f>
        <v>2.7</v>
      </c>
      <c r="J101" s="41" t="s">
        <v>13473</v>
      </c>
      <c r="K101" s="42" t="n">
        <f aca="false">I101*3</f>
        <v>8.1</v>
      </c>
      <c r="L101" s="43" t="n">
        <f aca="false">I101*15</f>
        <v>40.5</v>
      </c>
      <c r="M101" s="0"/>
      <c r="O101" s="0"/>
    </row>
    <row r="102" customFormat="false" ht="13.5" hidden="false" customHeight="false" outlineLevel="0" collapsed="false">
      <c r="A102" s="16" t="n">
        <v>97</v>
      </c>
      <c r="B102" s="17" t="s">
        <v>13755</v>
      </c>
      <c r="C102" s="18" t="s">
        <v>106</v>
      </c>
      <c r="D102" s="18" t="s">
        <v>13756</v>
      </c>
      <c r="E102" s="19" t="s">
        <v>13757</v>
      </c>
      <c r="F102" s="18"/>
      <c r="G102" s="17" t="n">
        <v>3.87</v>
      </c>
      <c r="H102" s="39"/>
      <c r="I102" s="40" t="n">
        <f aca="false">G102</f>
        <v>3.87</v>
      </c>
      <c r="J102" s="41" t="s">
        <v>13473</v>
      </c>
      <c r="K102" s="42" t="n">
        <f aca="false">I102*3</f>
        <v>11.61</v>
      </c>
      <c r="L102" s="43" t="n">
        <f aca="false">I102*15</f>
        <v>58.05</v>
      </c>
      <c r="M102" s="0"/>
      <c r="O102" s="0"/>
    </row>
    <row r="103" customFormat="false" ht="13.5" hidden="false" customHeight="false" outlineLevel="0" collapsed="false">
      <c r="A103" s="16" t="n">
        <v>98</v>
      </c>
      <c r="B103" s="17" t="s">
        <v>13758</v>
      </c>
      <c r="C103" s="18" t="s">
        <v>784</v>
      </c>
      <c r="D103" s="18" t="s">
        <v>13759</v>
      </c>
      <c r="E103" s="19" t="s">
        <v>13760</v>
      </c>
      <c r="F103" s="18"/>
      <c r="G103" s="17" t="n">
        <v>2.46</v>
      </c>
      <c r="H103" s="39"/>
      <c r="I103" s="40" t="n">
        <f aca="false">G103</f>
        <v>2.46</v>
      </c>
      <c r="J103" s="41" t="s">
        <v>13473</v>
      </c>
      <c r="K103" s="42" t="n">
        <f aca="false">I103*3</f>
        <v>7.38</v>
      </c>
      <c r="L103" s="43" t="n">
        <f aca="false">I103*15</f>
        <v>36.9</v>
      </c>
      <c r="M103" s="0"/>
      <c r="O103" s="0"/>
    </row>
    <row r="104" customFormat="false" ht="13.5" hidden="false" customHeight="false" outlineLevel="0" collapsed="false">
      <c r="A104" s="16" t="n">
        <v>99</v>
      </c>
      <c r="B104" s="17" t="s">
        <v>13761</v>
      </c>
      <c r="C104" s="18" t="s">
        <v>136</v>
      </c>
      <c r="D104" s="18" t="s">
        <v>13762</v>
      </c>
      <c r="E104" s="19" t="s">
        <v>13763</v>
      </c>
      <c r="F104" s="18"/>
      <c r="G104" s="17" t="n">
        <v>1.23</v>
      </c>
      <c r="H104" s="39"/>
      <c r="I104" s="40" t="n">
        <f aca="false">G104</f>
        <v>1.23</v>
      </c>
      <c r="J104" s="41" t="s">
        <v>13473</v>
      </c>
      <c r="K104" s="42" t="n">
        <f aca="false">I104*3</f>
        <v>3.69</v>
      </c>
      <c r="L104" s="43" t="n">
        <f aca="false">I104*15</f>
        <v>18.45</v>
      </c>
      <c r="M104" s="0"/>
      <c r="O104" s="0"/>
    </row>
    <row r="105" customFormat="false" ht="13.5" hidden="false" customHeight="false" outlineLevel="0" collapsed="false">
      <c r="A105" s="16" t="n">
        <v>100</v>
      </c>
      <c r="B105" s="17" t="s">
        <v>13764</v>
      </c>
      <c r="C105" s="18" t="s">
        <v>136</v>
      </c>
      <c r="D105" s="18" t="s">
        <v>13765</v>
      </c>
      <c r="E105" s="19" t="s">
        <v>13766</v>
      </c>
      <c r="F105" s="18"/>
      <c r="G105" s="17" t="n">
        <v>1.23</v>
      </c>
      <c r="H105" s="39"/>
      <c r="I105" s="40" t="n">
        <f aca="false">G105</f>
        <v>1.23</v>
      </c>
      <c r="J105" s="41" t="s">
        <v>13473</v>
      </c>
      <c r="K105" s="42" t="n">
        <f aca="false">I105*3</f>
        <v>3.69</v>
      </c>
      <c r="L105" s="43" t="n">
        <f aca="false">I105*15</f>
        <v>18.45</v>
      </c>
      <c r="M105" s="0"/>
      <c r="O105" s="0"/>
    </row>
    <row r="106" customFormat="false" ht="13.5" hidden="false" customHeight="false" outlineLevel="0" collapsed="false">
      <c r="A106" s="16" t="n">
        <v>101</v>
      </c>
      <c r="B106" s="17" t="s">
        <v>13767</v>
      </c>
      <c r="C106" s="18" t="s">
        <v>123</v>
      </c>
      <c r="D106" s="18" t="s">
        <v>13768</v>
      </c>
      <c r="E106" s="19" t="s">
        <v>13769</v>
      </c>
      <c r="F106" s="18"/>
      <c r="G106" s="17" t="n">
        <v>2.46</v>
      </c>
      <c r="H106" s="39"/>
      <c r="I106" s="40" t="n">
        <f aca="false">G106</f>
        <v>2.46</v>
      </c>
      <c r="J106" s="41" t="s">
        <v>13473</v>
      </c>
      <c r="K106" s="42" t="n">
        <f aca="false">I106*3</f>
        <v>7.38</v>
      </c>
      <c r="L106" s="43" t="n">
        <f aca="false">I106*15</f>
        <v>36.9</v>
      </c>
      <c r="M106" s="0"/>
      <c r="O106" s="0"/>
    </row>
    <row r="107" customFormat="false" ht="13.5" hidden="false" customHeight="false" outlineLevel="0" collapsed="false">
      <c r="A107" s="16" t="n">
        <v>102</v>
      </c>
      <c r="B107" s="17" t="s">
        <v>13770</v>
      </c>
      <c r="C107" s="18" t="s">
        <v>34</v>
      </c>
      <c r="D107" s="18" t="s">
        <v>13771</v>
      </c>
      <c r="E107" s="19" t="s">
        <v>13772</v>
      </c>
      <c r="F107" s="18"/>
      <c r="G107" s="17" t="n">
        <v>1.84</v>
      </c>
      <c r="H107" s="39"/>
      <c r="I107" s="40" t="n">
        <f aca="false">G107</f>
        <v>1.84</v>
      </c>
      <c r="J107" s="41" t="s">
        <v>13473</v>
      </c>
      <c r="K107" s="42" t="n">
        <f aca="false">I107*3</f>
        <v>5.52</v>
      </c>
      <c r="L107" s="43" t="n">
        <f aca="false">I107*15</f>
        <v>27.6</v>
      </c>
      <c r="M107" s="0"/>
      <c r="O107" s="0"/>
    </row>
    <row r="108" customFormat="false" ht="13.5" hidden="false" customHeight="false" outlineLevel="0" collapsed="false">
      <c r="A108" s="16" t="n">
        <v>103</v>
      </c>
      <c r="B108" s="17" t="s">
        <v>13773</v>
      </c>
      <c r="C108" s="18" t="s">
        <v>34</v>
      </c>
      <c r="D108" s="18" t="s">
        <v>13774</v>
      </c>
      <c r="E108" s="19" t="s">
        <v>13775</v>
      </c>
      <c r="F108" s="18"/>
      <c r="G108" s="17" t="n">
        <v>2.46</v>
      </c>
      <c r="H108" s="39"/>
      <c r="I108" s="40" t="n">
        <f aca="false">G108</f>
        <v>2.46</v>
      </c>
      <c r="J108" s="41" t="s">
        <v>13473</v>
      </c>
      <c r="K108" s="42" t="n">
        <f aca="false">I108*3</f>
        <v>7.38</v>
      </c>
      <c r="L108" s="43" t="n">
        <f aca="false">I108*15</f>
        <v>36.9</v>
      </c>
      <c r="M108" s="0"/>
      <c r="O108" s="0"/>
    </row>
    <row r="109" customFormat="false" ht="13.5" hidden="false" customHeight="false" outlineLevel="0" collapsed="false">
      <c r="A109" s="16" t="n">
        <v>104</v>
      </c>
      <c r="B109" s="17" t="s">
        <v>13776</v>
      </c>
      <c r="C109" s="18" t="s">
        <v>42</v>
      </c>
      <c r="D109" s="18" t="s">
        <v>13777</v>
      </c>
      <c r="E109" s="19" t="s">
        <v>13778</v>
      </c>
      <c r="F109" s="18"/>
      <c r="G109" s="17" t="n">
        <v>2.46</v>
      </c>
      <c r="H109" s="39"/>
      <c r="I109" s="40" t="n">
        <f aca="false">G109</f>
        <v>2.46</v>
      </c>
      <c r="J109" s="41" t="s">
        <v>13473</v>
      </c>
      <c r="K109" s="42" t="n">
        <f aca="false">I109*3</f>
        <v>7.38</v>
      </c>
      <c r="L109" s="43" t="n">
        <f aca="false">I109*15</f>
        <v>36.9</v>
      </c>
      <c r="M109" s="0"/>
      <c r="O109" s="0"/>
    </row>
    <row r="110" customFormat="false" ht="13.5" hidden="false" customHeight="false" outlineLevel="0" collapsed="false">
      <c r="A110" s="16" t="n">
        <v>105</v>
      </c>
      <c r="B110" s="17" t="s">
        <v>13779</v>
      </c>
      <c r="C110" s="18" t="s">
        <v>54</v>
      </c>
      <c r="D110" s="18" t="s">
        <v>13780</v>
      </c>
      <c r="E110" s="19" t="s">
        <v>13781</v>
      </c>
      <c r="F110" s="18"/>
      <c r="G110" s="17" t="n">
        <v>2.46</v>
      </c>
      <c r="H110" s="39"/>
      <c r="I110" s="40" t="n">
        <f aca="false">G110</f>
        <v>2.46</v>
      </c>
      <c r="J110" s="41" t="s">
        <v>13473</v>
      </c>
      <c r="K110" s="42" t="n">
        <f aca="false">I110*3</f>
        <v>7.38</v>
      </c>
      <c r="L110" s="43" t="n">
        <f aca="false">I110*15</f>
        <v>36.9</v>
      </c>
      <c r="M110" s="0"/>
      <c r="O110" s="0"/>
    </row>
    <row r="111" customFormat="false" ht="13.5" hidden="false" customHeight="false" outlineLevel="0" collapsed="false">
      <c r="A111" s="16" t="n">
        <v>106</v>
      </c>
      <c r="B111" s="17" t="s">
        <v>13782</v>
      </c>
      <c r="C111" s="18" t="s">
        <v>1320</v>
      </c>
      <c r="D111" s="18" t="s">
        <v>13783</v>
      </c>
      <c r="E111" s="19" t="s">
        <v>13784</v>
      </c>
      <c r="F111" s="18"/>
      <c r="G111" s="17" t="n">
        <v>2.95</v>
      </c>
      <c r="H111" s="39"/>
      <c r="I111" s="40" t="n">
        <f aca="false">G111</f>
        <v>2.95</v>
      </c>
      <c r="J111" s="41" t="s">
        <v>13473</v>
      </c>
      <c r="K111" s="42" t="n">
        <f aca="false">I111*3</f>
        <v>8.85</v>
      </c>
      <c r="L111" s="43" t="n">
        <f aca="false">I111*15</f>
        <v>44.25</v>
      </c>
      <c r="M111" s="0"/>
      <c r="O111" s="0"/>
    </row>
    <row r="112" customFormat="false" ht="13.5" hidden="false" customHeight="false" outlineLevel="0" collapsed="false">
      <c r="A112" s="16" t="n">
        <v>107</v>
      </c>
      <c r="B112" s="72" t="s">
        <v>13785</v>
      </c>
      <c r="C112" s="73" t="s">
        <v>58</v>
      </c>
      <c r="D112" s="18" t="s">
        <v>13786</v>
      </c>
      <c r="E112" s="19" t="s">
        <v>13787</v>
      </c>
      <c r="F112" s="18"/>
      <c r="G112" s="17" t="n">
        <v>1.84</v>
      </c>
      <c r="H112" s="39"/>
      <c r="I112" s="40" t="n">
        <f aca="false">G112</f>
        <v>1.84</v>
      </c>
      <c r="J112" s="41" t="s">
        <v>13473</v>
      </c>
      <c r="K112" s="42" t="n">
        <f aca="false">I112*3</f>
        <v>5.52</v>
      </c>
      <c r="L112" s="43" t="n">
        <f aca="false">I112*15</f>
        <v>27.6</v>
      </c>
      <c r="M112" s="0"/>
      <c r="O112" s="0"/>
    </row>
    <row r="113" customFormat="false" ht="13.5" hidden="false" customHeight="false" outlineLevel="0" collapsed="false">
      <c r="A113" s="16" t="n">
        <v>108</v>
      </c>
      <c r="B113" s="17" t="s">
        <v>13788</v>
      </c>
      <c r="C113" s="18" t="s">
        <v>123</v>
      </c>
      <c r="D113" s="18" t="s">
        <v>13789</v>
      </c>
      <c r="E113" s="19" t="s">
        <v>3460</v>
      </c>
      <c r="F113" s="18"/>
      <c r="G113" s="17" t="n">
        <v>1.23</v>
      </c>
      <c r="H113" s="39"/>
      <c r="I113" s="40" t="n">
        <f aca="false">G113</f>
        <v>1.23</v>
      </c>
      <c r="J113" s="41" t="s">
        <v>13473</v>
      </c>
      <c r="K113" s="42" t="n">
        <f aca="false">I113*3</f>
        <v>3.69</v>
      </c>
      <c r="L113" s="43" t="n">
        <f aca="false">I113*15</f>
        <v>18.45</v>
      </c>
      <c r="M113" s="0"/>
      <c r="O113" s="0"/>
    </row>
    <row r="114" customFormat="false" ht="13.5" hidden="false" customHeight="false" outlineLevel="0" collapsed="false">
      <c r="A114" s="16" t="n">
        <v>109</v>
      </c>
      <c r="B114" s="17" t="s">
        <v>13790</v>
      </c>
      <c r="C114" s="18" t="s">
        <v>184</v>
      </c>
      <c r="D114" s="18" t="s">
        <v>13791</v>
      </c>
      <c r="E114" s="19" t="s">
        <v>13792</v>
      </c>
      <c r="F114" s="18"/>
      <c r="G114" s="17" t="n">
        <v>1.23</v>
      </c>
      <c r="H114" s="39"/>
      <c r="I114" s="40" t="n">
        <f aca="false">G114</f>
        <v>1.23</v>
      </c>
      <c r="J114" s="41" t="s">
        <v>13473</v>
      </c>
      <c r="K114" s="42" t="n">
        <f aca="false">I114*3</f>
        <v>3.69</v>
      </c>
      <c r="L114" s="43" t="n">
        <f aca="false">I114*15</f>
        <v>18.45</v>
      </c>
      <c r="M114" s="0"/>
      <c r="O114" s="0"/>
    </row>
    <row r="115" customFormat="false" ht="13.5" hidden="false" customHeight="false" outlineLevel="0" collapsed="false">
      <c r="A115" s="16" t="n">
        <v>110</v>
      </c>
      <c r="B115" s="17" t="s">
        <v>13793</v>
      </c>
      <c r="C115" s="18" t="s">
        <v>34</v>
      </c>
      <c r="D115" s="18" t="s">
        <v>13794</v>
      </c>
      <c r="E115" s="19" t="s">
        <v>13795</v>
      </c>
      <c r="F115" s="18"/>
      <c r="G115" s="17" t="n">
        <v>2.95</v>
      </c>
      <c r="H115" s="39"/>
      <c r="I115" s="40" t="n">
        <f aca="false">G115</f>
        <v>2.95</v>
      </c>
      <c r="J115" s="41" t="s">
        <v>13473</v>
      </c>
      <c r="K115" s="42" t="n">
        <f aca="false">I115*3</f>
        <v>8.85</v>
      </c>
      <c r="L115" s="43" t="n">
        <f aca="false">I115*15</f>
        <v>44.25</v>
      </c>
      <c r="M115" s="0"/>
      <c r="O115" s="0"/>
    </row>
    <row r="116" customFormat="false" ht="13.5" hidden="false" customHeight="false" outlineLevel="0" collapsed="false">
      <c r="A116" s="16" t="n">
        <v>111</v>
      </c>
      <c r="B116" s="17" t="s">
        <v>13796</v>
      </c>
      <c r="C116" s="18" t="s">
        <v>62</v>
      </c>
      <c r="D116" s="18" t="s">
        <v>13797</v>
      </c>
      <c r="E116" s="19" t="s">
        <v>13798</v>
      </c>
      <c r="F116" s="18"/>
      <c r="G116" s="17" t="n">
        <v>1.23</v>
      </c>
      <c r="H116" s="39"/>
      <c r="I116" s="40" t="n">
        <f aca="false">G116</f>
        <v>1.23</v>
      </c>
      <c r="J116" s="41" t="s">
        <v>13473</v>
      </c>
      <c r="K116" s="42" t="n">
        <f aca="false">I116*3</f>
        <v>3.69</v>
      </c>
      <c r="L116" s="43" t="n">
        <f aca="false">I116*15</f>
        <v>18.45</v>
      </c>
      <c r="M116" s="0"/>
      <c r="O116" s="0"/>
    </row>
    <row r="117" customFormat="false" ht="13.5" hidden="false" customHeight="false" outlineLevel="0" collapsed="false">
      <c r="A117" s="16" t="n">
        <v>112</v>
      </c>
      <c r="B117" s="17" t="s">
        <v>13799</v>
      </c>
      <c r="C117" s="18" t="s">
        <v>381</v>
      </c>
      <c r="D117" s="18" t="s">
        <v>13800</v>
      </c>
      <c r="E117" s="19" t="s">
        <v>13801</v>
      </c>
      <c r="F117" s="18"/>
      <c r="G117" s="17" t="n">
        <v>1.23</v>
      </c>
      <c r="H117" s="39"/>
      <c r="I117" s="40" t="n">
        <f aca="false">G117</f>
        <v>1.23</v>
      </c>
      <c r="J117" s="41" t="s">
        <v>13473</v>
      </c>
      <c r="K117" s="42" t="n">
        <f aca="false">I117*3</f>
        <v>3.69</v>
      </c>
      <c r="L117" s="43" t="n">
        <f aca="false">I117*15</f>
        <v>18.45</v>
      </c>
      <c r="M117" s="0"/>
      <c r="O117" s="0"/>
    </row>
    <row r="118" customFormat="false" ht="13.5" hidden="false" customHeight="false" outlineLevel="0" collapsed="false">
      <c r="A118" s="16" t="n">
        <v>113</v>
      </c>
      <c r="B118" s="17" t="s">
        <v>13802</v>
      </c>
      <c r="C118" s="18" t="s">
        <v>123</v>
      </c>
      <c r="D118" s="18" t="s">
        <v>13803</v>
      </c>
      <c r="E118" s="19" t="s">
        <v>13804</v>
      </c>
      <c r="F118" s="18"/>
      <c r="G118" s="17" t="n">
        <v>1.23</v>
      </c>
      <c r="H118" s="39"/>
      <c r="I118" s="40" t="n">
        <f aca="false">G118</f>
        <v>1.23</v>
      </c>
      <c r="J118" s="41" t="s">
        <v>13473</v>
      </c>
      <c r="K118" s="42" t="n">
        <f aca="false">I118*3</f>
        <v>3.69</v>
      </c>
      <c r="L118" s="43" t="n">
        <f aca="false">I118*15</f>
        <v>18.45</v>
      </c>
      <c r="M118" s="0"/>
      <c r="O118" s="0"/>
    </row>
    <row r="119" s="45" customFormat="true" ht="13.5" hidden="false" customHeight="false" outlineLevel="0" collapsed="false">
      <c r="A119" s="16" t="n">
        <v>114</v>
      </c>
      <c r="B119" s="17" t="s">
        <v>13805</v>
      </c>
      <c r="C119" s="18" t="s">
        <v>222</v>
      </c>
      <c r="D119" s="18" t="s">
        <v>13806</v>
      </c>
      <c r="E119" s="19" t="s">
        <v>13807</v>
      </c>
      <c r="F119" s="18"/>
      <c r="G119" s="17" t="n">
        <v>0.91</v>
      </c>
      <c r="H119" s="39"/>
      <c r="I119" s="40" t="n">
        <f aca="false">G119</f>
        <v>0.91</v>
      </c>
      <c r="J119" s="41" t="s">
        <v>13473</v>
      </c>
      <c r="K119" s="42" t="n">
        <f aca="false">I119*3</f>
        <v>2.73</v>
      </c>
      <c r="L119" s="43" t="n">
        <f aca="false">I119*15</f>
        <v>13.65</v>
      </c>
      <c r="M119" s="0"/>
      <c r="N119" s="1"/>
      <c r="O119" s="0"/>
    </row>
    <row r="120" customFormat="false" ht="13.5" hidden="false" customHeight="false" outlineLevel="0" collapsed="false">
      <c r="A120" s="16" t="n">
        <v>115</v>
      </c>
      <c r="B120" s="17" t="s">
        <v>13808</v>
      </c>
      <c r="C120" s="18" t="s">
        <v>348</v>
      </c>
      <c r="D120" s="18" t="s">
        <v>13809</v>
      </c>
      <c r="E120" s="19" t="s">
        <v>13810</v>
      </c>
      <c r="F120" s="18"/>
      <c r="G120" s="17" t="n">
        <v>1.23</v>
      </c>
      <c r="H120" s="39"/>
      <c r="I120" s="40" t="n">
        <f aca="false">G120</f>
        <v>1.23</v>
      </c>
      <c r="J120" s="41" t="s">
        <v>13473</v>
      </c>
      <c r="K120" s="42" t="n">
        <f aca="false">I120*3</f>
        <v>3.69</v>
      </c>
      <c r="L120" s="43" t="n">
        <f aca="false">I120*15</f>
        <v>18.45</v>
      </c>
      <c r="M120" s="0"/>
      <c r="O120" s="0"/>
    </row>
    <row r="121" customFormat="false" ht="13.5" hidden="false" customHeight="false" outlineLevel="0" collapsed="false">
      <c r="A121" s="16" t="n">
        <v>116</v>
      </c>
      <c r="B121" s="17" t="s">
        <v>13811</v>
      </c>
      <c r="C121" s="18" t="s">
        <v>34</v>
      </c>
      <c r="D121" s="18" t="s">
        <v>13812</v>
      </c>
      <c r="E121" s="19" t="s">
        <v>13813</v>
      </c>
      <c r="F121" s="18"/>
      <c r="G121" s="17" t="n">
        <v>3.44</v>
      </c>
      <c r="H121" s="39"/>
      <c r="I121" s="40" t="n">
        <f aca="false">G121</f>
        <v>3.44</v>
      </c>
      <c r="J121" s="41" t="s">
        <v>13473</v>
      </c>
      <c r="K121" s="42" t="n">
        <f aca="false">I121*3</f>
        <v>10.32</v>
      </c>
      <c r="L121" s="43" t="n">
        <f aca="false">I121*15</f>
        <v>51.6</v>
      </c>
      <c r="M121" s="0"/>
      <c r="O121" s="0"/>
    </row>
    <row r="122" customFormat="false" ht="13.5" hidden="false" customHeight="false" outlineLevel="0" collapsed="false">
      <c r="A122" s="16" t="n">
        <v>117</v>
      </c>
      <c r="B122" s="17" t="s">
        <v>13814</v>
      </c>
      <c r="C122" s="18" t="s">
        <v>66</v>
      </c>
      <c r="D122" s="18" t="s">
        <v>13815</v>
      </c>
      <c r="E122" s="19" t="s">
        <v>13816</v>
      </c>
      <c r="F122" s="18"/>
      <c r="G122" s="17" t="n">
        <v>1.41</v>
      </c>
      <c r="H122" s="39"/>
      <c r="I122" s="40" t="n">
        <f aca="false">G122</f>
        <v>1.41</v>
      </c>
      <c r="J122" s="41" t="s">
        <v>13473</v>
      </c>
      <c r="K122" s="42" t="n">
        <f aca="false">I122*3</f>
        <v>4.23</v>
      </c>
      <c r="L122" s="43" t="n">
        <f aca="false">I122*15</f>
        <v>21.15</v>
      </c>
      <c r="M122" s="0"/>
      <c r="O122" s="0"/>
    </row>
    <row r="123" customFormat="false" ht="13.5" hidden="false" customHeight="false" outlineLevel="0" collapsed="false">
      <c r="A123" s="16" t="n">
        <v>118</v>
      </c>
      <c r="B123" s="58" t="s">
        <v>13817</v>
      </c>
      <c r="C123" s="18" t="s">
        <v>73</v>
      </c>
      <c r="D123" s="18" t="s">
        <v>13818</v>
      </c>
      <c r="E123" s="19" t="s">
        <v>13819</v>
      </c>
      <c r="F123" s="18"/>
      <c r="G123" s="17" t="n">
        <v>1.41</v>
      </c>
      <c r="H123" s="39"/>
      <c r="I123" s="40" t="n">
        <f aca="false">G123</f>
        <v>1.41</v>
      </c>
      <c r="J123" s="41" t="s">
        <v>13473</v>
      </c>
      <c r="K123" s="42" t="n">
        <f aca="false">I123*3</f>
        <v>4.23</v>
      </c>
      <c r="L123" s="43" t="n">
        <f aca="false">I123*15</f>
        <v>21.15</v>
      </c>
      <c r="M123" s="0"/>
      <c r="O123" s="0"/>
    </row>
    <row r="124" customFormat="false" ht="13.5" hidden="false" customHeight="false" outlineLevel="0" collapsed="false">
      <c r="A124" s="16" t="n">
        <v>119</v>
      </c>
      <c r="B124" s="17" t="s">
        <v>13820</v>
      </c>
      <c r="C124" s="18" t="s">
        <v>176</v>
      </c>
      <c r="D124" s="18" t="s">
        <v>13821</v>
      </c>
      <c r="E124" s="19" t="s">
        <v>13822</v>
      </c>
      <c r="F124" s="18"/>
      <c r="G124" s="17" t="n">
        <v>1.41</v>
      </c>
      <c r="H124" s="39"/>
      <c r="I124" s="40" t="n">
        <f aca="false">G124</f>
        <v>1.41</v>
      </c>
      <c r="J124" s="41" t="s">
        <v>13473</v>
      </c>
      <c r="K124" s="42" t="n">
        <f aca="false">I124*3</f>
        <v>4.23</v>
      </c>
      <c r="L124" s="43" t="n">
        <f aca="false">I124*15</f>
        <v>21.15</v>
      </c>
      <c r="M124" s="0"/>
      <c r="O124" s="0"/>
    </row>
    <row r="125" customFormat="false" ht="13.5" hidden="false" customHeight="false" outlineLevel="0" collapsed="false">
      <c r="A125" s="16" t="n">
        <v>120</v>
      </c>
      <c r="B125" s="17" t="s">
        <v>13823</v>
      </c>
      <c r="C125" s="18" t="s">
        <v>73</v>
      </c>
      <c r="D125" s="18" t="s">
        <v>13824</v>
      </c>
      <c r="E125" s="19" t="s">
        <v>11274</v>
      </c>
      <c r="F125" s="18"/>
      <c r="G125" s="17" t="n">
        <v>1.23</v>
      </c>
      <c r="H125" s="39"/>
      <c r="I125" s="40" t="n">
        <f aca="false">G125</f>
        <v>1.23</v>
      </c>
      <c r="J125" s="41" t="s">
        <v>13473</v>
      </c>
      <c r="K125" s="42" t="n">
        <f aca="false">I125*3</f>
        <v>3.69</v>
      </c>
      <c r="L125" s="43" t="n">
        <f aca="false">I125*15</f>
        <v>18.45</v>
      </c>
      <c r="M125" s="0"/>
      <c r="O125" s="0"/>
    </row>
    <row r="126" customFormat="false" ht="13.5" hidden="false" customHeight="false" outlineLevel="0" collapsed="false">
      <c r="A126" s="16" t="n">
        <v>121</v>
      </c>
      <c r="B126" s="17" t="s">
        <v>13825</v>
      </c>
      <c r="C126" s="18" t="s">
        <v>50</v>
      </c>
      <c r="D126" s="18" t="s">
        <v>13826</v>
      </c>
      <c r="E126" s="19" t="s">
        <v>4672</v>
      </c>
      <c r="F126" s="18"/>
      <c r="G126" s="17" t="n">
        <v>0.91</v>
      </c>
      <c r="H126" s="39"/>
      <c r="I126" s="40" t="n">
        <f aca="false">G126</f>
        <v>0.91</v>
      </c>
      <c r="J126" s="41" t="s">
        <v>13473</v>
      </c>
      <c r="K126" s="42" t="n">
        <f aca="false">I126*3</f>
        <v>2.73</v>
      </c>
      <c r="L126" s="43" t="n">
        <f aca="false">I126*15</f>
        <v>13.65</v>
      </c>
      <c r="M126" s="0"/>
      <c r="O126" s="0"/>
    </row>
    <row r="127" customFormat="false" ht="13.5" hidden="false" customHeight="false" outlineLevel="0" collapsed="false">
      <c r="A127" s="16" t="n">
        <v>122</v>
      </c>
      <c r="B127" s="17" t="s">
        <v>13827</v>
      </c>
      <c r="C127" s="18" t="s">
        <v>119</v>
      </c>
      <c r="D127" s="18" t="s">
        <v>13828</v>
      </c>
      <c r="E127" s="19" t="s">
        <v>13829</v>
      </c>
      <c r="F127" s="18"/>
      <c r="G127" s="17" t="n">
        <v>2.95</v>
      </c>
      <c r="H127" s="39"/>
      <c r="I127" s="40" t="n">
        <f aca="false">G127</f>
        <v>2.95</v>
      </c>
      <c r="J127" s="41" t="s">
        <v>13473</v>
      </c>
      <c r="K127" s="42" t="n">
        <f aca="false">I127*3</f>
        <v>8.85</v>
      </c>
      <c r="L127" s="43" t="n">
        <f aca="false">I127*15</f>
        <v>44.25</v>
      </c>
      <c r="M127" s="0"/>
      <c r="O127" s="0"/>
    </row>
    <row r="128" customFormat="false" ht="13.5" hidden="false" customHeight="false" outlineLevel="0" collapsed="false">
      <c r="A128" s="16" t="n">
        <v>123</v>
      </c>
      <c r="B128" s="17" t="s">
        <v>13830</v>
      </c>
      <c r="C128" s="18" t="s">
        <v>42</v>
      </c>
      <c r="D128" s="18" t="s">
        <v>13831</v>
      </c>
      <c r="E128" s="19" t="s">
        <v>13832</v>
      </c>
      <c r="F128" s="18"/>
      <c r="G128" s="17" t="n">
        <v>4.49</v>
      </c>
      <c r="H128" s="39"/>
      <c r="I128" s="40" t="n">
        <f aca="false">G128</f>
        <v>4.49</v>
      </c>
      <c r="J128" s="41" t="s">
        <v>13473</v>
      </c>
      <c r="K128" s="42" t="n">
        <f aca="false">I128*3</f>
        <v>13.47</v>
      </c>
      <c r="L128" s="43" t="n">
        <f aca="false">I128*15</f>
        <v>67.35</v>
      </c>
      <c r="M128" s="0"/>
      <c r="O128" s="0"/>
    </row>
    <row r="129" customFormat="false" ht="13.5" hidden="false" customHeight="false" outlineLevel="0" collapsed="false">
      <c r="A129" s="16" t="n">
        <v>124</v>
      </c>
      <c r="B129" s="17" t="s">
        <v>13833</v>
      </c>
      <c r="C129" s="18" t="s">
        <v>58</v>
      </c>
      <c r="D129" s="18" t="s">
        <v>13834</v>
      </c>
      <c r="E129" s="19" t="s">
        <v>13835</v>
      </c>
      <c r="F129" s="18"/>
      <c r="G129" s="17" t="n">
        <v>4.05</v>
      </c>
      <c r="H129" s="39"/>
      <c r="I129" s="40" t="n">
        <f aca="false">G129</f>
        <v>4.05</v>
      </c>
      <c r="J129" s="41" t="s">
        <v>13473</v>
      </c>
      <c r="K129" s="42" t="n">
        <f aca="false">I129*3</f>
        <v>12.15</v>
      </c>
      <c r="L129" s="43" t="n">
        <f aca="false">I129*15</f>
        <v>60.75</v>
      </c>
      <c r="M129" s="0"/>
      <c r="O129" s="0"/>
    </row>
    <row r="130" customFormat="false" ht="13.5" hidden="false" customHeight="false" outlineLevel="0" collapsed="false">
      <c r="A130" s="16" t="n">
        <v>125</v>
      </c>
      <c r="B130" s="17" t="s">
        <v>13836</v>
      </c>
      <c r="C130" s="18" t="s">
        <v>1744</v>
      </c>
      <c r="D130" s="18" t="s">
        <v>13837</v>
      </c>
      <c r="E130" s="19" t="s">
        <v>10033</v>
      </c>
      <c r="F130" s="18"/>
      <c r="G130" s="17" t="n">
        <v>4.18</v>
      </c>
      <c r="H130" s="39"/>
      <c r="I130" s="40" t="n">
        <f aca="false">G130</f>
        <v>4.18</v>
      </c>
      <c r="J130" s="41" t="s">
        <v>13473</v>
      </c>
      <c r="K130" s="42" t="n">
        <f aca="false">I130*3</f>
        <v>12.54</v>
      </c>
      <c r="L130" s="43" t="n">
        <f aca="false">I130*15</f>
        <v>62.7</v>
      </c>
      <c r="M130" s="0"/>
      <c r="O130" s="0"/>
    </row>
    <row r="131" customFormat="false" ht="13.5" hidden="false" customHeight="false" outlineLevel="0" collapsed="false">
      <c r="A131" s="16" t="n">
        <v>126</v>
      </c>
      <c r="B131" s="17" t="s">
        <v>13838</v>
      </c>
      <c r="C131" s="18" t="s">
        <v>166</v>
      </c>
      <c r="D131" s="18" t="s">
        <v>13839</v>
      </c>
      <c r="E131" s="19" t="s">
        <v>13840</v>
      </c>
      <c r="F131" s="18"/>
      <c r="G131" s="17" t="n">
        <v>3.91</v>
      </c>
      <c r="H131" s="39"/>
      <c r="I131" s="40" t="n">
        <f aca="false">G131</f>
        <v>3.91</v>
      </c>
      <c r="J131" s="41" t="s">
        <v>13473</v>
      </c>
      <c r="K131" s="42" t="n">
        <f aca="false">I131*3</f>
        <v>11.73</v>
      </c>
      <c r="L131" s="43" t="n">
        <f aca="false">I131*15</f>
        <v>58.65</v>
      </c>
      <c r="M131" s="0"/>
      <c r="O131" s="0"/>
    </row>
    <row r="132" customFormat="false" ht="13.5" hidden="false" customHeight="false" outlineLevel="0" collapsed="false">
      <c r="A132" s="16" t="n">
        <v>127</v>
      </c>
      <c r="B132" s="17" t="s">
        <v>13841</v>
      </c>
      <c r="C132" s="18" t="s">
        <v>34</v>
      </c>
      <c r="D132" s="18" t="s">
        <v>13842</v>
      </c>
      <c r="E132" s="19" t="s">
        <v>13843</v>
      </c>
      <c r="F132" s="18"/>
      <c r="G132" s="17" t="n">
        <v>1.78</v>
      </c>
      <c r="H132" s="39"/>
      <c r="I132" s="40" t="n">
        <f aca="false">G132</f>
        <v>1.78</v>
      </c>
      <c r="J132" s="41" t="s">
        <v>13473</v>
      </c>
      <c r="K132" s="42" t="n">
        <f aca="false">I132*3</f>
        <v>5.34</v>
      </c>
      <c r="L132" s="43" t="n">
        <f aca="false">I132*15</f>
        <v>26.7</v>
      </c>
      <c r="M132" s="0"/>
      <c r="O132" s="0"/>
    </row>
    <row r="133" customFormat="false" ht="13.5" hidden="false" customHeight="false" outlineLevel="0" collapsed="false">
      <c r="A133" s="16" t="n">
        <v>128</v>
      </c>
      <c r="B133" s="17" t="s">
        <v>13844</v>
      </c>
      <c r="C133" s="18" t="s">
        <v>80</v>
      </c>
      <c r="D133" s="18" t="s">
        <v>13845</v>
      </c>
      <c r="E133" s="19" t="s">
        <v>13846</v>
      </c>
      <c r="F133" s="18"/>
      <c r="G133" s="17" t="n">
        <v>1.78</v>
      </c>
      <c r="H133" s="39"/>
      <c r="I133" s="40" t="n">
        <f aca="false">G133</f>
        <v>1.78</v>
      </c>
      <c r="J133" s="41" t="s">
        <v>13473</v>
      </c>
      <c r="K133" s="42" t="n">
        <f aca="false">I133*3</f>
        <v>5.34</v>
      </c>
      <c r="L133" s="43" t="n">
        <f aca="false">I133*15</f>
        <v>26.7</v>
      </c>
      <c r="M133" s="0"/>
      <c r="O133" s="0"/>
    </row>
    <row r="134" customFormat="false" ht="13.5" hidden="false" customHeight="false" outlineLevel="0" collapsed="false">
      <c r="A134" s="16" t="n">
        <v>129</v>
      </c>
      <c r="B134" s="17" t="s">
        <v>13847</v>
      </c>
      <c r="C134" s="18" t="s">
        <v>218</v>
      </c>
      <c r="D134" s="18" t="s">
        <v>13848</v>
      </c>
      <c r="E134" s="19" t="s">
        <v>13849</v>
      </c>
      <c r="F134" s="18"/>
      <c r="G134" s="17" t="n">
        <v>1.23</v>
      </c>
      <c r="H134" s="39"/>
      <c r="I134" s="40" t="n">
        <f aca="false">G134</f>
        <v>1.23</v>
      </c>
      <c r="J134" s="41" t="s">
        <v>13473</v>
      </c>
      <c r="K134" s="42" t="n">
        <f aca="false">I134*3</f>
        <v>3.69</v>
      </c>
      <c r="L134" s="43" t="n">
        <f aca="false">I134*15</f>
        <v>18.45</v>
      </c>
      <c r="M134" s="0"/>
      <c r="O134" s="0"/>
    </row>
    <row r="135" customFormat="false" ht="13.5" hidden="false" customHeight="false" outlineLevel="0" collapsed="false">
      <c r="A135" s="16" t="n">
        <v>130</v>
      </c>
      <c r="B135" s="17" t="s">
        <v>13850</v>
      </c>
      <c r="C135" s="18" t="s">
        <v>1175</v>
      </c>
      <c r="D135" s="18" t="s">
        <v>13851</v>
      </c>
      <c r="E135" s="19" t="s">
        <v>13852</v>
      </c>
      <c r="F135" s="18"/>
      <c r="G135" s="17" t="n">
        <v>2.95</v>
      </c>
      <c r="H135" s="39"/>
      <c r="I135" s="40" t="n">
        <f aca="false">G135</f>
        <v>2.95</v>
      </c>
      <c r="J135" s="41" t="s">
        <v>13473</v>
      </c>
      <c r="K135" s="42" t="n">
        <f aca="false">I135*3</f>
        <v>8.85</v>
      </c>
      <c r="L135" s="43" t="n">
        <f aca="false">I135*15</f>
        <v>44.25</v>
      </c>
      <c r="M135" s="0"/>
      <c r="O135" s="0"/>
    </row>
    <row r="136" customFormat="false" ht="13.5" hidden="false" customHeight="false" outlineLevel="0" collapsed="false">
      <c r="A136" s="16" t="n">
        <v>131</v>
      </c>
      <c r="B136" s="17" t="s">
        <v>13853</v>
      </c>
      <c r="C136" s="18" t="s">
        <v>34</v>
      </c>
      <c r="D136" s="18" t="s">
        <v>13854</v>
      </c>
      <c r="E136" s="19" t="s">
        <v>13855</v>
      </c>
      <c r="F136" s="18"/>
      <c r="G136" s="17" t="n">
        <v>1.78</v>
      </c>
      <c r="H136" s="39"/>
      <c r="I136" s="40" t="n">
        <f aca="false">G136</f>
        <v>1.78</v>
      </c>
      <c r="J136" s="41" t="s">
        <v>13473</v>
      </c>
      <c r="K136" s="42" t="n">
        <f aca="false">I136*3</f>
        <v>5.34</v>
      </c>
      <c r="L136" s="43" t="n">
        <f aca="false">I136*15</f>
        <v>26.7</v>
      </c>
      <c r="M136" s="0"/>
      <c r="O136" s="0"/>
    </row>
    <row r="137" customFormat="false" ht="13.5" hidden="false" customHeight="false" outlineLevel="0" collapsed="false">
      <c r="A137" s="16" t="n">
        <v>132</v>
      </c>
      <c r="B137" s="17" t="s">
        <v>13856</v>
      </c>
      <c r="C137" s="18" t="s">
        <v>123</v>
      </c>
      <c r="D137" s="18" t="s">
        <v>13857</v>
      </c>
      <c r="E137" s="19" t="s">
        <v>13858</v>
      </c>
      <c r="F137" s="18"/>
      <c r="G137" s="17" t="n">
        <v>1.23</v>
      </c>
      <c r="H137" s="39"/>
      <c r="I137" s="40" t="n">
        <f aca="false">G137</f>
        <v>1.23</v>
      </c>
      <c r="J137" s="41" t="s">
        <v>13473</v>
      </c>
      <c r="K137" s="42" t="n">
        <f aca="false">I137*3</f>
        <v>3.69</v>
      </c>
      <c r="L137" s="43" t="n">
        <f aca="false">I137*15</f>
        <v>18.45</v>
      </c>
      <c r="M137" s="0"/>
      <c r="O137" s="0"/>
    </row>
    <row r="138" customFormat="false" ht="13.5" hidden="false" customHeight="false" outlineLevel="0" collapsed="false">
      <c r="A138" s="16" t="n">
        <v>133</v>
      </c>
      <c r="B138" s="17" t="s">
        <v>13859</v>
      </c>
      <c r="C138" s="18" t="s">
        <v>427</v>
      </c>
      <c r="D138" s="18" t="s">
        <v>13860</v>
      </c>
      <c r="E138" s="19" t="s">
        <v>13861</v>
      </c>
      <c r="F138" s="18"/>
      <c r="G138" s="17" t="n">
        <v>1.78</v>
      </c>
      <c r="H138" s="39"/>
      <c r="I138" s="40" t="n">
        <f aca="false">G138</f>
        <v>1.78</v>
      </c>
      <c r="J138" s="41" t="s">
        <v>13473</v>
      </c>
      <c r="K138" s="42" t="n">
        <f aca="false">I138*3</f>
        <v>5.34</v>
      </c>
      <c r="L138" s="43" t="n">
        <f aca="false">I138*15</f>
        <v>26.7</v>
      </c>
      <c r="M138" s="0"/>
      <c r="O138" s="0"/>
    </row>
    <row r="139" customFormat="false" ht="13.5" hidden="false" customHeight="false" outlineLevel="0" collapsed="false">
      <c r="A139" s="16" t="n">
        <v>134</v>
      </c>
      <c r="B139" s="17" t="s">
        <v>13862</v>
      </c>
      <c r="C139" s="18" t="s">
        <v>226</v>
      </c>
      <c r="D139" s="18" t="s">
        <v>13863</v>
      </c>
      <c r="E139" s="19" t="s">
        <v>13864</v>
      </c>
      <c r="F139" s="18"/>
      <c r="G139" s="17" t="n">
        <v>0.91</v>
      </c>
      <c r="H139" s="39"/>
      <c r="I139" s="40" t="n">
        <f aca="false">G139</f>
        <v>0.91</v>
      </c>
      <c r="J139" s="41" t="s">
        <v>13473</v>
      </c>
      <c r="K139" s="42" t="n">
        <f aca="false">I139*3</f>
        <v>2.73</v>
      </c>
      <c r="L139" s="43" t="n">
        <f aca="false">I139*15</f>
        <v>13.65</v>
      </c>
      <c r="M139" s="0"/>
      <c r="O139" s="0"/>
    </row>
    <row r="140" customFormat="false" ht="13.5" hidden="false" customHeight="false" outlineLevel="0" collapsed="false">
      <c r="A140" s="16" t="n">
        <v>135</v>
      </c>
      <c r="B140" s="17" t="s">
        <v>13865</v>
      </c>
      <c r="C140" s="18" t="s">
        <v>557</v>
      </c>
      <c r="D140" s="18" t="s">
        <v>13866</v>
      </c>
      <c r="E140" s="19" t="s">
        <v>13867</v>
      </c>
      <c r="F140" s="18"/>
      <c r="G140" s="17" t="n">
        <v>1.17</v>
      </c>
      <c r="H140" s="39"/>
      <c r="I140" s="40" t="n">
        <f aca="false">G140</f>
        <v>1.17</v>
      </c>
      <c r="J140" s="41" t="s">
        <v>13473</v>
      </c>
      <c r="K140" s="42" t="n">
        <f aca="false">I140*3</f>
        <v>3.51</v>
      </c>
      <c r="L140" s="43" t="n">
        <f aca="false">I140*15</f>
        <v>17.55</v>
      </c>
      <c r="M140" s="0"/>
      <c r="O140" s="0"/>
    </row>
    <row r="141" customFormat="false" ht="13.5" hidden="false" customHeight="false" outlineLevel="0" collapsed="false">
      <c r="A141" s="16" t="n">
        <v>136</v>
      </c>
      <c r="B141" s="17" t="s">
        <v>13650</v>
      </c>
      <c r="C141" s="18" t="s">
        <v>58</v>
      </c>
      <c r="D141" s="18" t="s">
        <v>13868</v>
      </c>
      <c r="E141" s="19" t="s">
        <v>13869</v>
      </c>
      <c r="F141" s="18"/>
      <c r="G141" s="17" t="n">
        <v>1.17</v>
      </c>
      <c r="H141" s="39"/>
      <c r="I141" s="40" t="n">
        <f aca="false">G141</f>
        <v>1.17</v>
      </c>
      <c r="J141" s="41" t="s">
        <v>13473</v>
      </c>
      <c r="K141" s="42" t="n">
        <f aca="false">I141*3</f>
        <v>3.51</v>
      </c>
      <c r="L141" s="43" t="n">
        <f aca="false">I141*15</f>
        <v>17.55</v>
      </c>
      <c r="M141" s="0"/>
      <c r="O141" s="0"/>
    </row>
    <row r="142" customFormat="false" ht="13.5" hidden="false" customHeight="false" outlineLevel="0" collapsed="false">
      <c r="A142" s="16" t="n">
        <v>137</v>
      </c>
      <c r="B142" s="17" t="s">
        <v>13870</v>
      </c>
      <c r="C142" s="18" t="s">
        <v>136</v>
      </c>
      <c r="D142" s="18" t="s">
        <v>13871</v>
      </c>
      <c r="E142" s="19" t="s">
        <v>13872</v>
      </c>
      <c r="F142" s="18"/>
      <c r="G142" s="17" t="n">
        <v>1.17</v>
      </c>
      <c r="H142" s="39"/>
      <c r="I142" s="40" t="n">
        <f aca="false">G142</f>
        <v>1.17</v>
      </c>
      <c r="J142" s="41" t="s">
        <v>13473</v>
      </c>
      <c r="K142" s="42" t="n">
        <f aca="false">I142*3</f>
        <v>3.51</v>
      </c>
      <c r="L142" s="43" t="n">
        <f aca="false">I142*15</f>
        <v>17.55</v>
      </c>
      <c r="M142" s="0"/>
      <c r="O142" s="0"/>
    </row>
    <row r="143" customFormat="false" ht="13.5" hidden="false" customHeight="false" outlineLevel="0" collapsed="false">
      <c r="A143" s="16" t="n">
        <v>138</v>
      </c>
      <c r="B143" s="17" t="s">
        <v>13873</v>
      </c>
      <c r="C143" s="18" t="s">
        <v>106</v>
      </c>
      <c r="D143" s="18" t="s">
        <v>13874</v>
      </c>
      <c r="E143" s="19" t="s">
        <v>13875</v>
      </c>
      <c r="F143" s="18"/>
      <c r="G143" s="17" t="n">
        <v>1.78</v>
      </c>
      <c r="H143" s="39"/>
      <c r="I143" s="40" t="n">
        <f aca="false">G143</f>
        <v>1.78</v>
      </c>
      <c r="J143" s="41" t="s">
        <v>13473</v>
      </c>
      <c r="K143" s="42" t="n">
        <f aca="false">I143*3</f>
        <v>5.34</v>
      </c>
      <c r="L143" s="43" t="n">
        <f aca="false">I143*15</f>
        <v>26.7</v>
      </c>
      <c r="M143" s="0"/>
      <c r="O143" s="0"/>
    </row>
    <row r="144" customFormat="false" ht="13.5" hidden="false" customHeight="false" outlineLevel="0" collapsed="false">
      <c r="A144" s="16" t="n">
        <v>139</v>
      </c>
      <c r="B144" s="17" t="s">
        <v>13876</v>
      </c>
      <c r="C144" s="18" t="s">
        <v>332</v>
      </c>
      <c r="D144" s="18" t="s">
        <v>13877</v>
      </c>
      <c r="E144" s="19" t="s">
        <v>13878</v>
      </c>
      <c r="F144" s="18"/>
      <c r="G144" s="17" t="n">
        <v>2.95</v>
      </c>
      <c r="H144" s="39"/>
      <c r="I144" s="40" t="n">
        <f aca="false">G144</f>
        <v>2.95</v>
      </c>
      <c r="J144" s="41" t="s">
        <v>13473</v>
      </c>
      <c r="K144" s="42" t="n">
        <f aca="false">I144*3</f>
        <v>8.85</v>
      </c>
      <c r="L144" s="43" t="n">
        <f aca="false">I144*15</f>
        <v>44.25</v>
      </c>
      <c r="M144" s="0"/>
      <c r="O144" s="0"/>
    </row>
    <row r="145" customFormat="false" ht="13.5" hidden="false" customHeight="false" outlineLevel="0" collapsed="false">
      <c r="A145" s="16" t="n">
        <v>140</v>
      </c>
      <c r="B145" s="17" t="s">
        <v>13879</v>
      </c>
      <c r="C145" s="18" t="s">
        <v>567</v>
      </c>
      <c r="D145" s="18" t="s">
        <v>13880</v>
      </c>
      <c r="E145" s="19" t="s">
        <v>13881</v>
      </c>
      <c r="F145" s="18"/>
      <c r="G145" s="17" t="n">
        <v>2.95</v>
      </c>
      <c r="H145" s="39"/>
      <c r="I145" s="40" t="n">
        <f aca="false">G145</f>
        <v>2.95</v>
      </c>
      <c r="J145" s="41" t="s">
        <v>13473</v>
      </c>
      <c r="K145" s="42" t="n">
        <f aca="false">I145*3</f>
        <v>8.85</v>
      </c>
      <c r="L145" s="43" t="n">
        <f aca="false">I145*15</f>
        <v>44.25</v>
      </c>
      <c r="M145" s="0"/>
      <c r="O145" s="0"/>
    </row>
    <row r="146" customFormat="false" ht="13.5" hidden="false" customHeight="false" outlineLevel="0" collapsed="false">
      <c r="A146" s="16" t="n">
        <v>141</v>
      </c>
      <c r="B146" s="17" t="s">
        <v>13882</v>
      </c>
      <c r="C146" s="18" t="s">
        <v>58</v>
      </c>
      <c r="D146" s="18" t="s">
        <v>13883</v>
      </c>
      <c r="E146" s="19" t="s">
        <v>13884</v>
      </c>
      <c r="F146" s="18"/>
      <c r="G146" s="17" t="n">
        <v>1.23</v>
      </c>
      <c r="H146" s="39"/>
      <c r="I146" s="40" t="n">
        <f aca="false">G146</f>
        <v>1.23</v>
      </c>
      <c r="J146" s="41" t="s">
        <v>13473</v>
      </c>
      <c r="K146" s="42" t="n">
        <f aca="false">I146*3</f>
        <v>3.69</v>
      </c>
      <c r="L146" s="43" t="n">
        <f aca="false">I146*15</f>
        <v>18.45</v>
      </c>
      <c r="M146" s="0"/>
      <c r="O146" s="0"/>
    </row>
    <row r="147" customFormat="false" ht="13.5" hidden="false" customHeight="false" outlineLevel="0" collapsed="false">
      <c r="A147" s="16" t="n">
        <v>142</v>
      </c>
      <c r="B147" s="17" t="s">
        <v>13885</v>
      </c>
      <c r="C147" s="18" t="s">
        <v>3486</v>
      </c>
      <c r="D147" s="18" t="s">
        <v>13886</v>
      </c>
      <c r="E147" s="19" t="s">
        <v>13465</v>
      </c>
      <c r="F147" s="18"/>
      <c r="G147" s="17" t="n">
        <v>1.1</v>
      </c>
      <c r="H147" s="39"/>
      <c r="I147" s="40" t="n">
        <f aca="false">G147</f>
        <v>1.1</v>
      </c>
      <c r="J147" s="41" t="s">
        <v>13473</v>
      </c>
      <c r="K147" s="42" t="n">
        <f aca="false">I147*3</f>
        <v>3.3</v>
      </c>
      <c r="L147" s="43" t="n">
        <f aca="false">I147*15</f>
        <v>16.5</v>
      </c>
      <c r="M147" s="0"/>
      <c r="O147" s="0"/>
    </row>
    <row r="148" customFormat="false" ht="13.5" hidden="false" customHeight="false" outlineLevel="0" collapsed="false">
      <c r="A148" s="16" t="n">
        <v>143</v>
      </c>
      <c r="B148" s="17" t="s">
        <v>13887</v>
      </c>
      <c r="C148" s="18" t="s">
        <v>80</v>
      </c>
      <c r="D148" s="18" t="s">
        <v>13888</v>
      </c>
      <c r="E148" s="19" t="s">
        <v>13889</v>
      </c>
      <c r="F148" s="18"/>
      <c r="G148" s="17" t="n">
        <v>1.1</v>
      </c>
      <c r="H148" s="39"/>
      <c r="I148" s="40" t="n">
        <f aca="false">G148</f>
        <v>1.1</v>
      </c>
      <c r="J148" s="41" t="s">
        <v>13473</v>
      </c>
      <c r="K148" s="42" t="n">
        <f aca="false">I148*3</f>
        <v>3.3</v>
      </c>
      <c r="L148" s="43" t="n">
        <f aca="false">I148*15</f>
        <v>16.5</v>
      </c>
      <c r="M148" s="0"/>
      <c r="O148" s="0"/>
    </row>
    <row r="149" customFormat="false" ht="13.5" hidden="false" customHeight="false" outlineLevel="0" collapsed="false">
      <c r="A149" s="16" t="n">
        <v>144</v>
      </c>
      <c r="B149" s="17" t="s">
        <v>13890</v>
      </c>
      <c r="C149" s="18" t="s">
        <v>119</v>
      </c>
      <c r="D149" s="18" t="s">
        <v>13891</v>
      </c>
      <c r="E149" s="19" t="s">
        <v>13892</v>
      </c>
      <c r="F149" s="18"/>
      <c r="G149" s="17" t="n">
        <v>3.19</v>
      </c>
      <c r="H149" s="39"/>
      <c r="I149" s="40" t="n">
        <f aca="false">G149</f>
        <v>3.19</v>
      </c>
      <c r="J149" s="41" t="s">
        <v>13473</v>
      </c>
      <c r="K149" s="42" t="n">
        <f aca="false">I149*3</f>
        <v>9.57</v>
      </c>
      <c r="L149" s="43" t="n">
        <f aca="false">I149*15</f>
        <v>47.85</v>
      </c>
      <c r="M149" s="0"/>
      <c r="O149" s="0"/>
    </row>
    <row r="150" customFormat="false" ht="13.5" hidden="false" customHeight="false" outlineLevel="0" collapsed="false">
      <c r="A150" s="16" t="n">
        <v>145</v>
      </c>
      <c r="B150" s="17" t="s">
        <v>13893</v>
      </c>
      <c r="C150" s="18" t="s">
        <v>381</v>
      </c>
      <c r="D150" s="18" t="s">
        <v>13894</v>
      </c>
      <c r="E150" s="19" t="s">
        <v>13895</v>
      </c>
      <c r="F150" s="18"/>
      <c r="G150" s="17" t="n">
        <v>1.41</v>
      </c>
      <c r="H150" s="39"/>
      <c r="I150" s="40" t="n">
        <f aca="false">G150</f>
        <v>1.41</v>
      </c>
      <c r="J150" s="41" t="s">
        <v>13473</v>
      </c>
      <c r="K150" s="42" t="n">
        <f aca="false">I150*3</f>
        <v>4.23</v>
      </c>
      <c r="L150" s="43" t="n">
        <f aca="false">I150*15</f>
        <v>21.15</v>
      </c>
      <c r="M150" s="0"/>
      <c r="O150" s="0"/>
    </row>
    <row r="151" customFormat="false" ht="13.5" hidden="false" customHeight="false" outlineLevel="0" collapsed="false">
      <c r="A151" s="16" t="n">
        <v>146</v>
      </c>
      <c r="B151" s="17" t="s">
        <v>13896</v>
      </c>
      <c r="C151" s="18" t="s">
        <v>166</v>
      </c>
      <c r="D151" s="18" t="s">
        <v>13897</v>
      </c>
      <c r="E151" s="19" t="s">
        <v>13898</v>
      </c>
      <c r="F151" s="18"/>
      <c r="G151" s="17" t="n">
        <v>1.41</v>
      </c>
      <c r="H151" s="39"/>
      <c r="I151" s="40" t="n">
        <f aca="false">G151</f>
        <v>1.41</v>
      </c>
      <c r="J151" s="41" t="s">
        <v>13473</v>
      </c>
      <c r="K151" s="42" t="n">
        <f aca="false">I151*3</f>
        <v>4.23</v>
      </c>
      <c r="L151" s="43" t="n">
        <f aca="false">I151*15</f>
        <v>21.15</v>
      </c>
      <c r="M151" s="0"/>
      <c r="O151" s="0"/>
    </row>
    <row r="152" customFormat="false" ht="13.5" hidden="false" customHeight="false" outlineLevel="0" collapsed="false">
      <c r="A152" s="16" t="n">
        <v>147</v>
      </c>
      <c r="B152" s="17" t="s">
        <v>13899</v>
      </c>
      <c r="C152" s="18" t="s">
        <v>222</v>
      </c>
      <c r="D152" s="18" t="s">
        <v>13900</v>
      </c>
      <c r="E152" s="19" t="s">
        <v>13901</v>
      </c>
      <c r="F152" s="18"/>
      <c r="G152" s="17" t="n">
        <v>1.41</v>
      </c>
      <c r="H152" s="39"/>
      <c r="I152" s="40" t="n">
        <f aca="false">G152</f>
        <v>1.41</v>
      </c>
      <c r="J152" s="41" t="s">
        <v>13473</v>
      </c>
      <c r="K152" s="42" t="n">
        <f aca="false">I152*3</f>
        <v>4.23</v>
      </c>
      <c r="L152" s="43" t="n">
        <f aca="false">I152*15</f>
        <v>21.15</v>
      </c>
      <c r="M152" s="0"/>
      <c r="O152" s="0"/>
    </row>
    <row r="153" customFormat="false" ht="13.5" hidden="false" customHeight="false" outlineLevel="0" collapsed="false">
      <c r="A153" s="16" t="n">
        <v>148</v>
      </c>
      <c r="B153" s="17" t="s">
        <v>13902</v>
      </c>
      <c r="C153" s="18" t="s">
        <v>222</v>
      </c>
      <c r="D153" s="18" t="s">
        <v>13903</v>
      </c>
      <c r="E153" s="19" t="s">
        <v>13904</v>
      </c>
      <c r="F153" s="18"/>
      <c r="G153" s="17" t="n">
        <v>3.19</v>
      </c>
      <c r="H153" s="39"/>
      <c r="I153" s="40" t="n">
        <f aca="false">G153</f>
        <v>3.19</v>
      </c>
      <c r="J153" s="41" t="s">
        <v>13473</v>
      </c>
      <c r="K153" s="42" t="n">
        <f aca="false">I153*3</f>
        <v>9.57</v>
      </c>
      <c r="L153" s="43" t="n">
        <f aca="false">I153*15</f>
        <v>47.85</v>
      </c>
      <c r="M153" s="0"/>
      <c r="O153" s="0"/>
    </row>
    <row r="154" customFormat="false" ht="13.5" hidden="false" customHeight="false" outlineLevel="0" collapsed="false">
      <c r="A154" s="16" t="n">
        <v>149</v>
      </c>
      <c r="B154" s="17" t="s">
        <v>13905</v>
      </c>
      <c r="C154" s="18" t="s">
        <v>30</v>
      </c>
      <c r="D154" s="18" t="s">
        <v>13906</v>
      </c>
      <c r="E154" s="19" t="s">
        <v>13907</v>
      </c>
      <c r="F154" s="18"/>
      <c r="G154" s="17" t="n">
        <v>3.75</v>
      </c>
      <c r="H154" s="39"/>
      <c r="I154" s="40" t="n">
        <f aca="false">G154</f>
        <v>3.75</v>
      </c>
      <c r="J154" s="41" t="s">
        <v>13473</v>
      </c>
      <c r="K154" s="42" t="n">
        <f aca="false">I154*3</f>
        <v>11.25</v>
      </c>
      <c r="L154" s="43" t="n">
        <f aca="false">I154*15</f>
        <v>56.25</v>
      </c>
      <c r="M154" s="0"/>
      <c r="O154" s="0"/>
    </row>
    <row r="155" customFormat="false" ht="13.5" hidden="false" customHeight="false" outlineLevel="0" collapsed="false">
      <c r="A155" s="16" t="n">
        <v>150</v>
      </c>
      <c r="B155" s="17" t="s">
        <v>13908</v>
      </c>
      <c r="C155" s="18" t="s">
        <v>218</v>
      </c>
      <c r="D155" s="18" t="s">
        <v>13909</v>
      </c>
      <c r="E155" s="19" t="s">
        <v>13910</v>
      </c>
      <c r="F155" s="18"/>
      <c r="G155" s="17" t="n">
        <v>2.95</v>
      </c>
      <c r="H155" s="39"/>
      <c r="I155" s="40" t="n">
        <f aca="false">G155</f>
        <v>2.95</v>
      </c>
      <c r="J155" s="41" t="s">
        <v>13473</v>
      </c>
      <c r="K155" s="42" t="n">
        <f aca="false">I155*3</f>
        <v>8.85</v>
      </c>
      <c r="L155" s="43" t="n">
        <f aca="false">I155*15</f>
        <v>44.25</v>
      </c>
      <c r="M155" s="0"/>
      <c r="O155" s="0"/>
    </row>
    <row r="156" customFormat="false" ht="13.5" hidden="false" customHeight="false" outlineLevel="0" collapsed="false">
      <c r="A156" s="16" t="n">
        <v>151</v>
      </c>
      <c r="B156" s="17" t="s">
        <v>13911</v>
      </c>
      <c r="C156" s="18" t="s">
        <v>54</v>
      </c>
      <c r="D156" s="18" t="s">
        <v>13912</v>
      </c>
      <c r="E156" s="19" t="s">
        <v>13913</v>
      </c>
      <c r="F156" s="18"/>
      <c r="G156" s="17" t="n">
        <v>1.17</v>
      </c>
      <c r="H156" s="39"/>
      <c r="I156" s="40" t="n">
        <f aca="false">G156</f>
        <v>1.17</v>
      </c>
      <c r="J156" s="41" t="s">
        <v>13473</v>
      </c>
      <c r="K156" s="42" t="n">
        <f aca="false">I156*3</f>
        <v>3.51</v>
      </c>
      <c r="L156" s="43" t="n">
        <f aca="false">I156*15</f>
        <v>17.55</v>
      </c>
      <c r="M156" s="0"/>
      <c r="O156" s="0"/>
    </row>
    <row r="157" customFormat="false" ht="13.5" hidden="false" customHeight="false" outlineLevel="0" collapsed="false">
      <c r="A157" s="16" t="n">
        <v>152</v>
      </c>
      <c r="B157" s="17" t="s">
        <v>13914</v>
      </c>
      <c r="C157" s="18" t="s">
        <v>136</v>
      </c>
      <c r="D157" s="18" t="s">
        <v>13915</v>
      </c>
      <c r="E157" s="19" t="s">
        <v>13916</v>
      </c>
      <c r="F157" s="18"/>
      <c r="G157" s="17" t="n">
        <v>1.17</v>
      </c>
      <c r="H157" s="39"/>
      <c r="I157" s="40" t="n">
        <f aca="false">G157</f>
        <v>1.17</v>
      </c>
      <c r="J157" s="41" t="s">
        <v>13473</v>
      </c>
      <c r="K157" s="42" t="n">
        <f aca="false">I157*3</f>
        <v>3.51</v>
      </c>
      <c r="L157" s="43" t="n">
        <f aca="false">I157*15</f>
        <v>17.55</v>
      </c>
      <c r="M157" s="0"/>
      <c r="O157" s="0"/>
    </row>
    <row r="158" customFormat="false" ht="13.5" hidden="false" customHeight="false" outlineLevel="0" collapsed="false">
      <c r="A158" s="16" t="n">
        <v>153</v>
      </c>
      <c r="B158" s="17" t="s">
        <v>13917</v>
      </c>
      <c r="C158" s="18" t="s">
        <v>38</v>
      </c>
      <c r="D158" s="18" t="s">
        <v>13918</v>
      </c>
      <c r="E158" s="19" t="s">
        <v>13919</v>
      </c>
      <c r="F158" s="18"/>
      <c r="G158" s="17" t="n">
        <v>4.05</v>
      </c>
      <c r="H158" s="39"/>
      <c r="I158" s="40" t="n">
        <f aca="false">G158</f>
        <v>4.05</v>
      </c>
      <c r="J158" s="41" t="s">
        <v>13473</v>
      </c>
      <c r="K158" s="42" t="n">
        <f aca="false">I158*3</f>
        <v>12.15</v>
      </c>
      <c r="L158" s="43" t="n">
        <f aca="false">I158*15</f>
        <v>60.75</v>
      </c>
      <c r="M158" s="0"/>
      <c r="O158" s="0"/>
    </row>
    <row r="159" customFormat="false" ht="13.5" hidden="false" customHeight="false" outlineLevel="0" collapsed="false">
      <c r="A159" s="16" t="n">
        <v>154</v>
      </c>
      <c r="B159" s="17" t="s">
        <v>13920</v>
      </c>
      <c r="C159" s="18" t="s">
        <v>1542</v>
      </c>
      <c r="D159" s="18" t="s">
        <v>13921</v>
      </c>
      <c r="E159" s="19" t="s">
        <v>13922</v>
      </c>
      <c r="F159" s="18"/>
      <c r="G159" s="17" t="n">
        <v>1.78</v>
      </c>
      <c r="H159" s="39"/>
      <c r="I159" s="40" t="n">
        <f aca="false">G159</f>
        <v>1.78</v>
      </c>
      <c r="J159" s="41" t="s">
        <v>13473</v>
      </c>
      <c r="K159" s="42" t="n">
        <f aca="false">I159*3</f>
        <v>5.34</v>
      </c>
      <c r="L159" s="43" t="n">
        <f aca="false">I159*15</f>
        <v>26.7</v>
      </c>
      <c r="M159" s="0"/>
      <c r="O159" s="0"/>
    </row>
    <row r="160" customFormat="false" ht="13.5" hidden="false" customHeight="false" outlineLevel="0" collapsed="false">
      <c r="A160" s="16" t="n">
        <v>155</v>
      </c>
      <c r="B160" s="17" t="s">
        <v>13923</v>
      </c>
      <c r="C160" s="18" t="s">
        <v>42</v>
      </c>
      <c r="D160" s="18" t="s">
        <v>13924</v>
      </c>
      <c r="E160" s="19" t="s">
        <v>13925</v>
      </c>
      <c r="F160" s="18"/>
      <c r="G160" s="17" t="n">
        <v>1.23</v>
      </c>
      <c r="H160" s="39"/>
      <c r="I160" s="40" t="n">
        <f aca="false">G160</f>
        <v>1.23</v>
      </c>
      <c r="J160" s="41" t="s">
        <v>13473</v>
      </c>
      <c r="K160" s="42" t="n">
        <f aca="false">I160*3</f>
        <v>3.69</v>
      </c>
      <c r="L160" s="43" t="n">
        <f aca="false">I160*15</f>
        <v>18.45</v>
      </c>
      <c r="M160" s="0"/>
      <c r="O160" s="0"/>
    </row>
    <row r="161" customFormat="false" ht="13.5" hidden="false" customHeight="false" outlineLevel="0" collapsed="false">
      <c r="A161" s="16" t="n">
        <v>156</v>
      </c>
      <c r="B161" s="17" t="s">
        <v>13926</v>
      </c>
      <c r="C161" s="18" t="s">
        <v>230</v>
      </c>
      <c r="D161" s="18" t="s">
        <v>13927</v>
      </c>
      <c r="E161" s="19" t="s">
        <v>13928</v>
      </c>
      <c r="F161" s="18"/>
      <c r="G161" s="17" t="n">
        <v>2.95</v>
      </c>
      <c r="H161" s="39"/>
      <c r="I161" s="40" t="n">
        <f aca="false">G161</f>
        <v>2.95</v>
      </c>
      <c r="J161" s="41" t="s">
        <v>13473</v>
      </c>
      <c r="K161" s="42" t="n">
        <f aca="false">I161*3</f>
        <v>8.85</v>
      </c>
      <c r="L161" s="43" t="n">
        <f aca="false">I161*15</f>
        <v>44.25</v>
      </c>
      <c r="M161" s="0"/>
      <c r="O161" s="0"/>
    </row>
    <row r="162" customFormat="false" ht="13.5" hidden="false" customHeight="false" outlineLevel="0" collapsed="false">
      <c r="A162" s="16" t="n">
        <v>157</v>
      </c>
      <c r="B162" s="17" t="s">
        <v>13929</v>
      </c>
      <c r="C162" s="18" t="s">
        <v>17</v>
      </c>
      <c r="D162" s="18" t="s">
        <v>13930</v>
      </c>
      <c r="E162" s="19" t="s">
        <v>13931</v>
      </c>
      <c r="F162" s="18"/>
      <c r="G162" s="17" t="n">
        <v>4.05</v>
      </c>
      <c r="H162" s="39"/>
      <c r="I162" s="40" t="n">
        <f aca="false">G162</f>
        <v>4.05</v>
      </c>
      <c r="J162" s="41" t="s">
        <v>13473</v>
      </c>
      <c r="K162" s="42" t="n">
        <f aca="false">I162*3</f>
        <v>12.15</v>
      </c>
      <c r="L162" s="43" t="n">
        <f aca="false">I162*15</f>
        <v>60.75</v>
      </c>
      <c r="M162" s="0"/>
      <c r="O162" s="0"/>
    </row>
    <row r="163" customFormat="false" ht="13.5" hidden="false" customHeight="false" outlineLevel="0" collapsed="false">
      <c r="A163" s="16" t="n">
        <v>158</v>
      </c>
      <c r="B163" s="17" t="s">
        <v>13932</v>
      </c>
      <c r="C163" s="18" t="s">
        <v>54</v>
      </c>
      <c r="D163" s="18" t="s">
        <v>13933</v>
      </c>
      <c r="E163" s="19" t="s">
        <v>13934</v>
      </c>
      <c r="F163" s="18"/>
      <c r="G163" s="17" t="n">
        <v>3.63</v>
      </c>
      <c r="H163" s="39"/>
      <c r="I163" s="40" t="n">
        <f aca="false">G163</f>
        <v>3.63</v>
      </c>
      <c r="J163" s="41" t="s">
        <v>13473</v>
      </c>
      <c r="K163" s="42" t="n">
        <f aca="false">I163*3</f>
        <v>10.89</v>
      </c>
      <c r="L163" s="43" t="n">
        <f aca="false">I163*15</f>
        <v>54.45</v>
      </c>
      <c r="M163" s="0"/>
      <c r="O163" s="0"/>
    </row>
    <row r="164" customFormat="false" ht="13.5" hidden="false" customHeight="false" outlineLevel="0" collapsed="false">
      <c r="A164" s="16" t="n">
        <v>159</v>
      </c>
      <c r="B164" s="17" t="s">
        <v>13935</v>
      </c>
      <c r="C164" s="18" t="s">
        <v>13936</v>
      </c>
      <c r="D164" s="18" t="s">
        <v>13937</v>
      </c>
      <c r="E164" s="19" t="s">
        <v>13938</v>
      </c>
      <c r="F164" s="18"/>
      <c r="G164" s="17" t="n">
        <v>1.78</v>
      </c>
      <c r="H164" s="39"/>
      <c r="I164" s="40" t="n">
        <f aca="false">G164</f>
        <v>1.78</v>
      </c>
      <c r="J164" s="41" t="s">
        <v>13473</v>
      </c>
      <c r="K164" s="42" t="n">
        <f aca="false">I164*3</f>
        <v>5.34</v>
      </c>
      <c r="L164" s="43" t="n">
        <f aca="false">I164*15</f>
        <v>26.7</v>
      </c>
      <c r="M164" s="0"/>
      <c r="O164" s="0"/>
    </row>
    <row r="165" customFormat="false" ht="13.5" hidden="false" customHeight="false" outlineLevel="0" collapsed="false">
      <c r="A165" s="16" t="n">
        <v>160</v>
      </c>
      <c r="B165" s="17" t="s">
        <v>13939</v>
      </c>
      <c r="C165" s="18" t="s">
        <v>66</v>
      </c>
      <c r="D165" s="18" t="s">
        <v>13940</v>
      </c>
      <c r="E165" s="19" t="s">
        <v>13941</v>
      </c>
      <c r="F165" s="18"/>
      <c r="G165" s="17" t="n">
        <v>1.23</v>
      </c>
      <c r="H165" s="39"/>
      <c r="I165" s="40" t="n">
        <f aca="false">G165</f>
        <v>1.23</v>
      </c>
      <c r="J165" s="41" t="s">
        <v>13473</v>
      </c>
      <c r="K165" s="42" t="n">
        <f aca="false">I165*3</f>
        <v>3.69</v>
      </c>
      <c r="L165" s="43" t="n">
        <f aca="false">I165*15</f>
        <v>18.45</v>
      </c>
      <c r="M165" s="0"/>
      <c r="O165" s="0"/>
    </row>
    <row r="166" customFormat="false" ht="13.5" hidden="false" customHeight="false" outlineLevel="0" collapsed="false">
      <c r="A166" s="16" t="n">
        <v>161</v>
      </c>
      <c r="B166" s="17" t="s">
        <v>13942</v>
      </c>
      <c r="C166" s="18" t="s">
        <v>307</v>
      </c>
      <c r="D166" s="18" t="s">
        <v>13943</v>
      </c>
      <c r="E166" s="19" t="s">
        <v>13944</v>
      </c>
      <c r="F166" s="18"/>
      <c r="G166" s="17" t="n">
        <v>1.23</v>
      </c>
      <c r="H166" s="39"/>
      <c r="I166" s="40" t="n">
        <f aca="false">G166</f>
        <v>1.23</v>
      </c>
      <c r="J166" s="41" t="s">
        <v>13473</v>
      </c>
      <c r="K166" s="42" t="n">
        <f aca="false">I166*3</f>
        <v>3.69</v>
      </c>
      <c r="L166" s="43" t="n">
        <f aca="false">I166*15</f>
        <v>18.45</v>
      </c>
      <c r="M166" s="0"/>
      <c r="O166" s="0"/>
    </row>
    <row r="167" customFormat="false" ht="13.5" hidden="false" customHeight="false" outlineLevel="0" collapsed="false">
      <c r="A167" s="16" t="n">
        <v>162</v>
      </c>
      <c r="B167" s="17" t="s">
        <v>13945</v>
      </c>
      <c r="C167" s="18" t="s">
        <v>1189</v>
      </c>
      <c r="D167" s="18" t="s">
        <v>13946</v>
      </c>
      <c r="E167" s="19" t="s">
        <v>13947</v>
      </c>
      <c r="F167" s="18"/>
      <c r="G167" s="17" t="n">
        <v>2.95</v>
      </c>
      <c r="H167" s="39"/>
      <c r="I167" s="40" t="n">
        <f aca="false">G167</f>
        <v>2.95</v>
      </c>
      <c r="J167" s="41" t="s">
        <v>13473</v>
      </c>
      <c r="K167" s="42" t="n">
        <f aca="false">I167*3</f>
        <v>8.85</v>
      </c>
      <c r="L167" s="43" t="n">
        <f aca="false">I167*15</f>
        <v>44.25</v>
      </c>
      <c r="M167" s="0"/>
      <c r="O167" s="0"/>
    </row>
    <row r="168" customFormat="false" ht="13.5" hidden="false" customHeight="false" outlineLevel="0" collapsed="false">
      <c r="A168" s="16" t="n">
        <v>163</v>
      </c>
      <c r="B168" s="17" t="s">
        <v>13948</v>
      </c>
      <c r="C168" s="18" t="s">
        <v>13949</v>
      </c>
      <c r="D168" s="18" t="s">
        <v>13950</v>
      </c>
      <c r="E168" s="19" t="s">
        <v>13951</v>
      </c>
      <c r="F168" s="18"/>
      <c r="G168" s="17" t="n">
        <v>3.03</v>
      </c>
      <c r="H168" s="39"/>
      <c r="I168" s="40" t="n">
        <f aca="false">G168</f>
        <v>3.03</v>
      </c>
      <c r="J168" s="41" t="s">
        <v>13473</v>
      </c>
      <c r="K168" s="42" t="n">
        <f aca="false">I168*3</f>
        <v>9.09</v>
      </c>
      <c r="L168" s="43" t="n">
        <f aca="false">I168*15</f>
        <v>45.45</v>
      </c>
      <c r="M168" s="0"/>
      <c r="O168" s="0"/>
    </row>
    <row r="169" customFormat="false" ht="13.5" hidden="false" customHeight="false" outlineLevel="0" collapsed="false">
      <c r="A169" s="16" t="n">
        <v>164</v>
      </c>
      <c r="B169" s="17" t="s">
        <v>13952</v>
      </c>
      <c r="C169" s="18" t="s">
        <v>58</v>
      </c>
      <c r="D169" s="18" t="s">
        <v>13953</v>
      </c>
      <c r="E169" s="19" t="s">
        <v>13954</v>
      </c>
      <c r="F169" s="18"/>
      <c r="G169" s="17" t="n">
        <v>1.23</v>
      </c>
      <c r="H169" s="39"/>
      <c r="I169" s="40" t="n">
        <f aca="false">G169</f>
        <v>1.23</v>
      </c>
      <c r="J169" s="41" t="s">
        <v>13473</v>
      </c>
      <c r="K169" s="42" t="n">
        <f aca="false">I169*3</f>
        <v>3.69</v>
      </c>
      <c r="L169" s="43" t="n">
        <f aca="false">I169*15</f>
        <v>18.45</v>
      </c>
      <c r="M169" s="0"/>
      <c r="O169" s="0"/>
    </row>
    <row r="170" customFormat="false" ht="13.5" hidden="false" customHeight="false" outlineLevel="0" collapsed="false">
      <c r="A170" s="16" t="n">
        <v>165</v>
      </c>
      <c r="B170" s="17" t="s">
        <v>13955</v>
      </c>
      <c r="C170" s="18" t="s">
        <v>1992</v>
      </c>
      <c r="D170" s="18" t="s">
        <v>13956</v>
      </c>
      <c r="E170" s="19" t="s">
        <v>13957</v>
      </c>
      <c r="F170" s="18"/>
      <c r="G170" s="17" t="n">
        <v>1.23</v>
      </c>
      <c r="H170" s="39"/>
      <c r="I170" s="40" t="n">
        <f aca="false">G170</f>
        <v>1.23</v>
      </c>
      <c r="J170" s="41" t="s">
        <v>13473</v>
      </c>
      <c r="K170" s="42" t="n">
        <f aca="false">I170*3</f>
        <v>3.69</v>
      </c>
      <c r="L170" s="43" t="n">
        <f aca="false">I170*15</f>
        <v>18.45</v>
      </c>
      <c r="M170" s="0"/>
      <c r="O170" s="0"/>
    </row>
    <row r="171" customFormat="false" ht="13.5" hidden="false" customHeight="false" outlineLevel="0" collapsed="false">
      <c r="A171" s="16" t="n">
        <v>166</v>
      </c>
      <c r="B171" s="17" t="s">
        <v>13958</v>
      </c>
      <c r="C171" s="18" t="s">
        <v>1359</v>
      </c>
      <c r="D171" s="18" t="s">
        <v>13959</v>
      </c>
      <c r="E171" s="19" t="s">
        <v>13960</v>
      </c>
      <c r="F171" s="18"/>
      <c r="G171" s="17" t="n">
        <v>0.91</v>
      </c>
      <c r="H171" s="39"/>
      <c r="I171" s="40" t="n">
        <f aca="false">G171</f>
        <v>0.91</v>
      </c>
      <c r="J171" s="41" t="s">
        <v>13473</v>
      </c>
      <c r="K171" s="42" t="n">
        <f aca="false">I171*3</f>
        <v>2.73</v>
      </c>
      <c r="L171" s="43" t="n">
        <f aca="false">I171*15</f>
        <v>13.65</v>
      </c>
      <c r="M171" s="0"/>
      <c r="O171" s="0"/>
    </row>
    <row r="172" customFormat="false" ht="13.5" hidden="false" customHeight="false" outlineLevel="0" collapsed="false">
      <c r="A172" s="16" t="n">
        <v>167</v>
      </c>
      <c r="B172" s="17" t="s">
        <v>13961</v>
      </c>
      <c r="C172" s="18" t="s">
        <v>123</v>
      </c>
      <c r="D172" s="18" t="s">
        <v>13962</v>
      </c>
      <c r="E172" s="19" t="s">
        <v>13963</v>
      </c>
      <c r="F172" s="18"/>
      <c r="G172" s="17" t="n">
        <v>3.63</v>
      </c>
      <c r="H172" s="39"/>
      <c r="I172" s="40" t="n">
        <f aca="false">G172</f>
        <v>3.63</v>
      </c>
      <c r="J172" s="41" t="s">
        <v>13473</v>
      </c>
      <c r="K172" s="42" t="n">
        <f aca="false">I172*3</f>
        <v>10.89</v>
      </c>
      <c r="L172" s="43" t="n">
        <f aca="false">I172*15</f>
        <v>54.45</v>
      </c>
      <c r="M172" s="0"/>
      <c r="O172" s="0"/>
    </row>
    <row r="173" customFormat="false" ht="13.5" hidden="false" customHeight="false" outlineLevel="0" collapsed="false">
      <c r="A173" s="16" t="n">
        <v>168</v>
      </c>
      <c r="B173" s="17" t="s">
        <v>13964</v>
      </c>
      <c r="C173" s="18" t="s">
        <v>119</v>
      </c>
      <c r="D173" s="18" t="s">
        <v>13965</v>
      </c>
      <c r="E173" s="19" t="s">
        <v>13966</v>
      </c>
      <c r="F173" s="18"/>
      <c r="G173" s="17" t="n">
        <v>1.23</v>
      </c>
      <c r="H173" s="39"/>
      <c r="I173" s="40" t="n">
        <f aca="false">G173</f>
        <v>1.23</v>
      </c>
      <c r="J173" s="41" t="s">
        <v>13473</v>
      </c>
      <c r="K173" s="42" t="n">
        <f aca="false">I173*3</f>
        <v>3.69</v>
      </c>
      <c r="L173" s="43" t="n">
        <f aca="false">I173*15</f>
        <v>18.45</v>
      </c>
      <c r="M173" s="0"/>
      <c r="O173" s="0"/>
    </row>
    <row r="174" customFormat="false" ht="13.5" hidden="false" customHeight="false" outlineLevel="0" collapsed="false">
      <c r="A174" s="16" t="n">
        <v>169</v>
      </c>
      <c r="B174" s="17" t="s">
        <v>13967</v>
      </c>
      <c r="C174" s="18" t="s">
        <v>80</v>
      </c>
      <c r="D174" s="18" t="s">
        <v>13968</v>
      </c>
      <c r="E174" s="19" t="s">
        <v>13969</v>
      </c>
      <c r="F174" s="18"/>
      <c r="G174" s="17" t="n">
        <v>1.78</v>
      </c>
      <c r="H174" s="39"/>
      <c r="I174" s="40" t="n">
        <f aca="false">G174</f>
        <v>1.78</v>
      </c>
      <c r="J174" s="41" t="s">
        <v>13473</v>
      </c>
      <c r="K174" s="42" t="n">
        <f aca="false">I174*3</f>
        <v>5.34</v>
      </c>
      <c r="L174" s="43" t="n">
        <f aca="false">I174*15</f>
        <v>26.7</v>
      </c>
      <c r="M174" s="0"/>
      <c r="O174" s="0"/>
    </row>
    <row r="175" customFormat="false" ht="13.5" hidden="false" customHeight="false" outlineLevel="0" collapsed="false">
      <c r="A175" s="16" t="n">
        <v>170</v>
      </c>
      <c r="B175" s="17" t="s">
        <v>13970</v>
      </c>
      <c r="C175" s="18" t="s">
        <v>119</v>
      </c>
      <c r="D175" s="18" t="s">
        <v>13971</v>
      </c>
      <c r="E175" s="19" t="s">
        <v>13972</v>
      </c>
      <c r="F175" s="18"/>
      <c r="G175" s="17" t="n">
        <v>1.78</v>
      </c>
      <c r="H175" s="39"/>
      <c r="I175" s="40" t="n">
        <f aca="false">G175</f>
        <v>1.78</v>
      </c>
      <c r="J175" s="41" t="s">
        <v>13473</v>
      </c>
      <c r="K175" s="42" t="n">
        <f aca="false">I175*3</f>
        <v>5.34</v>
      </c>
      <c r="L175" s="43" t="n">
        <f aca="false">I175*15</f>
        <v>26.7</v>
      </c>
      <c r="M175" s="0"/>
      <c r="O175" s="0"/>
    </row>
    <row r="176" customFormat="false" ht="13.5" hidden="false" customHeight="false" outlineLevel="0" collapsed="false">
      <c r="A176" s="16" t="n">
        <v>171</v>
      </c>
      <c r="B176" s="17" t="s">
        <v>13973</v>
      </c>
      <c r="C176" s="18" t="s">
        <v>2364</v>
      </c>
      <c r="D176" s="18" t="s">
        <v>13974</v>
      </c>
      <c r="E176" s="19" t="s">
        <v>13975</v>
      </c>
      <c r="F176" s="18"/>
      <c r="G176" s="17" t="n">
        <v>2.4</v>
      </c>
      <c r="H176" s="39"/>
      <c r="I176" s="40" t="n">
        <f aca="false">G176</f>
        <v>2.4</v>
      </c>
      <c r="J176" s="41" t="s">
        <v>13473</v>
      </c>
      <c r="K176" s="42" t="n">
        <f aca="false">I176*3</f>
        <v>7.2</v>
      </c>
      <c r="L176" s="43" t="n">
        <f aca="false">I176*15</f>
        <v>36</v>
      </c>
      <c r="M176" s="0"/>
      <c r="O176" s="0"/>
    </row>
    <row r="177" customFormat="false" ht="13.5" hidden="false" customHeight="false" outlineLevel="0" collapsed="false">
      <c r="A177" s="16" t="n">
        <v>172</v>
      </c>
      <c r="B177" s="17" t="s">
        <v>3601</v>
      </c>
      <c r="C177" s="18" t="s">
        <v>3317</v>
      </c>
      <c r="D177" s="18" t="s">
        <v>13976</v>
      </c>
      <c r="E177" s="19" t="s">
        <v>13977</v>
      </c>
      <c r="F177" s="18"/>
      <c r="G177" s="17" t="n">
        <v>0.91</v>
      </c>
      <c r="H177" s="39"/>
      <c r="I177" s="40" t="n">
        <f aca="false">G177</f>
        <v>0.91</v>
      </c>
      <c r="J177" s="41" t="s">
        <v>13473</v>
      </c>
      <c r="K177" s="42" t="n">
        <f aca="false">I177*3</f>
        <v>2.73</v>
      </c>
      <c r="L177" s="43" t="n">
        <f aca="false">I177*15</f>
        <v>13.65</v>
      </c>
      <c r="M177" s="0"/>
      <c r="O177" s="0"/>
    </row>
    <row r="178" customFormat="false" ht="13.5" hidden="false" customHeight="false" outlineLevel="0" collapsed="false">
      <c r="A178" s="16" t="n">
        <v>173</v>
      </c>
      <c r="B178" s="17" t="s">
        <v>13978</v>
      </c>
      <c r="C178" s="18" t="s">
        <v>928</v>
      </c>
      <c r="D178" s="18" t="s">
        <v>13979</v>
      </c>
      <c r="E178" s="19" t="s">
        <v>13980</v>
      </c>
      <c r="F178" s="18"/>
      <c r="G178" s="17" t="n">
        <v>2.4</v>
      </c>
      <c r="H178" s="39"/>
      <c r="I178" s="40" t="n">
        <f aca="false">G178</f>
        <v>2.4</v>
      </c>
      <c r="J178" s="41" t="s">
        <v>13473</v>
      </c>
      <c r="K178" s="42" t="n">
        <f aca="false">I178*3</f>
        <v>7.2</v>
      </c>
      <c r="L178" s="43" t="n">
        <f aca="false">I178*15</f>
        <v>36</v>
      </c>
      <c r="M178" s="0"/>
      <c r="O178" s="0"/>
    </row>
    <row r="179" customFormat="false" ht="13.5" hidden="false" customHeight="false" outlineLevel="0" collapsed="false">
      <c r="A179" s="16" t="n">
        <v>174</v>
      </c>
      <c r="B179" s="17" t="s">
        <v>13981</v>
      </c>
      <c r="C179" s="18" t="s">
        <v>34</v>
      </c>
      <c r="D179" s="18" t="s">
        <v>13982</v>
      </c>
      <c r="E179" s="19" t="s">
        <v>13983</v>
      </c>
      <c r="F179" s="18"/>
      <c r="G179" s="17" t="n">
        <v>2.95</v>
      </c>
      <c r="H179" s="39"/>
      <c r="I179" s="40" t="n">
        <f aca="false">G179</f>
        <v>2.95</v>
      </c>
      <c r="J179" s="41" t="s">
        <v>13473</v>
      </c>
      <c r="K179" s="42" t="n">
        <f aca="false">I179*3</f>
        <v>8.85</v>
      </c>
      <c r="L179" s="43" t="n">
        <f aca="false">I179*15</f>
        <v>44.25</v>
      </c>
      <c r="M179" s="0"/>
      <c r="O179" s="0"/>
    </row>
    <row r="180" customFormat="false" ht="13.5" hidden="false" customHeight="false" outlineLevel="0" collapsed="false">
      <c r="A180" s="16" t="n">
        <v>175</v>
      </c>
      <c r="B180" s="17" t="s">
        <v>13984</v>
      </c>
      <c r="C180" s="18" t="s">
        <v>1992</v>
      </c>
      <c r="D180" s="18" t="s">
        <v>13985</v>
      </c>
      <c r="E180" s="19" t="s">
        <v>13986</v>
      </c>
      <c r="F180" s="18"/>
      <c r="G180" s="17" t="n">
        <v>0.91</v>
      </c>
      <c r="H180" s="39"/>
      <c r="I180" s="40" t="n">
        <f aca="false">G180</f>
        <v>0.91</v>
      </c>
      <c r="J180" s="41" t="s">
        <v>13473</v>
      </c>
      <c r="K180" s="42" t="n">
        <f aca="false">I180*3</f>
        <v>2.73</v>
      </c>
      <c r="L180" s="43" t="n">
        <f aca="false">I180*15</f>
        <v>13.65</v>
      </c>
      <c r="M180" s="0"/>
      <c r="O180" s="0"/>
    </row>
    <row r="181" customFormat="false" ht="13.5" hidden="false" customHeight="false" outlineLevel="0" collapsed="false">
      <c r="A181" s="16" t="n">
        <v>176</v>
      </c>
      <c r="B181" s="17" t="s">
        <v>13987</v>
      </c>
      <c r="C181" s="18" t="s">
        <v>50</v>
      </c>
      <c r="D181" s="18" t="s">
        <v>13988</v>
      </c>
      <c r="E181" s="19" t="s">
        <v>13989</v>
      </c>
      <c r="F181" s="18"/>
      <c r="G181" s="17" t="n">
        <v>0.91</v>
      </c>
      <c r="H181" s="39"/>
      <c r="I181" s="40" t="n">
        <f aca="false">G181</f>
        <v>0.91</v>
      </c>
      <c r="J181" s="41" t="s">
        <v>13473</v>
      </c>
      <c r="K181" s="42" t="n">
        <f aca="false">I181*3</f>
        <v>2.73</v>
      </c>
      <c r="L181" s="43" t="n">
        <f aca="false">I181*15</f>
        <v>13.65</v>
      </c>
      <c r="M181" s="0"/>
      <c r="O181" s="0"/>
    </row>
    <row r="182" customFormat="false" ht="13.5" hidden="false" customHeight="false" outlineLevel="0" collapsed="false">
      <c r="A182" s="16" t="n">
        <v>177</v>
      </c>
      <c r="B182" s="17" t="s">
        <v>13990</v>
      </c>
      <c r="C182" s="18" t="s">
        <v>62</v>
      </c>
      <c r="D182" s="18" t="s">
        <v>13991</v>
      </c>
      <c r="E182" s="19" t="s">
        <v>13992</v>
      </c>
      <c r="F182" s="18"/>
      <c r="G182" s="17" t="n">
        <v>1.48</v>
      </c>
      <c r="H182" s="39"/>
      <c r="I182" s="40" t="n">
        <f aca="false">G182</f>
        <v>1.48</v>
      </c>
      <c r="J182" s="41" t="s">
        <v>13473</v>
      </c>
      <c r="K182" s="42" t="n">
        <f aca="false">I182*3</f>
        <v>4.44</v>
      </c>
      <c r="L182" s="43" t="n">
        <f aca="false">I182*15</f>
        <v>22.2</v>
      </c>
      <c r="M182" s="0"/>
      <c r="O182" s="0"/>
    </row>
    <row r="183" customFormat="false" ht="13.5" hidden="false" customHeight="false" outlineLevel="0" collapsed="false">
      <c r="A183" s="16" t="n">
        <v>178</v>
      </c>
      <c r="B183" s="17" t="s">
        <v>13993</v>
      </c>
      <c r="C183" s="18" t="s">
        <v>123</v>
      </c>
      <c r="D183" s="18" t="s">
        <v>13994</v>
      </c>
      <c r="E183" s="19" t="s">
        <v>13995</v>
      </c>
      <c r="F183" s="18"/>
      <c r="G183" s="17" t="n">
        <v>1.23</v>
      </c>
      <c r="H183" s="39"/>
      <c r="I183" s="40" t="n">
        <f aca="false">G183</f>
        <v>1.23</v>
      </c>
      <c r="J183" s="41" t="s">
        <v>13473</v>
      </c>
      <c r="K183" s="42" t="n">
        <f aca="false">I183*3</f>
        <v>3.69</v>
      </c>
      <c r="L183" s="43" t="n">
        <f aca="false">I183*15</f>
        <v>18.45</v>
      </c>
      <c r="M183" s="0"/>
      <c r="O183" s="0"/>
    </row>
    <row r="184" customFormat="false" ht="13.5" hidden="false" customHeight="false" outlineLevel="0" collapsed="false">
      <c r="A184" s="16" t="n">
        <v>179</v>
      </c>
      <c r="B184" s="17" t="s">
        <v>13996</v>
      </c>
      <c r="C184" s="18" t="s">
        <v>42</v>
      </c>
      <c r="D184" s="18" t="s">
        <v>13997</v>
      </c>
      <c r="E184" s="19" t="s">
        <v>13998</v>
      </c>
      <c r="F184" s="18"/>
      <c r="G184" s="17" t="n">
        <v>1.06</v>
      </c>
      <c r="H184" s="39"/>
      <c r="I184" s="40" t="n">
        <f aca="false">G184</f>
        <v>1.06</v>
      </c>
      <c r="J184" s="41" t="s">
        <v>13473</v>
      </c>
      <c r="K184" s="42" t="n">
        <f aca="false">I184*3</f>
        <v>3.18</v>
      </c>
      <c r="L184" s="43" t="n">
        <f aca="false">I184*15</f>
        <v>15.9</v>
      </c>
      <c r="M184" s="0"/>
      <c r="O184" s="0"/>
    </row>
    <row r="185" customFormat="false" ht="13.5" hidden="false" customHeight="false" outlineLevel="0" collapsed="false">
      <c r="A185" s="16" t="n">
        <v>180</v>
      </c>
      <c r="B185" s="17" t="s">
        <v>13999</v>
      </c>
      <c r="C185" s="18" t="s">
        <v>222</v>
      </c>
      <c r="D185" s="18" t="s">
        <v>14000</v>
      </c>
      <c r="E185" s="19" t="s">
        <v>14001</v>
      </c>
      <c r="F185" s="18"/>
      <c r="G185" s="17" t="n">
        <v>1.04</v>
      </c>
      <c r="H185" s="39"/>
      <c r="I185" s="40" t="n">
        <f aca="false">G185</f>
        <v>1.04</v>
      </c>
      <c r="J185" s="41" t="s">
        <v>13473</v>
      </c>
      <c r="K185" s="42" t="n">
        <f aca="false">I185*3</f>
        <v>3.12</v>
      </c>
      <c r="L185" s="43" t="n">
        <f aca="false">I185*15</f>
        <v>15.6</v>
      </c>
      <c r="M185" s="0"/>
      <c r="O185" s="0"/>
    </row>
    <row r="186" customFormat="false" ht="13.5" hidden="false" customHeight="false" outlineLevel="0" collapsed="false">
      <c r="A186" s="16" t="n">
        <v>181</v>
      </c>
      <c r="B186" s="17" t="s">
        <v>14002</v>
      </c>
      <c r="C186" s="18" t="s">
        <v>358</v>
      </c>
      <c r="D186" s="18" t="s">
        <v>14003</v>
      </c>
      <c r="E186" s="19" t="s">
        <v>14004</v>
      </c>
      <c r="F186" s="18"/>
      <c r="G186" s="17" t="n">
        <v>1.04</v>
      </c>
      <c r="H186" s="39"/>
      <c r="I186" s="40" t="n">
        <f aca="false">G186</f>
        <v>1.04</v>
      </c>
      <c r="J186" s="41" t="s">
        <v>13473</v>
      </c>
      <c r="K186" s="42" t="n">
        <f aca="false">I186*3</f>
        <v>3.12</v>
      </c>
      <c r="L186" s="43" t="n">
        <f aca="false">I186*15</f>
        <v>15.6</v>
      </c>
      <c r="M186" s="0"/>
      <c r="O186" s="0"/>
    </row>
    <row r="187" customFormat="false" ht="13.5" hidden="false" customHeight="false" outlineLevel="0" collapsed="false">
      <c r="A187" s="16" t="n">
        <v>182</v>
      </c>
      <c r="B187" s="17" t="s">
        <v>14005</v>
      </c>
      <c r="C187" s="18" t="s">
        <v>381</v>
      </c>
      <c r="D187" s="18" t="s">
        <v>14006</v>
      </c>
      <c r="E187" s="19" t="s">
        <v>14007</v>
      </c>
      <c r="F187" s="18"/>
      <c r="G187" s="17" t="n">
        <v>1.41</v>
      </c>
      <c r="H187" s="39"/>
      <c r="I187" s="40" t="n">
        <f aca="false">G187</f>
        <v>1.41</v>
      </c>
      <c r="J187" s="41" t="s">
        <v>13473</v>
      </c>
      <c r="K187" s="42" t="n">
        <f aca="false">I187*3</f>
        <v>4.23</v>
      </c>
      <c r="L187" s="43" t="n">
        <f aca="false">I187*15</f>
        <v>21.15</v>
      </c>
      <c r="M187" s="0"/>
      <c r="O187" s="0"/>
    </row>
    <row r="188" customFormat="false" ht="13.5" hidden="false" customHeight="false" outlineLevel="0" collapsed="false">
      <c r="A188" s="16" t="n">
        <v>183</v>
      </c>
      <c r="B188" s="17" t="s">
        <v>14008</v>
      </c>
      <c r="C188" s="18" t="s">
        <v>4576</v>
      </c>
      <c r="D188" s="18" t="s">
        <v>14009</v>
      </c>
      <c r="E188" s="19" t="s">
        <v>14010</v>
      </c>
      <c r="F188" s="18"/>
      <c r="G188" s="17" t="n">
        <v>2.58</v>
      </c>
      <c r="H188" s="39"/>
      <c r="I188" s="40" t="n">
        <f aca="false">G188</f>
        <v>2.58</v>
      </c>
      <c r="J188" s="41" t="s">
        <v>13473</v>
      </c>
      <c r="K188" s="42" t="n">
        <f aca="false">I188*3</f>
        <v>7.74</v>
      </c>
      <c r="L188" s="43" t="n">
        <f aca="false">I188*15</f>
        <v>38.7</v>
      </c>
      <c r="M188" s="0"/>
      <c r="O188" s="0"/>
    </row>
    <row r="189" customFormat="false" ht="13.5" hidden="false" customHeight="false" outlineLevel="0" collapsed="false">
      <c r="A189" s="16" t="n">
        <v>184</v>
      </c>
      <c r="B189" s="17" t="s">
        <v>14011</v>
      </c>
      <c r="C189" s="18" t="s">
        <v>557</v>
      </c>
      <c r="D189" s="18" t="s">
        <v>14012</v>
      </c>
      <c r="E189" s="19" t="s">
        <v>14013</v>
      </c>
      <c r="F189" s="18"/>
      <c r="G189" s="17" t="n">
        <v>1.23</v>
      </c>
      <c r="H189" s="39"/>
      <c r="I189" s="40" t="n">
        <f aca="false">G189</f>
        <v>1.23</v>
      </c>
      <c r="J189" s="41" t="s">
        <v>13473</v>
      </c>
      <c r="K189" s="42" t="n">
        <f aca="false">I189*3</f>
        <v>3.69</v>
      </c>
      <c r="L189" s="43" t="n">
        <f aca="false">I189*15</f>
        <v>18.45</v>
      </c>
      <c r="M189" s="0"/>
      <c r="O189" s="0"/>
    </row>
    <row r="190" customFormat="false" ht="13.5" hidden="false" customHeight="false" outlineLevel="0" collapsed="false">
      <c r="A190" s="16" t="n">
        <v>185</v>
      </c>
      <c r="B190" s="17" t="s">
        <v>14014</v>
      </c>
      <c r="C190" s="18" t="s">
        <v>119</v>
      </c>
      <c r="D190" s="18" t="s">
        <v>14015</v>
      </c>
      <c r="E190" s="19" t="s">
        <v>14016</v>
      </c>
      <c r="F190" s="18"/>
      <c r="G190" s="17" t="n">
        <v>3.43</v>
      </c>
      <c r="H190" s="39"/>
      <c r="I190" s="40" t="n">
        <f aca="false">G190</f>
        <v>3.43</v>
      </c>
      <c r="J190" s="41" t="s">
        <v>13473</v>
      </c>
      <c r="K190" s="42" t="n">
        <f aca="false">I190*3</f>
        <v>10.29</v>
      </c>
      <c r="L190" s="43" t="n">
        <f aca="false">I190*15</f>
        <v>51.45</v>
      </c>
      <c r="M190" s="0"/>
      <c r="O190" s="0"/>
    </row>
    <row r="191" customFormat="false" ht="13.5" hidden="false" customHeight="false" outlineLevel="0" collapsed="false">
      <c r="A191" s="16" t="n">
        <v>186</v>
      </c>
      <c r="B191" s="17" t="s">
        <v>14017</v>
      </c>
      <c r="C191" s="18" t="s">
        <v>222</v>
      </c>
      <c r="D191" s="18" t="s">
        <v>14018</v>
      </c>
      <c r="E191" s="19" t="s">
        <v>14019</v>
      </c>
      <c r="F191" s="18"/>
      <c r="G191" s="17" t="n">
        <v>1.41</v>
      </c>
      <c r="H191" s="39"/>
      <c r="I191" s="40" t="n">
        <f aca="false">G191</f>
        <v>1.41</v>
      </c>
      <c r="J191" s="41" t="s">
        <v>13473</v>
      </c>
      <c r="K191" s="42" t="n">
        <f aca="false">I191*3</f>
        <v>4.23</v>
      </c>
      <c r="L191" s="43" t="n">
        <f aca="false">I191*15</f>
        <v>21.15</v>
      </c>
      <c r="M191" s="0"/>
      <c r="O191" s="0"/>
    </row>
    <row r="192" customFormat="false" ht="13.5" hidden="false" customHeight="false" outlineLevel="0" collapsed="false">
      <c r="A192" s="16" t="n">
        <v>187</v>
      </c>
      <c r="B192" s="17" t="s">
        <v>14020</v>
      </c>
      <c r="C192" s="18" t="s">
        <v>230</v>
      </c>
      <c r="D192" s="18" t="s">
        <v>14021</v>
      </c>
      <c r="E192" s="19" t="s">
        <v>14022</v>
      </c>
      <c r="F192" s="18"/>
      <c r="G192" s="17" t="n">
        <v>1.41</v>
      </c>
      <c r="H192" s="39"/>
      <c r="I192" s="40" t="n">
        <f aca="false">G192</f>
        <v>1.41</v>
      </c>
      <c r="J192" s="41" t="s">
        <v>13473</v>
      </c>
      <c r="K192" s="42" t="n">
        <f aca="false">I192*3</f>
        <v>4.23</v>
      </c>
      <c r="L192" s="43" t="n">
        <f aca="false">I192*15</f>
        <v>21.15</v>
      </c>
      <c r="M192" s="0"/>
      <c r="O192" s="0"/>
    </row>
    <row r="193" customFormat="false" ht="13.5" hidden="false" customHeight="false" outlineLevel="0" collapsed="false">
      <c r="A193" s="16" t="n">
        <v>188</v>
      </c>
      <c r="B193" s="17" t="s">
        <v>14023</v>
      </c>
      <c r="C193" s="18" t="s">
        <v>557</v>
      </c>
      <c r="D193" s="18" t="s">
        <v>14024</v>
      </c>
      <c r="E193" s="19" t="s">
        <v>14025</v>
      </c>
      <c r="F193" s="18"/>
      <c r="G193" s="17" t="n">
        <v>1.47</v>
      </c>
      <c r="H193" s="39"/>
      <c r="I193" s="40" t="n">
        <f aca="false">G193</f>
        <v>1.47</v>
      </c>
      <c r="J193" s="41" t="s">
        <v>13473</v>
      </c>
      <c r="K193" s="42" t="n">
        <f aca="false">I193*3</f>
        <v>4.41</v>
      </c>
      <c r="L193" s="43" t="n">
        <f aca="false">I193*15</f>
        <v>22.05</v>
      </c>
      <c r="M193" s="0"/>
      <c r="O193" s="0"/>
    </row>
    <row r="194" customFormat="false" ht="13.5" hidden="false" customHeight="false" outlineLevel="0" collapsed="false">
      <c r="A194" s="16" t="n">
        <v>189</v>
      </c>
      <c r="B194" s="17" t="s">
        <v>14026</v>
      </c>
      <c r="C194" s="18" t="s">
        <v>180</v>
      </c>
      <c r="D194" s="18" t="s">
        <v>14027</v>
      </c>
      <c r="E194" s="19" t="s">
        <v>14028</v>
      </c>
      <c r="F194" s="18"/>
      <c r="G194" s="17" t="n">
        <v>2.4</v>
      </c>
      <c r="H194" s="39"/>
      <c r="I194" s="40" t="n">
        <f aca="false">G194</f>
        <v>2.4</v>
      </c>
      <c r="J194" s="41" t="s">
        <v>13473</v>
      </c>
      <c r="K194" s="42" t="n">
        <f aca="false">I194*3</f>
        <v>7.2</v>
      </c>
      <c r="L194" s="43" t="n">
        <f aca="false">I194*15</f>
        <v>36</v>
      </c>
      <c r="M194" s="0"/>
      <c r="O194" s="0"/>
    </row>
    <row r="195" customFormat="false" ht="13.5" hidden="false" customHeight="false" outlineLevel="0" collapsed="false">
      <c r="A195" s="16" t="n">
        <v>190</v>
      </c>
      <c r="B195" s="17" t="s">
        <v>14029</v>
      </c>
      <c r="C195" s="18" t="s">
        <v>14030</v>
      </c>
      <c r="D195" s="18" t="s">
        <v>14031</v>
      </c>
      <c r="E195" s="19" t="s">
        <v>14032</v>
      </c>
      <c r="F195" s="18"/>
      <c r="G195" s="17" t="n">
        <v>1.23</v>
      </c>
      <c r="H195" s="39"/>
      <c r="I195" s="40" t="n">
        <f aca="false">G195</f>
        <v>1.23</v>
      </c>
      <c r="J195" s="41" t="s">
        <v>13473</v>
      </c>
      <c r="K195" s="42" t="n">
        <f aca="false">I195*3</f>
        <v>3.69</v>
      </c>
      <c r="L195" s="43" t="n">
        <f aca="false">I195*15</f>
        <v>18.45</v>
      </c>
      <c r="M195" s="0"/>
      <c r="O195" s="0"/>
    </row>
    <row r="196" customFormat="false" ht="13.5" hidden="false" customHeight="false" outlineLevel="0" collapsed="false">
      <c r="A196" s="16" t="n">
        <v>191</v>
      </c>
      <c r="B196" s="17" t="s">
        <v>14033</v>
      </c>
      <c r="C196" s="18" t="s">
        <v>30</v>
      </c>
      <c r="D196" s="18" t="s">
        <v>14034</v>
      </c>
      <c r="E196" s="19" t="s">
        <v>14035</v>
      </c>
      <c r="F196" s="18"/>
      <c r="G196" s="17" t="n">
        <v>3.25</v>
      </c>
      <c r="H196" s="39"/>
      <c r="I196" s="40" t="n">
        <f aca="false">G196</f>
        <v>3.25</v>
      </c>
      <c r="J196" s="41" t="s">
        <v>13473</v>
      </c>
      <c r="K196" s="42" t="n">
        <f aca="false">I196*3</f>
        <v>9.75</v>
      </c>
      <c r="L196" s="43" t="n">
        <f aca="false">I196*15</f>
        <v>48.75</v>
      </c>
      <c r="M196" s="0"/>
      <c r="O196" s="0"/>
    </row>
    <row r="197" customFormat="false" ht="13.5" hidden="false" customHeight="false" outlineLevel="0" collapsed="false">
      <c r="A197" s="16" t="n">
        <v>192</v>
      </c>
      <c r="B197" s="17" t="s">
        <v>14036</v>
      </c>
      <c r="C197" s="18" t="s">
        <v>42</v>
      </c>
      <c r="D197" s="18" t="s">
        <v>14037</v>
      </c>
      <c r="E197" s="19" t="s">
        <v>14038</v>
      </c>
      <c r="F197" s="18"/>
      <c r="G197" s="17" t="n">
        <v>1.78</v>
      </c>
      <c r="H197" s="39"/>
      <c r="I197" s="40" t="n">
        <f aca="false">G197</f>
        <v>1.78</v>
      </c>
      <c r="J197" s="41" t="s">
        <v>13473</v>
      </c>
      <c r="K197" s="42" t="n">
        <f aca="false">I197*3</f>
        <v>5.34</v>
      </c>
      <c r="L197" s="43" t="n">
        <f aca="false">I197*15</f>
        <v>26.7</v>
      </c>
      <c r="M197" s="0"/>
      <c r="O197" s="0"/>
    </row>
    <row r="198" customFormat="false" ht="13.5" hidden="false" customHeight="false" outlineLevel="0" collapsed="false">
      <c r="A198" s="16" t="n">
        <v>193</v>
      </c>
      <c r="B198" s="17" t="s">
        <v>14039</v>
      </c>
      <c r="C198" s="18" t="s">
        <v>119</v>
      </c>
      <c r="D198" s="18" t="s">
        <v>14040</v>
      </c>
      <c r="E198" s="19" t="s">
        <v>14041</v>
      </c>
      <c r="F198" s="18"/>
      <c r="G198" s="17" t="n">
        <v>4.18</v>
      </c>
      <c r="H198" s="39"/>
      <c r="I198" s="40" t="n">
        <f aca="false">G198</f>
        <v>4.18</v>
      </c>
      <c r="J198" s="41" t="s">
        <v>13473</v>
      </c>
      <c r="K198" s="42" t="n">
        <f aca="false">I198*3</f>
        <v>12.54</v>
      </c>
      <c r="L198" s="43" t="n">
        <f aca="false">I198*15</f>
        <v>62.7</v>
      </c>
      <c r="M198" s="0"/>
      <c r="O198" s="0"/>
    </row>
    <row r="199" customFormat="false" ht="13.5" hidden="false" customHeight="false" outlineLevel="0" collapsed="false">
      <c r="A199" s="16" t="n">
        <v>194</v>
      </c>
      <c r="B199" s="17" t="s">
        <v>14042</v>
      </c>
      <c r="C199" s="18" t="s">
        <v>166</v>
      </c>
      <c r="D199" s="18" t="s">
        <v>14043</v>
      </c>
      <c r="E199" s="19" t="s">
        <v>14044</v>
      </c>
      <c r="F199" s="18"/>
      <c r="G199" s="17" t="n">
        <v>1.78</v>
      </c>
      <c r="H199" s="39"/>
      <c r="I199" s="40" t="n">
        <f aca="false">G199</f>
        <v>1.78</v>
      </c>
      <c r="J199" s="41" t="s">
        <v>13473</v>
      </c>
      <c r="K199" s="42" t="n">
        <f aca="false">I199*3</f>
        <v>5.34</v>
      </c>
      <c r="L199" s="43" t="n">
        <f aca="false">I199*15</f>
        <v>26.7</v>
      </c>
      <c r="M199" s="0"/>
      <c r="O199" s="0"/>
    </row>
    <row r="200" customFormat="false" ht="13.5" hidden="false" customHeight="false" outlineLevel="0" collapsed="false">
      <c r="A200" s="16" t="n">
        <v>195</v>
      </c>
      <c r="B200" s="17" t="s">
        <v>14045</v>
      </c>
      <c r="C200" s="18" t="s">
        <v>73</v>
      </c>
      <c r="D200" s="18" t="s">
        <v>14046</v>
      </c>
      <c r="E200" s="19" t="s">
        <v>14047</v>
      </c>
      <c r="F200" s="18"/>
      <c r="G200" s="17" t="n">
        <v>2.95</v>
      </c>
      <c r="H200" s="39"/>
      <c r="I200" s="40" t="n">
        <f aca="false">G200</f>
        <v>2.95</v>
      </c>
      <c r="J200" s="41" t="s">
        <v>13473</v>
      </c>
      <c r="K200" s="42" t="n">
        <f aca="false">I200*3</f>
        <v>8.85</v>
      </c>
      <c r="L200" s="43" t="n">
        <f aca="false">I200*15</f>
        <v>44.25</v>
      </c>
      <c r="M200" s="0"/>
      <c r="O200" s="0"/>
    </row>
    <row r="201" customFormat="false" ht="13.5" hidden="false" customHeight="false" outlineLevel="0" collapsed="false">
      <c r="A201" s="16" t="n">
        <v>196</v>
      </c>
      <c r="B201" s="17" t="s">
        <v>14048</v>
      </c>
      <c r="C201" s="18" t="s">
        <v>54</v>
      </c>
      <c r="D201" s="18" t="s">
        <v>14049</v>
      </c>
      <c r="E201" s="19" t="s">
        <v>14050</v>
      </c>
      <c r="F201" s="18"/>
      <c r="G201" s="17" t="n">
        <v>2.68</v>
      </c>
      <c r="H201" s="39"/>
      <c r="I201" s="40" t="n">
        <f aca="false">G201</f>
        <v>2.68</v>
      </c>
      <c r="J201" s="41" t="s">
        <v>13473</v>
      </c>
      <c r="K201" s="42" t="n">
        <f aca="false">I201*3</f>
        <v>8.04</v>
      </c>
      <c r="L201" s="43" t="n">
        <f aca="false">I201*15</f>
        <v>40.2</v>
      </c>
      <c r="M201" s="0"/>
      <c r="O201" s="0"/>
    </row>
    <row r="202" customFormat="false" ht="13.5" hidden="false" customHeight="false" outlineLevel="0" collapsed="false">
      <c r="A202" s="16" t="n">
        <v>197</v>
      </c>
      <c r="B202" s="17" t="s">
        <v>14051</v>
      </c>
      <c r="C202" s="18" t="s">
        <v>184</v>
      </c>
      <c r="D202" s="18" t="s">
        <v>14052</v>
      </c>
      <c r="E202" s="19" t="s">
        <v>14053</v>
      </c>
      <c r="F202" s="18"/>
      <c r="G202" s="17" t="n">
        <v>1.78</v>
      </c>
      <c r="H202" s="39"/>
      <c r="I202" s="40" t="n">
        <f aca="false">G202</f>
        <v>1.78</v>
      </c>
      <c r="J202" s="41" t="s">
        <v>13473</v>
      </c>
      <c r="K202" s="42" t="n">
        <f aca="false">I202*3</f>
        <v>5.34</v>
      </c>
      <c r="L202" s="43" t="n">
        <f aca="false">I202*15</f>
        <v>26.7</v>
      </c>
      <c r="M202" s="0"/>
      <c r="O202" s="0"/>
    </row>
    <row r="203" customFormat="false" ht="13.5" hidden="false" customHeight="false" outlineLevel="0" collapsed="false">
      <c r="A203" s="16" t="n">
        <v>198</v>
      </c>
      <c r="B203" s="17" t="s">
        <v>14054</v>
      </c>
      <c r="C203" s="18" t="s">
        <v>34</v>
      </c>
      <c r="D203" s="18" t="s">
        <v>14055</v>
      </c>
      <c r="E203" s="19" t="s">
        <v>14056</v>
      </c>
      <c r="F203" s="18"/>
      <c r="G203" s="17" t="n">
        <v>2.95</v>
      </c>
      <c r="H203" s="39"/>
      <c r="I203" s="40" t="n">
        <f aca="false">G203</f>
        <v>2.95</v>
      </c>
      <c r="J203" s="41" t="s">
        <v>13473</v>
      </c>
      <c r="K203" s="42" t="n">
        <f aca="false">I203*3</f>
        <v>8.85</v>
      </c>
      <c r="L203" s="43" t="n">
        <f aca="false">I203*15</f>
        <v>44.25</v>
      </c>
      <c r="M203" s="0"/>
      <c r="O203" s="0"/>
    </row>
    <row r="204" customFormat="false" ht="13.5" hidden="false" customHeight="false" outlineLevel="0" collapsed="false">
      <c r="A204" s="16" t="n">
        <v>199</v>
      </c>
      <c r="B204" s="17" t="s">
        <v>14057</v>
      </c>
      <c r="C204" s="18" t="s">
        <v>73</v>
      </c>
      <c r="D204" s="18" t="s">
        <v>14058</v>
      </c>
      <c r="E204" s="19" t="s">
        <v>14059</v>
      </c>
      <c r="F204" s="18"/>
      <c r="G204" s="17" t="n">
        <v>2.95</v>
      </c>
      <c r="H204" s="39"/>
      <c r="I204" s="40" t="n">
        <f aca="false">G204</f>
        <v>2.95</v>
      </c>
      <c r="J204" s="41" t="s">
        <v>13473</v>
      </c>
      <c r="K204" s="42" t="n">
        <f aca="false">I204*3</f>
        <v>8.85</v>
      </c>
      <c r="L204" s="43" t="n">
        <f aca="false">I204*15</f>
        <v>44.25</v>
      </c>
      <c r="M204" s="0"/>
      <c r="O204" s="0"/>
    </row>
    <row r="205" customFormat="false" ht="13.5" hidden="false" customHeight="false" outlineLevel="0" collapsed="false">
      <c r="A205" s="16" t="n">
        <v>200</v>
      </c>
      <c r="B205" s="17" t="s">
        <v>14060</v>
      </c>
      <c r="C205" s="18" t="s">
        <v>54</v>
      </c>
      <c r="D205" s="18" t="s">
        <v>14061</v>
      </c>
      <c r="E205" s="19" t="s">
        <v>14062</v>
      </c>
      <c r="F205" s="18"/>
      <c r="G205" s="17" t="n">
        <v>1.23</v>
      </c>
      <c r="H205" s="39"/>
      <c r="I205" s="40" t="n">
        <f aca="false">G205</f>
        <v>1.23</v>
      </c>
      <c r="J205" s="41" t="s">
        <v>13473</v>
      </c>
      <c r="K205" s="42" t="n">
        <f aca="false">I205*3</f>
        <v>3.69</v>
      </c>
      <c r="L205" s="43" t="n">
        <f aca="false">I205*15</f>
        <v>18.45</v>
      </c>
      <c r="M205" s="0"/>
      <c r="O205" s="0"/>
    </row>
    <row r="206" customFormat="false" ht="13.5" hidden="false" customHeight="false" outlineLevel="0" collapsed="false">
      <c r="A206" s="16" t="n">
        <v>201</v>
      </c>
      <c r="B206" s="17" t="s">
        <v>14063</v>
      </c>
      <c r="C206" s="18" t="s">
        <v>381</v>
      </c>
      <c r="D206" s="18" t="s">
        <v>14064</v>
      </c>
      <c r="E206" s="19" t="s">
        <v>14065</v>
      </c>
      <c r="F206" s="18"/>
      <c r="G206" s="17" t="n">
        <v>1.23</v>
      </c>
      <c r="H206" s="39"/>
      <c r="I206" s="40" t="n">
        <f aca="false">G206</f>
        <v>1.23</v>
      </c>
      <c r="J206" s="41" t="s">
        <v>13473</v>
      </c>
      <c r="K206" s="42" t="n">
        <f aca="false">I206*3</f>
        <v>3.69</v>
      </c>
      <c r="L206" s="43" t="n">
        <f aca="false">I206*15</f>
        <v>18.45</v>
      </c>
      <c r="M206" s="0"/>
      <c r="O206" s="0"/>
    </row>
    <row r="207" s="55" customFormat="true" ht="13.5" hidden="false" customHeight="false" outlineLevel="0" collapsed="false">
      <c r="A207" s="16" t="n">
        <v>202</v>
      </c>
      <c r="B207" s="17" t="s">
        <v>14066</v>
      </c>
      <c r="C207" s="18" t="s">
        <v>34</v>
      </c>
      <c r="D207" s="18" t="s">
        <v>14067</v>
      </c>
      <c r="E207" s="19" t="s">
        <v>14068</v>
      </c>
      <c r="F207" s="18"/>
      <c r="G207" s="17" t="n">
        <v>2.4</v>
      </c>
      <c r="H207" s="39"/>
      <c r="I207" s="40" t="n">
        <f aca="false">G207</f>
        <v>2.4</v>
      </c>
      <c r="J207" s="41" t="s">
        <v>13473</v>
      </c>
      <c r="K207" s="42" t="n">
        <f aca="false">I207*3</f>
        <v>7.2</v>
      </c>
      <c r="L207" s="43" t="n">
        <f aca="false">I207*15</f>
        <v>36</v>
      </c>
      <c r="M207" s="0"/>
      <c r="N207" s="1"/>
      <c r="O207" s="0"/>
    </row>
    <row r="208" customFormat="false" ht="13.5" hidden="false" customHeight="false" outlineLevel="0" collapsed="false">
      <c r="A208" s="16" t="n">
        <v>203</v>
      </c>
      <c r="B208" s="17" t="s">
        <v>14069</v>
      </c>
      <c r="C208" s="18" t="s">
        <v>822</v>
      </c>
      <c r="D208" s="18" t="s">
        <v>14070</v>
      </c>
      <c r="E208" s="19" t="s">
        <v>14071</v>
      </c>
      <c r="F208" s="18"/>
      <c r="G208" s="17" t="n">
        <v>1.78</v>
      </c>
      <c r="H208" s="39"/>
      <c r="I208" s="40" t="n">
        <f aca="false">G208</f>
        <v>1.78</v>
      </c>
      <c r="J208" s="41" t="s">
        <v>13473</v>
      </c>
      <c r="K208" s="42" t="n">
        <f aca="false">I208*3</f>
        <v>5.34</v>
      </c>
      <c r="L208" s="43" t="n">
        <f aca="false">I208*15</f>
        <v>26.7</v>
      </c>
      <c r="M208" s="0"/>
      <c r="O208" s="0"/>
    </row>
    <row r="209" customFormat="false" ht="13.5" hidden="false" customHeight="false" outlineLevel="0" collapsed="false">
      <c r="A209" s="16" t="n">
        <v>204</v>
      </c>
      <c r="B209" s="17" t="s">
        <v>14072</v>
      </c>
      <c r="C209" s="18" t="s">
        <v>214</v>
      </c>
      <c r="D209" s="18" t="s">
        <v>14073</v>
      </c>
      <c r="E209" s="19" t="s">
        <v>14074</v>
      </c>
      <c r="F209" s="18"/>
      <c r="G209" s="17" t="n">
        <v>2.4</v>
      </c>
      <c r="H209" s="39"/>
      <c r="I209" s="40" t="n">
        <f aca="false">G209</f>
        <v>2.4</v>
      </c>
      <c r="J209" s="41" t="s">
        <v>13473</v>
      </c>
      <c r="K209" s="42" t="n">
        <f aca="false">I209*3</f>
        <v>7.2</v>
      </c>
      <c r="L209" s="43" t="n">
        <f aca="false">I209*15</f>
        <v>36</v>
      </c>
      <c r="M209" s="0"/>
      <c r="O209" s="0"/>
    </row>
    <row r="210" customFormat="false" ht="13.5" hidden="false" customHeight="false" outlineLevel="0" collapsed="false">
      <c r="A210" s="16" t="n">
        <v>205</v>
      </c>
      <c r="B210" s="17" t="s">
        <v>14075</v>
      </c>
      <c r="C210" s="18" t="s">
        <v>66</v>
      </c>
      <c r="D210" s="18" t="s">
        <v>14076</v>
      </c>
      <c r="E210" s="19" t="s">
        <v>14077</v>
      </c>
      <c r="F210" s="18"/>
      <c r="G210" s="17" t="n">
        <v>2.02</v>
      </c>
      <c r="H210" s="39"/>
      <c r="I210" s="40" t="n">
        <f aca="false">G210</f>
        <v>2.02</v>
      </c>
      <c r="J210" s="41" t="s">
        <v>13473</v>
      </c>
      <c r="K210" s="42" t="n">
        <f aca="false">I210*3</f>
        <v>6.06</v>
      </c>
      <c r="L210" s="43" t="n">
        <f aca="false">I210*15</f>
        <v>30.3</v>
      </c>
      <c r="M210" s="0"/>
      <c r="O210" s="0"/>
    </row>
    <row r="211" customFormat="false" ht="13.5" hidden="false" customHeight="false" outlineLevel="0" collapsed="false">
      <c r="A211" s="16" t="n">
        <v>206</v>
      </c>
      <c r="B211" s="17" t="s">
        <v>14078</v>
      </c>
      <c r="C211" s="18" t="s">
        <v>66</v>
      </c>
      <c r="D211" s="18" t="s">
        <v>14079</v>
      </c>
      <c r="E211" s="19" t="s">
        <v>14080</v>
      </c>
      <c r="F211" s="18"/>
      <c r="G211" s="17" t="n">
        <v>3.63</v>
      </c>
      <c r="H211" s="39"/>
      <c r="I211" s="40" t="n">
        <f aca="false">G211</f>
        <v>3.63</v>
      </c>
      <c r="J211" s="41" t="s">
        <v>13473</v>
      </c>
      <c r="K211" s="42" t="n">
        <f aca="false">I211*3</f>
        <v>10.89</v>
      </c>
      <c r="L211" s="43" t="n">
        <f aca="false">I211*15</f>
        <v>54.45</v>
      </c>
      <c r="M211" s="0"/>
      <c r="O211" s="0"/>
    </row>
    <row r="212" s="55" customFormat="true" ht="13.5" hidden="false" customHeight="false" outlineLevel="0" collapsed="false">
      <c r="A212" s="16" t="n">
        <v>207</v>
      </c>
      <c r="B212" s="17" t="s">
        <v>14081</v>
      </c>
      <c r="C212" s="18" t="s">
        <v>1175</v>
      </c>
      <c r="D212" s="18" t="s">
        <v>14082</v>
      </c>
      <c r="E212" s="19" t="s">
        <v>14083</v>
      </c>
      <c r="F212" s="18"/>
      <c r="G212" s="17" t="n">
        <v>2.4</v>
      </c>
      <c r="H212" s="39"/>
      <c r="I212" s="40" t="n">
        <f aca="false">G212</f>
        <v>2.4</v>
      </c>
      <c r="J212" s="41" t="s">
        <v>13473</v>
      </c>
      <c r="K212" s="42" t="n">
        <f aca="false">I212*3</f>
        <v>7.2</v>
      </c>
      <c r="L212" s="43" t="n">
        <f aca="false">I212*15</f>
        <v>36</v>
      </c>
      <c r="M212" s="0"/>
      <c r="N212" s="1"/>
      <c r="O212" s="0"/>
    </row>
    <row r="213" customFormat="false" ht="13.5" hidden="false" customHeight="false" outlineLevel="0" collapsed="false">
      <c r="A213" s="16" t="n">
        <v>208</v>
      </c>
      <c r="B213" s="17" t="s">
        <v>14084</v>
      </c>
      <c r="C213" s="18" t="s">
        <v>214</v>
      </c>
      <c r="D213" s="18" t="s">
        <v>14085</v>
      </c>
      <c r="E213" s="19" t="s">
        <v>14086</v>
      </c>
      <c r="F213" s="18"/>
      <c r="G213" s="17" t="n">
        <v>2.4</v>
      </c>
      <c r="H213" s="39"/>
      <c r="I213" s="40" t="n">
        <f aca="false">G213</f>
        <v>2.4</v>
      </c>
      <c r="J213" s="41" t="s">
        <v>13473</v>
      </c>
      <c r="K213" s="42" t="n">
        <f aca="false">I213*3</f>
        <v>7.2</v>
      </c>
      <c r="L213" s="43" t="n">
        <f aca="false">I213*15</f>
        <v>36</v>
      </c>
      <c r="M213" s="0"/>
      <c r="O213" s="0"/>
    </row>
    <row r="214" customFormat="false" ht="13.5" hidden="false" customHeight="false" outlineLevel="0" collapsed="false">
      <c r="A214" s="16" t="n">
        <v>209</v>
      </c>
      <c r="B214" s="17" t="s">
        <v>14087</v>
      </c>
      <c r="C214" s="18" t="s">
        <v>66</v>
      </c>
      <c r="D214" s="18" t="s">
        <v>14088</v>
      </c>
      <c r="E214" s="19" t="s">
        <v>14089</v>
      </c>
      <c r="F214" s="18"/>
      <c r="G214" s="17" t="n">
        <v>1.23</v>
      </c>
      <c r="H214" s="39"/>
      <c r="I214" s="40" t="n">
        <f aca="false">G214</f>
        <v>1.23</v>
      </c>
      <c r="J214" s="41" t="s">
        <v>13473</v>
      </c>
      <c r="K214" s="42" t="n">
        <f aca="false">I214*3</f>
        <v>3.69</v>
      </c>
      <c r="L214" s="43" t="n">
        <f aca="false">I214*15</f>
        <v>18.45</v>
      </c>
      <c r="M214" s="0"/>
      <c r="O214" s="0"/>
    </row>
    <row r="215" customFormat="false" ht="13.5" hidden="false" customHeight="false" outlineLevel="0" collapsed="false">
      <c r="A215" s="16" t="n">
        <v>210</v>
      </c>
      <c r="B215" s="17" t="s">
        <v>14090</v>
      </c>
      <c r="C215" s="18" t="s">
        <v>567</v>
      </c>
      <c r="D215" s="18" t="s">
        <v>14091</v>
      </c>
      <c r="E215" s="19" t="s">
        <v>14092</v>
      </c>
      <c r="F215" s="18"/>
      <c r="G215" s="17" t="n">
        <v>3.6</v>
      </c>
      <c r="H215" s="39"/>
      <c r="I215" s="40" t="n">
        <f aca="false">G215</f>
        <v>3.6</v>
      </c>
      <c r="J215" s="41" t="s">
        <v>13473</v>
      </c>
      <c r="K215" s="42" t="n">
        <f aca="false">I215*3</f>
        <v>10.8</v>
      </c>
      <c r="L215" s="43" t="n">
        <f aca="false">I215*15</f>
        <v>54</v>
      </c>
      <c r="M215" s="0"/>
      <c r="O215" s="0"/>
    </row>
    <row r="216" customFormat="false" ht="13.5" hidden="false" customHeight="false" outlineLevel="0" collapsed="false">
      <c r="A216" s="16" t="n">
        <v>211</v>
      </c>
      <c r="B216" s="17" t="s">
        <v>14093</v>
      </c>
      <c r="C216" s="18" t="s">
        <v>119</v>
      </c>
      <c r="D216" s="18" t="s">
        <v>14094</v>
      </c>
      <c r="E216" s="19" t="s">
        <v>14095</v>
      </c>
      <c r="F216" s="18"/>
      <c r="G216" s="17" t="n">
        <v>2.57</v>
      </c>
      <c r="H216" s="39"/>
      <c r="I216" s="40" t="n">
        <f aca="false">G216</f>
        <v>2.57</v>
      </c>
      <c r="J216" s="41" t="s">
        <v>13473</v>
      </c>
      <c r="K216" s="42" t="n">
        <f aca="false">I216*3</f>
        <v>7.71</v>
      </c>
      <c r="L216" s="43" t="n">
        <f aca="false">I216*15</f>
        <v>38.55</v>
      </c>
      <c r="M216" s="0"/>
      <c r="O216" s="0"/>
    </row>
    <row r="217" customFormat="false" ht="13.5" hidden="false" customHeight="false" outlineLevel="0" collapsed="false">
      <c r="A217" s="16" t="n">
        <v>212</v>
      </c>
      <c r="B217" s="17" t="s">
        <v>14096</v>
      </c>
      <c r="C217" s="18" t="s">
        <v>119</v>
      </c>
      <c r="D217" s="18" t="s">
        <v>14097</v>
      </c>
      <c r="E217" s="19" t="s">
        <v>14098</v>
      </c>
      <c r="F217" s="18"/>
      <c r="G217" s="17" t="n">
        <v>1.78</v>
      </c>
      <c r="H217" s="39"/>
      <c r="I217" s="40" t="n">
        <f aca="false">G217</f>
        <v>1.78</v>
      </c>
      <c r="J217" s="41" t="s">
        <v>13473</v>
      </c>
      <c r="K217" s="42" t="n">
        <f aca="false">I217*3</f>
        <v>5.34</v>
      </c>
      <c r="L217" s="43" t="n">
        <f aca="false">I217*15</f>
        <v>26.7</v>
      </c>
      <c r="M217" s="0"/>
      <c r="O217" s="0"/>
    </row>
    <row r="218" customFormat="false" ht="13.5" hidden="false" customHeight="false" outlineLevel="0" collapsed="false">
      <c r="A218" s="16" t="n">
        <v>213</v>
      </c>
      <c r="B218" s="17" t="s">
        <v>14099</v>
      </c>
      <c r="C218" s="18" t="s">
        <v>822</v>
      </c>
      <c r="D218" s="18" t="s">
        <v>14100</v>
      </c>
      <c r="E218" s="19" t="s">
        <v>14101</v>
      </c>
      <c r="F218" s="18"/>
      <c r="G218" s="17" t="n">
        <v>1.41</v>
      </c>
      <c r="H218" s="39"/>
      <c r="I218" s="40" t="n">
        <f aca="false">G218</f>
        <v>1.41</v>
      </c>
      <c r="J218" s="41" t="s">
        <v>13473</v>
      </c>
      <c r="K218" s="42" t="n">
        <f aca="false">I218*3</f>
        <v>4.23</v>
      </c>
      <c r="L218" s="43" t="n">
        <f aca="false">I218*15</f>
        <v>21.15</v>
      </c>
      <c r="M218" s="0"/>
      <c r="O218" s="0"/>
    </row>
    <row r="219" customFormat="false" ht="13.5" hidden="false" customHeight="false" outlineLevel="0" collapsed="false">
      <c r="A219" s="16" t="n">
        <v>214</v>
      </c>
      <c r="B219" s="17" t="s">
        <v>14102</v>
      </c>
      <c r="C219" s="18" t="s">
        <v>792</v>
      </c>
      <c r="D219" s="18" t="s">
        <v>14103</v>
      </c>
      <c r="E219" s="19" t="s">
        <v>14104</v>
      </c>
      <c r="F219" s="18"/>
      <c r="G219" s="17" t="n">
        <v>1.23</v>
      </c>
      <c r="H219" s="39"/>
      <c r="I219" s="40" t="n">
        <f aca="false">G219</f>
        <v>1.23</v>
      </c>
      <c r="J219" s="41" t="s">
        <v>13473</v>
      </c>
      <c r="K219" s="42" t="n">
        <f aca="false">I219*3</f>
        <v>3.69</v>
      </c>
      <c r="L219" s="43" t="n">
        <f aca="false">I219*15</f>
        <v>18.45</v>
      </c>
      <c r="M219" s="0"/>
      <c r="O219" s="0"/>
    </row>
    <row r="220" customFormat="false" ht="13.5" hidden="false" customHeight="false" outlineLevel="0" collapsed="false">
      <c r="A220" s="16" t="n">
        <v>215</v>
      </c>
      <c r="B220" s="17" t="s">
        <v>14105</v>
      </c>
      <c r="C220" s="18" t="s">
        <v>222</v>
      </c>
      <c r="D220" s="18" t="s">
        <v>14106</v>
      </c>
      <c r="E220" s="19" t="s">
        <v>14107</v>
      </c>
      <c r="F220" s="18"/>
      <c r="G220" s="17" t="n">
        <v>1.23</v>
      </c>
      <c r="H220" s="39"/>
      <c r="I220" s="40" t="n">
        <f aca="false">G220</f>
        <v>1.23</v>
      </c>
      <c r="J220" s="41" t="s">
        <v>13473</v>
      </c>
      <c r="K220" s="42" t="n">
        <f aca="false">I220*3</f>
        <v>3.69</v>
      </c>
      <c r="L220" s="43" t="n">
        <f aca="false">I220*15</f>
        <v>18.45</v>
      </c>
      <c r="M220" s="0"/>
      <c r="O220" s="0"/>
    </row>
    <row r="221" customFormat="false" ht="13.5" hidden="false" customHeight="false" outlineLevel="0" collapsed="false">
      <c r="A221" s="16" t="n">
        <v>216</v>
      </c>
      <c r="B221" s="17" t="s">
        <v>14108</v>
      </c>
      <c r="C221" s="18" t="s">
        <v>46</v>
      </c>
      <c r="D221" s="18" t="s">
        <v>14109</v>
      </c>
      <c r="E221" s="19" t="s">
        <v>14110</v>
      </c>
      <c r="F221" s="18"/>
      <c r="G221" s="17" t="n">
        <v>3.43</v>
      </c>
      <c r="H221" s="39"/>
      <c r="I221" s="40" t="n">
        <f aca="false">G221</f>
        <v>3.43</v>
      </c>
      <c r="J221" s="41" t="s">
        <v>13473</v>
      </c>
      <c r="K221" s="42" t="n">
        <f aca="false">I221*3</f>
        <v>10.29</v>
      </c>
      <c r="L221" s="43" t="n">
        <f aca="false">I221*15</f>
        <v>51.45</v>
      </c>
      <c r="M221" s="0"/>
      <c r="O221" s="0"/>
    </row>
    <row r="222" customFormat="false" ht="13.5" hidden="false" customHeight="false" outlineLevel="0" collapsed="false">
      <c r="A222" s="16" t="n">
        <v>217</v>
      </c>
      <c r="B222" s="17" t="s">
        <v>14111</v>
      </c>
      <c r="C222" s="18" t="s">
        <v>38</v>
      </c>
      <c r="D222" s="18" t="s">
        <v>14112</v>
      </c>
      <c r="E222" s="19" t="s">
        <v>14113</v>
      </c>
      <c r="F222" s="18"/>
      <c r="G222" s="17" t="n">
        <v>1.48</v>
      </c>
      <c r="H222" s="39"/>
      <c r="I222" s="40" t="n">
        <f aca="false">G222</f>
        <v>1.48</v>
      </c>
      <c r="J222" s="41" t="s">
        <v>13473</v>
      </c>
      <c r="K222" s="42" t="n">
        <f aca="false">I222*3</f>
        <v>4.44</v>
      </c>
      <c r="L222" s="43" t="n">
        <f aca="false">I222*15</f>
        <v>22.2</v>
      </c>
      <c r="M222" s="0"/>
      <c r="O222" s="0"/>
    </row>
    <row r="223" customFormat="false" ht="13.5" hidden="false" customHeight="false" outlineLevel="0" collapsed="false">
      <c r="A223" s="16" t="n">
        <v>218</v>
      </c>
      <c r="B223" s="17" t="s">
        <v>14114</v>
      </c>
      <c r="C223" s="18" t="s">
        <v>66</v>
      </c>
      <c r="D223" s="18" t="s">
        <v>14115</v>
      </c>
      <c r="E223" s="19" t="s">
        <v>14116</v>
      </c>
      <c r="F223" s="18"/>
      <c r="G223" s="17" t="n">
        <v>1.48</v>
      </c>
      <c r="H223" s="39"/>
      <c r="I223" s="40" t="n">
        <f aca="false">G223</f>
        <v>1.48</v>
      </c>
      <c r="J223" s="41" t="s">
        <v>13473</v>
      </c>
      <c r="K223" s="42" t="n">
        <f aca="false">I223*3</f>
        <v>4.44</v>
      </c>
      <c r="L223" s="43" t="n">
        <f aca="false">I223*15</f>
        <v>22.2</v>
      </c>
      <c r="M223" s="0"/>
      <c r="O223" s="0"/>
    </row>
    <row r="224" customFormat="false" ht="13.5" hidden="false" customHeight="false" outlineLevel="0" collapsed="false">
      <c r="A224" s="16" t="n">
        <v>219</v>
      </c>
      <c r="B224" s="17" t="s">
        <v>14117</v>
      </c>
      <c r="C224" s="18" t="s">
        <v>73</v>
      </c>
      <c r="D224" s="18" t="s">
        <v>14118</v>
      </c>
      <c r="E224" s="19" t="s">
        <v>14119</v>
      </c>
      <c r="F224" s="18"/>
      <c r="G224" s="17" t="n">
        <v>1.78</v>
      </c>
      <c r="H224" s="39"/>
      <c r="I224" s="40" t="n">
        <f aca="false">G224</f>
        <v>1.78</v>
      </c>
      <c r="J224" s="41" t="s">
        <v>13473</v>
      </c>
      <c r="K224" s="42" t="n">
        <f aca="false">I224*3</f>
        <v>5.34</v>
      </c>
      <c r="L224" s="43" t="n">
        <f aca="false">I224*15</f>
        <v>26.7</v>
      </c>
      <c r="M224" s="0"/>
      <c r="O224" s="0"/>
    </row>
    <row r="225" customFormat="false" ht="13.5" hidden="false" customHeight="false" outlineLevel="0" collapsed="false">
      <c r="A225" s="16" t="n">
        <v>220</v>
      </c>
      <c r="B225" s="17" t="s">
        <v>14120</v>
      </c>
      <c r="C225" s="18" t="s">
        <v>123</v>
      </c>
      <c r="D225" s="18" t="s">
        <v>14121</v>
      </c>
      <c r="E225" s="19" t="s">
        <v>14122</v>
      </c>
      <c r="F225" s="18"/>
      <c r="G225" s="17" t="n">
        <v>1.78</v>
      </c>
      <c r="H225" s="39"/>
      <c r="I225" s="40" t="n">
        <f aca="false">G225</f>
        <v>1.78</v>
      </c>
      <c r="J225" s="41" t="s">
        <v>13473</v>
      </c>
      <c r="K225" s="42" t="n">
        <f aca="false">I225*3</f>
        <v>5.34</v>
      </c>
      <c r="L225" s="43" t="n">
        <f aca="false">I225*15</f>
        <v>26.7</v>
      </c>
      <c r="M225" s="0"/>
      <c r="O225" s="0"/>
    </row>
    <row r="226" customFormat="false" ht="13.5" hidden="false" customHeight="false" outlineLevel="0" collapsed="false">
      <c r="A226" s="16" t="n">
        <v>221</v>
      </c>
      <c r="B226" s="17" t="s">
        <v>14123</v>
      </c>
      <c r="C226" s="18" t="s">
        <v>84</v>
      </c>
      <c r="D226" s="18" t="s">
        <v>14124</v>
      </c>
      <c r="E226" s="19" t="s">
        <v>14125</v>
      </c>
      <c r="F226" s="18"/>
      <c r="G226" s="17" t="n">
        <v>1.78</v>
      </c>
      <c r="H226" s="39"/>
      <c r="I226" s="40" t="n">
        <f aca="false">G226</f>
        <v>1.78</v>
      </c>
      <c r="J226" s="41" t="s">
        <v>13473</v>
      </c>
      <c r="K226" s="42" t="n">
        <f aca="false">I226*3</f>
        <v>5.34</v>
      </c>
      <c r="L226" s="43" t="n">
        <f aca="false">I226*15</f>
        <v>26.7</v>
      </c>
      <c r="M226" s="0"/>
      <c r="O226" s="0"/>
    </row>
    <row r="227" customFormat="false" ht="13.5" hidden="false" customHeight="false" outlineLevel="0" collapsed="false">
      <c r="A227" s="16" t="n">
        <v>222</v>
      </c>
      <c r="B227" s="17" t="s">
        <v>14126</v>
      </c>
      <c r="C227" s="18" t="s">
        <v>184</v>
      </c>
      <c r="D227" s="18" t="s">
        <v>14127</v>
      </c>
      <c r="E227" s="19" t="s">
        <v>14128</v>
      </c>
      <c r="F227" s="18"/>
      <c r="G227" s="17" t="n">
        <v>1.23</v>
      </c>
      <c r="H227" s="39"/>
      <c r="I227" s="40" t="n">
        <f aca="false">G227</f>
        <v>1.23</v>
      </c>
      <c r="J227" s="41" t="s">
        <v>13473</v>
      </c>
      <c r="K227" s="42" t="n">
        <f aca="false">I227*3</f>
        <v>3.69</v>
      </c>
      <c r="L227" s="43" t="n">
        <f aca="false">I227*15</f>
        <v>18.45</v>
      </c>
      <c r="M227" s="0"/>
      <c r="O227" s="0"/>
    </row>
    <row r="228" customFormat="false" ht="13.5" hidden="false" customHeight="false" outlineLevel="0" collapsed="false">
      <c r="A228" s="16" t="n">
        <v>223</v>
      </c>
      <c r="B228" s="17" t="s">
        <v>14129</v>
      </c>
      <c r="C228" s="18" t="s">
        <v>34</v>
      </c>
      <c r="D228" s="18" t="s">
        <v>14130</v>
      </c>
      <c r="E228" s="19" t="s">
        <v>14131</v>
      </c>
      <c r="F228" s="18"/>
      <c r="G228" s="17" t="n">
        <v>2.95</v>
      </c>
      <c r="H228" s="39"/>
      <c r="I228" s="40" t="n">
        <f aca="false">G228</f>
        <v>2.95</v>
      </c>
      <c r="J228" s="41" t="s">
        <v>13473</v>
      </c>
      <c r="K228" s="42" t="n">
        <f aca="false">I228*3</f>
        <v>8.85</v>
      </c>
      <c r="L228" s="43" t="n">
        <f aca="false">I228*15</f>
        <v>44.25</v>
      </c>
      <c r="M228" s="0"/>
      <c r="O228" s="0"/>
    </row>
    <row r="229" customFormat="false" ht="13.5" hidden="false" customHeight="false" outlineLevel="0" collapsed="false">
      <c r="A229" s="16" t="n">
        <v>224</v>
      </c>
      <c r="B229" s="17" t="s">
        <v>14132</v>
      </c>
      <c r="C229" s="18" t="s">
        <v>42</v>
      </c>
      <c r="D229" s="18" t="s">
        <v>14133</v>
      </c>
      <c r="E229" s="19" t="s">
        <v>14134</v>
      </c>
      <c r="F229" s="18"/>
      <c r="G229" s="17" t="n">
        <v>1.78</v>
      </c>
      <c r="H229" s="39"/>
      <c r="I229" s="40" t="n">
        <f aca="false">G229</f>
        <v>1.78</v>
      </c>
      <c r="J229" s="41" t="s">
        <v>13473</v>
      </c>
      <c r="K229" s="42" t="n">
        <f aca="false">I229*3</f>
        <v>5.34</v>
      </c>
      <c r="L229" s="43" t="n">
        <f aca="false">I229*15</f>
        <v>26.7</v>
      </c>
      <c r="M229" s="0"/>
      <c r="O229" s="0"/>
    </row>
    <row r="230" customFormat="false" ht="13.5" hidden="false" customHeight="false" outlineLevel="0" collapsed="false">
      <c r="A230" s="16" t="n">
        <v>225</v>
      </c>
      <c r="B230" s="17" t="s">
        <v>14135</v>
      </c>
      <c r="C230" s="18" t="s">
        <v>34</v>
      </c>
      <c r="D230" s="18" t="s">
        <v>14136</v>
      </c>
      <c r="E230" s="19" t="s">
        <v>14137</v>
      </c>
      <c r="F230" s="18"/>
      <c r="G230" s="17" t="n">
        <v>3.63</v>
      </c>
      <c r="H230" s="39"/>
      <c r="I230" s="40" t="n">
        <f aca="false">G230</f>
        <v>3.63</v>
      </c>
      <c r="J230" s="41" t="s">
        <v>13473</v>
      </c>
      <c r="K230" s="42" t="n">
        <f aca="false">I230*3</f>
        <v>10.89</v>
      </c>
      <c r="L230" s="43" t="n">
        <f aca="false">I230*15</f>
        <v>54.45</v>
      </c>
      <c r="M230" s="0"/>
      <c r="O230" s="0"/>
    </row>
    <row r="231" customFormat="false" ht="13.5" hidden="false" customHeight="false" outlineLevel="0" collapsed="false">
      <c r="A231" s="16" t="n">
        <v>226</v>
      </c>
      <c r="B231" s="17" t="s">
        <v>14138</v>
      </c>
      <c r="C231" s="18" t="s">
        <v>222</v>
      </c>
      <c r="D231" s="18" t="s">
        <v>14139</v>
      </c>
      <c r="E231" s="19" t="s">
        <v>14140</v>
      </c>
      <c r="F231" s="18"/>
      <c r="G231" s="17" t="n">
        <v>4.41</v>
      </c>
      <c r="H231" s="39"/>
      <c r="I231" s="40" t="n">
        <f aca="false">G231</f>
        <v>4.41</v>
      </c>
      <c r="J231" s="41" t="s">
        <v>13473</v>
      </c>
      <c r="K231" s="42" t="n">
        <f aca="false">I231*3</f>
        <v>13.23</v>
      </c>
      <c r="L231" s="43" t="n">
        <f aca="false">I231*15</f>
        <v>66.15</v>
      </c>
      <c r="M231" s="0"/>
      <c r="O231" s="0"/>
    </row>
    <row r="232" customFormat="false" ht="13.5" hidden="false" customHeight="false" outlineLevel="0" collapsed="false">
      <c r="A232" s="16" t="n">
        <v>227</v>
      </c>
      <c r="B232" s="17" t="s">
        <v>14141</v>
      </c>
      <c r="C232" s="18" t="s">
        <v>711</v>
      </c>
      <c r="D232" s="18" t="s">
        <v>14142</v>
      </c>
      <c r="E232" s="19" t="s">
        <v>14143</v>
      </c>
      <c r="F232" s="18"/>
      <c r="G232" s="17" t="n">
        <v>1.23</v>
      </c>
      <c r="H232" s="39"/>
      <c r="I232" s="40" t="n">
        <f aca="false">G232</f>
        <v>1.23</v>
      </c>
      <c r="J232" s="41" t="s">
        <v>13473</v>
      </c>
      <c r="K232" s="42" t="n">
        <f aca="false">I232*3</f>
        <v>3.69</v>
      </c>
      <c r="L232" s="43" t="n">
        <f aca="false">I232*15</f>
        <v>18.45</v>
      </c>
      <c r="M232" s="0"/>
      <c r="O232" s="0"/>
    </row>
    <row r="233" customFormat="false" ht="13.5" hidden="false" customHeight="false" outlineLevel="0" collapsed="false">
      <c r="A233" s="16" t="n">
        <v>228</v>
      </c>
      <c r="B233" s="17" t="s">
        <v>2999</v>
      </c>
      <c r="C233" s="18" t="s">
        <v>22</v>
      </c>
      <c r="D233" s="18" t="s">
        <v>14144</v>
      </c>
      <c r="E233" s="19" t="s">
        <v>14145</v>
      </c>
      <c r="F233" s="18"/>
      <c r="G233" s="17" t="n">
        <v>2.4</v>
      </c>
      <c r="H233" s="39"/>
      <c r="I233" s="40" t="n">
        <f aca="false">G233</f>
        <v>2.4</v>
      </c>
      <c r="J233" s="41" t="s">
        <v>13473</v>
      </c>
      <c r="K233" s="42" t="n">
        <f aca="false">I233*3</f>
        <v>7.2</v>
      </c>
      <c r="L233" s="43" t="n">
        <f aca="false">I233*15</f>
        <v>36</v>
      </c>
      <c r="M233" s="0"/>
      <c r="O233" s="0"/>
    </row>
    <row r="234" customFormat="false" ht="13.5" hidden="false" customHeight="false" outlineLevel="0" collapsed="false">
      <c r="A234" s="16" t="n">
        <v>229</v>
      </c>
      <c r="B234" s="17" t="s">
        <v>14146</v>
      </c>
      <c r="C234" s="18" t="s">
        <v>14147</v>
      </c>
      <c r="D234" s="18" t="s">
        <v>14148</v>
      </c>
      <c r="E234" s="19" t="s">
        <v>14149</v>
      </c>
      <c r="F234" s="18"/>
      <c r="G234" s="17" t="n">
        <v>2.4</v>
      </c>
      <c r="H234" s="39"/>
      <c r="I234" s="40" t="n">
        <f aca="false">G234</f>
        <v>2.4</v>
      </c>
      <c r="J234" s="41" t="s">
        <v>13473</v>
      </c>
      <c r="K234" s="42" t="n">
        <f aca="false">I234*3</f>
        <v>7.2</v>
      </c>
      <c r="L234" s="43" t="n">
        <f aca="false">I234*15</f>
        <v>36</v>
      </c>
      <c r="M234" s="0"/>
      <c r="O234" s="0"/>
    </row>
    <row r="235" customFormat="false" ht="13.5" hidden="false" customHeight="false" outlineLevel="0" collapsed="false">
      <c r="A235" s="16" t="n">
        <v>230</v>
      </c>
      <c r="B235" s="72" t="s">
        <v>14150</v>
      </c>
      <c r="C235" s="73" t="s">
        <v>38</v>
      </c>
      <c r="D235" s="73" t="s">
        <v>14151</v>
      </c>
      <c r="E235" s="19" t="s">
        <v>14152</v>
      </c>
      <c r="F235" s="72"/>
      <c r="G235" s="17" t="n">
        <v>4.05</v>
      </c>
      <c r="H235" s="39"/>
      <c r="I235" s="40" t="n">
        <f aca="false">G235</f>
        <v>4.05</v>
      </c>
      <c r="J235" s="41" t="s">
        <v>13473</v>
      </c>
      <c r="K235" s="42" t="n">
        <f aca="false">I235*3</f>
        <v>12.15</v>
      </c>
      <c r="L235" s="43" t="n">
        <f aca="false">I235*15</f>
        <v>60.75</v>
      </c>
      <c r="M235" s="0"/>
      <c r="O235" s="0"/>
    </row>
    <row r="236" customFormat="false" ht="13.5" hidden="false" customHeight="false" outlineLevel="0" collapsed="false">
      <c r="A236" s="16" t="n">
        <v>231</v>
      </c>
      <c r="B236" s="17" t="s">
        <v>14153</v>
      </c>
      <c r="C236" s="18" t="s">
        <v>58</v>
      </c>
      <c r="D236" s="18" t="s">
        <v>14154</v>
      </c>
      <c r="E236" s="19" t="s">
        <v>14155</v>
      </c>
      <c r="F236" s="18"/>
      <c r="G236" s="17" t="n">
        <v>2.4</v>
      </c>
      <c r="H236" s="39"/>
      <c r="I236" s="40" t="n">
        <f aca="false">G236</f>
        <v>2.4</v>
      </c>
      <c r="J236" s="41" t="s">
        <v>13473</v>
      </c>
      <c r="K236" s="42" t="n">
        <f aca="false">I236*3</f>
        <v>7.2</v>
      </c>
      <c r="L236" s="43" t="n">
        <f aca="false">I236*15</f>
        <v>36</v>
      </c>
      <c r="M236" s="0"/>
      <c r="O236" s="0"/>
    </row>
    <row r="237" customFormat="false" ht="13.5" hidden="false" customHeight="false" outlineLevel="0" collapsed="false">
      <c r="A237" s="16" t="n">
        <v>232</v>
      </c>
      <c r="B237" s="17" t="s">
        <v>14156</v>
      </c>
      <c r="C237" s="18" t="s">
        <v>557</v>
      </c>
      <c r="D237" s="18" t="s">
        <v>14157</v>
      </c>
      <c r="E237" s="19" t="s">
        <v>14158</v>
      </c>
      <c r="F237" s="18"/>
      <c r="G237" s="17" t="n">
        <v>2.4</v>
      </c>
      <c r="H237" s="39"/>
      <c r="I237" s="40" t="n">
        <f aca="false">G237</f>
        <v>2.4</v>
      </c>
      <c r="J237" s="41" t="s">
        <v>13473</v>
      </c>
      <c r="K237" s="42" t="n">
        <f aca="false">I237*3</f>
        <v>7.2</v>
      </c>
      <c r="L237" s="43" t="n">
        <f aca="false">I237*15</f>
        <v>36</v>
      </c>
      <c r="M237" s="0"/>
      <c r="O237" s="0"/>
    </row>
    <row r="238" customFormat="false" ht="13.5" hidden="false" customHeight="false" outlineLevel="0" collapsed="false">
      <c r="A238" s="16" t="n">
        <v>233</v>
      </c>
      <c r="B238" s="17" t="s">
        <v>14159</v>
      </c>
      <c r="C238" s="18" t="s">
        <v>222</v>
      </c>
      <c r="D238" s="18" t="s">
        <v>14160</v>
      </c>
      <c r="E238" s="19" t="s">
        <v>14161</v>
      </c>
      <c r="F238" s="18"/>
      <c r="G238" s="17" t="n">
        <v>2.4</v>
      </c>
      <c r="H238" s="39"/>
      <c r="I238" s="40" t="n">
        <f aca="false">G238</f>
        <v>2.4</v>
      </c>
      <c r="J238" s="41" t="s">
        <v>13473</v>
      </c>
      <c r="K238" s="42" t="n">
        <f aca="false">I238*3</f>
        <v>7.2</v>
      </c>
      <c r="L238" s="43" t="n">
        <f aca="false">I238*15</f>
        <v>36</v>
      </c>
      <c r="M238" s="0"/>
      <c r="O238" s="0"/>
    </row>
    <row r="239" customFormat="false" ht="13.5" hidden="false" customHeight="false" outlineLevel="0" collapsed="false">
      <c r="A239" s="16" t="n">
        <v>234</v>
      </c>
      <c r="B239" s="17" t="s">
        <v>14162</v>
      </c>
      <c r="C239" s="18" t="s">
        <v>711</v>
      </c>
      <c r="D239" s="18" t="s">
        <v>14163</v>
      </c>
      <c r="E239" s="19" t="s">
        <v>14164</v>
      </c>
      <c r="F239" s="18"/>
      <c r="G239" s="17" t="n">
        <v>2.4</v>
      </c>
      <c r="H239" s="39"/>
      <c r="I239" s="40" t="n">
        <f aca="false">G239</f>
        <v>2.4</v>
      </c>
      <c r="J239" s="41" t="s">
        <v>13473</v>
      </c>
      <c r="K239" s="42" t="n">
        <f aca="false">I239*3</f>
        <v>7.2</v>
      </c>
      <c r="L239" s="43" t="n">
        <f aca="false">I239*15</f>
        <v>36</v>
      </c>
      <c r="M239" s="0"/>
      <c r="O239" s="0"/>
    </row>
    <row r="240" customFormat="false" ht="13.5" hidden="false" customHeight="false" outlineLevel="0" collapsed="false">
      <c r="A240" s="16" t="n">
        <v>235</v>
      </c>
      <c r="B240" s="17" t="s">
        <v>14165</v>
      </c>
      <c r="C240" s="18" t="s">
        <v>166</v>
      </c>
      <c r="D240" s="18" t="s">
        <v>14166</v>
      </c>
      <c r="E240" s="19" t="s">
        <v>14167</v>
      </c>
      <c r="F240" s="18"/>
      <c r="G240" s="17" t="n">
        <v>1.23</v>
      </c>
      <c r="H240" s="39"/>
      <c r="I240" s="40" t="n">
        <f aca="false">G240</f>
        <v>1.23</v>
      </c>
      <c r="J240" s="41" t="s">
        <v>13473</v>
      </c>
      <c r="K240" s="42" t="n">
        <f aca="false">I240*3</f>
        <v>3.69</v>
      </c>
      <c r="L240" s="43" t="n">
        <f aca="false">I240*15</f>
        <v>18.45</v>
      </c>
      <c r="M240" s="0"/>
      <c r="O240" s="0"/>
    </row>
    <row r="241" customFormat="false" ht="13.5" hidden="false" customHeight="false" outlineLevel="0" collapsed="false">
      <c r="A241" s="16" t="n">
        <v>236</v>
      </c>
      <c r="B241" s="17" t="s">
        <v>14168</v>
      </c>
      <c r="C241" s="18" t="s">
        <v>166</v>
      </c>
      <c r="D241" s="18" t="s">
        <v>14169</v>
      </c>
      <c r="E241" s="19" t="s">
        <v>14170</v>
      </c>
      <c r="F241" s="18"/>
      <c r="G241" s="17" t="n">
        <v>3.06</v>
      </c>
      <c r="H241" s="39"/>
      <c r="I241" s="40" t="n">
        <f aca="false">G241</f>
        <v>3.06</v>
      </c>
      <c r="J241" s="41" t="s">
        <v>13473</v>
      </c>
      <c r="K241" s="42" t="n">
        <f aca="false">I241*3</f>
        <v>9.18</v>
      </c>
      <c r="L241" s="43" t="n">
        <f aca="false">I241*15</f>
        <v>45.9</v>
      </c>
      <c r="M241" s="0"/>
      <c r="O241" s="0"/>
    </row>
    <row r="242" customFormat="false" ht="13.5" hidden="false" customHeight="false" outlineLevel="0" collapsed="false">
      <c r="A242" s="16" t="n">
        <v>237</v>
      </c>
      <c r="B242" s="17" t="s">
        <v>14171</v>
      </c>
      <c r="C242" s="18" t="s">
        <v>58</v>
      </c>
      <c r="D242" s="18" t="s">
        <v>14172</v>
      </c>
      <c r="E242" s="19" t="s">
        <v>14173</v>
      </c>
      <c r="F242" s="18"/>
      <c r="G242" s="17" t="n">
        <v>0.91</v>
      </c>
      <c r="H242" s="39"/>
      <c r="I242" s="40" t="n">
        <f aca="false">G242</f>
        <v>0.91</v>
      </c>
      <c r="J242" s="41" t="s">
        <v>13473</v>
      </c>
      <c r="K242" s="42" t="n">
        <f aca="false">I242*3</f>
        <v>2.73</v>
      </c>
      <c r="L242" s="43" t="n">
        <f aca="false">I242*15</f>
        <v>13.65</v>
      </c>
      <c r="M242" s="0"/>
      <c r="O242" s="0"/>
    </row>
    <row r="243" customFormat="false" ht="13.5" hidden="false" customHeight="false" outlineLevel="0" collapsed="false">
      <c r="A243" s="16" t="n">
        <v>238</v>
      </c>
      <c r="B243" s="17" t="s">
        <v>14174</v>
      </c>
      <c r="C243" s="18" t="s">
        <v>222</v>
      </c>
      <c r="D243" s="18" t="s">
        <v>14175</v>
      </c>
      <c r="E243" s="19" t="s">
        <v>14176</v>
      </c>
      <c r="F243" s="18"/>
      <c r="G243" s="17" t="n">
        <v>2.4</v>
      </c>
      <c r="H243" s="39"/>
      <c r="I243" s="40" t="n">
        <f aca="false">G243</f>
        <v>2.4</v>
      </c>
      <c r="J243" s="41" t="s">
        <v>13473</v>
      </c>
      <c r="K243" s="42" t="n">
        <f aca="false">I243*3</f>
        <v>7.2</v>
      </c>
      <c r="L243" s="43" t="n">
        <f aca="false">I243*15</f>
        <v>36</v>
      </c>
      <c r="M243" s="0"/>
      <c r="O243" s="0"/>
    </row>
    <row r="244" customFormat="false" ht="13.5" hidden="false" customHeight="false" outlineLevel="0" collapsed="false">
      <c r="A244" s="16" t="n">
        <v>239</v>
      </c>
      <c r="B244" s="17" t="s">
        <v>14177</v>
      </c>
      <c r="C244" s="18" t="s">
        <v>1713</v>
      </c>
      <c r="D244" s="18" t="s">
        <v>14178</v>
      </c>
      <c r="E244" s="19" t="s">
        <v>14179</v>
      </c>
      <c r="F244" s="18"/>
      <c r="G244" s="17" t="n">
        <v>2.4</v>
      </c>
      <c r="H244" s="39"/>
      <c r="I244" s="40" t="n">
        <f aca="false">G244</f>
        <v>2.4</v>
      </c>
      <c r="J244" s="41" t="s">
        <v>13473</v>
      </c>
      <c r="K244" s="42" t="n">
        <f aca="false">I244*3</f>
        <v>7.2</v>
      </c>
      <c r="L244" s="43" t="n">
        <f aca="false">I244*15</f>
        <v>36</v>
      </c>
      <c r="M244" s="0"/>
      <c r="O244" s="0"/>
    </row>
    <row r="245" customFormat="false" ht="13.5" hidden="false" customHeight="false" outlineLevel="0" collapsed="false">
      <c r="A245" s="16" t="n">
        <v>240</v>
      </c>
      <c r="B245" s="17" t="s">
        <v>14180</v>
      </c>
      <c r="C245" s="18" t="s">
        <v>136</v>
      </c>
      <c r="D245" s="18" t="s">
        <v>14181</v>
      </c>
      <c r="E245" s="19" t="s">
        <v>14182</v>
      </c>
      <c r="F245" s="18"/>
      <c r="G245" s="17" t="n">
        <v>1.78</v>
      </c>
      <c r="H245" s="39"/>
      <c r="I245" s="40" t="n">
        <f aca="false">G245</f>
        <v>1.78</v>
      </c>
      <c r="J245" s="41" t="s">
        <v>13473</v>
      </c>
      <c r="K245" s="42" t="n">
        <f aca="false">I245*3</f>
        <v>5.34</v>
      </c>
      <c r="L245" s="43" t="n">
        <f aca="false">I245*15</f>
        <v>26.7</v>
      </c>
      <c r="M245" s="0"/>
      <c r="O245" s="0"/>
    </row>
    <row r="246" customFormat="false" ht="13.5" hidden="false" customHeight="false" outlineLevel="0" collapsed="false">
      <c r="A246" s="16" t="n">
        <v>241</v>
      </c>
      <c r="B246" s="17" t="s">
        <v>14183</v>
      </c>
      <c r="C246" s="18" t="s">
        <v>1438</v>
      </c>
      <c r="D246" s="18" t="s">
        <v>14184</v>
      </c>
      <c r="E246" s="19" t="s">
        <v>9576</v>
      </c>
      <c r="F246" s="18"/>
      <c r="G246" s="17" t="n">
        <v>1.78</v>
      </c>
      <c r="H246" s="39"/>
      <c r="I246" s="40" t="n">
        <f aca="false">G246</f>
        <v>1.78</v>
      </c>
      <c r="J246" s="41" t="s">
        <v>13473</v>
      </c>
      <c r="K246" s="42" t="n">
        <f aca="false">I246*3</f>
        <v>5.34</v>
      </c>
      <c r="L246" s="43" t="n">
        <f aca="false">I246*15</f>
        <v>26.7</v>
      </c>
      <c r="M246" s="0"/>
      <c r="O246" s="0"/>
    </row>
    <row r="247" customFormat="false" ht="13.5" hidden="false" customHeight="false" outlineLevel="0" collapsed="false">
      <c r="A247" s="16" t="n">
        <v>242</v>
      </c>
      <c r="B247" s="17" t="s">
        <v>14185</v>
      </c>
      <c r="C247" s="18" t="s">
        <v>381</v>
      </c>
      <c r="D247" s="18" t="s">
        <v>14186</v>
      </c>
      <c r="E247" s="19" t="s">
        <v>14187</v>
      </c>
      <c r="F247" s="18"/>
      <c r="G247" s="17" t="n">
        <v>0.61</v>
      </c>
      <c r="H247" s="39"/>
      <c r="I247" s="40" t="n">
        <f aca="false">G247</f>
        <v>0.61</v>
      </c>
      <c r="J247" s="41" t="s">
        <v>13473</v>
      </c>
      <c r="K247" s="42" t="n">
        <f aca="false">I247*3</f>
        <v>1.83</v>
      </c>
      <c r="L247" s="43" t="n">
        <f aca="false">I247*15</f>
        <v>9.15</v>
      </c>
      <c r="M247" s="0"/>
      <c r="O247" s="0"/>
    </row>
    <row r="248" customFormat="false" ht="13.5" hidden="false" customHeight="false" outlineLevel="0" collapsed="false">
      <c r="A248" s="16" t="n">
        <v>243</v>
      </c>
      <c r="B248" s="17" t="s">
        <v>14188</v>
      </c>
      <c r="C248" s="18" t="s">
        <v>42</v>
      </c>
      <c r="D248" s="18" t="s">
        <v>14189</v>
      </c>
      <c r="E248" s="19" t="s">
        <v>14190</v>
      </c>
      <c r="F248" s="18"/>
      <c r="G248" s="17" t="n">
        <v>3.63</v>
      </c>
      <c r="H248" s="39"/>
      <c r="I248" s="40" t="n">
        <f aca="false">G248</f>
        <v>3.63</v>
      </c>
      <c r="J248" s="41" t="s">
        <v>13473</v>
      </c>
      <c r="K248" s="42" t="n">
        <f aca="false">I248*3</f>
        <v>10.89</v>
      </c>
      <c r="L248" s="43" t="n">
        <f aca="false">I248*15</f>
        <v>54.45</v>
      </c>
      <c r="M248" s="0"/>
      <c r="O248" s="0"/>
    </row>
    <row r="249" customFormat="false" ht="13.5" hidden="false" customHeight="false" outlineLevel="0" collapsed="false">
      <c r="A249" s="16" t="n">
        <v>244</v>
      </c>
      <c r="B249" s="17" t="s">
        <v>14191</v>
      </c>
      <c r="C249" s="18" t="s">
        <v>38</v>
      </c>
      <c r="D249" s="18" t="s">
        <v>14192</v>
      </c>
      <c r="E249" s="19" t="s">
        <v>14193</v>
      </c>
      <c r="F249" s="18"/>
      <c r="G249" s="17" t="n">
        <v>1.23</v>
      </c>
      <c r="H249" s="39"/>
      <c r="I249" s="40" t="n">
        <f aca="false">G249</f>
        <v>1.23</v>
      </c>
      <c r="J249" s="41" t="s">
        <v>13473</v>
      </c>
      <c r="K249" s="42" t="n">
        <f aca="false">I249*3</f>
        <v>3.69</v>
      </c>
      <c r="L249" s="43" t="n">
        <f aca="false">I249*15</f>
        <v>18.45</v>
      </c>
      <c r="M249" s="0"/>
      <c r="O249" s="0"/>
    </row>
    <row r="250" customFormat="false" ht="13.5" hidden="false" customHeight="false" outlineLevel="0" collapsed="false">
      <c r="A250" s="16" t="n">
        <v>245</v>
      </c>
      <c r="B250" s="17" t="s">
        <v>14194</v>
      </c>
      <c r="C250" s="18" t="s">
        <v>42</v>
      </c>
      <c r="D250" s="18" t="s">
        <v>14195</v>
      </c>
      <c r="E250" s="19" t="s">
        <v>14196</v>
      </c>
      <c r="F250" s="18"/>
      <c r="G250" s="17" t="n">
        <v>1.23</v>
      </c>
      <c r="H250" s="39"/>
      <c r="I250" s="40" t="n">
        <f aca="false">G250</f>
        <v>1.23</v>
      </c>
      <c r="J250" s="41" t="s">
        <v>13473</v>
      </c>
      <c r="K250" s="42" t="n">
        <f aca="false">I250*3</f>
        <v>3.69</v>
      </c>
      <c r="L250" s="43" t="n">
        <f aca="false">I250*15</f>
        <v>18.45</v>
      </c>
      <c r="M250" s="0"/>
      <c r="O250" s="0"/>
    </row>
    <row r="251" customFormat="false" ht="13.5" hidden="false" customHeight="false" outlineLevel="0" collapsed="false">
      <c r="A251" s="16" t="n">
        <v>246</v>
      </c>
      <c r="B251" s="72" t="s">
        <v>14197</v>
      </c>
      <c r="C251" s="73" t="s">
        <v>106</v>
      </c>
      <c r="D251" s="73" t="s">
        <v>14198</v>
      </c>
      <c r="E251" s="19" t="s">
        <v>14199</v>
      </c>
      <c r="F251" s="72"/>
      <c r="G251" s="17" t="n">
        <v>1.23</v>
      </c>
      <c r="H251" s="39"/>
      <c r="I251" s="40" t="n">
        <f aca="false">G251</f>
        <v>1.23</v>
      </c>
      <c r="J251" s="41" t="s">
        <v>13473</v>
      </c>
      <c r="K251" s="42" t="n">
        <f aca="false">I251*3</f>
        <v>3.69</v>
      </c>
      <c r="L251" s="43" t="n">
        <f aca="false">I251*15</f>
        <v>18.45</v>
      </c>
      <c r="M251" s="0"/>
      <c r="O251" s="0"/>
    </row>
    <row r="252" customFormat="false" ht="13.5" hidden="false" customHeight="false" outlineLevel="0" collapsed="false">
      <c r="A252" s="16" t="n">
        <v>247</v>
      </c>
      <c r="B252" s="17" t="s">
        <v>14200</v>
      </c>
      <c r="C252" s="18" t="s">
        <v>14201</v>
      </c>
      <c r="D252" s="18" t="s">
        <v>14202</v>
      </c>
      <c r="E252" s="19" t="s">
        <v>14203</v>
      </c>
      <c r="F252" s="18"/>
      <c r="G252" s="17" t="n">
        <v>2.4</v>
      </c>
      <c r="H252" s="39"/>
      <c r="I252" s="40" t="n">
        <f aca="false">G252</f>
        <v>2.4</v>
      </c>
      <c r="J252" s="41" t="s">
        <v>13473</v>
      </c>
      <c r="K252" s="42" t="n">
        <f aca="false">I252*3</f>
        <v>7.2</v>
      </c>
      <c r="L252" s="43" t="n">
        <f aca="false">I252*15</f>
        <v>36</v>
      </c>
      <c r="M252" s="0"/>
      <c r="O252" s="0"/>
    </row>
    <row r="253" customFormat="false" ht="13.5" hidden="false" customHeight="false" outlineLevel="0" collapsed="false">
      <c r="A253" s="16" t="n">
        <v>248</v>
      </c>
      <c r="B253" s="72" t="s">
        <v>14204</v>
      </c>
      <c r="C253" s="73" t="s">
        <v>14205</v>
      </c>
      <c r="D253" s="73" t="s">
        <v>14206</v>
      </c>
      <c r="E253" s="19" t="s">
        <v>14207</v>
      </c>
      <c r="F253" s="72"/>
      <c r="G253" s="17" t="n">
        <v>1.78</v>
      </c>
      <c r="H253" s="39"/>
      <c r="I253" s="40" t="n">
        <f aca="false">G253</f>
        <v>1.78</v>
      </c>
      <c r="J253" s="41" t="s">
        <v>13473</v>
      </c>
      <c r="K253" s="42" t="n">
        <f aca="false">I253*3</f>
        <v>5.34</v>
      </c>
      <c r="L253" s="43" t="n">
        <f aca="false">I253*15</f>
        <v>26.7</v>
      </c>
      <c r="M253" s="0"/>
      <c r="O253" s="0"/>
    </row>
    <row r="254" customFormat="false" ht="13.5" hidden="false" customHeight="false" outlineLevel="0" collapsed="false">
      <c r="A254" s="16" t="n">
        <v>249</v>
      </c>
      <c r="B254" s="17" t="s">
        <v>14208</v>
      </c>
      <c r="C254" s="18" t="s">
        <v>66</v>
      </c>
      <c r="D254" s="18" t="s">
        <v>14209</v>
      </c>
      <c r="E254" s="19" t="s">
        <v>14210</v>
      </c>
      <c r="F254" s="18"/>
      <c r="G254" s="17" t="n">
        <v>3.3</v>
      </c>
      <c r="H254" s="39"/>
      <c r="I254" s="40" t="n">
        <f aca="false">G254</f>
        <v>3.3</v>
      </c>
      <c r="J254" s="41" t="s">
        <v>13473</v>
      </c>
      <c r="K254" s="42" t="n">
        <f aca="false">I254*3</f>
        <v>9.9</v>
      </c>
      <c r="L254" s="43" t="n">
        <f aca="false">I254*15</f>
        <v>49.5</v>
      </c>
      <c r="M254" s="0"/>
      <c r="O254" s="0"/>
    </row>
    <row r="255" customFormat="false" ht="13.5" hidden="false" customHeight="false" outlineLevel="0" collapsed="false">
      <c r="A255" s="16" t="n">
        <v>250</v>
      </c>
      <c r="B255" s="17" t="s">
        <v>14211</v>
      </c>
      <c r="C255" s="18" t="s">
        <v>381</v>
      </c>
      <c r="D255" s="18" t="s">
        <v>14212</v>
      </c>
      <c r="E255" s="19" t="s">
        <v>14213</v>
      </c>
      <c r="F255" s="18"/>
      <c r="G255" s="17" t="n">
        <v>2.4</v>
      </c>
      <c r="H255" s="39"/>
      <c r="I255" s="40" t="n">
        <f aca="false">G255</f>
        <v>2.4</v>
      </c>
      <c r="J255" s="41" t="s">
        <v>13473</v>
      </c>
      <c r="K255" s="42" t="n">
        <f aca="false">I255*3</f>
        <v>7.2</v>
      </c>
      <c r="L255" s="43" t="n">
        <f aca="false">I255*15</f>
        <v>36</v>
      </c>
      <c r="M255" s="0"/>
      <c r="O255" s="0"/>
    </row>
    <row r="256" customFormat="false" ht="13.5" hidden="false" customHeight="false" outlineLevel="0" collapsed="false">
      <c r="A256" s="16" t="n">
        <v>251</v>
      </c>
      <c r="B256" s="17" t="s">
        <v>14214</v>
      </c>
      <c r="C256" s="18" t="s">
        <v>4576</v>
      </c>
      <c r="D256" s="18" t="s">
        <v>14215</v>
      </c>
      <c r="E256" s="19" t="s">
        <v>14216</v>
      </c>
      <c r="F256" s="18"/>
      <c r="G256" s="17" t="n">
        <v>2.95</v>
      </c>
      <c r="H256" s="39"/>
      <c r="I256" s="40" t="n">
        <f aca="false">G256</f>
        <v>2.95</v>
      </c>
      <c r="J256" s="41" t="s">
        <v>13473</v>
      </c>
      <c r="K256" s="42" t="n">
        <f aca="false">I256*3</f>
        <v>8.85</v>
      </c>
      <c r="L256" s="43" t="n">
        <f aca="false">I256*15</f>
        <v>44.25</v>
      </c>
      <c r="M256" s="0"/>
      <c r="O256" s="0"/>
    </row>
    <row r="257" customFormat="false" ht="13.5" hidden="false" customHeight="false" outlineLevel="0" collapsed="false">
      <c r="A257" s="16" t="n">
        <v>252</v>
      </c>
      <c r="B257" s="17" t="s">
        <v>14217</v>
      </c>
      <c r="C257" s="18" t="s">
        <v>17</v>
      </c>
      <c r="D257" s="18" t="s">
        <v>14218</v>
      </c>
      <c r="E257" s="19" t="s">
        <v>14219</v>
      </c>
      <c r="F257" s="18"/>
      <c r="G257" s="17" t="n">
        <v>2.4</v>
      </c>
      <c r="H257" s="39"/>
      <c r="I257" s="40" t="n">
        <f aca="false">G257</f>
        <v>2.4</v>
      </c>
      <c r="J257" s="41" t="s">
        <v>13473</v>
      </c>
      <c r="K257" s="42" t="n">
        <f aca="false">I257*3</f>
        <v>7.2</v>
      </c>
      <c r="L257" s="43" t="n">
        <f aca="false">I257*15</f>
        <v>36</v>
      </c>
      <c r="M257" s="0"/>
      <c r="O257" s="0"/>
    </row>
    <row r="258" customFormat="false" ht="13.5" hidden="false" customHeight="false" outlineLevel="0" collapsed="false">
      <c r="A258" s="16" t="n">
        <v>253</v>
      </c>
      <c r="B258" s="17" t="s">
        <v>14220</v>
      </c>
      <c r="C258" s="18" t="s">
        <v>136</v>
      </c>
      <c r="D258" s="18" t="s">
        <v>14221</v>
      </c>
      <c r="E258" s="19" t="s">
        <v>14222</v>
      </c>
      <c r="F258" s="18"/>
      <c r="G258" s="17" t="n">
        <v>2.88</v>
      </c>
      <c r="H258" s="39"/>
      <c r="I258" s="40" t="n">
        <f aca="false">G258</f>
        <v>2.88</v>
      </c>
      <c r="J258" s="41" t="s">
        <v>13473</v>
      </c>
      <c r="K258" s="42" t="n">
        <f aca="false">I258*3</f>
        <v>8.64</v>
      </c>
      <c r="L258" s="43" t="n">
        <f aca="false">I258*15</f>
        <v>43.2</v>
      </c>
      <c r="M258" s="0"/>
      <c r="O258" s="0"/>
    </row>
    <row r="259" customFormat="false" ht="13.5" hidden="false" customHeight="false" outlineLevel="0" collapsed="false">
      <c r="A259" s="16" t="n">
        <v>254</v>
      </c>
      <c r="B259" s="17" t="s">
        <v>14223</v>
      </c>
      <c r="C259" s="18" t="s">
        <v>123</v>
      </c>
      <c r="D259" s="18" t="s">
        <v>14224</v>
      </c>
      <c r="E259" s="19" t="s">
        <v>14225</v>
      </c>
      <c r="F259" s="18"/>
      <c r="G259" s="17" t="n">
        <v>1.41</v>
      </c>
      <c r="H259" s="39"/>
      <c r="I259" s="40" t="n">
        <f aca="false">G259</f>
        <v>1.41</v>
      </c>
      <c r="J259" s="41" t="s">
        <v>13473</v>
      </c>
      <c r="K259" s="42" t="n">
        <f aca="false">I259*3</f>
        <v>4.23</v>
      </c>
      <c r="L259" s="43" t="n">
        <f aca="false">I259*15</f>
        <v>21.15</v>
      </c>
      <c r="M259" s="0"/>
      <c r="O259" s="0"/>
    </row>
    <row r="260" customFormat="false" ht="13.5" hidden="false" customHeight="false" outlineLevel="0" collapsed="false">
      <c r="A260" s="16" t="n">
        <v>255</v>
      </c>
      <c r="B260" s="17" t="s">
        <v>13932</v>
      </c>
      <c r="C260" s="18" t="s">
        <v>348</v>
      </c>
      <c r="D260" s="18" t="s">
        <v>14226</v>
      </c>
      <c r="E260" s="19" t="s">
        <v>14227</v>
      </c>
      <c r="F260" s="18"/>
      <c r="G260" s="17" t="n">
        <v>1.48</v>
      </c>
      <c r="H260" s="39"/>
      <c r="I260" s="40" t="n">
        <f aca="false">G260</f>
        <v>1.48</v>
      </c>
      <c r="J260" s="41" t="s">
        <v>13473</v>
      </c>
      <c r="K260" s="42" t="n">
        <f aca="false">I260*3</f>
        <v>4.44</v>
      </c>
      <c r="L260" s="43" t="n">
        <f aca="false">I260*15</f>
        <v>22.2</v>
      </c>
      <c r="M260" s="0"/>
      <c r="O260" s="0"/>
    </row>
    <row r="261" customFormat="false" ht="13.5" hidden="false" customHeight="false" outlineLevel="0" collapsed="false">
      <c r="A261" s="16" t="n">
        <v>256</v>
      </c>
      <c r="B261" s="17" t="s">
        <v>14228</v>
      </c>
      <c r="C261" s="18" t="s">
        <v>14229</v>
      </c>
      <c r="D261" s="18" t="s">
        <v>14230</v>
      </c>
      <c r="E261" s="19" t="s">
        <v>14231</v>
      </c>
      <c r="F261" s="18"/>
      <c r="G261" s="17" t="n">
        <v>2.7</v>
      </c>
      <c r="H261" s="39"/>
      <c r="I261" s="40" t="n">
        <f aca="false">G261</f>
        <v>2.7</v>
      </c>
      <c r="J261" s="41" t="s">
        <v>13473</v>
      </c>
      <c r="K261" s="42" t="n">
        <f aca="false">I261*3</f>
        <v>8.1</v>
      </c>
      <c r="L261" s="43" t="n">
        <f aca="false">I261*15</f>
        <v>40.5</v>
      </c>
      <c r="M261" s="0"/>
      <c r="O261" s="0"/>
    </row>
    <row r="262" customFormat="false" ht="13.5" hidden="false" customHeight="false" outlineLevel="0" collapsed="false">
      <c r="A262" s="16" t="n">
        <v>257</v>
      </c>
      <c r="B262" s="17" t="s">
        <v>14232</v>
      </c>
      <c r="C262" s="18" t="s">
        <v>381</v>
      </c>
      <c r="D262" s="18" t="s">
        <v>14233</v>
      </c>
      <c r="E262" s="19" t="s">
        <v>14234</v>
      </c>
      <c r="F262" s="18"/>
      <c r="G262" s="17" t="n">
        <v>2.7</v>
      </c>
      <c r="H262" s="39"/>
      <c r="I262" s="40" t="n">
        <f aca="false">G262</f>
        <v>2.7</v>
      </c>
      <c r="J262" s="41" t="s">
        <v>13473</v>
      </c>
      <c r="K262" s="42" t="n">
        <f aca="false">I262*3</f>
        <v>8.1</v>
      </c>
      <c r="L262" s="43" t="n">
        <f aca="false">I262*15</f>
        <v>40.5</v>
      </c>
      <c r="M262" s="0"/>
      <c r="O262" s="0"/>
    </row>
    <row r="263" customFormat="false" ht="13.5" hidden="false" customHeight="false" outlineLevel="0" collapsed="false">
      <c r="A263" s="16" t="n">
        <v>258</v>
      </c>
      <c r="B263" s="17" t="s">
        <v>14235</v>
      </c>
      <c r="C263" s="18" t="s">
        <v>14236</v>
      </c>
      <c r="D263" s="18" t="s">
        <v>14237</v>
      </c>
      <c r="E263" s="19" t="s">
        <v>14238</v>
      </c>
      <c r="F263" s="18"/>
      <c r="G263" s="17" t="n">
        <v>2.09</v>
      </c>
      <c r="H263" s="39"/>
      <c r="I263" s="40" t="n">
        <f aca="false">G263</f>
        <v>2.09</v>
      </c>
      <c r="J263" s="41" t="s">
        <v>13473</v>
      </c>
      <c r="K263" s="42" t="n">
        <f aca="false">I263*3</f>
        <v>6.27</v>
      </c>
      <c r="L263" s="43" t="n">
        <f aca="false">I263*15</f>
        <v>31.35</v>
      </c>
      <c r="M263" s="0"/>
      <c r="O263" s="0"/>
    </row>
    <row r="264" customFormat="false" ht="13.5" hidden="false" customHeight="false" outlineLevel="0" collapsed="false">
      <c r="A264" s="16" t="n">
        <v>259</v>
      </c>
      <c r="B264" s="17" t="s">
        <v>14239</v>
      </c>
      <c r="C264" s="18" t="s">
        <v>5135</v>
      </c>
      <c r="D264" s="18" t="s">
        <v>14240</v>
      </c>
      <c r="E264" s="19" t="s">
        <v>14241</v>
      </c>
      <c r="F264" s="18"/>
      <c r="G264" s="17" t="n">
        <v>1.22</v>
      </c>
      <c r="H264" s="39"/>
      <c r="I264" s="40" t="n">
        <f aca="false">G264</f>
        <v>1.22</v>
      </c>
      <c r="J264" s="41" t="s">
        <v>13473</v>
      </c>
      <c r="K264" s="42" t="n">
        <f aca="false">I264*3</f>
        <v>3.66</v>
      </c>
      <c r="L264" s="43" t="n">
        <f aca="false">I264*15</f>
        <v>18.3</v>
      </c>
      <c r="M264" s="0"/>
      <c r="O264" s="0"/>
    </row>
    <row r="265" customFormat="false" ht="13.5" hidden="false" customHeight="false" outlineLevel="0" collapsed="false">
      <c r="A265" s="16" t="n">
        <v>260</v>
      </c>
      <c r="B265" s="17" t="s">
        <v>6355</v>
      </c>
      <c r="C265" s="18" t="s">
        <v>42</v>
      </c>
      <c r="D265" s="18" t="s">
        <v>14242</v>
      </c>
      <c r="E265" s="19" t="s">
        <v>14243</v>
      </c>
      <c r="F265" s="18"/>
      <c r="G265" s="17" t="n">
        <v>2.95</v>
      </c>
      <c r="H265" s="39"/>
      <c r="I265" s="40" t="n">
        <f aca="false">G265</f>
        <v>2.95</v>
      </c>
      <c r="J265" s="41" t="s">
        <v>13473</v>
      </c>
      <c r="K265" s="42" t="n">
        <f aca="false">I265*3</f>
        <v>8.85</v>
      </c>
      <c r="L265" s="43" t="n">
        <f aca="false">I265*15</f>
        <v>44.25</v>
      </c>
      <c r="M265" s="0"/>
      <c r="O265" s="0"/>
    </row>
    <row r="266" s="56" customFormat="true" ht="13.5" hidden="false" customHeight="false" outlineLevel="0" collapsed="false">
      <c r="A266" s="16" t="n">
        <v>261</v>
      </c>
      <c r="B266" s="17" t="s">
        <v>14244</v>
      </c>
      <c r="C266" s="18" t="s">
        <v>11411</v>
      </c>
      <c r="D266" s="18" t="s">
        <v>14245</v>
      </c>
      <c r="E266" s="19" t="s">
        <v>14246</v>
      </c>
      <c r="F266" s="18"/>
      <c r="G266" s="17" t="n">
        <v>3.87</v>
      </c>
      <c r="H266" s="39"/>
      <c r="I266" s="40" t="n">
        <f aca="false">G266</f>
        <v>3.87</v>
      </c>
      <c r="J266" s="41" t="s">
        <v>13473</v>
      </c>
      <c r="K266" s="42" t="n">
        <f aca="false">I266*3</f>
        <v>11.61</v>
      </c>
      <c r="L266" s="43" t="n">
        <f aca="false">I266*15</f>
        <v>58.05</v>
      </c>
      <c r="M266" s="0"/>
      <c r="N266" s="1"/>
      <c r="O266" s="0"/>
    </row>
    <row r="267" customFormat="false" ht="13.5" hidden="false" customHeight="false" outlineLevel="0" collapsed="false">
      <c r="A267" s="16" t="n">
        <v>262</v>
      </c>
      <c r="B267" s="17" t="s">
        <v>14247</v>
      </c>
      <c r="C267" s="18" t="s">
        <v>84</v>
      </c>
      <c r="D267" s="18" t="s">
        <v>14248</v>
      </c>
      <c r="E267" s="19" t="s">
        <v>14249</v>
      </c>
      <c r="F267" s="18"/>
      <c r="G267" s="17" t="n">
        <v>2.49</v>
      </c>
      <c r="H267" s="39"/>
      <c r="I267" s="40" t="n">
        <f aca="false">G267</f>
        <v>2.49</v>
      </c>
      <c r="J267" s="41" t="s">
        <v>13473</v>
      </c>
      <c r="K267" s="42" t="n">
        <f aca="false">I267*3</f>
        <v>7.47</v>
      </c>
      <c r="L267" s="43" t="n">
        <f aca="false">I267*15</f>
        <v>37.35</v>
      </c>
      <c r="M267" s="0"/>
      <c r="O267" s="0"/>
    </row>
    <row r="268" customFormat="false" ht="13.5" hidden="false" customHeight="false" outlineLevel="0" collapsed="false">
      <c r="A268" s="16" t="n">
        <v>263</v>
      </c>
      <c r="B268" s="17" t="s">
        <v>14250</v>
      </c>
      <c r="C268" s="18" t="s">
        <v>822</v>
      </c>
      <c r="D268" s="18" t="s">
        <v>14251</v>
      </c>
      <c r="E268" s="19" t="s">
        <v>14252</v>
      </c>
      <c r="F268" s="18"/>
      <c r="G268" s="17" t="n">
        <v>1.28</v>
      </c>
      <c r="H268" s="39"/>
      <c r="I268" s="40" t="n">
        <f aca="false">G268</f>
        <v>1.28</v>
      </c>
      <c r="J268" s="41" t="s">
        <v>13473</v>
      </c>
      <c r="K268" s="42" t="n">
        <f aca="false">I268*3</f>
        <v>3.84</v>
      </c>
      <c r="L268" s="43" t="n">
        <f aca="false">I268*15</f>
        <v>19.2</v>
      </c>
      <c r="M268" s="0"/>
      <c r="O268" s="0"/>
    </row>
    <row r="269" customFormat="false" ht="13.5" hidden="false" customHeight="false" outlineLevel="0" collapsed="false">
      <c r="A269" s="16" t="n">
        <v>264</v>
      </c>
      <c r="B269" s="17" t="s">
        <v>14253</v>
      </c>
      <c r="C269" s="18" t="s">
        <v>34</v>
      </c>
      <c r="D269" s="18" t="s">
        <v>14254</v>
      </c>
      <c r="E269" s="19" t="s">
        <v>14255</v>
      </c>
      <c r="F269" s="18"/>
      <c r="G269" s="17" t="n">
        <v>1.28</v>
      </c>
      <c r="H269" s="39"/>
      <c r="I269" s="40" t="n">
        <f aca="false">G269</f>
        <v>1.28</v>
      </c>
      <c r="J269" s="41" t="s">
        <v>13473</v>
      </c>
      <c r="K269" s="42" t="n">
        <f aca="false">I269*3</f>
        <v>3.84</v>
      </c>
      <c r="L269" s="43" t="n">
        <f aca="false">I269*15</f>
        <v>19.2</v>
      </c>
      <c r="M269" s="0"/>
      <c r="O269" s="0"/>
    </row>
    <row r="270" customFormat="false" ht="13.5" hidden="false" customHeight="false" outlineLevel="0" collapsed="false">
      <c r="A270" s="16" t="n">
        <v>265</v>
      </c>
      <c r="B270" s="17" t="s">
        <v>14256</v>
      </c>
      <c r="C270" s="18" t="s">
        <v>50</v>
      </c>
      <c r="D270" s="18" t="s">
        <v>14257</v>
      </c>
      <c r="E270" s="19" t="s">
        <v>14258</v>
      </c>
      <c r="F270" s="18"/>
      <c r="G270" s="17" t="n">
        <v>1.23</v>
      </c>
      <c r="H270" s="39"/>
      <c r="I270" s="40" t="n">
        <f aca="false">G270</f>
        <v>1.23</v>
      </c>
      <c r="J270" s="41" t="s">
        <v>13473</v>
      </c>
      <c r="K270" s="42" t="n">
        <f aca="false">I270*3</f>
        <v>3.69</v>
      </c>
      <c r="L270" s="43" t="n">
        <f aca="false">I270*15</f>
        <v>18.45</v>
      </c>
      <c r="M270" s="0"/>
      <c r="O270" s="0"/>
    </row>
    <row r="271" customFormat="false" ht="13.5" hidden="false" customHeight="false" outlineLevel="0" collapsed="false">
      <c r="A271" s="16" t="n">
        <v>266</v>
      </c>
      <c r="B271" s="17" t="s">
        <v>14259</v>
      </c>
      <c r="C271" s="18" t="s">
        <v>42</v>
      </c>
      <c r="D271" s="18" t="s">
        <v>14260</v>
      </c>
      <c r="E271" s="19" t="s">
        <v>14261</v>
      </c>
      <c r="F271" s="18"/>
      <c r="G271" s="17" t="n">
        <v>1.23</v>
      </c>
      <c r="H271" s="39"/>
      <c r="I271" s="40" t="n">
        <f aca="false">G271</f>
        <v>1.23</v>
      </c>
      <c r="J271" s="41" t="s">
        <v>13473</v>
      </c>
      <c r="K271" s="42" t="n">
        <f aca="false">I271*3</f>
        <v>3.69</v>
      </c>
      <c r="L271" s="43" t="n">
        <f aca="false">I271*15</f>
        <v>18.45</v>
      </c>
      <c r="M271" s="0"/>
      <c r="O271" s="0"/>
    </row>
    <row r="272" customFormat="false" ht="13.5" hidden="false" customHeight="false" outlineLevel="0" collapsed="false">
      <c r="A272" s="16" t="n">
        <v>267</v>
      </c>
      <c r="B272" s="17" t="s">
        <v>7949</v>
      </c>
      <c r="C272" s="18" t="s">
        <v>3317</v>
      </c>
      <c r="D272" s="18" t="s">
        <v>14262</v>
      </c>
      <c r="E272" s="19" t="s">
        <v>14263</v>
      </c>
      <c r="F272" s="18"/>
      <c r="G272" s="17" t="n">
        <v>0.45</v>
      </c>
      <c r="H272" s="39"/>
      <c r="I272" s="40" t="n">
        <f aca="false">G272</f>
        <v>0.45</v>
      </c>
      <c r="J272" s="41" t="s">
        <v>13473</v>
      </c>
      <c r="K272" s="42" t="n">
        <f aca="false">I272*3</f>
        <v>1.35</v>
      </c>
      <c r="L272" s="43" t="n">
        <f aca="false">I272*15</f>
        <v>6.75</v>
      </c>
      <c r="M272" s="0"/>
      <c r="O272" s="0"/>
    </row>
    <row r="273" customFormat="false" ht="13.5" hidden="false" customHeight="false" outlineLevel="0" collapsed="false">
      <c r="A273" s="16" t="n">
        <v>268</v>
      </c>
      <c r="B273" s="17" t="s">
        <v>14264</v>
      </c>
      <c r="C273" s="18" t="s">
        <v>123</v>
      </c>
      <c r="D273" s="18" t="s">
        <v>14265</v>
      </c>
      <c r="E273" s="19" t="s">
        <v>14266</v>
      </c>
      <c r="F273" s="18"/>
      <c r="G273" s="17" t="n">
        <v>0.61</v>
      </c>
      <c r="H273" s="39"/>
      <c r="I273" s="40" t="n">
        <f aca="false">G273</f>
        <v>0.61</v>
      </c>
      <c r="J273" s="41" t="s">
        <v>13473</v>
      </c>
      <c r="K273" s="42" t="n">
        <f aca="false">I273*3</f>
        <v>1.83</v>
      </c>
      <c r="L273" s="43" t="n">
        <f aca="false">I273*15</f>
        <v>9.15</v>
      </c>
      <c r="M273" s="0"/>
      <c r="O273" s="0"/>
    </row>
    <row r="274" customFormat="false" ht="13.5" hidden="false" customHeight="false" outlineLevel="0" collapsed="false">
      <c r="A274" s="16" t="n">
        <v>269</v>
      </c>
      <c r="B274" s="17" t="s">
        <v>14267</v>
      </c>
      <c r="C274" s="18" t="s">
        <v>1713</v>
      </c>
      <c r="D274" s="18" t="s">
        <v>14268</v>
      </c>
      <c r="E274" s="19" t="s">
        <v>14269</v>
      </c>
      <c r="F274" s="18"/>
      <c r="G274" s="17" t="n">
        <v>0.61</v>
      </c>
      <c r="H274" s="39"/>
      <c r="I274" s="40" t="n">
        <f aca="false">G274</f>
        <v>0.61</v>
      </c>
      <c r="J274" s="41" t="s">
        <v>13473</v>
      </c>
      <c r="K274" s="42" t="n">
        <f aca="false">I274*3</f>
        <v>1.83</v>
      </c>
      <c r="L274" s="43" t="n">
        <f aca="false">I274*15</f>
        <v>9.15</v>
      </c>
      <c r="M274" s="0"/>
      <c r="O274" s="0"/>
    </row>
    <row r="275" customFormat="false" ht="13.5" hidden="false" customHeight="false" outlineLevel="0" collapsed="false">
      <c r="A275" s="16" t="n">
        <v>270</v>
      </c>
      <c r="B275" s="17" t="s">
        <v>14270</v>
      </c>
      <c r="C275" s="18" t="s">
        <v>635</v>
      </c>
      <c r="D275" s="18" t="s">
        <v>14271</v>
      </c>
      <c r="E275" s="19" t="s">
        <v>14272</v>
      </c>
      <c r="F275" s="18"/>
      <c r="G275" s="17" t="n">
        <v>3.82</v>
      </c>
      <c r="H275" s="39"/>
      <c r="I275" s="40" t="n">
        <f aca="false">G275</f>
        <v>3.82</v>
      </c>
      <c r="J275" s="41" t="s">
        <v>13473</v>
      </c>
      <c r="K275" s="42" t="n">
        <f aca="false">I275*3</f>
        <v>11.46</v>
      </c>
      <c r="L275" s="43" t="n">
        <f aca="false">I275*15</f>
        <v>57.3</v>
      </c>
      <c r="M275" s="0"/>
      <c r="O275" s="0"/>
    </row>
    <row r="276" customFormat="false" ht="13.5" hidden="false" customHeight="false" outlineLevel="0" collapsed="false">
      <c r="A276" s="16" t="n">
        <v>271</v>
      </c>
      <c r="B276" s="17" t="s">
        <v>14273</v>
      </c>
      <c r="C276" s="18" t="s">
        <v>34</v>
      </c>
      <c r="D276" s="18" t="s">
        <v>14274</v>
      </c>
      <c r="E276" s="19" t="s">
        <v>14275</v>
      </c>
      <c r="F276" s="18"/>
      <c r="G276" s="17" t="n">
        <v>1.17</v>
      </c>
      <c r="H276" s="39"/>
      <c r="I276" s="40" t="n">
        <f aca="false">G276</f>
        <v>1.17</v>
      </c>
      <c r="J276" s="41" t="s">
        <v>13473</v>
      </c>
      <c r="K276" s="42" t="n">
        <f aca="false">I276*3</f>
        <v>3.51</v>
      </c>
      <c r="L276" s="43" t="n">
        <f aca="false">I276*15</f>
        <v>17.55</v>
      </c>
      <c r="M276" s="0"/>
      <c r="O276" s="0"/>
    </row>
    <row r="277" customFormat="false" ht="13.5" hidden="false" customHeight="false" outlineLevel="0" collapsed="false">
      <c r="A277" s="16" t="n">
        <v>272</v>
      </c>
      <c r="B277" s="17" t="s">
        <v>14276</v>
      </c>
      <c r="C277" s="18" t="s">
        <v>119</v>
      </c>
      <c r="D277" s="18" t="s">
        <v>14277</v>
      </c>
      <c r="E277" s="19" t="s">
        <v>14278</v>
      </c>
      <c r="F277" s="18"/>
      <c r="G277" s="17" t="n">
        <v>2.88</v>
      </c>
      <c r="H277" s="39"/>
      <c r="I277" s="40" t="n">
        <f aca="false">G277</f>
        <v>2.88</v>
      </c>
      <c r="J277" s="41" t="s">
        <v>13473</v>
      </c>
      <c r="K277" s="42" t="n">
        <f aca="false">I277*3</f>
        <v>8.64</v>
      </c>
      <c r="L277" s="43" t="n">
        <f aca="false">I277*15</f>
        <v>43.2</v>
      </c>
      <c r="M277" s="0"/>
      <c r="O277" s="0"/>
    </row>
    <row r="278" customFormat="false" ht="13.5" hidden="false" customHeight="false" outlineLevel="0" collapsed="false">
      <c r="A278" s="16" t="n">
        <v>273</v>
      </c>
      <c r="B278" s="17" t="s">
        <v>14279</v>
      </c>
      <c r="C278" s="18" t="s">
        <v>14280</v>
      </c>
      <c r="D278" s="18" t="s">
        <v>14281</v>
      </c>
      <c r="E278" s="19" t="s">
        <v>14282</v>
      </c>
      <c r="F278" s="18"/>
      <c r="G278" s="17" t="n">
        <v>1.78</v>
      </c>
      <c r="H278" s="39"/>
      <c r="I278" s="40" t="n">
        <f aca="false">G278</f>
        <v>1.78</v>
      </c>
      <c r="J278" s="41" t="s">
        <v>13473</v>
      </c>
      <c r="K278" s="42" t="n">
        <f aca="false">I278*3</f>
        <v>5.34</v>
      </c>
      <c r="L278" s="43" t="n">
        <f aca="false">I278*15</f>
        <v>26.7</v>
      </c>
      <c r="M278" s="0"/>
      <c r="O278" s="0"/>
    </row>
    <row r="279" customFormat="false" ht="13.5" hidden="false" customHeight="false" outlineLevel="0" collapsed="false">
      <c r="A279" s="16" t="n">
        <v>274</v>
      </c>
      <c r="B279" s="17" t="s">
        <v>14283</v>
      </c>
      <c r="C279" s="18" t="s">
        <v>38</v>
      </c>
      <c r="D279" s="18" t="s">
        <v>14284</v>
      </c>
      <c r="E279" s="19" t="s">
        <v>14285</v>
      </c>
      <c r="F279" s="18"/>
      <c r="G279" s="17" t="n">
        <v>3.53</v>
      </c>
      <c r="H279" s="39"/>
      <c r="I279" s="40" t="n">
        <f aca="false">G279</f>
        <v>3.53</v>
      </c>
      <c r="J279" s="41" t="s">
        <v>13473</v>
      </c>
      <c r="K279" s="42" t="n">
        <f aca="false">I279*3</f>
        <v>10.59</v>
      </c>
      <c r="L279" s="43" t="n">
        <f aca="false">I279*15</f>
        <v>52.95</v>
      </c>
      <c r="M279" s="0"/>
      <c r="O279" s="0"/>
    </row>
    <row r="280" customFormat="false" ht="13.5" hidden="false" customHeight="false" outlineLevel="0" collapsed="false">
      <c r="A280" s="16" t="n">
        <v>275</v>
      </c>
      <c r="B280" s="17" t="s">
        <v>14286</v>
      </c>
      <c r="C280" s="18" t="s">
        <v>84</v>
      </c>
      <c r="D280" s="18" t="s">
        <v>14287</v>
      </c>
      <c r="E280" s="19" t="s">
        <v>14288</v>
      </c>
      <c r="F280" s="18"/>
      <c r="G280" s="17" t="n">
        <v>1.17</v>
      </c>
      <c r="H280" s="39"/>
      <c r="I280" s="40" t="n">
        <f aca="false">G280</f>
        <v>1.17</v>
      </c>
      <c r="J280" s="41" t="s">
        <v>13473</v>
      </c>
      <c r="K280" s="42" t="n">
        <f aca="false">I280*3</f>
        <v>3.51</v>
      </c>
      <c r="L280" s="43" t="n">
        <f aca="false">I280*15</f>
        <v>17.55</v>
      </c>
      <c r="M280" s="0"/>
      <c r="O280" s="0"/>
    </row>
    <row r="281" customFormat="false" ht="13.5" hidden="false" customHeight="false" outlineLevel="0" collapsed="false">
      <c r="A281" s="16" t="n">
        <v>276</v>
      </c>
      <c r="B281" s="17" t="s">
        <v>14289</v>
      </c>
      <c r="C281" s="18" t="s">
        <v>136</v>
      </c>
      <c r="D281" s="18" t="s">
        <v>14290</v>
      </c>
      <c r="E281" s="19" t="s">
        <v>14291</v>
      </c>
      <c r="F281" s="18"/>
      <c r="G281" s="17" t="n">
        <v>2.93</v>
      </c>
      <c r="H281" s="39"/>
      <c r="I281" s="40" t="n">
        <f aca="false">G281</f>
        <v>2.93</v>
      </c>
      <c r="J281" s="41" t="s">
        <v>13473</v>
      </c>
      <c r="K281" s="42" t="n">
        <f aca="false">I281*3</f>
        <v>8.79</v>
      </c>
      <c r="L281" s="43" t="n">
        <f aca="false">I281*15</f>
        <v>43.95</v>
      </c>
      <c r="M281" s="0"/>
      <c r="O281" s="0"/>
    </row>
    <row r="282" customFormat="false" ht="13.5" hidden="false" customHeight="false" outlineLevel="0" collapsed="false">
      <c r="A282" s="16" t="n">
        <v>277</v>
      </c>
      <c r="B282" s="17" t="s">
        <v>14292</v>
      </c>
      <c r="C282" s="18" t="s">
        <v>2587</v>
      </c>
      <c r="D282" s="18" t="s">
        <v>14293</v>
      </c>
      <c r="E282" s="19" t="s">
        <v>14294</v>
      </c>
      <c r="F282" s="18"/>
      <c r="G282" s="17" t="n">
        <v>2.95</v>
      </c>
      <c r="H282" s="39"/>
      <c r="I282" s="40" t="n">
        <f aca="false">G282</f>
        <v>2.95</v>
      </c>
      <c r="J282" s="41" t="s">
        <v>13473</v>
      </c>
      <c r="K282" s="42" t="n">
        <f aca="false">I282*3</f>
        <v>8.85</v>
      </c>
      <c r="L282" s="43" t="n">
        <f aca="false">I282*15</f>
        <v>44.25</v>
      </c>
      <c r="M282" s="0"/>
      <c r="O282" s="0"/>
    </row>
    <row r="283" customFormat="false" ht="13.5" hidden="false" customHeight="false" outlineLevel="0" collapsed="false">
      <c r="A283" s="16" t="n">
        <v>278</v>
      </c>
      <c r="B283" s="17" t="s">
        <v>14295</v>
      </c>
      <c r="C283" s="18" t="s">
        <v>73</v>
      </c>
      <c r="D283" s="18" t="s">
        <v>14296</v>
      </c>
      <c r="E283" s="19" t="s">
        <v>14297</v>
      </c>
      <c r="F283" s="18"/>
      <c r="G283" s="17" t="n">
        <v>1.78</v>
      </c>
      <c r="H283" s="39"/>
      <c r="I283" s="40" t="n">
        <f aca="false">G283</f>
        <v>1.78</v>
      </c>
      <c r="J283" s="41" t="s">
        <v>13473</v>
      </c>
      <c r="K283" s="42" t="n">
        <f aca="false">I283*3</f>
        <v>5.34</v>
      </c>
      <c r="L283" s="43" t="n">
        <f aca="false">I283*15</f>
        <v>26.7</v>
      </c>
      <c r="M283" s="0"/>
      <c r="O283" s="0"/>
    </row>
    <row r="284" customFormat="false" ht="13.5" hidden="false" customHeight="false" outlineLevel="0" collapsed="false">
      <c r="A284" s="16" t="n">
        <v>279</v>
      </c>
      <c r="B284" s="17" t="s">
        <v>14298</v>
      </c>
      <c r="C284" s="18" t="s">
        <v>792</v>
      </c>
      <c r="D284" s="18" t="s">
        <v>14299</v>
      </c>
      <c r="E284" s="19" t="s">
        <v>14300</v>
      </c>
      <c r="F284" s="18"/>
      <c r="G284" s="17" t="n">
        <v>1.66</v>
      </c>
      <c r="H284" s="39"/>
      <c r="I284" s="40" t="n">
        <f aca="false">G284</f>
        <v>1.66</v>
      </c>
      <c r="J284" s="41" t="s">
        <v>13473</v>
      </c>
      <c r="K284" s="42" t="n">
        <f aca="false">I284*3</f>
        <v>4.98</v>
      </c>
      <c r="L284" s="43" t="n">
        <f aca="false">I284*15</f>
        <v>24.9</v>
      </c>
      <c r="M284" s="0"/>
      <c r="O284" s="0"/>
    </row>
    <row r="285" customFormat="false" ht="13.5" hidden="false" customHeight="false" outlineLevel="0" collapsed="false">
      <c r="A285" s="16" t="n">
        <v>280</v>
      </c>
      <c r="B285" s="17" t="s">
        <v>14301</v>
      </c>
      <c r="C285" s="18" t="s">
        <v>9355</v>
      </c>
      <c r="D285" s="18" t="s">
        <v>14302</v>
      </c>
      <c r="E285" s="19" t="s">
        <v>14303</v>
      </c>
      <c r="F285" s="18"/>
      <c r="G285" s="17" t="n">
        <v>2.15</v>
      </c>
      <c r="H285" s="39"/>
      <c r="I285" s="40" t="n">
        <f aca="false">G285</f>
        <v>2.15</v>
      </c>
      <c r="J285" s="41" t="s">
        <v>13473</v>
      </c>
      <c r="K285" s="42" t="n">
        <f aca="false">I285*3</f>
        <v>6.45</v>
      </c>
      <c r="L285" s="43" t="n">
        <f aca="false">I285*15</f>
        <v>32.25</v>
      </c>
      <c r="M285" s="0"/>
      <c r="O285" s="0"/>
    </row>
    <row r="286" customFormat="false" ht="13.5" hidden="false" customHeight="false" outlineLevel="0" collapsed="false">
      <c r="A286" s="16" t="n">
        <v>281</v>
      </c>
      <c r="B286" s="17" t="s">
        <v>14304</v>
      </c>
      <c r="C286" s="18" t="s">
        <v>14305</v>
      </c>
      <c r="D286" s="18" t="s">
        <v>14306</v>
      </c>
      <c r="E286" s="19" t="s">
        <v>14307</v>
      </c>
      <c r="F286" s="18"/>
      <c r="G286" s="17" t="n">
        <v>2.82</v>
      </c>
      <c r="H286" s="39"/>
      <c r="I286" s="40" t="n">
        <f aca="false">G286</f>
        <v>2.82</v>
      </c>
      <c r="J286" s="41" t="s">
        <v>13473</v>
      </c>
      <c r="K286" s="42" t="n">
        <f aca="false">I286*3</f>
        <v>8.46</v>
      </c>
      <c r="L286" s="43" t="n">
        <f aca="false">I286*15</f>
        <v>42.3</v>
      </c>
      <c r="M286" s="0"/>
      <c r="O286" s="0"/>
    </row>
    <row r="287" customFormat="false" ht="13.5" hidden="false" customHeight="false" outlineLevel="0" collapsed="false">
      <c r="A287" s="16" t="n">
        <v>282</v>
      </c>
      <c r="B287" s="17" t="s">
        <v>14308</v>
      </c>
      <c r="C287" s="18" t="s">
        <v>3317</v>
      </c>
      <c r="D287" s="18" t="s">
        <v>14309</v>
      </c>
      <c r="E287" s="19" t="s">
        <v>14310</v>
      </c>
      <c r="F287" s="18"/>
      <c r="G287" s="17" t="n">
        <v>3.22</v>
      </c>
      <c r="H287" s="39"/>
      <c r="I287" s="40" t="n">
        <f aca="false">G287</f>
        <v>3.22</v>
      </c>
      <c r="J287" s="41" t="s">
        <v>13473</v>
      </c>
      <c r="K287" s="42" t="n">
        <f aca="false">I287*3</f>
        <v>9.66</v>
      </c>
      <c r="L287" s="43" t="n">
        <f aca="false">I287*15</f>
        <v>48.3</v>
      </c>
      <c r="M287" s="0"/>
      <c r="O287" s="0"/>
    </row>
    <row r="288" customFormat="false" ht="13.5" hidden="false" customHeight="false" outlineLevel="0" collapsed="false">
      <c r="A288" s="16" t="n">
        <v>283</v>
      </c>
      <c r="B288" s="17" t="s">
        <v>14311</v>
      </c>
      <c r="C288" s="18" t="s">
        <v>243</v>
      </c>
      <c r="D288" s="18" t="s">
        <v>14312</v>
      </c>
      <c r="E288" s="19" t="s">
        <v>14313</v>
      </c>
      <c r="F288" s="18"/>
      <c r="G288" s="17" t="n">
        <v>2.57</v>
      </c>
      <c r="H288" s="39"/>
      <c r="I288" s="40" t="n">
        <f aca="false">G288</f>
        <v>2.57</v>
      </c>
      <c r="J288" s="41" t="s">
        <v>13473</v>
      </c>
      <c r="K288" s="42" t="n">
        <f aca="false">I288*3</f>
        <v>7.71</v>
      </c>
      <c r="L288" s="43" t="n">
        <f aca="false">I288*15</f>
        <v>38.55</v>
      </c>
      <c r="M288" s="0"/>
      <c r="O288" s="0"/>
    </row>
    <row r="289" customFormat="false" ht="13.5" hidden="false" customHeight="false" outlineLevel="0" collapsed="false">
      <c r="A289" s="16" t="n">
        <v>284</v>
      </c>
      <c r="B289" s="17" t="s">
        <v>14314</v>
      </c>
      <c r="C289" s="18" t="s">
        <v>14315</v>
      </c>
      <c r="D289" s="18" t="s">
        <v>14316</v>
      </c>
      <c r="E289" s="19" t="s">
        <v>14317</v>
      </c>
      <c r="F289" s="18"/>
      <c r="G289" s="17" t="n">
        <v>3.6</v>
      </c>
      <c r="H289" s="39"/>
      <c r="I289" s="40" t="n">
        <f aca="false">G289</f>
        <v>3.6</v>
      </c>
      <c r="J289" s="41" t="s">
        <v>13473</v>
      </c>
      <c r="K289" s="42" t="n">
        <f aca="false">I289*3</f>
        <v>10.8</v>
      </c>
      <c r="L289" s="43" t="n">
        <f aca="false">I289*15</f>
        <v>54</v>
      </c>
      <c r="M289" s="0"/>
      <c r="O289" s="0"/>
    </row>
    <row r="290" customFormat="false" ht="13.5" hidden="false" customHeight="false" outlineLevel="0" collapsed="false">
      <c r="A290" s="16" t="n">
        <v>285</v>
      </c>
      <c r="B290" s="17" t="s">
        <v>14318</v>
      </c>
      <c r="C290" s="18" t="s">
        <v>80</v>
      </c>
      <c r="D290" s="18" t="s">
        <v>14319</v>
      </c>
      <c r="E290" s="19" t="s">
        <v>14320</v>
      </c>
      <c r="F290" s="18"/>
      <c r="G290" s="17" t="n">
        <v>3.6</v>
      </c>
      <c r="H290" s="39"/>
      <c r="I290" s="40" t="n">
        <f aca="false">G290</f>
        <v>3.6</v>
      </c>
      <c r="J290" s="41" t="s">
        <v>13473</v>
      </c>
      <c r="K290" s="42" t="n">
        <f aca="false">I290*3</f>
        <v>10.8</v>
      </c>
      <c r="L290" s="43" t="n">
        <f aca="false">I290*15</f>
        <v>54</v>
      </c>
      <c r="M290" s="0"/>
      <c r="O290" s="0"/>
    </row>
    <row r="291" customFormat="false" ht="13.5" hidden="false" customHeight="false" outlineLevel="0" collapsed="false">
      <c r="A291" s="16" t="n">
        <v>286</v>
      </c>
      <c r="B291" s="17" t="s">
        <v>14321</v>
      </c>
      <c r="C291" s="18" t="s">
        <v>711</v>
      </c>
      <c r="D291" s="18" t="s">
        <v>14322</v>
      </c>
      <c r="E291" s="19" t="s">
        <v>14323</v>
      </c>
      <c r="F291" s="18"/>
      <c r="G291" s="17" t="n">
        <v>3.28</v>
      </c>
      <c r="H291" s="39"/>
      <c r="I291" s="40" t="n">
        <f aca="false">G291</f>
        <v>3.28</v>
      </c>
      <c r="J291" s="41" t="s">
        <v>13473</v>
      </c>
      <c r="K291" s="42" t="n">
        <f aca="false">I291*3</f>
        <v>9.84</v>
      </c>
      <c r="L291" s="43" t="n">
        <f aca="false">I291*15</f>
        <v>49.2</v>
      </c>
      <c r="M291" s="0"/>
      <c r="O291" s="0"/>
    </row>
    <row r="292" customFormat="false" ht="13.5" hidden="false" customHeight="false" outlineLevel="0" collapsed="false">
      <c r="A292" s="16" t="n">
        <v>287</v>
      </c>
      <c r="B292" s="17" t="s">
        <v>14324</v>
      </c>
      <c r="C292" s="18" t="s">
        <v>119</v>
      </c>
      <c r="D292" s="18" t="s">
        <v>14325</v>
      </c>
      <c r="E292" s="19" t="s">
        <v>14326</v>
      </c>
      <c r="F292" s="18"/>
      <c r="G292" s="17" t="n">
        <v>1.9</v>
      </c>
      <c r="H292" s="39"/>
      <c r="I292" s="40" t="n">
        <f aca="false">G292</f>
        <v>1.9</v>
      </c>
      <c r="J292" s="41" t="s">
        <v>13473</v>
      </c>
      <c r="K292" s="42" t="n">
        <f aca="false">I292*3</f>
        <v>5.7</v>
      </c>
      <c r="L292" s="43" t="n">
        <f aca="false">I292*15</f>
        <v>28.5</v>
      </c>
      <c r="M292" s="0"/>
      <c r="O292" s="0"/>
    </row>
    <row r="293" customFormat="false" ht="13.5" hidden="false" customHeight="false" outlineLevel="0" collapsed="false">
      <c r="A293" s="16" t="n">
        <v>288</v>
      </c>
      <c r="B293" s="17" t="s">
        <v>14327</v>
      </c>
      <c r="C293" s="18" t="s">
        <v>123</v>
      </c>
      <c r="D293" s="18" t="s">
        <v>14328</v>
      </c>
      <c r="E293" s="19" t="s">
        <v>14329</v>
      </c>
      <c r="F293" s="18"/>
      <c r="G293" s="17" t="n">
        <v>1.3</v>
      </c>
      <c r="H293" s="39"/>
      <c r="I293" s="40" t="n">
        <f aca="false">G293</f>
        <v>1.3</v>
      </c>
      <c r="J293" s="41" t="s">
        <v>13473</v>
      </c>
      <c r="K293" s="42" t="n">
        <f aca="false">I293*3</f>
        <v>3.9</v>
      </c>
      <c r="L293" s="43" t="n">
        <f aca="false">I293*15</f>
        <v>19.5</v>
      </c>
      <c r="M293" s="0"/>
      <c r="O293" s="0"/>
    </row>
    <row r="294" customFormat="false" ht="13.5" hidden="false" customHeight="false" outlineLevel="0" collapsed="false">
      <c r="A294" s="16" t="n">
        <v>289</v>
      </c>
      <c r="B294" s="17" t="s">
        <v>14330</v>
      </c>
      <c r="C294" s="18" t="s">
        <v>38</v>
      </c>
      <c r="D294" s="18" t="s">
        <v>14331</v>
      </c>
      <c r="E294" s="19" t="s">
        <v>14332</v>
      </c>
      <c r="F294" s="18"/>
      <c r="G294" s="17" t="n">
        <v>1.29</v>
      </c>
      <c r="H294" s="39"/>
      <c r="I294" s="40" t="n">
        <f aca="false">G294</f>
        <v>1.29</v>
      </c>
      <c r="J294" s="41" t="s">
        <v>13473</v>
      </c>
      <c r="K294" s="42" t="n">
        <f aca="false">I294*3</f>
        <v>3.87</v>
      </c>
      <c r="L294" s="43" t="n">
        <f aca="false">I294*15</f>
        <v>19.35</v>
      </c>
      <c r="M294" s="0"/>
      <c r="O294" s="0"/>
    </row>
    <row r="295" customFormat="false" ht="13.5" hidden="false" customHeight="false" outlineLevel="0" collapsed="false">
      <c r="A295" s="16" t="n">
        <v>290</v>
      </c>
      <c r="B295" s="17" t="s">
        <v>526</v>
      </c>
      <c r="C295" s="18" t="s">
        <v>14333</v>
      </c>
      <c r="D295" s="18" t="s">
        <v>14334</v>
      </c>
      <c r="E295" s="19" t="s">
        <v>14335</v>
      </c>
      <c r="F295" s="18"/>
      <c r="G295" s="17" t="n">
        <v>2.09</v>
      </c>
      <c r="H295" s="39"/>
      <c r="I295" s="40" t="n">
        <f aca="false">G295</f>
        <v>2.09</v>
      </c>
      <c r="J295" s="41" t="s">
        <v>13473</v>
      </c>
      <c r="K295" s="42" t="n">
        <f aca="false">I295*3</f>
        <v>6.27</v>
      </c>
      <c r="L295" s="43" t="n">
        <f aca="false">I295*15</f>
        <v>31.35</v>
      </c>
      <c r="M295" s="0"/>
      <c r="O295" s="0"/>
    </row>
    <row r="296" customFormat="false" ht="13.5" hidden="false" customHeight="false" outlineLevel="0" collapsed="false">
      <c r="A296" s="16" t="n">
        <v>291</v>
      </c>
      <c r="B296" s="17" t="s">
        <v>14336</v>
      </c>
      <c r="C296" s="18" t="s">
        <v>5900</v>
      </c>
      <c r="D296" s="18" t="s">
        <v>14337</v>
      </c>
      <c r="E296" s="19" t="s">
        <v>14338</v>
      </c>
      <c r="F296" s="18"/>
      <c r="G296" s="17" t="n">
        <v>1.78</v>
      </c>
      <c r="H296" s="39"/>
      <c r="I296" s="40" t="n">
        <f aca="false">G296</f>
        <v>1.78</v>
      </c>
      <c r="J296" s="41" t="s">
        <v>13473</v>
      </c>
      <c r="K296" s="42" t="n">
        <f aca="false">I296*3</f>
        <v>5.34</v>
      </c>
      <c r="L296" s="43" t="n">
        <f aca="false">I296*15</f>
        <v>26.7</v>
      </c>
      <c r="M296" s="0"/>
      <c r="O296" s="0"/>
    </row>
    <row r="297" customFormat="false" ht="13.5" hidden="false" customHeight="false" outlineLevel="0" collapsed="false">
      <c r="A297" s="16" t="n">
        <v>292</v>
      </c>
      <c r="B297" s="17" t="s">
        <v>14339</v>
      </c>
      <c r="C297" s="18" t="s">
        <v>14340</v>
      </c>
      <c r="D297" s="18" t="s">
        <v>14341</v>
      </c>
      <c r="E297" s="19" t="s">
        <v>14342</v>
      </c>
      <c r="F297" s="18"/>
      <c r="G297" s="17" t="n">
        <v>1.13</v>
      </c>
      <c r="H297" s="39"/>
      <c r="I297" s="40" t="n">
        <f aca="false">G297</f>
        <v>1.13</v>
      </c>
      <c r="J297" s="41" t="s">
        <v>13473</v>
      </c>
      <c r="K297" s="42" t="n">
        <f aca="false">I297*3</f>
        <v>3.39</v>
      </c>
      <c r="L297" s="43" t="n">
        <f aca="false">I297*15</f>
        <v>16.95</v>
      </c>
      <c r="M297" s="0"/>
      <c r="O297" s="0"/>
    </row>
    <row r="298" customFormat="false" ht="13.5" hidden="false" customHeight="false" outlineLevel="0" collapsed="false">
      <c r="A298" s="16" t="n">
        <v>293</v>
      </c>
      <c r="B298" s="17" t="s">
        <v>14343</v>
      </c>
      <c r="C298" s="18" t="s">
        <v>307</v>
      </c>
      <c r="D298" s="18" t="s">
        <v>14344</v>
      </c>
      <c r="E298" s="19" t="s">
        <v>14345</v>
      </c>
      <c r="F298" s="18"/>
      <c r="G298" s="17" t="n">
        <v>1.66</v>
      </c>
      <c r="H298" s="39"/>
      <c r="I298" s="40" t="n">
        <f aca="false">G298</f>
        <v>1.66</v>
      </c>
      <c r="J298" s="41" t="s">
        <v>13473</v>
      </c>
      <c r="K298" s="42" t="n">
        <f aca="false">I298*3</f>
        <v>4.98</v>
      </c>
      <c r="L298" s="43" t="n">
        <f aca="false">I298*15</f>
        <v>24.9</v>
      </c>
      <c r="M298" s="0"/>
      <c r="O298" s="0"/>
    </row>
    <row r="299" customFormat="false" ht="13.5" hidden="false" customHeight="false" outlineLevel="0" collapsed="false">
      <c r="A299" s="16" t="n">
        <v>294</v>
      </c>
      <c r="B299" s="72" t="s">
        <v>14346</v>
      </c>
      <c r="C299" s="18" t="s">
        <v>784</v>
      </c>
      <c r="D299" s="73" t="s">
        <v>14347</v>
      </c>
      <c r="E299" s="19" t="s">
        <v>14348</v>
      </c>
      <c r="F299" s="72"/>
      <c r="G299" s="17" t="n">
        <v>1.66</v>
      </c>
      <c r="H299" s="39"/>
      <c r="I299" s="40" t="n">
        <f aca="false">G299</f>
        <v>1.66</v>
      </c>
      <c r="J299" s="41" t="s">
        <v>13473</v>
      </c>
      <c r="K299" s="42" t="n">
        <f aca="false">I299*3</f>
        <v>4.98</v>
      </c>
      <c r="L299" s="43" t="n">
        <f aca="false">I299*15</f>
        <v>24.9</v>
      </c>
      <c r="M299" s="0"/>
      <c r="O299" s="0"/>
    </row>
    <row r="300" customFormat="false" ht="13.5" hidden="false" customHeight="false" outlineLevel="0" collapsed="false">
      <c r="A300" s="16" t="n">
        <v>295</v>
      </c>
      <c r="B300" s="17" t="s">
        <v>14349</v>
      </c>
      <c r="C300" s="18" t="s">
        <v>381</v>
      </c>
      <c r="D300" s="18" t="s">
        <v>14350</v>
      </c>
      <c r="E300" s="19" t="s">
        <v>14351</v>
      </c>
      <c r="F300" s="18"/>
      <c r="G300" s="17" t="n">
        <v>2.7</v>
      </c>
      <c r="H300" s="39"/>
      <c r="I300" s="40" t="n">
        <f aca="false">G300</f>
        <v>2.7</v>
      </c>
      <c r="J300" s="41" t="s">
        <v>13473</v>
      </c>
      <c r="K300" s="42" t="n">
        <f aca="false">I300*3</f>
        <v>8.1</v>
      </c>
      <c r="L300" s="43" t="n">
        <f aca="false">I300*15</f>
        <v>40.5</v>
      </c>
      <c r="M300" s="0"/>
      <c r="O300" s="0"/>
    </row>
    <row r="301" customFormat="false" ht="13.5" hidden="false" customHeight="false" outlineLevel="0" collapsed="false">
      <c r="A301" s="16" t="n">
        <v>296</v>
      </c>
      <c r="B301" s="17" t="s">
        <v>14352</v>
      </c>
      <c r="C301" s="18" t="s">
        <v>119</v>
      </c>
      <c r="D301" s="18" t="s">
        <v>14353</v>
      </c>
      <c r="E301" s="19" t="s">
        <v>14354</v>
      </c>
      <c r="F301" s="18"/>
      <c r="G301" s="17" t="n">
        <v>1.41</v>
      </c>
      <c r="H301" s="39"/>
      <c r="I301" s="40" t="n">
        <f aca="false">G301</f>
        <v>1.41</v>
      </c>
      <c r="J301" s="41" t="s">
        <v>13473</v>
      </c>
      <c r="K301" s="42" t="n">
        <f aca="false">I301*3</f>
        <v>4.23</v>
      </c>
      <c r="L301" s="43" t="n">
        <f aca="false">I301*15</f>
        <v>21.15</v>
      </c>
      <c r="M301" s="0"/>
      <c r="O301" s="0"/>
    </row>
    <row r="302" customFormat="false" ht="13.5" hidden="false" customHeight="false" outlineLevel="0" collapsed="false">
      <c r="A302" s="16" t="n">
        <v>297</v>
      </c>
      <c r="B302" s="17" t="s">
        <v>14355</v>
      </c>
      <c r="C302" s="18" t="s">
        <v>73</v>
      </c>
      <c r="D302" s="18" t="s">
        <v>14356</v>
      </c>
      <c r="E302" s="19" t="s">
        <v>14357</v>
      </c>
      <c r="F302" s="18"/>
      <c r="G302" s="17" t="n">
        <v>1.41</v>
      </c>
      <c r="H302" s="39"/>
      <c r="I302" s="40" t="n">
        <f aca="false">G302</f>
        <v>1.41</v>
      </c>
      <c r="J302" s="41" t="s">
        <v>13473</v>
      </c>
      <c r="K302" s="42" t="n">
        <f aca="false">I302*3</f>
        <v>4.23</v>
      </c>
      <c r="L302" s="43" t="n">
        <f aca="false">I302*15</f>
        <v>21.15</v>
      </c>
      <c r="M302" s="0"/>
      <c r="O302" s="0"/>
    </row>
    <row r="303" customFormat="false" ht="13.5" hidden="false" customHeight="false" outlineLevel="0" collapsed="false">
      <c r="A303" s="16" t="n">
        <v>298</v>
      </c>
      <c r="B303" s="17" t="s">
        <v>14358</v>
      </c>
      <c r="C303" s="18" t="s">
        <v>792</v>
      </c>
      <c r="D303" s="18" t="s">
        <v>14359</v>
      </c>
      <c r="E303" s="19" t="s">
        <v>14360</v>
      </c>
      <c r="F303" s="18"/>
      <c r="G303" s="17" t="n">
        <v>1.78</v>
      </c>
      <c r="H303" s="39"/>
      <c r="I303" s="40" t="n">
        <f aca="false">G303</f>
        <v>1.78</v>
      </c>
      <c r="J303" s="41" t="s">
        <v>13473</v>
      </c>
      <c r="K303" s="42" t="n">
        <f aca="false">I303*3</f>
        <v>5.34</v>
      </c>
      <c r="L303" s="43" t="n">
        <f aca="false">I303*15</f>
        <v>26.7</v>
      </c>
      <c r="M303" s="0"/>
      <c r="O303" s="0"/>
    </row>
    <row r="304" customFormat="false" ht="13.5" hidden="false" customHeight="false" outlineLevel="0" collapsed="false">
      <c r="A304" s="16" t="n">
        <v>299</v>
      </c>
      <c r="B304" s="17" t="s">
        <v>14361</v>
      </c>
      <c r="C304" s="18" t="s">
        <v>230</v>
      </c>
      <c r="D304" s="18" t="s">
        <v>14362</v>
      </c>
      <c r="E304" s="19" t="s">
        <v>14363</v>
      </c>
      <c r="F304" s="18"/>
      <c r="G304" s="17" t="n">
        <v>0.91</v>
      </c>
      <c r="H304" s="39"/>
      <c r="I304" s="40" t="n">
        <f aca="false">G304</f>
        <v>0.91</v>
      </c>
      <c r="J304" s="41" t="s">
        <v>13473</v>
      </c>
      <c r="K304" s="42" t="n">
        <f aca="false">I304*3</f>
        <v>2.73</v>
      </c>
      <c r="L304" s="43" t="n">
        <f aca="false">I304*15</f>
        <v>13.65</v>
      </c>
      <c r="M304" s="0"/>
      <c r="O304" s="0"/>
    </row>
    <row r="305" customFormat="false" ht="13.5" hidden="false" customHeight="false" outlineLevel="0" collapsed="false">
      <c r="A305" s="16" t="n">
        <v>300</v>
      </c>
      <c r="B305" s="17" t="s">
        <v>14364</v>
      </c>
      <c r="C305" s="18" t="s">
        <v>792</v>
      </c>
      <c r="D305" s="18" t="s">
        <v>14365</v>
      </c>
      <c r="E305" s="19" t="s">
        <v>14366</v>
      </c>
      <c r="F305" s="18"/>
      <c r="G305" s="17" t="n">
        <v>2.95</v>
      </c>
      <c r="H305" s="39"/>
      <c r="I305" s="40" t="n">
        <f aca="false">G305</f>
        <v>2.95</v>
      </c>
      <c r="J305" s="41" t="s">
        <v>13473</v>
      </c>
      <c r="K305" s="42" t="n">
        <f aca="false">I305*3</f>
        <v>8.85</v>
      </c>
      <c r="L305" s="43" t="n">
        <f aca="false">I305*15</f>
        <v>44.25</v>
      </c>
      <c r="M305" s="0"/>
      <c r="O305" s="0"/>
    </row>
    <row r="306" customFormat="false" ht="13.5" hidden="false" customHeight="false" outlineLevel="0" collapsed="false">
      <c r="A306" s="16" t="n">
        <v>301</v>
      </c>
      <c r="B306" s="17" t="s">
        <v>14367</v>
      </c>
      <c r="C306" s="18" t="s">
        <v>80</v>
      </c>
      <c r="D306" s="18" t="s">
        <v>14368</v>
      </c>
      <c r="E306" s="19" t="s">
        <v>14369</v>
      </c>
      <c r="F306" s="18"/>
      <c r="G306" s="17" t="n">
        <v>2.28</v>
      </c>
      <c r="H306" s="39"/>
      <c r="I306" s="40" t="n">
        <f aca="false">G306</f>
        <v>2.28</v>
      </c>
      <c r="J306" s="41" t="s">
        <v>13473</v>
      </c>
      <c r="K306" s="42" t="n">
        <f aca="false">I306*3</f>
        <v>6.84</v>
      </c>
      <c r="L306" s="43" t="n">
        <f aca="false">I306*15</f>
        <v>34.2</v>
      </c>
      <c r="M306" s="0"/>
      <c r="O306" s="0"/>
    </row>
    <row r="307" customFormat="false" ht="13.5" hidden="false" customHeight="false" outlineLevel="0" collapsed="false">
      <c r="A307" s="16" t="n">
        <v>302</v>
      </c>
      <c r="B307" s="17" t="s">
        <v>14370</v>
      </c>
      <c r="C307" s="71" t="s">
        <v>136</v>
      </c>
      <c r="D307" s="71" t="s">
        <v>14371</v>
      </c>
      <c r="E307" s="19" t="s">
        <v>14372</v>
      </c>
      <c r="F307" s="17"/>
      <c r="G307" s="17" t="n">
        <v>2.95</v>
      </c>
      <c r="H307" s="39"/>
      <c r="I307" s="40" t="n">
        <f aca="false">G307</f>
        <v>2.95</v>
      </c>
      <c r="J307" s="41" t="s">
        <v>13473</v>
      </c>
      <c r="K307" s="42" t="n">
        <f aca="false">I307*3</f>
        <v>8.85</v>
      </c>
      <c r="L307" s="43" t="n">
        <f aca="false">I307*15</f>
        <v>44.25</v>
      </c>
      <c r="M307" s="0"/>
      <c r="O307" s="0"/>
    </row>
    <row r="308" customFormat="false" ht="13.5" hidden="false" customHeight="false" outlineLevel="0" collapsed="false">
      <c r="A308" s="16" t="n">
        <v>303</v>
      </c>
      <c r="B308" s="17" t="s">
        <v>14373</v>
      </c>
      <c r="C308" s="18" t="s">
        <v>38</v>
      </c>
      <c r="D308" s="18" t="s">
        <v>14374</v>
      </c>
      <c r="E308" s="19" t="s">
        <v>14375</v>
      </c>
      <c r="F308" s="18"/>
      <c r="G308" s="17" t="n">
        <v>2.7</v>
      </c>
      <c r="H308" s="39"/>
      <c r="I308" s="40" t="n">
        <f aca="false">G308</f>
        <v>2.7</v>
      </c>
      <c r="J308" s="41" t="s">
        <v>13473</v>
      </c>
      <c r="K308" s="42" t="n">
        <f aca="false">I308*3</f>
        <v>8.1</v>
      </c>
      <c r="L308" s="43" t="n">
        <f aca="false">I308*15</f>
        <v>40.5</v>
      </c>
      <c r="M308" s="0"/>
      <c r="O308" s="0"/>
    </row>
    <row r="309" customFormat="false" ht="13.5" hidden="false" customHeight="false" outlineLevel="0" collapsed="false">
      <c r="A309" s="16" t="n">
        <v>304</v>
      </c>
      <c r="B309" s="52" t="s">
        <v>14376</v>
      </c>
      <c r="C309" s="54" t="s">
        <v>84</v>
      </c>
      <c r="D309" s="54" t="s">
        <v>14377</v>
      </c>
      <c r="E309" s="19" t="s">
        <v>14378</v>
      </c>
      <c r="F309" s="54"/>
      <c r="G309" s="17" t="n">
        <v>2.4</v>
      </c>
      <c r="H309" s="39"/>
      <c r="I309" s="40" t="n">
        <f aca="false">G309</f>
        <v>2.4</v>
      </c>
      <c r="J309" s="41" t="s">
        <v>13473</v>
      </c>
      <c r="K309" s="42" t="n">
        <f aca="false">I309*3</f>
        <v>7.2</v>
      </c>
      <c r="L309" s="43" t="n">
        <f aca="false">I309*15</f>
        <v>36</v>
      </c>
      <c r="M309" s="0"/>
      <c r="O309" s="0"/>
    </row>
    <row r="310" customFormat="false" ht="13.5" hidden="false" customHeight="false" outlineLevel="0" collapsed="false">
      <c r="A310" s="16" t="n">
        <v>305</v>
      </c>
      <c r="B310" s="17" t="s">
        <v>14379</v>
      </c>
      <c r="C310" s="18" t="s">
        <v>348</v>
      </c>
      <c r="D310" s="18" t="s">
        <v>14380</v>
      </c>
      <c r="E310" s="19" t="s">
        <v>14381</v>
      </c>
      <c r="F310" s="18"/>
      <c r="G310" s="17" t="n">
        <v>1.78</v>
      </c>
      <c r="H310" s="39"/>
      <c r="I310" s="40" t="n">
        <f aca="false">G310</f>
        <v>1.78</v>
      </c>
      <c r="J310" s="41" t="s">
        <v>13473</v>
      </c>
      <c r="K310" s="42" t="n">
        <f aca="false">I310*3</f>
        <v>5.34</v>
      </c>
      <c r="L310" s="43" t="n">
        <f aca="false">I310*15</f>
        <v>26.7</v>
      </c>
      <c r="M310" s="0"/>
      <c r="O310" s="0"/>
    </row>
    <row r="311" customFormat="false" ht="13.5" hidden="false" customHeight="false" outlineLevel="0" collapsed="false">
      <c r="A311" s="16" t="n">
        <v>306</v>
      </c>
      <c r="B311" s="17" t="s">
        <v>14382</v>
      </c>
      <c r="C311" s="18" t="s">
        <v>14383</v>
      </c>
      <c r="D311" s="18" t="s">
        <v>14384</v>
      </c>
      <c r="E311" s="19" t="s">
        <v>14385</v>
      </c>
      <c r="F311" s="18"/>
      <c r="G311" s="17" t="n">
        <v>2.88</v>
      </c>
      <c r="H311" s="39"/>
      <c r="I311" s="40" t="n">
        <f aca="false">G311</f>
        <v>2.88</v>
      </c>
      <c r="J311" s="41" t="s">
        <v>13473</v>
      </c>
      <c r="K311" s="42" t="n">
        <f aca="false">I311*3</f>
        <v>8.64</v>
      </c>
      <c r="L311" s="43" t="n">
        <f aca="false">I311*15</f>
        <v>43.2</v>
      </c>
      <c r="M311" s="0"/>
      <c r="O311" s="0"/>
    </row>
    <row r="312" customFormat="false" ht="13.5" hidden="false" customHeight="false" outlineLevel="0" collapsed="false">
      <c r="A312" s="16" t="n">
        <v>307</v>
      </c>
      <c r="B312" s="17" t="s">
        <v>14386</v>
      </c>
      <c r="C312" s="18" t="s">
        <v>838</v>
      </c>
      <c r="D312" s="18" t="s">
        <v>14387</v>
      </c>
      <c r="E312" s="19" t="s">
        <v>14388</v>
      </c>
      <c r="F312" s="18"/>
      <c r="G312" s="17" t="n">
        <v>2.4</v>
      </c>
      <c r="H312" s="39"/>
      <c r="I312" s="40" t="n">
        <f aca="false">G312</f>
        <v>2.4</v>
      </c>
      <c r="J312" s="41" t="s">
        <v>13473</v>
      </c>
      <c r="K312" s="42" t="n">
        <f aca="false">I312*3</f>
        <v>7.2</v>
      </c>
      <c r="L312" s="43" t="n">
        <f aca="false">I312*15</f>
        <v>36</v>
      </c>
      <c r="M312" s="0"/>
      <c r="O312" s="0"/>
    </row>
    <row r="313" customFormat="false" ht="13.5" hidden="false" customHeight="false" outlineLevel="0" collapsed="false">
      <c r="A313" s="16" t="n">
        <v>308</v>
      </c>
      <c r="B313" s="17" t="s">
        <v>14389</v>
      </c>
      <c r="C313" s="18" t="s">
        <v>1713</v>
      </c>
      <c r="D313" s="18" t="s">
        <v>14390</v>
      </c>
      <c r="E313" s="19" t="s">
        <v>14391</v>
      </c>
      <c r="F313" s="18"/>
      <c r="G313" s="17" t="n">
        <v>1.23</v>
      </c>
      <c r="H313" s="39"/>
      <c r="I313" s="40" t="n">
        <f aca="false">G313</f>
        <v>1.23</v>
      </c>
      <c r="J313" s="41" t="s">
        <v>13473</v>
      </c>
      <c r="K313" s="42" t="n">
        <f aca="false">I313*3</f>
        <v>3.69</v>
      </c>
      <c r="L313" s="43" t="n">
        <f aca="false">I313*15</f>
        <v>18.45</v>
      </c>
      <c r="M313" s="0"/>
      <c r="O313" s="0"/>
    </row>
    <row r="314" customFormat="false" ht="13.5" hidden="false" customHeight="false" outlineLevel="0" collapsed="false">
      <c r="A314" s="16" t="n">
        <v>309</v>
      </c>
      <c r="B314" s="52" t="s">
        <v>14392</v>
      </c>
      <c r="C314" s="54" t="s">
        <v>38</v>
      </c>
      <c r="D314" s="54" t="s">
        <v>14393</v>
      </c>
      <c r="E314" s="19" t="s">
        <v>14394</v>
      </c>
      <c r="F314" s="54"/>
      <c r="G314" s="17" t="n">
        <v>2.58</v>
      </c>
      <c r="H314" s="39"/>
      <c r="I314" s="40" t="n">
        <f aca="false">G314</f>
        <v>2.58</v>
      </c>
      <c r="J314" s="41" t="s">
        <v>13473</v>
      </c>
      <c r="K314" s="42" t="n">
        <f aca="false">I314*3</f>
        <v>7.74</v>
      </c>
      <c r="L314" s="43" t="n">
        <f aca="false">I314*15</f>
        <v>38.7</v>
      </c>
      <c r="M314" s="0"/>
      <c r="O314" s="0"/>
    </row>
    <row r="315" customFormat="false" ht="13.5" hidden="false" customHeight="false" outlineLevel="0" collapsed="false">
      <c r="A315" s="16" t="n">
        <v>310</v>
      </c>
      <c r="B315" s="17" t="s">
        <v>14395</v>
      </c>
      <c r="C315" s="18" t="s">
        <v>1359</v>
      </c>
      <c r="D315" s="18" t="s">
        <v>14396</v>
      </c>
      <c r="E315" s="19" t="s">
        <v>4434</v>
      </c>
      <c r="F315" s="18"/>
      <c r="G315" s="17" t="n">
        <v>1.41</v>
      </c>
      <c r="H315" s="39"/>
      <c r="I315" s="40" t="n">
        <f aca="false">G315</f>
        <v>1.41</v>
      </c>
      <c r="J315" s="41" t="s">
        <v>13473</v>
      </c>
      <c r="K315" s="42" t="n">
        <f aca="false">I315*3</f>
        <v>4.23</v>
      </c>
      <c r="L315" s="43" t="n">
        <f aca="false">I315*15</f>
        <v>21.15</v>
      </c>
      <c r="M315" s="0"/>
      <c r="O315" s="0"/>
    </row>
    <row r="316" customFormat="false" ht="13.5" hidden="false" customHeight="false" outlineLevel="0" collapsed="false">
      <c r="A316" s="16" t="n">
        <v>311</v>
      </c>
      <c r="B316" s="17" t="s">
        <v>14397</v>
      </c>
      <c r="C316" s="18" t="s">
        <v>119</v>
      </c>
      <c r="D316" s="18" t="s">
        <v>14398</v>
      </c>
      <c r="E316" s="19" t="s">
        <v>14399</v>
      </c>
      <c r="F316" s="18"/>
      <c r="G316" s="17" t="n">
        <v>1.41</v>
      </c>
      <c r="H316" s="39"/>
      <c r="I316" s="40" t="n">
        <f aca="false">G316</f>
        <v>1.41</v>
      </c>
      <c r="J316" s="41" t="s">
        <v>13473</v>
      </c>
      <c r="K316" s="42" t="n">
        <f aca="false">I316*3</f>
        <v>4.23</v>
      </c>
      <c r="L316" s="43" t="n">
        <f aca="false">I316*15</f>
        <v>21.15</v>
      </c>
      <c r="M316" s="0"/>
      <c r="O316" s="0"/>
    </row>
    <row r="317" customFormat="false" ht="13.5" hidden="false" customHeight="false" outlineLevel="0" collapsed="false">
      <c r="A317" s="16" t="n">
        <v>312</v>
      </c>
      <c r="B317" s="17" t="s">
        <v>14400</v>
      </c>
      <c r="C317" s="18" t="s">
        <v>14401</v>
      </c>
      <c r="D317" s="18" t="s">
        <v>14402</v>
      </c>
      <c r="E317" s="19" t="s">
        <v>14403</v>
      </c>
      <c r="F317" s="18"/>
      <c r="G317" s="17" t="n">
        <v>1.06</v>
      </c>
      <c r="H317" s="39"/>
      <c r="I317" s="40" t="n">
        <f aca="false">G317</f>
        <v>1.06</v>
      </c>
      <c r="J317" s="41" t="s">
        <v>13473</v>
      </c>
      <c r="K317" s="42" t="n">
        <f aca="false">I317*3</f>
        <v>3.18</v>
      </c>
      <c r="L317" s="43" t="n">
        <f aca="false">I317*15</f>
        <v>15.9</v>
      </c>
      <c r="M317" s="0"/>
      <c r="O317" s="0"/>
    </row>
    <row r="318" customFormat="false" ht="13.5" hidden="false" customHeight="false" outlineLevel="0" collapsed="false">
      <c r="A318" s="16" t="n">
        <v>313</v>
      </c>
      <c r="B318" s="17" t="s">
        <v>14404</v>
      </c>
      <c r="C318" s="18" t="s">
        <v>381</v>
      </c>
      <c r="D318" s="18" t="s">
        <v>14405</v>
      </c>
      <c r="E318" s="19" t="s">
        <v>14406</v>
      </c>
      <c r="F318" s="18"/>
      <c r="G318" s="17" t="n">
        <v>2.7</v>
      </c>
      <c r="H318" s="39"/>
      <c r="I318" s="40" t="n">
        <f aca="false">G318</f>
        <v>2.7</v>
      </c>
      <c r="J318" s="41" t="s">
        <v>13473</v>
      </c>
      <c r="K318" s="42" t="n">
        <f aca="false">I318*3</f>
        <v>8.1</v>
      </c>
      <c r="L318" s="43" t="n">
        <f aca="false">I318*15</f>
        <v>40.5</v>
      </c>
      <c r="M318" s="0"/>
      <c r="O318" s="0"/>
    </row>
    <row r="319" customFormat="false" ht="13.5" hidden="false" customHeight="false" outlineLevel="0" collapsed="false">
      <c r="A319" s="16" t="n">
        <v>314</v>
      </c>
      <c r="B319" s="17" t="s">
        <v>14407</v>
      </c>
      <c r="C319" s="18" t="s">
        <v>14408</v>
      </c>
      <c r="D319" s="18" t="s">
        <v>14409</v>
      </c>
      <c r="E319" s="19" t="s">
        <v>14410</v>
      </c>
      <c r="F319" s="18"/>
      <c r="G319" s="17" t="n">
        <v>1.06</v>
      </c>
      <c r="H319" s="39"/>
      <c r="I319" s="40" t="n">
        <f aca="false">G319</f>
        <v>1.06</v>
      </c>
      <c r="J319" s="41" t="s">
        <v>13473</v>
      </c>
      <c r="K319" s="42" t="n">
        <f aca="false">I319*3</f>
        <v>3.18</v>
      </c>
      <c r="L319" s="43" t="n">
        <f aca="false">I319*15</f>
        <v>15.9</v>
      </c>
      <c r="M319" s="0"/>
      <c r="O319" s="0"/>
    </row>
    <row r="320" customFormat="false" ht="13.5" hidden="false" customHeight="false" outlineLevel="0" collapsed="false">
      <c r="A320" s="16" t="n">
        <v>315</v>
      </c>
      <c r="B320" s="17" t="s">
        <v>14411</v>
      </c>
      <c r="C320" s="18" t="s">
        <v>381</v>
      </c>
      <c r="D320" s="18" t="s">
        <v>14412</v>
      </c>
      <c r="E320" s="19" t="s">
        <v>14413</v>
      </c>
      <c r="F320" s="18"/>
      <c r="G320" s="17" t="n">
        <v>1.47</v>
      </c>
      <c r="H320" s="39"/>
      <c r="I320" s="40" t="n">
        <f aca="false">G320</f>
        <v>1.47</v>
      </c>
      <c r="J320" s="41" t="s">
        <v>13473</v>
      </c>
      <c r="K320" s="42" t="n">
        <f aca="false">I320*3</f>
        <v>4.41</v>
      </c>
      <c r="L320" s="43" t="n">
        <f aca="false">I320*15</f>
        <v>22.05</v>
      </c>
      <c r="M320" s="0"/>
      <c r="O320" s="0"/>
    </row>
    <row r="321" customFormat="false" ht="13.5" hidden="false" customHeight="false" outlineLevel="0" collapsed="false">
      <c r="A321" s="16" t="n">
        <v>316</v>
      </c>
      <c r="B321" s="52" t="s">
        <v>13767</v>
      </c>
      <c r="C321" s="54" t="s">
        <v>348</v>
      </c>
      <c r="D321" s="54" t="s">
        <v>14414</v>
      </c>
      <c r="E321" s="19" t="s">
        <v>14415</v>
      </c>
      <c r="F321" s="54"/>
      <c r="G321" s="17" t="n">
        <v>1.47</v>
      </c>
      <c r="H321" s="39"/>
      <c r="I321" s="40" t="n">
        <f aca="false">G321</f>
        <v>1.47</v>
      </c>
      <c r="J321" s="41" t="s">
        <v>13473</v>
      </c>
      <c r="K321" s="42" t="n">
        <f aca="false">I321*3</f>
        <v>4.41</v>
      </c>
      <c r="L321" s="43" t="n">
        <f aca="false">I321*15</f>
        <v>22.05</v>
      </c>
      <c r="M321" s="0"/>
      <c r="O321" s="0"/>
    </row>
    <row r="322" customFormat="false" ht="13.5" hidden="false" customHeight="false" outlineLevel="0" collapsed="false">
      <c r="A322" s="16" t="n">
        <v>317</v>
      </c>
      <c r="B322" s="17" t="s">
        <v>14416</v>
      </c>
      <c r="C322" s="18" t="s">
        <v>7839</v>
      </c>
      <c r="D322" s="18" t="s">
        <v>14417</v>
      </c>
      <c r="E322" s="19" t="s">
        <v>14418</v>
      </c>
      <c r="F322" s="18"/>
      <c r="G322" s="17" t="n">
        <v>2.4</v>
      </c>
      <c r="H322" s="39"/>
      <c r="I322" s="40" t="n">
        <f aca="false">G322</f>
        <v>2.4</v>
      </c>
      <c r="J322" s="41" t="s">
        <v>13473</v>
      </c>
      <c r="K322" s="42" t="n">
        <f aca="false">I322*3</f>
        <v>7.2</v>
      </c>
      <c r="L322" s="43" t="n">
        <f aca="false">I322*15</f>
        <v>36</v>
      </c>
      <c r="M322" s="0"/>
      <c r="O322" s="0"/>
    </row>
    <row r="323" customFormat="false" ht="13.5" hidden="false" customHeight="false" outlineLevel="0" collapsed="false">
      <c r="A323" s="16" t="n">
        <v>318</v>
      </c>
      <c r="B323" s="17" t="s">
        <v>14419</v>
      </c>
      <c r="C323" s="18" t="s">
        <v>38</v>
      </c>
      <c r="D323" s="18" t="s">
        <v>14420</v>
      </c>
      <c r="E323" s="19" t="s">
        <v>14421</v>
      </c>
      <c r="F323" s="18"/>
      <c r="G323" s="17" t="n">
        <v>2.09</v>
      </c>
      <c r="H323" s="39"/>
      <c r="I323" s="40" t="n">
        <f aca="false">G323</f>
        <v>2.09</v>
      </c>
      <c r="J323" s="41" t="s">
        <v>13473</v>
      </c>
      <c r="K323" s="42" t="n">
        <f aca="false">I323*3</f>
        <v>6.27</v>
      </c>
      <c r="L323" s="43" t="n">
        <f aca="false">I323*15</f>
        <v>31.35</v>
      </c>
      <c r="M323" s="0"/>
      <c r="O323" s="0"/>
    </row>
    <row r="324" customFormat="false" ht="13.5" hidden="false" customHeight="false" outlineLevel="0" collapsed="false">
      <c r="A324" s="16" t="n">
        <v>319</v>
      </c>
      <c r="B324" s="17" t="s">
        <v>14422</v>
      </c>
      <c r="C324" s="18" t="s">
        <v>230</v>
      </c>
      <c r="D324" s="18" t="s">
        <v>14423</v>
      </c>
      <c r="E324" s="19" t="s">
        <v>14424</v>
      </c>
      <c r="F324" s="18"/>
      <c r="G324" s="17" t="n">
        <v>2.09</v>
      </c>
      <c r="H324" s="39"/>
      <c r="I324" s="40" t="n">
        <f aca="false">G324</f>
        <v>2.09</v>
      </c>
      <c r="J324" s="41" t="s">
        <v>13473</v>
      </c>
      <c r="K324" s="42" t="n">
        <f aca="false">I324*3</f>
        <v>6.27</v>
      </c>
      <c r="L324" s="43" t="n">
        <f aca="false">I324*15</f>
        <v>31.35</v>
      </c>
      <c r="M324" s="0"/>
      <c r="O324" s="0"/>
    </row>
    <row r="325" customFormat="false" ht="13.5" hidden="false" customHeight="false" outlineLevel="0" collapsed="false">
      <c r="A325" s="16" t="n">
        <v>320</v>
      </c>
      <c r="B325" s="17" t="s">
        <v>14425</v>
      </c>
      <c r="C325" s="18" t="s">
        <v>34</v>
      </c>
      <c r="D325" s="18" t="s">
        <v>14426</v>
      </c>
      <c r="E325" s="19" t="s">
        <v>14427</v>
      </c>
      <c r="F325" s="18"/>
      <c r="G325" s="17" t="n">
        <v>1.96</v>
      </c>
      <c r="H325" s="39"/>
      <c r="I325" s="40" t="n">
        <f aca="false">G325</f>
        <v>1.96</v>
      </c>
      <c r="J325" s="41" t="s">
        <v>13473</v>
      </c>
      <c r="K325" s="42" t="n">
        <f aca="false">I325*3</f>
        <v>5.88</v>
      </c>
      <c r="L325" s="43" t="n">
        <f aca="false">I325*15</f>
        <v>29.4</v>
      </c>
      <c r="M325" s="0"/>
      <c r="O325" s="0"/>
    </row>
    <row r="326" customFormat="false" ht="13.5" hidden="false" customHeight="false" outlineLevel="0" collapsed="false">
      <c r="A326" s="16" t="n">
        <v>321</v>
      </c>
      <c r="B326" s="17" t="s">
        <v>14428</v>
      </c>
      <c r="C326" s="18" t="s">
        <v>3669</v>
      </c>
      <c r="D326" s="18" t="s">
        <v>14429</v>
      </c>
      <c r="E326" s="19" t="s">
        <v>14430</v>
      </c>
      <c r="F326" s="18"/>
      <c r="G326" s="17" t="n">
        <v>1.45</v>
      </c>
      <c r="H326" s="39"/>
      <c r="I326" s="40" t="n">
        <f aca="false">G326</f>
        <v>1.45</v>
      </c>
      <c r="J326" s="41" t="s">
        <v>13473</v>
      </c>
      <c r="K326" s="42" t="n">
        <f aca="false">I326*3</f>
        <v>4.35</v>
      </c>
      <c r="L326" s="43" t="n">
        <f aca="false">I326*15</f>
        <v>21.75</v>
      </c>
      <c r="M326" s="0"/>
      <c r="O326" s="0"/>
    </row>
    <row r="327" customFormat="false" ht="13.5" hidden="false" customHeight="false" outlineLevel="0" collapsed="false">
      <c r="A327" s="16" t="n">
        <v>322</v>
      </c>
      <c r="B327" s="17" t="s">
        <v>14431</v>
      </c>
      <c r="C327" s="18" t="s">
        <v>14432</v>
      </c>
      <c r="D327" s="18" t="s">
        <v>14433</v>
      </c>
      <c r="E327" s="19" t="s">
        <v>14434</v>
      </c>
      <c r="F327" s="18"/>
      <c r="G327" s="17" t="n">
        <v>2.15</v>
      </c>
      <c r="H327" s="39"/>
      <c r="I327" s="40" t="n">
        <f aca="false">G327</f>
        <v>2.15</v>
      </c>
      <c r="J327" s="41" t="s">
        <v>13473</v>
      </c>
      <c r="K327" s="42" t="n">
        <f aca="false">I327*3</f>
        <v>6.45</v>
      </c>
      <c r="L327" s="43" t="n">
        <f aca="false">I327*15</f>
        <v>32.25</v>
      </c>
      <c r="M327" s="0"/>
      <c r="O327" s="0"/>
    </row>
    <row r="328" customFormat="false" ht="13.5" hidden="false" customHeight="false" outlineLevel="0" collapsed="false">
      <c r="A328" s="16" t="n">
        <v>323</v>
      </c>
      <c r="B328" s="17" t="s">
        <v>14435</v>
      </c>
      <c r="C328" s="18" t="s">
        <v>5207</v>
      </c>
      <c r="D328" s="18" t="s">
        <v>14436</v>
      </c>
      <c r="E328" s="19" t="s">
        <v>14437</v>
      </c>
      <c r="F328" s="18"/>
      <c r="G328" s="17" t="n">
        <v>1.1</v>
      </c>
      <c r="H328" s="39"/>
      <c r="I328" s="40" t="n">
        <f aca="false">G328</f>
        <v>1.1</v>
      </c>
      <c r="J328" s="41" t="s">
        <v>13473</v>
      </c>
      <c r="K328" s="42" t="n">
        <f aca="false">I328*3</f>
        <v>3.3</v>
      </c>
      <c r="L328" s="43" t="n">
        <f aca="false">I328*15</f>
        <v>16.5</v>
      </c>
      <c r="M328" s="0"/>
      <c r="O328" s="0"/>
    </row>
    <row r="329" customFormat="false" ht="13.5" hidden="false" customHeight="false" outlineLevel="0" collapsed="false">
      <c r="A329" s="16" t="n">
        <v>324</v>
      </c>
      <c r="B329" s="17" t="s">
        <v>14438</v>
      </c>
      <c r="C329" s="18" t="s">
        <v>119</v>
      </c>
      <c r="D329" s="18" t="s">
        <v>14439</v>
      </c>
      <c r="E329" s="19" t="s">
        <v>14440</v>
      </c>
      <c r="F329" s="18"/>
      <c r="G329" s="17" t="n">
        <v>2.88</v>
      </c>
      <c r="H329" s="39"/>
      <c r="I329" s="40" t="n">
        <f aca="false">G329</f>
        <v>2.88</v>
      </c>
      <c r="J329" s="41" t="s">
        <v>13473</v>
      </c>
      <c r="K329" s="42" t="n">
        <f aca="false">I329*3</f>
        <v>8.64</v>
      </c>
      <c r="L329" s="43" t="n">
        <f aca="false">I329*15</f>
        <v>43.2</v>
      </c>
      <c r="M329" s="0"/>
      <c r="O329" s="0"/>
    </row>
    <row r="330" customFormat="false" ht="13.5" hidden="false" customHeight="false" outlineLevel="0" collapsed="false">
      <c r="A330" s="16" t="n">
        <v>325</v>
      </c>
      <c r="B330" s="17" t="s">
        <v>14441</v>
      </c>
      <c r="C330" s="18" t="s">
        <v>6367</v>
      </c>
      <c r="D330" s="18" t="s">
        <v>14442</v>
      </c>
      <c r="E330" s="19" t="s">
        <v>14443</v>
      </c>
      <c r="F330" s="18"/>
      <c r="G330" s="17" t="n">
        <v>1.41</v>
      </c>
      <c r="H330" s="39"/>
      <c r="I330" s="40" t="n">
        <f aca="false">G330</f>
        <v>1.41</v>
      </c>
      <c r="J330" s="41" t="s">
        <v>13473</v>
      </c>
      <c r="K330" s="42" t="n">
        <f aca="false">I330*3</f>
        <v>4.23</v>
      </c>
      <c r="L330" s="43" t="n">
        <f aca="false">I330*15</f>
        <v>21.15</v>
      </c>
      <c r="M330" s="0"/>
      <c r="O330" s="0"/>
    </row>
    <row r="331" customFormat="false" ht="13.5" hidden="false" customHeight="false" outlineLevel="0" collapsed="false">
      <c r="A331" s="16" t="n">
        <v>326</v>
      </c>
      <c r="B331" s="17" t="s">
        <v>14444</v>
      </c>
      <c r="C331" s="18" t="s">
        <v>11042</v>
      </c>
      <c r="D331" s="18" t="s">
        <v>14445</v>
      </c>
      <c r="E331" s="19" t="s">
        <v>7334</v>
      </c>
      <c r="F331" s="18"/>
      <c r="G331" s="17" t="n">
        <v>2.76</v>
      </c>
      <c r="H331" s="39"/>
      <c r="I331" s="40" t="n">
        <f aca="false">G331</f>
        <v>2.76</v>
      </c>
      <c r="J331" s="41" t="s">
        <v>13473</v>
      </c>
      <c r="K331" s="42" t="n">
        <f aca="false">I331*3</f>
        <v>8.28</v>
      </c>
      <c r="L331" s="43" t="n">
        <f aca="false">I331*15</f>
        <v>41.4</v>
      </c>
      <c r="M331" s="0"/>
      <c r="O331" s="0"/>
    </row>
    <row r="332" customFormat="false" ht="13.5" hidden="false" customHeight="false" outlineLevel="0" collapsed="false">
      <c r="A332" s="16" t="n">
        <v>327</v>
      </c>
      <c r="B332" s="17" t="s">
        <v>14446</v>
      </c>
      <c r="C332" s="18" t="s">
        <v>14447</v>
      </c>
      <c r="D332" s="18" t="s">
        <v>14448</v>
      </c>
      <c r="E332" s="19" t="s">
        <v>14449</v>
      </c>
      <c r="F332" s="18"/>
      <c r="G332" s="17" t="n">
        <v>2.34</v>
      </c>
      <c r="H332" s="39"/>
      <c r="I332" s="40" t="n">
        <f aca="false">G332</f>
        <v>2.34</v>
      </c>
      <c r="J332" s="41" t="s">
        <v>13473</v>
      </c>
      <c r="K332" s="42" t="n">
        <f aca="false">I332*3</f>
        <v>7.02</v>
      </c>
      <c r="L332" s="43" t="n">
        <f aca="false">I332*15</f>
        <v>35.1</v>
      </c>
      <c r="M332" s="0"/>
      <c r="O332" s="0"/>
    </row>
    <row r="333" customFormat="false" ht="13.5" hidden="false" customHeight="false" outlineLevel="0" collapsed="false">
      <c r="A333" s="16" t="n">
        <v>328</v>
      </c>
      <c r="B333" s="17" t="s">
        <v>14450</v>
      </c>
      <c r="C333" s="18" t="s">
        <v>307</v>
      </c>
      <c r="D333" s="18" t="s">
        <v>14451</v>
      </c>
      <c r="E333" s="19" t="s">
        <v>14452</v>
      </c>
      <c r="F333" s="18"/>
      <c r="G333" s="17" t="n">
        <v>1.1</v>
      </c>
      <c r="H333" s="39"/>
      <c r="I333" s="40" t="n">
        <f aca="false">G333</f>
        <v>1.1</v>
      </c>
      <c r="J333" s="41" t="s">
        <v>13473</v>
      </c>
      <c r="K333" s="42" t="n">
        <f aca="false">I333*3</f>
        <v>3.3</v>
      </c>
      <c r="L333" s="43" t="n">
        <f aca="false">I333*15</f>
        <v>16.5</v>
      </c>
      <c r="M333" s="0"/>
      <c r="O333" s="0"/>
    </row>
    <row r="334" customFormat="false" ht="13.5" hidden="false" customHeight="false" outlineLevel="0" collapsed="false">
      <c r="A334" s="16" t="n">
        <v>329</v>
      </c>
      <c r="B334" s="52" t="s">
        <v>14453</v>
      </c>
      <c r="C334" s="54" t="s">
        <v>46</v>
      </c>
      <c r="D334" s="54" t="s">
        <v>14454</v>
      </c>
      <c r="E334" s="19" t="s">
        <v>14455</v>
      </c>
      <c r="F334" s="54"/>
      <c r="G334" s="17" t="n">
        <v>1.6</v>
      </c>
      <c r="H334" s="39"/>
      <c r="I334" s="40" t="n">
        <f aca="false">G334</f>
        <v>1.6</v>
      </c>
      <c r="J334" s="41" t="s">
        <v>13473</v>
      </c>
      <c r="K334" s="42" t="n">
        <f aca="false">I334*3</f>
        <v>4.8</v>
      </c>
      <c r="L334" s="43" t="n">
        <f aca="false">I334*15</f>
        <v>24</v>
      </c>
      <c r="M334" s="0"/>
      <c r="O334" s="0"/>
    </row>
    <row r="335" customFormat="false" ht="13.5" hidden="false" customHeight="false" outlineLevel="0" collapsed="false">
      <c r="A335" s="16" t="n">
        <v>330</v>
      </c>
      <c r="B335" s="17" t="s">
        <v>14108</v>
      </c>
      <c r="C335" s="18" t="s">
        <v>6754</v>
      </c>
      <c r="D335" s="18" t="s">
        <v>14456</v>
      </c>
      <c r="E335" s="19" t="s">
        <v>14457</v>
      </c>
      <c r="F335" s="18"/>
      <c r="G335" s="17" t="n">
        <v>1.78</v>
      </c>
      <c r="H335" s="39"/>
      <c r="I335" s="40" t="n">
        <f aca="false">G335</f>
        <v>1.78</v>
      </c>
      <c r="J335" s="41" t="s">
        <v>13473</v>
      </c>
      <c r="K335" s="42" t="n">
        <f aca="false">I335*3</f>
        <v>5.34</v>
      </c>
      <c r="L335" s="43" t="n">
        <f aca="false">I335*15</f>
        <v>26.7</v>
      </c>
      <c r="M335" s="0"/>
      <c r="O335" s="0"/>
    </row>
    <row r="336" customFormat="false" ht="13.5" hidden="false" customHeight="false" outlineLevel="0" collapsed="false">
      <c r="A336" s="16" t="n">
        <v>331</v>
      </c>
      <c r="B336" s="17" t="s">
        <v>13727</v>
      </c>
      <c r="C336" s="18" t="s">
        <v>136</v>
      </c>
      <c r="D336" s="18" t="s">
        <v>14458</v>
      </c>
      <c r="E336" s="19" t="s">
        <v>14459</v>
      </c>
      <c r="F336" s="18"/>
      <c r="G336" s="17" t="n">
        <v>1.23</v>
      </c>
      <c r="H336" s="39"/>
      <c r="I336" s="40" t="n">
        <f aca="false">G336</f>
        <v>1.23</v>
      </c>
      <c r="J336" s="41" t="s">
        <v>13473</v>
      </c>
      <c r="K336" s="42" t="n">
        <f aca="false">I336*3</f>
        <v>3.69</v>
      </c>
      <c r="L336" s="43" t="n">
        <f aca="false">I336*15</f>
        <v>18.45</v>
      </c>
      <c r="M336" s="0"/>
      <c r="O336" s="0"/>
    </row>
    <row r="337" s="45" customFormat="true" ht="13.5" hidden="false" customHeight="false" outlineLevel="0" collapsed="false">
      <c r="A337" s="16" t="n">
        <v>332</v>
      </c>
      <c r="B337" s="17" t="s">
        <v>14460</v>
      </c>
      <c r="C337" s="18" t="s">
        <v>106</v>
      </c>
      <c r="D337" s="18" t="s">
        <v>14461</v>
      </c>
      <c r="E337" s="19" t="s">
        <v>14462</v>
      </c>
      <c r="F337" s="18"/>
      <c r="G337" s="17" t="n">
        <v>1.23</v>
      </c>
      <c r="H337" s="39"/>
      <c r="I337" s="40" t="n">
        <f aca="false">G337</f>
        <v>1.23</v>
      </c>
      <c r="J337" s="41" t="s">
        <v>13473</v>
      </c>
      <c r="K337" s="42" t="n">
        <f aca="false">I337*3</f>
        <v>3.69</v>
      </c>
      <c r="L337" s="43" t="n">
        <f aca="false">I337*15</f>
        <v>18.45</v>
      </c>
      <c r="M337" s="0"/>
      <c r="N337" s="1"/>
      <c r="O337" s="0"/>
    </row>
    <row r="338" customFormat="false" ht="13.5" hidden="false" customHeight="false" outlineLevel="0" collapsed="false">
      <c r="A338" s="16" t="n">
        <v>333</v>
      </c>
      <c r="B338" s="17" t="s">
        <v>14463</v>
      </c>
      <c r="C338" s="18" t="s">
        <v>222</v>
      </c>
      <c r="D338" s="18" t="s">
        <v>14464</v>
      </c>
      <c r="E338" s="19" t="s">
        <v>14465</v>
      </c>
      <c r="F338" s="18"/>
      <c r="G338" s="17" t="n">
        <v>1.23</v>
      </c>
      <c r="H338" s="39"/>
      <c r="I338" s="40" t="n">
        <f aca="false">G338</f>
        <v>1.23</v>
      </c>
      <c r="J338" s="41" t="s">
        <v>13473</v>
      </c>
      <c r="K338" s="42" t="n">
        <f aca="false">I338*3</f>
        <v>3.69</v>
      </c>
      <c r="L338" s="43" t="n">
        <f aca="false">I338*15</f>
        <v>18.45</v>
      </c>
      <c r="M338" s="0"/>
      <c r="O338" s="0"/>
    </row>
    <row r="339" customFormat="false" ht="13.5" hidden="false" customHeight="false" outlineLevel="0" collapsed="false">
      <c r="A339" s="16" t="n">
        <v>334</v>
      </c>
      <c r="B339" s="17" t="s">
        <v>14466</v>
      </c>
      <c r="C339" s="18" t="s">
        <v>66</v>
      </c>
      <c r="D339" s="18" t="s">
        <v>14467</v>
      </c>
      <c r="E339" s="19" t="s">
        <v>14468</v>
      </c>
      <c r="F339" s="18"/>
      <c r="G339" s="17" t="n">
        <v>2.95</v>
      </c>
      <c r="H339" s="39"/>
      <c r="I339" s="40" t="n">
        <f aca="false">G339</f>
        <v>2.95</v>
      </c>
      <c r="J339" s="41" t="s">
        <v>13473</v>
      </c>
      <c r="K339" s="42" t="n">
        <f aca="false">I339*3</f>
        <v>8.85</v>
      </c>
      <c r="L339" s="43" t="n">
        <f aca="false">I339*15</f>
        <v>44.25</v>
      </c>
      <c r="M339" s="0"/>
      <c r="O339" s="0"/>
    </row>
    <row r="340" customFormat="false" ht="13.5" hidden="false" customHeight="false" outlineLevel="0" collapsed="false">
      <c r="A340" s="16" t="n">
        <v>335</v>
      </c>
      <c r="B340" s="17" t="s">
        <v>14469</v>
      </c>
      <c r="C340" s="18" t="s">
        <v>73</v>
      </c>
      <c r="D340" s="18" t="s">
        <v>14470</v>
      </c>
      <c r="E340" s="19" t="s">
        <v>14471</v>
      </c>
      <c r="F340" s="18"/>
      <c r="G340" s="17" t="n">
        <v>1.78</v>
      </c>
      <c r="H340" s="39"/>
      <c r="I340" s="40" t="n">
        <f aca="false">G340</f>
        <v>1.78</v>
      </c>
      <c r="J340" s="41" t="s">
        <v>13473</v>
      </c>
      <c r="K340" s="42" t="n">
        <f aca="false">I340*3</f>
        <v>5.34</v>
      </c>
      <c r="L340" s="43" t="n">
        <f aca="false">I340*15</f>
        <v>26.7</v>
      </c>
      <c r="M340" s="0"/>
      <c r="O340" s="0"/>
    </row>
    <row r="341" customFormat="false" ht="13.5" hidden="false" customHeight="false" outlineLevel="0" collapsed="false">
      <c r="A341" s="16" t="n">
        <v>336</v>
      </c>
      <c r="B341" s="17" t="s">
        <v>14472</v>
      </c>
      <c r="C341" s="18" t="s">
        <v>66</v>
      </c>
      <c r="D341" s="18" t="s">
        <v>14473</v>
      </c>
      <c r="E341" s="19" t="s">
        <v>14474</v>
      </c>
      <c r="F341" s="18"/>
      <c r="G341" s="17" t="n">
        <v>1.78</v>
      </c>
      <c r="H341" s="39"/>
      <c r="I341" s="40" t="n">
        <f aca="false">G341</f>
        <v>1.78</v>
      </c>
      <c r="J341" s="41" t="s">
        <v>13473</v>
      </c>
      <c r="K341" s="42" t="n">
        <f aca="false">I341*3</f>
        <v>5.34</v>
      </c>
      <c r="L341" s="43" t="n">
        <f aca="false">I341*15</f>
        <v>26.7</v>
      </c>
      <c r="M341" s="0"/>
      <c r="O341" s="0"/>
    </row>
    <row r="342" customFormat="false" ht="13.5" hidden="false" customHeight="false" outlineLevel="0" collapsed="false">
      <c r="A342" s="16" t="n">
        <v>337</v>
      </c>
      <c r="B342" s="17" t="s">
        <v>14475</v>
      </c>
      <c r="C342" s="18" t="s">
        <v>54</v>
      </c>
      <c r="D342" s="18" t="s">
        <v>14476</v>
      </c>
      <c r="E342" s="19" t="s">
        <v>14477</v>
      </c>
      <c r="F342" s="18"/>
      <c r="G342" s="17" t="n">
        <v>2.51</v>
      </c>
      <c r="H342" s="39"/>
      <c r="I342" s="40" t="n">
        <f aca="false">G342</f>
        <v>2.51</v>
      </c>
      <c r="J342" s="41" t="s">
        <v>13473</v>
      </c>
      <c r="K342" s="42" t="n">
        <f aca="false">I342*3</f>
        <v>7.53</v>
      </c>
      <c r="L342" s="43" t="n">
        <f aca="false">I342*15</f>
        <v>37.65</v>
      </c>
      <c r="M342" s="0"/>
      <c r="O342" s="0"/>
    </row>
    <row r="343" customFormat="false" ht="13.5" hidden="false" customHeight="false" outlineLevel="0" collapsed="false">
      <c r="A343" s="16" t="n">
        <v>338</v>
      </c>
      <c r="B343" s="17" t="s">
        <v>14478</v>
      </c>
      <c r="C343" s="18" t="s">
        <v>119</v>
      </c>
      <c r="D343" s="18" t="s">
        <v>14479</v>
      </c>
      <c r="E343" s="19" t="s">
        <v>14480</v>
      </c>
      <c r="F343" s="18"/>
      <c r="G343" s="17" t="n">
        <v>1.78</v>
      </c>
      <c r="H343" s="39"/>
      <c r="I343" s="40" t="n">
        <f aca="false">G343</f>
        <v>1.78</v>
      </c>
      <c r="J343" s="41" t="s">
        <v>13473</v>
      </c>
      <c r="K343" s="42" t="n">
        <f aca="false">I343*3</f>
        <v>5.34</v>
      </c>
      <c r="L343" s="43" t="n">
        <f aca="false">I343*15</f>
        <v>26.7</v>
      </c>
      <c r="M343" s="0"/>
      <c r="O343" s="0"/>
    </row>
    <row r="344" customFormat="false" ht="13.5" hidden="false" customHeight="false" outlineLevel="0" collapsed="false">
      <c r="A344" s="16" t="n">
        <v>339</v>
      </c>
      <c r="B344" s="17" t="s">
        <v>14481</v>
      </c>
      <c r="C344" s="18" t="s">
        <v>1713</v>
      </c>
      <c r="D344" s="18" t="s">
        <v>14482</v>
      </c>
      <c r="E344" s="19" t="s">
        <v>14483</v>
      </c>
      <c r="F344" s="18"/>
      <c r="G344" s="17" t="n">
        <v>3.75</v>
      </c>
      <c r="H344" s="39"/>
      <c r="I344" s="40" t="n">
        <f aca="false">G344</f>
        <v>3.75</v>
      </c>
      <c r="J344" s="41" t="s">
        <v>13473</v>
      </c>
      <c r="K344" s="42" t="n">
        <f aca="false">I344*3</f>
        <v>11.25</v>
      </c>
      <c r="L344" s="43" t="n">
        <f aca="false">I344*15</f>
        <v>56.25</v>
      </c>
      <c r="M344" s="0"/>
      <c r="O344" s="0"/>
    </row>
    <row r="345" customFormat="false" ht="13.5" hidden="false" customHeight="false" outlineLevel="0" collapsed="false">
      <c r="A345" s="16" t="n">
        <v>340</v>
      </c>
      <c r="B345" s="17" t="s">
        <v>14484</v>
      </c>
      <c r="C345" s="18" t="s">
        <v>66</v>
      </c>
      <c r="D345" s="18" t="s">
        <v>14485</v>
      </c>
      <c r="E345" s="19" t="s">
        <v>14486</v>
      </c>
      <c r="F345" s="18"/>
      <c r="G345" s="17" t="n">
        <v>2.39</v>
      </c>
      <c r="H345" s="39"/>
      <c r="I345" s="40" t="n">
        <f aca="false">G345</f>
        <v>2.39</v>
      </c>
      <c r="J345" s="41" t="s">
        <v>13473</v>
      </c>
      <c r="K345" s="42" t="n">
        <f aca="false">I345*3</f>
        <v>7.17</v>
      </c>
      <c r="L345" s="43" t="n">
        <f aca="false">I345*15</f>
        <v>35.85</v>
      </c>
      <c r="M345" s="0"/>
      <c r="O345" s="0"/>
    </row>
    <row r="346" customFormat="false" ht="13.5" hidden="false" customHeight="false" outlineLevel="0" collapsed="false">
      <c r="A346" s="16" t="n">
        <v>341</v>
      </c>
      <c r="B346" s="17" t="s">
        <v>14487</v>
      </c>
      <c r="C346" s="18" t="s">
        <v>123</v>
      </c>
      <c r="D346" s="18" t="s">
        <v>14488</v>
      </c>
      <c r="E346" s="19" t="s">
        <v>14489</v>
      </c>
      <c r="F346" s="18"/>
      <c r="G346" s="17" t="n">
        <v>2.88</v>
      </c>
      <c r="H346" s="39"/>
      <c r="I346" s="40" t="n">
        <f aca="false">G346</f>
        <v>2.88</v>
      </c>
      <c r="J346" s="41" t="s">
        <v>13473</v>
      </c>
      <c r="K346" s="42" t="n">
        <f aca="false">I346*3</f>
        <v>8.64</v>
      </c>
      <c r="L346" s="43" t="n">
        <f aca="false">I346*15</f>
        <v>43.2</v>
      </c>
      <c r="M346" s="0"/>
      <c r="O346" s="0"/>
    </row>
    <row r="347" customFormat="false" ht="13.5" hidden="false" customHeight="false" outlineLevel="0" collapsed="false">
      <c r="A347" s="16" t="n">
        <v>342</v>
      </c>
      <c r="B347" s="17" t="s">
        <v>14490</v>
      </c>
      <c r="C347" s="18" t="s">
        <v>80</v>
      </c>
      <c r="D347" s="18" t="s">
        <v>14491</v>
      </c>
      <c r="E347" s="19" t="s">
        <v>14492</v>
      </c>
      <c r="F347" s="18"/>
      <c r="G347" s="17" t="n">
        <v>2.4</v>
      </c>
      <c r="H347" s="39"/>
      <c r="I347" s="40" t="n">
        <f aca="false">G347</f>
        <v>2.4</v>
      </c>
      <c r="J347" s="41" t="s">
        <v>13473</v>
      </c>
      <c r="K347" s="42" t="n">
        <f aca="false">I347*3</f>
        <v>7.2</v>
      </c>
      <c r="L347" s="43" t="n">
        <f aca="false">I347*15</f>
        <v>36</v>
      </c>
      <c r="M347" s="0"/>
      <c r="O347" s="0"/>
    </row>
    <row r="348" customFormat="false" ht="13.5" hidden="false" customHeight="false" outlineLevel="0" collapsed="false">
      <c r="A348" s="16" t="n">
        <v>343</v>
      </c>
      <c r="B348" s="52" t="s">
        <v>14232</v>
      </c>
      <c r="C348" s="54" t="s">
        <v>166</v>
      </c>
      <c r="D348" s="54" t="s">
        <v>14493</v>
      </c>
      <c r="E348" s="19" t="s">
        <v>14494</v>
      </c>
      <c r="F348" s="54"/>
      <c r="G348" s="17" t="n">
        <v>1.78</v>
      </c>
      <c r="H348" s="39"/>
      <c r="I348" s="40" t="n">
        <f aca="false">G348</f>
        <v>1.78</v>
      </c>
      <c r="J348" s="41" t="s">
        <v>13473</v>
      </c>
      <c r="K348" s="42" t="n">
        <f aca="false">I348*3</f>
        <v>5.34</v>
      </c>
      <c r="L348" s="43" t="n">
        <f aca="false">I348*15</f>
        <v>26.7</v>
      </c>
      <c r="M348" s="0"/>
      <c r="O348" s="0"/>
    </row>
    <row r="349" customFormat="false" ht="13.5" hidden="false" customHeight="false" outlineLevel="0" collapsed="false">
      <c r="A349" s="16" t="n">
        <v>344</v>
      </c>
      <c r="B349" s="17" t="s">
        <v>14495</v>
      </c>
      <c r="C349" s="18" t="s">
        <v>14496</v>
      </c>
      <c r="D349" s="18" t="s">
        <v>14497</v>
      </c>
      <c r="E349" s="19" t="s">
        <v>14498</v>
      </c>
      <c r="F349" s="18"/>
      <c r="G349" s="17" t="n">
        <v>1.78</v>
      </c>
      <c r="H349" s="39"/>
      <c r="I349" s="40" t="n">
        <f aca="false">G349</f>
        <v>1.78</v>
      </c>
      <c r="J349" s="41" t="s">
        <v>13473</v>
      </c>
      <c r="K349" s="42" t="n">
        <f aca="false">I349*3</f>
        <v>5.34</v>
      </c>
      <c r="L349" s="43" t="n">
        <f aca="false">I349*15</f>
        <v>26.7</v>
      </c>
      <c r="M349" s="0"/>
      <c r="O349" s="0"/>
    </row>
    <row r="350" customFormat="false" ht="13.5" hidden="false" customHeight="false" outlineLevel="0" collapsed="false">
      <c r="A350" s="16" t="n">
        <v>345</v>
      </c>
      <c r="B350" s="17" t="s">
        <v>14499</v>
      </c>
      <c r="C350" s="18" t="s">
        <v>14500</v>
      </c>
      <c r="D350" s="18" t="s">
        <v>14501</v>
      </c>
      <c r="E350" s="19" t="s">
        <v>14502</v>
      </c>
      <c r="F350" s="18"/>
      <c r="G350" s="17" t="n">
        <v>2.95</v>
      </c>
      <c r="H350" s="39"/>
      <c r="I350" s="40" t="n">
        <f aca="false">G350</f>
        <v>2.95</v>
      </c>
      <c r="J350" s="41" t="s">
        <v>13473</v>
      </c>
      <c r="K350" s="42" t="n">
        <f aca="false">I350*3</f>
        <v>8.85</v>
      </c>
      <c r="L350" s="43" t="n">
        <f aca="false">I350*15</f>
        <v>44.25</v>
      </c>
      <c r="M350" s="0"/>
      <c r="O350" s="0"/>
    </row>
    <row r="351" customFormat="false" ht="13.5" hidden="false" customHeight="false" outlineLevel="0" collapsed="false">
      <c r="A351" s="16" t="n">
        <v>346</v>
      </c>
      <c r="B351" s="17" t="s">
        <v>14503</v>
      </c>
      <c r="C351" s="18" t="s">
        <v>348</v>
      </c>
      <c r="D351" s="18" t="s">
        <v>14504</v>
      </c>
      <c r="E351" s="19" t="s">
        <v>14505</v>
      </c>
      <c r="F351" s="18"/>
      <c r="G351" s="17" t="n">
        <v>2.09</v>
      </c>
      <c r="H351" s="39"/>
      <c r="I351" s="40" t="n">
        <f aca="false">G351</f>
        <v>2.09</v>
      </c>
      <c r="J351" s="41" t="s">
        <v>13473</v>
      </c>
      <c r="K351" s="42" t="n">
        <f aca="false">I351*3</f>
        <v>6.27</v>
      </c>
      <c r="L351" s="43" t="n">
        <f aca="false">I351*15</f>
        <v>31.35</v>
      </c>
      <c r="M351" s="0"/>
      <c r="O351" s="0"/>
    </row>
    <row r="352" customFormat="false" ht="13.5" hidden="false" customHeight="false" outlineLevel="0" collapsed="false">
      <c r="A352" s="16" t="n">
        <v>347</v>
      </c>
      <c r="B352" s="17" t="s">
        <v>14506</v>
      </c>
      <c r="C352" s="18" t="s">
        <v>792</v>
      </c>
      <c r="D352" s="18" t="s">
        <v>14507</v>
      </c>
      <c r="E352" s="19" t="s">
        <v>1665</v>
      </c>
      <c r="F352" s="18"/>
      <c r="G352" s="17" t="n">
        <v>1.78</v>
      </c>
      <c r="H352" s="39"/>
      <c r="I352" s="40" t="n">
        <f aca="false">G352</f>
        <v>1.78</v>
      </c>
      <c r="J352" s="41" t="s">
        <v>13473</v>
      </c>
      <c r="K352" s="42" t="n">
        <f aca="false">I352*3</f>
        <v>5.34</v>
      </c>
      <c r="L352" s="43" t="n">
        <f aca="false">I352*15</f>
        <v>26.7</v>
      </c>
      <c r="M352" s="0"/>
      <c r="O352" s="0"/>
    </row>
    <row r="353" customFormat="false" ht="13.5" hidden="false" customHeight="false" outlineLevel="0" collapsed="false">
      <c r="A353" s="16" t="n">
        <v>348</v>
      </c>
      <c r="B353" s="17" t="s">
        <v>14508</v>
      </c>
      <c r="C353" s="18" t="s">
        <v>106</v>
      </c>
      <c r="D353" s="18" t="s">
        <v>14509</v>
      </c>
      <c r="E353" s="19" t="s">
        <v>14510</v>
      </c>
      <c r="F353" s="18"/>
      <c r="G353" s="17" t="n">
        <v>2.09</v>
      </c>
      <c r="H353" s="39"/>
      <c r="I353" s="40" t="n">
        <f aca="false">G353</f>
        <v>2.09</v>
      </c>
      <c r="J353" s="41" t="s">
        <v>13473</v>
      </c>
      <c r="K353" s="42" t="n">
        <f aca="false">I353*3</f>
        <v>6.27</v>
      </c>
      <c r="L353" s="43" t="n">
        <f aca="false">I353*15</f>
        <v>31.35</v>
      </c>
      <c r="M353" s="0"/>
      <c r="O353" s="0"/>
    </row>
    <row r="354" customFormat="false" ht="13.5" hidden="false" customHeight="false" outlineLevel="0" collapsed="false">
      <c r="A354" s="16" t="n">
        <v>349</v>
      </c>
      <c r="B354" s="17" t="s">
        <v>14511</v>
      </c>
      <c r="C354" s="18" t="s">
        <v>14512</v>
      </c>
      <c r="D354" s="18" t="s">
        <v>14513</v>
      </c>
      <c r="E354" s="19" t="s">
        <v>14514</v>
      </c>
      <c r="F354" s="18"/>
      <c r="G354" s="17" t="n">
        <v>0.91</v>
      </c>
      <c r="H354" s="39"/>
      <c r="I354" s="40" t="n">
        <f aca="false">G354</f>
        <v>0.91</v>
      </c>
      <c r="J354" s="41" t="s">
        <v>13473</v>
      </c>
      <c r="K354" s="42" t="n">
        <f aca="false">I354*3</f>
        <v>2.73</v>
      </c>
      <c r="L354" s="43" t="n">
        <f aca="false">I354*15</f>
        <v>13.65</v>
      </c>
      <c r="M354" s="0"/>
      <c r="O354" s="0"/>
    </row>
    <row r="355" customFormat="false" ht="13.5" hidden="false" customHeight="false" outlineLevel="0" collapsed="false">
      <c r="A355" s="16" t="n">
        <v>350</v>
      </c>
      <c r="B355" s="17" t="s">
        <v>14515</v>
      </c>
      <c r="C355" s="18" t="s">
        <v>106</v>
      </c>
      <c r="D355" s="18" t="s">
        <v>14516</v>
      </c>
      <c r="E355" s="19" t="s">
        <v>14517</v>
      </c>
      <c r="F355" s="18"/>
      <c r="G355" s="17" t="n">
        <v>2.84</v>
      </c>
      <c r="H355" s="39"/>
      <c r="I355" s="40" t="n">
        <f aca="false">G355</f>
        <v>2.84</v>
      </c>
      <c r="J355" s="41" t="s">
        <v>13473</v>
      </c>
      <c r="K355" s="42" t="n">
        <f aca="false">I355*3</f>
        <v>8.52</v>
      </c>
      <c r="L355" s="43" t="n">
        <f aca="false">I355*15</f>
        <v>42.6</v>
      </c>
      <c r="M355" s="0"/>
      <c r="O355" s="0"/>
    </row>
    <row r="356" customFormat="false" ht="13.5" hidden="false" customHeight="false" outlineLevel="0" collapsed="false">
      <c r="A356" s="16" t="n">
        <v>351</v>
      </c>
      <c r="B356" s="52" t="s">
        <v>14518</v>
      </c>
      <c r="C356" s="54" t="s">
        <v>42</v>
      </c>
      <c r="D356" s="54" t="s">
        <v>14519</v>
      </c>
      <c r="E356" s="19" t="s">
        <v>14520</v>
      </c>
      <c r="F356" s="54"/>
      <c r="G356" s="17" t="n">
        <v>3.38</v>
      </c>
      <c r="H356" s="39"/>
      <c r="I356" s="40" t="n">
        <f aca="false">G356</f>
        <v>3.38</v>
      </c>
      <c r="J356" s="41" t="s">
        <v>13473</v>
      </c>
      <c r="K356" s="42" t="n">
        <f aca="false">I356*3</f>
        <v>10.14</v>
      </c>
      <c r="L356" s="43" t="n">
        <f aca="false">I356*15</f>
        <v>50.7</v>
      </c>
      <c r="M356" s="0"/>
      <c r="O356" s="0"/>
    </row>
    <row r="357" customFormat="false" ht="13.5" hidden="false" customHeight="false" outlineLevel="0" collapsed="false">
      <c r="A357" s="16" t="n">
        <v>352</v>
      </c>
      <c r="B357" s="17" t="s">
        <v>14521</v>
      </c>
      <c r="C357" s="18" t="s">
        <v>1713</v>
      </c>
      <c r="D357" s="18" t="s">
        <v>14522</v>
      </c>
      <c r="E357" s="19" t="s">
        <v>14523</v>
      </c>
      <c r="F357" s="18"/>
      <c r="G357" s="17" t="n">
        <v>2.95</v>
      </c>
      <c r="H357" s="39"/>
      <c r="I357" s="40" t="n">
        <f aca="false">G357</f>
        <v>2.95</v>
      </c>
      <c r="J357" s="41" t="s">
        <v>13473</v>
      </c>
      <c r="K357" s="42" t="n">
        <f aca="false">I357*3</f>
        <v>8.85</v>
      </c>
      <c r="L357" s="43" t="n">
        <f aca="false">I357*15</f>
        <v>44.25</v>
      </c>
      <c r="M357" s="0"/>
      <c r="O357" s="0"/>
    </row>
    <row r="358" customFormat="false" ht="13.5" hidden="false" customHeight="false" outlineLevel="0" collapsed="false">
      <c r="A358" s="16" t="n">
        <v>353</v>
      </c>
      <c r="B358" s="17" t="s">
        <v>14524</v>
      </c>
      <c r="C358" s="18" t="s">
        <v>34</v>
      </c>
      <c r="D358" s="18" t="s">
        <v>14525</v>
      </c>
      <c r="E358" s="19" t="s">
        <v>14526</v>
      </c>
      <c r="F358" s="18"/>
      <c r="G358" s="17" t="n">
        <v>0.61</v>
      </c>
      <c r="H358" s="39"/>
      <c r="I358" s="40" t="n">
        <f aca="false">G358</f>
        <v>0.61</v>
      </c>
      <c r="J358" s="41" t="s">
        <v>13473</v>
      </c>
      <c r="K358" s="42" t="n">
        <f aca="false">I358*3</f>
        <v>1.83</v>
      </c>
      <c r="L358" s="43" t="n">
        <f aca="false">I358*15</f>
        <v>9.15</v>
      </c>
      <c r="M358" s="0"/>
      <c r="O358" s="0"/>
    </row>
    <row r="359" customFormat="false" ht="13.5" hidden="false" customHeight="false" outlineLevel="0" collapsed="false">
      <c r="A359" s="16" t="n">
        <v>354</v>
      </c>
      <c r="B359" s="17" t="s">
        <v>14527</v>
      </c>
      <c r="C359" s="18" t="s">
        <v>14528</v>
      </c>
      <c r="D359" s="18" t="s">
        <v>14529</v>
      </c>
      <c r="E359" s="19" t="s">
        <v>14530</v>
      </c>
      <c r="F359" s="18"/>
      <c r="G359" s="17" t="n">
        <v>0.45</v>
      </c>
      <c r="H359" s="39"/>
      <c r="I359" s="40" t="n">
        <f aca="false">G359</f>
        <v>0.45</v>
      </c>
      <c r="J359" s="41" t="s">
        <v>13473</v>
      </c>
      <c r="K359" s="42" t="n">
        <f aca="false">I359*3</f>
        <v>1.35</v>
      </c>
      <c r="L359" s="43" t="n">
        <f aca="false">I359*15</f>
        <v>6.75</v>
      </c>
      <c r="M359" s="0"/>
      <c r="O359" s="0"/>
    </row>
    <row r="360" customFormat="false" ht="13.5" hidden="false" customHeight="false" outlineLevel="0" collapsed="false">
      <c r="A360" s="16" t="n">
        <v>355</v>
      </c>
      <c r="B360" s="17" t="s">
        <v>14531</v>
      </c>
      <c r="C360" s="18" t="s">
        <v>1135</v>
      </c>
      <c r="D360" s="18" t="s">
        <v>14532</v>
      </c>
      <c r="E360" s="19" t="s">
        <v>14533</v>
      </c>
      <c r="F360" s="18"/>
      <c r="G360" s="17" t="n">
        <v>1.45</v>
      </c>
      <c r="H360" s="39"/>
      <c r="I360" s="40" t="n">
        <f aca="false">G360</f>
        <v>1.45</v>
      </c>
      <c r="J360" s="41" t="s">
        <v>13473</v>
      </c>
      <c r="K360" s="42" t="n">
        <f aca="false">I360*3</f>
        <v>4.35</v>
      </c>
      <c r="L360" s="43" t="n">
        <f aca="false">I360*15</f>
        <v>21.75</v>
      </c>
      <c r="M360" s="0"/>
      <c r="O360" s="0"/>
    </row>
    <row r="361" customFormat="false" ht="13.5" hidden="false" customHeight="false" outlineLevel="0" collapsed="false">
      <c r="A361" s="16" t="n">
        <v>356</v>
      </c>
      <c r="B361" s="17" t="s">
        <v>14534</v>
      </c>
      <c r="C361" s="18" t="s">
        <v>1320</v>
      </c>
      <c r="D361" s="18" t="s">
        <v>14535</v>
      </c>
      <c r="E361" s="19" t="s">
        <v>14536</v>
      </c>
      <c r="F361" s="18"/>
      <c r="G361" s="17" t="n">
        <v>3.57</v>
      </c>
      <c r="H361" s="39"/>
      <c r="I361" s="40" t="n">
        <f aca="false">G361</f>
        <v>3.57</v>
      </c>
      <c r="J361" s="41" t="s">
        <v>13473</v>
      </c>
      <c r="K361" s="42" t="n">
        <f aca="false">I361*3</f>
        <v>10.71</v>
      </c>
      <c r="L361" s="43" t="n">
        <f aca="false">I361*15</f>
        <v>53.55</v>
      </c>
      <c r="M361" s="0"/>
      <c r="O361" s="0"/>
    </row>
    <row r="362" customFormat="false" ht="13.5" hidden="false" customHeight="false" outlineLevel="0" collapsed="false">
      <c r="A362" s="16" t="n">
        <v>357</v>
      </c>
      <c r="B362" s="17" t="s">
        <v>14537</v>
      </c>
      <c r="C362" s="18" t="s">
        <v>557</v>
      </c>
      <c r="D362" s="18" t="s">
        <v>14538</v>
      </c>
      <c r="E362" s="19" t="s">
        <v>14539</v>
      </c>
      <c r="F362" s="18"/>
      <c r="G362" s="17" t="n">
        <v>3.42</v>
      </c>
      <c r="H362" s="39"/>
      <c r="I362" s="40" t="n">
        <f aca="false">G362</f>
        <v>3.42</v>
      </c>
      <c r="J362" s="41" t="s">
        <v>13473</v>
      </c>
      <c r="K362" s="42" t="n">
        <f aca="false">I362*3</f>
        <v>10.26</v>
      </c>
      <c r="L362" s="43" t="n">
        <f aca="false">I362*15</f>
        <v>51.3</v>
      </c>
      <c r="M362" s="0"/>
      <c r="O362" s="0"/>
    </row>
    <row r="363" customFormat="false" ht="13.5" hidden="false" customHeight="false" outlineLevel="0" collapsed="false">
      <c r="A363" s="46" t="s">
        <v>15</v>
      </c>
      <c r="B363" s="47"/>
      <c r="C363" s="48"/>
      <c r="D363" s="49"/>
      <c r="E363" s="49"/>
      <c r="F363" s="47"/>
      <c r="G363" s="57" t="n">
        <f aca="false">SUM(G6:G362)</f>
        <v>720.96</v>
      </c>
      <c r="H363" s="39"/>
      <c r="I363" s="40" t="n">
        <f aca="false">SUM(I6:I362)</f>
        <v>720.96</v>
      </c>
      <c r="J363" s="41"/>
      <c r="K363" s="42" t="n">
        <f aca="false">SUM(K6:K362)</f>
        <v>2162.88</v>
      </c>
      <c r="L363" s="43" t="n">
        <f aca="false">SUM(L6:L362)</f>
        <v>10814.4</v>
      </c>
      <c r="M363" s="0"/>
      <c r="O363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1.66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454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4.2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17" t="s">
        <v>14541</v>
      </c>
      <c r="C6" s="18" t="s">
        <v>348</v>
      </c>
      <c r="D6" s="18" t="s">
        <v>14542</v>
      </c>
      <c r="E6" s="19" t="s">
        <v>14543</v>
      </c>
      <c r="F6" s="18"/>
      <c r="G6" s="20" t="n">
        <v>3.07</v>
      </c>
      <c r="H6" s="39"/>
      <c r="I6" s="40" t="n">
        <f aca="false">G6</f>
        <v>3.07</v>
      </c>
      <c r="J6" s="41" t="s">
        <v>14544</v>
      </c>
      <c r="K6" s="42" t="n">
        <f aca="false">I6*3</f>
        <v>9.21</v>
      </c>
      <c r="L6" s="43" t="n">
        <f aca="false">I6*15</f>
        <v>46.05</v>
      </c>
      <c r="M6" s="0"/>
      <c r="O6" s="0"/>
    </row>
    <row r="7" s="1" customFormat="true" ht="13.5" hidden="false" customHeight="false" outlineLevel="0" collapsed="false">
      <c r="A7" s="16" t="n">
        <v>2</v>
      </c>
      <c r="B7" s="17" t="s">
        <v>14545</v>
      </c>
      <c r="C7" s="18" t="s">
        <v>73</v>
      </c>
      <c r="D7" s="18" t="s">
        <v>14546</v>
      </c>
      <c r="E7" s="19" t="s">
        <v>14547</v>
      </c>
      <c r="F7" s="18"/>
      <c r="G7" s="20" t="n">
        <v>3.96</v>
      </c>
      <c r="H7" s="39"/>
      <c r="I7" s="40" t="n">
        <f aca="false">G7</f>
        <v>3.96</v>
      </c>
      <c r="J7" s="41" t="s">
        <v>14544</v>
      </c>
      <c r="K7" s="42" t="n">
        <f aca="false">I7*3</f>
        <v>11.88</v>
      </c>
      <c r="L7" s="43" t="n">
        <f aca="false">I7*15</f>
        <v>59.4</v>
      </c>
      <c r="M7" s="0"/>
      <c r="O7" s="0"/>
    </row>
    <row r="8" s="1" customFormat="true" ht="13.5" hidden="false" customHeight="false" outlineLevel="0" collapsed="false">
      <c r="A8" s="16" t="n">
        <v>3</v>
      </c>
      <c r="B8" s="17" t="s">
        <v>14548</v>
      </c>
      <c r="C8" s="18" t="s">
        <v>80</v>
      </c>
      <c r="D8" s="18" t="s">
        <v>14549</v>
      </c>
      <c r="E8" s="19" t="s">
        <v>14550</v>
      </c>
      <c r="F8" s="18"/>
      <c r="G8" s="20" t="n">
        <v>0.85</v>
      </c>
      <c r="H8" s="39"/>
      <c r="I8" s="40" t="n">
        <f aca="false">G8</f>
        <v>0.85</v>
      </c>
      <c r="J8" s="41" t="s">
        <v>14544</v>
      </c>
      <c r="K8" s="42" t="n">
        <f aca="false">I8*3</f>
        <v>2.55</v>
      </c>
      <c r="L8" s="43" t="n">
        <f aca="false">I8*15</f>
        <v>12.75</v>
      </c>
      <c r="M8" s="0"/>
      <c r="O8" s="0"/>
    </row>
    <row r="9" s="1" customFormat="true" ht="13.5" hidden="false" customHeight="false" outlineLevel="0" collapsed="false">
      <c r="A9" s="16" t="n">
        <v>4</v>
      </c>
      <c r="B9" s="17" t="s">
        <v>14551</v>
      </c>
      <c r="C9" s="18" t="s">
        <v>119</v>
      </c>
      <c r="D9" s="18" t="s">
        <v>14552</v>
      </c>
      <c r="E9" s="19" t="s">
        <v>14553</v>
      </c>
      <c r="F9" s="18"/>
      <c r="G9" s="20" t="n">
        <v>7.63</v>
      </c>
      <c r="H9" s="39"/>
      <c r="I9" s="40" t="n">
        <f aca="false">G9</f>
        <v>7.63</v>
      </c>
      <c r="J9" s="41" t="s">
        <v>14544</v>
      </c>
      <c r="K9" s="42" t="n">
        <f aca="false">I9*3</f>
        <v>22.89</v>
      </c>
      <c r="L9" s="43" t="n">
        <f aca="false">I9*15</f>
        <v>114.45</v>
      </c>
      <c r="M9" s="0"/>
      <c r="O9" s="0"/>
    </row>
    <row r="10" s="1" customFormat="true" ht="13.5" hidden="false" customHeight="false" outlineLevel="0" collapsed="false">
      <c r="A10" s="16" t="n">
        <v>5</v>
      </c>
      <c r="B10" s="17" t="s">
        <v>14554</v>
      </c>
      <c r="C10" s="18" t="s">
        <v>34</v>
      </c>
      <c r="D10" s="18" t="s">
        <v>14555</v>
      </c>
      <c r="E10" s="19" t="s">
        <v>14556</v>
      </c>
      <c r="F10" s="18"/>
      <c r="G10" s="20" t="n">
        <v>2.79</v>
      </c>
      <c r="H10" s="39"/>
      <c r="I10" s="40" t="n">
        <f aca="false">G10</f>
        <v>2.79</v>
      </c>
      <c r="J10" s="41" t="s">
        <v>14544</v>
      </c>
      <c r="K10" s="42" t="n">
        <f aca="false">I10*3</f>
        <v>8.37</v>
      </c>
      <c r="L10" s="43" t="n">
        <f aca="false">I10*15</f>
        <v>41.85</v>
      </c>
      <c r="M10" s="0"/>
      <c r="O10" s="0"/>
    </row>
    <row r="11" s="1" customFormat="true" ht="13.5" hidden="false" customHeight="false" outlineLevel="0" collapsed="false">
      <c r="A11" s="16" t="n">
        <v>6</v>
      </c>
      <c r="B11" s="17" t="s">
        <v>14557</v>
      </c>
      <c r="C11" s="18" t="s">
        <v>73</v>
      </c>
      <c r="D11" s="18" t="s">
        <v>14558</v>
      </c>
      <c r="E11" s="19" t="s">
        <v>14559</v>
      </c>
      <c r="F11" s="18"/>
      <c r="G11" s="20" t="n">
        <v>3.72</v>
      </c>
      <c r="H11" s="39"/>
      <c r="I11" s="40" t="n">
        <f aca="false">G11</f>
        <v>3.72</v>
      </c>
      <c r="J11" s="41" t="s">
        <v>14544</v>
      </c>
      <c r="K11" s="42" t="n">
        <f aca="false">I11*3</f>
        <v>11.16</v>
      </c>
      <c r="L11" s="43" t="n">
        <f aca="false">I11*15</f>
        <v>55.8</v>
      </c>
      <c r="M11" s="0"/>
      <c r="O11" s="0"/>
    </row>
    <row r="12" s="1" customFormat="true" ht="13.5" hidden="false" customHeight="false" outlineLevel="0" collapsed="false">
      <c r="A12" s="16" t="n">
        <v>7</v>
      </c>
      <c r="B12" s="17" t="s">
        <v>14560</v>
      </c>
      <c r="C12" s="18" t="s">
        <v>119</v>
      </c>
      <c r="D12" s="18" t="s">
        <v>14561</v>
      </c>
      <c r="E12" s="19" t="s">
        <v>14562</v>
      </c>
      <c r="F12" s="18"/>
      <c r="G12" s="20" t="n">
        <v>1.25</v>
      </c>
      <c r="H12" s="39"/>
      <c r="I12" s="40" t="n">
        <f aca="false">G12</f>
        <v>1.25</v>
      </c>
      <c r="J12" s="41" t="s">
        <v>14544</v>
      </c>
      <c r="K12" s="42" t="n">
        <f aca="false">I12*3</f>
        <v>3.75</v>
      </c>
      <c r="L12" s="43" t="n">
        <f aca="false">I12*15</f>
        <v>18.75</v>
      </c>
      <c r="M12" s="0"/>
      <c r="O12" s="0"/>
    </row>
    <row r="13" s="1" customFormat="true" ht="13.5" hidden="false" customHeight="false" outlineLevel="0" collapsed="false">
      <c r="A13" s="16" t="n">
        <v>8</v>
      </c>
      <c r="B13" s="17" t="s">
        <v>14563</v>
      </c>
      <c r="C13" s="18" t="s">
        <v>119</v>
      </c>
      <c r="D13" s="18" t="s">
        <v>14564</v>
      </c>
      <c r="E13" s="19" t="s">
        <v>14565</v>
      </c>
      <c r="F13" s="18"/>
      <c r="G13" s="20" t="n">
        <v>1.25</v>
      </c>
      <c r="H13" s="39"/>
      <c r="I13" s="40" t="n">
        <f aca="false">G13</f>
        <v>1.25</v>
      </c>
      <c r="J13" s="41" t="s">
        <v>14544</v>
      </c>
      <c r="K13" s="42" t="n">
        <f aca="false">I13*3</f>
        <v>3.75</v>
      </c>
      <c r="L13" s="43" t="n">
        <f aca="false">I13*15</f>
        <v>18.75</v>
      </c>
      <c r="M13" s="0"/>
      <c r="O13" s="0"/>
    </row>
    <row r="14" s="1" customFormat="true" ht="13.5" hidden="false" customHeight="false" outlineLevel="0" collapsed="false">
      <c r="A14" s="16" t="n">
        <v>9</v>
      </c>
      <c r="B14" s="17" t="s">
        <v>14566</v>
      </c>
      <c r="C14" s="18" t="s">
        <v>30</v>
      </c>
      <c r="D14" s="18" t="s">
        <v>14567</v>
      </c>
      <c r="E14" s="19" t="s">
        <v>14568</v>
      </c>
      <c r="F14" s="18"/>
      <c r="G14" s="20" t="n">
        <v>4.42</v>
      </c>
      <c r="H14" s="39"/>
      <c r="I14" s="40" t="n">
        <f aca="false">G14</f>
        <v>4.42</v>
      </c>
      <c r="J14" s="41" t="s">
        <v>14544</v>
      </c>
      <c r="K14" s="42" t="n">
        <f aca="false">I14*3</f>
        <v>13.26</v>
      </c>
      <c r="L14" s="43" t="n">
        <f aca="false">I14*15</f>
        <v>66.3</v>
      </c>
      <c r="M14" s="0"/>
      <c r="O14" s="0"/>
    </row>
    <row r="15" s="1" customFormat="true" ht="13.5" hidden="false" customHeight="false" outlineLevel="0" collapsed="false">
      <c r="A15" s="16" t="n">
        <v>10</v>
      </c>
      <c r="B15" s="17" t="s">
        <v>14569</v>
      </c>
      <c r="C15" s="18" t="s">
        <v>38</v>
      </c>
      <c r="D15" s="18" t="s">
        <v>14570</v>
      </c>
      <c r="E15" s="19" t="s">
        <v>14571</v>
      </c>
      <c r="F15" s="18"/>
      <c r="G15" s="20" t="n">
        <v>1.53</v>
      </c>
      <c r="H15" s="39"/>
      <c r="I15" s="40" t="n">
        <f aca="false">G15</f>
        <v>1.53</v>
      </c>
      <c r="J15" s="41" t="s">
        <v>14544</v>
      </c>
      <c r="K15" s="42" t="n">
        <f aca="false">I15*3</f>
        <v>4.59</v>
      </c>
      <c r="L15" s="43" t="n">
        <f aca="false">I15*15</f>
        <v>22.95</v>
      </c>
      <c r="M15" s="0"/>
      <c r="O15" s="0"/>
    </row>
    <row r="16" s="1" customFormat="true" ht="13.5" hidden="false" customHeight="false" outlineLevel="0" collapsed="false">
      <c r="A16" s="16" t="n">
        <v>11</v>
      </c>
      <c r="B16" s="17" t="s">
        <v>14572</v>
      </c>
      <c r="C16" s="18" t="s">
        <v>84</v>
      </c>
      <c r="D16" s="18" t="s">
        <v>14573</v>
      </c>
      <c r="E16" s="19" t="s">
        <v>14574</v>
      </c>
      <c r="F16" s="18"/>
      <c r="G16" s="20" t="n">
        <v>1.19</v>
      </c>
      <c r="H16" s="39"/>
      <c r="I16" s="40" t="n">
        <f aca="false">G16</f>
        <v>1.19</v>
      </c>
      <c r="J16" s="41" t="s">
        <v>14544</v>
      </c>
      <c r="K16" s="42" t="n">
        <f aca="false">I16*3</f>
        <v>3.57</v>
      </c>
      <c r="L16" s="43" t="n">
        <f aca="false">I16*15</f>
        <v>17.85</v>
      </c>
      <c r="M16" s="0"/>
      <c r="O16" s="0"/>
    </row>
    <row r="17" customFormat="false" ht="13.5" hidden="false" customHeight="false" outlineLevel="0" collapsed="false">
      <c r="A17" s="16" t="n">
        <v>12</v>
      </c>
      <c r="B17" s="17" t="s">
        <v>14575</v>
      </c>
      <c r="C17" s="18" t="s">
        <v>119</v>
      </c>
      <c r="D17" s="18" t="s">
        <v>14576</v>
      </c>
      <c r="E17" s="19" t="s">
        <v>14577</v>
      </c>
      <c r="F17" s="18"/>
      <c r="G17" s="20" t="n">
        <v>1.88</v>
      </c>
      <c r="H17" s="39"/>
      <c r="I17" s="40" t="n">
        <f aca="false">G17</f>
        <v>1.88</v>
      </c>
      <c r="J17" s="41" t="s">
        <v>14544</v>
      </c>
      <c r="K17" s="42" t="n">
        <f aca="false">I17*3</f>
        <v>5.64</v>
      </c>
      <c r="L17" s="43" t="n">
        <f aca="false">I17*15</f>
        <v>28.2</v>
      </c>
      <c r="M17" s="0"/>
      <c r="O17" s="0"/>
    </row>
    <row r="18" customFormat="false" ht="13.5" hidden="false" customHeight="false" outlineLevel="0" collapsed="false">
      <c r="A18" s="16" t="n">
        <v>13</v>
      </c>
      <c r="B18" s="17" t="s">
        <v>14578</v>
      </c>
      <c r="C18" s="18" t="s">
        <v>54</v>
      </c>
      <c r="D18" s="18" t="s">
        <v>14579</v>
      </c>
      <c r="E18" s="19" t="s">
        <v>14580</v>
      </c>
      <c r="F18" s="18"/>
      <c r="G18" s="20" t="n">
        <v>2.87</v>
      </c>
      <c r="H18" s="39"/>
      <c r="I18" s="40" t="n">
        <f aca="false">G18</f>
        <v>2.87</v>
      </c>
      <c r="J18" s="41" t="s">
        <v>14544</v>
      </c>
      <c r="K18" s="42" t="n">
        <f aca="false">I18*3</f>
        <v>8.61</v>
      </c>
      <c r="L18" s="43" t="n">
        <f aca="false">I18*15</f>
        <v>43.05</v>
      </c>
      <c r="M18" s="0"/>
      <c r="O18" s="0"/>
    </row>
    <row r="19" customFormat="false" ht="13.5" hidden="false" customHeight="false" outlineLevel="0" collapsed="false">
      <c r="A19" s="16" t="n">
        <v>14</v>
      </c>
      <c r="B19" s="17" t="s">
        <v>14581</v>
      </c>
      <c r="C19" s="18" t="s">
        <v>84</v>
      </c>
      <c r="D19" s="18" t="s">
        <v>14582</v>
      </c>
      <c r="E19" s="19" t="s">
        <v>14583</v>
      </c>
      <c r="F19" s="18"/>
      <c r="G19" s="20" t="n">
        <v>1.71</v>
      </c>
      <c r="H19" s="39"/>
      <c r="I19" s="40" t="n">
        <f aca="false">G19</f>
        <v>1.71</v>
      </c>
      <c r="J19" s="41" t="s">
        <v>14544</v>
      </c>
      <c r="K19" s="42" t="n">
        <f aca="false">I19*3</f>
        <v>5.13</v>
      </c>
      <c r="L19" s="43" t="n">
        <f aca="false">I19*15</f>
        <v>25.65</v>
      </c>
      <c r="M19" s="0"/>
      <c r="O19" s="0"/>
    </row>
    <row r="20" customFormat="false" ht="13.5" hidden="false" customHeight="false" outlineLevel="0" collapsed="false">
      <c r="A20" s="16" t="n">
        <v>15</v>
      </c>
      <c r="B20" s="17" t="s">
        <v>14584</v>
      </c>
      <c r="C20" s="18" t="s">
        <v>54</v>
      </c>
      <c r="D20" s="18" t="s">
        <v>14585</v>
      </c>
      <c r="E20" s="19" t="s">
        <v>14586</v>
      </c>
      <c r="F20" s="18"/>
      <c r="G20" s="20" t="n">
        <v>2.35</v>
      </c>
      <c r="H20" s="39"/>
      <c r="I20" s="40" t="n">
        <f aca="false">G20</f>
        <v>2.35</v>
      </c>
      <c r="J20" s="41" t="s">
        <v>14544</v>
      </c>
      <c r="K20" s="42" t="n">
        <f aca="false">I20*3</f>
        <v>7.05</v>
      </c>
      <c r="L20" s="43" t="n">
        <f aca="false">I20*15</f>
        <v>35.25</v>
      </c>
      <c r="M20" s="0"/>
      <c r="O20" s="0"/>
    </row>
    <row r="21" customFormat="false" ht="13.5" hidden="false" customHeight="false" outlineLevel="0" collapsed="false">
      <c r="A21" s="16" t="n">
        <v>16</v>
      </c>
      <c r="B21" s="17" t="s">
        <v>14587</v>
      </c>
      <c r="C21" s="18" t="s">
        <v>123</v>
      </c>
      <c r="D21" s="18" t="s">
        <v>14588</v>
      </c>
      <c r="E21" s="19" t="s">
        <v>14589</v>
      </c>
      <c r="F21" s="18"/>
      <c r="G21" s="20" t="n">
        <v>3.54</v>
      </c>
      <c r="H21" s="39"/>
      <c r="I21" s="40" t="n">
        <f aca="false">G21</f>
        <v>3.54</v>
      </c>
      <c r="J21" s="41" t="s">
        <v>14544</v>
      </c>
      <c r="K21" s="42" t="n">
        <f aca="false">I21*3</f>
        <v>10.62</v>
      </c>
      <c r="L21" s="43" t="n">
        <f aca="false">I21*15</f>
        <v>53.1</v>
      </c>
      <c r="M21" s="0"/>
      <c r="O21" s="0"/>
    </row>
    <row r="22" customFormat="false" ht="13.5" hidden="false" customHeight="false" outlineLevel="0" collapsed="false">
      <c r="A22" s="16" t="n">
        <v>17</v>
      </c>
      <c r="B22" s="17" t="s">
        <v>14590</v>
      </c>
      <c r="C22" s="18" t="s">
        <v>66</v>
      </c>
      <c r="D22" s="18" t="s">
        <v>14591</v>
      </c>
      <c r="E22" s="19" t="s">
        <v>14592</v>
      </c>
      <c r="F22" s="18"/>
      <c r="G22" s="20" t="n">
        <v>5.38</v>
      </c>
      <c r="H22" s="39"/>
      <c r="I22" s="40" t="n">
        <f aca="false">G22</f>
        <v>5.38</v>
      </c>
      <c r="J22" s="41" t="s">
        <v>14544</v>
      </c>
      <c r="K22" s="42" t="n">
        <f aca="false">I22*3</f>
        <v>16.14</v>
      </c>
      <c r="L22" s="43" t="n">
        <f aca="false">I22*15</f>
        <v>80.7</v>
      </c>
      <c r="M22" s="0"/>
      <c r="O22" s="0"/>
    </row>
    <row r="23" customFormat="false" ht="13.5" hidden="false" customHeight="false" outlineLevel="0" collapsed="false">
      <c r="A23" s="16" t="n">
        <v>18</v>
      </c>
      <c r="B23" s="17" t="s">
        <v>14593</v>
      </c>
      <c r="C23" s="18" t="s">
        <v>119</v>
      </c>
      <c r="D23" s="18" t="s">
        <v>14594</v>
      </c>
      <c r="E23" s="19" t="s">
        <v>14595</v>
      </c>
      <c r="F23" s="18"/>
      <c r="G23" s="20" t="n">
        <v>1.05</v>
      </c>
      <c r="H23" s="39"/>
      <c r="I23" s="40" t="n">
        <f aca="false">G23</f>
        <v>1.05</v>
      </c>
      <c r="J23" s="41" t="s">
        <v>14544</v>
      </c>
      <c r="K23" s="42" t="n">
        <f aca="false">I23*3</f>
        <v>3.15</v>
      </c>
      <c r="L23" s="43" t="n">
        <f aca="false">I23*15</f>
        <v>15.75</v>
      </c>
      <c r="M23" s="0"/>
      <c r="O23" s="0"/>
    </row>
    <row r="24" customFormat="false" ht="13.5" hidden="false" customHeight="false" outlineLevel="0" collapsed="false">
      <c r="A24" s="16" t="n">
        <v>19</v>
      </c>
      <c r="B24" s="17" t="s">
        <v>14596</v>
      </c>
      <c r="C24" s="18" t="s">
        <v>38</v>
      </c>
      <c r="D24" s="18" t="s">
        <v>14597</v>
      </c>
      <c r="E24" s="19" t="s">
        <v>14598</v>
      </c>
      <c r="F24" s="18"/>
      <c r="G24" s="20" t="n">
        <v>1.42</v>
      </c>
      <c r="H24" s="39"/>
      <c r="I24" s="40" t="n">
        <f aca="false">G24</f>
        <v>1.42</v>
      </c>
      <c r="J24" s="41" t="s">
        <v>14544</v>
      </c>
      <c r="K24" s="42" t="n">
        <f aca="false">I24*3</f>
        <v>4.26</v>
      </c>
      <c r="L24" s="43" t="n">
        <f aca="false">I24*15</f>
        <v>21.3</v>
      </c>
      <c r="M24" s="0"/>
      <c r="O24" s="0"/>
    </row>
    <row r="25" customFormat="false" ht="13.5" hidden="false" customHeight="false" outlineLevel="0" collapsed="false">
      <c r="A25" s="16" t="n">
        <v>20</v>
      </c>
      <c r="B25" s="17" t="s">
        <v>14599</v>
      </c>
      <c r="C25" s="18" t="s">
        <v>80</v>
      </c>
      <c r="D25" s="18" t="s">
        <v>14600</v>
      </c>
      <c r="E25" s="19" t="s">
        <v>6119</v>
      </c>
      <c r="F25" s="18"/>
      <c r="G25" s="20" t="n">
        <v>10.05</v>
      </c>
      <c r="H25" s="39"/>
      <c r="I25" s="40" t="n">
        <f aca="false">G25</f>
        <v>10.05</v>
      </c>
      <c r="J25" s="41" t="s">
        <v>14544</v>
      </c>
      <c r="K25" s="42" t="n">
        <f aca="false">I25*3</f>
        <v>30.15</v>
      </c>
      <c r="L25" s="43" t="n">
        <f aca="false">I25*15</f>
        <v>150.75</v>
      </c>
      <c r="M25" s="0"/>
      <c r="O25" s="0"/>
    </row>
    <row r="26" customFormat="false" ht="13.5" hidden="false" customHeight="false" outlineLevel="0" collapsed="false">
      <c r="A26" s="16" t="n">
        <v>21</v>
      </c>
      <c r="B26" s="17" t="s">
        <v>14601</v>
      </c>
      <c r="C26" s="18" t="s">
        <v>42</v>
      </c>
      <c r="D26" s="18" t="s">
        <v>14602</v>
      </c>
      <c r="E26" s="19" t="s">
        <v>14603</v>
      </c>
      <c r="F26" s="18"/>
      <c r="G26" s="20" t="n">
        <v>4.68</v>
      </c>
      <c r="H26" s="39"/>
      <c r="I26" s="40" t="n">
        <f aca="false">G26</f>
        <v>4.68</v>
      </c>
      <c r="J26" s="41" t="s">
        <v>14544</v>
      </c>
      <c r="K26" s="42" t="n">
        <f aca="false">I26*3</f>
        <v>14.04</v>
      </c>
      <c r="L26" s="43" t="n">
        <f aca="false">I26*15</f>
        <v>70.2</v>
      </c>
      <c r="M26" s="0"/>
      <c r="O26" s="0"/>
    </row>
    <row r="27" customFormat="false" ht="13.5" hidden="false" customHeight="false" outlineLevel="0" collapsed="false">
      <c r="A27" s="16" t="n">
        <v>22</v>
      </c>
      <c r="B27" s="17" t="s">
        <v>14604</v>
      </c>
      <c r="C27" s="18" t="s">
        <v>50</v>
      </c>
      <c r="D27" s="18" t="s">
        <v>14605</v>
      </c>
      <c r="E27" s="19" t="s">
        <v>14606</v>
      </c>
      <c r="F27" s="18"/>
      <c r="G27" s="20" t="n">
        <v>2.16</v>
      </c>
      <c r="H27" s="39"/>
      <c r="I27" s="40" t="n">
        <f aca="false">G27</f>
        <v>2.16</v>
      </c>
      <c r="J27" s="41" t="s">
        <v>14544</v>
      </c>
      <c r="K27" s="42" t="n">
        <f aca="false">I27*3</f>
        <v>6.48</v>
      </c>
      <c r="L27" s="43" t="n">
        <f aca="false">I27*15</f>
        <v>32.4</v>
      </c>
      <c r="M27" s="0"/>
      <c r="O27" s="0"/>
    </row>
    <row r="28" customFormat="false" ht="13.5" hidden="false" customHeight="false" outlineLevel="0" collapsed="false">
      <c r="A28" s="16" t="n">
        <v>23</v>
      </c>
      <c r="B28" s="17" t="s">
        <v>14607</v>
      </c>
      <c r="C28" s="18" t="s">
        <v>222</v>
      </c>
      <c r="D28" s="18" t="s">
        <v>14608</v>
      </c>
      <c r="E28" s="19" t="s">
        <v>14609</v>
      </c>
      <c r="F28" s="18"/>
      <c r="G28" s="20" t="n">
        <v>2.01</v>
      </c>
      <c r="H28" s="39"/>
      <c r="I28" s="40" t="n">
        <f aca="false">G28</f>
        <v>2.01</v>
      </c>
      <c r="J28" s="41" t="s">
        <v>14544</v>
      </c>
      <c r="K28" s="42" t="n">
        <f aca="false">I28*3</f>
        <v>6.03</v>
      </c>
      <c r="L28" s="43" t="n">
        <f aca="false">I28*15</f>
        <v>30.15</v>
      </c>
      <c r="M28" s="0"/>
      <c r="O28" s="0"/>
    </row>
    <row r="29" customFormat="false" ht="13.5" hidden="false" customHeight="false" outlineLevel="0" collapsed="false">
      <c r="A29" s="16" t="n">
        <v>24</v>
      </c>
      <c r="B29" s="17" t="s">
        <v>14610</v>
      </c>
      <c r="C29" s="18" t="s">
        <v>166</v>
      </c>
      <c r="D29" s="18" t="s">
        <v>14611</v>
      </c>
      <c r="E29" s="19" t="s">
        <v>14612</v>
      </c>
      <c r="F29" s="18"/>
      <c r="G29" s="20" t="n">
        <v>5.44</v>
      </c>
      <c r="H29" s="39"/>
      <c r="I29" s="40" t="n">
        <f aca="false">G29</f>
        <v>5.44</v>
      </c>
      <c r="J29" s="41" t="s">
        <v>14544</v>
      </c>
      <c r="K29" s="42" t="n">
        <f aca="false">I29*3</f>
        <v>16.32</v>
      </c>
      <c r="L29" s="43" t="n">
        <f aca="false">I29*15</f>
        <v>81.6</v>
      </c>
      <c r="M29" s="0"/>
      <c r="O29" s="0"/>
    </row>
    <row r="30" customFormat="false" ht="13.5" hidden="false" customHeight="false" outlineLevel="0" collapsed="false">
      <c r="A30" s="16" t="n">
        <v>25</v>
      </c>
      <c r="B30" s="17" t="s">
        <v>14613</v>
      </c>
      <c r="C30" s="18" t="s">
        <v>381</v>
      </c>
      <c r="D30" s="18" t="s">
        <v>14614</v>
      </c>
      <c r="E30" s="19" t="s">
        <v>14615</v>
      </c>
      <c r="F30" s="18"/>
      <c r="G30" s="20" t="n">
        <v>0.51</v>
      </c>
      <c r="H30" s="39"/>
      <c r="I30" s="40" t="n">
        <f aca="false">G30</f>
        <v>0.51</v>
      </c>
      <c r="J30" s="41" t="s">
        <v>14544</v>
      </c>
      <c r="K30" s="42" t="n">
        <f aca="false">I30*3</f>
        <v>1.53</v>
      </c>
      <c r="L30" s="43" t="n">
        <f aca="false">I30*15</f>
        <v>7.65</v>
      </c>
      <c r="M30" s="0"/>
      <c r="O30" s="0"/>
    </row>
    <row r="31" customFormat="false" ht="13.5" hidden="false" customHeight="false" outlineLevel="0" collapsed="false">
      <c r="A31" s="16" t="n">
        <v>26</v>
      </c>
      <c r="B31" s="17" t="s">
        <v>14616</v>
      </c>
      <c r="C31" s="18" t="s">
        <v>34</v>
      </c>
      <c r="D31" s="18" t="s">
        <v>14617</v>
      </c>
      <c r="E31" s="19" t="s">
        <v>14618</v>
      </c>
      <c r="F31" s="18"/>
      <c r="G31" s="20" t="n">
        <v>1.71</v>
      </c>
      <c r="H31" s="39"/>
      <c r="I31" s="40" t="n">
        <f aca="false">G31</f>
        <v>1.71</v>
      </c>
      <c r="J31" s="41" t="s">
        <v>14544</v>
      </c>
      <c r="K31" s="42" t="n">
        <f aca="false">I31*3</f>
        <v>5.13</v>
      </c>
      <c r="L31" s="43" t="n">
        <f aca="false">I31*15</f>
        <v>25.65</v>
      </c>
      <c r="M31" s="0"/>
      <c r="O31" s="0"/>
    </row>
    <row r="32" customFormat="false" ht="13.5" hidden="false" customHeight="false" outlineLevel="0" collapsed="false">
      <c r="A32" s="16" t="n">
        <v>27</v>
      </c>
      <c r="B32" s="17" t="s">
        <v>14619</v>
      </c>
      <c r="C32" s="18" t="s">
        <v>30</v>
      </c>
      <c r="D32" s="18" t="s">
        <v>14620</v>
      </c>
      <c r="E32" s="19" t="s">
        <v>14621</v>
      </c>
      <c r="F32" s="18"/>
      <c r="G32" s="20" t="n">
        <v>5.37</v>
      </c>
      <c r="H32" s="39"/>
      <c r="I32" s="40" t="n">
        <f aca="false">G32</f>
        <v>5.37</v>
      </c>
      <c r="J32" s="41" t="s">
        <v>14544</v>
      </c>
      <c r="K32" s="42" t="n">
        <f aca="false">I32*3</f>
        <v>16.11</v>
      </c>
      <c r="L32" s="43" t="n">
        <f aca="false">I32*15</f>
        <v>80.55</v>
      </c>
      <c r="M32" s="0"/>
      <c r="O32" s="0"/>
    </row>
    <row r="33" customFormat="false" ht="13.5" hidden="false" customHeight="false" outlineLevel="0" collapsed="false">
      <c r="A33" s="16" t="n">
        <v>28</v>
      </c>
      <c r="B33" s="17" t="s">
        <v>14622</v>
      </c>
      <c r="C33" s="18" t="s">
        <v>180</v>
      </c>
      <c r="D33" s="18" t="s">
        <v>14623</v>
      </c>
      <c r="E33" s="19" t="s">
        <v>14624</v>
      </c>
      <c r="F33" s="18"/>
      <c r="G33" s="20" t="n">
        <v>4.32</v>
      </c>
      <c r="H33" s="39"/>
      <c r="I33" s="40" t="n">
        <f aca="false">G33</f>
        <v>4.32</v>
      </c>
      <c r="J33" s="41" t="s">
        <v>14544</v>
      </c>
      <c r="K33" s="42" t="n">
        <f aca="false">I33*3</f>
        <v>12.96</v>
      </c>
      <c r="L33" s="43" t="n">
        <f aca="false">I33*15</f>
        <v>64.8</v>
      </c>
      <c r="M33" s="0"/>
      <c r="O33" s="0"/>
    </row>
    <row r="34" customFormat="false" ht="13.5" hidden="false" customHeight="false" outlineLevel="0" collapsed="false">
      <c r="A34" s="16" t="n">
        <v>29</v>
      </c>
      <c r="B34" s="17" t="s">
        <v>14625</v>
      </c>
      <c r="C34" s="18" t="s">
        <v>222</v>
      </c>
      <c r="D34" s="18" t="s">
        <v>14626</v>
      </c>
      <c r="E34" s="19" t="s">
        <v>14627</v>
      </c>
      <c r="F34" s="18"/>
      <c r="G34" s="20" t="n">
        <v>2.39</v>
      </c>
      <c r="H34" s="39"/>
      <c r="I34" s="40" t="n">
        <f aca="false">G34</f>
        <v>2.39</v>
      </c>
      <c r="J34" s="41" t="s">
        <v>14544</v>
      </c>
      <c r="K34" s="42" t="n">
        <f aca="false">I34*3</f>
        <v>7.17</v>
      </c>
      <c r="L34" s="43" t="n">
        <f aca="false">I34*15</f>
        <v>35.85</v>
      </c>
      <c r="M34" s="0"/>
      <c r="O34" s="0"/>
    </row>
    <row r="35" customFormat="false" ht="13.5" hidden="false" customHeight="false" outlineLevel="0" collapsed="false">
      <c r="A35" s="16" t="n">
        <v>30</v>
      </c>
      <c r="B35" s="17" t="s">
        <v>14628</v>
      </c>
      <c r="C35" s="18" t="s">
        <v>54</v>
      </c>
      <c r="D35" s="18" t="s">
        <v>14629</v>
      </c>
      <c r="E35" s="19" t="s">
        <v>14630</v>
      </c>
      <c r="F35" s="18"/>
      <c r="G35" s="20" t="n">
        <v>1.58</v>
      </c>
      <c r="H35" s="39"/>
      <c r="I35" s="40" t="n">
        <f aca="false">G35</f>
        <v>1.58</v>
      </c>
      <c r="J35" s="41" t="s">
        <v>14544</v>
      </c>
      <c r="K35" s="42" t="n">
        <f aca="false">I35*3</f>
        <v>4.74</v>
      </c>
      <c r="L35" s="43" t="n">
        <f aca="false">I35*15</f>
        <v>23.7</v>
      </c>
      <c r="M35" s="0"/>
      <c r="O35" s="0"/>
    </row>
    <row r="36" customFormat="false" ht="13.5" hidden="false" customHeight="false" outlineLevel="0" collapsed="false">
      <c r="A36" s="16" t="n">
        <v>31</v>
      </c>
      <c r="B36" s="17" t="s">
        <v>14631</v>
      </c>
      <c r="C36" s="18" t="s">
        <v>73</v>
      </c>
      <c r="D36" s="18" t="s">
        <v>14632</v>
      </c>
      <c r="E36" s="19" t="s">
        <v>14633</v>
      </c>
      <c r="F36" s="18"/>
      <c r="G36" s="20" t="n">
        <v>5.11</v>
      </c>
      <c r="H36" s="39"/>
      <c r="I36" s="40" t="n">
        <f aca="false">G36</f>
        <v>5.11</v>
      </c>
      <c r="J36" s="41" t="s">
        <v>14544</v>
      </c>
      <c r="K36" s="42" t="n">
        <f aca="false">I36*3</f>
        <v>15.33</v>
      </c>
      <c r="L36" s="43" t="n">
        <f aca="false">I36*15</f>
        <v>76.65</v>
      </c>
      <c r="M36" s="0"/>
      <c r="O36" s="0"/>
    </row>
    <row r="37" customFormat="false" ht="13.5" hidden="false" customHeight="false" outlineLevel="0" collapsed="false">
      <c r="A37" s="16" t="n">
        <v>32</v>
      </c>
      <c r="B37" s="17" t="s">
        <v>14634</v>
      </c>
      <c r="C37" s="18" t="s">
        <v>46</v>
      </c>
      <c r="D37" s="18" t="s">
        <v>14635</v>
      </c>
      <c r="E37" s="19" t="s">
        <v>14636</v>
      </c>
      <c r="F37" s="18"/>
      <c r="G37" s="20" t="n">
        <v>2.81</v>
      </c>
      <c r="H37" s="39"/>
      <c r="I37" s="40" t="n">
        <f aca="false">G37</f>
        <v>2.81</v>
      </c>
      <c r="J37" s="41" t="s">
        <v>14544</v>
      </c>
      <c r="K37" s="42" t="n">
        <f aca="false">I37*3</f>
        <v>8.43</v>
      </c>
      <c r="L37" s="43" t="n">
        <f aca="false">I37*15</f>
        <v>42.15</v>
      </c>
      <c r="M37" s="0"/>
      <c r="O37" s="0"/>
    </row>
    <row r="38" customFormat="false" ht="13.5" hidden="false" customHeight="false" outlineLevel="0" collapsed="false">
      <c r="A38" s="16" t="n">
        <v>33</v>
      </c>
      <c r="B38" s="17" t="s">
        <v>14637</v>
      </c>
      <c r="C38" s="18" t="s">
        <v>136</v>
      </c>
      <c r="D38" s="18" t="s">
        <v>14638</v>
      </c>
      <c r="E38" s="19" t="s">
        <v>14639</v>
      </c>
      <c r="F38" s="18"/>
      <c r="G38" s="20" t="n">
        <v>2.35</v>
      </c>
      <c r="H38" s="39"/>
      <c r="I38" s="40" t="n">
        <f aca="false">G38</f>
        <v>2.35</v>
      </c>
      <c r="J38" s="41" t="s">
        <v>14544</v>
      </c>
      <c r="K38" s="42" t="n">
        <f aca="false">I38*3</f>
        <v>7.05</v>
      </c>
      <c r="L38" s="43" t="n">
        <f aca="false">I38*15</f>
        <v>35.25</v>
      </c>
      <c r="M38" s="0"/>
      <c r="O38" s="0"/>
    </row>
    <row r="39" customFormat="false" ht="13.5" hidden="false" customHeight="false" outlineLevel="0" collapsed="false">
      <c r="A39" s="16" t="n">
        <v>34</v>
      </c>
      <c r="B39" s="17" t="s">
        <v>14640</v>
      </c>
      <c r="C39" s="18" t="s">
        <v>557</v>
      </c>
      <c r="D39" s="18" t="s">
        <v>14641</v>
      </c>
      <c r="E39" s="19" t="s">
        <v>14642</v>
      </c>
      <c r="F39" s="18"/>
      <c r="G39" s="20" t="n">
        <v>1.97</v>
      </c>
      <c r="H39" s="39"/>
      <c r="I39" s="40" t="n">
        <f aca="false">G39</f>
        <v>1.97</v>
      </c>
      <c r="J39" s="41" t="s">
        <v>14544</v>
      </c>
      <c r="K39" s="42" t="n">
        <f aca="false">I39*3</f>
        <v>5.91</v>
      </c>
      <c r="L39" s="43" t="n">
        <f aca="false">I39*15</f>
        <v>29.55</v>
      </c>
      <c r="M39" s="0"/>
      <c r="O39" s="0"/>
    </row>
    <row r="40" customFormat="false" ht="13.5" hidden="false" customHeight="false" outlineLevel="0" collapsed="false">
      <c r="A40" s="16" t="n">
        <v>35</v>
      </c>
      <c r="B40" s="17" t="s">
        <v>14643</v>
      </c>
      <c r="C40" s="18" t="s">
        <v>222</v>
      </c>
      <c r="D40" s="18" t="s">
        <v>14644</v>
      </c>
      <c r="E40" s="19" t="s">
        <v>14645</v>
      </c>
      <c r="F40" s="18"/>
      <c r="G40" s="20" t="n">
        <v>5.68</v>
      </c>
      <c r="H40" s="39"/>
      <c r="I40" s="40" t="n">
        <f aca="false">G40</f>
        <v>5.68</v>
      </c>
      <c r="J40" s="41" t="s">
        <v>14544</v>
      </c>
      <c r="K40" s="42" t="n">
        <f aca="false">I40*3</f>
        <v>17.04</v>
      </c>
      <c r="L40" s="43" t="n">
        <f aca="false">I40*15</f>
        <v>85.2</v>
      </c>
      <c r="M40" s="0"/>
      <c r="O40" s="0"/>
    </row>
    <row r="41" customFormat="false" ht="13.5" hidden="false" customHeight="false" outlineLevel="0" collapsed="false">
      <c r="A41" s="16" t="n">
        <v>36</v>
      </c>
      <c r="B41" s="17" t="s">
        <v>14646</v>
      </c>
      <c r="C41" s="18" t="s">
        <v>54</v>
      </c>
      <c r="D41" s="18" t="s">
        <v>14647</v>
      </c>
      <c r="E41" s="19" t="s">
        <v>6224</v>
      </c>
      <c r="F41" s="18"/>
      <c r="G41" s="20" t="n">
        <v>2.16</v>
      </c>
      <c r="H41" s="39"/>
      <c r="I41" s="40" t="n">
        <f aca="false">G41</f>
        <v>2.16</v>
      </c>
      <c r="J41" s="41" t="s">
        <v>14544</v>
      </c>
      <c r="K41" s="42" t="n">
        <f aca="false">I41*3</f>
        <v>6.48</v>
      </c>
      <c r="L41" s="43" t="n">
        <f aca="false">I41*15</f>
        <v>32.4</v>
      </c>
      <c r="M41" s="0"/>
      <c r="O41" s="0"/>
    </row>
    <row r="42" customFormat="false" ht="13.5" hidden="false" customHeight="false" outlineLevel="0" collapsed="false">
      <c r="A42" s="16" t="n">
        <v>37</v>
      </c>
      <c r="B42" s="17" t="s">
        <v>14648</v>
      </c>
      <c r="C42" s="18" t="s">
        <v>66</v>
      </c>
      <c r="D42" s="18" t="s">
        <v>14649</v>
      </c>
      <c r="E42" s="19" t="s">
        <v>14650</v>
      </c>
      <c r="F42" s="18"/>
      <c r="G42" s="20" t="n">
        <v>4.58</v>
      </c>
      <c r="H42" s="39"/>
      <c r="I42" s="40" t="n">
        <f aca="false">G42</f>
        <v>4.58</v>
      </c>
      <c r="J42" s="41" t="s">
        <v>14544</v>
      </c>
      <c r="K42" s="42" t="n">
        <f aca="false">I42*3</f>
        <v>13.74</v>
      </c>
      <c r="L42" s="43" t="n">
        <f aca="false">I42*15</f>
        <v>68.7</v>
      </c>
      <c r="M42" s="0"/>
      <c r="O42" s="0"/>
    </row>
    <row r="43" customFormat="false" ht="13.5" hidden="false" customHeight="false" outlineLevel="0" collapsed="false">
      <c r="A43" s="16" t="n">
        <v>38</v>
      </c>
      <c r="B43" s="17" t="s">
        <v>14651</v>
      </c>
      <c r="C43" s="18" t="s">
        <v>66</v>
      </c>
      <c r="D43" s="18" t="s">
        <v>14652</v>
      </c>
      <c r="E43" s="19" t="s">
        <v>14653</v>
      </c>
      <c r="F43" s="18"/>
      <c r="G43" s="20" t="n">
        <v>2.75</v>
      </c>
      <c r="H43" s="39"/>
      <c r="I43" s="40" t="n">
        <f aca="false">G43</f>
        <v>2.75</v>
      </c>
      <c r="J43" s="41" t="s">
        <v>14544</v>
      </c>
      <c r="K43" s="42" t="n">
        <f aca="false">I43*3</f>
        <v>8.25</v>
      </c>
      <c r="L43" s="43" t="n">
        <f aca="false">I43*15</f>
        <v>41.25</v>
      </c>
      <c r="M43" s="0"/>
      <c r="O43" s="0"/>
    </row>
    <row r="44" customFormat="false" ht="13.5" hidden="false" customHeight="false" outlineLevel="0" collapsed="false">
      <c r="A44" s="16" t="n">
        <v>39</v>
      </c>
      <c r="B44" s="17" t="s">
        <v>14654</v>
      </c>
      <c r="C44" s="18" t="s">
        <v>62</v>
      </c>
      <c r="D44" s="18" t="s">
        <v>14655</v>
      </c>
      <c r="E44" s="19" t="s">
        <v>14656</v>
      </c>
      <c r="F44" s="18"/>
      <c r="G44" s="20" t="n">
        <v>2.75</v>
      </c>
      <c r="H44" s="39"/>
      <c r="I44" s="40" t="n">
        <f aca="false">G44</f>
        <v>2.75</v>
      </c>
      <c r="J44" s="41" t="s">
        <v>14544</v>
      </c>
      <c r="K44" s="42" t="n">
        <f aca="false">I44*3</f>
        <v>8.25</v>
      </c>
      <c r="L44" s="43" t="n">
        <f aca="false">I44*15</f>
        <v>41.25</v>
      </c>
      <c r="M44" s="0"/>
      <c r="O44" s="0"/>
    </row>
    <row r="45" customFormat="false" ht="13.5" hidden="false" customHeight="false" outlineLevel="0" collapsed="false">
      <c r="A45" s="16" t="n">
        <v>40</v>
      </c>
      <c r="B45" s="17" t="s">
        <v>14657</v>
      </c>
      <c r="C45" s="18" t="s">
        <v>218</v>
      </c>
      <c r="D45" s="18" t="s">
        <v>14658</v>
      </c>
      <c r="E45" s="19" t="s">
        <v>14659</v>
      </c>
      <c r="F45" s="18"/>
      <c r="G45" s="20" t="n">
        <v>4.71</v>
      </c>
      <c r="H45" s="39"/>
      <c r="I45" s="40" t="n">
        <f aca="false">G45</f>
        <v>4.71</v>
      </c>
      <c r="J45" s="41" t="s">
        <v>14544</v>
      </c>
      <c r="K45" s="42" t="n">
        <f aca="false">I45*3</f>
        <v>14.13</v>
      </c>
      <c r="L45" s="43" t="n">
        <f aca="false">I45*15</f>
        <v>70.65</v>
      </c>
      <c r="M45" s="0"/>
      <c r="O45" s="0"/>
    </row>
    <row r="46" customFormat="false" ht="13.5" hidden="false" customHeight="false" outlineLevel="0" collapsed="false">
      <c r="A46" s="16" t="n">
        <v>41</v>
      </c>
      <c r="B46" s="17" t="s">
        <v>14660</v>
      </c>
      <c r="C46" s="18" t="s">
        <v>119</v>
      </c>
      <c r="D46" s="18" t="s">
        <v>14661</v>
      </c>
      <c r="E46" s="19" t="s">
        <v>14662</v>
      </c>
      <c r="F46" s="18"/>
      <c r="G46" s="20" t="n">
        <v>1.43</v>
      </c>
      <c r="H46" s="39"/>
      <c r="I46" s="40" t="n">
        <f aca="false">G46</f>
        <v>1.43</v>
      </c>
      <c r="J46" s="41" t="s">
        <v>14544</v>
      </c>
      <c r="K46" s="42" t="n">
        <f aca="false">I46*3</f>
        <v>4.29</v>
      </c>
      <c r="L46" s="43" t="n">
        <f aca="false">I46*15</f>
        <v>21.45</v>
      </c>
      <c r="M46" s="0"/>
      <c r="O46" s="0"/>
    </row>
    <row r="47" customFormat="false" ht="13.5" hidden="false" customHeight="false" outlineLevel="0" collapsed="false">
      <c r="A47" s="16" t="n">
        <v>42</v>
      </c>
      <c r="B47" s="17" t="s">
        <v>14663</v>
      </c>
      <c r="C47" s="18" t="s">
        <v>106</v>
      </c>
      <c r="D47" s="18" t="s">
        <v>14664</v>
      </c>
      <c r="E47" s="19" t="s">
        <v>14665</v>
      </c>
      <c r="F47" s="18"/>
      <c r="G47" s="20" t="n">
        <v>5.5</v>
      </c>
      <c r="H47" s="39"/>
      <c r="I47" s="40" t="n">
        <f aca="false">G47</f>
        <v>5.5</v>
      </c>
      <c r="J47" s="41" t="s">
        <v>14544</v>
      </c>
      <c r="K47" s="42" t="n">
        <f aca="false">I47*3</f>
        <v>16.5</v>
      </c>
      <c r="L47" s="43" t="n">
        <f aca="false">I47*15</f>
        <v>82.5</v>
      </c>
      <c r="M47" s="0"/>
      <c r="O47" s="0"/>
    </row>
    <row r="48" customFormat="false" ht="13.5" hidden="false" customHeight="false" outlineLevel="0" collapsed="false">
      <c r="A48" s="16" t="n">
        <v>43</v>
      </c>
      <c r="B48" s="17" t="s">
        <v>14666</v>
      </c>
      <c r="C48" s="18" t="s">
        <v>119</v>
      </c>
      <c r="D48" s="18" t="s">
        <v>14667</v>
      </c>
      <c r="E48" s="19" t="s">
        <v>14668</v>
      </c>
      <c r="F48" s="18"/>
      <c r="G48" s="20" t="n">
        <v>3.41</v>
      </c>
      <c r="H48" s="39"/>
      <c r="I48" s="40" t="n">
        <f aca="false">G48</f>
        <v>3.41</v>
      </c>
      <c r="J48" s="41" t="s">
        <v>14544</v>
      </c>
      <c r="K48" s="42" t="n">
        <f aca="false">I48*3</f>
        <v>10.23</v>
      </c>
      <c r="L48" s="43" t="n">
        <f aca="false">I48*15</f>
        <v>51.15</v>
      </c>
      <c r="M48" s="0"/>
      <c r="O48" s="0"/>
    </row>
    <row r="49" customFormat="false" ht="13.5" hidden="false" customHeight="false" outlineLevel="0" collapsed="false">
      <c r="A49" s="16" t="n">
        <v>44</v>
      </c>
      <c r="B49" s="17" t="s">
        <v>14669</v>
      </c>
      <c r="C49" s="18" t="s">
        <v>42</v>
      </c>
      <c r="D49" s="18" t="s">
        <v>14670</v>
      </c>
      <c r="E49" s="19" t="s">
        <v>14671</v>
      </c>
      <c r="F49" s="18"/>
      <c r="G49" s="20" t="n">
        <v>3.82</v>
      </c>
      <c r="H49" s="39"/>
      <c r="I49" s="40" t="n">
        <f aca="false">G49</f>
        <v>3.82</v>
      </c>
      <c r="J49" s="41" t="s">
        <v>14544</v>
      </c>
      <c r="K49" s="42" t="n">
        <f aca="false">I49*3</f>
        <v>11.46</v>
      </c>
      <c r="L49" s="43" t="n">
        <f aca="false">I49*15</f>
        <v>57.3</v>
      </c>
      <c r="M49" s="0"/>
      <c r="O49" s="0"/>
    </row>
    <row r="50" customFormat="false" ht="13.5" hidden="false" customHeight="false" outlineLevel="0" collapsed="false">
      <c r="A50" s="16" t="n">
        <v>45</v>
      </c>
      <c r="B50" s="17" t="s">
        <v>14672</v>
      </c>
      <c r="C50" s="18" t="s">
        <v>80</v>
      </c>
      <c r="D50" s="18" t="s">
        <v>14673</v>
      </c>
      <c r="E50" s="19" t="s">
        <v>14674</v>
      </c>
      <c r="F50" s="18"/>
      <c r="G50" s="20" t="n">
        <v>3.84</v>
      </c>
      <c r="H50" s="39"/>
      <c r="I50" s="40" t="n">
        <f aca="false">G50</f>
        <v>3.84</v>
      </c>
      <c r="J50" s="41" t="s">
        <v>14544</v>
      </c>
      <c r="K50" s="42" t="n">
        <f aca="false">I50*3</f>
        <v>11.52</v>
      </c>
      <c r="L50" s="43" t="n">
        <f aca="false">I50*15</f>
        <v>57.6</v>
      </c>
      <c r="M50" s="0"/>
      <c r="O50" s="0"/>
    </row>
    <row r="51" customFormat="false" ht="13.5" hidden="false" customHeight="false" outlineLevel="0" collapsed="false">
      <c r="A51" s="16" t="n">
        <v>46</v>
      </c>
      <c r="B51" s="17" t="s">
        <v>7750</v>
      </c>
      <c r="C51" s="18" t="s">
        <v>184</v>
      </c>
      <c r="D51" s="18" t="s">
        <v>14675</v>
      </c>
      <c r="E51" s="19" t="s">
        <v>14676</v>
      </c>
      <c r="F51" s="18"/>
      <c r="G51" s="20" t="n">
        <v>1.05</v>
      </c>
      <c r="H51" s="39"/>
      <c r="I51" s="40" t="n">
        <f aca="false">G51</f>
        <v>1.05</v>
      </c>
      <c r="J51" s="41" t="s">
        <v>14544</v>
      </c>
      <c r="K51" s="42" t="n">
        <f aca="false">I51*3</f>
        <v>3.15</v>
      </c>
      <c r="L51" s="43" t="n">
        <f aca="false">I51*15</f>
        <v>15.75</v>
      </c>
      <c r="M51" s="0"/>
      <c r="O51" s="0"/>
    </row>
    <row r="52" customFormat="false" ht="13.5" hidden="false" customHeight="false" outlineLevel="0" collapsed="false">
      <c r="A52" s="16" t="n">
        <v>47</v>
      </c>
      <c r="B52" s="17" t="s">
        <v>14677</v>
      </c>
      <c r="C52" s="18" t="s">
        <v>222</v>
      </c>
      <c r="D52" s="18" t="s">
        <v>14678</v>
      </c>
      <c r="E52" s="19" t="s">
        <v>14679</v>
      </c>
      <c r="F52" s="18"/>
      <c r="G52" s="20" t="n">
        <v>1.79</v>
      </c>
      <c r="H52" s="39"/>
      <c r="I52" s="40" t="n">
        <f aca="false">G52</f>
        <v>1.79</v>
      </c>
      <c r="J52" s="41" t="s">
        <v>14544</v>
      </c>
      <c r="K52" s="42" t="n">
        <f aca="false">I52*3</f>
        <v>5.37</v>
      </c>
      <c r="L52" s="43" t="n">
        <f aca="false">I52*15</f>
        <v>26.85</v>
      </c>
      <c r="M52" s="0"/>
      <c r="O52" s="0"/>
    </row>
    <row r="53" customFormat="false" ht="13.5" hidden="false" customHeight="false" outlineLevel="0" collapsed="false">
      <c r="A53" s="16" t="n">
        <v>48</v>
      </c>
      <c r="B53" s="17" t="s">
        <v>14680</v>
      </c>
      <c r="C53" s="18" t="s">
        <v>34</v>
      </c>
      <c r="D53" s="18" t="s">
        <v>14681</v>
      </c>
      <c r="E53" s="19" t="s">
        <v>14682</v>
      </c>
      <c r="F53" s="18"/>
      <c r="G53" s="20" t="n">
        <v>3.14</v>
      </c>
      <c r="H53" s="39"/>
      <c r="I53" s="40" t="n">
        <f aca="false">G53</f>
        <v>3.14</v>
      </c>
      <c r="J53" s="41" t="s">
        <v>14544</v>
      </c>
      <c r="K53" s="42" t="n">
        <f aca="false">I53*3</f>
        <v>9.42</v>
      </c>
      <c r="L53" s="43" t="n">
        <f aca="false">I53*15</f>
        <v>47.1</v>
      </c>
      <c r="M53" s="0"/>
      <c r="O53" s="0"/>
    </row>
    <row r="54" customFormat="false" ht="13.5" hidden="false" customHeight="false" outlineLevel="0" collapsed="false">
      <c r="A54" s="16" t="n">
        <v>49</v>
      </c>
      <c r="B54" s="17" t="s">
        <v>14683</v>
      </c>
      <c r="C54" s="18" t="s">
        <v>119</v>
      </c>
      <c r="D54" s="18" t="s">
        <v>14684</v>
      </c>
      <c r="E54" s="19" t="s">
        <v>14685</v>
      </c>
      <c r="F54" s="18"/>
      <c r="G54" s="20" t="n">
        <v>1.42</v>
      </c>
      <c r="H54" s="39"/>
      <c r="I54" s="40" t="n">
        <f aca="false">G54</f>
        <v>1.42</v>
      </c>
      <c r="J54" s="41" t="s">
        <v>14544</v>
      </c>
      <c r="K54" s="42" t="n">
        <f aca="false">I54*3</f>
        <v>4.26</v>
      </c>
      <c r="L54" s="43" t="n">
        <f aca="false">I54*15</f>
        <v>21.3</v>
      </c>
      <c r="M54" s="0"/>
      <c r="O54" s="0"/>
    </row>
    <row r="55" customFormat="false" ht="13.5" hidden="false" customHeight="false" outlineLevel="0" collapsed="false">
      <c r="A55" s="16" t="n">
        <v>50</v>
      </c>
      <c r="B55" s="17" t="s">
        <v>14686</v>
      </c>
      <c r="C55" s="18" t="s">
        <v>34</v>
      </c>
      <c r="D55" s="18" t="s">
        <v>14687</v>
      </c>
      <c r="E55" s="19" t="s">
        <v>14688</v>
      </c>
      <c r="F55" s="18"/>
      <c r="G55" s="20" t="n">
        <v>2.01</v>
      </c>
      <c r="H55" s="39"/>
      <c r="I55" s="40" t="n">
        <f aca="false">G55</f>
        <v>2.01</v>
      </c>
      <c r="J55" s="41" t="s">
        <v>14544</v>
      </c>
      <c r="K55" s="42" t="n">
        <f aca="false">I55*3</f>
        <v>6.03</v>
      </c>
      <c r="L55" s="43" t="n">
        <f aca="false">I55*15</f>
        <v>30.15</v>
      </c>
      <c r="M55" s="0"/>
      <c r="O55" s="0"/>
    </row>
    <row r="56" customFormat="false" ht="13.5" hidden="false" customHeight="false" outlineLevel="0" collapsed="false">
      <c r="A56" s="16" t="n">
        <v>51</v>
      </c>
      <c r="B56" s="17" t="s">
        <v>14689</v>
      </c>
      <c r="C56" s="18" t="s">
        <v>42</v>
      </c>
      <c r="D56" s="18" t="s">
        <v>14690</v>
      </c>
      <c r="E56" s="19" t="s">
        <v>14691</v>
      </c>
      <c r="F56" s="18"/>
      <c r="G56" s="20" t="n">
        <v>3.02</v>
      </c>
      <c r="H56" s="39"/>
      <c r="I56" s="40" t="n">
        <f aca="false">G56</f>
        <v>3.02</v>
      </c>
      <c r="J56" s="41" t="s">
        <v>14544</v>
      </c>
      <c r="K56" s="42" t="n">
        <f aca="false">I56*3</f>
        <v>9.06</v>
      </c>
      <c r="L56" s="43" t="n">
        <f aca="false">I56*15</f>
        <v>45.3</v>
      </c>
      <c r="M56" s="0"/>
      <c r="O56" s="0"/>
    </row>
    <row r="57" customFormat="false" ht="13.5" hidden="false" customHeight="false" outlineLevel="0" collapsed="false">
      <c r="A57" s="16" t="n">
        <v>52</v>
      </c>
      <c r="B57" s="17" t="s">
        <v>14692</v>
      </c>
      <c r="C57" s="18" t="s">
        <v>838</v>
      </c>
      <c r="D57" s="18" t="s">
        <v>14693</v>
      </c>
      <c r="E57" s="19" t="s">
        <v>14694</v>
      </c>
      <c r="F57" s="18"/>
      <c r="G57" s="20" t="n">
        <v>3.02</v>
      </c>
      <c r="H57" s="39"/>
      <c r="I57" s="40" t="n">
        <f aca="false">G57</f>
        <v>3.02</v>
      </c>
      <c r="J57" s="41" t="s">
        <v>14544</v>
      </c>
      <c r="K57" s="42" t="n">
        <f aca="false">I57*3</f>
        <v>9.06</v>
      </c>
      <c r="L57" s="43" t="n">
        <f aca="false">I57*15</f>
        <v>45.3</v>
      </c>
      <c r="M57" s="0"/>
      <c r="O57" s="0"/>
    </row>
    <row r="58" customFormat="false" ht="13.5" hidden="false" customHeight="false" outlineLevel="0" collapsed="false">
      <c r="A58" s="16" t="n">
        <v>53</v>
      </c>
      <c r="B58" s="17" t="s">
        <v>14695</v>
      </c>
      <c r="C58" s="18" t="s">
        <v>136</v>
      </c>
      <c r="D58" s="18" t="s">
        <v>14696</v>
      </c>
      <c r="E58" s="19" t="s">
        <v>14697</v>
      </c>
      <c r="F58" s="18"/>
      <c r="G58" s="20" t="n">
        <v>2.86</v>
      </c>
      <c r="H58" s="39"/>
      <c r="I58" s="40" t="n">
        <f aca="false">G58</f>
        <v>2.86</v>
      </c>
      <c r="J58" s="41" t="s">
        <v>14544</v>
      </c>
      <c r="K58" s="42" t="n">
        <f aca="false">I58*3</f>
        <v>8.58</v>
      </c>
      <c r="L58" s="43" t="n">
        <f aca="false">I58*15</f>
        <v>42.9</v>
      </c>
      <c r="M58" s="0"/>
      <c r="O58" s="0"/>
    </row>
    <row r="59" customFormat="false" ht="13.5" hidden="false" customHeight="false" outlineLevel="0" collapsed="false">
      <c r="A59" s="16" t="n">
        <v>54</v>
      </c>
      <c r="B59" s="17" t="s">
        <v>14698</v>
      </c>
      <c r="C59" s="18" t="s">
        <v>381</v>
      </c>
      <c r="D59" s="18" t="s">
        <v>14699</v>
      </c>
      <c r="E59" s="19" t="s">
        <v>14700</v>
      </c>
      <c r="F59" s="18"/>
      <c r="G59" s="20" t="n">
        <v>5.02</v>
      </c>
      <c r="H59" s="39"/>
      <c r="I59" s="40" t="n">
        <f aca="false">G59</f>
        <v>5.02</v>
      </c>
      <c r="J59" s="41" t="s">
        <v>14544</v>
      </c>
      <c r="K59" s="42" t="n">
        <f aca="false">I59*3</f>
        <v>15.06</v>
      </c>
      <c r="L59" s="43" t="n">
        <f aca="false">I59*15</f>
        <v>75.3</v>
      </c>
      <c r="M59" s="0"/>
      <c r="O59" s="0"/>
    </row>
    <row r="60" customFormat="false" ht="13.5" hidden="false" customHeight="false" outlineLevel="0" collapsed="false">
      <c r="A60" s="16" t="n">
        <v>55</v>
      </c>
      <c r="B60" s="17" t="s">
        <v>14701</v>
      </c>
      <c r="C60" s="18" t="s">
        <v>792</v>
      </c>
      <c r="D60" s="18" t="s">
        <v>14702</v>
      </c>
      <c r="E60" s="19" t="s">
        <v>3346</v>
      </c>
      <c r="F60" s="18"/>
      <c r="G60" s="20" t="n">
        <v>4.52</v>
      </c>
      <c r="H60" s="39"/>
      <c r="I60" s="40" t="n">
        <f aca="false">G60</f>
        <v>4.52</v>
      </c>
      <c r="J60" s="41" t="s">
        <v>14544</v>
      </c>
      <c r="K60" s="42" t="n">
        <f aca="false">I60*3</f>
        <v>13.56</v>
      </c>
      <c r="L60" s="43" t="n">
        <f aca="false">I60*15</f>
        <v>67.8</v>
      </c>
      <c r="M60" s="0"/>
      <c r="O60" s="0"/>
    </row>
    <row r="61" customFormat="false" ht="13.5" hidden="false" customHeight="false" outlineLevel="0" collapsed="false">
      <c r="A61" s="16" t="n">
        <v>56</v>
      </c>
      <c r="B61" s="17" t="s">
        <v>14703</v>
      </c>
      <c r="C61" s="18" t="s">
        <v>73</v>
      </c>
      <c r="D61" s="18" t="s">
        <v>14704</v>
      </c>
      <c r="E61" s="19" t="s">
        <v>14705</v>
      </c>
      <c r="F61" s="18"/>
      <c r="G61" s="20" t="n">
        <v>3.99</v>
      </c>
      <c r="H61" s="39"/>
      <c r="I61" s="40" t="n">
        <f aca="false">G61</f>
        <v>3.99</v>
      </c>
      <c r="J61" s="41" t="s">
        <v>14544</v>
      </c>
      <c r="K61" s="42" t="n">
        <f aca="false">I61*3</f>
        <v>11.97</v>
      </c>
      <c r="L61" s="43" t="n">
        <f aca="false">I61*15</f>
        <v>59.85</v>
      </c>
      <c r="M61" s="0"/>
      <c r="O61" s="0"/>
    </row>
    <row r="62" customFormat="false" ht="13.5" hidden="false" customHeight="false" outlineLevel="0" collapsed="false">
      <c r="A62" s="16" t="n">
        <v>57</v>
      </c>
      <c r="B62" s="17" t="s">
        <v>14706</v>
      </c>
      <c r="C62" s="18" t="s">
        <v>34</v>
      </c>
      <c r="D62" s="18" t="s">
        <v>14707</v>
      </c>
      <c r="E62" s="19" t="s">
        <v>14708</v>
      </c>
      <c r="F62" s="18"/>
      <c r="G62" s="20" t="n">
        <v>3.35</v>
      </c>
      <c r="H62" s="39"/>
      <c r="I62" s="40" t="n">
        <f aca="false">G62</f>
        <v>3.35</v>
      </c>
      <c r="J62" s="41" t="s">
        <v>14544</v>
      </c>
      <c r="K62" s="42" t="n">
        <f aca="false">I62*3</f>
        <v>10.05</v>
      </c>
      <c r="L62" s="43" t="n">
        <f aca="false">I62*15</f>
        <v>50.25</v>
      </c>
      <c r="M62" s="0"/>
      <c r="O62" s="0"/>
    </row>
    <row r="63" customFormat="false" ht="13.5" hidden="false" customHeight="false" outlineLevel="0" collapsed="false">
      <c r="A63" s="16" t="n">
        <v>58</v>
      </c>
      <c r="B63" s="17" t="s">
        <v>14709</v>
      </c>
      <c r="C63" s="18" t="s">
        <v>792</v>
      </c>
      <c r="D63" s="18" t="s">
        <v>14710</v>
      </c>
      <c r="E63" s="19" t="s">
        <v>14711</v>
      </c>
      <c r="F63" s="18"/>
      <c r="G63" s="20" t="n">
        <v>3.99</v>
      </c>
      <c r="H63" s="39"/>
      <c r="I63" s="40" t="n">
        <f aca="false">G63</f>
        <v>3.99</v>
      </c>
      <c r="J63" s="41" t="s">
        <v>14544</v>
      </c>
      <c r="K63" s="42" t="n">
        <f aca="false">I63*3</f>
        <v>11.97</v>
      </c>
      <c r="L63" s="43" t="n">
        <f aca="false">I63*15</f>
        <v>59.85</v>
      </c>
      <c r="M63" s="0"/>
      <c r="O63" s="0"/>
    </row>
    <row r="64" customFormat="false" ht="13.5" hidden="false" customHeight="false" outlineLevel="0" collapsed="false">
      <c r="A64" s="16" t="n">
        <v>59</v>
      </c>
      <c r="B64" s="17" t="s">
        <v>14712</v>
      </c>
      <c r="C64" s="18" t="s">
        <v>80</v>
      </c>
      <c r="D64" s="18" t="s">
        <v>14713</v>
      </c>
      <c r="E64" s="19" t="s">
        <v>5893</v>
      </c>
      <c r="F64" s="18"/>
      <c r="G64" s="20" t="n">
        <v>4.29</v>
      </c>
      <c r="H64" s="39"/>
      <c r="I64" s="40" t="n">
        <f aca="false">G64</f>
        <v>4.29</v>
      </c>
      <c r="J64" s="41" t="s">
        <v>14544</v>
      </c>
      <c r="K64" s="42" t="n">
        <f aca="false">I64*3</f>
        <v>12.87</v>
      </c>
      <c r="L64" s="43" t="n">
        <f aca="false">I64*15</f>
        <v>64.35</v>
      </c>
      <c r="M64" s="0"/>
      <c r="O64" s="0"/>
    </row>
    <row r="65" customFormat="false" ht="13.5" hidden="false" customHeight="false" outlineLevel="0" collapsed="false">
      <c r="A65" s="16" t="n">
        <v>60</v>
      </c>
      <c r="B65" s="17" t="s">
        <v>14714</v>
      </c>
      <c r="C65" s="18" t="s">
        <v>54</v>
      </c>
      <c r="D65" s="18" t="s">
        <v>14715</v>
      </c>
      <c r="E65" s="19" t="s">
        <v>14716</v>
      </c>
      <c r="F65" s="18"/>
      <c r="G65" s="20" t="n">
        <v>2.88</v>
      </c>
      <c r="H65" s="39"/>
      <c r="I65" s="40" t="n">
        <f aca="false">G65</f>
        <v>2.88</v>
      </c>
      <c r="J65" s="41" t="s">
        <v>14544</v>
      </c>
      <c r="K65" s="42" t="n">
        <f aca="false">I65*3</f>
        <v>8.64</v>
      </c>
      <c r="L65" s="43" t="n">
        <f aca="false">I65*15</f>
        <v>43.2</v>
      </c>
      <c r="M65" s="0"/>
      <c r="O65" s="0"/>
    </row>
    <row r="66" customFormat="false" ht="13.5" hidden="false" customHeight="false" outlineLevel="0" collapsed="false">
      <c r="A66" s="16" t="n">
        <v>61</v>
      </c>
      <c r="B66" s="17" t="s">
        <v>14717</v>
      </c>
      <c r="C66" s="18" t="s">
        <v>348</v>
      </c>
      <c r="D66" s="18" t="s">
        <v>14718</v>
      </c>
      <c r="E66" s="19" t="s">
        <v>14719</v>
      </c>
      <c r="F66" s="18"/>
      <c r="G66" s="20" t="n">
        <v>1.65</v>
      </c>
      <c r="H66" s="39"/>
      <c r="I66" s="40" t="n">
        <f aca="false">G66</f>
        <v>1.65</v>
      </c>
      <c r="J66" s="41" t="s">
        <v>14544</v>
      </c>
      <c r="K66" s="42" t="n">
        <f aca="false">I66*3</f>
        <v>4.95</v>
      </c>
      <c r="L66" s="43" t="n">
        <f aca="false">I66*15</f>
        <v>24.75</v>
      </c>
      <c r="M66" s="0"/>
      <c r="O66" s="0"/>
    </row>
    <row r="67" customFormat="false" ht="13.5" hidden="false" customHeight="false" outlineLevel="0" collapsed="false">
      <c r="A67" s="16" t="n">
        <v>62</v>
      </c>
      <c r="B67" s="17" t="s">
        <v>14720</v>
      </c>
      <c r="C67" s="18" t="s">
        <v>54</v>
      </c>
      <c r="D67" s="18" t="s">
        <v>14721</v>
      </c>
      <c r="E67" s="19" t="s">
        <v>14722</v>
      </c>
      <c r="F67" s="18"/>
      <c r="G67" s="20" t="n">
        <v>0.51</v>
      </c>
      <c r="H67" s="39"/>
      <c r="I67" s="40" t="n">
        <f aca="false">G67</f>
        <v>0.51</v>
      </c>
      <c r="J67" s="41" t="s">
        <v>14544</v>
      </c>
      <c r="K67" s="42" t="n">
        <f aca="false">I67*3</f>
        <v>1.53</v>
      </c>
      <c r="L67" s="43" t="n">
        <f aca="false">I67*15</f>
        <v>7.65</v>
      </c>
      <c r="M67" s="0"/>
      <c r="O67" s="0"/>
    </row>
    <row r="68" customFormat="false" ht="13.5" hidden="false" customHeight="false" outlineLevel="0" collapsed="false">
      <c r="A68" s="16" t="n">
        <v>63</v>
      </c>
      <c r="B68" s="17" t="s">
        <v>14723</v>
      </c>
      <c r="C68" s="18" t="s">
        <v>73</v>
      </c>
      <c r="D68" s="18" t="s">
        <v>14724</v>
      </c>
      <c r="E68" s="19" t="s">
        <v>14725</v>
      </c>
      <c r="F68" s="18"/>
      <c r="G68" s="20" t="n">
        <v>1.29</v>
      </c>
      <c r="H68" s="39"/>
      <c r="I68" s="40" t="n">
        <f aca="false">G68</f>
        <v>1.29</v>
      </c>
      <c r="J68" s="41" t="s">
        <v>14544</v>
      </c>
      <c r="K68" s="42" t="n">
        <f aca="false">I68*3</f>
        <v>3.87</v>
      </c>
      <c r="L68" s="43" t="n">
        <f aca="false">I68*15</f>
        <v>19.35</v>
      </c>
      <c r="M68" s="0"/>
      <c r="O68" s="0"/>
    </row>
    <row r="69" customFormat="false" ht="13.5" hidden="false" customHeight="false" outlineLevel="0" collapsed="false">
      <c r="A69" s="16" t="n">
        <v>64</v>
      </c>
      <c r="B69" s="17" t="s">
        <v>14726</v>
      </c>
      <c r="C69" s="18" t="s">
        <v>54</v>
      </c>
      <c r="D69" s="18" t="s">
        <v>14727</v>
      </c>
      <c r="E69" s="19" t="s">
        <v>14728</v>
      </c>
      <c r="F69" s="18"/>
      <c r="G69" s="20" t="n">
        <v>0.51</v>
      </c>
      <c r="H69" s="39"/>
      <c r="I69" s="40" t="n">
        <f aca="false">G69</f>
        <v>0.51</v>
      </c>
      <c r="J69" s="41" t="s">
        <v>14544</v>
      </c>
      <c r="K69" s="42" t="n">
        <f aca="false">I69*3</f>
        <v>1.53</v>
      </c>
      <c r="L69" s="43" t="n">
        <f aca="false">I69*15</f>
        <v>7.65</v>
      </c>
      <c r="M69" s="0"/>
      <c r="O69" s="0"/>
    </row>
    <row r="70" customFormat="false" ht="13.5" hidden="false" customHeight="false" outlineLevel="0" collapsed="false">
      <c r="A70" s="16" t="n">
        <v>65</v>
      </c>
      <c r="B70" s="17" t="s">
        <v>14729</v>
      </c>
      <c r="C70" s="18" t="s">
        <v>50</v>
      </c>
      <c r="D70" s="18" t="s">
        <v>14730</v>
      </c>
      <c r="E70" s="19" t="s">
        <v>14731</v>
      </c>
      <c r="F70" s="18"/>
      <c r="G70" s="20" t="n">
        <v>2.04</v>
      </c>
      <c r="H70" s="39"/>
      <c r="I70" s="40" t="n">
        <f aca="false">G70</f>
        <v>2.04</v>
      </c>
      <c r="J70" s="41" t="s">
        <v>14544</v>
      </c>
      <c r="K70" s="42" t="n">
        <f aca="false">I70*3</f>
        <v>6.12</v>
      </c>
      <c r="L70" s="43" t="n">
        <f aca="false">I70*15</f>
        <v>30.6</v>
      </c>
      <c r="M70" s="0"/>
      <c r="O70" s="0"/>
    </row>
    <row r="71" customFormat="false" ht="13.5" hidden="false" customHeight="false" outlineLevel="0" collapsed="false">
      <c r="A71" s="16" t="n">
        <v>66</v>
      </c>
      <c r="B71" s="17" t="s">
        <v>14732</v>
      </c>
      <c r="C71" s="18" t="s">
        <v>1425</v>
      </c>
      <c r="D71" s="18" t="s">
        <v>14733</v>
      </c>
      <c r="E71" s="19" t="s">
        <v>14734</v>
      </c>
      <c r="F71" s="18"/>
      <c r="G71" s="20" t="n">
        <v>5.78</v>
      </c>
      <c r="H71" s="39"/>
      <c r="I71" s="40" t="n">
        <f aca="false">G71</f>
        <v>5.78</v>
      </c>
      <c r="J71" s="41" t="s">
        <v>14544</v>
      </c>
      <c r="K71" s="42" t="n">
        <f aca="false">I71*3</f>
        <v>17.34</v>
      </c>
      <c r="L71" s="43" t="n">
        <f aca="false">I71*15</f>
        <v>86.7</v>
      </c>
      <c r="M71" s="0"/>
      <c r="O71" s="0"/>
    </row>
    <row r="72" customFormat="false" ht="13.5" hidden="false" customHeight="false" outlineLevel="0" collapsed="false">
      <c r="A72" s="16" t="n">
        <v>67</v>
      </c>
      <c r="B72" s="17" t="s">
        <v>2924</v>
      </c>
      <c r="C72" s="18" t="s">
        <v>46</v>
      </c>
      <c r="D72" s="18" t="s">
        <v>14735</v>
      </c>
      <c r="E72" s="19" t="s">
        <v>14736</v>
      </c>
      <c r="F72" s="18"/>
      <c r="G72" s="20" t="n">
        <v>1.26</v>
      </c>
      <c r="H72" s="39"/>
      <c r="I72" s="40" t="n">
        <f aca="false">G72</f>
        <v>1.26</v>
      </c>
      <c r="J72" s="41" t="s">
        <v>14544</v>
      </c>
      <c r="K72" s="42" t="n">
        <f aca="false">I72*3</f>
        <v>3.78</v>
      </c>
      <c r="L72" s="43" t="n">
        <f aca="false">I72*15</f>
        <v>18.9</v>
      </c>
      <c r="M72" s="0"/>
      <c r="O72" s="0"/>
    </row>
    <row r="73" customFormat="false" ht="13.5" hidden="false" customHeight="false" outlineLevel="0" collapsed="false">
      <c r="A73" s="16" t="n">
        <v>68</v>
      </c>
      <c r="B73" s="17" t="s">
        <v>14737</v>
      </c>
      <c r="C73" s="18" t="s">
        <v>30</v>
      </c>
      <c r="D73" s="18" t="s">
        <v>14738</v>
      </c>
      <c r="E73" s="19" t="s">
        <v>14739</v>
      </c>
      <c r="F73" s="18"/>
      <c r="G73" s="20" t="n">
        <v>2.31</v>
      </c>
      <c r="H73" s="39"/>
      <c r="I73" s="40" t="n">
        <f aca="false">G73</f>
        <v>2.31</v>
      </c>
      <c r="J73" s="41" t="s">
        <v>14544</v>
      </c>
      <c r="K73" s="42" t="n">
        <f aca="false">I73*3</f>
        <v>6.93</v>
      </c>
      <c r="L73" s="43" t="n">
        <f aca="false">I73*15</f>
        <v>34.65</v>
      </c>
      <c r="M73" s="0"/>
      <c r="O73" s="0"/>
    </row>
    <row r="74" customFormat="false" ht="13.5" hidden="false" customHeight="false" outlineLevel="0" collapsed="false">
      <c r="A74" s="16" t="n">
        <v>69</v>
      </c>
      <c r="B74" s="17" t="s">
        <v>14740</v>
      </c>
      <c r="C74" s="18" t="s">
        <v>54</v>
      </c>
      <c r="D74" s="18" t="s">
        <v>14741</v>
      </c>
      <c r="E74" s="19" t="s">
        <v>14742</v>
      </c>
      <c r="F74" s="18"/>
      <c r="G74" s="20" t="n">
        <v>0.49</v>
      </c>
      <c r="H74" s="39"/>
      <c r="I74" s="40" t="n">
        <f aca="false">G74</f>
        <v>0.49</v>
      </c>
      <c r="J74" s="41" t="s">
        <v>14544</v>
      </c>
      <c r="K74" s="42" t="n">
        <f aca="false">I74*3</f>
        <v>1.47</v>
      </c>
      <c r="L74" s="43" t="n">
        <f aca="false">I74*15</f>
        <v>7.35</v>
      </c>
      <c r="M74" s="0"/>
      <c r="O74" s="0"/>
    </row>
    <row r="75" customFormat="false" ht="13.5" hidden="false" customHeight="false" outlineLevel="0" collapsed="false">
      <c r="A75" s="16" t="n">
        <v>70</v>
      </c>
      <c r="B75" s="17" t="s">
        <v>14743</v>
      </c>
      <c r="C75" s="18" t="s">
        <v>42</v>
      </c>
      <c r="D75" s="18" t="s">
        <v>14744</v>
      </c>
      <c r="E75" s="19" t="s">
        <v>14745</v>
      </c>
      <c r="F75" s="18"/>
      <c r="G75" s="20" t="n">
        <v>3.02</v>
      </c>
      <c r="H75" s="39"/>
      <c r="I75" s="40" t="n">
        <f aca="false">G75</f>
        <v>3.02</v>
      </c>
      <c r="J75" s="41" t="s">
        <v>14544</v>
      </c>
      <c r="K75" s="42" t="n">
        <f aca="false">I75*3</f>
        <v>9.06</v>
      </c>
      <c r="L75" s="43" t="n">
        <f aca="false">I75*15</f>
        <v>45.3</v>
      </c>
      <c r="M75" s="0"/>
      <c r="O75" s="0"/>
    </row>
    <row r="76" customFormat="false" ht="13.5" hidden="false" customHeight="false" outlineLevel="0" collapsed="false">
      <c r="A76" s="16" t="n">
        <v>71</v>
      </c>
      <c r="B76" s="17" t="s">
        <v>14746</v>
      </c>
      <c r="C76" s="18" t="s">
        <v>66</v>
      </c>
      <c r="D76" s="18" t="s">
        <v>14747</v>
      </c>
      <c r="E76" s="19" t="s">
        <v>14748</v>
      </c>
      <c r="F76" s="18"/>
      <c r="G76" s="20" t="n">
        <v>1.69</v>
      </c>
      <c r="H76" s="39"/>
      <c r="I76" s="40" t="n">
        <f aca="false">G76</f>
        <v>1.69</v>
      </c>
      <c r="J76" s="41" t="s">
        <v>14544</v>
      </c>
      <c r="K76" s="42" t="n">
        <f aca="false">I76*3</f>
        <v>5.07</v>
      </c>
      <c r="L76" s="43" t="n">
        <f aca="false">I76*15</f>
        <v>25.35</v>
      </c>
      <c r="M76" s="0"/>
      <c r="O76" s="0"/>
    </row>
    <row r="77" customFormat="false" ht="13.5" hidden="false" customHeight="false" outlineLevel="0" collapsed="false">
      <c r="A77" s="16" t="n">
        <v>72</v>
      </c>
      <c r="B77" s="17" t="s">
        <v>14749</v>
      </c>
      <c r="C77" s="18" t="s">
        <v>838</v>
      </c>
      <c r="D77" s="18" t="s">
        <v>14750</v>
      </c>
      <c r="E77" s="19" t="s">
        <v>14751</v>
      </c>
      <c r="F77" s="18"/>
      <c r="G77" s="20" t="n">
        <v>2.35</v>
      </c>
      <c r="H77" s="39"/>
      <c r="I77" s="40" t="n">
        <f aca="false">G77</f>
        <v>2.35</v>
      </c>
      <c r="J77" s="41" t="s">
        <v>14544</v>
      </c>
      <c r="K77" s="42" t="n">
        <f aca="false">I77*3</f>
        <v>7.05</v>
      </c>
      <c r="L77" s="43" t="n">
        <f aca="false">I77*15</f>
        <v>35.25</v>
      </c>
      <c r="M77" s="0"/>
      <c r="O77" s="0"/>
    </row>
    <row r="78" customFormat="false" ht="13.5" hidden="false" customHeight="false" outlineLevel="0" collapsed="false">
      <c r="A78" s="16" t="n">
        <v>73</v>
      </c>
      <c r="B78" s="17" t="s">
        <v>14752</v>
      </c>
      <c r="C78" s="18" t="s">
        <v>73</v>
      </c>
      <c r="D78" s="18" t="s">
        <v>14753</v>
      </c>
      <c r="E78" s="19" t="s">
        <v>14754</v>
      </c>
      <c r="F78" s="18"/>
      <c r="G78" s="20" t="n">
        <v>3.14</v>
      </c>
      <c r="H78" s="39"/>
      <c r="I78" s="40" t="n">
        <f aca="false">G78</f>
        <v>3.14</v>
      </c>
      <c r="J78" s="41" t="s">
        <v>14544</v>
      </c>
      <c r="K78" s="42" t="n">
        <f aca="false">I78*3</f>
        <v>9.42</v>
      </c>
      <c r="L78" s="43" t="n">
        <f aca="false">I78*15</f>
        <v>47.1</v>
      </c>
      <c r="M78" s="0"/>
      <c r="O78" s="0"/>
    </row>
    <row r="79" customFormat="false" ht="13.5" hidden="false" customHeight="false" outlineLevel="0" collapsed="false">
      <c r="A79" s="16" t="n">
        <v>74</v>
      </c>
      <c r="B79" s="17" t="s">
        <v>14755</v>
      </c>
      <c r="C79" s="18" t="s">
        <v>42</v>
      </c>
      <c r="D79" s="18" t="s">
        <v>14756</v>
      </c>
      <c r="E79" s="19" t="s">
        <v>14757</v>
      </c>
      <c r="F79" s="18"/>
      <c r="G79" s="20" t="n">
        <v>6.93</v>
      </c>
      <c r="H79" s="39"/>
      <c r="I79" s="40" t="n">
        <f aca="false">G79</f>
        <v>6.93</v>
      </c>
      <c r="J79" s="41" t="s">
        <v>14544</v>
      </c>
      <c r="K79" s="42" t="n">
        <f aca="false">I79*3</f>
        <v>20.79</v>
      </c>
      <c r="L79" s="43" t="n">
        <f aca="false">I79*15</f>
        <v>103.95</v>
      </c>
      <c r="M79" s="0"/>
      <c r="O79" s="0"/>
    </row>
    <row r="80" customFormat="false" ht="13.5" hidden="false" customHeight="false" outlineLevel="0" collapsed="false">
      <c r="A80" s="16" t="n">
        <v>75</v>
      </c>
      <c r="B80" s="17" t="s">
        <v>14758</v>
      </c>
      <c r="C80" s="18" t="s">
        <v>119</v>
      </c>
      <c r="D80" s="18" t="s">
        <v>14759</v>
      </c>
      <c r="E80" s="19" t="s">
        <v>14760</v>
      </c>
      <c r="F80" s="18"/>
      <c r="G80" s="20" t="n">
        <v>2.81</v>
      </c>
      <c r="H80" s="39"/>
      <c r="I80" s="40" t="n">
        <f aca="false">G80</f>
        <v>2.81</v>
      </c>
      <c r="J80" s="41" t="s">
        <v>14544</v>
      </c>
      <c r="K80" s="42" t="n">
        <f aca="false">I80*3</f>
        <v>8.43</v>
      </c>
      <c r="L80" s="43" t="n">
        <f aca="false">I80*15</f>
        <v>42.15</v>
      </c>
      <c r="M80" s="0"/>
      <c r="O80" s="0"/>
    </row>
    <row r="81" customFormat="false" ht="13.5" hidden="false" customHeight="false" outlineLevel="0" collapsed="false">
      <c r="A81" s="16" t="n">
        <v>76</v>
      </c>
      <c r="B81" s="17" t="s">
        <v>14761</v>
      </c>
      <c r="C81" s="18" t="s">
        <v>381</v>
      </c>
      <c r="D81" s="18" t="s">
        <v>14762</v>
      </c>
      <c r="E81" s="19" t="s">
        <v>14763</v>
      </c>
      <c r="F81" s="18"/>
      <c r="G81" s="20" t="n">
        <v>3.06</v>
      </c>
      <c r="H81" s="39"/>
      <c r="I81" s="40" t="n">
        <f aca="false">G81</f>
        <v>3.06</v>
      </c>
      <c r="J81" s="41" t="s">
        <v>14544</v>
      </c>
      <c r="K81" s="42" t="n">
        <f aca="false">I81*3</f>
        <v>9.18</v>
      </c>
      <c r="L81" s="43" t="n">
        <f aca="false">I81*15</f>
        <v>45.9</v>
      </c>
      <c r="M81" s="0"/>
      <c r="O81" s="0"/>
    </row>
    <row r="82" customFormat="false" ht="13.5" hidden="false" customHeight="false" outlineLevel="0" collapsed="false">
      <c r="A82" s="16" t="n">
        <v>77</v>
      </c>
      <c r="B82" s="17" t="s">
        <v>14764</v>
      </c>
      <c r="C82" s="18" t="s">
        <v>123</v>
      </c>
      <c r="D82" s="18" t="s">
        <v>14765</v>
      </c>
      <c r="E82" s="19" t="s">
        <v>14766</v>
      </c>
      <c r="F82" s="18"/>
      <c r="G82" s="20" t="n">
        <v>4.75</v>
      </c>
      <c r="H82" s="39"/>
      <c r="I82" s="40" t="n">
        <f aca="false">G82</f>
        <v>4.75</v>
      </c>
      <c r="J82" s="41" t="s">
        <v>14544</v>
      </c>
      <c r="K82" s="42" t="n">
        <f aca="false">I82*3</f>
        <v>14.25</v>
      </c>
      <c r="L82" s="43" t="n">
        <f aca="false">I82*15</f>
        <v>71.25</v>
      </c>
      <c r="M82" s="0"/>
      <c r="O82" s="0"/>
    </row>
    <row r="83" customFormat="false" ht="13.5" hidden="false" customHeight="false" outlineLevel="0" collapsed="false">
      <c r="A83" s="16" t="n">
        <v>78</v>
      </c>
      <c r="B83" s="17" t="s">
        <v>14767</v>
      </c>
      <c r="C83" s="18" t="s">
        <v>84</v>
      </c>
      <c r="D83" s="18" t="s">
        <v>14768</v>
      </c>
      <c r="E83" s="19" t="s">
        <v>14769</v>
      </c>
      <c r="F83" s="18"/>
      <c r="G83" s="20" t="n">
        <v>1.93</v>
      </c>
      <c r="H83" s="39"/>
      <c r="I83" s="40" t="n">
        <f aca="false">G83</f>
        <v>1.93</v>
      </c>
      <c r="J83" s="41" t="s">
        <v>14544</v>
      </c>
      <c r="K83" s="42" t="n">
        <f aca="false">I83*3</f>
        <v>5.79</v>
      </c>
      <c r="L83" s="43" t="n">
        <f aca="false">I83*15</f>
        <v>28.95</v>
      </c>
      <c r="M83" s="0"/>
      <c r="O83" s="0"/>
    </row>
    <row r="84" customFormat="false" ht="13.5" hidden="false" customHeight="false" outlineLevel="0" collapsed="false">
      <c r="A84" s="16" t="n">
        <v>79</v>
      </c>
      <c r="B84" s="17" t="s">
        <v>14770</v>
      </c>
      <c r="C84" s="18" t="s">
        <v>50</v>
      </c>
      <c r="D84" s="18" t="s">
        <v>14771</v>
      </c>
      <c r="E84" s="19" t="s">
        <v>14772</v>
      </c>
      <c r="F84" s="18"/>
      <c r="G84" s="20" t="n">
        <v>1.52</v>
      </c>
      <c r="H84" s="39"/>
      <c r="I84" s="40" t="n">
        <f aca="false">G84</f>
        <v>1.52</v>
      </c>
      <c r="J84" s="41" t="s">
        <v>14544</v>
      </c>
      <c r="K84" s="42" t="n">
        <f aca="false">I84*3</f>
        <v>4.56</v>
      </c>
      <c r="L84" s="43" t="n">
        <f aca="false">I84*15</f>
        <v>22.8</v>
      </c>
      <c r="M84" s="0"/>
      <c r="O84" s="0"/>
    </row>
    <row r="85" customFormat="false" ht="13.5" hidden="false" customHeight="false" outlineLevel="0" collapsed="false">
      <c r="A85" s="16" t="n">
        <v>80</v>
      </c>
      <c r="B85" s="17" t="s">
        <v>14773</v>
      </c>
      <c r="C85" s="18" t="s">
        <v>54</v>
      </c>
      <c r="D85" s="18" t="s">
        <v>14774</v>
      </c>
      <c r="E85" s="19" t="s">
        <v>14775</v>
      </c>
      <c r="F85" s="18"/>
      <c r="G85" s="20" t="n">
        <v>1.78</v>
      </c>
      <c r="H85" s="39"/>
      <c r="I85" s="40" t="n">
        <f aca="false">G85</f>
        <v>1.78</v>
      </c>
      <c r="J85" s="41" t="s">
        <v>14544</v>
      </c>
      <c r="K85" s="42" t="n">
        <f aca="false">I85*3</f>
        <v>5.34</v>
      </c>
      <c r="L85" s="43" t="n">
        <f aca="false">I85*15</f>
        <v>26.7</v>
      </c>
      <c r="M85" s="0"/>
      <c r="O85" s="0"/>
    </row>
    <row r="86" customFormat="false" ht="13.5" hidden="false" customHeight="false" outlineLevel="0" collapsed="false">
      <c r="A86" s="16" t="n">
        <v>81</v>
      </c>
      <c r="B86" s="17" t="s">
        <v>14776</v>
      </c>
      <c r="C86" s="18" t="s">
        <v>1740</v>
      </c>
      <c r="D86" s="18" t="s">
        <v>14777</v>
      </c>
      <c r="E86" s="19" t="s">
        <v>14778</v>
      </c>
      <c r="F86" s="18"/>
      <c r="G86" s="20" t="n">
        <v>1.4</v>
      </c>
      <c r="H86" s="39"/>
      <c r="I86" s="40" t="n">
        <f aca="false">G86</f>
        <v>1.4</v>
      </c>
      <c r="J86" s="41" t="s">
        <v>14544</v>
      </c>
      <c r="K86" s="42" t="n">
        <f aca="false">I86*3</f>
        <v>4.2</v>
      </c>
      <c r="L86" s="43" t="n">
        <f aca="false">I86*15</f>
        <v>21</v>
      </c>
      <c r="M86" s="0"/>
      <c r="O86" s="0"/>
    </row>
    <row r="87" customFormat="false" ht="13.5" hidden="false" customHeight="false" outlineLevel="0" collapsed="false">
      <c r="A87" s="16" t="n">
        <v>82</v>
      </c>
      <c r="B87" s="17" t="s">
        <v>14779</v>
      </c>
      <c r="C87" s="18" t="s">
        <v>66</v>
      </c>
      <c r="D87" s="18" t="s">
        <v>14780</v>
      </c>
      <c r="E87" s="19" t="s">
        <v>14781</v>
      </c>
      <c r="F87" s="18"/>
      <c r="G87" s="20" t="n">
        <v>2.28</v>
      </c>
      <c r="H87" s="39"/>
      <c r="I87" s="40" t="n">
        <f aca="false">G87</f>
        <v>2.28</v>
      </c>
      <c r="J87" s="41" t="s">
        <v>14544</v>
      </c>
      <c r="K87" s="42" t="n">
        <f aca="false">I87*3</f>
        <v>6.84</v>
      </c>
      <c r="L87" s="43" t="n">
        <f aca="false">I87*15</f>
        <v>34.2</v>
      </c>
      <c r="M87" s="0"/>
      <c r="O87" s="0"/>
    </row>
    <row r="88" customFormat="false" ht="13.5" hidden="false" customHeight="false" outlineLevel="0" collapsed="false">
      <c r="A88" s="16" t="n">
        <v>83</v>
      </c>
      <c r="B88" s="17" t="s">
        <v>14782</v>
      </c>
      <c r="C88" s="18" t="s">
        <v>822</v>
      </c>
      <c r="D88" s="18" t="s">
        <v>14783</v>
      </c>
      <c r="E88" s="19" t="s">
        <v>14784</v>
      </c>
      <c r="F88" s="18"/>
      <c r="G88" s="20" t="n">
        <v>3.73</v>
      </c>
      <c r="H88" s="39"/>
      <c r="I88" s="40" t="n">
        <f aca="false">G88</f>
        <v>3.73</v>
      </c>
      <c r="J88" s="41" t="s">
        <v>14544</v>
      </c>
      <c r="K88" s="42" t="n">
        <f aca="false">I88*3</f>
        <v>11.19</v>
      </c>
      <c r="L88" s="43" t="n">
        <f aca="false">I88*15</f>
        <v>55.95</v>
      </c>
      <c r="M88" s="0"/>
      <c r="O88" s="0"/>
    </row>
    <row r="89" customFormat="false" ht="13.5" hidden="false" customHeight="false" outlineLevel="0" collapsed="false">
      <c r="A89" s="16" t="n">
        <v>84</v>
      </c>
      <c r="B89" s="17" t="s">
        <v>14785</v>
      </c>
      <c r="C89" s="18" t="s">
        <v>30</v>
      </c>
      <c r="D89" s="18" t="s">
        <v>14786</v>
      </c>
      <c r="E89" s="19" t="s">
        <v>14787</v>
      </c>
      <c r="F89" s="18"/>
      <c r="G89" s="20" t="n">
        <v>3.13</v>
      </c>
      <c r="H89" s="39"/>
      <c r="I89" s="40" t="n">
        <f aca="false">G89</f>
        <v>3.13</v>
      </c>
      <c r="J89" s="41" t="s">
        <v>14544</v>
      </c>
      <c r="K89" s="42" t="n">
        <f aca="false">I89*3</f>
        <v>9.39</v>
      </c>
      <c r="L89" s="43" t="n">
        <f aca="false">I89*15</f>
        <v>46.95</v>
      </c>
      <c r="M89" s="0"/>
      <c r="O89" s="0"/>
    </row>
    <row r="90" customFormat="false" ht="13.5" hidden="false" customHeight="false" outlineLevel="0" collapsed="false">
      <c r="A90" s="16" t="n">
        <v>85</v>
      </c>
      <c r="B90" s="17" t="s">
        <v>14788</v>
      </c>
      <c r="C90" s="18" t="s">
        <v>66</v>
      </c>
      <c r="D90" s="18" t="s">
        <v>14789</v>
      </c>
      <c r="E90" s="19" t="s">
        <v>1456</v>
      </c>
      <c r="F90" s="18"/>
      <c r="G90" s="20" t="n">
        <v>6.74</v>
      </c>
      <c r="H90" s="39"/>
      <c r="I90" s="40" t="n">
        <f aca="false">G90</f>
        <v>6.74</v>
      </c>
      <c r="J90" s="41" t="s">
        <v>14544</v>
      </c>
      <c r="K90" s="42" t="n">
        <f aca="false">I90*3</f>
        <v>20.22</v>
      </c>
      <c r="L90" s="43" t="n">
        <f aca="false">I90*15</f>
        <v>101.1</v>
      </c>
      <c r="M90" s="0"/>
      <c r="O90" s="0"/>
    </row>
    <row r="91" customFormat="false" ht="13.5" hidden="false" customHeight="false" outlineLevel="0" collapsed="false">
      <c r="A91" s="16" t="n">
        <v>86</v>
      </c>
      <c r="B91" s="17" t="s">
        <v>14790</v>
      </c>
      <c r="C91" s="18" t="s">
        <v>119</v>
      </c>
      <c r="D91" s="18" t="s">
        <v>14791</v>
      </c>
      <c r="E91" s="19" t="s">
        <v>14792</v>
      </c>
      <c r="F91" s="18"/>
      <c r="G91" s="20" t="n">
        <v>5.06</v>
      </c>
      <c r="H91" s="39"/>
      <c r="I91" s="40" t="n">
        <f aca="false">G91</f>
        <v>5.06</v>
      </c>
      <c r="J91" s="41" t="s">
        <v>14544</v>
      </c>
      <c r="K91" s="42" t="n">
        <f aca="false">I91*3</f>
        <v>15.18</v>
      </c>
      <c r="L91" s="43" t="n">
        <f aca="false">I91*15</f>
        <v>75.9</v>
      </c>
      <c r="M91" s="0"/>
      <c r="O91" s="0"/>
    </row>
    <row r="92" s="45" customFormat="true" ht="13.5" hidden="false" customHeight="false" outlineLevel="0" collapsed="false">
      <c r="A92" s="16" t="n">
        <v>87</v>
      </c>
      <c r="B92" s="17" t="s">
        <v>14793</v>
      </c>
      <c r="C92" s="18" t="s">
        <v>222</v>
      </c>
      <c r="D92" s="18" t="s">
        <v>14794</v>
      </c>
      <c r="E92" s="19" t="s">
        <v>11021</v>
      </c>
      <c r="F92" s="18"/>
      <c r="G92" s="20" t="n">
        <v>1.28</v>
      </c>
      <c r="H92" s="39"/>
      <c r="I92" s="40" t="n">
        <f aca="false">G92</f>
        <v>1.28</v>
      </c>
      <c r="J92" s="41" t="s">
        <v>14544</v>
      </c>
      <c r="K92" s="42" t="n">
        <f aca="false">I92*3</f>
        <v>3.84</v>
      </c>
      <c r="L92" s="43" t="n">
        <f aca="false">I92*15</f>
        <v>19.2</v>
      </c>
      <c r="M92" s="0"/>
      <c r="N92" s="1"/>
      <c r="O92" s="0"/>
    </row>
    <row r="93" customFormat="false" ht="13.5" hidden="false" customHeight="false" outlineLevel="0" collapsed="false">
      <c r="A93" s="16" t="n">
        <v>88</v>
      </c>
      <c r="B93" s="17" t="s">
        <v>14795</v>
      </c>
      <c r="C93" s="18" t="s">
        <v>381</v>
      </c>
      <c r="D93" s="18" t="s">
        <v>14796</v>
      </c>
      <c r="E93" s="19" t="s">
        <v>14797</v>
      </c>
      <c r="F93" s="18"/>
      <c r="G93" s="20" t="n">
        <v>1.58</v>
      </c>
      <c r="H93" s="39"/>
      <c r="I93" s="40" t="n">
        <f aca="false">G93</f>
        <v>1.58</v>
      </c>
      <c r="J93" s="41" t="s">
        <v>14544</v>
      </c>
      <c r="K93" s="42" t="n">
        <f aca="false">I93*3</f>
        <v>4.74</v>
      </c>
      <c r="L93" s="43" t="n">
        <f aca="false">I93*15</f>
        <v>23.7</v>
      </c>
      <c r="M93" s="0"/>
      <c r="O93" s="0"/>
    </row>
    <row r="94" customFormat="false" ht="13.5" hidden="false" customHeight="false" outlineLevel="0" collapsed="false">
      <c r="A94" s="16" t="n">
        <v>89</v>
      </c>
      <c r="B94" s="17" t="s">
        <v>14798</v>
      </c>
      <c r="C94" s="18" t="s">
        <v>119</v>
      </c>
      <c r="D94" s="18" t="s">
        <v>14799</v>
      </c>
      <c r="E94" s="19" t="s">
        <v>14800</v>
      </c>
      <c r="F94" s="18"/>
      <c r="G94" s="20" t="n">
        <v>2.36</v>
      </c>
      <c r="H94" s="39"/>
      <c r="I94" s="40" t="n">
        <f aca="false">G94</f>
        <v>2.36</v>
      </c>
      <c r="J94" s="41" t="s">
        <v>14544</v>
      </c>
      <c r="K94" s="42" t="n">
        <f aca="false">I94*3</f>
        <v>7.08</v>
      </c>
      <c r="L94" s="43" t="n">
        <f aca="false">I94*15</f>
        <v>35.4</v>
      </c>
      <c r="M94" s="0"/>
      <c r="O94" s="0"/>
    </row>
    <row r="95" customFormat="false" ht="13.5" hidden="false" customHeight="false" outlineLevel="0" collapsed="false">
      <c r="A95" s="16" t="n">
        <v>90</v>
      </c>
      <c r="B95" s="17" t="s">
        <v>14801</v>
      </c>
      <c r="C95" s="18" t="s">
        <v>230</v>
      </c>
      <c r="D95" s="18" t="s">
        <v>14802</v>
      </c>
      <c r="E95" s="19" t="s">
        <v>14803</v>
      </c>
      <c r="F95" s="18"/>
      <c r="G95" s="20" t="n">
        <v>1.79</v>
      </c>
      <c r="H95" s="39"/>
      <c r="I95" s="40" t="n">
        <f aca="false">G95</f>
        <v>1.79</v>
      </c>
      <c r="J95" s="41" t="s">
        <v>14544</v>
      </c>
      <c r="K95" s="42" t="n">
        <f aca="false">I95*3</f>
        <v>5.37</v>
      </c>
      <c r="L95" s="43" t="n">
        <f aca="false">I95*15</f>
        <v>26.85</v>
      </c>
      <c r="M95" s="0"/>
      <c r="O95" s="0"/>
    </row>
    <row r="96" customFormat="false" ht="13.5" hidden="false" customHeight="false" outlineLevel="0" collapsed="false">
      <c r="A96" s="16" t="n">
        <v>91</v>
      </c>
      <c r="B96" s="17" t="s">
        <v>14804</v>
      </c>
      <c r="C96" s="18" t="s">
        <v>38</v>
      </c>
      <c r="D96" s="18" t="s">
        <v>14805</v>
      </c>
      <c r="E96" s="19" t="s">
        <v>14806</v>
      </c>
      <c r="F96" s="18"/>
      <c r="G96" s="20" t="n">
        <v>1.69</v>
      </c>
      <c r="H96" s="39"/>
      <c r="I96" s="40" t="n">
        <f aca="false">G96</f>
        <v>1.69</v>
      </c>
      <c r="J96" s="41" t="s">
        <v>14544</v>
      </c>
      <c r="K96" s="42" t="n">
        <f aca="false">I96*3</f>
        <v>5.07</v>
      </c>
      <c r="L96" s="43" t="n">
        <f aca="false">I96*15</f>
        <v>25.35</v>
      </c>
      <c r="M96" s="0"/>
      <c r="O96" s="0"/>
    </row>
    <row r="97" customFormat="false" ht="13.5" hidden="false" customHeight="false" outlineLevel="0" collapsed="false">
      <c r="A97" s="16" t="n">
        <v>92</v>
      </c>
      <c r="B97" s="17" t="s">
        <v>14807</v>
      </c>
      <c r="C97" s="18" t="s">
        <v>230</v>
      </c>
      <c r="D97" s="18" t="s">
        <v>14808</v>
      </c>
      <c r="E97" s="19" t="s">
        <v>14809</v>
      </c>
      <c r="F97" s="18"/>
      <c r="G97" s="20" t="n">
        <v>2</v>
      </c>
      <c r="H97" s="39"/>
      <c r="I97" s="40" t="n">
        <f aca="false">G97</f>
        <v>2</v>
      </c>
      <c r="J97" s="41" t="s">
        <v>14544</v>
      </c>
      <c r="K97" s="42" t="n">
        <f aca="false">I97*3</f>
        <v>6</v>
      </c>
      <c r="L97" s="43" t="n">
        <f aca="false">I97*15</f>
        <v>30</v>
      </c>
      <c r="M97" s="0"/>
      <c r="O97" s="0"/>
    </row>
    <row r="98" customFormat="false" ht="13.5" hidden="false" customHeight="false" outlineLevel="0" collapsed="false">
      <c r="A98" s="16" t="n">
        <v>93</v>
      </c>
      <c r="B98" s="17" t="s">
        <v>14810</v>
      </c>
      <c r="C98" s="18" t="s">
        <v>46</v>
      </c>
      <c r="D98" s="18" t="s">
        <v>14811</v>
      </c>
      <c r="E98" s="19" t="s">
        <v>14812</v>
      </c>
      <c r="F98" s="18"/>
      <c r="G98" s="20" t="n">
        <v>1.99</v>
      </c>
      <c r="H98" s="39"/>
      <c r="I98" s="40" t="n">
        <f aca="false">G98</f>
        <v>1.99</v>
      </c>
      <c r="J98" s="41" t="s">
        <v>14544</v>
      </c>
      <c r="K98" s="42" t="n">
        <f aca="false">I98*3</f>
        <v>5.97</v>
      </c>
      <c r="L98" s="43" t="n">
        <f aca="false">I98*15</f>
        <v>29.85</v>
      </c>
      <c r="M98" s="0"/>
      <c r="O98" s="0"/>
    </row>
    <row r="99" customFormat="false" ht="13.5" hidden="false" customHeight="false" outlineLevel="0" collapsed="false">
      <c r="A99" s="16" t="n">
        <v>94</v>
      </c>
      <c r="B99" s="17" t="s">
        <v>14813</v>
      </c>
      <c r="C99" s="18" t="s">
        <v>54</v>
      </c>
      <c r="D99" s="18" t="s">
        <v>14814</v>
      </c>
      <c r="E99" s="19" t="s">
        <v>14815</v>
      </c>
      <c r="F99" s="18"/>
      <c r="G99" s="20" t="n">
        <v>3.68</v>
      </c>
      <c r="H99" s="39"/>
      <c r="I99" s="40" t="n">
        <f aca="false">G99</f>
        <v>3.68</v>
      </c>
      <c r="J99" s="41" t="s">
        <v>14544</v>
      </c>
      <c r="K99" s="42" t="n">
        <f aca="false">I99*3</f>
        <v>11.04</v>
      </c>
      <c r="L99" s="43" t="n">
        <f aca="false">I99*15</f>
        <v>55.2</v>
      </c>
      <c r="M99" s="0"/>
      <c r="O99" s="0"/>
    </row>
    <row r="100" customFormat="false" ht="13.5" hidden="false" customHeight="false" outlineLevel="0" collapsed="false">
      <c r="A100" s="16" t="n">
        <v>95</v>
      </c>
      <c r="B100" s="17" t="s">
        <v>14816</v>
      </c>
      <c r="C100" s="18" t="s">
        <v>7839</v>
      </c>
      <c r="D100" s="18" t="s">
        <v>14817</v>
      </c>
      <c r="E100" s="19" t="s">
        <v>14818</v>
      </c>
      <c r="F100" s="18"/>
      <c r="G100" s="20" t="n">
        <v>2.78</v>
      </c>
      <c r="H100" s="39"/>
      <c r="I100" s="40" t="n">
        <f aca="false">G100</f>
        <v>2.78</v>
      </c>
      <c r="J100" s="41" t="s">
        <v>14544</v>
      </c>
      <c r="K100" s="42" t="n">
        <f aca="false">I100*3</f>
        <v>8.34</v>
      </c>
      <c r="L100" s="43" t="n">
        <f aca="false">I100*15</f>
        <v>41.7</v>
      </c>
      <c r="M100" s="0"/>
      <c r="O100" s="0"/>
    </row>
    <row r="101" s="1" customFormat="true" ht="13.5" hidden="false" customHeight="false" outlineLevel="0" collapsed="false">
      <c r="A101" s="16" t="n">
        <v>96</v>
      </c>
      <c r="B101" s="17" t="s">
        <v>14819</v>
      </c>
      <c r="C101" s="18" t="s">
        <v>348</v>
      </c>
      <c r="D101" s="18" t="s">
        <v>14820</v>
      </c>
      <c r="E101" s="19" t="s">
        <v>14821</v>
      </c>
      <c r="F101" s="18"/>
      <c r="G101" s="20" t="n">
        <v>3.6</v>
      </c>
      <c r="H101" s="39"/>
      <c r="I101" s="40" t="n">
        <f aca="false">G101</f>
        <v>3.6</v>
      </c>
      <c r="J101" s="41" t="s">
        <v>14544</v>
      </c>
      <c r="K101" s="42" t="n">
        <f aca="false">I101*3</f>
        <v>10.8</v>
      </c>
      <c r="L101" s="43" t="n">
        <f aca="false">I101*15</f>
        <v>54</v>
      </c>
      <c r="M101" s="0"/>
      <c r="O101" s="0"/>
    </row>
    <row r="102" s="1" customFormat="true" ht="13.5" hidden="false" customHeight="false" outlineLevel="0" collapsed="false">
      <c r="A102" s="16" t="n">
        <v>97</v>
      </c>
      <c r="B102" s="17" t="s">
        <v>14822</v>
      </c>
      <c r="C102" s="18" t="s">
        <v>348</v>
      </c>
      <c r="D102" s="18" t="s">
        <v>14823</v>
      </c>
      <c r="E102" s="19" t="s">
        <v>14824</v>
      </c>
      <c r="F102" s="18"/>
      <c r="G102" s="20" t="n">
        <v>2</v>
      </c>
      <c r="H102" s="39"/>
      <c r="I102" s="40" t="n">
        <f aca="false">G102</f>
        <v>2</v>
      </c>
      <c r="J102" s="41" t="s">
        <v>14544</v>
      </c>
      <c r="K102" s="42" t="n">
        <f aca="false">I102*3</f>
        <v>6</v>
      </c>
      <c r="L102" s="43" t="n">
        <f aca="false">I102*15</f>
        <v>30</v>
      </c>
      <c r="M102" s="0"/>
      <c r="O102" s="0"/>
    </row>
    <row r="103" s="1" customFormat="true" ht="13.5" hidden="false" customHeight="false" outlineLevel="0" collapsed="false">
      <c r="A103" s="16" t="n">
        <v>98</v>
      </c>
      <c r="B103" s="17" t="s">
        <v>14825</v>
      </c>
      <c r="C103" s="18" t="s">
        <v>567</v>
      </c>
      <c r="D103" s="18" t="s">
        <v>14826</v>
      </c>
      <c r="E103" s="19" t="s">
        <v>14827</v>
      </c>
      <c r="F103" s="18"/>
      <c r="G103" s="20" t="n">
        <v>1.49</v>
      </c>
      <c r="H103" s="39"/>
      <c r="I103" s="40" t="n">
        <f aca="false">G103</f>
        <v>1.49</v>
      </c>
      <c r="J103" s="41" t="s">
        <v>14544</v>
      </c>
      <c r="K103" s="42" t="n">
        <f aca="false">I103*3</f>
        <v>4.47</v>
      </c>
      <c r="L103" s="43" t="n">
        <f aca="false">I103*15</f>
        <v>22.35</v>
      </c>
      <c r="M103" s="0"/>
      <c r="O103" s="0"/>
    </row>
    <row r="104" s="1" customFormat="true" ht="13.5" hidden="false" customHeight="false" outlineLevel="0" collapsed="false">
      <c r="A104" s="16" t="n">
        <v>99</v>
      </c>
      <c r="B104" s="17" t="s">
        <v>14828</v>
      </c>
      <c r="C104" s="18" t="s">
        <v>123</v>
      </c>
      <c r="D104" s="18" t="s">
        <v>14829</v>
      </c>
      <c r="E104" s="19" t="s">
        <v>14830</v>
      </c>
      <c r="F104" s="18"/>
      <c r="G104" s="20" t="n">
        <v>1.58</v>
      </c>
      <c r="H104" s="39"/>
      <c r="I104" s="40" t="n">
        <f aca="false">G104</f>
        <v>1.58</v>
      </c>
      <c r="J104" s="41" t="s">
        <v>14544</v>
      </c>
      <c r="K104" s="42" t="n">
        <f aca="false">I104*3</f>
        <v>4.74</v>
      </c>
      <c r="L104" s="43" t="n">
        <f aca="false">I104*15</f>
        <v>23.7</v>
      </c>
      <c r="M104" s="0"/>
      <c r="O104" s="0"/>
    </row>
    <row r="105" s="1" customFormat="true" ht="13.5" hidden="false" customHeight="false" outlineLevel="0" collapsed="false">
      <c r="A105" s="16" t="n">
        <v>100</v>
      </c>
      <c r="B105" s="17" t="s">
        <v>14831</v>
      </c>
      <c r="C105" s="18" t="s">
        <v>30</v>
      </c>
      <c r="D105" s="18" t="s">
        <v>14832</v>
      </c>
      <c r="E105" s="19" t="s">
        <v>14833</v>
      </c>
      <c r="F105" s="18"/>
      <c r="G105" s="20" t="n">
        <v>0.8</v>
      </c>
      <c r="H105" s="39"/>
      <c r="I105" s="40" t="n">
        <f aca="false">G105</f>
        <v>0.8</v>
      </c>
      <c r="J105" s="41" t="s">
        <v>14544</v>
      </c>
      <c r="K105" s="42" t="n">
        <f aca="false">I105*3</f>
        <v>2.4</v>
      </c>
      <c r="L105" s="43" t="n">
        <f aca="false">I105*15</f>
        <v>12</v>
      </c>
      <c r="M105" s="0"/>
      <c r="O105" s="0"/>
    </row>
    <row r="106" s="1" customFormat="true" ht="13.5" hidden="false" customHeight="false" outlineLevel="0" collapsed="false">
      <c r="A106" s="16" t="n">
        <v>101</v>
      </c>
      <c r="B106" s="17" t="s">
        <v>14834</v>
      </c>
      <c r="C106" s="18" t="s">
        <v>348</v>
      </c>
      <c r="D106" s="18" t="s">
        <v>14835</v>
      </c>
      <c r="E106" s="19" t="s">
        <v>14836</v>
      </c>
      <c r="F106" s="18"/>
      <c r="G106" s="20" t="n">
        <v>1.58</v>
      </c>
      <c r="H106" s="39"/>
      <c r="I106" s="40" t="n">
        <f aca="false">G106</f>
        <v>1.58</v>
      </c>
      <c r="J106" s="41" t="s">
        <v>14544</v>
      </c>
      <c r="K106" s="42" t="n">
        <f aca="false">I106*3</f>
        <v>4.74</v>
      </c>
      <c r="L106" s="43" t="n">
        <f aca="false">I106*15</f>
        <v>23.7</v>
      </c>
      <c r="M106" s="0"/>
      <c r="O106" s="0"/>
    </row>
    <row r="107" s="1" customFormat="true" ht="13.5" hidden="false" customHeight="false" outlineLevel="0" collapsed="false">
      <c r="A107" s="16" t="n">
        <v>102</v>
      </c>
      <c r="B107" s="17" t="s">
        <v>14837</v>
      </c>
      <c r="C107" s="18" t="s">
        <v>66</v>
      </c>
      <c r="D107" s="18" t="s">
        <v>14838</v>
      </c>
      <c r="E107" s="19" t="s">
        <v>14839</v>
      </c>
      <c r="F107" s="18"/>
      <c r="G107" s="20" t="n">
        <v>2.27</v>
      </c>
      <c r="H107" s="39"/>
      <c r="I107" s="40" t="n">
        <f aca="false">G107</f>
        <v>2.27</v>
      </c>
      <c r="J107" s="41" t="s">
        <v>14544</v>
      </c>
      <c r="K107" s="42" t="n">
        <f aca="false">I107*3</f>
        <v>6.81</v>
      </c>
      <c r="L107" s="43" t="n">
        <f aca="false">I107*15</f>
        <v>34.05</v>
      </c>
      <c r="M107" s="0"/>
      <c r="O107" s="0"/>
    </row>
    <row r="108" s="1" customFormat="true" ht="13.5" hidden="false" customHeight="false" outlineLevel="0" collapsed="false">
      <c r="A108" s="16" t="n">
        <v>103</v>
      </c>
      <c r="B108" s="17" t="s">
        <v>14840</v>
      </c>
      <c r="C108" s="18" t="s">
        <v>80</v>
      </c>
      <c r="D108" s="18" t="s">
        <v>14841</v>
      </c>
      <c r="E108" s="19" t="s">
        <v>14842</v>
      </c>
      <c r="F108" s="18"/>
      <c r="G108" s="20" t="n">
        <v>3.45</v>
      </c>
      <c r="H108" s="39"/>
      <c r="I108" s="40" t="n">
        <f aca="false">G108</f>
        <v>3.45</v>
      </c>
      <c r="J108" s="41" t="s">
        <v>14544</v>
      </c>
      <c r="K108" s="42" t="n">
        <f aca="false">I108*3</f>
        <v>10.35</v>
      </c>
      <c r="L108" s="43" t="n">
        <f aca="false">I108*15</f>
        <v>51.75</v>
      </c>
      <c r="M108" s="0"/>
      <c r="O108" s="0"/>
    </row>
    <row r="109" s="1" customFormat="true" ht="13.5" hidden="false" customHeight="false" outlineLevel="0" collapsed="false">
      <c r="A109" s="16" t="n">
        <v>104</v>
      </c>
      <c r="B109" s="17" t="s">
        <v>14843</v>
      </c>
      <c r="C109" s="18" t="s">
        <v>34</v>
      </c>
      <c r="D109" s="18" t="s">
        <v>14844</v>
      </c>
      <c r="E109" s="19" t="s">
        <v>14845</v>
      </c>
      <c r="F109" s="18"/>
      <c r="G109" s="20" t="n">
        <v>1.93</v>
      </c>
      <c r="H109" s="39"/>
      <c r="I109" s="40" t="n">
        <f aca="false">G109</f>
        <v>1.93</v>
      </c>
      <c r="J109" s="41" t="s">
        <v>14544</v>
      </c>
      <c r="K109" s="42" t="n">
        <f aca="false">I109*3</f>
        <v>5.79</v>
      </c>
      <c r="L109" s="43" t="n">
        <f aca="false">I109*15</f>
        <v>28.95</v>
      </c>
      <c r="M109" s="0"/>
      <c r="O109" s="0"/>
    </row>
    <row r="110" s="1" customFormat="true" ht="13.5" hidden="false" customHeight="false" outlineLevel="0" collapsed="false">
      <c r="A110" s="16" t="n">
        <v>105</v>
      </c>
      <c r="B110" s="17" t="s">
        <v>14846</v>
      </c>
      <c r="C110" s="18" t="s">
        <v>66</v>
      </c>
      <c r="D110" s="18" t="s">
        <v>14847</v>
      </c>
      <c r="E110" s="19" t="s">
        <v>14848</v>
      </c>
      <c r="F110" s="18"/>
      <c r="G110" s="20" t="n">
        <v>1.15</v>
      </c>
      <c r="H110" s="39"/>
      <c r="I110" s="40" t="n">
        <f aca="false">G110</f>
        <v>1.15</v>
      </c>
      <c r="J110" s="41" t="s">
        <v>14544</v>
      </c>
      <c r="K110" s="42" t="n">
        <f aca="false">I110*3</f>
        <v>3.45</v>
      </c>
      <c r="L110" s="43" t="n">
        <f aca="false">I110*15</f>
        <v>17.25</v>
      </c>
      <c r="M110" s="0"/>
      <c r="O110" s="0"/>
    </row>
    <row r="111" s="1" customFormat="true" ht="13.5" hidden="false" customHeight="false" outlineLevel="0" collapsed="false">
      <c r="A111" s="16" t="n">
        <v>106</v>
      </c>
      <c r="B111" s="17" t="s">
        <v>14849</v>
      </c>
      <c r="C111" s="18" t="s">
        <v>84</v>
      </c>
      <c r="D111" s="18" t="s">
        <v>14850</v>
      </c>
      <c r="E111" s="19" t="s">
        <v>14851</v>
      </c>
      <c r="F111" s="18"/>
      <c r="G111" s="20" t="n">
        <v>0.51</v>
      </c>
      <c r="H111" s="39"/>
      <c r="I111" s="40" t="n">
        <f aca="false">G111</f>
        <v>0.51</v>
      </c>
      <c r="J111" s="41" t="s">
        <v>14544</v>
      </c>
      <c r="K111" s="42" t="n">
        <f aca="false">I111*3</f>
        <v>1.53</v>
      </c>
      <c r="L111" s="43" t="n">
        <f aca="false">I111*15</f>
        <v>7.65</v>
      </c>
      <c r="M111" s="0"/>
      <c r="O111" s="0"/>
    </row>
    <row r="112" s="1" customFormat="true" ht="13.5" hidden="false" customHeight="false" outlineLevel="0" collapsed="false">
      <c r="A112" s="16" t="n">
        <v>107</v>
      </c>
      <c r="B112" s="17" t="s">
        <v>14761</v>
      </c>
      <c r="C112" s="18" t="s">
        <v>80</v>
      </c>
      <c r="D112" s="18" t="s">
        <v>14852</v>
      </c>
      <c r="E112" s="19" t="s">
        <v>14853</v>
      </c>
      <c r="F112" s="18"/>
      <c r="G112" s="20" t="n">
        <v>2.9</v>
      </c>
      <c r="H112" s="39"/>
      <c r="I112" s="40" t="n">
        <f aca="false">G112</f>
        <v>2.9</v>
      </c>
      <c r="J112" s="41" t="s">
        <v>14544</v>
      </c>
      <c r="K112" s="42" t="n">
        <f aca="false">I112*3</f>
        <v>8.7</v>
      </c>
      <c r="L112" s="43" t="n">
        <f aca="false">I112*15</f>
        <v>43.5</v>
      </c>
      <c r="M112" s="0"/>
      <c r="O112" s="0"/>
    </row>
    <row r="113" s="1" customFormat="true" ht="13.5" hidden="false" customHeight="false" outlineLevel="0" collapsed="false">
      <c r="A113" s="16" t="n">
        <v>108</v>
      </c>
      <c r="B113" s="17" t="s">
        <v>14854</v>
      </c>
      <c r="C113" s="18" t="s">
        <v>106</v>
      </c>
      <c r="D113" s="18" t="s">
        <v>14855</v>
      </c>
      <c r="E113" s="19" t="s">
        <v>14856</v>
      </c>
      <c r="F113" s="18"/>
      <c r="G113" s="20" t="n">
        <v>3.81</v>
      </c>
      <c r="H113" s="39"/>
      <c r="I113" s="40" t="n">
        <f aca="false">G113</f>
        <v>3.81</v>
      </c>
      <c r="J113" s="41" t="s">
        <v>14544</v>
      </c>
      <c r="K113" s="42" t="n">
        <f aca="false">I113*3</f>
        <v>11.43</v>
      </c>
      <c r="L113" s="43" t="n">
        <f aca="false">I113*15</f>
        <v>57.15</v>
      </c>
      <c r="M113" s="0"/>
      <c r="O113" s="0"/>
    </row>
    <row r="114" s="1" customFormat="true" ht="13.5" hidden="false" customHeight="false" outlineLevel="0" collapsed="false">
      <c r="A114" s="16" t="n">
        <v>109</v>
      </c>
      <c r="B114" s="17" t="s">
        <v>3844</v>
      </c>
      <c r="C114" s="18" t="s">
        <v>30</v>
      </c>
      <c r="D114" s="18" t="s">
        <v>14857</v>
      </c>
      <c r="E114" s="19" t="s">
        <v>14858</v>
      </c>
      <c r="F114" s="18"/>
      <c r="G114" s="20" t="n">
        <v>2.94</v>
      </c>
      <c r="H114" s="39"/>
      <c r="I114" s="40" t="n">
        <f aca="false">G114</f>
        <v>2.94</v>
      </c>
      <c r="J114" s="41" t="s">
        <v>14544</v>
      </c>
      <c r="K114" s="42" t="n">
        <f aca="false">I114*3</f>
        <v>8.82</v>
      </c>
      <c r="L114" s="43" t="n">
        <f aca="false">I114*15</f>
        <v>44.1</v>
      </c>
      <c r="M114" s="0"/>
      <c r="O114" s="0"/>
    </row>
    <row r="115" s="1" customFormat="true" ht="13.5" hidden="false" customHeight="false" outlineLevel="0" collapsed="false">
      <c r="A115" s="16" t="n">
        <v>110</v>
      </c>
      <c r="B115" s="17" t="s">
        <v>14859</v>
      </c>
      <c r="C115" s="18" t="s">
        <v>136</v>
      </c>
      <c r="D115" s="18" t="s">
        <v>14860</v>
      </c>
      <c r="E115" s="19" t="s">
        <v>14861</v>
      </c>
      <c r="F115" s="18"/>
      <c r="G115" s="20" t="n">
        <v>6.4</v>
      </c>
      <c r="H115" s="39"/>
      <c r="I115" s="40" t="n">
        <f aca="false">G115</f>
        <v>6.4</v>
      </c>
      <c r="J115" s="41" t="s">
        <v>14544</v>
      </c>
      <c r="K115" s="42" t="n">
        <f aca="false">I115*3</f>
        <v>19.2</v>
      </c>
      <c r="L115" s="43" t="n">
        <f aca="false">I115*15</f>
        <v>96</v>
      </c>
      <c r="M115" s="0"/>
      <c r="O115" s="0"/>
    </row>
    <row r="116" s="1" customFormat="true" ht="13.5" hidden="false" customHeight="false" outlineLevel="0" collapsed="false">
      <c r="A116" s="16" t="n">
        <v>111</v>
      </c>
      <c r="B116" s="17" t="s">
        <v>14862</v>
      </c>
      <c r="C116" s="18" t="s">
        <v>73</v>
      </c>
      <c r="D116" s="18" t="s">
        <v>14863</v>
      </c>
      <c r="E116" s="19" t="s">
        <v>14864</v>
      </c>
      <c r="F116" s="18"/>
      <c r="G116" s="20" t="n">
        <v>2.6</v>
      </c>
      <c r="H116" s="39"/>
      <c r="I116" s="40" t="n">
        <f aca="false">G116</f>
        <v>2.6</v>
      </c>
      <c r="J116" s="41" t="s">
        <v>14544</v>
      </c>
      <c r="K116" s="42" t="n">
        <f aca="false">I116*3</f>
        <v>7.8</v>
      </c>
      <c r="L116" s="43" t="n">
        <f aca="false">I116*15</f>
        <v>39</v>
      </c>
      <c r="M116" s="0"/>
      <c r="O116" s="0"/>
    </row>
    <row r="117" s="1" customFormat="true" ht="13.5" hidden="false" customHeight="false" outlineLevel="0" collapsed="false">
      <c r="A117" s="16" t="n">
        <v>112</v>
      </c>
      <c r="B117" s="17" t="s">
        <v>14865</v>
      </c>
      <c r="C117" s="18" t="s">
        <v>46</v>
      </c>
      <c r="D117" s="18" t="s">
        <v>14866</v>
      </c>
      <c r="E117" s="19" t="s">
        <v>14867</v>
      </c>
      <c r="F117" s="18"/>
      <c r="G117" s="20" t="n">
        <v>2.23</v>
      </c>
      <c r="H117" s="39"/>
      <c r="I117" s="40" t="n">
        <f aca="false">G117</f>
        <v>2.23</v>
      </c>
      <c r="J117" s="41" t="s">
        <v>14544</v>
      </c>
      <c r="K117" s="42" t="n">
        <f aca="false">I117*3</f>
        <v>6.69</v>
      </c>
      <c r="L117" s="43" t="n">
        <f aca="false">I117*15</f>
        <v>33.45</v>
      </c>
      <c r="M117" s="0"/>
      <c r="O117" s="0"/>
    </row>
    <row r="118" s="1" customFormat="true" ht="13.5" hidden="false" customHeight="false" outlineLevel="0" collapsed="false">
      <c r="A118" s="16" t="n">
        <v>113</v>
      </c>
      <c r="B118" s="17" t="s">
        <v>14868</v>
      </c>
      <c r="C118" s="18" t="s">
        <v>30</v>
      </c>
      <c r="D118" s="18" t="s">
        <v>14869</v>
      </c>
      <c r="E118" s="19" t="s">
        <v>14870</v>
      </c>
      <c r="F118" s="18"/>
      <c r="G118" s="20" t="n">
        <v>1.64</v>
      </c>
      <c r="H118" s="39"/>
      <c r="I118" s="40" t="n">
        <f aca="false">G118</f>
        <v>1.64</v>
      </c>
      <c r="J118" s="41" t="s">
        <v>14544</v>
      </c>
      <c r="K118" s="42" t="n">
        <f aca="false">I118*3</f>
        <v>4.92</v>
      </c>
      <c r="L118" s="43" t="n">
        <f aca="false">I118*15</f>
        <v>24.6</v>
      </c>
      <c r="M118" s="0"/>
      <c r="O118" s="0"/>
    </row>
    <row r="119" s="1" customFormat="true" ht="13.5" hidden="false" customHeight="false" outlineLevel="0" collapsed="false">
      <c r="A119" s="16" t="n">
        <v>114</v>
      </c>
      <c r="B119" s="17" t="s">
        <v>14871</v>
      </c>
      <c r="C119" s="18" t="s">
        <v>34</v>
      </c>
      <c r="D119" s="18" t="s">
        <v>14872</v>
      </c>
      <c r="E119" s="19" t="s">
        <v>14873</v>
      </c>
      <c r="F119" s="18"/>
      <c r="G119" s="20" t="n">
        <v>2.84</v>
      </c>
      <c r="H119" s="39"/>
      <c r="I119" s="40" t="n">
        <f aca="false">G119</f>
        <v>2.84</v>
      </c>
      <c r="J119" s="41" t="s">
        <v>14544</v>
      </c>
      <c r="K119" s="42" t="n">
        <f aca="false">I119*3</f>
        <v>8.52</v>
      </c>
      <c r="L119" s="43" t="n">
        <f aca="false">I119*15</f>
        <v>42.6</v>
      </c>
      <c r="M119" s="0"/>
      <c r="O119" s="0"/>
    </row>
    <row r="120" s="1" customFormat="true" ht="13.5" hidden="false" customHeight="false" outlineLevel="0" collapsed="false">
      <c r="A120" s="16" t="n">
        <v>115</v>
      </c>
      <c r="B120" s="17" t="s">
        <v>14874</v>
      </c>
      <c r="C120" s="18" t="s">
        <v>119</v>
      </c>
      <c r="D120" s="18" t="s">
        <v>14875</v>
      </c>
      <c r="E120" s="19" t="s">
        <v>14876</v>
      </c>
      <c r="F120" s="18"/>
      <c r="G120" s="20" t="n">
        <v>2.12</v>
      </c>
      <c r="H120" s="39"/>
      <c r="I120" s="40" t="n">
        <f aca="false">G120</f>
        <v>2.12</v>
      </c>
      <c r="J120" s="41" t="s">
        <v>14544</v>
      </c>
      <c r="K120" s="42" t="n">
        <f aca="false">I120*3</f>
        <v>6.36</v>
      </c>
      <c r="L120" s="43" t="n">
        <f aca="false">I120*15</f>
        <v>31.8</v>
      </c>
      <c r="M120" s="0"/>
      <c r="O120" s="0"/>
    </row>
    <row r="121" s="1" customFormat="true" ht="13.5" hidden="false" customHeight="false" outlineLevel="0" collapsed="false">
      <c r="A121" s="16" t="n">
        <v>116</v>
      </c>
      <c r="B121" s="17" t="s">
        <v>14877</v>
      </c>
      <c r="C121" s="18" t="s">
        <v>30</v>
      </c>
      <c r="D121" s="18" t="s">
        <v>14878</v>
      </c>
      <c r="E121" s="19" t="s">
        <v>14879</v>
      </c>
      <c r="F121" s="18"/>
      <c r="G121" s="20" t="n">
        <v>2.12</v>
      </c>
      <c r="H121" s="39"/>
      <c r="I121" s="40" t="n">
        <f aca="false">G121</f>
        <v>2.12</v>
      </c>
      <c r="J121" s="41" t="s">
        <v>14544</v>
      </c>
      <c r="K121" s="42" t="n">
        <f aca="false">I121*3</f>
        <v>6.36</v>
      </c>
      <c r="L121" s="43" t="n">
        <f aca="false">I121*15</f>
        <v>31.8</v>
      </c>
      <c r="M121" s="0"/>
      <c r="O121" s="0"/>
    </row>
    <row r="122" s="1" customFormat="true" ht="13.5" hidden="false" customHeight="false" outlineLevel="0" collapsed="false">
      <c r="A122" s="16" t="n">
        <v>117</v>
      </c>
      <c r="B122" s="17" t="s">
        <v>14880</v>
      </c>
      <c r="C122" s="18" t="s">
        <v>348</v>
      </c>
      <c r="D122" s="18" t="s">
        <v>14881</v>
      </c>
      <c r="E122" s="19" t="s">
        <v>14882</v>
      </c>
      <c r="F122" s="18"/>
      <c r="G122" s="20" t="n">
        <v>2.05</v>
      </c>
      <c r="H122" s="39"/>
      <c r="I122" s="40" t="n">
        <f aca="false">G122</f>
        <v>2.05</v>
      </c>
      <c r="J122" s="41" t="s">
        <v>14544</v>
      </c>
      <c r="K122" s="42" t="n">
        <f aca="false">I122*3</f>
        <v>6.15</v>
      </c>
      <c r="L122" s="43" t="n">
        <f aca="false">I122*15</f>
        <v>30.75</v>
      </c>
      <c r="M122" s="0"/>
      <c r="O122" s="0"/>
    </row>
    <row r="123" s="1" customFormat="true" ht="13.5" hidden="false" customHeight="false" outlineLevel="0" collapsed="false">
      <c r="A123" s="16" t="n">
        <v>118</v>
      </c>
      <c r="B123" s="17" t="s">
        <v>14883</v>
      </c>
      <c r="C123" s="18" t="s">
        <v>567</v>
      </c>
      <c r="D123" s="18" t="s">
        <v>14884</v>
      </c>
      <c r="E123" s="19" t="s">
        <v>14885</v>
      </c>
      <c r="F123" s="18"/>
      <c r="G123" s="20" t="n">
        <v>1.9</v>
      </c>
      <c r="H123" s="39"/>
      <c r="I123" s="40" t="n">
        <f aca="false">G123</f>
        <v>1.9</v>
      </c>
      <c r="J123" s="41" t="s">
        <v>14544</v>
      </c>
      <c r="K123" s="42" t="n">
        <f aca="false">I123*3</f>
        <v>5.7</v>
      </c>
      <c r="L123" s="43" t="n">
        <f aca="false">I123*15</f>
        <v>28.5</v>
      </c>
      <c r="M123" s="0"/>
      <c r="O123" s="0"/>
    </row>
    <row r="124" s="1" customFormat="true" ht="13.5" hidden="false" customHeight="false" outlineLevel="0" collapsed="false">
      <c r="A124" s="16" t="n">
        <v>119</v>
      </c>
      <c r="B124" s="17" t="s">
        <v>14886</v>
      </c>
      <c r="C124" s="18" t="s">
        <v>123</v>
      </c>
      <c r="D124" s="18" t="s">
        <v>14887</v>
      </c>
      <c r="E124" s="19" t="s">
        <v>14888</v>
      </c>
      <c r="F124" s="18"/>
      <c r="G124" s="20" t="n">
        <v>1.96</v>
      </c>
      <c r="H124" s="39"/>
      <c r="I124" s="40" t="n">
        <f aca="false">G124</f>
        <v>1.96</v>
      </c>
      <c r="J124" s="41" t="s">
        <v>14544</v>
      </c>
      <c r="K124" s="42" t="n">
        <f aca="false">I124*3</f>
        <v>5.88</v>
      </c>
      <c r="L124" s="43" t="n">
        <f aca="false">I124*15</f>
        <v>29.4</v>
      </c>
      <c r="M124" s="0"/>
      <c r="O124" s="0"/>
    </row>
    <row r="125" s="1" customFormat="true" ht="13.5" hidden="false" customHeight="false" outlineLevel="0" collapsed="false">
      <c r="A125" s="16" t="n">
        <v>120</v>
      </c>
      <c r="B125" s="17" t="s">
        <v>14889</v>
      </c>
      <c r="C125" s="18" t="s">
        <v>34</v>
      </c>
      <c r="D125" s="18" t="s">
        <v>14890</v>
      </c>
      <c r="E125" s="19" t="s">
        <v>14891</v>
      </c>
      <c r="F125" s="18"/>
      <c r="G125" s="20" t="n">
        <v>4.74</v>
      </c>
      <c r="H125" s="39"/>
      <c r="I125" s="40" t="n">
        <f aca="false">G125</f>
        <v>4.74</v>
      </c>
      <c r="J125" s="41" t="s">
        <v>14544</v>
      </c>
      <c r="K125" s="42" t="n">
        <f aca="false">I125*3</f>
        <v>14.22</v>
      </c>
      <c r="L125" s="43" t="n">
        <f aca="false">I125*15</f>
        <v>71.1</v>
      </c>
      <c r="M125" s="0"/>
      <c r="O125" s="0"/>
    </row>
    <row r="126" s="1" customFormat="true" ht="13.5" hidden="false" customHeight="false" outlineLevel="0" collapsed="false">
      <c r="A126" s="16" t="n">
        <v>121</v>
      </c>
      <c r="B126" s="17" t="s">
        <v>14892</v>
      </c>
      <c r="C126" s="18" t="s">
        <v>30</v>
      </c>
      <c r="D126" s="18" t="s">
        <v>14893</v>
      </c>
      <c r="E126" s="19" t="s">
        <v>14894</v>
      </c>
      <c r="F126" s="18"/>
      <c r="G126" s="20" t="n">
        <v>1.18</v>
      </c>
      <c r="H126" s="39"/>
      <c r="I126" s="40" t="n">
        <f aca="false">G126</f>
        <v>1.18</v>
      </c>
      <c r="J126" s="41" t="s">
        <v>14544</v>
      </c>
      <c r="K126" s="42" t="n">
        <f aca="false">I126*3</f>
        <v>3.54</v>
      </c>
      <c r="L126" s="43" t="n">
        <f aca="false">I126*15</f>
        <v>17.7</v>
      </c>
      <c r="M126" s="0"/>
      <c r="O126" s="0"/>
    </row>
    <row r="127" s="1" customFormat="true" ht="13.5" hidden="false" customHeight="false" outlineLevel="0" collapsed="false">
      <c r="A127" s="16" t="n">
        <v>122</v>
      </c>
      <c r="B127" s="17" t="s">
        <v>14895</v>
      </c>
      <c r="C127" s="18" t="s">
        <v>54</v>
      </c>
      <c r="D127" s="18" t="s">
        <v>14896</v>
      </c>
      <c r="E127" s="19" t="s">
        <v>14897</v>
      </c>
      <c r="F127" s="18"/>
      <c r="G127" s="20" t="n">
        <v>1.77</v>
      </c>
      <c r="H127" s="39"/>
      <c r="I127" s="40" t="n">
        <f aca="false">G127</f>
        <v>1.77</v>
      </c>
      <c r="J127" s="41" t="s">
        <v>14544</v>
      </c>
      <c r="K127" s="42" t="n">
        <f aca="false">I127*3</f>
        <v>5.31</v>
      </c>
      <c r="L127" s="43" t="n">
        <f aca="false">I127*15</f>
        <v>26.55</v>
      </c>
      <c r="M127" s="0"/>
      <c r="O127" s="0"/>
    </row>
    <row r="128" s="1" customFormat="true" ht="13.5" hidden="false" customHeight="false" outlineLevel="0" collapsed="false">
      <c r="A128" s="16" t="n">
        <v>123</v>
      </c>
      <c r="B128" s="17" t="s">
        <v>14898</v>
      </c>
      <c r="C128" s="18" t="s">
        <v>123</v>
      </c>
      <c r="D128" s="18" t="s">
        <v>14899</v>
      </c>
      <c r="E128" s="19" t="s">
        <v>14900</v>
      </c>
      <c r="F128" s="18"/>
      <c r="G128" s="20" t="n">
        <v>4.08</v>
      </c>
      <c r="H128" s="39"/>
      <c r="I128" s="40" t="n">
        <f aca="false">G128</f>
        <v>4.08</v>
      </c>
      <c r="J128" s="41" t="s">
        <v>14544</v>
      </c>
      <c r="K128" s="42" t="n">
        <f aca="false">I128*3</f>
        <v>12.24</v>
      </c>
      <c r="L128" s="43" t="n">
        <f aca="false">I128*15</f>
        <v>61.2</v>
      </c>
      <c r="M128" s="0"/>
      <c r="O128" s="0"/>
    </row>
    <row r="129" s="1" customFormat="true" ht="13.5" hidden="false" customHeight="false" outlineLevel="0" collapsed="false">
      <c r="A129" s="16" t="n">
        <v>124</v>
      </c>
      <c r="B129" s="17" t="s">
        <v>14901</v>
      </c>
      <c r="C129" s="18" t="s">
        <v>123</v>
      </c>
      <c r="D129" s="18" t="s">
        <v>14902</v>
      </c>
      <c r="E129" s="19" t="s">
        <v>14903</v>
      </c>
      <c r="F129" s="18"/>
      <c r="G129" s="20" t="n">
        <v>2.94</v>
      </c>
      <c r="H129" s="39"/>
      <c r="I129" s="40" t="n">
        <f aca="false">G129</f>
        <v>2.94</v>
      </c>
      <c r="J129" s="41" t="s">
        <v>14544</v>
      </c>
      <c r="K129" s="42" t="n">
        <f aca="false">I129*3</f>
        <v>8.82</v>
      </c>
      <c r="L129" s="43" t="n">
        <f aca="false">I129*15</f>
        <v>44.1</v>
      </c>
      <c r="M129" s="0"/>
      <c r="O129" s="0"/>
    </row>
    <row r="130" s="1" customFormat="true" ht="13.5" hidden="false" customHeight="false" outlineLevel="0" collapsed="false">
      <c r="A130" s="16" t="n">
        <v>125</v>
      </c>
      <c r="B130" s="17" t="s">
        <v>14904</v>
      </c>
      <c r="C130" s="18" t="s">
        <v>784</v>
      </c>
      <c r="D130" s="18" t="s">
        <v>14905</v>
      </c>
      <c r="E130" s="19" t="s">
        <v>14906</v>
      </c>
      <c r="F130" s="18"/>
      <c r="G130" s="20" t="n">
        <v>1.26</v>
      </c>
      <c r="H130" s="39"/>
      <c r="I130" s="40" t="n">
        <f aca="false">G130</f>
        <v>1.26</v>
      </c>
      <c r="J130" s="41" t="s">
        <v>14544</v>
      </c>
      <c r="K130" s="42" t="n">
        <f aca="false">I130*3</f>
        <v>3.78</v>
      </c>
      <c r="L130" s="43" t="n">
        <f aca="false">I130*15</f>
        <v>18.9</v>
      </c>
      <c r="M130" s="0"/>
      <c r="O130" s="0"/>
    </row>
    <row r="131" s="1" customFormat="true" ht="13.5" hidden="false" customHeight="false" outlineLevel="0" collapsed="false">
      <c r="A131" s="16" t="n">
        <v>126</v>
      </c>
      <c r="B131" s="17" t="s">
        <v>14907</v>
      </c>
      <c r="C131" s="18" t="s">
        <v>73</v>
      </c>
      <c r="D131" s="18" t="s">
        <v>14908</v>
      </c>
      <c r="E131" s="19" t="s">
        <v>14909</v>
      </c>
      <c r="F131" s="18"/>
      <c r="G131" s="20" t="n">
        <v>3.46</v>
      </c>
      <c r="H131" s="39"/>
      <c r="I131" s="40" t="n">
        <f aca="false">G131</f>
        <v>3.46</v>
      </c>
      <c r="J131" s="41" t="s">
        <v>14544</v>
      </c>
      <c r="K131" s="42" t="n">
        <f aca="false">I131*3</f>
        <v>10.38</v>
      </c>
      <c r="L131" s="43" t="n">
        <f aca="false">I131*15</f>
        <v>51.9</v>
      </c>
      <c r="M131" s="0"/>
      <c r="O131" s="0"/>
    </row>
    <row r="132" s="1" customFormat="true" ht="13.5" hidden="false" customHeight="false" outlineLevel="0" collapsed="false">
      <c r="A132" s="16" t="n">
        <v>127</v>
      </c>
      <c r="B132" s="17" t="s">
        <v>14910</v>
      </c>
      <c r="C132" s="18" t="s">
        <v>123</v>
      </c>
      <c r="D132" s="18" t="s">
        <v>14911</v>
      </c>
      <c r="E132" s="19" t="s">
        <v>14912</v>
      </c>
      <c r="F132" s="18"/>
      <c r="G132" s="20" t="n">
        <v>3.46</v>
      </c>
      <c r="H132" s="39"/>
      <c r="I132" s="40" t="n">
        <f aca="false">G132</f>
        <v>3.46</v>
      </c>
      <c r="J132" s="41" t="s">
        <v>14544</v>
      </c>
      <c r="K132" s="42" t="n">
        <f aca="false">I132*3</f>
        <v>10.38</v>
      </c>
      <c r="L132" s="43" t="n">
        <f aca="false">I132*15</f>
        <v>51.9</v>
      </c>
      <c r="M132" s="0"/>
      <c r="O132" s="0"/>
    </row>
    <row r="133" s="1" customFormat="true" ht="13.5" hidden="false" customHeight="false" outlineLevel="0" collapsed="false">
      <c r="A133" s="16" t="n">
        <v>128</v>
      </c>
      <c r="B133" s="17" t="s">
        <v>14913</v>
      </c>
      <c r="C133" s="18" t="s">
        <v>84</v>
      </c>
      <c r="D133" s="18" t="s">
        <v>14914</v>
      </c>
      <c r="E133" s="19" t="s">
        <v>14915</v>
      </c>
      <c r="F133" s="18"/>
      <c r="G133" s="20" t="n">
        <v>1.45</v>
      </c>
      <c r="H133" s="39"/>
      <c r="I133" s="40" t="n">
        <f aca="false">G133</f>
        <v>1.45</v>
      </c>
      <c r="J133" s="41" t="s">
        <v>14544</v>
      </c>
      <c r="K133" s="42" t="n">
        <f aca="false">I133*3</f>
        <v>4.35</v>
      </c>
      <c r="L133" s="43" t="n">
        <f aca="false">I133*15</f>
        <v>21.75</v>
      </c>
      <c r="M133" s="0"/>
      <c r="O133" s="0"/>
    </row>
    <row r="134" s="1" customFormat="true" ht="13.5" hidden="false" customHeight="false" outlineLevel="0" collapsed="false">
      <c r="A134" s="16" t="n">
        <v>129</v>
      </c>
      <c r="B134" s="17" t="s">
        <v>14916</v>
      </c>
      <c r="C134" s="18" t="s">
        <v>54</v>
      </c>
      <c r="D134" s="18" t="s">
        <v>14917</v>
      </c>
      <c r="E134" s="19" t="s">
        <v>14918</v>
      </c>
      <c r="F134" s="18"/>
      <c r="G134" s="20" t="n">
        <v>5.89</v>
      </c>
      <c r="H134" s="39"/>
      <c r="I134" s="40" t="n">
        <f aca="false">G134</f>
        <v>5.89</v>
      </c>
      <c r="J134" s="41" t="s">
        <v>14544</v>
      </c>
      <c r="K134" s="42" t="n">
        <f aca="false">I134*3</f>
        <v>17.67</v>
      </c>
      <c r="L134" s="43" t="n">
        <f aca="false">I134*15</f>
        <v>88.35</v>
      </c>
      <c r="M134" s="0"/>
      <c r="O134" s="0"/>
    </row>
    <row r="135" s="1" customFormat="true" ht="13.5" hidden="false" customHeight="false" outlineLevel="0" collapsed="false">
      <c r="A135" s="16" t="n">
        <v>130</v>
      </c>
      <c r="B135" s="17" t="s">
        <v>14919</v>
      </c>
      <c r="C135" s="18" t="s">
        <v>73</v>
      </c>
      <c r="D135" s="18" t="s">
        <v>14920</v>
      </c>
      <c r="E135" s="19" t="s">
        <v>14921</v>
      </c>
      <c r="F135" s="18"/>
      <c r="G135" s="20" t="n">
        <v>4.95</v>
      </c>
      <c r="H135" s="39"/>
      <c r="I135" s="40" t="n">
        <f aca="false">G135</f>
        <v>4.95</v>
      </c>
      <c r="J135" s="41" t="s">
        <v>14544</v>
      </c>
      <c r="K135" s="42" t="n">
        <f aca="false">I135*3</f>
        <v>14.85</v>
      </c>
      <c r="L135" s="43" t="n">
        <f aca="false">I135*15</f>
        <v>74.25</v>
      </c>
      <c r="M135" s="0"/>
      <c r="O135" s="0"/>
    </row>
    <row r="136" s="1" customFormat="true" ht="13.5" hidden="false" customHeight="false" outlineLevel="0" collapsed="false">
      <c r="A136" s="16" t="n">
        <v>131</v>
      </c>
      <c r="B136" s="17" t="s">
        <v>14922</v>
      </c>
      <c r="C136" s="18" t="s">
        <v>42</v>
      </c>
      <c r="D136" s="18" t="s">
        <v>14923</v>
      </c>
      <c r="E136" s="19" t="s">
        <v>14924</v>
      </c>
      <c r="F136" s="18"/>
      <c r="G136" s="20" t="n">
        <v>1.1</v>
      </c>
      <c r="H136" s="39"/>
      <c r="I136" s="40" t="n">
        <f aca="false">G136</f>
        <v>1.1</v>
      </c>
      <c r="J136" s="41" t="s">
        <v>14544</v>
      </c>
      <c r="K136" s="42" t="n">
        <f aca="false">I136*3</f>
        <v>3.3</v>
      </c>
      <c r="L136" s="43" t="n">
        <f aca="false">I136*15</f>
        <v>16.5</v>
      </c>
      <c r="M136" s="0"/>
      <c r="O136" s="0"/>
    </row>
    <row r="137" s="1" customFormat="true" ht="13.5" hidden="false" customHeight="false" outlineLevel="0" collapsed="false">
      <c r="A137" s="16" t="n">
        <v>132</v>
      </c>
      <c r="B137" s="17" t="s">
        <v>14925</v>
      </c>
      <c r="C137" s="18" t="s">
        <v>119</v>
      </c>
      <c r="D137" s="18" t="s">
        <v>14926</v>
      </c>
      <c r="E137" s="19" t="s">
        <v>14927</v>
      </c>
      <c r="F137" s="18"/>
      <c r="G137" s="20" t="n">
        <v>4.85</v>
      </c>
      <c r="H137" s="39"/>
      <c r="I137" s="40" t="n">
        <f aca="false">G137</f>
        <v>4.85</v>
      </c>
      <c r="J137" s="41" t="s">
        <v>14544</v>
      </c>
      <c r="K137" s="42" t="n">
        <f aca="false">I137*3</f>
        <v>14.55</v>
      </c>
      <c r="L137" s="43" t="n">
        <f aca="false">I137*15</f>
        <v>72.75</v>
      </c>
      <c r="M137" s="0"/>
      <c r="O137" s="0"/>
    </row>
    <row r="138" s="1" customFormat="true" ht="13.5" hidden="false" customHeight="false" outlineLevel="0" collapsed="false">
      <c r="A138" s="16" t="n">
        <v>133</v>
      </c>
      <c r="B138" s="17" t="s">
        <v>14928</v>
      </c>
      <c r="C138" s="18" t="s">
        <v>54</v>
      </c>
      <c r="D138" s="18" t="s">
        <v>14929</v>
      </c>
      <c r="E138" s="19" t="s">
        <v>14930</v>
      </c>
      <c r="F138" s="18"/>
      <c r="G138" s="20" t="n">
        <v>3.64</v>
      </c>
      <c r="H138" s="39"/>
      <c r="I138" s="40" t="n">
        <f aca="false">G138</f>
        <v>3.64</v>
      </c>
      <c r="J138" s="41" t="s">
        <v>14544</v>
      </c>
      <c r="K138" s="42" t="n">
        <f aca="false">I138*3</f>
        <v>10.92</v>
      </c>
      <c r="L138" s="43" t="n">
        <f aca="false">I138*15</f>
        <v>54.6</v>
      </c>
      <c r="M138" s="0"/>
      <c r="O138" s="0"/>
    </row>
    <row r="139" s="1" customFormat="true" ht="13.5" hidden="false" customHeight="false" outlineLevel="0" collapsed="false">
      <c r="A139" s="16" t="n">
        <v>134</v>
      </c>
      <c r="B139" s="17" t="s">
        <v>14931</v>
      </c>
      <c r="C139" s="18" t="s">
        <v>80</v>
      </c>
      <c r="D139" s="18" t="s">
        <v>14932</v>
      </c>
      <c r="E139" s="19" t="s">
        <v>14933</v>
      </c>
      <c r="F139" s="18"/>
      <c r="G139" s="20" t="n">
        <v>4.8</v>
      </c>
      <c r="H139" s="39"/>
      <c r="I139" s="40" t="n">
        <f aca="false">G139</f>
        <v>4.8</v>
      </c>
      <c r="J139" s="41" t="s">
        <v>14544</v>
      </c>
      <c r="K139" s="42" t="n">
        <f aca="false">I139*3</f>
        <v>14.4</v>
      </c>
      <c r="L139" s="43" t="n">
        <f aca="false">I139*15</f>
        <v>72</v>
      </c>
      <c r="M139" s="0"/>
      <c r="O139" s="0"/>
    </row>
    <row r="140" s="1" customFormat="true" ht="13.5" hidden="false" customHeight="false" outlineLevel="0" collapsed="false">
      <c r="A140" s="16" t="n">
        <v>135</v>
      </c>
      <c r="B140" s="17" t="s">
        <v>14934</v>
      </c>
      <c r="C140" s="18" t="s">
        <v>222</v>
      </c>
      <c r="D140" s="18" t="s">
        <v>14935</v>
      </c>
      <c r="E140" s="19" t="s">
        <v>14936</v>
      </c>
      <c r="F140" s="18"/>
      <c r="G140" s="20" t="n">
        <v>3.56</v>
      </c>
      <c r="H140" s="39"/>
      <c r="I140" s="40" t="n">
        <f aca="false">G140</f>
        <v>3.56</v>
      </c>
      <c r="J140" s="41" t="s">
        <v>14544</v>
      </c>
      <c r="K140" s="42" t="n">
        <f aca="false">I140*3</f>
        <v>10.68</v>
      </c>
      <c r="L140" s="43" t="n">
        <f aca="false">I140*15</f>
        <v>53.4</v>
      </c>
      <c r="M140" s="0"/>
      <c r="O140" s="0"/>
    </row>
    <row r="141" s="1" customFormat="true" ht="13.5" hidden="false" customHeight="false" outlineLevel="0" collapsed="false">
      <c r="A141" s="16" t="n">
        <v>136</v>
      </c>
      <c r="B141" s="17" t="s">
        <v>14937</v>
      </c>
      <c r="C141" s="18" t="s">
        <v>34</v>
      </c>
      <c r="D141" s="18" t="s">
        <v>14938</v>
      </c>
      <c r="E141" s="19" t="s">
        <v>14939</v>
      </c>
      <c r="F141" s="18"/>
      <c r="G141" s="20" t="n">
        <v>3.3</v>
      </c>
      <c r="H141" s="39"/>
      <c r="I141" s="40" t="n">
        <f aca="false">G141</f>
        <v>3.3</v>
      </c>
      <c r="J141" s="41" t="s">
        <v>14544</v>
      </c>
      <c r="K141" s="42" t="n">
        <f aca="false">I141*3</f>
        <v>9.9</v>
      </c>
      <c r="L141" s="43" t="n">
        <f aca="false">I141*15</f>
        <v>49.5</v>
      </c>
      <c r="M141" s="0"/>
      <c r="O141" s="0"/>
    </row>
    <row r="142" s="1" customFormat="true" ht="13.5" hidden="false" customHeight="false" outlineLevel="0" collapsed="false">
      <c r="A142" s="16" t="n">
        <v>137</v>
      </c>
      <c r="B142" s="17" t="s">
        <v>14940</v>
      </c>
      <c r="C142" s="18" t="s">
        <v>119</v>
      </c>
      <c r="D142" s="18" t="s">
        <v>14941</v>
      </c>
      <c r="E142" s="19" t="s">
        <v>14942</v>
      </c>
      <c r="F142" s="18"/>
      <c r="G142" s="20" t="n">
        <v>3.3</v>
      </c>
      <c r="H142" s="39"/>
      <c r="I142" s="40" t="n">
        <f aca="false">G142</f>
        <v>3.3</v>
      </c>
      <c r="J142" s="41" t="s">
        <v>14544</v>
      </c>
      <c r="K142" s="42" t="n">
        <f aca="false">I142*3</f>
        <v>9.9</v>
      </c>
      <c r="L142" s="43" t="n">
        <f aca="false">I142*15</f>
        <v>49.5</v>
      </c>
      <c r="M142" s="0"/>
      <c r="O142" s="0"/>
    </row>
    <row r="143" s="1" customFormat="true" ht="13.5" hidden="false" customHeight="false" outlineLevel="0" collapsed="false">
      <c r="A143" s="16" t="n">
        <v>138</v>
      </c>
      <c r="B143" s="17" t="s">
        <v>14943</v>
      </c>
      <c r="C143" s="18" t="s">
        <v>136</v>
      </c>
      <c r="D143" s="18" t="s">
        <v>14944</v>
      </c>
      <c r="E143" s="19" t="s">
        <v>14945</v>
      </c>
      <c r="F143" s="18"/>
      <c r="G143" s="20" t="n">
        <v>4.46</v>
      </c>
      <c r="H143" s="39"/>
      <c r="I143" s="40" t="n">
        <f aca="false">G143</f>
        <v>4.46</v>
      </c>
      <c r="J143" s="41" t="s">
        <v>14544</v>
      </c>
      <c r="K143" s="42" t="n">
        <f aca="false">I143*3</f>
        <v>13.38</v>
      </c>
      <c r="L143" s="43" t="n">
        <f aca="false">I143*15</f>
        <v>66.9</v>
      </c>
      <c r="M143" s="0"/>
      <c r="O143" s="0"/>
    </row>
    <row r="144" s="1" customFormat="true" ht="13.5" hidden="false" customHeight="false" outlineLevel="0" collapsed="false">
      <c r="A144" s="16" t="n">
        <v>139</v>
      </c>
      <c r="B144" s="17" t="s">
        <v>14946</v>
      </c>
      <c r="C144" s="18" t="s">
        <v>222</v>
      </c>
      <c r="D144" s="18" t="s">
        <v>14947</v>
      </c>
      <c r="E144" s="19" t="s">
        <v>11494</v>
      </c>
      <c r="F144" s="18"/>
      <c r="G144" s="20" t="n">
        <v>9.79</v>
      </c>
      <c r="H144" s="39"/>
      <c r="I144" s="40" t="n">
        <f aca="false">G144</f>
        <v>9.79</v>
      </c>
      <c r="J144" s="41" t="s">
        <v>14544</v>
      </c>
      <c r="K144" s="42" t="n">
        <f aca="false">I144*3</f>
        <v>29.37</v>
      </c>
      <c r="L144" s="43" t="n">
        <f aca="false">I144*15</f>
        <v>146.85</v>
      </c>
      <c r="M144" s="0"/>
      <c r="O144" s="0"/>
    </row>
    <row r="145" s="1" customFormat="true" ht="13.5" hidden="false" customHeight="false" outlineLevel="0" collapsed="false">
      <c r="A145" s="16" t="n">
        <v>140</v>
      </c>
      <c r="B145" s="17" t="s">
        <v>14948</v>
      </c>
      <c r="C145" s="18" t="s">
        <v>30</v>
      </c>
      <c r="D145" s="18" t="s">
        <v>14949</v>
      </c>
      <c r="E145" s="19" t="s">
        <v>14950</v>
      </c>
      <c r="F145" s="18"/>
      <c r="G145" s="20" t="n">
        <v>3.01</v>
      </c>
      <c r="H145" s="39"/>
      <c r="I145" s="40" t="n">
        <f aca="false">G145</f>
        <v>3.01</v>
      </c>
      <c r="J145" s="41" t="s">
        <v>14544</v>
      </c>
      <c r="K145" s="42" t="n">
        <f aca="false">I145*3</f>
        <v>9.03</v>
      </c>
      <c r="L145" s="43" t="n">
        <f aca="false">I145*15</f>
        <v>45.15</v>
      </c>
      <c r="M145" s="0"/>
      <c r="O145" s="0"/>
    </row>
    <row r="146" s="1" customFormat="true" ht="13.5" hidden="false" customHeight="false" outlineLevel="0" collapsed="false">
      <c r="A146" s="16" t="n">
        <v>141</v>
      </c>
      <c r="B146" s="17" t="s">
        <v>14951</v>
      </c>
      <c r="C146" s="18" t="s">
        <v>38</v>
      </c>
      <c r="D146" s="18" t="s">
        <v>14952</v>
      </c>
      <c r="E146" s="19" t="s">
        <v>14953</v>
      </c>
      <c r="F146" s="18"/>
      <c r="G146" s="20" t="n">
        <v>5.56</v>
      </c>
      <c r="H146" s="39"/>
      <c r="I146" s="40" t="n">
        <f aca="false">G146</f>
        <v>5.56</v>
      </c>
      <c r="J146" s="41" t="s">
        <v>14544</v>
      </c>
      <c r="K146" s="42" t="n">
        <f aca="false">I146*3</f>
        <v>16.68</v>
      </c>
      <c r="L146" s="43" t="n">
        <f aca="false">I146*15</f>
        <v>83.4</v>
      </c>
      <c r="M146" s="0"/>
      <c r="O146" s="0"/>
    </row>
    <row r="147" s="1" customFormat="true" ht="13.5" hidden="false" customHeight="false" outlineLevel="0" collapsed="false">
      <c r="A147" s="16" t="n">
        <v>142</v>
      </c>
      <c r="B147" s="17" t="s">
        <v>674</v>
      </c>
      <c r="C147" s="18" t="s">
        <v>84</v>
      </c>
      <c r="D147" s="18" t="s">
        <v>675</v>
      </c>
      <c r="E147" s="19" t="s">
        <v>14954</v>
      </c>
      <c r="F147" s="18"/>
      <c r="G147" s="20" t="n">
        <v>1.64</v>
      </c>
      <c r="H147" s="39"/>
      <c r="I147" s="40" t="n">
        <f aca="false">G147</f>
        <v>1.64</v>
      </c>
      <c r="J147" s="41" t="s">
        <v>14544</v>
      </c>
      <c r="K147" s="42" t="n">
        <f aca="false">I147*3</f>
        <v>4.92</v>
      </c>
      <c r="L147" s="43" t="n">
        <f aca="false">I147*15</f>
        <v>24.6</v>
      </c>
      <c r="M147" s="0"/>
      <c r="O147" s="0"/>
    </row>
    <row r="148" s="1" customFormat="true" ht="13.5" hidden="false" customHeight="false" outlineLevel="0" collapsed="false">
      <c r="A148" s="16" t="n">
        <v>143</v>
      </c>
      <c r="B148" s="17" t="s">
        <v>14955</v>
      </c>
      <c r="C148" s="18" t="s">
        <v>80</v>
      </c>
      <c r="D148" s="18" t="s">
        <v>14956</v>
      </c>
      <c r="E148" s="19" t="s">
        <v>14957</v>
      </c>
      <c r="F148" s="18"/>
      <c r="G148" s="20" t="n">
        <v>3.02</v>
      </c>
      <c r="H148" s="39"/>
      <c r="I148" s="40" t="n">
        <f aca="false">G148</f>
        <v>3.02</v>
      </c>
      <c r="J148" s="41" t="s">
        <v>14544</v>
      </c>
      <c r="K148" s="42" t="n">
        <f aca="false">I148*3</f>
        <v>9.06</v>
      </c>
      <c r="L148" s="43" t="n">
        <f aca="false">I148*15</f>
        <v>45.3</v>
      </c>
      <c r="M148" s="0"/>
      <c r="O148" s="0"/>
    </row>
    <row r="149" s="1" customFormat="true" ht="13.5" hidden="false" customHeight="false" outlineLevel="0" collapsed="false">
      <c r="A149" s="16" t="n">
        <v>144</v>
      </c>
      <c r="B149" s="17" t="s">
        <v>14958</v>
      </c>
      <c r="C149" s="18" t="s">
        <v>119</v>
      </c>
      <c r="D149" s="18" t="s">
        <v>14959</v>
      </c>
      <c r="E149" s="19" t="s">
        <v>14960</v>
      </c>
      <c r="F149" s="18"/>
      <c r="G149" s="20" t="n">
        <v>4.05</v>
      </c>
      <c r="H149" s="39"/>
      <c r="I149" s="40" t="n">
        <f aca="false">G149</f>
        <v>4.05</v>
      </c>
      <c r="J149" s="41" t="s">
        <v>14544</v>
      </c>
      <c r="K149" s="42" t="n">
        <f aca="false">I149*3</f>
        <v>12.15</v>
      </c>
      <c r="L149" s="43" t="n">
        <f aca="false">I149*15</f>
        <v>60.75</v>
      </c>
      <c r="M149" s="0"/>
      <c r="O149" s="0"/>
    </row>
    <row r="150" s="1" customFormat="true" ht="13.5" hidden="false" customHeight="false" outlineLevel="0" collapsed="false">
      <c r="A150" s="16" t="n">
        <v>145</v>
      </c>
      <c r="B150" s="17" t="s">
        <v>14961</v>
      </c>
      <c r="C150" s="18" t="s">
        <v>50</v>
      </c>
      <c r="D150" s="18" t="s">
        <v>14962</v>
      </c>
      <c r="E150" s="19" t="s">
        <v>14963</v>
      </c>
      <c r="F150" s="18"/>
      <c r="G150" s="20" t="n">
        <v>5.02</v>
      </c>
      <c r="H150" s="39"/>
      <c r="I150" s="40" t="n">
        <f aca="false">G150</f>
        <v>5.02</v>
      </c>
      <c r="J150" s="41" t="s">
        <v>14544</v>
      </c>
      <c r="K150" s="42" t="n">
        <f aca="false">I150*3</f>
        <v>15.06</v>
      </c>
      <c r="L150" s="43" t="n">
        <f aca="false">I150*15</f>
        <v>75.3</v>
      </c>
      <c r="M150" s="0"/>
      <c r="O150" s="0"/>
    </row>
    <row r="151" s="1" customFormat="true" ht="13.5" hidden="false" customHeight="false" outlineLevel="0" collapsed="false">
      <c r="A151" s="16" t="n">
        <v>146</v>
      </c>
      <c r="B151" s="17" t="s">
        <v>14964</v>
      </c>
      <c r="C151" s="18" t="s">
        <v>34</v>
      </c>
      <c r="D151" s="18" t="s">
        <v>14965</v>
      </c>
      <c r="E151" s="19" t="s">
        <v>14966</v>
      </c>
      <c r="F151" s="18"/>
      <c r="G151" s="20" t="n">
        <v>9.03</v>
      </c>
      <c r="H151" s="39"/>
      <c r="I151" s="40" t="n">
        <f aca="false">G151</f>
        <v>9.03</v>
      </c>
      <c r="J151" s="41" t="s">
        <v>14544</v>
      </c>
      <c r="K151" s="42" t="n">
        <f aca="false">I151*3</f>
        <v>27.09</v>
      </c>
      <c r="L151" s="43" t="n">
        <f aca="false">I151*15</f>
        <v>135.45</v>
      </c>
      <c r="M151" s="0"/>
      <c r="O151" s="0"/>
    </row>
    <row r="152" s="1" customFormat="true" ht="13.5" hidden="false" customHeight="false" outlineLevel="0" collapsed="false">
      <c r="A152" s="16" t="n">
        <v>147</v>
      </c>
      <c r="B152" s="17" t="s">
        <v>14967</v>
      </c>
      <c r="C152" s="18" t="s">
        <v>54</v>
      </c>
      <c r="D152" s="18" t="s">
        <v>14968</v>
      </c>
      <c r="E152" s="19" t="s">
        <v>14969</v>
      </c>
      <c r="F152" s="18"/>
      <c r="G152" s="20" t="n">
        <v>2.44</v>
      </c>
      <c r="H152" s="39"/>
      <c r="I152" s="40" t="n">
        <f aca="false">G152</f>
        <v>2.44</v>
      </c>
      <c r="J152" s="41" t="s">
        <v>14544</v>
      </c>
      <c r="K152" s="42" t="n">
        <f aca="false">I152*3</f>
        <v>7.32</v>
      </c>
      <c r="L152" s="43" t="n">
        <f aca="false">I152*15</f>
        <v>36.6</v>
      </c>
      <c r="M152" s="0"/>
      <c r="O152" s="0"/>
    </row>
    <row r="153" s="1" customFormat="true" ht="13.5" hidden="false" customHeight="false" outlineLevel="0" collapsed="false">
      <c r="A153" s="16" t="n">
        <v>148</v>
      </c>
      <c r="B153" s="17" t="s">
        <v>14970</v>
      </c>
      <c r="C153" s="18" t="s">
        <v>30</v>
      </c>
      <c r="D153" s="18" t="s">
        <v>14971</v>
      </c>
      <c r="E153" s="19" t="s">
        <v>4081</v>
      </c>
      <c r="F153" s="18"/>
      <c r="G153" s="20" t="n">
        <v>4</v>
      </c>
      <c r="H153" s="39"/>
      <c r="I153" s="40" t="n">
        <f aca="false">G153</f>
        <v>4</v>
      </c>
      <c r="J153" s="41" t="s">
        <v>14544</v>
      </c>
      <c r="K153" s="42" t="n">
        <f aca="false">I153*3</f>
        <v>12</v>
      </c>
      <c r="L153" s="43" t="n">
        <f aca="false">I153*15</f>
        <v>60</v>
      </c>
      <c r="M153" s="0"/>
      <c r="O153" s="0"/>
    </row>
    <row r="154" s="1" customFormat="true" ht="13.5" hidden="false" customHeight="false" outlineLevel="0" collapsed="false">
      <c r="A154" s="16" t="n">
        <v>149</v>
      </c>
      <c r="B154" s="17" t="s">
        <v>14616</v>
      </c>
      <c r="C154" s="18" t="s">
        <v>222</v>
      </c>
      <c r="D154" s="18" t="s">
        <v>14972</v>
      </c>
      <c r="E154" s="19" t="s">
        <v>14973</v>
      </c>
      <c r="F154" s="18"/>
      <c r="G154" s="20" t="n">
        <v>2.5</v>
      </c>
      <c r="H154" s="39"/>
      <c r="I154" s="40" t="n">
        <f aca="false">G154</f>
        <v>2.5</v>
      </c>
      <c r="J154" s="41" t="s">
        <v>14544</v>
      </c>
      <c r="K154" s="42" t="n">
        <f aca="false">I154*3</f>
        <v>7.5</v>
      </c>
      <c r="L154" s="43" t="n">
        <f aca="false">I154*15</f>
        <v>37.5</v>
      </c>
      <c r="M154" s="0"/>
      <c r="O154" s="0"/>
    </row>
    <row r="155" s="1" customFormat="true" ht="13.5" hidden="false" customHeight="false" outlineLevel="0" collapsed="false">
      <c r="A155" s="16" t="n">
        <v>150</v>
      </c>
      <c r="B155" s="17" t="s">
        <v>14974</v>
      </c>
      <c r="C155" s="18" t="s">
        <v>73</v>
      </c>
      <c r="D155" s="18" t="s">
        <v>14975</v>
      </c>
      <c r="E155" s="19" t="s">
        <v>14976</v>
      </c>
      <c r="F155" s="18"/>
      <c r="G155" s="20" t="n">
        <v>3.01</v>
      </c>
      <c r="H155" s="39"/>
      <c r="I155" s="40" t="n">
        <f aca="false">G155</f>
        <v>3.01</v>
      </c>
      <c r="J155" s="41" t="s">
        <v>14544</v>
      </c>
      <c r="K155" s="42" t="n">
        <f aca="false">I155*3</f>
        <v>9.03</v>
      </c>
      <c r="L155" s="43" t="n">
        <f aca="false">I155*15</f>
        <v>45.15</v>
      </c>
      <c r="M155" s="0"/>
      <c r="O155" s="0"/>
    </row>
    <row r="156" s="1" customFormat="true" ht="13.5" hidden="false" customHeight="false" outlineLevel="0" collapsed="false">
      <c r="A156" s="16" t="n">
        <v>151</v>
      </c>
      <c r="B156" s="17" t="s">
        <v>14977</v>
      </c>
      <c r="C156" s="18" t="s">
        <v>136</v>
      </c>
      <c r="D156" s="18" t="s">
        <v>14978</v>
      </c>
      <c r="E156" s="19" t="s">
        <v>14979</v>
      </c>
      <c r="F156" s="18"/>
      <c r="G156" s="20" t="n">
        <v>3.91</v>
      </c>
      <c r="H156" s="39"/>
      <c r="I156" s="40" t="n">
        <f aca="false">G156</f>
        <v>3.91</v>
      </c>
      <c r="J156" s="41" t="s">
        <v>14544</v>
      </c>
      <c r="K156" s="42" t="n">
        <f aca="false">I156*3</f>
        <v>11.73</v>
      </c>
      <c r="L156" s="43" t="n">
        <f aca="false">I156*15</f>
        <v>58.65</v>
      </c>
      <c r="M156" s="0"/>
      <c r="O156" s="0"/>
    </row>
    <row r="157" s="1" customFormat="true" ht="13.5" hidden="false" customHeight="false" outlineLevel="0" collapsed="false">
      <c r="A157" s="16" t="n">
        <v>152</v>
      </c>
      <c r="B157" s="17" t="s">
        <v>14980</v>
      </c>
      <c r="C157" s="18" t="s">
        <v>42</v>
      </c>
      <c r="D157" s="18" t="s">
        <v>14981</v>
      </c>
      <c r="E157" s="19" t="s">
        <v>14982</v>
      </c>
      <c r="F157" s="18"/>
      <c r="G157" s="20" t="n">
        <v>2.05</v>
      </c>
      <c r="H157" s="39"/>
      <c r="I157" s="40" t="n">
        <f aca="false">G157</f>
        <v>2.05</v>
      </c>
      <c r="J157" s="41" t="s">
        <v>14544</v>
      </c>
      <c r="K157" s="42" t="n">
        <f aca="false">I157*3</f>
        <v>6.15</v>
      </c>
      <c r="L157" s="43" t="n">
        <f aca="false">I157*15</f>
        <v>30.75</v>
      </c>
      <c r="M157" s="0"/>
      <c r="O157" s="0"/>
    </row>
    <row r="158" s="1" customFormat="true" ht="13.5" hidden="false" customHeight="false" outlineLevel="0" collapsed="false">
      <c r="A158" s="16" t="n">
        <v>153</v>
      </c>
      <c r="B158" s="17" t="s">
        <v>14983</v>
      </c>
      <c r="C158" s="18" t="s">
        <v>73</v>
      </c>
      <c r="D158" s="18" t="s">
        <v>14984</v>
      </c>
      <c r="E158" s="19" t="s">
        <v>14985</v>
      </c>
      <c r="F158" s="18"/>
      <c r="G158" s="20" t="n">
        <v>3.27</v>
      </c>
      <c r="H158" s="39"/>
      <c r="I158" s="40" t="n">
        <f aca="false">G158</f>
        <v>3.27</v>
      </c>
      <c r="J158" s="41" t="s">
        <v>14544</v>
      </c>
      <c r="K158" s="42" t="n">
        <f aca="false">I158*3</f>
        <v>9.81</v>
      </c>
      <c r="L158" s="43" t="n">
        <f aca="false">I158*15</f>
        <v>49.05</v>
      </c>
      <c r="M158" s="0"/>
      <c r="O158" s="0"/>
    </row>
    <row r="159" s="1" customFormat="true" ht="13.5" hidden="false" customHeight="false" outlineLevel="0" collapsed="false">
      <c r="A159" s="16" t="n">
        <v>154</v>
      </c>
      <c r="B159" s="17" t="s">
        <v>14986</v>
      </c>
      <c r="C159" s="18" t="s">
        <v>42</v>
      </c>
      <c r="D159" s="18" t="s">
        <v>14987</v>
      </c>
      <c r="E159" s="19" t="s">
        <v>2899</v>
      </c>
      <c r="F159" s="18"/>
      <c r="G159" s="20" t="n">
        <v>3.01</v>
      </c>
      <c r="H159" s="39"/>
      <c r="I159" s="40" t="n">
        <f aca="false">G159</f>
        <v>3.01</v>
      </c>
      <c r="J159" s="41" t="s">
        <v>14544</v>
      </c>
      <c r="K159" s="42" t="n">
        <f aca="false">I159*3</f>
        <v>9.03</v>
      </c>
      <c r="L159" s="43" t="n">
        <f aca="false">I159*15</f>
        <v>45.15</v>
      </c>
      <c r="M159" s="0"/>
      <c r="O159" s="0"/>
    </row>
    <row r="160" s="1" customFormat="true" ht="13.5" hidden="false" customHeight="false" outlineLevel="0" collapsed="false">
      <c r="A160" s="16" t="n">
        <v>155</v>
      </c>
      <c r="B160" s="17" t="s">
        <v>14988</v>
      </c>
      <c r="C160" s="18" t="s">
        <v>80</v>
      </c>
      <c r="D160" s="18" t="s">
        <v>14989</v>
      </c>
      <c r="E160" s="19" t="s">
        <v>14990</v>
      </c>
      <c r="F160" s="18"/>
      <c r="G160" s="20" t="n">
        <v>8.64</v>
      </c>
      <c r="H160" s="39"/>
      <c r="I160" s="40" t="n">
        <f aca="false">G160</f>
        <v>8.64</v>
      </c>
      <c r="J160" s="41" t="s">
        <v>14544</v>
      </c>
      <c r="K160" s="42" t="n">
        <f aca="false">I160*3</f>
        <v>25.92</v>
      </c>
      <c r="L160" s="43" t="n">
        <f aca="false">I160*15</f>
        <v>129.6</v>
      </c>
      <c r="M160" s="0"/>
      <c r="O160" s="0"/>
    </row>
    <row r="161" s="1" customFormat="true" ht="13.5" hidden="false" customHeight="false" outlineLevel="0" collapsed="false">
      <c r="A161" s="16" t="n">
        <v>156</v>
      </c>
      <c r="B161" s="17" t="s">
        <v>14991</v>
      </c>
      <c r="C161" s="18" t="s">
        <v>123</v>
      </c>
      <c r="D161" s="18" t="s">
        <v>14992</v>
      </c>
      <c r="E161" s="19" t="s">
        <v>14993</v>
      </c>
      <c r="F161" s="18"/>
      <c r="G161" s="20" t="n">
        <v>3.01</v>
      </c>
      <c r="H161" s="39"/>
      <c r="I161" s="40" t="n">
        <f aca="false">G161</f>
        <v>3.01</v>
      </c>
      <c r="J161" s="41" t="s">
        <v>14544</v>
      </c>
      <c r="K161" s="42" t="n">
        <f aca="false">I161*3</f>
        <v>9.03</v>
      </c>
      <c r="L161" s="43" t="n">
        <f aca="false">I161*15</f>
        <v>45.15</v>
      </c>
      <c r="M161" s="0"/>
      <c r="O161" s="0"/>
    </row>
    <row r="162" s="1" customFormat="true" ht="13.5" hidden="false" customHeight="false" outlineLevel="0" collapsed="false">
      <c r="A162" s="16" t="n">
        <v>157</v>
      </c>
      <c r="B162" s="17" t="s">
        <v>14994</v>
      </c>
      <c r="C162" s="18" t="s">
        <v>30</v>
      </c>
      <c r="D162" s="18" t="s">
        <v>14995</v>
      </c>
      <c r="E162" s="19" t="s">
        <v>9402</v>
      </c>
      <c r="F162" s="18"/>
      <c r="G162" s="20" t="n">
        <v>6.49</v>
      </c>
      <c r="H162" s="39"/>
      <c r="I162" s="40" t="n">
        <f aca="false">G162</f>
        <v>6.49</v>
      </c>
      <c r="J162" s="41" t="s">
        <v>14544</v>
      </c>
      <c r="K162" s="42" t="n">
        <f aca="false">I162*3</f>
        <v>19.47</v>
      </c>
      <c r="L162" s="43" t="n">
        <f aca="false">I162*15</f>
        <v>97.35</v>
      </c>
      <c r="M162" s="0"/>
      <c r="O162" s="0"/>
    </row>
    <row r="163" s="1" customFormat="true" ht="13.5" hidden="false" customHeight="false" outlineLevel="0" collapsed="false">
      <c r="A163" s="16" t="n">
        <v>158</v>
      </c>
      <c r="B163" s="17" t="s">
        <v>14996</v>
      </c>
      <c r="C163" s="18" t="s">
        <v>46</v>
      </c>
      <c r="D163" s="18" t="s">
        <v>14997</v>
      </c>
      <c r="E163" s="19" t="s">
        <v>14998</v>
      </c>
      <c r="F163" s="18"/>
      <c r="G163" s="20" t="n">
        <v>2.88</v>
      </c>
      <c r="H163" s="39"/>
      <c r="I163" s="40" t="n">
        <f aca="false">G163</f>
        <v>2.88</v>
      </c>
      <c r="J163" s="41" t="s">
        <v>14544</v>
      </c>
      <c r="K163" s="42" t="n">
        <f aca="false">I163*3</f>
        <v>8.64</v>
      </c>
      <c r="L163" s="43" t="n">
        <f aca="false">I163*15</f>
        <v>43.2</v>
      </c>
      <c r="M163" s="0"/>
      <c r="O163" s="0"/>
    </row>
    <row r="164" s="1" customFormat="true" ht="13.5" hidden="false" customHeight="false" outlineLevel="0" collapsed="false">
      <c r="A164" s="16" t="n">
        <v>159</v>
      </c>
      <c r="B164" s="17" t="s">
        <v>14999</v>
      </c>
      <c r="C164" s="18" t="s">
        <v>50</v>
      </c>
      <c r="D164" s="18" t="s">
        <v>15000</v>
      </c>
      <c r="E164" s="19" t="s">
        <v>11055</v>
      </c>
      <c r="F164" s="18"/>
      <c r="G164" s="20" t="n">
        <v>1.47</v>
      </c>
      <c r="H164" s="39"/>
      <c r="I164" s="40" t="n">
        <f aca="false">G164</f>
        <v>1.47</v>
      </c>
      <c r="J164" s="41" t="s">
        <v>14544</v>
      </c>
      <c r="K164" s="42" t="n">
        <f aca="false">I164*3</f>
        <v>4.41</v>
      </c>
      <c r="L164" s="43" t="n">
        <f aca="false">I164*15</f>
        <v>22.05</v>
      </c>
      <c r="M164" s="0"/>
      <c r="O164" s="0"/>
    </row>
    <row r="165" s="1" customFormat="true" ht="13.5" hidden="false" customHeight="false" outlineLevel="0" collapsed="false">
      <c r="A165" s="16" t="n">
        <v>160</v>
      </c>
      <c r="B165" s="17" t="s">
        <v>15001</v>
      </c>
      <c r="C165" s="18" t="s">
        <v>106</v>
      </c>
      <c r="D165" s="18" t="s">
        <v>15002</v>
      </c>
      <c r="E165" s="19" t="s">
        <v>15003</v>
      </c>
      <c r="F165" s="18"/>
      <c r="G165" s="20" t="n">
        <v>2.63</v>
      </c>
      <c r="H165" s="39"/>
      <c r="I165" s="40" t="n">
        <f aca="false">G165</f>
        <v>2.63</v>
      </c>
      <c r="J165" s="41" t="s">
        <v>14544</v>
      </c>
      <c r="K165" s="42" t="n">
        <f aca="false">I165*3</f>
        <v>7.89</v>
      </c>
      <c r="L165" s="43" t="n">
        <f aca="false">I165*15</f>
        <v>39.45</v>
      </c>
      <c r="M165" s="0"/>
      <c r="O165" s="0"/>
    </row>
    <row r="166" s="1" customFormat="true" ht="13.5" hidden="false" customHeight="false" outlineLevel="0" collapsed="false">
      <c r="A166" s="16" t="n">
        <v>161</v>
      </c>
      <c r="B166" s="17" t="s">
        <v>15004</v>
      </c>
      <c r="C166" s="18" t="s">
        <v>119</v>
      </c>
      <c r="D166" s="18" t="s">
        <v>15005</v>
      </c>
      <c r="E166" s="19" t="s">
        <v>15006</v>
      </c>
      <c r="F166" s="18"/>
      <c r="G166" s="20" t="n">
        <v>2.23</v>
      </c>
      <c r="H166" s="39"/>
      <c r="I166" s="40" t="n">
        <f aca="false">G166</f>
        <v>2.23</v>
      </c>
      <c r="J166" s="41" t="s">
        <v>14544</v>
      </c>
      <c r="K166" s="42" t="n">
        <f aca="false">I166*3</f>
        <v>6.69</v>
      </c>
      <c r="L166" s="43" t="n">
        <f aca="false">I166*15</f>
        <v>33.45</v>
      </c>
      <c r="M166" s="0"/>
      <c r="O166" s="0"/>
    </row>
    <row r="167" s="1" customFormat="true" ht="13.5" hidden="false" customHeight="false" outlineLevel="0" collapsed="false">
      <c r="A167" s="16" t="n">
        <v>162</v>
      </c>
      <c r="B167" s="17" t="s">
        <v>15007</v>
      </c>
      <c r="C167" s="18" t="s">
        <v>879</v>
      </c>
      <c r="D167" s="18" t="s">
        <v>15008</v>
      </c>
      <c r="E167" s="19" t="s">
        <v>15009</v>
      </c>
      <c r="F167" s="18"/>
      <c r="G167" s="20" t="n">
        <v>1.58</v>
      </c>
      <c r="H167" s="39"/>
      <c r="I167" s="40" t="n">
        <f aca="false">G167</f>
        <v>1.58</v>
      </c>
      <c r="J167" s="41" t="s">
        <v>14544</v>
      </c>
      <c r="K167" s="42" t="n">
        <f aca="false">I167*3</f>
        <v>4.74</v>
      </c>
      <c r="L167" s="43" t="n">
        <f aca="false">I167*15</f>
        <v>23.7</v>
      </c>
      <c r="M167" s="0"/>
      <c r="O167" s="0"/>
    </row>
    <row r="168" s="1" customFormat="true" ht="13.5" hidden="false" customHeight="false" outlineLevel="0" collapsed="false">
      <c r="A168" s="16" t="n">
        <v>163</v>
      </c>
      <c r="B168" s="17" t="s">
        <v>2827</v>
      </c>
      <c r="C168" s="18" t="s">
        <v>214</v>
      </c>
      <c r="D168" s="18" t="s">
        <v>15010</v>
      </c>
      <c r="E168" s="19" t="s">
        <v>15011</v>
      </c>
      <c r="F168" s="18"/>
      <c r="G168" s="20" t="n">
        <v>2.51</v>
      </c>
      <c r="H168" s="39"/>
      <c r="I168" s="40" t="n">
        <f aca="false">G168</f>
        <v>2.51</v>
      </c>
      <c r="J168" s="41" t="s">
        <v>14544</v>
      </c>
      <c r="K168" s="42" t="n">
        <f aca="false">I168*3</f>
        <v>7.53</v>
      </c>
      <c r="L168" s="43" t="n">
        <f aca="false">I168*15</f>
        <v>37.65</v>
      </c>
      <c r="M168" s="0"/>
      <c r="O168" s="0"/>
    </row>
    <row r="169" s="1" customFormat="true" ht="13.5" hidden="false" customHeight="false" outlineLevel="0" collapsed="false">
      <c r="A169" s="16" t="n">
        <v>164</v>
      </c>
      <c r="B169" s="17" t="s">
        <v>15012</v>
      </c>
      <c r="C169" s="18" t="s">
        <v>34</v>
      </c>
      <c r="D169" s="18" t="s">
        <v>15013</v>
      </c>
      <c r="E169" s="19" t="s">
        <v>15014</v>
      </c>
      <c r="F169" s="18"/>
      <c r="G169" s="20" t="n">
        <v>1.82</v>
      </c>
      <c r="H169" s="39"/>
      <c r="I169" s="40" t="n">
        <f aca="false">G169</f>
        <v>1.82</v>
      </c>
      <c r="J169" s="41" t="s">
        <v>14544</v>
      </c>
      <c r="K169" s="42" t="n">
        <f aca="false">I169*3</f>
        <v>5.46</v>
      </c>
      <c r="L169" s="43" t="n">
        <f aca="false">I169*15</f>
        <v>27.3</v>
      </c>
      <c r="M169" s="0"/>
      <c r="O169" s="0"/>
    </row>
    <row r="170" s="1" customFormat="true" ht="13.5" hidden="false" customHeight="false" outlineLevel="0" collapsed="false">
      <c r="A170" s="16" t="n">
        <v>165</v>
      </c>
      <c r="B170" s="17" t="s">
        <v>15015</v>
      </c>
      <c r="C170" s="18" t="s">
        <v>54</v>
      </c>
      <c r="D170" s="18" t="s">
        <v>15016</v>
      </c>
      <c r="E170" s="19" t="s">
        <v>15017</v>
      </c>
      <c r="F170" s="18"/>
      <c r="G170" s="20" t="n">
        <v>1.64</v>
      </c>
      <c r="H170" s="39"/>
      <c r="I170" s="40" t="n">
        <f aca="false">G170</f>
        <v>1.64</v>
      </c>
      <c r="J170" s="41" t="s">
        <v>14544</v>
      </c>
      <c r="K170" s="42" t="n">
        <f aca="false">I170*3</f>
        <v>4.92</v>
      </c>
      <c r="L170" s="43" t="n">
        <f aca="false">I170*15</f>
        <v>24.6</v>
      </c>
      <c r="M170" s="0"/>
      <c r="O170" s="0"/>
    </row>
    <row r="171" s="1" customFormat="true" ht="13.5" hidden="false" customHeight="false" outlineLevel="0" collapsed="false">
      <c r="A171" s="16" t="n">
        <v>166</v>
      </c>
      <c r="B171" s="17" t="s">
        <v>15018</v>
      </c>
      <c r="C171" s="18" t="s">
        <v>84</v>
      </c>
      <c r="D171" s="18" t="s">
        <v>15019</v>
      </c>
      <c r="E171" s="19" t="s">
        <v>15020</v>
      </c>
      <c r="F171" s="18"/>
      <c r="G171" s="20" t="n">
        <v>1.26</v>
      </c>
      <c r="H171" s="39"/>
      <c r="I171" s="40" t="n">
        <f aca="false">G171</f>
        <v>1.26</v>
      </c>
      <c r="J171" s="41" t="s">
        <v>14544</v>
      </c>
      <c r="K171" s="42" t="n">
        <f aca="false">I171*3</f>
        <v>3.78</v>
      </c>
      <c r="L171" s="43" t="n">
        <f aca="false">I171*15</f>
        <v>18.9</v>
      </c>
      <c r="M171" s="0"/>
      <c r="O171" s="0"/>
    </row>
    <row r="172" s="1" customFormat="true" ht="13.5" hidden="false" customHeight="false" outlineLevel="0" collapsed="false">
      <c r="A172" s="16" t="n">
        <v>167</v>
      </c>
      <c r="B172" s="17" t="s">
        <v>14541</v>
      </c>
      <c r="C172" s="18" t="s">
        <v>38</v>
      </c>
      <c r="D172" s="18" t="s">
        <v>15021</v>
      </c>
      <c r="E172" s="19" t="s">
        <v>15022</v>
      </c>
      <c r="F172" s="18"/>
      <c r="G172" s="20" t="n">
        <v>5.4</v>
      </c>
      <c r="H172" s="39"/>
      <c r="I172" s="40" t="n">
        <f aca="false">G172</f>
        <v>5.4</v>
      </c>
      <c r="J172" s="41" t="s">
        <v>14544</v>
      </c>
      <c r="K172" s="42" t="n">
        <f aca="false">I172*3</f>
        <v>16.2</v>
      </c>
      <c r="L172" s="43" t="n">
        <f aca="false">I172*15</f>
        <v>81</v>
      </c>
      <c r="M172" s="0"/>
      <c r="O172" s="0"/>
    </row>
    <row r="173" s="1" customFormat="true" ht="13.5" hidden="false" customHeight="false" outlineLevel="0" collapsed="false">
      <c r="A173" s="16" t="n">
        <v>168</v>
      </c>
      <c r="B173" s="17" t="s">
        <v>15023</v>
      </c>
      <c r="C173" s="18" t="s">
        <v>123</v>
      </c>
      <c r="D173" s="18" t="s">
        <v>15024</v>
      </c>
      <c r="E173" s="19" t="s">
        <v>15025</v>
      </c>
      <c r="F173" s="18"/>
      <c r="G173" s="20" t="n">
        <v>4.02</v>
      </c>
      <c r="H173" s="39"/>
      <c r="I173" s="40" t="n">
        <f aca="false">G173</f>
        <v>4.02</v>
      </c>
      <c r="J173" s="41" t="s">
        <v>14544</v>
      </c>
      <c r="K173" s="42" t="n">
        <f aca="false">I173*3</f>
        <v>12.06</v>
      </c>
      <c r="L173" s="43" t="n">
        <f aca="false">I173*15</f>
        <v>60.3</v>
      </c>
      <c r="M173" s="0"/>
      <c r="O173" s="0"/>
    </row>
    <row r="174" s="1" customFormat="true" ht="13.5" hidden="false" customHeight="false" outlineLevel="0" collapsed="false">
      <c r="A174" s="16" t="n">
        <v>169</v>
      </c>
      <c r="B174" s="17" t="s">
        <v>15026</v>
      </c>
      <c r="C174" s="18" t="s">
        <v>381</v>
      </c>
      <c r="D174" s="18" t="s">
        <v>15027</v>
      </c>
      <c r="E174" s="19" t="s">
        <v>15028</v>
      </c>
      <c r="F174" s="18"/>
      <c r="G174" s="20" t="n">
        <v>4.02</v>
      </c>
      <c r="H174" s="39"/>
      <c r="I174" s="40" t="n">
        <f aca="false">G174</f>
        <v>4.02</v>
      </c>
      <c r="J174" s="41" t="s">
        <v>14544</v>
      </c>
      <c r="K174" s="42" t="n">
        <f aca="false">I174*3</f>
        <v>12.06</v>
      </c>
      <c r="L174" s="43" t="n">
        <f aca="false">I174*15</f>
        <v>60.3</v>
      </c>
      <c r="M174" s="0"/>
      <c r="O174" s="0"/>
    </row>
    <row r="175" s="1" customFormat="true" ht="13.5" hidden="false" customHeight="false" outlineLevel="0" collapsed="false">
      <c r="A175" s="16" t="n">
        <v>170</v>
      </c>
      <c r="B175" s="17" t="s">
        <v>15029</v>
      </c>
      <c r="C175" s="18" t="s">
        <v>54</v>
      </c>
      <c r="D175" s="18" t="s">
        <v>15030</v>
      </c>
      <c r="E175" s="19" t="s">
        <v>15031</v>
      </c>
      <c r="F175" s="18"/>
      <c r="G175" s="20" t="n">
        <v>2.01</v>
      </c>
      <c r="H175" s="39"/>
      <c r="I175" s="40" t="n">
        <f aca="false">G175</f>
        <v>2.01</v>
      </c>
      <c r="J175" s="41" t="s">
        <v>14544</v>
      </c>
      <c r="K175" s="42" t="n">
        <f aca="false">I175*3</f>
        <v>6.03</v>
      </c>
      <c r="L175" s="43" t="n">
        <f aca="false">I175*15</f>
        <v>30.15</v>
      </c>
      <c r="M175" s="0"/>
      <c r="O175" s="0"/>
    </row>
    <row r="176" s="1" customFormat="true" ht="13.5" hidden="false" customHeight="false" outlineLevel="0" collapsed="false">
      <c r="A176" s="16" t="n">
        <v>171</v>
      </c>
      <c r="B176" s="17" t="s">
        <v>15032</v>
      </c>
      <c r="C176" s="18" t="s">
        <v>15033</v>
      </c>
      <c r="D176" s="18" t="s">
        <v>15034</v>
      </c>
      <c r="E176" s="19" t="s">
        <v>15035</v>
      </c>
      <c r="F176" s="18"/>
      <c r="G176" s="20" t="n">
        <v>3.99</v>
      </c>
      <c r="H176" s="39"/>
      <c r="I176" s="40" t="n">
        <f aca="false">G176</f>
        <v>3.99</v>
      </c>
      <c r="J176" s="41" t="s">
        <v>14544</v>
      </c>
      <c r="K176" s="42" t="n">
        <f aca="false">I176*3</f>
        <v>11.97</v>
      </c>
      <c r="L176" s="43" t="n">
        <f aca="false">I176*15</f>
        <v>59.85</v>
      </c>
      <c r="M176" s="0"/>
      <c r="O176" s="0"/>
    </row>
    <row r="177" s="1" customFormat="true" ht="13.5" hidden="false" customHeight="false" outlineLevel="0" collapsed="false">
      <c r="A177" s="16" t="n">
        <v>172</v>
      </c>
      <c r="B177" s="17" t="s">
        <v>15036</v>
      </c>
      <c r="C177" s="18" t="s">
        <v>119</v>
      </c>
      <c r="D177" s="18" t="s">
        <v>15037</v>
      </c>
      <c r="E177" s="19" t="s">
        <v>15038</v>
      </c>
      <c r="F177" s="18"/>
      <c r="G177" s="20" t="n">
        <v>5.55</v>
      </c>
      <c r="H177" s="39"/>
      <c r="I177" s="40" t="n">
        <f aca="false">G177</f>
        <v>5.55</v>
      </c>
      <c r="J177" s="41" t="s">
        <v>14544</v>
      </c>
      <c r="K177" s="42" t="n">
        <f aca="false">I177*3</f>
        <v>16.65</v>
      </c>
      <c r="L177" s="43" t="n">
        <f aca="false">I177*15</f>
        <v>83.25</v>
      </c>
      <c r="M177" s="0"/>
      <c r="O177" s="0"/>
    </row>
    <row r="178" s="1" customFormat="true" ht="13.5" hidden="false" customHeight="false" outlineLevel="0" collapsed="false">
      <c r="A178" s="16" t="n">
        <v>173</v>
      </c>
      <c r="B178" s="17" t="s">
        <v>15039</v>
      </c>
      <c r="C178" s="18" t="s">
        <v>34</v>
      </c>
      <c r="D178" s="18" t="s">
        <v>15040</v>
      </c>
      <c r="E178" s="19" t="s">
        <v>15041</v>
      </c>
      <c r="F178" s="18"/>
      <c r="G178" s="20" t="n">
        <v>2.83</v>
      </c>
      <c r="H178" s="39"/>
      <c r="I178" s="40" t="n">
        <f aca="false">G178</f>
        <v>2.83</v>
      </c>
      <c r="J178" s="41" t="s">
        <v>14544</v>
      </c>
      <c r="K178" s="42" t="n">
        <f aca="false">I178*3</f>
        <v>8.49</v>
      </c>
      <c r="L178" s="43" t="n">
        <f aca="false">I178*15</f>
        <v>42.45</v>
      </c>
      <c r="M178" s="0"/>
      <c r="O178" s="0"/>
    </row>
    <row r="179" s="1" customFormat="true" ht="13.5" hidden="false" customHeight="false" outlineLevel="0" collapsed="false">
      <c r="A179" s="16" t="n">
        <v>174</v>
      </c>
      <c r="B179" s="17" t="s">
        <v>15042</v>
      </c>
      <c r="C179" s="18" t="s">
        <v>838</v>
      </c>
      <c r="D179" s="18" t="s">
        <v>15043</v>
      </c>
      <c r="E179" s="19" t="s">
        <v>15044</v>
      </c>
      <c r="F179" s="18"/>
      <c r="G179" s="20" t="n">
        <v>2.83</v>
      </c>
      <c r="H179" s="39"/>
      <c r="I179" s="40" t="n">
        <f aca="false">G179</f>
        <v>2.83</v>
      </c>
      <c r="J179" s="41" t="s">
        <v>14544</v>
      </c>
      <c r="K179" s="42" t="n">
        <f aca="false">I179*3</f>
        <v>8.49</v>
      </c>
      <c r="L179" s="43" t="n">
        <f aca="false">I179*15</f>
        <v>42.45</v>
      </c>
      <c r="M179" s="0"/>
      <c r="O179" s="0"/>
    </row>
    <row r="180" s="1" customFormat="true" ht="13.5" hidden="false" customHeight="false" outlineLevel="0" collapsed="false">
      <c r="A180" s="16" t="n">
        <v>175</v>
      </c>
      <c r="B180" s="17" t="s">
        <v>15045</v>
      </c>
      <c r="C180" s="18" t="s">
        <v>222</v>
      </c>
      <c r="D180" s="18" t="s">
        <v>15046</v>
      </c>
      <c r="E180" s="19" t="s">
        <v>15047</v>
      </c>
      <c r="F180" s="18"/>
      <c r="G180" s="20" t="n">
        <v>2.39</v>
      </c>
      <c r="H180" s="39"/>
      <c r="I180" s="40" t="n">
        <f aca="false">G180</f>
        <v>2.39</v>
      </c>
      <c r="J180" s="41" t="s">
        <v>14544</v>
      </c>
      <c r="K180" s="42" t="n">
        <f aca="false">I180*3</f>
        <v>7.17</v>
      </c>
      <c r="L180" s="43" t="n">
        <f aca="false">I180*15</f>
        <v>35.85</v>
      </c>
      <c r="M180" s="0"/>
      <c r="O180" s="0"/>
    </row>
    <row r="181" s="1" customFormat="true" ht="13.5" hidden="false" customHeight="false" outlineLevel="0" collapsed="false">
      <c r="A181" s="16" t="n">
        <v>176</v>
      </c>
      <c r="B181" s="17" t="s">
        <v>15048</v>
      </c>
      <c r="C181" s="18" t="s">
        <v>222</v>
      </c>
      <c r="D181" s="18" t="s">
        <v>15049</v>
      </c>
      <c r="E181" s="19" t="s">
        <v>15050</v>
      </c>
      <c r="F181" s="18"/>
      <c r="G181" s="20" t="n">
        <v>7.47</v>
      </c>
      <c r="H181" s="39"/>
      <c r="I181" s="40" t="n">
        <f aca="false">G181</f>
        <v>7.47</v>
      </c>
      <c r="J181" s="41" t="s">
        <v>14544</v>
      </c>
      <c r="K181" s="42" t="n">
        <f aca="false">I181*3</f>
        <v>22.41</v>
      </c>
      <c r="L181" s="43" t="n">
        <f aca="false">I181*15</f>
        <v>112.05</v>
      </c>
      <c r="M181" s="0"/>
      <c r="O181" s="0"/>
    </row>
    <row r="182" s="1" customFormat="true" ht="13.5" hidden="false" customHeight="false" outlineLevel="0" collapsed="false">
      <c r="A182" s="16" t="n">
        <v>177</v>
      </c>
      <c r="B182" s="17" t="s">
        <v>15051</v>
      </c>
      <c r="C182" s="18" t="s">
        <v>348</v>
      </c>
      <c r="D182" s="18" t="s">
        <v>15052</v>
      </c>
      <c r="E182" s="19" t="s">
        <v>15053</v>
      </c>
      <c r="F182" s="18"/>
      <c r="G182" s="20" t="n">
        <v>3.73</v>
      </c>
      <c r="H182" s="39"/>
      <c r="I182" s="40" t="n">
        <f aca="false">G182</f>
        <v>3.73</v>
      </c>
      <c r="J182" s="41" t="s">
        <v>14544</v>
      </c>
      <c r="K182" s="42" t="n">
        <f aca="false">I182*3</f>
        <v>11.19</v>
      </c>
      <c r="L182" s="43" t="n">
        <f aca="false">I182*15</f>
        <v>55.95</v>
      </c>
      <c r="M182" s="0"/>
      <c r="O182" s="0"/>
    </row>
    <row r="183" s="1" customFormat="true" ht="13.5" hidden="false" customHeight="false" outlineLevel="0" collapsed="false">
      <c r="A183" s="16" t="n">
        <v>178</v>
      </c>
      <c r="B183" s="17" t="s">
        <v>15054</v>
      </c>
      <c r="C183" s="18" t="s">
        <v>54</v>
      </c>
      <c r="D183" s="18" t="s">
        <v>15055</v>
      </c>
      <c r="E183" s="19" t="s">
        <v>15056</v>
      </c>
      <c r="F183" s="18"/>
      <c r="G183" s="20" t="n">
        <v>6.3</v>
      </c>
      <c r="H183" s="39"/>
      <c r="I183" s="40" t="n">
        <f aca="false">G183</f>
        <v>6.3</v>
      </c>
      <c r="J183" s="41" t="s">
        <v>14544</v>
      </c>
      <c r="K183" s="42" t="n">
        <f aca="false">I183*3</f>
        <v>18.9</v>
      </c>
      <c r="L183" s="43" t="n">
        <f aca="false">I183*15</f>
        <v>94.5</v>
      </c>
      <c r="M183" s="0"/>
      <c r="O183" s="0"/>
    </row>
    <row r="184" s="1" customFormat="true" ht="13.5" hidden="false" customHeight="false" outlineLevel="0" collapsed="false">
      <c r="A184" s="16" t="n">
        <v>179</v>
      </c>
      <c r="B184" s="17" t="s">
        <v>15057</v>
      </c>
      <c r="C184" s="18" t="s">
        <v>119</v>
      </c>
      <c r="D184" s="18" t="s">
        <v>15058</v>
      </c>
      <c r="E184" s="19" t="s">
        <v>15059</v>
      </c>
      <c r="F184" s="18"/>
      <c r="G184" s="20" t="n">
        <v>5.66</v>
      </c>
      <c r="H184" s="39"/>
      <c r="I184" s="40" t="n">
        <f aca="false">G184</f>
        <v>5.66</v>
      </c>
      <c r="J184" s="41" t="s">
        <v>14544</v>
      </c>
      <c r="K184" s="42" t="n">
        <f aca="false">I184*3</f>
        <v>16.98</v>
      </c>
      <c r="L184" s="43" t="n">
        <f aca="false">I184*15</f>
        <v>84.9</v>
      </c>
      <c r="M184" s="0"/>
      <c r="O184" s="0"/>
    </row>
    <row r="185" s="1" customFormat="true" ht="13.5" hidden="false" customHeight="false" outlineLevel="0" collapsed="false">
      <c r="A185" s="16" t="n">
        <v>180</v>
      </c>
      <c r="B185" s="17" t="s">
        <v>15060</v>
      </c>
      <c r="C185" s="18" t="s">
        <v>80</v>
      </c>
      <c r="D185" s="18" t="s">
        <v>15061</v>
      </c>
      <c r="E185" s="19" t="s">
        <v>15062</v>
      </c>
      <c r="F185" s="18"/>
      <c r="G185" s="20" t="n">
        <v>0.49</v>
      </c>
      <c r="H185" s="39"/>
      <c r="I185" s="40" t="n">
        <f aca="false">G185</f>
        <v>0.49</v>
      </c>
      <c r="J185" s="41" t="s">
        <v>14544</v>
      </c>
      <c r="K185" s="42" t="n">
        <f aca="false">I185*3</f>
        <v>1.47</v>
      </c>
      <c r="L185" s="43" t="n">
        <f aca="false">I185*15</f>
        <v>7.35</v>
      </c>
      <c r="M185" s="0"/>
      <c r="O185" s="0"/>
    </row>
    <row r="186" s="1" customFormat="true" ht="13.5" hidden="false" customHeight="false" outlineLevel="0" collapsed="false">
      <c r="A186" s="16" t="n">
        <v>181</v>
      </c>
      <c r="B186" s="17" t="s">
        <v>15063</v>
      </c>
      <c r="C186" s="18" t="s">
        <v>34</v>
      </c>
      <c r="D186" s="18" t="s">
        <v>15064</v>
      </c>
      <c r="E186" s="19" t="s">
        <v>15065</v>
      </c>
      <c r="F186" s="18"/>
      <c r="G186" s="20" t="n">
        <v>1.66</v>
      </c>
      <c r="H186" s="39"/>
      <c r="I186" s="40" t="n">
        <f aca="false">G186</f>
        <v>1.66</v>
      </c>
      <c r="J186" s="41" t="s">
        <v>14544</v>
      </c>
      <c r="K186" s="42" t="n">
        <f aca="false">I186*3</f>
        <v>4.98</v>
      </c>
      <c r="L186" s="43" t="n">
        <f aca="false">I186*15</f>
        <v>24.9</v>
      </c>
      <c r="M186" s="0"/>
      <c r="O186" s="0"/>
    </row>
    <row r="187" s="45" customFormat="true" ht="13.5" hidden="false" customHeight="false" outlineLevel="0" collapsed="false">
      <c r="A187" s="16" t="n">
        <v>182</v>
      </c>
      <c r="B187" s="17" t="s">
        <v>15066</v>
      </c>
      <c r="C187" s="18" t="s">
        <v>34</v>
      </c>
      <c r="D187" s="18" t="s">
        <v>15067</v>
      </c>
      <c r="E187" s="19" t="s">
        <v>15068</v>
      </c>
      <c r="F187" s="18"/>
      <c r="G187" s="20" t="n">
        <v>0.94</v>
      </c>
      <c r="H187" s="39"/>
      <c r="I187" s="40" t="n">
        <f aca="false">G187</f>
        <v>0.94</v>
      </c>
      <c r="J187" s="41" t="s">
        <v>14544</v>
      </c>
      <c r="K187" s="42" t="n">
        <f aca="false">I187*3</f>
        <v>2.82</v>
      </c>
      <c r="L187" s="43" t="n">
        <f aca="false">I187*15</f>
        <v>14.1</v>
      </c>
      <c r="M187" s="0"/>
      <c r="N187" s="1"/>
      <c r="O187" s="0"/>
    </row>
    <row r="188" s="1" customFormat="true" ht="13.5" hidden="false" customHeight="false" outlineLevel="0" collapsed="false">
      <c r="A188" s="16" t="n">
        <v>183</v>
      </c>
      <c r="B188" s="17" t="s">
        <v>15069</v>
      </c>
      <c r="C188" s="18" t="s">
        <v>381</v>
      </c>
      <c r="D188" s="18" t="s">
        <v>15070</v>
      </c>
      <c r="E188" s="19" t="s">
        <v>15071</v>
      </c>
      <c r="F188" s="18"/>
      <c r="G188" s="20" t="n">
        <v>1.21</v>
      </c>
      <c r="H188" s="39"/>
      <c r="I188" s="40" t="n">
        <f aca="false">G188</f>
        <v>1.21</v>
      </c>
      <c r="J188" s="41" t="s">
        <v>14544</v>
      </c>
      <c r="K188" s="42" t="n">
        <f aca="false">I188*3</f>
        <v>3.63</v>
      </c>
      <c r="L188" s="43" t="n">
        <f aca="false">I188*15</f>
        <v>18.15</v>
      </c>
      <c r="M188" s="0"/>
      <c r="O188" s="0"/>
    </row>
    <row r="189" s="1" customFormat="true" ht="13.5" hidden="false" customHeight="false" outlineLevel="0" collapsed="false">
      <c r="A189" s="16" t="n">
        <v>184</v>
      </c>
      <c r="B189" s="17" t="s">
        <v>15072</v>
      </c>
      <c r="C189" s="18" t="s">
        <v>381</v>
      </c>
      <c r="D189" s="18" t="s">
        <v>15073</v>
      </c>
      <c r="E189" s="19" t="s">
        <v>15074</v>
      </c>
      <c r="F189" s="18"/>
      <c r="G189" s="20" t="n">
        <v>1.93</v>
      </c>
      <c r="H189" s="39"/>
      <c r="I189" s="40" t="n">
        <f aca="false">G189</f>
        <v>1.93</v>
      </c>
      <c r="J189" s="41" t="s">
        <v>14544</v>
      </c>
      <c r="K189" s="42" t="n">
        <f aca="false">I189*3</f>
        <v>5.79</v>
      </c>
      <c r="L189" s="43" t="n">
        <f aca="false">I189*15</f>
        <v>28.95</v>
      </c>
      <c r="M189" s="0"/>
      <c r="O189" s="0"/>
    </row>
    <row r="190" s="1" customFormat="true" ht="13.5" hidden="false" customHeight="false" outlineLevel="0" collapsed="false">
      <c r="A190" s="16" t="n">
        <v>185</v>
      </c>
      <c r="B190" s="17" t="s">
        <v>15075</v>
      </c>
      <c r="C190" s="18" t="s">
        <v>176</v>
      </c>
      <c r="D190" s="18" t="s">
        <v>15076</v>
      </c>
      <c r="E190" s="19" t="s">
        <v>15077</v>
      </c>
      <c r="F190" s="18"/>
      <c r="G190" s="20" t="n">
        <v>4</v>
      </c>
      <c r="H190" s="39"/>
      <c r="I190" s="40" t="n">
        <f aca="false">G190</f>
        <v>4</v>
      </c>
      <c r="J190" s="41" t="s">
        <v>14544</v>
      </c>
      <c r="K190" s="42" t="n">
        <f aca="false">I190*3</f>
        <v>12</v>
      </c>
      <c r="L190" s="43" t="n">
        <f aca="false">I190*15</f>
        <v>60</v>
      </c>
      <c r="M190" s="0"/>
      <c r="O190" s="0"/>
    </row>
    <row r="191" s="1" customFormat="true" ht="13.5" hidden="false" customHeight="false" outlineLevel="0" collapsed="false">
      <c r="A191" s="16" t="n">
        <v>186</v>
      </c>
      <c r="B191" s="17" t="s">
        <v>15078</v>
      </c>
      <c r="C191" s="18" t="s">
        <v>123</v>
      </c>
      <c r="D191" s="18" t="s">
        <v>15079</v>
      </c>
      <c r="E191" s="19" t="s">
        <v>15080</v>
      </c>
      <c r="F191" s="18"/>
      <c r="G191" s="20" t="n">
        <v>3.35</v>
      </c>
      <c r="H191" s="39"/>
      <c r="I191" s="40" t="n">
        <f aca="false">G191</f>
        <v>3.35</v>
      </c>
      <c r="J191" s="41" t="s">
        <v>14544</v>
      </c>
      <c r="K191" s="42" t="n">
        <f aca="false">I191*3</f>
        <v>10.05</v>
      </c>
      <c r="L191" s="43" t="n">
        <f aca="false">I191*15</f>
        <v>50.25</v>
      </c>
      <c r="M191" s="0"/>
      <c r="O191" s="0"/>
    </row>
    <row r="192" s="1" customFormat="true" ht="13.5" hidden="false" customHeight="false" outlineLevel="0" collapsed="false">
      <c r="A192" s="16" t="n">
        <v>187</v>
      </c>
      <c r="B192" s="17" t="s">
        <v>15081</v>
      </c>
      <c r="C192" s="18" t="s">
        <v>222</v>
      </c>
      <c r="D192" s="18" t="s">
        <v>15082</v>
      </c>
      <c r="E192" s="19" t="s">
        <v>15083</v>
      </c>
      <c r="F192" s="18"/>
      <c r="G192" s="20" t="n">
        <v>3.17</v>
      </c>
      <c r="H192" s="39"/>
      <c r="I192" s="40" t="n">
        <f aca="false">G192</f>
        <v>3.17</v>
      </c>
      <c r="J192" s="41" t="s">
        <v>14544</v>
      </c>
      <c r="K192" s="42" t="n">
        <f aca="false">I192*3</f>
        <v>9.51</v>
      </c>
      <c r="L192" s="43" t="n">
        <f aca="false">I192*15</f>
        <v>47.55</v>
      </c>
      <c r="M192" s="0"/>
      <c r="O192" s="0"/>
    </row>
    <row r="193" s="1" customFormat="true" ht="13.5" hidden="false" customHeight="false" outlineLevel="0" collapsed="false">
      <c r="A193" s="16" t="n">
        <v>188</v>
      </c>
      <c r="B193" s="17" t="s">
        <v>15084</v>
      </c>
      <c r="C193" s="18" t="s">
        <v>30</v>
      </c>
      <c r="D193" s="18" t="s">
        <v>15085</v>
      </c>
      <c r="E193" s="19" t="s">
        <v>15086</v>
      </c>
      <c r="F193" s="18"/>
      <c r="G193" s="20" t="n">
        <v>3.78</v>
      </c>
      <c r="H193" s="39"/>
      <c r="I193" s="40" t="n">
        <f aca="false">G193</f>
        <v>3.78</v>
      </c>
      <c r="J193" s="41" t="s">
        <v>14544</v>
      </c>
      <c r="K193" s="42" t="n">
        <f aca="false">I193*3</f>
        <v>11.34</v>
      </c>
      <c r="L193" s="43" t="n">
        <f aca="false">I193*15</f>
        <v>56.7</v>
      </c>
      <c r="M193" s="0"/>
      <c r="O193" s="0"/>
    </row>
    <row r="194" s="1" customFormat="true" ht="13.5" hidden="false" customHeight="false" outlineLevel="0" collapsed="false">
      <c r="A194" s="16" t="n">
        <v>189</v>
      </c>
      <c r="B194" s="17" t="s">
        <v>15087</v>
      </c>
      <c r="C194" s="18" t="s">
        <v>226</v>
      </c>
      <c r="D194" s="18" t="s">
        <v>15088</v>
      </c>
      <c r="E194" s="19" t="s">
        <v>15089</v>
      </c>
      <c r="F194" s="18"/>
      <c r="G194" s="20" t="n">
        <v>1.88</v>
      </c>
      <c r="H194" s="39"/>
      <c r="I194" s="40" t="n">
        <f aca="false">G194</f>
        <v>1.88</v>
      </c>
      <c r="J194" s="41" t="s">
        <v>14544</v>
      </c>
      <c r="K194" s="42" t="n">
        <f aca="false">I194*3</f>
        <v>5.64</v>
      </c>
      <c r="L194" s="43" t="n">
        <f aca="false">I194*15</f>
        <v>28.2</v>
      </c>
      <c r="M194" s="0"/>
      <c r="O194" s="0"/>
    </row>
    <row r="195" s="1" customFormat="true" ht="13.5" hidden="false" customHeight="false" outlineLevel="0" collapsed="false">
      <c r="A195" s="16" t="n">
        <v>190</v>
      </c>
      <c r="B195" s="17" t="s">
        <v>15090</v>
      </c>
      <c r="C195" s="18" t="s">
        <v>348</v>
      </c>
      <c r="D195" s="18" t="s">
        <v>15091</v>
      </c>
      <c r="E195" s="19" t="s">
        <v>15092</v>
      </c>
      <c r="F195" s="18"/>
      <c r="G195" s="20" t="n">
        <v>1.88</v>
      </c>
      <c r="H195" s="39"/>
      <c r="I195" s="40" t="n">
        <f aca="false">G195</f>
        <v>1.88</v>
      </c>
      <c r="J195" s="41" t="s">
        <v>14544</v>
      </c>
      <c r="K195" s="42" t="n">
        <f aca="false">I195*3</f>
        <v>5.64</v>
      </c>
      <c r="L195" s="43" t="n">
        <f aca="false">I195*15</f>
        <v>28.2</v>
      </c>
      <c r="M195" s="0"/>
      <c r="O195" s="0"/>
    </row>
    <row r="196" customFormat="false" ht="13.5" hidden="false" customHeight="false" outlineLevel="0" collapsed="false">
      <c r="A196" s="16" t="n">
        <v>191</v>
      </c>
      <c r="B196" s="17" t="s">
        <v>15093</v>
      </c>
      <c r="C196" s="18" t="s">
        <v>38</v>
      </c>
      <c r="D196" s="18" t="s">
        <v>15094</v>
      </c>
      <c r="E196" s="19" t="s">
        <v>15095</v>
      </c>
      <c r="F196" s="18"/>
      <c r="G196" s="20" t="n">
        <v>4.22</v>
      </c>
      <c r="H196" s="39"/>
      <c r="I196" s="40" t="n">
        <f aca="false">G196</f>
        <v>4.22</v>
      </c>
      <c r="J196" s="41" t="s">
        <v>14544</v>
      </c>
      <c r="K196" s="42" t="n">
        <f aca="false">I196*3</f>
        <v>12.66</v>
      </c>
      <c r="L196" s="43" t="n">
        <f aca="false">I196*15</f>
        <v>63.3</v>
      </c>
      <c r="M196" s="0"/>
      <c r="O196" s="0"/>
    </row>
    <row r="197" customFormat="false" ht="13.5" hidden="false" customHeight="false" outlineLevel="0" collapsed="false">
      <c r="A197" s="16" t="n">
        <v>192</v>
      </c>
      <c r="B197" s="17" t="s">
        <v>15096</v>
      </c>
      <c r="C197" s="18" t="s">
        <v>42</v>
      </c>
      <c r="D197" s="18" t="s">
        <v>15097</v>
      </c>
      <c r="E197" s="19" t="s">
        <v>15098</v>
      </c>
      <c r="F197" s="18"/>
      <c r="G197" s="20" t="n">
        <v>4.16</v>
      </c>
      <c r="H197" s="39"/>
      <c r="I197" s="40" t="n">
        <f aca="false">G197</f>
        <v>4.16</v>
      </c>
      <c r="J197" s="41" t="s">
        <v>14544</v>
      </c>
      <c r="K197" s="42" t="n">
        <f aca="false">I197*3</f>
        <v>12.48</v>
      </c>
      <c r="L197" s="43" t="n">
        <f aca="false">I197*15</f>
        <v>62.4</v>
      </c>
      <c r="M197" s="0"/>
      <c r="O197" s="0"/>
    </row>
    <row r="198" customFormat="false" ht="13.5" hidden="false" customHeight="false" outlineLevel="0" collapsed="false">
      <c r="A198" s="16" t="n">
        <v>193</v>
      </c>
      <c r="B198" s="17" t="s">
        <v>15099</v>
      </c>
      <c r="C198" s="18" t="s">
        <v>38</v>
      </c>
      <c r="D198" s="18" t="s">
        <v>15100</v>
      </c>
      <c r="E198" s="19" t="s">
        <v>15101</v>
      </c>
      <c r="F198" s="18"/>
      <c r="G198" s="20" t="n">
        <v>4.31</v>
      </c>
      <c r="H198" s="39"/>
      <c r="I198" s="40" t="n">
        <f aca="false">G198</f>
        <v>4.31</v>
      </c>
      <c r="J198" s="41" t="s">
        <v>14544</v>
      </c>
      <c r="K198" s="42" t="n">
        <f aca="false">I198*3</f>
        <v>12.93</v>
      </c>
      <c r="L198" s="43" t="n">
        <f aca="false">I198*15</f>
        <v>64.65</v>
      </c>
      <c r="M198" s="0"/>
      <c r="O198" s="0"/>
    </row>
    <row r="199" customFormat="false" ht="13.5" hidden="false" customHeight="false" outlineLevel="0" collapsed="false">
      <c r="A199" s="16" t="n">
        <v>194</v>
      </c>
      <c r="B199" s="17" t="s">
        <v>15102</v>
      </c>
      <c r="C199" s="18" t="s">
        <v>123</v>
      </c>
      <c r="D199" s="18" t="s">
        <v>15103</v>
      </c>
      <c r="E199" s="19" t="s">
        <v>15104</v>
      </c>
      <c r="F199" s="18"/>
      <c r="G199" s="20" t="n">
        <v>2.14</v>
      </c>
      <c r="H199" s="39"/>
      <c r="I199" s="40" t="n">
        <f aca="false">G199</f>
        <v>2.14</v>
      </c>
      <c r="J199" s="41" t="s">
        <v>14544</v>
      </c>
      <c r="K199" s="42" t="n">
        <f aca="false">I199*3</f>
        <v>6.42</v>
      </c>
      <c r="L199" s="43" t="n">
        <f aca="false">I199*15</f>
        <v>32.1</v>
      </c>
      <c r="M199" s="0"/>
      <c r="O199" s="0"/>
    </row>
    <row r="200" customFormat="false" ht="13.5" hidden="false" customHeight="false" outlineLevel="0" collapsed="false">
      <c r="A200" s="16" t="n">
        <v>195</v>
      </c>
      <c r="B200" s="17" t="s">
        <v>15105</v>
      </c>
      <c r="C200" s="18" t="s">
        <v>30</v>
      </c>
      <c r="D200" s="18" t="s">
        <v>15106</v>
      </c>
      <c r="E200" s="19" t="s">
        <v>15107</v>
      </c>
      <c r="F200" s="18"/>
      <c r="G200" s="20" t="n">
        <v>1.51</v>
      </c>
      <c r="H200" s="39"/>
      <c r="I200" s="40" t="n">
        <f aca="false">G200</f>
        <v>1.51</v>
      </c>
      <c r="J200" s="41" t="s">
        <v>14544</v>
      </c>
      <c r="K200" s="42" t="n">
        <f aca="false">I200*3</f>
        <v>4.53</v>
      </c>
      <c r="L200" s="43" t="n">
        <f aca="false">I200*15</f>
        <v>22.65</v>
      </c>
      <c r="M200" s="0"/>
      <c r="O200" s="0"/>
    </row>
    <row r="201" customFormat="false" ht="13.5" hidden="false" customHeight="false" outlineLevel="0" collapsed="false">
      <c r="A201" s="16" t="n">
        <v>196</v>
      </c>
      <c r="B201" s="17" t="s">
        <v>15108</v>
      </c>
      <c r="C201" s="18" t="s">
        <v>73</v>
      </c>
      <c r="D201" s="18" t="s">
        <v>15109</v>
      </c>
      <c r="E201" s="19" t="s">
        <v>15110</v>
      </c>
      <c r="F201" s="18"/>
      <c r="G201" s="20" t="n">
        <v>3.23</v>
      </c>
      <c r="H201" s="39"/>
      <c r="I201" s="40" t="n">
        <f aca="false">G201</f>
        <v>3.23</v>
      </c>
      <c r="J201" s="41" t="s">
        <v>14544</v>
      </c>
      <c r="K201" s="42" t="n">
        <f aca="false">I201*3</f>
        <v>9.69</v>
      </c>
      <c r="L201" s="43" t="n">
        <f aca="false">I201*15</f>
        <v>48.45</v>
      </c>
      <c r="M201" s="0"/>
      <c r="O201" s="0"/>
    </row>
    <row r="202" customFormat="false" ht="13.5" hidden="false" customHeight="false" outlineLevel="0" collapsed="false">
      <c r="A202" s="16" t="n">
        <v>197</v>
      </c>
      <c r="B202" s="17" t="s">
        <v>15111</v>
      </c>
      <c r="C202" s="18" t="s">
        <v>119</v>
      </c>
      <c r="D202" s="18" t="s">
        <v>15112</v>
      </c>
      <c r="E202" s="19" t="s">
        <v>15113</v>
      </c>
      <c r="F202" s="18"/>
      <c r="G202" s="20" t="n">
        <v>1.96</v>
      </c>
      <c r="H202" s="39"/>
      <c r="I202" s="40" t="n">
        <f aca="false">G202</f>
        <v>1.96</v>
      </c>
      <c r="J202" s="41" t="s">
        <v>14544</v>
      </c>
      <c r="K202" s="42" t="n">
        <f aca="false">I202*3</f>
        <v>5.88</v>
      </c>
      <c r="L202" s="43" t="n">
        <f aca="false">I202*15</f>
        <v>29.4</v>
      </c>
      <c r="M202" s="0"/>
      <c r="O202" s="0"/>
    </row>
    <row r="203" customFormat="false" ht="13.5" hidden="false" customHeight="false" outlineLevel="0" collapsed="false">
      <c r="A203" s="16" t="n">
        <v>198</v>
      </c>
      <c r="B203" s="17" t="s">
        <v>14913</v>
      </c>
      <c r="C203" s="18" t="s">
        <v>58</v>
      </c>
      <c r="D203" s="18" t="s">
        <v>15114</v>
      </c>
      <c r="E203" s="19" t="s">
        <v>15115</v>
      </c>
      <c r="F203" s="18"/>
      <c r="G203" s="20" t="n">
        <v>1.91</v>
      </c>
      <c r="H203" s="39"/>
      <c r="I203" s="40" t="n">
        <f aca="false">G203</f>
        <v>1.91</v>
      </c>
      <c r="J203" s="41" t="s">
        <v>14544</v>
      </c>
      <c r="K203" s="42" t="n">
        <f aca="false">I203*3</f>
        <v>5.73</v>
      </c>
      <c r="L203" s="43" t="n">
        <f aca="false">I203*15</f>
        <v>28.65</v>
      </c>
      <c r="M203" s="0"/>
      <c r="O203" s="0"/>
    </row>
    <row r="204" customFormat="false" ht="13.5" hidden="false" customHeight="false" outlineLevel="0" collapsed="false">
      <c r="A204" s="16" t="n">
        <v>199</v>
      </c>
      <c r="B204" s="17" t="s">
        <v>15116</v>
      </c>
      <c r="C204" s="18" t="s">
        <v>66</v>
      </c>
      <c r="D204" s="18" t="s">
        <v>15117</v>
      </c>
      <c r="E204" s="19" t="s">
        <v>15118</v>
      </c>
      <c r="F204" s="18"/>
      <c r="G204" s="20" t="n">
        <v>3.22</v>
      </c>
      <c r="H204" s="39"/>
      <c r="I204" s="40" t="n">
        <f aca="false">G204</f>
        <v>3.22</v>
      </c>
      <c r="J204" s="41" t="s">
        <v>14544</v>
      </c>
      <c r="K204" s="42" t="n">
        <f aca="false">I204*3</f>
        <v>9.66</v>
      </c>
      <c r="L204" s="43" t="n">
        <f aca="false">I204*15</f>
        <v>48.3</v>
      </c>
      <c r="M204" s="0"/>
      <c r="O204" s="0"/>
    </row>
    <row r="205" customFormat="false" ht="13.5" hidden="false" customHeight="false" outlineLevel="0" collapsed="false">
      <c r="A205" s="16" t="n">
        <v>200</v>
      </c>
      <c r="B205" s="17" t="s">
        <v>15119</v>
      </c>
      <c r="C205" s="18" t="s">
        <v>34</v>
      </c>
      <c r="D205" s="18" t="s">
        <v>15120</v>
      </c>
      <c r="E205" s="19" t="s">
        <v>15121</v>
      </c>
      <c r="F205" s="18"/>
      <c r="G205" s="20" t="n">
        <v>1.22</v>
      </c>
      <c r="H205" s="39"/>
      <c r="I205" s="40" t="n">
        <f aca="false">G205</f>
        <v>1.22</v>
      </c>
      <c r="J205" s="41" t="s">
        <v>14544</v>
      </c>
      <c r="K205" s="42" t="n">
        <f aca="false">I205*3</f>
        <v>3.66</v>
      </c>
      <c r="L205" s="43" t="n">
        <f aca="false">I205*15</f>
        <v>18.3</v>
      </c>
      <c r="M205" s="0"/>
      <c r="O205" s="0"/>
    </row>
    <row r="206" customFormat="false" ht="13.5" hidden="false" customHeight="false" outlineLevel="0" collapsed="false">
      <c r="A206" s="16" t="n">
        <v>201</v>
      </c>
      <c r="B206" s="17" t="s">
        <v>15122</v>
      </c>
      <c r="C206" s="18" t="s">
        <v>230</v>
      </c>
      <c r="D206" s="18" t="s">
        <v>15123</v>
      </c>
      <c r="E206" s="19" t="s">
        <v>15124</v>
      </c>
      <c r="F206" s="18"/>
      <c r="G206" s="20" t="n">
        <v>4.29</v>
      </c>
      <c r="H206" s="39"/>
      <c r="I206" s="40" t="n">
        <f aca="false">G206</f>
        <v>4.29</v>
      </c>
      <c r="J206" s="41" t="s">
        <v>14544</v>
      </c>
      <c r="K206" s="42" t="n">
        <f aca="false">I206*3</f>
        <v>12.87</v>
      </c>
      <c r="L206" s="43" t="n">
        <f aca="false">I206*15</f>
        <v>64.35</v>
      </c>
      <c r="M206" s="0"/>
      <c r="O206" s="0"/>
    </row>
    <row r="207" customFormat="false" ht="13.5" hidden="false" customHeight="false" outlineLevel="0" collapsed="false">
      <c r="A207" s="16" t="n">
        <v>202</v>
      </c>
      <c r="B207" s="17" t="s">
        <v>15125</v>
      </c>
      <c r="C207" s="18" t="s">
        <v>307</v>
      </c>
      <c r="D207" s="18" t="s">
        <v>15126</v>
      </c>
      <c r="E207" s="19" t="s">
        <v>15127</v>
      </c>
      <c r="F207" s="18"/>
      <c r="G207" s="20" t="n">
        <v>4.31</v>
      </c>
      <c r="H207" s="39"/>
      <c r="I207" s="40" t="n">
        <f aca="false">G207</f>
        <v>4.31</v>
      </c>
      <c r="J207" s="41" t="s">
        <v>14544</v>
      </c>
      <c r="K207" s="42" t="n">
        <f aca="false">I207*3</f>
        <v>12.93</v>
      </c>
      <c r="L207" s="43" t="n">
        <f aca="false">I207*15</f>
        <v>64.65</v>
      </c>
      <c r="M207" s="0"/>
      <c r="O207" s="0"/>
    </row>
    <row r="208" customFormat="false" ht="13.5" hidden="false" customHeight="false" outlineLevel="0" collapsed="false">
      <c r="A208" s="16" t="n">
        <v>203</v>
      </c>
      <c r="B208" s="17" t="s">
        <v>15128</v>
      </c>
      <c r="C208" s="18" t="s">
        <v>54</v>
      </c>
      <c r="D208" s="18" t="s">
        <v>15129</v>
      </c>
      <c r="E208" s="19" t="s">
        <v>15130</v>
      </c>
      <c r="F208" s="18"/>
      <c r="G208" s="20" t="n">
        <v>6.45</v>
      </c>
      <c r="H208" s="39"/>
      <c r="I208" s="40" t="n">
        <f aca="false">G208</f>
        <v>6.45</v>
      </c>
      <c r="J208" s="41" t="s">
        <v>14544</v>
      </c>
      <c r="K208" s="42" t="n">
        <f aca="false">I208*3</f>
        <v>19.35</v>
      </c>
      <c r="L208" s="43" t="n">
        <f aca="false">I208*15</f>
        <v>96.75</v>
      </c>
      <c r="M208" s="0"/>
      <c r="O208" s="0"/>
    </row>
    <row r="209" customFormat="false" ht="13.5" hidden="false" customHeight="false" outlineLevel="0" collapsed="false">
      <c r="A209" s="16" t="n">
        <v>204</v>
      </c>
      <c r="B209" s="17" t="s">
        <v>15131</v>
      </c>
      <c r="C209" s="18" t="s">
        <v>54</v>
      </c>
      <c r="D209" s="18" t="s">
        <v>15132</v>
      </c>
      <c r="E209" s="19" t="s">
        <v>15133</v>
      </c>
      <c r="F209" s="18"/>
      <c r="G209" s="20" t="n">
        <v>3.23</v>
      </c>
      <c r="H209" s="39"/>
      <c r="I209" s="40" t="n">
        <f aca="false">G209</f>
        <v>3.23</v>
      </c>
      <c r="J209" s="41" t="s">
        <v>14544</v>
      </c>
      <c r="K209" s="42" t="n">
        <f aca="false">I209*3</f>
        <v>9.69</v>
      </c>
      <c r="L209" s="43" t="n">
        <f aca="false">I209*15</f>
        <v>48.45</v>
      </c>
      <c r="M209" s="0"/>
      <c r="O209" s="0"/>
    </row>
    <row r="210" customFormat="false" ht="13.5" hidden="false" customHeight="false" outlineLevel="0" collapsed="false">
      <c r="A210" s="16" t="n">
        <v>205</v>
      </c>
      <c r="B210" s="17" t="s">
        <v>15134</v>
      </c>
      <c r="C210" s="18" t="s">
        <v>73</v>
      </c>
      <c r="D210" s="18" t="s">
        <v>15135</v>
      </c>
      <c r="E210" s="19" t="s">
        <v>15136</v>
      </c>
      <c r="F210" s="18"/>
      <c r="G210" s="20" t="n">
        <v>3.69</v>
      </c>
      <c r="H210" s="39"/>
      <c r="I210" s="40" t="n">
        <f aca="false">G210</f>
        <v>3.69</v>
      </c>
      <c r="J210" s="41" t="s">
        <v>14544</v>
      </c>
      <c r="K210" s="42" t="n">
        <f aca="false">I210*3</f>
        <v>11.07</v>
      </c>
      <c r="L210" s="43" t="n">
        <f aca="false">I210*15</f>
        <v>55.35</v>
      </c>
      <c r="M210" s="0"/>
      <c r="O210" s="0"/>
    </row>
    <row r="211" customFormat="false" ht="13.5" hidden="false" customHeight="false" outlineLevel="0" collapsed="false">
      <c r="A211" s="16" t="n">
        <v>206</v>
      </c>
      <c r="B211" s="17" t="s">
        <v>15137</v>
      </c>
      <c r="C211" s="18" t="s">
        <v>54</v>
      </c>
      <c r="D211" s="18" t="s">
        <v>15138</v>
      </c>
      <c r="E211" s="19" t="s">
        <v>15139</v>
      </c>
      <c r="F211" s="18"/>
      <c r="G211" s="20" t="n">
        <v>3.39</v>
      </c>
      <c r="H211" s="39"/>
      <c r="I211" s="40" t="n">
        <f aca="false">G211</f>
        <v>3.39</v>
      </c>
      <c r="J211" s="41" t="s">
        <v>14544</v>
      </c>
      <c r="K211" s="42" t="n">
        <f aca="false">I211*3</f>
        <v>10.17</v>
      </c>
      <c r="L211" s="43" t="n">
        <f aca="false">I211*15</f>
        <v>50.85</v>
      </c>
      <c r="M211" s="0"/>
      <c r="O211" s="0"/>
    </row>
    <row r="212" customFormat="false" ht="13.5" hidden="false" customHeight="false" outlineLevel="0" collapsed="false">
      <c r="A212" s="16" t="n">
        <v>207</v>
      </c>
      <c r="B212" s="17" t="s">
        <v>15140</v>
      </c>
      <c r="C212" s="18" t="s">
        <v>119</v>
      </c>
      <c r="D212" s="18" t="s">
        <v>15141</v>
      </c>
      <c r="E212" s="19" t="s">
        <v>15142</v>
      </c>
      <c r="F212" s="18"/>
      <c r="G212" s="20" t="n">
        <v>9.27</v>
      </c>
      <c r="H212" s="39"/>
      <c r="I212" s="40" t="n">
        <f aca="false">G212</f>
        <v>9.27</v>
      </c>
      <c r="J212" s="41" t="s">
        <v>14544</v>
      </c>
      <c r="K212" s="42" t="n">
        <f aca="false">I212*3</f>
        <v>27.81</v>
      </c>
      <c r="L212" s="43" t="n">
        <f aca="false">I212*15</f>
        <v>139.05</v>
      </c>
      <c r="M212" s="0"/>
      <c r="O212" s="0"/>
    </row>
    <row r="213" customFormat="false" ht="13.5" hidden="false" customHeight="false" outlineLevel="0" collapsed="false">
      <c r="A213" s="16" t="n">
        <v>208</v>
      </c>
      <c r="B213" s="17" t="s">
        <v>15143</v>
      </c>
      <c r="C213" s="18" t="s">
        <v>222</v>
      </c>
      <c r="D213" s="18" t="s">
        <v>15144</v>
      </c>
      <c r="E213" s="19" t="s">
        <v>15145</v>
      </c>
      <c r="F213" s="18"/>
      <c r="G213" s="20" t="n">
        <v>1.07</v>
      </c>
      <c r="H213" s="39"/>
      <c r="I213" s="40" t="n">
        <f aca="false">G213</f>
        <v>1.07</v>
      </c>
      <c r="J213" s="41" t="s">
        <v>14544</v>
      </c>
      <c r="K213" s="42" t="n">
        <f aca="false">I213*3</f>
        <v>3.21</v>
      </c>
      <c r="L213" s="43" t="n">
        <f aca="false">I213*15</f>
        <v>16.05</v>
      </c>
      <c r="M213" s="0"/>
      <c r="O213" s="0"/>
    </row>
    <row r="214" customFormat="false" ht="13.5" hidden="false" customHeight="false" outlineLevel="0" collapsed="false">
      <c r="A214" s="16" t="n">
        <v>209</v>
      </c>
      <c r="B214" s="17" t="s">
        <v>15146</v>
      </c>
      <c r="C214" s="18" t="s">
        <v>222</v>
      </c>
      <c r="D214" s="18" t="s">
        <v>15147</v>
      </c>
      <c r="E214" s="19" t="s">
        <v>15148</v>
      </c>
      <c r="F214" s="18"/>
      <c r="G214" s="20" t="n">
        <v>1.07</v>
      </c>
      <c r="H214" s="39"/>
      <c r="I214" s="40" t="n">
        <f aca="false">G214</f>
        <v>1.07</v>
      </c>
      <c r="J214" s="41" t="s">
        <v>14544</v>
      </c>
      <c r="K214" s="42" t="n">
        <f aca="false">I214*3</f>
        <v>3.21</v>
      </c>
      <c r="L214" s="43" t="n">
        <f aca="false">I214*15</f>
        <v>16.05</v>
      </c>
      <c r="M214" s="0"/>
      <c r="O214" s="0"/>
    </row>
    <row r="215" customFormat="false" ht="13.5" hidden="false" customHeight="false" outlineLevel="0" collapsed="false">
      <c r="A215" s="16" t="n">
        <v>210</v>
      </c>
      <c r="B215" s="17" t="s">
        <v>15149</v>
      </c>
      <c r="C215" s="18" t="s">
        <v>66</v>
      </c>
      <c r="D215" s="18" t="s">
        <v>15150</v>
      </c>
      <c r="E215" s="19" t="s">
        <v>15151</v>
      </c>
      <c r="F215" s="18"/>
      <c r="G215" s="20" t="n">
        <v>4.98</v>
      </c>
      <c r="H215" s="39"/>
      <c r="I215" s="40" t="n">
        <f aca="false">G215</f>
        <v>4.98</v>
      </c>
      <c r="J215" s="41" t="s">
        <v>14544</v>
      </c>
      <c r="K215" s="42" t="n">
        <f aca="false">I215*3</f>
        <v>14.94</v>
      </c>
      <c r="L215" s="43" t="n">
        <f aca="false">I215*15</f>
        <v>74.7</v>
      </c>
      <c r="M215" s="0"/>
      <c r="O215" s="0"/>
    </row>
    <row r="216" customFormat="false" ht="13.5" hidden="false" customHeight="false" outlineLevel="0" collapsed="false">
      <c r="A216" s="16" t="n">
        <v>211</v>
      </c>
      <c r="B216" s="17" t="s">
        <v>15152</v>
      </c>
      <c r="C216" s="18" t="s">
        <v>42</v>
      </c>
      <c r="D216" s="18" t="s">
        <v>15153</v>
      </c>
      <c r="E216" s="19" t="s">
        <v>15154</v>
      </c>
      <c r="F216" s="18"/>
      <c r="G216" s="20" t="n">
        <v>1.99</v>
      </c>
      <c r="H216" s="39"/>
      <c r="I216" s="40" t="n">
        <f aca="false">G216</f>
        <v>1.99</v>
      </c>
      <c r="J216" s="41" t="s">
        <v>14544</v>
      </c>
      <c r="K216" s="42" t="n">
        <f aca="false">I216*3</f>
        <v>5.97</v>
      </c>
      <c r="L216" s="43" t="n">
        <f aca="false">I216*15</f>
        <v>29.85</v>
      </c>
      <c r="M216" s="0"/>
      <c r="O216" s="0"/>
    </row>
    <row r="217" customFormat="false" ht="13.5" hidden="false" customHeight="false" outlineLevel="0" collapsed="false">
      <c r="A217" s="16" t="n">
        <v>212</v>
      </c>
      <c r="B217" s="17" t="s">
        <v>15155</v>
      </c>
      <c r="C217" s="18" t="s">
        <v>30</v>
      </c>
      <c r="D217" s="18" t="s">
        <v>15156</v>
      </c>
      <c r="E217" s="19" t="s">
        <v>15157</v>
      </c>
      <c r="F217" s="18"/>
      <c r="G217" s="20" t="n">
        <v>4.91</v>
      </c>
      <c r="H217" s="39"/>
      <c r="I217" s="40" t="n">
        <f aca="false">G217</f>
        <v>4.91</v>
      </c>
      <c r="J217" s="41" t="s">
        <v>14544</v>
      </c>
      <c r="K217" s="42" t="n">
        <f aca="false">I217*3</f>
        <v>14.73</v>
      </c>
      <c r="L217" s="43" t="n">
        <f aca="false">I217*15</f>
        <v>73.65</v>
      </c>
      <c r="M217" s="0"/>
      <c r="O217" s="0"/>
    </row>
    <row r="218" customFormat="false" ht="13.5" hidden="false" customHeight="false" outlineLevel="0" collapsed="false">
      <c r="A218" s="16" t="n">
        <v>213</v>
      </c>
      <c r="B218" s="17" t="s">
        <v>15158</v>
      </c>
      <c r="C218" s="18" t="s">
        <v>80</v>
      </c>
      <c r="D218" s="18" t="s">
        <v>15159</v>
      </c>
      <c r="E218" s="19" t="s">
        <v>15160</v>
      </c>
      <c r="F218" s="18"/>
      <c r="G218" s="20" t="n">
        <v>6.46</v>
      </c>
      <c r="H218" s="39"/>
      <c r="I218" s="40" t="n">
        <f aca="false">G218</f>
        <v>6.46</v>
      </c>
      <c r="J218" s="41" t="s">
        <v>14544</v>
      </c>
      <c r="K218" s="42" t="n">
        <f aca="false">I218*3</f>
        <v>19.38</v>
      </c>
      <c r="L218" s="43" t="n">
        <f aca="false">I218*15</f>
        <v>96.9</v>
      </c>
      <c r="M218" s="0"/>
      <c r="O218" s="0"/>
    </row>
    <row r="219" customFormat="false" ht="13.5" hidden="false" customHeight="false" outlineLevel="0" collapsed="false">
      <c r="A219" s="16" t="n">
        <v>214</v>
      </c>
      <c r="B219" s="17" t="s">
        <v>15161</v>
      </c>
      <c r="C219" s="18" t="s">
        <v>30</v>
      </c>
      <c r="D219" s="18" t="s">
        <v>15162</v>
      </c>
      <c r="E219" s="19" t="s">
        <v>15163</v>
      </c>
      <c r="F219" s="18"/>
      <c r="G219" s="20" t="n">
        <v>3.23</v>
      </c>
      <c r="H219" s="39"/>
      <c r="I219" s="40" t="n">
        <f aca="false">G219</f>
        <v>3.23</v>
      </c>
      <c r="J219" s="41" t="s">
        <v>14544</v>
      </c>
      <c r="K219" s="42" t="n">
        <f aca="false">I219*3</f>
        <v>9.69</v>
      </c>
      <c r="L219" s="43" t="n">
        <f aca="false">I219*15</f>
        <v>48.45</v>
      </c>
      <c r="M219" s="0"/>
      <c r="O219" s="0"/>
    </row>
    <row r="220" customFormat="false" ht="13.5" hidden="false" customHeight="false" outlineLevel="0" collapsed="false">
      <c r="A220" s="16" t="n">
        <v>215</v>
      </c>
      <c r="B220" s="17" t="s">
        <v>15164</v>
      </c>
      <c r="C220" s="18" t="s">
        <v>30</v>
      </c>
      <c r="D220" s="18" t="s">
        <v>15165</v>
      </c>
      <c r="E220" s="19" t="s">
        <v>15166</v>
      </c>
      <c r="F220" s="18"/>
      <c r="G220" s="20" t="n">
        <v>6.46</v>
      </c>
      <c r="H220" s="39"/>
      <c r="I220" s="40" t="n">
        <f aca="false">G220</f>
        <v>6.46</v>
      </c>
      <c r="J220" s="41" t="s">
        <v>14544</v>
      </c>
      <c r="K220" s="42" t="n">
        <f aca="false">I220*3</f>
        <v>19.38</v>
      </c>
      <c r="L220" s="43" t="n">
        <f aca="false">I220*15</f>
        <v>96.9</v>
      </c>
      <c r="M220" s="0"/>
      <c r="O220" s="0"/>
    </row>
    <row r="221" customFormat="false" ht="13.5" hidden="false" customHeight="false" outlineLevel="0" collapsed="false">
      <c r="A221" s="16" t="n">
        <v>216</v>
      </c>
      <c r="B221" s="17" t="s">
        <v>15167</v>
      </c>
      <c r="C221" s="18" t="s">
        <v>38</v>
      </c>
      <c r="D221" s="18" t="s">
        <v>15168</v>
      </c>
      <c r="E221" s="19" t="s">
        <v>15169</v>
      </c>
      <c r="F221" s="18"/>
      <c r="G221" s="20" t="n">
        <v>1.01</v>
      </c>
      <c r="H221" s="39"/>
      <c r="I221" s="40" t="n">
        <f aca="false">G221</f>
        <v>1.01</v>
      </c>
      <c r="J221" s="41" t="s">
        <v>14544</v>
      </c>
      <c r="K221" s="42" t="n">
        <f aca="false">I221*3</f>
        <v>3.03</v>
      </c>
      <c r="L221" s="43" t="n">
        <f aca="false">I221*15</f>
        <v>15.15</v>
      </c>
      <c r="M221" s="0"/>
      <c r="O221" s="0"/>
    </row>
    <row r="222" customFormat="false" ht="13.5" hidden="false" customHeight="false" outlineLevel="0" collapsed="false">
      <c r="A222" s="16" t="n">
        <v>217</v>
      </c>
      <c r="B222" s="17" t="s">
        <v>15170</v>
      </c>
      <c r="C222" s="18" t="s">
        <v>46</v>
      </c>
      <c r="D222" s="18" t="s">
        <v>15171</v>
      </c>
      <c r="E222" s="19" t="s">
        <v>15172</v>
      </c>
      <c r="F222" s="18"/>
      <c r="G222" s="20" t="n">
        <v>4.22</v>
      </c>
      <c r="H222" s="39"/>
      <c r="I222" s="40" t="n">
        <f aca="false">G222</f>
        <v>4.22</v>
      </c>
      <c r="J222" s="41" t="s">
        <v>14544</v>
      </c>
      <c r="K222" s="42" t="n">
        <f aca="false">I222*3</f>
        <v>12.66</v>
      </c>
      <c r="L222" s="43" t="n">
        <f aca="false">I222*15</f>
        <v>63.3</v>
      </c>
      <c r="M222" s="0"/>
      <c r="O222" s="0"/>
    </row>
    <row r="223" customFormat="false" ht="13.5" hidden="false" customHeight="false" outlineLevel="0" collapsed="false">
      <c r="A223" s="16" t="n">
        <v>218</v>
      </c>
      <c r="B223" s="17" t="s">
        <v>15173</v>
      </c>
      <c r="C223" s="18" t="s">
        <v>123</v>
      </c>
      <c r="D223" s="18" t="s">
        <v>15174</v>
      </c>
      <c r="E223" s="19" t="s">
        <v>15175</v>
      </c>
      <c r="F223" s="18"/>
      <c r="G223" s="20" t="n">
        <v>1.68</v>
      </c>
      <c r="H223" s="39"/>
      <c r="I223" s="40" t="n">
        <f aca="false">G223</f>
        <v>1.68</v>
      </c>
      <c r="J223" s="41" t="s">
        <v>14544</v>
      </c>
      <c r="K223" s="42" t="n">
        <f aca="false">I223*3</f>
        <v>5.04</v>
      </c>
      <c r="L223" s="43" t="n">
        <f aca="false">I223*15</f>
        <v>25.2</v>
      </c>
      <c r="M223" s="0"/>
      <c r="O223" s="0"/>
    </row>
    <row r="224" customFormat="false" ht="13.5" hidden="false" customHeight="false" outlineLevel="0" collapsed="false">
      <c r="A224" s="16" t="n">
        <v>219</v>
      </c>
      <c r="B224" s="17" t="s">
        <v>15176</v>
      </c>
      <c r="C224" s="18" t="s">
        <v>54</v>
      </c>
      <c r="D224" s="18" t="s">
        <v>15177</v>
      </c>
      <c r="E224" s="19" t="s">
        <v>15178</v>
      </c>
      <c r="F224" s="18"/>
      <c r="G224" s="20" t="n">
        <v>2.32</v>
      </c>
      <c r="H224" s="39"/>
      <c r="I224" s="40" t="n">
        <f aca="false">G224</f>
        <v>2.32</v>
      </c>
      <c r="J224" s="41" t="s">
        <v>14544</v>
      </c>
      <c r="K224" s="42" t="n">
        <f aca="false">I224*3</f>
        <v>6.96</v>
      </c>
      <c r="L224" s="43" t="n">
        <f aca="false">I224*15</f>
        <v>34.8</v>
      </c>
      <c r="M224" s="0"/>
      <c r="O224" s="0"/>
    </row>
    <row r="225" customFormat="false" ht="13.5" hidden="false" customHeight="false" outlineLevel="0" collapsed="false">
      <c r="A225" s="16" t="n">
        <v>220</v>
      </c>
      <c r="B225" s="17" t="s">
        <v>2815</v>
      </c>
      <c r="C225" s="18" t="s">
        <v>30</v>
      </c>
      <c r="D225" s="18" t="s">
        <v>15179</v>
      </c>
      <c r="E225" s="19" t="s">
        <v>15180</v>
      </c>
      <c r="F225" s="18"/>
      <c r="G225" s="20" t="n">
        <v>1.63</v>
      </c>
      <c r="H225" s="39"/>
      <c r="I225" s="40" t="n">
        <f aca="false">G225</f>
        <v>1.63</v>
      </c>
      <c r="J225" s="41" t="s">
        <v>14544</v>
      </c>
      <c r="K225" s="42" t="n">
        <f aca="false">I225*3</f>
        <v>4.89</v>
      </c>
      <c r="L225" s="43" t="n">
        <f aca="false">I225*15</f>
        <v>24.45</v>
      </c>
      <c r="M225" s="0"/>
      <c r="O225" s="0"/>
    </row>
    <row r="226" customFormat="false" ht="13.5" hidden="false" customHeight="false" outlineLevel="0" collapsed="false">
      <c r="A226" s="16" t="n">
        <v>221</v>
      </c>
      <c r="B226" s="17" t="s">
        <v>15181</v>
      </c>
      <c r="C226" s="18" t="s">
        <v>54</v>
      </c>
      <c r="D226" s="18" t="s">
        <v>15182</v>
      </c>
      <c r="E226" s="19" t="s">
        <v>15183</v>
      </c>
      <c r="F226" s="18"/>
      <c r="G226" s="20" t="n">
        <v>2.29</v>
      </c>
      <c r="H226" s="39"/>
      <c r="I226" s="40" t="n">
        <f aca="false">G226</f>
        <v>2.29</v>
      </c>
      <c r="J226" s="41" t="s">
        <v>14544</v>
      </c>
      <c r="K226" s="42" t="n">
        <f aca="false">I226*3</f>
        <v>6.87</v>
      </c>
      <c r="L226" s="43" t="n">
        <f aca="false">I226*15</f>
        <v>34.35</v>
      </c>
      <c r="M226" s="0"/>
      <c r="O226" s="0"/>
    </row>
    <row r="227" customFormat="false" ht="13.5" hidden="false" customHeight="false" outlineLevel="0" collapsed="false">
      <c r="A227" s="16" t="n">
        <v>222</v>
      </c>
      <c r="B227" s="17" t="s">
        <v>15184</v>
      </c>
      <c r="C227" s="18" t="s">
        <v>66</v>
      </c>
      <c r="D227" s="18" t="s">
        <v>6091</v>
      </c>
      <c r="E227" s="19" t="s">
        <v>15185</v>
      </c>
      <c r="F227" s="18"/>
      <c r="G227" s="20" t="n">
        <v>3.35</v>
      </c>
      <c r="H227" s="39"/>
      <c r="I227" s="40" t="n">
        <f aca="false">G227</f>
        <v>3.35</v>
      </c>
      <c r="J227" s="41" t="s">
        <v>14544</v>
      </c>
      <c r="K227" s="42" t="n">
        <f aca="false">I227*3</f>
        <v>10.05</v>
      </c>
      <c r="L227" s="43" t="n">
        <f aca="false">I227*15</f>
        <v>50.25</v>
      </c>
      <c r="M227" s="0"/>
      <c r="O227" s="0"/>
    </row>
    <row r="228" customFormat="false" ht="13.5" hidden="false" customHeight="false" outlineLevel="0" collapsed="false">
      <c r="A228" s="16" t="n">
        <v>223</v>
      </c>
      <c r="B228" s="17" t="s">
        <v>15186</v>
      </c>
      <c r="C228" s="18" t="s">
        <v>34</v>
      </c>
      <c r="D228" s="18" t="s">
        <v>15187</v>
      </c>
      <c r="E228" s="19" t="s">
        <v>15188</v>
      </c>
      <c r="F228" s="18"/>
      <c r="G228" s="20" t="n">
        <v>5.25</v>
      </c>
      <c r="H228" s="39"/>
      <c r="I228" s="40" t="n">
        <f aca="false">G228</f>
        <v>5.25</v>
      </c>
      <c r="J228" s="41" t="s">
        <v>14544</v>
      </c>
      <c r="K228" s="42" t="n">
        <f aca="false">I228*3</f>
        <v>15.75</v>
      </c>
      <c r="L228" s="43" t="n">
        <f aca="false">I228*15</f>
        <v>78.75</v>
      </c>
      <c r="M228" s="0"/>
      <c r="O228" s="0"/>
    </row>
    <row r="229" customFormat="false" ht="13.5" hidden="false" customHeight="false" outlineLevel="0" collapsed="false">
      <c r="A229" s="16" t="n">
        <v>224</v>
      </c>
      <c r="B229" s="17" t="s">
        <v>15189</v>
      </c>
      <c r="C229" s="18" t="s">
        <v>166</v>
      </c>
      <c r="D229" s="18" t="s">
        <v>15190</v>
      </c>
      <c r="E229" s="19" t="s">
        <v>15191</v>
      </c>
      <c r="F229" s="18"/>
      <c r="G229" s="20" t="n">
        <v>4.58</v>
      </c>
      <c r="H229" s="39"/>
      <c r="I229" s="40" t="n">
        <f aca="false">G229</f>
        <v>4.58</v>
      </c>
      <c r="J229" s="41" t="s">
        <v>14544</v>
      </c>
      <c r="K229" s="42" t="n">
        <f aca="false">I229*3</f>
        <v>13.74</v>
      </c>
      <c r="L229" s="43" t="n">
        <f aca="false">I229*15</f>
        <v>68.7</v>
      </c>
      <c r="M229" s="0"/>
      <c r="O229" s="0"/>
    </row>
    <row r="230" customFormat="false" ht="13.5" hidden="false" customHeight="false" outlineLevel="0" collapsed="false">
      <c r="A230" s="16" t="n">
        <v>225</v>
      </c>
      <c r="B230" s="17" t="s">
        <v>15192</v>
      </c>
      <c r="C230" s="18" t="s">
        <v>34</v>
      </c>
      <c r="D230" s="18" t="s">
        <v>15193</v>
      </c>
      <c r="E230" s="19" t="s">
        <v>15194</v>
      </c>
      <c r="F230" s="18"/>
      <c r="G230" s="20" t="n">
        <v>2.71</v>
      </c>
      <c r="H230" s="39"/>
      <c r="I230" s="40" t="n">
        <f aca="false">G230</f>
        <v>2.71</v>
      </c>
      <c r="J230" s="41" t="s">
        <v>14544</v>
      </c>
      <c r="K230" s="42" t="n">
        <f aca="false">I230*3</f>
        <v>8.13</v>
      </c>
      <c r="L230" s="43" t="n">
        <f aca="false">I230*15</f>
        <v>40.65</v>
      </c>
      <c r="M230" s="0"/>
      <c r="O230" s="0"/>
    </row>
    <row r="231" customFormat="false" ht="13.5" hidden="false" customHeight="false" outlineLevel="0" collapsed="false">
      <c r="A231" s="16" t="n">
        <v>226</v>
      </c>
      <c r="B231" s="17" t="s">
        <v>15195</v>
      </c>
      <c r="C231" s="18" t="s">
        <v>119</v>
      </c>
      <c r="D231" s="18" t="s">
        <v>15196</v>
      </c>
      <c r="E231" s="19" t="s">
        <v>15197</v>
      </c>
      <c r="F231" s="18"/>
      <c r="G231" s="20" t="n">
        <v>2.35</v>
      </c>
      <c r="H231" s="39"/>
      <c r="I231" s="40" t="n">
        <f aca="false">G231</f>
        <v>2.35</v>
      </c>
      <c r="J231" s="41" t="s">
        <v>14544</v>
      </c>
      <c r="K231" s="42" t="n">
        <f aca="false">I231*3</f>
        <v>7.05</v>
      </c>
      <c r="L231" s="43" t="n">
        <f aca="false">I231*15</f>
        <v>35.25</v>
      </c>
      <c r="M231" s="0"/>
      <c r="O231" s="0"/>
    </row>
    <row r="232" customFormat="false" ht="13.5" hidden="false" customHeight="false" outlineLevel="0" collapsed="false">
      <c r="A232" s="16" t="n">
        <v>227</v>
      </c>
      <c r="B232" s="17" t="s">
        <v>15198</v>
      </c>
      <c r="C232" s="18" t="s">
        <v>567</v>
      </c>
      <c r="D232" s="18" t="s">
        <v>15199</v>
      </c>
      <c r="E232" s="19" t="s">
        <v>15200</v>
      </c>
      <c r="F232" s="18"/>
      <c r="G232" s="20" t="n">
        <v>0.81</v>
      </c>
      <c r="H232" s="39"/>
      <c r="I232" s="40" t="n">
        <f aca="false">G232</f>
        <v>0.81</v>
      </c>
      <c r="J232" s="41" t="s">
        <v>14544</v>
      </c>
      <c r="K232" s="42" t="n">
        <f aca="false">I232*3</f>
        <v>2.43</v>
      </c>
      <c r="L232" s="43" t="n">
        <f aca="false">I232*15</f>
        <v>12.15</v>
      </c>
      <c r="M232" s="0"/>
      <c r="O232" s="0"/>
    </row>
    <row r="233" customFormat="false" ht="13.5" hidden="false" customHeight="false" outlineLevel="0" collapsed="false">
      <c r="A233" s="16" t="n">
        <v>228</v>
      </c>
      <c r="B233" s="17" t="s">
        <v>15201</v>
      </c>
      <c r="C233" s="18" t="s">
        <v>80</v>
      </c>
      <c r="D233" s="18" t="s">
        <v>15202</v>
      </c>
      <c r="E233" s="19" t="s">
        <v>15203</v>
      </c>
      <c r="F233" s="18"/>
      <c r="G233" s="20" t="n">
        <v>1.64</v>
      </c>
      <c r="H233" s="39"/>
      <c r="I233" s="40" t="n">
        <f aca="false">G233</f>
        <v>1.64</v>
      </c>
      <c r="J233" s="41" t="s">
        <v>14544</v>
      </c>
      <c r="K233" s="42" t="n">
        <f aca="false">I233*3</f>
        <v>4.92</v>
      </c>
      <c r="L233" s="43" t="n">
        <f aca="false">I233*15</f>
        <v>24.6</v>
      </c>
      <c r="M233" s="0"/>
      <c r="O233" s="0"/>
    </row>
    <row r="234" customFormat="false" ht="13.5" hidden="false" customHeight="false" outlineLevel="0" collapsed="false">
      <c r="A234" s="16" t="n">
        <v>229</v>
      </c>
      <c r="B234" s="17" t="s">
        <v>15204</v>
      </c>
      <c r="C234" s="18" t="s">
        <v>784</v>
      </c>
      <c r="D234" s="18" t="s">
        <v>15205</v>
      </c>
      <c r="E234" s="19" t="s">
        <v>15206</v>
      </c>
      <c r="F234" s="18"/>
      <c r="G234" s="20" t="n">
        <v>1.64</v>
      </c>
      <c r="H234" s="39"/>
      <c r="I234" s="40" t="n">
        <f aca="false">G234</f>
        <v>1.64</v>
      </c>
      <c r="J234" s="41" t="s">
        <v>14544</v>
      </c>
      <c r="K234" s="42" t="n">
        <f aca="false">I234*3</f>
        <v>4.92</v>
      </c>
      <c r="L234" s="43" t="n">
        <f aca="false">I234*15</f>
        <v>24.6</v>
      </c>
      <c r="M234" s="0"/>
      <c r="O234" s="0"/>
    </row>
    <row r="235" customFormat="false" ht="13.5" hidden="false" customHeight="false" outlineLevel="0" collapsed="false">
      <c r="A235" s="16" t="n">
        <v>230</v>
      </c>
      <c r="B235" s="17" t="s">
        <v>15207</v>
      </c>
      <c r="C235" s="18" t="s">
        <v>1744</v>
      </c>
      <c r="D235" s="18" t="s">
        <v>15208</v>
      </c>
      <c r="E235" s="19" t="s">
        <v>15209</v>
      </c>
      <c r="F235" s="18"/>
      <c r="G235" s="20" t="n">
        <v>1.64</v>
      </c>
      <c r="H235" s="39"/>
      <c r="I235" s="40" t="n">
        <f aca="false">G235</f>
        <v>1.64</v>
      </c>
      <c r="J235" s="41" t="s">
        <v>14544</v>
      </c>
      <c r="K235" s="42" t="n">
        <f aca="false">I235*3</f>
        <v>4.92</v>
      </c>
      <c r="L235" s="43" t="n">
        <f aca="false">I235*15</f>
        <v>24.6</v>
      </c>
      <c r="M235" s="0"/>
      <c r="O235" s="0"/>
    </row>
    <row r="236" customFormat="false" ht="13.5" hidden="false" customHeight="false" outlineLevel="0" collapsed="false">
      <c r="A236" s="16" t="n">
        <v>231</v>
      </c>
      <c r="B236" s="17" t="s">
        <v>15210</v>
      </c>
      <c r="C236" s="18" t="s">
        <v>348</v>
      </c>
      <c r="D236" s="18" t="s">
        <v>15211</v>
      </c>
      <c r="E236" s="19" t="s">
        <v>15212</v>
      </c>
      <c r="F236" s="18"/>
      <c r="G236" s="20" t="n">
        <v>3.43</v>
      </c>
      <c r="H236" s="39"/>
      <c r="I236" s="40" t="n">
        <f aca="false">G236</f>
        <v>3.43</v>
      </c>
      <c r="J236" s="41" t="s">
        <v>14544</v>
      </c>
      <c r="K236" s="42" t="n">
        <f aca="false">I236*3</f>
        <v>10.29</v>
      </c>
      <c r="L236" s="43" t="n">
        <f aca="false">I236*15</f>
        <v>51.45</v>
      </c>
      <c r="M236" s="0"/>
      <c r="O236" s="0"/>
    </row>
    <row r="237" customFormat="false" ht="13.5" hidden="false" customHeight="false" outlineLevel="0" collapsed="false">
      <c r="A237" s="16" t="n">
        <v>232</v>
      </c>
      <c r="B237" s="17" t="s">
        <v>15213</v>
      </c>
      <c r="C237" s="18" t="s">
        <v>222</v>
      </c>
      <c r="D237" s="18" t="s">
        <v>15214</v>
      </c>
      <c r="E237" s="19" t="s">
        <v>15215</v>
      </c>
      <c r="F237" s="18"/>
      <c r="G237" s="20" t="n">
        <v>3.63</v>
      </c>
      <c r="H237" s="39"/>
      <c r="I237" s="40" t="n">
        <f aca="false">G237</f>
        <v>3.63</v>
      </c>
      <c r="J237" s="41" t="s">
        <v>14544</v>
      </c>
      <c r="K237" s="42" t="n">
        <f aca="false">I237*3</f>
        <v>10.89</v>
      </c>
      <c r="L237" s="43" t="n">
        <f aca="false">I237*15</f>
        <v>54.45</v>
      </c>
      <c r="M237" s="0"/>
      <c r="O237" s="0"/>
    </row>
    <row r="238" customFormat="false" ht="13.5" hidden="false" customHeight="false" outlineLevel="0" collapsed="false">
      <c r="A238" s="16" t="n">
        <v>233</v>
      </c>
      <c r="B238" s="17" t="s">
        <v>15216</v>
      </c>
      <c r="C238" s="18" t="s">
        <v>38</v>
      </c>
      <c r="D238" s="18" t="s">
        <v>15217</v>
      </c>
      <c r="E238" s="19" t="s">
        <v>15218</v>
      </c>
      <c r="F238" s="18"/>
      <c r="G238" s="20" t="n">
        <v>3.81</v>
      </c>
      <c r="H238" s="39"/>
      <c r="I238" s="40" t="n">
        <f aca="false">G238</f>
        <v>3.81</v>
      </c>
      <c r="J238" s="41" t="s">
        <v>14544</v>
      </c>
      <c r="K238" s="42" t="n">
        <f aca="false">I238*3</f>
        <v>11.43</v>
      </c>
      <c r="L238" s="43" t="n">
        <f aca="false">I238*15</f>
        <v>57.15</v>
      </c>
      <c r="M238" s="0"/>
      <c r="O238" s="0"/>
    </row>
    <row r="239" customFormat="false" ht="13.5" hidden="false" customHeight="false" outlineLevel="0" collapsed="false">
      <c r="A239" s="16" t="n">
        <v>234</v>
      </c>
      <c r="B239" s="17" t="s">
        <v>15219</v>
      </c>
      <c r="C239" s="18" t="s">
        <v>46</v>
      </c>
      <c r="D239" s="18" t="s">
        <v>15220</v>
      </c>
      <c r="E239" s="19" t="s">
        <v>15221</v>
      </c>
      <c r="F239" s="18"/>
      <c r="G239" s="20" t="n">
        <v>4.91</v>
      </c>
      <c r="H239" s="39"/>
      <c r="I239" s="40" t="n">
        <f aca="false">G239</f>
        <v>4.91</v>
      </c>
      <c r="J239" s="41" t="s">
        <v>14544</v>
      </c>
      <c r="K239" s="42" t="n">
        <f aca="false">I239*3</f>
        <v>14.73</v>
      </c>
      <c r="L239" s="43" t="n">
        <f aca="false">I239*15</f>
        <v>73.65</v>
      </c>
      <c r="M239" s="0"/>
      <c r="O239" s="0"/>
    </row>
    <row r="240" customFormat="false" ht="13.5" hidden="false" customHeight="false" outlineLevel="0" collapsed="false">
      <c r="A240" s="16" t="n">
        <v>235</v>
      </c>
      <c r="B240" s="17" t="s">
        <v>15222</v>
      </c>
      <c r="C240" s="18" t="s">
        <v>42</v>
      </c>
      <c r="D240" s="18" t="s">
        <v>15223</v>
      </c>
      <c r="E240" s="19" t="s">
        <v>15224</v>
      </c>
      <c r="F240" s="18"/>
      <c r="G240" s="20" t="n">
        <v>2.89</v>
      </c>
      <c r="H240" s="39"/>
      <c r="I240" s="40" t="n">
        <f aca="false">G240</f>
        <v>2.89</v>
      </c>
      <c r="J240" s="41" t="s">
        <v>14544</v>
      </c>
      <c r="K240" s="42" t="n">
        <f aca="false">I240*3</f>
        <v>8.67</v>
      </c>
      <c r="L240" s="43" t="n">
        <f aca="false">I240*15</f>
        <v>43.35</v>
      </c>
      <c r="M240" s="0"/>
      <c r="O240" s="0"/>
    </row>
    <row r="241" customFormat="false" ht="13.5" hidden="false" customHeight="false" outlineLevel="0" collapsed="false">
      <c r="A241" s="16" t="n">
        <v>236</v>
      </c>
      <c r="B241" s="17" t="s">
        <v>15225</v>
      </c>
      <c r="C241" s="18" t="s">
        <v>348</v>
      </c>
      <c r="D241" s="18" t="s">
        <v>15226</v>
      </c>
      <c r="E241" s="19" t="s">
        <v>15227</v>
      </c>
      <c r="F241" s="18"/>
      <c r="G241" s="20" t="n">
        <v>3.43</v>
      </c>
      <c r="H241" s="39"/>
      <c r="I241" s="40" t="n">
        <f aca="false">G241</f>
        <v>3.43</v>
      </c>
      <c r="J241" s="41" t="s">
        <v>14544</v>
      </c>
      <c r="K241" s="42" t="n">
        <f aca="false">I241*3</f>
        <v>10.29</v>
      </c>
      <c r="L241" s="43" t="n">
        <f aca="false">I241*15</f>
        <v>51.45</v>
      </c>
      <c r="M241" s="0"/>
      <c r="O241" s="0"/>
    </row>
    <row r="242" customFormat="false" ht="13.5" hidden="false" customHeight="false" outlineLevel="0" collapsed="false">
      <c r="A242" s="16" t="n">
        <v>237</v>
      </c>
      <c r="B242" s="17" t="s">
        <v>15228</v>
      </c>
      <c r="C242" s="18" t="s">
        <v>635</v>
      </c>
      <c r="D242" s="18" t="s">
        <v>15229</v>
      </c>
      <c r="E242" s="19" t="s">
        <v>15230</v>
      </c>
      <c r="F242" s="18"/>
      <c r="G242" s="20" t="n">
        <v>3.11</v>
      </c>
      <c r="H242" s="39"/>
      <c r="I242" s="40" t="n">
        <f aca="false">G242</f>
        <v>3.11</v>
      </c>
      <c r="J242" s="41" t="s">
        <v>14544</v>
      </c>
      <c r="K242" s="42" t="n">
        <f aca="false">I242*3</f>
        <v>9.33</v>
      </c>
      <c r="L242" s="43" t="n">
        <f aca="false">I242*15</f>
        <v>46.65</v>
      </c>
      <c r="M242" s="0"/>
      <c r="O242" s="0"/>
    </row>
    <row r="243" customFormat="false" ht="13.5" hidden="false" customHeight="false" outlineLevel="0" collapsed="false">
      <c r="A243" s="16" t="n">
        <v>238</v>
      </c>
      <c r="B243" s="17" t="s">
        <v>15231</v>
      </c>
      <c r="C243" s="18" t="s">
        <v>822</v>
      </c>
      <c r="D243" s="18" t="s">
        <v>15232</v>
      </c>
      <c r="E243" s="19" t="s">
        <v>15233</v>
      </c>
      <c r="F243" s="18"/>
      <c r="G243" s="20" t="n">
        <v>1.69</v>
      </c>
      <c r="H243" s="39"/>
      <c r="I243" s="40" t="n">
        <f aca="false">G243</f>
        <v>1.69</v>
      </c>
      <c r="J243" s="41" t="s">
        <v>14544</v>
      </c>
      <c r="K243" s="42" t="n">
        <f aca="false">I243*3</f>
        <v>5.07</v>
      </c>
      <c r="L243" s="43" t="n">
        <f aca="false">I243*15</f>
        <v>25.35</v>
      </c>
      <c r="M243" s="0"/>
      <c r="O243" s="0"/>
    </row>
    <row r="244" customFormat="false" ht="13.5" hidden="false" customHeight="false" outlineLevel="0" collapsed="false">
      <c r="A244" s="16" t="n">
        <v>239</v>
      </c>
      <c r="B244" s="17" t="s">
        <v>15234</v>
      </c>
      <c r="C244" s="18" t="s">
        <v>80</v>
      </c>
      <c r="D244" s="18" t="s">
        <v>15235</v>
      </c>
      <c r="E244" s="19" t="s">
        <v>15236</v>
      </c>
      <c r="F244" s="18"/>
      <c r="G244" s="20" t="n">
        <v>4.09</v>
      </c>
      <c r="H244" s="39"/>
      <c r="I244" s="40" t="n">
        <f aca="false">G244</f>
        <v>4.09</v>
      </c>
      <c r="J244" s="41" t="s">
        <v>14544</v>
      </c>
      <c r="K244" s="42" t="n">
        <f aca="false">I244*3</f>
        <v>12.27</v>
      </c>
      <c r="L244" s="43" t="n">
        <f aca="false">I244*15</f>
        <v>61.35</v>
      </c>
      <c r="M244" s="0"/>
      <c r="O244" s="0"/>
    </row>
    <row r="245" customFormat="false" ht="13.5" hidden="false" customHeight="false" outlineLevel="0" collapsed="false">
      <c r="A245" s="16" t="n">
        <v>240</v>
      </c>
      <c r="B245" s="17" t="s">
        <v>15237</v>
      </c>
      <c r="C245" s="18" t="s">
        <v>66</v>
      </c>
      <c r="D245" s="18" t="s">
        <v>15238</v>
      </c>
      <c r="E245" s="19" t="s">
        <v>15239</v>
      </c>
      <c r="F245" s="18"/>
      <c r="G245" s="20" t="n">
        <v>6.51</v>
      </c>
      <c r="H245" s="39"/>
      <c r="I245" s="40" t="n">
        <f aca="false">G245</f>
        <v>6.51</v>
      </c>
      <c r="J245" s="41" t="s">
        <v>14544</v>
      </c>
      <c r="K245" s="42" t="n">
        <f aca="false">I245*3</f>
        <v>19.53</v>
      </c>
      <c r="L245" s="43" t="n">
        <f aca="false">I245*15</f>
        <v>97.65</v>
      </c>
      <c r="M245" s="0"/>
      <c r="O245" s="0"/>
    </row>
    <row r="246" customFormat="false" ht="13.5" hidden="false" customHeight="false" outlineLevel="0" collapsed="false">
      <c r="A246" s="16" t="n">
        <v>241</v>
      </c>
      <c r="B246" s="17" t="s">
        <v>15240</v>
      </c>
      <c r="C246" s="18" t="s">
        <v>230</v>
      </c>
      <c r="D246" s="18" t="s">
        <v>15241</v>
      </c>
      <c r="E246" s="19" t="s">
        <v>15242</v>
      </c>
      <c r="F246" s="18"/>
      <c r="G246" s="20" t="n">
        <v>1.26</v>
      </c>
      <c r="H246" s="39"/>
      <c r="I246" s="40" t="n">
        <f aca="false">G246</f>
        <v>1.26</v>
      </c>
      <c r="J246" s="41" t="s">
        <v>14544</v>
      </c>
      <c r="K246" s="42" t="n">
        <f aca="false">I246*3</f>
        <v>3.78</v>
      </c>
      <c r="L246" s="43" t="n">
        <f aca="false">I246*15</f>
        <v>18.9</v>
      </c>
      <c r="M246" s="0"/>
      <c r="O246" s="0"/>
    </row>
    <row r="247" customFormat="false" ht="13.5" hidden="false" customHeight="false" outlineLevel="0" collapsed="false">
      <c r="A247" s="16" t="n">
        <v>242</v>
      </c>
      <c r="B247" s="17" t="s">
        <v>15243</v>
      </c>
      <c r="C247" s="18" t="s">
        <v>26</v>
      </c>
      <c r="D247" s="18" t="s">
        <v>15244</v>
      </c>
      <c r="E247" s="19" t="s">
        <v>15245</v>
      </c>
      <c r="F247" s="18"/>
      <c r="G247" s="20" t="n">
        <v>1.69</v>
      </c>
      <c r="H247" s="39"/>
      <c r="I247" s="40" t="n">
        <f aca="false">G247</f>
        <v>1.69</v>
      </c>
      <c r="J247" s="41" t="s">
        <v>14544</v>
      </c>
      <c r="K247" s="42" t="n">
        <f aca="false">I247*3</f>
        <v>5.07</v>
      </c>
      <c r="L247" s="43" t="n">
        <f aca="false">I247*15</f>
        <v>25.35</v>
      </c>
      <c r="M247" s="0"/>
      <c r="O247" s="0"/>
    </row>
    <row r="248" customFormat="false" ht="13.5" hidden="false" customHeight="false" outlineLevel="0" collapsed="false">
      <c r="A248" s="16" t="n">
        <v>243</v>
      </c>
      <c r="B248" s="17" t="s">
        <v>15246</v>
      </c>
      <c r="C248" s="18" t="s">
        <v>38</v>
      </c>
      <c r="D248" s="18" t="s">
        <v>15247</v>
      </c>
      <c r="E248" s="19" t="s">
        <v>15248</v>
      </c>
      <c r="F248" s="18"/>
      <c r="G248" s="20" t="n">
        <v>1.69</v>
      </c>
      <c r="H248" s="39"/>
      <c r="I248" s="40" t="n">
        <f aca="false">G248</f>
        <v>1.69</v>
      </c>
      <c r="J248" s="41" t="s">
        <v>14544</v>
      </c>
      <c r="K248" s="42" t="n">
        <f aca="false">I248*3</f>
        <v>5.07</v>
      </c>
      <c r="L248" s="43" t="n">
        <f aca="false">I248*15</f>
        <v>25.35</v>
      </c>
      <c r="M248" s="0"/>
      <c r="O248" s="0"/>
    </row>
    <row r="249" customFormat="false" ht="13.5" hidden="false" customHeight="false" outlineLevel="0" collapsed="false">
      <c r="A249" s="16" t="n">
        <v>244</v>
      </c>
      <c r="B249" s="17" t="s">
        <v>15249</v>
      </c>
      <c r="C249" s="18" t="s">
        <v>136</v>
      </c>
      <c r="D249" s="18" t="s">
        <v>15250</v>
      </c>
      <c r="E249" s="19" t="s">
        <v>15251</v>
      </c>
      <c r="F249" s="18"/>
      <c r="G249" s="20" t="n">
        <v>2.5</v>
      </c>
      <c r="H249" s="39"/>
      <c r="I249" s="40" t="n">
        <f aca="false">G249</f>
        <v>2.5</v>
      </c>
      <c r="J249" s="41" t="s">
        <v>14544</v>
      </c>
      <c r="K249" s="42" t="n">
        <f aca="false">I249*3</f>
        <v>7.5</v>
      </c>
      <c r="L249" s="43" t="n">
        <f aca="false">I249*15</f>
        <v>37.5</v>
      </c>
      <c r="M249" s="0"/>
      <c r="O249" s="0"/>
    </row>
    <row r="250" customFormat="false" ht="13.5" hidden="false" customHeight="false" outlineLevel="0" collapsed="false">
      <c r="A250" s="16" t="n">
        <v>245</v>
      </c>
      <c r="B250" s="17" t="s">
        <v>15252</v>
      </c>
      <c r="C250" s="18" t="s">
        <v>80</v>
      </c>
      <c r="D250" s="18" t="s">
        <v>15253</v>
      </c>
      <c r="E250" s="19" t="s">
        <v>15254</v>
      </c>
      <c r="F250" s="18"/>
      <c r="G250" s="20" t="n">
        <v>3.96</v>
      </c>
      <c r="H250" s="39"/>
      <c r="I250" s="40" t="n">
        <f aca="false">G250</f>
        <v>3.96</v>
      </c>
      <c r="J250" s="41" t="s">
        <v>14544</v>
      </c>
      <c r="K250" s="42" t="n">
        <f aca="false">I250*3</f>
        <v>11.88</v>
      </c>
      <c r="L250" s="43" t="n">
        <f aca="false">I250*15</f>
        <v>59.4</v>
      </c>
      <c r="M250" s="0"/>
      <c r="O250" s="0"/>
    </row>
    <row r="251" s="45" customFormat="true" ht="13.5" hidden="false" customHeight="false" outlineLevel="0" collapsed="false">
      <c r="A251" s="16" t="n">
        <v>246</v>
      </c>
      <c r="B251" s="17" t="s">
        <v>15255</v>
      </c>
      <c r="C251" s="18" t="s">
        <v>54</v>
      </c>
      <c r="D251" s="18" t="s">
        <v>15256</v>
      </c>
      <c r="E251" s="19" t="s">
        <v>15257</v>
      </c>
      <c r="F251" s="18"/>
      <c r="G251" s="20" t="n">
        <v>2.68</v>
      </c>
      <c r="H251" s="39"/>
      <c r="I251" s="40" t="n">
        <f aca="false">G251</f>
        <v>2.68</v>
      </c>
      <c r="J251" s="41" t="s">
        <v>14544</v>
      </c>
      <c r="K251" s="42" t="n">
        <f aca="false">I251*3</f>
        <v>8.04</v>
      </c>
      <c r="L251" s="43" t="n">
        <f aca="false">I251*15</f>
        <v>40.2</v>
      </c>
      <c r="M251" s="0"/>
      <c r="N251" s="1"/>
      <c r="O251" s="0"/>
    </row>
    <row r="252" customFormat="false" ht="13.5" hidden="false" customHeight="false" outlineLevel="0" collapsed="false">
      <c r="A252" s="16" t="n">
        <v>247</v>
      </c>
      <c r="B252" s="17" t="s">
        <v>15258</v>
      </c>
      <c r="C252" s="18" t="s">
        <v>222</v>
      </c>
      <c r="D252" s="18" t="s">
        <v>15259</v>
      </c>
      <c r="E252" s="19" t="s">
        <v>15260</v>
      </c>
      <c r="F252" s="18"/>
      <c r="G252" s="20" t="n">
        <v>3.3</v>
      </c>
      <c r="H252" s="39"/>
      <c r="I252" s="40" t="n">
        <f aca="false">G252</f>
        <v>3.3</v>
      </c>
      <c r="J252" s="41" t="s">
        <v>14544</v>
      </c>
      <c r="K252" s="42" t="n">
        <f aca="false">I252*3</f>
        <v>9.9</v>
      </c>
      <c r="L252" s="43" t="n">
        <f aca="false">I252*15</f>
        <v>49.5</v>
      </c>
      <c r="M252" s="0"/>
      <c r="O252" s="0"/>
    </row>
    <row r="253" customFormat="false" ht="13.5" hidden="false" customHeight="false" outlineLevel="0" collapsed="false">
      <c r="A253" s="16" t="n">
        <v>248</v>
      </c>
      <c r="B253" s="17" t="s">
        <v>15261</v>
      </c>
      <c r="C253" s="18" t="s">
        <v>119</v>
      </c>
      <c r="D253" s="18" t="s">
        <v>15262</v>
      </c>
      <c r="E253" s="19" t="s">
        <v>15263</v>
      </c>
      <c r="F253" s="18"/>
      <c r="G253" s="20" t="n">
        <v>4.33</v>
      </c>
      <c r="H253" s="39"/>
      <c r="I253" s="40" t="n">
        <f aca="false">G253</f>
        <v>4.33</v>
      </c>
      <c r="J253" s="41" t="s">
        <v>14544</v>
      </c>
      <c r="K253" s="42" t="n">
        <f aca="false">I253*3</f>
        <v>12.99</v>
      </c>
      <c r="L253" s="43" t="n">
        <f aca="false">I253*15</f>
        <v>64.95</v>
      </c>
      <c r="M253" s="0"/>
      <c r="O253" s="0"/>
    </row>
    <row r="254" customFormat="false" ht="13.5" hidden="false" customHeight="false" outlineLevel="0" collapsed="false">
      <c r="A254" s="16" t="n">
        <v>249</v>
      </c>
      <c r="B254" s="17" t="s">
        <v>15264</v>
      </c>
      <c r="C254" s="18" t="s">
        <v>792</v>
      </c>
      <c r="D254" s="18" t="s">
        <v>15265</v>
      </c>
      <c r="E254" s="19" t="s">
        <v>15266</v>
      </c>
      <c r="F254" s="18"/>
      <c r="G254" s="20" t="n">
        <v>2.98</v>
      </c>
      <c r="H254" s="39"/>
      <c r="I254" s="40" t="n">
        <f aca="false">G254</f>
        <v>2.98</v>
      </c>
      <c r="J254" s="41" t="s">
        <v>14544</v>
      </c>
      <c r="K254" s="42" t="n">
        <f aca="false">I254*3</f>
        <v>8.94</v>
      </c>
      <c r="L254" s="43" t="n">
        <f aca="false">I254*15</f>
        <v>44.7</v>
      </c>
      <c r="M254" s="0"/>
      <c r="O254" s="0"/>
    </row>
    <row r="255" customFormat="false" ht="13.5" hidden="false" customHeight="false" outlineLevel="0" collapsed="false">
      <c r="A255" s="16" t="n">
        <v>250</v>
      </c>
      <c r="B255" s="17" t="s">
        <v>15267</v>
      </c>
      <c r="C255" s="18" t="s">
        <v>230</v>
      </c>
      <c r="D255" s="18" t="s">
        <v>15268</v>
      </c>
      <c r="E255" s="19" t="s">
        <v>15269</v>
      </c>
      <c r="F255" s="18"/>
      <c r="G255" s="20" t="n">
        <v>2.23</v>
      </c>
      <c r="H255" s="39"/>
      <c r="I255" s="40" t="n">
        <f aca="false">G255</f>
        <v>2.23</v>
      </c>
      <c r="J255" s="41" t="s">
        <v>14544</v>
      </c>
      <c r="K255" s="42" t="n">
        <f aca="false">I255*3</f>
        <v>6.69</v>
      </c>
      <c r="L255" s="43" t="n">
        <f aca="false">I255*15</f>
        <v>33.45</v>
      </c>
      <c r="M255" s="0"/>
      <c r="O255" s="0"/>
    </row>
    <row r="256" customFormat="false" ht="13.5" hidden="false" customHeight="false" outlineLevel="0" collapsed="false">
      <c r="A256" s="16" t="n">
        <v>251</v>
      </c>
      <c r="B256" s="17" t="s">
        <v>152</v>
      </c>
      <c r="C256" s="18" t="s">
        <v>119</v>
      </c>
      <c r="D256" s="18" t="s">
        <v>15270</v>
      </c>
      <c r="E256" s="19" t="s">
        <v>15271</v>
      </c>
      <c r="F256" s="18"/>
      <c r="G256" s="20" t="n">
        <v>3.97</v>
      </c>
      <c r="H256" s="39"/>
      <c r="I256" s="40" t="n">
        <f aca="false">G256</f>
        <v>3.97</v>
      </c>
      <c r="J256" s="41" t="s">
        <v>14544</v>
      </c>
      <c r="K256" s="42" t="n">
        <f aca="false">I256*3</f>
        <v>11.91</v>
      </c>
      <c r="L256" s="43" t="n">
        <f aca="false">I256*15</f>
        <v>59.55</v>
      </c>
      <c r="M256" s="0"/>
      <c r="O256" s="0"/>
    </row>
    <row r="257" customFormat="false" ht="13.5" hidden="false" customHeight="false" outlineLevel="0" collapsed="false">
      <c r="A257" s="16" t="n">
        <v>252</v>
      </c>
      <c r="B257" s="17" t="s">
        <v>15272</v>
      </c>
      <c r="C257" s="18" t="s">
        <v>38</v>
      </c>
      <c r="D257" s="18" t="s">
        <v>15273</v>
      </c>
      <c r="E257" s="19" t="s">
        <v>15274</v>
      </c>
      <c r="F257" s="18"/>
      <c r="G257" s="20" t="n">
        <v>2.12</v>
      </c>
      <c r="H257" s="39"/>
      <c r="I257" s="40" t="n">
        <f aca="false">G257</f>
        <v>2.12</v>
      </c>
      <c r="J257" s="41" t="s">
        <v>14544</v>
      </c>
      <c r="K257" s="42" t="n">
        <f aca="false">I257*3</f>
        <v>6.36</v>
      </c>
      <c r="L257" s="43" t="n">
        <f aca="false">I257*15</f>
        <v>31.8</v>
      </c>
      <c r="M257" s="0"/>
      <c r="O257" s="0"/>
    </row>
    <row r="258" customFormat="false" ht="13.5" hidden="false" customHeight="false" outlineLevel="0" collapsed="false">
      <c r="A258" s="16" t="n">
        <v>253</v>
      </c>
      <c r="B258" s="17" t="s">
        <v>15275</v>
      </c>
      <c r="C258" s="18" t="s">
        <v>222</v>
      </c>
      <c r="D258" s="18" t="s">
        <v>15276</v>
      </c>
      <c r="E258" s="19" t="s">
        <v>15277</v>
      </c>
      <c r="F258" s="18"/>
      <c r="G258" s="20" t="n">
        <v>6.13</v>
      </c>
      <c r="H258" s="39"/>
      <c r="I258" s="40" t="n">
        <f aca="false">G258</f>
        <v>6.13</v>
      </c>
      <c r="J258" s="41" t="s">
        <v>14544</v>
      </c>
      <c r="K258" s="42" t="n">
        <f aca="false">I258*3</f>
        <v>18.39</v>
      </c>
      <c r="L258" s="43" t="n">
        <f aca="false">I258*15</f>
        <v>91.95</v>
      </c>
      <c r="M258" s="0"/>
      <c r="O258" s="0"/>
    </row>
    <row r="259" customFormat="false" ht="13.5" hidden="false" customHeight="false" outlineLevel="0" collapsed="false">
      <c r="A259" s="16" t="n">
        <v>254</v>
      </c>
      <c r="B259" s="17" t="s">
        <v>15278</v>
      </c>
      <c r="C259" s="18" t="s">
        <v>38</v>
      </c>
      <c r="D259" s="18" t="s">
        <v>15279</v>
      </c>
      <c r="E259" s="19" t="s">
        <v>15280</v>
      </c>
      <c r="F259" s="18"/>
      <c r="G259" s="20" t="n">
        <v>4.95</v>
      </c>
      <c r="H259" s="39"/>
      <c r="I259" s="40" t="n">
        <f aca="false">G259</f>
        <v>4.95</v>
      </c>
      <c r="J259" s="41" t="s">
        <v>14544</v>
      </c>
      <c r="K259" s="42" t="n">
        <f aca="false">I259*3</f>
        <v>14.85</v>
      </c>
      <c r="L259" s="43" t="n">
        <f aca="false">I259*15</f>
        <v>74.25</v>
      </c>
      <c r="M259" s="0"/>
      <c r="O259" s="0"/>
    </row>
    <row r="260" customFormat="false" ht="13.5" hidden="false" customHeight="false" outlineLevel="0" collapsed="false">
      <c r="A260" s="16" t="n">
        <v>255</v>
      </c>
      <c r="B260" s="17" t="s">
        <v>15281</v>
      </c>
      <c r="C260" s="18" t="s">
        <v>38</v>
      </c>
      <c r="D260" s="18" t="s">
        <v>15282</v>
      </c>
      <c r="E260" s="19" t="s">
        <v>15283</v>
      </c>
      <c r="F260" s="18"/>
      <c r="G260" s="20" t="n">
        <v>1.96</v>
      </c>
      <c r="H260" s="39"/>
      <c r="I260" s="40" t="n">
        <f aca="false">G260</f>
        <v>1.96</v>
      </c>
      <c r="J260" s="41" t="s">
        <v>14544</v>
      </c>
      <c r="K260" s="42" t="n">
        <f aca="false">I260*3</f>
        <v>5.88</v>
      </c>
      <c r="L260" s="43" t="n">
        <f aca="false">I260*15</f>
        <v>29.4</v>
      </c>
      <c r="M260" s="0"/>
      <c r="O260" s="0"/>
    </row>
    <row r="261" customFormat="false" ht="13.5" hidden="false" customHeight="false" outlineLevel="0" collapsed="false">
      <c r="A261" s="16" t="n">
        <v>256</v>
      </c>
      <c r="B261" s="17" t="s">
        <v>15284</v>
      </c>
      <c r="C261" s="18" t="s">
        <v>30</v>
      </c>
      <c r="D261" s="18" t="s">
        <v>15285</v>
      </c>
      <c r="E261" s="19" t="s">
        <v>15286</v>
      </c>
      <c r="F261" s="18"/>
      <c r="G261" s="20" t="n">
        <v>3.96</v>
      </c>
      <c r="H261" s="39"/>
      <c r="I261" s="40" t="n">
        <f aca="false">G261</f>
        <v>3.96</v>
      </c>
      <c r="J261" s="41" t="s">
        <v>14544</v>
      </c>
      <c r="K261" s="42" t="n">
        <f aca="false">I261*3</f>
        <v>11.88</v>
      </c>
      <c r="L261" s="43" t="n">
        <f aca="false">I261*15</f>
        <v>59.4</v>
      </c>
      <c r="M261" s="0"/>
      <c r="O261" s="0"/>
    </row>
    <row r="262" customFormat="false" ht="13.5" hidden="false" customHeight="false" outlineLevel="0" collapsed="false">
      <c r="A262" s="16" t="n">
        <v>257</v>
      </c>
      <c r="B262" s="17" t="s">
        <v>15287</v>
      </c>
      <c r="C262" s="18" t="s">
        <v>54</v>
      </c>
      <c r="D262" s="18" t="s">
        <v>15288</v>
      </c>
      <c r="E262" s="19" t="s">
        <v>15289</v>
      </c>
      <c r="F262" s="18"/>
      <c r="G262" s="20" t="n">
        <v>2.91</v>
      </c>
      <c r="H262" s="39"/>
      <c r="I262" s="40" t="n">
        <f aca="false">G262</f>
        <v>2.91</v>
      </c>
      <c r="J262" s="41" t="s">
        <v>14544</v>
      </c>
      <c r="K262" s="42" t="n">
        <f aca="false">I262*3</f>
        <v>8.73</v>
      </c>
      <c r="L262" s="43" t="n">
        <f aca="false">I262*15</f>
        <v>43.65</v>
      </c>
      <c r="M262" s="0"/>
      <c r="O262" s="0"/>
    </row>
    <row r="263" customFormat="false" ht="13.5" hidden="false" customHeight="false" outlineLevel="0" collapsed="false">
      <c r="A263" s="16" t="n">
        <v>258</v>
      </c>
      <c r="B263" s="17" t="s">
        <v>15290</v>
      </c>
      <c r="C263" s="18" t="s">
        <v>123</v>
      </c>
      <c r="D263" s="18" t="s">
        <v>15291</v>
      </c>
      <c r="E263" s="19" t="s">
        <v>15292</v>
      </c>
      <c r="F263" s="18"/>
      <c r="G263" s="20" t="n">
        <v>2.97</v>
      </c>
      <c r="H263" s="39"/>
      <c r="I263" s="40" t="n">
        <f aca="false">G263</f>
        <v>2.97</v>
      </c>
      <c r="J263" s="41" t="s">
        <v>14544</v>
      </c>
      <c r="K263" s="42" t="n">
        <f aca="false">I263*3</f>
        <v>8.91</v>
      </c>
      <c r="L263" s="43" t="n">
        <f aca="false">I263*15</f>
        <v>44.55</v>
      </c>
      <c r="M263" s="0"/>
      <c r="O263" s="0"/>
    </row>
    <row r="264" customFormat="false" ht="13.5" hidden="false" customHeight="false" outlineLevel="0" collapsed="false">
      <c r="A264" s="16" t="n">
        <v>259</v>
      </c>
      <c r="B264" s="17" t="s">
        <v>15293</v>
      </c>
      <c r="C264" s="18" t="s">
        <v>123</v>
      </c>
      <c r="D264" s="18" t="s">
        <v>15294</v>
      </c>
      <c r="E264" s="19" t="s">
        <v>15295</v>
      </c>
      <c r="F264" s="18"/>
      <c r="G264" s="20" t="n">
        <v>2.4</v>
      </c>
      <c r="H264" s="39"/>
      <c r="I264" s="40" t="n">
        <f aca="false">G264</f>
        <v>2.4</v>
      </c>
      <c r="J264" s="41" t="s">
        <v>14544</v>
      </c>
      <c r="K264" s="42" t="n">
        <f aca="false">I264*3</f>
        <v>7.2</v>
      </c>
      <c r="L264" s="43" t="n">
        <f aca="false">I264*15</f>
        <v>36</v>
      </c>
      <c r="M264" s="0"/>
      <c r="O264" s="0"/>
    </row>
    <row r="265" customFormat="false" ht="13.5" hidden="false" customHeight="false" outlineLevel="0" collapsed="false">
      <c r="A265" s="16" t="n">
        <v>260</v>
      </c>
      <c r="B265" s="17" t="s">
        <v>15296</v>
      </c>
      <c r="C265" s="18" t="s">
        <v>136</v>
      </c>
      <c r="D265" s="18" t="s">
        <v>15297</v>
      </c>
      <c r="E265" s="19" t="s">
        <v>15298</v>
      </c>
      <c r="F265" s="18"/>
      <c r="G265" s="20" t="n">
        <v>4.91</v>
      </c>
      <c r="H265" s="39"/>
      <c r="I265" s="40" t="n">
        <f aca="false">G265</f>
        <v>4.91</v>
      </c>
      <c r="J265" s="41" t="s">
        <v>14544</v>
      </c>
      <c r="K265" s="42" t="n">
        <f aca="false">I265*3</f>
        <v>14.73</v>
      </c>
      <c r="L265" s="43" t="n">
        <f aca="false">I265*15</f>
        <v>73.65</v>
      </c>
      <c r="M265" s="0"/>
      <c r="O265" s="0"/>
    </row>
    <row r="266" customFormat="false" ht="13.5" hidden="false" customHeight="false" outlineLevel="0" collapsed="false">
      <c r="A266" s="16" t="n">
        <v>261</v>
      </c>
      <c r="B266" s="17" t="s">
        <v>15299</v>
      </c>
      <c r="C266" s="18" t="s">
        <v>123</v>
      </c>
      <c r="D266" s="18" t="s">
        <v>15300</v>
      </c>
      <c r="E266" s="19" t="s">
        <v>15301</v>
      </c>
      <c r="F266" s="18"/>
      <c r="G266" s="20" t="n">
        <v>1.88</v>
      </c>
      <c r="H266" s="39"/>
      <c r="I266" s="40" t="n">
        <f aca="false">G266</f>
        <v>1.88</v>
      </c>
      <c r="J266" s="41" t="s">
        <v>14544</v>
      </c>
      <c r="K266" s="42" t="n">
        <f aca="false">I266*3</f>
        <v>5.64</v>
      </c>
      <c r="L266" s="43" t="n">
        <f aca="false">I266*15</f>
        <v>28.2</v>
      </c>
      <c r="M266" s="0"/>
      <c r="O266" s="0"/>
    </row>
    <row r="267" customFormat="false" ht="13.5" hidden="false" customHeight="false" outlineLevel="0" collapsed="false">
      <c r="A267" s="16" t="n">
        <v>262</v>
      </c>
      <c r="B267" s="17" t="s">
        <v>15302</v>
      </c>
      <c r="C267" s="18" t="s">
        <v>1497</v>
      </c>
      <c r="D267" s="18" t="s">
        <v>15303</v>
      </c>
      <c r="E267" s="19" t="s">
        <v>15304</v>
      </c>
      <c r="F267" s="18"/>
      <c r="G267" s="20" t="n">
        <v>4.14</v>
      </c>
      <c r="H267" s="39"/>
      <c r="I267" s="40" t="n">
        <f aca="false">G267</f>
        <v>4.14</v>
      </c>
      <c r="J267" s="41" t="s">
        <v>14544</v>
      </c>
      <c r="K267" s="42" t="n">
        <f aca="false">I267*3</f>
        <v>12.42</v>
      </c>
      <c r="L267" s="43" t="n">
        <f aca="false">I267*15</f>
        <v>62.1</v>
      </c>
      <c r="M267" s="0"/>
      <c r="O267" s="0"/>
    </row>
    <row r="268" customFormat="false" ht="13.5" hidden="false" customHeight="false" outlineLevel="0" collapsed="false">
      <c r="A268" s="16" t="n">
        <v>263</v>
      </c>
      <c r="B268" s="17" t="s">
        <v>15305</v>
      </c>
      <c r="C268" s="18" t="s">
        <v>84</v>
      </c>
      <c r="D268" s="18" t="s">
        <v>15306</v>
      </c>
      <c r="E268" s="19" t="s">
        <v>15307</v>
      </c>
      <c r="F268" s="18"/>
      <c r="G268" s="20" t="n">
        <v>0.63</v>
      </c>
      <c r="H268" s="39"/>
      <c r="I268" s="40" t="n">
        <f aca="false">G268</f>
        <v>0.63</v>
      </c>
      <c r="J268" s="41" t="s">
        <v>14544</v>
      </c>
      <c r="K268" s="42" t="n">
        <f aca="false">I268*3</f>
        <v>1.89</v>
      </c>
      <c r="L268" s="43" t="n">
        <f aca="false">I268*15</f>
        <v>9.45</v>
      </c>
      <c r="M268" s="0"/>
      <c r="O268" s="0"/>
    </row>
    <row r="269" customFormat="false" ht="13.5" hidden="false" customHeight="false" outlineLevel="0" collapsed="false">
      <c r="A269" s="16" t="n">
        <v>264</v>
      </c>
      <c r="B269" s="17" t="s">
        <v>15308</v>
      </c>
      <c r="C269" s="18" t="s">
        <v>73</v>
      </c>
      <c r="D269" s="18" t="s">
        <v>15309</v>
      </c>
      <c r="E269" s="19" t="s">
        <v>15310</v>
      </c>
      <c r="F269" s="18"/>
      <c r="G269" s="20" t="n">
        <v>1.88</v>
      </c>
      <c r="H269" s="39"/>
      <c r="I269" s="40" t="n">
        <f aca="false">G269</f>
        <v>1.88</v>
      </c>
      <c r="J269" s="41" t="s">
        <v>14544</v>
      </c>
      <c r="K269" s="42" t="n">
        <f aca="false">I269*3</f>
        <v>5.64</v>
      </c>
      <c r="L269" s="43" t="n">
        <f aca="false">I269*15</f>
        <v>28.2</v>
      </c>
      <c r="M269" s="0"/>
      <c r="O269" s="0"/>
    </row>
    <row r="270" customFormat="false" ht="13.5" hidden="false" customHeight="false" outlineLevel="0" collapsed="false">
      <c r="A270" s="16" t="n">
        <v>265</v>
      </c>
      <c r="B270" s="17" t="s">
        <v>15311</v>
      </c>
      <c r="C270" s="18" t="s">
        <v>1713</v>
      </c>
      <c r="D270" s="18" t="s">
        <v>15312</v>
      </c>
      <c r="E270" s="19" t="s">
        <v>15313</v>
      </c>
      <c r="F270" s="18"/>
      <c r="G270" s="20" t="n">
        <v>1.58</v>
      </c>
      <c r="H270" s="39"/>
      <c r="I270" s="40" t="n">
        <f aca="false">G270</f>
        <v>1.58</v>
      </c>
      <c r="J270" s="41" t="s">
        <v>14544</v>
      </c>
      <c r="K270" s="42" t="n">
        <f aca="false">I270*3</f>
        <v>4.74</v>
      </c>
      <c r="L270" s="43" t="n">
        <f aca="false">I270*15</f>
        <v>23.7</v>
      </c>
      <c r="M270" s="0"/>
      <c r="O270" s="0"/>
    </row>
    <row r="271" customFormat="false" ht="13.5" hidden="false" customHeight="false" outlineLevel="0" collapsed="false">
      <c r="A271" s="46" t="s">
        <v>15</v>
      </c>
      <c r="B271" s="47"/>
      <c r="C271" s="47"/>
      <c r="D271" s="49"/>
      <c r="E271" s="49"/>
      <c r="F271" s="47"/>
      <c r="G271" s="57" t="n">
        <f aca="false">SUM(G6:G270)</f>
        <v>823.94</v>
      </c>
      <c r="H271" s="39"/>
      <c r="I271" s="40" t="n">
        <f aca="false">SUM(I6:I270)</f>
        <v>823.94</v>
      </c>
      <c r="J271" s="41"/>
      <c r="K271" s="42" t="n">
        <f aca="false">I271*3</f>
        <v>2471.82</v>
      </c>
      <c r="L271" s="43" t="n">
        <f aca="false">I271*15</f>
        <v>12359.1</v>
      </c>
      <c r="M271" s="0"/>
      <c r="O271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35" width="20.25"/>
    <col collapsed="false" customWidth="true" hidden="false" outlineLevel="0" max="4" min="4" style="2" width="20.25"/>
    <col collapsed="false" customWidth="true" hidden="false" outlineLevel="0" max="5" min="5" style="2" width="11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36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531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37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37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17" t="s">
        <v>15315</v>
      </c>
      <c r="C6" s="18" t="s">
        <v>136</v>
      </c>
      <c r="D6" s="18" t="s">
        <v>15316</v>
      </c>
      <c r="E6" s="19" t="s">
        <v>15317</v>
      </c>
      <c r="F6" s="18"/>
      <c r="G6" s="51" t="n">
        <v>1.82</v>
      </c>
      <c r="H6" s="39"/>
      <c r="I6" s="40" t="n">
        <f aca="false">G6</f>
        <v>1.82</v>
      </c>
      <c r="J6" s="41" t="s">
        <v>15318</v>
      </c>
      <c r="K6" s="42" t="n">
        <f aca="false">I6*3</f>
        <v>5.46</v>
      </c>
      <c r="L6" s="43" t="n">
        <f aca="false">I6*15</f>
        <v>27.3</v>
      </c>
      <c r="M6" s="0"/>
      <c r="O6" s="0"/>
    </row>
    <row r="7" s="1" customFormat="true" ht="13.5" hidden="false" customHeight="false" outlineLevel="0" collapsed="false">
      <c r="A7" s="16" t="n">
        <v>2</v>
      </c>
      <c r="B7" s="17" t="s">
        <v>15319</v>
      </c>
      <c r="C7" s="18" t="s">
        <v>381</v>
      </c>
      <c r="D7" s="18" t="s">
        <v>15320</v>
      </c>
      <c r="E7" s="19" t="s">
        <v>15321</v>
      </c>
      <c r="F7" s="18"/>
      <c r="G7" s="51" t="n">
        <v>1.21</v>
      </c>
      <c r="H7" s="39"/>
      <c r="I7" s="40" t="n">
        <f aca="false">G7</f>
        <v>1.21</v>
      </c>
      <c r="J7" s="41" t="s">
        <v>15318</v>
      </c>
      <c r="K7" s="42" t="n">
        <f aca="false">I7*3</f>
        <v>3.63</v>
      </c>
      <c r="L7" s="43" t="n">
        <f aca="false">I7*15</f>
        <v>18.15</v>
      </c>
      <c r="M7" s="0"/>
      <c r="O7" s="0"/>
    </row>
    <row r="8" s="1" customFormat="true" ht="13.5" hidden="false" customHeight="false" outlineLevel="0" collapsed="false">
      <c r="A8" s="16" t="n">
        <v>3</v>
      </c>
      <c r="B8" s="17" t="s">
        <v>15322</v>
      </c>
      <c r="C8" s="18" t="s">
        <v>42</v>
      </c>
      <c r="D8" s="18" t="s">
        <v>15323</v>
      </c>
      <c r="E8" s="19" t="s">
        <v>15324</v>
      </c>
      <c r="F8" s="18"/>
      <c r="G8" s="51" t="n">
        <v>1.21</v>
      </c>
      <c r="H8" s="39"/>
      <c r="I8" s="40" t="n">
        <f aca="false">G8</f>
        <v>1.21</v>
      </c>
      <c r="J8" s="41" t="s">
        <v>15318</v>
      </c>
      <c r="K8" s="42" t="n">
        <f aca="false">I8*3</f>
        <v>3.63</v>
      </c>
      <c r="L8" s="43" t="n">
        <f aca="false">I8*15</f>
        <v>18.15</v>
      </c>
      <c r="M8" s="0"/>
      <c r="O8" s="0"/>
    </row>
    <row r="9" s="1" customFormat="true" ht="13.5" hidden="false" customHeight="false" outlineLevel="0" collapsed="false">
      <c r="A9" s="16" t="n">
        <v>4</v>
      </c>
      <c r="B9" s="17" t="s">
        <v>15325</v>
      </c>
      <c r="C9" s="18" t="s">
        <v>17</v>
      </c>
      <c r="D9" s="18" t="s">
        <v>15326</v>
      </c>
      <c r="E9" s="19" t="s">
        <v>15327</v>
      </c>
      <c r="F9" s="18"/>
      <c r="G9" s="51" t="n">
        <v>2.43</v>
      </c>
      <c r="H9" s="39"/>
      <c r="I9" s="40" t="n">
        <f aca="false">G9</f>
        <v>2.43</v>
      </c>
      <c r="J9" s="41" t="s">
        <v>15318</v>
      </c>
      <c r="K9" s="42" t="n">
        <f aca="false">I9*3</f>
        <v>7.29</v>
      </c>
      <c r="L9" s="43" t="n">
        <f aca="false">I9*15</f>
        <v>36.45</v>
      </c>
      <c r="M9" s="0"/>
      <c r="O9" s="0"/>
    </row>
    <row r="10" s="1" customFormat="true" ht="13.5" hidden="false" customHeight="false" outlineLevel="0" collapsed="false">
      <c r="A10" s="16" t="n">
        <v>5</v>
      </c>
      <c r="B10" s="17" t="s">
        <v>5327</v>
      </c>
      <c r="C10" s="18" t="s">
        <v>123</v>
      </c>
      <c r="D10" s="18" t="s">
        <v>15328</v>
      </c>
      <c r="E10" s="19" t="s">
        <v>15329</v>
      </c>
      <c r="F10" s="18"/>
      <c r="G10" s="51" t="n">
        <v>3.04</v>
      </c>
      <c r="H10" s="39"/>
      <c r="I10" s="40" t="n">
        <f aca="false">G10</f>
        <v>3.04</v>
      </c>
      <c r="J10" s="41" t="s">
        <v>15318</v>
      </c>
      <c r="K10" s="42" t="n">
        <f aca="false">I10*3</f>
        <v>9.12</v>
      </c>
      <c r="L10" s="43" t="n">
        <f aca="false">I10*15</f>
        <v>45.6</v>
      </c>
      <c r="M10" s="0"/>
      <c r="O10" s="0"/>
    </row>
    <row r="11" s="1" customFormat="true" ht="13.5" hidden="false" customHeight="false" outlineLevel="0" collapsed="false">
      <c r="A11" s="16" t="n">
        <v>6</v>
      </c>
      <c r="B11" s="17" t="s">
        <v>5507</v>
      </c>
      <c r="C11" s="18" t="s">
        <v>166</v>
      </c>
      <c r="D11" s="18" t="s">
        <v>15330</v>
      </c>
      <c r="E11" s="19" t="s">
        <v>15331</v>
      </c>
      <c r="F11" s="18"/>
      <c r="G11" s="51" t="n">
        <v>4.87</v>
      </c>
      <c r="H11" s="39"/>
      <c r="I11" s="40" t="n">
        <f aca="false">G11</f>
        <v>4.87</v>
      </c>
      <c r="J11" s="41" t="s">
        <v>15318</v>
      </c>
      <c r="K11" s="42" t="n">
        <f aca="false">I11*3</f>
        <v>14.61</v>
      </c>
      <c r="L11" s="43" t="n">
        <f aca="false">I11*15</f>
        <v>73.05</v>
      </c>
      <c r="M11" s="0"/>
      <c r="O11" s="0"/>
    </row>
    <row r="12" s="1" customFormat="true" ht="13.5" hidden="false" customHeight="false" outlineLevel="0" collapsed="false">
      <c r="A12" s="16" t="n">
        <v>7</v>
      </c>
      <c r="B12" s="17" t="s">
        <v>15332</v>
      </c>
      <c r="C12" s="18" t="s">
        <v>42</v>
      </c>
      <c r="D12" s="18" t="s">
        <v>15333</v>
      </c>
      <c r="E12" s="19" t="s">
        <v>15334</v>
      </c>
      <c r="F12" s="18"/>
      <c r="G12" s="51" t="n">
        <v>1.82</v>
      </c>
      <c r="H12" s="39"/>
      <c r="I12" s="40" t="n">
        <f aca="false">G12</f>
        <v>1.82</v>
      </c>
      <c r="J12" s="41" t="s">
        <v>15318</v>
      </c>
      <c r="K12" s="42" t="n">
        <f aca="false">I12*3</f>
        <v>5.46</v>
      </c>
      <c r="L12" s="43" t="n">
        <f aca="false">I12*15</f>
        <v>27.3</v>
      </c>
      <c r="M12" s="0"/>
      <c r="O12" s="0"/>
    </row>
    <row r="13" s="1" customFormat="true" ht="13.5" hidden="false" customHeight="false" outlineLevel="0" collapsed="false">
      <c r="A13" s="16" t="n">
        <v>8</v>
      </c>
      <c r="B13" s="17" t="s">
        <v>15335</v>
      </c>
      <c r="C13" s="18" t="s">
        <v>54</v>
      </c>
      <c r="D13" s="18" t="s">
        <v>15336</v>
      </c>
      <c r="E13" s="19" t="s">
        <v>10823</v>
      </c>
      <c r="F13" s="18"/>
      <c r="G13" s="51" t="n">
        <v>3.96</v>
      </c>
      <c r="H13" s="39"/>
      <c r="I13" s="40" t="n">
        <f aca="false">G13</f>
        <v>3.96</v>
      </c>
      <c r="J13" s="41" t="s">
        <v>15318</v>
      </c>
      <c r="K13" s="42" t="n">
        <f aca="false">I13*3</f>
        <v>11.88</v>
      </c>
      <c r="L13" s="43" t="n">
        <f aca="false">I13*15</f>
        <v>59.4</v>
      </c>
      <c r="M13" s="0"/>
      <c r="O13" s="0"/>
    </row>
    <row r="14" customFormat="false" ht="13.5" hidden="false" customHeight="false" outlineLevel="0" collapsed="false">
      <c r="A14" s="16" t="n">
        <v>9</v>
      </c>
      <c r="B14" s="17" t="s">
        <v>15337</v>
      </c>
      <c r="C14" s="18" t="s">
        <v>42</v>
      </c>
      <c r="D14" s="18" t="s">
        <v>15338</v>
      </c>
      <c r="E14" s="19" t="s">
        <v>15339</v>
      </c>
      <c r="F14" s="18"/>
      <c r="G14" s="51" t="n">
        <v>1.21</v>
      </c>
      <c r="H14" s="39"/>
      <c r="I14" s="40" t="n">
        <f aca="false">G14</f>
        <v>1.21</v>
      </c>
      <c r="J14" s="41" t="s">
        <v>15318</v>
      </c>
      <c r="K14" s="42" t="n">
        <f aca="false">I14*3</f>
        <v>3.63</v>
      </c>
      <c r="L14" s="43" t="n">
        <f aca="false">I14*15</f>
        <v>18.15</v>
      </c>
      <c r="M14" s="0"/>
      <c r="O14" s="0"/>
    </row>
    <row r="15" customFormat="false" ht="13.5" hidden="false" customHeight="false" outlineLevel="0" collapsed="false">
      <c r="A15" s="16" t="n">
        <v>10</v>
      </c>
      <c r="B15" s="17" t="s">
        <v>15340</v>
      </c>
      <c r="C15" s="18" t="s">
        <v>230</v>
      </c>
      <c r="D15" s="18" t="s">
        <v>15341</v>
      </c>
      <c r="E15" s="19" t="s">
        <v>15342</v>
      </c>
      <c r="F15" s="18"/>
      <c r="G15" s="51" t="n">
        <v>1.82</v>
      </c>
      <c r="H15" s="39"/>
      <c r="I15" s="40" t="n">
        <f aca="false">G15</f>
        <v>1.82</v>
      </c>
      <c r="J15" s="41" t="s">
        <v>15318</v>
      </c>
      <c r="K15" s="42" t="n">
        <f aca="false">I15*3</f>
        <v>5.46</v>
      </c>
      <c r="L15" s="43" t="n">
        <f aca="false">I15*15</f>
        <v>27.3</v>
      </c>
      <c r="M15" s="0"/>
      <c r="O15" s="0"/>
    </row>
    <row r="16" customFormat="false" ht="13.5" hidden="false" customHeight="false" outlineLevel="0" collapsed="false">
      <c r="A16" s="16" t="n">
        <v>11</v>
      </c>
      <c r="B16" s="17" t="s">
        <v>15343</v>
      </c>
      <c r="C16" s="18" t="s">
        <v>38</v>
      </c>
      <c r="D16" s="18" t="s">
        <v>15344</v>
      </c>
      <c r="E16" s="19" t="s">
        <v>15345</v>
      </c>
      <c r="F16" s="18"/>
      <c r="G16" s="51" t="n">
        <v>5.47</v>
      </c>
      <c r="H16" s="39"/>
      <c r="I16" s="40" t="n">
        <f aca="false">G16</f>
        <v>5.47</v>
      </c>
      <c r="J16" s="41" t="s">
        <v>15318</v>
      </c>
      <c r="K16" s="42" t="n">
        <f aca="false">I16*3</f>
        <v>16.41</v>
      </c>
      <c r="L16" s="43" t="n">
        <f aca="false">I16*15</f>
        <v>82.05</v>
      </c>
      <c r="M16" s="0"/>
      <c r="O16" s="0"/>
    </row>
    <row r="17" customFormat="false" ht="13.5" hidden="false" customHeight="false" outlineLevel="0" collapsed="false">
      <c r="A17" s="16" t="n">
        <v>12</v>
      </c>
      <c r="B17" s="17" t="s">
        <v>15346</v>
      </c>
      <c r="C17" s="18" t="s">
        <v>42</v>
      </c>
      <c r="D17" s="18" t="s">
        <v>15347</v>
      </c>
      <c r="E17" s="19" t="s">
        <v>15348</v>
      </c>
      <c r="F17" s="18"/>
      <c r="G17" s="51" t="n">
        <v>3.34</v>
      </c>
      <c r="H17" s="39"/>
      <c r="I17" s="40" t="n">
        <f aca="false">G17</f>
        <v>3.34</v>
      </c>
      <c r="J17" s="41" t="s">
        <v>15318</v>
      </c>
      <c r="K17" s="42" t="n">
        <f aca="false">I17*3</f>
        <v>10.02</v>
      </c>
      <c r="L17" s="43" t="n">
        <f aca="false">I17*15</f>
        <v>50.1</v>
      </c>
      <c r="M17" s="0"/>
      <c r="O17" s="0"/>
    </row>
    <row r="18" customFormat="false" ht="13.5" hidden="false" customHeight="false" outlineLevel="0" collapsed="false">
      <c r="A18" s="16" t="n">
        <v>13</v>
      </c>
      <c r="B18" s="17" t="s">
        <v>15349</v>
      </c>
      <c r="C18" s="18" t="s">
        <v>66</v>
      </c>
      <c r="D18" s="18" t="s">
        <v>15350</v>
      </c>
      <c r="E18" s="19" t="s">
        <v>15351</v>
      </c>
      <c r="F18" s="18"/>
      <c r="G18" s="51" t="n">
        <v>2.43</v>
      </c>
      <c r="H18" s="39"/>
      <c r="I18" s="40" t="n">
        <f aca="false">G18</f>
        <v>2.43</v>
      </c>
      <c r="J18" s="41" t="s">
        <v>15318</v>
      </c>
      <c r="K18" s="42" t="n">
        <f aca="false">I18*3</f>
        <v>7.29</v>
      </c>
      <c r="L18" s="43" t="n">
        <f aca="false">I18*15</f>
        <v>36.45</v>
      </c>
      <c r="M18" s="0"/>
      <c r="O18" s="0"/>
    </row>
    <row r="19" customFormat="false" ht="13.5" hidden="false" customHeight="false" outlineLevel="0" collapsed="false">
      <c r="A19" s="16" t="n">
        <v>14</v>
      </c>
      <c r="B19" s="17" t="s">
        <v>4593</v>
      </c>
      <c r="C19" s="18" t="s">
        <v>54</v>
      </c>
      <c r="D19" s="18" t="s">
        <v>15352</v>
      </c>
      <c r="E19" s="19" t="s">
        <v>15353</v>
      </c>
      <c r="F19" s="18"/>
      <c r="G19" s="51" t="n">
        <v>3.04</v>
      </c>
      <c r="H19" s="39"/>
      <c r="I19" s="40" t="n">
        <f aca="false">G19</f>
        <v>3.04</v>
      </c>
      <c r="J19" s="41" t="s">
        <v>15318</v>
      </c>
      <c r="K19" s="42" t="n">
        <f aca="false">I19*3</f>
        <v>9.12</v>
      </c>
      <c r="L19" s="43" t="n">
        <f aca="false">I19*15</f>
        <v>45.6</v>
      </c>
      <c r="M19" s="0"/>
      <c r="O19" s="0"/>
    </row>
    <row r="20" customFormat="false" ht="13.5" hidden="false" customHeight="false" outlineLevel="0" collapsed="false">
      <c r="A20" s="16" t="n">
        <v>15</v>
      </c>
      <c r="B20" s="17" t="s">
        <v>15354</v>
      </c>
      <c r="C20" s="18" t="s">
        <v>66</v>
      </c>
      <c r="D20" s="18" t="s">
        <v>15355</v>
      </c>
      <c r="E20" s="19" t="s">
        <v>15356</v>
      </c>
      <c r="F20" s="18"/>
      <c r="G20" s="51" t="n">
        <v>2.12</v>
      </c>
      <c r="H20" s="39"/>
      <c r="I20" s="40" t="n">
        <f aca="false">G20</f>
        <v>2.12</v>
      </c>
      <c r="J20" s="41" t="s">
        <v>15318</v>
      </c>
      <c r="K20" s="42" t="n">
        <f aca="false">I20*3</f>
        <v>6.36</v>
      </c>
      <c r="L20" s="43" t="n">
        <f aca="false">I20*15</f>
        <v>31.8</v>
      </c>
      <c r="M20" s="0"/>
      <c r="O20" s="0"/>
    </row>
    <row r="21" customFormat="false" ht="13.5" hidden="false" customHeight="false" outlineLevel="0" collapsed="false">
      <c r="A21" s="16" t="n">
        <v>16</v>
      </c>
      <c r="B21" s="17" t="s">
        <v>15357</v>
      </c>
      <c r="C21" s="18" t="s">
        <v>38</v>
      </c>
      <c r="D21" s="18" t="s">
        <v>15358</v>
      </c>
      <c r="E21" s="19" t="s">
        <v>15359</v>
      </c>
      <c r="F21" s="18"/>
      <c r="G21" s="51" t="n">
        <v>1.21</v>
      </c>
      <c r="H21" s="39"/>
      <c r="I21" s="40" t="n">
        <f aca="false">G21</f>
        <v>1.21</v>
      </c>
      <c r="J21" s="41" t="s">
        <v>15318</v>
      </c>
      <c r="K21" s="42" t="n">
        <f aca="false">I21*3</f>
        <v>3.63</v>
      </c>
      <c r="L21" s="43" t="n">
        <f aca="false">I21*15</f>
        <v>18.15</v>
      </c>
      <c r="M21" s="0"/>
      <c r="O21" s="0"/>
    </row>
    <row r="22" customFormat="false" ht="13.5" hidden="false" customHeight="false" outlineLevel="0" collapsed="false">
      <c r="A22" s="16" t="n">
        <v>17</v>
      </c>
      <c r="B22" s="17" t="s">
        <v>15360</v>
      </c>
      <c r="C22" s="18" t="s">
        <v>222</v>
      </c>
      <c r="D22" s="18" t="s">
        <v>15361</v>
      </c>
      <c r="E22" s="19" t="s">
        <v>15362</v>
      </c>
      <c r="F22" s="18"/>
      <c r="G22" s="51" t="n">
        <v>4.25</v>
      </c>
      <c r="H22" s="39"/>
      <c r="I22" s="40" t="n">
        <f aca="false">G22</f>
        <v>4.25</v>
      </c>
      <c r="J22" s="41" t="s">
        <v>15318</v>
      </c>
      <c r="K22" s="42" t="n">
        <f aca="false">I22*3</f>
        <v>12.75</v>
      </c>
      <c r="L22" s="43" t="n">
        <f aca="false">I22*15</f>
        <v>63.75</v>
      </c>
      <c r="M22" s="0"/>
      <c r="O22" s="0"/>
    </row>
    <row r="23" customFormat="false" ht="13.5" hidden="false" customHeight="false" outlineLevel="0" collapsed="false">
      <c r="A23" s="16" t="n">
        <v>18</v>
      </c>
      <c r="B23" s="17" t="s">
        <v>15363</v>
      </c>
      <c r="C23" s="18" t="s">
        <v>34</v>
      </c>
      <c r="D23" s="18" t="s">
        <v>15364</v>
      </c>
      <c r="E23" s="19" t="s">
        <v>15365</v>
      </c>
      <c r="F23" s="18"/>
      <c r="G23" s="51" t="n">
        <v>1.21</v>
      </c>
      <c r="H23" s="39"/>
      <c r="I23" s="40" t="n">
        <f aca="false">G23</f>
        <v>1.21</v>
      </c>
      <c r="J23" s="41" t="s">
        <v>15318</v>
      </c>
      <c r="K23" s="42" t="n">
        <f aca="false">I23*3</f>
        <v>3.63</v>
      </c>
      <c r="L23" s="43" t="n">
        <f aca="false">I23*15</f>
        <v>18.15</v>
      </c>
      <c r="M23" s="0"/>
      <c r="O23" s="0"/>
    </row>
    <row r="24" customFormat="false" ht="13.5" hidden="false" customHeight="false" outlineLevel="0" collapsed="false">
      <c r="A24" s="16" t="n">
        <v>19</v>
      </c>
      <c r="B24" s="17" t="s">
        <v>15366</v>
      </c>
      <c r="C24" s="18" t="s">
        <v>838</v>
      </c>
      <c r="D24" s="18" t="s">
        <v>15367</v>
      </c>
      <c r="E24" s="19" t="s">
        <v>15368</v>
      </c>
      <c r="F24" s="18"/>
      <c r="G24" s="51" t="n">
        <v>3.04</v>
      </c>
      <c r="H24" s="39"/>
      <c r="I24" s="40" t="n">
        <f aca="false">G24</f>
        <v>3.04</v>
      </c>
      <c r="J24" s="41" t="s">
        <v>15318</v>
      </c>
      <c r="K24" s="42" t="n">
        <f aca="false">I24*3</f>
        <v>9.12</v>
      </c>
      <c r="L24" s="43" t="n">
        <f aca="false">I24*15</f>
        <v>45.6</v>
      </c>
      <c r="M24" s="0"/>
      <c r="O24" s="0"/>
    </row>
    <row r="25" customFormat="false" ht="13.5" hidden="false" customHeight="false" outlineLevel="0" collapsed="false">
      <c r="A25" s="16" t="n">
        <v>20</v>
      </c>
      <c r="B25" s="17" t="s">
        <v>8627</v>
      </c>
      <c r="C25" s="18" t="s">
        <v>9023</v>
      </c>
      <c r="D25" s="18" t="s">
        <v>15369</v>
      </c>
      <c r="E25" s="19" t="s">
        <v>15370</v>
      </c>
      <c r="F25" s="18"/>
      <c r="G25" s="51" t="n">
        <v>1.52</v>
      </c>
      <c r="H25" s="39"/>
      <c r="I25" s="40" t="n">
        <f aca="false">G25</f>
        <v>1.52</v>
      </c>
      <c r="J25" s="41" t="s">
        <v>15318</v>
      </c>
      <c r="K25" s="42" t="n">
        <f aca="false">I25*3</f>
        <v>4.56</v>
      </c>
      <c r="L25" s="43" t="n">
        <f aca="false">I25*15</f>
        <v>22.8</v>
      </c>
      <c r="M25" s="0"/>
      <c r="O25" s="0"/>
    </row>
    <row r="26" customFormat="false" ht="13.5" hidden="false" customHeight="false" outlineLevel="0" collapsed="false">
      <c r="A26" s="16" t="n">
        <v>21</v>
      </c>
      <c r="B26" s="17" t="s">
        <v>15371</v>
      </c>
      <c r="C26" s="18" t="s">
        <v>119</v>
      </c>
      <c r="D26" s="18" t="s">
        <v>15372</v>
      </c>
      <c r="E26" s="19" t="s">
        <v>15373</v>
      </c>
      <c r="F26" s="18"/>
      <c r="G26" s="51" t="n">
        <v>1.82</v>
      </c>
      <c r="H26" s="39"/>
      <c r="I26" s="40" t="n">
        <f aca="false">G26</f>
        <v>1.82</v>
      </c>
      <c r="J26" s="41" t="s">
        <v>15318</v>
      </c>
      <c r="K26" s="42" t="n">
        <f aca="false">I26*3</f>
        <v>5.46</v>
      </c>
      <c r="L26" s="43" t="n">
        <f aca="false">I26*15</f>
        <v>27.3</v>
      </c>
      <c r="M26" s="0"/>
      <c r="O26" s="0"/>
    </row>
    <row r="27" customFormat="false" ht="13.5" hidden="false" customHeight="false" outlineLevel="0" collapsed="false">
      <c r="A27" s="16" t="n">
        <v>22</v>
      </c>
      <c r="B27" s="17" t="s">
        <v>4868</v>
      </c>
      <c r="C27" s="18" t="s">
        <v>1175</v>
      </c>
      <c r="D27" s="18" t="s">
        <v>15374</v>
      </c>
      <c r="E27" s="19" t="s">
        <v>15375</v>
      </c>
      <c r="F27" s="18"/>
      <c r="G27" s="51" t="n">
        <v>1.52</v>
      </c>
      <c r="H27" s="39"/>
      <c r="I27" s="40" t="n">
        <f aca="false">G27</f>
        <v>1.52</v>
      </c>
      <c r="J27" s="41" t="s">
        <v>15318</v>
      </c>
      <c r="K27" s="42" t="n">
        <f aca="false">I27*3</f>
        <v>4.56</v>
      </c>
      <c r="L27" s="43" t="n">
        <f aca="false">I27*15</f>
        <v>22.8</v>
      </c>
      <c r="M27" s="0"/>
      <c r="O27" s="0"/>
    </row>
    <row r="28" customFormat="false" ht="13.5" hidden="false" customHeight="false" outlineLevel="0" collapsed="false">
      <c r="A28" s="16" t="n">
        <v>23</v>
      </c>
      <c r="B28" s="17" t="s">
        <v>15376</v>
      </c>
      <c r="C28" s="18" t="s">
        <v>34</v>
      </c>
      <c r="D28" s="18" t="s">
        <v>15377</v>
      </c>
      <c r="E28" s="19" t="s">
        <v>15378</v>
      </c>
      <c r="F28" s="18"/>
      <c r="G28" s="51" t="n">
        <v>4.69</v>
      </c>
      <c r="H28" s="39"/>
      <c r="I28" s="40" t="n">
        <f aca="false">G28</f>
        <v>4.69</v>
      </c>
      <c r="J28" s="41" t="s">
        <v>15318</v>
      </c>
      <c r="K28" s="42" t="n">
        <f aca="false">I28*3</f>
        <v>14.07</v>
      </c>
      <c r="L28" s="43" t="n">
        <f aca="false">I28*15</f>
        <v>70.35</v>
      </c>
      <c r="M28" s="0"/>
      <c r="O28" s="0"/>
    </row>
    <row r="29" customFormat="false" ht="13.5" hidden="false" customHeight="false" outlineLevel="0" collapsed="false">
      <c r="A29" s="16" t="n">
        <v>24</v>
      </c>
      <c r="B29" s="17" t="s">
        <v>15379</v>
      </c>
      <c r="C29" s="18" t="s">
        <v>42</v>
      </c>
      <c r="D29" s="18" t="s">
        <v>15380</v>
      </c>
      <c r="E29" s="19" t="s">
        <v>3421</v>
      </c>
      <c r="F29" s="18"/>
      <c r="G29" s="51" t="n">
        <v>1.21</v>
      </c>
      <c r="H29" s="39"/>
      <c r="I29" s="40" t="n">
        <f aca="false">G29</f>
        <v>1.21</v>
      </c>
      <c r="J29" s="41" t="s">
        <v>15318</v>
      </c>
      <c r="K29" s="42" t="n">
        <f aca="false">I29*3</f>
        <v>3.63</v>
      </c>
      <c r="L29" s="43" t="n">
        <f aca="false">I29*15</f>
        <v>18.15</v>
      </c>
      <c r="M29" s="0"/>
      <c r="O29" s="0"/>
    </row>
    <row r="30" customFormat="false" ht="13.5" hidden="false" customHeight="false" outlineLevel="0" collapsed="false">
      <c r="A30" s="16" t="n">
        <v>25</v>
      </c>
      <c r="B30" s="17" t="s">
        <v>15381</v>
      </c>
      <c r="C30" s="18" t="s">
        <v>80</v>
      </c>
      <c r="D30" s="18" t="s">
        <v>15382</v>
      </c>
      <c r="E30" s="19" t="s">
        <v>15383</v>
      </c>
      <c r="F30" s="18"/>
      <c r="G30" s="51" t="n">
        <v>1.82</v>
      </c>
      <c r="H30" s="39"/>
      <c r="I30" s="40" t="n">
        <f aca="false">G30</f>
        <v>1.82</v>
      </c>
      <c r="J30" s="41" t="s">
        <v>15318</v>
      </c>
      <c r="K30" s="42" t="n">
        <f aca="false">I30*3</f>
        <v>5.46</v>
      </c>
      <c r="L30" s="43" t="n">
        <f aca="false">I30*15</f>
        <v>27.3</v>
      </c>
      <c r="M30" s="0"/>
      <c r="O30" s="0"/>
    </row>
    <row r="31" customFormat="false" ht="13.5" hidden="false" customHeight="false" outlineLevel="0" collapsed="false">
      <c r="A31" s="16" t="n">
        <v>26</v>
      </c>
      <c r="B31" s="17" t="s">
        <v>15384</v>
      </c>
      <c r="C31" s="18" t="s">
        <v>42</v>
      </c>
      <c r="D31" s="18" t="s">
        <v>15385</v>
      </c>
      <c r="E31" s="19" t="s">
        <v>15386</v>
      </c>
      <c r="F31" s="18"/>
      <c r="G31" s="51" t="n">
        <v>4.87</v>
      </c>
      <c r="H31" s="39"/>
      <c r="I31" s="40" t="n">
        <f aca="false">G31</f>
        <v>4.87</v>
      </c>
      <c r="J31" s="41" t="s">
        <v>15318</v>
      </c>
      <c r="K31" s="42" t="n">
        <f aca="false">I31*3</f>
        <v>14.61</v>
      </c>
      <c r="L31" s="43" t="n">
        <f aca="false">I31*15</f>
        <v>73.05</v>
      </c>
      <c r="M31" s="0"/>
      <c r="O31" s="0"/>
    </row>
    <row r="32" customFormat="false" ht="13.5" hidden="false" customHeight="false" outlineLevel="0" collapsed="false">
      <c r="A32" s="16" t="n">
        <v>27</v>
      </c>
      <c r="B32" s="17" t="s">
        <v>4070</v>
      </c>
      <c r="C32" s="18" t="s">
        <v>222</v>
      </c>
      <c r="D32" s="18" t="s">
        <v>15387</v>
      </c>
      <c r="E32" s="19" t="s">
        <v>15388</v>
      </c>
      <c r="F32" s="18"/>
      <c r="G32" s="51" t="n">
        <v>2.43</v>
      </c>
      <c r="H32" s="39"/>
      <c r="I32" s="40" t="n">
        <f aca="false">G32</f>
        <v>2.43</v>
      </c>
      <c r="J32" s="41" t="s">
        <v>15318</v>
      </c>
      <c r="K32" s="42" t="n">
        <f aca="false">I32*3</f>
        <v>7.29</v>
      </c>
      <c r="L32" s="43" t="n">
        <f aca="false">I32*15</f>
        <v>36.45</v>
      </c>
      <c r="M32" s="0"/>
      <c r="O32" s="0"/>
    </row>
    <row r="33" customFormat="false" ht="13.5" hidden="false" customHeight="false" outlineLevel="0" collapsed="false">
      <c r="A33" s="16" t="n">
        <v>28</v>
      </c>
      <c r="B33" s="17" t="s">
        <v>15389</v>
      </c>
      <c r="C33" s="18" t="s">
        <v>123</v>
      </c>
      <c r="D33" s="18" t="s">
        <v>15390</v>
      </c>
      <c r="E33" s="19" t="s">
        <v>15391</v>
      </c>
      <c r="F33" s="18"/>
      <c r="G33" s="51" t="n">
        <v>3.65</v>
      </c>
      <c r="H33" s="39"/>
      <c r="I33" s="40" t="n">
        <f aca="false">G33</f>
        <v>3.65</v>
      </c>
      <c r="J33" s="41" t="s">
        <v>15318</v>
      </c>
      <c r="K33" s="42" t="n">
        <f aca="false">I33*3</f>
        <v>10.95</v>
      </c>
      <c r="L33" s="43" t="n">
        <f aca="false">I33*15</f>
        <v>54.75</v>
      </c>
      <c r="M33" s="0"/>
      <c r="O33" s="0"/>
    </row>
    <row r="34" customFormat="false" ht="13.5" hidden="false" customHeight="false" outlineLevel="0" collapsed="false">
      <c r="A34" s="16" t="n">
        <v>29</v>
      </c>
      <c r="B34" s="17" t="s">
        <v>6379</v>
      </c>
      <c r="C34" s="18" t="s">
        <v>715</v>
      </c>
      <c r="D34" s="18" t="s">
        <v>15392</v>
      </c>
      <c r="E34" s="19" t="s">
        <v>15393</v>
      </c>
      <c r="F34" s="18"/>
      <c r="G34" s="51" t="n">
        <v>0.61</v>
      </c>
      <c r="H34" s="39"/>
      <c r="I34" s="40" t="n">
        <f aca="false">G34</f>
        <v>0.61</v>
      </c>
      <c r="J34" s="41" t="s">
        <v>15318</v>
      </c>
      <c r="K34" s="42" t="n">
        <f aca="false">I34*3</f>
        <v>1.83</v>
      </c>
      <c r="L34" s="43" t="n">
        <f aca="false">I34*15</f>
        <v>9.15</v>
      </c>
      <c r="M34" s="0"/>
      <c r="O34" s="0"/>
    </row>
    <row r="35" customFormat="false" ht="13.5" hidden="false" customHeight="false" outlineLevel="0" collapsed="false">
      <c r="A35" s="16" t="n">
        <v>30</v>
      </c>
      <c r="B35" s="17" t="s">
        <v>15394</v>
      </c>
      <c r="C35" s="18" t="s">
        <v>66</v>
      </c>
      <c r="D35" s="18" t="s">
        <v>15395</v>
      </c>
      <c r="E35" s="19" t="s">
        <v>15396</v>
      </c>
      <c r="F35" s="18"/>
      <c r="G35" s="51" t="n">
        <v>4.87</v>
      </c>
      <c r="H35" s="39"/>
      <c r="I35" s="40" t="n">
        <f aca="false">G35</f>
        <v>4.87</v>
      </c>
      <c r="J35" s="41" t="s">
        <v>15318</v>
      </c>
      <c r="K35" s="42" t="n">
        <f aca="false">I35*3</f>
        <v>14.61</v>
      </c>
      <c r="L35" s="43" t="n">
        <f aca="false">I35*15</f>
        <v>73.05</v>
      </c>
      <c r="M35" s="0"/>
      <c r="O35" s="0"/>
    </row>
    <row r="36" customFormat="false" ht="13.5" hidden="false" customHeight="false" outlineLevel="0" collapsed="false">
      <c r="A36" s="16" t="n">
        <v>31</v>
      </c>
      <c r="B36" s="17" t="s">
        <v>15397</v>
      </c>
      <c r="C36" s="18" t="s">
        <v>62</v>
      </c>
      <c r="D36" s="18" t="s">
        <v>15398</v>
      </c>
      <c r="E36" s="19" t="s">
        <v>15399</v>
      </c>
      <c r="F36" s="18"/>
      <c r="G36" s="51" t="n">
        <v>3.04</v>
      </c>
      <c r="H36" s="39"/>
      <c r="I36" s="40" t="n">
        <f aca="false">G36</f>
        <v>3.04</v>
      </c>
      <c r="J36" s="41" t="s">
        <v>15318</v>
      </c>
      <c r="K36" s="42" t="n">
        <f aca="false">I36*3</f>
        <v>9.12</v>
      </c>
      <c r="L36" s="43" t="n">
        <f aca="false">I36*15</f>
        <v>45.6</v>
      </c>
      <c r="M36" s="0"/>
      <c r="O36" s="0"/>
    </row>
    <row r="37" customFormat="false" ht="13.5" hidden="false" customHeight="false" outlineLevel="0" collapsed="false">
      <c r="A37" s="16" t="n">
        <v>32</v>
      </c>
      <c r="B37" s="17" t="s">
        <v>15400</v>
      </c>
      <c r="C37" s="18" t="s">
        <v>119</v>
      </c>
      <c r="D37" s="18" t="s">
        <v>15401</v>
      </c>
      <c r="E37" s="19" t="s">
        <v>15402</v>
      </c>
      <c r="F37" s="18"/>
      <c r="G37" s="51" t="n">
        <v>3.04</v>
      </c>
      <c r="H37" s="39"/>
      <c r="I37" s="40" t="n">
        <f aca="false">G37</f>
        <v>3.04</v>
      </c>
      <c r="J37" s="41" t="s">
        <v>15318</v>
      </c>
      <c r="K37" s="42" t="n">
        <f aca="false">I37*3</f>
        <v>9.12</v>
      </c>
      <c r="L37" s="43" t="n">
        <f aca="false">I37*15</f>
        <v>45.6</v>
      </c>
      <c r="M37" s="0"/>
      <c r="O37" s="0"/>
    </row>
    <row r="38" customFormat="false" ht="13.5" hidden="false" customHeight="false" outlineLevel="0" collapsed="false">
      <c r="A38" s="16" t="n">
        <v>33</v>
      </c>
      <c r="B38" s="17" t="s">
        <v>15403</v>
      </c>
      <c r="C38" s="18" t="s">
        <v>106</v>
      </c>
      <c r="D38" s="18" t="s">
        <v>15404</v>
      </c>
      <c r="E38" s="19" t="s">
        <v>15405</v>
      </c>
      <c r="F38" s="18"/>
      <c r="G38" s="51" t="n">
        <v>3.34</v>
      </c>
      <c r="H38" s="39"/>
      <c r="I38" s="40" t="n">
        <f aca="false">G38</f>
        <v>3.34</v>
      </c>
      <c r="J38" s="41" t="s">
        <v>15318</v>
      </c>
      <c r="K38" s="42" t="n">
        <f aca="false">I38*3</f>
        <v>10.02</v>
      </c>
      <c r="L38" s="43" t="n">
        <f aca="false">I38*15</f>
        <v>50.1</v>
      </c>
      <c r="M38" s="0"/>
      <c r="O38" s="0"/>
    </row>
    <row r="39" customFormat="false" ht="13.5" hidden="false" customHeight="false" outlineLevel="0" collapsed="false">
      <c r="A39" s="16" t="n">
        <v>34</v>
      </c>
      <c r="B39" s="17" t="s">
        <v>15406</v>
      </c>
      <c r="C39" s="18" t="s">
        <v>38</v>
      </c>
      <c r="D39" s="18" t="s">
        <v>15407</v>
      </c>
      <c r="E39" s="19" t="s">
        <v>15408</v>
      </c>
      <c r="F39" s="18"/>
      <c r="G39" s="51" t="n">
        <v>2.12</v>
      </c>
      <c r="H39" s="39"/>
      <c r="I39" s="40" t="n">
        <f aca="false">G39</f>
        <v>2.12</v>
      </c>
      <c r="J39" s="41" t="s">
        <v>15318</v>
      </c>
      <c r="K39" s="42" t="n">
        <f aca="false">I39*3</f>
        <v>6.36</v>
      </c>
      <c r="L39" s="43" t="n">
        <f aca="false">I39*15</f>
        <v>31.8</v>
      </c>
      <c r="M39" s="0"/>
      <c r="O39" s="0"/>
    </row>
    <row r="40" customFormat="false" ht="13.5" hidden="false" customHeight="false" outlineLevel="0" collapsed="false">
      <c r="A40" s="16" t="n">
        <v>35</v>
      </c>
      <c r="B40" s="17" t="s">
        <v>15409</v>
      </c>
      <c r="C40" s="18" t="s">
        <v>2364</v>
      </c>
      <c r="D40" s="18" t="s">
        <v>15410</v>
      </c>
      <c r="E40" s="19" t="s">
        <v>15411</v>
      </c>
      <c r="F40" s="18"/>
      <c r="G40" s="51" t="n">
        <v>1.52</v>
      </c>
      <c r="H40" s="39"/>
      <c r="I40" s="40" t="n">
        <f aca="false">G40</f>
        <v>1.52</v>
      </c>
      <c r="J40" s="41" t="s">
        <v>15318</v>
      </c>
      <c r="K40" s="42" t="n">
        <f aca="false">I40*3</f>
        <v>4.56</v>
      </c>
      <c r="L40" s="43" t="n">
        <f aca="false">I40*15</f>
        <v>22.8</v>
      </c>
      <c r="M40" s="0"/>
      <c r="O40" s="0"/>
    </row>
    <row r="41" customFormat="false" ht="13.5" hidden="false" customHeight="false" outlineLevel="0" collapsed="false">
      <c r="A41" s="16" t="n">
        <v>36</v>
      </c>
      <c r="B41" s="17" t="s">
        <v>15412</v>
      </c>
      <c r="C41" s="18" t="s">
        <v>62</v>
      </c>
      <c r="D41" s="18" t="s">
        <v>15413</v>
      </c>
      <c r="E41" s="19" t="s">
        <v>15414</v>
      </c>
      <c r="F41" s="18"/>
      <c r="G41" s="51" t="n">
        <v>1.21</v>
      </c>
      <c r="H41" s="39"/>
      <c r="I41" s="40" t="n">
        <f aca="false">G41</f>
        <v>1.21</v>
      </c>
      <c r="J41" s="41" t="s">
        <v>15318</v>
      </c>
      <c r="K41" s="42" t="n">
        <f aca="false">I41*3</f>
        <v>3.63</v>
      </c>
      <c r="L41" s="43" t="n">
        <f aca="false">I41*15</f>
        <v>18.15</v>
      </c>
      <c r="M41" s="0"/>
      <c r="O41" s="0"/>
    </row>
    <row r="42" customFormat="false" ht="13.5" hidden="false" customHeight="false" outlineLevel="0" collapsed="false">
      <c r="A42" s="16" t="n">
        <v>37</v>
      </c>
      <c r="B42" s="17" t="s">
        <v>15415</v>
      </c>
      <c r="C42" s="18" t="s">
        <v>50</v>
      </c>
      <c r="D42" s="18" t="s">
        <v>15416</v>
      </c>
      <c r="E42" s="19" t="s">
        <v>15417</v>
      </c>
      <c r="F42" s="18"/>
      <c r="G42" s="51" t="n">
        <v>1.21</v>
      </c>
      <c r="H42" s="39"/>
      <c r="I42" s="40" t="n">
        <f aca="false">G42</f>
        <v>1.21</v>
      </c>
      <c r="J42" s="41" t="s">
        <v>15318</v>
      </c>
      <c r="K42" s="42" t="n">
        <f aca="false">I42*3</f>
        <v>3.63</v>
      </c>
      <c r="L42" s="43" t="n">
        <f aca="false">I42*15</f>
        <v>18.15</v>
      </c>
      <c r="M42" s="0"/>
      <c r="O42" s="0"/>
    </row>
    <row r="43" customFormat="false" ht="13.5" hidden="false" customHeight="false" outlineLevel="0" collapsed="false">
      <c r="A43" s="16" t="n">
        <v>38</v>
      </c>
      <c r="B43" s="17" t="s">
        <v>15418</v>
      </c>
      <c r="C43" s="18" t="s">
        <v>30</v>
      </c>
      <c r="D43" s="18" t="s">
        <v>15419</v>
      </c>
      <c r="E43" s="19" t="s">
        <v>15420</v>
      </c>
      <c r="F43" s="18"/>
      <c r="G43" s="51" t="n">
        <v>2.74</v>
      </c>
      <c r="H43" s="39"/>
      <c r="I43" s="40" t="n">
        <f aca="false">G43</f>
        <v>2.74</v>
      </c>
      <c r="J43" s="41" t="s">
        <v>15318</v>
      </c>
      <c r="K43" s="42" t="n">
        <f aca="false">I43*3</f>
        <v>8.22</v>
      </c>
      <c r="L43" s="43" t="n">
        <f aca="false">I43*15</f>
        <v>41.1</v>
      </c>
      <c r="M43" s="0"/>
      <c r="O43" s="0"/>
    </row>
    <row r="44" customFormat="false" ht="13.5" hidden="false" customHeight="false" outlineLevel="0" collapsed="false">
      <c r="A44" s="16" t="n">
        <v>39</v>
      </c>
      <c r="B44" s="17" t="s">
        <v>15421</v>
      </c>
      <c r="C44" s="18" t="s">
        <v>123</v>
      </c>
      <c r="D44" s="18" t="s">
        <v>15422</v>
      </c>
      <c r="E44" s="19" t="s">
        <v>15423</v>
      </c>
      <c r="F44" s="18"/>
      <c r="G44" s="51" t="n">
        <v>3.34</v>
      </c>
      <c r="H44" s="39"/>
      <c r="I44" s="40" t="n">
        <f aca="false">G44</f>
        <v>3.34</v>
      </c>
      <c r="J44" s="41" t="s">
        <v>15318</v>
      </c>
      <c r="K44" s="42" t="n">
        <f aca="false">I44*3</f>
        <v>10.02</v>
      </c>
      <c r="L44" s="43" t="n">
        <f aca="false">I44*15</f>
        <v>50.1</v>
      </c>
      <c r="M44" s="0"/>
      <c r="O44" s="0"/>
    </row>
    <row r="45" customFormat="false" ht="13.5" hidden="false" customHeight="false" outlineLevel="0" collapsed="false">
      <c r="A45" s="16" t="n">
        <v>40</v>
      </c>
      <c r="B45" s="17" t="s">
        <v>15424</v>
      </c>
      <c r="C45" s="18" t="s">
        <v>381</v>
      </c>
      <c r="D45" s="18" t="s">
        <v>15425</v>
      </c>
      <c r="E45" s="19" t="s">
        <v>15426</v>
      </c>
      <c r="F45" s="18"/>
      <c r="G45" s="51" t="n">
        <v>1.82</v>
      </c>
      <c r="H45" s="39"/>
      <c r="I45" s="40" t="n">
        <f aca="false">G45</f>
        <v>1.82</v>
      </c>
      <c r="J45" s="41" t="s">
        <v>15318</v>
      </c>
      <c r="K45" s="42" t="n">
        <f aca="false">I45*3</f>
        <v>5.46</v>
      </c>
      <c r="L45" s="43" t="n">
        <f aca="false">I45*15</f>
        <v>27.3</v>
      </c>
      <c r="M45" s="0"/>
      <c r="O45" s="0"/>
    </row>
    <row r="46" customFormat="false" ht="13.5" hidden="false" customHeight="false" outlineLevel="0" collapsed="false">
      <c r="A46" s="16" t="n">
        <v>41</v>
      </c>
      <c r="B46" s="17" t="s">
        <v>15427</v>
      </c>
      <c r="C46" s="18" t="s">
        <v>557</v>
      </c>
      <c r="D46" s="18" t="s">
        <v>15428</v>
      </c>
      <c r="E46" s="19" t="s">
        <v>15429</v>
      </c>
      <c r="F46" s="18"/>
      <c r="G46" s="51" t="n">
        <v>4.56</v>
      </c>
      <c r="H46" s="39"/>
      <c r="I46" s="40" t="n">
        <f aca="false">G46</f>
        <v>4.56</v>
      </c>
      <c r="J46" s="41" t="s">
        <v>15318</v>
      </c>
      <c r="K46" s="42" t="n">
        <f aca="false">I46*3</f>
        <v>13.68</v>
      </c>
      <c r="L46" s="43" t="n">
        <f aca="false">I46*15</f>
        <v>68.4</v>
      </c>
      <c r="M46" s="0"/>
      <c r="O46" s="0"/>
    </row>
    <row r="47" customFormat="false" ht="13.5" hidden="false" customHeight="false" outlineLevel="0" collapsed="false">
      <c r="A47" s="16" t="n">
        <v>42</v>
      </c>
      <c r="B47" s="17" t="s">
        <v>15430</v>
      </c>
      <c r="C47" s="18" t="s">
        <v>119</v>
      </c>
      <c r="D47" s="18" t="s">
        <v>15431</v>
      </c>
      <c r="E47" s="19" t="s">
        <v>15432</v>
      </c>
      <c r="F47" s="18"/>
      <c r="G47" s="51" t="n">
        <v>2.74</v>
      </c>
      <c r="H47" s="39"/>
      <c r="I47" s="40" t="n">
        <f aca="false">G47</f>
        <v>2.74</v>
      </c>
      <c r="J47" s="41" t="s">
        <v>15318</v>
      </c>
      <c r="K47" s="42" t="n">
        <f aca="false">I47*3</f>
        <v>8.22</v>
      </c>
      <c r="L47" s="43" t="n">
        <f aca="false">I47*15</f>
        <v>41.1</v>
      </c>
      <c r="M47" s="0"/>
      <c r="O47" s="0"/>
    </row>
    <row r="48" customFormat="false" ht="13.5" hidden="false" customHeight="false" outlineLevel="0" collapsed="false">
      <c r="A48" s="16" t="n">
        <v>43</v>
      </c>
      <c r="B48" s="17" t="s">
        <v>15433</v>
      </c>
      <c r="C48" s="18" t="s">
        <v>30</v>
      </c>
      <c r="D48" s="18" t="s">
        <v>15434</v>
      </c>
      <c r="E48" s="19" t="s">
        <v>15435</v>
      </c>
      <c r="F48" s="18"/>
      <c r="G48" s="51" t="n">
        <v>2.43</v>
      </c>
      <c r="H48" s="39"/>
      <c r="I48" s="40" t="n">
        <f aca="false">G48</f>
        <v>2.43</v>
      </c>
      <c r="J48" s="41" t="s">
        <v>15318</v>
      </c>
      <c r="K48" s="42" t="n">
        <f aca="false">I48*3</f>
        <v>7.29</v>
      </c>
      <c r="L48" s="43" t="n">
        <f aca="false">I48*15</f>
        <v>36.45</v>
      </c>
      <c r="M48" s="0"/>
      <c r="O48" s="0"/>
    </row>
    <row r="49" customFormat="false" ht="13.5" hidden="false" customHeight="false" outlineLevel="0" collapsed="false">
      <c r="A49" s="16" t="n">
        <v>44</v>
      </c>
      <c r="B49" s="17" t="s">
        <v>15436</v>
      </c>
      <c r="C49" s="18" t="s">
        <v>348</v>
      </c>
      <c r="D49" s="18" t="s">
        <v>15437</v>
      </c>
      <c r="E49" s="19" t="s">
        <v>15438</v>
      </c>
      <c r="F49" s="18"/>
      <c r="G49" s="51" t="n">
        <v>1.21</v>
      </c>
      <c r="H49" s="39"/>
      <c r="I49" s="40" t="n">
        <f aca="false">G49</f>
        <v>1.21</v>
      </c>
      <c r="J49" s="41" t="s">
        <v>15318</v>
      </c>
      <c r="K49" s="42" t="n">
        <f aca="false">I49*3</f>
        <v>3.63</v>
      </c>
      <c r="L49" s="43" t="n">
        <f aca="false">I49*15</f>
        <v>18.15</v>
      </c>
      <c r="M49" s="0"/>
      <c r="O49" s="0"/>
    </row>
    <row r="50" customFormat="false" ht="13.5" hidden="false" customHeight="false" outlineLevel="0" collapsed="false">
      <c r="A50" s="16" t="n">
        <v>45</v>
      </c>
      <c r="B50" s="17" t="s">
        <v>15439</v>
      </c>
      <c r="C50" s="18" t="s">
        <v>123</v>
      </c>
      <c r="D50" s="18" t="s">
        <v>15440</v>
      </c>
      <c r="E50" s="19" t="s">
        <v>15441</v>
      </c>
      <c r="F50" s="18"/>
      <c r="G50" s="51" t="n">
        <v>2.43</v>
      </c>
      <c r="H50" s="39"/>
      <c r="I50" s="40" t="n">
        <f aca="false">G50</f>
        <v>2.43</v>
      </c>
      <c r="J50" s="41" t="s">
        <v>15318</v>
      </c>
      <c r="K50" s="42" t="n">
        <f aca="false">I50*3</f>
        <v>7.29</v>
      </c>
      <c r="L50" s="43" t="n">
        <f aca="false">I50*15</f>
        <v>36.45</v>
      </c>
      <c r="M50" s="0"/>
      <c r="O50" s="0"/>
    </row>
    <row r="51" customFormat="false" ht="13.5" hidden="false" customHeight="false" outlineLevel="0" collapsed="false">
      <c r="A51" s="16" t="n">
        <v>46</v>
      </c>
      <c r="B51" s="17" t="s">
        <v>15442</v>
      </c>
      <c r="C51" s="18" t="s">
        <v>54</v>
      </c>
      <c r="D51" s="18" t="s">
        <v>15443</v>
      </c>
      <c r="E51" s="19" t="s">
        <v>15444</v>
      </c>
      <c r="F51" s="18"/>
      <c r="G51" s="51" t="n">
        <v>4.87</v>
      </c>
      <c r="H51" s="39"/>
      <c r="I51" s="40" t="n">
        <f aca="false">G51</f>
        <v>4.87</v>
      </c>
      <c r="J51" s="41" t="s">
        <v>15318</v>
      </c>
      <c r="K51" s="42" t="n">
        <f aca="false">I51*3</f>
        <v>14.61</v>
      </c>
      <c r="L51" s="43" t="n">
        <f aca="false">I51*15</f>
        <v>73.05</v>
      </c>
      <c r="M51" s="0"/>
      <c r="O51" s="0"/>
    </row>
    <row r="52" customFormat="false" ht="13.5" hidden="false" customHeight="false" outlineLevel="0" collapsed="false">
      <c r="A52" s="16" t="n">
        <v>47</v>
      </c>
      <c r="B52" s="17" t="s">
        <v>15445</v>
      </c>
      <c r="C52" s="18" t="s">
        <v>38</v>
      </c>
      <c r="D52" s="18" t="s">
        <v>15446</v>
      </c>
      <c r="E52" s="19" t="s">
        <v>15447</v>
      </c>
      <c r="F52" s="18"/>
      <c r="G52" s="51" t="n">
        <v>1.82</v>
      </c>
      <c r="H52" s="39"/>
      <c r="I52" s="40" t="n">
        <f aca="false">G52</f>
        <v>1.82</v>
      </c>
      <c r="J52" s="41" t="s">
        <v>15318</v>
      </c>
      <c r="K52" s="42" t="n">
        <f aca="false">I52*3</f>
        <v>5.46</v>
      </c>
      <c r="L52" s="43" t="n">
        <f aca="false">I52*15</f>
        <v>27.3</v>
      </c>
      <c r="M52" s="0"/>
      <c r="O52" s="0"/>
    </row>
    <row r="53" customFormat="false" ht="13.5" hidden="false" customHeight="false" outlineLevel="0" collapsed="false">
      <c r="A53" s="16" t="n">
        <v>48</v>
      </c>
      <c r="B53" s="17" t="s">
        <v>9305</v>
      </c>
      <c r="C53" s="18" t="s">
        <v>42</v>
      </c>
      <c r="D53" s="18" t="s">
        <v>15448</v>
      </c>
      <c r="E53" s="19" t="s">
        <v>15449</v>
      </c>
      <c r="F53" s="18"/>
      <c r="G53" s="51" t="n">
        <v>6.08</v>
      </c>
      <c r="H53" s="39"/>
      <c r="I53" s="40" t="n">
        <f aca="false">G53</f>
        <v>6.08</v>
      </c>
      <c r="J53" s="41" t="s">
        <v>15318</v>
      </c>
      <c r="K53" s="42" t="n">
        <f aca="false">I53*3</f>
        <v>18.24</v>
      </c>
      <c r="L53" s="43" t="n">
        <f aca="false">I53*15</f>
        <v>91.2</v>
      </c>
      <c r="M53" s="0"/>
      <c r="O53" s="0"/>
    </row>
    <row r="54" customFormat="false" ht="13.5" hidden="false" customHeight="false" outlineLevel="0" collapsed="false">
      <c r="A54" s="16" t="n">
        <v>49</v>
      </c>
      <c r="B54" s="17" t="s">
        <v>15450</v>
      </c>
      <c r="C54" s="18" t="s">
        <v>50</v>
      </c>
      <c r="D54" s="18" t="s">
        <v>15451</v>
      </c>
      <c r="E54" s="19" t="s">
        <v>15452</v>
      </c>
      <c r="F54" s="18"/>
      <c r="G54" s="51" t="n">
        <v>3.07</v>
      </c>
      <c r="H54" s="39"/>
      <c r="I54" s="40" t="n">
        <f aca="false">G54</f>
        <v>3.07</v>
      </c>
      <c r="J54" s="41" t="s">
        <v>15318</v>
      </c>
      <c r="K54" s="42" t="n">
        <f aca="false">I54*3</f>
        <v>9.21</v>
      </c>
      <c r="L54" s="43" t="n">
        <f aca="false">I54*15</f>
        <v>46.05</v>
      </c>
      <c r="M54" s="0"/>
      <c r="O54" s="0"/>
    </row>
    <row r="55" customFormat="false" ht="13.5" hidden="false" customHeight="false" outlineLevel="0" collapsed="false">
      <c r="A55" s="16" t="n">
        <v>50</v>
      </c>
      <c r="B55" s="17" t="s">
        <v>15453</v>
      </c>
      <c r="C55" s="18" t="s">
        <v>73</v>
      </c>
      <c r="D55" s="18" t="s">
        <v>15454</v>
      </c>
      <c r="E55" s="19" t="s">
        <v>15455</v>
      </c>
      <c r="F55" s="18"/>
      <c r="G55" s="51" t="n">
        <v>4.07</v>
      </c>
      <c r="H55" s="39"/>
      <c r="I55" s="40" t="n">
        <f aca="false">G55</f>
        <v>4.07</v>
      </c>
      <c r="J55" s="41" t="s">
        <v>15318</v>
      </c>
      <c r="K55" s="42" t="n">
        <f aca="false">I55*3</f>
        <v>12.21</v>
      </c>
      <c r="L55" s="43" t="n">
        <f aca="false">I55*15</f>
        <v>61.05</v>
      </c>
      <c r="M55" s="0"/>
      <c r="O55" s="0"/>
    </row>
    <row r="56" customFormat="false" ht="13.5" hidden="false" customHeight="false" outlineLevel="0" collapsed="false">
      <c r="A56" s="16" t="n">
        <v>51</v>
      </c>
      <c r="B56" s="17" t="s">
        <v>15456</v>
      </c>
      <c r="C56" s="18" t="s">
        <v>123</v>
      </c>
      <c r="D56" s="18" t="s">
        <v>15457</v>
      </c>
      <c r="E56" s="19" t="s">
        <v>15458</v>
      </c>
      <c r="F56" s="18"/>
      <c r="G56" s="51" t="n">
        <v>1.21</v>
      </c>
      <c r="H56" s="39"/>
      <c r="I56" s="40" t="n">
        <f aca="false">G56</f>
        <v>1.21</v>
      </c>
      <c r="J56" s="41" t="s">
        <v>15318</v>
      </c>
      <c r="K56" s="42" t="n">
        <f aca="false">I56*3</f>
        <v>3.63</v>
      </c>
      <c r="L56" s="43" t="n">
        <f aca="false">I56*15</f>
        <v>18.15</v>
      </c>
      <c r="M56" s="0"/>
      <c r="O56" s="0"/>
    </row>
    <row r="57" customFormat="false" ht="13.5" hidden="false" customHeight="false" outlineLevel="0" collapsed="false">
      <c r="A57" s="16" t="n">
        <v>52</v>
      </c>
      <c r="B57" s="17" t="s">
        <v>15459</v>
      </c>
      <c r="C57" s="18" t="s">
        <v>84</v>
      </c>
      <c r="D57" s="18" t="s">
        <v>15460</v>
      </c>
      <c r="E57" s="19" t="s">
        <v>15461</v>
      </c>
      <c r="F57" s="18"/>
      <c r="G57" s="51" t="n">
        <v>4.25</v>
      </c>
      <c r="H57" s="39"/>
      <c r="I57" s="40" t="n">
        <f aca="false">G57</f>
        <v>4.25</v>
      </c>
      <c r="J57" s="41" t="s">
        <v>15318</v>
      </c>
      <c r="K57" s="42" t="n">
        <f aca="false">I57*3</f>
        <v>12.75</v>
      </c>
      <c r="L57" s="43" t="n">
        <f aca="false">I57*15</f>
        <v>63.75</v>
      </c>
      <c r="M57" s="0"/>
      <c r="O57" s="0"/>
    </row>
    <row r="58" customFormat="false" ht="13.5" hidden="false" customHeight="false" outlineLevel="0" collapsed="false">
      <c r="A58" s="16" t="n">
        <v>53</v>
      </c>
      <c r="B58" s="17" t="s">
        <v>15462</v>
      </c>
      <c r="C58" s="18" t="s">
        <v>34</v>
      </c>
      <c r="D58" s="18" t="s">
        <v>15463</v>
      </c>
      <c r="E58" s="19" t="s">
        <v>15464</v>
      </c>
      <c r="F58" s="18"/>
      <c r="G58" s="51" t="n">
        <v>1.21</v>
      </c>
      <c r="H58" s="39"/>
      <c r="I58" s="40" t="n">
        <f aca="false">G58</f>
        <v>1.21</v>
      </c>
      <c r="J58" s="41" t="s">
        <v>15318</v>
      </c>
      <c r="K58" s="42" t="n">
        <f aca="false">I58*3</f>
        <v>3.63</v>
      </c>
      <c r="L58" s="43" t="n">
        <f aca="false">I58*15</f>
        <v>18.15</v>
      </c>
      <c r="M58" s="0"/>
      <c r="O58" s="0"/>
    </row>
    <row r="59" customFormat="false" ht="13.5" hidden="false" customHeight="false" outlineLevel="0" collapsed="false">
      <c r="A59" s="16" t="n">
        <v>54</v>
      </c>
      <c r="B59" s="17" t="s">
        <v>15465</v>
      </c>
      <c r="C59" s="18" t="s">
        <v>123</v>
      </c>
      <c r="D59" s="18" t="s">
        <v>15466</v>
      </c>
      <c r="E59" s="19" t="s">
        <v>15467</v>
      </c>
      <c r="F59" s="18"/>
      <c r="G59" s="51" t="n">
        <v>3.65</v>
      </c>
      <c r="H59" s="39"/>
      <c r="I59" s="40" t="n">
        <f aca="false">G59</f>
        <v>3.65</v>
      </c>
      <c r="J59" s="41" t="s">
        <v>15318</v>
      </c>
      <c r="K59" s="42" t="n">
        <f aca="false">I59*3</f>
        <v>10.95</v>
      </c>
      <c r="L59" s="43" t="n">
        <f aca="false">I59*15</f>
        <v>54.75</v>
      </c>
      <c r="M59" s="0"/>
      <c r="O59" s="0"/>
    </row>
    <row r="60" customFormat="false" ht="13.5" hidden="false" customHeight="false" outlineLevel="0" collapsed="false">
      <c r="A60" s="16" t="n">
        <v>55</v>
      </c>
      <c r="B60" s="17" t="s">
        <v>15468</v>
      </c>
      <c r="C60" s="18" t="s">
        <v>348</v>
      </c>
      <c r="D60" s="18" t="s">
        <v>15469</v>
      </c>
      <c r="E60" s="19" t="s">
        <v>15470</v>
      </c>
      <c r="F60" s="18"/>
      <c r="G60" s="51" t="n">
        <v>1.82</v>
      </c>
      <c r="H60" s="39"/>
      <c r="I60" s="40" t="n">
        <f aca="false">G60</f>
        <v>1.82</v>
      </c>
      <c r="J60" s="41" t="s">
        <v>15318</v>
      </c>
      <c r="K60" s="42" t="n">
        <f aca="false">I60*3</f>
        <v>5.46</v>
      </c>
      <c r="L60" s="43" t="n">
        <f aca="false">I60*15</f>
        <v>27.3</v>
      </c>
      <c r="M60" s="0"/>
      <c r="O60" s="0"/>
    </row>
    <row r="61" customFormat="false" ht="13.5" hidden="false" customHeight="false" outlineLevel="0" collapsed="false">
      <c r="A61" s="16" t="n">
        <v>56</v>
      </c>
      <c r="B61" s="17" t="s">
        <v>15471</v>
      </c>
      <c r="C61" s="18" t="s">
        <v>34</v>
      </c>
      <c r="D61" s="18" t="s">
        <v>15472</v>
      </c>
      <c r="E61" s="19" t="s">
        <v>15473</v>
      </c>
      <c r="F61" s="18"/>
      <c r="G61" s="51" t="n">
        <v>4.69</v>
      </c>
      <c r="H61" s="39"/>
      <c r="I61" s="40" t="n">
        <f aca="false">G61</f>
        <v>4.69</v>
      </c>
      <c r="J61" s="41" t="s">
        <v>15318</v>
      </c>
      <c r="K61" s="42" t="n">
        <f aca="false">I61*3</f>
        <v>14.07</v>
      </c>
      <c r="L61" s="43" t="n">
        <f aca="false">I61*15</f>
        <v>70.35</v>
      </c>
      <c r="M61" s="0"/>
      <c r="O61" s="0"/>
    </row>
    <row r="62" customFormat="false" ht="13.5" hidden="false" customHeight="false" outlineLevel="0" collapsed="false">
      <c r="A62" s="16" t="n">
        <v>57</v>
      </c>
      <c r="B62" s="17" t="s">
        <v>15474</v>
      </c>
      <c r="C62" s="18" t="s">
        <v>30</v>
      </c>
      <c r="D62" s="18" t="s">
        <v>15475</v>
      </c>
      <c r="E62" s="19" t="s">
        <v>15476</v>
      </c>
      <c r="F62" s="18"/>
      <c r="G62" s="51" t="n">
        <v>2.92</v>
      </c>
      <c r="H62" s="39"/>
      <c r="I62" s="40" t="n">
        <f aca="false">G62</f>
        <v>2.92</v>
      </c>
      <c r="J62" s="41" t="s">
        <v>15318</v>
      </c>
      <c r="K62" s="42" t="n">
        <f aca="false">I62*3</f>
        <v>8.76</v>
      </c>
      <c r="L62" s="43" t="n">
        <f aca="false">I62*15</f>
        <v>43.8</v>
      </c>
      <c r="M62" s="0"/>
      <c r="O62" s="0"/>
    </row>
    <row r="63" customFormat="false" ht="13.5" hidden="false" customHeight="false" outlineLevel="0" collapsed="false">
      <c r="A63" s="16" t="n">
        <v>58</v>
      </c>
      <c r="B63" s="17" t="s">
        <v>15477</v>
      </c>
      <c r="C63" s="18" t="s">
        <v>58</v>
      </c>
      <c r="D63" s="18" t="s">
        <v>15478</v>
      </c>
      <c r="E63" s="19" t="s">
        <v>15479</v>
      </c>
      <c r="F63" s="18"/>
      <c r="G63" s="51" t="n">
        <v>1.21</v>
      </c>
      <c r="H63" s="39"/>
      <c r="I63" s="40" t="n">
        <f aca="false">G63</f>
        <v>1.21</v>
      </c>
      <c r="J63" s="41" t="s">
        <v>15318</v>
      </c>
      <c r="K63" s="42" t="n">
        <f aca="false">I63*3</f>
        <v>3.63</v>
      </c>
      <c r="L63" s="43" t="n">
        <f aca="false">I63*15</f>
        <v>18.15</v>
      </c>
      <c r="M63" s="0"/>
      <c r="O63" s="0"/>
    </row>
    <row r="64" customFormat="false" ht="13.5" hidden="false" customHeight="false" outlineLevel="0" collapsed="false">
      <c r="A64" s="16" t="n">
        <v>59</v>
      </c>
      <c r="B64" s="17" t="s">
        <v>15480</v>
      </c>
      <c r="C64" s="18" t="s">
        <v>42</v>
      </c>
      <c r="D64" s="18" t="s">
        <v>15481</v>
      </c>
      <c r="E64" s="19" t="s">
        <v>15482</v>
      </c>
      <c r="F64" s="18"/>
      <c r="G64" s="51" t="n">
        <v>1.51</v>
      </c>
      <c r="H64" s="39"/>
      <c r="I64" s="40" t="n">
        <f aca="false">G64</f>
        <v>1.51</v>
      </c>
      <c r="J64" s="41" t="s">
        <v>15318</v>
      </c>
      <c r="K64" s="42" t="n">
        <f aca="false">I64*3</f>
        <v>4.53</v>
      </c>
      <c r="L64" s="43" t="n">
        <f aca="false">I64*15</f>
        <v>22.65</v>
      </c>
      <c r="M64" s="0"/>
      <c r="O64" s="0"/>
    </row>
    <row r="65" customFormat="false" ht="13.5" hidden="false" customHeight="false" outlineLevel="0" collapsed="false">
      <c r="A65" s="16" t="n">
        <v>60</v>
      </c>
      <c r="B65" s="17" t="s">
        <v>15483</v>
      </c>
      <c r="C65" s="18" t="s">
        <v>66</v>
      </c>
      <c r="D65" s="18" t="s">
        <v>15484</v>
      </c>
      <c r="E65" s="19" t="s">
        <v>11928</v>
      </c>
      <c r="F65" s="18"/>
      <c r="G65" s="51" t="n">
        <v>2.74</v>
      </c>
      <c r="H65" s="39"/>
      <c r="I65" s="40" t="n">
        <f aca="false">G65</f>
        <v>2.74</v>
      </c>
      <c r="J65" s="41" t="s">
        <v>15318</v>
      </c>
      <c r="K65" s="42" t="n">
        <f aca="false">I65*3</f>
        <v>8.22</v>
      </c>
      <c r="L65" s="43" t="n">
        <f aca="false">I65*15</f>
        <v>41.1</v>
      </c>
      <c r="M65" s="0"/>
      <c r="O65" s="0"/>
    </row>
    <row r="66" customFormat="false" ht="13.5" hidden="false" customHeight="false" outlineLevel="0" collapsed="false">
      <c r="A66" s="16" t="n">
        <v>61</v>
      </c>
      <c r="B66" s="17" t="s">
        <v>15485</v>
      </c>
      <c r="C66" s="18" t="s">
        <v>26</v>
      </c>
      <c r="D66" s="18" t="s">
        <v>15486</v>
      </c>
      <c r="E66" s="19" t="s">
        <v>15487</v>
      </c>
      <c r="F66" s="18"/>
      <c r="G66" s="51" t="n">
        <v>1.16</v>
      </c>
      <c r="H66" s="39"/>
      <c r="I66" s="40" t="n">
        <f aca="false">G66</f>
        <v>1.16</v>
      </c>
      <c r="J66" s="41" t="s">
        <v>15318</v>
      </c>
      <c r="K66" s="42" t="n">
        <f aca="false">I66*3</f>
        <v>3.48</v>
      </c>
      <c r="L66" s="43" t="n">
        <f aca="false">I66*15</f>
        <v>17.4</v>
      </c>
      <c r="M66" s="0"/>
      <c r="O66" s="0"/>
    </row>
    <row r="67" customFormat="false" ht="13.5" hidden="false" customHeight="false" outlineLevel="0" collapsed="false">
      <c r="A67" s="16" t="n">
        <v>62</v>
      </c>
      <c r="B67" s="17" t="s">
        <v>15488</v>
      </c>
      <c r="C67" s="18" t="s">
        <v>123</v>
      </c>
      <c r="D67" s="18" t="s">
        <v>15489</v>
      </c>
      <c r="E67" s="19" t="s">
        <v>15490</v>
      </c>
      <c r="F67" s="18"/>
      <c r="G67" s="51" t="n">
        <v>2.12</v>
      </c>
      <c r="H67" s="39"/>
      <c r="I67" s="40" t="n">
        <f aca="false">G67</f>
        <v>2.12</v>
      </c>
      <c r="J67" s="41" t="s">
        <v>15318</v>
      </c>
      <c r="K67" s="42" t="n">
        <f aca="false">I67*3</f>
        <v>6.36</v>
      </c>
      <c r="L67" s="43" t="n">
        <f aca="false">I67*15</f>
        <v>31.8</v>
      </c>
      <c r="M67" s="0"/>
      <c r="O67" s="0"/>
    </row>
    <row r="68" customFormat="false" ht="13.5" hidden="false" customHeight="false" outlineLevel="0" collapsed="false">
      <c r="A68" s="16" t="n">
        <v>63</v>
      </c>
      <c r="B68" s="17" t="s">
        <v>15491</v>
      </c>
      <c r="C68" s="18" t="s">
        <v>222</v>
      </c>
      <c r="D68" s="18" t="s">
        <v>15492</v>
      </c>
      <c r="E68" s="19" t="s">
        <v>15493</v>
      </c>
      <c r="F68" s="18"/>
      <c r="G68" s="51" t="n">
        <v>2.31</v>
      </c>
      <c r="H68" s="39"/>
      <c r="I68" s="40" t="n">
        <f aca="false">G68</f>
        <v>2.31</v>
      </c>
      <c r="J68" s="41" t="s">
        <v>15318</v>
      </c>
      <c r="K68" s="42" t="n">
        <f aca="false">I68*3</f>
        <v>6.93</v>
      </c>
      <c r="L68" s="43" t="n">
        <f aca="false">I68*15</f>
        <v>34.65</v>
      </c>
      <c r="M68" s="0"/>
      <c r="O68" s="0"/>
    </row>
    <row r="69" customFormat="false" ht="13.5" hidden="false" customHeight="false" outlineLevel="0" collapsed="false">
      <c r="A69" s="16" t="n">
        <v>64</v>
      </c>
      <c r="B69" s="17" t="s">
        <v>15494</v>
      </c>
      <c r="C69" s="18" t="s">
        <v>50</v>
      </c>
      <c r="D69" s="18" t="s">
        <v>15495</v>
      </c>
      <c r="E69" s="19" t="s">
        <v>15496</v>
      </c>
      <c r="F69" s="18"/>
      <c r="G69" s="51" t="n">
        <v>1.82</v>
      </c>
      <c r="H69" s="39"/>
      <c r="I69" s="40" t="n">
        <f aca="false">G69</f>
        <v>1.82</v>
      </c>
      <c r="J69" s="41" t="s">
        <v>15318</v>
      </c>
      <c r="K69" s="42" t="n">
        <f aca="false">I69*3</f>
        <v>5.46</v>
      </c>
      <c r="L69" s="43" t="n">
        <f aca="false">I69*15</f>
        <v>27.3</v>
      </c>
      <c r="M69" s="0"/>
      <c r="O69" s="0"/>
    </row>
    <row r="70" customFormat="false" ht="13.5" hidden="false" customHeight="false" outlineLevel="0" collapsed="false">
      <c r="A70" s="16" t="n">
        <v>65</v>
      </c>
      <c r="B70" s="17" t="s">
        <v>15497</v>
      </c>
      <c r="C70" s="18" t="s">
        <v>30</v>
      </c>
      <c r="D70" s="18" t="s">
        <v>15498</v>
      </c>
      <c r="E70" s="19" t="s">
        <v>15499</v>
      </c>
      <c r="F70" s="18"/>
      <c r="G70" s="51" t="n">
        <v>2.86</v>
      </c>
      <c r="H70" s="39"/>
      <c r="I70" s="40" t="n">
        <f aca="false">G70</f>
        <v>2.86</v>
      </c>
      <c r="J70" s="41" t="s">
        <v>15318</v>
      </c>
      <c r="K70" s="42" t="n">
        <f aca="false">I70*3</f>
        <v>8.58</v>
      </c>
      <c r="L70" s="43" t="n">
        <f aca="false">I70*15</f>
        <v>42.9</v>
      </c>
      <c r="M70" s="0"/>
      <c r="O70" s="0"/>
    </row>
    <row r="71" customFormat="false" ht="13.5" hidden="false" customHeight="false" outlineLevel="0" collapsed="false">
      <c r="A71" s="16" t="n">
        <v>66</v>
      </c>
      <c r="B71" s="17" t="s">
        <v>15500</v>
      </c>
      <c r="C71" s="18" t="s">
        <v>792</v>
      </c>
      <c r="D71" s="18" t="s">
        <v>15501</v>
      </c>
      <c r="E71" s="19" t="s">
        <v>15502</v>
      </c>
      <c r="F71" s="18"/>
      <c r="G71" s="51" t="n">
        <v>3.96</v>
      </c>
      <c r="H71" s="39"/>
      <c r="I71" s="40" t="n">
        <f aca="false">G71</f>
        <v>3.96</v>
      </c>
      <c r="J71" s="41" t="s">
        <v>15318</v>
      </c>
      <c r="K71" s="42" t="n">
        <f aca="false">I71*3</f>
        <v>11.88</v>
      </c>
      <c r="L71" s="43" t="n">
        <f aca="false">I71*15</f>
        <v>59.4</v>
      </c>
      <c r="M71" s="0"/>
      <c r="O71" s="0"/>
    </row>
    <row r="72" customFormat="false" ht="13.5" hidden="false" customHeight="false" outlineLevel="0" collapsed="false">
      <c r="A72" s="16" t="n">
        <v>67</v>
      </c>
      <c r="B72" s="17" t="s">
        <v>15503</v>
      </c>
      <c r="C72" s="18" t="s">
        <v>66</v>
      </c>
      <c r="D72" s="18" t="s">
        <v>15504</v>
      </c>
      <c r="E72" s="19" t="s">
        <v>8408</v>
      </c>
      <c r="F72" s="18"/>
      <c r="G72" s="51" t="n">
        <v>3.95</v>
      </c>
      <c r="H72" s="39"/>
      <c r="I72" s="40" t="n">
        <f aca="false">G72</f>
        <v>3.95</v>
      </c>
      <c r="J72" s="41" t="s">
        <v>15318</v>
      </c>
      <c r="K72" s="42" t="n">
        <f aca="false">I72*3</f>
        <v>11.85</v>
      </c>
      <c r="L72" s="43" t="n">
        <f aca="false">I72*15</f>
        <v>59.25</v>
      </c>
      <c r="M72" s="0"/>
      <c r="O72" s="0"/>
    </row>
    <row r="73" customFormat="false" ht="13.5" hidden="false" customHeight="false" outlineLevel="0" collapsed="false">
      <c r="A73" s="16" t="n">
        <v>68</v>
      </c>
      <c r="B73" s="17" t="s">
        <v>5442</v>
      </c>
      <c r="C73" s="18" t="s">
        <v>166</v>
      </c>
      <c r="D73" s="18" t="s">
        <v>15505</v>
      </c>
      <c r="E73" s="19" t="s">
        <v>15506</v>
      </c>
      <c r="F73" s="18"/>
      <c r="G73" s="51" t="n">
        <v>3.04</v>
      </c>
      <c r="H73" s="39"/>
      <c r="I73" s="40" t="n">
        <f aca="false">G73</f>
        <v>3.04</v>
      </c>
      <c r="J73" s="41" t="s">
        <v>15318</v>
      </c>
      <c r="K73" s="42" t="n">
        <f aca="false">I73*3</f>
        <v>9.12</v>
      </c>
      <c r="L73" s="43" t="n">
        <f aca="false">I73*15</f>
        <v>45.6</v>
      </c>
      <c r="M73" s="0"/>
      <c r="O73" s="0"/>
    </row>
    <row r="74" customFormat="false" ht="13.5" hidden="false" customHeight="false" outlineLevel="0" collapsed="false">
      <c r="A74" s="16" t="n">
        <v>69</v>
      </c>
      <c r="B74" s="17" t="s">
        <v>15507</v>
      </c>
      <c r="C74" s="18" t="s">
        <v>73</v>
      </c>
      <c r="D74" s="18" t="s">
        <v>15508</v>
      </c>
      <c r="E74" s="19" t="s">
        <v>15509</v>
      </c>
      <c r="F74" s="18"/>
      <c r="G74" s="51" t="n">
        <v>4.47</v>
      </c>
      <c r="H74" s="39"/>
      <c r="I74" s="40" t="n">
        <f aca="false">G74</f>
        <v>4.47</v>
      </c>
      <c r="J74" s="41" t="s">
        <v>15318</v>
      </c>
      <c r="K74" s="42" t="n">
        <f aca="false">I74*3</f>
        <v>13.41</v>
      </c>
      <c r="L74" s="43" t="n">
        <f aca="false">I74*15</f>
        <v>67.05</v>
      </c>
      <c r="M74" s="0"/>
      <c r="O74" s="0"/>
    </row>
    <row r="75" customFormat="false" ht="13.5" hidden="false" customHeight="false" outlineLevel="0" collapsed="false">
      <c r="A75" s="16" t="n">
        <v>70</v>
      </c>
      <c r="B75" s="17" t="s">
        <v>15510</v>
      </c>
      <c r="C75" s="18" t="s">
        <v>15511</v>
      </c>
      <c r="D75" s="18" t="s">
        <v>15512</v>
      </c>
      <c r="E75" s="19" t="s">
        <v>15513</v>
      </c>
      <c r="F75" s="18"/>
      <c r="G75" s="51" t="n">
        <v>1.21</v>
      </c>
      <c r="H75" s="39"/>
      <c r="I75" s="40" t="n">
        <f aca="false">G75</f>
        <v>1.21</v>
      </c>
      <c r="J75" s="41" t="s">
        <v>15318</v>
      </c>
      <c r="K75" s="42" t="n">
        <f aca="false">I75*3</f>
        <v>3.63</v>
      </c>
      <c r="L75" s="43" t="n">
        <f aca="false">I75*15</f>
        <v>18.15</v>
      </c>
      <c r="M75" s="0"/>
      <c r="O75" s="0"/>
    </row>
    <row r="76" customFormat="false" ht="13.5" hidden="false" customHeight="false" outlineLevel="0" collapsed="false">
      <c r="A76" s="16" t="n">
        <v>71</v>
      </c>
      <c r="B76" s="17" t="s">
        <v>15514</v>
      </c>
      <c r="C76" s="18" t="s">
        <v>34</v>
      </c>
      <c r="D76" s="18" t="s">
        <v>15515</v>
      </c>
      <c r="E76" s="19" t="s">
        <v>15516</v>
      </c>
      <c r="F76" s="18"/>
      <c r="G76" s="51" t="n">
        <v>2.44</v>
      </c>
      <c r="H76" s="39"/>
      <c r="I76" s="40" t="n">
        <f aca="false">G76</f>
        <v>2.44</v>
      </c>
      <c r="J76" s="41" t="s">
        <v>15318</v>
      </c>
      <c r="K76" s="42" t="n">
        <f aca="false">I76*3</f>
        <v>7.32</v>
      </c>
      <c r="L76" s="43" t="n">
        <f aca="false">I76*15</f>
        <v>36.6</v>
      </c>
      <c r="M76" s="0"/>
      <c r="O76" s="0"/>
    </row>
    <row r="77" customFormat="false" ht="13.5" hidden="false" customHeight="false" outlineLevel="0" collapsed="false">
      <c r="A77" s="16" t="n">
        <v>72</v>
      </c>
      <c r="B77" s="17" t="s">
        <v>15517</v>
      </c>
      <c r="C77" s="18" t="s">
        <v>119</v>
      </c>
      <c r="D77" s="18" t="s">
        <v>15518</v>
      </c>
      <c r="E77" s="19" t="s">
        <v>15519</v>
      </c>
      <c r="F77" s="18"/>
      <c r="G77" s="51" t="n">
        <v>1.28</v>
      </c>
      <c r="H77" s="39"/>
      <c r="I77" s="40" t="n">
        <f aca="false">G77</f>
        <v>1.28</v>
      </c>
      <c r="J77" s="41" t="s">
        <v>15318</v>
      </c>
      <c r="K77" s="42" t="n">
        <f aca="false">I77*3</f>
        <v>3.84</v>
      </c>
      <c r="L77" s="43" t="n">
        <f aca="false">I77*15</f>
        <v>19.2</v>
      </c>
      <c r="M77" s="0"/>
      <c r="O77" s="0"/>
    </row>
    <row r="78" customFormat="false" ht="13.5" hidden="false" customHeight="false" outlineLevel="0" collapsed="false">
      <c r="A78" s="16" t="n">
        <v>73</v>
      </c>
      <c r="B78" s="17" t="s">
        <v>15520</v>
      </c>
      <c r="C78" s="18" t="s">
        <v>119</v>
      </c>
      <c r="D78" s="18" t="s">
        <v>15521</v>
      </c>
      <c r="E78" s="19" t="s">
        <v>15522</v>
      </c>
      <c r="F78" s="18"/>
      <c r="G78" s="51" t="n">
        <v>1.82</v>
      </c>
      <c r="H78" s="39"/>
      <c r="I78" s="40" t="n">
        <f aca="false">G78</f>
        <v>1.82</v>
      </c>
      <c r="J78" s="41" t="s">
        <v>15318</v>
      </c>
      <c r="K78" s="42" t="n">
        <f aca="false">I78*3</f>
        <v>5.46</v>
      </c>
      <c r="L78" s="43" t="n">
        <f aca="false">I78*15</f>
        <v>27.3</v>
      </c>
      <c r="M78" s="0"/>
      <c r="O78" s="0"/>
    </row>
    <row r="79" customFormat="false" ht="13.5" hidden="false" customHeight="false" outlineLevel="0" collapsed="false">
      <c r="A79" s="16" t="n">
        <v>74</v>
      </c>
      <c r="B79" s="17" t="s">
        <v>15523</v>
      </c>
      <c r="C79" s="18" t="s">
        <v>38</v>
      </c>
      <c r="D79" s="18" t="s">
        <v>15524</v>
      </c>
      <c r="E79" s="19" t="s">
        <v>15525</v>
      </c>
      <c r="F79" s="18"/>
      <c r="G79" s="51" t="n">
        <v>2.12</v>
      </c>
      <c r="H79" s="39"/>
      <c r="I79" s="40" t="n">
        <f aca="false">G79</f>
        <v>2.12</v>
      </c>
      <c r="J79" s="41" t="s">
        <v>15318</v>
      </c>
      <c r="K79" s="42" t="n">
        <f aca="false">I79*3</f>
        <v>6.36</v>
      </c>
      <c r="L79" s="43" t="n">
        <f aca="false">I79*15</f>
        <v>31.8</v>
      </c>
      <c r="M79" s="0"/>
      <c r="O79" s="0"/>
    </row>
    <row r="80" customFormat="false" ht="13.5" hidden="false" customHeight="false" outlineLevel="0" collapsed="false">
      <c r="A80" s="16" t="n">
        <v>75</v>
      </c>
      <c r="B80" s="17" t="s">
        <v>15526</v>
      </c>
      <c r="C80" s="18" t="s">
        <v>222</v>
      </c>
      <c r="D80" s="18" t="s">
        <v>15527</v>
      </c>
      <c r="E80" s="19" t="s">
        <v>15528</v>
      </c>
      <c r="F80" s="18"/>
      <c r="G80" s="51" t="n">
        <v>1.82</v>
      </c>
      <c r="H80" s="39"/>
      <c r="I80" s="40" t="n">
        <f aca="false">G80</f>
        <v>1.82</v>
      </c>
      <c r="J80" s="41" t="s">
        <v>15318</v>
      </c>
      <c r="K80" s="42" t="n">
        <f aca="false">I80*3</f>
        <v>5.46</v>
      </c>
      <c r="L80" s="43" t="n">
        <f aca="false">I80*15</f>
        <v>27.3</v>
      </c>
      <c r="M80" s="0"/>
      <c r="O80" s="0"/>
    </row>
    <row r="81" customFormat="false" ht="13.5" hidden="false" customHeight="false" outlineLevel="0" collapsed="false">
      <c r="A81" s="16" t="n">
        <v>76</v>
      </c>
      <c r="B81" s="17" t="s">
        <v>15529</v>
      </c>
      <c r="C81" s="18" t="s">
        <v>381</v>
      </c>
      <c r="D81" s="18" t="s">
        <v>15530</v>
      </c>
      <c r="E81" s="19" t="s">
        <v>15531</v>
      </c>
      <c r="F81" s="18"/>
      <c r="G81" s="51" t="n">
        <v>1.58</v>
      </c>
      <c r="H81" s="39"/>
      <c r="I81" s="40" t="n">
        <f aca="false">G81</f>
        <v>1.58</v>
      </c>
      <c r="J81" s="41" t="s">
        <v>15318</v>
      </c>
      <c r="K81" s="42" t="n">
        <f aca="false">I81*3</f>
        <v>4.74</v>
      </c>
      <c r="L81" s="43" t="n">
        <f aca="false">I81*15</f>
        <v>23.7</v>
      </c>
      <c r="M81" s="0"/>
      <c r="O81" s="0"/>
    </row>
    <row r="82" customFormat="false" ht="13.5" hidden="false" customHeight="false" outlineLevel="0" collapsed="false">
      <c r="A82" s="16" t="n">
        <v>77</v>
      </c>
      <c r="B82" s="17" t="s">
        <v>15532</v>
      </c>
      <c r="C82" s="18" t="s">
        <v>73</v>
      </c>
      <c r="D82" s="18" t="s">
        <v>15533</v>
      </c>
      <c r="E82" s="19" t="s">
        <v>15534</v>
      </c>
      <c r="F82" s="18"/>
      <c r="G82" s="51" t="n">
        <v>6.77</v>
      </c>
      <c r="H82" s="39"/>
      <c r="I82" s="40" t="n">
        <f aca="false">G82</f>
        <v>6.77</v>
      </c>
      <c r="J82" s="41" t="s">
        <v>15318</v>
      </c>
      <c r="K82" s="42" t="n">
        <f aca="false">I82*3</f>
        <v>20.31</v>
      </c>
      <c r="L82" s="43" t="n">
        <f aca="false">I82*15</f>
        <v>101.55</v>
      </c>
      <c r="M82" s="0"/>
      <c r="O82" s="0"/>
    </row>
    <row r="83" customFormat="false" ht="13.5" hidden="false" customHeight="false" outlineLevel="0" collapsed="false">
      <c r="A83" s="16" t="n">
        <v>78</v>
      </c>
      <c r="B83" s="17" t="s">
        <v>15442</v>
      </c>
      <c r="C83" s="18" t="s">
        <v>792</v>
      </c>
      <c r="D83" s="18" t="s">
        <v>15535</v>
      </c>
      <c r="E83" s="19" t="s">
        <v>15536</v>
      </c>
      <c r="F83" s="18"/>
      <c r="G83" s="51" t="n">
        <v>4.25</v>
      </c>
      <c r="H83" s="39"/>
      <c r="I83" s="40" t="n">
        <f aca="false">G83</f>
        <v>4.25</v>
      </c>
      <c r="J83" s="41" t="s">
        <v>15318</v>
      </c>
      <c r="K83" s="42" t="n">
        <f aca="false">I83*3</f>
        <v>12.75</v>
      </c>
      <c r="L83" s="43" t="n">
        <f aca="false">I83*15</f>
        <v>63.75</v>
      </c>
      <c r="M83" s="0"/>
      <c r="O83" s="0"/>
    </row>
    <row r="84" customFormat="false" ht="13.5" hidden="false" customHeight="false" outlineLevel="0" collapsed="false">
      <c r="A84" s="16" t="n">
        <v>79</v>
      </c>
      <c r="B84" s="17" t="s">
        <v>15537</v>
      </c>
      <c r="C84" s="18" t="s">
        <v>3317</v>
      </c>
      <c r="D84" s="18" t="s">
        <v>15538</v>
      </c>
      <c r="E84" s="19" t="s">
        <v>15539</v>
      </c>
      <c r="F84" s="18"/>
      <c r="G84" s="51" t="n">
        <v>6.39</v>
      </c>
      <c r="H84" s="39"/>
      <c r="I84" s="40" t="n">
        <f aca="false">G84</f>
        <v>6.39</v>
      </c>
      <c r="J84" s="41" t="s">
        <v>15318</v>
      </c>
      <c r="K84" s="42" t="n">
        <f aca="false">I84*3</f>
        <v>19.17</v>
      </c>
      <c r="L84" s="43" t="n">
        <f aca="false">I84*15</f>
        <v>95.85</v>
      </c>
      <c r="M84" s="0"/>
      <c r="O84" s="0"/>
    </row>
    <row r="85" customFormat="false" ht="13.5" hidden="false" customHeight="false" outlineLevel="0" collapsed="false">
      <c r="A85" s="16" t="n">
        <v>80</v>
      </c>
      <c r="B85" s="17" t="s">
        <v>3883</v>
      </c>
      <c r="C85" s="18" t="s">
        <v>34</v>
      </c>
      <c r="D85" s="18" t="s">
        <v>15540</v>
      </c>
      <c r="E85" s="19" t="s">
        <v>15541</v>
      </c>
      <c r="F85" s="18"/>
      <c r="G85" s="51" t="n">
        <v>2.93</v>
      </c>
      <c r="H85" s="39"/>
      <c r="I85" s="40" t="n">
        <f aca="false">G85</f>
        <v>2.93</v>
      </c>
      <c r="J85" s="41" t="s">
        <v>15318</v>
      </c>
      <c r="K85" s="42" t="n">
        <f aca="false">I85*3</f>
        <v>8.79</v>
      </c>
      <c r="L85" s="43" t="n">
        <f aca="false">I85*15</f>
        <v>43.95</v>
      </c>
      <c r="M85" s="0"/>
      <c r="O85" s="0"/>
    </row>
    <row r="86" customFormat="false" ht="13.5" hidden="false" customHeight="false" outlineLevel="0" collapsed="false">
      <c r="A86" s="16" t="n">
        <v>81</v>
      </c>
      <c r="B86" s="17" t="s">
        <v>15542</v>
      </c>
      <c r="C86" s="18" t="s">
        <v>838</v>
      </c>
      <c r="D86" s="18" t="s">
        <v>15543</v>
      </c>
      <c r="E86" s="19" t="s">
        <v>15544</v>
      </c>
      <c r="F86" s="18"/>
      <c r="G86" s="51" t="n">
        <v>1.21</v>
      </c>
      <c r="H86" s="39"/>
      <c r="I86" s="40" t="n">
        <f aca="false">G86</f>
        <v>1.21</v>
      </c>
      <c r="J86" s="41" t="s">
        <v>15318</v>
      </c>
      <c r="K86" s="42" t="n">
        <f aca="false">I86*3</f>
        <v>3.63</v>
      </c>
      <c r="L86" s="43" t="n">
        <f aca="false">I86*15</f>
        <v>18.15</v>
      </c>
      <c r="M86" s="0"/>
      <c r="O86" s="0"/>
    </row>
    <row r="87" customFormat="false" ht="13.5" hidden="false" customHeight="false" outlineLevel="0" collapsed="false">
      <c r="A87" s="16" t="n">
        <v>82</v>
      </c>
      <c r="B87" s="17" t="s">
        <v>15545</v>
      </c>
      <c r="C87" s="18" t="s">
        <v>66</v>
      </c>
      <c r="D87" s="18" t="s">
        <v>15546</v>
      </c>
      <c r="E87" s="19" t="s">
        <v>15547</v>
      </c>
      <c r="F87" s="18"/>
      <c r="G87" s="51" t="n">
        <v>2.19</v>
      </c>
      <c r="H87" s="39"/>
      <c r="I87" s="40" t="n">
        <f aca="false">G87</f>
        <v>2.19</v>
      </c>
      <c r="J87" s="41" t="s">
        <v>15318</v>
      </c>
      <c r="K87" s="42" t="n">
        <f aca="false">I87*3</f>
        <v>6.57</v>
      </c>
      <c r="L87" s="43" t="n">
        <f aca="false">I87*15</f>
        <v>32.85</v>
      </c>
      <c r="M87" s="0"/>
      <c r="O87" s="0"/>
    </row>
    <row r="88" customFormat="false" ht="13.5" hidden="false" customHeight="false" outlineLevel="0" collapsed="false">
      <c r="A88" s="16" t="n">
        <v>83</v>
      </c>
      <c r="B88" s="17" t="s">
        <v>15548</v>
      </c>
      <c r="C88" s="18" t="s">
        <v>38</v>
      </c>
      <c r="D88" s="18" t="s">
        <v>15549</v>
      </c>
      <c r="E88" s="19" t="s">
        <v>15550</v>
      </c>
      <c r="F88" s="18"/>
      <c r="G88" s="51" t="n">
        <v>2.43</v>
      </c>
      <c r="H88" s="39"/>
      <c r="I88" s="40" t="n">
        <f aca="false">G88</f>
        <v>2.43</v>
      </c>
      <c r="J88" s="41" t="s">
        <v>15318</v>
      </c>
      <c r="K88" s="42" t="n">
        <f aca="false">I88*3</f>
        <v>7.29</v>
      </c>
      <c r="L88" s="43" t="n">
        <f aca="false">I88*15</f>
        <v>36.45</v>
      </c>
      <c r="M88" s="0"/>
      <c r="O88" s="0"/>
    </row>
    <row r="89" customFormat="false" ht="13.5" hidden="false" customHeight="false" outlineLevel="0" collapsed="false">
      <c r="A89" s="16" t="n">
        <v>84</v>
      </c>
      <c r="B89" s="17" t="s">
        <v>15551</v>
      </c>
      <c r="C89" s="18" t="s">
        <v>119</v>
      </c>
      <c r="D89" s="18" t="s">
        <v>15552</v>
      </c>
      <c r="E89" s="19" t="s">
        <v>15553</v>
      </c>
      <c r="F89" s="18"/>
      <c r="G89" s="51" t="n">
        <v>1.29</v>
      </c>
      <c r="H89" s="39"/>
      <c r="I89" s="40" t="n">
        <f aca="false">G89</f>
        <v>1.29</v>
      </c>
      <c r="J89" s="41" t="s">
        <v>15318</v>
      </c>
      <c r="K89" s="42" t="n">
        <f aca="false">I89*3</f>
        <v>3.87</v>
      </c>
      <c r="L89" s="43" t="n">
        <f aca="false">I89*15</f>
        <v>19.35</v>
      </c>
      <c r="M89" s="0"/>
      <c r="O89" s="0"/>
    </row>
    <row r="90" customFormat="false" ht="13.5" hidden="false" customHeight="false" outlineLevel="0" collapsed="false">
      <c r="A90" s="16" t="n">
        <v>85</v>
      </c>
      <c r="B90" s="17" t="s">
        <v>15554</v>
      </c>
      <c r="C90" s="18" t="s">
        <v>80</v>
      </c>
      <c r="D90" s="18" t="s">
        <v>15555</v>
      </c>
      <c r="E90" s="19" t="s">
        <v>15556</v>
      </c>
      <c r="F90" s="18"/>
      <c r="G90" s="51" t="n">
        <v>1.28</v>
      </c>
      <c r="H90" s="39"/>
      <c r="I90" s="40" t="n">
        <f aca="false">G90</f>
        <v>1.28</v>
      </c>
      <c r="J90" s="41" t="s">
        <v>15318</v>
      </c>
      <c r="K90" s="42" t="n">
        <f aca="false">I90*3</f>
        <v>3.84</v>
      </c>
      <c r="L90" s="43" t="n">
        <f aca="false">I90*15</f>
        <v>19.2</v>
      </c>
      <c r="M90" s="0"/>
      <c r="O90" s="0"/>
    </row>
    <row r="91" customFormat="false" ht="13.5" hidden="false" customHeight="false" outlineLevel="0" collapsed="false">
      <c r="A91" s="16" t="n">
        <v>86</v>
      </c>
      <c r="B91" s="17" t="s">
        <v>15557</v>
      </c>
      <c r="C91" s="18" t="s">
        <v>123</v>
      </c>
      <c r="D91" s="18" t="s">
        <v>15558</v>
      </c>
      <c r="E91" s="19" t="s">
        <v>15559</v>
      </c>
      <c r="F91" s="18"/>
      <c r="G91" s="51" t="n">
        <v>3.24</v>
      </c>
      <c r="H91" s="39"/>
      <c r="I91" s="40" t="n">
        <f aca="false">G91</f>
        <v>3.24</v>
      </c>
      <c r="J91" s="41" t="s">
        <v>15318</v>
      </c>
      <c r="K91" s="42" t="n">
        <f aca="false">I91*3</f>
        <v>9.72</v>
      </c>
      <c r="L91" s="43" t="n">
        <f aca="false">I91*15</f>
        <v>48.6</v>
      </c>
      <c r="M91" s="0"/>
      <c r="O91" s="0"/>
    </row>
    <row r="92" customFormat="false" ht="13.5" hidden="false" customHeight="false" outlineLevel="0" collapsed="false">
      <c r="A92" s="16" t="n">
        <v>87</v>
      </c>
      <c r="B92" s="17" t="s">
        <v>15560</v>
      </c>
      <c r="C92" s="18" t="s">
        <v>34</v>
      </c>
      <c r="D92" s="18" t="s">
        <v>15561</v>
      </c>
      <c r="E92" s="19" t="s">
        <v>15562</v>
      </c>
      <c r="F92" s="18"/>
      <c r="G92" s="51" t="n">
        <v>1.76</v>
      </c>
      <c r="H92" s="39"/>
      <c r="I92" s="40" t="n">
        <f aca="false">G92</f>
        <v>1.76</v>
      </c>
      <c r="J92" s="41" t="s">
        <v>15318</v>
      </c>
      <c r="K92" s="42" t="n">
        <f aca="false">I92*3</f>
        <v>5.28</v>
      </c>
      <c r="L92" s="43" t="n">
        <f aca="false">I92*15</f>
        <v>26.4</v>
      </c>
      <c r="M92" s="0"/>
      <c r="O92" s="0"/>
    </row>
    <row r="93" customFormat="false" ht="13.5" hidden="false" customHeight="false" outlineLevel="0" collapsed="false">
      <c r="A93" s="16" t="n">
        <v>88</v>
      </c>
      <c r="B93" s="17" t="s">
        <v>15563</v>
      </c>
      <c r="C93" s="18" t="s">
        <v>66</v>
      </c>
      <c r="D93" s="18" t="s">
        <v>15564</v>
      </c>
      <c r="E93" s="19" t="s">
        <v>15565</v>
      </c>
      <c r="F93" s="18"/>
      <c r="G93" s="51" t="n">
        <v>2.86</v>
      </c>
      <c r="H93" s="39"/>
      <c r="I93" s="40" t="n">
        <f aca="false">G93</f>
        <v>2.86</v>
      </c>
      <c r="J93" s="41" t="s">
        <v>15318</v>
      </c>
      <c r="K93" s="42" t="n">
        <f aca="false">I93*3</f>
        <v>8.58</v>
      </c>
      <c r="L93" s="43" t="n">
        <f aca="false">I93*15</f>
        <v>42.9</v>
      </c>
      <c r="M93" s="0"/>
      <c r="O93" s="0"/>
    </row>
    <row r="94" customFormat="false" ht="13.5" hidden="false" customHeight="false" outlineLevel="0" collapsed="false">
      <c r="A94" s="46" t="s">
        <v>15</v>
      </c>
      <c r="B94" s="47"/>
      <c r="C94" s="48"/>
      <c r="D94" s="49"/>
      <c r="E94" s="49"/>
      <c r="F94" s="47"/>
      <c r="G94" s="57" t="n">
        <f aca="false">SUM(G6:G93)</f>
        <v>234.94</v>
      </c>
      <c r="H94" s="39"/>
      <c r="I94" s="40" t="n">
        <f aca="false">SUM(I6:I93)</f>
        <v>234.94</v>
      </c>
      <c r="J94" s="41"/>
      <c r="K94" s="42" t="n">
        <f aca="false">SUM(K6:K93)</f>
        <v>704.82</v>
      </c>
      <c r="L94" s="43" t="n">
        <f aca="false">SUM(L6:L93)</f>
        <v>3524.1</v>
      </c>
      <c r="M94" s="0"/>
      <c r="O94" s="0"/>
    </row>
    <row r="95" customFormat="false" ht="13.5" hidden="false" customHeight="false" outlineLevel="0" collapsed="false">
      <c r="G95" s="74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1.76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556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4.2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customFormat="false" ht="13.5" hidden="false" customHeight="false" outlineLevel="0" collapsed="false">
      <c r="A6" s="16" t="n">
        <v>1</v>
      </c>
      <c r="B6" s="17" t="s">
        <v>15567</v>
      </c>
      <c r="C6" s="18" t="s">
        <v>66</v>
      </c>
      <c r="D6" s="18" t="s">
        <v>15568</v>
      </c>
      <c r="E6" s="19" t="s">
        <v>15569</v>
      </c>
      <c r="F6" s="18"/>
      <c r="G6" s="17" t="n">
        <v>2.46</v>
      </c>
      <c r="H6" s="39"/>
      <c r="I6" s="40" t="n">
        <f aca="false">G6</f>
        <v>2.46</v>
      </c>
      <c r="J6" s="41" t="s">
        <v>15570</v>
      </c>
      <c r="K6" s="42" t="n">
        <f aca="false">I6*3</f>
        <v>7.38</v>
      </c>
      <c r="L6" s="43" t="n">
        <f aca="false">I6*15</f>
        <v>36.9</v>
      </c>
      <c r="M6" s="0"/>
      <c r="O6" s="0"/>
    </row>
    <row r="7" customFormat="false" ht="13.5" hidden="false" customHeight="false" outlineLevel="0" collapsed="false">
      <c r="A7" s="16" t="n">
        <v>2</v>
      </c>
      <c r="B7" s="17" t="s">
        <v>15571</v>
      </c>
      <c r="C7" s="18" t="s">
        <v>58</v>
      </c>
      <c r="D7" s="18" t="s">
        <v>15572</v>
      </c>
      <c r="E7" s="19" t="s">
        <v>14728</v>
      </c>
      <c r="F7" s="18"/>
      <c r="G7" s="17" t="n">
        <v>1.12</v>
      </c>
      <c r="H7" s="39"/>
      <c r="I7" s="40" t="n">
        <f aca="false">G7</f>
        <v>1.12</v>
      </c>
      <c r="J7" s="41" t="s">
        <v>15570</v>
      </c>
      <c r="K7" s="42" t="n">
        <f aca="false">I7*3</f>
        <v>3.36</v>
      </c>
      <c r="L7" s="43" t="n">
        <f aca="false">I7*15</f>
        <v>16.8</v>
      </c>
      <c r="M7" s="0"/>
      <c r="O7" s="0"/>
    </row>
    <row r="8" s="1" customFormat="true" ht="13.5" hidden="false" customHeight="false" outlineLevel="0" collapsed="false">
      <c r="A8" s="16" t="n">
        <v>3</v>
      </c>
      <c r="B8" s="17" t="s">
        <v>15573</v>
      </c>
      <c r="C8" s="18" t="s">
        <v>34</v>
      </c>
      <c r="D8" s="18" t="s">
        <v>15574</v>
      </c>
      <c r="E8" s="19" t="s">
        <v>1682</v>
      </c>
      <c r="F8" s="18"/>
      <c r="G8" s="17" t="n">
        <v>1.11</v>
      </c>
      <c r="H8" s="39"/>
      <c r="I8" s="40" t="n">
        <f aca="false">G8</f>
        <v>1.11</v>
      </c>
      <c r="J8" s="41" t="s">
        <v>15570</v>
      </c>
      <c r="K8" s="42" t="n">
        <f aca="false">I8*3</f>
        <v>3.33</v>
      </c>
      <c r="L8" s="43" t="n">
        <f aca="false">I8*15</f>
        <v>16.65</v>
      </c>
      <c r="M8" s="0"/>
      <c r="O8" s="0"/>
    </row>
    <row r="9" s="1" customFormat="true" ht="13.5" hidden="false" customHeight="false" outlineLevel="0" collapsed="false">
      <c r="A9" s="16" t="n">
        <v>4</v>
      </c>
      <c r="B9" s="17" t="s">
        <v>15575</v>
      </c>
      <c r="C9" s="18" t="s">
        <v>73</v>
      </c>
      <c r="D9" s="18" t="s">
        <v>15576</v>
      </c>
      <c r="E9" s="19" t="s">
        <v>15577</v>
      </c>
      <c r="F9" s="18"/>
      <c r="G9" s="17" t="n">
        <v>1.79</v>
      </c>
      <c r="H9" s="39"/>
      <c r="I9" s="40" t="n">
        <f aca="false">G9</f>
        <v>1.79</v>
      </c>
      <c r="J9" s="41" t="s">
        <v>15570</v>
      </c>
      <c r="K9" s="42" t="n">
        <f aca="false">I9*3</f>
        <v>5.37</v>
      </c>
      <c r="L9" s="43" t="n">
        <f aca="false">I9*15</f>
        <v>26.85</v>
      </c>
      <c r="M9" s="0"/>
      <c r="O9" s="0"/>
    </row>
    <row r="10" customFormat="false" ht="13.5" hidden="false" customHeight="false" outlineLevel="0" collapsed="false">
      <c r="A10" s="16" t="n">
        <v>5</v>
      </c>
      <c r="B10" s="17" t="s">
        <v>15578</v>
      </c>
      <c r="C10" s="18" t="s">
        <v>119</v>
      </c>
      <c r="D10" s="18" t="s">
        <v>15579</v>
      </c>
      <c r="E10" s="19" t="s">
        <v>15580</v>
      </c>
      <c r="F10" s="18"/>
      <c r="G10" s="17" t="n">
        <v>3.14</v>
      </c>
      <c r="H10" s="39"/>
      <c r="I10" s="40" t="n">
        <f aca="false">G10</f>
        <v>3.14</v>
      </c>
      <c r="J10" s="41" t="s">
        <v>15570</v>
      </c>
      <c r="K10" s="42" t="n">
        <f aca="false">I10*3</f>
        <v>9.42</v>
      </c>
      <c r="L10" s="43" t="n">
        <f aca="false">I10*15</f>
        <v>47.1</v>
      </c>
      <c r="M10" s="0"/>
      <c r="O10" s="0"/>
    </row>
    <row r="11" customFormat="false" ht="13.5" hidden="false" customHeight="false" outlineLevel="0" collapsed="false">
      <c r="A11" s="16" t="n">
        <v>6</v>
      </c>
      <c r="B11" s="17" t="s">
        <v>15581</v>
      </c>
      <c r="C11" s="18" t="s">
        <v>54</v>
      </c>
      <c r="D11" s="18" t="s">
        <v>15582</v>
      </c>
      <c r="E11" s="19" t="s">
        <v>15583</v>
      </c>
      <c r="F11" s="18"/>
      <c r="G11" s="17" t="n">
        <v>2.82</v>
      </c>
      <c r="H11" s="39"/>
      <c r="I11" s="40" t="n">
        <f aca="false">G11</f>
        <v>2.82</v>
      </c>
      <c r="J11" s="41" t="s">
        <v>15570</v>
      </c>
      <c r="K11" s="42" t="n">
        <f aca="false">I11*3</f>
        <v>8.46</v>
      </c>
      <c r="L11" s="43" t="n">
        <f aca="false">I11*15</f>
        <v>42.3</v>
      </c>
      <c r="M11" s="0"/>
      <c r="O11" s="0"/>
    </row>
    <row r="12" customFormat="false" ht="13.5" hidden="false" customHeight="false" outlineLevel="0" collapsed="false">
      <c r="A12" s="16" t="n">
        <v>7</v>
      </c>
      <c r="B12" s="17" t="s">
        <v>15584</v>
      </c>
      <c r="C12" s="18" t="s">
        <v>222</v>
      </c>
      <c r="D12" s="18" t="s">
        <v>15585</v>
      </c>
      <c r="E12" s="19" t="s">
        <v>15586</v>
      </c>
      <c r="F12" s="18"/>
      <c r="G12" s="17" t="n">
        <v>2.47</v>
      </c>
      <c r="H12" s="39"/>
      <c r="I12" s="40" t="n">
        <f aca="false">G12</f>
        <v>2.47</v>
      </c>
      <c r="J12" s="41" t="s">
        <v>15570</v>
      </c>
      <c r="K12" s="42" t="n">
        <f aca="false">I12*3</f>
        <v>7.41</v>
      </c>
      <c r="L12" s="43" t="n">
        <f aca="false">I12*15</f>
        <v>37.05</v>
      </c>
      <c r="M12" s="0"/>
      <c r="O12" s="0"/>
    </row>
    <row r="13" customFormat="false" ht="13.5" hidden="false" customHeight="false" outlineLevel="0" collapsed="false">
      <c r="A13" s="16" t="n">
        <v>8</v>
      </c>
      <c r="B13" s="17" t="s">
        <v>15587</v>
      </c>
      <c r="C13" s="18" t="s">
        <v>792</v>
      </c>
      <c r="D13" s="18" t="s">
        <v>15588</v>
      </c>
      <c r="E13" s="19" t="s">
        <v>15589</v>
      </c>
      <c r="F13" s="18"/>
      <c r="G13" s="17" t="n">
        <v>2.46</v>
      </c>
      <c r="H13" s="39"/>
      <c r="I13" s="40" t="n">
        <f aca="false">G13</f>
        <v>2.46</v>
      </c>
      <c r="J13" s="41" t="s">
        <v>15570</v>
      </c>
      <c r="K13" s="42" t="n">
        <f aca="false">I13*3</f>
        <v>7.38</v>
      </c>
      <c r="L13" s="43" t="n">
        <f aca="false">I13*15</f>
        <v>36.9</v>
      </c>
      <c r="M13" s="0"/>
      <c r="O13" s="0"/>
    </row>
    <row r="14" customFormat="false" ht="13.5" hidden="false" customHeight="false" outlineLevel="0" collapsed="false">
      <c r="A14" s="16" t="n">
        <v>9</v>
      </c>
      <c r="B14" s="17" t="s">
        <v>15590</v>
      </c>
      <c r="C14" s="18" t="s">
        <v>3669</v>
      </c>
      <c r="D14" s="18" t="s">
        <v>15591</v>
      </c>
      <c r="E14" s="19" t="s">
        <v>15592</v>
      </c>
      <c r="F14" s="18"/>
      <c r="G14" s="17" t="n">
        <v>2.02</v>
      </c>
      <c r="H14" s="39"/>
      <c r="I14" s="40" t="n">
        <f aca="false">G14</f>
        <v>2.02</v>
      </c>
      <c r="J14" s="41" t="s">
        <v>15570</v>
      </c>
      <c r="K14" s="42" t="n">
        <f aca="false">I14*3</f>
        <v>6.06</v>
      </c>
      <c r="L14" s="43" t="n">
        <f aca="false">I14*15</f>
        <v>30.3</v>
      </c>
      <c r="M14" s="0"/>
      <c r="O14" s="0"/>
    </row>
    <row r="15" customFormat="false" ht="13.5" hidden="false" customHeight="false" outlineLevel="0" collapsed="false">
      <c r="A15" s="16" t="n">
        <v>10</v>
      </c>
      <c r="B15" s="17" t="s">
        <v>15593</v>
      </c>
      <c r="C15" s="18" t="s">
        <v>73</v>
      </c>
      <c r="D15" s="18" t="s">
        <v>15594</v>
      </c>
      <c r="E15" s="19" t="s">
        <v>15595</v>
      </c>
      <c r="F15" s="18"/>
      <c r="G15" s="17" t="n">
        <v>1.01</v>
      </c>
      <c r="H15" s="39"/>
      <c r="I15" s="40" t="n">
        <f aca="false">G15</f>
        <v>1.01</v>
      </c>
      <c r="J15" s="41" t="s">
        <v>15570</v>
      </c>
      <c r="K15" s="42" t="n">
        <f aca="false">I15*3</f>
        <v>3.03</v>
      </c>
      <c r="L15" s="43" t="n">
        <f aca="false">I15*15</f>
        <v>15.15</v>
      </c>
      <c r="M15" s="0"/>
      <c r="O15" s="0"/>
    </row>
    <row r="16" customFormat="false" ht="13.5" hidden="false" customHeight="false" outlineLevel="0" collapsed="false">
      <c r="A16" s="16" t="n">
        <v>11</v>
      </c>
      <c r="B16" s="17" t="s">
        <v>1674</v>
      </c>
      <c r="C16" s="18" t="s">
        <v>427</v>
      </c>
      <c r="D16" s="18" t="s">
        <v>15596</v>
      </c>
      <c r="E16" s="19" t="s">
        <v>15597</v>
      </c>
      <c r="F16" s="18"/>
      <c r="G16" s="17" t="n">
        <v>1.35</v>
      </c>
      <c r="H16" s="39"/>
      <c r="I16" s="40" t="n">
        <f aca="false">G16</f>
        <v>1.35</v>
      </c>
      <c r="J16" s="41" t="s">
        <v>15570</v>
      </c>
      <c r="K16" s="42" t="n">
        <f aca="false">I16*3</f>
        <v>4.05</v>
      </c>
      <c r="L16" s="43" t="n">
        <f aca="false">I16*15</f>
        <v>20.25</v>
      </c>
      <c r="M16" s="0"/>
      <c r="O16" s="0"/>
    </row>
    <row r="17" customFormat="false" ht="13.5" hidden="false" customHeight="false" outlineLevel="0" collapsed="false">
      <c r="A17" s="16" t="n">
        <v>12</v>
      </c>
      <c r="B17" s="17" t="s">
        <v>15598</v>
      </c>
      <c r="C17" s="18" t="s">
        <v>230</v>
      </c>
      <c r="D17" s="18" t="s">
        <v>15599</v>
      </c>
      <c r="E17" s="19" t="s">
        <v>15600</v>
      </c>
      <c r="F17" s="18"/>
      <c r="G17" s="17" t="n">
        <v>0.98</v>
      </c>
      <c r="H17" s="39"/>
      <c r="I17" s="40" t="n">
        <f aca="false">G17</f>
        <v>0.98</v>
      </c>
      <c r="J17" s="41" t="s">
        <v>15570</v>
      </c>
      <c r="K17" s="42" t="n">
        <f aca="false">I17*3</f>
        <v>2.94</v>
      </c>
      <c r="L17" s="43" t="n">
        <f aca="false">I17*15</f>
        <v>14.7</v>
      </c>
      <c r="M17" s="0"/>
      <c r="O17" s="0"/>
    </row>
    <row r="18" customFormat="false" ht="13.5" hidden="false" customHeight="false" outlineLevel="0" collapsed="false">
      <c r="A18" s="16" t="n">
        <v>13</v>
      </c>
      <c r="B18" s="17" t="s">
        <v>954</v>
      </c>
      <c r="C18" s="18" t="s">
        <v>119</v>
      </c>
      <c r="D18" s="18" t="s">
        <v>15601</v>
      </c>
      <c r="E18" s="19" t="s">
        <v>15602</v>
      </c>
      <c r="F18" s="18"/>
      <c r="G18" s="17" t="n">
        <v>1.04</v>
      </c>
      <c r="H18" s="39"/>
      <c r="I18" s="40" t="n">
        <f aca="false">G18</f>
        <v>1.04</v>
      </c>
      <c r="J18" s="41" t="s">
        <v>15570</v>
      </c>
      <c r="K18" s="42" t="n">
        <f aca="false">I18*3</f>
        <v>3.12</v>
      </c>
      <c r="L18" s="43" t="n">
        <f aca="false">I18*15</f>
        <v>15.6</v>
      </c>
      <c r="M18" s="0"/>
      <c r="O18" s="0"/>
    </row>
    <row r="19" customFormat="false" ht="13.5" hidden="false" customHeight="false" outlineLevel="0" collapsed="false">
      <c r="A19" s="16" t="n">
        <v>14</v>
      </c>
      <c r="B19" s="17" t="s">
        <v>15603</v>
      </c>
      <c r="C19" s="18" t="s">
        <v>119</v>
      </c>
      <c r="D19" s="18" t="s">
        <v>15604</v>
      </c>
      <c r="E19" s="19" t="s">
        <v>15605</v>
      </c>
      <c r="F19" s="18"/>
      <c r="G19" s="17" t="n">
        <v>1.14</v>
      </c>
      <c r="H19" s="39"/>
      <c r="I19" s="40" t="n">
        <f aca="false">G19</f>
        <v>1.14</v>
      </c>
      <c r="J19" s="41" t="s">
        <v>15570</v>
      </c>
      <c r="K19" s="42" t="n">
        <f aca="false">I19*3</f>
        <v>3.42</v>
      </c>
      <c r="L19" s="43" t="n">
        <f aca="false">I19*15</f>
        <v>17.1</v>
      </c>
      <c r="M19" s="0"/>
      <c r="O19" s="0"/>
    </row>
    <row r="20" customFormat="false" ht="13.5" hidden="false" customHeight="false" outlineLevel="0" collapsed="false">
      <c r="A20" s="16" t="n">
        <v>15</v>
      </c>
      <c r="B20" s="17" t="s">
        <v>15606</v>
      </c>
      <c r="C20" s="18" t="s">
        <v>66</v>
      </c>
      <c r="D20" s="18" t="s">
        <v>15607</v>
      </c>
      <c r="E20" s="19" t="s">
        <v>15608</v>
      </c>
      <c r="F20" s="18"/>
      <c r="G20" s="17" t="n">
        <v>0.52</v>
      </c>
      <c r="H20" s="39"/>
      <c r="I20" s="40" t="n">
        <f aca="false">G20</f>
        <v>0.52</v>
      </c>
      <c r="J20" s="41" t="s">
        <v>15570</v>
      </c>
      <c r="K20" s="42" t="n">
        <f aca="false">I20*3</f>
        <v>1.56</v>
      </c>
      <c r="L20" s="43" t="n">
        <f aca="false">I20*15</f>
        <v>7.8</v>
      </c>
      <c r="M20" s="0"/>
      <c r="O20" s="0"/>
    </row>
    <row r="21" customFormat="false" ht="13.5" hidden="false" customHeight="false" outlineLevel="0" collapsed="false">
      <c r="A21" s="16" t="n">
        <v>16</v>
      </c>
      <c r="B21" s="17" t="s">
        <v>15609</v>
      </c>
      <c r="C21" s="18" t="s">
        <v>792</v>
      </c>
      <c r="D21" s="18" t="s">
        <v>15610</v>
      </c>
      <c r="E21" s="19" t="s">
        <v>15611</v>
      </c>
      <c r="F21" s="18"/>
      <c r="G21" s="17" t="n">
        <v>2.69</v>
      </c>
      <c r="H21" s="39"/>
      <c r="I21" s="40" t="n">
        <f aca="false">G21</f>
        <v>2.69</v>
      </c>
      <c r="J21" s="41" t="s">
        <v>15570</v>
      </c>
      <c r="K21" s="42" t="n">
        <f aca="false">I21*3</f>
        <v>8.07</v>
      </c>
      <c r="L21" s="43" t="n">
        <f aca="false">I21*15</f>
        <v>40.35</v>
      </c>
      <c r="M21" s="0"/>
      <c r="O21" s="0"/>
    </row>
    <row r="22" customFormat="false" ht="13.5" hidden="false" customHeight="false" outlineLevel="0" collapsed="false">
      <c r="A22" s="16" t="n">
        <v>17</v>
      </c>
      <c r="B22" s="17" t="s">
        <v>15612</v>
      </c>
      <c r="C22" s="18" t="s">
        <v>307</v>
      </c>
      <c r="D22" s="18" t="s">
        <v>15613</v>
      </c>
      <c r="E22" s="19" t="s">
        <v>15614</v>
      </c>
      <c r="F22" s="18"/>
      <c r="G22" s="17" t="n">
        <v>2.25</v>
      </c>
      <c r="H22" s="39"/>
      <c r="I22" s="40" t="n">
        <f aca="false">G22</f>
        <v>2.25</v>
      </c>
      <c r="J22" s="41" t="s">
        <v>15570</v>
      </c>
      <c r="K22" s="42" t="n">
        <f aca="false">I22*3</f>
        <v>6.75</v>
      </c>
      <c r="L22" s="43" t="n">
        <f aca="false">I22*15</f>
        <v>33.75</v>
      </c>
      <c r="M22" s="0"/>
      <c r="O22" s="0"/>
    </row>
    <row r="23" customFormat="false" ht="13.5" hidden="false" customHeight="false" outlineLevel="0" collapsed="false">
      <c r="A23" s="16" t="n">
        <v>18</v>
      </c>
      <c r="B23" s="17" t="s">
        <v>15615</v>
      </c>
      <c r="C23" s="18" t="s">
        <v>46</v>
      </c>
      <c r="D23" s="18" t="s">
        <v>15616</v>
      </c>
      <c r="E23" s="19" t="s">
        <v>15617</v>
      </c>
      <c r="F23" s="18"/>
      <c r="G23" s="17" t="n">
        <v>1.8</v>
      </c>
      <c r="H23" s="39"/>
      <c r="I23" s="40" t="n">
        <f aca="false">G23</f>
        <v>1.8</v>
      </c>
      <c r="J23" s="41" t="s">
        <v>15570</v>
      </c>
      <c r="K23" s="42" t="n">
        <f aca="false">I23*3</f>
        <v>5.4</v>
      </c>
      <c r="L23" s="43" t="n">
        <f aca="false">I23*15</f>
        <v>27</v>
      </c>
      <c r="M23" s="0"/>
      <c r="O23" s="0"/>
    </row>
    <row r="24" customFormat="false" ht="13.5" hidden="false" customHeight="false" outlineLevel="0" collapsed="false">
      <c r="A24" s="16" t="n">
        <v>19</v>
      </c>
      <c r="B24" s="17" t="s">
        <v>15618</v>
      </c>
      <c r="C24" s="18" t="s">
        <v>80</v>
      </c>
      <c r="D24" s="18" t="s">
        <v>15619</v>
      </c>
      <c r="E24" s="19" t="s">
        <v>15620</v>
      </c>
      <c r="F24" s="18"/>
      <c r="G24" s="17" t="n">
        <v>2.7</v>
      </c>
      <c r="H24" s="39"/>
      <c r="I24" s="40" t="n">
        <f aca="false">G24</f>
        <v>2.7</v>
      </c>
      <c r="J24" s="41" t="s">
        <v>15570</v>
      </c>
      <c r="K24" s="42" t="n">
        <f aca="false">I24*3</f>
        <v>8.1</v>
      </c>
      <c r="L24" s="43" t="n">
        <f aca="false">I24*15</f>
        <v>40.5</v>
      </c>
      <c r="M24" s="0"/>
      <c r="O24" s="0"/>
    </row>
    <row r="25" customFormat="false" ht="13.5" hidden="false" customHeight="false" outlineLevel="0" collapsed="false">
      <c r="A25" s="16" t="n">
        <v>20</v>
      </c>
      <c r="B25" s="17" t="s">
        <v>15621</v>
      </c>
      <c r="C25" s="18" t="s">
        <v>136</v>
      </c>
      <c r="D25" s="18" t="s">
        <v>15622</v>
      </c>
      <c r="E25" s="19" t="s">
        <v>15623</v>
      </c>
      <c r="F25" s="18"/>
      <c r="G25" s="17" t="n">
        <v>0.83</v>
      </c>
      <c r="H25" s="39"/>
      <c r="I25" s="40" t="n">
        <f aca="false">G25</f>
        <v>0.83</v>
      </c>
      <c r="J25" s="41" t="s">
        <v>15570</v>
      </c>
      <c r="K25" s="42" t="n">
        <f aca="false">I25*3</f>
        <v>2.49</v>
      </c>
      <c r="L25" s="43" t="n">
        <f aca="false">I25*15</f>
        <v>12.45</v>
      </c>
      <c r="M25" s="0"/>
      <c r="O25" s="0"/>
    </row>
    <row r="26" customFormat="false" ht="13.5" hidden="false" customHeight="false" outlineLevel="0" collapsed="false">
      <c r="A26" s="16" t="n">
        <v>21</v>
      </c>
      <c r="B26" s="17" t="s">
        <v>15624</v>
      </c>
      <c r="C26" s="18" t="s">
        <v>80</v>
      </c>
      <c r="D26" s="18" t="s">
        <v>15625</v>
      </c>
      <c r="E26" s="19" t="s">
        <v>15626</v>
      </c>
      <c r="F26" s="18"/>
      <c r="G26" s="17" t="n">
        <v>1.41</v>
      </c>
      <c r="H26" s="39"/>
      <c r="I26" s="40" t="n">
        <f aca="false">G26</f>
        <v>1.41</v>
      </c>
      <c r="J26" s="41" t="s">
        <v>15570</v>
      </c>
      <c r="K26" s="42" t="n">
        <f aca="false">I26*3</f>
        <v>4.23</v>
      </c>
      <c r="L26" s="43" t="n">
        <f aca="false">I26*15</f>
        <v>21.15</v>
      </c>
      <c r="M26" s="0"/>
      <c r="O26" s="0"/>
    </row>
    <row r="27" customFormat="false" ht="13.5" hidden="false" customHeight="false" outlineLevel="0" collapsed="false">
      <c r="A27" s="16" t="n">
        <v>22</v>
      </c>
      <c r="B27" s="17" t="s">
        <v>15627</v>
      </c>
      <c r="C27" s="18" t="s">
        <v>106</v>
      </c>
      <c r="D27" s="18" t="s">
        <v>15628</v>
      </c>
      <c r="E27" s="19" t="s">
        <v>15629</v>
      </c>
      <c r="F27" s="18"/>
      <c r="G27" s="17" t="n">
        <v>1.04</v>
      </c>
      <c r="H27" s="39"/>
      <c r="I27" s="40" t="n">
        <f aca="false">G27</f>
        <v>1.04</v>
      </c>
      <c r="J27" s="41" t="s">
        <v>15570</v>
      </c>
      <c r="K27" s="42" t="n">
        <f aca="false">I27*3</f>
        <v>3.12</v>
      </c>
      <c r="L27" s="43" t="n">
        <f aca="false">I27*15</f>
        <v>15.6</v>
      </c>
      <c r="M27" s="0"/>
      <c r="O27" s="0"/>
    </row>
    <row r="28" customFormat="false" ht="13.5" hidden="false" customHeight="false" outlineLevel="0" collapsed="false">
      <c r="A28" s="16" t="n">
        <v>23</v>
      </c>
      <c r="B28" s="17" t="s">
        <v>15630</v>
      </c>
      <c r="C28" s="18" t="s">
        <v>66</v>
      </c>
      <c r="D28" s="18" t="s">
        <v>15631</v>
      </c>
      <c r="E28" s="19" t="s">
        <v>15632</v>
      </c>
      <c r="F28" s="18"/>
      <c r="G28" s="17" t="n">
        <v>1.01</v>
      </c>
      <c r="H28" s="39"/>
      <c r="I28" s="40" t="n">
        <f aca="false">G28</f>
        <v>1.01</v>
      </c>
      <c r="J28" s="41" t="s">
        <v>15570</v>
      </c>
      <c r="K28" s="42" t="n">
        <f aca="false">I28*3</f>
        <v>3.03</v>
      </c>
      <c r="L28" s="43" t="n">
        <f aca="false">I28*15</f>
        <v>15.15</v>
      </c>
      <c r="M28" s="0"/>
      <c r="O28" s="0"/>
    </row>
    <row r="29" customFormat="false" ht="13.5" hidden="false" customHeight="false" outlineLevel="0" collapsed="false">
      <c r="A29" s="16" t="n">
        <v>24</v>
      </c>
      <c r="B29" s="17" t="s">
        <v>15633</v>
      </c>
      <c r="C29" s="18" t="s">
        <v>80</v>
      </c>
      <c r="D29" s="18" t="s">
        <v>15634</v>
      </c>
      <c r="E29" s="19" t="s">
        <v>15635</v>
      </c>
      <c r="F29" s="18"/>
      <c r="G29" s="17" t="n">
        <v>2.25</v>
      </c>
      <c r="H29" s="39"/>
      <c r="I29" s="40" t="n">
        <f aca="false">G29</f>
        <v>2.25</v>
      </c>
      <c r="J29" s="41" t="s">
        <v>15570</v>
      </c>
      <c r="K29" s="42" t="n">
        <f aca="false">I29*3</f>
        <v>6.75</v>
      </c>
      <c r="L29" s="43" t="n">
        <f aca="false">I29*15</f>
        <v>33.75</v>
      </c>
      <c r="M29" s="0"/>
      <c r="O29" s="0"/>
    </row>
    <row r="30" customFormat="false" ht="13.5" hidden="false" customHeight="false" outlineLevel="0" collapsed="false">
      <c r="A30" s="16" t="n">
        <v>25</v>
      </c>
      <c r="B30" s="17" t="s">
        <v>1657</v>
      </c>
      <c r="C30" s="18" t="s">
        <v>222</v>
      </c>
      <c r="D30" s="18" t="s">
        <v>15636</v>
      </c>
      <c r="E30" s="19" t="s">
        <v>15637</v>
      </c>
      <c r="F30" s="18"/>
      <c r="G30" s="17" t="n">
        <v>1.4</v>
      </c>
      <c r="H30" s="39"/>
      <c r="I30" s="40" t="n">
        <f aca="false">G30</f>
        <v>1.4</v>
      </c>
      <c r="J30" s="41" t="s">
        <v>15570</v>
      </c>
      <c r="K30" s="42" t="n">
        <f aca="false">I30*3</f>
        <v>4.2</v>
      </c>
      <c r="L30" s="43" t="n">
        <f aca="false">I30*15</f>
        <v>21</v>
      </c>
      <c r="M30" s="0"/>
      <c r="O30" s="0"/>
    </row>
    <row r="31" customFormat="false" ht="13.5" hidden="false" customHeight="false" outlineLevel="0" collapsed="false">
      <c r="A31" s="16" t="n">
        <v>26</v>
      </c>
      <c r="B31" s="17" t="s">
        <v>15638</v>
      </c>
      <c r="C31" s="18" t="s">
        <v>54</v>
      </c>
      <c r="D31" s="18" t="s">
        <v>15639</v>
      </c>
      <c r="E31" s="19" t="s">
        <v>15640</v>
      </c>
      <c r="F31" s="18"/>
      <c r="G31" s="17" t="n">
        <v>0.91</v>
      </c>
      <c r="H31" s="39"/>
      <c r="I31" s="40" t="n">
        <f aca="false">G31</f>
        <v>0.91</v>
      </c>
      <c r="J31" s="41" t="s">
        <v>15570</v>
      </c>
      <c r="K31" s="42" t="n">
        <f aca="false">I31*3</f>
        <v>2.73</v>
      </c>
      <c r="L31" s="43" t="n">
        <f aca="false">I31*15</f>
        <v>13.65</v>
      </c>
      <c r="M31" s="0"/>
      <c r="O31" s="0"/>
    </row>
    <row r="32" customFormat="false" ht="13.5" hidden="false" customHeight="false" outlineLevel="0" collapsed="false">
      <c r="A32" s="16" t="n">
        <v>27</v>
      </c>
      <c r="B32" s="17" t="s">
        <v>15641</v>
      </c>
      <c r="C32" s="18" t="s">
        <v>66</v>
      </c>
      <c r="D32" s="18" t="s">
        <v>15642</v>
      </c>
      <c r="E32" s="19" t="s">
        <v>15643</v>
      </c>
      <c r="F32" s="18"/>
      <c r="G32" s="17" t="n">
        <v>1.11</v>
      </c>
      <c r="H32" s="39"/>
      <c r="I32" s="40" t="n">
        <f aca="false">G32</f>
        <v>1.11</v>
      </c>
      <c r="J32" s="41" t="s">
        <v>15570</v>
      </c>
      <c r="K32" s="42" t="n">
        <f aca="false">I32*3</f>
        <v>3.33</v>
      </c>
      <c r="L32" s="43" t="n">
        <f aca="false">I32*15</f>
        <v>16.65</v>
      </c>
      <c r="M32" s="0"/>
      <c r="O32" s="0"/>
    </row>
    <row r="33" customFormat="false" ht="13.5" hidden="false" customHeight="false" outlineLevel="0" collapsed="false">
      <c r="A33" s="16" t="n">
        <v>28</v>
      </c>
      <c r="B33" s="17" t="s">
        <v>15644</v>
      </c>
      <c r="C33" s="18" t="s">
        <v>38</v>
      </c>
      <c r="D33" s="18" t="s">
        <v>15645</v>
      </c>
      <c r="E33" s="19" t="s">
        <v>15646</v>
      </c>
      <c r="F33" s="18"/>
      <c r="G33" s="17" t="n">
        <v>1.12</v>
      </c>
      <c r="H33" s="39"/>
      <c r="I33" s="40" t="n">
        <f aca="false">G33</f>
        <v>1.12</v>
      </c>
      <c r="J33" s="41" t="s">
        <v>15570</v>
      </c>
      <c r="K33" s="42" t="n">
        <f aca="false">I33*3</f>
        <v>3.36</v>
      </c>
      <c r="L33" s="43" t="n">
        <f aca="false">I33*15</f>
        <v>16.8</v>
      </c>
      <c r="M33" s="0"/>
      <c r="O33" s="0"/>
    </row>
    <row r="34" customFormat="false" ht="13.5" hidden="false" customHeight="false" outlineLevel="0" collapsed="false">
      <c r="A34" s="16" t="n">
        <v>29</v>
      </c>
      <c r="B34" s="17" t="s">
        <v>15647</v>
      </c>
      <c r="C34" s="18" t="s">
        <v>54</v>
      </c>
      <c r="D34" s="18" t="s">
        <v>15648</v>
      </c>
      <c r="E34" s="19" t="s">
        <v>15649</v>
      </c>
      <c r="F34" s="18"/>
      <c r="G34" s="17" t="n">
        <v>0.98</v>
      </c>
      <c r="H34" s="39"/>
      <c r="I34" s="40" t="n">
        <f aca="false">G34</f>
        <v>0.98</v>
      </c>
      <c r="J34" s="41" t="s">
        <v>15570</v>
      </c>
      <c r="K34" s="42" t="n">
        <f aca="false">I34*3</f>
        <v>2.94</v>
      </c>
      <c r="L34" s="43" t="n">
        <f aca="false">I34*15</f>
        <v>14.7</v>
      </c>
      <c r="M34" s="0"/>
      <c r="O34" s="0"/>
    </row>
    <row r="35" customFormat="false" ht="13.5" hidden="false" customHeight="false" outlineLevel="0" collapsed="false">
      <c r="A35" s="16" t="n">
        <v>30</v>
      </c>
      <c r="B35" s="17" t="s">
        <v>15650</v>
      </c>
      <c r="C35" s="18" t="s">
        <v>50</v>
      </c>
      <c r="D35" s="18" t="s">
        <v>15651</v>
      </c>
      <c r="E35" s="19" t="s">
        <v>11829</v>
      </c>
      <c r="F35" s="18"/>
      <c r="G35" s="17" t="n">
        <v>1.49</v>
      </c>
      <c r="H35" s="39"/>
      <c r="I35" s="40" t="n">
        <f aca="false">G35</f>
        <v>1.49</v>
      </c>
      <c r="J35" s="41" t="s">
        <v>15570</v>
      </c>
      <c r="K35" s="42" t="n">
        <f aca="false">I35*3</f>
        <v>4.47</v>
      </c>
      <c r="L35" s="43" t="n">
        <f aca="false">I35*15</f>
        <v>22.35</v>
      </c>
      <c r="M35" s="0"/>
      <c r="O35" s="0"/>
    </row>
    <row r="36" customFormat="false" ht="13.5" hidden="false" customHeight="false" outlineLevel="0" collapsed="false">
      <c r="A36" s="16" t="n">
        <v>31</v>
      </c>
      <c r="B36" s="17" t="s">
        <v>15652</v>
      </c>
      <c r="C36" s="18" t="s">
        <v>66</v>
      </c>
      <c r="D36" s="18" t="s">
        <v>15653</v>
      </c>
      <c r="E36" s="19" t="s">
        <v>15654</v>
      </c>
      <c r="F36" s="18"/>
      <c r="G36" s="17" t="n">
        <v>1.25</v>
      </c>
      <c r="H36" s="39"/>
      <c r="I36" s="40" t="n">
        <f aca="false">G36</f>
        <v>1.25</v>
      </c>
      <c r="J36" s="41" t="s">
        <v>15570</v>
      </c>
      <c r="K36" s="42" t="n">
        <f aca="false">I36*3</f>
        <v>3.75</v>
      </c>
      <c r="L36" s="43" t="n">
        <f aca="false">I36*15</f>
        <v>18.75</v>
      </c>
      <c r="M36" s="0"/>
      <c r="O36" s="0"/>
    </row>
    <row r="37" customFormat="false" ht="13.5" hidden="false" customHeight="false" outlineLevel="0" collapsed="false">
      <c r="A37" s="16" t="n">
        <v>32</v>
      </c>
      <c r="B37" s="17" t="s">
        <v>15655</v>
      </c>
      <c r="C37" s="18" t="s">
        <v>1175</v>
      </c>
      <c r="D37" s="18" t="s">
        <v>15656</v>
      </c>
      <c r="E37" s="19" t="s">
        <v>1782</v>
      </c>
      <c r="F37" s="18"/>
      <c r="G37" s="17" t="n">
        <v>2.92</v>
      </c>
      <c r="H37" s="39"/>
      <c r="I37" s="40" t="n">
        <f aca="false">G37</f>
        <v>2.92</v>
      </c>
      <c r="J37" s="41" t="s">
        <v>15570</v>
      </c>
      <c r="K37" s="42" t="n">
        <f aca="false">I37*3</f>
        <v>8.76</v>
      </c>
      <c r="L37" s="43" t="n">
        <f aca="false">I37*15</f>
        <v>43.8</v>
      </c>
      <c r="M37" s="0"/>
      <c r="O37" s="0"/>
    </row>
    <row r="38" customFormat="false" ht="13.5" hidden="false" customHeight="false" outlineLevel="0" collapsed="false">
      <c r="A38" s="16" t="n">
        <v>33</v>
      </c>
      <c r="B38" s="17" t="s">
        <v>15657</v>
      </c>
      <c r="C38" s="18" t="s">
        <v>80</v>
      </c>
      <c r="D38" s="18" t="s">
        <v>15658</v>
      </c>
      <c r="E38" s="19" t="s">
        <v>15659</v>
      </c>
      <c r="F38" s="18"/>
      <c r="G38" s="17" t="n">
        <v>1.25</v>
      </c>
      <c r="H38" s="39"/>
      <c r="I38" s="40" t="n">
        <f aca="false">G38</f>
        <v>1.25</v>
      </c>
      <c r="J38" s="41" t="s">
        <v>15570</v>
      </c>
      <c r="K38" s="42" t="n">
        <f aca="false">I38*3</f>
        <v>3.75</v>
      </c>
      <c r="L38" s="43" t="n">
        <f aca="false">I38*15</f>
        <v>18.75</v>
      </c>
      <c r="M38" s="0"/>
      <c r="O38" s="0"/>
    </row>
    <row r="39" customFormat="false" ht="13.5" hidden="false" customHeight="false" outlineLevel="0" collapsed="false">
      <c r="A39" s="16" t="n">
        <v>34</v>
      </c>
      <c r="B39" s="17" t="s">
        <v>1795</v>
      </c>
      <c r="C39" s="18" t="s">
        <v>123</v>
      </c>
      <c r="D39" s="18" t="s">
        <v>15660</v>
      </c>
      <c r="E39" s="19" t="s">
        <v>15661</v>
      </c>
      <c r="F39" s="18"/>
      <c r="G39" s="17" t="n">
        <v>1.9</v>
      </c>
      <c r="H39" s="39"/>
      <c r="I39" s="40" t="n">
        <f aca="false">G39</f>
        <v>1.9</v>
      </c>
      <c r="J39" s="41" t="s">
        <v>15570</v>
      </c>
      <c r="K39" s="42" t="n">
        <f aca="false">I39*3</f>
        <v>5.7</v>
      </c>
      <c r="L39" s="43" t="n">
        <f aca="false">I39*15</f>
        <v>28.5</v>
      </c>
      <c r="M39" s="0"/>
      <c r="O39" s="0"/>
    </row>
    <row r="40" customFormat="false" ht="13.5" hidden="false" customHeight="false" outlineLevel="0" collapsed="false">
      <c r="A40" s="16" t="n">
        <v>35</v>
      </c>
      <c r="B40" s="17" t="s">
        <v>15662</v>
      </c>
      <c r="C40" s="18" t="s">
        <v>38</v>
      </c>
      <c r="D40" s="18" t="s">
        <v>15663</v>
      </c>
      <c r="E40" s="19" t="s">
        <v>1934</v>
      </c>
      <c r="F40" s="18"/>
      <c r="G40" s="17" t="n">
        <v>1.25</v>
      </c>
      <c r="H40" s="39"/>
      <c r="I40" s="40" t="n">
        <f aca="false">G40</f>
        <v>1.25</v>
      </c>
      <c r="J40" s="41" t="s">
        <v>15570</v>
      </c>
      <c r="K40" s="42" t="n">
        <f aca="false">I40*3</f>
        <v>3.75</v>
      </c>
      <c r="L40" s="43" t="n">
        <f aca="false">I40*15</f>
        <v>18.75</v>
      </c>
      <c r="M40" s="0"/>
      <c r="O40" s="0"/>
    </row>
    <row r="41" customFormat="false" ht="13.5" hidden="false" customHeight="false" outlineLevel="0" collapsed="false">
      <c r="A41" s="16" t="n">
        <v>36</v>
      </c>
      <c r="B41" s="17" t="s">
        <v>1614</v>
      </c>
      <c r="C41" s="18" t="s">
        <v>80</v>
      </c>
      <c r="D41" s="18" t="s">
        <v>15664</v>
      </c>
      <c r="E41" s="19" t="s">
        <v>15665</v>
      </c>
      <c r="F41" s="18"/>
      <c r="G41" s="17" t="n">
        <v>1.06</v>
      </c>
      <c r="H41" s="39"/>
      <c r="I41" s="40" t="n">
        <f aca="false">G41</f>
        <v>1.06</v>
      </c>
      <c r="J41" s="41" t="s">
        <v>15570</v>
      </c>
      <c r="K41" s="42" t="n">
        <f aca="false">I41*3</f>
        <v>3.18</v>
      </c>
      <c r="L41" s="43" t="n">
        <f aca="false">I41*15</f>
        <v>15.9</v>
      </c>
      <c r="M41" s="0"/>
      <c r="O41" s="0"/>
    </row>
    <row r="42" customFormat="false" ht="13.5" hidden="false" customHeight="false" outlineLevel="0" collapsed="false">
      <c r="A42" s="16" t="n">
        <v>37</v>
      </c>
      <c r="B42" s="17" t="s">
        <v>2021</v>
      </c>
      <c r="C42" s="18" t="s">
        <v>66</v>
      </c>
      <c r="D42" s="18" t="s">
        <v>15666</v>
      </c>
      <c r="E42" s="19" t="s">
        <v>15667</v>
      </c>
      <c r="F42" s="18"/>
      <c r="G42" s="17" t="n">
        <v>0.91</v>
      </c>
      <c r="H42" s="39"/>
      <c r="I42" s="40" t="n">
        <f aca="false">G42</f>
        <v>0.91</v>
      </c>
      <c r="J42" s="41" t="s">
        <v>15570</v>
      </c>
      <c r="K42" s="42" t="n">
        <f aca="false">I42*3</f>
        <v>2.73</v>
      </c>
      <c r="L42" s="43" t="n">
        <f aca="false">I42*15</f>
        <v>13.65</v>
      </c>
      <c r="M42" s="0"/>
      <c r="O42" s="0"/>
    </row>
    <row r="43" customFormat="false" ht="13.5" hidden="false" customHeight="false" outlineLevel="0" collapsed="false">
      <c r="A43" s="16" t="n">
        <v>38</v>
      </c>
      <c r="B43" s="17" t="s">
        <v>15668</v>
      </c>
      <c r="C43" s="18" t="s">
        <v>66</v>
      </c>
      <c r="D43" s="18" t="s">
        <v>15669</v>
      </c>
      <c r="E43" s="19" t="s">
        <v>15670</v>
      </c>
      <c r="F43" s="18"/>
      <c r="G43" s="17" t="n">
        <v>3.35</v>
      </c>
      <c r="H43" s="39"/>
      <c r="I43" s="40" t="n">
        <f aca="false">G43</f>
        <v>3.35</v>
      </c>
      <c r="J43" s="41" t="s">
        <v>15570</v>
      </c>
      <c r="K43" s="42" t="n">
        <f aca="false">I43*3</f>
        <v>10.05</v>
      </c>
      <c r="L43" s="43" t="n">
        <f aca="false">I43*15</f>
        <v>50.25</v>
      </c>
      <c r="M43" s="0"/>
      <c r="O43" s="0"/>
    </row>
    <row r="44" customFormat="false" ht="13.5" hidden="false" customHeight="false" outlineLevel="0" collapsed="false">
      <c r="A44" s="16" t="n">
        <v>39</v>
      </c>
      <c r="B44" s="17" t="s">
        <v>15671</v>
      </c>
      <c r="C44" s="18" t="s">
        <v>30</v>
      </c>
      <c r="D44" s="18" t="s">
        <v>15672</v>
      </c>
      <c r="E44" s="19" t="s">
        <v>15673</v>
      </c>
      <c r="F44" s="18"/>
      <c r="G44" s="17" t="n">
        <v>2.11</v>
      </c>
      <c r="H44" s="39"/>
      <c r="I44" s="40" t="n">
        <f aca="false">G44</f>
        <v>2.11</v>
      </c>
      <c r="J44" s="41" t="s">
        <v>15570</v>
      </c>
      <c r="K44" s="42" t="n">
        <f aca="false">I44*3</f>
        <v>6.33</v>
      </c>
      <c r="L44" s="43" t="n">
        <f aca="false">I44*15</f>
        <v>31.65</v>
      </c>
      <c r="M44" s="0"/>
      <c r="O44" s="0"/>
    </row>
    <row r="45" customFormat="false" ht="13.5" hidden="false" customHeight="false" outlineLevel="0" collapsed="false">
      <c r="A45" s="16" t="n">
        <v>40</v>
      </c>
      <c r="B45" s="17" t="s">
        <v>1804</v>
      </c>
      <c r="C45" s="18" t="s">
        <v>54</v>
      </c>
      <c r="D45" s="18" t="s">
        <v>15674</v>
      </c>
      <c r="E45" s="19" t="s">
        <v>15675</v>
      </c>
      <c r="F45" s="18"/>
      <c r="G45" s="17" t="n">
        <v>0.83</v>
      </c>
      <c r="H45" s="39"/>
      <c r="I45" s="40" t="n">
        <f aca="false">G45</f>
        <v>0.83</v>
      </c>
      <c r="J45" s="41" t="s">
        <v>15570</v>
      </c>
      <c r="K45" s="42" t="n">
        <f aca="false">I45*3</f>
        <v>2.49</v>
      </c>
      <c r="L45" s="43" t="n">
        <f aca="false">I45*15</f>
        <v>12.45</v>
      </c>
      <c r="M45" s="0"/>
      <c r="O45" s="0"/>
    </row>
    <row r="46" customFormat="false" ht="13.5" hidden="false" customHeight="false" outlineLevel="0" collapsed="false">
      <c r="A46" s="16" t="n">
        <v>41</v>
      </c>
      <c r="B46" s="17" t="s">
        <v>15676</v>
      </c>
      <c r="C46" s="18" t="s">
        <v>30</v>
      </c>
      <c r="D46" s="18" t="s">
        <v>15677</v>
      </c>
      <c r="E46" s="19" t="s">
        <v>15678</v>
      </c>
      <c r="F46" s="18"/>
      <c r="G46" s="17" t="n">
        <v>1.36</v>
      </c>
      <c r="H46" s="39"/>
      <c r="I46" s="40" t="n">
        <f aca="false">G46</f>
        <v>1.36</v>
      </c>
      <c r="J46" s="41" t="s">
        <v>15570</v>
      </c>
      <c r="K46" s="42" t="n">
        <f aca="false">I46*3</f>
        <v>4.08</v>
      </c>
      <c r="L46" s="43" t="n">
        <f aca="false">I46*15</f>
        <v>20.4</v>
      </c>
      <c r="M46" s="0"/>
      <c r="O46" s="0"/>
    </row>
    <row r="47" customFormat="false" ht="13.5" hidden="false" customHeight="false" outlineLevel="0" collapsed="false">
      <c r="A47" s="16" t="n">
        <v>42</v>
      </c>
      <c r="B47" s="17" t="s">
        <v>15679</v>
      </c>
      <c r="C47" s="18" t="s">
        <v>80</v>
      </c>
      <c r="D47" s="18" t="s">
        <v>15680</v>
      </c>
      <c r="E47" s="19" t="s">
        <v>15681</v>
      </c>
      <c r="F47" s="18"/>
      <c r="G47" s="17" t="n">
        <v>0.94</v>
      </c>
      <c r="H47" s="39"/>
      <c r="I47" s="40" t="n">
        <f aca="false">G47</f>
        <v>0.94</v>
      </c>
      <c r="J47" s="41" t="s">
        <v>15570</v>
      </c>
      <c r="K47" s="42" t="n">
        <f aca="false">I47*3</f>
        <v>2.82</v>
      </c>
      <c r="L47" s="43" t="n">
        <f aca="false">I47*15</f>
        <v>14.1</v>
      </c>
      <c r="M47" s="0"/>
      <c r="O47" s="0"/>
    </row>
    <row r="48" customFormat="false" ht="13.5" hidden="false" customHeight="false" outlineLevel="0" collapsed="false">
      <c r="A48" s="16" t="n">
        <v>43</v>
      </c>
      <c r="B48" s="17" t="s">
        <v>15682</v>
      </c>
      <c r="C48" s="18" t="s">
        <v>66</v>
      </c>
      <c r="D48" s="18" t="s">
        <v>15683</v>
      </c>
      <c r="E48" s="19" t="s">
        <v>7767</v>
      </c>
      <c r="F48" s="18"/>
      <c r="G48" s="17" t="n">
        <v>1.11</v>
      </c>
      <c r="H48" s="39"/>
      <c r="I48" s="40" t="n">
        <f aca="false">G48</f>
        <v>1.11</v>
      </c>
      <c r="J48" s="41" t="s">
        <v>15570</v>
      </c>
      <c r="K48" s="42" t="n">
        <f aca="false">I48*3</f>
        <v>3.33</v>
      </c>
      <c r="L48" s="43" t="n">
        <f aca="false">I48*15</f>
        <v>16.65</v>
      </c>
      <c r="M48" s="0"/>
      <c r="O48" s="0"/>
    </row>
    <row r="49" customFormat="false" ht="13.5" hidden="false" customHeight="false" outlineLevel="0" collapsed="false">
      <c r="A49" s="16" t="n">
        <v>44</v>
      </c>
      <c r="B49" s="17" t="s">
        <v>10591</v>
      </c>
      <c r="C49" s="18" t="s">
        <v>119</v>
      </c>
      <c r="D49" s="18" t="s">
        <v>15684</v>
      </c>
      <c r="E49" s="19" t="s">
        <v>15685</v>
      </c>
      <c r="F49" s="18"/>
      <c r="G49" s="17" t="n">
        <v>1.27</v>
      </c>
      <c r="H49" s="39"/>
      <c r="I49" s="40" t="n">
        <f aca="false">G49</f>
        <v>1.27</v>
      </c>
      <c r="J49" s="41" t="s">
        <v>15570</v>
      </c>
      <c r="K49" s="42" t="n">
        <f aca="false">I49*3</f>
        <v>3.81</v>
      </c>
      <c r="L49" s="43" t="n">
        <f aca="false">I49*15</f>
        <v>19.05</v>
      </c>
      <c r="M49" s="0"/>
      <c r="O49" s="0"/>
    </row>
    <row r="50" customFormat="false" ht="13.5" hidden="false" customHeight="false" outlineLevel="0" collapsed="false">
      <c r="A50" s="16" t="n">
        <v>45</v>
      </c>
      <c r="B50" s="17" t="s">
        <v>15686</v>
      </c>
      <c r="C50" s="18" t="s">
        <v>73</v>
      </c>
      <c r="D50" s="18" t="s">
        <v>15687</v>
      </c>
      <c r="E50" s="19" t="s">
        <v>7731</v>
      </c>
      <c r="F50" s="18"/>
      <c r="G50" s="17" t="n">
        <v>0.91</v>
      </c>
      <c r="H50" s="39"/>
      <c r="I50" s="40" t="n">
        <f aca="false">G50</f>
        <v>0.91</v>
      </c>
      <c r="J50" s="41" t="s">
        <v>15570</v>
      </c>
      <c r="K50" s="42" t="n">
        <f aca="false">I50*3</f>
        <v>2.73</v>
      </c>
      <c r="L50" s="43" t="n">
        <f aca="false">I50*15</f>
        <v>13.65</v>
      </c>
      <c r="M50" s="0"/>
      <c r="O50" s="0"/>
    </row>
    <row r="51" customFormat="false" ht="13.5" hidden="false" customHeight="false" outlineLevel="0" collapsed="false">
      <c r="A51" s="16" t="n">
        <v>46</v>
      </c>
      <c r="B51" s="17" t="s">
        <v>15688</v>
      </c>
      <c r="C51" s="18" t="s">
        <v>58</v>
      </c>
      <c r="D51" s="18" t="s">
        <v>15689</v>
      </c>
      <c r="E51" s="19" t="s">
        <v>3588</v>
      </c>
      <c r="F51" s="18"/>
      <c r="G51" s="17" t="n">
        <v>0.92</v>
      </c>
      <c r="H51" s="39"/>
      <c r="I51" s="40" t="n">
        <f aca="false">G51</f>
        <v>0.92</v>
      </c>
      <c r="J51" s="41" t="s">
        <v>15570</v>
      </c>
      <c r="K51" s="42" t="n">
        <f aca="false">I51*3</f>
        <v>2.76</v>
      </c>
      <c r="L51" s="43" t="n">
        <f aca="false">I51*15</f>
        <v>13.8</v>
      </c>
      <c r="M51" s="0"/>
      <c r="O51" s="0"/>
    </row>
    <row r="52" customFormat="false" ht="13.5" hidden="false" customHeight="false" outlineLevel="0" collapsed="false">
      <c r="A52" s="16" t="n">
        <v>47</v>
      </c>
      <c r="B52" s="17" t="s">
        <v>15571</v>
      </c>
      <c r="C52" s="18" t="s">
        <v>50</v>
      </c>
      <c r="D52" s="18" t="s">
        <v>15690</v>
      </c>
      <c r="E52" s="19" t="s">
        <v>15691</v>
      </c>
      <c r="F52" s="18"/>
      <c r="G52" s="17" t="n">
        <v>0.92</v>
      </c>
      <c r="H52" s="39"/>
      <c r="I52" s="40" t="n">
        <f aca="false">G52</f>
        <v>0.92</v>
      </c>
      <c r="J52" s="41" t="s">
        <v>15570</v>
      </c>
      <c r="K52" s="42" t="n">
        <f aca="false">I52*3</f>
        <v>2.76</v>
      </c>
      <c r="L52" s="43" t="n">
        <f aca="false">I52*15</f>
        <v>13.8</v>
      </c>
      <c r="M52" s="0"/>
      <c r="O52" s="0"/>
    </row>
    <row r="53" customFormat="false" ht="13.5" hidden="false" customHeight="false" outlineLevel="0" collapsed="false">
      <c r="A53" s="16" t="n">
        <v>48</v>
      </c>
      <c r="B53" s="17" t="s">
        <v>15692</v>
      </c>
      <c r="C53" s="18" t="s">
        <v>1175</v>
      </c>
      <c r="D53" s="18" t="s">
        <v>15693</v>
      </c>
      <c r="E53" s="19" t="s">
        <v>15694</v>
      </c>
      <c r="F53" s="18"/>
      <c r="G53" s="17" t="n">
        <v>1.99</v>
      </c>
      <c r="H53" s="39"/>
      <c r="I53" s="40" t="n">
        <f aca="false">G53</f>
        <v>1.99</v>
      </c>
      <c r="J53" s="41" t="s">
        <v>15570</v>
      </c>
      <c r="K53" s="42" t="n">
        <f aca="false">I53*3</f>
        <v>5.97</v>
      </c>
      <c r="L53" s="43" t="n">
        <f aca="false">I53*15</f>
        <v>29.85</v>
      </c>
      <c r="M53" s="0"/>
      <c r="O53" s="0"/>
    </row>
    <row r="54" customFormat="false" ht="13.5" hidden="false" customHeight="false" outlineLevel="0" collapsed="false">
      <c r="A54" s="16" t="n">
        <v>49</v>
      </c>
      <c r="B54" s="17" t="s">
        <v>15695</v>
      </c>
      <c r="C54" s="18" t="s">
        <v>54</v>
      </c>
      <c r="D54" s="18" t="s">
        <v>15696</v>
      </c>
      <c r="E54" s="19" t="s">
        <v>15697</v>
      </c>
      <c r="F54" s="18"/>
      <c r="G54" s="17" t="n">
        <v>0.88</v>
      </c>
      <c r="H54" s="39"/>
      <c r="I54" s="40" t="n">
        <f aca="false">G54</f>
        <v>0.88</v>
      </c>
      <c r="J54" s="41" t="s">
        <v>15570</v>
      </c>
      <c r="K54" s="42" t="n">
        <f aca="false">I54*3</f>
        <v>2.64</v>
      </c>
      <c r="L54" s="43" t="n">
        <f aca="false">I54*15</f>
        <v>13.2</v>
      </c>
      <c r="M54" s="0"/>
      <c r="O54" s="0"/>
    </row>
    <row r="55" customFormat="false" ht="13.5" hidden="false" customHeight="false" outlineLevel="0" collapsed="false">
      <c r="A55" s="16" t="n">
        <v>50</v>
      </c>
      <c r="B55" s="17" t="s">
        <v>15698</v>
      </c>
      <c r="C55" s="18" t="s">
        <v>84</v>
      </c>
      <c r="D55" s="18" t="s">
        <v>15699</v>
      </c>
      <c r="E55" s="19" t="s">
        <v>15700</v>
      </c>
      <c r="F55" s="18"/>
      <c r="G55" s="17" t="n">
        <v>0.88</v>
      </c>
      <c r="H55" s="39"/>
      <c r="I55" s="40" t="n">
        <f aca="false">G55</f>
        <v>0.88</v>
      </c>
      <c r="J55" s="41" t="s">
        <v>15570</v>
      </c>
      <c r="K55" s="42" t="n">
        <f aca="false">I55*3</f>
        <v>2.64</v>
      </c>
      <c r="L55" s="43" t="n">
        <f aca="false">I55*15</f>
        <v>13.2</v>
      </c>
      <c r="M55" s="0"/>
      <c r="O55" s="0"/>
    </row>
    <row r="56" customFormat="false" ht="13.5" hidden="false" customHeight="false" outlineLevel="0" collapsed="false">
      <c r="A56" s="16" t="n">
        <v>51</v>
      </c>
      <c r="B56" s="17" t="s">
        <v>15701</v>
      </c>
      <c r="C56" s="18" t="s">
        <v>30</v>
      </c>
      <c r="D56" s="18" t="s">
        <v>15702</v>
      </c>
      <c r="E56" s="19" t="s">
        <v>15703</v>
      </c>
      <c r="F56" s="18"/>
      <c r="G56" s="17" t="n">
        <v>0.88</v>
      </c>
      <c r="H56" s="39"/>
      <c r="I56" s="40" t="n">
        <f aca="false">G56</f>
        <v>0.88</v>
      </c>
      <c r="J56" s="41" t="s">
        <v>15570</v>
      </c>
      <c r="K56" s="42" t="n">
        <f aca="false">I56*3</f>
        <v>2.64</v>
      </c>
      <c r="L56" s="43" t="n">
        <f aca="false">I56*15</f>
        <v>13.2</v>
      </c>
      <c r="M56" s="0"/>
      <c r="O56" s="0"/>
    </row>
    <row r="57" customFormat="false" ht="13.5" hidden="false" customHeight="false" outlineLevel="0" collapsed="false">
      <c r="A57" s="16" t="n">
        <v>52</v>
      </c>
      <c r="B57" s="17" t="s">
        <v>15704</v>
      </c>
      <c r="C57" s="18" t="s">
        <v>34</v>
      </c>
      <c r="D57" s="18" t="s">
        <v>15705</v>
      </c>
      <c r="E57" s="19" t="s">
        <v>15706</v>
      </c>
      <c r="F57" s="18"/>
      <c r="G57" s="17" t="n">
        <v>2.63</v>
      </c>
      <c r="H57" s="39"/>
      <c r="I57" s="40" t="n">
        <f aca="false">G57</f>
        <v>2.63</v>
      </c>
      <c r="J57" s="41" t="s">
        <v>15570</v>
      </c>
      <c r="K57" s="42" t="n">
        <f aca="false">I57*3</f>
        <v>7.89</v>
      </c>
      <c r="L57" s="43" t="n">
        <f aca="false">I57*15</f>
        <v>39.45</v>
      </c>
      <c r="M57" s="0"/>
      <c r="O57" s="0"/>
    </row>
    <row r="58" customFormat="false" ht="13.5" hidden="false" customHeight="false" outlineLevel="0" collapsed="false">
      <c r="A58" s="16" t="n">
        <v>53</v>
      </c>
      <c r="B58" s="17" t="s">
        <v>15707</v>
      </c>
      <c r="C58" s="18" t="s">
        <v>792</v>
      </c>
      <c r="D58" s="18" t="s">
        <v>15708</v>
      </c>
      <c r="E58" s="19" t="s">
        <v>13963</v>
      </c>
      <c r="F58" s="18"/>
      <c r="G58" s="17" t="n">
        <v>1.46</v>
      </c>
      <c r="H58" s="39"/>
      <c r="I58" s="40" t="n">
        <f aca="false">G58</f>
        <v>1.46</v>
      </c>
      <c r="J58" s="41" t="s">
        <v>15570</v>
      </c>
      <c r="K58" s="42" t="n">
        <f aca="false">I58*3</f>
        <v>4.38</v>
      </c>
      <c r="L58" s="43" t="n">
        <f aca="false">I58*15</f>
        <v>21.9</v>
      </c>
      <c r="M58" s="0"/>
      <c r="O58" s="0"/>
    </row>
    <row r="59" customFormat="false" ht="13.5" hidden="false" customHeight="false" outlineLevel="0" collapsed="false">
      <c r="A59" s="16" t="n">
        <v>54</v>
      </c>
      <c r="B59" s="17" t="s">
        <v>15709</v>
      </c>
      <c r="C59" s="18" t="s">
        <v>38</v>
      </c>
      <c r="D59" s="18" t="s">
        <v>15710</v>
      </c>
      <c r="E59" s="19" t="s">
        <v>15711</v>
      </c>
      <c r="F59" s="18"/>
      <c r="G59" s="17" t="n">
        <v>1.46</v>
      </c>
      <c r="H59" s="39"/>
      <c r="I59" s="40" t="n">
        <f aca="false">G59</f>
        <v>1.46</v>
      </c>
      <c r="J59" s="41" t="s">
        <v>15570</v>
      </c>
      <c r="K59" s="42" t="n">
        <f aca="false">I59*3</f>
        <v>4.38</v>
      </c>
      <c r="L59" s="43" t="n">
        <f aca="false">I59*15</f>
        <v>21.9</v>
      </c>
      <c r="M59" s="0"/>
      <c r="O59" s="0"/>
    </row>
    <row r="60" customFormat="false" ht="13.5" hidden="false" customHeight="false" outlineLevel="0" collapsed="false">
      <c r="A60" s="16" t="n">
        <v>55</v>
      </c>
      <c r="B60" s="17" t="s">
        <v>1529</v>
      </c>
      <c r="C60" s="18" t="s">
        <v>34</v>
      </c>
      <c r="D60" s="18" t="s">
        <v>15712</v>
      </c>
      <c r="E60" s="19" t="s">
        <v>15713</v>
      </c>
      <c r="F60" s="18"/>
      <c r="G60" s="17" t="n">
        <v>1.04</v>
      </c>
      <c r="H60" s="39"/>
      <c r="I60" s="40" t="n">
        <f aca="false">G60</f>
        <v>1.04</v>
      </c>
      <c r="J60" s="41" t="s">
        <v>15570</v>
      </c>
      <c r="K60" s="42" t="n">
        <f aca="false">I60*3</f>
        <v>3.12</v>
      </c>
      <c r="L60" s="43" t="n">
        <f aca="false">I60*15</f>
        <v>15.6</v>
      </c>
      <c r="M60" s="0"/>
      <c r="O60" s="0"/>
    </row>
    <row r="61" customFormat="false" ht="13.5" hidden="false" customHeight="false" outlineLevel="0" collapsed="false">
      <c r="A61" s="16" t="n">
        <v>56</v>
      </c>
      <c r="B61" s="17" t="s">
        <v>15714</v>
      </c>
      <c r="C61" s="18" t="s">
        <v>80</v>
      </c>
      <c r="D61" s="18" t="s">
        <v>15715</v>
      </c>
      <c r="E61" s="19" t="s">
        <v>15716</v>
      </c>
      <c r="F61" s="18"/>
      <c r="G61" s="17" t="n">
        <v>3.4</v>
      </c>
      <c r="H61" s="39"/>
      <c r="I61" s="40" t="n">
        <f aca="false">G61</f>
        <v>3.4</v>
      </c>
      <c r="J61" s="41" t="s">
        <v>15570</v>
      </c>
      <c r="K61" s="42" t="n">
        <f aca="false">I61*3</f>
        <v>10.2</v>
      </c>
      <c r="L61" s="43" t="n">
        <f aca="false">I61*15</f>
        <v>51</v>
      </c>
      <c r="M61" s="0"/>
      <c r="O61" s="0"/>
    </row>
    <row r="62" customFormat="false" ht="13.5" hidden="false" customHeight="false" outlineLevel="0" collapsed="false">
      <c r="A62" s="16" t="n">
        <v>57</v>
      </c>
      <c r="B62" s="17" t="s">
        <v>15717</v>
      </c>
      <c r="C62" s="18" t="s">
        <v>15718</v>
      </c>
      <c r="D62" s="18" t="s">
        <v>15719</v>
      </c>
      <c r="E62" s="19" t="s">
        <v>15720</v>
      </c>
      <c r="F62" s="18"/>
      <c r="G62" s="17" t="n">
        <v>3.07</v>
      </c>
      <c r="H62" s="39"/>
      <c r="I62" s="40" t="n">
        <f aca="false">G62</f>
        <v>3.07</v>
      </c>
      <c r="J62" s="41" t="s">
        <v>15570</v>
      </c>
      <c r="K62" s="42" t="n">
        <f aca="false">I62*3</f>
        <v>9.21</v>
      </c>
      <c r="L62" s="43" t="n">
        <f aca="false">I62*15</f>
        <v>46.05</v>
      </c>
      <c r="M62" s="0"/>
      <c r="O62" s="0"/>
    </row>
    <row r="63" customFormat="false" ht="13.5" hidden="false" customHeight="false" outlineLevel="0" collapsed="false">
      <c r="A63" s="16" t="n">
        <v>58</v>
      </c>
      <c r="B63" s="17" t="s">
        <v>15721</v>
      </c>
      <c r="C63" s="18" t="s">
        <v>348</v>
      </c>
      <c r="D63" s="18" t="s">
        <v>15722</v>
      </c>
      <c r="E63" s="19" t="s">
        <v>15723</v>
      </c>
      <c r="F63" s="18"/>
      <c r="G63" s="17" t="n">
        <v>1.94</v>
      </c>
      <c r="H63" s="39"/>
      <c r="I63" s="40" t="n">
        <f aca="false">G63</f>
        <v>1.94</v>
      </c>
      <c r="J63" s="41" t="s">
        <v>15570</v>
      </c>
      <c r="K63" s="42" t="n">
        <f aca="false">I63*3</f>
        <v>5.82</v>
      </c>
      <c r="L63" s="43" t="n">
        <f aca="false">I63*15</f>
        <v>29.1</v>
      </c>
      <c r="M63" s="0"/>
      <c r="O63" s="0"/>
    </row>
    <row r="64" customFormat="false" ht="13.5" hidden="false" customHeight="false" outlineLevel="0" collapsed="false">
      <c r="A64" s="16" t="n">
        <v>59</v>
      </c>
      <c r="B64" s="17" t="s">
        <v>15724</v>
      </c>
      <c r="C64" s="18" t="s">
        <v>15725</v>
      </c>
      <c r="D64" s="18" t="s">
        <v>15726</v>
      </c>
      <c r="E64" s="19" t="s">
        <v>15727</v>
      </c>
      <c r="F64" s="18"/>
      <c r="G64" s="17" t="n">
        <v>2.7</v>
      </c>
      <c r="H64" s="39"/>
      <c r="I64" s="40" t="n">
        <f aca="false">G64</f>
        <v>2.7</v>
      </c>
      <c r="J64" s="41" t="s">
        <v>15570</v>
      </c>
      <c r="K64" s="42" t="n">
        <f aca="false">I64*3</f>
        <v>8.1</v>
      </c>
      <c r="L64" s="43" t="n">
        <f aca="false">I64*15</f>
        <v>40.5</v>
      </c>
      <c r="M64" s="0"/>
      <c r="O64" s="0"/>
    </row>
    <row r="65" customFormat="false" ht="13.5" hidden="false" customHeight="false" outlineLevel="0" collapsed="false">
      <c r="A65" s="16" t="n">
        <v>60</v>
      </c>
      <c r="B65" s="17" t="s">
        <v>15728</v>
      </c>
      <c r="C65" s="18" t="s">
        <v>84</v>
      </c>
      <c r="D65" s="18" t="s">
        <v>15729</v>
      </c>
      <c r="E65" s="19" t="s">
        <v>15730</v>
      </c>
      <c r="F65" s="18"/>
      <c r="G65" s="17" t="n">
        <v>2.26</v>
      </c>
      <c r="H65" s="39"/>
      <c r="I65" s="40" t="n">
        <f aca="false">G65</f>
        <v>2.26</v>
      </c>
      <c r="J65" s="41" t="s">
        <v>15570</v>
      </c>
      <c r="K65" s="42" t="n">
        <f aca="false">I65*3</f>
        <v>6.78</v>
      </c>
      <c r="L65" s="43" t="n">
        <f aca="false">I65*15</f>
        <v>33.9</v>
      </c>
      <c r="M65" s="0"/>
      <c r="O65" s="0"/>
    </row>
    <row r="66" customFormat="false" ht="13.5" hidden="false" customHeight="false" outlineLevel="0" collapsed="false">
      <c r="A66" s="16" t="n">
        <v>61</v>
      </c>
      <c r="B66" s="17" t="s">
        <v>15731</v>
      </c>
      <c r="C66" s="18" t="s">
        <v>184</v>
      </c>
      <c r="D66" s="18" t="s">
        <v>15732</v>
      </c>
      <c r="E66" s="19" t="s">
        <v>15733</v>
      </c>
      <c r="F66" s="18"/>
      <c r="G66" s="17" t="n">
        <v>2.7</v>
      </c>
      <c r="H66" s="39"/>
      <c r="I66" s="40" t="n">
        <f aca="false">G66</f>
        <v>2.7</v>
      </c>
      <c r="J66" s="41" t="s">
        <v>15570</v>
      </c>
      <c r="K66" s="42" t="n">
        <f aca="false">I66*3</f>
        <v>8.1</v>
      </c>
      <c r="L66" s="43" t="n">
        <f aca="false">I66*15</f>
        <v>40.5</v>
      </c>
      <c r="M66" s="0"/>
      <c r="O66" s="0"/>
    </row>
    <row r="67" customFormat="false" ht="13.5" hidden="false" customHeight="false" outlineLevel="0" collapsed="false">
      <c r="A67" s="16" t="n">
        <v>62</v>
      </c>
      <c r="B67" s="17" t="s">
        <v>15734</v>
      </c>
      <c r="C67" s="18" t="s">
        <v>80</v>
      </c>
      <c r="D67" s="18" t="s">
        <v>15735</v>
      </c>
      <c r="E67" s="19" t="s">
        <v>15736</v>
      </c>
      <c r="F67" s="18"/>
      <c r="G67" s="17" t="n">
        <v>1.01</v>
      </c>
      <c r="H67" s="39"/>
      <c r="I67" s="40" t="n">
        <f aca="false">G67</f>
        <v>1.01</v>
      </c>
      <c r="J67" s="41" t="s">
        <v>15570</v>
      </c>
      <c r="K67" s="42" t="n">
        <f aca="false">I67*3</f>
        <v>3.03</v>
      </c>
      <c r="L67" s="43" t="n">
        <f aca="false">I67*15</f>
        <v>15.15</v>
      </c>
      <c r="M67" s="0"/>
      <c r="O67" s="0"/>
    </row>
    <row r="68" customFormat="false" ht="13.5" hidden="false" customHeight="false" outlineLevel="0" collapsed="false">
      <c r="A68" s="16" t="n">
        <v>63</v>
      </c>
      <c r="B68" s="17" t="s">
        <v>15737</v>
      </c>
      <c r="C68" s="18" t="s">
        <v>50</v>
      </c>
      <c r="D68" s="18" t="s">
        <v>15738</v>
      </c>
      <c r="E68" s="19" t="s">
        <v>15739</v>
      </c>
      <c r="F68" s="18"/>
      <c r="G68" s="17" t="n">
        <v>3.04</v>
      </c>
      <c r="H68" s="39"/>
      <c r="I68" s="40" t="n">
        <f aca="false">G68</f>
        <v>3.04</v>
      </c>
      <c r="J68" s="41" t="s">
        <v>15570</v>
      </c>
      <c r="K68" s="42" t="n">
        <f aca="false">I68*3</f>
        <v>9.12</v>
      </c>
      <c r="L68" s="43" t="n">
        <f aca="false">I68*15</f>
        <v>45.6</v>
      </c>
      <c r="M68" s="0"/>
      <c r="O68" s="0"/>
    </row>
    <row r="69" customFormat="false" ht="13.5" hidden="false" customHeight="false" outlineLevel="0" collapsed="false">
      <c r="A69" s="16" t="n">
        <v>64</v>
      </c>
      <c r="B69" s="17" t="s">
        <v>15662</v>
      </c>
      <c r="C69" s="18" t="s">
        <v>42</v>
      </c>
      <c r="D69" s="18" t="s">
        <v>15740</v>
      </c>
      <c r="E69" s="19" t="s">
        <v>15741</v>
      </c>
      <c r="F69" s="18"/>
      <c r="G69" s="17" t="n">
        <v>2.47</v>
      </c>
      <c r="H69" s="39"/>
      <c r="I69" s="40" t="n">
        <f aca="false">G69</f>
        <v>2.47</v>
      </c>
      <c r="J69" s="41" t="s">
        <v>15570</v>
      </c>
      <c r="K69" s="42" t="n">
        <f aca="false">I69*3</f>
        <v>7.41</v>
      </c>
      <c r="L69" s="43" t="n">
        <f aca="false">I69*15</f>
        <v>37.05</v>
      </c>
      <c r="M69" s="0"/>
      <c r="O69" s="0"/>
    </row>
    <row r="70" customFormat="false" ht="13.5" hidden="false" customHeight="false" outlineLevel="0" collapsed="false">
      <c r="A70" s="16" t="n">
        <v>65</v>
      </c>
      <c r="B70" s="17" t="s">
        <v>15742</v>
      </c>
      <c r="C70" s="18" t="s">
        <v>42</v>
      </c>
      <c r="D70" s="18" t="s">
        <v>15743</v>
      </c>
      <c r="E70" s="19" t="s">
        <v>15744</v>
      </c>
      <c r="F70" s="18"/>
      <c r="G70" s="17" t="n">
        <v>2.67</v>
      </c>
      <c r="H70" s="39"/>
      <c r="I70" s="40" t="n">
        <f aca="false">G70</f>
        <v>2.67</v>
      </c>
      <c r="J70" s="41" t="s">
        <v>15570</v>
      </c>
      <c r="K70" s="42" t="n">
        <f aca="false">I70*3</f>
        <v>8.01</v>
      </c>
      <c r="L70" s="43" t="n">
        <f aca="false">I70*15</f>
        <v>40.05</v>
      </c>
      <c r="M70" s="0"/>
      <c r="O70" s="0"/>
    </row>
    <row r="71" customFormat="false" ht="13.5" hidden="false" customHeight="false" outlineLevel="0" collapsed="false">
      <c r="A71" s="16" t="n">
        <v>66</v>
      </c>
      <c r="B71" s="17" t="s">
        <v>15745</v>
      </c>
      <c r="C71" s="18" t="s">
        <v>34</v>
      </c>
      <c r="D71" s="18" t="s">
        <v>15746</v>
      </c>
      <c r="E71" s="19" t="s">
        <v>15747</v>
      </c>
      <c r="F71" s="18"/>
      <c r="G71" s="17" t="n">
        <v>2.63</v>
      </c>
      <c r="H71" s="39"/>
      <c r="I71" s="40" t="n">
        <f aca="false">G71</f>
        <v>2.63</v>
      </c>
      <c r="J71" s="41" t="s">
        <v>15570</v>
      </c>
      <c r="K71" s="42" t="n">
        <f aca="false">I71*3</f>
        <v>7.89</v>
      </c>
      <c r="L71" s="43" t="n">
        <f aca="false">I71*15</f>
        <v>39.45</v>
      </c>
      <c r="M71" s="0"/>
      <c r="O71" s="0"/>
    </row>
    <row r="72" customFormat="false" ht="13.5" hidden="false" customHeight="false" outlineLevel="0" collapsed="false">
      <c r="A72" s="16" t="n">
        <v>67</v>
      </c>
      <c r="B72" s="17" t="s">
        <v>15748</v>
      </c>
      <c r="C72" s="18" t="s">
        <v>136</v>
      </c>
      <c r="D72" s="18" t="s">
        <v>15749</v>
      </c>
      <c r="E72" s="19" t="s">
        <v>15750</v>
      </c>
      <c r="F72" s="18"/>
      <c r="G72" s="17" t="n">
        <v>2.71</v>
      </c>
      <c r="H72" s="39"/>
      <c r="I72" s="40" t="n">
        <f aca="false">G72</f>
        <v>2.71</v>
      </c>
      <c r="J72" s="41" t="s">
        <v>15570</v>
      </c>
      <c r="K72" s="42" t="n">
        <f aca="false">I72*3</f>
        <v>8.13</v>
      </c>
      <c r="L72" s="43" t="n">
        <f aca="false">I72*15</f>
        <v>40.65</v>
      </c>
      <c r="M72" s="0"/>
      <c r="O72" s="0"/>
    </row>
    <row r="73" customFormat="false" ht="13.5" hidden="false" customHeight="false" outlineLevel="0" collapsed="false">
      <c r="A73" s="16" t="n">
        <v>68</v>
      </c>
      <c r="B73" s="17" t="s">
        <v>15751</v>
      </c>
      <c r="C73" s="18" t="s">
        <v>54</v>
      </c>
      <c r="D73" s="18" t="s">
        <v>15752</v>
      </c>
      <c r="E73" s="19" t="s">
        <v>15753</v>
      </c>
      <c r="F73" s="18"/>
      <c r="G73" s="17" t="n">
        <v>2.22</v>
      </c>
      <c r="H73" s="39"/>
      <c r="I73" s="40" t="n">
        <f aca="false">G73</f>
        <v>2.22</v>
      </c>
      <c r="J73" s="41" t="s">
        <v>15570</v>
      </c>
      <c r="K73" s="42" t="n">
        <f aca="false">I73*3</f>
        <v>6.66</v>
      </c>
      <c r="L73" s="43" t="n">
        <f aca="false">I73*15</f>
        <v>33.3</v>
      </c>
      <c r="M73" s="0"/>
      <c r="O73" s="0"/>
    </row>
    <row r="74" customFormat="false" ht="13.5" hidden="false" customHeight="false" outlineLevel="0" collapsed="false">
      <c r="A74" s="16" t="n">
        <v>69</v>
      </c>
      <c r="B74" s="17" t="s">
        <v>15754</v>
      </c>
      <c r="C74" s="18" t="s">
        <v>715</v>
      </c>
      <c r="D74" s="18" t="s">
        <v>15755</v>
      </c>
      <c r="E74" s="19" t="s">
        <v>15756</v>
      </c>
      <c r="F74" s="18"/>
      <c r="G74" s="17" t="n">
        <v>4.86</v>
      </c>
      <c r="H74" s="39"/>
      <c r="I74" s="40" t="n">
        <f aca="false">G74</f>
        <v>4.86</v>
      </c>
      <c r="J74" s="41" t="s">
        <v>15570</v>
      </c>
      <c r="K74" s="42" t="n">
        <f aca="false">I74*3</f>
        <v>14.58</v>
      </c>
      <c r="L74" s="43" t="n">
        <f aca="false">I74*15</f>
        <v>72.9</v>
      </c>
      <c r="M74" s="0"/>
      <c r="O74" s="0"/>
    </row>
    <row r="75" customFormat="false" ht="13.5" hidden="false" customHeight="false" outlineLevel="0" collapsed="false">
      <c r="A75" s="16" t="n">
        <v>70</v>
      </c>
      <c r="B75" s="17" t="s">
        <v>15757</v>
      </c>
      <c r="C75" s="18" t="s">
        <v>50</v>
      </c>
      <c r="D75" s="18" t="s">
        <v>15758</v>
      </c>
      <c r="E75" s="19" t="s">
        <v>15759</v>
      </c>
      <c r="F75" s="18"/>
      <c r="G75" s="17" t="n">
        <v>3.88</v>
      </c>
      <c r="H75" s="39"/>
      <c r="I75" s="40" t="n">
        <f aca="false">G75</f>
        <v>3.88</v>
      </c>
      <c r="J75" s="41" t="s">
        <v>15570</v>
      </c>
      <c r="K75" s="42" t="n">
        <f aca="false">I75*3</f>
        <v>11.64</v>
      </c>
      <c r="L75" s="43" t="n">
        <f aca="false">I75*15</f>
        <v>58.2</v>
      </c>
      <c r="M75" s="0"/>
      <c r="O75" s="0"/>
    </row>
    <row r="76" customFormat="false" ht="13.5" hidden="false" customHeight="false" outlineLevel="0" collapsed="false">
      <c r="A76" s="16" t="n">
        <v>71</v>
      </c>
      <c r="B76" s="17" t="s">
        <v>15760</v>
      </c>
      <c r="C76" s="18" t="s">
        <v>42</v>
      </c>
      <c r="D76" s="18" t="s">
        <v>15761</v>
      </c>
      <c r="E76" s="19" t="s">
        <v>15762</v>
      </c>
      <c r="F76" s="18"/>
      <c r="G76" s="17" t="n">
        <v>2.43</v>
      </c>
      <c r="H76" s="39"/>
      <c r="I76" s="40" t="n">
        <f aca="false">G76</f>
        <v>2.43</v>
      </c>
      <c r="J76" s="41" t="s">
        <v>15570</v>
      </c>
      <c r="K76" s="42" t="n">
        <f aca="false">I76*3</f>
        <v>7.29</v>
      </c>
      <c r="L76" s="43" t="n">
        <f aca="false">I76*15</f>
        <v>36.45</v>
      </c>
      <c r="M76" s="0"/>
      <c r="O76" s="0"/>
    </row>
    <row r="77" customFormat="false" ht="13.5" hidden="false" customHeight="false" outlineLevel="0" collapsed="false">
      <c r="A77" s="16" t="n">
        <v>72</v>
      </c>
      <c r="B77" s="17" t="s">
        <v>15763</v>
      </c>
      <c r="C77" s="18" t="s">
        <v>166</v>
      </c>
      <c r="D77" s="18" t="s">
        <v>15764</v>
      </c>
      <c r="E77" s="19" t="s">
        <v>15765</v>
      </c>
      <c r="F77" s="18"/>
      <c r="G77" s="17" t="n">
        <v>1.46</v>
      </c>
      <c r="H77" s="39"/>
      <c r="I77" s="40" t="n">
        <f aca="false">G77</f>
        <v>1.46</v>
      </c>
      <c r="J77" s="41" t="s">
        <v>15570</v>
      </c>
      <c r="K77" s="42" t="n">
        <f aca="false">I77*3</f>
        <v>4.38</v>
      </c>
      <c r="L77" s="43" t="n">
        <f aca="false">I77*15</f>
        <v>21.9</v>
      </c>
      <c r="M77" s="0"/>
      <c r="O77" s="0"/>
    </row>
    <row r="78" customFormat="false" ht="13.5" hidden="false" customHeight="false" outlineLevel="0" collapsed="false">
      <c r="A78" s="16" t="n">
        <v>73</v>
      </c>
      <c r="B78" s="17" t="s">
        <v>15766</v>
      </c>
      <c r="C78" s="18" t="s">
        <v>80</v>
      </c>
      <c r="D78" s="18" t="s">
        <v>15767</v>
      </c>
      <c r="E78" s="19" t="s">
        <v>15768</v>
      </c>
      <c r="F78" s="18"/>
      <c r="G78" s="17" t="n">
        <v>1.46</v>
      </c>
      <c r="H78" s="39"/>
      <c r="I78" s="40" t="n">
        <f aca="false">G78</f>
        <v>1.46</v>
      </c>
      <c r="J78" s="41" t="s">
        <v>15570</v>
      </c>
      <c r="K78" s="42" t="n">
        <f aca="false">I78*3</f>
        <v>4.38</v>
      </c>
      <c r="L78" s="43" t="n">
        <f aca="false">I78*15</f>
        <v>21.9</v>
      </c>
      <c r="M78" s="0"/>
      <c r="O78" s="0"/>
    </row>
    <row r="79" customFormat="false" ht="13.5" hidden="false" customHeight="false" outlineLevel="0" collapsed="false">
      <c r="A79" s="16" t="n">
        <v>74</v>
      </c>
      <c r="B79" s="17" t="s">
        <v>15769</v>
      </c>
      <c r="C79" s="18" t="s">
        <v>30</v>
      </c>
      <c r="D79" s="18" t="s">
        <v>15770</v>
      </c>
      <c r="E79" s="19" t="s">
        <v>15771</v>
      </c>
      <c r="F79" s="18"/>
      <c r="G79" s="17" t="n">
        <v>0.89</v>
      </c>
      <c r="H79" s="39"/>
      <c r="I79" s="40" t="n">
        <f aca="false">G79</f>
        <v>0.89</v>
      </c>
      <c r="J79" s="41" t="s">
        <v>15570</v>
      </c>
      <c r="K79" s="42" t="n">
        <f aca="false">I79*3</f>
        <v>2.67</v>
      </c>
      <c r="L79" s="43" t="n">
        <f aca="false">I79*15</f>
        <v>13.35</v>
      </c>
      <c r="M79" s="0"/>
      <c r="O79" s="0"/>
    </row>
    <row r="80" customFormat="false" ht="13.5" hidden="false" customHeight="false" outlineLevel="0" collapsed="false">
      <c r="A80" s="16" t="n">
        <v>75</v>
      </c>
      <c r="B80" s="17" t="s">
        <v>2624</v>
      </c>
      <c r="C80" s="18" t="s">
        <v>66</v>
      </c>
      <c r="D80" s="18" t="s">
        <v>15772</v>
      </c>
      <c r="E80" s="19" t="s">
        <v>15773</v>
      </c>
      <c r="F80" s="18"/>
      <c r="G80" s="17" t="n">
        <v>2.64</v>
      </c>
      <c r="H80" s="39"/>
      <c r="I80" s="40" t="n">
        <f aca="false">G80</f>
        <v>2.64</v>
      </c>
      <c r="J80" s="41" t="s">
        <v>15570</v>
      </c>
      <c r="K80" s="42" t="n">
        <f aca="false">I80*3</f>
        <v>7.92</v>
      </c>
      <c r="L80" s="43" t="n">
        <f aca="false">I80*15</f>
        <v>39.6</v>
      </c>
      <c r="M80" s="0"/>
      <c r="O80" s="0"/>
    </row>
    <row r="81" customFormat="false" ht="13.5" hidden="false" customHeight="false" outlineLevel="0" collapsed="false">
      <c r="A81" s="16" t="n">
        <v>76</v>
      </c>
      <c r="B81" s="17" t="s">
        <v>15774</v>
      </c>
      <c r="C81" s="18" t="s">
        <v>42</v>
      </c>
      <c r="D81" s="18" t="s">
        <v>15775</v>
      </c>
      <c r="E81" s="19" t="s">
        <v>15776</v>
      </c>
      <c r="F81" s="18"/>
      <c r="G81" s="17" t="n">
        <v>2.64</v>
      </c>
      <c r="H81" s="39"/>
      <c r="I81" s="40" t="n">
        <f aca="false">G81</f>
        <v>2.64</v>
      </c>
      <c r="J81" s="41" t="s">
        <v>15570</v>
      </c>
      <c r="K81" s="42" t="n">
        <f aca="false">I81*3</f>
        <v>7.92</v>
      </c>
      <c r="L81" s="43" t="n">
        <f aca="false">I81*15</f>
        <v>39.6</v>
      </c>
      <c r="M81" s="0"/>
      <c r="O81" s="0"/>
    </row>
    <row r="82" customFormat="false" ht="13.5" hidden="false" customHeight="false" outlineLevel="0" collapsed="false">
      <c r="A82" s="16" t="n">
        <v>77</v>
      </c>
      <c r="B82" s="17" t="s">
        <v>15777</v>
      </c>
      <c r="C82" s="18" t="s">
        <v>30</v>
      </c>
      <c r="D82" s="18" t="s">
        <v>15778</v>
      </c>
      <c r="E82" s="19" t="s">
        <v>15779</v>
      </c>
      <c r="F82" s="18"/>
      <c r="G82" s="17" t="n">
        <v>2.14</v>
      </c>
      <c r="H82" s="39"/>
      <c r="I82" s="40" t="n">
        <f aca="false">G82</f>
        <v>2.14</v>
      </c>
      <c r="J82" s="41" t="s">
        <v>15570</v>
      </c>
      <c r="K82" s="42" t="n">
        <f aca="false">I82*3</f>
        <v>6.42</v>
      </c>
      <c r="L82" s="43" t="n">
        <f aca="false">I82*15</f>
        <v>32.1</v>
      </c>
      <c r="M82" s="0"/>
      <c r="O82" s="0"/>
    </row>
    <row r="83" s="45" customFormat="true" ht="13.5" hidden="false" customHeight="false" outlineLevel="0" collapsed="false">
      <c r="A83" s="16" t="n">
        <v>78</v>
      </c>
      <c r="B83" s="17" t="s">
        <v>15780</v>
      </c>
      <c r="C83" s="18" t="s">
        <v>711</v>
      </c>
      <c r="D83" s="18" t="s">
        <v>15781</v>
      </c>
      <c r="E83" s="19" t="s">
        <v>15782</v>
      </c>
      <c r="F83" s="18"/>
      <c r="G83" s="17" t="n">
        <v>1.18</v>
      </c>
      <c r="H83" s="39"/>
      <c r="I83" s="40" t="n">
        <f aca="false">G83</f>
        <v>1.18</v>
      </c>
      <c r="J83" s="41" t="s">
        <v>15570</v>
      </c>
      <c r="K83" s="42" t="n">
        <f aca="false">I83*3</f>
        <v>3.54</v>
      </c>
      <c r="L83" s="43" t="n">
        <f aca="false">I83*15</f>
        <v>17.7</v>
      </c>
      <c r="M83" s="0"/>
      <c r="N83" s="1"/>
      <c r="O83" s="0"/>
    </row>
    <row r="84" customFormat="false" ht="13.5" hidden="false" customHeight="false" outlineLevel="0" collapsed="false">
      <c r="A84" s="16" t="n">
        <v>79</v>
      </c>
      <c r="B84" s="17" t="s">
        <v>15783</v>
      </c>
      <c r="C84" s="18" t="s">
        <v>73</v>
      </c>
      <c r="D84" s="18" t="s">
        <v>15784</v>
      </c>
      <c r="E84" s="19" t="s">
        <v>15785</v>
      </c>
      <c r="F84" s="18"/>
      <c r="G84" s="17" t="n">
        <v>0.73</v>
      </c>
      <c r="H84" s="39"/>
      <c r="I84" s="40" t="n">
        <f aca="false">G84</f>
        <v>0.73</v>
      </c>
      <c r="J84" s="41" t="s">
        <v>15570</v>
      </c>
      <c r="K84" s="42" t="n">
        <f aca="false">I84*3</f>
        <v>2.19</v>
      </c>
      <c r="L84" s="43" t="n">
        <f aca="false">I84*15</f>
        <v>10.95</v>
      </c>
      <c r="M84" s="0"/>
      <c r="O84" s="0"/>
    </row>
    <row r="85" customFormat="false" ht="13.5" hidden="false" customHeight="false" outlineLevel="0" collapsed="false">
      <c r="A85" s="16" t="n">
        <v>80</v>
      </c>
      <c r="B85" s="17" t="s">
        <v>15786</v>
      </c>
      <c r="C85" s="18" t="s">
        <v>14333</v>
      </c>
      <c r="D85" s="18" t="s">
        <v>15787</v>
      </c>
      <c r="E85" s="19" t="s">
        <v>15788</v>
      </c>
      <c r="F85" s="18"/>
      <c r="G85" s="17" t="n">
        <v>1.94</v>
      </c>
      <c r="H85" s="39"/>
      <c r="I85" s="40" t="n">
        <f aca="false">G85</f>
        <v>1.94</v>
      </c>
      <c r="J85" s="41" t="s">
        <v>15570</v>
      </c>
      <c r="K85" s="42" t="n">
        <f aca="false">I85*3</f>
        <v>5.82</v>
      </c>
      <c r="L85" s="43" t="n">
        <f aca="false">I85*15</f>
        <v>29.1</v>
      </c>
      <c r="M85" s="0"/>
      <c r="O85" s="0"/>
    </row>
    <row r="86" customFormat="false" ht="13.5" hidden="false" customHeight="false" outlineLevel="0" collapsed="false">
      <c r="A86" s="16" t="n">
        <v>81</v>
      </c>
      <c r="B86" s="17" t="s">
        <v>1698</v>
      </c>
      <c r="C86" s="18" t="s">
        <v>66</v>
      </c>
      <c r="D86" s="18" t="s">
        <v>15789</v>
      </c>
      <c r="E86" s="19" t="s">
        <v>15790</v>
      </c>
      <c r="F86" s="18"/>
      <c r="G86" s="17" t="n">
        <v>2.43</v>
      </c>
      <c r="H86" s="39"/>
      <c r="I86" s="40" t="n">
        <f aca="false">G86</f>
        <v>2.43</v>
      </c>
      <c r="J86" s="41" t="s">
        <v>15570</v>
      </c>
      <c r="K86" s="42" t="n">
        <f aca="false">I86*3</f>
        <v>7.29</v>
      </c>
      <c r="L86" s="43" t="n">
        <f aca="false">I86*15</f>
        <v>36.45</v>
      </c>
      <c r="M86" s="0"/>
      <c r="O86" s="0"/>
    </row>
    <row r="87" customFormat="false" ht="13.5" hidden="false" customHeight="false" outlineLevel="0" collapsed="false">
      <c r="A87" s="16" t="n">
        <v>82</v>
      </c>
      <c r="B87" s="17" t="s">
        <v>15791</v>
      </c>
      <c r="C87" s="18" t="s">
        <v>38</v>
      </c>
      <c r="D87" s="18" t="s">
        <v>15792</v>
      </c>
      <c r="E87" s="19" t="s">
        <v>15793</v>
      </c>
      <c r="F87" s="18"/>
      <c r="G87" s="17" t="n">
        <v>0.97</v>
      </c>
      <c r="H87" s="39"/>
      <c r="I87" s="40" t="n">
        <f aca="false">G87</f>
        <v>0.97</v>
      </c>
      <c r="J87" s="41" t="s">
        <v>15570</v>
      </c>
      <c r="K87" s="42" t="n">
        <f aca="false">I87*3</f>
        <v>2.91</v>
      </c>
      <c r="L87" s="43" t="n">
        <f aca="false">I87*15</f>
        <v>14.55</v>
      </c>
      <c r="M87" s="0"/>
      <c r="O87" s="0"/>
    </row>
    <row r="88" customFormat="false" ht="13.5" hidden="false" customHeight="false" outlineLevel="0" collapsed="false">
      <c r="A88" s="16" t="n">
        <v>83</v>
      </c>
      <c r="B88" s="17" t="s">
        <v>15794</v>
      </c>
      <c r="C88" s="18" t="s">
        <v>30</v>
      </c>
      <c r="D88" s="18" t="s">
        <v>15795</v>
      </c>
      <c r="E88" s="19" t="s">
        <v>15796</v>
      </c>
      <c r="F88" s="18"/>
      <c r="G88" s="17" t="n">
        <v>0.97</v>
      </c>
      <c r="H88" s="39"/>
      <c r="I88" s="40" t="n">
        <f aca="false">G88</f>
        <v>0.97</v>
      </c>
      <c r="J88" s="41" t="s">
        <v>15570</v>
      </c>
      <c r="K88" s="42" t="n">
        <f aca="false">I88*3</f>
        <v>2.91</v>
      </c>
      <c r="L88" s="43" t="n">
        <f aca="false">I88*15</f>
        <v>14.55</v>
      </c>
      <c r="M88" s="0"/>
      <c r="O88" s="0"/>
    </row>
    <row r="89" customFormat="false" ht="13.5" hidden="false" customHeight="false" outlineLevel="0" collapsed="false">
      <c r="A89" s="16" t="n">
        <v>84</v>
      </c>
      <c r="B89" s="17" t="s">
        <v>15797</v>
      </c>
      <c r="C89" s="18" t="s">
        <v>34</v>
      </c>
      <c r="D89" s="18" t="s">
        <v>15798</v>
      </c>
      <c r="E89" s="19" t="s">
        <v>15799</v>
      </c>
      <c r="F89" s="18"/>
      <c r="G89" s="17" t="n">
        <v>3.17</v>
      </c>
      <c r="H89" s="39"/>
      <c r="I89" s="40" t="n">
        <f aca="false">G89</f>
        <v>3.17</v>
      </c>
      <c r="J89" s="41" t="s">
        <v>15570</v>
      </c>
      <c r="K89" s="42" t="n">
        <f aca="false">I89*3</f>
        <v>9.51</v>
      </c>
      <c r="L89" s="43" t="n">
        <f aca="false">I89*15</f>
        <v>47.55</v>
      </c>
      <c r="M89" s="0"/>
      <c r="O89" s="0"/>
    </row>
    <row r="90" customFormat="false" ht="13.5" hidden="false" customHeight="false" outlineLevel="0" collapsed="false">
      <c r="A90" s="16" t="n">
        <v>85</v>
      </c>
      <c r="B90" s="17" t="s">
        <v>15800</v>
      </c>
      <c r="C90" s="18" t="s">
        <v>3565</v>
      </c>
      <c r="D90" s="18" t="s">
        <v>15801</v>
      </c>
      <c r="E90" s="19" t="s">
        <v>15802</v>
      </c>
      <c r="F90" s="18"/>
      <c r="G90" s="17" t="n">
        <v>1.45</v>
      </c>
      <c r="H90" s="39"/>
      <c r="I90" s="40" t="n">
        <f aca="false">G90</f>
        <v>1.45</v>
      </c>
      <c r="J90" s="41" t="s">
        <v>15570</v>
      </c>
      <c r="K90" s="42" t="n">
        <f aca="false">I90*3</f>
        <v>4.35</v>
      </c>
      <c r="L90" s="43" t="n">
        <f aca="false">I90*15</f>
        <v>21.75</v>
      </c>
      <c r="M90" s="0"/>
      <c r="O90" s="0"/>
    </row>
    <row r="91" customFormat="false" ht="13.5" hidden="false" customHeight="false" outlineLevel="0" collapsed="false">
      <c r="A91" s="16" t="n">
        <v>86</v>
      </c>
      <c r="B91" s="17" t="s">
        <v>15803</v>
      </c>
      <c r="C91" s="18" t="s">
        <v>58</v>
      </c>
      <c r="D91" s="18" t="s">
        <v>15804</v>
      </c>
      <c r="E91" s="19" t="s">
        <v>15805</v>
      </c>
      <c r="F91" s="18"/>
      <c r="G91" s="17" t="n">
        <v>1.29</v>
      </c>
      <c r="H91" s="39"/>
      <c r="I91" s="40" t="n">
        <f aca="false">G91</f>
        <v>1.29</v>
      </c>
      <c r="J91" s="41" t="s">
        <v>15570</v>
      </c>
      <c r="K91" s="42" t="n">
        <f aca="false">I91*3</f>
        <v>3.87</v>
      </c>
      <c r="L91" s="43" t="n">
        <f aca="false">I91*15</f>
        <v>19.35</v>
      </c>
      <c r="M91" s="0"/>
      <c r="O91" s="0"/>
    </row>
    <row r="92" customFormat="false" ht="13.5" hidden="false" customHeight="false" outlineLevel="0" collapsed="false">
      <c r="A92" s="16" t="n">
        <v>87</v>
      </c>
      <c r="B92" s="17" t="s">
        <v>15806</v>
      </c>
      <c r="C92" s="18" t="s">
        <v>34</v>
      </c>
      <c r="D92" s="18" t="s">
        <v>15807</v>
      </c>
      <c r="E92" s="19" t="s">
        <v>15808</v>
      </c>
      <c r="F92" s="18"/>
      <c r="G92" s="17" t="n">
        <v>1.2</v>
      </c>
      <c r="H92" s="39"/>
      <c r="I92" s="40" t="n">
        <f aca="false">G92</f>
        <v>1.2</v>
      </c>
      <c r="J92" s="41" t="s">
        <v>15570</v>
      </c>
      <c r="K92" s="42" t="n">
        <f aca="false">I92*3</f>
        <v>3.6</v>
      </c>
      <c r="L92" s="43" t="n">
        <f aca="false">I92*15</f>
        <v>18</v>
      </c>
      <c r="M92" s="0"/>
      <c r="O92" s="0"/>
    </row>
    <row r="93" customFormat="false" ht="13.5" hidden="false" customHeight="false" outlineLevel="0" collapsed="false">
      <c r="A93" s="16" t="n">
        <v>88</v>
      </c>
      <c r="B93" s="17" t="s">
        <v>15809</v>
      </c>
      <c r="C93" s="18" t="s">
        <v>307</v>
      </c>
      <c r="D93" s="18" t="s">
        <v>15810</v>
      </c>
      <c r="E93" s="19" t="s">
        <v>15811</v>
      </c>
      <c r="F93" s="18"/>
      <c r="G93" s="17" t="n">
        <v>0.89</v>
      </c>
      <c r="H93" s="39"/>
      <c r="I93" s="40" t="n">
        <f aca="false">G93</f>
        <v>0.89</v>
      </c>
      <c r="J93" s="41" t="s">
        <v>15570</v>
      </c>
      <c r="K93" s="42" t="n">
        <f aca="false">I93*3</f>
        <v>2.67</v>
      </c>
      <c r="L93" s="43" t="n">
        <f aca="false">I93*15</f>
        <v>13.35</v>
      </c>
      <c r="M93" s="0"/>
      <c r="O93" s="0"/>
    </row>
    <row r="94" customFormat="false" ht="13.5" hidden="false" customHeight="false" outlineLevel="0" collapsed="false">
      <c r="A94" s="16" t="n">
        <v>89</v>
      </c>
      <c r="B94" s="17" t="s">
        <v>15812</v>
      </c>
      <c r="C94" s="18" t="s">
        <v>58</v>
      </c>
      <c r="D94" s="18" t="s">
        <v>15813</v>
      </c>
      <c r="E94" s="19" t="s">
        <v>15814</v>
      </c>
      <c r="F94" s="18"/>
      <c r="G94" s="17" t="n">
        <v>0.89</v>
      </c>
      <c r="H94" s="39"/>
      <c r="I94" s="40" t="n">
        <f aca="false">G94</f>
        <v>0.89</v>
      </c>
      <c r="J94" s="41" t="s">
        <v>15570</v>
      </c>
      <c r="K94" s="42" t="n">
        <f aca="false">I94*3</f>
        <v>2.67</v>
      </c>
      <c r="L94" s="43" t="n">
        <f aca="false">I94*15</f>
        <v>13.35</v>
      </c>
      <c r="M94" s="0"/>
      <c r="O94" s="0"/>
    </row>
    <row r="95" customFormat="false" ht="13.5" hidden="false" customHeight="false" outlineLevel="0" collapsed="false">
      <c r="A95" s="16" t="n">
        <v>90</v>
      </c>
      <c r="B95" s="17" t="s">
        <v>15815</v>
      </c>
      <c r="C95" s="18" t="s">
        <v>381</v>
      </c>
      <c r="D95" s="18" t="s">
        <v>15816</v>
      </c>
      <c r="E95" s="19" t="s">
        <v>2105</v>
      </c>
      <c r="F95" s="18"/>
      <c r="G95" s="17" t="n">
        <v>1.11</v>
      </c>
      <c r="H95" s="39"/>
      <c r="I95" s="40" t="n">
        <f aca="false">G95</f>
        <v>1.11</v>
      </c>
      <c r="J95" s="41" t="s">
        <v>15570</v>
      </c>
      <c r="K95" s="42" t="n">
        <f aca="false">I95*3</f>
        <v>3.33</v>
      </c>
      <c r="L95" s="43" t="n">
        <f aca="false">I95*15</f>
        <v>16.65</v>
      </c>
      <c r="M95" s="0"/>
      <c r="O95" s="0"/>
    </row>
    <row r="96" customFormat="false" ht="13.5" hidden="false" customHeight="false" outlineLevel="0" collapsed="false">
      <c r="A96" s="16" t="n">
        <v>91</v>
      </c>
      <c r="B96" s="17" t="s">
        <v>15817</v>
      </c>
      <c r="C96" s="18" t="s">
        <v>348</v>
      </c>
      <c r="D96" s="18" t="s">
        <v>15818</v>
      </c>
      <c r="E96" s="19" t="s">
        <v>15819</v>
      </c>
      <c r="F96" s="18"/>
      <c r="G96" s="17" t="n">
        <v>3.72</v>
      </c>
      <c r="H96" s="39"/>
      <c r="I96" s="40" t="n">
        <f aca="false">G96</f>
        <v>3.72</v>
      </c>
      <c r="J96" s="41" t="s">
        <v>15570</v>
      </c>
      <c r="K96" s="42" t="n">
        <f aca="false">I96*3</f>
        <v>11.16</v>
      </c>
      <c r="L96" s="43" t="n">
        <f aca="false">I96*15</f>
        <v>55.8</v>
      </c>
      <c r="M96" s="0"/>
      <c r="O96" s="0"/>
    </row>
    <row r="97" customFormat="false" ht="13.5" hidden="false" customHeight="false" outlineLevel="0" collapsed="false">
      <c r="A97" s="16" t="n">
        <v>92</v>
      </c>
      <c r="B97" s="17" t="s">
        <v>15820</v>
      </c>
      <c r="C97" s="18" t="s">
        <v>42</v>
      </c>
      <c r="D97" s="18" t="s">
        <v>15821</v>
      </c>
      <c r="E97" s="19" t="s">
        <v>15822</v>
      </c>
      <c r="F97" s="18"/>
      <c r="G97" s="17" t="n">
        <v>2.02</v>
      </c>
      <c r="H97" s="39"/>
      <c r="I97" s="40" t="n">
        <f aca="false">G97</f>
        <v>2.02</v>
      </c>
      <c r="J97" s="41" t="s">
        <v>15570</v>
      </c>
      <c r="K97" s="42" t="n">
        <f aca="false">I97*3</f>
        <v>6.06</v>
      </c>
      <c r="L97" s="43" t="n">
        <f aca="false">I97*15</f>
        <v>30.3</v>
      </c>
      <c r="M97" s="0"/>
      <c r="O97" s="0"/>
    </row>
    <row r="98" customFormat="false" ht="13.5" hidden="false" customHeight="false" outlineLevel="0" collapsed="false">
      <c r="A98" s="16" t="n">
        <v>93</v>
      </c>
      <c r="B98" s="17" t="s">
        <v>15823</v>
      </c>
      <c r="C98" s="18" t="s">
        <v>84</v>
      </c>
      <c r="D98" s="18" t="s">
        <v>15824</v>
      </c>
      <c r="E98" s="19" t="s">
        <v>15825</v>
      </c>
      <c r="F98" s="18"/>
      <c r="G98" s="17" t="n">
        <v>2.7</v>
      </c>
      <c r="H98" s="39"/>
      <c r="I98" s="40" t="n">
        <f aca="false">G98</f>
        <v>2.7</v>
      </c>
      <c r="J98" s="41" t="s">
        <v>15570</v>
      </c>
      <c r="K98" s="42" t="n">
        <f aca="false">I98*3</f>
        <v>8.1</v>
      </c>
      <c r="L98" s="43" t="n">
        <f aca="false">I98*15</f>
        <v>40.5</v>
      </c>
      <c r="M98" s="0"/>
      <c r="O98" s="0"/>
    </row>
    <row r="99" customFormat="false" ht="13.5" hidden="false" customHeight="false" outlineLevel="0" collapsed="false">
      <c r="A99" s="16" t="n">
        <v>94</v>
      </c>
      <c r="B99" s="17" t="s">
        <v>15826</v>
      </c>
      <c r="C99" s="18" t="s">
        <v>80</v>
      </c>
      <c r="D99" s="18" t="s">
        <v>15827</v>
      </c>
      <c r="E99" s="19" t="s">
        <v>15828</v>
      </c>
      <c r="F99" s="18"/>
      <c r="G99" s="17" t="n">
        <v>2.76</v>
      </c>
      <c r="H99" s="39"/>
      <c r="I99" s="40" t="n">
        <f aca="false">G99</f>
        <v>2.76</v>
      </c>
      <c r="J99" s="41" t="s">
        <v>15570</v>
      </c>
      <c r="K99" s="42" t="n">
        <f aca="false">I99*3</f>
        <v>8.28</v>
      </c>
      <c r="L99" s="43" t="n">
        <f aca="false">I99*15</f>
        <v>41.4</v>
      </c>
      <c r="M99" s="0"/>
      <c r="O99" s="0"/>
    </row>
    <row r="100" customFormat="false" ht="13.5" hidden="false" customHeight="false" outlineLevel="0" collapsed="false">
      <c r="A100" s="16" t="n">
        <v>95</v>
      </c>
      <c r="B100" s="17" t="s">
        <v>15829</v>
      </c>
      <c r="C100" s="18" t="s">
        <v>222</v>
      </c>
      <c r="D100" s="18" t="s">
        <v>15830</v>
      </c>
      <c r="E100" s="19" t="s">
        <v>15831</v>
      </c>
      <c r="F100" s="18"/>
      <c r="G100" s="17" t="n">
        <v>2.96</v>
      </c>
      <c r="H100" s="39"/>
      <c r="I100" s="40" t="n">
        <f aca="false">G100</f>
        <v>2.96</v>
      </c>
      <c r="J100" s="41" t="s">
        <v>15570</v>
      </c>
      <c r="K100" s="42" t="n">
        <f aca="false">I100*3</f>
        <v>8.88</v>
      </c>
      <c r="L100" s="43" t="n">
        <f aca="false">I100*15</f>
        <v>44.4</v>
      </c>
      <c r="M100" s="0"/>
      <c r="O100" s="0"/>
    </row>
    <row r="101" customFormat="false" ht="13.5" hidden="false" customHeight="false" outlineLevel="0" collapsed="false">
      <c r="A101" s="16" t="n">
        <v>96</v>
      </c>
      <c r="B101" s="17" t="s">
        <v>1950</v>
      </c>
      <c r="C101" s="18" t="s">
        <v>230</v>
      </c>
      <c r="D101" s="18" t="s">
        <v>15832</v>
      </c>
      <c r="E101" s="19" t="s">
        <v>15833</v>
      </c>
      <c r="F101" s="18"/>
      <c r="G101" s="17" t="n">
        <v>2.4</v>
      </c>
      <c r="H101" s="39"/>
      <c r="I101" s="40" t="n">
        <f aca="false">G101</f>
        <v>2.4</v>
      </c>
      <c r="J101" s="41" t="s">
        <v>15570</v>
      </c>
      <c r="K101" s="42" t="n">
        <f aca="false">I101*3</f>
        <v>7.2</v>
      </c>
      <c r="L101" s="43" t="n">
        <f aca="false">I101*15</f>
        <v>36</v>
      </c>
      <c r="M101" s="0"/>
      <c r="O101" s="0"/>
    </row>
    <row r="102" customFormat="false" ht="13.5" hidden="false" customHeight="false" outlineLevel="0" collapsed="false">
      <c r="A102" s="16" t="n">
        <v>97</v>
      </c>
      <c r="B102" s="17" t="s">
        <v>15834</v>
      </c>
      <c r="C102" s="18" t="s">
        <v>38</v>
      </c>
      <c r="D102" s="18" t="s">
        <v>15835</v>
      </c>
      <c r="E102" s="19" t="s">
        <v>15836</v>
      </c>
      <c r="F102" s="18"/>
      <c r="G102" s="17" t="n">
        <v>1.19</v>
      </c>
      <c r="H102" s="39"/>
      <c r="I102" s="40" t="n">
        <f aca="false">G102</f>
        <v>1.19</v>
      </c>
      <c r="J102" s="41" t="s">
        <v>15570</v>
      </c>
      <c r="K102" s="42" t="n">
        <f aca="false">I102*3</f>
        <v>3.57</v>
      </c>
      <c r="L102" s="43" t="n">
        <f aca="false">I102*15</f>
        <v>17.85</v>
      </c>
      <c r="M102" s="0"/>
      <c r="O102" s="0"/>
    </row>
    <row r="103" customFormat="false" ht="13.5" hidden="false" customHeight="false" outlineLevel="0" collapsed="false">
      <c r="A103" s="16" t="n">
        <v>98</v>
      </c>
      <c r="B103" s="17" t="s">
        <v>15676</v>
      </c>
      <c r="C103" s="18" t="s">
        <v>123</v>
      </c>
      <c r="D103" s="18" t="s">
        <v>15837</v>
      </c>
      <c r="E103" s="19" t="s">
        <v>15838</v>
      </c>
      <c r="F103" s="18"/>
      <c r="G103" s="17" t="n">
        <v>3.76</v>
      </c>
      <c r="H103" s="39"/>
      <c r="I103" s="40" t="n">
        <f aca="false">G103</f>
        <v>3.76</v>
      </c>
      <c r="J103" s="41" t="s">
        <v>15570</v>
      </c>
      <c r="K103" s="42" t="n">
        <f aca="false">I103*3</f>
        <v>11.28</v>
      </c>
      <c r="L103" s="43" t="n">
        <f aca="false">I103*15</f>
        <v>56.4</v>
      </c>
      <c r="M103" s="0"/>
      <c r="O103" s="0"/>
    </row>
    <row r="104" customFormat="false" ht="13.5" hidden="false" customHeight="false" outlineLevel="0" collapsed="false">
      <c r="A104" s="16" t="n">
        <v>99</v>
      </c>
      <c r="B104" s="17" t="s">
        <v>15839</v>
      </c>
      <c r="C104" s="18" t="s">
        <v>30</v>
      </c>
      <c r="D104" s="18" t="s">
        <v>15840</v>
      </c>
      <c r="E104" s="19" t="s">
        <v>15841</v>
      </c>
      <c r="F104" s="18"/>
      <c r="G104" s="17" t="n">
        <v>1.19</v>
      </c>
      <c r="H104" s="39"/>
      <c r="I104" s="40" t="n">
        <f aca="false">G104</f>
        <v>1.19</v>
      </c>
      <c r="J104" s="41" t="s">
        <v>15570</v>
      </c>
      <c r="K104" s="42" t="n">
        <f aca="false">I104*3</f>
        <v>3.57</v>
      </c>
      <c r="L104" s="43" t="n">
        <f aca="false">I104*15</f>
        <v>17.85</v>
      </c>
      <c r="M104" s="0"/>
      <c r="O104" s="0"/>
    </row>
    <row r="105" customFormat="false" ht="13.5" hidden="false" customHeight="false" outlineLevel="0" collapsed="false">
      <c r="A105" s="16" t="n">
        <v>100</v>
      </c>
      <c r="B105" s="17" t="s">
        <v>15842</v>
      </c>
      <c r="C105" s="18" t="s">
        <v>222</v>
      </c>
      <c r="D105" s="18" t="s">
        <v>15843</v>
      </c>
      <c r="E105" s="19" t="s">
        <v>15844</v>
      </c>
      <c r="F105" s="18"/>
      <c r="G105" s="17" t="n">
        <v>1.18</v>
      </c>
      <c r="H105" s="39"/>
      <c r="I105" s="40" t="n">
        <f aca="false">G105</f>
        <v>1.18</v>
      </c>
      <c r="J105" s="41" t="s">
        <v>15570</v>
      </c>
      <c r="K105" s="42" t="n">
        <f aca="false">I105*3</f>
        <v>3.54</v>
      </c>
      <c r="L105" s="43" t="n">
        <f aca="false">I105*15</f>
        <v>17.7</v>
      </c>
      <c r="M105" s="0"/>
      <c r="O105" s="0"/>
    </row>
    <row r="106" customFormat="false" ht="13.5" hidden="false" customHeight="false" outlineLevel="0" collapsed="false">
      <c r="A106" s="16" t="n">
        <v>101</v>
      </c>
      <c r="B106" s="17" t="s">
        <v>15845</v>
      </c>
      <c r="C106" s="18" t="s">
        <v>73</v>
      </c>
      <c r="D106" s="18" t="s">
        <v>15846</v>
      </c>
      <c r="E106" s="19" t="s">
        <v>15847</v>
      </c>
      <c r="F106" s="18"/>
      <c r="G106" s="17" t="n">
        <v>2.77</v>
      </c>
      <c r="H106" s="39"/>
      <c r="I106" s="40" t="n">
        <f aca="false">G106</f>
        <v>2.77</v>
      </c>
      <c r="J106" s="41" t="s">
        <v>15570</v>
      </c>
      <c r="K106" s="42" t="n">
        <f aca="false">I106*3</f>
        <v>8.31</v>
      </c>
      <c r="L106" s="43" t="n">
        <f aca="false">I106*15</f>
        <v>41.55</v>
      </c>
      <c r="M106" s="0"/>
      <c r="O106" s="0"/>
    </row>
    <row r="107" customFormat="false" ht="13.5" hidden="false" customHeight="false" outlineLevel="0" collapsed="false">
      <c r="A107" s="16" t="n">
        <v>102</v>
      </c>
      <c r="B107" s="17" t="s">
        <v>1795</v>
      </c>
      <c r="C107" s="18" t="s">
        <v>222</v>
      </c>
      <c r="D107" s="18" t="s">
        <v>15848</v>
      </c>
      <c r="E107" s="19" t="s">
        <v>15849</v>
      </c>
      <c r="F107" s="18"/>
      <c r="G107" s="17" t="n">
        <v>1.97</v>
      </c>
      <c r="H107" s="39"/>
      <c r="I107" s="40" t="n">
        <f aca="false">G107</f>
        <v>1.97</v>
      </c>
      <c r="J107" s="41" t="s">
        <v>15570</v>
      </c>
      <c r="K107" s="42" t="n">
        <f aca="false">I107*3</f>
        <v>5.91</v>
      </c>
      <c r="L107" s="43" t="n">
        <f aca="false">I107*15</f>
        <v>29.55</v>
      </c>
      <c r="M107" s="0"/>
      <c r="O107" s="0"/>
    </row>
    <row r="108" customFormat="false" ht="13.5" hidden="false" customHeight="false" outlineLevel="0" collapsed="false">
      <c r="A108" s="16" t="n">
        <v>103</v>
      </c>
      <c r="B108" s="17" t="s">
        <v>15850</v>
      </c>
      <c r="C108" s="18" t="s">
        <v>34</v>
      </c>
      <c r="D108" s="18" t="s">
        <v>15851</v>
      </c>
      <c r="E108" s="19" t="s">
        <v>15852</v>
      </c>
      <c r="F108" s="18"/>
      <c r="G108" s="17" t="n">
        <v>1.97</v>
      </c>
      <c r="H108" s="39"/>
      <c r="I108" s="40" t="n">
        <f aca="false">G108</f>
        <v>1.97</v>
      </c>
      <c r="J108" s="41" t="s">
        <v>15570</v>
      </c>
      <c r="K108" s="42" t="n">
        <f aca="false">I108*3</f>
        <v>5.91</v>
      </c>
      <c r="L108" s="43" t="n">
        <f aca="false">I108*15</f>
        <v>29.55</v>
      </c>
      <c r="M108" s="0"/>
      <c r="O108" s="0"/>
    </row>
    <row r="109" customFormat="false" ht="13.5" hidden="false" customHeight="false" outlineLevel="0" collapsed="false">
      <c r="A109" s="16" t="n">
        <v>104</v>
      </c>
      <c r="B109" s="17" t="s">
        <v>15853</v>
      </c>
      <c r="C109" s="18" t="s">
        <v>119</v>
      </c>
      <c r="D109" s="18" t="s">
        <v>15854</v>
      </c>
      <c r="E109" s="19" t="s">
        <v>15855</v>
      </c>
      <c r="F109" s="18"/>
      <c r="G109" s="17" t="n">
        <v>2.76</v>
      </c>
      <c r="H109" s="39"/>
      <c r="I109" s="40" t="n">
        <f aca="false">G109</f>
        <v>2.76</v>
      </c>
      <c r="J109" s="41" t="s">
        <v>15570</v>
      </c>
      <c r="K109" s="42" t="n">
        <f aca="false">I109*3</f>
        <v>8.28</v>
      </c>
      <c r="L109" s="43" t="n">
        <f aca="false">I109*15</f>
        <v>41.4</v>
      </c>
      <c r="M109" s="0"/>
      <c r="O109" s="0"/>
    </row>
    <row r="110" customFormat="false" ht="13.5" hidden="false" customHeight="false" outlineLevel="0" collapsed="false">
      <c r="A110" s="16" t="n">
        <v>105</v>
      </c>
      <c r="B110" s="17" t="s">
        <v>15856</v>
      </c>
      <c r="C110" s="18" t="s">
        <v>365</v>
      </c>
      <c r="D110" s="18" t="s">
        <v>15857</v>
      </c>
      <c r="E110" s="19" t="s">
        <v>15858</v>
      </c>
      <c r="F110" s="18"/>
      <c r="G110" s="17" t="n">
        <v>1.69</v>
      </c>
      <c r="H110" s="39"/>
      <c r="I110" s="40" t="n">
        <f aca="false">G110</f>
        <v>1.69</v>
      </c>
      <c r="J110" s="41" t="s">
        <v>15570</v>
      </c>
      <c r="K110" s="42" t="n">
        <f aca="false">I110*3</f>
        <v>5.07</v>
      </c>
      <c r="L110" s="43" t="n">
        <f aca="false">I110*15</f>
        <v>25.35</v>
      </c>
      <c r="M110" s="0"/>
      <c r="O110" s="0"/>
    </row>
    <row r="111" customFormat="false" ht="13.5" hidden="false" customHeight="false" outlineLevel="0" collapsed="false">
      <c r="A111" s="16" t="n">
        <v>106</v>
      </c>
      <c r="B111" s="17" t="s">
        <v>15859</v>
      </c>
      <c r="C111" s="18" t="s">
        <v>54</v>
      </c>
      <c r="D111" s="18" t="s">
        <v>15860</v>
      </c>
      <c r="E111" s="19" t="s">
        <v>15861</v>
      </c>
      <c r="F111" s="18"/>
      <c r="G111" s="17" t="n">
        <v>2.76</v>
      </c>
      <c r="H111" s="39"/>
      <c r="I111" s="40" t="n">
        <f aca="false">G111</f>
        <v>2.76</v>
      </c>
      <c r="J111" s="41" t="s">
        <v>15570</v>
      </c>
      <c r="K111" s="42" t="n">
        <f aca="false">I111*3</f>
        <v>8.28</v>
      </c>
      <c r="L111" s="43" t="n">
        <f aca="false">I111*15</f>
        <v>41.4</v>
      </c>
      <c r="M111" s="0"/>
      <c r="O111" s="0"/>
    </row>
    <row r="112" customFormat="false" ht="13.5" hidden="false" customHeight="false" outlineLevel="0" collapsed="false">
      <c r="A112" s="16" t="n">
        <v>107</v>
      </c>
      <c r="B112" s="17" t="s">
        <v>15862</v>
      </c>
      <c r="C112" s="18" t="s">
        <v>222</v>
      </c>
      <c r="D112" s="18" t="s">
        <v>15863</v>
      </c>
      <c r="E112" s="19" t="s">
        <v>15864</v>
      </c>
      <c r="F112" s="18"/>
      <c r="G112" s="17" t="n">
        <v>1.43</v>
      </c>
      <c r="H112" s="39"/>
      <c r="I112" s="40" t="n">
        <f aca="false">G112</f>
        <v>1.43</v>
      </c>
      <c r="J112" s="41" t="s">
        <v>15570</v>
      </c>
      <c r="K112" s="42" t="n">
        <f aca="false">I112*3</f>
        <v>4.29</v>
      </c>
      <c r="L112" s="43" t="n">
        <f aca="false">I112*15</f>
        <v>21.45</v>
      </c>
      <c r="M112" s="0"/>
      <c r="O112" s="0"/>
    </row>
    <row r="113" customFormat="false" ht="13.5" hidden="false" customHeight="false" outlineLevel="0" collapsed="false">
      <c r="A113" s="16" t="n">
        <v>108</v>
      </c>
      <c r="B113" s="17" t="s">
        <v>15865</v>
      </c>
      <c r="C113" s="18" t="s">
        <v>184</v>
      </c>
      <c r="D113" s="18" t="s">
        <v>15866</v>
      </c>
      <c r="E113" s="19" t="s">
        <v>15867</v>
      </c>
      <c r="F113" s="18"/>
      <c r="G113" s="17" t="n">
        <v>1.06</v>
      </c>
      <c r="H113" s="39"/>
      <c r="I113" s="40" t="n">
        <f aca="false">G113</f>
        <v>1.06</v>
      </c>
      <c r="J113" s="41" t="s">
        <v>15570</v>
      </c>
      <c r="K113" s="42" t="n">
        <f aca="false">I113*3</f>
        <v>3.18</v>
      </c>
      <c r="L113" s="43" t="n">
        <f aca="false">I113*15</f>
        <v>15.9</v>
      </c>
      <c r="M113" s="0"/>
      <c r="O113" s="0"/>
    </row>
    <row r="114" customFormat="false" ht="13.5" hidden="false" customHeight="false" outlineLevel="0" collapsed="false">
      <c r="A114" s="16" t="n">
        <v>109</v>
      </c>
      <c r="B114" s="17" t="s">
        <v>15868</v>
      </c>
      <c r="C114" s="18" t="s">
        <v>119</v>
      </c>
      <c r="D114" s="18" t="s">
        <v>15869</v>
      </c>
      <c r="E114" s="19" t="s">
        <v>15870</v>
      </c>
      <c r="F114" s="18"/>
      <c r="G114" s="17" t="n">
        <v>1.06</v>
      </c>
      <c r="H114" s="39"/>
      <c r="I114" s="40" t="n">
        <f aca="false">G114</f>
        <v>1.06</v>
      </c>
      <c r="J114" s="41" t="s">
        <v>15570</v>
      </c>
      <c r="K114" s="42" t="n">
        <f aca="false">I114*3</f>
        <v>3.18</v>
      </c>
      <c r="L114" s="43" t="n">
        <f aca="false">I114*15</f>
        <v>15.9</v>
      </c>
      <c r="M114" s="0"/>
      <c r="O114" s="0"/>
    </row>
    <row r="115" customFormat="false" ht="13.5" hidden="false" customHeight="false" outlineLevel="0" collapsed="false">
      <c r="A115" s="16" t="n">
        <v>110</v>
      </c>
      <c r="B115" s="17" t="s">
        <v>15668</v>
      </c>
      <c r="C115" s="18" t="s">
        <v>136</v>
      </c>
      <c r="D115" s="18" t="s">
        <v>15871</v>
      </c>
      <c r="E115" s="19" t="s">
        <v>15872</v>
      </c>
      <c r="F115" s="18"/>
      <c r="G115" s="17" t="n">
        <v>2.47</v>
      </c>
      <c r="H115" s="39"/>
      <c r="I115" s="40" t="n">
        <f aca="false">G115</f>
        <v>2.47</v>
      </c>
      <c r="J115" s="41" t="s">
        <v>15570</v>
      </c>
      <c r="K115" s="42" t="n">
        <f aca="false">I115*3</f>
        <v>7.41</v>
      </c>
      <c r="L115" s="43" t="n">
        <f aca="false">I115*15</f>
        <v>37.05</v>
      </c>
      <c r="M115" s="0"/>
      <c r="O115" s="0"/>
    </row>
    <row r="116" customFormat="false" ht="13.5" hidden="false" customHeight="false" outlineLevel="0" collapsed="false">
      <c r="A116" s="16" t="n">
        <v>111</v>
      </c>
      <c r="B116" s="17" t="s">
        <v>15873</v>
      </c>
      <c r="C116" s="18" t="s">
        <v>34</v>
      </c>
      <c r="D116" s="18" t="s">
        <v>15874</v>
      </c>
      <c r="E116" s="19" t="s">
        <v>15875</v>
      </c>
      <c r="F116" s="18"/>
      <c r="G116" s="17" t="n">
        <v>1.42</v>
      </c>
      <c r="H116" s="39"/>
      <c r="I116" s="40" t="n">
        <f aca="false">G116</f>
        <v>1.42</v>
      </c>
      <c r="J116" s="41" t="s">
        <v>15570</v>
      </c>
      <c r="K116" s="42" t="n">
        <f aca="false">I116*3</f>
        <v>4.26</v>
      </c>
      <c r="L116" s="43" t="n">
        <f aca="false">I116*15</f>
        <v>21.3</v>
      </c>
      <c r="M116" s="0"/>
      <c r="O116" s="0"/>
    </row>
    <row r="117" customFormat="false" ht="13.5" hidden="false" customHeight="false" outlineLevel="0" collapsed="false">
      <c r="A117" s="16" t="n">
        <v>112</v>
      </c>
      <c r="B117" s="17" t="s">
        <v>2048</v>
      </c>
      <c r="C117" s="18" t="s">
        <v>46</v>
      </c>
      <c r="D117" s="18" t="s">
        <v>15876</v>
      </c>
      <c r="E117" s="19" t="s">
        <v>15877</v>
      </c>
      <c r="F117" s="18"/>
      <c r="G117" s="17" t="n">
        <v>2.07</v>
      </c>
      <c r="H117" s="39"/>
      <c r="I117" s="40" t="n">
        <f aca="false">G117</f>
        <v>2.07</v>
      </c>
      <c r="J117" s="41" t="s">
        <v>15570</v>
      </c>
      <c r="K117" s="42" t="n">
        <f aca="false">I117*3</f>
        <v>6.21</v>
      </c>
      <c r="L117" s="43" t="n">
        <f aca="false">I117*15</f>
        <v>31.05</v>
      </c>
      <c r="M117" s="0"/>
      <c r="O117" s="0"/>
    </row>
    <row r="118" customFormat="false" ht="13.5" hidden="false" customHeight="false" outlineLevel="0" collapsed="false">
      <c r="A118" s="16" t="n">
        <v>113</v>
      </c>
      <c r="B118" s="17" t="s">
        <v>8559</v>
      </c>
      <c r="C118" s="18" t="s">
        <v>54</v>
      </c>
      <c r="D118" s="18" t="s">
        <v>15878</v>
      </c>
      <c r="E118" s="19" t="s">
        <v>15879</v>
      </c>
      <c r="F118" s="18"/>
      <c r="G118" s="17" t="n">
        <v>2.17</v>
      </c>
      <c r="H118" s="39"/>
      <c r="I118" s="40" t="n">
        <f aca="false">G118</f>
        <v>2.17</v>
      </c>
      <c r="J118" s="41" t="s">
        <v>15570</v>
      </c>
      <c r="K118" s="42" t="n">
        <f aca="false">I118*3</f>
        <v>6.51</v>
      </c>
      <c r="L118" s="43" t="n">
        <f aca="false">I118*15</f>
        <v>32.55</v>
      </c>
      <c r="M118" s="0"/>
      <c r="O118" s="0"/>
    </row>
    <row r="119" customFormat="false" ht="13.5" hidden="false" customHeight="false" outlineLevel="0" collapsed="false">
      <c r="A119" s="16" t="n">
        <v>114</v>
      </c>
      <c r="B119" s="17" t="s">
        <v>1698</v>
      </c>
      <c r="C119" s="18" t="s">
        <v>84</v>
      </c>
      <c r="D119" s="18" t="s">
        <v>15880</v>
      </c>
      <c r="E119" s="19" t="s">
        <v>15881</v>
      </c>
      <c r="F119" s="18"/>
      <c r="G119" s="17" t="n">
        <v>0.84</v>
      </c>
      <c r="H119" s="39"/>
      <c r="I119" s="40" t="n">
        <f aca="false">G119</f>
        <v>0.84</v>
      </c>
      <c r="J119" s="41" t="s">
        <v>15570</v>
      </c>
      <c r="K119" s="42" t="n">
        <f aca="false">I119*3</f>
        <v>2.52</v>
      </c>
      <c r="L119" s="43" t="n">
        <f aca="false">I119*15</f>
        <v>12.6</v>
      </c>
      <c r="M119" s="0"/>
      <c r="O119" s="0"/>
    </row>
    <row r="120" customFormat="false" ht="13.5" hidden="false" customHeight="false" outlineLevel="0" collapsed="false">
      <c r="A120" s="16" t="n">
        <v>115</v>
      </c>
      <c r="B120" s="17" t="s">
        <v>15882</v>
      </c>
      <c r="C120" s="18" t="s">
        <v>84</v>
      </c>
      <c r="D120" s="18" t="s">
        <v>15883</v>
      </c>
      <c r="E120" s="19" t="s">
        <v>15884</v>
      </c>
      <c r="F120" s="18"/>
      <c r="G120" s="17" t="n">
        <v>0.84</v>
      </c>
      <c r="H120" s="39"/>
      <c r="I120" s="40" t="n">
        <f aca="false">G120</f>
        <v>0.84</v>
      </c>
      <c r="J120" s="41" t="s">
        <v>15570</v>
      </c>
      <c r="K120" s="42" t="n">
        <f aca="false">I120*3</f>
        <v>2.52</v>
      </c>
      <c r="L120" s="43" t="n">
        <f aca="false">I120*15</f>
        <v>12.6</v>
      </c>
      <c r="M120" s="0"/>
      <c r="O120" s="0"/>
    </row>
    <row r="121" customFormat="false" ht="13.5" hidden="false" customHeight="false" outlineLevel="0" collapsed="false">
      <c r="A121" s="16" t="n">
        <v>116</v>
      </c>
      <c r="B121" s="17" t="s">
        <v>15885</v>
      </c>
      <c r="C121" s="18" t="s">
        <v>42</v>
      </c>
      <c r="D121" s="18" t="s">
        <v>15886</v>
      </c>
      <c r="E121" s="19" t="s">
        <v>15887</v>
      </c>
      <c r="F121" s="18"/>
      <c r="G121" s="17" t="n">
        <v>1.98</v>
      </c>
      <c r="H121" s="39"/>
      <c r="I121" s="40" t="n">
        <f aca="false">G121</f>
        <v>1.98</v>
      </c>
      <c r="J121" s="41" t="s">
        <v>15570</v>
      </c>
      <c r="K121" s="42" t="n">
        <f aca="false">I121*3</f>
        <v>5.94</v>
      </c>
      <c r="L121" s="43" t="n">
        <f aca="false">I121*15</f>
        <v>29.7</v>
      </c>
      <c r="M121" s="0"/>
      <c r="O121" s="0"/>
    </row>
    <row r="122" customFormat="false" ht="13.5" hidden="false" customHeight="false" outlineLevel="0" collapsed="false">
      <c r="A122" s="16" t="n">
        <v>117</v>
      </c>
      <c r="B122" s="17" t="s">
        <v>15888</v>
      </c>
      <c r="C122" s="18" t="s">
        <v>66</v>
      </c>
      <c r="D122" s="18" t="s">
        <v>15889</v>
      </c>
      <c r="E122" s="19" t="s">
        <v>15890</v>
      </c>
      <c r="F122" s="18"/>
      <c r="G122" s="17" t="n">
        <v>3.95</v>
      </c>
      <c r="H122" s="39"/>
      <c r="I122" s="40" t="n">
        <f aca="false">G122</f>
        <v>3.95</v>
      </c>
      <c r="J122" s="41" t="s">
        <v>15570</v>
      </c>
      <c r="K122" s="42" t="n">
        <f aca="false">I122*3</f>
        <v>11.85</v>
      </c>
      <c r="L122" s="43" t="n">
        <f aca="false">I122*15</f>
        <v>59.25</v>
      </c>
      <c r="M122" s="0"/>
      <c r="O122" s="0"/>
    </row>
    <row r="123" customFormat="false" ht="13.5" hidden="false" customHeight="false" outlineLevel="0" collapsed="false">
      <c r="A123" s="16" t="n">
        <v>118</v>
      </c>
      <c r="B123" s="17" t="s">
        <v>15891</v>
      </c>
      <c r="C123" s="18" t="s">
        <v>119</v>
      </c>
      <c r="D123" s="18" t="s">
        <v>15892</v>
      </c>
      <c r="E123" s="19" t="s">
        <v>15893</v>
      </c>
      <c r="F123" s="18"/>
      <c r="G123" s="17" t="n">
        <v>1.5</v>
      </c>
      <c r="H123" s="39"/>
      <c r="I123" s="40" t="n">
        <f aca="false">G123</f>
        <v>1.5</v>
      </c>
      <c r="J123" s="41" t="s">
        <v>15570</v>
      </c>
      <c r="K123" s="42" t="n">
        <f aca="false">I123*3</f>
        <v>4.5</v>
      </c>
      <c r="L123" s="43" t="n">
        <f aca="false">I123*15</f>
        <v>22.5</v>
      </c>
      <c r="M123" s="0"/>
      <c r="O123" s="0"/>
    </row>
    <row r="124" customFormat="false" ht="13.5" hidden="false" customHeight="false" outlineLevel="0" collapsed="false">
      <c r="A124" s="16" t="n">
        <v>119</v>
      </c>
      <c r="B124" s="17" t="s">
        <v>15894</v>
      </c>
      <c r="C124" s="18" t="s">
        <v>106</v>
      </c>
      <c r="D124" s="18" t="s">
        <v>15895</v>
      </c>
      <c r="E124" s="19" t="s">
        <v>15896</v>
      </c>
      <c r="F124" s="18"/>
      <c r="G124" s="17" t="n">
        <v>1.5</v>
      </c>
      <c r="H124" s="39"/>
      <c r="I124" s="40" t="n">
        <f aca="false">G124</f>
        <v>1.5</v>
      </c>
      <c r="J124" s="41" t="s">
        <v>15570</v>
      </c>
      <c r="K124" s="42" t="n">
        <f aca="false">I124*3</f>
        <v>4.5</v>
      </c>
      <c r="L124" s="43" t="n">
        <f aca="false">I124*15</f>
        <v>22.5</v>
      </c>
      <c r="M124" s="0"/>
      <c r="O124" s="0"/>
    </row>
    <row r="125" customFormat="false" ht="13.5" hidden="false" customHeight="false" outlineLevel="0" collapsed="false">
      <c r="A125" s="16" t="n">
        <v>120</v>
      </c>
      <c r="B125" s="17" t="s">
        <v>1614</v>
      </c>
      <c r="C125" s="18" t="s">
        <v>106</v>
      </c>
      <c r="D125" s="18" t="s">
        <v>15897</v>
      </c>
      <c r="E125" s="19" t="s">
        <v>15898</v>
      </c>
      <c r="F125" s="18"/>
      <c r="G125" s="17" t="n">
        <v>1.84</v>
      </c>
      <c r="H125" s="39"/>
      <c r="I125" s="40" t="n">
        <f aca="false">G125</f>
        <v>1.84</v>
      </c>
      <c r="J125" s="41" t="s">
        <v>15570</v>
      </c>
      <c r="K125" s="42" t="n">
        <f aca="false">I125*3</f>
        <v>5.52</v>
      </c>
      <c r="L125" s="43" t="n">
        <f aca="false">I125*15</f>
        <v>27.6</v>
      </c>
      <c r="M125" s="0"/>
      <c r="O125" s="0"/>
    </row>
    <row r="126" customFormat="false" ht="13.5" hidden="false" customHeight="false" outlineLevel="0" collapsed="false">
      <c r="A126" s="16" t="n">
        <v>121</v>
      </c>
      <c r="B126" s="17" t="s">
        <v>15797</v>
      </c>
      <c r="C126" s="18" t="s">
        <v>30</v>
      </c>
      <c r="D126" s="18" t="s">
        <v>15899</v>
      </c>
      <c r="E126" s="19" t="s">
        <v>15900</v>
      </c>
      <c r="F126" s="18"/>
      <c r="G126" s="17" t="n">
        <v>1.02</v>
      </c>
      <c r="H126" s="39"/>
      <c r="I126" s="40" t="n">
        <f aca="false">G126</f>
        <v>1.02</v>
      </c>
      <c r="J126" s="41" t="s">
        <v>15570</v>
      </c>
      <c r="K126" s="42" t="n">
        <f aca="false">I126*3</f>
        <v>3.06</v>
      </c>
      <c r="L126" s="43" t="n">
        <f aca="false">I126*15</f>
        <v>15.3</v>
      </c>
      <c r="M126" s="0"/>
      <c r="O126" s="0"/>
    </row>
    <row r="127" customFormat="false" ht="13.5" hidden="false" customHeight="false" outlineLevel="0" collapsed="false">
      <c r="A127" s="16" t="n">
        <v>122</v>
      </c>
      <c r="B127" s="17" t="s">
        <v>15842</v>
      </c>
      <c r="C127" s="18" t="s">
        <v>30</v>
      </c>
      <c r="D127" s="18" t="s">
        <v>15901</v>
      </c>
      <c r="E127" s="19" t="s">
        <v>15902</v>
      </c>
      <c r="F127" s="18"/>
      <c r="G127" s="17" t="n">
        <v>1.02</v>
      </c>
      <c r="H127" s="39"/>
      <c r="I127" s="40" t="n">
        <f aca="false">G127</f>
        <v>1.02</v>
      </c>
      <c r="J127" s="41" t="s">
        <v>15570</v>
      </c>
      <c r="K127" s="42" t="n">
        <f aca="false">I127*3</f>
        <v>3.06</v>
      </c>
      <c r="L127" s="43" t="n">
        <f aca="false">I127*15</f>
        <v>15.3</v>
      </c>
      <c r="M127" s="0"/>
      <c r="O127" s="0"/>
    </row>
    <row r="128" customFormat="false" ht="13.5" hidden="false" customHeight="false" outlineLevel="0" collapsed="false">
      <c r="A128" s="16" t="n">
        <v>123</v>
      </c>
      <c r="B128" s="17" t="s">
        <v>15903</v>
      </c>
      <c r="C128" s="18" t="s">
        <v>34</v>
      </c>
      <c r="D128" s="18" t="s">
        <v>15904</v>
      </c>
      <c r="E128" s="19" t="s">
        <v>6543</v>
      </c>
      <c r="F128" s="18"/>
      <c r="G128" s="17" t="n">
        <v>2.31</v>
      </c>
      <c r="H128" s="39"/>
      <c r="I128" s="40" t="n">
        <f aca="false">G128</f>
        <v>2.31</v>
      </c>
      <c r="J128" s="41" t="s">
        <v>15570</v>
      </c>
      <c r="K128" s="42" t="n">
        <f aca="false">I128*3</f>
        <v>6.93</v>
      </c>
      <c r="L128" s="43" t="n">
        <f aca="false">I128*15</f>
        <v>34.65</v>
      </c>
      <c r="M128" s="0"/>
      <c r="O128" s="0"/>
    </row>
    <row r="129" customFormat="false" ht="13.5" hidden="false" customHeight="false" outlineLevel="0" collapsed="false">
      <c r="A129" s="16" t="n">
        <v>124</v>
      </c>
      <c r="B129" s="17" t="s">
        <v>1588</v>
      </c>
      <c r="C129" s="18" t="s">
        <v>119</v>
      </c>
      <c r="D129" s="18" t="s">
        <v>15905</v>
      </c>
      <c r="E129" s="19" t="s">
        <v>15906</v>
      </c>
      <c r="F129" s="18"/>
      <c r="G129" s="17" t="n">
        <v>0.84</v>
      </c>
      <c r="H129" s="39"/>
      <c r="I129" s="40" t="n">
        <f aca="false">G129</f>
        <v>0.84</v>
      </c>
      <c r="J129" s="41" t="s">
        <v>15570</v>
      </c>
      <c r="K129" s="42" t="n">
        <f aca="false">I129*3</f>
        <v>2.52</v>
      </c>
      <c r="L129" s="43" t="n">
        <f aca="false">I129*15</f>
        <v>12.6</v>
      </c>
      <c r="M129" s="0"/>
      <c r="O129" s="0"/>
    </row>
    <row r="130" customFormat="false" ht="13.5" hidden="false" customHeight="false" outlineLevel="0" collapsed="false">
      <c r="A130" s="16" t="n">
        <v>125</v>
      </c>
      <c r="B130" s="17" t="s">
        <v>15907</v>
      </c>
      <c r="C130" s="18" t="s">
        <v>42</v>
      </c>
      <c r="D130" s="18" t="s">
        <v>15908</v>
      </c>
      <c r="E130" s="19" t="s">
        <v>15909</v>
      </c>
      <c r="F130" s="18"/>
      <c r="G130" s="17" t="n">
        <v>2.97</v>
      </c>
      <c r="H130" s="39"/>
      <c r="I130" s="40" t="n">
        <f aca="false">G130</f>
        <v>2.97</v>
      </c>
      <c r="J130" s="41" t="s">
        <v>15570</v>
      </c>
      <c r="K130" s="42" t="n">
        <f aca="false">I130*3</f>
        <v>8.91</v>
      </c>
      <c r="L130" s="43" t="n">
        <f aca="false">I130*15</f>
        <v>44.55</v>
      </c>
      <c r="M130" s="0"/>
      <c r="O130" s="0"/>
    </row>
    <row r="131" customFormat="false" ht="13.5" hidden="false" customHeight="false" outlineLevel="0" collapsed="false">
      <c r="A131" s="16" t="n">
        <v>126</v>
      </c>
      <c r="B131" s="17" t="s">
        <v>15910</v>
      </c>
      <c r="C131" s="18" t="s">
        <v>80</v>
      </c>
      <c r="D131" s="18" t="s">
        <v>15911</v>
      </c>
      <c r="E131" s="19" t="s">
        <v>10231</v>
      </c>
      <c r="F131" s="18"/>
      <c r="G131" s="17" t="n">
        <v>2.78</v>
      </c>
      <c r="H131" s="39"/>
      <c r="I131" s="40" t="n">
        <f aca="false">G131</f>
        <v>2.78</v>
      </c>
      <c r="J131" s="41" t="s">
        <v>15570</v>
      </c>
      <c r="K131" s="42" t="n">
        <f aca="false">I131*3</f>
        <v>8.34</v>
      </c>
      <c r="L131" s="43" t="n">
        <f aca="false">I131*15</f>
        <v>41.7</v>
      </c>
      <c r="M131" s="0"/>
      <c r="O131" s="0"/>
    </row>
    <row r="132" customFormat="false" ht="13.5" hidden="false" customHeight="false" outlineLevel="0" collapsed="false">
      <c r="A132" s="16" t="n">
        <v>127</v>
      </c>
      <c r="B132" s="17" t="s">
        <v>15912</v>
      </c>
      <c r="C132" s="18" t="s">
        <v>123</v>
      </c>
      <c r="D132" s="18" t="s">
        <v>15913</v>
      </c>
      <c r="E132" s="19" t="s">
        <v>15914</v>
      </c>
      <c r="F132" s="18"/>
      <c r="G132" s="17" t="n">
        <v>1.99</v>
      </c>
      <c r="H132" s="39"/>
      <c r="I132" s="40" t="n">
        <f aca="false">G132</f>
        <v>1.99</v>
      </c>
      <c r="J132" s="41" t="s">
        <v>15570</v>
      </c>
      <c r="K132" s="42" t="n">
        <f aca="false">I132*3</f>
        <v>5.97</v>
      </c>
      <c r="L132" s="43" t="n">
        <f aca="false">I132*15</f>
        <v>29.85</v>
      </c>
      <c r="M132" s="0"/>
      <c r="O132" s="0"/>
    </row>
    <row r="133" customFormat="false" ht="13.5" hidden="false" customHeight="false" outlineLevel="0" collapsed="false">
      <c r="A133" s="16" t="n">
        <v>128</v>
      </c>
      <c r="B133" s="17" t="s">
        <v>15915</v>
      </c>
      <c r="C133" s="18" t="s">
        <v>348</v>
      </c>
      <c r="D133" s="18" t="s">
        <v>15916</v>
      </c>
      <c r="E133" s="19" t="s">
        <v>15917</v>
      </c>
      <c r="F133" s="18"/>
      <c r="G133" s="17" t="n">
        <v>1.06</v>
      </c>
      <c r="H133" s="39"/>
      <c r="I133" s="40" t="n">
        <f aca="false">G133</f>
        <v>1.06</v>
      </c>
      <c r="J133" s="41" t="s">
        <v>15570</v>
      </c>
      <c r="K133" s="42" t="n">
        <f aca="false">I133*3</f>
        <v>3.18</v>
      </c>
      <c r="L133" s="43" t="n">
        <f aca="false">I133*15</f>
        <v>15.9</v>
      </c>
      <c r="M133" s="0"/>
      <c r="O133" s="0"/>
    </row>
    <row r="134" customFormat="false" ht="13.5" hidden="false" customHeight="false" outlineLevel="0" collapsed="false">
      <c r="A134" s="16" t="n">
        <v>129</v>
      </c>
      <c r="B134" s="17" t="s">
        <v>15918</v>
      </c>
      <c r="C134" s="18" t="s">
        <v>928</v>
      </c>
      <c r="D134" s="18" t="s">
        <v>15919</v>
      </c>
      <c r="E134" s="19" t="s">
        <v>9554</v>
      </c>
      <c r="F134" s="18"/>
      <c r="G134" s="17" t="n">
        <v>1</v>
      </c>
      <c r="H134" s="39"/>
      <c r="I134" s="40" t="n">
        <f aca="false">G134</f>
        <v>1</v>
      </c>
      <c r="J134" s="41" t="s">
        <v>15570</v>
      </c>
      <c r="K134" s="42" t="n">
        <f aca="false">I134*3</f>
        <v>3</v>
      </c>
      <c r="L134" s="43" t="n">
        <f aca="false">I134*15</f>
        <v>15</v>
      </c>
      <c r="M134" s="0"/>
      <c r="O134" s="0"/>
    </row>
    <row r="135" customFormat="false" ht="13.5" hidden="false" customHeight="false" outlineLevel="0" collapsed="false">
      <c r="A135" s="16" t="n">
        <v>130</v>
      </c>
      <c r="B135" s="17" t="s">
        <v>15920</v>
      </c>
      <c r="C135" s="18" t="s">
        <v>214</v>
      </c>
      <c r="D135" s="18" t="s">
        <v>15921</v>
      </c>
      <c r="E135" s="19" t="s">
        <v>15922</v>
      </c>
      <c r="F135" s="18"/>
      <c r="G135" s="17" t="n">
        <v>1.11</v>
      </c>
      <c r="H135" s="39"/>
      <c r="I135" s="40" t="n">
        <f aca="false">G135</f>
        <v>1.11</v>
      </c>
      <c r="J135" s="41" t="s">
        <v>15570</v>
      </c>
      <c r="K135" s="42" t="n">
        <f aca="false">I135*3</f>
        <v>3.33</v>
      </c>
      <c r="L135" s="43" t="n">
        <f aca="false">I135*15</f>
        <v>16.65</v>
      </c>
      <c r="M135" s="0"/>
      <c r="O135" s="0"/>
    </row>
    <row r="136" customFormat="false" ht="13.5" hidden="false" customHeight="false" outlineLevel="0" collapsed="false">
      <c r="A136" s="16" t="n">
        <v>131</v>
      </c>
      <c r="B136" s="17" t="s">
        <v>15923</v>
      </c>
      <c r="C136" s="18" t="s">
        <v>42</v>
      </c>
      <c r="D136" s="18" t="s">
        <v>15924</v>
      </c>
      <c r="E136" s="19" t="s">
        <v>15925</v>
      </c>
      <c r="F136" s="18"/>
      <c r="G136" s="17" t="n">
        <v>1.04</v>
      </c>
      <c r="H136" s="39"/>
      <c r="I136" s="40" t="n">
        <f aca="false">G136</f>
        <v>1.04</v>
      </c>
      <c r="J136" s="41" t="s">
        <v>15570</v>
      </c>
      <c r="K136" s="42" t="n">
        <f aca="false">I136*3</f>
        <v>3.12</v>
      </c>
      <c r="L136" s="43" t="n">
        <f aca="false">I136*15</f>
        <v>15.6</v>
      </c>
      <c r="M136" s="0"/>
      <c r="O136" s="0"/>
    </row>
    <row r="137" customFormat="false" ht="13.5" hidden="false" customHeight="false" outlineLevel="0" collapsed="false">
      <c r="A137" s="16" t="n">
        <v>132</v>
      </c>
      <c r="B137" s="17" t="s">
        <v>15926</v>
      </c>
      <c r="C137" s="18" t="s">
        <v>66</v>
      </c>
      <c r="D137" s="18" t="s">
        <v>15927</v>
      </c>
      <c r="E137" s="19" t="s">
        <v>8190</v>
      </c>
      <c r="F137" s="18"/>
      <c r="G137" s="17" t="n">
        <v>1.52</v>
      </c>
      <c r="H137" s="39"/>
      <c r="I137" s="40" t="n">
        <f aca="false">G137</f>
        <v>1.52</v>
      </c>
      <c r="J137" s="41" t="s">
        <v>15570</v>
      </c>
      <c r="K137" s="42" t="n">
        <f aca="false">I137*3</f>
        <v>4.56</v>
      </c>
      <c r="L137" s="43" t="n">
        <f aca="false">I137*15</f>
        <v>22.8</v>
      </c>
      <c r="M137" s="0"/>
      <c r="O137" s="0"/>
    </row>
    <row r="138" customFormat="false" ht="13.5" hidden="false" customHeight="false" outlineLevel="0" collapsed="false">
      <c r="A138" s="16" t="n">
        <v>133</v>
      </c>
      <c r="B138" s="17" t="s">
        <v>15928</v>
      </c>
      <c r="C138" s="18" t="s">
        <v>80</v>
      </c>
      <c r="D138" s="18" t="s">
        <v>15929</v>
      </c>
      <c r="E138" s="19" t="s">
        <v>15930</v>
      </c>
      <c r="F138" s="18"/>
      <c r="G138" s="17" t="n">
        <v>1.13</v>
      </c>
      <c r="H138" s="39"/>
      <c r="I138" s="40" t="n">
        <f aca="false">G138</f>
        <v>1.13</v>
      </c>
      <c r="J138" s="41" t="s">
        <v>15570</v>
      </c>
      <c r="K138" s="42" t="n">
        <f aca="false">I138*3</f>
        <v>3.39</v>
      </c>
      <c r="L138" s="43" t="n">
        <f aca="false">I138*15</f>
        <v>16.95</v>
      </c>
      <c r="M138" s="0"/>
      <c r="O138" s="0"/>
    </row>
    <row r="139" customFormat="false" ht="13.5" hidden="false" customHeight="false" outlineLevel="0" collapsed="false">
      <c r="A139" s="16" t="n">
        <v>134</v>
      </c>
      <c r="B139" s="17" t="s">
        <v>15931</v>
      </c>
      <c r="C139" s="18" t="s">
        <v>80</v>
      </c>
      <c r="D139" s="18" t="s">
        <v>15932</v>
      </c>
      <c r="E139" s="19" t="s">
        <v>15933</v>
      </c>
      <c r="F139" s="18"/>
      <c r="G139" s="17" t="n">
        <v>1.69</v>
      </c>
      <c r="H139" s="39"/>
      <c r="I139" s="40" t="n">
        <f aca="false">G139</f>
        <v>1.69</v>
      </c>
      <c r="J139" s="41" t="s">
        <v>15570</v>
      </c>
      <c r="K139" s="42" t="n">
        <f aca="false">I139*3</f>
        <v>5.07</v>
      </c>
      <c r="L139" s="43" t="n">
        <f aca="false">I139*15</f>
        <v>25.35</v>
      </c>
      <c r="M139" s="0"/>
      <c r="O139" s="0"/>
    </row>
    <row r="140" customFormat="false" ht="13.5" hidden="false" customHeight="false" outlineLevel="0" collapsed="false">
      <c r="A140" s="16" t="n">
        <v>135</v>
      </c>
      <c r="B140" s="17" t="s">
        <v>15934</v>
      </c>
      <c r="C140" s="18" t="s">
        <v>73</v>
      </c>
      <c r="D140" s="18" t="s">
        <v>15935</v>
      </c>
      <c r="E140" s="19" t="s">
        <v>15936</v>
      </c>
      <c r="F140" s="18"/>
      <c r="G140" s="17" t="n">
        <v>2.43</v>
      </c>
      <c r="H140" s="39"/>
      <c r="I140" s="40" t="n">
        <f aca="false">G140</f>
        <v>2.43</v>
      </c>
      <c r="J140" s="41" t="s">
        <v>15570</v>
      </c>
      <c r="K140" s="42" t="n">
        <f aca="false">I140*3</f>
        <v>7.29</v>
      </c>
      <c r="L140" s="43" t="n">
        <f aca="false">I140*15</f>
        <v>36.45</v>
      </c>
      <c r="M140" s="0"/>
      <c r="O140" s="0"/>
    </row>
    <row r="141" customFormat="false" ht="13.5" hidden="false" customHeight="false" outlineLevel="0" collapsed="false">
      <c r="A141" s="16" t="n">
        <v>136</v>
      </c>
      <c r="B141" s="17" t="s">
        <v>15937</v>
      </c>
      <c r="C141" s="18" t="s">
        <v>38</v>
      </c>
      <c r="D141" s="18" t="s">
        <v>15938</v>
      </c>
      <c r="E141" s="19" t="s">
        <v>15939</v>
      </c>
      <c r="F141" s="18"/>
      <c r="G141" s="17" t="n">
        <v>1.6</v>
      </c>
      <c r="H141" s="39"/>
      <c r="I141" s="40" t="n">
        <f aca="false">G141</f>
        <v>1.6</v>
      </c>
      <c r="J141" s="41" t="s">
        <v>15570</v>
      </c>
      <c r="K141" s="42" t="n">
        <f aca="false">I141*3</f>
        <v>4.8</v>
      </c>
      <c r="L141" s="43" t="n">
        <f aca="false">I141*15</f>
        <v>24</v>
      </c>
      <c r="M141" s="0"/>
      <c r="O141" s="0"/>
    </row>
    <row r="142" customFormat="false" ht="13.5" hidden="false" customHeight="false" outlineLevel="0" collapsed="false">
      <c r="A142" s="16" t="n">
        <v>137</v>
      </c>
      <c r="B142" s="17" t="s">
        <v>15940</v>
      </c>
      <c r="C142" s="18" t="s">
        <v>73</v>
      </c>
      <c r="D142" s="18" t="s">
        <v>15941</v>
      </c>
      <c r="E142" s="19" t="s">
        <v>5798</v>
      </c>
      <c r="F142" s="18"/>
      <c r="G142" s="17" t="n">
        <v>1.06</v>
      </c>
      <c r="H142" s="39"/>
      <c r="I142" s="40" t="n">
        <f aca="false">G142</f>
        <v>1.06</v>
      </c>
      <c r="J142" s="41" t="s">
        <v>15570</v>
      </c>
      <c r="K142" s="42" t="n">
        <f aca="false">I142*3</f>
        <v>3.18</v>
      </c>
      <c r="L142" s="43" t="n">
        <f aca="false">I142*15</f>
        <v>15.9</v>
      </c>
      <c r="M142" s="0"/>
      <c r="O142" s="0"/>
    </row>
    <row r="143" customFormat="false" ht="13.5" hidden="false" customHeight="false" outlineLevel="0" collapsed="false">
      <c r="A143" s="16" t="n">
        <v>138</v>
      </c>
      <c r="B143" s="17" t="s">
        <v>15679</v>
      </c>
      <c r="C143" s="18" t="s">
        <v>348</v>
      </c>
      <c r="D143" s="18" t="s">
        <v>15942</v>
      </c>
      <c r="E143" s="19" t="s">
        <v>15943</v>
      </c>
      <c r="F143" s="18"/>
      <c r="G143" s="17" t="n">
        <v>2.16</v>
      </c>
      <c r="H143" s="39"/>
      <c r="I143" s="40" t="n">
        <f aca="false">G143</f>
        <v>2.16</v>
      </c>
      <c r="J143" s="41" t="s">
        <v>15570</v>
      </c>
      <c r="K143" s="42" t="n">
        <f aca="false">I143*3</f>
        <v>6.48</v>
      </c>
      <c r="L143" s="43" t="n">
        <f aca="false">I143*15</f>
        <v>32.4</v>
      </c>
      <c r="M143" s="0"/>
      <c r="O143" s="0"/>
    </row>
    <row r="144" customFormat="false" ht="13.5" hidden="false" customHeight="false" outlineLevel="0" collapsed="false">
      <c r="A144" s="16" t="n">
        <v>139</v>
      </c>
      <c r="B144" s="17" t="s">
        <v>15944</v>
      </c>
      <c r="C144" s="18" t="s">
        <v>58</v>
      </c>
      <c r="D144" s="18" t="s">
        <v>15945</v>
      </c>
      <c r="E144" s="19" t="s">
        <v>15946</v>
      </c>
      <c r="F144" s="18"/>
      <c r="G144" s="17" t="n">
        <v>1.3</v>
      </c>
      <c r="H144" s="39"/>
      <c r="I144" s="40" t="n">
        <f aca="false">G144</f>
        <v>1.3</v>
      </c>
      <c r="J144" s="41" t="s">
        <v>15570</v>
      </c>
      <c r="K144" s="42" t="n">
        <f aca="false">I144*3</f>
        <v>3.9</v>
      </c>
      <c r="L144" s="43" t="n">
        <f aca="false">I144*15</f>
        <v>19.5</v>
      </c>
      <c r="M144" s="0"/>
      <c r="O144" s="0"/>
    </row>
    <row r="145" customFormat="false" ht="13.5" hidden="false" customHeight="false" outlineLevel="0" collapsed="false">
      <c r="A145" s="16" t="n">
        <v>140</v>
      </c>
      <c r="B145" s="17" t="s">
        <v>15947</v>
      </c>
      <c r="C145" s="18" t="s">
        <v>226</v>
      </c>
      <c r="D145" s="18" t="s">
        <v>15948</v>
      </c>
      <c r="E145" s="19" t="s">
        <v>15949</v>
      </c>
      <c r="F145" s="18"/>
      <c r="G145" s="17" t="n">
        <v>1.43</v>
      </c>
      <c r="H145" s="39"/>
      <c r="I145" s="40" t="n">
        <f aca="false">G145</f>
        <v>1.43</v>
      </c>
      <c r="J145" s="41" t="s">
        <v>15570</v>
      </c>
      <c r="K145" s="42" t="n">
        <f aca="false">I145*3</f>
        <v>4.29</v>
      </c>
      <c r="L145" s="43" t="n">
        <f aca="false">I145*15</f>
        <v>21.45</v>
      </c>
      <c r="M145" s="0"/>
      <c r="O145" s="0"/>
    </row>
    <row r="146" customFormat="false" ht="13.5" hidden="false" customHeight="false" outlineLevel="0" collapsed="false">
      <c r="A146" s="16" t="n">
        <v>141</v>
      </c>
      <c r="B146" s="17" t="s">
        <v>15950</v>
      </c>
      <c r="C146" s="18" t="s">
        <v>1425</v>
      </c>
      <c r="D146" s="18" t="s">
        <v>15951</v>
      </c>
      <c r="E146" s="19" t="s">
        <v>15952</v>
      </c>
      <c r="F146" s="18"/>
      <c r="G146" s="17" t="n">
        <v>0.89</v>
      </c>
      <c r="H146" s="39"/>
      <c r="I146" s="40" t="n">
        <f aca="false">G146</f>
        <v>0.89</v>
      </c>
      <c r="J146" s="41" t="s">
        <v>15570</v>
      </c>
      <c r="K146" s="42" t="n">
        <f aca="false">I146*3</f>
        <v>2.67</v>
      </c>
      <c r="L146" s="43" t="n">
        <f aca="false">I146*15</f>
        <v>13.35</v>
      </c>
      <c r="M146" s="0"/>
      <c r="O146" s="0"/>
    </row>
    <row r="147" s="45" customFormat="true" ht="13.5" hidden="false" customHeight="false" outlineLevel="0" collapsed="false">
      <c r="A147" s="16" t="n">
        <v>142</v>
      </c>
      <c r="B147" s="17" t="s">
        <v>2010</v>
      </c>
      <c r="C147" s="18" t="s">
        <v>222</v>
      </c>
      <c r="D147" s="18" t="s">
        <v>15953</v>
      </c>
      <c r="E147" s="19" t="s">
        <v>15954</v>
      </c>
      <c r="F147" s="18"/>
      <c r="G147" s="17" t="n">
        <v>1.18</v>
      </c>
      <c r="H147" s="39"/>
      <c r="I147" s="40" t="n">
        <f aca="false">G147</f>
        <v>1.18</v>
      </c>
      <c r="J147" s="41" t="s">
        <v>15570</v>
      </c>
      <c r="K147" s="42" t="n">
        <f aca="false">I147*3</f>
        <v>3.54</v>
      </c>
      <c r="L147" s="43" t="n">
        <f aca="false">I147*15</f>
        <v>17.7</v>
      </c>
      <c r="M147" s="0"/>
      <c r="N147" s="1"/>
      <c r="O147" s="0"/>
    </row>
    <row r="148" customFormat="false" ht="13.5" hidden="false" customHeight="false" outlineLevel="0" collapsed="false">
      <c r="A148" s="16" t="n">
        <v>143</v>
      </c>
      <c r="B148" s="17" t="s">
        <v>15955</v>
      </c>
      <c r="C148" s="18" t="s">
        <v>73</v>
      </c>
      <c r="D148" s="18" t="s">
        <v>15956</v>
      </c>
      <c r="E148" s="19" t="s">
        <v>15957</v>
      </c>
      <c r="F148" s="18"/>
      <c r="G148" s="17" t="n">
        <v>2.01</v>
      </c>
      <c r="H148" s="39"/>
      <c r="I148" s="40" t="n">
        <f aca="false">G148</f>
        <v>2.01</v>
      </c>
      <c r="J148" s="41" t="s">
        <v>15570</v>
      </c>
      <c r="K148" s="42" t="n">
        <f aca="false">I148*3</f>
        <v>6.03</v>
      </c>
      <c r="L148" s="43" t="n">
        <f aca="false">I148*15</f>
        <v>30.15</v>
      </c>
      <c r="M148" s="0"/>
      <c r="O148" s="0"/>
    </row>
    <row r="149" customFormat="false" ht="13.5" hidden="false" customHeight="false" outlineLevel="0" collapsed="false">
      <c r="A149" s="16" t="n">
        <v>144</v>
      </c>
      <c r="B149" s="17" t="s">
        <v>15958</v>
      </c>
      <c r="C149" s="18" t="s">
        <v>50</v>
      </c>
      <c r="D149" s="18" t="s">
        <v>15959</v>
      </c>
      <c r="E149" s="19" t="s">
        <v>15960</v>
      </c>
      <c r="F149" s="18"/>
      <c r="G149" s="17" t="n">
        <v>1.69</v>
      </c>
      <c r="H149" s="39"/>
      <c r="I149" s="40" t="n">
        <f aca="false">G149</f>
        <v>1.69</v>
      </c>
      <c r="J149" s="41" t="s">
        <v>15570</v>
      </c>
      <c r="K149" s="42" t="n">
        <f aca="false">I149*3</f>
        <v>5.07</v>
      </c>
      <c r="L149" s="43" t="n">
        <f aca="false">I149*15</f>
        <v>25.35</v>
      </c>
      <c r="M149" s="0"/>
      <c r="O149" s="0"/>
    </row>
    <row r="150" customFormat="false" ht="13.5" hidden="false" customHeight="false" outlineLevel="0" collapsed="false">
      <c r="A150" s="16" t="n">
        <v>145</v>
      </c>
      <c r="B150" s="17" t="s">
        <v>15961</v>
      </c>
      <c r="C150" s="18" t="s">
        <v>50</v>
      </c>
      <c r="D150" s="18" t="s">
        <v>15962</v>
      </c>
      <c r="E150" s="19" t="s">
        <v>15963</v>
      </c>
      <c r="F150" s="18"/>
      <c r="G150" s="17" t="n">
        <v>1.87</v>
      </c>
      <c r="H150" s="39"/>
      <c r="I150" s="40" t="n">
        <f aca="false">G150</f>
        <v>1.87</v>
      </c>
      <c r="J150" s="41" t="s">
        <v>15570</v>
      </c>
      <c r="K150" s="42" t="n">
        <f aca="false">I150*3</f>
        <v>5.61</v>
      </c>
      <c r="L150" s="43" t="n">
        <f aca="false">I150*15</f>
        <v>28.05</v>
      </c>
      <c r="M150" s="0"/>
      <c r="O150" s="0"/>
    </row>
    <row r="151" customFormat="false" ht="13.5" hidden="false" customHeight="false" outlineLevel="0" collapsed="false">
      <c r="A151" s="16" t="n">
        <v>146</v>
      </c>
      <c r="B151" s="17" t="s">
        <v>15964</v>
      </c>
      <c r="C151" s="18" t="s">
        <v>66</v>
      </c>
      <c r="D151" s="18" t="s">
        <v>15965</v>
      </c>
      <c r="E151" s="19" t="s">
        <v>15966</v>
      </c>
      <c r="F151" s="18"/>
      <c r="G151" s="17" t="n">
        <v>2.25</v>
      </c>
      <c r="H151" s="39"/>
      <c r="I151" s="40" t="n">
        <f aca="false">G151</f>
        <v>2.25</v>
      </c>
      <c r="J151" s="41" t="s">
        <v>15570</v>
      </c>
      <c r="K151" s="42" t="n">
        <f aca="false">I151*3</f>
        <v>6.75</v>
      </c>
      <c r="L151" s="43" t="n">
        <f aca="false">I151*15</f>
        <v>33.75</v>
      </c>
      <c r="M151" s="0"/>
      <c r="O151" s="0"/>
    </row>
    <row r="152" customFormat="false" ht="13.5" hidden="false" customHeight="false" outlineLevel="0" collapsed="false">
      <c r="A152" s="16" t="n">
        <v>147</v>
      </c>
      <c r="B152" s="17" t="s">
        <v>15967</v>
      </c>
      <c r="C152" s="18" t="s">
        <v>30</v>
      </c>
      <c r="D152" s="18" t="s">
        <v>15968</v>
      </c>
      <c r="E152" s="19" t="s">
        <v>15969</v>
      </c>
      <c r="F152" s="18"/>
      <c r="G152" s="17" t="n">
        <v>2.23</v>
      </c>
      <c r="H152" s="39"/>
      <c r="I152" s="40" t="n">
        <f aca="false">G152</f>
        <v>2.23</v>
      </c>
      <c r="J152" s="41" t="s">
        <v>15570</v>
      </c>
      <c r="K152" s="42" t="n">
        <f aca="false">I152*3</f>
        <v>6.69</v>
      </c>
      <c r="L152" s="43" t="n">
        <f aca="false">I152*15</f>
        <v>33.45</v>
      </c>
      <c r="M152" s="0"/>
      <c r="O152" s="0"/>
    </row>
    <row r="153" customFormat="false" ht="13.5" hidden="false" customHeight="false" outlineLevel="0" collapsed="false">
      <c r="A153" s="16" t="n">
        <v>148</v>
      </c>
      <c r="B153" s="17" t="s">
        <v>15970</v>
      </c>
      <c r="C153" s="18" t="s">
        <v>180</v>
      </c>
      <c r="D153" s="18" t="s">
        <v>15971</v>
      </c>
      <c r="E153" s="19" t="s">
        <v>15972</v>
      </c>
      <c r="F153" s="18"/>
      <c r="G153" s="17" t="n">
        <v>1.46</v>
      </c>
      <c r="H153" s="39"/>
      <c r="I153" s="40" t="n">
        <f aca="false">G153</f>
        <v>1.46</v>
      </c>
      <c r="J153" s="41" t="s">
        <v>15570</v>
      </c>
      <c r="K153" s="42" t="n">
        <f aca="false">I153*3</f>
        <v>4.38</v>
      </c>
      <c r="L153" s="43" t="n">
        <f aca="false">I153*15</f>
        <v>21.9</v>
      </c>
      <c r="M153" s="0"/>
      <c r="O153" s="0"/>
    </row>
    <row r="154" customFormat="false" ht="13.5" hidden="false" customHeight="false" outlineLevel="0" collapsed="false">
      <c r="A154" s="16" t="n">
        <v>149</v>
      </c>
      <c r="B154" s="17" t="s">
        <v>15973</v>
      </c>
      <c r="C154" s="18" t="s">
        <v>243</v>
      </c>
      <c r="D154" s="18" t="s">
        <v>15974</v>
      </c>
      <c r="E154" s="19" t="s">
        <v>15975</v>
      </c>
      <c r="F154" s="18"/>
      <c r="G154" s="17" t="n">
        <v>1.46</v>
      </c>
      <c r="H154" s="39"/>
      <c r="I154" s="40" t="n">
        <f aca="false">G154</f>
        <v>1.46</v>
      </c>
      <c r="J154" s="41" t="s">
        <v>15570</v>
      </c>
      <c r="K154" s="42" t="n">
        <f aca="false">I154*3</f>
        <v>4.38</v>
      </c>
      <c r="L154" s="43" t="n">
        <f aca="false">I154*15</f>
        <v>21.9</v>
      </c>
      <c r="M154" s="0"/>
      <c r="O154" s="0"/>
    </row>
    <row r="155" customFormat="false" ht="13.5" hidden="false" customHeight="false" outlineLevel="0" collapsed="false">
      <c r="A155" s="16" t="n">
        <v>150</v>
      </c>
      <c r="B155" s="17" t="s">
        <v>15976</v>
      </c>
      <c r="C155" s="18" t="s">
        <v>73</v>
      </c>
      <c r="D155" s="18" t="s">
        <v>15977</v>
      </c>
      <c r="E155" s="19" t="s">
        <v>15978</v>
      </c>
      <c r="F155" s="18"/>
      <c r="G155" s="17" t="n">
        <v>3.6</v>
      </c>
      <c r="H155" s="39"/>
      <c r="I155" s="40" t="n">
        <f aca="false">G155</f>
        <v>3.6</v>
      </c>
      <c r="J155" s="41" t="s">
        <v>15570</v>
      </c>
      <c r="K155" s="42" t="n">
        <f aca="false">I155*3</f>
        <v>10.8</v>
      </c>
      <c r="L155" s="43" t="n">
        <f aca="false">I155*15</f>
        <v>54</v>
      </c>
      <c r="M155" s="0"/>
      <c r="O155" s="0"/>
    </row>
    <row r="156" s="1" customFormat="true" ht="13.5" hidden="false" customHeight="false" outlineLevel="0" collapsed="false">
      <c r="A156" s="16" t="n">
        <v>151</v>
      </c>
      <c r="B156" s="17" t="s">
        <v>15979</v>
      </c>
      <c r="C156" s="18" t="s">
        <v>159</v>
      </c>
      <c r="D156" s="18" t="s">
        <v>15980</v>
      </c>
      <c r="E156" s="19" t="s">
        <v>15981</v>
      </c>
      <c r="F156" s="18"/>
      <c r="G156" s="17" t="n">
        <v>1.79</v>
      </c>
      <c r="H156" s="39"/>
      <c r="I156" s="40" t="n">
        <f aca="false">G156</f>
        <v>1.79</v>
      </c>
      <c r="J156" s="41" t="s">
        <v>15570</v>
      </c>
      <c r="K156" s="42" t="n">
        <f aca="false">I156*3</f>
        <v>5.37</v>
      </c>
      <c r="L156" s="43" t="n">
        <f aca="false">I156*15</f>
        <v>26.85</v>
      </c>
      <c r="M156" s="0"/>
      <c r="O156" s="0"/>
    </row>
    <row r="157" s="1" customFormat="true" ht="13.5" hidden="false" customHeight="false" outlineLevel="0" collapsed="false">
      <c r="A157" s="16" t="n">
        <v>152</v>
      </c>
      <c r="B157" s="17" t="s">
        <v>15982</v>
      </c>
      <c r="C157" s="18" t="s">
        <v>226</v>
      </c>
      <c r="D157" s="18" t="s">
        <v>15983</v>
      </c>
      <c r="E157" s="19" t="s">
        <v>15984</v>
      </c>
      <c r="F157" s="18"/>
      <c r="G157" s="17" t="n">
        <v>1.06</v>
      </c>
      <c r="H157" s="39"/>
      <c r="I157" s="40" t="n">
        <f aca="false">G157</f>
        <v>1.06</v>
      </c>
      <c r="J157" s="41" t="s">
        <v>15570</v>
      </c>
      <c r="K157" s="42" t="n">
        <f aca="false">I157*3</f>
        <v>3.18</v>
      </c>
      <c r="L157" s="43" t="n">
        <f aca="false">I157*15</f>
        <v>15.9</v>
      </c>
      <c r="M157" s="0"/>
      <c r="O157" s="0"/>
    </row>
    <row r="158" s="1" customFormat="true" ht="13.5" hidden="false" customHeight="false" outlineLevel="0" collapsed="false">
      <c r="A158" s="16" t="n">
        <v>153</v>
      </c>
      <c r="B158" s="17" t="s">
        <v>15985</v>
      </c>
      <c r="C158" s="18" t="s">
        <v>73</v>
      </c>
      <c r="D158" s="18" t="s">
        <v>15986</v>
      </c>
      <c r="E158" s="19" t="s">
        <v>15987</v>
      </c>
      <c r="F158" s="18"/>
      <c r="G158" s="17" t="n">
        <v>1.05</v>
      </c>
      <c r="H158" s="39"/>
      <c r="I158" s="40" t="n">
        <f aca="false">G158</f>
        <v>1.05</v>
      </c>
      <c r="J158" s="41" t="s">
        <v>15570</v>
      </c>
      <c r="K158" s="42" t="n">
        <f aca="false">I158*3</f>
        <v>3.15</v>
      </c>
      <c r="L158" s="43" t="n">
        <f aca="false">I158*15</f>
        <v>15.75</v>
      </c>
      <c r="M158" s="0"/>
      <c r="O158" s="0"/>
    </row>
    <row r="159" s="1" customFormat="true" ht="13.5" hidden="false" customHeight="false" outlineLevel="0" collapsed="false">
      <c r="A159" s="16" t="n">
        <v>154</v>
      </c>
      <c r="B159" s="17" t="s">
        <v>15988</v>
      </c>
      <c r="C159" s="18" t="s">
        <v>166</v>
      </c>
      <c r="D159" s="18" t="s">
        <v>15989</v>
      </c>
      <c r="E159" s="19" t="s">
        <v>15990</v>
      </c>
      <c r="F159" s="18"/>
      <c r="G159" s="17" t="n">
        <v>1.05</v>
      </c>
      <c r="H159" s="39"/>
      <c r="I159" s="40" t="n">
        <f aca="false">G159</f>
        <v>1.05</v>
      </c>
      <c r="J159" s="41" t="s">
        <v>15570</v>
      </c>
      <c r="K159" s="42" t="n">
        <f aca="false">I159*3</f>
        <v>3.15</v>
      </c>
      <c r="L159" s="43" t="n">
        <f aca="false">I159*15</f>
        <v>15.75</v>
      </c>
      <c r="M159" s="0"/>
      <c r="O159" s="0"/>
    </row>
    <row r="160" s="1" customFormat="true" ht="13.5" hidden="false" customHeight="false" outlineLevel="0" collapsed="false">
      <c r="A160" s="16" t="n">
        <v>155</v>
      </c>
      <c r="B160" s="17" t="s">
        <v>15991</v>
      </c>
      <c r="C160" s="18" t="s">
        <v>80</v>
      </c>
      <c r="D160" s="18" t="s">
        <v>15992</v>
      </c>
      <c r="E160" s="19" t="s">
        <v>15993</v>
      </c>
      <c r="F160" s="18"/>
      <c r="G160" s="17" t="n">
        <v>1.83</v>
      </c>
      <c r="H160" s="39"/>
      <c r="I160" s="40" t="n">
        <f aca="false">G160</f>
        <v>1.83</v>
      </c>
      <c r="J160" s="41" t="s">
        <v>15570</v>
      </c>
      <c r="K160" s="42" t="n">
        <f aca="false">I160*3</f>
        <v>5.49</v>
      </c>
      <c r="L160" s="43" t="n">
        <f aca="false">I160*15</f>
        <v>27.45</v>
      </c>
      <c r="M160" s="0"/>
      <c r="O160" s="0"/>
    </row>
    <row r="161" s="1" customFormat="true" ht="13.5" hidden="false" customHeight="false" outlineLevel="0" collapsed="false">
      <c r="A161" s="16" t="n">
        <v>156</v>
      </c>
      <c r="B161" s="17" t="s">
        <v>15994</v>
      </c>
      <c r="C161" s="18" t="s">
        <v>557</v>
      </c>
      <c r="D161" s="18" t="s">
        <v>15995</v>
      </c>
      <c r="E161" s="19" t="s">
        <v>15996</v>
      </c>
      <c r="F161" s="18"/>
      <c r="G161" s="17" t="n">
        <v>0.93</v>
      </c>
      <c r="H161" s="39"/>
      <c r="I161" s="40" t="n">
        <f aca="false">G161</f>
        <v>0.93</v>
      </c>
      <c r="J161" s="41" t="s">
        <v>15570</v>
      </c>
      <c r="K161" s="42" t="n">
        <f aca="false">I161*3</f>
        <v>2.79</v>
      </c>
      <c r="L161" s="43" t="n">
        <f aca="false">I161*15</f>
        <v>13.95</v>
      </c>
      <c r="M161" s="0"/>
      <c r="O161" s="0"/>
    </row>
    <row r="162" s="1" customFormat="true" ht="13.5" hidden="false" customHeight="false" outlineLevel="0" collapsed="false">
      <c r="A162" s="16" t="n">
        <v>157</v>
      </c>
      <c r="B162" s="17" t="s">
        <v>15997</v>
      </c>
      <c r="C162" s="18" t="s">
        <v>38</v>
      </c>
      <c r="D162" s="18" t="s">
        <v>15998</v>
      </c>
      <c r="E162" s="19" t="s">
        <v>15999</v>
      </c>
      <c r="F162" s="18"/>
      <c r="G162" s="17" t="n">
        <v>2.4</v>
      </c>
      <c r="H162" s="39"/>
      <c r="I162" s="40" t="n">
        <f aca="false">G162</f>
        <v>2.4</v>
      </c>
      <c r="J162" s="41" t="s">
        <v>15570</v>
      </c>
      <c r="K162" s="42" t="n">
        <f aca="false">I162*3</f>
        <v>7.2</v>
      </c>
      <c r="L162" s="43" t="n">
        <f aca="false">I162*15</f>
        <v>36</v>
      </c>
      <c r="M162" s="0"/>
      <c r="O162" s="0"/>
    </row>
    <row r="163" s="1" customFormat="true" ht="13.5" hidden="false" customHeight="false" outlineLevel="0" collapsed="false">
      <c r="A163" s="16" t="n">
        <v>158</v>
      </c>
      <c r="B163" s="17" t="s">
        <v>16000</v>
      </c>
      <c r="C163" s="18" t="s">
        <v>838</v>
      </c>
      <c r="D163" s="18" t="s">
        <v>16001</v>
      </c>
      <c r="E163" s="19" t="s">
        <v>16002</v>
      </c>
      <c r="F163" s="18"/>
      <c r="G163" s="17" t="n">
        <v>0.9</v>
      </c>
      <c r="H163" s="39"/>
      <c r="I163" s="40" t="n">
        <f aca="false">G163</f>
        <v>0.9</v>
      </c>
      <c r="J163" s="41" t="s">
        <v>15570</v>
      </c>
      <c r="K163" s="42" t="n">
        <f aca="false">I163*3</f>
        <v>2.7</v>
      </c>
      <c r="L163" s="43" t="n">
        <f aca="false">I163*15</f>
        <v>13.5</v>
      </c>
      <c r="M163" s="0"/>
      <c r="O163" s="0"/>
    </row>
    <row r="164" s="1" customFormat="true" ht="13.5" hidden="false" customHeight="false" outlineLevel="0" collapsed="false">
      <c r="A164" s="16" t="n">
        <v>159</v>
      </c>
      <c r="B164" s="17" t="s">
        <v>16003</v>
      </c>
      <c r="C164" s="18" t="s">
        <v>119</v>
      </c>
      <c r="D164" s="18" t="s">
        <v>16004</v>
      </c>
      <c r="E164" s="19" t="s">
        <v>16005</v>
      </c>
      <c r="F164" s="18"/>
      <c r="G164" s="17" t="n">
        <v>1.06</v>
      </c>
      <c r="H164" s="39"/>
      <c r="I164" s="40" t="n">
        <f aca="false">G164</f>
        <v>1.06</v>
      </c>
      <c r="J164" s="41" t="s">
        <v>15570</v>
      </c>
      <c r="K164" s="42" t="n">
        <f aca="false">I164*3</f>
        <v>3.18</v>
      </c>
      <c r="L164" s="43" t="n">
        <f aca="false">I164*15</f>
        <v>15.9</v>
      </c>
      <c r="M164" s="0"/>
      <c r="O164" s="0"/>
    </row>
    <row r="165" s="1" customFormat="true" ht="13.5" hidden="false" customHeight="false" outlineLevel="0" collapsed="false">
      <c r="A165" s="16" t="n">
        <v>160</v>
      </c>
      <c r="B165" s="17" t="s">
        <v>16006</v>
      </c>
      <c r="C165" s="18" t="s">
        <v>66</v>
      </c>
      <c r="D165" s="18" t="s">
        <v>16007</v>
      </c>
      <c r="E165" s="19" t="s">
        <v>16008</v>
      </c>
      <c r="F165" s="18"/>
      <c r="G165" s="17" t="n">
        <v>2.1</v>
      </c>
      <c r="H165" s="39"/>
      <c r="I165" s="40" t="n">
        <f aca="false">G165</f>
        <v>2.1</v>
      </c>
      <c r="J165" s="41" t="s">
        <v>15570</v>
      </c>
      <c r="K165" s="42" t="n">
        <f aca="false">I165*3</f>
        <v>6.3</v>
      </c>
      <c r="L165" s="43" t="n">
        <f aca="false">I165*15</f>
        <v>31.5</v>
      </c>
      <c r="M165" s="0"/>
      <c r="O165" s="0"/>
    </row>
    <row r="166" s="1" customFormat="true" ht="13.5" hidden="false" customHeight="false" outlineLevel="0" collapsed="false">
      <c r="A166" s="16" t="n">
        <v>161</v>
      </c>
      <c r="B166" s="17" t="s">
        <v>16009</v>
      </c>
      <c r="C166" s="18" t="s">
        <v>30</v>
      </c>
      <c r="D166" s="18" t="s">
        <v>16010</v>
      </c>
      <c r="E166" s="19" t="s">
        <v>16011</v>
      </c>
      <c r="F166" s="18"/>
      <c r="G166" s="17" t="n">
        <v>2.69</v>
      </c>
      <c r="H166" s="39"/>
      <c r="I166" s="40" t="n">
        <f aca="false">G166</f>
        <v>2.69</v>
      </c>
      <c r="J166" s="41" t="s">
        <v>15570</v>
      </c>
      <c r="K166" s="42" t="n">
        <f aca="false">I166*3</f>
        <v>8.07</v>
      </c>
      <c r="L166" s="43" t="n">
        <f aca="false">I166*15</f>
        <v>40.35</v>
      </c>
      <c r="M166" s="0"/>
      <c r="O166" s="0"/>
    </row>
    <row r="167" s="1" customFormat="true" ht="13.5" hidden="false" customHeight="false" outlineLevel="0" collapsed="false">
      <c r="A167" s="16" t="n">
        <v>162</v>
      </c>
      <c r="B167" s="17" t="s">
        <v>16012</v>
      </c>
      <c r="C167" s="18" t="s">
        <v>381</v>
      </c>
      <c r="D167" s="18" t="s">
        <v>16013</v>
      </c>
      <c r="E167" s="19" t="s">
        <v>16014</v>
      </c>
      <c r="F167" s="18"/>
      <c r="G167" s="17" t="n">
        <v>1.62</v>
      </c>
      <c r="H167" s="39"/>
      <c r="I167" s="40" t="n">
        <f aca="false">G167</f>
        <v>1.62</v>
      </c>
      <c r="J167" s="41" t="s">
        <v>15570</v>
      </c>
      <c r="K167" s="42" t="n">
        <f aca="false">I167*3</f>
        <v>4.86</v>
      </c>
      <c r="L167" s="43" t="n">
        <f aca="false">I167*15</f>
        <v>24.3</v>
      </c>
      <c r="M167" s="0"/>
      <c r="O167" s="0"/>
    </row>
    <row r="168" s="1" customFormat="true" ht="13.5" hidden="false" customHeight="false" outlineLevel="0" collapsed="false">
      <c r="A168" s="16" t="n">
        <v>163</v>
      </c>
      <c r="B168" s="17" t="s">
        <v>16015</v>
      </c>
      <c r="C168" s="18" t="s">
        <v>34</v>
      </c>
      <c r="D168" s="18" t="s">
        <v>16016</v>
      </c>
      <c r="E168" s="19" t="s">
        <v>16017</v>
      </c>
      <c r="F168" s="18"/>
      <c r="G168" s="17" t="n">
        <v>0.91</v>
      </c>
      <c r="H168" s="39"/>
      <c r="I168" s="40" t="n">
        <f aca="false">G168</f>
        <v>0.91</v>
      </c>
      <c r="J168" s="41" t="s">
        <v>15570</v>
      </c>
      <c r="K168" s="42" t="n">
        <f aca="false">I168*3</f>
        <v>2.73</v>
      </c>
      <c r="L168" s="43" t="n">
        <f aca="false">I168*15</f>
        <v>13.65</v>
      </c>
      <c r="M168" s="0"/>
      <c r="O168" s="0"/>
    </row>
    <row r="169" s="1" customFormat="true" ht="13.5" hidden="false" customHeight="false" outlineLevel="0" collapsed="false">
      <c r="A169" s="16" t="n">
        <v>164</v>
      </c>
      <c r="B169" s="17" t="s">
        <v>16018</v>
      </c>
      <c r="C169" s="18" t="s">
        <v>42</v>
      </c>
      <c r="D169" s="18" t="s">
        <v>16019</v>
      </c>
      <c r="E169" s="19" t="s">
        <v>16020</v>
      </c>
      <c r="F169" s="18"/>
      <c r="G169" s="17" t="n">
        <v>1.24</v>
      </c>
      <c r="H169" s="39"/>
      <c r="I169" s="40" t="n">
        <f aca="false">G169</f>
        <v>1.24</v>
      </c>
      <c r="J169" s="41" t="s">
        <v>15570</v>
      </c>
      <c r="K169" s="42" t="n">
        <f aca="false">I169*3</f>
        <v>3.72</v>
      </c>
      <c r="L169" s="43" t="n">
        <f aca="false">I169*15</f>
        <v>18.6</v>
      </c>
      <c r="M169" s="0"/>
      <c r="O169" s="0"/>
    </row>
    <row r="170" s="1" customFormat="true" ht="13.5" hidden="false" customHeight="false" outlineLevel="0" collapsed="false">
      <c r="A170" s="16" t="n">
        <v>165</v>
      </c>
      <c r="B170" s="17" t="s">
        <v>16021</v>
      </c>
      <c r="C170" s="18" t="s">
        <v>30</v>
      </c>
      <c r="D170" s="18" t="s">
        <v>16022</v>
      </c>
      <c r="E170" s="19" t="s">
        <v>16023</v>
      </c>
      <c r="F170" s="18"/>
      <c r="G170" s="17" t="n">
        <v>1.66</v>
      </c>
      <c r="H170" s="39"/>
      <c r="I170" s="40" t="n">
        <f aca="false">G170</f>
        <v>1.66</v>
      </c>
      <c r="J170" s="41" t="s">
        <v>15570</v>
      </c>
      <c r="K170" s="42" t="n">
        <f aca="false">I170*3</f>
        <v>4.98</v>
      </c>
      <c r="L170" s="43" t="n">
        <f aca="false">I170*15</f>
        <v>24.9</v>
      </c>
      <c r="M170" s="0"/>
      <c r="O170" s="0"/>
    </row>
    <row r="171" s="1" customFormat="true" ht="13.5" hidden="false" customHeight="false" outlineLevel="0" collapsed="false">
      <c r="A171" s="16" t="n">
        <v>166</v>
      </c>
      <c r="B171" s="17" t="s">
        <v>1712</v>
      </c>
      <c r="C171" s="18" t="s">
        <v>54</v>
      </c>
      <c r="D171" s="18" t="s">
        <v>16024</v>
      </c>
      <c r="E171" s="19" t="s">
        <v>16025</v>
      </c>
      <c r="F171" s="18"/>
      <c r="G171" s="17" t="n">
        <v>1.24</v>
      </c>
      <c r="H171" s="39"/>
      <c r="I171" s="40" t="n">
        <f aca="false">G171</f>
        <v>1.24</v>
      </c>
      <c r="J171" s="41" t="s">
        <v>15570</v>
      </c>
      <c r="K171" s="42" t="n">
        <f aca="false">I171*3</f>
        <v>3.72</v>
      </c>
      <c r="L171" s="43" t="n">
        <f aca="false">I171*15</f>
        <v>18.6</v>
      </c>
      <c r="M171" s="0"/>
      <c r="O171" s="0"/>
    </row>
    <row r="172" s="1" customFormat="true" ht="13.5" hidden="false" customHeight="false" outlineLevel="0" collapsed="false">
      <c r="A172" s="16" t="n">
        <v>167</v>
      </c>
      <c r="B172" s="17" t="s">
        <v>16026</v>
      </c>
      <c r="C172" s="18" t="s">
        <v>38</v>
      </c>
      <c r="D172" s="18" t="s">
        <v>16027</v>
      </c>
      <c r="E172" s="19" t="s">
        <v>16028</v>
      </c>
      <c r="F172" s="18"/>
      <c r="G172" s="17" t="n">
        <v>1.24</v>
      </c>
      <c r="H172" s="39"/>
      <c r="I172" s="40" t="n">
        <f aca="false">G172</f>
        <v>1.24</v>
      </c>
      <c r="J172" s="41" t="s">
        <v>15570</v>
      </c>
      <c r="K172" s="42" t="n">
        <f aca="false">I172*3</f>
        <v>3.72</v>
      </c>
      <c r="L172" s="43" t="n">
        <f aca="false">I172*15</f>
        <v>18.6</v>
      </c>
      <c r="M172" s="0"/>
      <c r="O172" s="0"/>
    </row>
    <row r="173" s="1" customFormat="true" ht="13.5" hidden="false" customHeight="false" outlineLevel="0" collapsed="false">
      <c r="A173" s="16" t="n">
        <v>168</v>
      </c>
      <c r="B173" s="17" t="s">
        <v>16029</v>
      </c>
      <c r="C173" s="18" t="s">
        <v>230</v>
      </c>
      <c r="D173" s="18" t="s">
        <v>16030</v>
      </c>
      <c r="E173" s="19" t="s">
        <v>16031</v>
      </c>
      <c r="F173" s="18"/>
      <c r="G173" s="17" t="n">
        <v>0.87</v>
      </c>
      <c r="H173" s="39"/>
      <c r="I173" s="40" t="n">
        <f aca="false">G173</f>
        <v>0.87</v>
      </c>
      <c r="J173" s="41" t="s">
        <v>15570</v>
      </c>
      <c r="K173" s="42" t="n">
        <f aca="false">I173*3</f>
        <v>2.61</v>
      </c>
      <c r="L173" s="43" t="n">
        <f aca="false">I173*15</f>
        <v>13.05</v>
      </c>
      <c r="M173" s="0"/>
      <c r="O173" s="0"/>
    </row>
    <row r="174" s="1" customFormat="true" ht="13.5" hidden="false" customHeight="false" outlineLevel="0" collapsed="false">
      <c r="A174" s="16" t="n">
        <v>169</v>
      </c>
      <c r="B174" s="17" t="s">
        <v>16032</v>
      </c>
      <c r="C174" s="18" t="s">
        <v>123</v>
      </c>
      <c r="D174" s="18" t="s">
        <v>16033</v>
      </c>
      <c r="E174" s="19" t="s">
        <v>6063</v>
      </c>
      <c r="F174" s="18"/>
      <c r="G174" s="17" t="n">
        <v>2.48</v>
      </c>
      <c r="H174" s="39"/>
      <c r="I174" s="40" t="n">
        <f aca="false">G174</f>
        <v>2.48</v>
      </c>
      <c r="J174" s="41" t="s">
        <v>15570</v>
      </c>
      <c r="K174" s="42" t="n">
        <f aca="false">I174*3</f>
        <v>7.44</v>
      </c>
      <c r="L174" s="43" t="n">
        <f aca="false">I174*15</f>
        <v>37.2</v>
      </c>
      <c r="M174" s="0"/>
      <c r="O174" s="0"/>
    </row>
    <row r="175" s="1" customFormat="true" ht="13.5" hidden="false" customHeight="false" outlineLevel="0" collapsed="false">
      <c r="A175" s="16" t="n">
        <v>170</v>
      </c>
      <c r="B175" s="17" t="s">
        <v>16034</v>
      </c>
      <c r="C175" s="18" t="s">
        <v>557</v>
      </c>
      <c r="D175" s="18" t="s">
        <v>16035</v>
      </c>
      <c r="E175" s="19" t="s">
        <v>16036</v>
      </c>
      <c r="F175" s="18"/>
      <c r="G175" s="17" t="n">
        <v>1.38</v>
      </c>
      <c r="H175" s="39"/>
      <c r="I175" s="40" t="n">
        <f aca="false">G175</f>
        <v>1.38</v>
      </c>
      <c r="J175" s="41" t="s">
        <v>15570</v>
      </c>
      <c r="K175" s="42" t="n">
        <f aca="false">I175*3</f>
        <v>4.14</v>
      </c>
      <c r="L175" s="43" t="n">
        <f aca="false">I175*15</f>
        <v>20.7</v>
      </c>
      <c r="M175" s="0"/>
      <c r="O175" s="0"/>
    </row>
    <row r="176" s="1" customFormat="true" ht="13.5" hidden="false" customHeight="false" outlineLevel="0" collapsed="false">
      <c r="A176" s="16" t="n">
        <v>171</v>
      </c>
      <c r="B176" s="17" t="s">
        <v>16037</v>
      </c>
      <c r="C176" s="18" t="s">
        <v>84</v>
      </c>
      <c r="D176" s="18" t="s">
        <v>16038</v>
      </c>
      <c r="E176" s="19" t="s">
        <v>16039</v>
      </c>
      <c r="F176" s="18"/>
      <c r="G176" s="17" t="n">
        <v>2.48</v>
      </c>
      <c r="H176" s="39"/>
      <c r="I176" s="40" t="n">
        <f aca="false">G176</f>
        <v>2.48</v>
      </c>
      <c r="J176" s="41" t="s">
        <v>15570</v>
      </c>
      <c r="K176" s="42" t="n">
        <f aca="false">I176*3</f>
        <v>7.44</v>
      </c>
      <c r="L176" s="43" t="n">
        <f aca="false">I176*15</f>
        <v>37.2</v>
      </c>
      <c r="M176" s="0"/>
      <c r="O176" s="0"/>
    </row>
    <row r="177" s="1" customFormat="true" ht="13.5" hidden="false" customHeight="false" outlineLevel="0" collapsed="false">
      <c r="A177" s="16" t="n">
        <v>172</v>
      </c>
      <c r="B177" s="17" t="s">
        <v>15627</v>
      </c>
      <c r="C177" s="18" t="s">
        <v>80</v>
      </c>
      <c r="D177" s="18" t="s">
        <v>16040</v>
      </c>
      <c r="E177" s="19" t="s">
        <v>16041</v>
      </c>
      <c r="F177" s="18"/>
      <c r="G177" s="17" t="n">
        <v>1.62</v>
      </c>
      <c r="H177" s="39"/>
      <c r="I177" s="40" t="n">
        <f aca="false">G177</f>
        <v>1.62</v>
      </c>
      <c r="J177" s="41" t="s">
        <v>15570</v>
      </c>
      <c r="K177" s="42" t="n">
        <f aca="false">I177*3</f>
        <v>4.86</v>
      </c>
      <c r="L177" s="43" t="n">
        <f aca="false">I177*15</f>
        <v>24.3</v>
      </c>
      <c r="M177" s="0"/>
      <c r="O177" s="0"/>
    </row>
    <row r="178" s="1" customFormat="true" ht="13.5" hidden="false" customHeight="false" outlineLevel="0" collapsed="false">
      <c r="A178" s="16" t="n">
        <v>173</v>
      </c>
      <c r="B178" s="52" t="s">
        <v>16042</v>
      </c>
      <c r="C178" s="18" t="s">
        <v>184</v>
      </c>
      <c r="D178" s="18" t="s">
        <v>16043</v>
      </c>
      <c r="E178" s="19" t="s">
        <v>16044</v>
      </c>
      <c r="F178" s="18"/>
      <c r="G178" s="17" t="n">
        <v>0.94</v>
      </c>
      <c r="H178" s="39"/>
      <c r="I178" s="40" t="n">
        <f aca="false">G178</f>
        <v>0.94</v>
      </c>
      <c r="J178" s="41" t="s">
        <v>15570</v>
      </c>
      <c r="K178" s="42" t="n">
        <f aca="false">I178*3</f>
        <v>2.82</v>
      </c>
      <c r="L178" s="43" t="n">
        <f aca="false">I178*15</f>
        <v>14.1</v>
      </c>
      <c r="M178" s="0"/>
      <c r="O178" s="0"/>
    </row>
    <row r="179" s="1" customFormat="true" ht="13.5" hidden="false" customHeight="false" outlineLevel="0" collapsed="false">
      <c r="A179" s="16" t="n">
        <v>174</v>
      </c>
      <c r="B179" s="17" t="s">
        <v>16045</v>
      </c>
      <c r="C179" s="18" t="s">
        <v>822</v>
      </c>
      <c r="D179" s="18" t="s">
        <v>16046</v>
      </c>
      <c r="E179" s="19" t="s">
        <v>16047</v>
      </c>
      <c r="F179" s="18"/>
      <c r="G179" s="17" t="n">
        <v>1.33</v>
      </c>
      <c r="H179" s="39"/>
      <c r="I179" s="40" t="n">
        <f aca="false">G179</f>
        <v>1.33</v>
      </c>
      <c r="J179" s="41" t="s">
        <v>15570</v>
      </c>
      <c r="K179" s="42" t="n">
        <f aca="false">I179*3</f>
        <v>3.99</v>
      </c>
      <c r="L179" s="43" t="n">
        <f aca="false">I179*15</f>
        <v>19.95</v>
      </c>
      <c r="M179" s="0"/>
      <c r="O179" s="0"/>
    </row>
    <row r="180" s="1" customFormat="true" ht="13.5" hidden="false" customHeight="false" outlineLevel="0" collapsed="false">
      <c r="A180" s="16" t="n">
        <v>175</v>
      </c>
      <c r="B180" s="17" t="s">
        <v>16048</v>
      </c>
      <c r="C180" s="18" t="s">
        <v>119</v>
      </c>
      <c r="D180" s="18" t="s">
        <v>16049</v>
      </c>
      <c r="E180" s="19" t="s">
        <v>16050</v>
      </c>
      <c r="F180" s="18"/>
      <c r="G180" s="17" t="n">
        <v>0.94</v>
      </c>
      <c r="H180" s="39"/>
      <c r="I180" s="40" t="n">
        <f aca="false">G180</f>
        <v>0.94</v>
      </c>
      <c r="J180" s="41" t="s">
        <v>15570</v>
      </c>
      <c r="K180" s="42" t="n">
        <f aca="false">I180*3</f>
        <v>2.82</v>
      </c>
      <c r="L180" s="43" t="n">
        <f aca="false">I180*15</f>
        <v>14.1</v>
      </c>
      <c r="M180" s="0"/>
      <c r="O180" s="0"/>
    </row>
    <row r="181" s="1" customFormat="true" ht="13.5" hidden="false" customHeight="false" outlineLevel="0" collapsed="false">
      <c r="A181" s="16" t="n">
        <v>176</v>
      </c>
      <c r="B181" s="17" t="s">
        <v>16051</v>
      </c>
      <c r="C181" s="18" t="s">
        <v>123</v>
      </c>
      <c r="D181" s="18" t="s">
        <v>16052</v>
      </c>
      <c r="E181" s="19" t="s">
        <v>16053</v>
      </c>
      <c r="F181" s="18"/>
      <c r="G181" s="17" t="n">
        <v>1.48</v>
      </c>
      <c r="H181" s="39"/>
      <c r="I181" s="40" t="n">
        <f aca="false">G181</f>
        <v>1.48</v>
      </c>
      <c r="J181" s="41" t="s">
        <v>15570</v>
      </c>
      <c r="K181" s="42" t="n">
        <f aca="false">I181*3</f>
        <v>4.44</v>
      </c>
      <c r="L181" s="43" t="n">
        <f aca="false">I181*15</f>
        <v>22.2</v>
      </c>
      <c r="M181" s="0"/>
      <c r="O181" s="0"/>
    </row>
    <row r="182" s="1" customFormat="true" ht="13.5" hidden="false" customHeight="false" outlineLevel="0" collapsed="false">
      <c r="A182" s="16" t="n">
        <v>177</v>
      </c>
      <c r="B182" s="17" t="s">
        <v>16054</v>
      </c>
      <c r="C182" s="18" t="s">
        <v>66</v>
      </c>
      <c r="D182" s="18" t="s">
        <v>16055</v>
      </c>
      <c r="E182" s="19" t="s">
        <v>16056</v>
      </c>
      <c r="F182" s="18"/>
      <c r="G182" s="17" t="n">
        <v>1.07</v>
      </c>
      <c r="H182" s="39"/>
      <c r="I182" s="40" t="n">
        <f aca="false">G182</f>
        <v>1.07</v>
      </c>
      <c r="J182" s="41" t="s">
        <v>15570</v>
      </c>
      <c r="K182" s="42" t="n">
        <f aca="false">I182*3</f>
        <v>3.21</v>
      </c>
      <c r="L182" s="43" t="n">
        <f aca="false">I182*15</f>
        <v>16.05</v>
      </c>
      <c r="M182" s="0"/>
      <c r="O182" s="0"/>
    </row>
    <row r="183" s="1" customFormat="true" ht="13.5" hidden="false" customHeight="false" outlineLevel="0" collapsed="false">
      <c r="A183" s="16" t="n">
        <v>178</v>
      </c>
      <c r="B183" s="17" t="s">
        <v>16057</v>
      </c>
      <c r="C183" s="18" t="s">
        <v>73</v>
      </c>
      <c r="D183" s="18" t="s">
        <v>16058</v>
      </c>
      <c r="E183" s="19" t="s">
        <v>16059</v>
      </c>
      <c r="F183" s="18"/>
      <c r="G183" s="17" t="n">
        <v>1.11</v>
      </c>
      <c r="H183" s="39"/>
      <c r="I183" s="40" t="n">
        <f aca="false">G183</f>
        <v>1.11</v>
      </c>
      <c r="J183" s="41" t="s">
        <v>15570</v>
      </c>
      <c r="K183" s="42" t="n">
        <f aca="false">I183*3</f>
        <v>3.33</v>
      </c>
      <c r="L183" s="43" t="n">
        <f aca="false">I183*15</f>
        <v>16.65</v>
      </c>
      <c r="M183" s="0"/>
      <c r="O183" s="0"/>
    </row>
    <row r="184" s="1" customFormat="true" ht="13.5" hidden="false" customHeight="false" outlineLevel="0" collapsed="false">
      <c r="A184" s="16" t="n">
        <v>179</v>
      </c>
      <c r="B184" s="17" t="s">
        <v>16060</v>
      </c>
      <c r="C184" s="18" t="s">
        <v>42</v>
      </c>
      <c r="D184" s="18" t="s">
        <v>16061</v>
      </c>
      <c r="E184" s="19" t="s">
        <v>16062</v>
      </c>
      <c r="F184" s="18"/>
      <c r="G184" s="17" t="n">
        <v>1.06</v>
      </c>
      <c r="H184" s="39"/>
      <c r="I184" s="40" t="n">
        <f aca="false">G184</f>
        <v>1.06</v>
      </c>
      <c r="J184" s="41" t="s">
        <v>15570</v>
      </c>
      <c r="K184" s="42" t="n">
        <f aca="false">I184*3</f>
        <v>3.18</v>
      </c>
      <c r="L184" s="43" t="n">
        <f aca="false">I184*15</f>
        <v>15.9</v>
      </c>
      <c r="M184" s="0"/>
      <c r="O184" s="0"/>
    </row>
    <row r="185" s="1" customFormat="true" ht="13.5" hidden="false" customHeight="false" outlineLevel="0" collapsed="false">
      <c r="A185" s="16" t="n">
        <v>180</v>
      </c>
      <c r="B185" s="17" t="s">
        <v>16063</v>
      </c>
      <c r="C185" s="18" t="s">
        <v>73</v>
      </c>
      <c r="D185" s="18" t="s">
        <v>16064</v>
      </c>
      <c r="E185" s="19" t="s">
        <v>16065</v>
      </c>
      <c r="F185" s="18"/>
      <c r="G185" s="17" t="n">
        <v>0.94</v>
      </c>
      <c r="H185" s="39"/>
      <c r="I185" s="40" t="n">
        <f aca="false">G185</f>
        <v>0.94</v>
      </c>
      <c r="J185" s="41" t="s">
        <v>15570</v>
      </c>
      <c r="K185" s="42" t="n">
        <f aca="false">I185*3</f>
        <v>2.82</v>
      </c>
      <c r="L185" s="43" t="n">
        <f aca="false">I185*15</f>
        <v>14.1</v>
      </c>
      <c r="M185" s="0"/>
      <c r="O185" s="0"/>
    </row>
    <row r="186" s="1" customFormat="true" ht="13.5" hidden="false" customHeight="false" outlineLevel="0" collapsed="false">
      <c r="A186" s="16" t="n">
        <v>181</v>
      </c>
      <c r="B186" s="17" t="s">
        <v>16066</v>
      </c>
      <c r="C186" s="18" t="s">
        <v>176</v>
      </c>
      <c r="D186" s="18" t="s">
        <v>16067</v>
      </c>
      <c r="E186" s="19" t="s">
        <v>16068</v>
      </c>
      <c r="F186" s="18"/>
      <c r="G186" s="17" t="n">
        <v>0.89</v>
      </c>
      <c r="H186" s="39"/>
      <c r="I186" s="40" t="n">
        <f aca="false">G186</f>
        <v>0.89</v>
      </c>
      <c r="J186" s="41" t="s">
        <v>15570</v>
      </c>
      <c r="K186" s="42" t="n">
        <f aca="false">I186*3</f>
        <v>2.67</v>
      </c>
      <c r="L186" s="43" t="n">
        <f aca="false">I186*15</f>
        <v>13.35</v>
      </c>
      <c r="M186" s="0"/>
      <c r="O186" s="0"/>
    </row>
    <row r="187" s="1" customFormat="true" ht="13.5" hidden="false" customHeight="false" outlineLevel="0" collapsed="false">
      <c r="A187" s="16" t="n">
        <v>182</v>
      </c>
      <c r="B187" s="17" t="s">
        <v>16069</v>
      </c>
      <c r="C187" s="18" t="s">
        <v>123</v>
      </c>
      <c r="D187" s="18" t="s">
        <v>16070</v>
      </c>
      <c r="E187" s="19" t="s">
        <v>16071</v>
      </c>
      <c r="F187" s="18"/>
      <c r="G187" s="17" t="n">
        <v>2.16</v>
      </c>
      <c r="H187" s="39"/>
      <c r="I187" s="40" t="n">
        <f aca="false">G187</f>
        <v>2.16</v>
      </c>
      <c r="J187" s="41" t="s">
        <v>15570</v>
      </c>
      <c r="K187" s="42" t="n">
        <f aca="false">I187*3</f>
        <v>6.48</v>
      </c>
      <c r="L187" s="43" t="n">
        <f aca="false">I187*15</f>
        <v>32.4</v>
      </c>
      <c r="M187" s="0"/>
      <c r="O187" s="0"/>
    </row>
    <row r="188" s="1" customFormat="true" ht="13.5" hidden="false" customHeight="false" outlineLevel="0" collapsed="false">
      <c r="A188" s="16" t="n">
        <v>183</v>
      </c>
      <c r="B188" s="17" t="s">
        <v>16072</v>
      </c>
      <c r="C188" s="18" t="s">
        <v>348</v>
      </c>
      <c r="D188" s="18" t="s">
        <v>16073</v>
      </c>
      <c r="E188" s="19" t="s">
        <v>16074</v>
      </c>
      <c r="F188" s="18"/>
      <c r="G188" s="17" t="n">
        <v>1.11</v>
      </c>
      <c r="H188" s="39"/>
      <c r="I188" s="40" t="n">
        <f aca="false">G188</f>
        <v>1.11</v>
      </c>
      <c r="J188" s="41" t="s">
        <v>15570</v>
      </c>
      <c r="K188" s="42" t="n">
        <f aca="false">I188*3</f>
        <v>3.33</v>
      </c>
      <c r="L188" s="43" t="n">
        <f aca="false">I188*15</f>
        <v>16.65</v>
      </c>
      <c r="M188" s="0"/>
      <c r="O188" s="0"/>
    </row>
    <row r="189" s="1" customFormat="true" ht="13.5" hidden="false" customHeight="false" outlineLevel="0" collapsed="false">
      <c r="A189" s="16" t="n">
        <v>184</v>
      </c>
      <c r="B189" s="17" t="s">
        <v>2155</v>
      </c>
      <c r="C189" s="18" t="s">
        <v>381</v>
      </c>
      <c r="D189" s="18" t="s">
        <v>16075</v>
      </c>
      <c r="E189" s="19" t="s">
        <v>16076</v>
      </c>
      <c r="F189" s="18"/>
      <c r="G189" s="17" t="n">
        <v>1.11</v>
      </c>
      <c r="H189" s="39"/>
      <c r="I189" s="40" t="n">
        <f aca="false">G189</f>
        <v>1.11</v>
      </c>
      <c r="J189" s="41" t="s">
        <v>15570</v>
      </c>
      <c r="K189" s="42" t="n">
        <f aca="false">I189*3</f>
        <v>3.33</v>
      </c>
      <c r="L189" s="43" t="n">
        <f aca="false">I189*15</f>
        <v>16.65</v>
      </c>
      <c r="M189" s="0"/>
      <c r="O189" s="0"/>
    </row>
    <row r="190" s="1" customFormat="true" ht="13.5" hidden="false" customHeight="false" outlineLevel="0" collapsed="false">
      <c r="A190" s="16" t="n">
        <v>185</v>
      </c>
      <c r="B190" s="17" t="s">
        <v>16077</v>
      </c>
      <c r="C190" s="18" t="s">
        <v>38</v>
      </c>
      <c r="D190" s="18" t="s">
        <v>16078</v>
      </c>
      <c r="E190" s="19" t="s">
        <v>16079</v>
      </c>
      <c r="F190" s="18"/>
      <c r="G190" s="17" t="n">
        <v>1.35</v>
      </c>
      <c r="H190" s="39"/>
      <c r="I190" s="40" t="n">
        <f aca="false">G190</f>
        <v>1.35</v>
      </c>
      <c r="J190" s="41" t="s">
        <v>15570</v>
      </c>
      <c r="K190" s="42" t="n">
        <f aca="false">I190*3</f>
        <v>4.05</v>
      </c>
      <c r="L190" s="43" t="n">
        <f aca="false">I190*15</f>
        <v>20.25</v>
      </c>
      <c r="M190" s="0"/>
      <c r="O190" s="0"/>
    </row>
    <row r="191" s="1" customFormat="true" ht="13.5" hidden="false" customHeight="false" outlineLevel="0" collapsed="false">
      <c r="A191" s="16" t="n">
        <v>186</v>
      </c>
      <c r="B191" s="17" t="s">
        <v>16080</v>
      </c>
      <c r="C191" s="18" t="s">
        <v>34</v>
      </c>
      <c r="D191" s="18" t="s">
        <v>16081</v>
      </c>
      <c r="E191" s="19" t="s">
        <v>16082</v>
      </c>
      <c r="F191" s="18"/>
      <c r="G191" s="17" t="n">
        <v>1.09</v>
      </c>
      <c r="H191" s="39"/>
      <c r="I191" s="40" t="n">
        <f aca="false">G191</f>
        <v>1.09</v>
      </c>
      <c r="J191" s="41" t="s">
        <v>15570</v>
      </c>
      <c r="K191" s="42" t="n">
        <f aca="false">I191*3</f>
        <v>3.27</v>
      </c>
      <c r="L191" s="43" t="n">
        <f aca="false">I191*15</f>
        <v>16.35</v>
      </c>
      <c r="M191" s="0"/>
      <c r="O191" s="0"/>
    </row>
    <row r="192" s="1" customFormat="true" ht="13.5" hidden="false" customHeight="false" outlineLevel="0" collapsed="false">
      <c r="A192" s="16" t="n">
        <v>187</v>
      </c>
      <c r="B192" s="17" t="s">
        <v>16083</v>
      </c>
      <c r="C192" s="18" t="s">
        <v>222</v>
      </c>
      <c r="D192" s="18" t="s">
        <v>16084</v>
      </c>
      <c r="E192" s="19" t="s">
        <v>16085</v>
      </c>
      <c r="F192" s="18"/>
      <c r="G192" s="17" t="n">
        <v>0.91</v>
      </c>
      <c r="H192" s="39"/>
      <c r="I192" s="40" t="n">
        <f aca="false">G192</f>
        <v>0.91</v>
      </c>
      <c r="J192" s="41" t="s">
        <v>15570</v>
      </c>
      <c r="K192" s="42" t="n">
        <f aca="false">I192*3</f>
        <v>2.73</v>
      </c>
      <c r="L192" s="43" t="n">
        <f aca="false">I192*15</f>
        <v>13.65</v>
      </c>
      <c r="M192" s="0"/>
      <c r="O192" s="0"/>
    </row>
    <row r="193" s="1" customFormat="true" ht="13.5" hidden="false" customHeight="false" outlineLevel="0" collapsed="false">
      <c r="A193" s="16" t="n">
        <v>188</v>
      </c>
      <c r="B193" s="17" t="s">
        <v>16086</v>
      </c>
      <c r="C193" s="18" t="s">
        <v>222</v>
      </c>
      <c r="D193" s="18" t="s">
        <v>16087</v>
      </c>
      <c r="E193" s="19" t="s">
        <v>16088</v>
      </c>
      <c r="F193" s="18"/>
      <c r="G193" s="17" t="n">
        <v>1.19</v>
      </c>
      <c r="H193" s="39"/>
      <c r="I193" s="40" t="n">
        <f aca="false">G193</f>
        <v>1.19</v>
      </c>
      <c r="J193" s="41" t="s">
        <v>15570</v>
      </c>
      <c r="K193" s="42" t="n">
        <f aca="false">I193*3</f>
        <v>3.57</v>
      </c>
      <c r="L193" s="43" t="n">
        <f aca="false">I193*15</f>
        <v>17.85</v>
      </c>
      <c r="M193" s="0"/>
      <c r="O193" s="0"/>
    </row>
    <row r="194" s="1" customFormat="true" ht="13.5" hidden="false" customHeight="false" outlineLevel="0" collapsed="false">
      <c r="A194" s="16" t="n">
        <v>189</v>
      </c>
      <c r="B194" s="17" t="s">
        <v>16089</v>
      </c>
      <c r="C194" s="18" t="s">
        <v>73</v>
      </c>
      <c r="D194" s="18" t="s">
        <v>16090</v>
      </c>
      <c r="E194" s="19" t="s">
        <v>16091</v>
      </c>
      <c r="F194" s="18"/>
      <c r="G194" s="17" t="n">
        <v>1.47</v>
      </c>
      <c r="H194" s="39"/>
      <c r="I194" s="40" t="n">
        <f aca="false">G194</f>
        <v>1.47</v>
      </c>
      <c r="J194" s="41" t="s">
        <v>15570</v>
      </c>
      <c r="K194" s="42" t="n">
        <f aca="false">I194*3</f>
        <v>4.41</v>
      </c>
      <c r="L194" s="43" t="n">
        <f aca="false">I194*15</f>
        <v>22.05</v>
      </c>
      <c r="M194" s="0"/>
      <c r="O194" s="0"/>
    </row>
    <row r="195" s="1" customFormat="true" ht="13.5" hidden="false" customHeight="false" outlineLevel="0" collapsed="false">
      <c r="A195" s="16" t="n">
        <v>190</v>
      </c>
      <c r="B195" s="17" t="s">
        <v>16092</v>
      </c>
      <c r="C195" s="18" t="s">
        <v>381</v>
      </c>
      <c r="D195" s="18" t="s">
        <v>16093</v>
      </c>
      <c r="E195" s="19" t="s">
        <v>16094</v>
      </c>
      <c r="F195" s="18"/>
      <c r="G195" s="17" t="n">
        <v>0.91</v>
      </c>
      <c r="H195" s="39"/>
      <c r="I195" s="40" t="n">
        <f aca="false">G195</f>
        <v>0.91</v>
      </c>
      <c r="J195" s="41" t="s">
        <v>15570</v>
      </c>
      <c r="K195" s="42" t="n">
        <f aca="false">I195*3</f>
        <v>2.73</v>
      </c>
      <c r="L195" s="43" t="n">
        <f aca="false">I195*15</f>
        <v>13.65</v>
      </c>
      <c r="M195" s="0"/>
      <c r="O195" s="0"/>
    </row>
    <row r="196" s="1" customFormat="true" ht="13.5" hidden="false" customHeight="false" outlineLevel="0" collapsed="false">
      <c r="A196" s="16" t="n">
        <v>191</v>
      </c>
      <c r="B196" s="17" t="s">
        <v>16095</v>
      </c>
      <c r="C196" s="18" t="s">
        <v>30</v>
      </c>
      <c r="D196" s="18" t="s">
        <v>16096</v>
      </c>
      <c r="E196" s="19" t="s">
        <v>16097</v>
      </c>
      <c r="F196" s="18"/>
      <c r="G196" s="17" t="n">
        <v>1.91</v>
      </c>
      <c r="H196" s="39"/>
      <c r="I196" s="40" t="n">
        <f aca="false">G196</f>
        <v>1.91</v>
      </c>
      <c r="J196" s="41" t="s">
        <v>15570</v>
      </c>
      <c r="K196" s="42" t="n">
        <f aca="false">I196*3</f>
        <v>5.73</v>
      </c>
      <c r="L196" s="43" t="n">
        <f aca="false">I196*15</f>
        <v>28.65</v>
      </c>
      <c r="M196" s="0"/>
      <c r="O196" s="0"/>
    </row>
    <row r="197" s="1" customFormat="true" ht="13.5" hidden="false" customHeight="false" outlineLevel="0" collapsed="false">
      <c r="A197" s="16" t="n">
        <v>192</v>
      </c>
      <c r="B197" s="17" t="s">
        <v>16098</v>
      </c>
      <c r="C197" s="18" t="s">
        <v>3486</v>
      </c>
      <c r="D197" s="18" t="s">
        <v>16099</v>
      </c>
      <c r="E197" s="19" t="s">
        <v>16100</v>
      </c>
      <c r="F197" s="18"/>
      <c r="G197" s="17" t="n">
        <v>1.26</v>
      </c>
      <c r="H197" s="39"/>
      <c r="I197" s="40" t="n">
        <f aca="false">G197</f>
        <v>1.26</v>
      </c>
      <c r="J197" s="41" t="s">
        <v>15570</v>
      </c>
      <c r="K197" s="42" t="n">
        <f aca="false">I197*3</f>
        <v>3.78</v>
      </c>
      <c r="L197" s="43" t="n">
        <f aca="false">I197*15</f>
        <v>18.9</v>
      </c>
      <c r="M197" s="0"/>
      <c r="O197" s="0"/>
    </row>
    <row r="198" s="1" customFormat="true" ht="13.5" hidden="false" customHeight="false" outlineLevel="0" collapsed="false">
      <c r="A198" s="16" t="n">
        <v>193</v>
      </c>
      <c r="B198" s="17" t="s">
        <v>15826</v>
      </c>
      <c r="C198" s="18" t="s">
        <v>66</v>
      </c>
      <c r="D198" s="18" t="s">
        <v>16101</v>
      </c>
      <c r="E198" s="19" t="s">
        <v>16102</v>
      </c>
      <c r="F198" s="18"/>
      <c r="G198" s="17" t="n">
        <v>1.16</v>
      </c>
      <c r="H198" s="39"/>
      <c r="I198" s="40" t="n">
        <f aca="false">G198</f>
        <v>1.16</v>
      </c>
      <c r="J198" s="41" t="s">
        <v>15570</v>
      </c>
      <c r="K198" s="42" t="n">
        <f aca="false">I198*3</f>
        <v>3.48</v>
      </c>
      <c r="L198" s="43" t="n">
        <f aca="false">I198*15</f>
        <v>17.4</v>
      </c>
      <c r="M198" s="0"/>
      <c r="O198" s="0"/>
    </row>
    <row r="199" s="1" customFormat="true" ht="13.5" hidden="false" customHeight="false" outlineLevel="0" collapsed="false">
      <c r="A199" s="16" t="n">
        <v>194</v>
      </c>
      <c r="B199" s="17" t="s">
        <v>16103</v>
      </c>
      <c r="C199" s="18" t="s">
        <v>136</v>
      </c>
      <c r="D199" s="18" t="s">
        <v>16104</v>
      </c>
      <c r="E199" s="19" t="s">
        <v>16105</v>
      </c>
      <c r="F199" s="18"/>
      <c r="G199" s="17" t="n">
        <v>1.01</v>
      </c>
      <c r="H199" s="39"/>
      <c r="I199" s="40" t="n">
        <f aca="false">G199</f>
        <v>1.01</v>
      </c>
      <c r="J199" s="41" t="s">
        <v>15570</v>
      </c>
      <c r="K199" s="42" t="n">
        <f aca="false">I199*3</f>
        <v>3.03</v>
      </c>
      <c r="L199" s="43" t="n">
        <f aca="false">I199*15</f>
        <v>15.15</v>
      </c>
      <c r="M199" s="0"/>
      <c r="O199" s="0"/>
    </row>
    <row r="200" s="1" customFormat="true" ht="13.5" hidden="false" customHeight="false" outlineLevel="0" collapsed="false">
      <c r="A200" s="16" t="n">
        <v>195</v>
      </c>
      <c r="B200" s="17" t="s">
        <v>16106</v>
      </c>
      <c r="C200" s="18" t="s">
        <v>123</v>
      </c>
      <c r="D200" s="18" t="s">
        <v>16107</v>
      </c>
      <c r="E200" s="19" t="s">
        <v>16108</v>
      </c>
      <c r="F200" s="18"/>
      <c r="G200" s="17" t="n">
        <v>1.43</v>
      </c>
      <c r="H200" s="39"/>
      <c r="I200" s="40" t="n">
        <f aca="false">G200</f>
        <v>1.43</v>
      </c>
      <c r="J200" s="41" t="s">
        <v>15570</v>
      </c>
      <c r="K200" s="42" t="n">
        <f aca="false">I200*3</f>
        <v>4.29</v>
      </c>
      <c r="L200" s="43" t="n">
        <f aca="false">I200*15</f>
        <v>21.45</v>
      </c>
      <c r="M200" s="0"/>
      <c r="O200" s="0"/>
    </row>
    <row r="201" s="1" customFormat="true" ht="13.5" hidden="false" customHeight="false" outlineLevel="0" collapsed="false">
      <c r="A201" s="16" t="n">
        <v>196</v>
      </c>
      <c r="B201" s="17" t="s">
        <v>1807</v>
      </c>
      <c r="C201" s="18" t="s">
        <v>66</v>
      </c>
      <c r="D201" s="18" t="s">
        <v>16109</v>
      </c>
      <c r="E201" s="19" t="s">
        <v>16110</v>
      </c>
      <c r="F201" s="18"/>
      <c r="G201" s="17" t="n">
        <v>2.28</v>
      </c>
      <c r="H201" s="39"/>
      <c r="I201" s="40" t="n">
        <f aca="false">G201</f>
        <v>2.28</v>
      </c>
      <c r="J201" s="41" t="s">
        <v>15570</v>
      </c>
      <c r="K201" s="42" t="n">
        <f aca="false">I201*3</f>
        <v>6.84</v>
      </c>
      <c r="L201" s="43" t="n">
        <f aca="false">I201*15</f>
        <v>34.2</v>
      </c>
      <c r="M201" s="0"/>
      <c r="O201" s="0"/>
    </row>
    <row r="202" s="1" customFormat="true" ht="13.5" hidden="false" customHeight="false" outlineLevel="0" collapsed="false">
      <c r="A202" s="16" t="n">
        <v>197</v>
      </c>
      <c r="B202" s="17" t="s">
        <v>16111</v>
      </c>
      <c r="C202" s="18" t="s">
        <v>58</v>
      </c>
      <c r="D202" s="18" t="s">
        <v>16112</v>
      </c>
      <c r="E202" s="19" t="s">
        <v>16113</v>
      </c>
      <c r="F202" s="18"/>
      <c r="G202" s="17" t="n">
        <v>2.73</v>
      </c>
      <c r="H202" s="39"/>
      <c r="I202" s="40" t="n">
        <f aca="false">G202</f>
        <v>2.73</v>
      </c>
      <c r="J202" s="41" t="s">
        <v>15570</v>
      </c>
      <c r="K202" s="42" t="n">
        <f aca="false">I202*3</f>
        <v>8.19</v>
      </c>
      <c r="L202" s="43" t="n">
        <f aca="false">I202*15</f>
        <v>40.95</v>
      </c>
      <c r="M202" s="0"/>
      <c r="O202" s="0"/>
    </row>
    <row r="203" s="1" customFormat="true" ht="13.5" hidden="false" customHeight="false" outlineLevel="0" collapsed="false">
      <c r="A203" s="16" t="n">
        <v>198</v>
      </c>
      <c r="B203" s="17" t="s">
        <v>16114</v>
      </c>
      <c r="C203" s="18" t="s">
        <v>6595</v>
      </c>
      <c r="D203" s="18" t="s">
        <v>16115</v>
      </c>
      <c r="E203" s="19" t="s">
        <v>16116</v>
      </c>
      <c r="F203" s="18"/>
      <c r="G203" s="17" t="n">
        <v>1.53</v>
      </c>
      <c r="H203" s="39"/>
      <c r="I203" s="40" t="n">
        <f aca="false">G203</f>
        <v>1.53</v>
      </c>
      <c r="J203" s="41" t="s">
        <v>15570</v>
      </c>
      <c r="K203" s="42" t="n">
        <f aca="false">I203*3</f>
        <v>4.59</v>
      </c>
      <c r="L203" s="43" t="n">
        <f aca="false">I203*15</f>
        <v>22.95</v>
      </c>
      <c r="M203" s="0"/>
      <c r="O203" s="0"/>
    </row>
    <row r="204" s="1" customFormat="true" ht="13.5" hidden="false" customHeight="false" outlineLevel="0" collapsed="false">
      <c r="A204" s="16" t="n">
        <v>199</v>
      </c>
      <c r="B204" s="17" t="s">
        <v>16117</v>
      </c>
      <c r="C204" s="18" t="s">
        <v>80</v>
      </c>
      <c r="D204" s="18" t="s">
        <v>16118</v>
      </c>
      <c r="E204" s="19" t="s">
        <v>16119</v>
      </c>
      <c r="F204" s="18"/>
      <c r="G204" s="17" t="n">
        <v>0.95</v>
      </c>
      <c r="H204" s="39"/>
      <c r="I204" s="40" t="n">
        <f aca="false">G204</f>
        <v>0.95</v>
      </c>
      <c r="J204" s="41" t="s">
        <v>15570</v>
      </c>
      <c r="K204" s="42" t="n">
        <f aca="false">I204*3</f>
        <v>2.85</v>
      </c>
      <c r="L204" s="43" t="n">
        <f aca="false">I204*15</f>
        <v>14.25</v>
      </c>
      <c r="M204" s="0"/>
      <c r="O204" s="0"/>
    </row>
    <row r="205" s="1" customFormat="true" ht="13.5" hidden="false" customHeight="false" outlineLevel="0" collapsed="false">
      <c r="A205" s="16" t="n">
        <v>200</v>
      </c>
      <c r="B205" s="17" t="s">
        <v>16120</v>
      </c>
      <c r="C205" s="18" t="s">
        <v>1359</v>
      </c>
      <c r="D205" s="18" t="s">
        <v>16121</v>
      </c>
      <c r="E205" s="19" t="s">
        <v>16122</v>
      </c>
      <c r="F205" s="18"/>
      <c r="G205" s="17" t="n">
        <v>1.57</v>
      </c>
      <c r="H205" s="39"/>
      <c r="I205" s="40" t="n">
        <f aca="false">G205</f>
        <v>1.57</v>
      </c>
      <c r="J205" s="41" t="s">
        <v>15570</v>
      </c>
      <c r="K205" s="42" t="n">
        <f aca="false">I205*3</f>
        <v>4.71</v>
      </c>
      <c r="L205" s="43" t="n">
        <f aca="false">I205*15</f>
        <v>23.55</v>
      </c>
      <c r="M205" s="0"/>
      <c r="O205" s="0"/>
    </row>
    <row r="206" s="1" customFormat="true" ht="13.5" hidden="false" customHeight="false" outlineLevel="0" collapsed="false">
      <c r="A206" s="16" t="n">
        <v>201</v>
      </c>
      <c r="B206" s="17" t="s">
        <v>16123</v>
      </c>
      <c r="C206" s="18" t="s">
        <v>106</v>
      </c>
      <c r="D206" s="18" t="s">
        <v>16124</v>
      </c>
      <c r="E206" s="19" t="s">
        <v>16125</v>
      </c>
      <c r="F206" s="18"/>
      <c r="G206" s="17" t="n">
        <v>2.87</v>
      </c>
      <c r="H206" s="39"/>
      <c r="I206" s="40" t="n">
        <f aca="false">G206</f>
        <v>2.87</v>
      </c>
      <c r="J206" s="41" t="s">
        <v>15570</v>
      </c>
      <c r="K206" s="42" t="n">
        <f aca="false">I206*3</f>
        <v>8.61</v>
      </c>
      <c r="L206" s="43" t="n">
        <f aca="false">I206*15</f>
        <v>43.05</v>
      </c>
      <c r="M206" s="0"/>
      <c r="O206" s="0"/>
    </row>
    <row r="207" s="1" customFormat="true" ht="13.5" hidden="false" customHeight="false" outlineLevel="0" collapsed="false">
      <c r="A207" s="16" t="n">
        <v>202</v>
      </c>
      <c r="B207" s="17" t="s">
        <v>16126</v>
      </c>
      <c r="C207" s="18" t="s">
        <v>106</v>
      </c>
      <c r="D207" s="18" t="s">
        <v>16127</v>
      </c>
      <c r="E207" s="19" t="s">
        <v>16128</v>
      </c>
      <c r="F207" s="18"/>
      <c r="G207" s="17" t="n">
        <v>0.95</v>
      </c>
      <c r="H207" s="39"/>
      <c r="I207" s="40" t="n">
        <f aca="false">G207</f>
        <v>0.95</v>
      </c>
      <c r="J207" s="41" t="s">
        <v>15570</v>
      </c>
      <c r="K207" s="42" t="n">
        <f aca="false">I207*3</f>
        <v>2.85</v>
      </c>
      <c r="L207" s="43" t="n">
        <f aca="false">I207*15</f>
        <v>14.25</v>
      </c>
      <c r="M207" s="0"/>
      <c r="O207" s="0"/>
    </row>
    <row r="208" s="1" customFormat="true" ht="13.5" hidden="false" customHeight="false" outlineLevel="0" collapsed="false">
      <c r="A208" s="16" t="n">
        <v>203</v>
      </c>
      <c r="B208" s="17" t="s">
        <v>16129</v>
      </c>
      <c r="C208" s="18" t="s">
        <v>784</v>
      </c>
      <c r="D208" s="18" t="s">
        <v>16130</v>
      </c>
      <c r="E208" s="19" t="s">
        <v>16131</v>
      </c>
      <c r="F208" s="18"/>
      <c r="G208" s="17" t="n">
        <v>2.8</v>
      </c>
      <c r="H208" s="39"/>
      <c r="I208" s="40" t="n">
        <f aca="false">G208</f>
        <v>2.8</v>
      </c>
      <c r="J208" s="41" t="s">
        <v>15570</v>
      </c>
      <c r="K208" s="42" t="n">
        <f aca="false">I208*3</f>
        <v>8.4</v>
      </c>
      <c r="L208" s="43" t="n">
        <f aca="false">I208*15</f>
        <v>42</v>
      </c>
      <c r="M208" s="0"/>
      <c r="O208" s="0"/>
    </row>
    <row r="209" s="1" customFormat="true" ht="13.5" hidden="false" customHeight="false" outlineLevel="0" collapsed="false">
      <c r="A209" s="16" t="n">
        <v>204</v>
      </c>
      <c r="B209" s="17" t="s">
        <v>16132</v>
      </c>
      <c r="C209" s="18" t="s">
        <v>42</v>
      </c>
      <c r="D209" s="18" t="s">
        <v>16133</v>
      </c>
      <c r="E209" s="19" t="s">
        <v>16134</v>
      </c>
      <c r="F209" s="18"/>
      <c r="G209" s="17" t="n">
        <v>2.96</v>
      </c>
      <c r="H209" s="39"/>
      <c r="I209" s="40" t="n">
        <f aca="false">G209</f>
        <v>2.96</v>
      </c>
      <c r="J209" s="41" t="s">
        <v>15570</v>
      </c>
      <c r="K209" s="42" t="n">
        <f aca="false">I209*3</f>
        <v>8.88</v>
      </c>
      <c r="L209" s="43" t="n">
        <f aca="false">I209*15</f>
        <v>44.4</v>
      </c>
      <c r="M209" s="0"/>
      <c r="O209" s="0"/>
    </row>
    <row r="210" s="1" customFormat="true" ht="13.5" hidden="false" customHeight="false" outlineLevel="0" collapsed="false">
      <c r="A210" s="16" t="n">
        <v>205</v>
      </c>
      <c r="B210" s="17" t="s">
        <v>1985</v>
      </c>
      <c r="C210" s="18" t="s">
        <v>42</v>
      </c>
      <c r="D210" s="18" t="s">
        <v>16135</v>
      </c>
      <c r="E210" s="19" t="s">
        <v>16136</v>
      </c>
      <c r="F210" s="18"/>
      <c r="G210" s="17" t="n">
        <v>0.95</v>
      </c>
      <c r="H210" s="39"/>
      <c r="I210" s="40" t="n">
        <f aca="false">G210</f>
        <v>0.95</v>
      </c>
      <c r="J210" s="41" t="s">
        <v>15570</v>
      </c>
      <c r="K210" s="42" t="n">
        <f aca="false">I210*3</f>
        <v>2.85</v>
      </c>
      <c r="L210" s="43" t="n">
        <f aca="false">I210*15</f>
        <v>14.25</v>
      </c>
      <c r="M210" s="0"/>
      <c r="O210" s="0"/>
    </row>
    <row r="211" s="1" customFormat="true" ht="13.5" hidden="false" customHeight="false" outlineLevel="0" collapsed="false">
      <c r="A211" s="16" t="n">
        <v>206</v>
      </c>
      <c r="B211" s="17" t="s">
        <v>15606</v>
      </c>
      <c r="C211" s="18" t="s">
        <v>42</v>
      </c>
      <c r="D211" s="18" t="s">
        <v>16137</v>
      </c>
      <c r="E211" s="19" t="s">
        <v>8316</v>
      </c>
      <c r="F211" s="18"/>
      <c r="G211" s="17" t="n">
        <v>0.95</v>
      </c>
      <c r="H211" s="39"/>
      <c r="I211" s="40" t="n">
        <f aca="false">G211</f>
        <v>0.95</v>
      </c>
      <c r="J211" s="41" t="s">
        <v>15570</v>
      </c>
      <c r="K211" s="42" t="n">
        <f aca="false">I211*3</f>
        <v>2.85</v>
      </c>
      <c r="L211" s="43" t="n">
        <f aca="false">I211*15</f>
        <v>14.25</v>
      </c>
      <c r="M211" s="0"/>
      <c r="O211" s="0"/>
    </row>
    <row r="212" s="1" customFormat="true" ht="13.5" hidden="false" customHeight="false" outlineLevel="0" collapsed="false">
      <c r="A212" s="16" t="n">
        <v>207</v>
      </c>
      <c r="B212" s="17" t="s">
        <v>15571</v>
      </c>
      <c r="C212" s="18" t="s">
        <v>66</v>
      </c>
      <c r="D212" s="18" t="s">
        <v>16138</v>
      </c>
      <c r="E212" s="19" t="s">
        <v>16139</v>
      </c>
      <c r="F212" s="18"/>
      <c r="G212" s="17" t="n">
        <v>1.24</v>
      </c>
      <c r="H212" s="39"/>
      <c r="I212" s="40" t="n">
        <f aca="false">G212</f>
        <v>1.24</v>
      </c>
      <c r="J212" s="41" t="s">
        <v>15570</v>
      </c>
      <c r="K212" s="42" t="n">
        <f aca="false">I212*3</f>
        <v>3.72</v>
      </c>
      <c r="L212" s="43" t="n">
        <f aca="false">I212*15</f>
        <v>18.6</v>
      </c>
      <c r="M212" s="0"/>
      <c r="O212" s="0"/>
    </row>
    <row r="213" s="1" customFormat="true" ht="13.5" hidden="false" customHeight="false" outlineLevel="0" collapsed="false">
      <c r="A213" s="16" t="n">
        <v>208</v>
      </c>
      <c r="B213" s="17" t="s">
        <v>2445</v>
      </c>
      <c r="C213" s="18" t="s">
        <v>838</v>
      </c>
      <c r="D213" s="18" t="s">
        <v>16140</v>
      </c>
      <c r="E213" s="19" t="s">
        <v>9646</v>
      </c>
      <c r="F213" s="18"/>
      <c r="G213" s="17" t="n">
        <v>2.08</v>
      </c>
      <c r="H213" s="39"/>
      <c r="I213" s="40" t="n">
        <f aca="false">G213</f>
        <v>2.08</v>
      </c>
      <c r="J213" s="41" t="s">
        <v>15570</v>
      </c>
      <c r="K213" s="42" t="n">
        <f aca="false">I213*3</f>
        <v>6.24</v>
      </c>
      <c r="L213" s="43" t="n">
        <f aca="false">I213*15</f>
        <v>31.2</v>
      </c>
      <c r="M213" s="0"/>
      <c r="O213" s="0"/>
    </row>
    <row r="214" s="1" customFormat="true" ht="13.5" hidden="false" customHeight="false" outlineLevel="0" collapsed="false">
      <c r="A214" s="16" t="n">
        <v>209</v>
      </c>
      <c r="B214" s="17" t="s">
        <v>16141</v>
      </c>
      <c r="C214" s="18" t="s">
        <v>119</v>
      </c>
      <c r="D214" s="18" t="s">
        <v>16142</v>
      </c>
      <c r="E214" s="19" t="s">
        <v>16143</v>
      </c>
      <c r="F214" s="18"/>
      <c r="G214" s="17" t="n">
        <v>2.35</v>
      </c>
      <c r="H214" s="39"/>
      <c r="I214" s="40" t="n">
        <f aca="false">G214</f>
        <v>2.35</v>
      </c>
      <c r="J214" s="41" t="s">
        <v>15570</v>
      </c>
      <c r="K214" s="42" t="n">
        <f aca="false">I214*3</f>
        <v>7.05</v>
      </c>
      <c r="L214" s="43" t="n">
        <f aca="false">I214*15</f>
        <v>35.25</v>
      </c>
      <c r="M214" s="0"/>
      <c r="O214" s="0"/>
    </row>
    <row r="215" s="1" customFormat="true" ht="13.5" hidden="false" customHeight="false" outlineLevel="0" collapsed="false">
      <c r="A215" s="16" t="n">
        <v>210</v>
      </c>
      <c r="B215" s="17" t="s">
        <v>16144</v>
      </c>
      <c r="C215" s="18" t="s">
        <v>222</v>
      </c>
      <c r="D215" s="18" t="s">
        <v>16145</v>
      </c>
      <c r="E215" s="19" t="s">
        <v>16146</v>
      </c>
      <c r="F215" s="18"/>
      <c r="G215" s="17" t="n">
        <v>2.85</v>
      </c>
      <c r="H215" s="39"/>
      <c r="I215" s="40" t="n">
        <f aca="false">G215</f>
        <v>2.85</v>
      </c>
      <c r="J215" s="41" t="s">
        <v>15570</v>
      </c>
      <c r="K215" s="42" t="n">
        <f aca="false">I215*3</f>
        <v>8.55</v>
      </c>
      <c r="L215" s="43" t="n">
        <f aca="false">I215*15</f>
        <v>42.75</v>
      </c>
      <c r="M215" s="0"/>
      <c r="O215" s="0"/>
    </row>
    <row r="216" s="1" customFormat="true" ht="13.5" hidden="false" customHeight="false" outlineLevel="0" collapsed="false">
      <c r="A216" s="16" t="n">
        <v>211</v>
      </c>
      <c r="B216" s="17" t="s">
        <v>16147</v>
      </c>
      <c r="C216" s="18" t="s">
        <v>80</v>
      </c>
      <c r="D216" s="18" t="s">
        <v>16148</v>
      </c>
      <c r="E216" s="19" t="s">
        <v>14656</v>
      </c>
      <c r="F216" s="18"/>
      <c r="G216" s="17" t="n">
        <v>3.3</v>
      </c>
      <c r="H216" s="39"/>
      <c r="I216" s="40" t="n">
        <f aca="false">G216</f>
        <v>3.3</v>
      </c>
      <c r="J216" s="41" t="s">
        <v>15570</v>
      </c>
      <c r="K216" s="42" t="n">
        <f aca="false">I216*3</f>
        <v>9.9</v>
      </c>
      <c r="L216" s="43" t="n">
        <f aca="false">I216*15</f>
        <v>49.5</v>
      </c>
      <c r="M216" s="0"/>
      <c r="O216" s="0"/>
    </row>
    <row r="217" s="1" customFormat="true" ht="13.5" hidden="false" customHeight="false" outlineLevel="0" collapsed="false">
      <c r="A217" s="16" t="n">
        <v>212</v>
      </c>
      <c r="B217" s="17" t="s">
        <v>2172</v>
      </c>
      <c r="C217" s="18" t="s">
        <v>54</v>
      </c>
      <c r="D217" s="18" t="s">
        <v>16149</v>
      </c>
      <c r="E217" s="19" t="s">
        <v>16150</v>
      </c>
      <c r="F217" s="18"/>
      <c r="G217" s="17" t="n">
        <v>1.43</v>
      </c>
      <c r="H217" s="39"/>
      <c r="I217" s="40" t="n">
        <f aca="false">G217</f>
        <v>1.43</v>
      </c>
      <c r="J217" s="41" t="s">
        <v>15570</v>
      </c>
      <c r="K217" s="42" t="n">
        <f aca="false">I217*3</f>
        <v>4.29</v>
      </c>
      <c r="L217" s="43" t="n">
        <f aca="false">I217*15</f>
        <v>21.45</v>
      </c>
      <c r="M217" s="0"/>
      <c r="O217" s="0"/>
    </row>
    <row r="218" s="1" customFormat="true" ht="13.5" hidden="false" customHeight="false" outlineLevel="0" collapsed="false">
      <c r="A218" s="16" t="n">
        <v>213</v>
      </c>
      <c r="B218" s="17" t="s">
        <v>1813</v>
      </c>
      <c r="C218" s="18" t="s">
        <v>26</v>
      </c>
      <c r="D218" s="18" t="s">
        <v>16151</v>
      </c>
      <c r="E218" s="19" t="s">
        <v>16152</v>
      </c>
      <c r="F218" s="18"/>
      <c r="G218" s="17" t="n">
        <v>1.76</v>
      </c>
      <c r="H218" s="39"/>
      <c r="I218" s="40" t="n">
        <f aca="false">G218</f>
        <v>1.76</v>
      </c>
      <c r="J218" s="41" t="s">
        <v>15570</v>
      </c>
      <c r="K218" s="42" t="n">
        <f aca="false">I218*3</f>
        <v>5.28</v>
      </c>
      <c r="L218" s="43" t="n">
        <f aca="false">I218*15</f>
        <v>26.4</v>
      </c>
      <c r="M218" s="0"/>
      <c r="O218" s="0"/>
    </row>
    <row r="219" s="1" customFormat="true" ht="13.5" hidden="false" customHeight="false" outlineLevel="0" collapsed="false">
      <c r="A219" s="16" t="n">
        <v>214</v>
      </c>
      <c r="B219" s="17" t="s">
        <v>16153</v>
      </c>
      <c r="C219" s="18" t="s">
        <v>136</v>
      </c>
      <c r="D219" s="18" t="s">
        <v>16154</v>
      </c>
      <c r="E219" s="19" t="s">
        <v>16155</v>
      </c>
      <c r="F219" s="18"/>
      <c r="G219" s="17" t="n">
        <v>3.02</v>
      </c>
      <c r="H219" s="39"/>
      <c r="I219" s="40" t="n">
        <f aca="false">G219</f>
        <v>3.02</v>
      </c>
      <c r="J219" s="41" t="s">
        <v>15570</v>
      </c>
      <c r="K219" s="42" t="n">
        <f aca="false">I219*3</f>
        <v>9.06</v>
      </c>
      <c r="L219" s="43" t="n">
        <f aca="false">I219*15</f>
        <v>45.3</v>
      </c>
      <c r="M219" s="0"/>
      <c r="O219" s="0"/>
    </row>
    <row r="220" s="1" customFormat="true" ht="13.5" hidden="false" customHeight="false" outlineLevel="0" collapsed="false">
      <c r="A220" s="16" t="n">
        <v>215</v>
      </c>
      <c r="B220" s="17" t="s">
        <v>16156</v>
      </c>
      <c r="C220" s="18" t="s">
        <v>381</v>
      </c>
      <c r="D220" s="18" t="s">
        <v>16157</v>
      </c>
      <c r="E220" s="19" t="s">
        <v>16158</v>
      </c>
      <c r="F220" s="18"/>
      <c r="G220" s="17" t="n">
        <v>0.86</v>
      </c>
      <c r="H220" s="39"/>
      <c r="I220" s="40" t="n">
        <f aca="false">G220</f>
        <v>0.86</v>
      </c>
      <c r="J220" s="41" t="s">
        <v>15570</v>
      </c>
      <c r="K220" s="42" t="n">
        <f aca="false">I220*3</f>
        <v>2.58</v>
      </c>
      <c r="L220" s="43" t="n">
        <f aca="false">I220*15</f>
        <v>12.9</v>
      </c>
      <c r="M220" s="0"/>
      <c r="O220" s="0"/>
    </row>
    <row r="221" s="1" customFormat="true" ht="13.5" hidden="false" customHeight="false" outlineLevel="0" collapsed="false">
      <c r="A221" s="16" t="n">
        <v>216</v>
      </c>
      <c r="B221" s="17" t="s">
        <v>15686</v>
      </c>
      <c r="C221" s="18" t="s">
        <v>54</v>
      </c>
      <c r="D221" s="18" t="s">
        <v>16159</v>
      </c>
      <c r="E221" s="19" t="s">
        <v>16160</v>
      </c>
      <c r="F221" s="18"/>
      <c r="G221" s="17" t="n">
        <v>1.93</v>
      </c>
      <c r="H221" s="39"/>
      <c r="I221" s="40" t="n">
        <f aca="false">G221</f>
        <v>1.93</v>
      </c>
      <c r="J221" s="41" t="s">
        <v>15570</v>
      </c>
      <c r="K221" s="42" t="n">
        <f aca="false">I221*3</f>
        <v>5.79</v>
      </c>
      <c r="L221" s="43" t="n">
        <f aca="false">I221*15</f>
        <v>28.95</v>
      </c>
      <c r="M221" s="0"/>
      <c r="O221" s="0"/>
    </row>
    <row r="222" s="1" customFormat="true" ht="13.5" hidden="false" customHeight="false" outlineLevel="0" collapsed="false">
      <c r="A222" s="16" t="n">
        <v>217</v>
      </c>
      <c r="B222" s="17" t="s">
        <v>16161</v>
      </c>
      <c r="C222" s="18" t="s">
        <v>119</v>
      </c>
      <c r="D222" s="18" t="s">
        <v>16162</v>
      </c>
      <c r="E222" s="19" t="s">
        <v>16163</v>
      </c>
      <c r="F222" s="18"/>
      <c r="G222" s="17" t="n">
        <v>0.91</v>
      </c>
      <c r="H222" s="39"/>
      <c r="I222" s="40" t="n">
        <f aca="false">G222</f>
        <v>0.91</v>
      </c>
      <c r="J222" s="41" t="s">
        <v>15570</v>
      </c>
      <c r="K222" s="42" t="n">
        <f aca="false">I222*3</f>
        <v>2.73</v>
      </c>
      <c r="L222" s="43" t="n">
        <f aca="false">I222*15</f>
        <v>13.65</v>
      </c>
      <c r="M222" s="0"/>
      <c r="O222" s="0"/>
    </row>
    <row r="223" s="1" customFormat="true" ht="13.5" hidden="false" customHeight="false" outlineLevel="0" collapsed="false">
      <c r="A223" s="16" t="n">
        <v>218</v>
      </c>
      <c r="B223" s="17" t="s">
        <v>16164</v>
      </c>
      <c r="C223" s="18" t="s">
        <v>58</v>
      </c>
      <c r="D223" s="18" t="s">
        <v>16165</v>
      </c>
      <c r="E223" s="19" t="s">
        <v>16166</v>
      </c>
      <c r="F223" s="18"/>
      <c r="G223" s="17" t="n">
        <v>0.91</v>
      </c>
      <c r="H223" s="39"/>
      <c r="I223" s="40" t="n">
        <f aca="false">G223</f>
        <v>0.91</v>
      </c>
      <c r="J223" s="41" t="s">
        <v>15570</v>
      </c>
      <c r="K223" s="42" t="n">
        <f aca="false">I223*3</f>
        <v>2.73</v>
      </c>
      <c r="L223" s="43" t="n">
        <f aca="false">I223*15</f>
        <v>13.65</v>
      </c>
      <c r="M223" s="0"/>
      <c r="O223" s="0"/>
    </row>
    <row r="224" s="1" customFormat="true" ht="13.5" hidden="false" customHeight="false" outlineLevel="0" collapsed="false">
      <c r="A224" s="16" t="n">
        <v>219</v>
      </c>
      <c r="B224" s="17" t="s">
        <v>15647</v>
      </c>
      <c r="C224" s="18" t="s">
        <v>2313</v>
      </c>
      <c r="D224" s="18" t="s">
        <v>16167</v>
      </c>
      <c r="E224" s="19" t="s">
        <v>16168</v>
      </c>
      <c r="F224" s="18"/>
      <c r="G224" s="17" t="n">
        <v>1.02</v>
      </c>
      <c r="H224" s="39"/>
      <c r="I224" s="40" t="n">
        <f aca="false">G224</f>
        <v>1.02</v>
      </c>
      <c r="J224" s="41" t="s">
        <v>15570</v>
      </c>
      <c r="K224" s="42" t="n">
        <f aca="false">I224*3</f>
        <v>3.06</v>
      </c>
      <c r="L224" s="43" t="n">
        <f aca="false">I224*15</f>
        <v>15.3</v>
      </c>
      <c r="M224" s="0"/>
      <c r="O224" s="0"/>
    </row>
    <row r="225" s="1" customFormat="true" ht="13.5" hidden="false" customHeight="false" outlineLevel="0" collapsed="false">
      <c r="A225" s="16" t="n">
        <v>220</v>
      </c>
      <c r="B225" s="17" t="s">
        <v>16169</v>
      </c>
      <c r="C225" s="18" t="s">
        <v>66</v>
      </c>
      <c r="D225" s="18" t="s">
        <v>16170</v>
      </c>
      <c r="E225" s="19" t="s">
        <v>1105</v>
      </c>
      <c r="F225" s="18"/>
      <c r="G225" s="17" t="n">
        <v>1.02</v>
      </c>
      <c r="H225" s="39"/>
      <c r="I225" s="40" t="n">
        <f aca="false">G225</f>
        <v>1.02</v>
      </c>
      <c r="J225" s="41" t="s">
        <v>15570</v>
      </c>
      <c r="K225" s="42" t="n">
        <f aca="false">I225*3</f>
        <v>3.06</v>
      </c>
      <c r="L225" s="43" t="n">
        <f aca="false">I225*15</f>
        <v>15.3</v>
      </c>
      <c r="M225" s="0"/>
      <c r="O225" s="0"/>
    </row>
    <row r="226" s="1" customFormat="true" ht="13.5" hidden="false" customHeight="false" outlineLevel="0" collapsed="false">
      <c r="A226" s="16" t="n">
        <v>221</v>
      </c>
      <c r="B226" s="17" t="s">
        <v>16171</v>
      </c>
      <c r="C226" s="18" t="s">
        <v>838</v>
      </c>
      <c r="D226" s="18" t="s">
        <v>16172</v>
      </c>
      <c r="E226" s="19" t="s">
        <v>16173</v>
      </c>
      <c r="F226" s="18"/>
      <c r="G226" s="17" t="n">
        <v>2.17</v>
      </c>
      <c r="H226" s="39"/>
      <c r="I226" s="40" t="n">
        <f aca="false">G226</f>
        <v>2.17</v>
      </c>
      <c r="J226" s="41" t="s">
        <v>15570</v>
      </c>
      <c r="K226" s="42" t="n">
        <f aca="false">I226*3</f>
        <v>6.51</v>
      </c>
      <c r="L226" s="43" t="n">
        <f aca="false">I226*15</f>
        <v>32.55</v>
      </c>
      <c r="M226" s="0"/>
      <c r="O226" s="0"/>
    </row>
    <row r="227" s="1" customFormat="true" ht="13.5" hidden="false" customHeight="false" outlineLevel="0" collapsed="false">
      <c r="A227" s="16" t="n">
        <v>222</v>
      </c>
      <c r="B227" s="17" t="s">
        <v>16174</v>
      </c>
      <c r="C227" s="18" t="s">
        <v>84</v>
      </c>
      <c r="D227" s="18" t="s">
        <v>16175</v>
      </c>
      <c r="E227" s="19" t="s">
        <v>16176</v>
      </c>
      <c r="F227" s="18"/>
      <c r="G227" s="17" t="n">
        <v>1.3</v>
      </c>
      <c r="H227" s="39"/>
      <c r="I227" s="40" t="n">
        <f aca="false">G227</f>
        <v>1.3</v>
      </c>
      <c r="J227" s="41" t="s">
        <v>15570</v>
      </c>
      <c r="K227" s="42" t="n">
        <f aca="false">I227*3</f>
        <v>3.9</v>
      </c>
      <c r="L227" s="43" t="n">
        <f aca="false">I227*15</f>
        <v>19.5</v>
      </c>
      <c r="M227" s="0"/>
      <c r="O227" s="0"/>
    </row>
    <row r="228" s="1" customFormat="true" ht="13.5" hidden="false" customHeight="false" outlineLevel="0" collapsed="false">
      <c r="A228" s="16" t="n">
        <v>223</v>
      </c>
      <c r="B228" s="17" t="s">
        <v>16177</v>
      </c>
      <c r="C228" s="18" t="s">
        <v>38</v>
      </c>
      <c r="D228" s="18" t="s">
        <v>16178</v>
      </c>
      <c r="E228" s="19" t="s">
        <v>16179</v>
      </c>
      <c r="F228" s="18"/>
      <c r="G228" s="17" t="n">
        <v>1.02</v>
      </c>
      <c r="H228" s="39"/>
      <c r="I228" s="40" t="n">
        <f aca="false">G228</f>
        <v>1.02</v>
      </c>
      <c r="J228" s="41" t="s">
        <v>15570</v>
      </c>
      <c r="K228" s="42" t="n">
        <f aca="false">I228*3</f>
        <v>3.06</v>
      </c>
      <c r="L228" s="43" t="n">
        <f aca="false">I228*15</f>
        <v>15.3</v>
      </c>
      <c r="M228" s="0"/>
      <c r="O228" s="0"/>
    </row>
    <row r="229" s="1" customFormat="true" ht="13.5" hidden="false" customHeight="false" outlineLevel="0" collapsed="false">
      <c r="A229" s="16" t="n">
        <v>224</v>
      </c>
      <c r="B229" s="17" t="s">
        <v>16180</v>
      </c>
      <c r="C229" s="18" t="s">
        <v>567</v>
      </c>
      <c r="D229" s="18" t="s">
        <v>16181</v>
      </c>
      <c r="E229" s="19" t="s">
        <v>16182</v>
      </c>
      <c r="F229" s="18"/>
      <c r="G229" s="17" t="n">
        <v>0.93</v>
      </c>
      <c r="H229" s="39"/>
      <c r="I229" s="40" t="n">
        <f aca="false">G229</f>
        <v>0.93</v>
      </c>
      <c r="J229" s="41" t="s">
        <v>15570</v>
      </c>
      <c r="K229" s="42" t="n">
        <f aca="false">I229*3</f>
        <v>2.79</v>
      </c>
      <c r="L229" s="43" t="n">
        <f aca="false">I229*15</f>
        <v>13.95</v>
      </c>
      <c r="M229" s="0"/>
      <c r="O229" s="0"/>
    </row>
    <row r="230" s="1" customFormat="true" ht="13.5" hidden="false" customHeight="false" outlineLevel="0" collapsed="false">
      <c r="A230" s="16" t="n">
        <v>225</v>
      </c>
      <c r="B230" s="17" t="s">
        <v>1935</v>
      </c>
      <c r="C230" s="18" t="s">
        <v>4653</v>
      </c>
      <c r="D230" s="18" t="s">
        <v>16183</v>
      </c>
      <c r="E230" s="19" t="s">
        <v>16184</v>
      </c>
      <c r="F230" s="18"/>
      <c r="G230" s="17" t="n">
        <v>0.97</v>
      </c>
      <c r="H230" s="39"/>
      <c r="I230" s="40" t="n">
        <f aca="false">G230</f>
        <v>0.97</v>
      </c>
      <c r="J230" s="41" t="s">
        <v>15570</v>
      </c>
      <c r="K230" s="42" t="n">
        <f aca="false">I230*3</f>
        <v>2.91</v>
      </c>
      <c r="L230" s="43" t="n">
        <f aca="false">I230*15</f>
        <v>14.55</v>
      </c>
      <c r="M230" s="0"/>
      <c r="O230" s="0"/>
    </row>
    <row r="231" s="1" customFormat="true" ht="13.5" hidden="false" customHeight="false" outlineLevel="0" collapsed="false">
      <c r="A231" s="16" t="n">
        <v>226</v>
      </c>
      <c r="B231" s="17" t="s">
        <v>16185</v>
      </c>
      <c r="C231" s="18" t="s">
        <v>119</v>
      </c>
      <c r="D231" s="18" t="s">
        <v>16186</v>
      </c>
      <c r="E231" s="19" t="s">
        <v>16187</v>
      </c>
      <c r="F231" s="18"/>
      <c r="G231" s="17" t="n">
        <v>1.31</v>
      </c>
      <c r="H231" s="39"/>
      <c r="I231" s="40" t="n">
        <f aca="false">G231</f>
        <v>1.31</v>
      </c>
      <c r="J231" s="41" t="s">
        <v>15570</v>
      </c>
      <c r="K231" s="42" t="n">
        <f aca="false">I231*3</f>
        <v>3.93</v>
      </c>
      <c r="L231" s="43" t="n">
        <f aca="false">I231*15</f>
        <v>19.65</v>
      </c>
      <c r="M231" s="0"/>
      <c r="O231" s="0"/>
    </row>
    <row r="232" s="1" customFormat="true" ht="13.5" hidden="false" customHeight="false" outlineLevel="0" collapsed="false">
      <c r="A232" s="16" t="n">
        <v>227</v>
      </c>
      <c r="B232" s="17" t="s">
        <v>954</v>
      </c>
      <c r="C232" s="18" t="s">
        <v>66</v>
      </c>
      <c r="D232" s="18" t="s">
        <v>16188</v>
      </c>
      <c r="E232" s="19" t="s">
        <v>16189</v>
      </c>
      <c r="F232" s="18"/>
      <c r="G232" s="17" t="n">
        <v>0.99</v>
      </c>
      <c r="H232" s="39"/>
      <c r="I232" s="40" t="n">
        <f aca="false">G232</f>
        <v>0.99</v>
      </c>
      <c r="J232" s="41" t="s">
        <v>15570</v>
      </c>
      <c r="K232" s="42" t="n">
        <f aca="false">I232*3</f>
        <v>2.97</v>
      </c>
      <c r="L232" s="43" t="n">
        <f aca="false">I232*15</f>
        <v>14.85</v>
      </c>
      <c r="M232" s="0"/>
      <c r="O232" s="0"/>
    </row>
    <row r="233" s="45" customFormat="true" ht="13.5" hidden="false" customHeight="false" outlineLevel="0" collapsed="false">
      <c r="A233" s="16" t="n">
        <v>228</v>
      </c>
      <c r="B233" s="17" t="s">
        <v>16190</v>
      </c>
      <c r="C233" s="18" t="s">
        <v>30</v>
      </c>
      <c r="D233" s="18" t="s">
        <v>16191</v>
      </c>
      <c r="E233" s="19" t="s">
        <v>16192</v>
      </c>
      <c r="F233" s="18"/>
      <c r="G233" s="17" t="n">
        <v>1.36</v>
      </c>
      <c r="H233" s="39"/>
      <c r="I233" s="40" t="n">
        <f aca="false">G233</f>
        <v>1.36</v>
      </c>
      <c r="J233" s="41" t="s">
        <v>15570</v>
      </c>
      <c r="K233" s="42" t="n">
        <f aca="false">I233*3</f>
        <v>4.08</v>
      </c>
      <c r="L233" s="43" t="n">
        <f aca="false">I233*15</f>
        <v>20.4</v>
      </c>
      <c r="M233" s="0"/>
      <c r="N233" s="1"/>
      <c r="O233" s="0"/>
    </row>
    <row r="234" s="1" customFormat="true" ht="13.5" hidden="false" customHeight="false" outlineLevel="0" collapsed="false">
      <c r="A234" s="16" t="n">
        <v>229</v>
      </c>
      <c r="B234" s="17" t="s">
        <v>16193</v>
      </c>
      <c r="C234" s="18" t="s">
        <v>180</v>
      </c>
      <c r="D234" s="18" t="s">
        <v>16194</v>
      </c>
      <c r="E234" s="19" t="s">
        <v>16195</v>
      </c>
      <c r="F234" s="18"/>
      <c r="G234" s="17" t="n">
        <v>1.04</v>
      </c>
      <c r="H234" s="39"/>
      <c r="I234" s="40" t="n">
        <f aca="false">G234</f>
        <v>1.04</v>
      </c>
      <c r="J234" s="41" t="s">
        <v>15570</v>
      </c>
      <c r="K234" s="42" t="n">
        <f aca="false">I234*3</f>
        <v>3.12</v>
      </c>
      <c r="L234" s="43" t="n">
        <f aca="false">I234*15</f>
        <v>15.6</v>
      </c>
      <c r="M234" s="0"/>
      <c r="O234" s="0"/>
    </row>
    <row r="235" s="1" customFormat="true" ht="13.5" hidden="false" customHeight="false" outlineLevel="0" collapsed="false">
      <c r="A235" s="16" t="n">
        <v>230</v>
      </c>
      <c r="B235" s="17" t="s">
        <v>16196</v>
      </c>
      <c r="C235" s="18" t="s">
        <v>30</v>
      </c>
      <c r="D235" s="18" t="s">
        <v>16197</v>
      </c>
      <c r="E235" s="19" t="s">
        <v>11715</v>
      </c>
      <c r="F235" s="18"/>
      <c r="G235" s="17" t="n">
        <v>1.19</v>
      </c>
      <c r="H235" s="39"/>
      <c r="I235" s="40" t="n">
        <f aca="false">G235</f>
        <v>1.19</v>
      </c>
      <c r="J235" s="41" t="s">
        <v>15570</v>
      </c>
      <c r="K235" s="42" t="n">
        <f aca="false">I235*3</f>
        <v>3.57</v>
      </c>
      <c r="L235" s="43" t="n">
        <f aca="false">I235*15</f>
        <v>17.85</v>
      </c>
      <c r="M235" s="0"/>
      <c r="O235" s="0"/>
    </row>
    <row r="236" s="1" customFormat="true" ht="13.5" hidden="false" customHeight="false" outlineLevel="0" collapsed="false">
      <c r="A236" s="16" t="n">
        <v>231</v>
      </c>
      <c r="B236" s="17" t="s">
        <v>16198</v>
      </c>
      <c r="C236" s="18" t="s">
        <v>180</v>
      </c>
      <c r="D236" s="18" t="s">
        <v>16199</v>
      </c>
      <c r="E236" s="19" t="s">
        <v>16200</v>
      </c>
      <c r="F236" s="18"/>
      <c r="G236" s="17" t="n">
        <v>1.01</v>
      </c>
      <c r="H236" s="39"/>
      <c r="I236" s="40" t="n">
        <f aca="false">G236</f>
        <v>1.01</v>
      </c>
      <c r="J236" s="41" t="s">
        <v>15570</v>
      </c>
      <c r="K236" s="42" t="n">
        <f aca="false">I236*3</f>
        <v>3.03</v>
      </c>
      <c r="L236" s="43" t="n">
        <f aca="false">I236*15</f>
        <v>15.15</v>
      </c>
      <c r="M236" s="0"/>
      <c r="O236" s="0"/>
    </row>
    <row r="237" s="1" customFormat="true" ht="13.5" hidden="false" customHeight="false" outlineLevel="0" collapsed="false">
      <c r="A237" s="16" t="n">
        <v>232</v>
      </c>
      <c r="B237" s="17" t="s">
        <v>16201</v>
      </c>
      <c r="C237" s="18" t="s">
        <v>166</v>
      </c>
      <c r="D237" s="18" t="s">
        <v>16202</v>
      </c>
      <c r="E237" s="19" t="s">
        <v>16203</v>
      </c>
      <c r="F237" s="18"/>
      <c r="G237" s="17" t="n">
        <v>1.62</v>
      </c>
      <c r="H237" s="39"/>
      <c r="I237" s="40" t="n">
        <f aca="false">G237</f>
        <v>1.62</v>
      </c>
      <c r="J237" s="41" t="s">
        <v>15570</v>
      </c>
      <c r="K237" s="42" t="n">
        <f aca="false">I237*3</f>
        <v>4.86</v>
      </c>
      <c r="L237" s="43" t="n">
        <f aca="false">I237*15</f>
        <v>24.3</v>
      </c>
      <c r="M237" s="0"/>
      <c r="O237" s="0"/>
    </row>
    <row r="238" s="1" customFormat="true" ht="13.5" hidden="false" customHeight="false" outlineLevel="0" collapsed="false">
      <c r="A238" s="16" t="n">
        <v>233</v>
      </c>
      <c r="B238" s="17" t="s">
        <v>16204</v>
      </c>
      <c r="C238" s="18" t="s">
        <v>106</v>
      </c>
      <c r="D238" s="18" t="s">
        <v>16205</v>
      </c>
      <c r="E238" s="19" t="s">
        <v>16206</v>
      </c>
      <c r="F238" s="18"/>
      <c r="G238" s="17" t="n">
        <v>1.94</v>
      </c>
      <c r="H238" s="39"/>
      <c r="I238" s="40" t="n">
        <f aca="false">G238</f>
        <v>1.94</v>
      </c>
      <c r="J238" s="41" t="s">
        <v>15570</v>
      </c>
      <c r="K238" s="42" t="n">
        <f aca="false">I238*3</f>
        <v>5.82</v>
      </c>
      <c r="L238" s="43" t="n">
        <f aca="false">I238*15</f>
        <v>29.1</v>
      </c>
      <c r="M238" s="0"/>
      <c r="O238" s="0"/>
    </row>
    <row r="239" s="1" customFormat="true" ht="13.5" hidden="false" customHeight="false" outlineLevel="0" collapsed="false">
      <c r="A239" s="16" t="n">
        <v>234</v>
      </c>
      <c r="B239" s="17" t="s">
        <v>16207</v>
      </c>
      <c r="C239" s="18" t="s">
        <v>42</v>
      </c>
      <c r="D239" s="18" t="s">
        <v>16208</v>
      </c>
      <c r="E239" s="19" t="s">
        <v>16209</v>
      </c>
      <c r="F239" s="18"/>
      <c r="G239" s="17" t="n">
        <v>2.08</v>
      </c>
      <c r="H239" s="39"/>
      <c r="I239" s="40" t="n">
        <f aca="false">G239</f>
        <v>2.08</v>
      </c>
      <c r="J239" s="41" t="s">
        <v>15570</v>
      </c>
      <c r="K239" s="42" t="n">
        <f aca="false">I239*3</f>
        <v>6.24</v>
      </c>
      <c r="L239" s="43" t="n">
        <f aca="false">I239*15</f>
        <v>31.2</v>
      </c>
      <c r="M239" s="0"/>
      <c r="O239" s="0"/>
    </row>
    <row r="240" s="1" customFormat="true" ht="13.5" hidden="false" customHeight="false" outlineLevel="0" collapsed="false">
      <c r="A240" s="16" t="n">
        <v>235</v>
      </c>
      <c r="B240" s="17" t="s">
        <v>16210</v>
      </c>
      <c r="C240" s="18" t="s">
        <v>176</v>
      </c>
      <c r="D240" s="18" t="s">
        <v>16211</v>
      </c>
      <c r="E240" s="19" t="s">
        <v>16212</v>
      </c>
      <c r="F240" s="18"/>
      <c r="G240" s="17" t="n">
        <v>2.71</v>
      </c>
      <c r="H240" s="39"/>
      <c r="I240" s="40" t="n">
        <f aca="false">G240</f>
        <v>2.71</v>
      </c>
      <c r="J240" s="41" t="s">
        <v>15570</v>
      </c>
      <c r="K240" s="42" t="n">
        <f aca="false">I240*3</f>
        <v>8.13</v>
      </c>
      <c r="L240" s="43" t="n">
        <f aca="false">I240*15</f>
        <v>40.65</v>
      </c>
      <c r="M240" s="0"/>
      <c r="O240" s="0"/>
    </row>
    <row r="241" s="1" customFormat="true" ht="13.5" hidden="false" customHeight="false" outlineLevel="0" collapsed="false">
      <c r="A241" s="16" t="n">
        <v>236</v>
      </c>
      <c r="B241" s="17" t="s">
        <v>1663</v>
      </c>
      <c r="C241" s="18" t="s">
        <v>123</v>
      </c>
      <c r="D241" s="18" t="s">
        <v>16213</v>
      </c>
      <c r="E241" s="19" t="s">
        <v>16214</v>
      </c>
      <c r="F241" s="18"/>
      <c r="G241" s="17" t="n">
        <v>1.09</v>
      </c>
      <c r="H241" s="39"/>
      <c r="I241" s="40" t="n">
        <f aca="false">G241</f>
        <v>1.09</v>
      </c>
      <c r="J241" s="41" t="s">
        <v>15570</v>
      </c>
      <c r="K241" s="42" t="n">
        <f aca="false">I241*3</f>
        <v>3.27</v>
      </c>
      <c r="L241" s="43" t="n">
        <f aca="false">I241*15</f>
        <v>16.35</v>
      </c>
      <c r="M241" s="0"/>
      <c r="O241" s="0"/>
    </row>
    <row r="242" s="1" customFormat="true" ht="13.5" hidden="false" customHeight="false" outlineLevel="0" collapsed="false">
      <c r="A242" s="16" t="n">
        <v>237</v>
      </c>
      <c r="B242" s="17" t="s">
        <v>16215</v>
      </c>
      <c r="C242" s="18" t="s">
        <v>3317</v>
      </c>
      <c r="D242" s="18" t="s">
        <v>16216</v>
      </c>
      <c r="E242" s="19" t="s">
        <v>16217</v>
      </c>
      <c r="F242" s="18"/>
      <c r="G242" s="17" t="n">
        <v>1.36</v>
      </c>
      <c r="H242" s="39"/>
      <c r="I242" s="40" t="n">
        <f aca="false">G242</f>
        <v>1.36</v>
      </c>
      <c r="J242" s="41" t="s">
        <v>15570</v>
      </c>
      <c r="K242" s="42" t="n">
        <f aca="false">I242*3</f>
        <v>4.08</v>
      </c>
      <c r="L242" s="43" t="n">
        <f aca="false">I242*15</f>
        <v>20.4</v>
      </c>
      <c r="M242" s="0"/>
      <c r="O242" s="0"/>
    </row>
    <row r="243" s="1" customFormat="true" ht="13.5" hidden="false" customHeight="false" outlineLevel="0" collapsed="false">
      <c r="A243" s="16" t="n">
        <v>238</v>
      </c>
      <c r="B243" s="17" t="s">
        <v>16218</v>
      </c>
      <c r="C243" s="18" t="s">
        <v>166</v>
      </c>
      <c r="D243" s="18" t="s">
        <v>16219</v>
      </c>
      <c r="E243" s="19" t="s">
        <v>16220</v>
      </c>
      <c r="F243" s="18"/>
      <c r="G243" s="17" t="n">
        <v>3.33</v>
      </c>
      <c r="H243" s="39"/>
      <c r="I243" s="40" t="n">
        <f aca="false">G243</f>
        <v>3.33</v>
      </c>
      <c r="J243" s="41" t="s">
        <v>15570</v>
      </c>
      <c r="K243" s="42" t="n">
        <f aca="false">I243*3</f>
        <v>9.99</v>
      </c>
      <c r="L243" s="43" t="n">
        <f aca="false">I243*15</f>
        <v>49.95</v>
      </c>
      <c r="M243" s="0"/>
      <c r="O243" s="0"/>
    </row>
    <row r="244" s="1" customFormat="true" ht="13.5" hidden="false" customHeight="false" outlineLevel="0" collapsed="false">
      <c r="A244" s="16" t="n">
        <v>239</v>
      </c>
      <c r="B244" s="17" t="s">
        <v>16221</v>
      </c>
      <c r="C244" s="18" t="s">
        <v>230</v>
      </c>
      <c r="D244" s="18" t="s">
        <v>16222</v>
      </c>
      <c r="E244" s="19" t="s">
        <v>12104</v>
      </c>
      <c r="F244" s="18"/>
      <c r="G244" s="17" t="n">
        <v>3.33</v>
      </c>
      <c r="H244" s="39"/>
      <c r="I244" s="40" t="n">
        <f aca="false">G244</f>
        <v>3.33</v>
      </c>
      <c r="J244" s="41" t="s">
        <v>15570</v>
      </c>
      <c r="K244" s="42" t="n">
        <f aca="false">I244*3</f>
        <v>9.99</v>
      </c>
      <c r="L244" s="43" t="n">
        <f aca="false">I244*15</f>
        <v>49.95</v>
      </c>
      <c r="M244" s="0"/>
      <c r="O244" s="0"/>
    </row>
    <row r="245" s="1" customFormat="true" ht="13.5" hidden="false" customHeight="false" outlineLevel="0" collapsed="false">
      <c r="A245" s="16" t="n">
        <v>240</v>
      </c>
      <c r="B245" s="17" t="s">
        <v>16223</v>
      </c>
      <c r="C245" s="18" t="s">
        <v>80</v>
      </c>
      <c r="D245" s="18" t="s">
        <v>16224</v>
      </c>
      <c r="E245" s="19" t="s">
        <v>16225</v>
      </c>
      <c r="F245" s="18"/>
      <c r="G245" s="17" t="n">
        <v>1.77</v>
      </c>
      <c r="H245" s="39"/>
      <c r="I245" s="40" t="n">
        <f aca="false">G245</f>
        <v>1.77</v>
      </c>
      <c r="J245" s="41" t="s">
        <v>15570</v>
      </c>
      <c r="K245" s="42" t="n">
        <f aca="false">I245*3</f>
        <v>5.31</v>
      </c>
      <c r="L245" s="43" t="n">
        <f aca="false">I245*15</f>
        <v>26.55</v>
      </c>
      <c r="M245" s="0"/>
      <c r="O245" s="0"/>
    </row>
    <row r="246" s="1" customFormat="true" ht="13.5" hidden="false" customHeight="false" outlineLevel="0" collapsed="false">
      <c r="A246" s="16" t="n">
        <v>241</v>
      </c>
      <c r="B246" s="17" t="s">
        <v>16226</v>
      </c>
      <c r="C246" s="18" t="s">
        <v>66</v>
      </c>
      <c r="D246" s="18" t="s">
        <v>16227</v>
      </c>
      <c r="E246" s="19" t="s">
        <v>16228</v>
      </c>
      <c r="F246" s="18"/>
      <c r="G246" s="17" t="n">
        <v>2.4</v>
      </c>
      <c r="H246" s="39"/>
      <c r="I246" s="40" t="n">
        <f aca="false">G246</f>
        <v>2.4</v>
      </c>
      <c r="J246" s="41" t="s">
        <v>15570</v>
      </c>
      <c r="K246" s="42" t="n">
        <f aca="false">I246*3</f>
        <v>7.2</v>
      </c>
      <c r="L246" s="43" t="n">
        <f aca="false">I246*15</f>
        <v>36</v>
      </c>
      <c r="M246" s="0"/>
      <c r="O246" s="0"/>
    </row>
    <row r="247" s="1" customFormat="true" ht="13.5" hidden="false" customHeight="false" outlineLevel="0" collapsed="false">
      <c r="A247" s="16" t="n">
        <v>242</v>
      </c>
      <c r="B247" s="17" t="s">
        <v>16229</v>
      </c>
      <c r="C247" s="18" t="s">
        <v>80</v>
      </c>
      <c r="D247" s="18" t="s">
        <v>16230</v>
      </c>
      <c r="E247" s="19" t="s">
        <v>16231</v>
      </c>
      <c r="F247" s="18"/>
      <c r="G247" s="17" t="n">
        <v>3.96</v>
      </c>
      <c r="H247" s="39"/>
      <c r="I247" s="40" t="n">
        <f aca="false">G247</f>
        <v>3.96</v>
      </c>
      <c r="J247" s="41" t="s">
        <v>15570</v>
      </c>
      <c r="K247" s="42" t="n">
        <f aca="false">I247*3</f>
        <v>11.88</v>
      </c>
      <c r="L247" s="43" t="n">
        <f aca="false">I247*15</f>
        <v>59.4</v>
      </c>
      <c r="M247" s="0"/>
      <c r="O247" s="0"/>
    </row>
    <row r="248" s="1" customFormat="true" ht="13.5" hidden="false" customHeight="false" outlineLevel="0" collapsed="false">
      <c r="A248" s="16" t="n">
        <v>243</v>
      </c>
      <c r="B248" s="17" t="s">
        <v>16232</v>
      </c>
      <c r="C248" s="18" t="s">
        <v>1135</v>
      </c>
      <c r="D248" s="18" t="s">
        <v>16233</v>
      </c>
      <c r="E248" s="19" t="s">
        <v>16234</v>
      </c>
      <c r="F248" s="18"/>
      <c r="G248" s="17" t="n">
        <v>1.12</v>
      </c>
      <c r="H248" s="39"/>
      <c r="I248" s="40" t="n">
        <f aca="false">G248</f>
        <v>1.12</v>
      </c>
      <c r="J248" s="41" t="s">
        <v>15570</v>
      </c>
      <c r="K248" s="42" t="n">
        <f aca="false">I248*3</f>
        <v>3.36</v>
      </c>
      <c r="L248" s="43" t="n">
        <f aca="false">I248*15</f>
        <v>16.8</v>
      </c>
      <c r="M248" s="0"/>
      <c r="O248" s="0"/>
    </row>
    <row r="249" s="1" customFormat="true" ht="13.5" hidden="false" customHeight="false" outlineLevel="0" collapsed="false">
      <c r="A249" s="16" t="n">
        <v>244</v>
      </c>
      <c r="B249" s="17" t="s">
        <v>16235</v>
      </c>
      <c r="C249" s="18" t="s">
        <v>66</v>
      </c>
      <c r="D249" s="18" t="s">
        <v>16236</v>
      </c>
      <c r="E249" s="19" t="s">
        <v>16237</v>
      </c>
      <c r="F249" s="18"/>
      <c r="G249" s="17" t="n">
        <v>1.25</v>
      </c>
      <c r="H249" s="39"/>
      <c r="I249" s="40" t="n">
        <f aca="false">G249</f>
        <v>1.25</v>
      </c>
      <c r="J249" s="41" t="s">
        <v>15570</v>
      </c>
      <c r="K249" s="42" t="n">
        <f aca="false">I249*3</f>
        <v>3.75</v>
      </c>
      <c r="L249" s="43" t="n">
        <f aca="false">I249*15</f>
        <v>18.75</v>
      </c>
      <c r="M249" s="0"/>
      <c r="O249" s="0"/>
    </row>
    <row r="250" s="1" customFormat="true" ht="13.5" hidden="false" customHeight="false" outlineLevel="0" collapsed="false">
      <c r="A250" s="16" t="n">
        <v>245</v>
      </c>
      <c r="B250" s="17" t="s">
        <v>16238</v>
      </c>
      <c r="C250" s="18" t="s">
        <v>38</v>
      </c>
      <c r="D250" s="18" t="s">
        <v>16239</v>
      </c>
      <c r="E250" s="19" t="s">
        <v>16240</v>
      </c>
      <c r="F250" s="18"/>
      <c r="G250" s="17" t="n">
        <v>1.25</v>
      </c>
      <c r="H250" s="39"/>
      <c r="I250" s="40" t="n">
        <f aca="false">G250</f>
        <v>1.25</v>
      </c>
      <c r="J250" s="41" t="s">
        <v>15570</v>
      </c>
      <c r="K250" s="42" t="n">
        <f aca="false">I250*3</f>
        <v>3.75</v>
      </c>
      <c r="L250" s="43" t="n">
        <f aca="false">I250*15</f>
        <v>18.75</v>
      </c>
      <c r="M250" s="0"/>
      <c r="O250" s="0"/>
    </row>
    <row r="251" s="1" customFormat="true" ht="13.5" hidden="false" customHeight="false" outlineLevel="0" collapsed="false">
      <c r="A251" s="16" t="n">
        <v>246</v>
      </c>
      <c r="B251" s="17" t="s">
        <v>16241</v>
      </c>
      <c r="C251" s="18" t="s">
        <v>792</v>
      </c>
      <c r="D251" s="18" t="s">
        <v>16242</v>
      </c>
      <c r="E251" s="19" t="s">
        <v>16243</v>
      </c>
      <c r="F251" s="18"/>
      <c r="G251" s="17" t="n">
        <v>1.13</v>
      </c>
      <c r="H251" s="39"/>
      <c r="I251" s="40" t="n">
        <f aca="false">G251</f>
        <v>1.13</v>
      </c>
      <c r="J251" s="41" t="s">
        <v>15570</v>
      </c>
      <c r="K251" s="42" t="n">
        <f aca="false">I251*3</f>
        <v>3.39</v>
      </c>
      <c r="L251" s="43" t="n">
        <f aca="false">I251*15</f>
        <v>16.95</v>
      </c>
      <c r="M251" s="0"/>
      <c r="O251" s="0"/>
    </row>
    <row r="252" s="1" customFormat="true" ht="13.5" hidden="false" customHeight="false" outlineLevel="0" collapsed="false">
      <c r="A252" s="16" t="n">
        <v>247</v>
      </c>
      <c r="B252" s="17" t="s">
        <v>16244</v>
      </c>
      <c r="C252" s="18" t="s">
        <v>73</v>
      </c>
      <c r="D252" s="18" t="s">
        <v>16245</v>
      </c>
      <c r="E252" s="19" t="s">
        <v>16246</v>
      </c>
      <c r="F252" s="18"/>
      <c r="G252" s="17" t="n">
        <v>2.79</v>
      </c>
      <c r="H252" s="39"/>
      <c r="I252" s="40" t="n">
        <f aca="false">G252</f>
        <v>2.79</v>
      </c>
      <c r="J252" s="41" t="s">
        <v>15570</v>
      </c>
      <c r="K252" s="42" t="n">
        <f aca="false">I252*3</f>
        <v>8.37</v>
      </c>
      <c r="L252" s="43" t="n">
        <f aca="false">I252*15</f>
        <v>41.85</v>
      </c>
      <c r="M252" s="0"/>
      <c r="O252" s="0"/>
    </row>
    <row r="253" s="1" customFormat="true" ht="13.5" hidden="false" customHeight="false" outlineLevel="0" collapsed="false">
      <c r="A253" s="16" t="n">
        <v>248</v>
      </c>
      <c r="B253" s="17" t="s">
        <v>16247</v>
      </c>
      <c r="C253" s="18" t="s">
        <v>106</v>
      </c>
      <c r="D253" s="18" t="s">
        <v>16248</v>
      </c>
      <c r="E253" s="19" t="s">
        <v>16249</v>
      </c>
      <c r="F253" s="18"/>
      <c r="G253" s="17" t="n">
        <v>1.25</v>
      </c>
      <c r="H253" s="39"/>
      <c r="I253" s="40" t="n">
        <f aca="false">G253</f>
        <v>1.25</v>
      </c>
      <c r="J253" s="41" t="s">
        <v>15570</v>
      </c>
      <c r="K253" s="42" t="n">
        <f aca="false">I253*3</f>
        <v>3.75</v>
      </c>
      <c r="L253" s="43" t="n">
        <f aca="false">I253*15</f>
        <v>18.75</v>
      </c>
      <c r="M253" s="0"/>
      <c r="O253" s="0"/>
    </row>
    <row r="254" s="1" customFormat="true" ht="13.5" hidden="false" customHeight="false" outlineLevel="0" collapsed="false">
      <c r="A254" s="16" t="n">
        <v>249</v>
      </c>
      <c r="B254" s="17" t="s">
        <v>16250</v>
      </c>
      <c r="C254" s="18" t="s">
        <v>42</v>
      </c>
      <c r="D254" s="18" t="s">
        <v>16251</v>
      </c>
      <c r="E254" s="19" t="s">
        <v>16252</v>
      </c>
      <c r="F254" s="18"/>
      <c r="G254" s="17" t="n">
        <v>2.82</v>
      </c>
      <c r="H254" s="39"/>
      <c r="I254" s="40" t="n">
        <f aca="false">G254</f>
        <v>2.82</v>
      </c>
      <c r="J254" s="41" t="s">
        <v>15570</v>
      </c>
      <c r="K254" s="42" t="n">
        <f aca="false">I254*3</f>
        <v>8.46</v>
      </c>
      <c r="L254" s="43" t="n">
        <f aca="false">I254*15</f>
        <v>42.3</v>
      </c>
      <c r="M254" s="0"/>
      <c r="O254" s="0"/>
    </row>
    <row r="255" s="1" customFormat="true" ht="13.5" hidden="false" customHeight="false" outlineLevel="0" collapsed="false">
      <c r="A255" s="16" t="n">
        <v>250</v>
      </c>
      <c r="B255" s="17" t="s">
        <v>2611</v>
      </c>
      <c r="C255" s="18" t="s">
        <v>80</v>
      </c>
      <c r="D255" s="18" t="s">
        <v>16253</v>
      </c>
      <c r="E255" s="19" t="s">
        <v>16254</v>
      </c>
      <c r="F255" s="18"/>
      <c r="G255" s="17" t="n">
        <v>1.41</v>
      </c>
      <c r="H255" s="39"/>
      <c r="I255" s="40" t="n">
        <f aca="false">G255</f>
        <v>1.41</v>
      </c>
      <c r="J255" s="41" t="s">
        <v>15570</v>
      </c>
      <c r="K255" s="42" t="n">
        <f aca="false">I255*3</f>
        <v>4.23</v>
      </c>
      <c r="L255" s="43" t="n">
        <f aca="false">I255*15</f>
        <v>21.15</v>
      </c>
      <c r="M255" s="0"/>
      <c r="O255" s="0"/>
    </row>
    <row r="256" s="1" customFormat="true" ht="13.5" hidden="false" customHeight="false" outlineLevel="0" collapsed="false">
      <c r="A256" s="16" t="n">
        <v>251</v>
      </c>
      <c r="B256" s="17" t="s">
        <v>16255</v>
      </c>
      <c r="C256" s="18" t="s">
        <v>123</v>
      </c>
      <c r="D256" s="18" t="s">
        <v>16256</v>
      </c>
      <c r="E256" s="19" t="s">
        <v>16257</v>
      </c>
      <c r="F256" s="18"/>
      <c r="G256" s="17" t="n">
        <v>1.17</v>
      </c>
      <c r="H256" s="39"/>
      <c r="I256" s="40" t="n">
        <f aca="false">G256</f>
        <v>1.17</v>
      </c>
      <c r="J256" s="41" t="s">
        <v>15570</v>
      </c>
      <c r="K256" s="42" t="n">
        <f aca="false">I256*3</f>
        <v>3.51</v>
      </c>
      <c r="L256" s="43" t="n">
        <f aca="false">I256*15</f>
        <v>17.55</v>
      </c>
      <c r="M256" s="0"/>
      <c r="O256" s="0"/>
    </row>
    <row r="257" s="1" customFormat="true" ht="13.5" hidden="false" customHeight="false" outlineLevel="0" collapsed="false">
      <c r="A257" s="16" t="n">
        <v>252</v>
      </c>
      <c r="B257" s="17" t="s">
        <v>9517</v>
      </c>
      <c r="C257" s="18" t="s">
        <v>3317</v>
      </c>
      <c r="D257" s="18" t="s">
        <v>16258</v>
      </c>
      <c r="E257" s="19" t="s">
        <v>16259</v>
      </c>
      <c r="F257" s="18"/>
      <c r="G257" s="17" t="n">
        <v>1.31</v>
      </c>
      <c r="H257" s="39"/>
      <c r="I257" s="40" t="n">
        <f aca="false">G257</f>
        <v>1.31</v>
      </c>
      <c r="J257" s="41" t="s">
        <v>15570</v>
      </c>
      <c r="K257" s="42" t="n">
        <f aca="false">I257*3</f>
        <v>3.93</v>
      </c>
      <c r="L257" s="43" t="n">
        <f aca="false">I257*15</f>
        <v>19.65</v>
      </c>
      <c r="M257" s="0"/>
      <c r="O257" s="0"/>
    </row>
    <row r="258" s="1" customFormat="true" ht="13.5" hidden="false" customHeight="false" outlineLevel="0" collapsed="false">
      <c r="A258" s="16" t="n">
        <v>253</v>
      </c>
      <c r="B258" s="17" t="s">
        <v>9127</v>
      </c>
      <c r="C258" s="18" t="s">
        <v>1175</v>
      </c>
      <c r="D258" s="18" t="s">
        <v>16260</v>
      </c>
      <c r="E258" s="19" t="s">
        <v>16261</v>
      </c>
      <c r="F258" s="18"/>
      <c r="G258" s="17" t="n">
        <v>1.31</v>
      </c>
      <c r="H258" s="39"/>
      <c r="I258" s="40" t="n">
        <f aca="false">G258</f>
        <v>1.31</v>
      </c>
      <c r="J258" s="41" t="s">
        <v>15570</v>
      </c>
      <c r="K258" s="42" t="n">
        <f aca="false">I258*3</f>
        <v>3.93</v>
      </c>
      <c r="L258" s="43" t="n">
        <f aca="false">I258*15</f>
        <v>19.65</v>
      </c>
      <c r="M258" s="0"/>
      <c r="O258" s="0"/>
    </row>
    <row r="259" s="1" customFormat="true" ht="13.5" hidden="false" customHeight="false" outlineLevel="0" collapsed="false">
      <c r="A259" s="16" t="n">
        <v>254</v>
      </c>
      <c r="B259" s="17" t="s">
        <v>16262</v>
      </c>
      <c r="C259" s="18" t="s">
        <v>792</v>
      </c>
      <c r="D259" s="18" t="s">
        <v>16263</v>
      </c>
      <c r="E259" s="19" t="s">
        <v>16264</v>
      </c>
      <c r="F259" s="18"/>
      <c r="G259" s="17" t="n">
        <v>2.82</v>
      </c>
      <c r="H259" s="39"/>
      <c r="I259" s="40" t="n">
        <f aca="false">G259</f>
        <v>2.82</v>
      </c>
      <c r="J259" s="41" t="s">
        <v>15570</v>
      </c>
      <c r="K259" s="42" t="n">
        <f aca="false">I259*3</f>
        <v>8.46</v>
      </c>
      <c r="L259" s="43" t="n">
        <f aca="false">I259*15</f>
        <v>42.3</v>
      </c>
      <c r="M259" s="0"/>
      <c r="O259" s="0"/>
    </row>
    <row r="260" s="1" customFormat="true" ht="13.5" hidden="false" customHeight="false" outlineLevel="0" collapsed="false">
      <c r="A260" s="16" t="n">
        <v>255</v>
      </c>
      <c r="B260" s="17" t="s">
        <v>16265</v>
      </c>
      <c r="C260" s="18" t="s">
        <v>73</v>
      </c>
      <c r="D260" s="18" t="s">
        <v>16266</v>
      </c>
      <c r="E260" s="19" t="s">
        <v>16267</v>
      </c>
      <c r="F260" s="18"/>
      <c r="G260" s="17" t="n">
        <v>2.5</v>
      </c>
      <c r="H260" s="39"/>
      <c r="I260" s="40" t="n">
        <f aca="false">G260</f>
        <v>2.5</v>
      </c>
      <c r="J260" s="41" t="s">
        <v>15570</v>
      </c>
      <c r="K260" s="42" t="n">
        <f aca="false">I260*3</f>
        <v>7.5</v>
      </c>
      <c r="L260" s="43" t="n">
        <f aca="false">I260*15</f>
        <v>37.5</v>
      </c>
      <c r="M260" s="0"/>
      <c r="O260" s="0"/>
    </row>
    <row r="261" s="1" customFormat="true" ht="13.5" hidden="false" customHeight="false" outlineLevel="0" collapsed="false">
      <c r="A261" s="16" t="n">
        <v>256</v>
      </c>
      <c r="B261" s="17" t="s">
        <v>16268</v>
      </c>
      <c r="C261" s="18" t="s">
        <v>16269</v>
      </c>
      <c r="D261" s="18" t="s">
        <v>16270</v>
      </c>
      <c r="E261" s="19" t="s">
        <v>16271</v>
      </c>
      <c r="F261" s="18"/>
      <c r="G261" s="17" t="n">
        <v>2.94</v>
      </c>
      <c r="H261" s="39"/>
      <c r="I261" s="40" t="n">
        <f aca="false">G261</f>
        <v>2.94</v>
      </c>
      <c r="J261" s="41" t="s">
        <v>15570</v>
      </c>
      <c r="K261" s="42" t="n">
        <f aca="false">I261*3</f>
        <v>8.82</v>
      </c>
      <c r="L261" s="43" t="n">
        <f aca="false">I261*15</f>
        <v>44.1</v>
      </c>
      <c r="M261" s="0"/>
      <c r="O261" s="0"/>
    </row>
    <row r="262" s="1" customFormat="true" ht="13.5" hidden="false" customHeight="false" outlineLevel="0" collapsed="false">
      <c r="A262" s="16" t="n">
        <v>257</v>
      </c>
      <c r="B262" s="17" t="s">
        <v>16272</v>
      </c>
      <c r="C262" s="18" t="s">
        <v>30</v>
      </c>
      <c r="D262" s="18" t="s">
        <v>16273</v>
      </c>
      <c r="E262" s="19" t="s">
        <v>16274</v>
      </c>
      <c r="F262" s="18"/>
      <c r="G262" s="17" t="n">
        <v>2.89</v>
      </c>
      <c r="H262" s="39"/>
      <c r="I262" s="40" t="n">
        <f aca="false">G262</f>
        <v>2.89</v>
      </c>
      <c r="J262" s="41" t="s">
        <v>15570</v>
      </c>
      <c r="K262" s="42" t="n">
        <f aca="false">I262*3</f>
        <v>8.67</v>
      </c>
      <c r="L262" s="43" t="n">
        <f aca="false">I262*15</f>
        <v>43.35</v>
      </c>
      <c r="M262" s="0"/>
      <c r="O262" s="0"/>
    </row>
    <row r="263" s="1" customFormat="true" ht="13.5" hidden="false" customHeight="false" outlineLevel="0" collapsed="false">
      <c r="A263" s="16" t="n">
        <v>258</v>
      </c>
      <c r="B263" s="17" t="s">
        <v>16275</v>
      </c>
      <c r="C263" s="18" t="s">
        <v>84</v>
      </c>
      <c r="D263" s="18" t="s">
        <v>16276</v>
      </c>
      <c r="E263" s="19" t="s">
        <v>8654</v>
      </c>
      <c r="F263" s="18"/>
      <c r="G263" s="17" t="n">
        <v>1.67</v>
      </c>
      <c r="H263" s="39"/>
      <c r="I263" s="40" t="n">
        <f aca="false">G263</f>
        <v>1.67</v>
      </c>
      <c r="J263" s="41" t="s">
        <v>15570</v>
      </c>
      <c r="K263" s="42" t="n">
        <f aca="false">I263*3</f>
        <v>5.01</v>
      </c>
      <c r="L263" s="43" t="n">
        <f aca="false">I263*15</f>
        <v>25.05</v>
      </c>
      <c r="M263" s="0"/>
      <c r="O263" s="0"/>
    </row>
    <row r="264" s="1" customFormat="true" ht="13.5" hidden="false" customHeight="false" outlineLevel="0" collapsed="false">
      <c r="A264" s="16" t="n">
        <v>259</v>
      </c>
      <c r="B264" s="17" t="s">
        <v>16277</v>
      </c>
      <c r="C264" s="18" t="s">
        <v>42</v>
      </c>
      <c r="D264" s="18" t="s">
        <v>16278</v>
      </c>
      <c r="E264" s="19" t="s">
        <v>16279</v>
      </c>
      <c r="F264" s="18"/>
      <c r="G264" s="17" t="n">
        <v>2.3</v>
      </c>
      <c r="H264" s="39"/>
      <c r="I264" s="40" t="n">
        <f aca="false">G264</f>
        <v>2.3</v>
      </c>
      <c r="J264" s="41" t="s">
        <v>15570</v>
      </c>
      <c r="K264" s="42" t="n">
        <f aca="false">I264*3</f>
        <v>6.9</v>
      </c>
      <c r="L264" s="43" t="n">
        <f aca="false">I264*15</f>
        <v>34.5</v>
      </c>
      <c r="M264" s="0"/>
      <c r="O264" s="0"/>
    </row>
    <row r="265" s="1" customFormat="true" ht="13.5" hidden="false" customHeight="false" outlineLevel="0" collapsed="false">
      <c r="A265" s="16" t="n">
        <v>260</v>
      </c>
      <c r="B265" s="17" t="s">
        <v>1941</v>
      </c>
      <c r="C265" s="18" t="s">
        <v>16280</v>
      </c>
      <c r="D265" s="18" t="s">
        <v>16281</v>
      </c>
      <c r="E265" s="19" t="s">
        <v>16282</v>
      </c>
      <c r="F265" s="18"/>
      <c r="G265" s="17" t="n">
        <v>2.93</v>
      </c>
      <c r="H265" s="39"/>
      <c r="I265" s="40" t="n">
        <f aca="false">G265</f>
        <v>2.93</v>
      </c>
      <c r="J265" s="41" t="s">
        <v>15570</v>
      </c>
      <c r="K265" s="42" t="n">
        <f aca="false">I265*3</f>
        <v>8.79</v>
      </c>
      <c r="L265" s="43" t="n">
        <f aca="false">I265*15</f>
        <v>43.95</v>
      </c>
      <c r="M265" s="0"/>
      <c r="O265" s="0"/>
    </row>
    <row r="266" s="1" customFormat="true" ht="13.5" hidden="false" customHeight="false" outlineLevel="0" collapsed="false">
      <c r="A266" s="16" t="n">
        <v>261</v>
      </c>
      <c r="B266" s="52" t="s">
        <v>16283</v>
      </c>
      <c r="C266" s="18" t="s">
        <v>16284</v>
      </c>
      <c r="D266" s="18" t="s">
        <v>16285</v>
      </c>
      <c r="E266" s="19" t="s">
        <v>16286</v>
      </c>
      <c r="F266" s="18"/>
      <c r="G266" s="17" t="n">
        <v>1.66</v>
      </c>
      <c r="H266" s="39"/>
      <c r="I266" s="40" t="n">
        <f aca="false">G266</f>
        <v>1.66</v>
      </c>
      <c r="J266" s="41" t="s">
        <v>15570</v>
      </c>
      <c r="K266" s="42" t="n">
        <f aca="false">I266*3</f>
        <v>4.98</v>
      </c>
      <c r="L266" s="43" t="n">
        <f aca="false">I266*15</f>
        <v>24.9</v>
      </c>
      <c r="M266" s="0"/>
      <c r="O266" s="0"/>
    </row>
    <row r="267" s="1" customFormat="true" ht="13.5" hidden="false" customHeight="false" outlineLevel="0" collapsed="false">
      <c r="A267" s="16" t="n">
        <v>262</v>
      </c>
      <c r="B267" s="17" t="s">
        <v>16060</v>
      </c>
      <c r="C267" s="18" t="s">
        <v>6367</v>
      </c>
      <c r="D267" s="18" t="s">
        <v>16287</v>
      </c>
      <c r="E267" s="19" t="s">
        <v>16288</v>
      </c>
      <c r="F267" s="18"/>
      <c r="G267" s="17" t="n">
        <v>1.18</v>
      </c>
      <c r="H267" s="39"/>
      <c r="I267" s="40" t="n">
        <f aca="false">G267</f>
        <v>1.18</v>
      </c>
      <c r="J267" s="41" t="s">
        <v>15570</v>
      </c>
      <c r="K267" s="42" t="n">
        <f aca="false">I267*3</f>
        <v>3.54</v>
      </c>
      <c r="L267" s="43" t="n">
        <f aca="false">I267*15</f>
        <v>17.7</v>
      </c>
      <c r="M267" s="0"/>
      <c r="O267" s="0"/>
    </row>
    <row r="268" s="1" customFormat="true" ht="13.5" hidden="false" customHeight="false" outlineLevel="0" collapsed="false">
      <c r="A268" s="16" t="n">
        <v>263</v>
      </c>
      <c r="B268" s="17" t="s">
        <v>16289</v>
      </c>
      <c r="C268" s="18" t="s">
        <v>365</v>
      </c>
      <c r="D268" s="18" t="s">
        <v>16290</v>
      </c>
      <c r="E268" s="19" t="s">
        <v>16291</v>
      </c>
      <c r="F268" s="18"/>
      <c r="G268" s="17" t="n">
        <v>2.08</v>
      </c>
      <c r="H268" s="39"/>
      <c r="I268" s="40" t="n">
        <f aca="false">G268</f>
        <v>2.08</v>
      </c>
      <c r="J268" s="41" t="s">
        <v>15570</v>
      </c>
      <c r="K268" s="42" t="n">
        <f aca="false">I268*3</f>
        <v>6.24</v>
      </c>
      <c r="L268" s="43" t="n">
        <f aca="false">I268*15</f>
        <v>31.2</v>
      </c>
      <c r="M268" s="0"/>
      <c r="O268" s="0"/>
    </row>
    <row r="269" s="1" customFormat="true" ht="13.5" hidden="false" customHeight="false" outlineLevel="0" collapsed="false">
      <c r="A269" s="16" t="n">
        <v>264</v>
      </c>
      <c r="B269" s="17" t="s">
        <v>15686</v>
      </c>
      <c r="C269" s="18" t="s">
        <v>30</v>
      </c>
      <c r="D269" s="18" t="s">
        <v>16292</v>
      </c>
      <c r="E269" s="19" t="s">
        <v>16293</v>
      </c>
      <c r="F269" s="18"/>
      <c r="G269" s="17" t="n">
        <v>1.25</v>
      </c>
      <c r="H269" s="39"/>
      <c r="I269" s="40" t="n">
        <f aca="false">G269</f>
        <v>1.25</v>
      </c>
      <c r="J269" s="41" t="s">
        <v>15570</v>
      </c>
      <c r="K269" s="42" t="n">
        <f aca="false">I269*3</f>
        <v>3.75</v>
      </c>
      <c r="L269" s="43" t="n">
        <f aca="false">I269*15</f>
        <v>18.75</v>
      </c>
      <c r="M269" s="0"/>
      <c r="O269" s="0"/>
    </row>
    <row r="270" s="1" customFormat="true" ht="13.5" hidden="false" customHeight="false" outlineLevel="0" collapsed="false">
      <c r="A270" s="16" t="n">
        <v>265</v>
      </c>
      <c r="B270" s="17" t="s">
        <v>7244</v>
      </c>
      <c r="C270" s="18" t="s">
        <v>3317</v>
      </c>
      <c r="D270" s="18" t="s">
        <v>16294</v>
      </c>
      <c r="E270" s="19" t="s">
        <v>16295</v>
      </c>
      <c r="F270" s="18"/>
      <c r="G270" s="17" t="n">
        <v>2.09</v>
      </c>
      <c r="H270" s="39"/>
      <c r="I270" s="40" t="n">
        <f aca="false">G270</f>
        <v>2.09</v>
      </c>
      <c r="J270" s="41" t="s">
        <v>15570</v>
      </c>
      <c r="K270" s="42" t="n">
        <f aca="false">I270*3</f>
        <v>6.27</v>
      </c>
      <c r="L270" s="43" t="n">
        <f aca="false">I270*15</f>
        <v>31.35</v>
      </c>
      <c r="M270" s="0"/>
      <c r="O270" s="0"/>
    </row>
    <row r="271" s="1" customFormat="true" ht="13.5" hidden="false" customHeight="false" outlineLevel="0" collapsed="false">
      <c r="A271" s="16" t="n">
        <v>266</v>
      </c>
      <c r="B271" s="17" t="s">
        <v>16296</v>
      </c>
      <c r="C271" s="18" t="s">
        <v>119</v>
      </c>
      <c r="D271" s="18" t="s">
        <v>16297</v>
      </c>
      <c r="E271" s="19" t="s">
        <v>7878</v>
      </c>
      <c r="F271" s="18"/>
      <c r="G271" s="17" t="n">
        <v>2.09</v>
      </c>
      <c r="H271" s="39"/>
      <c r="I271" s="40" t="n">
        <f aca="false">G271</f>
        <v>2.09</v>
      </c>
      <c r="J271" s="41" t="s">
        <v>15570</v>
      </c>
      <c r="K271" s="42" t="n">
        <f aca="false">I271*3</f>
        <v>6.27</v>
      </c>
      <c r="L271" s="43" t="n">
        <f aca="false">I271*15</f>
        <v>31.35</v>
      </c>
      <c r="M271" s="0"/>
      <c r="O271" s="0"/>
    </row>
    <row r="272" s="1" customFormat="true" ht="13.5" hidden="false" customHeight="false" outlineLevel="0" collapsed="false">
      <c r="A272" s="16" t="n">
        <v>267</v>
      </c>
      <c r="B272" s="17" t="s">
        <v>16298</v>
      </c>
      <c r="C272" s="18" t="s">
        <v>222</v>
      </c>
      <c r="D272" s="18" t="s">
        <v>16299</v>
      </c>
      <c r="E272" s="19" t="s">
        <v>16300</v>
      </c>
      <c r="F272" s="18"/>
      <c r="G272" s="17" t="n">
        <v>2.29</v>
      </c>
      <c r="H272" s="39"/>
      <c r="I272" s="40" t="n">
        <f aca="false">G272</f>
        <v>2.29</v>
      </c>
      <c r="J272" s="41" t="s">
        <v>15570</v>
      </c>
      <c r="K272" s="42" t="n">
        <f aca="false">I272*3</f>
        <v>6.87</v>
      </c>
      <c r="L272" s="43" t="n">
        <f aca="false">I272*15</f>
        <v>34.35</v>
      </c>
      <c r="M272" s="0"/>
      <c r="O272" s="0"/>
    </row>
    <row r="273" s="1" customFormat="true" ht="13.5" hidden="false" customHeight="false" outlineLevel="0" collapsed="false">
      <c r="A273" s="16" t="n">
        <v>268</v>
      </c>
      <c r="B273" s="17" t="s">
        <v>16114</v>
      </c>
      <c r="C273" s="18" t="s">
        <v>73</v>
      </c>
      <c r="D273" s="18" t="s">
        <v>16301</v>
      </c>
      <c r="E273" s="19" t="s">
        <v>16302</v>
      </c>
      <c r="F273" s="18"/>
      <c r="G273" s="17" t="n">
        <v>0.79</v>
      </c>
      <c r="H273" s="39"/>
      <c r="I273" s="40" t="n">
        <f aca="false">G273</f>
        <v>0.79</v>
      </c>
      <c r="J273" s="41" t="s">
        <v>15570</v>
      </c>
      <c r="K273" s="42" t="n">
        <f aca="false">I273*3</f>
        <v>2.37</v>
      </c>
      <c r="L273" s="43" t="n">
        <f aca="false">I273*15</f>
        <v>11.85</v>
      </c>
      <c r="M273" s="0"/>
      <c r="O273" s="0"/>
    </row>
    <row r="274" s="1" customFormat="true" ht="13.5" hidden="false" customHeight="false" outlineLevel="0" collapsed="false">
      <c r="A274" s="16" t="n">
        <v>269</v>
      </c>
      <c r="B274" s="17" t="s">
        <v>16303</v>
      </c>
      <c r="C274" s="18" t="s">
        <v>50</v>
      </c>
      <c r="D274" s="18" t="s">
        <v>16304</v>
      </c>
      <c r="E274" s="19" t="s">
        <v>16305</v>
      </c>
      <c r="F274" s="18"/>
      <c r="G274" s="17" t="n">
        <v>2.28</v>
      </c>
      <c r="H274" s="39"/>
      <c r="I274" s="40" t="n">
        <f aca="false">G274</f>
        <v>2.28</v>
      </c>
      <c r="J274" s="41" t="s">
        <v>15570</v>
      </c>
      <c r="K274" s="42" t="n">
        <f aca="false">I274*3</f>
        <v>6.84</v>
      </c>
      <c r="L274" s="43" t="n">
        <f aca="false">I274*15</f>
        <v>34.2</v>
      </c>
      <c r="M274" s="0"/>
      <c r="O274" s="0"/>
    </row>
    <row r="275" s="1" customFormat="true" ht="13.5" hidden="false" customHeight="false" outlineLevel="0" collapsed="false">
      <c r="A275" s="16" t="n">
        <v>270</v>
      </c>
      <c r="B275" s="17" t="s">
        <v>16054</v>
      </c>
      <c r="C275" s="18" t="s">
        <v>54</v>
      </c>
      <c r="D275" s="18" t="s">
        <v>16306</v>
      </c>
      <c r="E275" s="19" t="s">
        <v>16307</v>
      </c>
      <c r="F275" s="18"/>
      <c r="G275" s="17" t="n">
        <v>0.99</v>
      </c>
      <c r="H275" s="39"/>
      <c r="I275" s="40" t="n">
        <f aca="false">G275</f>
        <v>0.99</v>
      </c>
      <c r="J275" s="41" t="s">
        <v>15570</v>
      </c>
      <c r="K275" s="42" t="n">
        <f aca="false">I275*3</f>
        <v>2.97</v>
      </c>
      <c r="L275" s="43" t="n">
        <f aca="false">I275*15</f>
        <v>14.85</v>
      </c>
      <c r="M275" s="0"/>
      <c r="O275" s="0"/>
    </row>
    <row r="276" s="1" customFormat="true" ht="13.5" hidden="false" customHeight="false" outlineLevel="0" collapsed="false">
      <c r="A276" s="16" t="n">
        <v>271</v>
      </c>
      <c r="B276" s="17" t="s">
        <v>16308</v>
      </c>
      <c r="C276" s="18" t="s">
        <v>80</v>
      </c>
      <c r="D276" s="18" t="s">
        <v>16309</v>
      </c>
      <c r="E276" s="19" t="s">
        <v>16310</v>
      </c>
      <c r="F276" s="18"/>
      <c r="G276" s="17" t="n">
        <v>0.8</v>
      </c>
      <c r="H276" s="39"/>
      <c r="I276" s="40" t="n">
        <f aca="false">G276</f>
        <v>0.8</v>
      </c>
      <c r="J276" s="41" t="s">
        <v>15570</v>
      </c>
      <c r="K276" s="42" t="n">
        <f aca="false">I276*3</f>
        <v>2.4</v>
      </c>
      <c r="L276" s="43" t="n">
        <f aca="false">I276*15</f>
        <v>12</v>
      </c>
      <c r="M276" s="0"/>
      <c r="O276" s="0"/>
    </row>
    <row r="277" s="1" customFormat="true" ht="13.5" hidden="false" customHeight="false" outlineLevel="0" collapsed="false">
      <c r="A277" s="16" t="n">
        <v>272</v>
      </c>
      <c r="B277" s="52" t="s">
        <v>16311</v>
      </c>
      <c r="C277" s="18" t="s">
        <v>123</v>
      </c>
      <c r="D277" s="18" t="s">
        <v>16312</v>
      </c>
      <c r="E277" s="19" t="s">
        <v>16313</v>
      </c>
      <c r="F277" s="18"/>
      <c r="G277" s="17" t="n">
        <v>1.24</v>
      </c>
      <c r="H277" s="39"/>
      <c r="I277" s="40" t="n">
        <f aca="false">G277</f>
        <v>1.24</v>
      </c>
      <c r="J277" s="41" t="s">
        <v>15570</v>
      </c>
      <c r="K277" s="42" t="n">
        <f aca="false">I277*3</f>
        <v>3.72</v>
      </c>
      <c r="L277" s="43" t="n">
        <f aca="false">I277*15</f>
        <v>18.6</v>
      </c>
      <c r="M277" s="0"/>
      <c r="O277" s="0"/>
    </row>
    <row r="278" s="1" customFormat="true" ht="13.5" hidden="false" customHeight="false" outlineLevel="0" collapsed="false">
      <c r="A278" s="16" t="n">
        <v>273</v>
      </c>
      <c r="B278" s="17" t="s">
        <v>16314</v>
      </c>
      <c r="C278" s="18" t="s">
        <v>54</v>
      </c>
      <c r="D278" s="18" t="s">
        <v>16315</v>
      </c>
      <c r="E278" s="19" t="s">
        <v>16316</v>
      </c>
      <c r="F278" s="18"/>
      <c r="G278" s="17" t="n">
        <v>2.28</v>
      </c>
      <c r="H278" s="39"/>
      <c r="I278" s="40" t="n">
        <f aca="false">G278</f>
        <v>2.28</v>
      </c>
      <c r="J278" s="41" t="s">
        <v>15570</v>
      </c>
      <c r="K278" s="42" t="n">
        <f aca="false">I278*3</f>
        <v>6.84</v>
      </c>
      <c r="L278" s="43" t="n">
        <f aca="false">I278*15</f>
        <v>34.2</v>
      </c>
      <c r="M278" s="0"/>
      <c r="O278" s="0"/>
    </row>
    <row r="279" s="1" customFormat="true" ht="13.5" hidden="false" customHeight="false" outlineLevel="0" collapsed="false">
      <c r="A279" s="16" t="n">
        <v>274</v>
      </c>
      <c r="B279" s="17" t="s">
        <v>16317</v>
      </c>
      <c r="C279" s="18" t="s">
        <v>54</v>
      </c>
      <c r="D279" s="18" t="s">
        <v>16318</v>
      </c>
      <c r="E279" s="19" t="s">
        <v>16319</v>
      </c>
      <c r="F279" s="18"/>
      <c r="G279" s="17" t="n">
        <v>2.1</v>
      </c>
      <c r="H279" s="39"/>
      <c r="I279" s="40" t="n">
        <f aca="false">G279</f>
        <v>2.1</v>
      </c>
      <c r="J279" s="41" t="s">
        <v>15570</v>
      </c>
      <c r="K279" s="42" t="n">
        <f aca="false">I279*3</f>
        <v>6.3</v>
      </c>
      <c r="L279" s="43" t="n">
        <f aca="false">I279*15</f>
        <v>31.5</v>
      </c>
      <c r="M279" s="0"/>
      <c r="O279" s="0"/>
    </row>
    <row r="280" s="1" customFormat="true" ht="13.5" hidden="false" customHeight="false" outlineLevel="0" collapsed="false">
      <c r="A280" s="16" t="n">
        <v>275</v>
      </c>
      <c r="B280" s="17" t="s">
        <v>16320</v>
      </c>
      <c r="C280" s="18" t="s">
        <v>50</v>
      </c>
      <c r="D280" s="18" t="s">
        <v>16321</v>
      </c>
      <c r="E280" s="19" t="s">
        <v>16322</v>
      </c>
      <c r="F280" s="18"/>
      <c r="G280" s="17" t="n">
        <v>0.8</v>
      </c>
      <c r="H280" s="39"/>
      <c r="I280" s="40" t="n">
        <f aca="false">G280</f>
        <v>0.8</v>
      </c>
      <c r="J280" s="41" t="s">
        <v>15570</v>
      </c>
      <c r="K280" s="42" t="n">
        <f aca="false">I280*3</f>
        <v>2.4</v>
      </c>
      <c r="L280" s="43" t="n">
        <f aca="false">I280*15</f>
        <v>12</v>
      </c>
      <c r="M280" s="0"/>
      <c r="O280" s="0"/>
    </row>
    <row r="281" s="1" customFormat="true" ht="13.5" hidden="false" customHeight="false" outlineLevel="0" collapsed="false">
      <c r="A281" s="16" t="n">
        <v>276</v>
      </c>
      <c r="B281" s="17" t="s">
        <v>16323</v>
      </c>
      <c r="C281" s="18" t="s">
        <v>38</v>
      </c>
      <c r="D281" s="18" t="s">
        <v>16324</v>
      </c>
      <c r="E281" s="19" t="s">
        <v>14985</v>
      </c>
      <c r="F281" s="18"/>
      <c r="G281" s="17" t="n">
        <v>2.65</v>
      </c>
      <c r="H281" s="39"/>
      <c r="I281" s="40" t="n">
        <f aca="false">G281</f>
        <v>2.65</v>
      </c>
      <c r="J281" s="41" t="s">
        <v>15570</v>
      </c>
      <c r="K281" s="42" t="n">
        <f aca="false">I281*3</f>
        <v>7.95</v>
      </c>
      <c r="L281" s="43" t="n">
        <f aca="false">I281*15</f>
        <v>39.75</v>
      </c>
      <c r="M281" s="0"/>
      <c r="O281" s="0"/>
    </row>
    <row r="282" s="1" customFormat="true" ht="13.5" hidden="false" customHeight="false" outlineLevel="0" collapsed="false">
      <c r="A282" s="16" t="n">
        <v>277</v>
      </c>
      <c r="B282" s="17" t="s">
        <v>16325</v>
      </c>
      <c r="C282" s="18" t="s">
        <v>792</v>
      </c>
      <c r="D282" s="18" t="s">
        <v>16326</v>
      </c>
      <c r="E282" s="19" t="s">
        <v>16327</v>
      </c>
      <c r="F282" s="18"/>
      <c r="G282" s="17" t="n">
        <v>1.51</v>
      </c>
      <c r="H282" s="39"/>
      <c r="I282" s="40" t="n">
        <f aca="false">G282</f>
        <v>1.51</v>
      </c>
      <c r="J282" s="41" t="s">
        <v>15570</v>
      </c>
      <c r="K282" s="42" t="n">
        <f aca="false">I282*3</f>
        <v>4.53</v>
      </c>
      <c r="L282" s="43" t="n">
        <f aca="false">I282*15</f>
        <v>22.65</v>
      </c>
      <c r="M282" s="0"/>
      <c r="O282" s="0"/>
    </row>
    <row r="283" s="1" customFormat="true" ht="13.5" hidden="false" customHeight="false" outlineLevel="0" collapsed="false">
      <c r="A283" s="16" t="n">
        <v>278</v>
      </c>
      <c r="B283" s="17" t="s">
        <v>16328</v>
      </c>
      <c r="C283" s="18" t="s">
        <v>119</v>
      </c>
      <c r="D283" s="18" t="s">
        <v>16329</v>
      </c>
      <c r="E283" s="19" t="s">
        <v>16330</v>
      </c>
      <c r="F283" s="18"/>
      <c r="G283" s="17" t="n">
        <v>1.51</v>
      </c>
      <c r="H283" s="39"/>
      <c r="I283" s="40" t="n">
        <f aca="false">G283</f>
        <v>1.51</v>
      </c>
      <c r="J283" s="41" t="s">
        <v>15570</v>
      </c>
      <c r="K283" s="42" t="n">
        <f aca="false">I283*3</f>
        <v>4.53</v>
      </c>
      <c r="L283" s="43" t="n">
        <f aca="false">I283*15</f>
        <v>22.65</v>
      </c>
      <c r="M283" s="0"/>
      <c r="O283" s="0"/>
    </row>
    <row r="284" s="1" customFormat="true" ht="13.5" hidden="false" customHeight="false" outlineLevel="0" collapsed="false">
      <c r="A284" s="16" t="n">
        <v>279</v>
      </c>
      <c r="B284" s="17" t="s">
        <v>16331</v>
      </c>
      <c r="C284" s="18" t="s">
        <v>119</v>
      </c>
      <c r="D284" s="18" t="s">
        <v>16332</v>
      </c>
      <c r="E284" s="19" t="s">
        <v>16333</v>
      </c>
      <c r="F284" s="18"/>
      <c r="G284" s="17" t="n">
        <v>2.46</v>
      </c>
      <c r="H284" s="39"/>
      <c r="I284" s="40" t="n">
        <f aca="false">G284</f>
        <v>2.46</v>
      </c>
      <c r="J284" s="41" t="s">
        <v>15570</v>
      </c>
      <c r="K284" s="42" t="n">
        <f aca="false">I284*3</f>
        <v>7.38</v>
      </c>
      <c r="L284" s="43" t="n">
        <f aca="false">I284*15</f>
        <v>36.9</v>
      </c>
      <c r="M284" s="0"/>
      <c r="O284" s="0"/>
    </row>
    <row r="285" s="1" customFormat="true" ht="13.5" hidden="false" customHeight="false" outlineLevel="0" collapsed="false">
      <c r="A285" s="16" t="n">
        <v>280</v>
      </c>
      <c r="B285" s="17" t="s">
        <v>16334</v>
      </c>
      <c r="C285" s="18" t="s">
        <v>80</v>
      </c>
      <c r="D285" s="18" t="s">
        <v>16335</v>
      </c>
      <c r="E285" s="19" t="s">
        <v>16336</v>
      </c>
      <c r="F285" s="18"/>
      <c r="G285" s="17" t="n">
        <v>1.58</v>
      </c>
      <c r="H285" s="39"/>
      <c r="I285" s="40" t="n">
        <f aca="false">G285</f>
        <v>1.58</v>
      </c>
      <c r="J285" s="41" t="s">
        <v>15570</v>
      </c>
      <c r="K285" s="42" t="n">
        <f aca="false">I285*3</f>
        <v>4.74</v>
      </c>
      <c r="L285" s="43" t="n">
        <f aca="false">I285*15</f>
        <v>23.7</v>
      </c>
      <c r="M285" s="0"/>
      <c r="O285" s="0"/>
    </row>
    <row r="286" s="1" customFormat="true" ht="13.5" hidden="false" customHeight="false" outlineLevel="0" collapsed="false">
      <c r="A286" s="16" t="n">
        <v>281</v>
      </c>
      <c r="B286" s="17" t="s">
        <v>16337</v>
      </c>
      <c r="C286" s="18" t="s">
        <v>54</v>
      </c>
      <c r="D286" s="18" t="s">
        <v>16338</v>
      </c>
      <c r="E286" s="19" t="s">
        <v>16339</v>
      </c>
      <c r="F286" s="18"/>
      <c r="G286" s="17" t="n">
        <v>1.73</v>
      </c>
      <c r="H286" s="39"/>
      <c r="I286" s="40" t="n">
        <f aca="false">G286</f>
        <v>1.73</v>
      </c>
      <c r="J286" s="41" t="s">
        <v>15570</v>
      </c>
      <c r="K286" s="42" t="n">
        <f aca="false">I286*3</f>
        <v>5.19</v>
      </c>
      <c r="L286" s="43" t="n">
        <f aca="false">I286*15</f>
        <v>25.95</v>
      </c>
      <c r="M286" s="0"/>
      <c r="O286" s="0"/>
    </row>
    <row r="287" s="1" customFormat="true" ht="13.5" hidden="false" customHeight="false" outlineLevel="0" collapsed="false">
      <c r="A287" s="16" t="n">
        <v>282</v>
      </c>
      <c r="B287" s="17" t="s">
        <v>16340</v>
      </c>
      <c r="C287" s="18" t="s">
        <v>230</v>
      </c>
      <c r="D287" s="18" t="s">
        <v>16341</v>
      </c>
      <c r="E287" s="19" t="s">
        <v>16342</v>
      </c>
      <c r="F287" s="18"/>
      <c r="G287" s="17" t="n">
        <v>1.13</v>
      </c>
      <c r="H287" s="39"/>
      <c r="I287" s="40" t="n">
        <f aca="false">G287</f>
        <v>1.13</v>
      </c>
      <c r="J287" s="41" t="s">
        <v>15570</v>
      </c>
      <c r="K287" s="42" t="n">
        <f aca="false">I287*3</f>
        <v>3.39</v>
      </c>
      <c r="L287" s="43" t="n">
        <f aca="false">I287*15</f>
        <v>16.95</v>
      </c>
      <c r="M287" s="0"/>
      <c r="O287" s="0"/>
    </row>
    <row r="288" s="1" customFormat="true" ht="13.5" hidden="false" customHeight="false" outlineLevel="0" collapsed="false">
      <c r="A288" s="16" t="n">
        <v>283</v>
      </c>
      <c r="B288" s="17" t="s">
        <v>16343</v>
      </c>
      <c r="C288" s="18" t="s">
        <v>119</v>
      </c>
      <c r="D288" s="18" t="s">
        <v>16344</v>
      </c>
      <c r="E288" s="19" t="s">
        <v>2672</v>
      </c>
      <c r="F288" s="18"/>
      <c r="G288" s="17" t="n">
        <v>1.91</v>
      </c>
      <c r="H288" s="39"/>
      <c r="I288" s="40" t="n">
        <f aca="false">G288</f>
        <v>1.91</v>
      </c>
      <c r="J288" s="41" t="s">
        <v>15570</v>
      </c>
      <c r="K288" s="42" t="n">
        <f aca="false">I288*3</f>
        <v>5.73</v>
      </c>
      <c r="L288" s="43" t="n">
        <f aca="false">I288*15</f>
        <v>28.65</v>
      </c>
      <c r="M288" s="0"/>
      <c r="O288" s="0"/>
    </row>
    <row r="289" s="1" customFormat="true" ht="13.5" hidden="false" customHeight="false" outlineLevel="0" collapsed="false">
      <c r="A289" s="16" t="n">
        <v>284</v>
      </c>
      <c r="B289" s="17" t="s">
        <v>16345</v>
      </c>
      <c r="C289" s="18" t="s">
        <v>106</v>
      </c>
      <c r="D289" s="18" t="s">
        <v>16346</v>
      </c>
      <c r="E289" s="19" t="s">
        <v>16347</v>
      </c>
      <c r="F289" s="18"/>
      <c r="G289" s="17" t="n">
        <v>1.24</v>
      </c>
      <c r="H289" s="39"/>
      <c r="I289" s="40" t="n">
        <f aca="false">G289</f>
        <v>1.24</v>
      </c>
      <c r="J289" s="41" t="s">
        <v>15570</v>
      </c>
      <c r="K289" s="42" t="n">
        <f aca="false">I289*3</f>
        <v>3.72</v>
      </c>
      <c r="L289" s="43" t="n">
        <f aca="false">I289*15</f>
        <v>18.6</v>
      </c>
      <c r="M289" s="0"/>
      <c r="O289" s="0"/>
    </row>
    <row r="290" s="1" customFormat="true" ht="13.5" hidden="false" customHeight="false" outlineLevel="0" collapsed="false">
      <c r="A290" s="16" t="n">
        <v>285</v>
      </c>
      <c r="B290" s="17" t="s">
        <v>1698</v>
      </c>
      <c r="C290" s="18" t="s">
        <v>119</v>
      </c>
      <c r="D290" s="18" t="s">
        <v>16348</v>
      </c>
      <c r="E290" s="19" t="s">
        <v>16349</v>
      </c>
      <c r="F290" s="18"/>
      <c r="G290" s="17" t="n">
        <v>1.24</v>
      </c>
      <c r="H290" s="39"/>
      <c r="I290" s="40" t="n">
        <f aca="false">G290</f>
        <v>1.24</v>
      </c>
      <c r="J290" s="41" t="s">
        <v>15570</v>
      </c>
      <c r="K290" s="42" t="n">
        <f aca="false">I290*3</f>
        <v>3.72</v>
      </c>
      <c r="L290" s="43" t="n">
        <f aca="false">I290*15</f>
        <v>18.6</v>
      </c>
      <c r="M290" s="0"/>
      <c r="O290" s="0"/>
    </row>
    <row r="291" s="1" customFormat="true" ht="13.5" hidden="false" customHeight="false" outlineLevel="0" collapsed="false">
      <c r="A291" s="16" t="n">
        <v>286</v>
      </c>
      <c r="B291" s="17" t="s">
        <v>12874</v>
      </c>
      <c r="C291" s="18" t="s">
        <v>58</v>
      </c>
      <c r="D291" s="18" t="s">
        <v>16350</v>
      </c>
      <c r="E291" s="19" t="s">
        <v>16351</v>
      </c>
      <c r="F291" s="18"/>
      <c r="G291" s="17" t="n">
        <v>0.96</v>
      </c>
      <c r="H291" s="39"/>
      <c r="I291" s="40" t="n">
        <f aca="false">G291</f>
        <v>0.96</v>
      </c>
      <c r="J291" s="41" t="s">
        <v>15570</v>
      </c>
      <c r="K291" s="42" t="n">
        <f aca="false">I291*3</f>
        <v>2.88</v>
      </c>
      <c r="L291" s="43" t="n">
        <f aca="false">I291*15</f>
        <v>14.4</v>
      </c>
      <c r="M291" s="0"/>
      <c r="O291" s="0"/>
    </row>
    <row r="292" s="1" customFormat="true" ht="13.5" hidden="false" customHeight="false" outlineLevel="0" collapsed="false">
      <c r="A292" s="16" t="n">
        <v>287</v>
      </c>
      <c r="B292" s="17" t="s">
        <v>15964</v>
      </c>
      <c r="C292" s="18" t="s">
        <v>567</v>
      </c>
      <c r="D292" s="18" t="s">
        <v>16352</v>
      </c>
      <c r="E292" s="19" t="s">
        <v>16353</v>
      </c>
      <c r="F292" s="18"/>
      <c r="G292" s="17" t="n">
        <v>0.96</v>
      </c>
      <c r="H292" s="39"/>
      <c r="I292" s="40" t="n">
        <f aca="false">G292</f>
        <v>0.96</v>
      </c>
      <c r="J292" s="41" t="s">
        <v>15570</v>
      </c>
      <c r="K292" s="42" t="n">
        <f aca="false">I292*3</f>
        <v>2.88</v>
      </c>
      <c r="L292" s="43" t="n">
        <f aca="false">I292*15</f>
        <v>14.4</v>
      </c>
      <c r="M292" s="0"/>
      <c r="O292" s="0"/>
    </row>
    <row r="293" s="1" customFormat="true" ht="13.5" hidden="false" customHeight="false" outlineLevel="0" collapsed="false">
      <c r="A293" s="16" t="n">
        <v>288</v>
      </c>
      <c r="B293" s="17" t="s">
        <v>16354</v>
      </c>
      <c r="C293" s="18" t="s">
        <v>119</v>
      </c>
      <c r="D293" s="18" t="s">
        <v>16355</v>
      </c>
      <c r="E293" s="19" t="s">
        <v>16356</v>
      </c>
      <c r="F293" s="18"/>
      <c r="G293" s="17" t="n">
        <v>0.76</v>
      </c>
      <c r="H293" s="39"/>
      <c r="I293" s="40" t="n">
        <f aca="false">G293</f>
        <v>0.76</v>
      </c>
      <c r="J293" s="41" t="s">
        <v>15570</v>
      </c>
      <c r="K293" s="42" t="n">
        <f aca="false">I293*3</f>
        <v>2.28</v>
      </c>
      <c r="L293" s="43" t="n">
        <f aca="false">I293*15</f>
        <v>11.4</v>
      </c>
      <c r="M293" s="0"/>
      <c r="O293" s="0"/>
    </row>
    <row r="294" s="1" customFormat="true" ht="13.5" hidden="false" customHeight="false" outlineLevel="0" collapsed="false">
      <c r="A294" s="16" t="n">
        <v>289</v>
      </c>
      <c r="B294" s="17" t="s">
        <v>16357</v>
      </c>
      <c r="C294" s="18" t="s">
        <v>34</v>
      </c>
      <c r="D294" s="18" t="s">
        <v>16358</v>
      </c>
      <c r="E294" s="19" t="s">
        <v>16359</v>
      </c>
      <c r="F294" s="18"/>
      <c r="G294" s="17" t="n">
        <v>0.99</v>
      </c>
      <c r="H294" s="39"/>
      <c r="I294" s="40" t="n">
        <f aca="false">G294</f>
        <v>0.99</v>
      </c>
      <c r="J294" s="41" t="s">
        <v>15570</v>
      </c>
      <c r="K294" s="42" t="n">
        <f aca="false">I294*3</f>
        <v>2.97</v>
      </c>
      <c r="L294" s="43" t="n">
        <f aca="false">I294*15</f>
        <v>14.85</v>
      </c>
      <c r="M294" s="0"/>
      <c r="O294" s="0"/>
    </row>
    <row r="295" s="1" customFormat="true" ht="13.5" hidden="false" customHeight="false" outlineLevel="0" collapsed="false">
      <c r="A295" s="16" t="n">
        <v>290</v>
      </c>
      <c r="B295" s="17" t="s">
        <v>16360</v>
      </c>
      <c r="C295" s="18" t="s">
        <v>80</v>
      </c>
      <c r="D295" s="18" t="s">
        <v>16361</v>
      </c>
      <c r="E295" s="19" t="s">
        <v>16362</v>
      </c>
      <c r="F295" s="18"/>
      <c r="G295" s="17" t="n">
        <v>2.63</v>
      </c>
      <c r="H295" s="39"/>
      <c r="I295" s="40" t="n">
        <f aca="false">G295</f>
        <v>2.63</v>
      </c>
      <c r="J295" s="41" t="s">
        <v>15570</v>
      </c>
      <c r="K295" s="42" t="n">
        <f aca="false">I295*3</f>
        <v>7.89</v>
      </c>
      <c r="L295" s="43" t="n">
        <f aca="false">I295*15</f>
        <v>39.45</v>
      </c>
      <c r="M295" s="0"/>
      <c r="O295" s="0"/>
    </row>
    <row r="296" s="1" customFormat="true" ht="13.5" hidden="false" customHeight="false" outlineLevel="0" collapsed="false">
      <c r="A296" s="16" t="n">
        <v>291</v>
      </c>
      <c r="B296" s="17" t="s">
        <v>16363</v>
      </c>
      <c r="C296" s="18" t="s">
        <v>106</v>
      </c>
      <c r="D296" s="18" t="s">
        <v>16364</v>
      </c>
      <c r="E296" s="19" t="s">
        <v>16365</v>
      </c>
      <c r="F296" s="18"/>
      <c r="G296" s="17" t="n">
        <v>1.47</v>
      </c>
      <c r="H296" s="39"/>
      <c r="I296" s="40" t="n">
        <f aca="false">G296</f>
        <v>1.47</v>
      </c>
      <c r="J296" s="41" t="s">
        <v>15570</v>
      </c>
      <c r="K296" s="42" t="n">
        <f aca="false">I296*3</f>
        <v>4.41</v>
      </c>
      <c r="L296" s="43" t="n">
        <f aca="false">I296*15</f>
        <v>22.05</v>
      </c>
      <c r="M296" s="0"/>
      <c r="O296" s="0"/>
    </row>
    <row r="297" s="45" customFormat="true" ht="13.5" hidden="false" customHeight="false" outlineLevel="0" collapsed="false">
      <c r="A297" s="16" t="n">
        <v>292</v>
      </c>
      <c r="B297" s="17" t="s">
        <v>16366</v>
      </c>
      <c r="C297" s="18" t="s">
        <v>166</v>
      </c>
      <c r="D297" s="18" t="s">
        <v>16367</v>
      </c>
      <c r="E297" s="19" t="s">
        <v>16368</v>
      </c>
      <c r="F297" s="18"/>
      <c r="G297" s="17" t="n">
        <v>1.29</v>
      </c>
      <c r="H297" s="39"/>
      <c r="I297" s="40" t="n">
        <f aca="false">G297</f>
        <v>1.29</v>
      </c>
      <c r="J297" s="41" t="s">
        <v>15570</v>
      </c>
      <c r="K297" s="42" t="n">
        <f aca="false">I297*3</f>
        <v>3.87</v>
      </c>
      <c r="L297" s="43" t="n">
        <f aca="false">I297*15</f>
        <v>19.35</v>
      </c>
      <c r="M297" s="0"/>
      <c r="N297" s="1"/>
      <c r="O297" s="0"/>
    </row>
    <row r="298" s="1" customFormat="true" ht="13.5" hidden="false" customHeight="false" outlineLevel="0" collapsed="false">
      <c r="A298" s="16" t="n">
        <v>293</v>
      </c>
      <c r="B298" s="17" t="s">
        <v>701</v>
      </c>
      <c r="C298" s="18" t="s">
        <v>30</v>
      </c>
      <c r="D298" s="18" t="s">
        <v>16369</v>
      </c>
      <c r="E298" s="19" t="s">
        <v>16370</v>
      </c>
      <c r="F298" s="18"/>
      <c r="G298" s="17" t="n">
        <v>2.4</v>
      </c>
      <c r="H298" s="39"/>
      <c r="I298" s="40" t="n">
        <f aca="false">G298</f>
        <v>2.4</v>
      </c>
      <c r="J298" s="41" t="s">
        <v>15570</v>
      </c>
      <c r="K298" s="42" t="n">
        <f aca="false">I298*3</f>
        <v>7.2</v>
      </c>
      <c r="L298" s="43" t="n">
        <f aca="false">I298*15</f>
        <v>36</v>
      </c>
      <c r="M298" s="0"/>
      <c r="O298" s="0"/>
    </row>
    <row r="299" s="1" customFormat="true" ht="13.5" hidden="false" customHeight="false" outlineLevel="0" collapsed="false">
      <c r="A299" s="16" t="n">
        <v>294</v>
      </c>
      <c r="B299" s="17" t="s">
        <v>16371</v>
      </c>
      <c r="C299" s="18" t="s">
        <v>54</v>
      </c>
      <c r="D299" s="18" t="s">
        <v>16372</v>
      </c>
      <c r="E299" s="19" t="s">
        <v>16373</v>
      </c>
      <c r="F299" s="18"/>
      <c r="G299" s="17" t="n">
        <v>2.25</v>
      </c>
      <c r="H299" s="39"/>
      <c r="I299" s="40" t="n">
        <f aca="false">G299</f>
        <v>2.25</v>
      </c>
      <c r="J299" s="41" t="s">
        <v>15570</v>
      </c>
      <c r="K299" s="42" t="n">
        <f aca="false">I299*3</f>
        <v>6.75</v>
      </c>
      <c r="L299" s="43" t="n">
        <f aca="false">I299*15</f>
        <v>33.75</v>
      </c>
      <c r="M299" s="0"/>
      <c r="O299" s="0"/>
    </row>
    <row r="300" s="1" customFormat="true" ht="13.5" hidden="false" customHeight="false" outlineLevel="0" collapsed="false">
      <c r="A300" s="16" t="n">
        <v>295</v>
      </c>
      <c r="B300" s="17" t="s">
        <v>1804</v>
      </c>
      <c r="C300" s="18" t="s">
        <v>119</v>
      </c>
      <c r="D300" s="18" t="s">
        <v>16374</v>
      </c>
      <c r="E300" s="19" t="s">
        <v>16375</v>
      </c>
      <c r="F300" s="18"/>
      <c r="G300" s="17" t="n">
        <v>2.6</v>
      </c>
      <c r="H300" s="39"/>
      <c r="I300" s="40" t="n">
        <f aca="false">G300</f>
        <v>2.6</v>
      </c>
      <c r="J300" s="41" t="s">
        <v>15570</v>
      </c>
      <c r="K300" s="42" t="n">
        <f aca="false">I300*3</f>
        <v>7.8</v>
      </c>
      <c r="L300" s="43" t="n">
        <f aca="false">I300*15</f>
        <v>39</v>
      </c>
      <c r="M300" s="0"/>
      <c r="O300" s="0"/>
    </row>
    <row r="301" s="1" customFormat="true" ht="13.5" hidden="false" customHeight="false" outlineLevel="0" collapsed="false">
      <c r="A301" s="16" t="n">
        <v>296</v>
      </c>
      <c r="B301" s="17" t="s">
        <v>16376</v>
      </c>
      <c r="C301" s="18" t="s">
        <v>119</v>
      </c>
      <c r="D301" s="18" t="s">
        <v>16377</v>
      </c>
      <c r="E301" s="19" t="s">
        <v>16378</v>
      </c>
      <c r="F301" s="18"/>
      <c r="G301" s="17" t="n">
        <v>2.85</v>
      </c>
      <c r="H301" s="39"/>
      <c r="I301" s="40" t="n">
        <f aca="false">G301</f>
        <v>2.85</v>
      </c>
      <c r="J301" s="41" t="s">
        <v>15570</v>
      </c>
      <c r="K301" s="42" t="n">
        <f aca="false">I301*3</f>
        <v>8.55</v>
      </c>
      <c r="L301" s="43" t="n">
        <f aca="false">I301*15</f>
        <v>42.75</v>
      </c>
      <c r="M301" s="0"/>
      <c r="O301" s="0"/>
    </row>
    <row r="302" s="1" customFormat="true" ht="13.5" hidden="false" customHeight="false" outlineLevel="0" collapsed="false">
      <c r="A302" s="16" t="n">
        <v>297</v>
      </c>
      <c r="B302" s="17" t="s">
        <v>16379</v>
      </c>
      <c r="C302" s="18" t="s">
        <v>222</v>
      </c>
      <c r="D302" s="18" t="s">
        <v>16380</v>
      </c>
      <c r="E302" s="19" t="s">
        <v>16381</v>
      </c>
      <c r="F302" s="18"/>
      <c r="G302" s="17" t="n">
        <v>1.66</v>
      </c>
      <c r="H302" s="39"/>
      <c r="I302" s="40" t="n">
        <f aca="false">G302</f>
        <v>1.66</v>
      </c>
      <c r="J302" s="41" t="s">
        <v>15570</v>
      </c>
      <c r="K302" s="42" t="n">
        <f aca="false">I302*3</f>
        <v>4.98</v>
      </c>
      <c r="L302" s="43" t="n">
        <f aca="false">I302*15</f>
        <v>24.9</v>
      </c>
      <c r="M302" s="0"/>
      <c r="O302" s="0"/>
    </row>
    <row r="303" s="1" customFormat="true" ht="13.5" hidden="false" customHeight="false" outlineLevel="0" collapsed="false">
      <c r="A303" s="16" t="n">
        <v>298</v>
      </c>
      <c r="B303" s="17" t="s">
        <v>16018</v>
      </c>
      <c r="C303" s="18" t="s">
        <v>784</v>
      </c>
      <c r="D303" s="18" t="s">
        <v>16382</v>
      </c>
      <c r="E303" s="19" t="s">
        <v>16383</v>
      </c>
      <c r="F303" s="18"/>
      <c r="G303" s="17" t="n">
        <v>1.11</v>
      </c>
      <c r="H303" s="39"/>
      <c r="I303" s="40" t="n">
        <f aca="false">G303</f>
        <v>1.11</v>
      </c>
      <c r="J303" s="41" t="s">
        <v>15570</v>
      </c>
      <c r="K303" s="42" t="n">
        <f aca="false">I303*3</f>
        <v>3.33</v>
      </c>
      <c r="L303" s="43" t="n">
        <f aca="false">I303*15</f>
        <v>16.65</v>
      </c>
      <c r="M303" s="0"/>
      <c r="O303" s="0"/>
    </row>
    <row r="304" s="1" customFormat="true" ht="13.5" hidden="false" customHeight="false" outlineLevel="0" collapsed="false">
      <c r="A304" s="16" t="n">
        <v>299</v>
      </c>
      <c r="B304" s="17" t="s">
        <v>16384</v>
      </c>
      <c r="C304" s="18" t="s">
        <v>84</v>
      </c>
      <c r="D304" s="18" t="s">
        <v>16385</v>
      </c>
      <c r="E304" s="19" t="s">
        <v>16386</v>
      </c>
      <c r="F304" s="18"/>
      <c r="G304" s="17" t="n">
        <v>1.11</v>
      </c>
      <c r="H304" s="39"/>
      <c r="I304" s="40" t="n">
        <f aca="false">G304</f>
        <v>1.11</v>
      </c>
      <c r="J304" s="41" t="s">
        <v>15570</v>
      </c>
      <c r="K304" s="42" t="n">
        <f aca="false">I304*3</f>
        <v>3.33</v>
      </c>
      <c r="L304" s="43" t="n">
        <f aca="false">I304*15</f>
        <v>16.65</v>
      </c>
      <c r="M304" s="0"/>
      <c r="O304" s="0"/>
    </row>
    <row r="305" s="1" customFormat="true" ht="13.5" hidden="false" customHeight="false" outlineLevel="0" collapsed="false">
      <c r="A305" s="16" t="n">
        <v>300</v>
      </c>
      <c r="B305" s="17" t="s">
        <v>16387</v>
      </c>
      <c r="C305" s="18" t="s">
        <v>34</v>
      </c>
      <c r="D305" s="18" t="s">
        <v>16388</v>
      </c>
      <c r="E305" s="19" t="s">
        <v>16389</v>
      </c>
      <c r="F305" s="18"/>
      <c r="G305" s="17" t="n">
        <v>1.04</v>
      </c>
      <c r="H305" s="39"/>
      <c r="I305" s="40" t="n">
        <f aca="false">G305</f>
        <v>1.04</v>
      </c>
      <c r="J305" s="41" t="s">
        <v>15570</v>
      </c>
      <c r="K305" s="42" t="n">
        <f aca="false">I305*3</f>
        <v>3.12</v>
      </c>
      <c r="L305" s="43" t="n">
        <f aca="false">I305*15</f>
        <v>15.6</v>
      </c>
      <c r="M305" s="0"/>
      <c r="O305" s="0"/>
    </row>
    <row r="306" s="1" customFormat="true" ht="13.5" hidden="false" customHeight="false" outlineLevel="0" collapsed="false">
      <c r="A306" s="16" t="n">
        <v>301</v>
      </c>
      <c r="B306" s="17" t="s">
        <v>16390</v>
      </c>
      <c r="C306" s="18" t="s">
        <v>119</v>
      </c>
      <c r="D306" s="18" t="s">
        <v>16391</v>
      </c>
      <c r="E306" s="19" t="s">
        <v>16392</v>
      </c>
      <c r="F306" s="18"/>
      <c r="G306" s="17" t="n">
        <v>1.48</v>
      </c>
      <c r="H306" s="39"/>
      <c r="I306" s="40" t="n">
        <f aca="false">G306</f>
        <v>1.48</v>
      </c>
      <c r="J306" s="41" t="s">
        <v>15570</v>
      </c>
      <c r="K306" s="42" t="n">
        <f aca="false">I306*3</f>
        <v>4.44</v>
      </c>
      <c r="L306" s="43" t="n">
        <f aca="false">I306*15</f>
        <v>22.2</v>
      </c>
      <c r="M306" s="0"/>
      <c r="O306" s="0"/>
    </row>
    <row r="307" s="1" customFormat="true" ht="13.5" hidden="false" customHeight="false" outlineLevel="0" collapsed="false">
      <c r="A307" s="16" t="n">
        <v>302</v>
      </c>
      <c r="B307" s="17" t="s">
        <v>16393</v>
      </c>
      <c r="C307" s="18" t="s">
        <v>42</v>
      </c>
      <c r="D307" s="18" t="s">
        <v>16394</v>
      </c>
      <c r="E307" s="19" t="s">
        <v>16395</v>
      </c>
      <c r="F307" s="18"/>
      <c r="G307" s="17" t="n">
        <v>0.99</v>
      </c>
      <c r="H307" s="39"/>
      <c r="I307" s="40" t="n">
        <f aca="false">G307</f>
        <v>0.99</v>
      </c>
      <c r="J307" s="41" t="s">
        <v>15570</v>
      </c>
      <c r="K307" s="42" t="n">
        <f aca="false">I307*3</f>
        <v>2.97</v>
      </c>
      <c r="L307" s="43" t="n">
        <f aca="false">I307*15</f>
        <v>14.85</v>
      </c>
      <c r="M307" s="0"/>
      <c r="O307" s="0"/>
    </row>
    <row r="308" s="1" customFormat="true" ht="13.5" hidden="false" customHeight="false" outlineLevel="0" collapsed="false">
      <c r="A308" s="16" t="n">
        <v>303</v>
      </c>
      <c r="B308" s="17" t="s">
        <v>16396</v>
      </c>
      <c r="C308" s="18" t="s">
        <v>34</v>
      </c>
      <c r="D308" s="18" t="s">
        <v>16397</v>
      </c>
      <c r="E308" s="19" t="s">
        <v>16398</v>
      </c>
      <c r="F308" s="18"/>
      <c r="G308" s="17" t="n">
        <v>2.1</v>
      </c>
      <c r="H308" s="39"/>
      <c r="I308" s="40" t="n">
        <f aca="false">G308</f>
        <v>2.1</v>
      </c>
      <c r="J308" s="41" t="s">
        <v>15570</v>
      </c>
      <c r="K308" s="42" t="n">
        <f aca="false">I308*3</f>
        <v>6.3</v>
      </c>
      <c r="L308" s="43" t="n">
        <f aca="false">I308*15</f>
        <v>31.5</v>
      </c>
      <c r="M308" s="0"/>
      <c r="O308" s="0"/>
    </row>
    <row r="309" s="1" customFormat="true" ht="13.5" hidden="false" customHeight="false" outlineLevel="0" collapsed="false">
      <c r="A309" s="16" t="n">
        <v>304</v>
      </c>
      <c r="B309" s="17" t="s">
        <v>15734</v>
      </c>
      <c r="C309" s="18" t="s">
        <v>38</v>
      </c>
      <c r="D309" s="18" t="s">
        <v>16399</v>
      </c>
      <c r="E309" s="19" t="s">
        <v>16400</v>
      </c>
      <c r="F309" s="18"/>
      <c r="G309" s="17" t="n">
        <v>0.93</v>
      </c>
      <c r="H309" s="39"/>
      <c r="I309" s="40" t="n">
        <f aca="false">G309</f>
        <v>0.93</v>
      </c>
      <c r="J309" s="41" t="s">
        <v>15570</v>
      </c>
      <c r="K309" s="42" t="n">
        <f aca="false">I309*3</f>
        <v>2.79</v>
      </c>
      <c r="L309" s="43" t="n">
        <f aca="false">I309*15</f>
        <v>13.95</v>
      </c>
      <c r="M309" s="0"/>
      <c r="O309" s="0"/>
    </row>
    <row r="310" s="1" customFormat="true" ht="13.5" hidden="false" customHeight="false" outlineLevel="0" collapsed="false">
      <c r="A310" s="16" t="n">
        <v>305</v>
      </c>
      <c r="B310" s="17" t="s">
        <v>16401</v>
      </c>
      <c r="C310" s="18" t="s">
        <v>42</v>
      </c>
      <c r="D310" s="18" t="s">
        <v>16402</v>
      </c>
      <c r="E310" s="19" t="s">
        <v>16403</v>
      </c>
      <c r="F310" s="18"/>
      <c r="G310" s="17" t="n">
        <v>1.17</v>
      </c>
      <c r="H310" s="39"/>
      <c r="I310" s="40" t="n">
        <f aca="false">G310</f>
        <v>1.17</v>
      </c>
      <c r="J310" s="41" t="s">
        <v>15570</v>
      </c>
      <c r="K310" s="42" t="n">
        <f aca="false">I310*3</f>
        <v>3.51</v>
      </c>
      <c r="L310" s="43" t="n">
        <f aca="false">I310*15</f>
        <v>17.55</v>
      </c>
      <c r="M310" s="0"/>
      <c r="O310" s="0"/>
    </row>
    <row r="311" s="1" customFormat="true" ht="13.5" hidden="false" customHeight="false" outlineLevel="0" collapsed="false">
      <c r="A311" s="16" t="n">
        <v>306</v>
      </c>
      <c r="B311" s="17" t="s">
        <v>16404</v>
      </c>
      <c r="C311" s="18" t="s">
        <v>30</v>
      </c>
      <c r="D311" s="18" t="s">
        <v>16405</v>
      </c>
      <c r="E311" s="19" t="s">
        <v>16406</v>
      </c>
      <c r="F311" s="18"/>
      <c r="G311" s="17" t="n">
        <v>2.28</v>
      </c>
      <c r="H311" s="39"/>
      <c r="I311" s="40" t="n">
        <f aca="false">G311</f>
        <v>2.28</v>
      </c>
      <c r="J311" s="41" t="s">
        <v>15570</v>
      </c>
      <c r="K311" s="42" t="n">
        <f aca="false">I311*3</f>
        <v>6.84</v>
      </c>
      <c r="L311" s="43" t="n">
        <f aca="false">I311*15</f>
        <v>34.2</v>
      </c>
      <c r="M311" s="0"/>
      <c r="O311" s="0"/>
    </row>
    <row r="312" s="1" customFormat="true" ht="13.5" hidden="false" customHeight="false" outlineLevel="0" collapsed="false">
      <c r="A312" s="16" t="n">
        <v>307</v>
      </c>
      <c r="B312" s="17" t="s">
        <v>1935</v>
      </c>
      <c r="C312" s="18" t="s">
        <v>119</v>
      </c>
      <c r="D312" s="18" t="s">
        <v>16407</v>
      </c>
      <c r="E312" s="19" t="s">
        <v>16408</v>
      </c>
      <c r="F312" s="18"/>
      <c r="G312" s="17" t="n">
        <v>3.02</v>
      </c>
      <c r="H312" s="39"/>
      <c r="I312" s="40" t="n">
        <f aca="false">G312</f>
        <v>3.02</v>
      </c>
      <c r="J312" s="41" t="s">
        <v>15570</v>
      </c>
      <c r="K312" s="42" t="n">
        <f aca="false">I312*3</f>
        <v>9.06</v>
      </c>
      <c r="L312" s="43" t="n">
        <f aca="false">I312*15</f>
        <v>45.3</v>
      </c>
      <c r="M312" s="0"/>
      <c r="O312" s="0"/>
    </row>
    <row r="313" s="1" customFormat="true" ht="13.5" hidden="false" customHeight="false" outlineLevel="0" collapsed="false">
      <c r="A313" s="16" t="n">
        <v>308</v>
      </c>
      <c r="B313" s="17" t="s">
        <v>16409</v>
      </c>
      <c r="C313" s="18" t="s">
        <v>106</v>
      </c>
      <c r="D313" s="18" t="s">
        <v>16410</v>
      </c>
      <c r="E313" s="19" t="s">
        <v>5248</v>
      </c>
      <c r="F313" s="18"/>
      <c r="G313" s="17" t="n">
        <v>1.13</v>
      </c>
      <c r="H313" s="39"/>
      <c r="I313" s="40" t="n">
        <f aca="false">G313</f>
        <v>1.13</v>
      </c>
      <c r="J313" s="41" t="s">
        <v>15570</v>
      </c>
      <c r="K313" s="42" t="n">
        <f aca="false">I313*3</f>
        <v>3.39</v>
      </c>
      <c r="L313" s="43" t="n">
        <f aca="false">I313*15</f>
        <v>16.95</v>
      </c>
      <c r="M313" s="0"/>
      <c r="O313" s="0"/>
    </row>
    <row r="314" s="1" customFormat="true" ht="13.5" hidden="false" customHeight="false" outlineLevel="0" collapsed="false">
      <c r="A314" s="16" t="n">
        <v>309</v>
      </c>
      <c r="B314" s="17" t="s">
        <v>16411</v>
      </c>
      <c r="C314" s="18" t="s">
        <v>50</v>
      </c>
      <c r="D314" s="18" t="s">
        <v>16412</v>
      </c>
      <c r="E314" s="19" t="s">
        <v>16413</v>
      </c>
      <c r="F314" s="18"/>
      <c r="G314" s="17" t="n">
        <v>1.83</v>
      </c>
      <c r="H314" s="39"/>
      <c r="I314" s="40" t="n">
        <f aca="false">G314</f>
        <v>1.83</v>
      </c>
      <c r="J314" s="41" t="s">
        <v>15570</v>
      </c>
      <c r="K314" s="42" t="n">
        <f aca="false">I314*3</f>
        <v>5.49</v>
      </c>
      <c r="L314" s="43" t="n">
        <f aca="false">I314*15</f>
        <v>27.45</v>
      </c>
      <c r="M314" s="0"/>
      <c r="O314" s="0"/>
    </row>
    <row r="315" s="1" customFormat="true" ht="13.5" hidden="false" customHeight="false" outlineLevel="0" collapsed="false">
      <c r="A315" s="16" t="n">
        <v>310</v>
      </c>
      <c r="B315" s="17" t="s">
        <v>16414</v>
      </c>
      <c r="C315" s="18" t="s">
        <v>54</v>
      </c>
      <c r="D315" s="18" t="s">
        <v>16415</v>
      </c>
      <c r="E315" s="19" t="s">
        <v>16416</v>
      </c>
      <c r="F315" s="18"/>
      <c r="G315" s="17" t="n">
        <v>1.02</v>
      </c>
      <c r="H315" s="39"/>
      <c r="I315" s="40" t="n">
        <f aca="false">G315</f>
        <v>1.02</v>
      </c>
      <c r="J315" s="41" t="s">
        <v>15570</v>
      </c>
      <c r="K315" s="42" t="n">
        <f aca="false">I315*3</f>
        <v>3.06</v>
      </c>
      <c r="L315" s="43" t="n">
        <f aca="false">I315*15</f>
        <v>15.3</v>
      </c>
      <c r="M315" s="0"/>
      <c r="O315" s="0"/>
    </row>
    <row r="316" s="1" customFormat="true" ht="13.5" hidden="false" customHeight="false" outlineLevel="0" collapsed="false">
      <c r="A316" s="16" t="n">
        <v>311</v>
      </c>
      <c r="B316" s="17" t="s">
        <v>16417</v>
      </c>
      <c r="C316" s="18" t="s">
        <v>381</v>
      </c>
      <c r="D316" s="18" t="s">
        <v>16418</v>
      </c>
      <c r="E316" s="19" t="s">
        <v>16419</v>
      </c>
      <c r="F316" s="18"/>
      <c r="G316" s="17" t="n">
        <v>1.02</v>
      </c>
      <c r="H316" s="39"/>
      <c r="I316" s="40" t="n">
        <f aca="false">G316</f>
        <v>1.02</v>
      </c>
      <c r="J316" s="41" t="s">
        <v>15570</v>
      </c>
      <c r="K316" s="42" t="n">
        <f aca="false">I316*3</f>
        <v>3.06</v>
      </c>
      <c r="L316" s="43" t="n">
        <f aca="false">I316*15</f>
        <v>15.3</v>
      </c>
      <c r="M316" s="0"/>
      <c r="O316" s="0"/>
    </row>
    <row r="317" s="1" customFormat="true" ht="13.5" hidden="false" customHeight="false" outlineLevel="0" collapsed="false">
      <c r="A317" s="16" t="n">
        <v>312</v>
      </c>
      <c r="B317" s="17" t="s">
        <v>16420</v>
      </c>
      <c r="C317" s="18" t="s">
        <v>34</v>
      </c>
      <c r="D317" s="18" t="s">
        <v>16421</v>
      </c>
      <c r="E317" s="19" t="s">
        <v>16422</v>
      </c>
      <c r="F317" s="18"/>
      <c r="G317" s="17" t="n">
        <v>1.02</v>
      </c>
      <c r="H317" s="39"/>
      <c r="I317" s="40" t="n">
        <f aca="false">G317</f>
        <v>1.02</v>
      </c>
      <c r="J317" s="41" t="s">
        <v>15570</v>
      </c>
      <c r="K317" s="42" t="n">
        <f aca="false">I317*3</f>
        <v>3.06</v>
      </c>
      <c r="L317" s="43" t="n">
        <f aca="false">I317*15</f>
        <v>15.3</v>
      </c>
      <c r="M317" s="0"/>
      <c r="O317" s="0"/>
    </row>
    <row r="318" s="1" customFormat="true" ht="13.5" hidden="false" customHeight="false" outlineLevel="0" collapsed="false">
      <c r="A318" s="16" t="n">
        <v>313</v>
      </c>
      <c r="B318" s="17" t="s">
        <v>16423</v>
      </c>
      <c r="C318" s="18" t="s">
        <v>119</v>
      </c>
      <c r="D318" s="18" t="s">
        <v>16424</v>
      </c>
      <c r="E318" s="19" t="s">
        <v>16425</v>
      </c>
      <c r="F318" s="18"/>
      <c r="G318" s="17" t="n">
        <v>1.68</v>
      </c>
      <c r="H318" s="39"/>
      <c r="I318" s="40" t="n">
        <f aca="false">G318</f>
        <v>1.68</v>
      </c>
      <c r="J318" s="41" t="s">
        <v>15570</v>
      </c>
      <c r="K318" s="42" t="n">
        <f aca="false">I318*3</f>
        <v>5.04</v>
      </c>
      <c r="L318" s="43" t="n">
        <f aca="false">I318*15</f>
        <v>25.2</v>
      </c>
      <c r="M318" s="0"/>
      <c r="O318" s="0"/>
    </row>
    <row r="319" s="1" customFormat="true" ht="13.5" hidden="false" customHeight="false" outlineLevel="0" collapsed="false">
      <c r="A319" s="16" t="n">
        <v>314</v>
      </c>
      <c r="B319" s="17" t="s">
        <v>16426</v>
      </c>
      <c r="C319" s="18" t="s">
        <v>222</v>
      </c>
      <c r="D319" s="18" t="s">
        <v>16427</v>
      </c>
      <c r="E319" s="19" t="s">
        <v>16428</v>
      </c>
      <c r="F319" s="18"/>
      <c r="G319" s="17" t="n">
        <v>2.9</v>
      </c>
      <c r="H319" s="39"/>
      <c r="I319" s="40" t="n">
        <f aca="false">G319</f>
        <v>2.9</v>
      </c>
      <c r="J319" s="41" t="s">
        <v>15570</v>
      </c>
      <c r="K319" s="42" t="n">
        <f aca="false">I319*3</f>
        <v>8.7</v>
      </c>
      <c r="L319" s="43" t="n">
        <f aca="false">I319*15</f>
        <v>43.5</v>
      </c>
      <c r="M319" s="0"/>
      <c r="O319" s="0"/>
    </row>
    <row r="320" s="1" customFormat="true" ht="13.5" hidden="false" customHeight="false" outlineLevel="0" collapsed="false">
      <c r="A320" s="16" t="n">
        <v>315</v>
      </c>
      <c r="B320" s="17" t="s">
        <v>16429</v>
      </c>
      <c r="C320" s="18" t="s">
        <v>80</v>
      </c>
      <c r="D320" s="18" t="s">
        <v>16430</v>
      </c>
      <c r="E320" s="19" t="s">
        <v>16431</v>
      </c>
      <c r="F320" s="18"/>
      <c r="G320" s="17" t="n">
        <v>1.24</v>
      </c>
      <c r="H320" s="39"/>
      <c r="I320" s="40" t="n">
        <f aca="false">G320</f>
        <v>1.24</v>
      </c>
      <c r="J320" s="41" t="s">
        <v>15570</v>
      </c>
      <c r="K320" s="42" t="n">
        <f aca="false">I320*3</f>
        <v>3.72</v>
      </c>
      <c r="L320" s="43" t="n">
        <f aca="false">I320*15</f>
        <v>18.6</v>
      </c>
      <c r="M320" s="0"/>
      <c r="O320" s="0"/>
    </row>
    <row r="321" s="1" customFormat="true" ht="13.5" hidden="false" customHeight="false" outlineLevel="0" collapsed="false">
      <c r="A321" s="16" t="n">
        <v>316</v>
      </c>
      <c r="B321" s="17" t="s">
        <v>16432</v>
      </c>
      <c r="C321" s="18" t="s">
        <v>73</v>
      </c>
      <c r="D321" s="18" t="s">
        <v>16433</v>
      </c>
      <c r="E321" s="19" t="s">
        <v>16434</v>
      </c>
      <c r="F321" s="18"/>
      <c r="G321" s="17" t="n">
        <v>2.97</v>
      </c>
      <c r="H321" s="39"/>
      <c r="I321" s="40" t="n">
        <f aca="false">G321</f>
        <v>2.97</v>
      </c>
      <c r="J321" s="41" t="s">
        <v>15570</v>
      </c>
      <c r="K321" s="42" t="n">
        <f aca="false">I321*3</f>
        <v>8.91</v>
      </c>
      <c r="L321" s="43" t="n">
        <f aca="false">I321*15</f>
        <v>44.55</v>
      </c>
      <c r="M321" s="0"/>
      <c r="O321" s="0"/>
    </row>
    <row r="322" s="1" customFormat="true" ht="13.5" hidden="false" customHeight="false" outlineLevel="0" collapsed="false">
      <c r="A322" s="16" t="n">
        <v>317</v>
      </c>
      <c r="B322" s="17" t="s">
        <v>16435</v>
      </c>
      <c r="C322" s="18" t="s">
        <v>34</v>
      </c>
      <c r="D322" s="18" t="s">
        <v>16436</v>
      </c>
      <c r="E322" s="19" t="s">
        <v>16437</v>
      </c>
      <c r="F322" s="18"/>
      <c r="G322" s="17" t="n">
        <v>2.66</v>
      </c>
      <c r="H322" s="39"/>
      <c r="I322" s="40" t="n">
        <f aca="false">G322</f>
        <v>2.66</v>
      </c>
      <c r="J322" s="41" t="s">
        <v>15570</v>
      </c>
      <c r="K322" s="42" t="n">
        <f aca="false">I322*3</f>
        <v>7.98</v>
      </c>
      <c r="L322" s="43" t="n">
        <f aca="false">I322*15</f>
        <v>39.9</v>
      </c>
      <c r="M322" s="0"/>
      <c r="O322" s="0"/>
    </row>
    <row r="323" s="1" customFormat="true" ht="13.5" hidden="false" customHeight="false" outlineLevel="0" collapsed="false">
      <c r="A323" s="16" t="n">
        <v>318</v>
      </c>
      <c r="B323" s="17" t="s">
        <v>16438</v>
      </c>
      <c r="C323" s="18" t="s">
        <v>106</v>
      </c>
      <c r="D323" s="18" t="s">
        <v>16439</v>
      </c>
      <c r="E323" s="19" t="s">
        <v>16440</v>
      </c>
      <c r="F323" s="18"/>
      <c r="G323" s="17" t="n">
        <v>1.38</v>
      </c>
      <c r="H323" s="39"/>
      <c r="I323" s="40" t="n">
        <f aca="false">G323</f>
        <v>1.38</v>
      </c>
      <c r="J323" s="41" t="s">
        <v>15570</v>
      </c>
      <c r="K323" s="42" t="n">
        <f aca="false">I323*3</f>
        <v>4.14</v>
      </c>
      <c r="L323" s="43" t="n">
        <f aca="false">I323*15</f>
        <v>20.7</v>
      </c>
      <c r="M323" s="0"/>
      <c r="O323" s="0"/>
    </row>
    <row r="324" s="1" customFormat="true" ht="13.5" hidden="false" customHeight="false" outlineLevel="0" collapsed="false">
      <c r="A324" s="16" t="n">
        <v>319</v>
      </c>
      <c r="B324" s="17" t="s">
        <v>16441</v>
      </c>
      <c r="C324" s="18" t="s">
        <v>73</v>
      </c>
      <c r="D324" s="18" t="s">
        <v>16442</v>
      </c>
      <c r="E324" s="19" t="s">
        <v>16443</v>
      </c>
      <c r="F324" s="18"/>
      <c r="G324" s="17" t="n">
        <v>1.24</v>
      </c>
      <c r="H324" s="39"/>
      <c r="I324" s="40" t="n">
        <f aca="false">G324</f>
        <v>1.24</v>
      </c>
      <c r="J324" s="41" t="s">
        <v>15570</v>
      </c>
      <c r="K324" s="42" t="n">
        <f aca="false">I324*3</f>
        <v>3.72</v>
      </c>
      <c r="L324" s="43" t="n">
        <f aca="false">I324*15</f>
        <v>18.6</v>
      </c>
      <c r="M324" s="0"/>
      <c r="O324" s="0"/>
    </row>
    <row r="325" s="1" customFormat="true" ht="13.5" hidden="false" customHeight="false" outlineLevel="0" collapsed="false">
      <c r="A325" s="16" t="n">
        <v>320</v>
      </c>
      <c r="B325" s="17" t="s">
        <v>16444</v>
      </c>
      <c r="C325" s="18" t="s">
        <v>123</v>
      </c>
      <c r="D325" s="18" t="s">
        <v>16445</v>
      </c>
      <c r="E325" s="19" t="s">
        <v>16446</v>
      </c>
      <c r="F325" s="18"/>
      <c r="G325" s="17" t="n">
        <v>1.86</v>
      </c>
      <c r="H325" s="39"/>
      <c r="I325" s="40" t="n">
        <f aca="false">G325</f>
        <v>1.86</v>
      </c>
      <c r="J325" s="41" t="s">
        <v>15570</v>
      </c>
      <c r="K325" s="42" t="n">
        <f aca="false">I325*3</f>
        <v>5.58</v>
      </c>
      <c r="L325" s="43" t="n">
        <f aca="false">I325*15</f>
        <v>27.9</v>
      </c>
      <c r="M325" s="0"/>
      <c r="O325" s="0"/>
    </row>
    <row r="326" s="1" customFormat="true" ht="13.5" hidden="false" customHeight="false" outlineLevel="0" collapsed="false">
      <c r="A326" s="16" t="n">
        <v>321</v>
      </c>
      <c r="B326" s="17" t="s">
        <v>16447</v>
      </c>
      <c r="C326" s="18" t="s">
        <v>243</v>
      </c>
      <c r="D326" s="18" t="s">
        <v>16448</v>
      </c>
      <c r="E326" s="19" t="s">
        <v>16449</v>
      </c>
      <c r="F326" s="18"/>
      <c r="G326" s="17" t="n">
        <v>2.28</v>
      </c>
      <c r="H326" s="39"/>
      <c r="I326" s="40" t="n">
        <f aca="false">G326</f>
        <v>2.28</v>
      </c>
      <c r="J326" s="41" t="s">
        <v>15570</v>
      </c>
      <c r="K326" s="42" t="n">
        <f aca="false">I326*3</f>
        <v>6.84</v>
      </c>
      <c r="L326" s="43" t="n">
        <f aca="false">I326*15</f>
        <v>34.2</v>
      </c>
      <c r="M326" s="0"/>
      <c r="O326" s="0"/>
    </row>
    <row r="327" s="1" customFormat="true" ht="13.5" hidden="false" customHeight="false" outlineLevel="0" collapsed="false">
      <c r="A327" s="16" t="n">
        <v>322</v>
      </c>
      <c r="B327" s="17" t="s">
        <v>16450</v>
      </c>
      <c r="C327" s="18" t="s">
        <v>381</v>
      </c>
      <c r="D327" s="18" t="s">
        <v>16451</v>
      </c>
      <c r="E327" s="19" t="s">
        <v>16452</v>
      </c>
      <c r="F327" s="18"/>
      <c r="G327" s="17" t="n">
        <v>1.43</v>
      </c>
      <c r="H327" s="39"/>
      <c r="I327" s="40" t="n">
        <f aca="false">G327</f>
        <v>1.43</v>
      </c>
      <c r="J327" s="41" t="s">
        <v>15570</v>
      </c>
      <c r="K327" s="42" t="n">
        <f aca="false">I327*3</f>
        <v>4.29</v>
      </c>
      <c r="L327" s="43" t="n">
        <f aca="false">I327*15</f>
        <v>21.45</v>
      </c>
      <c r="M327" s="0"/>
      <c r="O327" s="0"/>
    </row>
    <row r="328" s="1" customFormat="true" ht="13.5" hidden="false" customHeight="false" outlineLevel="0" collapsed="false">
      <c r="A328" s="16" t="n">
        <v>323</v>
      </c>
      <c r="B328" s="17" t="s">
        <v>16453</v>
      </c>
      <c r="C328" s="18" t="s">
        <v>34</v>
      </c>
      <c r="D328" s="18" t="s">
        <v>16454</v>
      </c>
      <c r="E328" s="19" t="s">
        <v>15280</v>
      </c>
      <c r="F328" s="18"/>
      <c r="G328" s="17" t="n">
        <v>1.41</v>
      </c>
      <c r="H328" s="39"/>
      <c r="I328" s="40" t="n">
        <f aca="false">G328</f>
        <v>1.41</v>
      </c>
      <c r="J328" s="41" t="s">
        <v>15570</v>
      </c>
      <c r="K328" s="42" t="n">
        <f aca="false">I328*3</f>
        <v>4.23</v>
      </c>
      <c r="L328" s="43" t="n">
        <f aca="false">I328*15</f>
        <v>21.15</v>
      </c>
      <c r="M328" s="0"/>
      <c r="O328" s="0"/>
    </row>
    <row r="329" s="1" customFormat="true" ht="13.5" hidden="false" customHeight="false" outlineLevel="0" collapsed="false">
      <c r="A329" s="16" t="n">
        <v>324</v>
      </c>
      <c r="B329" s="17" t="s">
        <v>16455</v>
      </c>
      <c r="C329" s="18" t="s">
        <v>46</v>
      </c>
      <c r="D329" s="18" t="s">
        <v>16456</v>
      </c>
      <c r="E329" s="19" t="s">
        <v>16457</v>
      </c>
      <c r="F329" s="18"/>
      <c r="G329" s="17" t="n">
        <v>1.88</v>
      </c>
      <c r="H329" s="39"/>
      <c r="I329" s="40" t="n">
        <f aca="false">G329</f>
        <v>1.88</v>
      </c>
      <c r="J329" s="41" t="s">
        <v>15570</v>
      </c>
      <c r="K329" s="42" t="n">
        <f aca="false">I329*3</f>
        <v>5.64</v>
      </c>
      <c r="L329" s="43" t="n">
        <f aca="false">I329*15</f>
        <v>28.2</v>
      </c>
      <c r="M329" s="0"/>
      <c r="O329" s="0"/>
    </row>
    <row r="330" s="1" customFormat="true" ht="13.5" hidden="false" customHeight="false" outlineLevel="0" collapsed="false">
      <c r="A330" s="16" t="n">
        <v>325</v>
      </c>
      <c r="B330" s="17" t="s">
        <v>16458</v>
      </c>
      <c r="C330" s="18" t="s">
        <v>30</v>
      </c>
      <c r="D330" s="18" t="s">
        <v>16459</v>
      </c>
      <c r="E330" s="19" t="s">
        <v>16460</v>
      </c>
      <c r="F330" s="18"/>
      <c r="G330" s="17" t="n">
        <v>1.04</v>
      </c>
      <c r="H330" s="39"/>
      <c r="I330" s="40" t="n">
        <f aca="false">G330</f>
        <v>1.04</v>
      </c>
      <c r="J330" s="41" t="s">
        <v>15570</v>
      </c>
      <c r="K330" s="42" t="n">
        <f aca="false">I330*3</f>
        <v>3.12</v>
      </c>
      <c r="L330" s="43" t="n">
        <f aca="false">I330*15</f>
        <v>15.6</v>
      </c>
      <c r="M330" s="0"/>
      <c r="O330" s="0"/>
    </row>
    <row r="331" s="1" customFormat="true" ht="13.5" hidden="false" customHeight="false" outlineLevel="0" collapsed="false">
      <c r="A331" s="16" t="n">
        <v>326</v>
      </c>
      <c r="B331" s="17" t="s">
        <v>16461</v>
      </c>
      <c r="C331" s="18" t="s">
        <v>123</v>
      </c>
      <c r="D331" s="18" t="s">
        <v>16462</v>
      </c>
      <c r="E331" s="19" t="s">
        <v>16463</v>
      </c>
      <c r="F331" s="18"/>
      <c r="G331" s="17" t="n">
        <v>1.24</v>
      </c>
      <c r="H331" s="39"/>
      <c r="I331" s="40" t="n">
        <f aca="false">G331</f>
        <v>1.24</v>
      </c>
      <c r="J331" s="41" t="s">
        <v>15570</v>
      </c>
      <c r="K331" s="42" t="n">
        <f aca="false">I331*3</f>
        <v>3.72</v>
      </c>
      <c r="L331" s="43" t="n">
        <f aca="false">I331*15</f>
        <v>18.6</v>
      </c>
      <c r="M331" s="0"/>
      <c r="O331" s="0"/>
    </row>
    <row r="332" s="1" customFormat="true" ht="13.5" hidden="false" customHeight="false" outlineLevel="0" collapsed="false">
      <c r="A332" s="16" t="n">
        <v>327</v>
      </c>
      <c r="B332" s="17" t="s">
        <v>16464</v>
      </c>
      <c r="C332" s="18" t="s">
        <v>1175</v>
      </c>
      <c r="D332" s="18" t="s">
        <v>16465</v>
      </c>
      <c r="E332" s="19" t="s">
        <v>16466</v>
      </c>
      <c r="F332" s="18"/>
      <c r="G332" s="17" t="n">
        <v>2.28</v>
      </c>
      <c r="H332" s="39"/>
      <c r="I332" s="40" t="n">
        <f aca="false">G332</f>
        <v>2.28</v>
      </c>
      <c r="J332" s="41" t="s">
        <v>15570</v>
      </c>
      <c r="K332" s="42" t="n">
        <f aca="false">I332*3</f>
        <v>6.84</v>
      </c>
      <c r="L332" s="43" t="n">
        <f aca="false">I332*15</f>
        <v>34.2</v>
      </c>
      <c r="M332" s="0"/>
      <c r="O332" s="0"/>
    </row>
    <row r="333" s="1" customFormat="true" ht="13.5" hidden="false" customHeight="false" outlineLevel="0" collapsed="false">
      <c r="A333" s="16" t="n">
        <v>328</v>
      </c>
      <c r="B333" s="17" t="s">
        <v>16467</v>
      </c>
      <c r="C333" s="18" t="s">
        <v>792</v>
      </c>
      <c r="D333" s="18" t="s">
        <v>16468</v>
      </c>
      <c r="E333" s="19" t="s">
        <v>16469</v>
      </c>
      <c r="F333" s="18"/>
      <c r="G333" s="17" t="n">
        <v>1.66</v>
      </c>
      <c r="H333" s="39"/>
      <c r="I333" s="40" t="n">
        <f aca="false">G333</f>
        <v>1.66</v>
      </c>
      <c r="J333" s="41" t="s">
        <v>15570</v>
      </c>
      <c r="K333" s="42" t="n">
        <f aca="false">I333*3</f>
        <v>4.98</v>
      </c>
      <c r="L333" s="43" t="n">
        <f aca="false">I333*15</f>
        <v>24.9</v>
      </c>
      <c r="M333" s="0"/>
      <c r="O333" s="0"/>
    </row>
    <row r="334" s="1" customFormat="true" ht="13.5" hidden="false" customHeight="false" outlineLevel="0" collapsed="false">
      <c r="A334" s="16" t="n">
        <v>329</v>
      </c>
      <c r="B334" s="17" t="s">
        <v>16470</v>
      </c>
      <c r="C334" s="18" t="s">
        <v>106</v>
      </c>
      <c r="D334" s="18" t="s">
        <v>16471</v>
      </c>
      <c r="E334" s="19" t="s">
        <v>16472</v>
      </c>
      <c r="F334" s="18"/>
      <c r="G334" s="17" t="n">
        <v>2.23</v>
      </c>
      <c r="H334" s="39"/>
      <c r="I334" s="40" t="n">
        <f aca="false">G334</f>
        <v>2.23</v>
      </c>
      <c r="J334" s="41" t="s">
        <v>15570</v>
      </c>
      <c r="K334" s="42" t="n">
        <f aca="false">I334*3</f>
        <v>6.69</v>
      </c>
      <c r="L334" s="43" t="n">
        <f aca="false">I334*15</f>
        <v>33.45</v>
      </c>
      <c r="M334" s="0"/>
      <c r="O334" s="0"/>
    </row>
    <row r="335" s="1" customFormat="true" ht="13.5" hidden="false" customHeight="false" outlineLevel="0" collapsed="false">
      <c r="A335" s="16" t="n">
        <v>330</v>
      </c>
      <c r="B335" s="17" t="s">
        <v>16473</v>
      </c>
      <c r="C335" s="18" t="s">
        <v>73</v>
      </c>
      <c r="D335" s="18" t="s">
        <v>16474</v>
      </c>
      <c r="E335" s="19" t="s">
        <v>16475</v>
      </c>
      <c r="F335" s="18"/>
      <c r="G335" s="17" t="n">
        <v>0.69</v>
      </c>
      <c r="H335" s="39"/>
      <c r="I335" s="40" t="n">
        <f aca="false">G335</f>
        <v>0.69</v>
      </c>
      <c r="J335" s="41" t="s">
        <v>15570</v>
      </c>
      <c r="K335" s="42" t="n">
        <f aca="false">I335*3</f>
        <v>2.07</v>
      </c>
      <c r="L335" s="43" t="n">
        <f aca="false">I335*15</f>
        <v>10.35</v>
      </c>
      <c r="M335" s="0"/>
      <c r="O335" s="0"/>
    </row>
    <row r="336" s="1" customFormat="true" ht="13.5" hidden="false" customHeight="false" outlineLevel="0" collapsed="false">
      <c r="A336" s="16" t="n">
        <v>331</v>
      </c>
      <c r="B336" s="17" t="s">
        <v>16476</v>
      </c>
      <c r="C336" s="18" t="s">
        <v>166</v>
      </c>
      <c r="D336" s="18" t="s">
        <v>16477</v>
      </c>
      <c r="E336" s="19" t="s">
        <v>16478</v>
      </c>
      <c r="F336" s="18"/>
      <c r="G336" s="17" t="n">
        <v>0.69</v>
      </c>
      <c r="H336" s="39"/>
      <c r="I336" s="40" t="n">
        <f aca="false">G336</f>
        <v>0.69</v>
      </c>
      <c r="J336" s="41" t="s">
        <v>15570</v>
      </c>
      <c r="K336" s="42" t="n">
        <f aca="false">I336*3</f>
        <v>2.07</v>
      </c>
      <c r="L336" s="43" t="n">
        <f aca="false">I336*15</f>
        <v>10.35</v>
      </c>
      <c r="M336" s="0"/>
      <c r="O336" s="0"/>
    </row>
    <row r="337" s="1" customFormat="true" ht="13.5" hidden="false" customHeight="false" outlineLevel="0" collapsed="false">
      <c r="A337" s="16" t="n">
        <v>332</v>
      </c>
      <c r="B337" s="17" t="s">
        <v>16479</v>
      </c>
      <c r="C337" s="18" t="s">
        <v>34</v>
      </c>
      <c r="D337" s="18" t="s">
        <v>16480</v>
      </c>
      <c r="E337" s="19" t="s">
        <v>16481</v>
      </c>
      <c r="F337" s="18"/>
      <c r="G337" s="17" t="n">
        <v>1.24</v>
      </c>
      <c r="H337" s="39"/>
      <c r="I337" s="40" t="n">
        <f aca="false">G337</f>
        <v>1.24</v>
      </c>
      <c r="J337" s="41" t="s">
        <v>15570</v>
      </c>
      <c r="K337" s="42" t="n">
        <f aca="false">I337*3</f>
        <v>3.72</v>
      </c>
      <c r="L337" s="43" t="n">
        <f aca="false">I337*15</f>
        <v>18.6</v>
      </c>
      <c r="M337" s="0"/>
      <c r="O337" s="0"/>
    </row>
    <row r="338" s="1" customFormat="true" ht="13.5" hidden="false" customHeight="false" outlineLevel="0" collapsed="false">
      <c r="A338" s="16" t="n">
        <v>333</v>
      </c>
      <c r="B338" s="17" t="s">
        <v>16482</v>
      </c>
      <c r="C338" s="18" t="s">
        <v>73</v>
      </c>
      <c r="D338" s="18" t="s">
        <v>16483</v>
      </c>
      <c r="E338" s="19" t="s">
        <v>16484</v>
      </c>
      <c r="F338" s="18"/>
      <c r="G338" s="17" t="n">
        <v>1.48</v>
      </c>
      <c r="H338" s="39"/>
      <c r="I338" s="40" t="n">
        <f aca="false">G338</f>
        <v>1.48</v>
      </c>
      <c r="J338" s="41" t="s">
        <v>15570</v>
      </c>
      <c r="K338" s="42" t="n">
        <f aca="false">I338*3</f>
        <v>4.44</v>
      </c>
      <c r="L338" s="43" t="n">
        <f aca="false">I338*15</f>
        <v>22.2</v>
      </c>
      <c r="M338" s="0"/>
      <c r="O338" s="0"/>
    </row>
    <row r="339" s="1" customFormat="true" ht="13.5" hidden="false" customHeight="false" outlineLevel="0" collapsed="false">
      <c r="A339" s="16" t="n">
        <v>334</v>
      </c>
      <c r="B339" s="17" t="s">
        <v>2048</v>
      </c>
      <c r="C339" s="18" t="s">
        <v>66</v>
      </c>
      <c r="D339" s="18" t="s">
        <v>16485</v>
      </c>
      <c r="E339" s="19" t="s">
        <v>16486</v>
      </c>
      <c r="F339" s="18"/>
      <c r="G339" s="17" t="n">
        <v>1.03</v>
      </c>
      <c r="H339" s="39"/>
      <c r="I339" s="40" t="n">
        <f aca="false">G339</f>
        <v>1.03</v>
      </c>
      <c r="J339" s="41" t="s">
        <v>15570</v>
      </c>
      <c r="K339" s="42" t="n">
        <f aca="false">I339*3</f>
        <v>3.09</v>
      </c>
      <c r="L339" s="43" t="n">
        <f aca="false">I339*15</f>
        <v>15.45</v>
      </c>
      <c r="M339" s="0"/>
      <c r="O339" s="0"/>
    </row>
    <row r="340" s="1" customFormat="true" ht="13.5" hidden="false" customHeight="false" outlineLevel="0" collapsed="false">
      <c r="A340" s="16" t="n">
        <v>335</v>
      </c>
      <c r="B340" s="17" t="s">
        <v>16487</v>
      </c>
      <c r="C340" s="18" t="s">
        <v>73</v>
      </c>
      <c r="D340" s="18" t="s">
        <v>16488</v>
      </c>
      <c r="E340" s="19" t="s">
        <v>16489</v>
      </c>
      <c r="F340" s="18"/>
      <c r="G340" s="17" t="n">
        <v>0.84</v>
      </c>
      <c r="H340" s="39"/>
      <c r="I340" s="40" t="n">
        <f aca="false">G340</f>
        <v>0.84</v>
      </c>
      <c r="J340" s="41" t="s">
        <v>15570</v>
      </c>
      <c r="K340" s="42" t="n">
        <f aca="false">I340*3</f>
        <v>2.52</v>
      </c>
      <c r="L340" s="43" t="n">
        <f aca="false">I340*15</f>
        <v>12.6</v>
      </c>
      <c r="M340" s="0"/>
      <c r="O340" s="0"/>
    </row>
    <row r="341" s="1" customFormat="true" ht="13.5" hidden="false" customHeight="false" outlineLevel="0" collapsed="false">
      <c r="A341" s="16" t="n">
        <v>336</v>
      </c>
      <c r="B341" s="17" t="s">
        <v>16490</v>
      </c>
      <c r="C341" s="18" t="s">
        <v>34</v>
      </c>
      <c r="D341" s="18" t="s">
        <v>16491</v>
      </c>
      <c r="E341" s="19" t="s">
        <v>16492</v>
      </c>
      <c r="F341" s="18"/>
      <c r="G341" s="17" t="n">
        <v>1.03</v>
      </c>
      <c r="H341" s="39"/>
      <c r="I341" s="40" t="n">
        <f aca="false">G341</f>
        <v>1.03</v>
      </c>
      <c r="J341" s="41" t="s">
        <v>15570</v>
      </c>
      <c r="K341" s="42" t="n">
        <f aca="false">I341*3</f>
        <v>3.09</v>
      </c>
      <c r="L341" s="43" t="n">
        <f aca="false">I341*15</f>
        <v>15.45</v>
      </c>
      <c r="M341" s="0"/>
      <c r="O341" s="0"/>
    </row>
    <row r="342" s="1" customFormat="true" ht="13.5" hidden="false" customHeight="false" outlineLevel="0" collapsed="false">
      <c r="A342" s="16" t="n">
        <v>337</v>
      </c>
      <c r="B342" s="17" t="s">
        <v>16493</v>
      </c>
      <c r="C342" s="18" t="s">
        <v>34</v>
      </c>
      <c r="D342" s="18" t="s">
        <v>16494</v>
      </c>
      <c r="E342" s="19" t="s">
        <v>16495</v>
      </c>
      <c r="F342" s="18"/>
      <c r="G342" s="17" t="n">
        <v>1.38</v>
      </c>
      <c r="H342" s="39"/>
      <c r="I342" s="40" t="n">
        <f aca="false">G342</f>
        <v>1.38</v>
      </c>
      <c r="J342" s="41" t="s">
        <v>15570</v>
      </c>
      <c r="K342" s="42" t="n">
        <f aca="false">I342*3</f>
        <v>4.14</v>
      </c>
      <c r="L342" s="43" t="n">
        <f aca="false">I342*15</f>
        <v>20.7</v>
      </c>
      <c r="M342" s="0"/>
      <c r="O342" s="0"/>
    </row>
    <row r="343" s="1" customFormat="true" ht="13.5" hidden="false" customHeight="false" outlineLevel="0" collapsed="false">
      <c r="A343" s="16" t="n">
        <v>338</v>
      </c>
      <c r="B343" s="17" t="s">
        <v>16496</v>
      </c>
      <c r="C343" s="18" t="s">
        <v>54</v>
      </c>
      <c r="D343" s="18" t="s">
        <v>16497</v>
      </c>
      <c r="E343" s="19" t="s">
        <v>16498</v>
      </c>
      <c r="F343" s="18"/>
      <c r="G343" s="17" t="n">
        <v>1.24</v>
      </c>
      <c r="H343" s="39"/>
      <c r="I343" s="40" t="n">
        <f aca="false">G343</f>
        <v>1.24</v>
      </c>
      <c r="J343" s="41" t="s">
        <v>15570</v>
      </c>
      <c r="K343" s="42" t="n">
        <f aca="false">I343*3</f>
        <v>3.72</v>
      </c>
      <c r="L343" s="43" t="n">
        <f aca="false">I343*15</f>
        <v>18.6</v>
      </c>
      <c r="M343" s="0"/>
      <c r="O343" s="0"/>
    </row>
    <row r="344" s="1" customFormat="true" ht="13.5" hidden="false" customHeight="false" outlineLevel="0" collapsed="false">
      <c r="A344" s="16" t="n">
        <v>339</v>
      </c>
      <c r="B344" s="17" t="s">
        <v>16499</v>
      </c>
      <c r="C344" s="18" t="s">
        <v>1175</v>
      </c>
      <c r="D344" s="18" t="s">
        <v>16500</v>
      </c>
      <c r="E344" s="19" t="s">
        <v>16501</v>
      </c>
      <c r="F344" s="18"/>
      <c r="G344" s="17" t="n">
        <v>0.86</v>
      </c>
      <c r="H344" s="39"/>
      <c r="I344" s="40" t="n">
        <f aca="false">G344</f>
        <v>0.86</v>
      </c>
      <c r="J344" s="41" t="s">
        <v>15570</v>
      </c>
      <c r="K344" s="42" t="n">
        <f aca="false">I344*3</f>
        <v>2.58</v>
      </c>
      <c r="L344" s="43" t="n">
        <f aca="false">I344*15</f>
        <v>12.9</v>
      </c>
      <c r="M344" s="0"/>
      <c r="O344" s="0"/>
    </row>
    <row r="345" s="1" customFormat="true" ht="13.5" hidden="false" customHeight="false" outlineLevel="0" collapsed="false">
      <c r="A345" s="16" t="n">
        <v>340</v>
      </c>
      <c r="B345" s="17" t="s">
        <v>16502</v>
      </c>
      <c r="C345" s="18" t="s">
        <v>73</v>
      </c>
      <c r="D345" s="18" t="s">
        <v>16503</v>
      </c>
      <c r="E345" s="19" t="s">
        <v>16504</v>
      </c>
      <c r="F345" s="18"/>
      <c r="G345" s="17" t="n">
        <v>0.81</v>
      </c>
      <c r="H345" s="39"/>
      <c r="I345" s="40" t="n">
        <f aca="false">G345</f>
        <v>0.81</v>
      </c>
      <c r="J345" s="41" t="s">
        <v>15570</v>
      </c>
      <c r="K345" s="42" t="n">
        <f aca="false">I345*3</f>
        <v>2.43</v>
      </c>
      <c r="L345" s="43" t="n">
        <f aca="false">I345*15</f>
        <v>12.15</v>
      </c>
      <c r="M345" s="0"/>
      <c r="O345" s="0"/>
    </row>
    <row r="346" s="1" customFormat="true" ht="13.5" hidden="false" customHeight="false" outlineLevel="0" collapsed="false">
      <c r="A346" s="16" t="n">
        <v>341</v>
      </c>
      <c r="B346" s="17" t="s">
        <v>16505</v>
      </c>
      <c r="C346" s="18" t="s">
        <v>73</v>
      </c>
      <c r="D346" s="18" t="s">
        <v>16506</v>
      </c>
      <c r="E346" s="19" t="s">
        <v>16507</v>
      </c>
      <c r="F346" s="18"/>
      <c r="G346" s="17" t="n">
        <v>1.68</v>
      </c>
      <c r="H346" s="39"/>
      <c r="I346" s="40" t="n">
        <f aca="false">G346</f>
        <v>1.68</v>
      </c>
      <c r="J346" s="41" t="s">
        <v>15570</v>
      </c>
      <c r="K346" s="42" t="n">
        <f aca="false">I346*3</f>
        <v>5.04</v>
      </c>
      <c r="L346" s="43" t="n">
        <f aca="false">I346*15</f>
        <v>25.2</v>
      </c>
      <c r="M346" s="0"/>
      <c r="O346" s="0"/>
    </row>
    <row r="347" s="1" customFormat="true" ht="13.5" hidden="false" customHeight="false" outlineLevel="0" collapsed="false">
      <c r="A347" s="16" t="n">
        <v>342</v>
      </c>
      <c r="B347" s="17" t="s">
        <v>16508</v>
      </c>
      <c r="C347" s="18" t="s">
        <v>38</v>
      </c>
      <c r="D347" s="18" t="s">
        <v>16509</v>
      </c>
      <c r="E347" s="19" t="s">
        <v>16510</v>
      </c>
      <c r="F347" s="18"/>
      <c r="G347" s="17" t="n">
        <v>0.84</v>
      </c>
      <c r="H347" s="39"/>
      <c r="I347" s="40" t="n">
        <f aca="false">G347</f>
        <v>0.84</v>
      </c>
      <c r="J347" s="41" t="s">
        <v>15570</v>
      </c>
      <c r="K347" s="42" t="n">
        <f aca="false">I347*3</f>
        <v>2.52</v>
      </c>
      <c r="L347" s="43" t="n">
        <f aca="false">I347*15</f>
        <v>12.6</v>
      </c>
      <c r="M347" s="0"/>
      <c r="O347" s="0"/>
    </row>
    <row r="348" s="1" customFormat="true" ht="13.5" hidden="false" customHeight="false" outlineLevel="0" collapsed="false">
      <c r="A348" s="16" t="n">
        <v>343</v>
      </c>
      <c r="B348" s="17" t="s">
        <v>16511</v>
      </c>
      <c r="C348" s="18" t="s">
        <v>66</v>
      </c>
      <c r="D348" s="18" t="s">
        <v>16512</v>
      </c>
      <c r="E348" s="19" t="s">
        <v>16513</v>
      </c>
      <c r="F348" s="18"/>
      <c r="G348" s="17" t="n">
        <v>0.84</v>
      </c>
      <c r="H348" s="39"/>
      <c r="I348" s="40" t="n">
        <f aca="false">G348</f>
        <v>0.84</v>
      </c>
      <c r="J348" s="41" t="s">
        <v>15570</v>
      </c>
      <c r="K348" s="42" t="n">
        <f aca="false">I348*3</f>
        <v>2.52</v>
      </c>
      <c r="L348" s="43" t="n">
        <f aca="false">I348*15</f>
        <v>12.6</v>
      </c>
      <c r="M348" s="0"/>
      <c r="O348" s="0"/>
    </row>
    <row r="349" s="1" customFormat="true" ht="13.5" hidden="false" customHeight="false" outlineLevel="0" collapsed="false">
      <c r="A349" s="16" t="n">
        <v>344</v>
      </c>
      <c r="B349" s="17" t="s">
        <v>16514</v>
      </c>
      <c r="C349" s="18" t="s">
        <v>557</v>
      </c>
      <c r="D349" s="18" t="s">
        <v>16515</v>
      </c>
      <c r="E349" s="19" t="s">
        <v>16516</v>
      </c>
      <c r="F349" s="18"/>
      <c r="G349" s="17" t="n">
        <v>0.84</v>
      </c>
      <c r="H349" s="39"/>
      <c r="I349" s="40" t="n">
        <f aca="false">G349</f>
        <v>0.84</v>
      </c>
      <c r="J349" s="41" t="s">
        <v>15570</v>
      </c>
      <c r="K349" s="42" t="n">
        <f aca="false">I349*3</f>
        <v>2.52</v>
      </c>
      <c r="L349" s="43" t="n">
        <f aca="false">I349*15</f>
        <v>12.6</v>
      </c>
      <c r="M349" s="0"/>
      <c r="O349" s="0"/>
    </row>
    <row r="350" s="1" customFormat="true" ht="13.5" hidden="false" customHeight="false" outlineLevel="0" collapsed="false">
      <c r="A350" s="16" t="n">
        <v>345</v>
      </c>
      <c r="B350" s="17" t="s">
        <v>16517</v>
      </c>
      <c r="C350" s="18" t="s">
        <v>46</v>
      </c>
      <c r="D350" s="18" t="s">
        <v>16518</v>
      </c>
      <c r="E350" s="19" t="s">
        <v>16519</v>
      </c>
      <c r="F350" s="18"/>
      <c r="G350" s="17" t="n">
        <v>1.24</v>
      </c>
      <c r="H350" s="39"/>
      <c r="I350" s="40" t="n">
        <f aca="false">G350</f>
        <v>1.24</v>
      </c>
      <c r="J350" s="41" t="s">
        <v>15570</v>
      </c>
      <c r="K350" s="42" t="n">
        <f aca="false">I350*3</f>
        <v>3.72</v>
      </c>
      <c r="L350" s="43" t="n">
        <f aca="false">I350*15</f>
        <v>18.6</v>
      </c>
      <c r="M350" s="0"/>
      <c r="O350" s="0"/>
    </row>
    <row r="351" s="1" customFormat="true" ht="13.5" hidden="false" customHeight="false" outlineLevel="0" collapsed="false">
      <c r="A351" s="16" t="n">
        <v>346</v>
      </c>
      <c r="B351" s="17" t="s">
        <v>16520</v>
      </c>
      <c r="C351" s="18" t="s">
        <v>136</v>
      </c>
      <c r="D351" s="18" t="s">
        <v>16521</v>
      </c>
      <c r="E351" s="19" t="s">
        <v>16522</v>
      </c>
      <c r="F351" s="18"/>
      <c r="G351" s="17" t="n">
        <v>1.68</v>
      </c>
      <c r="H351" s="39"/>
      <c r="I351" s="40" t="n">
        <f aca="false">G351</f>
        <v>1.68</v>
      </c>
      <c r="J351" s="41" t="s">
        <v>15570</v>
      </c>
      <c r="K351" s="42" t="n">
        <f aca="false">I351*3</f>
        <v>5.04</v>
      </c>
      <c r="L351" s="43" t="n">
        <f aca="false">I351*15</f>
        <v>25.2</v>
      </c>
      <c r="M351" s="0"/>
      <c r="O351" s="0"/>
    </row>
    <row r="352" s="1" customFormat="true" ht="13.5" hidden="false" customHeight="false" outlineLevel="0" collapsed="false">
      <c r="A352" s="16" t="n">
        <v>347</v>
      </c>
      <c r="B352" s="17" t="s">
        <v>16523</v>
      </c>
      <c r="C352" s="18" t="s">
        <v>54</v>
      </c>
      <c r="D352" s="18" t="s">
        <v>16524</v>
      </c>
      <c r="E352" s="19" t="s">
        <v>16525</v>
      </c>
      <c r="F352" s="18"/>
      <c r="G352" s="17" t="n">
        <v>1.26</v>
      </c>
      <c r="H352" s="39"/>
      <c r="I352" s="40" t="n">
        <f aca="false">G352</f>
        <v>1.26</v>
      </c>
      <c r="J352" s="41" t="s">
        <v>15570</v>
      </c>
      <c r="K352" s="42" t="n">
        <f aca="false">I352*3</f>
        <v>3.78</v>
      </c>
      <c r="L352" s="43" t="n">
        <f aca="false">I352*15</f>
        <v>18.9</v>
      </c>
      <c r="M352" s="0"/>
      <c r="O352" s="0"/>
    </row>
    <row r="353" s="1" customFormat="true" ht="13.5" hidden="false" customHeight="false" outlineLevel="0" collapsed="false">
      <c r="A353" s="16" t="n">
        <v>348</v>
      </c>
      <c r="B353" s="17" t="s">
        <v>16526</v>
      </c>
      <c r="C353" s="18" t="s">
        <v>214</v>
      </c>
      <c r="D353" s="18" t="s">
        <v>16527</v>
      </c>
      <c r="E353" s="19" t="s">
        <v>16528</v>
      </c>
      <c r="F353" s="18"/>
      <c r="G353" s="17" t="n">
        <v>1.26</v>
      </c>
      <c r="H353" s="39"/>
      <c r="I353" s="40" t="n">
        <f aca="false">G353</f>
        <v>1.26</v>
      </c>
      <c r="J353" s="41" t="s">
        <v>15570</v>
      </c>
      <c r="K353" s="42" t="n">
        <f aca="false">I353*3</f>
        <v>3.78</v>
      </c>
      <c r="L353" s="43" t="n">
        <f aca="false">I353*15</f>
        <v>18.9</v>
      </c>
      <c r="M353" s="0"/>
      <c r="O353" s="0"/>
    </row>
    <row r="354" s="1" customFormat="true" ht="13.5" hidden="false" customHeight="false" outlineLevel="0" collapsed="false">
      <c r="A354" s="16" t="n">
        <v>349</v>
      </c>
      <c r="B354" s="52" t="s">
        <v>16529</v>
      </c>
      <c r="C354" s="18" t="s">
        <v>1175</v>
      </c>
      <c r="D354" s="18" t="s">
        <v>16530</v>
      </c>
      <c r="E354" s="19" t="s">
        <v>16531</v>
      </c>
      <c r="F354" s="18"/>
      <c r="G354" s="17" t="n">
        <v>1.66</v>
      </c>
      <c r="H354" s="39"/>
      <c r="I354" s="40" t="n">
        <f aca="false">G354</f>
        <v>1.66</v>
      </c>
      <c r="J354" s="41" t="s">
        <v>15570</v>
      </c>
      <c r="K354" s="42" t="n">
        <f aca="false">I354*3</f>
        <v>4.98</v>
      </c>
      <c r="L354" s="43" t="n">
        <f aca="false">I354*15</f>
        <v>24.9</v>
      </c>
      <c r="M354" s="0"/>
      <c r="O354" s="0"/>
    </row>
    <row r="355" s="1" customFormat="true" ht="13.5" hidden="false" customHeight="false" outlineLevel="0" collapsed="false">
      <c r="A355" s="16" t="n">
        <v>350</v>
      </c>
      <c r="B355" s="17" t="s">
        <v>16532</v>
      </c>
      <c r="C355" s="18" t="s">
        <v>222</v>
      </c>
      <c r="D355" s="18" t="s">
        <v>16533</v>
      </c>
      <c r="E355" s="19" t="s">
        <v>16534</v>
      </c>
      <c r="F355" s="18"/>
      <c r="G355" s="17" t="n">
        <v>0.69</v>
      </c>
      <c r="H355" s="39"/>
      <c r="I355" s="40" t="n">
        <f aca="false">G355</f>
        <v>0.69</v>
      </c>
      <c r="J355" s="41" t="s">
        <v>15570</v>
      </c>
      <c r="K355" s="42" t="n">
        <f aca="false">I355*3</f>
        <v>2.07</v>
      </c>
      <c r="L355" s="43" t="n">
        <f aca="false">I355*15</f>
        <v>10.35</v>
      </c>
      <c r="M355" s="0"/>
      <c r="O355" s="0"/>
    </row>
    <row r="356" s="1" customFormat="true" ht="13.5" hidden="false" customHeight="false" outlineLevel="0" collapsed="false">
      <c r="A356" s="16" t="n">
        <v>351</v>
      </c>
      <c r="B356" s="17" t="s">
        <v>2013</v>
      </c>
      <c r="C356" s="18" t="s">
        <v>38</v>
      </c>
      <c r="D356" s="18" t="s">
        <v>16535</v>
      </c>
      <c r="E356" s="19" t="s">
        <v>16536</v>
      </c>
      <c r="F356" s="18"/>
      <c r="G356" s="17" t="n">
        <v>1.03</v>
      </c>
      <c r="H356" s="39"/>
      <c r="I356" s="40" t="n">
        <f aca="false">G356</f>
        <v>1.03</v>
      </c>
      <c r="J356" s="41" t="s">
        <v>15570</v>
      </c>
      <c r="K356" s="42" t="n">
        <f aca="false">I356*3</f>
        <v>3.09</v>
      </c>
      <c r="L356" s="43" t="n">
        <f aca="false">I356*15</f>
        <v>15.45</v>
      </c>
      <c r="M356" s="0"/>
      <c r="O356" s="0"/>
    </row>
    <row r="357" s="1" customFormat="true" ht="13.5" hidden="false" customHeight="false" outlineLevel="0" collapsed="false">
      <c r="A357" s="16" t="n">
        <v>352</v>
      </c>
      <c r="B357" s="17" t="s">
        <v>16537</v>
      </c>
      <c r="C357" s="18" t="s">
        <v>38</v>
      </c>
      <c r="D357" s="18" t="s">
        <v>16538</v>
      </c>
      <c r="E357" s="19" t="s">
        <v>16539</v>
      </c>
      <c r="F357" s="18"/>
      <c r="G357" s="17" t="n">
        <v>2.48</v>
      </c>
      <c r="H357" s="39"/>
      <c r="I357" s="40" t="n">
        <f aca="false">G357</f>
        <v>2.48</v>
      </c>
      <c r="J357" s="41" t="s">
        <v>15570</v>
      </c>
      <c r="K357" s="42" t="n">
        <f aca="false">I357*3</f>
        <v>7.44</v>
      </c>
      <c r="L357" s="43" t="n">
        <f aca="false">I357*15</f>
        <v>37.2</v>
      </c>
      <c r="M357" s="0"/>
      <c r="O357" s="0"/>
    </row>
    <row r="358" s="1" customFormat="true" ht="13.5" hidden="false" customHeight="false" outlineLevel="0" collapsed="false">
      <c r="A358" s="16" t="n">
        <v>353</v>
      </c>
      <c r="B358" s="17" t="s">
        <v>16540</v>
      </c>
      <c r="C358" s="18" t="s">
        <v>54</v>
      </c>
      <c r="D358" s="18" t="s">
        <v>16541</v>
      </c>
      <c r="E358" s="19" t="s">
        <v>16542</v>
      </c>
      <c r="F358" s="18"/>
      <c r="G358" s="17" t="n">
        <v>2.23</v>
      </c>
      <c r="H358" s="39"/>
      <c r="I358" s="40" t="n">
        <f aca="false">G358</f>
        <v>2.23</v>
      </c>
      <c r="J358" s="41" t="s">
        <v>15570</v>
      </c>
      <c r="K358" s="42" t="n">
        <f aca="false">I358*3</f>
        <v>6.69</v>
      </c>
      <c r="L358" s="43" t="n">
        <f aca="false">I358*15</f>
        <v>33.45</v>
      </c>
      <c r="M358" s="0"/>
      <c r="O358" s="0"/>
    </row>
    <row r="359" s="1" customFormat="true" ht="13.5" hidden="false" customHeight="false" outlineLevel="0" collapsed="false">
      <c r="A359" s="16" t="n">
        <v>354</v>
      </c>
      <c r="B359" s="17" t="s">
        <v>16543</v>
      </c>
      <c r="C359" s="18" t="s">
        <v>30</v>
      </c>
      <c r="D359" s="18" t="s">
        <v>16544</v>
      </c>
      <c r="E359" s="19" t="s">
        <v>16545</v>
      </c>
      <c r="F359" s="18"/>
      <c r="G359" s="17" t="n">
        <v>1.21</v>
      </c>
      <c r="H359" s="39"/>
      <c r="I359" s="40" t="n">
        <f aca="false">G359</f>
        <v>1.21</v>
      </c>
      <c r="J359" s="41" t="s">
        <v>15570</v>
      </c>
      <c r="K359" s="42" t="n">
        <f aca="false">I359*3</f>
        <v>3.63</v>
      </c>
      <c r="L359" s="43" t="n">
        <f aca="false">I359*15</f>
        <v>18.15</v>
      </c>
      <c r="M359" s="0"/>
      <c r="O359" s="0"/>
    </row>
    <row r="360" s="1" customFormat="true" ht="13.5" hidden="false" customHeight="false" outlineLevel="0" collapsed="false">
      <c r="A360" s="16" t="n">
        <v>355</v>
      </c>
      <c r="B360" s="17" t="s">
        <v>16546</v>
      </c>
      <c r="C360" s="18" t="s">
        <v>80</v>
      </c>
      <c r="D360" s="18" t="s">
        <v>16547</v>
      </c>
      <c r="E360" s="19" t="s">
        <v>16548</v>
      </c>
      <c r="F360" s="18"/>
      <c r="G360" s="17" t="n">
        <v>1.4</v>
      </c>
      <c r="H360" s="39"/>
      <c r="I360" s="40" t="n">
        <f aca="false">G360</f>
        <v>1.4</v>
      </c>
      <c r="J360" s="41" t="s">
        <v>15570</v>
      </c>
      <c r="K360" s="42" t="n">
        <f aca="false">I360*3</f>
        <v>4.2</v>
      </c>
      <c r="L360" s="43" t="n">
        <f aca="false">I360*15</f>
        <v>21</v>
      </c>
      <c r="M360" s="0"/>
      <c r="O360" s="0"/>
    </row>
    <row r="361" s="1" customFormat="true" ht="13.5" hidden="false" customHeight="false" outlineLevel="0" collapsed="false">
      <c r="A361" s="16" t="n">
        <v>356</v>
      </c>
      <c r="B361" s="17" t="s">
        <v>16549</v>
      </c>
      <c r="C361" s="18" t="s">
        <v>106</v>
      </c>
      <c r="D361" s="18" t="s">
        <v>16550</v>
      </c>
      <c r="E361" s="19" t="s">
        <v>16551</v>
      </c>
      <c r="F361" s="18"/>
      <c r="G361" s="17" t="n">
        <v>2.73</v>
      </c>
      <c r="H361" s="39"/>
      <c r="I361" s="40" t="n">
        <f aca="false">G361</f>
        <v>2.73</v>
      </c>
      <c r="J361" s="41" t="s">
        <v>15570</v>
      </c>
      <c r="K361" s="42" t="n">
        <f aca="false">I361*3</f>
        <v>8.19</v>
      </c>
      <c r="L361" s="43" t="n">
        <f aca="false">I361*15</f>
        <v>40.95</v>
      </c>
      <c r="M361" s="0"/>
      <c r="O361" s="0"/>
    </row>
    <row r="362" s="1" customFormat="true" ht="13.5" hidden="false" customHeight="false" outlineLevel="0" collapsed="false">
      <c r="A362" s="16" t="n">
        <v>357</v>
      </c>
      <c r="B362" s="17" t="s">
        <v>16552</v>
      </c>
      <c r="C362" s="18" t="s">
        <v>106</v>
      </c>
      <c r="D362" s="18" t="s">
        <v>16553</v>
      </c>
      <c r="E362" s="19" t="s">
        <v>16554</v>
      </c>
      <c r="F362" s="18"/>
      <c r="G362" s="17" t="n">
        <v>0.93</v>
      </c>
      <c r="H362" s="39"/>
      <c r="I362" s="40" t="n">
        <f aca="false">G362</f>
        <v>0.93</v>
      </c>
      <c r="J362" s="41" t="s">
        <v>15570</v>
      </c>
      <c r="K362" s="42" t="n">
        <f aca="false">I362*3</f>
        <v>2.79</v>
      </c>
      <c r="L362" s="43" t="n">
        <f aca="false">I362*15</f>
        <v>13.95</v>
      </c>
      <c r="M362" s="0"/>
      <c r="O362" s="0"/>
    </row>
    <row r="363" s="1" customFormat="true" ht="13.5" hidden="false" customHeight="false" outlineLevel="0" collapsed="false">
      <c r="A363" s="16" t="n">
        <v>358</v>
      </c>
      <c r="B363" s="17" t="s">
        <v>16555</v>
      </c>
      <c r="C363" s="18" t="s">
        <v>784</v>
      </c>
      <c r="D363" s="18" t="s">
        <v>16556</v>
      </c>
      <c r="E363" s="19" t="s">
        <v>16557</v>
      </c>
      <c r="F363" s="18"/>
      <c r="G363" s="17" t="n">
        <v>1.88</v>
      </c>
      <c r="H363" s="39"/>
      <c r="I363" s="40" t="n">
        <f aca="false">G363</f>
        <v>1.88</v>
      </c>
      <c r="J363" s="41" t="s">
        <v>15570</v>
      </c>
      <c r="K363" s="42" t="n">
        <f aca="false">I363*3</f>
        <v>5.64</v>
      </c>
      <c r="L363" s="43" t="n">
        <f aca="false">I363*15</f>
        <v>28.2</v>
      </c>
      <c r="M363" s="0"/>
      <c r="O363" s="0"/>
    </row>
    <row r="364" s="1" customFormat="true" ht="13.5" hidden="false" customHeight="false" outlineLevel="0" collapsed="false">
      <c r="A364" s="16" t="n">
        <v>359</v>
      </c>
      <c r="B364" s="17" t="s">
        <v>16558</v>
      </c>
      <c r="C364" s="18" t="s">
        <v>54</v>
      </c>
      <c r="D364" s="18" t="s">
        <v>16559</v>
      </c>
      <c r="E364" s="19" t="s">
        <v>1209</v>
      </c>
      <c r="F364" s="18"/>
      <c r="G364" s="17" t="n">
        <v>1.66</v>
      </c>
      <c r="H364" s="39"/>
      <c r="I364" s="40" t="n">
        <f aca="false">G364</f>
        <v>1.66</v>
      </c>
      <c r="J364" s="41" t="s">
        <v>15570</v>
      </c>
      <c r="K364" s="42" t="n">
        <f aca="false">I364*3</f>
        <v>4.98</v>
      </c>
      <c r="L364" s="43" t="n">
        <f aca="false">I364*15</f>
        <v>24.9</v>
      </c>
      <c r="M364" s="0"/>
      <c r="O364" s="0"/>
    </row>
    <row r="365" s="1" customFormat="true" ht="13.5" hidden="false" customHeight="false" outlineLevel="0" collapsed="false">
      <c r="A365" s="16" t="n">
        <v>360</v>
      </c>
      <c r="B365" s="17" t="s">
        <v>16560</v>
      </c>
      <c r="C365" s="18" t="s">
        <v>567</v>
      </c>
      <c r="D365" s="18" t="s">
        <v>16561</v>
      </c>
      <c r="E365" s="19" t="s">
        <v>16562</v>
      </c>
      <c r="F365" s="18"/>
      <c r="G365" s="17" t="n">
        <v>0.94</v>
      </c>
      <c r="H365" s="39"/>
      <c r="I365" s="40" t="n">
        <f aca="false">G365</f>
        <v>0.94</v>
      </c>
      <c r="J365" s="41" t="s">
        <v>15570</v>
      </c>
      <c r="K365" s="42" t="n">
        <f aca="false">I365*3</f>
        <v>2.82</v>
      </c>
      <c r="L365" s="43" t="n">
        <f aca="false">I365*15</f>
        <v>14.1</v>
      </c>
      <c r="M365" s="0"/>
      <c r="O365" s="0"/>
    </row>
    <row r="366" s="1" customFormat="true" ht="13.5" hidden="false" customHeight="false" outlineLevel="0" collapsed="false">
      <c r="A366" s="16" t="n">
        <v>361</v>
      </c>
      <c r="B366" s="17" t="s">
        <v>16563</v>
      </c>
      <c r="C366" s="18" t="s">
        <v>123</v>
      </c>
      <c r="D366" s="18" t="s">
        <v>16564</v>
      </c>
      <c r="E366" s="19" t="s">
        <v>16565</v>
      </c>
      <c r="F366" s="18"/>
      <c r="G366" s="17" t="n">
        <v>0.94</v>
      </c>
      <c r="H366" s="39"/>
      <c r="I366" s="40" t="n">
        <f aca="false">G366</f>
        <v>0.94</v>
      </c>
      <c r="J366" s="41" t="s">
        <v>15570</v>
      </c>
      <c r="K366" s="42" t="n">
        <f aca="false">I366*3</f>
        <v>2.82</v>
      </c>
      <c r="L366" s="43" t="n">
        <f aca="false">I366*15</f>
        <v>14.1</v>
      </c>
      <c r="M366" s="0"/>
      <c r="O366" s="0"/>
    </row>
    <row r="367" s="1" customFormat="true" ht="13.5" hidden="false" customHeight="false" outlineLevel="0" collapsed="false">
      <c r="A367" s="16" t="n">
        <v>362</v>
      </c>
      <c r="B367" s="17" t="s">
        <v>16566</v>
      </c>
      <c r="C367" s="18" t="s">
        <v>123</v>
      </c>
      <c r="D367" s="18" t="s">
        <v>16567</v>
      </c>
      <c r="E367" s="19" t="s">
        <v>16568</v>
      </c>
      <c r="F367" s="18"/>
      <c r="G367" s="17" t="n">
        <v>0.99</v>
      </c>
      <c r="H367" s="39"/>
      <c r="I367" s="40" t="n">
        <f aca="false">G367</f>
        <v>0.99</v>
      </c>
      <c r="J367" s="41" t="s">
        <v>15570</v>
      </c>
      <c r="K367" s="42" t="n">
        <f aca="false">I367*3</f>
        <v>2.97</v>
      </c>
      <c r="L367" s="43" t="n">
        <f aca="false">I367*15</f>
        <v>14.85</v>
      </c>
      <c r="M367" s="0"/>
      <c r="O367" s="0"/>
    </row>
    <row r="368" s="1" customFormat="true" ht="13.5" hidden="false" customHeight="false" outlineLevel="0" collapsed="false">
      <c r="A368" s="16" t="n">
        <v>363</v>
      </c>
      <c r="B368" s="17" t="s">
        <v>16569</v>
      </c>
      <c r="C368" s="18" t="s">
        <v>243</v>
      </c>
      <c r="D368" s="18" t="s">
        <v>16570</v>
      </c>
      <c r="E368" s="19" t="s">
        <v>16571</v>
      </c>
      <c r="F368" s="18"/>
      <c r="G368" s="17" t="n">
        <v>1.66</v>
      </c>
      <c r="H368" s="39"/>
      <c r="I368" s="40" t="n">
        <f aca="false">G368</f>
        <v>1.66</v>
      </c>
      <c r="J368" s="41" t="s">
        <v>15570</v>
      </c>
      <c r="K368" s="42" t="n">
        <f aca="false">I368*3</f>
        <v>4.98</v>
      </c>
      <c r="L368" s="43" t="n">
        <f aca="false">I368*15</f>
        <v>24.9</v>
      </c>
      <c r="M368" s="0"/>
      <c r="O368" s="0"/>
    </row>
    <row r="369" s="1" customFormat="true" ht="13.5" hidden="false" customHeight="false" outlineLevel="0" collapsed="false">
      <c r="A369" s="16" t="n">
        <v>364</v>
      </c>
      <c r="B369" s="17" t="s">
        <v>16572</v>
      </c>
      <c r="C369" s="18" t="s">
        <v>80</v>
      </c>
      <c r="D369" s="18" t="s">
        <v>16573</v>
      </c>
      <c r="E369" s="19" t="s">
        <v>16574</v>
      </c>
      <c r="F369" s="18"/>
      <c r="G369" s="17" t="n">
        <v>1.43</v>
      </c>
      <c r="H369" s="39"/>
      <c r="I369" s="40" t="n">
        <f aca="false">G369</f>
        <v>1.43</v>
      </c>
      <c r="J369" s="41" t="s">
        <v>15570</v>
      </c>
      <c r="K369" s="42" t="n">
        <f aca="false">I369*3</f>
        <v>4.29</v>
      </c>
      <c r="L369" s="43" t="n">
        <f aca="false">I369*15</f>
        <v>21.45</v>
      </c>
      <c r="M369" s="0"/>
      <c r="O369" s="0"/>
    </row>
    <row r="370" s="1" customFormat="true" ht="13.5" hidden="false" customHeight="false" outlineLevel="0" collapsed="false">
      <c r="A370" s="16" t="n">
        <v>365</v>
      </c>
      <c r="B370" s="17" t="s">
        <v>16575</v>
      </c>
      <c r="C370" s="18" t="s">
        <v>30</v>
      </c>
      <c r="D370" s="18" t="s">
        <v>16576</v>
      </c>
      <c r="E370" s="19" t="s">
        <v>16577</v>
      </c>
      <c r="F370" s="18"/>
      <c r="G370" s="17" t="n">
        <v>1.42</v>
      </c>
      <c r="H370" s="39"/>
      <c r="I370" s="40" t="n">
        <f aca="false">G370</f>
        <v>1.42</v>
      </c>
      <c r="J370" s="41" t="s">
        <v>15570</v>
      </c>
      <c r="K370" s="42" t="n">
        <f aca="false">I370*3</f>
        <v>4.26</v>
      </c>
      <c r="L370" s="43" t="n">
        <f aca="false">I370*15</f>
        <v>21.3</v>
      </c>
      <c r="M370" s="0"/>
      <c r="O370" s="0"/>
    </row>
    <row r="371" s="1" customFormat="true" ht="13.5" hidden="false" customHeight="false" outlineLevel="0" collapsed="false">
      <c r="A371" s="16" t="n">
        <v>366</v>
      </c>
      <c r="B371" s="17" t="s">
        <v>16578</v>
      </c>
      <c r="C371" s="18" t="s">
        <v>106</v>
      </c>
      <c r="D371" s="18" t="s">
        <v>16579</v>
      </c>
      <c r="E371" s="19" t="s">
        <v>16580</v>
      </c>
      <c r="F371" s="18"/>
      <c r="G371" s="17" t="n">
        <v>1.78</v>
      </c>
      <c r="H371" s="39"/>
      <c r="I371" s="40" t="n">
        <f aca="false">G371</f>
        <v>1.78</v>
      </c>
      <c r="J371" s="41" t="s">
        <v>15570</v>
      </c>
      <c r="K371" s="42" t="n">
        <f aca="false">I371*3</f>
        <v>5.34</v>
      </c>
      <c r="L371" s="43" t="n">
        <f aca="false">I371*15</f>
        <v>26.7</v>
      </c>
      <c r="M371" s="0"/>
      <c r="O371" s="0"/>
    </row>
    <row r="372" s="1" customFormat="true" ht="13.5" hidden="false" customHeight="false" outlineLevel="0" collapsed="false">
      <c r="A372" s="16" t="n">
        <v>367</v>
      </c>
      <c r="B372" s="17" t="s">
        <v>16581</v>
      </c>
      <c r="C372" s="18" t="s">
        <v>119</v>
      </c>
      <c r="D372" s="18" t="s">
        <v>16582</v>
      </c>
      <c r="E372" s="19" t="s">
        <v>16583</v>
      </c>
      <c r="F372" s="18"/>
      <c r="G372" s="17" t="n">
        <v>1.63</v>
      </c>
      <c r="H372" s="39"/>
      <c r="I372" s="40" t="n">
        <f aca="false">G372</f>
        <v>1.63</v>
      </c>
      <c r="J372" s="41" t="s">
        <v>15570</v>
      </c>
      <c r="K372" s="42" t="n">
        <f aca="false">I372*3</f>
        <v>4.89</v>
      </c>
      <c r="L372" s="43" t="n">
        <f aca="false">I372*15</f>
        <v>24.45</v>
      </c>
      <c r="M372" s="0"/>
      <c r="O372" s="0"/>
    </row>
    <row r="373" s="1" customFormat="true" ht="13.5" hidden="false" customHeight="false" outlineLevel="0" collapsed="false">
      <c r="A373" s="16" t="n">
        <v>368</v>
      </c>
      <c r="B373" s="17" t="s">
        <v>16584</v>
      </c>
      <c r="C373" s="18" t="s">
        <v>307</v>
      </c>
      <c r="D373" s="18" t="s">
        <v>16585</v>
      </c>
      <c r="E373" s="19" t="s">
        <v>16586</v>
      </c>
      <c r="F373" s="18"/>
      <c r="G373" s="17" t="n">
        <v>1.24</v>
      </c>
      <c r="H373" s="39"/>
      <c r="I373" s="40" t="n">
        <f aca="false">G373</f>
        <v>1.24</v>
      </c>
      <c r="J373" s="41" t="s">
        <v>15570</v>
      </c>
      <c r="K373" s="42" t="n">
        <f aca="false">I373*3</f>
        <v>3.72</v>
      </c>
      <c r="L373" s="43" t="n">
        <f aca="false">I373*15</f>
        <v>18.6</v>
      </c>
      <c r="M373" s="0"/>
      <c r="O373" s="0"/>
    </row>
    <row r="374" s="1" customFormat="true" ht="13.5" hidden="false" customHeight="false" outlineLevel="0" collapsed="false">
      <c r="A374" s="16" t="n">
        <v>369</v>
      </c>
      <c r="B374" s="17" t="s">
        <v>16587</v>
      </c>
      <c r="C374" s="18" t="s">
        <v>46</v>
      </c>
      <c r="D374" s="18" t="s">
        <v>16588</v>
      </c>
      <c r="E374" s="19" t="s">
        <v>16589</v>
      </c>
      <c r="F374" s="18"/>
      <c r="G374" s="17" t="n">
        <v>2.3</v>
      </c>
      <c r="H374" s="39"/>
      <c r="I374" s="40" t="n">
        <f aca="false">G374</f>
        <v>2.3</v>
      </c>
      <c r="J374" s="41" t="s">
        <v>15570</v>
      </c>
      <c r="K374" s="42" t="n">
        <f aca="false">I374*3</f>
        <v>6.9</v>
      </c>
      <c r="L374" s="43" t="n">
        <f aca="false">I374*15</f>
        <v>34.5</v>
      </c>
      <c r="M374" s="0"/>
      <c r="O374" s="0"/>
    </row>
    <row r="375" s="1" customFormat="true" ht="13.5" hidden="false" customHeight="false" outlineLevel="0" collapsed="false">
      <c r="A375" s="16" t="n">
        <v>370</v>
      </c>
      <c r="B375" s="17" t="s">
        <v>16590</v>
      </c>
      <c r="C375" s="18" t="s">
        <v>73</v>
      </c>
      <c r="D375" s="18" t="s">
        <v>16591</v>
      </c>
      <c r="E375" s="19" t="s">
        <v>16592</v>
      </c>
      <c r="F375" s="18"/>
      <c r="G375" s="17" t="n">
        <v>1.38</v>
      </c>
      <c r="H375" s="39"/>
      <c r="I375" s="40" t="n">
        <f aca="false">G375</f>
        <v>1.38</v>
      </c>
      <c r="J375" s="41" t="s">
        <v>15570</v>
      </c>
      <c r="K375" s="42" t="n">
        <f aca="false">I375*3</f>
        <v>4.14</v>
      </c>
      <c r="L375" s="43" t="n">
        <f aca="false">I375*15</f>
        <v>20.7</v>
      </c>
      <c r="M375" s="0"/>
      <c r="O375" s="0"/>
    </row>
    <row r="376" s="1" customFormat="true" ht="13.5" hidden="false" customHeight="false" outlineLevel="0" collapsed="false">
      <c r="A376" s="16" t="n">
        <v>371</v>
      </c>
      <c r="B376" s="17" t="s">
        <v>16593</v>
      </c>
      <c r="C376" s="18" t="s">
        <v>66</v>
      </c>
      <c r="D376" s="18" t="s">
        <v>16594</v>
      </c>
      <c r="E376" s="19" t="s">
        <v>16595</v>
      </c>
      <c r="F376" s="18"/>
      <c r="G376" s="17" t="n">
        <v>2.75</v>
      </c>
      <c r="H376" s="39"/>
      <c r="I376" s="40" t="n">
        <f aca="false">G376</f>
        <v>2.75</v>
      </c>
      <c r="J376" s="41" t="s">
        <v>15570</v>
      </c>
      <c r="K376" s="42" t="n">
        <f aca="false">I376*3</f>
        <v>8.25</v>
      </c>
      <c r="L376" s="43" t="n">
        <f aca="false">I376*15</f>
        <v>41.25</v>
      </c>
      <c r="M376" s="0"/>
      <c r="O376" s="0"/>
    </row>
    <row r="377" s="1" customFormat="true" ht="13.5" hidden="false" customHeight="false" outlineLevel="0" collapsed="false">
      <c r="A377" s="16" t="n">
        <v>372</v>
      </c>
      <c r="B377" s="17" t="s">
        <v>16596</v>
      </c>
      <c r="C377" s="18" t="s">
        <v>66</v>
      </c>
      <c r="D377" s="18" t="s">
        <v>16597</v>
      </c>
      <c r="E377" s="19" t="s">
        <v>16598</v>
      </c>
      <c r="F377" s="18"/>
      <c r="G377" s="17" t="n">
        <v>1.38</v>
      </c>
      <c r="H377" s="39"/>
      <c r="I377" s="40" t="n">
        <f aca="false">G377</f>
        <v>1.38</v>
      </c>
      <c r="J377" s="41" t="s">
        <v>15570</v>
      </c>
      <c r="K377" s="42" t="n">
        <f aca="false">I377*3</f>
        <v>4.14</v>
      </c>
      <c r="L377" s="43" t="n">
        <f aca="false">I377*15</f>
        <v>20.7</v>
      </c>
      <c r="M377" s="0"/>
      <c r="O377" s="0"/>
    </row>
    <row r="378" s="1" customFormat="true" ht="13.5" hidden="false" customHeight="false" outlineLevel="0" collapsed="false">
      <c r="A378" s="16" t="n">
        <v>373</v>
      </c>
      <c r="B378" s="17" t="s">
        <v>16599</v>
      </c>
      <c r="C378" s="18" t="s">
        <v>73</v>
      </c>
      <c r="D378" s="18" t="s">
        <v>16600</v>
      </c>
      <c r="E378" s="19" t="s">
        <v>16601</v>
      </c>
      <c r="F378" s="18"/>
      <c r="G378" s="17" t="n">
        <v>1.11</v>
      </c>
      <c r="H378" s="39"/>
      <c r="I378" s="40" t="n">
        <f aca="false">G378</f>
        <v>1.11</v>
      </c>
      <c r="J378" s="41" t="s">
        <v>15570</v>
      </c>
      <c r="K378" s="42" t="n">
        <f aca="false">I378*3</f>
        <v>3.33</v>
      </c>
      <c r="L378" s="43" t="n">
        <f aca="false">I378*15</f>
        <v>16.65</v>
      </c>
      <c r="M378" s="0"/>
      <c r="O378" s="0"/>
    </row>
    <row r="379" s="1" customFormat="true" ht="13.5" hidden="false" customHeight="false" outlineLevel="0" collapsed="false">
      <c r="A379" s="16" t="n">
        <v>374</v>
      </c>
      <c r="B379" s="17" t="s">
        <v>16602</v>
      </c>
      <c r="C379" s="18" t="s">
        <v>66</v>
      </c>
      <c r="D379" s="18" t="s">
        <v>16603</v>
      </c>
      <c r="E379" s="19" t="s">
        <v>16604</v>
      </c>
      <c r="F379" s="18"/>
      <c r="G379" s="17" t="n">
        <v>2.82</v>
      </c>
      <c r="H379" s="39"/>
      <c r="I379" s="40" t="n">
        <f aca="false">G379</f>
        <v>2.82</v>
      </c>
      <c r="J379" s="41" t="s">
        <v>15570</v>
      </c>
      <c r="K379" s="42" t="n">
        <f aca="false">I379*3</f>
        <v>8.46</v>
      </c>
      <c r="L379" s="43" t="n">
        <f aca="false">I379*15</f>
        <v>42.3</v>
      </c>
      <c r="M379" s="0"/>
      <c r="O379" s="0"/>
    </row>
    <row r="380" s="1" customFormat="true" ht="13.5" hidden="false" customHeight="false" outlineLevel="0" collapsed="false">
      <c r="A380" s="16" t="n">
        <v>375</v>
      </c>
      <c r="B380" s="17" t="s">
        <v>16605</v>
      </c>
      <c r="C380" s="18" t="s">
        <v>119</v>
      </c>
      <c r="D380" s="18" t="s">
        <v>16606</v>
      </c>
      <c r="E380" s="19" t="s">
        <v>16607</v>
      </c>
      <c r="F380" s="18"/>
      <c r="G380" s="17" t="n">
        <v>3.79</v>
      </c>
      <c r="H380" s="39"/>
      <c r="I380" s="40" t="n">
        <f aca="false">G380</f>
        <v>3.79</v>
      </c>
      <c r="J380" s="41" t="s">
        <v>15570</v>
      </c>
      <c r="K380" s="42" t="n">
        <f aca="false">I380*3</f>
        <v>11.37</v>
      </c>
      <c r="L380" s="43" t="n">
        <f aca="false">I380*15</f>
        <v>56.85</v>
      </c>
      <c r="M380" s="0"/>
      <c r="O380" s="0"/>
    </row>
    <row r="381" s="1" customFormat="true" ht="13.5" hidden="false" customHeight="false" outlineLevel="0" collapsed="false">
      <c r="A381" s="16" t="n">
        <v>376</v>
      </c>
      <c r="B381" s="17" t="s">
        <v>16608</v>
      </c>
      <c r="C381" s="18" t="s">
        <v>711</v>
      </c>
      <c r="D381" s="18" t="s">
        <v>16609</v>
      </c>
      <c r="E381" s="19" t="s">
        <v>16610</v>
      </c>
      <c r="F381" s="18"/>
      <c r="G381" s="17" t="n">
        <v>1.41</v>
      </c>
      <c r="H381" s="39"/>
      <c r="I381" s="40" t="n">
        <f aca="false">G381</f>
        <v>1.41</v>
      </c>
      <c r="J381" s="41" t="s">
        <v>15570</v>
      </c>
      <c r="K381" s="42" t="n">
        <f aca="false">I381*3</f>
        <v>4.23</v>
      </c>
      <c r="L381" s="43" t="n">
        <f aca="false">I381*15</f>
        <v>21.15</v>
      </c>
      <c r="M381" s="0"/>
      <c r="O381" s="0"/>
    </row>
    <row r="382" s="1" customFormat="true" ht="13.5" hidden="false" customHeight="false" outlineLevel="0" collapsed="false">
      <c r="A382" s="16" t="n">
        <v>377</v>
      </c>
      <c r="B382" s="17" t="s">
        <v>16611</v>
      </c>
      <c r="C382" s="18" t="s">
        <v>119</v>
      </c>
      <c r="D382" s="18" t="s">
        <v>16612</v>
      </c>
      <c r="E382" s="19" t="s">
        <v>16613</v>
      </c>
      <c r="F382" s="18"/>
      <c r="G382" s="17" t="n">
        <v>2.82</v>
      </c>
      <c r="H382" s="39"/>
      <c r="I382" s="40" t="n">
        <f aca="false">G382</f>
        <v>2.82</v>
      </c>
      <c r="J382" s="41" t="s">
        <v>15570</v>
      </c>
      <c r="K382" s="42" t="n">
        <f aca="false">I382*3</f>
        <v>8.46</v>
      </c>
      <c r="L382" s="43" t="n">
        <f aca="false">I382*15</f>
        <v>42.3</v>
      </c>
      <c r="M382" s="0"/>
      <c r="O382" s="0"/>
    </row>
    <row r="383" s="45" customFormat="true" ht="13.5" hidden="false" customHeight="false" outlineLevel="0" collapsed="false">
      <c r="A383" s="16" t="n">
        <v>378</v>
      </c>
      <c r="B383" s="17" t="s">
        <v>16614</v>
      </c>
      <c r="C383" s="18" t="s">
        <v>34</v>
      </c>
      <c r="D383" s="18" t="s">
        <v>16615</v>
      </c>
      <c r="E383" s="19" t="s">
        <v>16616</v>
      </c>
      <c r="F383" s="18"/>
      <c r="G383" s="17" t="n">
        <v>2.82</v>
      </c>
      <c r="H383" s="39"/>
      <c r="I383" s="40" t="n">
        <f aca="false">G383</f>
        <v>2.82</v>
      </c>
      <c r="J383" s="41" t="s">
        <v>15570</v>
      </c>
      <c r="K383" s="42" t="n">
        <f aca="false">I383*3</f>
        <v>8.46</v>
      </c>
      <c r="L383" s="43" t="n">
        <f aca="false">I383*15</f>
        <v>42.3</v>
      </c>
      <c r="M383" s="0"/>
      <c r="N383" s="1"/>
      <c r="O383" s="0"/>
    </row>
    <row r="384" s="1" customFormat="true" ht="13.5" hidden="false" customHeight="false" outlineLevel="0" collapsed="false">
      <c r="A384" s="16" t="n">
        <v>379</v>
      </c>
      <c r="B384" s="17" t="s">
        <v>16617</v>
      </c>
      <c r="C384" s="18" t="s">
        <v>136</v>
      </c>
      <c r="D384" s="18" t="s">
        <v>16618</v>
      </c>
      <c r="E384" s="19" t="s">
        <v>16619</v>
      </c>
      <c r="F384" s="18"/>
      <c r="G384" s="17" t="n">
        <v>1.41</v>
      </c>
      <c r="H384" s="39"/>
      <c r="I384" s="40" t="n">
        <f aca="false">G384</f>
        <v>1.41</v>
      </c>
      <c r="J384" s="41" t="s">
        <v>15570</v>
      </c>
      <c r="K384" s="42" t="n">
        <f aca="false">I384*3</f>
        <v>4.23</v>
      </c>
      <c r="L384" s="43" t="n">
        <f aca="false">I384*15</f>
        <v>21.15</v>
      </c>
      <c r="M384" s="0"/>
      <c r="O384" s="0"/>
    </row>
    <row r="385" s="1" customFormat="true" ht="13.5" hidden="false" customHeight="false" outlineLevel="0" collapsed="false">
      <c r="A385" s="16" t="n">
        <v>380</v>
      </c>
      <c r="B385" s="17" t="s">
        <v>16620</v>
      </c>
      <c r="C385" s="18" t="s">
        <v>73</v>
      </c>
      <c r="D385" s="18" t="s">
        <v>16621</v>
      </c>
      <c r="E385" s="19" t="s">
        <v>16622</v>
      </c>
      <c r="F385" s="18"/>
      <c r="G385" s="17" t="n">
        <v>2.23</v>
      </c>
      <c r="H385" s="39"/>
      <c r="I385" s="40" t="n">
        <f aca="false">G385</f>
        <v>2.23</v>
      </c>
      <c r="J385" s="41" t="s">
        <v>15570</v>
      </c>
      <c r="K385" s="42" t="n">
        <f aca="false">I385*3</f>
        <v>6.69</v>
      </c>
      <c r="L385" s="43" t="n">
        <f aca="false">I385*15</f>
        <v>33.45</v>
      </c>
      <c r="M385" s="0"/>
      <c r="O385" s="0"/>
    </row>
    <row r="386" s="1" customFormat="true" ht="13.5" hidden="false" customHeight="false" outlineLevel="0" collapsed="false">
      <c r="A386" s="16" t="n">
        <v>381</v>
      </c>
      <c r="B386" s="17" t="s">
        <v>16623</v>
      </c>
      <c r="C386" s="18" t="s">
        <v>123</v>
      </c>
      <c r="D386" s="18" t="s">
        <v>16624</v>
      </c>
      <c r="E386" s="19" t="s">
        <v>16625</v>
      </c>
      <c r="F386" s="18"/>
      <c r="G386" s="17" t="n">
        <v>0.89</v>
      </c>
      <c r="H386" s="39"/>
      <c r="I386" s="40" t="n">
        <f aca="false">G386</f>
        <v>0.89</v>
      </c>
      <c r="J386" s="41" t="s">
        <v>15570</v>
      </c>
      <c r="K386" s="42" t="n">
        <f aca="false">I386*3</f>
        <v>2.67</v>
      </c>
      <c r="L386" s="43" t="n">
        <f aca="false">I386*15</f>
        <v>13.35</v>
      </c>
      <c r="M386" s="0"/>
      <c r="O386" s="0"/>
    </row>
    <row r="387" s="1" customFormat="true" ht="13.5" hidden="false" customHeight="false" outlineLevel="0" collapsed="false">
      <c r="A387" s="16" t="n">
        <v>382</v>
      </c>
      <c r="B387" s="17" t="s">
        <v>16626</v>
      </c>
      <c r="C387" s="18" t="s">
        <v>66</v>
      </c>
      <c r="D387" s="18" t="s">
        <v>16627</v>
      </c>
      <c r="E387" s="19" t="s">
        <v>16628</v>
      </c>
      <c r="F387" s="18"/>
      <c r="G387" s="17" t="n">
        <v>1.09</v>
      </c>
      <c r="H387" s="39"/>
      <c r="I387" s="40" t="n">
        <f aca="false">G387</f>
        <v>1.09</v>
      </c>
      <c r="J387" s="41" t="s">
        <v>15570</v>
      </c>
      <c r="K387" s="42" t="n">
        <f aca="false">I387*3</f>
        <v>3.27</v>
      </c>
      <c r="L387" s="43" t="n">
        <f aca="false">I387*15</f>
        <v>16.35</v>
      </c>
      <c r="M387" s="0"/>
      <c r="O387" s="0"/>
    </row>
    <row r="388" s="1" customFormat="true" ht="13.5" hidden="false" customHeight="false" outlineLevel="0" collapsed="false">
      <c r="A388" s="16" t="n">
        <v>383</v>
      </c>
      <c r="B388" s="17" t="s">
        <v>16629</v>
      </c>
      <c r="C388" s="18" t="s">
        <v>222</v>
      </c>
      <c r="D388" s="18" t="s">
        <v>16630</v>
      </c>
      <c r="E388" s="19" t="s">
        <v>16631</v>
      </c>
      <c r="F388" s="18"/>
      <c r="G388" s="17" t="n">
        <v>1.11</v>
      </c>
      <c r="H388" s="39"/>
      <c r="I388" s="40" t="n">
        <f aca="false">G388</f>
        <v>1.11</v>
      </c>
      <c r="J388" s="41" t="s">
        <v>15570</v>
      </c>
      <c r="K388" s="42" t="n">
        <f aca="false">I388*3</f>
        <v>3.33</v>
      </c>
      <c r="L388" s="43" t="n">
        <f aca="false">I388*15</f>
        <v>16.65</v>
      </c>
      <c r="M388" s="0"/>
      <c r="O388" s="0"/>
    </row>
    <row r="389" s="1" customFormat="true" ht="13.5" hidden="false" customHeight="false" outlineLevel="0" collapsed="false">
      <c r="A389" s="16" t="n">
        <v>384</v>
      </c>
      <c r="B389" s="17" t="s">
        <v>16632</v>
      </c>
      <c r="C389" s="18" t="s">
        <v>54</v>
      </c>
      <c r="D389" s="18" t="s">
        <v>16633</v>
      </c>
      <c r="E389" s="19" t="s">
        <v>16634</v>
      </c>
      <c r="F389" s="18"/>
      <c r="G389" s="17" t="n">
        <v>1.56</v>
      </c>
      <c r="H389" s="39"/>
      <c r="I389" s="40" t="n">
        <f aca="false">G389</f>
        <v>1.56</v>
      </c>
      <c r="J389" s="41" t="s">
        <v>15570</v>
      </c>
      <c r="K389" s="42" t="n">
        <f aca="false">I389*3</f>
        <v>4.68</v>
      </c>
      <c r="L389" s="43" t="n">
        <f aca="false">I389*15</f>
        <v>23.4</v>
      </c>
      <c r="M389" s="0"/>
      <c r="O389" s="0"/>
    </row>
    <row r="390" s="1" customFormat="true" ht="13.5" hidden="false" customHeight="false" outlineLevel="0" collapsed="false">
      <c r="A390" s="16" t="n">
        <v>385</v>
      </c>
      <c r="B390" s="17" t="s">
        <v>16635</v>
      </c>
      <c r="C390" s="18" t="s">
        <v>792</v>
      </c>
      <c r="D390" s="18" t="s">
        <v>16636</v>
      </c>
      <c r="E390" s="19" t="s">
        <v>16637</v>
      </c>
      <c r="F390" s="18"/>
      <c r="G390" s="17" t="n">
        <v>1.41</v>
      </c>
      <c r="H390" s="39"/>
      <c r="I390" s="40" t="n">
        <f aca="false">G390</f>
        <v>1.41</v>
      </c>
      <c r="J390" s="41" t="s">
        <v>15570</v>
      </c>
      <c r="K390" s="42" t="n">
        <f aca="false">I390*3</f>
        <v>4.23</v>
      </c>
      <c r="L390" s="43" t="n">
        <f aca="false">I390*15</f>
        <v>21.15</v>
      </c>
      <c r="M390" s="0"/>
      <c r="O390" s="0"/>
    </row>
    <row r="391" s="1" customFormat="true" ht="13.5" hidden="false" customHeight="false" outlineLevel="0" collapsed="false">
      <c r="A391" s="16" t="n">
        <v>386</v>
      </c>
      <c r="B391" s="17" t="s">
        <v>16638</v>
      </c>
      <c r="C391" s="18" t="s">
        <v>123</v>
      </c>
      <c r="D391" s="18" t="s">
        <v>16639</v>
      </c>
      <c r="E391" s="19" t="s">
        <v>16640</v>
      </c>
      <c r="F391" s="18"/>
      <c r="G391" s="17" t="n">
        <v>1.09</v>
      </c>
      <c r="H391" s="39"/>
      <c r="I391" s="40" t="n">
        <f aca="false">G391</f>
        <v>1.09</v>
      </c>
      <c r="J391" s="41" t="s">
        <v>15570</v>
      </c>
      <c r="K391" s="42" t="n">
        <f aca="false">I391*3</f>
        <v>3.27</v>
      </c>
      <c r="L391" s="43" t="n">
        <f aca="false">I391*15</f>
        <v>16.35</v>
      </c>
      <c r="M391" s="0"/>
      <c r="O391" s="0"/>
    </row>
    <row r="392" s="1" customFormat="true" ht="13.5" hidden="false" customHeight="false" outlineLevel="0" collapsed="false">
      <c r="A392" s="16" t="n">
        <v>387</v>
      </c>
      <c r="B392" s="17" t="s">
        <v>16641</v>
      </c>
      <c r="C392" s="18" t="s">
        <v>42</v>
      </c>
      <c r="D392" s="18" t="s">
        <v>16642</v>
      </c>
      <c r="E392" s="19" t="s">
        <v>16643</v>
      </c>
      <c r="F392" s="18"/>
      <c r="G392" s="17" t="n">
        <v>1.06</v>
      </c>
      <c r="H392" s="39"/>
      <c r="I392" s="40" t="n">
        <f aca="false">G392</f>
        <v>1.06</v>
      </c>
      <c r="J392" s="41" t="s">
        <v>15570</v>
      </c>
      <c r="K392" s="42" t="n">
        <f aca="false">I392*3</f>
        <v>3.18</v>
      </c>
      <c r="L392" s="43" t="n">
        <f aca="false">I392*15</f>
        <v>15.9</v>
      </c>
      <c r="M392" s="0"/>
      <c r="O392" s="0"/>
    </row>
    <row r="393" s="1" customFormat="true" ht="13.5" hidden="false" customHeight="false" outlineLevel="0" collapsed="false">
      <c r="A393" s="16" t="n">
        <v>388</v>
      </c>
      <c r="B393" s="17" t="s">
        <v>16644</v>
      </c>
      <c r="C393" s="18" t="s">
        <v>80</v>
      </c>
      <c r="D393" s="18" t="s">
        <v>16645</v>
      </c>
      <c r="E393" s="19" t="s">
        <v>16646</v>
      </c>
      <c r="F393" s="18"/>
      <c r="G393" s="17" t="n">
        <v>1.06</v>
      </c>
      <c r="H393" s="39"/>
      <c r="I393" s="40" t="n">
        <f aca="false">G393</f>
        <v>1.06</v>
      </c>
      <c r="J393" s="41" t="s">
        <v>15570</v>
      </c>
      <c r="K393" s="42" t="n">
        <f aca="false">I393*3</f>
        <v>3.18</v>
      </c>
      <c r="L393" s="43" t="n">
        <f aca="false">I393*15</f>
        <v>15.9</v>
      </c>
      <c r="M393" s="0"/>
      <c r="O393" s="0"/>
    </row>
    <row r="394" s="1" customFormat="true" ht="13.5" hidden="false" customHeight="false" outlineLevel="0" collapsed="false">
      <c r="A394" s="16" t="n">
        <v>389</v>
      </c>
      <c r="B394" s="17" t="s">
        <v>16647</v>
      </c>
      <c r="C394" s="18" t="s">
        <v>54</v>
      </c>
      <c r="D394" s="18" t="s">
        <v>16648</v>
      </c>
      <c r="E394" s="19" t="s">
        <v>16649</v>
      </c>
      <c r="F394" s="18"/>
      <c r="G394" s="17" t="n">
        <v>1.06</v>
      </c>
      <c r="H394" s="39"/>
      <c r="I394" s="40" t="n">
        <f aca="false">G394</f>
        <v>1.06</v>
      </c>
      <c r="J394" s="41" t="s">
        <v>15570</v>
      </c>
      <c r="K394" s="42" t="n">
        <f aca="false">I394*3</f>
        <v>3.18</v>
      </c>
      <c r="L394" s="43" t="n">
        <f aca="false">I394*15</f>
        <v>15.9</v>
      </c>
      <c r="M394" s="0"/>
      <c r="O394" s="0"/>
    </row>
    <row r="395" s="1" customFormat="true" ht="13.5" hidden="false" customHeight="false" outlineLevel="0" collapsed="false">
      <c r="A395" s="16" t="n">
        <v>390</v>
      </c>
      <c r="B395" s="17" t="s">
        <v>16650</v>
      </c>
      <c r="C395" s="18" t="s">
        <v>50</v>
      </c>
      <c r="D395" s="18" t="s">
        <v>16651</v>
      </c>
      <c r="E395" s="19" t="s">
        <v>6392</v>
      </c>
      <c r="F395" s="18"/>
      <c r="G395" s="17" t="n">
        <v>1.61</v>
      </c>
      <c r="H395" s="39"/>
      <c r="I395" s="40" t="n">
        <f aca="false">G395</f>
        <v>1.61</v>
      </c>
      <c r="J395" s="41" t="s">
        <v>15570</v>
      </c>
      <c r="K395" s="42" t="n">
        <f aca="false">I395*3</f>
        <v>4.83</v>
      </c>
      <c r="L395" s="43" t="n">
        <f aca="false">I395*15</f>
        <v>24.15</v>
      </c>
      <c r="M395" s="0"/>
      <c r="O395" s="0"/>
    </row>
    <row r="396" s="1" customFormat="true" ht="13.5" hidden="false" customHeight="false" outlineLevel="0" collapsed="false">
      <c r="A396" s="16" t="n">
        <v>391</v>
      </c>
      <c r="B396" s="17" t="s">
        <v>16652</v>
      </c>
      <c r="C396" s="18" t="s">
        <v>38</v>
      </c>
      <c r="D396" s="18" t="s">
        <v>16653</v>
      </c>
      <c r="E396" s="19" t="s">
        <v>16654</v>
      </c>
      <c r="F396" s="18"/>
      <c r="G396" s="17" t="n">
        <v>0.91</v>
      </c>
      <c r="H396" s="39"/>
      <c r="I396" s="40" t="n">
        <f aca="false">G396</f>
        <v>0.91</v>
      </c>
      <c r="J396" s="41" t="s">
        <v>15570</v>
      </c>
      <c r="K396" s="42" t="n">
        <f aca="false">I396*3</f>
        <v>2.73</v>
      </c>
      <c r="L396" s="43" t="n">
        <f aca="false">I396*15</f>
        <v>13.65</v>
      </c>
      <c r="M396" s="0"/>
      <c r="O396" s="0"/>
    </row>
    <row r="397" s="1" customFormat="true" ht="13.5" hidden="false" customHeight="false" outlineLevel="0" collapsed="false">
      <c r="A397" s="16" t="n">
        <v>392</v>
      </c>
      <c r="B397" s="17" t="s">
        <v>16655</v>
      </c>
      <c r="C397" s="18" t="s">
        <v>50</v>
      </c>
      <c r="D397" s="18" t="s">
        <v>16656</v>
      </c>
      <c r="E397" s="19" t="s">
        <v>16657</v>
      </c>
      <c r="F397" s="18"/>
      <c r="G397" s="17" t="n">
        <v>1.83</v>
      </c>
      <c r="H397" s="39"/>
      <c r="I397" s="40" t="n">
        <f aca="false">G397</f>
        <v>1.83</v>
      </c>
      <c r="J397" s="41" t="s">
        <v>15570</v>
      </c>
      <c r="K397" s="42" t="n">
        <f aca="false">I397*3</f>
        <v>5.49</v>
      </c>
      <c r="L397" s="43" t="n">
        <f aca="false">I397*15</f>
        <v>27.45</v>
      </c>
      <c r="M397" s="0"/>
      <c r="O397" s="0"/>
    </row>
    <row r="398" s="1" customFormat="true" ht="13.5" hidden="false" customHeight="false" outlineLevel="0" collapsed="false">
      <c r="A398" s="16" t="n">
        <v>393</v>
      </c>
      <c r="B398" s="17" t="s">
        <v>16658</v>
      </c>
      <c r="C398" s="18" t="s">
        <v>54</v>
      </c>
      <c r="D398" s="18" t="s">
        <v>16659</v>
      </c>
      <c r="E398" s="19" t="s">
        <v>16660</v>
      </c>
      <c r="F398" s="18"/>
      <c r="G398" s="17" t="n">
        <v>4.11</v>
      </c>
      <c r="H398" s="39"/>
      <c r="I398" s="40" t="n">
        <f aca="false">G398</f>
        <v>4.11</v>
      </c>
      <c r="J398" s="41" t="s">
        <v>15570</v>
      </c>
      <c r="K398" s="42" t="n">
        <f aca="false">I398*3</f>
        <v>12.33</v>
      </c>
      <c r="L398" s="43" t="n">
        <f aca="false">I398*15</f>
        <v>61.65</v>
      </c>
      <c r="M398" s="0"/>
      <c r="O398" s="0"/>
    </row>
    <row r="399" s="1" customFormat="true" ht="13.5" hidden="false" customHeight="false" outlineLevel="0" collapsed="false">
      <c r="A399" s="16" t="n">
        <v>394</v>
      </c>
      <c r="B399" s="17" t="s">
        <v>16661</v>
      </c>
      <c r="C399" s="18" t="s">
        <v>42</v>
      </c>
      <c r="D399" s="18" t="s">
        <v>16662</v>
      </c>
      <c r="E399" s="19" t="s">
        <v>16663</v>
      </c>
      <c r="F399" s="18"/>
      <c r="G399" s="17" t="n">
        <v>2.82</v>
      </c>
      <c r="H399" s="39"/>
      <c r="I399" s="40" t="n">
        <f aca="false">G399</f>
        <v>2.82</v>
      </c>
      <c r="J399" s="41" t="s">
        <v>15570</v>
      </c>
      <c r="K399" s="42" t="n">
        <f aca="false">I399*3</f>
        <v>8.46</v>
      </c>
      <c r="L399" s="43" t="n">
        <f aca="false">I399*15</f>
        <v>42.3</v>
      </c>
      <c r="M399" s="0"/>
      <c r="O399" s="0"/>
    </row>
    <row r="400" s="1" customFormat="true" ht="13.5" hidden="false" customHeight="false" outlineLevel="0" collapsed="false">
      <c r="A400" s="16" t="n">
        <v>395</v>
      </c>
      <c r="B400" s="17" t="s">
        <v>16664</v>
      </c>
      <c r="C400" s="18" t="s">
        <v>1359</v>
      </c>
      <c r="D400" s="18" t="s">
        <v>16665</v>
      </c>
      <c r="E400" s="19" t="s">
        <v>16666</v>
      </c>
      <c r="F400" s="18"/>
      <c r="G400" s="17" t="n">
        <v>1.09</v>
      </c>
      <c r="H400" s="39"/>
      <c r="I400" s="40" t="n">
        <f aca="false">G400</f>
        <v>1.09</v>
      </c>
      <c r="J400" s="41" t="s">
        <v>15570</v>
      </c>
      <c r="K400" s="42" t="n">
        <f aca="false">I400*3</f>
        <v>3.27</v>
      </c>
      <c r="L400" s="43" t="n">
        <f aca="false">I400*15</f>
        <v>16.35</v>
      </c>
      <c r="M400" s="0"/>
      <c r="O400" s="0"/>
    </row>
    <row r="401" s="1" customFormat="true" ht="13.5" hidden="false" customHeight="false" outlineLevel="0" collapsed="false">
      <c r="A401" s="16" t="n">
        <v>396</v>
      </c>
      <c r="B401" s="17" t="s">
        <v>16667</v>
      </c>
      <c r="C401" s="18" t="s">
        <v>38</v>
      </c>
      <c r="D401" s="18" t="s">
        <v>16668</v>
      </c>
      <c r="E401" s="19" t="s">
        <v>16669</v>
      </c>
      <c r="F401" s="18"/>
      <c r="G401" s="17" t="n">
        <v>1.24</v>
      </c>
      <c r="H401" s="39"/>
      <c r="I401" s="40" t="n">
        <f aca="false">G401</f>
        <v>1.24</v>
      </c>
      <c r="J401" s="41" t="s">
        <v>15570</v>
      </c>
      <c r="K401" s="42" t="n">
        <f aca="false">I401*3</f>
        <v>3.72</v>
      </c>
      <c r="L401" s="43" t="n">
        <f aca="false">I401*15</f>
        <v>18.6</v>
      </c>
      <c r="M401" s="0"/>
      <c r="O401" s="0"/>
    </row>
    <row r="402" s="1" customFormat="true" ht="13.5" hidden="false" customHeight="false" outlineLevel="0" collapsed="false">
      <c r="A402" s="16" t="n">
        <v>397</v>
      </c>
      <c r="B402" s="17" t="s">
        <v>16670</v>
      </c>
      <c r="C402" s="18" t="s">
        <v>42</v>
      </c>
      <c r="D402" s="18" t="s">
        <v>16671</v>
      </c>
      <c r="E402" s="19" t="s">
        <v>14514</v>
      </c>
      <c r="F402" s="18"/>
      <c r="G402" s="17" t="n">
        <v>1.33</v>
      </c>
      <c r="H402" s="39"/>
      <c r="I402" s="40" t="n">
        <f aca="false">G402</f>
        <v>1.33</v>
      </c>
      <c r="J402" s="41" t="s">
        <v>15570</v>
      </c>
      <c r="K402" s="42" t="n">
        <f aca="false">I402*3</f>
        <v>3.99</v>
      </c>
      <c r="L402" s="43" t="n">
        <f aca="false">I402*15</f>
        <v>19.95</v>
      </c>
      <c r="M402" s="0"/>
      <c r="O402" s="0"/>
    </row>
    <row r="403" s="1" customFormat="true" ht="13.5" hidden="false" customHeight="false" outlineLevel="0" collapsed="false">
      <c r="A403" s="16" t="n">
        <v>398</v>
      </c>
      <c r="B403" s="17" t="s">
        <v>16672</v>
      </c>
      <c r="C403" s="18" t="s">
        <v>16673</v>
      </c>
      <c r="D403" s="18" t="s">
        <v>16674</v>
      </c>
      <c r="E403" s="19" t="s">
        <v>16675</v>
      </c>
      <c r="F403" s="18"/>
      <c r="G403" s="17" t="n">
        <v>0.64</v>
      </c>
      <c r="H403" s="39"/>
      <c r="I403" s="40" t="n">
        <f aca="false">G403</f>
        <v>0.64</v>
      </c>
      <c r="J403" s="41" t="s">
        <v>15570</v>
      </c>
      <c r="K403" s="42" t="n">
        <f aca="false">I403*3</f>
        <v>1.92</v>
      </c>
      <c r="L403" s="43" t="n">
        <f aca="false">I403*15</f>
        <v>9.6</v>
      </c>
      <c r="M403" s="0"/>
      <c r="O403" s="0"/>
    </row>
    <row r="404" s="1" customFormat="true" ht="13.5" hidden="false" customHeight="false" outlineLevel="0" collapsed="false">
      <c r="A404" s="16" t="n">
        <v>399</v>
      </c>
      <c r="B404" s="17" t="s">
        <v>16676</v>
      </c>
      <c r="C404" s="18" t="s">
        <v>80</v>
      </c>
      <c r="D404" s="18" t="s">
        <v>16677</v>
      </c>
      <c r="E404" s="19" t="s">
        <v>16678</v>
      </c>
      <c r="F404" s="18"/>
      <c r="G404" s="17" t="n">
        <v>1.78</v>
      </c>
      <c r="H404" s="39"/>
      <c r="I404" s="40" t="n">
        <f aca="false">G404</f>
        <v>1.78</v>
      </c>
      <c r="J404" s="41" t="s">
        <v>15570</v>
      </c>
      <c r="K404" s="42" t="n">
        <f aca="false">I404*3</f>
        <v>5.34</v>
      </c>
      <c r="L404" s="43" t="n">
        <f aca="false">I404*15</f>
        <v>26.7</v>
      </c>
      <c r="M404" s="0"/>
      <c r="O404" s="0"/>
    </row>
    <row r="405" s="1" customFormat="true" ht="13.5" hidden="false" customHeight="false" outlineLevel="0" collapsed="false">
      <c r="A405" s="16" t="n">
        <v>400</v>
      </c>
      <c r="B405" s="17" t="s">
        <v>16679</v>
      </c>
      <c r="C405" s="18" t="s">
        <v>348</v>
      </c>
      <c r="D405" s="18" t="s">
        <v>16680</v>
      </c>
      <c r="E405" s="19" t="s">
        <v>16681</v>
      </c>
      <c r="F405" s="18"/>
      <c r="G405" s="17" t="n">
        <v>0.44</v>
      </c>
      <c r="H405" s="39"/>
      <c r="I405" s="40" t="n">
        <f aca="false">G405</f>
        <v>0.44</v>
      </c>
      <c r="J405" s="41" t="s">
        <v>15570</v>
      </c>
      <c r="K405" s="42" t="n">
        <f aca="false">I405*3</f>
        <v>1.32</v>
      </c>
      <c r="L405" s="43" t="n">
        <f aca="false">I405*15</f>
        <v>6.6</v>
      </c>
      <c r="M405" s="0"/>
      <c r="O405" s="0"/>
    </row>
    <row r="406" s="1" customFormat="true" ht="13.5" hidden="false" customHeight="false" outlineLevel="0" collapsed="false">
      <c r="A406" s="16" t="n">
        <v>401</v>
      </c>
      <c r="B406" s="17" t="s">
        <v>16682</v>
      </c>
      <c r="C406" s="18" t="s">
        <v>123</v>
      </c>
      <c r="D406" s="18" t="s">
        <v>16683</v>
      </c>
      <c r="E406" s="19" t="s">
        <v>16684</v>
      </c>
      <c r="F406" s="18"/>
      <c r="G406" s="17" t="n">
        <v>1.78</v>
      </c>
      <c r="H406" s="39"/>
      <c r="I406" s="40" t="n">
        <f aca="false">G406</f>
        <v>1.78</v>
      </c>
      <c r="J406" s="41" t="s">
        <v>15570</v>
      </c>
      <c r="K406" s="42" t="n">
        <f aca="false">I406*3</f>
        <v>5.34</v>
      </c>
      <c r="L406" s="43" t="n">
        <f aca="false">I406*15</f>
        <v>26.7</v>
      </c>
      <c r="M406" s="0"/>
      <c r="O406" s="0"/>
    </row>
    <row r="407" s="1" customFormat="true" ht="13.5" hidden="false" customHeight="false" outlineLevel="0" collapsed="false">
      <c r="A407" s="16" t="n">
        <v>402</v>
      </c>
      <c r="B407" s="17" t="s">
        <v>16685</v>
      </c>
      <c r="C407" s="18" t="s">
        <v>62</v>
      </c>
      <c r="D407" s="18" t="s">
        <v>16686</v>
      </c>
      <c r="E407" s="19" t="s">
        <v>16687</v>
      </c>
      <c r="F407" s="18"/>
      <c r="G407" s="17" t="n">
        <v>1.78</v>
      </c>
      <c r="H407" s="39"/>
      <c r="I407" s="40" t="n">
        <f aca="false">G407</f>
        <v>1.78</v>
      </c>
      <c r="J407" s="41" t="s">
        <v>15570</v>
      </c>
      <c r="K407" s="42" t="n">
        <f aca="false">I407*3</f>
        <v>5.34</v>
      </c>
      <c r="L407" s="43" t="n">
        <f aca="false">I407*15</f>
        <v>26.7</v>
      </c>
      <c r="M407" s="0"/>
      <c r="O407" s="0"/>
    </row>
    <row r="408" s="1" customFormat="true" ht="13.5" hidden="false" customHeight="false" outlineLevel="0" collapsed="false">
      <c r="A408" s="16" t="n">
        <v>403</v>
      </c>
      <c r="B408" s="17" t="s">
        <v>16688</v>
      </c>
      <c r="C408" s="18" t="s">
        <v>119</v>
      </c>
      <c r="D408" s="18" t="s">
        <v>16689</v>
      </c>
      <c r="E408" s="19" t="s">
        <v>16690</v>
      </c>
      <c r="F408" s="18"/>
      <c r="G408" s="17" t="n">
        <v>1.33</v>
      </c>
      <c r="H408" s="39"/>
      <c r="I408" s="40" t="n">
        <f aca="false">G408</f>
        <v>1.33</v>
      </c>
      <c r="J408" s="41" t="s">
        <v>15570</v>
      </c>
      <c r="K408" s="42" t="n">
        <f aca="false">I408*3</f>
        <v>3.99</v>
      </c>
      <c r="L408" s="43" t="n">
        <f aca="false">I408*15</f>
        <v>19.95</v>
      </c>
      <c r="M408" s="0"/>
      <c r="O408" s="0"/>
    </row>
    <row r="409" s="1" customFormat="true" ht="13.5" hidden="false" customHeight="false" outlineLevel="0" collapsed="false">
      <c r="A409" s="16" t="n">
        <v>404</v>
      </c>
      <c r="B409" s="17" t="s">
        <v>16691</v>
      </c>
      <c r="C409" s="18" t="s">
        <v>222</v>
      </c>
      <c r="D409" s="18" t="s">
        <v>16692</v>
      </c>
      <c r="E409" s="19" t="s">
        <v>16693</v>
      </c>
      <c r="F409" s="18"/>
      <c r="G409" s="17" t="n">
        <v>1.63</v>
      </c>
      <c r="H409" s="39"/>
      <c r="I409" s="40" t="n">
        <f aca="false">G409</f>
        <v>1.63</v>
      </c>
      <c r="J409" s="41" t="s">
        <v>15570</v>
      </c>
      <c r="K409" s="42" t="n">
        <f aca="false">I409*3</f>
        <v>4.89</v>
      </c>
      <c r="L409" s="43" t="n">
        <f aca="false">I409*15</f>
        <v>24.45</v>
      </c>
      <c r="M409" s="0"/>
      <c r="O409" s="0"/>
    </row>
    <row r="410" s="1" customFormat="true" ht="13.5" hidden="false" customHeight="false" outlineLevel="0" collapsed="false">
      <c r="A410" s="16" t="n">
        <v>405</v>
      </c>
      <c r="B410" s="17" t="s">
        <v>16694</v>
      </c>
      <c r="C410" s="18" t="s">
        <v>119</v>
      </c>
      <c r="D410" s="18" t="s">
        <v>16695</v>
      </c>
      <c r="E410" s="19" t="s">
        <v>16696</v>
      </c>
      <c r="F410" s="18"/>
      <c r="G410" s="17" t="n">
        <v>1.33</v>
      </c>
      <c r="H410" s="39"/>
      <c r="I410" s="40" t="n">
        <f aca="false">G410</f>
        <v>1.33</v>
      </c>
      <c r="J410" s="41" t="s">
        <v>15570</v>
      </c>
      <c r="K410" s="42" t="n">
        <f aca="false">I410*3</f>
        <v>3.99</v>
      </c>
      <c r="L410" s="43" t="n">
        <f aca="false">I410*15</f>
        <v>19.95</v>
      </c>
      <c r="M410" s="0"/>
      <c r="O410" s="0"/>
    </row>
    <row r="411" s="1" customFormat="true" ht="13.5" hidden="false" customHeight="false" outlineLevel="0" collapsed="false">
      <c r="A411" s="16" t="n">
        <v>406</v>
      </c>
      <c r="B411" s="17" t="s">
        <v>16697</v>
      </c>
      <c r="C411" s="18" t="s">
        <v>80</v>
      </c>
      <c r="D411" s="18" t="s">
        <v>16698</v>
      </c>
      <c r="E411" s="19" t="s">
        <v>16699</v>
      </c>
      <c r="F411" s="18"/>
      <c r="G411" s="17" t="n">
        <v>3.46</v>
      </c>
      <c r="H411" s="39"/>
      <c r="I411" s="40" t="n">
        <f aca="false">G411</f>
        <v>3.46</v>
      </c>
      <c r="J411" s="41" t="s">
        <v>15570</v>
      </c>
      <c r="K411" s="42" t="n">
        <f aca="false">I411*3</f>
        <v>10.38</v>
      </c>
      <c r="L411" s="43" t="n">
        <f aca="false">I411*15</f>
        <v>51.9</v>
      </c>
      <c r="M411" s="0"/>
      <c r="O411" s="0"/>
    </row>
    <row r="412" s="1" customFormat="true" ht="13.5" hidden="false" customHeight="false" outlineLevel="0" collapsed="false">
      <c r="A412" s="16" t="n">
        <v>407</v>
      </c>
      <c r="B412" s="17" t="s">
        <v>16700</v>
      </c>
      <c r="C412" s="18" t="s">
        <v>16701</v>
      </c>
      <c r="D412" s="18" t="s">
        <v>16702</v>
      </c>
      <c r="E412" s="19" t="s">
        <v>16703</v>
      </c>
      <c r="F412" s="18"/>
      <c r="G412" s="17" t="n">
        <v>0.89</v>
      </c>
      <c r="H412" s="39"/>
      <c r="I412" s="40" t="n">
        <f aca="false">G412</f>
        <v>0.89</v>
      </c>
      <c r="J412" s="41" t="s">
        <v>15570</v>
      </c>
      <c r="K412" s="42" t="n">
        <f aca="false">I412*3</f>
        <v>2.67</v>
      </c>
      <c r="L412" s="43" t="n">
        <f aca="false">I412*15</f>
        <v>13.35</v>
      </c>
      <c r="M412" s="0"/>
      <c r="O412" s="0"/>
    </row>
    <row r="413" s="1" customFormat="true" ht="13.5" hidden="false" customHeight="false" outlineLevel="0" collapsed="false">
      <c r="A413" s="16" t="n">
        <v>408</v>
      </c>
      <c r="B413" s="17" t="s">
        <v>7524</v>
      </c>
      <c r="C413" s="18" t="s">
        <v>73</v>
      </c>
      <c r="D413" s="18" t="s">
        <v>16704</v>
      </c>
      <c r="E413" s="19" t="s">
        <v>16705</v>
      </c>
      <c r="F413" s="18"/>
      <c r="G413" s="17" t="n">
        <v>1.68</v>
      </c>
      <c r="H413" s="39"/>
      <c r="I413" s="40" t="n">
        <f aca="false">G413</f>
        <v>1.68</v>
      </c>
      <c r="J413" s="41" t="s">
        <v>15570</v>
      </c>
      <c r="K413" s="42" t="n">
        <f aca="false">I413*3</f>
        <v>5.04</v>
      </c>
      <c r="L413" s="43" t="n">
        <f aca="false">I413*15</f>
        <v>25.2</v>
      </c>
      <c r="M413" s="0"/>
      <c r="O413" s="0"/>
    </row>
    <row r="414" s="1" customFormat="true" ht="13.5" hidden="false" customHeight="false" outlineLevel="0" collapsed="false">
      <c r="A414" s="16" t="n">
        <v>409</v>
      </c>
      <c r="B414" s="17" t="s">
        <v>16706</v>
      </c>
      <c r="C414" s="18" t="s">
        <v>822</v>
      </c>
      <c r="D414" s="18" t="s">
        <v>16707</v>
      </c>
      <c r="E414" s="19" t="s">
        <v>16708</v>
      </c>
      <c r="F414" s="18"/>
      <c r="G414" s="17" t="n">
        <v>1.38</v>
      </c>
      <c r="H414" s="39"/>
      <c r="I414" s="40" t="n">
        <f aca="false">G414</f>
        <v>1.38</v>
      </c>
      <c r="J414" s="41" t="s">
        <v>15570</v>
      </c>
      <c r="K414" s="42" t="n">
        <f aca="false">I414*3</f>
        <v>4.14</v>
      </c>
      <c r="L414" s="43" t="n">
        <f aca="false">I414*15</f>
        <v>20.7</v>
      </c>
      <c r="M414" s="0"/>
      <c r="O414" s="0"/>
    </row>
    <row r="415" s="1" customFormat="true" ht="13.5" hidden="false" customHeight="false" outlineLevel="0" collapsed="false">
      <c r="A415" s="16" t="n">
        <v>410</v>
      </c>
      <c r="B415" s="17" t="s">
        <v>16709</v>
      </c>
      <c r="C415" s="18" t="s">
        <v>80</v>
      </c>
      <c r="D415" s="18" t="s">
        <v>16710</v>
      </c>
      <c r="E415" s="19" t="s">
        <v>16711</v>
      </c>
      <c r="F415" s="18"/>
      <c r="G415" s="17" t="n">
        <v>1.14</v>
      </c>
      <c r="H415" s="39"/>
      <c r="I415" s="40" t="n">
        <f aca="false">G415</f>
        <v>1.14</v>
      </c>
      <c r="J415" s="41" t="s">
        <v>15570</v>
      </c>
      <c r="K415" s="42" t="n">
        <f aca="false">I415*3</f>
        <v>3.42</v>
      </c>
      <c r="L415" s="43" t="n">
        <f aca="false">I415*15</f>
        <v>17.1</v>
      </c>
      <c r="M415" s="0"/>
      <c r="O415" s="0"/>
    </row>
    <row r="416" s="1" customFormat="true" ht="13.5" hidden="false" customHeight="false" outlineLevel="0" collapsed="false">
      <c r="A416" s="16" t="n">
        <v>411</v>
      </c>
      <c r="B416" s="17" t="s">
        <v>16712</v>
      </c>
      <c r="C416" s="18" t="s">
        <v>792</v>
      </c>
      <c r="D416" s="18" t="s">
        <v>16713</v>
      </c>
      <c r="E416" s="19" t="s">
        <v>16714</v>
      </c>
      <c r="F416" s="18"/>
      <c r="G416" s="17" t="n">
        <v>1.88</v>
      </c>
      <c r="H416" s="39"/>
      <c r="I416" s="40" t="n">
        <f aca="false">G416</f>
        <v>1.88</v>
      </c>
      <c r="J416" s="41" t="s">
        <v>15570</v>
      </c>
      <c r="K416" s="42" t="n">
        <f aca="false">I416*3</f>
        <v>5.64</v>
      </c>
      <c r="L416" s="43" t="n">
        <f aca="false">I416*15</f>
        <v>28.2</v>
      </c>
      <c r="M416" s="0"/>
      <c r="O416" s="0"/>
    </row>
    <row r="417" s="1" customFormat="true" ht="13.5" hidden="false" customHeight="false" outlineLevel="0" collapsed="false">
      <c r="A417" s="16" t="n">
        <v>412</v>
      </c>
      <c r="B417" s="17" t="s">
        <v>16715</v>
      </c>
      <c r="C417" s="18" t="s">
        <v>50</v>
      </c>
      <c r="D417" s="18" t="s">
        <v>16716</v>
      </c>
      <c r="E417" s="19" t="s">
        <v>16717</v>
      </c>
      <c r="F417" s="18"/>
      <c r="G417" s="17" t="n">
        <v>0.7</v>
      </c>
      <c r="H417" s="39"/>
      <c r="I417" s="40" t="n">
        <f aca="false">G417</f>
        <v>0.7</v>
      </c>
      <c r="J417" s="41" t="s">
        <v>15570</v>
      </c>
      <c r="K417" s="42" t="n">
        <f aca="false">I417*3</f>
        <v>2.1</v>
      </c>
      <c r="L417" s="43" t="n">
        <f aca="false">I417*15</f>
        <v>10.5</v>
      </c>
      <c r="M417" s="0"/>
      <c r="O417" s="0"/>
    </row>
    <row r="418" s="1" customFormat="true" ht="13.5" hidden="false" customHeight="false" outlineLevel="0" collapsed="false">
      <c r="A418" s="16" t="n">
        <v>413</v>
      </c>
      <c r="B418" s="17" t="s">
        <v>8736</v>
      </c>
      <c r="C418" s="18" t="s">
        <v>792</v>
      </c>
      <c r="D418" s="18" t="s">
        <v>16718</v>
      </c>
      <c r="E418" s="19" t="s">
        <v>16719</v>
      </c>
      <c r="F418" s="18"/>
      <c r="G418" s="17" t="n">
        <v>2.68</v>
      </c>
      <c r="H418" s="39"/>
      <c r="I418" s="40" t="n">
        <f aca="false">G418</f>
        <v>2.68</v>
      </c>
      <c r="J418" s="41" t="s">
        <v>15570</v>
      </c>
      <c r="K418" s="42" t="n">
        <f aca="false">I418*3</f>
        <v>8.04</v>
      </c>
      <c r="L418" s="43" t="n">
        <f aca="false">I418*15</f>
        <v>40.2</v>
      </c>
      <c r="M418" s="0"/>
      <c r="O418" s="0"/>
    </row>
    <row r="419" s="1" customFormat="true" ht="13.5" hidden="false" customHeight="false" outlineLevel="0" collapsed="false">
      <c r="A419" s="16" t="n">
        <v>414</v>
      </c>
      <c r="B419" s="17" t="s">
        <v>16720</v>
      </c>
      <c r="C419" s="18" t="s">
        <v>119</v>
      </c>
      <c r="D419" s="18" t="s">
        <v>16721</v>
      </c>
      <c r="E419" s="19" t="s">
        <v>16722</v>
      </c>
      <c r="F419" s="18"/>
      <c r="G419" s="17" t="n">
        <v>0.79</v>
      </c>
      <c r="H419" s="39"/>
      <c r="I419" s="40" t="n">
        <f aca="false">G419</f>
        <v>0.79</v>
      </c>
      <c r="J419" s="41" t="s">
        <v>15570</v>
      </c>
      <c r="K419" s="42" t="n">
        <f aca="false">I419*3</f>
        <v>2.37</v>
      </c>
      <c r="L419" s="43" t="n">
        <f aca="false">I419*15</f>
        <v>11.85</v>
      </c>
      <c r="M419" s="0"/>
      <c r="O419" s="0"/>
    </row>
    <row r="420" s="1" customFormat="true" ht="13.5" hidden="false" customHeight="false" outlineLevel="0" collapsed="false">
      <c r="A420" s="16" t="n">
        <v>415</v>
      </c>
      <c r="B420" s="17" t="s">
        <v>16723</v>
      </c>
      <c r="C420" s="18" t="s">
        <v>4576</v>
      </c>
      <c r="D420" s="18" t="s">
        <v>16724</v>
      </c>
      <c r="E420" s="19" t="s">
        <v>16725</v>
      </c>
      <c r="F420" s="18"/>
      <c r="G420" s="17" t="n">
        <v>1.53</v>
      </c>
      <c r="H420" s="39"/>
      <c r="I420" s="40" t="n">
        <f aca="false">G420</f>
        <v>1.53</v>
      </c>
      <c r="J420" s="41" t="s">
        <v>15570</v>
      </c>
      <c r="K420" s="42" t="n">
        <f aca="false">I420*3</f>
        <v>4.59</v>
      </c>
      <c r="L420" s="43" t="n">
        <f aca="false">I420*15</f>
        <v>22.95</v>
      </c>
      <c r="M420" s="0"/>
      <c r="O420" s="0"/>
    </row>
    <row r="421" s="1" customFormat="true" ht="13.5" hidden="false" customHeight="false" outlineLevel="0" collapsed="false">
      <c r="A421" s="16" t="n">
        <v>416</v>
      </c>
      <c r="B421" s="17" t="s">
        <v>16602</v>
      </c>
      <c r="C421" s="18" t="s">
        <v>80</v>
      </c>
      <c r="D421" s="18" t="s">
        <v>16726</v>
      </c>
      <c r="E421" s="19" t="s">
        <v>16727</v>
      </c>
      <c r="F421" s="18"/>
      <c r="G421" s="17" t="n">
        <v>1.33</v>
      </c>
      <c r="H421" s="39"/>
      <c r="I421" s="40" t="n">
        <f aca="false">G421</f>
        <v>1.33</v>
      </c>
      <c r="J421" s="41" t="s">
        <v>15570</v>
      </c>
      <c r="K421" s="42" t="n">
        <f aca="false">I421*3</f>
        <v>3.99</v>
      </c>
      <c r="L421" s="43" t="n">
        <f aca="false">I421*15</f>
        <v>19.95</v>
      </c>
      <c r="M421" s="0"/>
      <c r="O421" s="0"/>
    </row>
    <row r="422" s="1" customFormat="true" ht="13.5" hidden="false" customHeight="false" outlineLevel="0" collapsed="false">
      <c r="A422" s="16" t="n">
        <v>417</v>
      </c>
      <c r="B422" s="17" t="s">
        <v>16728</v>
      </c>
      <c r="C422" s="18" t="s">
        <v>792</v>
      </c>
      <c r="D422" s="18" t="s">
        <v>16729</v>
      </c>
      <c r="E422" s="19" t="s">
        <v>16730</v>
      </c>
      <c r="F422" s="18"/>
      <c r="G422" s="17" t="n">
        <v>0.74</v>
      </c>
      <c r="H422" s="39"/>
      <c r="I422" s="40" t="n">
        <f aca="false">G422</f>
        <v>0.74</v>
      </c>
      <c r="J422" s="41" t="s">
        <v>15570</v>
      </c>
      <c r="K422" s="42" t="n">
        <f aca="false">I422*3</f>
        <v>2.22</v>
      </c>
      <c r="L422" s="43" t="n">
        <f aca="false">I422*15</f>
        <v>11.1</v>
      </c>
      <c r="M422" s="0"/>
      <c r="O422" s="0"/>
    </row>
    <row r="423" s="1" customFormat="true" ht="13.5" hidden="false" customHeight="false" outlineLevel="0" collapsed="false">
      <c r="A423" s="16" t="n">
        <v>418</v>
      </c>
      <c r="B423" s="17" t="s">
        <v>16731</v>
      </c>
      <c r="C423" s="18" t="s">
        <v>119</v>
      </c>
      <c r="D423" s="18" t="s">
        <v>16732</v>
      </c>
      <c r="E423" s="19" t="s">
        <v>16733</v>
      </c>
      <c r="F423" s="18"/>
      <c r="G423" s="17" t="n">
        <v>1.81</v>
      </c>
      <c r="H423" s="39"/>
      <c r="I423" s="40" t="n">
        <f aca="false">G423</f>
        <v>1.81</v>
      </c>
      <c r="J423" s="41" t="s">
        <v>15570</v>
      </c>
      <c r="K423" s="42" t="n">
        <f aca="false">I423*3</f>
        <v>5.43</v>
      </c>
      <c r="L423" s="43" t="n">
        <f aca="false">I423*15</f>
        <v>27.15</v>
      </c>
      <c r="M423" s="0"/>
      <c r="O423" s="0"/>
    </row>
    <row r="424" s="1" customFormat="true" ht="13.5" hidden="false" customHeight="false" outlineLevel="0" collapsed="false">
      <c r="A424" s="16" t="n">
        <v>419</v>
      </c>
      <c r="B424" s="17" t="s">
        <v>16734</v>
      </c>
      <c r="C424" s="18" t="s">
        <v>222</v>
      </c>
      <c r="D424" s="18" t="s">
        <v>16735</v>
      </c>
      <c r="E424" s="19" t="s">
        <v>16736</v>
      </c>
      <c r="F424" s="18"/>
      <c r="G424" s="17" t="n">
        <v>0.79</v>
      </c>
      <c r="H424" s="39"/>
      <c r="I424" s="40" t="n">
        <f aca="false">G424</f>
        <v>0.79</v>
      </c>
      <c r="J424" s="41" t="s">
        <v>15570</v>
      </c>
      <c r="K424" s="42" t="n">
        <f aca="false">I424*3</f>
        <v>2.37</v>
      </c>
      <c r="L424" s="43" t="n">
        <f aca="false">I424*15</f>
        <v>11.85</v>
      </c>
      <c r="M424" s="0"/>
      <c r="O424" s="0"/>
    </row>
    <row r="425" s="1" customFormat="true" ht="13.5" hidden="false" customHeight="false" outlineLevel="0" collapsed="false">
      <c r="A425" s="16" t="n">
        <v>420</v>
      </c>
      <c r="B425" s="17" t="s">
        <v>16737</v>
      </c>
      <c r="C425" s="18" t="s">
        <v>2364</v>
      </c>
      <c r="D425" s="18" t="s">
        <v>16738</v>
      </c>
      <c r="E425" s="19" t="s">
        <v>16739</v>
      </c>
      <c r="F425" s="18"/>
      <c r="G425" s="17" t="n">
        <v>2.28</v>
      </c>
      <c r="H425" s="39"/>
      <c r="I425" s="40" t="n">
        <f aca="false">G425</f>
        <v>2.28</v>
      </c>
      <c r="J425" s="41" t="s">
        <v>15570</v>
      </c>
      <c r="K425" s="42" t="n">
        <f aca="false">I425*3</f>
        <v>6.84</v>
      </c>
      <c r="L425" s="43" t="n">
        <f aca="false">I425*15</f>
        <v>34.2</v>
      </c>
      <c r="M425" s="0"/>
      <c r="O425" s="0"/>
    </row>
    <row r="426" s="1" customFormat="true" ht="13.5" hidden="false" customHeight="false" outlineLevel="0" collapsed="false">
      <c r="A426" s="16" t="n">
        <v>421</v>
      </c>
      <c r="B426" s="17" t="s">
        <v>16740</v>
      </c>
      <c r="C426" s="18" t="s">
        <v>80</v>
      </c>
      <c r="D426" s="18" t="s">
        <v>16741</v>
      </c>
      <c r="E426" s="19" t="s">
        <v>16742</v>
      </c>
      <c r="F426" s="18"/>
      <c r="G426" s="17" t="n">
        <v>1.31</v>
      </c>
      <c r="H426" s="39"/>
      <c r="I426" s="40" t="n">
        <f aca="false">G426</f>
        <v>1.31</v>
      </c>
      <c r="J426" s="41" t="s">
        <v>15570</v>
      </c>
      <c r="K426" s="42" t="n">
        <f aca="false">I426*3</f>
        <v>3.93</v>
      </c>
      <c r="L426" s="43" t="n">
        <f aca="false">I426*15</f>
        <v>19.65</v>
      </c>
      <c r="M426" s="0"/>
      <c r="O426" s="0"/>
    </row>
    <row r="427" s="1" customFormat="true" ht="13.5" hidden="false" customHeight="false" outlineLevel="0" collapsed="false">
      <c r="A427" s="16" t="n">
        <v>422</v>
      </c>
      <c r="B427" s="17" t="s">
        <v>16743</v>
      </c>
      <c r="C427" s="18" t="s">
        <v>30</v>
      </c>
      <c r="D427" s="18" t="s">
        <v>16744</v>
      </c>
      <c r="E427" s="19" t="s">
        <v>16745</v>
      </c>
      <c r="F427" s="18"/>
      <c r="G427" s="17" t="n">
        <v>1.68</v>
      </c>
      <c r="H427" s="39"/>
      <c r="I427" s="40" t="n">
        <f aca="false">G427</f>
        <v>1.68</v>
      </c>
      <c r="J427" s="41" t="s">
        <v>15570</v>
      </c>
      <c r="K427" s="42" t="n">
        <f aca="false">I427*3</f>
        <v>5.04</v>
      </c>
      <c r="L427" s="43" t="n">
        <f aca="false">I427*15</f>
        <v>25.2</v>
      </c>
      <c r="M427" s="0"/>
      <c r="O427" s="0"/>
    </row>
    <row r="428" s="1" customFormat="true" ht="13.5" hidden="false" customHeight="false" outlineLevel="0" collapsed="false">
      <c r="A428" s="16" t="n">
        <v>423</v>
      </c>
      <c r="B428" s="17" t="s">
        <v>16746</v>
      </c>
      <c r="C428" s="18" t="s">
        <v>34</v>
      </c>
      <c r="D428" s="18" t="s">
        <v>16747</v>
      </c>
      <c r="E428" s="19" t="s">
        <v>16748</v>
      </c>
      <c r="F428" s="18"/>
      <c r="G428" s="17" t="n">
        <v>1.88</v>
      </c>
      <c r="H428" s="39"/>
      <c r="I428" s="40" t="n">
        <f aca="false">G428</f>
        <v>1.88</v>
      </c>
      <c r="J428" s="41" t="s">
        <v>15570</v>
      </c>
      <c r="K428" s="42" t="n">
        <f aca="false">I428*3</f>
        <v>5.64</v>
      </c>
      <c r="L428" s="43" t="n">
        <f aca="false">I428*15</f>
        <v>28.2</v>
      </c>
      <c r="M428" s="0"/>
      <c r="O428" s="0"/>
    </row>
    <row r="429" s="1" customFormat="true" ht="13.5" hidden="false" customHeight="false" outlineLevel="0" collapsed="false">
      <c r="A429" s="16" t="n">
        <v>424</v>
      </c>
      <c r="B429" s="17" t="s">
        <v>16749</v>
      </c>
      <c r="C429" s="18" t="s">
        <v>42</v>
      </c>
      <c r="D429" s="18" t="s">
        <v>16750</v>
      </c>
      <c r="E429" s="19" t="s">
        <v>16751</v>
      </c>
      <c r="F429" s="18"/>
      <c r="G429" s="17" t="n">
        <v>0.59</v>
      </c>
      <c r="H429" s="39"/>
      <c r="I429" s="40" t="n">
        <f aca="false">G429</f>
        <v>0.59</v>
      </c>
      <c r="J429" s="41" t="s">
        <v>15570</v>
      </c>
      <c r="K429" s="42" t="n">
        <f aca="false">I429*3</f>
        <v>1.77</v>
      </c>
      <c r="L429" s="43" t="n">
        <f aca="false">I429*15</f>
        <v>8.85</v>
      </c>
      <c r="M429" s="0"/>
      <c r="O429" s="0"/>
    </row>
    <row r="430" s="1" customFormat="true" ht="13.5" hidden="false" customHeight="false" outlineLevel="0" collapsed="false">
      <c r="A430" s="16" t="n">
        <v>425</v>
      </c>
      <c r="B430" s="17" t="s">
        <v>16752</v>
      </c>
      <c r="C430" s="18" t="s">
        <v>1425</v>
      </c>
      <c r="D430" s="18" t="s">
        <v>16753</v>
      </c>
      <c r="E430" s="19" t="s">
        <v>16754</v>
      </c>
      <c r="F430" s="18"/>
      <c r="G430" s="17" t="n">
        <v>0.74</v>
      </c>
      <c r="H430" s="39"/>
      <c r="I430" s="40" t="n">
        <f aca="false">G430</f>
        <v>0.74</v>
      </c>
      <c r="J430" s="41" t="s">
        <v>15570</v>
      </c>
      <c r="K430" s="42" t="n">
        <f aca="false">I430*3</f>
        <v>2.22</v>
      </c>
      <c r="L430" s="43" t="n">
        <f aca="false">I430*15</f>
        <v>11.1</v>
      </c>
      <c r="M430" s="0"/>
      <c r="O430" s="0"/>
    </row>
    <row r="431" s="1" customFormat="true" ht="13.5" hidden="false" customHeight="false" outlineLevel="0" collapsed="false">
      <c r="A431" s="16" t="n">
        <v>426</v>
      </c>
      <c r="B431" s="17" t="s">
        <v>16755</v>
      </c>
      <c r="C431" s="18" t="s">
        <v>34</v>
      </c>
      <c r="D431" s="18" t="s">
        <v>16756</v>
      </c>
      <c r="E431" s="19" t="s">
        <v>16757</v>
      </c>
      <c r="F431" s="18"/>
      <c r="G431" s="17" t="n">
        <v>0.56</v>
      </c>
      <c r="H431" s="39"/>
      <c r="I431" s="40" t="n">
        <f aca="false">G431</f>
        <v>0.56</v>
      </c>
      <c r="J431" s="41" t="s">
        <v>15570</v>
      </c>
      <c r="K431" s="42" t="n">
        <f aca="false">I431*3</f>
        <v>1.68</v>
      </c>
      <c r="L431" s="43" t="n">
        <f aca="false">I431*15</f>
        <v>8.4</v>
      </c>
      <c r="M431" s="0"/>
      <c r="O431" s="0"/>
    </row>
    <row r="432" s="1" customFormat="true" ht="13.5" hidden="false" customHeight="false" outlineLevel="0" collapsed="false">
      <c r="A432" s="16" t="n">
        <v>427</v>
      </c>
      <c r="B432" s="17" t="s">
        <v>16758</v>
      </c>
      <c r="C432" s="18" t="s">
        <v>106</v>
      </c>
      <c r="D432" s="18" t="s">
        <v>16759</v>
      </c>
      <c r="E432" s="19" t="s">
        <v>16760</v>
      </c>
      <c r="F432" s="18"/>
      <c r="G432" s="17" t="n">
        <v>1.19</v>
      </c>
      <c r="H432" s="39"/>
      <c r="I432" s="40" t="n">
        <f aca="false">G432</f>
        <v>1.19</v>
      </c>
      <c r="J432" s="41" t="s">
        <v>15570</v>
      </c>
      <c r="K432" s="42" t="n">
        <f aca="false">I432*3</f>
        <v>3.57</v>
      </c>
      <c r="L432" s="43" t="n">
        <f aca="false">I432*15</f>
        <v>17.85</v>
      </c>
      <c r="M432" s="0"/>
      <c r="O432" s="0"/>
    </row>
    <row r="433" s="1" customFormat="true" ht="13.5" hidden="false" customHeight="false" outlineLevel="0" collapsed="false">
      <c r="A433" s="16" t="n">
        <v>428</v>
      </c>
      <c r="B433" s="17" t="s">
        <v>15982</v>
      </c>
      <c r="C433" s="18" t="s">
        <v>42</v>
      </c>
      <c r="D433" s="18" t="s">
        <v>16761</v>
      </c>
      <c r="E433" s="19" t="s">
        <v>16762</v>
      </c>
      <c r="F433" s="18"/>
      <c r="G433" s="17" t="n">
        <v>0.99</v>
      </c>
      <c r="H433" s="39"/>
      <c r="I433" s="40" t="n">
        <f aca="false">G433</f>
        <v>0.99</v>
      </c>
      <c r="J433" s="41" t="s">
        <v>15570</v>
      </c>
      <c r="K433" s="42" t="n">
        <f aca="false">I433*3</f>
        <v>2.97</v>
      </c>
      <c r="L433" s="43" t="n">
        <f aca="false">I433*15</f>
        <v>14.85</v>
      </c>
      <c r="M433" s="0"/>
      <c r="O433" s="0"/>
    </row>
    <row r="434" s="1" customFormat="true" ht="13.5" hidden="false" customHeight="false" outlineLevel="0" collapsed="false">
      <c r="A434" s="16" t="n">
        <v>429</v>
      </c>
      <c r="B434" s="17" t="s">
        <v>1637</v>
      </c>
      <c r="C434" s="18" t="s">
        <v>42</v>
      </c>
      <c r="D434" s="18" t="s">
        <v>16763</v>
      </c>
      <c r="E434" s="19" t="s">
        <v>16764</v>
      </c>
      <c r="F434" s="18"/>
      <c r="G434" s="17" t="n">
        <v>0.89</v>
      </c>
      <c r="H434" s="39"/>
      <c r="I434" s="40" t="n">
        <f aca="false">G434</f>
        <v>0.89</v>
      </c>
      <c r="J434" s="41" t="s">
        <v>15570</v>
      </c>
      <c r="K434" s="42" t="n">
        <f aca="false">I434*3</f>
        <v>2.67</v>
      </c>
      <c r="L434" s="43" t="n">
        <f aca="false">I434*15</f>
        <v>13.35</v>
      </c>
      <c r="M434" s="0"/>
      <c r="O434" s="0"/>
    </row>
    <row r="435" s="1" customFormat="true" ht="13.5" hidden="false" customHeight="false" outlineLevel="0" collapsed="false">
      <c r="A435" s="16" t="n">
        <v>430</v>
      </c>
      <c r="B435" s="17" t="s">
        <v>1657</v>
      </c>
      <c r="C435" s="18" t="s">
        <v>30</v>
      </c>
      <c r="D435" s="18" t="s">
        <v>16765</v>
      </c>
      <c r="E435" s="19" t="s">
        <v>16766</v>
      </c>
      <c r="F435" s="18"/>
      <c r="G435" s="17" t="n">
        <v>0.94</v>
      </c>
      <c r="H435" s="39"/>
      <c r="I435" s="40" t="n">
        <f aca="false">G435</f>
        <v>0.94</v>
      </c>
      <c r="J435" s="41" t="s">
        <v>15570</v>
      </c>
      <c r="K435" s="42" t="n">
        <f aca="false">I435*3</f>
        <v>2.82</v>
      </c>
      <c r="L435" s="43" t="n">
        <f aca="false">I435*15</f>
        <v>14.1</v>
      </c>
      <c r="M435" s="0"/>
      <c r="O435" s="0"/>
    </row>
    <row r="436" s="1" customFormat="true" ht="13.5" hidden="false" customHeight="false" outlineLevel="0" collapsed="false">
      <c r="A436" s="16" t="n">
        <v>431</v>
      </c>
      <c r="B436" s="17" t="s">
        <v>16767</v>
      </c>
      <c r="C436" s="18" t="s">
        <v>3317</v>
      </c>
      <c r="D436" s="18" t="s">
        <v>16768</v>
      </c>
      <c r="E436" s="19" t="s">
        <v>16769</v>
      </c>
      <c r="F436" s="18"/>
      <c r="G436" s="17" t="n">
        <v>0.62</v>
      </c>
      <c r="H436" s="39"/>
      <c r="I436" s="40" t="n">
        <f aca="false">G436</f>
        <v>0.62</v>
      </c>
      <c r="J436" s="41" t="s">
        <v>15570</v>
      </c>
      <c r="K436" s="42" t="n">
        <f aca="false">I436*3</f>
        <v>1.86</v>
      </c>
      <c r="L436" s="43" t="n">
        <f aca="false">I436*15</f>
        <v>9.3</v>
      </c>
      <c r="M436" s="0"/>
      <c r="O436" s="0"/>
    </row>
    <row r="437" s="1" customFormat="true" ht="13.5" hidden="false" customHeight="false" outlineLevel="0" collapsed="false">
      <c r="A437" s="16" t="n">
        <v>432</v>
      </c>
      <c r="B437" s="17" t="s">
        <v>16770</v>
      </c>
      <c r="C437" s="18" t="s">
        <v>42</v>
      </c>
      <c r="D437" s="18" t="s">
        <v>16771</v>
      </c>
      <c r="E437" s="19" t="s">
        <v>16772</v>
      </c>
      <c r="F437" s="18"/>
      <c r="G437" s="17" t="n">
        <v>0.94</v>
      </c>
      <c r="H437" s="39"/>
      <c r="I437" s="40" t="n">
        <f aca="false">G437</f>
        <v>0.94</v>
      </c>
      <c r="J437" s="41" t="s">
        <v>15570</v>
      </c>
      <c r="K437" s="42" t="n">
        <f aca="false">I437*3</f>
        <v>2.82</v>
      </c>
      <c r="L437" s="43" t="n">
        <f aca="false">I437*15</f>
        <v>14.1</v>
      </c>
      <c r="M437" s="0"/>
      <c r="O437" s="0"/>
    </row>
    <row r="438" s="1" customFormat="true" ht="13.5" hidden="false" customHeight="false" outlineLevel="0" collapsed="false">
      <c r="A438" s="16" t="n">
        <v>433</v>
      </c>
      <c r="B438" s="17" t="s">
        <v>16773</v>
      </c>
      <c r="C438" s="18" t="s">
        <v>838</v>
      </c>
      <c r="D438" s="18" t="s">
        <v>16774</v>
      </c>
      <c r="E438" s="19" t="s">
        <v>16775</v>
      </c>
      <c r="F438" s="18"/>
      <c r="G438" s="17" t="n">
        <v>1.14</v>
      </c>
      <c r="H438" s="39"/>
      <c r="I438" s="40" t="n">
        <f aca="false">G438</f>
        <v>1.14</v>
      </c>
      <c r="J438" s="41" t="s">
        <v>15570</v>
      </c>
      <c r="K438" s="42" t="n">
        <f aca="false">I438*3</f>
        <v>3.42</v>
      </c>
      <c r="L438" s="43" t="n">
        <f aca="false">I438*15</f>
        <v>17.1</v>
      </c>
      <c r="M438" s="0"/>
      <c r="O438" s="0"/>
    </row>
    <row r="439" s="1" customFormat="true" ht="13.5" hidden="false" customHeight="false" outlineLevel="0" collapsed="false">
      <c r="A439" s="16" t="n">
        <v>434</v>
      </c>
      <c r="B439" s="17" t="s">
        <v>16776</v>
      </c>
      <c r="C439" s="18" t="s">
        <v>16777</v>
      </c>
      <c r="D439" s="18" t="s">
        <v>16778</v>
      </c>
      <c r="E439" s="19" t="s">
        <v>16779</v>
      </c>
      <c r="F439" s="18"/>
      <c r="G439" s="17" t="n">
        <v>0.56</v>
      </c>
      <c r="H439" s="39"/>
      <c r="I439" s="40" t="n">
        <f aca="false">G439</f>
        <v>0.56</v>
      </c>
      <c r="J439" s="41" t="s">
        <v>15570</v>
      </c>
      <c r="K439" s="42" t="n">
        <f aca="false">I439*3</f>
        <v>1.68</v>
      </c>
      <c r="L439" s="43" t="n">
        <f aca="false">I439*15</f>
        <v>8.4</v>
      </c>
      <c r="M439" s="0"/>
      <c r="O439" s="0"/>
    </row>
    <row r="440" s="1" customFormat="true" ht="13.5" hidden="false" customHeight="false" outlineLevel="0" collapsed="false">
      <c r="A440" s="16" t="n">
        <v>435</v>
      </c>
      <c r="B440" s="17" t="s">
        <v>16780</v>
      </c>
      <c r="C440" s="18" t="s">
        <v>1359</v>
      </c>
      <c r="D440" s="18" t="s">
        <v>16781</v>
      </c>
      <c r="E440" s="19" t="s">
        <v>16782</v>
      </c>
      <c r="F440" s="18"/>
      <c r="G440" s="17" t="n">
        <v>0.62</v>
      </c>
      <c r="H440" s="39"/>
      <c r="I440" s="40" t="n">
        <f aca="false">G440</f>
        <v>0.62</v>
      </c>
      <c r="J440" s="41" t="s">
        <v>15570</v>
      </c>
      <c r="K440" s="42" t="n">
        <f aca="false">I440*3</f>
        <v>1.86</v>
      </c>
      <c r="L440" s="43" t="n">
        <f aca="false">I440*15</f>
        <v>9.3</v>
      </c>
      <c r="M440" s="0"/>
      <c r="O440" s="0"/>
    </row>
    <row r="441" s="1" customFormat="true" ht="13.5" hidden="false" customHeight="false" outlineLevel="0" collapsed="false">
      <c r="A441" s="16" t="n">
        <v>436</v>
      </c>
      <c r="B441" s="17" t="s">
        <v>16783</v>
      </c>
      <c r="C441" s="18" t="s">
        <v>230</v>
      </c>
      <c r="D441" s="18" t="s">
        <v>16784</v>
      </c>
      <c r="E441" s="19" t="s">
        <v>12605</v>
      </c>
      <c r="F441" s="18"/>
      <c r="G441" s="17" t="n">
        <v>0.74</v>
      </c>
      <c r="H441" s="39"/>
      <c r="I441" s="40" t="n">
        <f aca="false">G441</f>
        <v>0.74</v>
      </c>
      <c r="J441" s="41" t="s">
        <v>15570</v>
      </c>
      <c r="K441" s="42" t="n">
        <f aca="false">I441*3</f>
        <v>2.22</v>
      </c>
      <c r="L441" s="43" t="n">
        <f aca="false">I441*15</f>
        <v>11.1</v>
      </c>
      <c r="M441" s="0"/>
      <c r="O441" s="0"/>
    </row>
    <row r="442" s="1" customFormat="true" ht="13.5" hidden="false" customHeight="false" outlineLevel="0" collapsed="false">
      <c r="A442" s="16" t="n">
        <v>437</v>
      </c>
      <c r="B442" s="17" t="s">
        <v>16785</v>
      </c>
      <c r="C442" s="18" t="s">
        <v>381</v>
      </c>
      <c r="D442" s="18" t="s">
        <v>16786</v>
      </c>
      <c r="E442" s="19" t="s">
        <v>16787</v>
      </c>
      <c r="F442" s="18"/>
      <c r="G442" s="17" t="n">
        <v>1.19</v>
      </c>
      <c r="H442" s="39"/>
      <c r="I442" s="40" t="n">
        <f aca="false">G442</f>
        <v>1.19</v>
      </c>
      <c r="J442" s="41" t="s">
        <v>15570</v>
      </c>
      <c r="K442" s="42" t="n">
        <f aca="false">I442*3</f>
        <v>3.57</v>
      </c>
      <c r="L442" s="43" t="n">
        <f aca="false">I442*15</f>
        <v>17.85</v>
      </c>
      <c r="M442" s="0"/>
      <c r="O442" s="0"/>
    </row>
    <row r="443" s="1" customFormat="true" ht="13.5" hidden="false" customHeight="false" outlineLevel="0" collapsed="false">
      <c r="A443" s="16" t="n">
        <v>438</v>
      </c>
      <c r="B443" s="17" t="s">
        <v>16788</v>
      </c>
      <c r="C443" s="18" t="s">
        <v>119</v>
      </c>
      <c r="D443" s="18" t="s">
        <v>16789</v>
      </c>
      <c r="E443" s="19" t="s">
        <v>16790</v>
      </c>
      <c r="F443" s="18"/>
      <c r="G443" s="17" t="n">
        <v>2.53</v>
      </c>
      <c r="H443" s="39"/>
      <c r="I443" s="40" t="n">
        <f aca="false">G443</f>
        <v>2.53</v>
      </c>
      <c r="J443" s="41" t="s">
        <v>15570</v>
      </c>
      <c r="K443" s="42" t="n">
        <f aca="false">I443*3</f>
        <v>7.59</v>
      </c>
      <c r="L443" s="43" t="n">
        <f aca="false">I443*15</f>
        <v>37.95</v>
      </c>
      <c r="M443" s="0"/>
      <c r="O443" s="0"/>
    </row>
    <row r="444" s="1" customFormat="true" ht="13.5" hidden="false" customHeight="false" outlineLevel="0" collapsed="false">
      <c r="A444" s="16" t="n">
        <v>439</v>
      </c>
      <c r="B444" s="17" t="s">
        <v>15692</v>
      </c>
      <c r="C444" s="18" t="s">
        <v>218</v>
      </c>
      <c r="D444" s="18" t="s">
        <v>16791</v>
      </c>
      <c r="E444" s="19" t="s">
        <v>16792</v>
      </c>
      <c r="F444" s="18"/>
      <c r="G444" s="17" t="n">
        <v>1.19</v>
      </c>
      <c r="H444" s="39"/>
      <c r="I444" s="40" t="n">
        <f aca="false">G444</f>
        <v>1.19</v>
      </c>
      <c r="J444" s="41" t="s">
        <v>15570</v>
      </c>
      <c r="K444" s="42" t="n">
        <f aca="false">I444*3</f>
        <v>3.57</v>
      </c>
      <c r="L444" s="43" t="n">
        <f aca="false">I444*15</f>
        <v>17.85</v>
      </c>
      <c r="M444" s="0"/>
      <c r="O444" s="0"/>
    </row>
    <row r="445" s="1" customFormat="true" ht="13.5" hidden="false" customHeight="false" outlineLevel="0" collapsed="false">
      <c r="A445" s="16" t="n">
        <v>440</v>
      </c>
      <c r="B445" s="17" t="s">
        <v>16793</v>
      </c>
      <c r="C445" s="18" t="s">
        <v>62</v>
      </c>
      <c r="D445" s="18" t="s">
        <v>16794</v>
      </c>
      <c r="E445" s="19" t="s">
        <v>16795</v>
      </c>
      <c r="F445" s="18"/>
      <c r="G445" s="17" t="n">
        <v>1.53</v>
      </c>
      <c r="H445" s="39"/>
      <c r="I445" s="40" t="n">
        <f aca="false">G445</f>
        <v>1.53</v>
      </c>
      <c r="J445" s="41" t="s">
        <v>15570</v>
      </c>
      <c r="K445" s="42" t="n">
        <f aca="false">I445*3</f>
        <v>4.59</v>
      </c>
      <c r="L445" s="43" t="n">
        <f aca="false">I445*15</f>
        <v>22.95</v>
      </c>
      <c r="M445" s="0"/>
      <c r="O445" s="0"/>
    </row>
    <row r="446" s="1" customFormat="true" ht="13.5" hidden="false" customHeight="false" outlineLevel="0" collapsed="false">
      <c r="A446" s="16" t="n">
        <v>441</v>
      </c>
      <c r="B446" s="17" t="s">
        <v>16796</v>
      </c>
      <c r="C446" s="18" t="s">
        <v>54</v>
      </c>
      <c r="D446" s="18" t="s">
        <v>16797</v>
      </c>
      <c r="E446" s="19" t="s">
        <v>12172</v>
      </c>
      <c r="F446" s="18"/>
      <c r="G446" s="17" t="n">
        <v>1.14</v>
      </c>
      <c r="H446" s="39"/>
      <c r="I446" s="40" t="n">
        <f aca="false">G446</f>
        <v>1.14</v>
      </c>
      <c r="J446" s="41" t="s">
        <v>15570</v>
      </c>
      <c r="K446" s="42" t="n">
        <f aca="false">I446*3</f>
        <v>3.42</v>
      </c>
      <c r="L446" s="43" t="n">
        <f aca="false">I446*15</f>
        <v>17.1</v>
      </c>
      <c r="M446" s="0"/>
      <c r="O446" s="0"/>
    </row>
    <row r="447" s="45" customFormat="true" ht="13.5" hidden="false" customHeight="false" outlineLevel="0" collapsed="false">
      <c r="A447" s="16" t="n">
        <v>442</v>
      </c>
      <c r="B447" s="17" t="s">
        <v>16798</v>
      </c>
      <c r="C447" s="18" t="s">
        <v>73</v>
      </c>
      <c r="D447" s="18" t="s">
        <v>11819</v>
      </c>
      <c r="E447" s="19" t="s">
        <v>16799</v>
      </c>
      <c r="F447" s="18"/>
      <c r="G447" s="17" t="n">
        <v>1.24</v>
      </c>
      <c r="H447" s="39"/>
      <c r="I447" s="40" t="n">
        <f aca="false">G447</f>
        <v>1.24</v>
      </c>
      <c r="J447" s="41" t="s">
        <v>15570</v>
      </c>
      <c r="K447" s="42" t="n">
        <f aca="false">I447*3</f>
        <v>3.72</v>
      </c>
      <c r="L447" s="43" t="n">
        <f aca="false">I447*15</f>
        <v>18.6</v>
      </c>
      <c r="M447" s="0"/>
      <c r="N447" s="1"/>
      <c r="O447" s="0"/>
    </row>
    <row r="448" s="1" customFormat="true" ht="13.5" hidden="false" customHeight="false" outlineLevel="0" collapsed="false">
      <c r="A448" s="16" t="n">
        <v>443</v>
      </c>
      <c r="B448" s="17" t="s">
        <v>2611</v>
      </c>
      <c r="C448" s="18" t="s">
        <v>38</v>
      </c>
      <c r="D448" s="18" t="s">
        <v>16800</v>
      </c>
      <c r="E448" s="19" t="s">
        <v>16801</v>
      </c>
      <c r="F448" s="18"/>
      <c r="G448" s="17" t="n">
        <v>1.56</v>
      </c>
      <c r="H448" s="39"/>
      <c r="I448" s="40" t="n">
        <f aca="false">G448</f>
        <v>1.56</v>
      </c>
      <c r="J448" s="41" t="s">
        <v>15570</v>
      </c>
      <c r="K448" s="42" t="n">
        <f aca="false">I448*3</f>
        <v>4.68</v>
      </c>
      <c r="L448" s="43" t="n">
        <f aca="false">I448*15</f>
        <v>23.4</v>
      </c>
      <c r="M448" s="0"/>
      <c r="O448" s="0"/>
    </row>
    <row r="449" s="1" customFormat="true" ht="13.5" hidden="false" customHeight="false" outlineLevel="0" collapsed="false">
      <c r="A449" s="16" t="n">
        <v>444</v>
      </c>
      <c r="B449" s="17" t="s">
        <v>16802</v>
      </c>
      <c r="C449" s="18" t="s">
        <v>62</v>
      </c>
      <c r="D449" s="18" t="s">
        <v>16803</v>
      </c>
      <c r="E449" s="19" t="s">
        <v>16804</v>
      </c>
      <c r="F449" s="18"/>
      <c r="G449" s="17" t="n">
        <v>0.89</v>
      </c>
      <c r="H449" s="39"/>
      <c r="I449" s="40" t="n">
        <f aca="false">G449</f>
        <v>0.89</v>
      </c>
      <c r="J449" s="41" t="s">
        <v>15570</v>
      </c>
      <c r="K449" s="42" t="n">
        <f aca="false">I449*3</f>
        <v>2.67</v>
      </c>
      <c r="L449" s="43" t="n">
        <f aca="false">I449*15</f>
        <v>13.35</v>
      </c>
      <c r="M449" s="0"/>
      <c r="O449" s="0"/>
    </row>
    <row r="450" s="1" customFormat="true" ht="13.5" hidden="false" customHeight="false" outlineLevel="0" collapsed="false">
      <c r="A450" s="16" t="n">
        <v>445</v>
      </c>
      <c r="B450" s="17" t="s">
        <v>16805</v>
      </c>
      <c r="C450" s="18" t="s">
        <v>166</v>
      </c>
      <c r="D450" s="18" t="s">
        <v>16806</v>
      </c>
      <c r="E450" s="19" t="s">
        <v>16807</v>
      </c>
      <c r="F450" s="18"/>
      <c r="G450" s="17" t="n">
        <v>3.05</v>
      </c>
      <c r="H450" s="39"/>
      <c r="I450" s="40" t="n">
        <f aca="false">G450</f>
        <v>3.05</v>
      </c>
      <c r="J450" s="41" t="s">
        <v>15570</v>
      </c>
      <c r="K450" s="42" t="n">
        <f aca="false">I450*3</f>
        <v>9.15</v>
      </c>
      <c r="L450" s="43" t="n">
        <f aca="false">I450*15</f>
        <v>45.75</v>
      </c>
      <c r="M450" s="0"/>
      <c r="O450" s="0"/>
    </row>
    <row r="451" s="1" customFormat="true" ht="13.5" hidden="false" customHeight="false" outlineLevel="0" collapsed="false">
      <c r="A451" s="16" t="n">
        <v>446</v>
      </c>
      <c r="B451" s="17" t="s">
        <v>16808</v>
      </c>
      <c r="C451" s="18" t="s">
        <v>214</v>
      </c>
      <c r="D451" s="18" t="s">
        <v>16809</v>
      </c>
      <c r="E451" s="19" t="s">
        <v>16810</v>
      </c>
      <c r="F451" s="18"/>
      <c r="G451" s="17" t="n">
        <v>0.89</v>
      </c>
      <c r="H451" s="39"/>
      <c r="I451" s="40" t="n">
        <f aca="false">G451</f>
        <v>0.89</v>
      </c>
      <c r="J451" s="41" t="s">
        <v>15570</v>
      </c>
      <c r="K451" s="42" t="n">
        <f aca="false">I451*3</f>
        <v>2.67</v>
      </c>
      <c r="L451" s="43" t="n">
        <f aca="false">I451*15</f>
        <v>13.35</v>
      </c>
      <c r="M451" s="0"/>
      <c r="O451" s="0"/>
    </row>
    <row r="452" s="1" customFormat="true" ht="13.5" hidden="false" customHeight="false" outlineLevel="0" collapsed="false">
      <c r="A452" s="16" t="n">
        <v>447</v>
      </c>
      <c r="B452" s="17" t="s">
        <v>16811</v>
      </c>
      <c r="C452" s="18" t="s">
        <v>792</v>
      </c>
      <c r="D452" s="18" t="s">
        <v>16812</v>
      </c>
      <c r="E452" s="19" t="s">
        <v>16813</v>
      </c>
      <c r="F452" s="18"/>
      <c r="G452" s="17" t="n">
        <v>1.88</v>
      </c>
      <c r="H452" s="39"/>
      <c r="I452" s="40" t="n">
        <f aca="false">G452</f>
        <v>1.88</v>
      </c>
      <c r="J452" s="41" t="s">
        <v>15570</v>
      </c>
      <c r="K452" s="42" t="n">
        <f aca="false">I452*3</f>
        <v>5.64</v>
      </c>
      <c r="L452" s="43" t="n">
        <f aca="false">I452*15</f>
        <v>28.2</v>
      </c>
      <c r="M452" s="0"/>
      <c r="O452" s="0"/>
    </row>
    <row r="453" s="1" customFormat="true" ht="13.5" hidden="false" customHeight="false" outlineLevel="0" collapsed="false">
      <c r="A453" s="16" t="n">
        <v>448</v>
      </c>
      <c r="B453" s="17" t="s">
        <v>16814</v>
      </c>
      <c r="C453" s="18" t="s">
        <v>42</v>
      </c>
      <c r="D453" s="18" t="s">
        <v>16815</v>
      </c>
      <c r="E453" s="19" t="s">
        <v>16816</v>
      </c>
      <c r="F453" s="18"/>
      <c r="G453" s="17" t="n">
        <v>1.14</v>
      </c>
      <c r="H453" s="39"/>
      <c r="I453" s="40" t="n">
        <f aca="false">G453</f>
        <v>1.14</v>
      </c>
      <c r="J453" s="41" t="s">
        <v>15570</v>
      </c>
      <c r="K453" s="42" t="n">
        <f aca="false">I453*3</f>
        <v>3.42</v>
      </c>
      <c r="L453" s="43" t="n">
        <f aca="false">I453*15</f>
        <v>17.1</v>
      </c>
      <c r="M453" s="0"/>
      <c r="O453" s="0"/>
    </row>
    <row r="454" s="1" customFormat="true" ht="13.5" hidden="false" customHeight="false" outlineLevel="0" collapsed="false">
      <c r="A454" s="16" t="n">
        <v>449</v>
      </c>
      <c r="B454" s="17" t="s">
        <v>1995</v>
      </c>
      <c r="C454" s="18" t="s">
        <v>557</v>
      </c>
      <c r="D454" s="18" t="s">
        <v>16817</v>
      </c>
      <c r="E454" s="19" t="s">
        <v>16818</v>
      </c>
      <c r="F454" s="18"/>
      <c r="G454" s="17" t="n">
        <v>2.65</v>
      </c>
      <c r="H454" s="39"/>
      <c r="I454" s="40" t="n">
        <f aca="false">G454</f>
        <v>2.65</v>
      </c>
      <c r="J454" s="41" t="s">
        <v>15570</v>
      </c>
      <c r="K454" s="42" t="n">
        <f aca="false">I454*3</f>
        <v>7.95</v>
      </c>
      <c r="L454" s="43" t="n">
        <f aca="false">I454*15</f>
        <v>39.75</v>
      </c>
      <c r="M454" s="0"/>
      <c r="O454" s="0"/>
    </row>
    <row r="455" s="1" customFormat="true" ht="13.5" hidden="false" customHeight="false" outlineLevel="0" collapsed="false">
      <c r="A455" s="16" t="n">
        <v>450</v>
      </c>
      <c r="B455" s="17" t="s">
        <v>2463</v>
      </c>
      <c r="C455" s="18" t="s">
        <v>159</v>
      </c>
      <c r="D455" s="18" t="s">
        <v>16819</v>
      </c>
      <c r="E455" s="19" t="s">
        <v>16820</v>
      </c>
      <c r="F455" s="18"/>
      <c r="G455" s="17" t="n">
        <v>0.74</v>
      </c>
      <c r="H455" s="39"/>
      <c r="I455" s="40" t="n">
        <f aca="false">G455</f>
        <v>0.74</v>
      </c>
      <c r="J455" s="41" t="s">
        <v>15570</v>
      </c>
      <c r="K455" s="42" t="n">
        <f aca="false">I455*3</f>
        <v>2.22</v>
      </c>
      <c r="L455" s="43" t="n">
        <f aca="false">I455*15</f>
        <v>11.1</v>
      </c>
      <c r="M455" s="0"/>
      <c r="O455" s="0"/>
    </row>
    <row r="456" s="1" customFormat="true" ht="13.5" hidden="false" customHeight="false" outlineLevel="0" collapsed="false">
      <c r="A456" s="16" t="n">
        <v>451</v>
      </c>
      <c r="B456" s="17" t="s">
        <v>16821</v>
      </c>
      <c r="C456" s="18" t="s">
        <v>119</v>
      </c>
      <c r="D456" s="18" t="s">
        <v>16822</v>
      </c>
      <c r="E456" s="19" t="s">
        <v>16823</v>
      </c>
      <c r="F456" s="18"/>
      <c r="G456" s="17" t="n">
        <v>1.88</v>
      </c>
      <c r="H456" s="39"/>
      <c r="I456" s="40" t="n">
        <f aca="false">G456</f>
        <v>1.88</v>
      </c>
      <c r="J456" s="41" t="s">
        <v>15570</v>
      </c>
      <c r="K456" s="42" t="n">
        <f aca="false">I456*3</f>
        <v>5.64</v>
      </c>
      <c r="L456" s="43" t="n">
        <f aca="false">I456*15</f>
        <v>28.2</v>
      </c>
      <c r="M456" s="0"/>
      <c r="O456" s="0"/>
    </row>
    <row r="457" s="1" customFormat="true" ht="13.5" hidden="false" customHeight="false" outlineLevel="0" collapsed="false">
      <c r="A457" s="16" t="n">
        <v>452</v>
      </c>
      <c r="B457" s="17" t="s">
        <v>16824</v>
      </c>
      <c r="C457" s="18" t="s">
        <v>42</v>
      </c>
      <c r="D457" s="18" t="s">
        <v>16825</v>
      </c>
      <c r="E457" s="19" t="s">
        <v>16826</v>
      </c>
      <c r="F457" s="18"/>
      <c r="G457" s="17" t="n">
        <v>1.53</v>
      </c>
      <c r="H457" s="39"/>
      <c r="I457" s="40" t="n">
        <f aca="false">G457</f>
        <v>1.53</v>
      </c>
      <c r="J457" s="41" t="s">
        <v>15570</v>
      </c>
      <c r="K457" s="42" t="n">
        <f aca="false">I457*3</f>
        <v>4.59</v>
      </c>
      <c r="L457" s="43" t="n">
        <f aca="false">I457*15</f>
        <v>22.95</v>
      </c>
      <c r="M457" s="0"/>
      <c r="O457" s="0"/>
    </row>
    <row r="458" s="1" customFormat="true" ht="13.5" hidden="false" customHeight="false" outlineLevel="0" collapsed="false">
      <c r="A458" s="16" t="n">
        <v>453</v>
      </c>
      <c r="B458" s="17" t="s">
        <v>16827</v>
      </c>
      <c r="C458" s="18" t="s">
        <v>80</v>
      </c>
      <c r="D458" s="18" t="s">
        <v>16828</v>
      </c>
      <c r="E458" s="19" t="s">
        <v>16829</v>
      </c>
      <c r="F458" s="18"/>
      <c r="G458" s="17" t="n">
        <v>2.48</v>
      </c>
      <c r="H458" s="39"/>
      <c r="I458" s="40" t="n">
        <f aca="false">G458</f>
        <v>2.48</v>
      </c>
      <c r="J458" s="41" t="s">
        <v>15570</v>
      </c>
      <c r="K458" s="42" t="n">
        <f aca="false">I458*3</f>
        <v>7.44</v>
      </c>
      <c r="L458" s="43" t="n">
        <f aca="false">I458*15</f>
        <v>37.2</v>
      </c>
      <c r="M458" s="0"/>
      <c r="O458" s="0"/>
    </row>
    <row r="459" s="1" customFormat="true" ht="13.5" hidden="false" customHeight="false" outlineLevel="0" collapsed="false">
      <c r="A459" s="16" t="n">
        <v>454</v>
      </c>
      <c r="B459" s="17" t="s">
        <v>16830</v>
      </c>
      <c r="C459" s="18" t="s">
        <v>166</v>
      </c>
      <c r="D459" s="18" t="s">
        <v>16831</v>
      </c>
      <c r="E459" s="19" t="s">
        <v>16832</v>
      </c>
      <c r="F459" s="18"/>
      <c r="G459" s="17" t="n">
        <v>1.73</v>
      </c>
      <c r="H459" s="39"/>
      <c r="I459" s="40" t="n">
        <f aca="false">G459</f>
        <v>1.73</v>
      </c>
      <c r="J459" s="41" t="s">
        <v>15570</v>
      </c>
      <c r="K459" s="42" t="n">
        <f aca="false">I459*3</f>
        <v>5.19</v>
      </c>
      <c r="L459" s="43" t="n">
        <f aca="false">I459*15</f>
        <v>25.95</v>
      </c>
      <c r="M459" s="0"/>
      <c r="O459" s="0"/>
    </row>
    <row r="460" s="1" customFormat="true" ht="13.5" hidden="false" customHeight="false" outlineLevel="0" collapsed="false">
      <c r="A460" s="16" t="n">
        <v>455</v>
      </c>
      <c r="B460" s="17" t="s">
        <v>16833</v>
      </c>
      <c r="C460" s="18" t="s">
        <v>119</v>
      </c>
      <c r="D460" s="18" t="s">
        <v>16834</v>
      </c>
      <c r="E460" s="19" t="s">
        <v>16835</v>
      </c>
      <c r="F460" s="18"/>
      <c r="G460" s="17" t="n">
        <v>1.24</v>
      </c>
      <c r="H460" s="39"/>
      <c r="I460" s="40" t="n">
        <f aca="false">G460</f>
        <v>1.24</v>
      </c>
      <c r="J460" s="41" t="s">
        <v>15570</v>
      </c>
      <c r="K460" s="42" t="n">
        <f aca="false">I460*3</f>
        <v>3.72</v>
      </c>
      <c r="L460" s="43" t="n">
        <f aca="false">I460*15</f>
        <v>18.6</v>
      </c>
      <c r="M460" s="0"/>
      <c r="O460" s="0"/>
    </row>
    <row r="461" s="1" customFormat="true" ht="13.5" hidden="false" customHeight="false" outlineLevel="0" collapsed="false">
      <c r="A461" s="16" t="n">
        <v>456</v>
      </c>
      <c r="B461" s="17" t="s">
        <v>16836</v>
      </c>
      <c r="C461" s="18" t="s">
        <v>66</v>
      </c>
      <c r="D461" s="18" t="s">
        <v>16837</v>
      </c>
      <c r="E461" s="19" t="s">
        <v>16838</v>
      </c>
      <c r="F461" s="18"/>
      <c r="G461" s="17" t="n">
        <v>0.99</v>
      </c>
      <c r="H461" s="39"/>
      <c r="I461" s="40" t="n">
        <f aca="false">G461</f>
        <v>0.99</v>
      </c>
      <c r="J461" s="41" t="s">
        <v>15570</v>
      </c>
      <c r="K461" s="42" t="n">
        <f aca="false">I461*3</f>
        <v>2.97</v>
      </c>
      <c r="L461" s="43" t="n">
        <f aca="false">I461*15</f>
        <v>14.85</v>
      </c>
      <c r="M461" s="0"/>
      <c r="O461" s="0"/>
    </row>
    <row r="462" s="1" customFormat="true" ht="13.5" hidden="false" customHeight="false" outlineLevel="0" collapsed="false">
      <c r="A462" s="16" t="n">
        <v>457</v>
      </c>
      <c r="B462" s="17" t="s">
        <v>2130</v>
      </c>
      <c r="C462" s="18" t="s">
        <v>119</v>
      </c>
      <c r="D462" s="18" t="s">
        <v>16839</v>
      </c>
      <c r="E462" s="19" t="s">
        <v>16840</v>
      </c>
      <c r="F462" s="18"/>
      <c r="G462" s="17" t="n">
        <v>2.03</v>
      </c>
      <c r="H462" s="39"/>
      <c r="I462" s="40" t="n">
        <f aca="false">G462</f>
        <v>2.03</v>
      </c>
      <c r="J462" s="41" t="s">
        <v>15570</v>
      </c>
      <c r="K462" s="42" t="n">
        <f aca="false">I462*3</f>
        <v>6.09</v>
      </c>
      <c r="L462" s="43" t="n">
        <f aca="false">I462*15</f>
        <v>30.45</v>
      </c>
      <c r="M462" s="0"/>
      <c r="O462" s="0"/>
    </row>
    <row r="463" s="1" customFormat="true" ht="13.5" hidden="false" customHeight="false" outlineLevel="0" collapsed="false">
      <c r="A463" s="16" t="n">
        <v>458</v>
      </c>
      <c r="B463" s="17" t="s">
        <v>16841</v>
      </c>
      <c r="C463" s="18" t="s">
        <v>34</v>
      </c>
      <c r="D463" s="18" t="s">
        <v>16842</v>
      </c>
      <c r="E463" s="19" t="s">
        <v>16843</v>
      </c>
      <c r="F463" s="18"/>
      <c r="G463" s="17" t="n">
        <v>1.01</v>
      </c>
      <c r="H463" s="39"/>
      <c r="I463" s="40" t="n">
        <f aca="false">G463</f>
        <v>1.01</v>
      </c>
      <c r="J463" s="41" t="s">
        <v>15570</v>
      </c>
      <c r="K463" s="42" t="n">
        <f aca="false">I463*3</f>
        <v>3.03</v>
      </c>
      <c r="L463" s="43" t="n">
        <f aca="false">I463*15</f>
        <v>15.15</v>
      </c>
      <c r="M463" s="0"/>
      <c r="O463" s="0"/>
    </row>
    <row r="464" s="1" customFormat="true" ht="13.5" hidden="false" customHeight="false" outlineLevel="0" collapsed="false">
      <c r="A464" s="16" t="n">
        <v>459</v>
      </c>
      <c r="B464" s="17" t="s">
        <v>16844</v>
      </c>
      <c r="C464" s="18" t="s">
        <v>50</v>
      </c>
      <c r="D464" s="18" t="s">
        <v>16845</v>
      </c>
      <c r="E464" s="19" t="s">
        <v>16846</v>
      </c>
      <c r="F464" s="18"/>
      <c r="G464" s="17" t="n">
        <v>2.93</v>
      </c>
      <c r="H464" s="39"/>
      <c r="I464" s="40" t="n">
        <f aca="false">G464</f>
        <v>2.93</v>
      </c>
      <c r="J464" s="41" t="s">
        <v>15570</v>
      </c>
      <c r="K464" s="42" t="n">
        <f aca="false">I464*3</f>
        <v>8.79</v>
      </c>
      <c r="L464" s="43" t="n">
        <f aca="false">I464*15</f>
        <v>43.95</v>
      </c>
      <c r="M464" s="0"/>
      <c r="O464" s="0"/>
    </row>
    <row r="465" s="1" customFormat="true" ht="13.5" hidden="false" customHeight="false" outlineLevel="0" collapsed="false">
      <c r="A465" s="16" t="n">
        <v>460</v>
      </c>
      <c r="B465" s="17" t="s">
        <v>16847</v>
      </c>
      <c r="C465" s="18" t="s">
        <v>22</v>
      </c>
      <c r="D465" s="18" t="s">
        <v>16848</v>
      </c>
      <c r="E465" s="19" t="s">
        <v>16849</v>
      </c>
      <c r="F465" s="18"/>
      <c r="G465" s="17" t="n">
        <v>2.69</v>
      </c>
      <c r="H465" s="39"/>
      <c r="I465" s="40" t="n">
        <f aca="false">G465</f>
        <v>2.69</v>
      </c>
      <c r="J465" s="41" t="s">
        <v>15570</v>
      </c>
      <c r="K465" s="42" t="n">
        <f aca="false">I465*3</f>
        <v>8.07</v>
      </c>
      <c r="L465" s="43" t="n">
        <f aca="false">I465*15</f>
        <v>40.35</v>
      </c>
      <c r="M465" s="0"/>
      <c r="O465" s="0"/>
    </row>
    <row r="466" s="1" customFormat="true" ht="13.5" hidden="false" customHeight="false" outlineLevel="0" collapsed="false">
      <c r="A466" s="16" t="n">
        <v>461</v>
      </c>
      <c r="B466" s="17" t="s">
        <v>16850</v>
      </c>
      <c r="C466" s="18" t="s">
        <v>42</v>
      </c>
      <c r="D466" s="18" t="s">
        <v>16851</v>
      </c>
      <c r="E466" s="19" t="s">
        <v>16852</v>
      </c>
      <c r="F466" s="18"/>
      <c r="G466" s="17" t="n">
        <v>3.29</v>
      </c>
      <c r="H466" s="39"/>
      <c r="I466" s="40" t="n">
        <f aca="false">G466</f>
        <v>3.29</v>
      </c>
      <c r="J466" s="41" t="s">
        <v>15570</v>
      </c>
      <c r="K466" s="42" t="n">
        <f aca="false">I466*3</f>
        <v>9.87</v>
      </c>
      <c r="L466" s="43" t="n">
        <f aca="false">I466*15</f>
        <v>49.35</v>
      </c>
      <c r="M466" s="0"/>
      <c r="O466" s="0"/>
    </row>
    <row r="467" s="1" customFormat="true" ht="13.5" hidden="false" customHeight="false" outlineLevel="0" collapsed="false">
      <c r="A467" s="16" t="n">
        <v>462</v>
      </c>
      <c r="B467" s="17" t="s">
        <v>1628</v>
      </c>
      <c r="C467" s="18" t="s">
        <v>166</v>
      </c>
      <c r="D467" s="18" t="s">
        <v>16853</v>
      </c>
      <c r="E467" s="19" t="s">
        <v>16854</v>
      </c>
      <c r="F467" s="18"/>
      <c r="G467" s="17" t="n">
        <v>2.38</v>
      </c>
      <c r="H467" s="39"/>
      <c r="I467" s="40" t="n">
        <f aca="false">G467</f>
        <v>2.38</v>
      </c>
      <c r="J467" s="41" t="s">
        <v>15570</v>
      </c>
      <c r="K467" s="42" t="n">
        <f aca="false">I467*3</f>
        <v>7.14</v>
      </c>
      <c r="L467" s="43" t="n">
        <f aca="false">I467*15</f>
        <v>35.7</v>
      </c>
      <c r="M467" s="0"/>
      <c r="O467" s="0"/>
    </row>
    <row r="468" s="1" customFormat="true" ht="13.5" hidden="false" customHeight="false" outlineLevel="0" collapsed="false">
      <c r="A468" s="16" t="n">
        <v>463</v>
      </c>
      <c r="B468" s="17" t="s">
        <v>16855</v>
      </c>
      <c r="C468" s="18" t="s">
        <v>66</v>
      </c>
      <c r="D468" s="18" t="s">
        <v>16856</v>
      </c>
      <c r="E468" s="19" t="s">
        <v>2012</v>
      </c>
      <c r="F468" s="18"/>
      <c r="G468" s="17" t="n">
        <v>2.01</v>
      </c>
      <c r="H468" s="39"/>
      <c r="I468" s="40" t="n">
        <f aca="false">G468</f>
        <v>2.01</v>
      </c>
      <c r="J468" s="41" t="s">
        <v>15570</v>
      </c>
      <c r="K468" s="42" t="n">
        <f aca="false">I468*3</f>
        <v>6.03</v>
      </c>
      <c r="L468" s="43" t="n">
        <f aca="false">I468*15</f>
        <v>30.15</v>
      </c>
      <c r="M468" s="0"/>
      <c r="O468" s="0"/>
    </row>
    <row r="469" s="1" customFormat="true" ht="13.5" hidden="false" customHeight="false" outlineLevel="0" collapsed="false">
      <c r="A469" s="16" t="n">
        <v>464</v>
      </c>
      <c r="B469" s="17" t="s">
        <v>16857</v>
      </c>
      <c r="C469" s="18" t="s">
        <v>17</v>
      </c>
      <c r="D469" s="18" t="s">
        <v>16858</v>
      </c>
      <c r="E469" s="19" t="s">
        <v>16859</v>
      </c>
      <c r="F469" s="18"/>
      <c r="G469" s="17" t="n">
        <v>0.83</v>
      </c>
      <c r="H469" s="39"/>
      <c r="I469" s="40" t="n">
        <f aca="false">G469</f>
        <v>0.83</v>
      </c>
      <c r="J469" s="41" t="s">
        <v>15570</v>
      </c>
      <c r="K469" s="42" t="n">
        <f aca="false">I469*3</f>
        <v>2.49</v>
      </c>
      <c r="L469" s="43" t="n">
        <f aca="false">I469*15</f>
        <v>12.45</v>
      </c>
      <c r="M469" s="0"/>
      <c r="O469" s="0"/>
    </row>
    <row r="470" s="1" customFormat="true" ht="13.5" hidden="false" customHeight="false" outlineLevel="0" collapsed="false">
      <c r="A470" s="16" t="n">
        <v>465</v>
      </c>
      <c r="B470" s="17" t="s">
        <v>1789</v>
      </c>
      <c r="C470" s="18" t="s">
        <v>222</v>
      </c>
      <c r="D470" s="18" t="s">
        <v>16860</v>
      </c>
      <c r="E470" s="19" t="s">
        <v>16861</v>
      </c>
      <c r="F470" s="18"/>
      <c r="G470" s="17" t="n">
        <v>1.71</v>
      </c>
      <c r="H470" s="39"/>
      <c r="I470" s="40" t="n">
        <f aca="false">G470</f>
        <v>1.71</v>
      </c>
      <c r="J470" s="41" t="s">
        <v>15570</v>
      </c>
      <c r="K470" s="42" t="n">
        <f aca="false">I470*3</f>
        <v>5.13</v>
      </c>
      <c r="L470" s="43" t="n">
        <f aca="false">I470*15</f>
        <v>25.65</v>
      </c>
      <c r="M470" s="0"/>
      <c r="O470" s="0"/>
    </row>
    <row r="471" s="1" customFormat="true" ht="13.5" hidden="false" customHeight="false" outlineLevel="0" collapsed="false">
      <c r="A471" s="16" t="n">
        <v>466</v>
      </c>
      <c r="B471" s="17" t="s">
        <v>16862</v>
      </c>
      <c r="C471" s="18" t="s">
        <v>119</v>
      </c>
      <c r="D471" s="18" t="s">
        <v>16863</v>
      </c>
      <c r="E471" s="19" t="s">
        <v>16864</v>
      </c>
      <c r="F471" s="18"/>
      <c r="G471" s="17" t="n">
        <v>1.71</v>
      </c>
      <c r="H471" s="39"/>
      <c r="I471" s="40" t="n">
        <f aca="false">G471</f>
        <v>1.71</v>
      </c>
      <c r="J471" s="41" t="s">
        <v>15570</v>
      </c>
      <c r="K471" s="42" t="n">
        <f aca="false">I471*3</f>
        <v>5.13</v>
      </c>
      <c r="L471" s="43" t="n">
        <f aca="false">I471*15</f>
        <v>25.65</v>
      </c>
      <c r="M471" s="0"/>
      <c r="O471" s="0"/>
    </row>
    <row r="472" s="1" customFormat="true" ht="13.5" hidden="false" customHeight="false" outlineLevel="0" collapsed="false">
      <c r="A472" s="16" t="n">
        <v>467</v>
      </c>
      <c r="B472" s="17" t="s">
        <v>16865</v>
      </c>
      <c r="C472" s="18" t="s">
        <v>711</v>
      </c>
      <c r="D472" s="18" t="s">
        <v>16866</v>
      </c>
      <c r="E472" s="19" t="s">
        <v>16867</v>
      </c>
      <c r="F472" s="18"/>
      <c r="G472" s="17" t="n">
        <v>1.06</v>
      </c>
      <c r="H472" s="39"/>
      <c r="I472" s="40" t="n">
        <f aca="false">G472</f>
        <v>1.06</v>
      </c>
      <c r="J472" s="41" t="s">
        <v>15570</v>
      </c>
      <c r="K472" s="42" t="n">
        <f aca="false">I472*3</f>
        <v>3.18</v>
      </c>
      <c r="L472" s="43" t="n">
        <f aca="false">I472*15</f>
        <v>15.9</v>
      </c>
      <c r="M472" s="0"/>
      <c r="O472" s="0"/>
    </row>
    <row r="473" s="1" customFormat="true" ht="13.5" hidden="false" customHeight="false" outlineLevel="0" collapsed="false">
      <c r="A473" s="16" t="n">
        <v>468</v>
      </c>
      <c r="B473" s="17" t="s">
        <v>16868</v>
      </c>
      <c r="C473" s="18" t="s">
        <v>54</v>
      </c>
      <c r="D473" s="18" t="s">
        <v>16869</v>
      </c>
      <c r="E473" s="19" t="s">
        <v>16870</v>
      </c>
      <c r="F473" s="18"/>
      <c r="G473" s="17" t="n">
        <v>1.61</v>
      </c>
      <c r="H473" s="39"/>
      <c r="I473" s="40" t="n">
        <f aca="false">G473</f>
        <v>1.61</v>
      </c>
      <c r="J473" s="41" t="s">
        <v>15570</v>
      </c>
      <c r="K473" s="42" t="n">
        <f aca="false">I473*3</f>
        <v>4.83</v>
      </c>
      <c r="L473" s="43" t="n">
        <f aca="false">I473*15</f>
        <v>24.15</v>
      </c>
      <c r="M473" s="0"/>
      <c r="O473" s="0"/>
    </row>
    <row r="474" s="1" customFormat="true" ht="13.5" hidden="false" customHeight="false" outlineLevel="0" collapsed="false">
      <c r="A474" s="16" t="n">
        <v>469</v>
      </c>
      <c r="B474" s="17" t="s">
        <v>16871</v>
      </c>
      <c r="C474" s="18" t="s">
        <v>34</v>
      </c>
      <c r="D474" s="18" t="s">
        <v>16872</v>
      </c>
      <c r="E474" s="19" t="s">
        <v>16873</v>
      </c>
      <c r="F474" s="18"/>
      <c r="G474" s="17" t="n">
        <v>0.64</v>
      </c>
      <c r="H474" s="39"/>
      <c r="I474" s="40" t="n">
        <f aca="false">G474</f>
        <v>0.64</v>
      </c>
      <c r="J474" s="41" t="s">
        <v>15570</v>
      </c>
      <c r="K474" s="42" t="n">
        <f aca="false">I474*3</f>
        <v>1.92</v>
      </c>
      <c r="L474" s="43" t="n">
        <f aca="false">I474*15</f>
        <v>9.6</v>
      </c>
      <c r="M474" s="0"/>
      <c r="O474" s="0"/>
    </row>
    <row r="475" s="1" customFormat="true" ht="13.5" hidden="false" customHeight="false" outlineLevel="0" collapsed="false">
      <c r="A475" s="16" t="n">
        <v>470</v>
      </c>
      <c r="B475" s="17" t="s">
        <v>16874</v>
      </c>
      <c r="C475" s="18" t="s">
        <v>34</v>
      </c>
      <c r="D475" s="18" t="s">
        <v>16875</v>
      </c>
      <c r="E475" s="19" t="s">
        <v>16876</v>
      </c>
      <c r="F475" s="18"/>
      <c r="G475" s="17" t="n">
        <v>3.41</v>
      </c>
      <c r="H475" s="39"/>
      <c r="I475" s="40" t="n">
        <f aca="false">G475</f>
        <v>3.41</v>
      </c>
      <c r="J475" s="41" t="s">
        <v>15570</v>
      </c>
      <c r="K475" s="42" t="n">
        <f aca="false">I475*3</f>
        <v>10.23</v>
      </c>
      <c r="L475" s="43" t="n">
        <f aca="false">I475*15</f>
        <v>51.15</v>
      </c>
      <c r="M475" s="0"/>
      <c r="O475" s="0"/>
    </row>
    <row r="476" s="1" customFormat="true" ht="13.5" hidden="false" customHeight="false" outlineLevel="0" collapsed="false">
      <c r="A476" s="16" t="n">
        <v>471</v>
      </c>
      <c r="B476" s="17" t="s">
        <v>16877</v>
      </c>
      <c r="C476" s="18" t="s">
        <v>180</v>
      </c>
      <c r="D476" s="18" t="s">
        <v>16878</v>
      </c>
      <c r="E476" s="19" t="s">
        <v>16879</v>
      </c>
      <c r="F476" s="18"/>
      <c r="G476" s="17" t="n">
        <v>0.68</v>
      </c>
      <c r="H476" s="39"/>
      <c r="I476" s="40" t="n">
        <f aca="false">G476</f>
        <v>0.68</v>
      </c>
      <c r="J476" s="41" t="s">
        <v>15570</v>
      </c>
      <c r="K476" s="42" t="n">
        <f aca="false">I476*3</f>
        <v>2.04</v>
      </c>
      <c r="L476" s="43" t="n">
        <f aca="false">I476*15</f>
        <v>10.2</v>
      </c>
      <c r="M476" s="0"/>
      <c r="O476" s="0"/>
    </row>
    <row r="477" s="1" customFormat="true" ht="13.5" hidden="false" customHeight="false" outlineLevel="0" collapsed="false">
      <c r="A477" s="16" t="n">
        <v>472</v>
      </c>
      <c r="B477" s="17" t="s">
        <v>16880</v>
      </c>
      <c r="C477" s="18" t="s">
        <v>38</v>
      </c>
      <c r="D477" s="18" t="s">
        <v>16881</v>
      </c>
      <c r="E477" s="19" t="s">
        <v>16882</v>
      </c>
      <c r="F477" s="18"/>
      <c r="G477" s="17" t="n">
        <v>2.58</v>
      </c>
      <c r="H477" s="39"/>
      <c r="I477" s="40" t="n">
        <f aca="false">G477</f>
        <v>2.58</v>
      </c>
      <c r="J477" s="41" t="s">
        <v>15570</v>
      </c>
      <c r="K477" s="42" t="n">
        <f aca="false">I477*3</f>
        <v>7.74</v>
      </c>
      <c r="L477" s="43" t="n">
        <f aca="false">I477*15</f>
        <v>38.7</v>
      </c>
      <c r="M477" s="0"/>
      <c r="O477" s="0"/>
    </row>
    <row r="478" s="1" customFormat="true" ht="13.5" hidden="false" customHeight="false" outlineLevel="0" collapsed="false">
      <c r="A478" s="16" t="n">
        <v>473</v>
      </c>
      <c r="B478" s="17" t="s">
        <v>16808</v>
      </c>
      <c r="C478" s="18" t="s">
        <v>381</v>
      </c>
      <c r="D478" s="18" t="s">
        <v>16883</v>
      </c>
      <c r="E478" s="19" t="s">
        <v>16884</v>
      </c>
      <c r="F478" s="18"/>
      <c r="G478" s="17" t="n">
        <v>1.01</v>
      </c>
      <c r="H478" s="39"/>
      <c r="I478" s="40" t="n">
        <f aca="false">G478</f>
        <v>1.01</v>
      </c>
      <c r="J478" s="41" t="s">
        <v>15570</v>
      </c>
      <c r="K478" s="42" t="n">
        <f aca="false">I478*3</f>
        <v>3.03</v>
      </c>
      <c r="L478" s="43" t="n">
        <f aca="false">I478*15</f>
        <v>15.15</v>
      </c>
      <c r="M478" s="0"/>
      <c r="O478" s="0"/>
    </row>
    <row r="479" s="1" customFormat="true" ht="13.5" hidden="false" customHeight="false" outlineLevel="0" collapsed="false">
      <c r="A479" s="16" t="n">
        <v>474</v>
      </c>
      <c r="B479" s="17" t="s">
        <v>16885</v>
      </c>
      <c r="C479" s="18" t="s">
        <v>222</v>
      </c>
      <c r="D479" s="18" t="s">
        <v>16886</v>
      </c>
      <c r="E479" s="19" t="s">
        <v>16887</v>
      </c>
      <c r="F479" s="18"/>
      <c r="G479" s="17" t="n">
        <v>0.79</v>
      </c>
      <c r="H479" s="39"/>
      <c r="I479" s="40" t="n">
        <f aca="false">G479</f>
        <v>0.79</v>
      </c>
      <c r="J479" s="41" t="s">
        <v>15570</v>
      </c>
      <c r="K479" s="42" t="n">
        <f aca="false">I479*3</f>
        <v>2.37</v>
      </c>
      <c r="L479" s="43" t="n">
        <f aca="false">I479*15</f>
        <v>11.85</v>
      </c>
      <c r="M479" s="0"/>
      <c r="O479" s="0"/>
    </row>
    <row r="480" s="1" customFormat="true" ht="13.5" hidden="false" customHeight="false" outlineLevel="0" collapsed="false">
      <c r="A480" s="16" t="n">
        <v>475</v>
      </c>
      <c r="B480" s="17" t="s">
        <v>16888</v>
      </c>
      <c r="C480" s="18" t="s">
        <v>54</v>
      </c>
      <c r="D480" s="18" t="s">
        <v>16889</v>
      </c>
      <c r="E480" s="19" t="s">
        <v>16890</v>
      </c>
      <c r="F480" s="18"/>
      <c r="G480" s="17" t="n">
        <v>0.84</v>
      </c>
      <c r="H480" s="39"/>
      <c r="I480" s="40" t="n">
        <f aca="false">G480</f>
        <v>0.84</v>
      </c>
      <c r="J480" s="41" t="s">
        <v>15570</v>
      </c>
      <c r="K480" s="42" t="n">
        <f aca="false">I480*3</f>
        <v>2.52</v>
      </c>
      <c r="L480" s="43" t="n">
        <f aca="false">I480*15</f>
        <v>12.6</v>
      </c>
      <c r="M480" s="0"/>
      <c r="O480" s="0"/>
    </row>
    <row r="481" s="1" customFormat="true" ht="13.5" hidden="false" customHeight="false" outlineLevel="0" collapsed="false">
      <c r="A481" s="16" t="n">
        <v>476</v>
      </c>
      <c r="B481" s="17" t="s">
        <v>2380</v>
      </c>
      <c r="C481" s="18" t="s">
        <v>123</v>
      </c>
      <c r="D481" s="18" t="s">
        <v>16891</v>
      </c>
      <c r="E481" s="19" t="s">
        <v>16892</v>
      </c>
      <c r="F481" s="18"/>
      <c r="G481" s="17" t="n">
        <v>1.86</v>
      </c>
      <c r="H481" s="39"/>
      <c r="I481" s="40" t="n">
        <f aca="false">G481</f>
        <v>1.86</v>
      </c>
      <c r="J481" s="41" t="s">
        <v>15570</v>
      </c>
      <c r="K481" s="42" t="n">
        <f aca="false">I481*3</f>
        <v>5.58</v>
      </c>
      <c r="L481" s="43" t="n">
        <f aca="false">I481*15</f>
        <v>27.9</v>
      </c>
      <c r="M481" s="0"/>
      <c r="O481" s="0"/>
    </row>
    <row r="482" s="1" customFormat="true" ht="13.5" hidden="false" customHeight="false" outlineLevel="0" collapsed="false">
      <c r="A482" s="16" t="n">
        <v>477</v>
      </c>
      <c r="B482" s="17" t="s">
        <v>16893</v>
      </c>
      <c r="C482" s="18" t="s">
        <v>80</v>
      </c>
      <c r="D482" s="18" t="s">
        <v>16894</v>
      </c>
      <c r="E482" s="19" t="s">
        <v>16895</v>
      </c>
      <c r="F482" s="18"/>
      <c r="G482" s="17" t="n">
        <v>1.41</v>
      </c>
      <c r="H482" s="39"/>
      <c r="I482" s="40" t="n">
        <f aca="false">G482</f>
        <v>1.41</v>
      </c>
      <c r="J482" s="41" t="s">
        <v>15570</v>
      </c>
      <c r="K482" s="42" t="n">
        <f aca="false">I482*3</f>
        <v>4.23</v>
      </c>
      <c r="L482" s="43" t="n">
        <f aca="false">I482*15</f>
        <v>21.15</v>
      </c>
      <c r="M482" s="0"/>
      <c r="O482" s="0"/>
    </row>
    <row r="483" s="1" customFormat="true" ht="13.5" hidden="false" customHeight="false" outlineLevel="0" collapsed="false">
      <c r="A483" s="16" t="n">
        <v>478</v>
      </c>
      <c r="B483" s="17" t="s">
        <v>16896</v>
      </c>
      <c r="C483" s="18" t="s">
        <v>34</v>
      </c>
      <c r="D483" s="18" t="s">
        <v>16897</v>
      </c>
      <c r="E483" s="19" t="s">
        <v>16898</v>
      </c>
      <c r="F483" s="18"/>
      <c r="G483" s="17" t="n">
        <v>1.73</v>
      </c>
      <c r="H483" s="39"/>
      <c r="I483" s="40" t="n">
        <f aca="false">G483</f>
        <v>1.73</v>
      </c>
      <c r="J483" s="41" t="s">
        <v>15570</v>
      </c>
      <c r="K483" s="42" t="n">
        <f aca="false">I483*3</f>
        <v>5.19</v>
      </c>
      <c r="L483" s="43" t="n">
        <f aca="false">I483*15</f>
        <v>25.95</v>
      </c>
      <c r="M483" s="0"/>
      <c r="O483" s="0"/>
    </row>
    <row r="484" s="1" customFormat="true" ht="13.5" hidden="false" customHeight="false" outlineLevel="0" collapsed="false">
      <c r="A484" s="16" t="n">
        <v>479</v>
      </c>
      <c r="B484" s="17" t="s">
        <v>16899</v>
      </c>
      <c r="C484" s="18" t="s">
        <v>136</v>
      </c>
      <c r="D484" s="18" t="s">
        <v>16900</v>
      </c>
      <c r="E484" s="19" t="s">
        <v>16901</v>
      </c>
      <c r="F484" s="18"/>
      <c r="G484" s="17" t="n">
        <v>0.96</v>
      </c>
      <c r="H484" s="39"/>
      <c r="I484" s="40" t="n">
        <f aca="false">G484</f>
        <v>0.96</v>
      </c>
      <c r="J484" s="41" t="s">
        <v>15570</v>
      </c>
      <c r="K484" s="42" t="n">
        <f aca="false">I484*3</f>
        <v>2.88</v>
      </c>
      <c r="L484" s="43" t="n">
        <f aca="false">I484*15</f>
        <v>14.4</v>
      </c>
      <c r="M484" s="0"/>
      <c r="O484" s="0"/>
    </row>
    <row r="485" s="1" customFormat="true" ht="13.5" hidden="false" customHeight="false" outlineLevel="0" collapsed="false">
      <c r="A485" s="16" t="n">
        <v>480</v>
      </c>
      <c r="B485" s="17" t="s">
        <v>15912</v>
      </c>
      <c r="C485" s="18" t="s">
        <v>54</v>
      </c>
      <c r="D485" s="18" t="s">
        <v>16902</v>
      </c>
      <c r="E485" s="19" t="s">
        <v>16903</v>
      </c>
      <c r="F485" s="18"/>
      <c r="G485" s="17" t="n">
        <v>1.38</v>
      </c>
      <c r="H485" s="39"/>
      <c r="I485" s="40" t="n">
        <f aca="false">G485</f>
        <v>1.38</v>
      </c>
      <c r="J485" s="41" t="s">
        <v>15570</v>
      </c>
      <c r="K485" s="42" t="n">
        <f aca="false">I485*3</f>
        <v>4.14</v>
      </c>
      <c r="L485" s="43" t="n">
        <f aca="false">I485*15</f>
        <v>20.7</v>
      </c>
      <c r="M485" s="0"/>
      <c r="O485" s="0"/>
    </row>
    <row r="486" s="1" customFormat="true" ht="13.5" hidden="false" customHeight="false" outlineLevel="0" collapsed="false">
      <c r="A486" s="16" t="n">
        <v>481</v>
      </c>
      <c r="B486" s="17" t="s">
        <v>16904</v>
      </c>
      <c r="C486" s="18" t="s">
        <v>184</v>
      </c>
      <c r="D486" s="18" t="s">
        <v>16905</v>
      </c>
      <c r="E486" s="19" t="s">
        <v>16906</v>
      </c>
      <c r="F486" s="18"/>
      <c r="G486" s="17" t="n">
        <v>0.94</v>
      </c>
      <c r="H486" s="39"/>
      <c r="I486" s="40" t="n">
        <f aca="false">G486</f>
        <v>0.94</v>
      </c>
      <c r="J486" s="41" t="s">
        <v>15570</v>
      </c>
      <c r="K486" s="42" t="n">
        <f aca="false">I486*3</f>
        <v>2.82</v>
      </c>
      <c r="L486" s="43" t="n">
        <f aca="false">I486*15</f>
        <v>14.1</v>
      </c>
      <c r="M486" s="0"/>
      <c r="O486" s="0"/>
    </row>
    <row r="487" s="1" customFormat="true" ht="13.5" hidden="false" customHeight="false" outlineLevel="0" collapsed="false">
      <c r="A487" s="16" t="n">
        <v>482</v>
      </c>
      <c r="B487" s="17" t="s">
        <v>16907</v>
      </c>
      <c r="C487" s="18" t="s">
        <v>166</v>
      </c>
      <c r="D487" s="18" t="s">
        <v>16908</v>
      </c>
      <c r="E487" s="19" t="s">
        <v>16909</v>
      </c>
      <c r="F487" s="18"/>
      <c r="G487" s="17" t="n">
        <v>0.94</v>
      </c>
      <c r="H487" s="39"/>
      <c r="I487" s="40" t="n">
        <f aca="false">G487</f>
        <v>0.94</v>
      </c>
      <c r="J487" s="41" t="s">
        <v>15570</v>
      </c>
      <c r="K487" s="42" t="n">
        <f aca="false">I487*3</f>
        <v>2.82</v>
      </c>
      <c r="L487" s="43" t="n">
        <f aca="false">I487*15</f>
        <v>14.1</v>
      </c>
      <c r="M487" s="0"/>
      <c r="O487" s="0"/>
    </row>
    <row r="488" s="1" customFormat="true" ht="13.5" hidden="false" customHeight="false" outlineLevel="0" collapsed="false">
      <c r="A488" s="16" t="n">
        <v>483</v>
      </c>
      <c r="B488" s="17" t="s">
        <v>16555</v>
      </c>
      <c r="C488" s="18" t="s">
        <v>80</v>
      </c>
      <c r="D488" s="18" t="s">
        <v>16910</v>
      </c>
      <c r="E488" s="19" t="s">
        <v>16911</v>
      </c>
      <c r="F488" s="18"/>
      <c r="G488" s="17" t="n">
        <v>0.86</v>
      </c>
      <c r="H488" s="39"/>
      <c r="I488" s="40" t="n">
        <f aca="false">G488</f>
        <v>0.86</v>
      </c>
      <c r="J488" s="41" t="s">
        <v>15570</v>
      </c>
      <c r="K488" s="42" t="n">
        <f aca="false">I488*3</f>
        <v>2.58</v>
      </c>
      <c r="L488" s="43" t="n">
        <f aca="false">I488*15</f>
        <v>12.9</v>
      </c>
      <c r="M488" s="0"/>
      <c r="O488" s="0"/>
    </row>
    <row r="489" s="1" customFormat="true" ht="13.5" hidden="false" customHeight="false" outlineLevel="0" collapsed="false">
      <c r="A489" s="16" t="n">
        <v>484</v>
      </c>
      <c r="B489" s="17" t="s">
        <v>16912</v>
      </c>
      <c r="C489" s="18" t="s">
        <v>123</v>
      </c>
      <c r="D489" s="18" t="s">
        <v>16913</v>
      </c>
      <c r="E489" s="19" t="s">
        <v>16914</v>
      </c>
      <c r="F489" s="18"/>
      <c r="G489" s="17" t="n">
        <v>1.14</v>
      </c>
      <c r="H489" s="39"/>
      <c r="I489" s="40" t="n">
        <f aca="false">G489</f>
        <v>1.14</v>
      </c>
      <c r="J489" s="41" t="s">
        <v>15570</v>
      </c>
      <c r="K489" s="42" t="n">
        <f aca="false">I489*3</f>
        <v>3.42</v>
      </c>
      <c r="L489" s="43" t="n">
        <f aca="false">I489*15</f>
        <v>17.1</v>
      </c>
      <c r="M489" s="0"/>
      <c r="O489" s="0"/>
    </row>
    <row r="490" s="1" customFormat="true" ht="13.5" hidden="false" customHeight="false" outlineLevel="0" collapsed="false">
      <c r="A490" s="16" t="n">
        <v>485</v>
      </c>
      <c r="B490" s="17" t="s">
        <v>16915</v>
      </c>
      <c r="C490" s="18" t="s">
        <v>80</v>
      </c>
      <c r="D490" s="18" t="s">
        <v>16916</v>
      </c>
      <c r="E490" s="19" t="s">
        <v>16917</v>
      </c>
      <c r="F490" s="18"/>
      <c r="G490" s="17" t="n">
        <v>0.79</v>
      </c>
      <c r="H490" s="39"/>
      <c r="I490" s="40" t="n">
        <f aca="false">G490</f>
        <v>0.79</v>
      </c>
      <c r="J490" s="41" t="s">
        <v>15570</v>
      </c>
      <c r="K490" s="42" t="n">
        <f aca="false">I490*3</f>
        <v>2.37</v>
      </c>
      <c r="L490" s="43" t="n">
        <f aca="false">I490*15</f>
        <v>11.85</v>
      </c>
      <c r="M490" s="0"/>
      <c r="O490" s="0"/>
    </row>
    <row r="491" s="1" customFormat="true" ht="13.5" hidden="false" customHeight="false" outlineLevel="0" collapsed="false">
      <c r="A491" s="16" t="n">
        <v>486</v>
      </c>
      <c r="B491" s="17" t="s">
        <v>16918</v>
      </c>
      <c r="C491" s="18" t="s">
        <v>230</v>
      </c>
      <c r="D491" s="18" t="s">
        <v>16919</v>
      </c>
      <c r="E491" s="19" t="s">
        <v>16920</v>
      </c>
      <c r="F491" s="18"/>
      <c r="G491" s="17" t="n">
        <v>3.17</v>
      </c>
      <c r="H491" s="39"/>
      <c r="I491" s="40" t="n">
        <f aca="false">G491</f>
        <v>3.17</v>
      </c>
      <c r="J491" s="41" t="s">
        <v>15570</v>
      </c>
      <c r="K491" s="42" t="n">
        <f aca="false">I491*3</f>
        <v>9.51</v>
      </c>
      <c r="L491" s="43" t="n">
        <f aca="false">I491*15</f>
        <v>47.55</v>
      </c>
      <c r="M491" s="0"/>
      <c r="O491" s="0"/>
    </row>
    <row r="492" s="1" customFormat="true" ht="13.5" hidden="false" customHeight="false" outlineLevel="0" collapsed="false">
      <c r="A492" s="16" t="n">
        <v>487</v>
      </c>
      <c r="B492" s="17" t="s">
        <v>16921</v>
      </c>
      <c r="C492" s="18" t="s">
        <v>119</v>
      </c>
      <c r="D492" s="18" t="s">
        <v>16922</v>
      </c>
      <c r="E492" s="19" t="s">
        <v>16923</v>
      </c>
      <c r="F492" s="18"/>
      <c r="G492" s="17" t="n">
        <v>1.71</v>
      </c>
      <c r="H492" s="39"/>
      <c r="I492" s="40" t="n">
        <f aca="false">G492</f>
        <v>1.71</v>
      </c>
      <c r="J492" s="41" t="s">
        <v>15570</v>
      </c>
      <c r="K492" s="42" t="n">
        <f aca="false">I492*3</f>
        <v>5.13</v>
      </c>
      <c r="L492" s="43" t="n">
        <f aca="false">I492*15</f>
        <v>25.65</v>
      </c>
      <c r="M492" s="0"/>
      <c r="O492" s="0"/>
    </row>
    <row r="493" s="1" customFormat="true" ht="13.5" hidden="false" customHeight="false" outlineLevel="0" collapsed="false">
      <c r="A493" s="16" t="n">
        <v>488</v>
      </c>
      <c r="B493" s="17" t="s">
        <v>16924</v>
      </c>
      <c r="C493" s="18" t="s">
        <v>46</v>
      </c>
      <c r="D493" s="18" t="s">
        <v>16925</v>
      </c>
      <c r="E493" s="19" t="s">
        <v>16926</v>
      </c>
      <c r="F493" s="18"/>
      <c r="G493" s="17" t="n">
        <v>1.07</v>
      </c>
      <c r="H493" s="39"/>
      <c r="I493" s="40" t="n">
        <f aca="false">G493</f>
        <v>1.07</v>
      </c>
      <c r="J493" s="41" t="s">
        <v>15570</v>
      </c>
      <c r="K493" s="42" t="n">
        <f aca="false">I493*3</f>
        <v>3.21</v>
      </c>
      <c r="L493" s="43" t="n">
        <f aca="false">I493*15</f>
        <v>16.05</v>
      </c>
      <c r="M493" s="0"/>
      <c r="O493" s="0"/>
    </row>
    <row r="494" s="1" customFormat="true" ht="13.5" hidden="false" customHeight="false" outlineLevel="0" collapsed="false">
      <c r="A494" s="16" t="n">
        <v>489</v>
      </c>
      <c r="B494" s="17" t="s">
        <v>16927</v>
      </c>
      <c r="C494" s="18" t="s">
        <v>34</v>
      </c>
      <c r="D494" s="18" t="s">
        <v>16928</v>
      </c>
      <c r="E494" s="19" t="s">
        <v>16929</v>
      </c>
      <c r="F494" s="18"/>
      <c r="G494" s="17" t="n">
        <v>1.93</v>
      </c>
      <c r="H494" s="39"/>
      <c r="I494" s="40" t="n">
        <f aca="false">G494</f>
        <v>1.93</v>
      </c>
      <c r="J494" s="41" t="s">
        <v>15570</v>
      </c>
      <c r="K494" s="42" t="n">
        <f aca="false">I494*3</f>
        <v>5.79</v>
      </c>
      <c r="L494" s="43" t="n">
        <f aca="false">I494*15</f>
        <v>28.95</v>
      </c>
      <c r="M494" s="0"/>
      <c r="O494" s="0"/>
    </row>
    <row r="495" s="1" customFormat="true" ht="13.5" hidden="false" customHeight="false" outlineLevel="0" collapsed="false">
      <c r="A495" s="16" t="n">
        <v>490</v>
      </c>
      <c r="B495" s="17" t="s">
        <v>16455</v>
      </c>
      <c r="C495" s="18" t="s">
        <v>136</v>
      </c>
      <c r="D495" s="18" t="s">
        <v>16930</v>
      </c>
      <c r="E495" s="19" t="s">
        <v>16931</v>
      </c>
      <c r="F495" s="18"/>
      <c r="G495" s="17" t="n">
        <v>2.18</v>
      </c>
      <c r="H495" s="39"/>
      <c r="I495" s="40" t="n">
        <f aca="false">G495</f>
        <v>2.18</v>
      </c>
      <c r="J495" s="41" t="s">
        <v>15570</v>
      </c>
      <c r="K495" s="42" t="n">
        <f aca="false">I495*3</f>
        <v>6.54</v>
      </c>
      <c r="L495" s="43" t="n">
        <f aca="false">I495*15</f>
        <v>32.7</v>
      </c>
      <c r="M495" s="0"/>
      <c r="O495" s="0"/>
    </row>
    <row r="496" s="1" customFormat="true" ht="13.5" hidden="false" customHeight="false" outlineLevel="0" collapsed="false">
      <c r="A496" s="16" t="n">
        <v>491</v>
      </c>
      <c r="B496" s="17" t="s">
        <v>16932</v>
      </c>
      <c r="C496" s="18" t="s">
        <v>119</v>
      </c>
      <c r="D496" s="18" t="s">
        <v>16933</v>
      </c>
      <c r="E496" s="19" t="s">
        <v>16934</v>
      </c>
      <c r="F496" s="18"/>
      <c r="G496" s="17" t="n">
        <v>0.86</v>
      </c>
      <c r="H496" s="39"/>
      <c r="I496" s="40" t="n">
        <f aca="false">G496</f>
        <v>0.86</v>
      </c>
      <c r="J496" s="41" t="s">
        <v>15570</v>
      </c>
      <c r="K496" s="42" t="n">
        <f aca="false">I496*3</f>
        <v>2.58</v>
      </c>
      <c r="L496" s="43" t="n">
        <f aca="false">I496*15</f>
        <v>12.9</v>
      </c>
      <c r="M496" s="0"/>
      <c r="O496" s="0"/>
    </row>
    <row r="497" s="1" customFormat="true" ht="13.5" hidden="false" customHeight="false" outlineLevel="0" collapsed="false">
      <c r="A497" s="16" t="n">
        <v>492</v>
      </c>
      <c r="B497" s="17" t="s">
        <v>16935</v>
      </c>
      <c r="C497" s="18" t="s">
        <v>42</v>
      </c>
      <c r="D497" s="18" t="s">
        <v>16936</v>
      </c>
      <c r="E497" s="19" t="s">
        <v>16937</v>
      </c>
      <c r="F497" s="18"/>
      <c r="G497" s="17" t="n">
        <v>0.86</v>
      </c>
      <c r="H497" s="39"/>
      <c r="I497" s="40" t="n">
        <f aca="false">G497</f>
        <v>0.86</v>
      </c>
      <c r="J497" s="41" t="s">
        <v>15570</v>
      </c>
      <c r="K497" s="42" t="n">
        <f aca="false">I497*3</f>
        <v>2.58</v>
      </c>
      <c r="L497" s="43" t="n">
        <f aca="false">I497*15</f>
        <v>12.9</v>
      </c>
      <c r="M497" s="0"/>
      <c r="O497" s="0"/>
    </row>
    <row r="498" s="1" customFormat="true" ht="13.5" hidden="false" customHeight="false" outlineLevel="0" collapsed="false">
      <c r="A498" s="16" t="n">
        <v>493</v>
      </c>
      <c r="B498" s="17" t="s">
        <v>16938</v>
      </c>
      <c r="C498" s="18" t="s">
        <v>73</v>
      </c>
      <c r="D498" s="18" t="s">
        <v>16939</v>
      </c>
      <c r="E498" s="19" t="s">
        <v>16940</v>
      </c>
      <c r="F498" s="18"/>
      <c r="G498" s="17" t="n">
        <v>2.43</v>
      </c>
      <c r="H498" s="39"/>
      <c r="I498" s="40" t="n">
        <f aca="false">G498</f>
        <v>2.43</v>
      </c>
      <c r="J498" s="41" t="s">
        <v>15570</v>
      </c>
      <c r="K498" s="42" t="n">
        <f aca="false">I498*3</f>
        <v>7.29</v>
      </c>
      <c r="L498" s="43" t="n">
        <f aca="false">I498*15</f>
        <v>36.45</v>
      </c>
      <c r="M498" s="0"/>
      <c r="O498" s="0"/>
    </row>
    <row r="499" s="1" customFormat="true" ht="13.5" hidden="false" customHeight="false" outlineLevel="0" collapsed="false">
      <c r="A499" s="16" t="n">
        <v>494</v>
      </c>
      <c r="B499" s="17" t="s">
        <v>16941</v>
      </c>
      <c r="C499" s="18" t="s">
        <v>635</v>
      </c>
      <c r="D499" s="18" t="s">
        <v>16942</v>
      </c>
      <c r="E499" s="19" t="s">
        <v>16943</v>
      </c>
      <c r="F499" s="18"/>
      <c r="G499" s="17" t="n">
        <v>2.13</v>
      </c>
      <c r="H499" s="39"/>
      <c r="I499" s="40" t="n">
        <f aca="false">G499</f>
        <v>2.13</v>
      </c>
      <c r="J499" s="41" t="s">
        <v>15570</v>
      </c>
      <c r="K499" s="42" t="n">
        <f aca="false">I499*3</f>
        <v>6.39</v>
      </c>
      <c r="L499" s="43" t="n">
        <f aca="false">I499*15</f>
        <v>31.95</v>
      </c>
      <c r="M499" s="0"/>
      <c r="O499" s="0"/>
    </row>
    <row r="500" s="1" customFormat="true" ht="13.5" hidden="false" customHeight="false" outlineLevel="0" collapsed="false">
      <c r="A500" s="16" t="n">
        <v>495</v>
      </c>
      <c r="B500" s="17" t="s">
        <v>15612</v>
      </c>
      <c r="C500" s="18" t="s">
        <v>230</v>
      </c>
      <c r="D500" s="18" t="s">
        <v>16944</v>
      </c>
      <c r="E500" s="19" t="s">
        <v>16945</v>
      </c>
      <c r="F500" s="18"/>
      <c r="G500" s="17" t="n">
        <v>1.73</v>
      </c>
      <c r="H500" s="39"/>
      <c r="I500" s="40" t="n">
        <f aca="false">G500</f>
        <v>1.73</v>
      </c>
      <c r="J500" s="41" t="s">
        <v>15570</v>
      </c>
      <c r="K500" s="42" t="n">
        <f aca="false">I500*3</f>
        <v>5.19</v>
      </c>
      <c r="L500" s="43" t="n">
        <f aca="false">I500*15</f>
        <v>25.95</v>
      </c>
      <c r="M500" s="0"/>
      <c r="O500" s="0"/>
    </row>
    <row r="501" s="1" customFormat="true" ht="13.5" hidden="false" customHeight="false" outlineLevel="0" collapsed="false">
      <c r="A501" s="16" t="n">
        <v>496</v>
      </c>
      <c r="B501" s="17" t="s">
        <v>16946</v>
      </c>
      <c r="C501" s="18" t="s">
        <v>784</v>
      </c>
      <c r="D501" s="18" t="s">
        <v>16947</v>
      </c>
      <c r="E501" s="19" t="s">
        <v>16948</v>
      </c>
      <c r="F501" s="18"/>
      <c r="G501" s="17" t="n">
        <v>2.23</v>
      </c>
      <c r="H501" s="39"/>
      <c r="I501" s="40" t="n">
        <f aca="false">G501</f>
        <v>2.23</v>
      </c>
      <c r="J501" s="41" t="s">
        <v>15570</v>
      </c>
      <c r="K501" s="42" t="n">
        <f aca="false">I501*3</f>
        <v>6.69</v>
      </c>
      <c r="L501" s="43" t="n">
        <f aca="false">I501*15</f>
        <v>33.45</v>
      </c>
      <c r="M501" s="0"/>
      <c r="O501" s="0"/>
    </row>
    <row r="502" s="1" customFormat="true" ht="13.5" hidden="false" customHeight="false" outlineLevel="0" collapsed="false">
      <c r="A502" s="16" t="n">
        <v>497</v>
      </c>
      <c r="B502" s="17" t="s">
        <v>16949</v>
      </c>
      <c r="C502" s="18" t="s">
        <v>230</v>
      </c>
      <c r="D502" s="18" t="s">
        <v>16950</v>
      </c>
      <c r="E502" s="19" t="s">
        <v>9046</v>
      </c>
      <c r="F502" s="18"/>
      <c r="G502" s="17" t="n">
        <v>0.81</v>
      </c>
      <c r="H502" s="39"/>
      <c r="I502" s="40" t="n">
        <f aca="false">G502</f>
        <v>0.81</v>
      </c>
      <c r="J502" s="41" t="s">
        <v>15570</v>
      </c>
      <c r="K502" s="42" t="n">
        <f aca="false">I502*3</f>
        <v>2.43</v>
      </c>
      <c r="L502" s="43" t="n">
        <f aca="false">I502*15</f>
        <v>12.15</v>
      </c>
      <c r="M502" s="0"/>
      <c r="O502" s="0"/>
    </row>
    <row r="503" s="1" customFormat="true" ht="13.5" hidden="false" customHeight="false" outlineLevel="0" collapsed="false">
      <c r="A503" s="16" t="n">
        <v>498</v>
      </c>
      <c r="B503" s="17" t="s">
        <v>16951</v>
      </c>
      <c r="C503" s="18" t="s">
        <v>34</v>
      </c>
      <c r="D503" s="18" t="s">
        <v>16952</v>
      </c>
      <c r="E503" s="19" t="s">
        <v>16953</v>
      </c>
      <c r="F503" s="18"/>
      <c r="G503" s="17" t="n">
        <v>0.81</v>
      </c>
      <c r="H503" s="39"/>
      <c r="I503" s="40" t="n">
        <f aca="false">G503</f>
        <v>0.81</v>
      </c>
      <c r="J503" s="41" t="s">
        <v>15570</v>
      </c>
      <c r="K503" s="42" t="n">
        <f aca="false">I503*3</f>
        <v>2.43</v>
      </c>
      <c r="L503" s="43" t="n">
        <f aca="false">I503*15</f>
        <v>12.15</v>
      </c>
      <c r="M503" s="0"/>
      <c r="O503" s="0"/>
    </row>
    <row r="504" s="1" customFormat="true" ht="13.5" hidden="false" customHeight="false" outlineLevel="0" collapsed="false">
      <c r="A504" s="16" t="n">
        <v>499</v>
      </c>
      <c r="B504" s="17" t="s">
        <v>16954</v>
      </c>
      <c r="C504" s="18" t="s">
        <v>30</v>
      </c>
      <c r="D504" s="18" t="s">
        <v>16955</v>
      </c>
      <c r="E504" s="19" t="s">
        <v>16956</v>
      </c>
      <c r="F504" s="18"/>
      <c r="G504" s="17" t="n">
        <v>1.51</v>
      </c>
      <c r="H504" s="39"/>
      <c r="I504" s="40" t="n">
        <f aca="false">G504</f>
        <v>1.51</v>
      </c>
      <c r="J504" s="41" t="s">
        <v>15570</v>
      </c>
      <c r="K504" s="42" t="n">
        <f aca="false">I504*3</f>
        <v>4.53</v>
      </c>
      <c r="L504" s="43" t="n">
        <f aca="false">I504*15</f>
        <v>22.65</v>
      </c>
      <c r="M504" s="0"/>
      <c r="O504" s="0"/>
    </row>
    <row r="505" s="1" customFormat="true" ht="13.5" hidden="false" customHeight="false" outlineLevel="0" collapsed="false">
      <c r="A505" s="16" t="n">
        <v>500</v>
      </c>
      <c r="B505" s="17" t="s">
        <v>16957</v>
      </c>
      <c r="C505" s="18" t="s">
        <v>123</v>
      </c>
      <c r="D505" s="18" t="s">
        <v>16958</v>
      </c>
      <c r="E505" s="19" t="s">
        <v>16959</v>
      </c>
      <c r="F505" s="18"/>
      <c r="G505" s="17" t="n">
        <v>1.43</v>
      </c>
      <c r="H505" s="39"/>
      <c r="I505" s="40" t="n">
        <f aca="false">G505</f>
        <v>1.43</v>
      </c>
      <c r="J505" s="41" t="s">
        <v>15570</v>
      </c>
      <c r="K505" s="42" t="n">
        <f aca="false">I505*3</f>
        <v>4.29</v>
      </c>
      <c r="L505" s="43" t="n">
        <f aca="false">I505*15</f>
        <v>21.45</v>
      </c>
      <c r="M505" s="0"/>
      <c r="O505" s="0"/>
    </row>
    <row r="506" s="1" customFormat="true" ht="13.5" hidden="false" customHeight="false" outlineLevel="0" collapsed="false">
      <c r="A506" s="16" t="n">
        <v>501</v>
      </c>
      <c r="B506" s="17" t="s">
        <v>16960</v>
      </c>
      <c r="C506" s="18" t="s">
        <v>38</v>
      </c>
      <c r="D506" s="18" t="s">
        <v>16961</v>
      </c>
      <c r="E506" s="19" t="s">
        <v>16962</v>
      </c>
      <c r="F506" s="18"/>
      <c r="G506" s="17" t="n">
        <v>0.99</v>
      </c>
      <c r="H506" s="39"/>
      <c r="I506" s="40" t="n">
        <f aca="false">G506</f>
        <v>0.99</v>
      </c>
      <c r="J506" s="41" t="s">
        <v>15570</v>
      </c>
      <c r="K506" s="42" t="n">
        <f aca="false">I506*3</f>
        <v>2.97</v>
      </c>
      <c r="L506" s="43" t="n">
        <f aca="false">I506*15</f>
        <v>14.85</v>
      </c>
      <c r="M506" s="0"/>
      <c r="O506" s="0"/>
    </row>
    <row r="507" s="1" customFormat="true" ht="13.5" hidden="false" customHeight="false" outlineLevel="0" collapsed="false">
      <c r="A507" s="16" t="n">
        <v>502</v>
      </c>
      <c r="B507" s="17" t="s">
        <v>16963</v>
      </c>
      <c r="C507" s="18" t="s">
        <v>119</v>
      </c>
      <c r="D507" s="18" t="s">
        <v>16964</v>
      </c>
      <c r="E507" s="19" t="s">
        <v>16965</v>
      </c>
      <c r="F507" s="18"/>
      <c r="G507" s="17" t="n">
        <v>0.99</v>
      </c>
      <c r="H507" s="39"/>
      <c r="I507" s="40" t="n">
        <f aca="false">G507</f>
        <v>0.99</v>
      </c>
      <c r="J507" s="41" t="s">
        <v>15570</v>
      </c>
      <c r="K507" s="42" t="n">
        <f aca="false">I507*3</f>
        <v>2.97</v>
      </c>
      <c r="L507" s="43" t="n">
        <f aca="false">I507*15</f>
        <v>14.85</v>
      </c>
      <c r="M507" s="0"/>
      <c r="O507" s="0"/>
    </row>
    <row r="508" s="1" customFormat="true" ht="13.5" hidden="false" customHeight="false" outlineLevel="0" collapsed="false">
      <c r="A508" s="16" t="n">
        <v>503</v>
      </c>
      <c r="B508" s="17" t="s">
        <v>1807</v>
      </c>
      <c r="C508" s="18" t="s">
        <v>54</v>
      </c>
      <c r="D508" s="18" t="s">
        <v>16966</v>
      </c>
      <c r="E508" s="19" t="s">
        <v>16967</v>
      </c>
      <c r="F508" s="18"/>
      <c r="G508" s="17" t="n">
        <v>1.73</v>
      </c>
      <c r="H508" s="39"/>
      <c r="I508" s="40" t="n">
        <f aca="false">G508</f>
        <v>1.73</v>
      </c>
      <c r="J508" s="41" t="s">
        <v>15570</v>
      </c>
      <c r="K508" s="42" t="n">
        <f aca="false">I508*3</f>
        <v>5.19</v>
      </c>
      <c r="L508" s="43" t="n">
        <f aca="false">I508*15</f>
        <v>25.95</v>
      </c>
      <c r="M508" s="0"/>
      <c r="O508" s="0"/>
    </row>
    <row r="509" s="1" customFormat="true" ht="13.5" hidden="false" customHeight="false" outlineLevel="0" collapsed="false">
      <c r="A509" s="16" t="n">
        <v>504</v>
      </c>
      <c r="B509" s="17" t="s">
        <v>16968</v>
      </c>
      <c r="C509" s="18" t="s">
        <v>119</v>
      </c>
      <c r="D509" s="18" t="s">
        <v>14121</v>
      </c>
      <c r="E509" s="19" t="s">
        <v>16969</v>
      </c>
      <c r="F509" s="18"/>
      <c r="G509" s="17" t="n">
        <v>0.86</v>
      </c>
      <c r="H509" s="39"/>
      <c r="I509" s="40" t="n">
        <f aca="false">G509</f>
        <v>0.86</v>
      </c>
      <c r="J509" s="41" t="s">
        <v>15570</v>
      </c>
      <c r="K509" s="42" t="n">
        <f aca="false">I509*3</f>
        <v>2.58</v>
      </c>
      <c r="L509" s="43" t="n">
        <f aca="false">I509*15</f>
        <v>12.9</v>
      </c>
      <c r="M509" s="0"/>
      <c r="O509" s="0"/>
    </row>
    <row r="510" s="1" customFormat="true" ht="13.5" hidden="false" customHeight="false" outlineLevel="0" collapsed="false">
      <c r="A510" s="16" t="n">
        <v>505</v>
      </c>
      <c r="B510" s="17" t="s">
        <v>16970</v>
      </c>
      <c r="C510" s="18" t="s">
        <v>50</v>
      </c>
      <c r="D510" s="18" t="s">
        <v>16971</v>
      </c>
      <c r="E510" s="19" t="s">
        <v>16972</v>
      </c>
      <c r="F510" s="18"/>
      <c r="G510" s="17" t="n">
        <v>0.86</v>
      </c>
      <c r="H510" s="39"/>
      <c r="I510" s="40" t="n">
        <f aca="false">G510</f>
        <v>0.86</v>
      </c>
      <c r="J510" s="41" t="s">
        <v>15570</v>
      </c>
      <c r="K510" s="42" t="n">
        <f aca="false">I510*3</f>
        <v>2.58</v>
      </c>
      <c r="L510" s="43" t="n">
        <f aca="false">I510*15</f>
        <v>12.9</v>
      </c>
      <c r="M510" s="0"/>
      <c r="O510" s="0"/>
    </row>
    <row r="511" s="1" customFormat="true" ht="13.5" hidden="false" customHeight="false" outlineLevel="0" collapsed="false">
      <c r="A511" s="16" t="n">
        <v>506</v>
      </c>
      <c r="B511" s="17" t="s">
        <v>16973</v>
      </c>
      <c r="C511" s="18" t="s">
        <v>80</v>
      </c>
      <c r="D511" s="18" t="s">
        <v>16974</v>
      </c>
      <c r="E511" s="19" t="s">
        <v>16975</v>
      </c>
      <c r="F511" s="18"/>
      <c r="G511" s="17" t="n">
        <v>0.86</v>
      </c>
      <c r="H511" s="39"/>
      <c r="I511" s="40" t="n">
        <f aca="false">G511</f>
        <v>0.86</v>
      </c>
      <c r="J511" s="41" t="s">
        <v>15570</v>
      </c>
      <c r="K511" s="42" t="n">
        <f aca="false">I511*3</f>
        <v>2.58</v>
      </c>
      <c r="L511" s="43" t="n">
        <f aca="false">I511*15</f>
        <v>12.9</v>
      </c>
      <c r="M511" s="0"/>
      <c r="O511" s="0"/>
    </row>
    <row r="512" s="1" customFormat="true" ht="13.5" hidden="false" customHeight="false" outlineLevel="0" collapsed="false">
      <c r="A512" s="16" t="n">
        <v>507</v>
      </c>
      <c r="B512" s="17" t="s">
        <v>16223</v>
      </c>
      <c r="C512" s="18" t="s">
        <v>16976</v>
      </c>
      <c r="D512" s="18" t="s">
        <v>16977</v>
      </c>
      <c r="E512" s="19" t="s">
        <v>16978</v>
      </c>
      <c r="F512" s="18"/>
      <c r="G512" s="17" t="n">
        <v>1.29</v>
      </c>
      <c r="H512" s="39"/>
      <c r="I512" s="40" t="n">
        <f aca="false">G512</f>
        <v>1.29</v>
      </c>
      <c r="J512" s="41" t="s">
        <v>15570</v>
      </c>
      <c r="K512" s="42" t="n">
        <f aca="false">I512*3</f>
        <v>3.87</v>
      </c>
      <c r="L512" s="43" t="n">
        <f aca="false">I512*15</f>
        <v>19.35</v>
      </c>
      <c r="M512" s="0"/>
      <c r="O512" s="0"/>
    </row>
    <row r="513" s="1" customFormat="true" ht="13.5" hidden="false" customHeight="false" outlineLevel="0" collapsed="false">
      <c r="A513" s="16" t="n">
        <v>508</v>
      </c>
      <c r="B513" s="17" t="s">
        <v>16979</v>
      </c>
      <c r="C513" s="18" t="s">
        <v>34</v>
      </c>
      <c r="D513" s="18" t="s">
        <v>16980</v>
      </c>
      <c r="E513" s="19" t="s">
        <v>16981</v>
      </c>
      <c r="F513" s="18"/>
      <c r="G513" s="17" t="n">
        <v>1.14</v>
      </c>
      <c r="H513" s="39"/>
      <c r="I513" s="40" t="n">
        <f aca="false">G513</f>
        <v>1.14</v>
      </c>
      <c r="J513" s="41" t="s">
        <v>15570</v>
      </c>
      <c r="K513" s="42" t="n">
        <f aca="false">I513*3</f>
        <v>3.42</v>
      </c>
      <c r="L513" s="43" t="n">
        <f aca="false">I513*15</f>
        <v>17.1</v>
      </c>
      <c r="M513" s="0"/>
      <c r="O513" s="0"/>
    </row>
    <row r="514" s="1" customFormat="true" ht="13.5" hidden="false" customHeight="false" outlineLevel="0" collapsed="false">
      <c r="A514" s="16" t="n">
        <v>509</v>
      </c>
      <c r="B514" s="17" t="s">
        <v>16982</v>
      </c>
      <c r="C514" s="18" t="s">
        <v>106</v>
      </c>
      <c r="D514" s="18" t="s">
        <v>16983</v>
      </c>
      <c r="E514" s="19" t="s">
        <v>16984</v>
      </c>
      <c r="F514" s="18"/>
      <c r="G514" s="17" t="n">
        <v>0.54</v>
      </c>
      <c r="H514" s="39"/>
      <c r="I514" s="40" t="n">
        <f aca="false">G514</f>
        <v>0.54</v>
      </c>
      <c r="J514" s="41" t="s">
        <v>15570</v>
      </c>
      <c r="K514" s="42" t="n">
        <f aca="false">I514*3</f>
        <v>1.62</v>
      </c>
      <c r="L514" s="43" t="n">
        <f aca="false">I514*15</f>
        <v>8.1</v>
      </c>
      <c r="M514" s="0"/>
      <c r="O514" s="0"/>
    </row>
    <row r="515" s="1" customFormat="true" ht="13.5" hidden="false" customHeight="false" outlineLevel="0" collapsed="false">
      <c r="A515" s="16" t="n">
        <v>510</v>
      </c>
      <c r="B515" s="17" t="s">
        <v>16985</v>
      </c>
      <c r="C515" s="18" t="s">
        <v>34</v>
      </c>
      <c r="D515" s="18" t="s">
        <v>16986</v>
      </c>
      <c r="E515" s="19" t="s">
        <v>16987</v>
      </c>
      <c r="F515" s="18"/>
      <c r="G515" s="17" t="n">
        <v>1.83</v>
      </c>
      <c r="H515" s="39"/>
      <c r="I515" s="40" t="n">
        <f aca="false">G515</f>
        <v>1.83</v>
      </c>
      <c r="J515" s="41" t="s">
        <v>15570</v>
      </c>
      <c r="K515" s="42" t="n">
        <f aca="false">I515*3</f>
        <v>5.49</v>
      </c>
      <c r="L515" s="43" t="n">
        <f aca="false">I515*15</f>
        <v>27.45</v>
      </c>
      <c r="M515" s="0"/>
      <c r="O515" s="0"/>
    </row>
    <row r="516" s="1" customFormat="true" ht="13.5" hidden="false" customHeight="false" outlineLevel="0" collapsed="false">
      <c r="A516" s="16" t="n">
        <v>511</v>
      </c>
      <c r="B516" s="17" t="s">
        <v>16988</v>
      </c>
      <c r="C516" s="18" t="s">
        <v>73</v>
      </c>
      <c r="D516" s="18" t="s">
        <v>16989</v>
      </c>
      <c r="E516" s="19" t="s">
        <v>16990</v>
      </c>
      <c r="F516" s="18"/>
      <c r="G516" s="17" t="n">
        <v>0.64</v>
      </c>
      <c r="H516" s="39"/>
      <c r="I516" s="40" t="n">
        <f aca="false">G516</f>
        <v>0.64</v>
      </c>
      <c r="J516" s="41" t="s">
        <v>15570</v>
      </c>
      <c r="K516" s="42" t="n">
        <f aca="false">I516*3</f>
        <v>1.92</v>
      </c>
      <c r="L516" s="43" t="n">
        <f aca="false">I516*15</f>
        <v>9.6</v>
      </c>
      <c r="M516" s="0"/>
      <c r="O516" s="0"/>
    </row>
    <row r="517" s="1" customFormat="true" ht="13.5" hidden="false" customHeight="false" outlineLevel="0" collapsed="false">
      <c r="A517" s="16" t="n">
        <v>512</v>
      </c>
      <c r="B517" s="17" t="s">
        <v>16991</v>
      </c>
      <c r="C517" s="18" t="s">
        <v>50</v>
      </c>
      <c r="D517" s="18" t="s">
        <v>16992</v>
      </c>
      <c r="E517" s="19" t="s">
        <v>16993</v>
      </c>
      <c r="F517" s="18"/>
      <c r="G517" s="17" t="n">
        <v>0.94</v>
      </c>
      <c r="H517" s="39"/>
      <c r="I517" s="40" t="n">
        <f aca="false">G517</f>
        <v>0.94</v>
      </c>
      <c r="J517" s="41" t="s">
        <v>15570</v>
      </c>
      <c r="K517" s="42" t="n">
        <f aca="false">I517*3</f>
        <v>2.82</v>
      </c>
      <c r="L517" s="43" t="n">
        <f aca="false">I517*15</f>
        <v>14.1</v>
      </c>
      <c r="M517" s="0"/>
      <c r="O517" s="0"/>
    </row>
    <row r="518" s="1" customFormat="true" ht="13.5" hidden="false" customHeight="false" outlineLevel="0" collapsed="false">
      <c r="A518" s="16" t="n">
        <v>513</v>
      </c>
      <c r="B518" s="17" t="s">
        <v>16994</v>
      </c>
      <c r="C518" s="18" t="s">
        <v>123</v>
      </c>
      <c r="D518" s="18" t="s">
        <v>16995</v>
      </c>
      <c r="E518" s="19" t="s">
        <v>16996</v>
      </c>
      <c r="F518" s="18"/>
      <c r="G518" s="17" t="n">
        <v>0.96</v>
      </c>
      <c r="H518" s="39"/>
      <c r="I518" s="40" t="n">
        <f aca="false">G518</f>
        <v>0.96</v>
      </c>
      <c r="J518" s="41" t="s">
        <v>15570</v>
      </c>
      <c r="K518" s="42" t="n">
        <f aca="false">I518*3</f>
        <v>2.88</v>
      </c>
      <c r="L518" s="43" t="n">
        <f aca="false">I518*15</f>
        <v>14.4</v>
      </c>
      <c r="M518" s="0"/>
      <c r="O518" s="0"/>
    </row>
    <row r="519" s="1" customFormat="true" ht="13.5" hidden="false" customHeight="false" outlineLevel="0" collapsed="false">
      <c r="A519" s="16" t="n">
        <v>514</v>
      </c>
      <c r="B519" s="17" t="s">
        <v>16997</v>
      </c>
      <c r="C519" s="18" t="s">
        <v>38</v>
      </c>
      <c r="D519" s="18" t="s">
        <v>16998</v>
      </c>
      <c r="E519" s="19" t="s">
        <v>16999</v>
      </c>
      <c r="F519" s="18"/>
      <c r="G519" s="17" t="n">
        <v>2.87</v>
      </c>
      <c r="H519" s="39"/>
      <c r="I519" s="40" t="n">
        <f aca="false">G519</f>
        <v>2.87</v>
      </c>
      <c r="J519" s="41" t="s">
        <v>15570</v>
      </c>
      <c r="K519" s="42" t="n">
        <f aca="false">I519*3</f>
        <v>8.61</v>
      </c>
      <c r="L519" s="43" t="n">
        <f aca="false">I519*15</f>
        <v>43.05</v>
      </c>
      <c r="M519" s="0"/>
      <c r="O519" s="0"/>
    </row>
    <row r="520" s="1" customFormat="true" ht="13.5" hidden="false" customHeight="false" outlineLevel="0" collapsed="false">
      <c r="A520" s="16" t="n">
        <v>515</v>
      </c>
      <c r="B520" s="17" t="s">
        <v>17000</v>
      </c>
      <c r="C520" s="18" t="s">
        <v>838</v>
      </c>
      <c r="D520" s="18" t="s">
        <v>17001</v>
      </c>
      <c r="E520" s="19" t="s">
        <v>17002</v>
      </c>
      <c r="F520" s="18"/>
      <c r="G520" s="17" t="n">
        <v>1.16</v>
      </c>
      <c r="H520" s="39"/>
      <c r="I520" s="40" t="n">
        <f aca="false">G520</f>
        <v>1.16</v>
      </c>
      <c r="J520" s="41" t="s">
        <v>15570</v>
      </c>
      <c r="K520" s="42" t="n">
        <f aca="false">I520*3</f>
        <v>3.48</v>
      </c>
      <c r="L520" s="43" t="n">
        <f aca="false">I520*15</f>
        <v>17.4</v>
      </c>
      <c r="M520" s="0"/>
      <c r="O520" s="0"/>
    </row>
    <row r="521" s="1" customFormat="true" ht="13.5" hidden="false" customHeight="false" outlineLevel="0" collapsed="false">
      <c r="A521" s="16" t="n">
        <v>516</v>
      </c>
      <c r="B521" s="17" t="s">
        <v>7571</v>
      </c>
      <c r="C521" s="18" t="s">
        <v>17</v>
      </c>
      <c r="D521" s="18" t="s">
        <v>17003</v>
      </c>
      <c r="E521" s="19" t="s">
        <v>17004</v>
      </c>
      <c r="F521" s="18"/>
      <c r="G521" s="17" t="n">
        <v>1.36</v>
      </c>
      <c r="H521" s="39"/>
      <c r="I521" s="40" t="n">
        <f aca="false">G521</f>
        <v>1.36</v>
      </c>
      <c r="J521" s="41" t="s">
        <v>15570</v>
      </c>
      <c r="K521" s="42" t="n">
        <f aca="false">I521*3</f>
        <v>4.08</v>
      </c>
      <c r="L521" s="43" t="n">
        <f aca="false">I521*15</f>
        <v>20.4</v>
      </c>
      <c r="M521" s="0"/>
      <c r="O521" s="0"/>
    </row>
    <row r="522" s="1" customFormat="true" ht="13.5" hidden="false" customHeight="false" outlineLevel="0" collapsed="false">
      <c r="A522" s="16" t="n">
        <v>517</v>
      </c>
      <c r="B522" s="17" t="s">
        <v>937</v>
      </c>
      <c r="C522" s="18" t="s">
        <v>42</v>
      </c>
      <c r="D522" s="18" t="s">
        <v>17005</v>
      </c>
      <c r="E522" s="19" t="s">
        <v>17006</v>
      </c>
      <c r="F522" s="18"/>
      <c r="G522" s="17" t="n">
        <v>1.31</v>
      </c>
      <c r="H522" s="39"/>
      <c r="I522" s="40" t="n">
        <f aca="false">G522</f>
        <v>1.31</v>
      </c>
      <c r="J522" s="41" t="s">
        <v>15570</v>
      </c>
      <c r="K522" s="42" t="n">
        <f aca="false">I522*3</f>
        <v>3.93</v>
      </c>
      <c r="L522" s="43" t="n">
        <f aca="false">I522*15</f>
        <v>19.65</v>
      </c>
      <c r="M522" s="0"/>
      <c r="O522" s="0"/>
    </row>
    <row r="523" s="1" customFormat="true" ht="13.5" hidden="false" customHeight="false" outlineLevel="0" collapsed="false">
      <c r="A523" s="16" t="n">
        <v>518</v>
      </c>
      <c r="B523" s="17" t="s">
        <v>17007</v>
      </c>
      <c r="C523" s="18" t="s">
        <v>73</v>
      </c>
      <c r="D523" s="18" t="s">
        <v>17008</v>
      </c>
      <c r="E523" s="19" t="s">
        <v>17009</v>
      </c>
      <c r="F523" s="18"/>
      <c r="G523" s="17" t="n">
        <v>1.73</v>
      </c>
      <c r="H523" s="39"/>
      <c r="I523" s="40" t="n">
        <f aca="false">G523</f>
        <v>1.73</v>
      </c>
      <c r="J523" s="41" t="s">
        <v>15570</v>
      </c>
      <c r="K523" s="42" t="n">
        <f aca="false">I523*3</f>
        <v>5.19</v>
      </c>
      <c r="L523" s="43" t="n">
        <f aca="false">I523*15</f>
        <v>25.95</v>
      </c>
      <c r="M523" s="0"/>
      <c r="O523" s="0"/>
    </row>
    <row r="524" s="1" customFormat="true" ht="13.5" hidden="false" customHeight="false" outlineLevel="0" collapsed="false">
      <c r="A524" s="16" t="n">
        <v>519</v>
      </c>
      <c r="B524" s="17" t="s">
        <v>17010</v>
      </c>
      <c r="C524" s="18" t="s">
        <v>230</v>
      </c>
      <c r="D524" s="18" t="s">
        <v>17011</v>
      </c>
      <c r="E524" s="19" t="s">
        <v>17012</v>
      </c>
      <c r="F524" s="18"/>
      <c r="G524" s="17" t="n">
        <v>0.86</v>
      </c>
      <c r="H524" s="39"/>
      <c r="I524" s="40" t="n">
        <f aca="false">G524</f>
        <v>0.86</v>
      </c>
      <c r="J524" s="41" t="s">
        <v>15570</v>
      </c>
      <c r="K524" s="42" t="n">
        <f aca="false">I524*3</f>
        <v>2.58</v>
      </c>
      <c r="L524" s="43" t="n">
        <f aca="false">I524*15</f>
        <v>12.9</v>
      </c>
      <c r="M524" s="0"/>
      <c r="O524" s="0"/>
    </row>
    <row r="525" s="1" customFormat="true" ht="13.5" hidden="false" customHeight="false" outlineLevel="0" collapsed="false">
      <c r="A525" s="16" t="n">
        <v>520</v>
      </c>
      <c r="B525" s="17" t="s">
        <v>17013</v>
      </c>
      <c r="C525" s="18" t="s">
        <v>34</v>
      </c>
      <c r="D525" s="18" t="s">
        <v>17014</v>
      </c>
      <c r="E525" s="19" t="s">
        <v>17015</v>
      </c>
      <c r="F525" s="18"/>
      <c r="G525" s="17" t="n">
        <v>1.73</v>
      </c>
      <c r="H525" s="39"/>
      <c r="I525" s="40" t="n">
        <f aca="false">G525</f>
        <v>1.73</v>
      </c>
      <c r="J525" s="41" t="s">
        <v>15570</v>
      </c>
      <c r="K525" s="42" t="n">
        <f aca="false">I525*3</f>
        <v>5.19</v>
      </c>
      <c r="L525" s="43" t="n">
        <f aca="false">I525*15</f>
        <v>25.95</v>
      </c>
      <c r="M525" s="0"/>
      <c r="O525" s="0"/>
    </row>
    <row r="526" s="1" customFormat="true" ht="13.5" hidden="false" customHeight="false" outlineLevel="0" collapsed="false">
      <c r="A526" s="16" t="n">
        <v>521</v>
      </c>
      <c r="B526" s="17" t="s">
        <v>17016</v>
      </c>
      <c r="C526" s="18" t="s">
        <v>38</v>
      </c>
      <c r="D526" s="18" t="s">
        <v>17017</v>
      </c>
      <c r="E526" s="19" t="s">
        <v>17018</v>
      </c>
      <c r="F526" s="18"/>
      <c r="G526" s="17" t="n">
        <v>0.89</v>
      </c>
      <c r="H526" s="39"/>
      <c r="I526" s="40" t="n">
        <f aca="false">G526</f>
        <v>0.89</v>
      </c>
      <c r="J526" s="41" t="s">
        <v>15570</v>
      </c>
      <c r="K526" s="42" t="n">
        <f aca="false">I526*3</f>
        <v>2.67</v>
      </c>
      <c r="L526" s="43" t="n">
        <f aca="false">I526*15</f>
        <v>13.35</v>
      </c>
      <c r="M526" s="0"/>
      <c r="O526" s="0"/>
    </row>
    <row r="527" s="1" customFormat="true" ht="13.5" hidden="false" customHeight="false" outlineLevel="0" collapsed="false">
      <c r="A527" s="16" t="n">
        <v>522</v>
      </c>
      <c r="B527" s="17" t="s">
        <v>17019</v>
      </c>
      <c r="C527" s="18" t="s">
        <v>34</v>
      </c>
      <c r="D527" s="18" t="s">
        <v>17020</v>
      </c>
      <c r="E527" s="19" t="s">
        <v>17021</v>
      </c>
      <c r="F527" s="18"/>
      <c r="G527" s="17" t="n">
        <v>1.31</v>
      </c>
      <c r="H527" s="39"/>
      <c r="I527" s="40" t="n">
        <f aca="false">G527</f>
        <v>1.31</v>
      </c>
      <c r="J527" s="41" t="s">
        <v>15570</v>
      </c>
      <c r="K527" s="42" t="n">
        <f aca="false">I527*3</f>
        <v>3.93</v>
      </c>
      <c r="L527" s="43" t="n">
        <f aca="false">I527*15</f>
        <v>19.65</v>
      </c>
      <c r="M527" s="0"/>
      <c r="O527" s="0"/>
    </row>
    <row r="528" s="1" customFormat="true" ht="13.5" hidden="false" customHeight="false" outlineLevel="0" collapsed="false">
      <c r="A528" s="16" t="n">
        <v>523</v>
      </c>
      <c r="B528" s="17" t="s">
        <v>17022</v>
      </c>
      <c r="C528" s="18" t="s">
        <v>166</v>
      </c>
      <c r="D528" s="18" t="s">
        <v>17023</v>
      </c>
      <c r="E528" s="19" t="s">
        <v>17024</v>
      </c>
      <c r="F528" s="18"/>
      <c r="G528" s="17" t="n">
        <v>3.07</v>
      </c>
      <c r="H528" s="39"/>
      <c r="I528" s="40" t="n">
        <f aca="false">G528</f>
        <v>3.07</v>
      </c>
      <c r="J528" s="41" t="s">
        <v>15570</v>
      </c>
      <c r="K528" s="42" t="n">
        <f aca="false">I528*3</f>
        <v>9.21</v>
      </c>
      <c r="L528" s="43" t="n">
        <f aca="false">I528*15</f>
        <v>46.05</v>
      </c>
      <c r="M528" s="0"/>
      <c r="O528" s="0"/>
    </row>
    <row r="529" s="1" customFormat="true" ht="13.5" hidden="false" customHeight="false" outlineLevel="0" collapsed="false">
      <c r="A529" s="16" t="n">
        <v>524</v>
      </c>
      <c r="B529" s="17" t="s">
        <v>606</v>
      </c>
      <c r="C529" s="18" t="s">
        <v>119</v>
      </c>
      <c r="D529" s="18" t="s">
        <v>17025</v>
      </c>
      <c r="E529" s="19" t="s">
        <v>17026</v>
      </c>
      <c r="F529" s="18"/>
      <c r="G529" s="17" t="n">
        <v>2.41</v>
      </c>
      <c r="H529" s="39"/>
      <c r="I529" s="40" t="n">
        <f aca="false">G529</f>
        <v>2.41</v>
      </c>
      <c r="J529" s="41" t="s">
        <v>15570</v>
      </c>
      <c r="K529" s="42" t="n">
        <f aca="false">I529*3</f>
        <v>7.23</v>
      </c>
      <c r="L529" s="43" t="n">
        <f aca="false">I529*15</f>
        <v>36.15</v>
      </c>
      <c r="M529" s="0"/>
      <c r="O529" s="0"/>
    </row>
    <row r="530" s="1" customFormat="true" ht="13.5" hidden="false" customHeight="false" outlineLevel="0" collapsed="false">
      <c r="A530" s="16" t="n">
        <v>525</v>
      </c>
      <c r="B530" s="17" t="s">
        <v>17027</v>
      </c>
      <c r="C530" s="18" t="s">
        <v>222</v>
      </c>
      <c r="D530" s="18" t="s">
        <v>17028</v>
      </c>
      <c r="E530" s="19" t="s">
        <v>17029</v>
      </c>
      <c r="F530" s="18"/>
      <c r="G530" s="17" t="n">
        <v>2.44</v>
      </c>
      <c r="H530" s="39"/>
      <c r="I530" s="40" t="n">
        <f aca="false">G530</f>
        <v>2.44</v>
      </c>
      <c r="J530" s="41" t="s">
        <v>15570</v>
      </c>
      <c r="K530" s="42" t="n">
        <f aca="false">I530*3</f>
        <v>7.32</v>
      </c>
      <c r="L530" s="43" t="n">
        <f aca="false">I530*15</f>
        <v>36.6</v>
      </c>
      <c r="M530" s="0"/>
      <c r="O530" s="0"/>
    </row>
    <row r="531" s="1" customFormat="true" ht="13.5" hidden="false" customHeight="false" outlineLevel="0" collapsed="false">
      <c r="A531" s="16" t="n">
        <v>526</v>
      </c>
      <c r="B531" s="17" t="s">
        <v>17030</v>
      </c>
      <c r="C531" s="18" t="s">
        <v>80</v>
      </c>
      <c r="D531" s="18" t="s">
        <v>17031</v>
      </c>
      <c r="E531" s="19" t="s">
        <v>17032</v>
      </c>
      <c r="F531" s="18"/>
      <c r="G531" s="17" t="n">
        <v>1.73</v>
      </c>
      <c r="H531" s="39"/>
      <c r="I531" s="40" t="n">
        <f aca="false">G531</f>
        <v>1.73</v>
      </c>
      <c r="J531" s="41" t="s">
        <v>15570</v>
      </c>
      <c r="K531" s="42" t="n">
        <f aca="false">I531*3</f>
        <v>5.19</v>
      </c>
      <c r="L531" s="43" t="n">
        <f aca="false">I531*15</f>
        <v>25.95</v>
      </c>
      <c r="M531" s="0"/>
      <c r="O531" s="0"/>
    </row>
    <row r="532" s="1" customFormat="true" ht="13.5" hidden="false" customHeight="false" outlineLevel="0" collapsed="false">
      <c r="A532" s="16" t="n">
        <v>527</v>
      </c>
      <c r="B532" s="17" t="s">
        <v>1421</v>
      </c>
      <c r="C532" s="18" t="s">
        <v>607</v>
      </c>
      <c r="D532" s="18" t="s">
        <v>17033</v>
      </c>
      <c r="E532" s="19" t="s">
        <v>17034</v>
      </c>
      <c r="F532" s="18"/>
      <c r="G532" s="17" t="n">
        <v>0.94</v>
      </c>
      <c r="H532" s="39"/>
      <c r="I532" s="40" t="n">
        <f aca="false">G532</f>
        <v>0.94</v>
      </c>
      <c r="J532" s="41" t="s">
        <v>15570</v>
      </c>
      <c r="K532" s="42" t="n">
        <f aca="false">I532*3</f>
        <v>2.82</v>
      </c>
      <c r="L532" s="43" t="n">
        <f aca="false">I532*15</f>
        <v>14.1</v>
      </c>
      <c r="M532" s="0"/>
      <c r="O532" s="0"/>
    </row>
    <row r="533" s="45" customFormat="true" ht="13.5" hidden="false" customHeight="false" outlineLevel="0" collapsed="false">
      <c r="A533" s="16" t="n">
        <v>528</v>
      </c>
      <c r="B533" s="17" t="s">
        <v>17035</v>
      </c>
      <c r="C533" s="18" t="s">
        <v>838</v>
      </c>
      <c r="D533" s="18" t="s">
        <v>17036</v>
      </c>
      <c r="E533" s="19" t="s">
        <v>17037</v>
      </c>
      <c r="F533" s="18"/>
      <c r="G533" s="17" t="n">
        <v>2.19</v>
      </c>
      <c r="H533" s="39"/>
      <c r="I533" s="40" t="n">
        <f aca="false">G533</f>
        <v>2.19</v>
      </c>
      <c r="J533" s="41" t="s">
        <v>15570</v>
      </c>
      <c r="K533" s="42" t="n">
        <f aca="false">I533*3</f>
        <v>6.57</v>
      </c>
      <c r="L533" s="43" t="n">
        <f aca="false">I533*15</f>
        <v>32.85</v>
      </c>
      <c r="M533" s="0"/>
      <c r="N533" s="1"/>
      <c r="O533" s="0"/>
    </row>
    <row r="534" s="1" customFormat="true" ht="13.5" hidden="false" customHeight="false" outlineLevel="0" collapsed="false">
      <c r="A534" s="16" t="n">
        <v>529</v>
      </c>
      <c r="B534" s="17" t="s">
        <v>16731</v>
      </c>
      <c r="C534" s="18" t="s">
        <v>381</v>
      </c>
      <c r="D534" s="18" t="s">
        <v>17038</v>
      </c>
      <c r="E534" s="19" t="s">
        <v>17039</v>
      </c>
      <c r="F534" s="18"/>
      <c r="G534" s="17" t="n">
        <v>1.76</v>
      </c>
      <c r="H534" s="39"/>
      <c r="I534" s="40" t="n">
        <f aca="false">G534</f>
        <v>1.76</v>
      </c>
      <c r="J534" s="41" t="s">
        <v>15570</v>
      </c>
      <c r="K534" s="42" t="n">
        <f aca="false">I534*3</f>
        <v>5.28</v>
      </c>
      <c r="L534" s="43" t="n">
        <f aca="false">I534*15</f>
        <v>26.4</v>
      </c>
      <c r="M534" s="0"/>
      <c r="O534" s="0"/>
    </row>
    <row r="535" s="1" customFormat="true" ht="13.5" hidden="false" customHeight="false" outlineLevel="0" collapsed="false">
      <c r="A535" s="16" t="n">
        <v>530</v>
      </c>
      <c r="B535" s="17" t="s">
        <v>17040</v>
      </c>
      <c r="C535" s="18" t="s">
        <v>123</v>
      </c>
      <c r="D535" s="18" t="s">
        <v>17041</v>
      </c>
      <c r="E535" s="19" t="s">
        <v>17042</v>
      </c>
      <c r="F535" s="18"/>
      <c r="G535" s="17" t="n">
        <v>3.51</v>
      </c>
      <c r="H535" s="39"/>
      <c r="I535" s="40" t="n">
        <f aca="false">G535</f>
        <v>3.51</v>
      </c>
      <c r="J535" s="41" t="s">
        <v>15570</v>
      </c>
      <c r="K535" s="42" t="n">
        <f aca="false">I535*3</f>
        <v>10.53</v>
      </c>
      <c r="L535" s="43" t="n">
        <f aca="false">I535*15</f>
        <v>52.65</v>
      </c>
      <c r="M535" s="0"/>
      <c r="O535" s="0"/>
    </row>
    <row r="536" s="1" customFormat="true" ht="13.5" hidden="false" customHeight="false" outlineLevel="0" collapsed="false">
      <c r="A536" s="16" t="n">
        <v>531</v>
      </c>
      <c r="B536" s="17" t="s">
        <v>17043</v>
      </c>
      <c r="C536" s="18" t="s">
        <v>222</v>
      </c>
      <c r="D536" s="18" t="s">
        <v>17044</v>
      </c>
      <c r="E536" s="19" t="s">
        <v>17045</v>
      </c>
      <c r="F536" s="18"/>
      <c r="G536" s="17" t="n">
        <v>1.73</v>
      </c>
      <c r="H536" s="39"/>
      <c r="I536" s="40" t="n">
        <f aca="false">G536</f>
        <v>1.73</v>
      </c>
      <c r="J536" s="41" t="s">
        <v>15570</v>
      </c>
      <c r="K536" s="42" t="n">
        <f aca="false">I536*3</f>
        <v>5.19</v>
      </c>
      <c r="L536" s="43" t="n">
        <f aca="false">I536*15</f>
        <v>25.95</v>
      </c>
      <c r="M536" s="0"/>
      <c r="O536" s="0"/>
    </row>
    <row r="537" s="1" customFormat="true" ht="13.5" hidden="false" customHeight="false" outlineLevel="0" collapsed="false">
      <c r="A537" s="16" t="n">
        <v>532</v>
      </c>
      <c r="B537" s="17" t="s">
        <v>17046</v>
      </c>
      <c r="C537" s="18" t="s">
        <v>66</v>
      </c>
      <c r="D537" s="18" t="s">
        <v>17047</v>
      </c>
      <c r="E537" s="19" t="s">
        <v>3125</v>
      </c>
      <c r="F537" s="18"/>
      <c r="G537" s="17" t="n">
        <v>3.08</v>
      </c>
      <c r="H537" s="39"/>
      <c r="I537" s="40" t="n">
        <f aca="false">G537</f>
        <v>3.08</v>
      </c>
      <c r="J537" s="41" t="s">
        <v>15570</v>
      </c>
      <c r="K537" s="42" t="n">
        <f aca="false">I537*3</f>
        <v>9.24</v>
      </c>
      <c r="L537" s="43" t="n">
        <f aca="false">I537*15</f>
        <v>46.2</v>
      </c>
      <c r="M537" s="0"/>
      <c r="O537" s="0"/>
    </row>
    <row r="538" s="1" customFormat="true" ht="13.5" hidden="false" customHeight="false" outlineLevel="0" collapsed="false">
      <c r="A538" s="16" t="n">
        <v>533</v>
      </c>
      <c r="B538" s="17" t="s">
        <v>17048</v>
      </c>
      <c r="C538" s="18" t="s">
        <v>62</v>
      </c>
      <c r="D538" s="18" t="s">
        <v>17049</v>
      </c>
      <c r="E538" s="19" t="s">
        <v>17050</v>
      </c>
      <c r="F538" s="18"/>
      <c r="G538" s="17" t="n">
        <v>1.76</v>
      </c>
      <c r="H538" s="39"/>
      <c r="I538" s="40" t="n">
        <f aca="false">G538</f>
        <v>1.76</v>
      </c>
      <c r="J538" s="41" t="s">
        <v>15570</v>
      </c>
      <c r="K538" s="42" t="n">
        <f aca="false">I538*3</f>
        <v>5.28</v>
      </c>
      <c r="L538" s="43" t="n">
        <f aca="false">I538*15</f>
        <v>26.4</v>
      </c>
      <c r="M538" s="0"/>
      <c r="O538" s="0"/>
    </row>
    <row r="539" s="1" customFormat="true" ht="13.5" hidden="false" customHeight="false" outlineLevel="0" collapsed="false">
      <c r="A539" s="16" t="n">
        <v>534</v>
      </c>
      <c r="B539" s="17" t="s">
        <v>807</v>
      </c>
      <c r="C539" s="18" t="s">
        <v>42</v>
      </c>
      <c r="D539" s="18" t="s">
        <v>17051</v>
      </c>
      <c r="E539" s="19" t="s">
        <v>17052</v>
      </c>
      <c r="F539" s="18"/>
      <c r="G539" s="17" t="n">
        <v>1.31</v>
      </c>
      <c r="H539" s="39"/>
      <c r="I539" s="40" t="n">
        <f aca="false">G539</f>
        <v>1.31</v>
      </c>
      <c r="J539" s="41" t="s">
        <v>15570</v>
      </c>
      <c r="K539" s="42" t="n">
        <f aca="false">I539*3</f>
        <v>3.93</v>
      </c>
      <c r="L539" s="43" t="n">
        <f aca="false">I539*15</f>
        <v>19.65</v>
      </c>
      <c r="M539" s="0"/>
      <c r="O539" s="0"/>
    </row>
    <row r="540" s="1" customFormat="true" ht="13.5" hidden="false" customHeight="false" outlineLevel="0" collapsed="false">
      <c r="A540" s="16" t="n">
        <v>535</v>
      </c>
      <c r="B540" s="17" t="s">
        <v>17053</v>
      </c>
      <c r="C540" s="18" t="s">
        <v>42</v>
      </c>
      <c r="D540" s="18" t="s">
        <v>17054</v>
      </c>
      <c r="E540" s="19" t="s">
        <v>17055</v>
      </c>
      <c r="F540" s="18"/>
      <c r="G540" s="17" t="n">
        <v>1.17</v>
      </c>
      <c r="H540" s="39"/>
      <c r="I540" s="40" t="n">
        <f aca="false">G540</f>
        <v>1.17</v>
      </c>
      <c r="J540" s="41" t="s">
        <v>15570</v>
      </c>
      <c r="K540" s="42" t="n">
        <f aca="false">I540*3</f>
        <v>3.51</v>
      </c>
      <c r="L540" s="43" t="n">
        <f aca="false">I540*15</f>
        <v>17.55</v>
      </c>
      <c r="M540" s="0"/>
      <c r="O540" s="0"/>
    </row>
    <row r="541" s="1" customFormat="true" ht="13.5" hidden="false" customHeight="false" outlineLevel="0" collapsed="false">
      <c r="A541" s="16" t="n">
        <v>536</v>
      </c>
      <c r="B541" s="17" t="s">
        <v>17056</v>
      </c>
      <c r="C541" s="18" t="s">
        <v>230</v>
      </c>
      <c r="D541" s="18" t="s">
        <v>17057</v>
      </c>
      <c r="E541" s="19" t="s">
        <v>17058</v>
      </c>
      <c r="F541" s="18"/>
      <c r="G541" s="17" t="n">
        <v>0.89</v>
      </c>
      <c r="H541" s="39"/>
      <c r="I541" s="40" t="n">
        <f aca="false">G541</f>
        <v>0.89</v>
      </c>
      <c r="J541" s="41" t="s">
        <v>15570</v>
      </c>
      <c r="K541" s="42" t="n">
        <f aca="false">I541*3</f>
        <v>2.67</v>
      </c>
      <c r="L541" s="43" t="n">
        <f aca="false">I541*15</f>
        <v>13.35</v>
      </c>
      <c r="M541" s="0"/>
      <c r="O541" s="0"/>
    </row>
    <row r="542" s="1" customFormat="true" ht="13.5" hidden="false" customHeight="false" outlineLevel="0" collapsed="false">
      <c r="A542" s="16" t="n">
        <v>537</v>
      </c>
      <c r="B542" s="52" t="s">
        <v>17059</v>
      </c>
      <c r="C542" s="18" t="s">
        <v>38</v>
      </c>
      <c r="D542" s="18" t="s">
        <v>17060</v>
      </c>
      <c r="E542" s="19" t="s">
        <v>17061</v>
      </c>
      <c r="F542" s="18"/>
      <c r="G542" s="17" t="n">
        <v>2.19</v>
      </c>
      <c r="H542" s="39"/>
      <c r="I542" s="40" t="n">
        <f aca="false">G542</f>
        <v>2.19</v>
      </c>
      <c r="J542" s="41" t="s">
        <v>15570</v>
      </c>
      <c r="K542" s="42" t="n">
        <f aca="false">I542*3</f>
        <v>6.57</v>
      </c>
      <c r="L542" s="43" t="n">
        <f aca="false">I542*15</f>
        <v>32.85</v>
      </c>
      <c r="M542" s="0"/>
      <c r="O542" s="0"/>
    </row>
    <row r="543" s="1" customFormat="true" ht="13.5" hidden="false" customHeight="false" outlineLevel="0" collapsed="false">
      <c r="A543" s="16" t="n">
        <v>538</v>
      </c>
      <c r="B543" s="17" t="s">
        <v>17062</v>
      </c>
      <c r="C543" s="18" t="s">
        <v>222</v>
      </c>
      <c r="D543" s="18" t="s">
        <v>17063</v>
      </c>
      <c r="E543" s="19" t="s">
        <v>17064</v>
      </c>
      <c r="F543" s="18"/>
      <c r="G543" s="17" t="n">
        <v>2.85</v>
      </c>
      <c r="H543" s="39"/>
      <c r="I543" s="40" t="n">
        <f aca="false">G543</f>
        <v>2.85</v>
      </c>
      <c r="J543" s="41" t="s">
        <v>15570</v>
      </c>
      <c r="K543" s="42" t="n">
        <f aca="false">I543*3</f>
        <v>8.55</v>
      </c>
      <c r="L543" s="43" t="n">
        <f aca="false">I543*15</f>
        <v>42.75</v>
      </c>
      <c r="M543" s="0"/>
      <c r="O543" s="0"/>
    </row>
    <row r="544" s="1" customFormat="true" ht="13.5" hidden="false" customHeight="false" outlineLevel="0" collapsed="false">
      <c r="A544" s="16" t="n">
        <v>539</v>
      </c>
      <c r="B544" s="17" t="s">
        <v>17065</v>
      </c>
      <c r="C544" s="18" t="s">
        <v>838</v>
      </c>
      <c r="D544" s="18" t="s">
        <v>17066</v>
      </c>
      <c r="E544" s="19" t="s">
        <v>17067</v>
      </c>
      <c r="F544" s="18"/>
      <c r="G544" s="17" t="n">
        <v>0.88</v>
      </c>
      <c r="H544" s="39"/>
      <c r="I544" s="40" t="n">
        <f aca="false">G544</f>
        <v>0.88</v>
      </c>
      <c r="J544" s="41" t="s">
        <v>15570</v>
      </c>
      <c r="K544" s="42" t="n">
        <f aca="false">I544*3</f>
        <v>2.64</v>
      </c>
      <c r="L544" s="43" t="n">
        <f aca="false">I544*15</f>
        <v>13.2</v>
      </c>
      <c r="M544" s="0"/>
      <c r="O544" s="0"/>
    </row>
    <row r="545" s="1" customFormat="true" ht="13.5" hidden="false" customHeight="false" outlineLevel="0" collapsed="false">
      <c r="A545" s="16" t="n">
        <v>540</v>
      </c>
      <c r="B545" s="17" t="s">
        <v>17068</v>
      </c>
      <c r="C545" s="18" t="s">
        <v>38</v>
      </c>
      <c r="D545" s="18" t="s">
        <v>17069</v>
      </c>
      <c r="E545" s="19" t="s">
        <v>17070</v>
      </c>
      <c r="F545" s="18"/>
      <c r="G545" s="17" t="n">
        <v>1.31</v>
      </c>
      <c r="H545" s="39"/>
      <c r="I545" s="40" t="n">
        <f aca="false">G545</f>
        <v>1.31</v>
      </c>
      <c r="J545" s="41" t="s">
        <v>15570</v>
      </c>
      <c r="K545" s="42" t="n">
        <f aca="false">I545*3</f>
        <v>3.93</v>
      </c>
      <c r="L545" s="43" t="n">
        <f aca="false">I545*15</f>
        <v>19.65</v>
      </c>
      <c r="M545" s="0"/>
      <c r="O545" s="0"/>
    </row>
    <row r="546" s="1" customFormat="true" ht="13.5" hidden="false" customHeight="false" outlineLevel="0" collapsed="false">
      <c r="A546" s="16" t="n">
        <v>541</v>
      </c>
      <c r="B546" s="17" t="s">
        <v>819</v>
      </c>
      <c r="C546" s="18" t="s">
        <v>26</v>
      </c>
      <c r="D546" s="18" t="s">
        <v>17071</v>
      </c>
      <c r="E546" s="19" t="s">
        <v>17072</v>
      </c>
      <c r="F546" s="18"/>
      <c r="G546" s="17" t="n">
        <v>1.31</v>
      </c>
      <c r="H546" s="39"/>
      <c r="I546" s="40" t="n">
        <f aca="false">G546</f>
        <v>1.31</v>
      </c>
      <c r="J546" s="41" t="s">
        <v>15570</v>
      </c>
      <c r="K546" s="42" t="n">
        <f aca="false">I546*3</f>
        <v>3.93</v>
      </c>
      <c r="L546" s="43" t="n">
        <f aca="false">I546*15</f>
        <v>19.65</v>
      </c>
      <c r="M546" s="0"/>
      <c r="O546" s="0"/>
    </row>
    <row r="547" s="1" customFormat="true" ht="13.5" hidden="false" customHeight="false" outlineLevel="0" collapsed="false">
      <c r="A547" s="16" t="n">
        <v>542</v>
      </c>
      <c r="B547" s="17" t="s">
        <v>17073</v>
      </c>
      <c r="C547" s="18" t="s">
        <v>332</v>
      </c>
      <c r="D547" s="18" t="s">
        <v>17074</v>
      </c>
      <c r="E547" s="19" t="s">
        <v>17075</v>
      </c>
      <c r="F547" s="18"/>
      <c r="G547" s="17" t="n">
        <v>0.9</v>
      </c>
      <c r="H547" s="39"/>
      <c r="I547" s="40" t="n">
        <f aca="false">G547</f>
        <v>0.9</v>
      </c>
      <c r="J547" s="41" t="s">
        <v>15570</v>
      </c>
      <c r="K547" s="42" t="n">
        <f aca="false">I547*3</f>
        <v>2.7</v>
      </c>
      <c r="L547" s="43" t="n">
        <f aca="false">I547*15</f>
        <v>13.5</v>
      </c>
      <c r="M547" s="0"/>
      <c r="O547" s="0"/>
    </row>
    <row r="548" s="1" customFormat="true" ht="13.5" hidden="false" customHeight="false" outlineLevel="0" collapsed="false">
      <c r="A548" s="16" t="n">
        <v>543</v>
      </c>
      <c r="B548" s="17" t="s">
        <v>1123</v>
      </c>
      <c r="C548" s="18" t="s">
        <v>30</v>
      </c>
      <c r="D548" s="18" t="s">
        <v>17076</v>
      </c>
      <c r="E548" s="19" t="s">
        <v>17077</v>
      </c>
      <c r="F548" s="18"/>
      <c r="G548" s="17" t="n">
        <v>0.9</v>
      </c>
      <c r="H548" s="39"/>
      <c r="I548" s="40" t="n">
        <f aca="false">G548</f>
        <v>0.9</v>
      </c>
      <c r="J548" s="41" t="s">
        <v>15570</v>
      </c>
      <c r="K548" s="42" t="n">
        <f aca="false">I548*3</f>
        <v>2.7</v>
      </c>
      <c r="L548" s="43" t="n">
        <f aca="false">I548*15</f>
        <v>13.5</v>
      </c>
      <c r="M548" s="0"/>
      <c r="O548" s="0"/>
    </row>
    <row r="549" s="1" customFormat="true" ht="13.5" hidden="false" customHeight="false" outlineLevel="0" collapsed="false">
      <c r="A549" s="16" t="n">
        <v>544</v>
      </c>
      <c r="B549" s="17" t="s">
        <v>1039</v>
      </c>
      <c r="C549" s="18" t="s">
        <v>119</v>
      </c>
      <c r="D549" s="18" t="s">
        <v>17078</v>
      </c>
      <c r="E549" s="19" t="s">
        <v>17079</v>
      </c>
      <c r="F549" s="18"/>
      <c r="G549" s="17" t="n">
        <v>0.9</v>
      </c>
      <c r="H549" s="39"/>
      <c r="I549" s="40" t="n">
        <f aca="false">G549</f>
        <v>0.9</v>
      </c>
      <c r="J549" s="41" t="s">
        <v>15570</v>
      </c>
      <c r="K549" s="42" t="n">
        <f aca="false">I549*3</f>
        <v>2.7</v>
      </c>
      <c r="L549" s="43" t="n">
        <f aca="false">I549*15</f>
        <v>13.5</v>
      </c>
      <c r="M549" s="0"/>
      <c r="O549" s="0"/>
    </row>
    <row r="550" s="1" customFormat="true" ht="13.5" hidden="false" customHeight="false" outlineLevel="0" collapsed="false">
      <c r="A550" s="16" t="n">
        <v>545</v>
      </c>
      <c r="B550" s="17" t="s">
        <v>4575</v>
      </c>
      <c r="C550" s="18" t="s">
        <v>1175</v>
      </c>
      <c r="D550" s="18" t="s">
        <v>17080</v>
      </c>
      <c r="E550" s="19" t="s">
        <v>17081</v>
      </c>
      <c r="F550" s="18"/>
      <c r="G550" s="17" t="n">
        <v>0.88</v>
      </c>
      <c r="H550" s="39"/>
      <c r="I550" s="40" t="n">
        <f aca="false">G550</f>
        <v>0.88</v>
      </c>
      <c r="J550" s="41" t="s">
        <v>15570</v>
      </c>
      <c r="K550" s="42" t="n">
        <f aca="false">I550*3</f>
        <v>2.64</v>
      </c>
      <c r="L550" s="43" t="n">
        <f aca="false">I550*15</f>
        <v>13.2</v>
      </c>
      <c r="M550" s="0"/>
      <c r="O550" s="0"/>
    </row>
    <row r="551" s="1" customFormat="true" ht="13.5" hidden="false" customHeight="false" outlineLevel="0" collapsed="false">
      <c r="A551" s="16" t="n">
        <v>546</v>
      </c>
      <c r="B551" s="17" t="s">
        <v>17082</v>
      </c>
      <c r="C551" s="18" t="s">
        <v>222</v>
      </c>
      <c r="D551" s="18" t="s">
        <v>17083</v>
      </c>
      <c r="E551" s="19" t="s">
        <v>17084</v>
      </c>
      <c r="F551" s="18"/>
      <c r="G551" s="17" t="n">
        <v>1.31</v>
      </c>
      <c r="H551" s="39"/>
      <c r="I551" s="40" t="n">
        <f aca="false">G551</f>
        <v>1.31</v>
      </c>
      <c r="J551" s="41" t="s">
        <v>15570</v>
      </c>
      <c r="K551" s="42" t="n">
        <f aca="false">I551*3</f>
        <v>3.93</v>
      </c>
      <c r="L551" s="43" t="n">
        <f aca="false">I551*15</f>
        <v>19.65</v>
      </c>
      <c r="M551" s="0"/>
      <c r="O551" s="0"/>
    </row>
    <row r="552" s="1" customFormat="true" ht="13.5" hidden="false" customHeight="false" outlineLevel="0" collapsed="false">
      <c r="A552" s="16" t="n">
        <v>547</v>
      </c>
      <c r="B552" s="17" t="s">
        <v>17085</v>
      </c>
      <c r="C552" s="18" t="s">
        <v>38</v>
      </c>
      <c r="D552" s="18" t="s">
        <v>17086</v>
      </c>
      <c r="E552" s="19" t="s">
        <v>17087</v>
      </c>
      <c r="F552" s="18"/>
      <c r="G552" s="17" t="n">
        <v>3.07</v>
      </c>
      <c r="H552" s="39"/>
      <c r="I552" s="40" t="n">
        <f aca="false">G552</f>
        <v>3.07</v>
      </c>
      <c r="J552" s="41" t="s">
        <v>15570</v>
      </c>
      <c r="K552" s="42" t="n">
        <f aca="false">I552*3</f>
        <v>9.21</v>
      </c>
      <c r="L552" s="43" t="n">
        <f aca="false">I552*15</f>
        <v>46.05</v>
      </c>
      <c r="M552" s="0"/>
      <c r="O552" s="0"/>
    </row>
    <row r="553" s="1" customFormat="true" ht="13.5" hidden="false" customHeight="false" outlineLevel="0" collapsed="false">
      <c r="A553" s="16" t="n">
        <v>548</v>
      </c>
      <c r="B553" s="52" t="s">
        <v>2482</v>
      </c>
      <c r="C553" s="18" t="s">
        <v>73</v>
      </c>
      <c r="D553" s="18" t="s">
        <v>17088</v>
      </c>
      <c r="E553" s="19" t="s">
        <v>17089</v>
      </c>
      <c r="F553" s="18"/>
      <c r="G553" s="17" t="n">
        <v>0.99</v>
      </c>
      <c r="H553" s="39"/>
      <c r="I553" s="40" t="n">
        <f aca="false">G553</f>
        <v>0.99</v>
      </c>
      <c r="J553" s="41" t="s">
        <v>15570</v>
      </c>
      <c r="K553" s="42" t="n">
        <f aca="false">I553*3</f>
        <v>2.97</v>
      </c>
      <c r="L553" s="43" t="n">
        <f aca="false">I553*15</f>
        <v>14.85</v>
      </c>
      <c r="M553" s="0"/>
      <c r="O553" s="0"/>
    </row>
    <row r="554" s="1" customFormat="true" ht="13.5" hidden="false" customHeight="false" outlineLevel="0" collapsed="false">
      <c r="A554" s="16" t="n">
        <v>549</v>
      </c>
      <c r="B554" s="17" t="s">
        <v>17090</v>
      </c>
      <c r="C554" s="18" t="s">
        <v>230</v>
      </c>
      <c r="D554" s="18" t="s">
        <v>17091</v>
      </c>
      <c r="E554" s="19" t="s">
        <v>17092</v>
      </c>
      <c r="F554" s="18"/>
      <c r="G554" s="17" t="n">
        <v>0.7</v>
      </c>
      <c r="H554" s="39"/>
      <c r="I554" s="40" t="n">
        <f aca="false">G554</f>
        <v>0.7</v>
      </c>
      <c r="J554" s="41" t="s">
        <v>15570</v>
      </c>
      <c r="K554" s="42" t="n">
        <f aca="false">I554*3</f>
        <v>2.1</v>
      </c>
      <c r="L554" s="43" t="n">
        <f aca="false">I554*15</f>
        <v>10.5</v>
      </c>
      <c r="M554" s="0"/>
      <c r="O554" s="0"/>
    </row>
    <row r="555" s="1" customFormat="true" ht="13.5" hidden="false" customHeight="false" outlineLevel="0" collapsed="false">
      <c r="A555" s="16" t="n">
        <v>550</v>
      </c>
      <c r="B555" s="17" t="s">
        <v>17093</v>
      </c>
      <c r="C555" s="18" t="s">
        <v>381</v>
      </c>
      <c r="D555" s="18" t="s">
        <v>17094</v>
      </c>
      <c r="E555" s="19" t="s">
        <v>17095</v>
      </c>
      <c r="F555" s="18"/>
      <c r="G555" s="17" t="n">
        <v>1.16</v>
      </c>
      <c r="H555" s="39"/>
      <c r="I555" s="40" t="n">
        <f aca="false">G555</f>
        <v>1.16</v>
      </c>
      <c r="J555" s="41" t="s">
        <v>15570</v>
      </c>
      <c r="K555" s="42" t="n">
        <f aca="false">I555*3</f>
        <v>3.48</v>
      </c>
      <c r="L555" s="43" t="n">
        <f aca="false">I555*15</f>
        <v>17.4</v>
      </c>
      <c r="M555" s="0"/>
      <c r="O555" s="0"/>
    </row>
    <row r="556" s="1" customFormat="true" ht="13.5" hidden="false" customHeight="false" outlineLevel="0" collapsed="false">
      <c r="A556" s="16" t="n">
        <v>551</v>
      </c>
      <c r="B556" s="17" t="s">
        <v>17096</v>
      </c>
      <c r="C556" s="18" t="s">
        <v>30</v>
      </c>
      <c r="D556" s="18" t="s">
        <v>17097</v>
      </c>
      <c r="E556" s="19" t="s">
        <v>17098</v>
      </c>
      <c r="F556" s="18"/>
      <c r="G556" s="17" t="n">
        <v>2.19</v>
      </c>
      <c r="H556" s="39"/>
      <c r="I556" s="40" t="n">
        <f aca="false">G556</f>
        <v>2.19</v>
      </c>
      <c r="J556" s="41" t="s">
        <v>15570</v>
      </c>
      <c r="K556" s="42" t="n">
        <f aca="false">I556*3</f>
        <v>6.57</v>
      </c>
      <c r="L556" s="43" t="n">
        <f aca="false">I556*15</f>
        <v>32.85</v>
      </c>
      <c r="M556" s="0"/>
      <c r="O556" s="0"/>
    </row>
    <row r="557" s="1" customFormat="true" ht="13.5" hidden="false" customHeight="false" outlineLevel="0" collapsed="false">
      <c r="A557" s="16" t="n">
        <v>552</v>
      </c>
      <c r="B557" s="17" t="s">
        <v>17099</v>
      </c>
      <c r="C557" s="18" t="s">
        <v>230</v>
      </c>
      <c r="D557" s="18" t="s">
        <v>17100</v>
      </c>
      <c r="E557" s="19" t="s">
        <v>17101</v>
      </c>
      <c r="F557" s="18"/>
      <c r="G557" s="17" t="n">
        <v>1.53</v>
      </c>
      <c r="H557" s="39"/>
      <c r="I557" s="40" t="n">
        <f aca="false">G557</f>
        <v>1.53</v>
      </c>
      <c r="J557" s="41" t="s">
        <v>15570</v>
      </c>
      <c r="K557" s="42" t="n">
        <f aca="false">I557*3</f>
        <v>4.59</v>
      </c>
      <c r="L557" s="43" t="n">
        <f aca="false">I557*15</f>
        <v>22.95</v>
      </c>
      <c r="M557" s="0"/>
      <c r="O557" s="0"/>
    </row>
    <row r="558" s="1" customFormat="true" ht="13.5" hidden="false" customHeight="false" outlineLevel="0" collapsed="false">
      <c r="A558" s="16" t="n">
        <v>553</v>
      </c>
      <c r="B558" s="52" t="s">
        <v>17102</v>
      </c>
      <c r="C558" s="18" t="s">
        <v>42</v>
      </c>
      <c r="D558" s="18" t="s">
        <v>17103</v>
      </c>
      <c r="E558" s="19" t="s">
        <v>17104</v>
      </c>
      <c r="F558" s="18"/>
      <c r="G558" s="17" t="n">
        <v>0.89</v>
      </c>
      <c r="H558" s="39"/>
      <c r="I558" s="40" t="n">
        <f aca="false">G558</f>
        <v>0.89</v>
      </c>
      <c r="J558" s="41" t="s">
        <v>15570</v>
      </c>
      <c r="K558" s="42" t="n">
        <f aca="false">I558*3</f>
        <v>2.67</v>
      </c>
      <c r="L558" s="43" t="n">
        <f aca="false">I558*15</f>
        <v>13.35</v>
      </c>
      <c r="M558" s="0"/>
      <c r="O558" s="0"/>
    </row>
    <row r="559" s="1" customFormat="true" ht="13.5" hidden="false" customHeight="false" outlineLevel="0" collapsed="false">
      <c r="A559" s="16" t="n">
        <v>554</v>
      </c>
      <c r="B559" s="17" t="s">
        <v>16941</v>
      </c>
      <c r="C559" s="18" t="s">
        <v>1359</v>
      </c>
      <c r="D559" s="18" t="s">
        <v>17105</v>
      </c>
      <c r="E559" s="19" t="s">
        <v>17106</v>
      </c>
      <c r="F559" s="18"/>
      <c r="G559" s="17" t="n">
        <v>1.29</v>
      </c>
      <c r="H559" s="39"/>
      <c r="I559" s="40" t="n">
        <f aca="false">G559</f>
        <v>1.29</v>
      </c>
      <c r="J559" s="41" t="s">
        <v>15570</v>
      </c>
      <c r="K559" s="42" t="n">
        <f aca="false">I559*3</f>
        <v>3.87</v>
      </c>
      <c r="L559" s="43" t="n">
        <f aca="false">I559*15</f>
        <v>19.35</v>
      </c>
      <c r="M559" s="0"/>
      <c r="O559" s="0"/>
    </row>
    <row r="560" s="1" customFormat="true" ht="13.5" hidden="false" customHeight="false" outlineLevel="0" collapsed="false">
      <c r="A560" s="16" t="n">
        <v>555</v>
      </c>
      <c r="B560" s="17" t="s">
        <v>17107</v>
      </c>
      <c r="C560" s="18" t="s">
        <v>136</v>
      </c>
      <c r="D560" s="18" t="s">
        <v>17108</v>
      </c>
      <c r="E560" s="19" t="s">
        <v>17109</v>
      </c>
      <c r="F560" s="18"/>
      <c r="G560" s="17" t="n">
        <v>1.81</v>
      </c>
      <c r="H560" s="39"/>
      <c r="I560" s="40" t="n">
        <f aca="false">G560</f>
        <v>1.81</v>
      </c>
      <c r="J560" s="41" t="s">
        <v>15570</v>
      </c>
      <c r="K560" s="42" t="n">
        <f aca="false">I560*3</f>
        <v>5.43</v>
      </c>
      <c r="L560" s="43" t="n">
        <f aca="false">I560*15</f>
        <v>27.15</v>
      </c>
      <c r="M560" s="0"/>
      <c r="O560" s="0"/>
    </row>
    <row r="561" s="1" customFormat="true" ht="13.5" hidden="false" customHeight="false" outlineLevel="0" collapsed="false">
      <c r="A561" s="16" t="n">
        <v>556</v>
      </c>
      <c r="B561" s="17" t="s">
        <v>17110</v>
      </c>
      <c r="C561" s="18" t="s">
        <v>38</v>
      </c>
      <c r="D561" s="18" t="s">
        <v>17111</v>
      </c>
      <c r="E561" s="19" t="s">
        <v>17112</v>
      </c>
      <c r="F561" s="18"/>
      <c r="G561" s="17" t="n">
        <v>1.76</v>
      </c>
      <c r="H561" s="39"/>
      <c r="I561" s="40" t="n">
        <f aca="false">G561</f>
        <v>1.76</v>
      </c>
      <c r="J561" s="41" t="s">
        <v>15570</v>
      </c>
      <c r="K561" s="42" t="n">
        <f aca="false">I561*3</f>
        <v>5.28</v>
      </c>
      <c r="L561" s="43" t="n">
        <f aca="false">I561*15</f>
        <v>26.4</v>
      </c>
      <c r="M561" s="0"/>
      <c r="O561" s="0"/>
    </row>
    <row r="562" s="1" customFormat="true" ht="13.5" hidden="false" customHeight="false" outlineLevel="0" collapsed="false">
      <c r="A562" s="16" t="n">
        <v>557</v>
      </c>
      <c r="B562" s="17" t="s">
        <v>17113</v>
      </c>
      <c r="C562" s="18" t="s">
        <v>34</v>
      </c>
      <c r="D562" s="18" t="s">
        <v>17114</v>
      </c>
      <c r="E562" s="19" t="s">
        <v>17115</v>
      </c>
      <c r="F562" s="18"/>
      <c r="G562" s="17" t="n">
        <v>0.88</v>
      </c>
      <c r="H562" s="39"/>
      <c r="I562" s="40" t="n">
        <f aca="false">G562</f>
        <v>0.88</v>
      </c>
      <c r="J562" s="41" t="s">
        <v>15570</v>
      </c>
      <c r="K562" s="42" t="n">
        <f aca="false">I562*3</f>
        <v>2.64</v>
      </c>
      <c r="L562" s="43" t="n">
        <f aca="false">I562*15</f>
        <v>13.2</v>
      </c>
      <c r="M562" s="0"/>
      <c r="O562" s="0"/>
    </row>
    <row r="563" s="1" customFormat="true" ht="13.5" hidden="false" customHeight="false" outlineLevel="0" collapsed="false">
      <c r="A563" s="16" t="n">
        <v>558</v>
      </c>
      <c r="B563" s="17" t="s">
        <v>17116</v>
      </c>
      <c r="C563" s="18" t="s">
        <v>58</v>
      </c>
      <c r="D563" s="18" t="s">
        <v>17117</v>
      </c>
      <c r="E563" s="19" t="s">
        <v>17118</v>
      </c>
      <c r="F563" s="18"/>
      <c r="G563" s="17" t="n">
        <v>1.78</v>
      </c>
      <c r="H563" s="39"/>
      <c r="I563" s="40" t="n">
        <f aca="false">G563</f>
        <v>1.78</v>
      </c>
      <c r="J563" s="41" t="s">
        <v>15570</v>
      </c>
      <c r="K563" s="42" t="n">
        <f aca="false">I563*3</f>
        <v>5.34</v>
      </c>
      <c r="L563" s="43" t="n">
        <f aca="false">I563*15</f>
        <v>26.7</v>
      </c>
      <c r="M563" s="0"/>
      <c r="O563" s="0"/>
    </row>
    <row r="564" s="1" customFormat="true" ht="13.5" hidden="false" customHeight="false" outlineLevel="0" collapsed="false">
      <c r="A564" s="16" t="n">
        <v>559</v>
      </c>
      <c r="B564" s="17" t="s">
        <v>17119</v>
      </c>
      <c r="C564" s="18" t="s">
        <v>73</v>
      </c>
      <c r="D564" s="18" t="s">
        <v>17120</v>
      </c>
      <c r="E564" s="19" t="s">
        <v>17121</v>
      </c>
      <c r="F564" s="18"/>
      <c r="G564" s="17" t="n">
        <v>1.48</v>
      </c>
      <c r="H564" s="39"/>
      <c r="I564" s="40" t="n">
        <f aca="false">G564</f>
        <v>1.48</v>
      </c>
      <c r="J564" s="41" t="s">
        <v>15570</v>
      </c>
      <c r="K564" s="42" t="n">
        <f aca="false">I564*3</f>
        <v>4.44</v>
      </c>
      <c r="L564" s="43" t="n">
        <f aca="false">I564*15</f>
        <v>22.2</v>
      </c>
      <c r="M564" s="0"/>
      <c r="O564" s="0"/>
    </row>
    <row r="565" s="1" customFormat="true" ht="13.5" hidden="false" customHeight="false" outlineLevel="0" collapsed="false">
      <c r="A565" s="16" t="n">
        <v>560</v>
      </c>
      <c r="B565" s="17" t="s">
        <v>17122</v>
      </c>
      <c r="C565" s="18" t="s">
        <v>80</v>
      </c>
      <c r="D565" s="18" t="s">
        <v>17123</v>
      </c>
      <c r="E565" s="19" t="s">
        <v>17124</v>
      </c>
      <c r="F565" s="18"/>
      <c r="G565" s="17" t="n">
        <v>2.19</v>
      </c>
      <c r="H565" s="39"/>
      <c r="I565" s="40" t="n">
        <f aca="false">G565</f>
        <v>2.19</v>
      </c>
      <c r="J565" s="41" t="s">
        <v>15570</v>
      </c>
      <c r="K565" s="42" t="n">
        <f aca="false">I565*3</f>
        <v>6.57</v>
      </c>
      <c r="L565" s="43" t="n">
        <f aca="false">I565*15</f>
        <v>32.85</v>
      </c>
      <c r="M565" s="0"/>
      <c r="O565" s="0"/>
    </row>
    <row r="566" s="1" customFormat="true" ht="13.5" hidden="false" customHeight="false" outlineLevel="0" collapsed="false">
      <c r="A566" s="16" t="n">
        <v>561</v>
      </c>
      <c r="B566" s="17" t="s">
        <v>17125</v>
      </c>
      <c r="C566" s="18" t="s">
        <v>119</v>
      </c>
      <c r="D566" s="18" t="s">
        <v>17126</v>
      </c>
      <c r="E566" s="19" t="s">
        <v>2402</v>
      </c>
      <c r="F566" s="18"/>
      <c r="G566" s="17" t="n">
        <v>0.91</v>
      </c>
      <c r="H566" s="39"/>
      <c r="I566" s="40" t="n">
        <f aca="false">G566</f>
        <v>0.91</v>
      </c>
      <c r="J566" s="41" t="s">
        <v>15570</v>
      </c>
      <c r="K566" s="42" t="n">
        <f aca="false">I566*3</f>
        <v>2.73</v>
      </c>
      <c r="L566" s="43" t="n">
        <f aca="false">I566*15</f>
        <v>13.65</v>
      </c>
      <c r="M566" s="0"/>
      <c r="O566" s="0"/>
    </row>
    <row r="567" s="1" customFormat="true" ht="13.5" hidden="false" customHeight="false" outlineLevel="0" collapsed="false">
      <c r="A567" s="16" t="n">
        <v>562</v>
      </c>
      <c r="B567" s="17" t="s">
        <v>17127</v>
      </c>
      <c r="C567" s="18" t="s">
        <v>46</v>
      </c>
      <c r="D567" s="18" t="s">
        <v>17128</v>
      </c>
      <c r="E567" s="19" t="s">
        <v>17129</v>
      </c>
      <c r="F567" s="18"/>
      <c r="G567" s="17" t="n">
        <v>0.91</v>
      </c>
      <c r="H567" s="39"/>
      <c r="I567" s="40" t="n">
        <f aca="false">G567</f>
        <v>0.91</v>
      </c>
      <c r="J567" s="41" t="s">
        <v>15570</v>
      </c>
      <c r="K567" s="42" t="n">
        <f aca="false">I567*3</f>
        <v>2.73</v>
      </c>
      <c r="L567" s="43" t="n">
        <f aca="false">I567*15</f>
        <v>13.65</v>
      </c>
      <c r="M567" s="0"/>
      <c r="O567" s="0"/>
    </row>
    <row r="568" s="1" customFormat="true" ht="13.5" hidden="false" customHeight="false" outlineLevel="0" collapsed="false">
      <c r="A568" s="16" t="n">
        <v>563</v>
      </c>
      <c r="B568" s="17" t="s">
        <v>1412</v>
      </c>
      <c r="C568" s="18" t="s">
        <v>307</v>
      </c>
      <c r="D568" s="18" t="s">
        <v>17130</v>
      </c>
      <c r="E568" s="19" t="s">
        <v>17131</v>
      </c>
      <c r="F568" s="18"/>
      <c r="G568" s="17" t="n">
        <v>0.91</v>
      </c>
      <c r="H568" s="39"/>
      <c r="I568" s="40" t="n">
        <f aca="false">G568</f>
        <v>0.91</v>
      </c>
      <c r="J568" s="41" t="s">
        <v>15570</v>
      </c>
      <c r="K568" s="42" t="n">
        <f aca="false">I568*3</f>
        <v>2.73</v>
      </c>
      <c r="L568" s="43" t="n">
        <f aca="false">I568*15</f>
        <v>13.65</v>
      </c>
      <c r="M568" s="0"/>
      <c r="O568" s="0"/>
    </row>
    <row r="569" s="1" customFormat="true" ht="13.5" hidden="false" customHeight="false" outlineLevel="0" collapsed="false">
      <c r="A569" s="16" t="n">
        <v>564</v>
      </c>
      <c r="B569" s="17" t="s">
        <v>17132</v>
      </c>
      <c r="C569" s="18" t="s">
        <v>42</v>
      </c>
      <c r="D569" s="18" t="s">
        <v>17133</v>
      </c>
      <c r="E569" s="19" t="s">
        <v>17134</v>
      </c>
      <c r="F569" s="18"/>
      <c r="G569" s="17" t="n">
        <v>0.73</v>
      </c>
      <c r="H569" s="39"/>
      <c r="I569" s="40" t="n">
        <f aca="false">G569</f>
        <v>0.73</v>
      </c>
      <c r="J569" s="41" t="s">
        <v>15570</v>
      </c>
      <c r="K569" s="42" t="n">
        <f aca="false">I569*3</f>
        <v>2.19</v>
      </c>
      <c r="L569" s="43" t="n">
        <f aca="false">I569*15</f>
        <v>10.95</v>
      </c>
      <c r="M569" s="0"/>
      <c r="O569" s="0"/>
    </row>
    <row r="570" s="1" customFormat="true" ht="13.5" hidden="false" customHeight="false" outlineLevel="0" collapsed="false">
      <c r="A570" s="16" t="n">
        <v>565</v>
      </c>
      <c r="B570" s="17" t="s">
        <v>1871</v>
      </c>
      <c r="C570" s="18" t="s">
        <v>365</v>
      </c>
      <c r="D570" s="18" t="s">
        <v>17135</v>
      </c>
      <c r="E570" s="19" t="s">
        <v>17136</v>
      </c>
      <c r="F570" s="18"/>
      <c r="G570" s="17" t="n">
        <v>0.91</v>
      </c>
      <c r="H570" s="39"/>
      <c r="I570" s="40" t="n">
        <f aca="false">G570</f>
        <v>0.91</v>
      </c>
      <c r="J570" s="41" t="s">
        <v>15570</v>
      </c>
      <c r="K570" s="42" t="n">
        <f aca="false">I570*3</f>
        <v>2.73</v>
      </c>
      <c r="L570" s="43" t="n">
        <f aca="false">I570*15</f>
        <v>13.65</v>
      </c>
      <c r="M570" s="0"/>
      <c r="O570" s="0"/>
    </row>
    <row r="571" s="1" customFormat="true" ht="13.5" hidden="false" customHeight="false" outlineLevel="0" collapsed="false">
      <c r="A571" s="16" t="n">
        <v>566</v>
      </c>
      <c r="B571" s="17" t="s">
        <v>17137</v>
      </c>
      <c r="C571" s="18" t="s">
        <v>106</v>
      </c>
      <c r="D571" s="18" t="s">
        <v>17138</v>
      </c>
      <c r="E571" s="19" t="s">
        <v>17139</v>
      </c>
      <c r="F571" s="18"/>
      <c r="G571" s="17" t="n">
        <v>0.81</v>
      </c>
      <c r="H571" s="39"/>
      <c r="I571" s="40" t="n">
        <f aca="false">G571</f>
        <v>0.81</v>
      </c>
      <c r="J571" s="41" t="s">
        <v>15570</v>
      </c>
      <c r="K571" s="42" t="n">
        <f aca="false">I571*3</f>
        <v>2.43</v>
      </c>
      <c r="L571" s="43" t="n">
        <f aca="false">I571*15</f>
        <v>12.15</v>
      </c>
      <c r="M571" s="0"/>
      <c r="O571" s="0"/>
    </row>
    <row r="572" s="1" customFormat="true" ht="13.5" hidden="false" customHeight="false" outlineLevel="0" collapsed="false">
      <c r="A572" s="16" t="n">
        <v>567</v>
      </c>
      <c r="B572" s="17" t="s">
        <v>15679</v>
      </c>
      <c r="C572" s="18" t="s">
        <v>166</v>
      </c>
      <c r="D572" s="18" t="s">
        <v>17140</v>
      </c>
      <c r="E572" s="19" t="s">
        <v>17141</v>
      </c>
      <c r="F572" s="18"/>
      <c r="G572" s="17" t="n">
        <v>0.81</v>
      </c>
      <c r="H572" s="39"/>
      <c r="I572" s="40" t="n">
        <f aca="false">G572</f>
        <v>0.81</v>
      </c>
      <c r="J572" s="41" t="s">
        <v>15570</v>
      </c>
      <c r="K572" s="42" t="n">
        <f aca="false">I572*3</f>
        <v>2.43</v>
      </c>
      <c r="L572" s="43" t="n">
        <f aca="false">I572*15</f>
        <v>12.15</v>
      </c>
      <c r="M572" s="0"/>
      <c r="O572" s="0"/>
    </row>
    <row r="573" s="1" customFormat="true" ht="13.5" hidden="false" customHeight="false" outlineLevel="0" collapsed="false">
      <c r="A573" s="16" t="n">
        <v>568</v>
      </c>
      <c r="B573" s="17" t="s">
        <v>771</v>
      </c>
      <c r="C573" s="18" t="s">
        <v>30</v>
      </c>
      <c r="D573" s="18" t="s">
        <v>17142</v>
      </c>
      <c r="E573" s="19" t="s">
        <v>17143</v>
      </c>
      <c r="F573" s="18"/>
      <c r="G573" s="17" t="n">
        <v>0.5</v>
      </c>
      <c r="H573" s="39"/>
      <c r="I573" s="40" t="n">
        <f aca="false">G573</f>
        <v>0.5</v>
      </c>
      <c r="J573" s="41" t="s">
        <v>15570</v>
      </c>
      <c r="K573" s="42" t="n">
        <f aca="false">I573*3</f>
        <v>1.5</v>
      </c>
      <c r="L573" s="43" t="n">
        <f aca="false">I573*15</f>
        <v>7.5</v>
      </c>
      <c r="M573" s="0"/>
      <c r="O573" s="0"/>
    </row>
    <row r="574" s="1" customFormat="true" ht="13.5" hidden="false" customHeight="false" outlineLevel="0" collapsed="false">
      <c r="A574" s="16" t="n">
        <v>569</v>
      </c>
      <c r="B574" s="17" t="s">
        <v>17144</v>
      </c>
      <c r="C574" s="18" t="s">
        <v>1713</v>
      </c>
      <c r="D574" s="18" t="s">
        <v>17145</v>
      </c>
      <c r="E574" s="19" t="s">
        <v>17146</v>
      </c>
      <c r="F574" s="18"/>
      <c r="G574" s="17" t="n">
        <v>0.76</v>
      </c>
      <c r="H574" s="39"/>
      <c r="I574" s="40" t="n">
        <f aca="false">G574</f>
        <v>0.76</v>
      </c>
      <c r="J574" s="41" t="s">
        <v>15570</v>
      </c>
      <c r="K574" s="42" t="n">
        <f aca="false">I574*3</f>
        <v>2.28</v>
      </c>
      <c r="L574" s="43" t="n">
        <f aca="false">I574*15</f>
        <v>11.4</v>
      </c>
      <c r="M574" s="0"/>
      <c r="O574" s="0"/>
    </row>
    <row r="575" s="1" customFormat="true" ht="13.5" hidden="false" customHeight="false" outlineLevel="0" collapsed="false">
      <c r="A575" s="16" t="n">
        <v>570</v>
      </c>
      <c r="B575" s="17" t="s">
        <v>1730</v>
      </c>
      <c r="C575" s="18" t="s">
        <v>42</v>
      </c>
      <c r="D575" s="18" t="s">
        <v>17147</v>
      </c>
      <c r="E575" s="19" t="s">
        <v>17148</v>
      </c>
      <c r="F575" s="18"/>
      <c r="G575" s="17" t="n">
        <v>1.77</v>
      </c>
      <c r="H575" s="39"/>
      <c r="I575" s="40" t="n">
        <f aca="false">G575</f>
        <v>1.77</v>
      </c>
      <c r="J575" s="41" t="s">
        <v>15570</v>
      </c>
      <c r="K575" s="42" t="n">
        <f aca="false">I575*3</f>
        <v>5.31</v>
      </c>
      <c r="L575" s="43" t="n">
        <f aca="false">I575*15</f>
        <v>26.55</v>
      </c>
      <c r="M575" s="0"/>
      <c r="O575" s="0"/>
    </row>
    <row r="576" s="1" customFormat="true" ht="13.5" hidden="false" customHeight="false" outlineLevel="0" collapsed="false">
      <c r="A576" s="16" t="n">
        <v>571</v>
      </c>
      <c r="B576" s="17" t="s">
        <v>17149</v>
      </c>
      <c r="C576" s="18" t="s">
        <v>34</v>
      </c>
      <c r="D576" s="18" t="s">
        <v>17150</v>
      </c>
      <c r="E576" s="19" t="s">
        <v>17151</v>
      </c>
      <c r="F576" s="18"/>
      <c r="G576" s="17" t="n">
        <v>0.49</v>
      </c>
      <c r="H576" s="39"/>
      <c r="I576" s="40" t="n">
        <f aca="false">G576</f>
        <v>0.49</v>
      </c>
      <c r="J576" s="41" t="s">
        <v>15570</v>
      </c>
      <c r="K576" s="42" t="n">
        <f aca="false">I576*3</f>
        <v>1.47</v>
      </c>
      <c r="L576" s="43" t="n">
        <f aca="false">I576*15</f>
        <v>7.35</v>
      </c>
      <c r="M576" s="0"/>
      <c r="O576" s="0"/>
    </row>
    <row r="577" s="1" customFormat="true" ht="13.5" hidden="false" customHeight="false" outlineLevel="0" collapsed="false">
      <c r="A577" s="16" t="n">
        <v>572</v>
      </c>
      <c r="B577" s="17" t="s">
        <v>2348</v>
      </c>
      <c r="C577" s="18" t="s">
        <v>635</v>
      </c>
      <c r="D577" s="18" t="s">
        <v>17152</v>
      </c>
      <c r="E577" s="19" t="s">
        <v>17153</v>
      </c>
      <c r="F577" s="18"/>
      <c r="G577" s="17" t="n">
        <v>0.52</v>
      </c>
      <c r="H577" s="39"/>
      <c r="I577" s="40" t="n">
        <f aca="false">G577</f>
        <v>0.52</v>
      </c>
      <c r="J577" s="41" t="s">
        <v>15570</v>
      </c>
      <c r="K577" s="42" t="n">
        <f aca="false">I577*3</f>
        <v>1.56</v>
      </c>
      <c r="L577" s="43" t="n">
        <f aca="false">I577*15</f>
        <v>7.8</v>
      </c>
      <c r="M577" s="0"/>
      <c r="O577" s="0"/>
    </row>
    <row r="578" s="1" customFormat="true" ht="13.5" hidden="false" customHeight="false" outlineLevel="0" collapsed="false">
      <c r="A578" s="16" t="n">
        <v>573</v>
      </c>
      <c r="B578" s="17" t="s">
        <v>17154</v>
      </c>
      <c r="C578" s="18" t="s">
        <v>557</v>
      </c>
      <c r="D578" s="18" t="s">
        <v>17155</v>
      </c>
      <c r="E578" s="19" t="s">
        <v>17156</v>
      </c>
      <c r="F578" s="18"/>
      <c r="G578" s="17" t="n">
        <v>0.49</v>
      </c>
      <c r="H578" s="39"/>
      <c r="I578" s="40" t="n">
        <f aca="false">G578</f>
        <v>0.49</v>
      </c>
      <c r="J578" s="41" t="s">
        <v>15570</v>
      </c>
      <c r="K578" s="42" t="n">
        <f aca="false">I578*3</f>
        <v>1.47</v>
      </c>
      <c r="L578" s="43" t="n">
        <f aca="false">I578*15</f>
        <v>7.35</v>
      </c>
      <c r="M578" s="0"/>
      <c r="O578" s="0"/>
    </row>
    <row r="579" s="1" customFormat="true" ht="13.5" hidden="false" customHeight="false" outlineLevel="0" collapsed="false">
      <c r="A579" s="16" t="n">
        <v>574</v>
      </c>
      <c r="B579" s="17" t="s">
        <v>17157</v>
      </c>
      <c r="C579" s="18" t="s">
        <v>66</v>
      </c>
      <c r="D579" s="18" t="s">
        <v>17158</v>
      </c>
      <c r="E579" s="19" t="s">
        <v>17159</v>
      </c>
      <c r="F579" s="18"/>
      <c r="G579" s="17" t="n">
        <v>2.15</v>
      </c>
      <c r="H579" s="39"/>
      <c r="I579" s="40" t="n">
        <f aca="false">G579</f>
        <v>2.15</v>
      </c>
      <c r="J579" s="41" t="s">
        <v>15570</v>
      </c>
      <c r="K579" s="42" t="n">
        <f aca="false">I579*3</f>
        <v>6.45</v>
      </c>
      <c r="L579" s="43" t="n">
        <f aca="false">I579*15</f>
        <v>32.25</v>
      </c>
      <c r="M579" s="0"/>
      <c r="O579" s="0"/>
    </row>
    <row r="580" s="1" customFormat="true" ht="13.5" hidden="false" customHeight="false" outlineLevel="0" collapsed="false">
      <c r="A580" s="16" t="n">
        <v>575</v>
      </c>
      <c r="B580" s="17" t="s">
        <v>17160</v>
      </c>
      <c r="C580" s="18" t="s">
        <v>80</v>
      </c>
      <c r="D580" s="18" t="s">
        <v>17161</v>
      </c>
      <c r="E580" s="19" t="s">
        <v>17162</v>
      </c>
      <c r="F580" s="18"/>
      <c r="G580" s="17" t="n">
        <v>1.29</v>
      </c>
      <c r="H580" s="39"/>
      <c r="I580" s="40" t="n">
        <f aca="false">G580</f>
        <v>1.29</v>
      </c>
      <c r="J580" s="41" t="s">
        <v>15570</v>
      </c>
      <c r="K580" s="42" t="n">
        <f aca="false">I580*3</f>
        <v>3.87</v>
      </c>
      <c r="L580" s="43" t="n">
        <f aca="false">I580*15</f>
        <v>19.35</v>
      </c>
      <c r="M580" s="0"/>
      <c r="O580" s="0"/>
    </row>
    <row r="581" s="1" customFormat="true" ht="13.5" hidden="false" customHeight="false" outlineLevel="0" collapsed="false">
      <c r="A581" s="16" t="n">
        <v>576</v>
      </c>
      <c r="B581" s="17" t="s">
        <v>17163</v>
      </c>
      <c r="C581" s="18" t="s">
        <v>38</v>
      </c>
      <c r="D581" s="18" t="s">
        <v>17164</v>
      </c>
      <c r="E581" s="19" t="s">
        <v>17165</v>
      </c>
      <c r="F581" s="18"/>
      <c r="G581" s="17" t="n">
        <v>1.19</v>
      </c>
      <c r="H581" s="39"/>
      <c r="I581" s="40" t="n">
        <f aca="false">G581</f>
        <v>1.19</v>
      </c>
      <c r="J581" s="41" t="s">
        <v>15570</v>
      </c>
      <c r="K581" s="42" t="n">
        <f aca="false">I581*3</f>
        <v>3.57</v>
      </c>
      <c r="L581" s="43" t="n">
        <f aca="false">I581*15</f>
        <v>17.85</v>
      </c>
      <c r="M581" s="0"/>
      <c r="O581" s="0"/>
    </row>
    <row r="582" s="1" customFormat="true" ht="13.5" hidden="false" customHeight="false" outlineLevel="0" collapsed="false">
      <c r="A582" s="16" t="n">
        <v>577</v>
      </c>
      <c r="B582" s="17" t="s">
        <v>16363</v>
      </c>
      <c r="C582" s="18" t="s">
        <v>34</v>
      </c>
      <c r="D582" s="18" t="s">
        <v>17166</v>
      </c>
      <c r="E582" s="19" t="s">
        <v>17167</v>
      </c>
      <c r="F582" s="18"/>
      <c r="G582" s="17" t="n">
        <v>2.38</v>
      </c>
      <c r="H582" s="39"/>
      <c r="I582" s="40" t="n">
        <f aca="false">G582</f>
        <v>2.38</v>
      </c>
      <c r="J582" s="41" t="s">
        <v>15570</v>
      </c>
      <c r="K582" s="42" t="n">
        <f aca="false">I582*3</f>
        <v>7.14</v>
      </c>
      <c r="L582" s="43" t="n">
        <f aca="false">I582*15</f>
        <v>35.7</v>
      </c>
      <c r="M582" s="0"/>
      <c r="O582" s="0"/>
    </row>
    <row r="583" s="1" customFormat="true" ht="13.5" hidden="false" customHeight="false" outlineLevel="0" collapsed="false">
      <c r="A583" s="16" t="n">
        <v>578</v>
      </c>
      <c r="B583" s="17" t="s">
        <v>17168</v>
      </c>
      <c r="C583" s="18" t="s">
        <v>42</v>
      </c>
      <c r="D583" s="18" t="s">
        <v>17169</v>
      </c>
      <c r="E583" s="19" t="s">
        <v>17170</v>
      </c>
      <c r="F583" s="18"/>
      <c r="G583" s="17" t="n">
        <v>3.46</v>
      </c>
      <c r="H583" s="39"/>
      <c r="I583" s="40" t="n">
        <f aca="false">G583</f>
        <v>3.46</v>
      </c>
      <c r="J583" s="41" t="s">
        <v>15570</v>
      </c>
      <c r="K583" s="42" t="n">
        <f aca="false">I583*3</f>
        <v>10.38</v>
      </c>
      <c r="L583" s="43" t="n">
        <f aca="false">I583*15</f>
        <v>51.9</v>
      </c>
      <c r="M583" s="0"/>
      <c r="O583" s="0"/>
    </row>
    <row r="584" s="1" customFormat="true" ht="13.5" hidden="false" customHeight="false" outlineLevel="0" collapsed="false">
      <c r="A584" s="16" t="n">
        <v>579</v>
      </c>
      <c r="B584" s="17" t="s">
        <v>17171</v>
      </c>
      <c r="C584" s="18" t="s">
        <v>66</v>
      </c>
      <c r="D584" s="18" t="s">
        <v>17172</v>
      </c>
      <c r="E584" s="19" t="s">
        <v>17173</v>
      </c>
      <c r="F584" s="18"/>
      <c r="G584" s="17" t="n">
        <v>2.08</v>
      </c>
      <c r="H584" s="39"/>
      <c r="I584" s="40" t="n">
        <f aca="false">G584</f>
        <v>2.08</v>
      </c>
      <c r="J584" s="41" t="s">
        <v>15570</v>
      </c>
      <c r="K584" s="42" t="n">
        <f aca="false">I584*3</f>
        <v>6.24</v>
      </c>
      <c r="L584" s="43" t="n">
        <f aca="false">I584*15</f>
        <v>31.2</v>
      </c>
      <c r="M584" s="0"/>
      <c r="O584" s="0"/>
    </row>
    <row r="585" s="1" customFormat="true" ht="13.5" hidden="false" customHeight="false" outlineLevel="0" collapsed="false">
      <c r="A585" s="16" t="n">
        <v>580</v>
      </c>
      <c r="B585" s="17" t="s">
        <v>17174</v>
      </c>
      <c r="C585" s="18" t="s">
        <v>54</v>
      </c>
      <c r="D585" s="18" t="s">
        <v>17175</v>
      </c>
      <c r="E585" s="19" t="s">
        <v>17176</v>
      </c>
      <c r="F585" s="18"/>
      <c r="G585" s="17" t="n">
        <v>0.71</v>
      </c>
      <c r="H585" s="39"/>
      <c r="I585" s="40" t="n">
        <f aca="false">G585</f>
        <v>0.71</v>
      </c>
      <c r="J585" s="41" t="s">
        <v>15570</v>
      </c>
      <c r="K585" s="42" t="n">
        <f aca="false">I585*3</f>
        <v>2.13</v>
      </c>
      <c r="L585" s="43" t="n">
        <f aca="false">I585*15</f>
        <v>10.65</v>
      </c>
      <c r="M585" s="0"/>
      <c r="O585" s="0"/>
    </row>
    <row r="586" s="1" customFormat="true" ht="13.5" hidden="false" customHeight="false" outlineLevel="0" collapsed="false">
      <c r="A586" s="16" t="n">
        <v>581</v>
      </c>
      <c r="B586" s="17" t="s">
        <v>17177</v>
      </c>
      <c r="C586" s="18" t="s">
        <v>62</v>
      </c>
      <c r="D586" s="18" t="s">
        <v>17178</v>
      </c>
      <c r="E586" s="19" t="s">
        <v>17179</v>
      </c>
      <c r="F586" s="18"/>
      <c r="G586" s="17" t="n">
        <v>0.69</v>
      </c>
      <c r="H586" s="39"/>
      <c r="I586" s="40" t="n">
        <f aca="false">G586</f>
        <v>0.69</v>
      </c>
      <c r="J586" s="41" t="s">
        <v>15570</v>
      </c>
      <c r="K586" s="42" t="n">
        <f aca="false">I586*3</f>
        <v>2.07</v>
      </c>
      <c r="L586" s="43" t="n">
        <f aca="false">I586*15</f>
        <v>10.35</v>
      </c>
      <c r="M586" s="0"/>
      <c r="O586" s="0"/>
    </row>
    <row r="587" s="1" customFormat="true" ht="13.5" hidden="false" customHeight="false" outlineLevel="0" collapsed="false">
      <c r="A587" s="16" t="n">
        <v>582</v>
      </c>
      <c r="B587" s="17" t="s">
        <v>17180</v>
      </c>
      <c r="C587" s="18" t="s">
        <v>73</v>
      </c>
      <c r="D587" s="18" t="s">
        <v>17181</v>
      </c>
      <c r="E587" s="19" t="s">
        <v>17182</v>
      </c>
      <c r="F587" s="18"/>
      <c r="G587" s="17" t="n">
        <v>1.76</v>
      </c>
      <c r="H587" s="39"/>
      <c r="I587" s="40" t="n">
        <f aca="false">G587</f>
        <v>1.76</v>
      </c>
      <c r="J587" s="41" t="s">
        <v>15570</v>
      </c>
      <c r="K587" s="42" t="n">
        <f aca="false">I587*3</f>
        <v>5.28</v>
      </c>
      <c r="L587" s="43" t="n">
        <f aca="false">I587*15</f>
        <v>26.4</v>
      </c>
      <c r="M587" s="0"/>
      <c r="O587" s="0"/>
    </row>
    <row r="588" s="1" customFormat="true" ht="13.5" hidden="false" customHeight="false" outlineLevel="0" collapsed="false">
      <c r="A588" s="16" t="n">
        <v>583</v>
      </c>
      <c r="B588" s="17" t="s">
        <v>17183</v>
      </c>
      <c r="C588" s="18" t="s">
        <v>17184</v>
      </c>
      <c r="D588" s="18" t="s">
        <v>17185</v>
      </c>
      <c r="E588" s="19" t="s">
        <v>17186</v>
      </c>
      <c r="F588" s="18"/>
      <c r="G588" s="17" t="n">
        <v>1.33</v>
      </c>
      <c r="H588" s="39"/>
      <c r="I588" s="40" t="n">
        <f aca="false">G588</f>
        <v>1.33</v>
      </c>
      <c r="J588" s="41" t="s">
        <v>15570</v>
      </c>
      <c r="K588" s="42" t="n">
        <f aca="false">I588*3</f>
        <v>3.99</v>
      </c>
      <c r="L588" s="43" t="n">
        <f aca="false">I588*15</f>
        <v>19.95</v>
      </c>
      <c r="M588" s="0"/>
      <c r="O588" s="0"/>
    </row>
    <row r="589" s="1" customFormat="true" ht="13.5" hidden="false" customHeight="false" outlineLevel="0" collapsed="false">
      <c r="A589" s="16" t="n">
        <v>584</v>
      </c>
      <c r="B589" s="17" t="s">
        <v>17187</v>
      </c>
      <c r="C589" s="18" t="s">
        <v>222</v>
      </c>
      <c r="D589" s="18" t="s">
        <v>17188</v>
      </c>
      <c r="E589" s="19" t="s">
        <v>17189</v>
      </c>
      <c r="F589" s="18"/>
      <c r="G589" s="17" t="n">
        <v>0.5</v>
      </c>
      <c r="H589" s="39"/>
      <c r="I589" s="40" t="n">
        <f aca="false">G589</f>
        <v>0.5</v>
      </c>
      <c r="J589" s="41" t="s">
        <v>15570</v>
      </c>
      <c r="K589" s="42" t="n">
        <f aca="false">I589*3</f>
        <v>1.5</v>
      </c>
      <c r="L589" s="43" t="n">
        <f aca="false">I589*15</f>
        <v>7.5</v>
      </c>
      <c r="M589" s="0"/>
      <c r="O589" s="0"/>
    </row>
    <row r="590" s="1" customFormat="true" ht="13.5" hidden="false" customHeight="false" outlineLevel="0" collapsed="false">
      <c r="A590" s="16" t="n">
        <v>585</v>
      </c>
      <c r="B590" s="17" t="s">
        <v>17190</v>
      </c>
      <c r="C590" s="18" t="s">
        <v>50</v>
      </c>
      <c r="D590" s="18" t="s">
        <v>17191</v>
      </c>
      <c r="E590" s="19" t="s">
        <v>17192</v>
      </c>
      <c r="F590" s="18"/>
      <c r="G590" s="17" t="n">
        <v>1.33</v>
      </c>
      <c r="H590" s="39"/>
      <c r="I590" s="40" t="n">
        <f aca="false">G590</f>
        <v>1.33</v>
      </c>
      <c r="J590" s="41" t="s">
        <v>15570</v>
      </c>
      <c r="K590" s="42" t="n">
        <f aca="false">I590*3</f>
        <v>3.99</v>
      </c>
      <c r="L590" s="43" t="n">
        <f aca="false">I590*15</f>
        <v>19.95</v>
      </c>
      <c r="M590" s="0"/>
      <c r="O590" s="0"/>
    </row>
    <row r="591" s="1" customFormat="true" ht="13.5" hidden="false" customHeight="false" outlineLevel="0" collapsed="false">
      <c r="A591" s="16" t="n">
        <v>586</v>
      </c>
      <c r="B591" s="17" t="s">
        <v>17193</v>
      </c>
      <c r="C591" s="18" t="s">
        <v>50</v>
      </c>
      <c r="D591" s="18" t="s">
        <v>17194</v>
      </c>
      <c r="E591" s="19" t="s">
        <v>17195</v>
      </c>
      <c r="F591" s="18"/>
      <c r="G591" s="17" t="n">
        <v>1.77</v>
      </c>
      <c r="H591" s="39"/>
      <c r="I591" s="40" t="n">
        <f aca="false">G591</f>
        <v>1.77</v>
      </c>
      <c r="J591" s="41" t="s">
        <v>15570</v>
      </c>
      <c r="K591" s="42" t="n">
        <f aca="false">I591*3</f>
        <v>5.31</v>
      </c>
      <c r="L591" s="43" t="n">
        <f aca="false">I591*15</f>
        <v>26.55</v>
      </c>
      <c r="M591" s="0"/>
      <c r="O591" s="0"/>
    </row>
    <row r="592" s="1" customFormat="true" ht="13.5" hidden="false" customHeight="false" outlineLevel="0" collapsed="false">
      <c r="A592" s="16" t="n">
        <v>587</v>
      </c>
      <c r="B592" s="17" t="s">
        <v>17196</v>
      </c>
      <c r="C592" s="18" t="s">
        <v>136</v>
      </c>
      <c r="D592" s="18" t="s">
        <v>17197</v>
      </c>
      <c r="E592" s="19" t="s">
        <v>17198</v>
      </c>
      <c r="F592" s="18"/>
      <c r="G592" s="17" t="n">
        <v>1.77</v>
      </c>
      <c r="H592" s="39"/>
      <c r="I592" s="40" t="n">
        <f aca="false">G592</f>
        <v>1.77</v>
      </c>
      <c r="J592" s="41" t="s">
        <v>15570</v>
      </c>
      <c r="K592" s="42" t="n">
        <f aca="false">I592*3</f>
        <v>5.31</v>
      </c>
      <c r="L592" s="43" t="n">
        <f aca="false">I592*15</f>
        <v>26.55</v>
      </c>
      <c r="M592" s="0"/>
      <c r="O592" s="0"/>
    </row>
    <row r="593" s="1" customFormat="true" ht="13.5" hidden="false" customHeight="false" outlineLevel="0" collapsed="false">
      <c r="A593" s="16" t="n">
        <v>588</v>
      </c>
      <c r="B593" s="17" t="s">
        <v>17199</v>
      </c>
      <c r="C593" s="18" t="s">
        <v>1425</v>
      </c>
      <c r="D593" s="18" t="s">
        <v>17200</v>
      </c>
      <c r="E593" s="19" t="s">
        <v>17201</v>
      </c>
      <c r="F593" s="18"/>
      <c r="G593" s="17" t="n">
        <v>1.77</v>
      </c>
      <c r="H593" s="39"/>
      <c r="I593" s="40" t="n">
        <f aca="false">G593</f>
        <v>1.77</v>
      </c>
      <c r="J593" s="41" t="s">
        <v>15570</v>
      </c>
      <c r="K593" s="42" t="n">
        <f aca="false">I593*3</f>
        <v>5.31</v>
      </c>
      <c r="L593" s="43" t="n">
        <f aca="false">I593*15</f>
        <v>26.55</v>
      </c>
      <c r="M593" s="0"/>
      <c r="O593" s="0"/>
    </row>
    <row r="594" s="1" customFormat="true" ht="13.5" hidden="false" customHeight="false" outlineLevel="0" collapsed="false">
      <c r="A594" s="16" t="n">
        <v>589</v>
      </c>
      <c r="B594" s="17" t="s">
        <v>17202</v>
      </c>
      <c r="C594" s="18" t="s">
        <v>14447</v>
      </c>
      <c r="D594" s="18" t="s">
        <v>17203</v>
      </c>
      <c r="E594" s="19" t="s">
        <v>17204</v>
      </c>
      <c r="F594" s="18"/>
      <c r="G594" s="17" t="n">
        <v>1.51</v>
      </c>
      <c r="H594" s="39"/>
      <c r="I594" s="40" t="n">
        <f aca="false">G594</f>
        <v>1.51</v>
      </c>
      <c r="J594" s="41" t="s">
        <v>15570</v>
      </c>
      <c r="K594" s="42" t="n">
        <f aca="false">I594*3</f>
        <v>4.53</v>
      </c>
      <c r="L594" s="43" t="n">
        <f aca="false">I594*15</f>
        <v>22.65</v>
      </c>
      <c r="M594" s="0"/>
      <c r="O594" s="0"/>
    </row>
    <row r="595" s="1" customFormat="true" ht="13.5" hidden="false" customHeight="false" outlineLevel="0" collapsed="false">
      <c r="A595" s="16" t="n">
        <v>590</v>
      </c>
      <c r="B595" s="17" t="s">
        <v>17205</v>
      </c>
      <c r="C595" s="18" t="s">
        <v>42</v>
      </c>
      <c r="D595" s="18" t="s">
        <v>17206</v>
      </c>
      <c r="E595" s="19" t="s">
        <v>17207</v>
      </c>
      <c r="F595" s="18"/>
      <c r="G595" s="17" t="n">
        <v>2</v>
      </c>
      <c r="H595" s="39"/>
      <c r="I595" s="40" t="n">
        <f aca="false">G595</f>
        <v>2</v>
      </c>
      <c r="J595" s="41" t="s">
        <v>15570</v>
      </c>
      <c r="K595" s="42" t="n">
        <f aca="false">I595*3</f>
        <v>6</v>
      </c>
      <c r="L595" s="43" t="n">
        <f aca="false">I595*15</f>
        <v>30</v>
      </c>
      <c r="M595" s="0"/>
      <c r="O595" s="0"/>
    </row>
    <row r="596" s="1" customFormat="true" ht="13.5" hidden="false" customHeight="false" outlineLevel="0" collapsed="false">
      <c r="A596" s="16" t="n">
        <v>591</v>
      </c>
      <c r="B596" s="17" t="s">
        <v>17208</v>
      </c>
      <c r="C596" s="18" t="s">
        <v>136</v>
      </c>
      <c r="D596" s="18" t="s">
        <v>17209</v>
      </c>
      <c r="E596" s="19" t="s">
        <v>17210</v>
      </c>
      <c r="F596" s="18"/>
      <c r="G596" s="17" t="n">
        <v>2</v>
      </c>
      <c r="H596" s="39"/>
      <c r="I596" s="40" t="n">
        <f aca="false">G596</f>
        <v>2</v>
      </c>
      <c r="J596" s="41" t="s">
        <v>15570</v>
      </c>
      <c r="K596" s="42" t="n">
        <f aca="false">I596*3</f>
        <v>6</v>
      </c>
      <c r="L596" s="43" t="n">
        <f aca="false">I596*15</f>
        <v>30</v>
      </c>
      <c r="M596" s="0"/>
      <c r="O596" s="0"/>
    </row>
    <row r="597" s="45" customFormat="true" ht="13.5" hidden="false" customHeight="false" outlineLevel="0" collapsed="false">
      <c r="A597" s="16" t="n">
        <v>592</v>
      </c>
      <c r="B597" s="17" t="s">
        <v>17211</v>
      </c>
      <c r="C597" s="18" t="s">
        <v>34</v>
      </c>
      <c r="D597" s="18" t="s">
        <v>17212</v>
      </c>
      <c r="E597" s="19" t="s">
        <v>17213</v>
      </c>
      <c r="F597" s="18"/>
      <c r="G597" s="17" t="n">
        <v>3.5</v>
      </c>
      <c r="H597" s="39"/>
      <c r="I597" s="40" t="n">
        <f aca="false">G597</f>
        <v>3.5</v>
      </c>
      <c r="J597" s="41" t="s">
        <v>15570</v>
      </c>
      <c r="K597" s="42" t="n">
        <f aca="false">I597*3</f>
        <v>10.5</v>
      </c>
      <c r="L597" s="43" t="n">
        <f aca="false">I597*15</f>
        <v>52.5</v>
      </c>
      <c r="M597" s="0"/>
      <c r="N597" s="1"/>
      <c r="O597" s="0"/>
    </row>
    <row r="598" s="1" customFormat="true" ht="13.5" hidden="false" customHeight="false" outlineLevel="0" collapsed="false">
      <c r="A598" s="16" t="n">
        <v>593</v>
      </c>
      <c r="B598" s="17" t="s">
        <v>16265</v>
      </c>
      <c r="C598" s="18" t="s">
        <v>66</v>
      </c>
      <c r="D598" s="18" t="s">
        <v>17214</v>
      </c>
      <c r="E598" s="19" t="s">
        <v>17215</v>
      </c>
      <c r="F598" s="18"/>
      <c r="G598" s="17" t="n">
        <v>1.99</v>
      </c>
      <c r="H598" s="39"/>
      <c r="I598" s="40" t="n">
        <f aca="false">G598</f>
        <v>1.99</v>
      </c>
      <c r="J598" s="41" t="s">
        <v>15570</v>
      </c>
      <c r="K598" s="42" t="n">
        <f aca="false">I598*3</f>
        <v>5.97</v>
      </c>
      <c r="L598" s="43" t="n">
        <f aca="false">I598*15</f>
        <v>29.85</v>
      </c>
      <c r="M598" s="0"/>
      <c r="O598" s="0"/>
    </row>
    <row r="599" s="1" customFormat="true" ht="13.5" hidden="false" customHeight="false" outlineLevel="0" collapsed="false">
      <c r="A599" s="16" t="n">
        <v>594</v>
      </c>
      <c r="B599" s="17" t="s">
        <v>17216</v>
      </c>
      <c r="C599" s="18" t="s">
        <v>80</v>
      </c>
      <c r="D599" s="18" t="s">
        <v>17217</v>
      </c>
      <c r="E599" s="19" t="s">
        <v>17218</v>
      </c>
      <c r="F599" s="18"/>
      <c r="G599" s="17" t="n">
        <v>1.6</v>
      </c>
      <c r="H599" s="39"/>
      <c r="I599" s="40" t="n">
        <f aca="false">G599</f>
        <v>1.6</v>
      </c>
      <c r="J599" s="41" t="s">
        <v>15570</v>
      </c>
      <c r="K599" s="42" t="n">
        <f aca="false">I599*3</f>
        <v>4.8</v>
      </c>
      <c r="L599" s="43" t="n">
        <f aca="false">I599*15</f>
        <v>24</v>
      </c>
      <c r="M599" s="0"/>
      <c r="O599" s="0"/>
    </row>
    <row r="600" s="1" customFormat="true" ht="13.5" hidden="false" customHeight="false" outlineLevel="0" collapsed="false">
      <c r="A600" s="16" t="n">
        <v>595</v>
      </c>
      <c r="B600" s="17" t="s">
        <v>17219</v>
      </c>
      <c r="C600" s="18" t="s">
        <v>66</v>
      </c>
      <c r="D600" s="18" t="s">
        <v>17220</v>
      </c>
      <c r="E600" s="19" t="s">
        <v>17221</v>
      </c>
      <c r="F600" s="18"/>
      <c r="G600" s="17" t="n">
        <v>0.91</v>
      </c>
      <c r="H600" s="39"/>
      <c r="I600" s="40" t="n">
        <f aca="false">G600</f>
        <v>0.91</v>
      </c>
      <c r="J600" s="41" t="s">
        <v>15570</v>
      </c>
      <c r="K600" s="42" t="n">
        <f aca="false">I600*3</f>
        <v>2.73</v>
      </c>
      <c r="L600" s="43" t="n">
        <f aca="false">I600*15</f>
        <v>13.65</v>
      </c>
      <c r="M600" s="0"/>
      <c r="O600" s="0"/>
    </row>
    <row r="601" s="1" customFormat="true" ht="13.5" hidden="false" customHeight="false" outlineLevel="0" collapsed="false">
      <c r="A601" s="16" t="n">
        <v>596</v>
      </c>
      <c r="B601" s="17" t="s">
        <v>17222</v>
      </c>
      <c r="C601" s="18" t="s">
        <v>73</v>
      </c>
      <c r="D601" s="18" t="s">
        <v>17223</v>
      </c>
      <c r="E601" s="19" t="s">
        <v>17224</v>
      </c>
      <c r="F601" s="18"/>
      <c r="G601" s="17" t="n">
        <v>1.19</v>
      </c>
      <c r="H601" s="39"/>
      <c r="I601" s="40" t="n">
        <f aca="false">G601</f>
        <v>1.19</v>
      </c>
      <c r="J601" s="41" t="s">
        <v>15570</v>
      </c>
      <c r="K601" s="42" t="n">
        <f aca="false">I601*3</f>
        <v>3.57</v>
      </c>
      <c r="L601" s="43" t="n">
        <f aca="false">I601*15</f>
        <v>17.85</v>
      </c>
      <c r="M601" s="0"/>
      <c r="O601" s="0"/>
    </row>
    <row r="602" s="1" customFormat="true" ht="13.5" hidden="false" customHeight="false" outlineLevel="0" collapsed="false">
      <c r="A602" s="16" t="n">
        <v>597</v>
      </c>
      <c r="B602" s="17" t="s">
        <v>17225</v>
      </c>
      <c r="C602" s="18" t="s">
        <v>348</v>
      </c>
      <c r="D602" s="18" t="s">
        <v>17226</v>
      </c>
      <c r="E602" s="19" t="s">
        <v>17227</v>
      </c>
      <c r="F602" s="18"/>
      <c r="G602" s="17" t="n">
        <v>1.36</v>
      </c>
      <c r="H602" s="39"/>
      <c r="I602" s="40" t="n">
        <f aca="false">G602</f>
        <v>1.36</v>
      </c>
      <c r="J602" s="41" t="s">
        <v>15570</v>
      </c>
      <c r="K602" s="42" t="n">
        <f aca="false">I602*3</f>
        <v>4.08</v>
      </c>
      <c r="L602" s="43" t="n">
        <f aca="false">I602*15</f>
        <v>20.4</v>
      </c>
      <c r="M602" s="0"/>
      <c r="O602" s="0"/>
    </row>
    <row r="603" s="1" customFormat="true" ht="13.5" hidden="false" customHeight="false" outlineLevel="0" collapsed="false">
      <c r="A603" s="16" t="n">
        <v>598</v>
      </c>
      <c r="B603" s="17" t="s">
        <v>17228</v>
      </c>
      <c r="C603" s="18" t="s">
        <v>214</v>
      </c>
      <c r="D603" s="18" t="s">
        <v>17229</v>
      </c>
      <c r="E603" s="19" t="s">
        <v>17230</v>
      </c>
      <c r="F603" s="18"/>
      <c r="G603" s="17" t="n">
        <v>0.66</v>
      </c>
      <c r="H603" s="39"/>
      <c r="I603" s="40" t="n">
        <f aca="false">G603</f>
        <v>0.66</v>
      </c>
      <c r="J603" s="41" t="s">
        <v>15570</v>
      </c>
      <c r="K603" s="42" t="n">
        <f aca="false">I603*3</f>
        <v>1.98</v>
      </c>
      <c r="L603" s="43" t="n">
        <f aca="false">I603*15</f>
        <v>9.9</v>
      </c>
      <c r="M603" s="0"/>
      <c r="O603" s="0"/>
    </row>
    <row r="604" s="1" customFormat="true" ht="13.5" hidden="false" customHeight="false" outlineLevel="0" collapsed="false">
      <c r="A604" s="16" t="n">
        <v>599</v>
      </c>
      <c r="B604" s="17" t="s">
        <v>17231</v>
      </c>
      <c r="C604" s="18" t="s">
        <v>54</v>
      </c>
      <c r="D604" s="18" t="s">
        <v>17232</v>
      </c>
      <c r="E604" s="19" t="s">
        <v>17233</v>
      </c>
      <c r="F604" s="18"/>
      <c r="G604" s="17" t="n">
        <v>0.91</v>
      </c>
      <c r="H604" s="39"/>
      <c r="I604" s="40" t="n">
        <f aca="false">G604</f>
        <v>0.91</v>
      </c>
      <c r="J604" s="41" t="s">
        <v>15570</v>
      </c>
      <c r="K604" s="42" t="n">
        <f aca="false">I604*3</f>
        <v>2.73</v>
      </c>
      <c r="L604" s="43" t="n">
        <f aca="false">I604*15</f>
        <v>13.65</v>
      </c>
      <c r="M604" s="0"/>
      <c r="O604" s="0"/>
    </row>
    <row r="605" s="1" customFormat="true" ht="13.5" hidden="false" customHeight="false" outlineLevel="0" collapsed="false">
      <c r="A605" s="16" t="n">
        <v>600</v>
      </c>
      <c r="B605" s="17" t="s">
        <v>15862</v>
      </c>
      <c r="C605" s="18" t="s">
        <v>119</v>
      </c>
      <c r="D605" s="18" t="s">
        <v>17234</v>
      </c>
      <c r="E605" s="19" t="s">
        <v>17235</v>
      </c>
      <c r="F605" s="18"/>
      <c r="G605" s="17" t="n">
        <v>0.81</v>
      </c>
      <c r="H605" s="39"/>
      <c r="I605" s="40" t="n">
        <f aca="false">G605</f>
        <v>0.81</v>
      </c>
      <c r="J605" s="41" t="s">
        <v>15570</v>
      </c>
      <c r="K605" s="42" t="n">
        <f aca="false">I605*3</f>
        <v>2.43</v>
      </c>
      <c r="L605" s="43" t="n">
        <f aca="false">I605*15</f>
        <v>12.15</v>
      </c>
      <c r="M605" s="0"/>
      <c r="O605" s="0"/>
    </row>
    <row r="606" s="1" customFormat="true" ht="13.5" hidden="false" customHeight="false" outlineLevel="0" collapsed="false">
      <c r="A606" s="16" t="n">
        <v>601</v>
      </c>
      <c r="B606" s="17" t="s">
        <v>17236</v>
      </c>
      <c r="C606" s="18" t="s">
        <v>73</v>
      </c>
      <c r="D606" s="18" t="s">
        <v>17237</v>
      </c>
      <c r="E606" s="19" t="s">
        <v>17238</v>
      </c>
      <c r="F606" s="18"/>
      <c r="G606" s="17" t="n">
        <v>3.05</v>
      </c>
      <c r="H606" s="39"/>
      <c r="I606" s="40" t="n">
        <f aca="false">G606</f>
        <v>3.05</v>
      </c>
      <c r="J606" s="41" t="s">
        <v>15570</v>
      </c>
      <c r="K606" s="42" t="n">
        <f aca="false">I606*3</f>
        <v>9.15</v>
      </c>
      <c r="L606" s="43" t="n">
        <f aca="false">I606*15</f>
        <v>45.75</v>
      </c>
      <c r="M606" s="0"/>
      <c r="O606" s="0"/>
    </row>
    <row r="607" s="1" customFormat="true" ht="13.5" hidden="false" customHeight="false" outlineLevel="0" collapsed="false">
      <c r="A607" s="16" t="n">
        <v>602</v>
      </c>
      <c r="B607" s="17" t="s">
        <v>17239</v>
      </c>
      <c r="C607" s="18" t="s">
        <v>230</v>
      </c>
      <c r="D607" s="18" t="s">
        <v>17240</v>
      </c>
      <c r="E607" s="19" t="s">
        <v>17241</v>
      </c>
      <c r="F607" s="18"/>
      <c r="G607" s="17" t="n">
        <v>2.14</v>
      </c>
      <c r="H607" s="39"/>
      <c r="I607" s="40" t="n">
        <f aca="false">G607</f>
        <v>2.14</v>
      </c>
      <c r="J607" s="41" t="s">
        <v>15570</v>
      </c>
      <c r="K607" s="42" t="n">
        <f aca="false">I607*3</f>
        <v>6.42</v>
      </c>
      <c r="L607" s="43" t="n">
        <f aca="false">I607*15</f>
        <v>32.1</v>
      </c>
      <c r="M607" s="0"/>
      <c r="O607" s="0"/>
    </row>
    <row r="608" s="1" customFormat="true" ht="13.5" hidden="false" customHeight="false" outlineLevel="0" collapsed="false">
      <c r="A608" s="16" t="n">
        <v>603</v>
      </c>
      <c r="B608" s="17" t="s">
        <v>17242</v>
      </c>
      <c r="C608" s="18" t="s">
        <v>38</v>
      </c>
      <c r="D608" s="18" t="s">
        <v>17243</v>
      </c>
      <c r="E608" s="19" t="s">
        <v>13374</v>
      </c>
      <c r="F608" s="18"/>
      <c r="G608" s="17" t="n">
        <v>1.73</v>
      </c>
      <c r="H608" s="39"/>
      <c r="I608" s="40" t="n">
        <f aca="false">G608</f>
        <v>1.73</v>
      </c>
      <c r="J608" s="41" t="s">
        <v>15570</v>
      </c>
      <c r="K608" s="42" t="n">
        <f aca="false">I608*3</f>
        <v>5.19</v>
      </c>
      <c r="L608" s="43" t="n">
        <f aca="false">I608*15</f>
        <v>25.95</v>
      </c>
      <c r="M608" s="0"/>
      <c r="O608" s="0"/>
    </row>
    <row r="609" s="1" customFormat="true" ht="13.5" hidden="false" customHeight="false" outlineLevel="0" collapsed="false">
      <c r="A609" s="16" t="n">
        <v>604</v>
      </c>
      <c r="B609" s="17" t="s">
        <v>16808</v>
      </c>
      <c r="C609" s="18" t="s">
        <v>123</v>
      </c>
      <c r="D609" s="18" t="s">
        <v>17244</v>
      </c>
      <c r="E609" s="19" t="s">
        <v>17245</v>
      </c>
      <c r="F609" s="18"/>
      <c r="G609" s="17" t="n">
        <v>3.05</v>
      </c>
      <c r="H609" s="39"/>
      <c r="I609" s="40" t="n">
        <f aca="false">G609</f>
        <v>3.05</v>
      </c>
      <c r="J609" s="41" t="s">
        <v>15570</v>
      </c>
      <c r="K609" s="42" t="n">
        <f aca="false">I609*3</f>
        <v>9.15</v>
      </c>
      <c r="L609" s="43" t="n">
        <f aca="false">I609*15</f>
        <v>45.75</v>
      </c>
      <c r="M609" s="0"/>
      <c r="O609" s="0"/>
    </row>
    <row r="610" s="1" customFormat="true" ht="13.5" hidden="false" customHeight="false" outlineLevel="0" collapsed="false">
      <c r="A610" s="16" t="n">
        <v>605</v>
      </c>
      <c r="B610" s="17" t="s">
        <v>17246</v>
      </c>
      <c r="C610" s="18" t="s">
        <v>73</v>
      </c>
      <c r="D610" s="18" t="s">
        <v>17247</v>
      </c>
      <c r="E610" s="19" t="s">
        <v>17248</v>
      </c>
      <c r="F610" s="18"/>
      <c r="G610" s="17" t="n">
        <v>1.73</v>
      </c>
      <c r="H610" s="39"/>
      <c r="I610" s="40" t="n">
        <f aca="false">G610</f>
        <v>1.73</v>
      </c>
      <c r="J610" s="41" t="s">
        <v>15570</v>
      </c>
      <c r="K610" s="42" t="n">
        <f aca="false">I610*3</f>
        <v>5.19</v>
      </c>
      <c r="L610" s="43" t="n">
        <f aca="false">I610*15</f>
        <v>25.95</v>
      </c>
      <c r="M610" s="0"/>
      <c r="O610" s="0"/>
    </row>
    <row r="611" s="1" customFormat="true" ht="13.5" hidden="false" customHeight="false" outlineLevel="0" collapsed="false">
      <c r="A611" s="16" t="n">
        <v>606</v>
      </c>
      <c r="B611" s="17" t="s">
        <v>17249</v>
      </c>
      <c r="C611" s="18" t="s">
        <v>66</v>
      </c>
      <c r="D611" s="18" t="s">
        <v>17250</v>
      </c>
      <c r="E611" s="19" t="s">
        <v>17251</v>
      </c>
      <c r="F611" s="18"/>
      <c r="G611" s="17" t="n">
        <v>2.65</v>
      </c>
      <c r="H611" s="39"/>
      <c r="I611" s="40" t="n">
        <f aca="false">G611</f>
        <v>2.65</v>
      </c>
      <c r="J611" s="41" t="s">
        <v>15570</v>
      </c>
      <c r="K611" s="42" t="n">
        <f aca="false">I611*3</f>
        <v>7.95</v>
      </c>
      <c r="L611" s="43" t="n">
        <f aca="false">I611*15</f>
        <v>39.75</v>
      </c>
      <c r="M611" s="0"/>
      <c r="O611" s="0"/>
    </row>
    <row r="612" s="1" customFormat="true" ht="13.5" hidden="false" customHeight="false" outlineLevel="0" collapsed="false">
      <c r="A612" s="16" t="n">
        <v>607</v>
      </c>
      <c r="B612" s="17" t="s">
        <v>17252</v>
      </c>
      <c r="C612" s="18" t="s">
        <v>42</v>
      </c>
      <c r="D612" s="18" t="s">
        <v>17253</v>
      </c>
      <c r="E612" s="19" t="s">
        <v>17254</v>
      </c>
      <c r="F612" s="18"/>
      <c r="G612" s="17" t="n">
        <v>3.24</v>
      </c>
      <c r="H612" s="39"/>
      <c r="I612" s="40" t="n">
        <f aca="false">G612</f>
        <v>3.24</v>
      </c>
      <c r="J612" s="41" t="s">
        <v>15570</v>
      </c>
      <c r="K612" s="42" t="n">
        <f aca="false">I612*3</f>
        <v>9.72</v>
      </c>
      <c r="L612" s="43" t="n">
        <f aca="false">I612*15</f>
        <v>48.6</v>
      </c>
      <c r="M612" s="0"/>
      <c r="O612" s="0"/>
    </row>
    <row r="613" s="1" customFormat="true" ht="13.5" hidden="false" customHeight="false" outlineLevel="0" collapsed="false">
      <c r="A613" s="16" t="n">
        <v>608</v>
      </c>
      <c r="B613" s="17" t="s">
        <v>17255</v>
      </c>
      <c r="C613" s="18" t="s">
        <v>123</v>
      </c>
      <c r="D613" s="18" t="s">
        <v>17256</v>
      </c>
      <c r="E613" s="19" t="s">
        <v>17257</v>
      </c>
      <c r="F613" s="18"/>
      <c r="G613" s="17" t="n">
        <v>1.73</v>
      </c>
      <c r="H613" s="39"/>
      <c r="I613" s="40" t="n">
        <f aca="false">G613</f>
        <v>1.73</v>
      </c>
      <c r="J613" s="41" t="s">
        <v>15570</v>
      </c>
      <c r="K613" s="42" t="n">
        <f aca="false">I613*3</f>
        <v>5.19</v>
      </c>
      <c r="L613" s="43" t="n">
        <f aca="false">I613*15</f>
        <v>25.95</v>
      </c>
      <c r="M613" s="0"/>
      <c r="O613" s="0"/>
    </row>
    <row r="614" s="1" customFormat="true" ht="13.5" hidden="false" customHeight="false" outlineLevel="0" collapsed="false">
      <c r="A614" s="16" t="n">
        <v>609</v>
      </c>
      <c r="B614" s="17" t="s">
        <v>17258</v>
      </c>
      <c r="C614" s="18" t="s">
        <v>66</v>
      </c>
      <c r="D614" s="18" t="s">
        <v>17259</v>
      </c>
      <c r="E614" s="19" t="s">
        <v>17260</v>
      </c>
      <c r="F614" s="18"/>
      <c r="G614" s="17" t="n">
        <v>0.52</v>
      </c>
      <c r="H614" s="39"/>
      <c r="I614" s="40" t="n">
        <f aca="false">G614</f>
        <v>0.52</v>
      </c>
      <c r="J614" s="41" t="s">
        <v>15570</v>
      </c>
      <c r="K614" s="42" t="n">
        <f aca="false">I614*3</f>
        <v>1.56</v>
      </c>
      <c r="L614" s="43" t="n">
        <f aca="false">I614*15</f>
        <v>7.8</v>
      </c>
      <c r="M614" s="0"/>
      <c r="O614" s="0"/>
    </row>
    <row r="615" s="1" customFormat="true" ht="13.5" hidden="false" customHeight="false" outlineLevel="0" collapsed="false">
      <c r="A615" s="16" t="n">
        <v>610</v>
      </c>
      <c r="B615" s="17" t="s">
        <v>17261</v>
      </c>
      <c r="C615" s="18" t="s">
        <v>348</v>
      </c>
      <c r="D615" s="18" t="s">
        <v>17262</v>
      </c>
      <c r="E615" s="19" t="s">
        <v>17263</v>
      </c>
      <c r="F615" s="18"/>
      <c r="G615" s="17" t="n">
        <v>0.7</v>
      </c>
      <c r="H615" s="39"/>
      <c r="I615" s="40" t="n">
        <f aca="false">G615</f>
        <v>0.7</v>
      </c>
      <c r="J615" s="41" t="s">
        <v>15570</v>
      </c>
      <c r="K615" s="42" t="n">
        <f aca="false">I615*3</f>
        <v>2.1</v>
      </c>
      <c r="L615" s="43" t="n">
        <f aca="false">I615*15</f>
        <v>10.5</v>
      </c>
      <c r="M615" s="0"/>
      <c r="O615" s="0"/>
    </row>
    <row r="616" s="1" customFormat="true" ht="13.5" hidden="false" customHeight="false" outlineLevel="0" collapsed="false">
      <c r="A616" s="16" t="n">
        <v>611</v>
      </c>
      <c r="B616" s="17" t="s">
        <v>17264</v>
      </c>
      <c r="C616" s="18" t="s">
        <v>822</v>
      </c>
      <c r="D616" s="18" t="s">
        <v>17265</v>
      </c>
      <c r="E616" s="19" t="s">
        <v>17266</v>
      </c>
      <c r="F616" s="18"/>
      <c r="G616" s="17" t="n">
        <v>3.14</v>
      </c>
      <c r="H616" s="39"/>
      <c r="I616" s="40" t="n">
        <f aca="false">G616</f>
        <v>3.14</v>
      </c>
      <c r="J616" s="41" t="s">
        <v>15570</v>
      </c>
      <c r="K616" s="42" t="n">
        <f aca="false">I616*3</f>
        <v>9.42</v>
      </c>
      <c r="L616" s="43" t="n">
        <f aca="false">I616*15</f>
        <v>47.1</v>
      </c>
      <c r="M616" s="0"/>
      <c r="O616" s="0"/>
    </row>
    <row r="617" s="1" customFormat="true" ht="13.5" hidden="false" customHeight="false" outlineLevel="0" collapsed="false">
      <c r="A617" s="16" t="n">
        <v>612</v>
      </c>
      <c r="B617" s="17" t="s">
        <v>17171</v>
      </c>
      <c r="C617" s="18" t="s">
        <v>30</v>
      </c>
      <c r="D617" s="18" t="s">
        <v>17267</v>
      </c>
      <c r="E617" s="19" t="s">
        <v>4616</v>
      </c>
      <c r="F617" s="18"/>
      <c r="G617" s="17" t="n">
        <v>1.19</v>
      </c>
      <c r="H617" s="39"/>
      <c r="I617" s="40" t="n">
        <f aca="false">G617</f>
        <v>1.19</v>
      </c>
      <c r="J617" s="41" t="s">
        <v>15570</v>
      </c>
      <c r="K617" s="42" t="n">
        <f aca="false">I617*3</f>
        <v>3.57</v>
      </c>
      <c r="L617" s="43" t="n">
        <f aca="false">I617*15</f>
        <v>17.85</v>
      </c>
      <c r="M617" s="0"/>
      <c r="O617" s="0"/>
    </row>
    <row r="618" s="1" customFormat="true" ht="13.5" hidden="false" customHeight="false" outlineLevel="0" collapsed="false">
      <c r="A618" s="16" t="n">
        <v>613</v>
      </c>
      <c r="B618" s="17" t="s">
        <v>17268</v>
      </c>
      <c r="C618" s="18" t="s">
        <v>80</v>
      </c>
      <c r="D618" s="18" t="s">
        <v>17269</v>
      </c>
      <c r="E618" s="19" t="s">
        <v>17270</v>
      </c>
      <c r="F618" s="18"/>
      <c r="G618" s="17" t="n">
        <v>2.19</v>
      </c>
      <c r="H618" s="39"/>
      <c r="I618" s="40" t="n">
        <f aca="false">G618</f>
        <v>2.19</v>
      </c>
      <c r="J618" s="41" t="s">
        <v>15570</v>
      </c>
      <c r="K618" s="42" t="n">
        <f aca="false">I618*3</f>
        <v>6.57</v>
      </c>
      <c r="L618" s="43" t="n">
        <f aca="false">I618*15</f>
        <v>32.85</v>
      </c>
      <c r="M618" s="0"/>
      <c r="O618" s="0"/>
    </row>
    <row r="619" s="1" customFormat="true" ht="13.5" hidden="false" customHeight="false" outlineLevel="0" collapsed="false">
      <c r="A619" s="16" t="n">
        <v>614</v>
      </c>
      <c r="B619" s="17" t="s">
        <v>17271</v>
      </c>
      <c r="C619" s="18" t="s">
        <v>928</v>
      </c>
      <c r="D619" s="18" t="s">
        <v>17272</v>
      </c>
      <c r="E619" s="19" t="s">
        <v>17273</v>
      </c>
      <c r="F619" s="18"/>
      <c r="G619" s="17" t="n">
        <v>2.19</v>
      </c>
      <c r="H619" s="39"/>
      <c r="I619" s="40" t="n">
        <f aca="false">G619</f>
        <v>2.19</v>
      </c>
      <c r="J619" s="41" t="s">
        <v>15570</v>
      </c>
      <c r="K619" s="42" t="n">
        <f aca="false">I619*3</f>
        <v>6.57</v>
      </c>
      <c r="L619" s="43" t="n">
        <f aca="false">I619*15</f>
        <v>32.85</v>
      </c>
      <c r="M619" s="0"/>
      <c r="O619" s="0"/>
    </row>
    <row r="620" s="1" customFormat="true" ht="13.5" hidden="false" customHeight="false" outlineLevel="0" collapsed="false">
      <c r="A620" s="16" t="n">
        <v>615</v>
      </c>
      <c r="B620" s="17" t="s">
        <v>17274</v>
      </c>
      <c r="C620" s="18" t="s">
        <v>84</v>
      </c>
      <c r="D620" s="18" t="s">
        <v>17275</v>
      </c>
      <c r="E620" s="19" t="s">
        <v>17276</v>
      </c>
      <c r="F620" s="18"/>
      <c r="G620" s="17" t="n">
        <v>1.33</v>
      </c>
      <c r="H620" s="39"/>
      <c r="I620" s="40" t="n">
        <f aca="false">G620</f>
        <v>1.33</v>
      </c>
      <c r="J620" s="41" t="s">
        <v>15570</v>
      </c>
      <c r="K620" s="42" t="n">
        <f aca="false">I620*3</f>
        <v>3.99</v>
      </c>
      <c r="L620" s="43" t="n">
        <f aca="false">I620*15</f>
        <v>19.95</v>
      </c>
      <c r="M620" s="0"/>
      <c r="O620" s="0"/>
    </row>
    <row r="621" s="1" customFormat="true" ht="13.5" hidden="false" customHeight="false" outlineLevel="0" collapsed="false">
      <c r="A621" s="16" t="n">
        <v>616</v>
      </c>
      <c r="B621" s="17" t="s">
        <v>17277</v>
      </c>
      <c r="C621" s="18" t="s">
        <v>106</v>
      </c>
      <c r="D621" s="18" t="s">
        <v>17278</v>
      </c>
      <c r="E621" s="19" t="s">
        <v>14842</v>
      </c>
      <c r="F621" s="18"/>
      <c r="G621" s="17" t="n">
        <v>1.33</v>
      </c>
      <c r="H621" s="39"/>
      <c r="I621" s="40" t="n">
        <f aca="false">G621</f>
        <v>1.33</v>
      </c>
      <c r="J621" s="41" t="s">
        <v>15570</v>
      </c>
      <c r="K621" s="42" t="n">
        <f aca="false">I621*3</f>
        <v>3.99</v>
      </c>
      <c r="L621" s="43" t="n">
        <f aca="false">I621*15</f>
        <v>19.95</v>
      </c>
      <c r="M621" s="0"/>
      <c r="O621" s="0"/>
    </row>
    <row r="622" s="1" customFormat="true" ht="13.5" hidden="false" customHeight="false" outlineLevel="0" collapsed="false">
      <c r="A622" s="16" t="n">
        <v>617</v>
      </c>
      <c r="B622" s="17" t="s">
        <v>17279</v>
      </c>
      <c r="C622" s="18" t="s">
        <v>66</v>
      </c>
      <c r="D622" s="18" t="s">
        <v>17280</v>
      </c>
      <c r="E622" s="19" t="s">
        <v>17281</v>
      </c>
      <c r="F622" s="18"/>
      <c r="G622" s="17" t="n">
        <v>2.92</v>
      </c>
      <c r="H622" s="39"/>
      <c r="I622" s="40" t="n">
        <f aca="false">G622</f>
        <v>2.92</v>
      </c>
      <c r="J622" s="41" t="s">
        <v>15570</v>
      </c>
      <c r="K622" s="42" t="n">
        <f aca="false">I622*3</f>
        <v>8.76</v>
      </c>
      <c r="L622" s="43" t="n">
        <f aca="false">I622*15</f>
        <v>43.8</v>
      </c>
      <c r="M622" s="0"/>
      <c r="O622" s="0"/>
    </row>
    <row r="623" s="1" customFormat="true" ht="13.5" hidden="false" customHeight="false" outlineLevel="0" collapsed="false">
      <c r="A623" s="16" t="n">
        <v>618</v>
      </c>
      <c r="B623" s="17" t="s">
        <v>17282</v>
      </c>
      <c r="C623" s="18" t="s">
        <v>222</v>
      </c>
      <c r="D623" s="18" t="s">
        <v>17283</v>
      </c>
      <c r="E623" s="19" t="s">
        <v>17284</v>
      </c>
      <c r="F623" s="18"/>
      <c r="G623" s="17" t="n">
        <v>1.19</v>
      </c>
      <c r="H623" s="39"/>
      <c r="I623" s="40" t="n">
        <f aca="false">G623</f>
        <v>1.19</v>
      </c>
      <c r="J623" s="41" t="s">
        <v>15570</v>
      </c>
      <c r="K623" s="42" t="n">
        <f aca="false">I623*3</f>
        <v>3.57</v>
      </c>
      <c r="L623" s="43" t="n">
        <f aca="false">I623*15</f>
        <v>17.85</v>
      </c>
      <c r="M623" s="0"/>
      <c r="O623" s="0"/>
    </row>
    <row r="624" s="1" customFormat="true" ht="13.5" hidden="false" customHeight="false" outlineLevel="0" collapsed="false">
      <c r="A624" s="16" t="n">
        <v>619</v>
      </c>
      <c r="B624" s="17" t="s">
        <v>17285</v>
      </c>
      <c r="C624" s="18" t="s">
        <v>159</v>
      </c>
      <c r="D624" s="18" t="s">
        <v>17286</v>
      </c>
      <c r="E624" s="19" t="s">
        <v>17287</v>
      </c>
      <c r="F624" s="18"/>
      <c r="G624" s="17" t="n">
        <v>1.19</v>
      </c>
      <c r="H624" s="39"/>
      <c r="I624" s="40" t="n">
        <f aca="false">G624</f>
        <v>1.19</v>
      </c>
      <c r="J624" s="41" t="s">
        <v>15570</v>
      </c>
      <c r="K624" s="42" t="n">
        <f aca="false">I624*3</f>
        <v>3.57</v>
      </c>
      <c r="L624" s="43" t="n">
        <f aca="false">I624*15</f>
        <v>17.85</v>
      </c>
      <c r="M624" s="0"/>
      <c r="O624" s="0"/>
    </row>
    <row r="625" s="1" customFormat="true" ht="13.5" hidden="false" customHeight="false" outlineLevel="0" collapsed="false">
      <c r="A625" s="16" t="n">
        <v>620</v>
      </c>
      <c r="B625" s="17" t="s">
        <v>17288</v>
      </c>
      <c r="C625" s="18" t="s">
        <v>30</v>
      </c>
      <c r="D625" s="18" t="s">
        <v>17289</v>
      </c>
      <c r="E625" s="19" t="s">
        <v>17290</v>
      </c>
      <c r="F625" s="18"/>
      <c r="G625" s="17" t="n">
        <v>1.79</v>
      </c>
      <c r="H625" s="39"/>
      <c r="I625" s="40" t="n">
        <f aca="false">G625</f>
        <v>1.79</v>
      </c>
      <c r="J625" s="41" t="s">
        <v>15570</v>
      </c>
      <c r="K625" s="42" t="n">
        <f aca="false">I625*3</f>
        <v>5.37</v>
      </c>
      <c r="L625" s="43" t="n">
        <f aca="false">I625*15</f>
        <v>26.85</v>
      </c>
      <c r="M625" s="0"/>
      <c r="O625" s="0"/>
    </row>
    <row r="626" s="1" customFormat="true" ht="13.5" hidden="false" customHeight="false" outlineLevel="0" collapsed="false">
      <c r="A626" s="16" t="n">
        <v>621</v>
      </c>
      <c r="B626" s="17" t="s">
        <v>17291</v>
      </c>
      <c r="C626" s="18" t="s">
        <v>34</v>
      </c>
      <c r="D626" s="18" t="s">
        <v>17292</v>
      </c>
      <c r="E626" s="19" t="s">
        <v>17293</v>
      </c>
      <c r="F626" s="18"/>
      <c r="G626" s="17" t="n">
        <v>1.19</v>
      </c>
      <c r="H626" s="39"/>
      <c r="I626" s="40" t="n">
        <f aca="false">G626</f>
        <v>1.19</v>
      </c>
      <c r="J626" s="41" t="s">
        <v>15570</v>
      </c>
      <c r="K626" s="42" t="n">
        <f aca="false">I626*3</f>
        <v>3.57</v>
      </c>
      <c r="L626" s="43" t="n">
        <f aca="false">I626*15</f>
        <v>17.85</v>
      </c>
      <c r="M626" s="0"/>
      <c r="O626" s="0"/>
    </row>
    <row r="627" s="1" customFormat="true" ht="13.5" hidden="false" customHeight="false" outlineLevel="0" collapsed="false">
      <c r="A627" s="16" t="n">
        <v>622</v>
      </c>
      <c r="B627" s="17" t="s">
        <v>17294</v>
      </c>
      <c r="C627" s="18" t="s">
        <v>381</v>
      </c>
      <c r="D627" s="18" t="s">
        <v>17295</v>
      </c>
      <c r="E627" s="19" t="s">
        <v>17296</v>
      </c>
      <c r="F627" s="18"/>
      <c r="G627" s="17" t="n">
        <v>1.19</v>
      </c>
      <c r="H627" s="39"/>
      <c r="I627" s="40" t="n">
        <f aca="false">G627</f>
        <v>1.19</v>
      </c>
      <c r="J627" s="41" t="s">
        <v>15570</v>
      </c>
      <c r="K627" s="42" t="n">
        <f aca="false">I627*3</f>
        <v>3.57</v>
      </c>
      <c r="L627" s="43" t="n">
        <f aca="false">I627*15</f>
        <v>17.85</v>
      </c>
      <c r="M627" s="0"/>
      <c r="O627" s="0"/>
    </row>
    <row r="628" s="1" customFormat="true" ht="13.5" hidden="false" customHeight="false" outlineLevel="0" collapsed="false">
      <c r="A628" s="16" t="n">
        <v>623</v>
      </c>
      <c r="B628" s="17" t="s">
        <v>17297</v>
      </c>
      <c r="C628" s="18" t="s">
        <v>119</v>
      </c>
      <c r="D628" s="18" t="s">
        <v>17298</v>
      </c>
      <c r="E628" s="19" t="s">
        <v>17299</v>
      </c>
      <c r="F628" s="18"/>
      <c r="G628" s="17" t="n">
        <v>1.19</v>
      </c>
      <c r="H628" s="39"/>
      <c r="I628" s="40" t="n">
        <f aca="false">G628</f>
        <v>1.19</v>
      </c>
      <c r="J628" s="41" t="s">
        <v>15570</v>
      </c>
      <c r="K628" s="42" t="n">
        <f aca="false">I628*3</f>
        <v>3.57</v>
      </c>
      <c r="L628" s="43" t="n">
        <f aca="false">I628*15</f>
        <v>17.85</v>
      </c>
      <c r="M628" s="0"/>
      <c r="O628" s="0"/>
    </row>
    <row r="629" s="1" customFormat="true" ht="13.5" hidden="false" customHeight="false" outlineLevel="0" collapsed="false">
      <c r="A629" s="16" t="n">
        <v>624</v>
      </c>
      <c r="B629" s="17" t="s">
        <v>17300</v>
      </c>
      <c r="C629" s="18" t="s">
        <v>230</v>
      </c>
      <c r="D629" s="18" t="s">
        <v>17301</v>
      </c>
      <c r="E629" s="19" t="s">
        <v>17302</v>
      </c>
      <c r="F629" s="18"/>
      <c r="G629" s="17" t="n">
        <v>0.79</v>
      </c>
      <c r="H629" s="39"/>
      <c r="I629" s="40" t="n">
        <f aca="false">G629</f>
        <v>0.79</v>
      </c>
      <c r="J629" s="41" t="s">
        <v>15570</v>
      </c>
      <c r="K629" s="42" t="n">
        <f aca="false">I629*3</f>
        <v>2.37</v>
      </c>
      <c r="L629" s="43" t="n">
        <f aca="false">I629*15</f>
        <v>11.85</v>
      </c>
      <c r="M629" s="0"/>
      <c r="O629" s="0"/>
    </row>
    <row r="630" s="1" customFormat="true" ht="13.5" hidden="false" customHeight="false" outlineLevel="0" collapsed="false">
      <c r="A630" s="16" t="n">
        <v>625</v>
      </c>
      <c r="B630" s="17" t="s">
        <v>17303</v>
      </c>
      <c r="C630" s="18" t="s">
        <v>123</v>
      </c>
      <c r="D630" s="18" t="s">
        <v>17304</v>
      </c>
      <c r="E630" s="19" t="s">
        <v>17305</v>
      </c>
      <c r="F630" s="18"/>
      <c r="G630" s="17" t="n">
        <v>2.28</v>
      </c>
      <c r="H630" s="39"/>
      <c r="I630" s="40" t="n">
        <f aca="false">G630</f>
        <v>2.28</v>
      </c>
      <c r="J630" s="41" t="s">
        <v>15570</v>
      </c>
      <c r="K630" s="42" t="n">
        <f aca="false">I630*3</f>
        <v>6.84</v>
      </c>
      <c r="L630" s="43" t="n">
        <f aca="false">I630*15</f>
        <v>34.2</v>
      </c>
      <c r="M630" s="0"/>
      <c r="O630" s="0"/>
    </row>
    <row r="631" s="1" customFormat="true" ht="13.5" hidden="false" customHeight="false" outlineLevel="0" collapsed="false">
      <c r="A631" s="16" t="n">
        <v>626</v>
      </c>
      <c r="B631" s="17" t="s">
        <v>17306</v>
      </c>
      <c r="C631" s="18" t="s">
        <v>30</v>
      </c>
      <c r="D631" s="18" t="s">
        <v>17307</v>
      </c>
      <c r="E631" s="19" t="s">
        <v>17308</v>
      </c>
      <c r="F631" s="18"/>
      <c r="G631" s="17" t="n">
        <v>1.09</v>
      </c>
      <c r="H631" s="39"/>
      <c r="I631" s="40" t="n">
        <f aca="false">G631</f>
        <v>1.09</v>
      </c>
      <c r="J631" s="41" t="s">
        <v>15570</v>
      </c>
      <c r="K631" s="42" t="n">
        <f aca="false">I631*3</f>
        <v>3.27</v>
      </c>
      <c r="L631" s="43" t="n">
        <f aca="false">I631*15</f>
        <v>16.35</v>
      </c>
      <c r="M631" s="0"/>
      <c r="O631" s="0"/>
    </row>
    <row r="632" s="1" customFormat="true" ht="13.5" hidden="false" customHeight="false" outlineLevel="0" collapsed="false">
      <c r="A632" s="16" t="n">
        <v>627</v>
      </c>
      <c r="B632" s="17" t="s">
        <v>17309</v>
      </c>
      <c r="C632" s="18" t="s">
        <v>123</v>
      </c>
      <c r="D632" s="18" t="s">
        <v>17310</v>
      </c>
      <c r="E632" s="19" t="s">
        <v>17311</v>
      </c>
      <c r="F632" s="18"/>
      <c r="G632" s="17" t="n">
        <v>1.33</v>
      </c>
      <c r="H632" s="39"/>
      <c r="I632" s="40" t="n">
        <f aca="false">G632</f>
        <v>1.33</v>
      </c>
      <c r="J632" s="41" t="s">
        <v>15570</v>
      </c>
      <c r="K632" s="42" t="n">
        <f aca="false">I632*3</f>
        <v>3.99</v>
      </c>
      <c r="L632" s="43" t="n">
        <f aca="false">I632*15</f>
        <v>19.95</v>
      </c>
      <c r="M632" s="0"/>
      <c r="O632" s="0"/>
    </row>
    <row r="633" s="1" customFormat="true" ht="13.5" hidden="false" customHeight="false" outlineLevel="0" collapsed="false">
      <c r="A633" s="16" t="n">
        <v>628</v>
      </c>
      <c r="B633" s="17" t="s">
        <v>17312</v>
      </c>
      <c r="C633" s="18" t="s">
        <v>17313</v>
      </c>
      <c r="D633" s="18" t="s">
        <v>17314</v>
      </c>
      <c r="E633" s="19" t="s">
        <v>17315</v>
      </c>
      <c r="F633" s="18"/>
      <c r="G633" s="17" t="n">
        <v>0.59</v>
      </c>
      <c r="H633" s="39"/>
      <c r="I633" s="40" t="n">
        <f aca="false">G633</f>
        <v>0.59</v>
      </c>
      <c r="J633" s="41" t="s">
        <v>15570</v>
      </c>
      <c r="K633" s="42" t="n">
        <f aca="false">I633*3</f>
        <v>1.77</v>
      </c>
      <c r="L633" s="43" t="n">
        <f aca="false">I633*15</f>
        <v>8.85</v>
      </c>
      <c r="M633" s="0"/>
      <c r="O633" s="0"/>
    </row>
    <row r="634" s="1" customFormat="true" ht="13.5" hidden="false" customHeight="false" outlineLevel="0" collapsed="false">
      <c r="A634" s="16" t="n">
        <v>629</v>
      </c>
      <c r="B634" s="17" t="s">
        <v>17316</v>
      </c>
      <c r="C634" s="18" t="s">
        <v>84</v>
      </c>
      <c r="D634" s="18" t="s">
        <v>17317</v>
      </c>
      <c r="E634" s="19" t="s">
        <v>17318</v>
      </c>
      <c r="F634" s="18"/>
      <c r="G634" s="17" t="n">
        <v>1.58</v>
      </c>
      <c r="H634" s="39"/>
      <c r="I634" s="40" t="n">
        <f aca="false">G634</f>
        <v>1.58</v>
      </c>
      <c r="J634" s="41" t="s">
        <v>15570</v>
      </c>
      <c r="K634" s="42" t="n">
        <f aca="false">I634*3</f>
        <v>4.74</v>
      </c>
      <c r="L634" s="43" t="n">
        <f aca="false">I634*15</f>
        <v>23.7</v>
      </c>
      <c r="M634" s="0"/>
      <c r="O634" s="0"/>
    </row>
    <row r="635" s="1" customFormat="true" ht="13.5" hidden="false" customHeight="false" outlineLevel="0" collapsed="false">
      <c r="A635" s="16" t="n">
        <v>630</v>
      </c>
      <c r="B635" s="17" t="s">
        <v>17319</v>
      </c>
      <c r="C635" s="18" t="s">
        <v>80</v>
      </c>
      <c r="D635" s="18" t="s">
        <v>17320</v>
      </c>
      <c r="E635" s="19" t="s">
        <v>17321</v>
      </c>
      <c r="F635" s="18"/>
      <c r="G635" s="17" t="n">
        <v>1.98</v>
      </c>
      <c r="H635" s="39"/>
      <c r="I635" s="40" t="n">
        <f aca="false">G635</f>
        <v>1.98</v>
      </c>
      <c r="J635" s="41" t="s">
        <v>15570</v>
      </c>
      <c r="K635" s="42" t="n">
        <f aca="false">I635*3</f>
        <v>5.94</v>
      </c>
      <c r="L635" s="43" t="n">
        <f aca="false">I635*15</f>
        <v>29.7</v>
      </c>
      <c r="M635" s="0"/>
      <c r="O635" s="0"/>
    </row>
    <row r="636" s="1" customFormat="true" ht="13.5" hidden="false" customHeight="false" outlineLevel="0" collapsed="false">
      <c r="A636" s="16" t="n">
        <v>631</v>
      </c>
      <c r="B636" s="17" t="s">
        <v>17322</v>
      </c>
      <c r="C636" s="18" t="s">
        <v>166</v>
      </c>
      <c r="D636" s="18" t="s">
        <v>17323</v>
      </c>
      <c r="E636" s="19" t="s">
        <v>1006</v>
      </c>
      <c r="F636" s="18"/>
      <c r="G636" s="17" t="n">
        <v>1.04</v>
      </c>
      <c r="H636" s="39"/>
      <c r="I636" s="40" t="n">
        <f aca="false">G636</f>
        <v>1.04</v>
      </c>
      <c r="J636" s="41" t="s">
        <v>15570</v>
      </c>
      <c r="K636" s="42" t="n">
        <f aca="false">I636*3</f>
        <v>3.12</v>
      </c>
      <c r="L636" s="43" t="n">
        <f aca="false">I636*15</f>
        <v>15.6</v>
      </c>
      <c r="M636" s="0"/>
      <c r="O636" s="0"/>
    </row>
    <row r="637" s="1" customFormat="true" ht="13.5" hidden="false" customHeight="false" outlineLevel="0" collapsed="false">
      <c r="A637" s="16" t="n">
        <v>632</v>
      </c>
      <c r="B637" s="17" t="s">
        <v>17324</v>
      </c>
      <c r="C637" s="18" t="s">
        <v>222</v>
      </c>
      <c r="D637" s="18" t="s">
        <v>17325</v>
      </c>
      <c r="E637" s="19" t="s">
        <v>17326</v>
      </c>
      <c r="F637" s="18"/>
      <c r="G637" s="17" t="n">
        <v>2.2</v>
      </c>
      <c r="H637" s="39"/>
      <c r="I637" s="40" t="n">
        <f aca="false">G637</f>
        <v>2.2</v>
      </c>
      <c r="J637" s="41" t="s">
        <v>15570</v>
      </c>
      <c r="K637" s="42" t="n">
        <f aca="false">I637*3</f>
        <v>6.6</v>
      </c>
      <c r="L637" s="43" t="n">
        <f aca="false">I637*15</f>
        <v>33</v>
      </c>
      <c r="M637" s="0"/>
      <c r="O637" s="0"/>
    </row>
    <row r="638" s="1" customFormat="true" ht="13.5" hidden="false" customHeight="false" outlineLevel="0" collapsed="false">
      <c r="A638" s="16" t="n">
        <v>633</v>
      </c>
      <c r="B638" s="17" t="s">
        <v>17327</v>
      </c>
      <c r="C638" s="18" t="s">
        <v>119</v>
      </c>
      <c r="D638" s="18" t="s">
        <v>17328</v>
      </c>
      <c r="E638" s="19" t="s">
        <v>17329</v>
      </c>
      <c r="F638" s="18"/>
      <c r="G638" s="17" t="n">
        <v>1.19</v>
      </c>
      <c r="H638" s="39"/>
      <c r="I638" s="40" t="n">
        <f aca="false">G638</f>
        <v>1.19</v>
      </c>
      <c r="J638" s="41" t="s">
        <v>15570</v>
      </c>
      <c r="K638" s="42" t="n">
        <f aca="false">I638*3</f>
        <v>3.57</v>
      </c>
      <c r="L638" s="43" t="n">
        <f aca="false">I638*15</f>
        <v>17.85</v>
      </c>
      <c r="M638" s="0"/>
      <c r="O638" s="0"/>
    </row>
    <row r="639" s="1" customFormat="true" ht="13.5" hidden="false" customHeight="false" outlineLevel="0" collapsed="false">
      <c r="A639" s="16" t="n">
        <v>634</v>
      </c>
      <c r="B639" s="17" t="s">
        <v>17330</v>
      </c>
      <c r="C639" s="18" t="s">
        <v>557</v>
      </c>
      <c r="D639" s="18" t="s">
        <v>17331</v>
      </c>
      <c r="E639" s="19" t="s">
        <v>17332</v>
      </c>
      <c r="F639" s="18"/>
      <c r="G639" s="17" t="n">
        <v>0.59</v>
      </c>
      <c r="H639" s="39"/>
      <c r="I639" s="40" t="n">
        <f aca="false">G639</f>
        <v>0.59</v>
      </c>
      <c r="J639" s="41" t="s">
        <v>15570</v>
      </c>
      <c r="K639" s="42" t="n">
        <f aca="false">I639*3</f>
        <v>1.77</v>
      </c>
      <c r="L639" s="43" t="n">
        <f aca="false">I639*15</f>
        <v>8.85</v>
      </c>
      <c r="M639" s="0"/>
      <c r="O639" s="0"/>
    </row>
    <row r="640" s="1" customFormat="true" ht="13.5" hidden="false" customHeight="false" outlineLevel="0" collapsed="false">
      <c r="A640" s="16" t="n">
        <v>635</v>
      </c>
      <c r="B640" s="17" t="s">
        <v>17333</v>
      </c>
      <c r="C640" s="18" t="s">
        <v>80</v>
      </c>
      <c r="D640" s="18" t="s">
        <v>17334</v>
      </c>
      <c r="E640" s="19" t="s">
        <v>17335</v>
      </c>
      <c r="F640" s="18"/>
      <c r="G640" s="17" t="n">
        <v>0.8</v>
      </c>
      <c r="H640" s="39"/>
      <c r="I640" s="40" t="n">
        <f aca="false">G640</f>
        <v>0.8</v>
      </c>
      <c r="J640" s="41" t="s">
        <v>15570</v>
      </c>
      <c r="K640" s="42" t="n">
        <f aca="false">I640*3</f>
        <v>2.4</v>
      </c>
      <c r="L640" s="43" t="n">
        <f aca="false">I640*15</f>
        <v>12</v>
      </c>
      <c r="M640" s="0"/>
      <c r="O640" s="0"/>
    </row>
    <row r="641" s="1" customFormat="true" ht="13.5" hidden="false" customHeight="false" outlineLevel="0" collapsed="false">
      <c r="A641" s="16" t="n">
        <v>636</v>
      </c>
      <c r="B641" s="17" t="s">
        <v>17336</v>
      </c>
      <c r="C641" s="18" t="s">
        <v>123</v>
      </c>
      <c r="D641" s="18" t="s">
        <v>17337</v>
      </c>
      <c r="E641" s="19" t="s">
        <v>17338</v>
      </c>
      <c r="F641" s="18"/>
      <c r="G641" s="17" t="n">
        <v>2.58</v>
      </c>
      <c r="H641" s="39"/>
      <c r="I641" s="40" t="n">
        <f aca="false">G641</f>
        <v>2.58</v>
      </c>
      <c r="J641" s="41" t="s">
        <v>15570</v>
      </c>
      <c r="K641" s="42" t="n">
        <f aca="false">I641*3</f>
        <v>7.74</v>
      </c>
      <c r="L641" s="43" t="n">
        <f aca="false">I641*15</f>
        <v>38.7</v>
      </c>
      <c r="M641" s="0"/>
      <c r="O641" s="0"/>
    </row>
    <row r="642" s="1" customFormat="true" ht="13.5" hidden="false" customHeight="false" outlineLevel="0" collapsed="false">
      <c r="A642" s="16" t="n">
        <v>637</v>
      </c>
      <c r="B642" s="17" t="s">
        <v>17339</v>
      </c>
      <c r="C642" s="18" t="s">
        <v>230</v>
      </c>
      <c r="D642" s="18" t="s">
        <v>17340</v>
      </c>
      <c r="E642" s="19" t="s">
        <v>17341</v>
      </c>
      <c r="F642" s="18"/>
      <c r="G642" s="17" t="n">
        <v>1.58</v>
      </c>
      <c r="H642" s="39"/>
      <c r="I642" s="40" t="n">
        <f aca="false">G642</f>
        <v>1.58</v>
      </c>
      <c r="J642" s="41" t="s">
        <v>15570</v>
      </c>
      <c r="K642" s="42" t="n">
        <f aca="false">I642*3</f>
        <v>4.74</v>
      </c>
      <c r="L642" s="43" t="n">
        <f aca="false">I642*15</f>
        <v>23.7</v>
      </c>
      <c r="M642" s="0"/>
      <c r="O642" s="0"/>
    </row>
    <row r="643" s="1" customFormat="true" ht="13.5" hidden="false" customHeight="false" outlineLevel="0" collapsed="false">
      <c r="A643" s="16" t="n">
        <v>638</v>
      </c>
      <c r="B643" s="17" t="s">
        <v>17342</v>
      </c>
      <c r="C643" s="18" t="s">
        <v>123</v>
      </c>
      <c r="D643" s="18" t="s">
        <v>17343</v>
      </c>
      <c r="E643" s="19" t="s">
        <v>17344</v>
      </c>
      <c r="F643" s="18"/>
      <c r="G643" s="17" t="n">
        <v>0.99</v>
      </c>
      <c r="H643" s="39"/>
      <c r="I643" s="40" t="n">
        <f aca="false">G643</f>
        <v>0.99</v>
      </c>
      <c r="J643" s="41" t="s">
        <v>15570</v>
      </c>
      <c r="K643" s="42" t="n">
        <f aca="false">I643*3</f>
        <v>2.97</v>
      </c>
      <c r="L643" s="43" t="n">
        <f aca="false">I643*15</f>
        <v>14.85</v>
      </c>
      <c r="M643" s="0"/>
      <c r="O643" s="0"/>
    </row>
    <row r="644" s="1" customFormat="true" ht="13.5" hidden="false" customHeight="false" outlineLevel="0" collapsed="false">
      <c r="A644" s="16" t="n">
        <v>639</v>
      </c>
      <c r="B644" s="17" t="s">
        <v>17345</v>
      </c>
      <c r="C644" s="18" t="s">
        <v>230</v>
      </c>
      <c r="D644" s="18" t="s">
        <v>17346</v>
      </c>
      <c r="E644" s="19" t="s">
        <v>17347</v>
      </c>
      <c r="F644" s="18"/>
      <c r="G644" s="17" t="n">
        <v>1.38</v>
      </c>
      <c r="H644" s="39"/>
      <c r="I644" s="40" t="n">
        <f aca="false">G644</f>
        <v>1.38</v>
      </c>
      <c r="J644" s="41" t="s">
        <v>15570</v>
      </c>
      <c r="K644" s="42" t="n">
        <f aca="false">I644*3</f>
        <v>4.14</v>
      </c>
      <c r="L644" s="43" t="n">
        <f aca="false">I644*15</f>
        <v>20.7</v>
      </c>
      <c r="M644" s="0"/>
      <c r="O644" s="0"/>
    </row>
    <row r="645" s="1" customFormat="true" ht="13.5" hidden="false" customHeight="false" outlineLevel="0" collapsed="false">
      <c r="A645" s="16" t="n">
        <v>640</v>
      </c>
      <c r="B645" s="17" t="s">
        <v>17348</v>
      </c>
      <c r="C645" s="18" t="s">
        <v>62</v>
      </c>
      <c r="D645" s="18" t="s">
        <v>17349</v>
      </c>
      <c r="E645" s="19" t="s">
        <v>17350</v>
      </c>
      <c r="F645" s="18"/>
      <c r="G645" s="17" t="n">
        <v>1.04</v>
      </c>
      <c r="H645" s="39"/>
      <c r="I645" s="40" t="n">
        <f aca="false">G645</f>
        <v>1.04</v>
      </c>
      <c r="J645" s="41" t="s">
        <v>15570</v>
      </c>
      <c r="K645" s="42" t="n">
        <f aca="false">I645*3</f>
        <v>3.12</v>
      </c>
      <c r="L645" s="43" t="n">
        <f aca="false">I645*15</f>
        <v>15.6</v>
      </c>
      <c r="M645" s="0"/>
      <c r="O645" s="0"/>
    </row>
    <row r="646" s="1" customFormat="true" ht="13.5" hidden="false" customHeight="false" outlineLevel="0" collapsed="false">
      <c r="A646" s="16" t="n">
        <v>641</v>
      </c>
      <c r="B646" s="17" t="s">
        <v>17351</v>
      </c>
      <c r="C646" s="18" t="s">
        <v>119</v>
      </c>
      <c r="D646" s="18" t="s">
        <v>17352</v>
      </c>
      <c r="E646" s="19" t="s">
        <v>17353</v>
      </c>
      <c r="F646" s="18"/>
      <c r="G646" s="17" t="n">
        <v>0.99</v>
      </c>
      <c r="H646" s="39"/>
      <c r="I646" s="40" t="n">
        <f aca="false">G646</f>
        <v>0.99</v>
      </c>
      <c r="J646" s="41" t="s">
        <v>15570</v>
      </c>
      <c r="K646" s="42" t="n">
        <f aca="false">I646*3</f>
        <v>2.97</v>
      </c>
      <c r="L646" s="43" t="n">
        <f aca="false">I646*15</f>
        <v>14.85</v>
      </c>
      <c r="M646" s="0"/>
      <c r="O646" s="0"/>
    </row>
    <row r="647" s="1" customFormat="true" ht="13.5" hidden="false" customHeight="false" outlineLevel="0" collapsed="false">
      <c r="A647" s="16" t="n">
        <v>642</v>
      </c>
      <c r="B647" s="17" t="s">
        <v>17354</v>
      </c>
      <c r="C647" s="18" t="s">
        <v>84</v>
      </c>
      <c r="D647" s="18" t="s">
        <v>17355</v>
      </c>
      <c r="E647" s="19" t="s">
        <v>17356</v>
      </c>
      <c r="F647" s="18"/>
      <c r="G647" s="17" t="n">
        <v>0.99</v>
      </c>
      <c r="H647" s="39"/>
      <c r="I647" s="40" t="n">
        <f aca="false">G647</f>
        <v>0.99</v>
      </c>
      <c r="J647" s="41" t="s">
        <v>15570</v>
      </c>
      <c r="K647" s="42" t="n">
        <f aca="false">I647*3</f>
        <v>2.97</v>
      </c>
      <c r="L647" s="43" t="n">
        <f aca="false">I647*15</f>
        <v>14.85</v>
      </c>
      <c r="M647" s="0"/>
      <c r="O647" s="0"/>
    </row>
    <row r="648" s="1" customFormat="true" ht="13.5" hidden="false" customHeight="false" outlineLevel="0" collapsed="false">
      <c r="A648" s="16" t="n">
        <v>643</v>
      </c>
      <c r="B648" s="17" t="s">
        <v>17357</v>
      </c>
      <c r="C648" s="18" t="s">
        <v>50</v>
      </c>
      <c r="D648" s="18" t="s">
        <v>17358</v>
      </c>
      <c r="E648" s="19" t="s">
        <v>17359</v>
      </c>
      <c r="F648" s="18"/>
      <c r="G648" s="17" t="n">
        <v>1.46</v>
      </c>
      <c r="H648" s="39"/>
      <c r="I648" s="40" t="n">
        <f aca="false">G648</f>
        <v>1.46</v>
      </c>
      <c r="J648" s="41" t="s">
        <v>15570</v>
      </c>
      <c r="K648" s="42" t="n">
        <f aca="false">I648*3</f>
        <v>4.38</v>
      </c>
      <c r="L648" s="43" t="n">
        <f aca="false">I648*15</f>
        <v>21.9</v>
      </c>
      <c r="M648" s="0"/>
      <c r="O648" s="0"/>
    </row>
    <row r="649" s="1" customFormat="true" ht="13.5" hidden="false" customHeight="false" outlineLevel="0" collapsed="false">
      <c r="A649" s="16" t="n">
        <v>644</v>
      </c>
      <c r="B649" s="17" t="s">
        <v>17360</v>
      </c>
      <c r="C649" s="18" t="s">
        <v>66</v>
      </c>
      <c r="D649" s="18" t="s">
        <v>17361</v>
      </c>
      <c r="E649" s="19" t="s">
        <v>17362</v>
      </c>
      <c r="F649" s="18"/>
      <c r="G649" s="17" t="n">
        <v>1.04</v>
      </c>
      <c r="H649" s="39"/>
      <c r="I649" s="40" t="n">
        <f aca="false">G649</f>
        <v>1.04</v>
      </c>
      <c r="J649" s="41" t="s">
        <v>15570</v>
      </c>
      <c r="K649" s="42" t="n">
        <f aca="false">I649*3</f>
        <v>3.12</v>
      </c>
      <c r="L649" s="43" t="n">
        <f aca="false">I649*15</f>
        <v>15.6</v>
      </c>
      <c r="M649" s="0"/>
      <c r="O649" s="0"/>
    </row>
    <row r="650" s="1" customFormat="true" ht="13.5" hidden="false" customHeight="false" outlineLevel="0" collapsed="false">
      <c r="A650" s="16" t="n">
        <v>645</v>
      </c>
      <c r="B650" s="17" t="s">
        <v>17363</v>
      </c>
      <c r="C650" s="18" t="s">
        <v>7518</v>
      </c>
      <c r="D650" s="18" t="s">
        <v>17364</v>
      </c>
      <c r="E650" s="19" t="s">
        <v>17365</v>
      </c>
      <c r="F650" s="18"/>
      <c r="G650" s="17" t="n">
        <v>0.79</v>
      </c>
      <c r="H650" s="39"/>
      <c r="I650" s="40" t="n">
        <f aca="false">G650</f>
        <v>0.79</v>
      </c>
      <c r="J650" s="41" t="s">
        <v>15570</v>
      </c>
      <c r="K650" s="42" t="n">
        <f aca="false">I650*3</f>
        <v>2.37</v>
      </c>
      <c r="L650" s="43" t="n">
        <f aca="false">I650*15</f>
        <v>11.85</v>
      </c>
      <c r="M650" s="0"/>
      <c r="O650" s="0"/>
    </row>
    <row r="651" s="1" customFormat="true" ht="13.5" hidden="false" customHeight="false" outlineLevel="0" collapsed="false">
      <c r="A651" s="16" t="n">
        <v>646</v>
      </c>
      <c r="B651" s="17" t="s">
        <v>17366</v>
      </c>
      <c r="C651" s="18" t="s">
        <v>34</v>
      </c>
      <c r="D651" s="18" t="s">
        <v>17367</v>
      </c>
      <c r="E651" s="19" t="s">
        <v>17368</v>
      </c>
      <c r="F651" s="18"/>
      <c r="G651" s="17" t="n">
        <v>3.23</v>
      </c>
      <c r="H651" s="39"/>
      <c r="I651" s="40" t="n">
        <f aca="false">G651</f>
        <v>3.23</v>
      </c>
      <c r="J651" s="41" t="s">
        <v>15570</v>
      </c>
      <c r="K651" s="42" t="n">
        <f aca="false">I651*3</f>
        <v>9.69</v>
      </c>
      <c r="L651" s="43" t="n">
        <f aca="false">I651*15</f>
        <v>48.45</v>
      </c>
      <c r="M651" s="0"/>
      <c r="O651" s="0"/>
    </row>
    <row r="652" s="1" customFormat="true" ht="13.5" hidden="false" customHeight="false" outlineLevel="0" collapsed="false">
      <c r="A652" s="16" t="n">
        <v>647</v>
      </c>
      <c r="B652" s="17" t="s">
        <v>17369</v>
      </c>
      <c r="C652" s="18" t="s">
        <v>66</v>
      </c>
      <c r="D652" s="18" t="s">
        <v>17370</v>
      </c>
      <c r="E652" s="19" t="s">
        <v>17371</v>
      </c>
      <c r="F652" s="18"/>
      <c r="G652" s="17" t="n">
        <v>0.74</v>
      </c>
      <c r="H652" s="39"/>
      <c r="I652" s="40" t="n">
        <f aca="false">G652</f>
        <v>0.74</v>
      </c>
      <c r="J652" s="41" t="s">
        <v>15570</v>
      </c>
      <c r="K652" s="42" t="n">
        <f aca="false">I652*3</f>
        <v>2.22</v>
      </c>
      <c r="L652" s="43" t="n">
        <f aca="false">I652*15</f>
        <v>11.1</v>
      </c>
      <c r="M652" s="0"/>
      <c r="O652" s="0"/>
    </row>
    <row r="653" s="1" customFormat="true" ht="13.5" hidden="false" customHeight="false" outlineLevel="0" collapsed="false">
      <c r="A653" s="16" t="n">
        <v>648</v>
      </c>
      <c r="B653" s="17" t="s">
        <v>17372</v>
      </c>
      <c r="C653" s="18" t="s">
        <v>73</v>
      </c>
      <c r="D653" s="18" t="s">
        <v>17373</v>
      </c>
      <c r="E653" s="19" t="s">
        <v>17374</v>
      </c>
      <c r="F653" s="18"/>
      <c r="G653" s="17" t="n">
        <v>0.74</v>
      </c>
      <c r="H653" s="39"/>
      <c r="I653" s="40" t="n">
        <f aca="false">G653</f>
        <v>0.74</v>
      </c>
      <c r="J653" s="41" t="s">
        <v>15570</v>
      </c>
      <c r="K653" s="42" t="n">
        <f aca="false">I653*3</f>
        <v>2.22</v>
      </c>
      <c r="L653" s="43" t="n">
        <f aca="false">I653*15</f>
        <v>11.1</v>
      </c>
      <c r="M653" s="0"/>
      <c r="O653" s="0"/>
    </row>
    <row r="654" s="1" customFormat="true" ht="13.5" hidden="false" customHeight="false" outlineLevel="0" collapsed="false">
      <c r="A654" s="16" t="n">
        <v>649</v>
      </c>
      <c r="B654" s="17" t="s">
        <v>17375</v>
      </c>
      <c r="C654" s="18" t="s">
        <v>348</v>
      </c>
      <c r="D654" s="18" t="s">
        <v>17376</v>
      </c>
      <c r="E654" s="19" t="s">
        <v>17377</v>
      </c>
      <c r="F654" s="18"/>
      <c r="G654" s="17" t="n">
        <v>0.74</v>
      </c>
      <c r="H654" s="39"/>
      <c r="I654" s="40" t="n">
        <f aca="false">G654</f>
        <v>0.74</v>
      </c>
      <c r="J654" s="41" t="s">
        <v>15570</v>
      </c>
      <c r="K654" s="42" t="n">
        <f aca="false">I654*3</f>
        <v>2.22</v>
      </c>
      <c r="L654" s="43" t="n">
        <f aca="false">I654*15</f>
        <v>11.1</v>
      </c>
      <c r="M654" s="0"/>
      <c r="O654" s="0"/>
    </row>
    <row r="655" s="1" customFormat="true" ht="13.5" hidden="false" customHeight="false" outlineLevel="0" collapsed="false">
      <c r="A655" s="16" t="n">
        <v>650</v>
      </c>
      <c r="B655" s="17" t="s">
        <v>17378</v>
      </c>
      <c r="C655" s="18" t="s">
        <v>80</v>
      </c>
      <c r="D655" s="18" t="s">
        <v>17379</v>
      </c>
      <c r="E655" s="19" t="s">
        <v>17380</v>
      </c>
      <c r="F655" s="18"/>
      <c r="G655" s="17" t="n">
        <v>2.09</v>
      </c>
      <c r="H655" s="39"/>
      <c r="I655" s="40" t="n">
        <f aca="false">G655</f>
        <v>2.09</v>
      </c>
      <c r="J655" s="41" t="s">
        <v>15570</v>
      </c>
      <c r="K655" s="42" t="n">
        <f aca="false">I655*3</f>
        <v>6.27</v>
      </c>
      <c r="L655" s="43" t="n">
        <f aca="false">I655*15</f>
        <v>31.35</v>
      </c>
      <c r="M655" s="0"/>
      <c r="O655" s="0"/>
    </row>
    <row r="656" s="1" customFormat="true" ht="13.5" hidden="false" customHeight="false" outlineLevel="0" collapsed="false">
      <c r="A656" s="16" t="n">
        <v>651</v>
      </c>
      <c r="B656" s="17" t="s">
        <v>17381</v>
      </c>
      <c r="C656" s="18" t="s">
        <v>50</v>
      </c>
      <c r="D656" s="18" t="s">
        <v>17382</v>
      </c>
      <c r="E656" s="19" t="s">
        <v>17383</v>
      </c>
      <c r="F656" s="18"/>
      <c r="G656" s="17" t="n">
        <v>3.05</v>
      </c>
      <c r="H656" s="39"/>
      <c r="I656" s="40" t="n">
        <f aca="false">G656</f>
        <v>3.05</v>
      </c>
      <c r="J656" s="41" t="s">
        <v>15570</v>
      </c>
      <c r="K656" s="42" t="n">
        <f aca="false">I656*3</f>
        <v>9.15</v>
      </c>
      <c r="L656" s="43" t="n">
        <f aca="false">I656*15</f>
        <v>45.75</v>
      </c>
      <c r="M656" s="0"/>
      <c r="O656" s="0"/>
    </row>
    <row r="657" s="1" customFormat="true" ht="13.5" hidden="false" customHeight="false" outlineLevel="0" collapsed="false">
      <c r="A657" s="16" t="n">
        <v>652</v>
      </c>
      <c r="B657" s="17" t="s">
        <v>1701</v>
      </c>
      <c r="C657" s="18" t="s">
        <v>381</v>
      </c>
      <c r="D657" s="18" t="s">
        <v>17384</v>
      </c>
      <c r="E657" s="19" t="s">
        <v>17385</v>
      </c>
      <c r="F657" s="18"/>
      <c r="G657" s="17" t="n">
        <v>0.69</v>
      </c>
      <c r="H657" s="39"/>
      <c r="I657" s="40" t="n">
        <f aca="false">G657</f>
        <v>0.69</v>
      </c>
      <c r="J657" s="41" t="s">
        <v>15570</v>
      </c>
      <c r="K657" s="42" t="n">
        <f aca="false">I657*3</f>
        <v>2.07</v>
      </c>
      <c r="L657" s="43" t="n">
        <f aca="false">I657*15</f>
        <v>10.35</v>
      </c>
      <c r="M657" s="0"/>
      <c r="O657" s="0"/>
    </row>
    <row r="658" s="1" customFormat="true" ht="13.5" hidden="false" customHeight="false" outlineLevel="0" collapsed="false">
      <c r="A658" s="16" t="n">
        <v>653</v>
      </c>
      <c r="B658" s="17" t="s">
        <v>8730</v>
      </c>
      <c r="C658" s="18" t="s">
        <v>332</v>
      </c>
      <c r="D658" s="18" t="s">
        <v>17386</v>
      </c>
      <c r="E658" s="19" t="s">
        <v>17387</v>
      </c>
      <c r="F658" s="18"/>
      <c r="G658" s="17" t="n">
        <v>0.69</v>
      </c>
      <c r="H658" s="39"/>
      <c r="I658" s="40" t="n">
        <f aca="false">G658</f>
        <v>0.69</v>
      </c>
      <c r="J658" s="41" t="s">
        <v>15570</v>
      </c>
      <c r="K658" s="42" t="n">
        <f aca="false">I658*3</f>
        <v>2.07</v>
      </c>
      <c r="L658" s="43" t="n">
        <f aca="false">I658*15</f>
        <v>10.35</v>
      </c>
      <c r="M658" s="0"/>
      <c r="O658" s="0"/>
    </row>
    <row r="659" s="1" customFormat="true" ht="13.5" hidden="false" customHeight="false" outlineLevel="0" collapsed="false">
      <c r="A659" s="16" t="n">
        <v>654</v>
      </c>
      <c r="B659" s="17" t="s">
        <v>17388</v>
      </c>
      <c r="C659" s="18" t="s">
        <v>73</v>
      </c>
      <c r="D659" s="18" t="s">
        <v>17389</v>
      </c>
      <c r="E659" s="19" t="s">
        <v>17390</v>
      </c>
      <c r="F659" s="18"/>
      <c r="G659" s="17" t="n">
        <v>1.38</v>
      </c>
      <c r="H659" s="39"/>
      <c r="I659" s="40" t="n">
        <f aca="false">G659</f>
        <v>1.38</v>
      </c>
      <c r="J659" s="41" t="s">
        <v>15570</v>
      </c>
      <c r="K659" s="42" t="n">
        <f aca="false">I659*3</f>
        <v>4.14</v>
      </c>
      <c r="L659" s="43" t="n">
        <f aca="false">I659*15</f>
        <v>20.7</v>
      </c>
      <c r="M659" s="0"/>
      <c r="O659" s="0"/>
    </row>
    <row r="660" s="1" customFormat="true" ht="13.5" hidden="false" customHeight="false" outlineLevel="0" collapsed="false">
      <c r="A660" s="16" t="n">
        <v>655</v>
      </c>
      <c r="B660" s="17" t="s">
        <v>17391</v>
      </c>
      <c r="C660" s="18" t="s">
        <v>80</v>
      </c>
      <c r="D660" s="18" t="s">
        <v>17392</v>
      </c>
      <c r="E660" s="19" t="s">
        <v>17393</v>
      </c>
      <c r="F660" s="18"/>
      <c r="G660" s="17" t="n">
        <v>2.78</v>
      </c>
      <c r="H660" s="39"/>
      <c r="I660" s="40" t="n">
        <f aca="false">G660</f>
        <v>2.78</v>
      </c>
      <c r="J660" s="41" t="s">
        <v>15570</v>
      </c>
      <c r="K660" s="42" t="n">
        <f aca="false">I660*3</f>
        <v>8.34</v>
      </c>
      <c r="L660" s="43" t="n">
        <f aca="false">I660*15</f>
        <v>41.7</v>
      </c>
      <c r="M660" s="0"/>
      <c r="O660" s="0"/>
    </row>
    <row r="661" s="1" customFormat="true" ht="13.5" hidden="false" customHeight="false" outlineLevel="0" collapsed="false">
      <c r="A661" s="16" t="n">
        <v>656</v>
      </c>
      <c r="B661" s="17" t="s">
        <v>17394</v>
      </c>
      <c r="C661" s="18" t="s">
        <v>38</v>
      </c>
      <c r="D661" s="18" t="s">
        <v>17395</v>
      </c>
      <c r="E661" s="19" t="s">
        <v>17396</v>
      </c>
      <c r="F661" s="18"/>
      <c r="G661" s="17" t="n">
        <v>2.38</v>
      </c>
      <c r="H661" s="39"/>
      <c r="I661" s="40" t="n">
        <f aca="false">G661</f>
        <v>2.38</v>
      </c>
      <c r="J661" s="41" t="s">
        <v>15570</v>
      </c>
      <c r="K661" s="42" t="n">
        <f aca="false">I661*3</f>
        <v>7.14</v>
      </c>
      <c r="L661" s="43" t="n">
        <f aca="false">I661*15</f>
        <v>35.7</v>
      </c>
      <c r="M661" s="0"/>
      <c r="O661" s="0"/>
    </row>
    <row r="662" s="1" customFormat="true" ht="13.5" hidden="false" customHeight="false" outlineLevel="0" collapsed="false">
      <c r="A662" s="16" t="n">
        <v>657</v>
      </c>
      <c r="B662" s="17" t="s">
        <v>1967</v>
      </c>
      <c r="C662" s="18" t="s">
        <v>119</v>
      </c>
      <c r="D662" s="18" t="s">
        <v>17397</v>
      </c>
      <c r="E662" s="19" t="s">
        <v>17398</v>
      </c>
      <c r="F662" s="18"/>
      <c r="G662" s="17" t="n">
        <v>1.38</v>
      </c>
      <c r="H662" s="39"/>
      <c r="I662" s="40" t="n">
        <f aca="false">G662</f>
        <v>1.38</v>
      </c>
      <c r="J662" s="41" t="s">
        <v>15570</v>
      </c>
      <c r="K662" s="42" t="n">
        <f aca="false">I662*3</f>
        <v>4.14</v>
      </c>
      <c r="L662" s="43" t="n">
        <f aca="false">I662*15</f>
        <v>20.7</v>
      </c>
      <c r="M662" s="0"/>
      <c r="O662" s="0"/>
    </row>
    <row r="663" s="1" customFormat="true" ht="13.5" hidden="false" customHeight="false" outlineLevel="0" collapsed="false">
      <c r="A663" s="16" t="n">
        <v>658</v>
      </c>
      <c r="B663" s="17" t="s">
        <v>17399</v>
      </c>
      <c r="C663" s="18" t="s">
        <v>123</v>
      </c>
      <c r="D663" s="18" t="s">
        <v>17400</v>
      </c>
      <c r="E663" s="19" t="s">
        <v>17401</v>
      </c>
      <c r="F663" s="18"/>
      <c r="G663" s="17" t="n">
        <v>1.99</v>
      </c>
      <c r="H663" s="39"/>
      <c r="I663" s="40" t="n">
        <f aca="false">G663</f>
        <v>1.99</v>
      </c>
      <c r="J663" s="41" t="s">
        <v>15570</v>
      </c>
      <c r="K663" s="42" t="n">
        <f aca="false">I663*3</f>
        <v>5.97</v>
      </c>
      <c r="L663" s="43" t="n">
        <f aca="false">I663*15</f>
        <v>29.85</v>
      </c>
      <c r="M663" s="0"/>
      <c r="O663" s="0"/>
    </row>
    <row r="664" s="1" customFormat="true" ht="13.5" hidden="false" customHeight="false" outlineLevel="0" collapsed="false">
      <c r="A664" s="16" t="n">
        <v>659</v>
      </c>
      <c r="B664" s="17" t="s">
        <v>16387</v>
      </c>
      <c r="C664" s="18" t="s">
        <v>42</v>
      </c>
      <c r="D664" s="18" t="s">
        <v>17402</v>
      </c>
      <c r="E664" s="19" t="s">
        <v>17403</v>
      </c>
      <c r="F664" s="18"/>
      <c r="G664" s="17" t="n">
        <v>1.98</v>
      </c>
      <c r="H664" s="39"/>
      <c r="I664" s="40" t="n">
        <f aca="false">G664</f>
        <v>1.98</v>
      </c>
      <c r="J664" s="41" t="s">
        <v>15570</v>
      </c>
      <c r="K664" s="42" t="n">
        <f aca="false">I664*3</f>
        <v>5.94</v>
      </c>
      <c r="L664" s="43" t="n">
        <f aca="false">I664*15</f>
        <v>29.7</v>
      </c>
      <c r="M664" s="0"/>
      <c r="O664" s="0"/>
    </row>
    <row r="665" s="1" customFormat="true" ht="13.5" hidden="false" customHeight="false" outlineLevel="0" collapsed="false">
      <c r="A665" s="16" t="n">
        <v>660</v>
      </c>
      <c r="B665" s="17" t="s">
        <v>8736</v>
      </c>
      <c r="C665" s="18" t="s">
        <v>136</v>
      </c>
      <c r="D665" s="18" t="s">
        <v>17404</v>
      </c>
      <c r="E665" s="19" t="s">
        <v>17405</v>
      </c>
      <c r="F665" s="18"/>
      <c r="G665" s="17" t="n">
        <v>0.99</v>
      </c>
      <c r="H665" s="39"/>
      <c r="I665" s="40" t="n">
        <f aca="false">G665</f>
        <v>0.99</v>
      </c>
      <c r="J665" s="41" t="s">
        <v>15570</v>
      </c>
      <c r="K665" s="42" t="n">
        <f aca="false">I665*3</f>
        <v>2.97</v>
      </c>
      <c r="L665" s="43" t="n">
        <f aca="false">I665*15</f>
        <v>14.85</v>
      </c>
      <c r="M665" s="0"/>
      <c r="O665" s="0"/>
    </row>
    <row r="666" s="1" customFormat="true" ht="13.5" hidden="false" customHeight="false" outlineLevel="0" collapsed="false">
      <c r="A666" s="16" t="n">
        <v>661</v>
      </c>
      <c r="B666" s="17" t="s">
        <v>17406</v>
      </c>
      <c r="C666" s="18" t="s">
        <v>30</v>
      </c>
      <c r="D666" s="18" t="s">
        <v>17407</v>
      </c>
      <c r="E666" s="19" t="s">
        <v>17408</v>
      </c>
      <c r="F666" s="18"/>
      <c r="G666" s="17" t="n">
        <v>1.65</v>
      </c>
      <c r="H666" s="39"/>
      <c r="I666" s="40" t="n">
        <f aca="false">G666</f>
        <v>1.65</v>
      </c>
      <c r="J666" s="41" t="s">
        <v>15570</v>
      </c>
      <c r="K666" s="42" t="n">
        <f aca="false">I666*3</f>
        <v>4.95</v>
      </c>
      <c r="L666" s="43" t="n">
        <f aca="false">I666*15</f>
        <v>24.75</v>
      </c>
      <c r="M666" s="0"/>
      <c r="O666" s="0"/>
    </row>
    <row r="667" s="1" customFormat="true" ht="13.5" hidden="false" customHeight="false" outlineLevel="0" collapsed="false">
      <c r="A667" s="16" t="n">
        <v>662</v>
      </c>
      <c r="B667" s="17" t="s">
        <v>17409</v>
      </c>
      <c r="C667" s="18" t="s">
        <v>54</v>
      </c>
      <c r="D667" s="18" t="s">
        <v>17410</v>
      </c>
      <c r="E667" s="19" t="s">
        <v>17411</v>
      </c>
      <c r="F667" s="18"/>
      <c r="G667" s="17" t="n">
        <v>3.17</v>
      </c>
      <c r="H667" s="39"/>
      <c r="I667" s="40" t="n">
        <f aca="false">G667</f>
        <v>3.17</v>
      </c>
      <c r="J667" s="41" t="s">
        <v>15570</v>
      </c>
      <c r="K667" s="42" t="n">
        <f aca="false">I667*3</f>
        <v>9.51</v>
      </c>
      <c r="L667" s="43" t="n">
        <f aca="false">I667*15</f>
        <v>47.55</v>
      </c>
      <c r="M667" s="0"/>
      <c r="O667" s="0"/>
    </row>
    <row r="668" s="1" customFormat="true" ht="13.5" hidden="false" customHeight="false" outlineLevel="0" collapsed="false">
      <c r="A668" s="16" t="n">
        <v>663</v>
      </c>
      <c r="B668" s="17" t="s">
        <v>17412</v>
      </c>
      <c r="C668" s="18" t="s">
        <v>84</v>
      </c>
      <c r="D668" s="18" t="s">
        <v>17413</v>
      </c>
      <c r="E668" s="19" t="s">
        <v>17414</v>
      </c>
      <c r="F668" s="18"/>
      <c r="G668" s="17" t="n">
        <v>1.98</v>
      </c>
      <c r="H668" s="39"/>
      <c r="I668" s="40" t="n">
        <f aca="false">G668</f>
        <v>1.98</v>
      </c>
      <c r="J668" s="41" t="s">
        <v>15570</v>
      </c>
      <c r="K668" s="42" t="n">
        <f aca="false">I668*3</f>
        <v>5.94</v>
      </c>
      <c r="L668" s="43" t="n">
        <f aca="false">I668*15</f>
        <v>29.7</v>
      </c>
      <c r="M668" s="0"/>
      <c r="O668" s="0"/>
    </row>
    <row r="669" s="1" customFormat="true" ht="13.5" hidden="false" customHeight="false" outlineLevel="0" collapsed="false">
      <c r="A669" s="16" t="n">
        <v>664</v>
      </c>
      <c r="B669" s="17" t="s">
        <v>17415</v>
      </c>
      <c r="C669" s="18" t="s">
        <v>123</v>
      </c>
      <c r="D669" s="18" t="s">
        <v>17416</v>
      </c>
      <c r="E669" s="19" t="s">
        <v>17417</v>
      </c>
      <c r="F669" s="18"/>
      <c r="G669" s="17" t="n">
        <v>2.58</v>
      </c>
      <c r="H669" s="39"/>
      <c r="I669" s="40" t="n">
        <f aca="false">G669</f>
        <v>2.58</v>
      </c>
      <c r="J669" s="41" t="s">
        <v>15570</v>
      </c>
      <c r="K669" s="42" t="n">
        <f aca="false">I669*3</f>
        <v>7.74</v>
      </c>
      <c r="L669" s="43" t="n">
        <f aca="false">I669*15</f>
        <v>38.7</v>
      </c>
      <c r="M669" s="0"/>
      <c r="O669" s="0"/>
    </row>
    <row r="670" s="1" customFormat="true" ht="13.5" hidden="false" customHeight="false" outlineLevel="0" collapsed="false">
      <c r="A670" s="16" t="n">
        <v>665</v>
      </c>
      <c r="B670" s="17" t="s">
        <v>17418</v>
      </c>
      <c r="C670" s="18" t="s">
        <v>73</v>
      </c>
      <c r="D670" s="18" t="s">
        <v>17419</v>
      </c>
      <c r="E670" s="19" t="s">
        <v>17420</v>
      </c>
      <c r="F670" s="18"/>
      <c r="G670" s="17" t="n">
        <v>1.58</v>
      </c>
      <c r="H670" s="39"/>
      <c r="I670" s="40" t="n">
        <f aca="false">G670</f>
        <v>1.58</v>
      </c>
      <c r="J670" s="41" t="s">
        <v>15570</v>
      </c>
      <c r="K670" s="42" t="n">
        <f aca="false">I670*3</f>
        <v>4.74</v>
      </c>
      <c r="L670" s="43" t="n">
        <f aca="false">I670*15</f>
        <v>23.7</v>
      </c>
      <c r="M670" s="0"/>
      <c r="O670" s="0"/>
    </row>
    <row r="671" s="1" customFormat="true" ht="13.5" hidden="false" customHeight="false" outlineLevel="0" collapsed="false">
      <c r="A671" s="16" t="n">
        <v>666</v>
      </c>
      <c r="B671" s="17" t="s">
        <v>17421</v>
      </c>
      <c r="C671" s="18" t="s">
        <v>80</v>
      </c>
      <c r="D671" s="18" t="s">
        <v>17422</v>
      </c>
      <c r="E671" s="19" t="s">
        <v>17423</v>
      </c>
      <c r="F671" s="18"/>
      <c r="G671" s="17" t="n">
        <v>1.04</v>
      </c>
      <c r="H671" s="39"/>
      <c r="I671" s="40" t="n">
        <f aca="false">G671</f>
        <v>1.04</v>
      </c>
      <c r="J671" s="41" t="s">
        <v>15570</v>
      </c>
      <c r="K671" s="42" t="n">
        <f aca="false">I671*3</f>
        <v>3.12</v>
      </c>
      <c r="L671" s="43" t="n">
        <f aca="false">I671*15</f>
        <v>15.6</v>
      </c>
      <c r="M671" s="0"/>
      <c r="O671" s="0"/>
    </row>
    <row r="672" s="1" customFormat="true" ht="13.5" hidden="false" customHeight="false" outlineLevel="0" collapsed="false">
      <c r="A672" s="16" t="n">
        <v>667</v>
      </c>
      <c r="B672" s="17" t="s">
        <v>17424</v>
      </c>
      <c r="C672" s="18" t="s">
        <v>222</v>
      </c>
      <c r="D672" s="18" t="s">
        <v>17425</v>
      </c>
      <c r="E672" s="19" t="s">
        <v>17426</v>
      </c>
      <c r="F672" s="18"/>
      <c r="G672" s="17" t="n">
        <v>2.38</v>
      </c>
      <c r="H672" s="39"/>
      <c r="I672" s="40" t="n">
        <f aca="false">G672</f>
        <v>2.38</v>
      </c>
      <c r="J672" s="41" t="s">
        <v>15570</v>
      </c>
      <c r="K672" s="42" t="n">
        <f aca="false">I672*3</f>
        <v>7.14</v>
      </c>
      <c r="L672" s="43" t="n">
        <f aca="false">I672*15</f>
        <v>35.7</v>
      </c>
      <c r="M672" s="0"/>
      <c r="O672" s="0"/>
    </row>
    <row r="673" s="1" customFormat="true" ht="13.5" hidden="false" customHeight="false" outlineLevel="0" collapsed="false">
      <c r="A673" s="16" t="n">
        <v>668</v>
      </c>
      <c r="B673" s="17" t="s">
        <v>17427</v>
      </c>
      <c r="C673" s="18" t="s">
        <v>54</v>
      </c>
      <c r="D673" s="18" t="s">
        <v>17428</v>
      </c>
      <c r="E673" s="19" t="s">
        <v>17429</v>
      </c>
      <c r="F673" s="18"/>
      <c r="G673" s="17" t="n">
        <v>0.86</v>
      </c>
      <c r="H673" s="39"/>
      <c r="I673" s="40" t="n">
        <f aca="false">G673</f>
        <v>0.86</v>
      </c>
      <c r="J673" s="41" t="s">
        <v>15570</v>
      </c>
      <c r="K673" s="42" t="n">
        <f aca="false">I673*3</f>
        <v>2.58</v>
      </c>
      <c r="L673" s="43" t="n">
        <f aca="false">I673*15</f>
        <v>12.9</v>
      </c>
      <c r="M673" s="0"/>
      <c r="O673" s="0"/>
    </row>
    <row r="674" s="1" customFormat="true" ht="13.5" hidden="false" customHeight="false" outlineLevel="0" collapsed="false">
      <c r="A674" s="16" t="n">
        <v>669</v>
      </c>
      <c r="B674" s="17" t="s">
        <v>17430</v>
      </c>
      <c r="C674" s="18" t="s">
        <v>66</v>
      </c>
      <c r="D674" s="18" t="s">
        <v>17431</v>
      </c>
      <c r="E674" s="19" t="s">
        <v>17432</v>
      </c>
      <c r="F674" s="18"/>
      <c r="G674" s="17" t="n">
        <v>0.86</v>
      </c>
      <c r="H674" s="39"/>
      <c r="I674" s="40" t="n">
        <f aca="false">G674</f>
        <v>0.86</v>
      </c>
      <c r="J674" s="41" t="s">
        <v>15570</v>
      </c>
      <c r="K674" s="42" t="n">
        <f aca="false">I674*3</f>
        <v>2.58</v>
      </c>
      <c r="L674" s="43" t="n">
        <f aca="false">I674*15</f>
        <v>12.9</v>
      </c>
      <c r="M674" s="0"/>
      <c r="O674" s="0"/>
    </row>
    <row r="675" s="1" customFormat="true" ht="13.5" hidden="false" customHeight="false" outlineLevel="0" collapsed="false">
      <c r="A675" s="16" t="n">
        <v>670</v>
      </c>
      <c r="B675" s="17" t="s">
        <v>17433</v>
      </c>
      <c r="C675" s="18" t="s">
        <v>106</v>
      </c>
      <c r="D675" s="18" t="s">
        <v>17434</v>
      </c>
      <c r="E675" s="19" t="s">
        <v>17435</v>
      </c>
      <c r="F675" s="18"/>
      <c r="G675" s="17" t="n">
        <v>0.86</v>
      </c>
      <c r="H675" s="39"/>
      <c r="I675" s="40" t="n">
        <f aca="false">G675</f>
        <v>0.86</v>
      </c>
      <c r="J675" s="41" t="s">
        <v>15570</v>
      </c>
      <c r="K675" s="42" t="n">
        <f aca="false">I675*3</f>
        <v>2.58</v>
      </c>
      <c r="L675" s="43" t="n">
        <f aca="false">I675*15</f>
        <v>12.9</v>
      </c>
      <c r="M675" s="0"/>
      <c r="O675" s="0"/>
    </row>
    <row r="676" s="1" customFormat="true" ht="13.5" hidden="false" customHeight="false" outlineLevel="0" collapsed="false">
      <c r="A676" s="16" t="n">
        <v>671</v>
      </c>
      <c r="B676" s="17" t="s">
        <v>17436</v>
      </c>
      <c r="C676" s="18" t="s">
        <v>54</v>
      </c>
      <c r="D676" s="18" t="s">
        <v>17437</v>
      </c>
      <c r="E676" s="19" t="s">
        <v>17438</v>
      </c>
      <c r="F676" s="18"/>
      <c r="G676" s="17" t="n">
        <v>0.91</v>
      </c>
      <c r="H676" s="39"/>
      <c r="I676" s="40" t="n">
        <f aca="false">G676</f>
        <v>0.91</v>
      </c>
      <c r="J676" s="41" t="s">
        <v>15570</v>
      </c>
      <c r="K676" s="42" t="n">
        <f aca="false">I676*3</f>
        <v>2.73</v>
      </c>
      <c r="L676" s="43" t="n">
        <f aca="false">I676*15</f>
        <v>13.65</v>
      </c>
      <c r="M676" s="0"/>
      <c r="O676" s="0"/>
    </row>
    <row r="677" s="1" customFormat="true" ht="13.5" hidden="false" customHeight="false" outlineLevel="0" collapsed="false">
      <c r="A677" s="16" t="n">
        <v>672</v>
      </c>
      <c r="B677" s="17" t="s">
        <v>2380</v>
      </c>
      <c r="C677" s="18" t="s">
        <v>792</v>
      </c>
      <c r="D677" s="18" t="s">
        <v>17439</v>
      </c>
      <c r="E677" s="19" t="s">
        <v>17440</v>
      </c>
      <c r="F677" s="18"/>
      <c r="G677" s="17" t="n">
        <v>0.53</v>
      </c>
      <c r="H677" s="39"/>
      <c r="I677" s="40" t="n">
        <f aca="false">G677</f>
        <v>0.53</v>
      </c>
      <c r="J677" s="41" t="s">
        <v>15570</v>
      </c>
      <c r="K677" s="42" t="n">
        <f aca="false">I677*3</f>
        <v>1.59</v>
      </c>
      <c r="L677" s="43" t="n">
        <f aca="false">I677*15</f>
        <v>7.95</v>
      </c>
      <c r="M677" s="0"/>
      <c r="O677" s="0"/>
    </row>
    <row r="678" s="1" customFormat="true" ht="13.5" hidden="false" customHeight="false" outlineLevel="0" collapsed="false">
      <c r="A678" s="16" t="n">
        <v>673</v>
      </c>
      <c r="B678" s="17" t="s">
        <v>17441</v>
      </c>
      <c r="C678" s="18" t="s">
        <v>17442</v>
      </c>
      <c r="D678" s="18" t="s">
        <v>17443</v>
      </c>
      <c r="E678" s="19" t="s">
        <v>17444</v>
      </c>
      <c r="F678" s="18"/>
      <c r="G678" s="17" t="n">
        <v>1.99</v>
      </c>
      <c r="H678" s="39"/>
      <c r="I678" s="40" t="n">
        <f aca="false">G678</f>
        <v>1.99</v>
      </c>
      <c r="J678" s="41" t="s">
        <v>15570</v>
      </c>
      <c r="K678" s="42" t="n">
        <f aca="false">I678*3</f>
        <v>5.97</v>
      </c>
      <c r="L678" s="43" t="n">
        <f aca="false">I678*15</f>
        <v>29.85</v>
      </c>
      <c r="M678" s="0"/>
      <c r="O678" s="0"/>
    </row>
    <row r="679" s="1" customFormat="true" ht="13.5" hidden="false" customHeight="false" outlineLevel="0" collapsed="false">
      <c r="A679" s="16" t="n">
        <v>674</v>
      </c>
      <c r="B679" s="17" t="s">
        <v>17445</v>
      </c>
      <c r="C679" s="18" t="s">
        <v>838</v>
      </c>
      <c r="D679" s="18" t="s">
        <v>17446</v>
      </c>
      <c r="E679" s="19" t="s">
        <v>17447</v>
      </c>
      <c r="F679" s="18"/>
      <c r="G679" s="17" t="n">
        <v>1.99</v>
      </c>
      <c r="H679" s="39"/>
      <c r="I679" s="40" t="n">
        <f aca="false">G679</f>
        <v>1.99</v>
      </c>
      <c r="J679" s="41" t="s">
        <v>15570</v>
      </c>
      <c r="K679" s="42" t="n">
        <f aca="false">I679*3</f>
        <v>5.97</v>
      </c>
      <c r="L679" s="43" t="n">
        <f aca="false">I679*15</f>
        <v>29.85</v>
      </c>
      <c r="M679" s="0"/>
      <c r="O679" s="0"/>
    </row>
    <row r="680" s="1" customFormat="true" ht="13.5" hidden="false" customHeight="false" outlineLevel="0" collapsed="false">
      <c r="A680" s="16" t="n">
        <v>675</v>
      </c>
      <c r="B680" s="17" t="s">
        <v>16114</v>
      </c>
      <c r="C680" s="18" t="s">
        <v>80</v>
      </c>
      <c r="D680" s="18" t="s">
        <v>17448</v>
      </c>
      <c r="E680" s="19" t="s">
        <v>17449</v>
      </c>
      <c r="F680" s="18"/>
      <c r="G680" s="17" t="n">
        <v>1.99</v>
      </c>
      <c r="H680" s="39"/>
      <c r="I680" s="40" t="n">
        <f aca="false">G680</f>
        <v>1.99</v>
      </c>
      <c r="J680" s="41" t="s">
        <v>15570</v>
      </c>
      <c r="K680" s="42" t="n">
        <f aca="false">I680*3</f>
        <v>5.97</v>
      </c>
      <c r="L680" s="43" t="n">
        <f aca="false">I680*15</f>
        <v>29.85</v>
      </c>
      <c r="M680" s="0"/>
      <c r="O680" s="0"/>
    </row>
    <row r="681" s="1" customFormat="true" ht="13.5" hidden="false" customHeight="false" outlineLevel="0" collapsed="false">
      <c r="A681" s="16" t="n">
        <v>676</v>
      </c>
      <c r="B681" s="17" t="s">
        <v>17450</v>
      </c>
      <c r="C681" s="18" t="s">
        <v>106</v>
      </c>
      <c r="D681" s="18" t="s">
        <v>17451</v>
      </c>
      <c r="E681" s="19" t="s">
        <v>17452</v>
      </c>
      <c r="F681" s="18"/>
      <c r="G681" s="17" t="n">
        <v>0.99</v>
      </c>
      <c r="H681" s="39"/>
      <c r="I681" s="40" t="n">
        <f aca="false">G681</f>
        <v>0.99</v>
      </c>
      <c r="J681" s="41" t="s">
        <v>15570</v>
      </c>
      <c r="K681" s="42" t="n">
        <f aca="false">I681*3</f>
        <v>2.97</v>
      </c>
      <c r="L681" s="43" t="n">
        <f aca="false">I681*15</f>
        <v>14.85</v>
      </c>
      <c r="M681" s="0"/>
      <c r="O681" s="0"/>
    </row>
    <row r="682" s="1" customFormat="true" ht="13.5" hidden="false" customHeight="false" outlineLevel="0" collapsed="false">
      <c r="A682" s="16" t="n">
        <v>677</v>
      </c>
      <c r="B682" s="17" t="s">
        <v>1920</v>
      </c>
      <c r="C682" s="18" t="s">
        <v>73</v>
      </c>
      <c r="D682" s="18" t="s">
        <v>17453</v>
      </c>
      <c r="E682" s="19" t="s">
        <v>17454</v>
      </c>
      <c r="F682" s="18"/>
      <c r="G682" s="17" t="n">
        <v>2.2</v>
      </c>
      <c r="H682" s="39"/>
      <c r="I682" s="40" t="n">
        <f aca="false">G682</f>
        <v>2.2</v>
      </c>
      <c r="J682" s="41" t="s">
        <v>15570</v>
      </c>
      <c r="K682" s="42" t="n">
        <f aca="false">I682*3</f>
        <v>6.6</v>
      </c>
      <c r="L682" s="43" t="n">
        <f aca="false">I682*15</f>
        <v>33</v>
      </c>
      <c r="M682" s="0"/>
      <c r="O682" s="0"/>
    </row>
    <row r="683" s="45" customFormat="true" ht="13.5" hidden="false" customHeight="false" outlineLevel="0" collapsed="false">
      <c r="A683" s="16" t="n">
        <v>678</v>
      </c>
      <c r="B683" s="17" t="s">
        <v>17455</v>
      </c>
      <c r="C683" s="18" t="s">
        <v>42</v>
      </c>
      <c r="D683" s="18" t="s">
        <v>17456</v>
      </c>
      <c r="E683" s="19" t="s">
        <v>17457</v>
      </c>
      <c r="F683" s="18"/>
      <c r="G683" s="17" t="n">
        <v>1.09</v>
      </c>
      <c r="H683" s="39"/>
      <c r="I683" s="40" t="n">
        <f aca="false">G683</f>
        <v>1.09</v>
      </c>
      <c r="J683" s="41" t="s">
        <v>15570</v>
      </c>
      <c r="K683" s="42" t="n">
        <f aca="false">I683*3</f>
        <v>3.27</v>
      </c>
      <c r="L683" s="43" t="n">
        <f aca="false">I683*15</f>
        <v>16.35</v>
      </c>
      <c r="M683" s="0"/>
      <c r="N683" s="1"/>
      <c r="O683" s="0"/>
    </row>
    <row r="684" s="1" customFormat="true" ht="13.5" hidden="false" customHeight="false" outlineLevel="0" collapsed="false">
      <c r="A684" s="16" t="n">
        <v>679</v>
      </c>
      <c r="B684" s="17" t="s">
        <v>17458</v>
      </c>
      <c r="C684" s="18" t="s">
        <v>66</v>
      </c>
      <c r="D684" s="18" t="s">
        <v>17459</v>
      </c>
      <c r="E684" s="19" t="s">
        <v>17460</v>
      </c>
      <c r="F684" s="18"/>
      <c r="G684" s="17" t="n">
        <v>0.64</v>
      </c>
      <c r="H684" s="39"/>
      <c r="I684" s="40" t="n">
        <f aca="false">G684</f>
        <v>0.64</v>
      </c>
      <c r="J684" s="41" t="s">
        <v>15570</v>
      </c>
      <c r="K684" s="42" t="n">
        <f aca="false">I684*3</f>
        <v>1.92</v>
      </c>
      <c r="L684" s="43" t="n">
        <f aca="false">I684*15</f>
        <v>9.6</v>
      </c>
      <c r="M684" s="0"/>
      <c r="O684" s="0"/>
    </row>
    <row r="685" s="1" customFormat="true" ht="13.5" hidden="false" customHeight="false" outlineLevel="0" collapsed="false">
      <c r="A685" s="16" t="n">
        <v>680</v>
      </c>
      <c r="B685" s="17" t="s">
        <v>17461</v>
      </c>
      <c r="C685" s="18" t="s">
        <v>54</v>
      </c>
      <c r="D685" s="18" t="s">
        <v>17462</v>
      </c>
      <c r="E685" s="19" t="s">
        <v>17463</v>
      </c>
      <c r="F685" s="18"/>
      <c r="G685" s="17" t="n">
        <v>1.6</v>
      </c>
      <c r="H685" s="39"/>
      <c r="I685" s="40" t="n">
        <f aca="false">G685</f>
        <v>1.6</v>
      </c>
      <c r="J685" s="41" t="s">
        <v>15570</v>
      </c>
      <c r="K685" s="42" t="n">
        <f aca="false">I685*3</f>
        <v>4.8</v>
      </c>
      <c r="L685" s="43" t="n">
        <f aca="false">I685*15</f>
        <v>24</v>
      </c>
      <c r="M685" s="0"/>
      <c r="O685" s="0"/>
    </row>
    <row r="686" s="1" customFormat="true" ht="13.5" hidden="false" customHeight="false" outlineLevel="0" collapsed="false">
      <c r="A686" s="16" t="n">
        <v>681</v>
      </c>
      <c r="B686" s="17" t="s">
        <v>17464</v>
      </c>
      <c r="C686" s="18" t="s">
        <v>822</v>
      </c>
      <c r="D686" s="18" t="s">
        <v>17465</v>
      </c>
      <c r="E686" s="19" t="s">
        <v>17466</v>
      </c>
      <c r="F686" s="18"/>
      <c r="G686" s="17" t="n">
        <v>1.19</v>
      </c>
      <c r="H686" s="39"/>
      <c r="I686" s="40" t="n">
        <f aca="false">G686</f>
        <v>1.19</v>
      </c>
      <c r="J686" s="41" t="s">
        <v>15570</v>
      </c>
      <c r="K686" s="42" t="n">
        <f aca="false">I686*3</f>
        <v>3.57</v>
      </c>
      <c r="L686" s="43" t="n">
        <f aca="false">I686*15</f>
        <v>17.85</v>
      </c>
      <c r="M686" s="0"/>
      <c r="O686" s="0"/>
    </row>
    <row r="687" s="1" customFormat="true" ht="13.5" hidden="false" customHeight="false" outlineLevel="0" collapsed="false">
      <c r="A687" s="16" t="n">
        <v>682</v>
      </c>
      <c r="B687" s="17" t="s">
        <v>17467</v>
      </c>
      <c r="C687" s="18" t="s">
        <v>38</v>
      </c>
      <c r="D687" s="18" t="s">
        <v>17468</v>
      </c>
      <c r="E687" s="19" t="s">
        <v>17469</v>
      </c>
      <c r="F687" s="18"/>
      <c r="G687" s="17" t="n">
        <v>0.52</v>
      </c>
      <c r="H687" s="39"/>
      <c r="I687" s="40" t="n">
        <f aca="false">G687</f>
        <v>0.52</v>
      </c>
      <c r="J687" s="41" t="s">
        <v>15570</v>
      </c>
      <c r="K687" s="42" t="n">
        <f aca="false">I687*3</f>
        <v>1.56</v>
      </c>
      <c r="L687" s="43" t="n">
        <f aca="false">I687*15</f>
        <v>7.8</v>
      </c>
      <c r="M687" s="0"/>
      <c r="O687" s="0"/>
    </row>
    <row r="688" s="1" customFormat="true" ht="13.5" hidden="false" customHeight="false" outlineLevel="0" collapsed="false">
      <c r="A688" s="16" t="n">
        <v>683</v>
      </c>
      <c r="B688" s="17" t="s">
        <v>17470</v>
      </c>
      <c r="C688" s="18" t="s">
        <v>222</v>
      </c>
      <c r="D688" s="18" t="s">
        <v>17471</v>
      </c>
      <c r="E688" s="19" t="s">
        <v>17472</v>
      </c>
      <c r="F688" s="18"/>
      <c r="G688" s="17" t="n">
        <v>1.19</v>
      </c>
      <c r="H688" s="39"/>
      <c r="I688" s="40" t="n">
        <f aca="false">G688</f>
        <v>1.19</v>
      </c>
      <c r="J688" s="41" t="s">
        <v>15570</v>
      </c>
      <c r="K688" s="42" t="n">
        <f aca="false">I688*3</f>
        <v>3.57</v>
      </c>
      <c r="L688" s="43" t="n">
        <f aca="false">I688*15</f>
        <v>17.85</v>
      </c>
      <c r="M688" s="0"/>
      <c r="O688" s="0"/>
    </row>
    <row r="689" s="1" customFormat="true" ht="13.5" hidden="false" customHeight="false" outlineLevel="0" collapsed="false">
      <c r="A689" s="16" t="n">
        <v>684</v>
      </c>
      <c r="B689" s="17" t="s">
        <v>17473</v>
      </c>
      <c r="C689" s="18" t="s">
        <v>567</v>
      </c>
      <c r="D689" s="18" t="s">
        <v>17474</v>
      </c>
      <c r="E689" s="19" t="s">
        <v>17475</v>
      </c>
      <c r="F689" s="18"/>
      <c r="G689" s="17" t="n">
        <v>0.99</v>
      </c>
      <c r="H689" s="39"/>
      <c r="I689" s="40" t="n">
        <f aca="false">G689</f>
        <v>0.99</v>
      </c>
      <c r="J689" s="41" t="s">
        <v>15570</v>
      </c>
      <c r="K689" s="42" t="n">
        <f aca="false">I689*3</f>
        <v>2.97</v>
      </c>
      <c r="L689" s="43" t="n">
        <f aca="false">I689*15</f>
        <v>14.85</v>
      </c>
      <c r="M689" s="0"/>
      <c r="O689" s="0"/>
    </row>
    <row r="690" s="1" customFormat="true" ht="13.5" hidden="false" customHeight="false" outlineLevel="0" collapsed="false">
      <c r="A690" s="16" t="n">
        <v>685</v>
      </c>
      <c r="B690" s="17" t="s">
        <v>16340</v>
      </c>
      <c r="C690" s="18" t="s">
        <v>66</v>
      </c>
      <c r="D690" s="18" t="s">
        <v>17476</v>
      </c>
      <c r="E690" s="19" t="s">
        <v>16041</v>
      </c>
      <c r="F690" s="18"/>
      <c r="G690" s="17" t="n">
        <v>0.61</v>
      </c>
      <c r="H690" s="39"/>
      <c r="I690" s="40" t="n">
        <f aca="false">G690</f>
        <v>0.61</v>
      </c>
      <c r="J690" s="41" t="s">
        <v>15570</v>
      </c>
      <c r="K690" s="42" t="n">
        <f aca="false">I690*3</f>
        <v>1.83</v>
      </c>
      <c r="L690" s="43" t="n">
        <f aca="false">I690*15</f>
        <v>9.15</v>
      </c>
      <c r="M690" s="0"/>
      <c r="O690" s="0"/>
    </row>
    <row r="691" s="1" customFormat="true" ht="13.5" hidden="false" customHeight="false" outlineLevel="0" collapsed="false">
      <c r="A691" s="16" t="n">
        <v>686</v>
      </c>
      <c r="B691" s="17" t="s">
        <v>17477</v>
      </c>
      <c r="C691" s="18" t="s">
        <v>84</v>
      </c>
      <c r="D691" s="18" t="s">
        <v>17478</v>
      </c>
      <c r="E691" s="19" t="s">
        <v>17479</v>
      </c>
      <c r="F691" s="18"/>
      <c r="G691" s="17" t="n">
        <v>2.8</v>
      </c>
      <c r="H691" s="39"/>
      <c r="I691" s="40" t="n">
        <f aca="false">G691</f>
        <v>2.8</v>
      </c>
      <c r="J691" s="41" t="s">
        <v>15570</v>
      </c>
      <c r="K691" s="42" t="n">
        <f aca="false">I691*3</f>
        <v>8.4</v>
      </c>
      <c r="L691" s="43" t="n">
        <f aca="false">I691*15</f>
        <v>42</v>
      </c>
      <c r="M691" s="0"/>
      <c r="O691" s="0"/>
    </row>
    <row r="692" s="1" customFormat="true" ht="13.5" hidden="false" customHeight="false" outlineLevel="0" collapsed="false">
      <c r="A692" s="16" t="n">
        <v>687</v>
      </c>
      <c r="B692" s="17" t="s">
        <v>1985</v>
      </c>
      <c r="C692" s="18" t="s">
        <v>66</v>
      </c>
      <c r="D692" s="18" t="s">
        <v>17480</v>
      </c>
      <c r="E692" s="19" t="s">
        <v>17481</v>
      </c>
      <c r="F692" s="18"/>
      <c r="G692" s="17" t="n">
        <v>1.51</v>
      </c>
      <c r="H692" s="39"/>
      <c r="I692" s="40" t="n">
        <f aca="false">G692</f>
        <v>1.51</v>
      </c>
      <c r="J692" s="41" t="s">
        <v>15570</v>
      </c>
      <c r="K692" s="42" t="n">
        <f aca="false">I692*3</f>
        <v>4.53</v>
      </c>
      <c r="L692" s="43" t="n">
        <f aca="false">I692*15</f>
        <v>22.65</v>
      </c>
      <c r="M692" s="0"/>
      <c r="O692" s="0"/>
    </row>
    <row r="693" s="1" customFormat="true" ht="13.5" hidden="false" customHeight="false" outlineLevel="0" collapsed="false">
      <c r="A693" s="16" t="n">
        <v>688</v>
      </c>
      <c r="B693" s="17" t="s">
        <v>16111</v>
      </c>
      <c r="C693" s="18" t="s">
        <v>838</v>
      </c>
      <c r="D693" s="18" t="s">
        <v>17482</v>
      </c>
      <c r="E693" s="19" t="s">
        <v>17483</v>
      </c>
      <c r="F693" s="18"/>
      <c r="G693" s="17" t="n">
        <v>1.19</v>
      </c>
      <c r="H693" s="39"/>
      <c r="I693" s="40" t="n">
        <f aca="false">G693</f>
        <v>1.19</v>
      </c>
      <c r="J693" s="41" t="s">
        <v>15570</v>
      </c>
      <c r="K693" s="42" t="n">
        <f aca="false">I693*3</f>
        <v>3.57</v>
      </c>
      <c r="L693" s="43" t="n">
        <f aca="false">I693*15</f>
        <v>17.85</v>
      </c>
      <c r="M693" s="0"/>
      <c r="O693" s="0"/>
    </row>
    <row r="694" s="1" customFormat="true" ht="13.5" hidden="false" customHeight="false" outlineLevel="0" collapsed="false">
      <c r="A694" s="16" t="n">
        <v>689</v>
      </c>
      <c r="B694" s="17" t="s">
        <v>16743</v>
      </c>
      <c r="C694" s="18" t="s">
        <v>226</v>
      </c>
      <c r="D694" s="18" t="s">
        <v>17484</v>
      </c>
      <c r="E694" s="19" t="s">
        <v>17485</v>
      </c>
      <c r="F694" s="18"/>
      <c r="G694" s="17" t="n">
        <v>0.91</v>
      </c>
      <c r="H694" s="39"/>
      <c r="I694" s="40" t="n">
        <f aca="false">G694</f>
        <v>0.91</v>
      </c>
      <c r="J694" s="41" t="s">
        <v>15570</v>
      </c>
      <c r="K694" s="42" t="n">
        <f aca="false">I694*3</f>
        <v>2.73</v>
      </c>
      <c r="L694" s="43" t="n">
        <f aca="false">I694*15</f>
        <v>13.65</v>
      </c>
      <c r="M694" s="0"/>
      <c r="O694" s="0"/>
    </row>
    <row r="695" s="1" customFormat="true" ht="13.5" hidden="false" customHeight="false" outlineLevel="0" collapsed="false">
      <c r="A695" s="16" t="n">
        <v>690</v>
      </c>
      <c r="B695" s="17" t="s">
        <v>17486</v>
      </c>
      <c r="C695" s="18" t="s">
        <v>9023</v>
      </c>
      <c r="D695" s="18" t="s">
        <v>17487</v>
      </c>
      <c r="E695" s="19" t="s">
        <v>17488</v>
      </c>
      <c r="F695" s="18"/>
      <c r="G695" s="17" t="n">
        <v>1.19</v>
      </c>
      <c r="H695" s="39"/>
      <c r="I695" s="40" t="n">
        <f aca="false">G695</f>
        <v>1.19</v>
      </c>
      <c r="J695" s="41" t="s">
        <v>15570</v>
      </c>
      <c r="K695" s="42" t="n">
        <f aca="false">I695*3</f>
        <v>3.57</v>
      </c>
      <c r="L695" s="43" t="n">
        <f aca="false">I695*15</f>
        <v>17.85</v>
      </c>
      <c r="M695" s="0"/>
      <c r="O695" s="0"/>
    </row>
    <row r="696" s="1" customFormat="true" ht="13.5" hidden="false" customHeight="false" outlineLevel="0" collapsed="false">
      <c r="A696" s="16" t="n">
        <v>691</v>
      </c>
      <c r="B696" s="17" t="s">
        <v>15967</v>
      </c>
      <c r="C696" s="18" t="s">
        <v>34</v>
      </c>
      <c r="D696" s="18" t="s">
        <v>17489</v>
      </c>
      <c r="E696" s="19" t="s">
        <v>17490</v>
      </c>
      <c r="F696" s="18"/>
      <c r="G696" s="17" t="n">
        <v>0.99</v>
      </c>
      <c r="H696" s="39"/>
      <c r="I696" s="40" t="n">
        <f aca="false">G696</f>
        <v>0.99</v>
      </c>
      <c r="J696" s="41" t="s">
        <v>15570</v>
      </c>
      <c r="K696" s="42" t="n">
        <f aca="false">I696*3</f>
        <v>2.97</v>
      </c>
      <c r="L696" s="43" t="n">
        <f aca="false">I696*15</f>
        <v>14.85</v>
      </c>
      <c r="M696" s="0"/>
      <c r="O696" s="0"/>
    </row>
    <row r="697" s="1" customFormat="true" ht="13.5" hidden="false" customHeight="false" outlineLevel="0" collapsed="false">
      <c r="A697" s="16" t="n">
        <v>692</v>
      </c>
      <c r="B697" s="17" t="s">
        <v>2573</v>
      </c>
      <c r="C697" s="18" t="s">
        <v>928</v>
      </c>
      <c r="D697" s="18" t="s">
        <v>17491</v>
      </c>
      <c r="E697" s="19" t="s">
        <v>17492</v>
      </c>
      <c r="F697" s="18"/>
      <c r="G697" s="17" t="n">
        <v>0.99</v>
      </c>
      <c r="H697" s="39"/>
      <c r="I697" s="40" t="n">
        <f aca="false">G697</f>
        <v>0.99</v>
      </c>
      <c r="J697" s="41" t="s">
        <v>15570</v>
      </c>
      <c r="K697" s="42" t="n">
        <f aca="false">I697*3</f>
        <v>2.97</v>
      </c>
      <c r="L697" s="43" t="n">
        <f aca="false">I697*15</f>
        <v>14.85</v>
      </c>
      <c r="M697" s="0"/>
      <c r="O697" s="0"/>
    </row>
    <row r="698" s="1" customFormat="true" ht="13.5" hidden="false" customHeight="false" outlineLevel="0" collapsed="false">
      <c r="A698" s="16" t="n">
        <v>693</v>
      </c>
      <c r="B698" s="17" t="s">
        <v>15973</v>
      </c>
      <c r="C698" s="18" t="s">
        <v>307</v>
      </c>
      <c r="D698" s="18" t="s">
        <v>17493</v>
      </c>
      <c r="E698" s="19" t="s">
        <v>17494</v>
      </c>
      <c r="F698" s="18"/>
      <c r="G698" s="17" t="n">
        <v>0.99</v>
      </c>
      <c r="H698" s="39"/>
      <c r="I698" s="40" t="n">
        <f aca="false">G698</f>
        <v>0.99</v>
      </c>
      <c r="J698" s="41" t="s">
        <v>15570</v>
      </c>
      <c r="K698" s="42" t="n">
        <f aca="false">I698*3</f>
        <v>2.97</v>
      </c>
      <c r="L698" s="43" t="n">
        <f aca="false">I698*15</f>
        <v>14.85</v>
      </c>
      <c r="M698" s="0"/>
      <c r="O698" s="0"/>
    </row>
    <row r="699" s="1" customFormat="true" ht="13.5" hidden="false" customHeight="false" outlineLevel="0" collapsed="false">
      <c r="A699" s="16" t="n">
        <v>694</v>
      </c>
      <c r="B699" s="17" t="s">
        <v>17495</v>
      </c>
      <c r="C699" s="18" t="s">
        <v>80</v>
      </c>
      <c r="D699" s="18" t="s">
        <v>17496</v>
      </c>
      <c r="E699" s="19" t="s">
        <v>17497</v>
      </c>
      <c r="F699" s="18"/>
      <c r="G699" s="17" t="n">
        <v>1.38</v>
      </c>
      <c r="H699" s="39"/>
      <c r="I699" s="40" t="n">
        <f aca="false">G699</f>
        <v>1.38</v>
      </c>
      <c r="J699" s="41" t="s">
        <v>15570</v>
      </c>
      <c r="K699" s="42" t="n">
        <f aca="false">I699*3</f>
        <v>4.14</v>
      </c>
      <c r="L699" s="43" t="n">
        <f aca="false">I699*15</f>
        <v>20.7</v>
      </c>
      <c r="M699" s="0"/>
      <c r="O699" s="0"/>
    </row>
    <row r="700" s="1" customFormat="true" ht="13.5" hidden="false" customHeight="false" outlineLevel="0" collapsed="false">
      <c r="A700" s="16" t="n">
        <v>695</v>
      </c>
      <c r="B700" s="17" t="s">
        <v>15923</v>
      </c>
      <c r="C700" s="18" t="s">
        <v>38</v>
      </c>
      <c r="D700" s="18" t="s">
        <v>17498</v>
      </c>
      <c r="E700" s="19" t="s">
        <v>17499</v>
      </c>
      <c r="F700" s="18"/>
      <c r="G700" s="17" t="n">
        <v>1.61</v>
      </c>
      <c r="H700" s="39"/>
      <c r="I700" s="40" t="n">
        <f aca="false">G700</f>
        <v>1.61</v>
      </c>
      <c r="J700" s="41" t="s">
        <v>15570</v>
      </c>
      <c r="K700" s="42" t="n">
        <f aca="false">I700*3</f>
        <v>4.83</v>
      </c>
      <c r="L700" s="43" t="n">
        <f aca="false">I700*15</f>
        <v>24.15</v>
      </c>
      <c r="M700" s="0"/>
      <c r="O700" s="0"/>
    </row>
    <row r="701" s="1" customFormat="true" ht="13.5" hidden="false" customHeight="false" outlineLevel="0" collapsed="false">
      <c r="A701" s="16" t="n">
        <v>696</v>
      </c>
      <c r="B701" s="17" t="s">
        <v>17500</v>
      </c>
      <c r="C701" s="18" t="s">
        <v>54</v>
      </c>
      <c r="D701" s="18" t="s">
        <v>17501</v>
      </c>
      <c r="E701" s="19" t="s">
        <v>17502</v>
      </c>
      <c r="F701" s="18"/>
      <c r="G701" s="17" t="n">
        <v>1.58</v>
      </c>
      <c r="H701" s="39"/>
      <c r="I701" s="40" t="n">
        <f aca="false">G701</f>
        <v>1.58</v>
      </c>
      <c r="J701" s="41" t="s">
        <v>15570</v>
      </c>
      <c r="K701" s="42" t="n">
        <f aca="false">I701*3</f>
        <v>4.74</v>
      </c>
      <c r="L701" s="43" t="n">
        <f aca="false">I701*15</f>
        <v>23.7</v>
      </c>
      <c r="M701" s="0"/>
      <c r="O701" s="0"/>
    </row>
    <row r="702" s="1" customFormat="true" ht="13.5" hidden="false" customHeight="false" outlineLevel="0" collapsed="false">
      <c r="A702" s="16" t="n">
        <v>697</v>
      </c>
      <c r="B702" s="17" t="s">
        <v>16012</v>
      </c>
      <c r="C702" s="18" t="s">
        <v>222</v>
      </c>
      <c r="D702" s="18" t="s">
        <v>17503</v>
      </c>
      <c r="E702" s="19" t="s">
        <v>17504</v>
      </c>
      <c r="F702" s="18"/>
      <c r="G702" s="17" t="n">
        <v>1.61</v>
      </c>
      <c r="H702" s="39"/>
      <c r="I702" s="40" t="n">
        <f aca="false">G702</f>
        <v>1.61</v>
      </c>
      <c r="J702" s="41" t="s">
        <v>15570</v>
      </c>
      <c r="K702" s="42" t="n">
        <f aca="false">I702*3</f>
        <v>4.83</v>
      </c>
      <c r="L702" s="43" t="n">
        <f aca="false">I702*15</f>
        <v>24.15</v>
      </c>
      <c r="M702" s="0"/>
      <c r="O702" s="0"/>
    </row>
    <row r="703" s="1" customFormat="true" ht="13.5" hidden="false" customHeight="false" outlineLevel="0" collapsed="false">
      <c r="A703" s="16" t="n">
        <v>698</v>
      </c>
      <c r="B703" s="17" t="s">
        <v>17505</v>
      </c>
      <c r="C703" s="18" t="s">
        <v>838</v>
      </c>
      <c r="D703" s="18" t="s">
        <v>17506</v>
      </c>
      <c r="E703" s="19" t="s">
        <v>17507</v>
      </c>
      <c r="F703" s="18"/>
      <c r="G703" s="17" t="n">
        <v>1.38</v>
      </c>
      <c r="H703" s="39"/>
      <c r="I703" s="40" t="n">
        <f aca="false">G703</f>
        <v>1.38</v>
      </c>
      <c r="J703" s="41" t="s">
        <v>15570</v>
      </c>
      <c r="K703" s="42" t="n">
        <f aca="false">I703*3</f>
        <v>4.14</v>
      </c>
      <c r="L703" s="43" t="n">
        <f aca="false">I703*15</f>
        <v>20.7</v>
      </c>
      <c r="M703" s="0"/>
      <c r="O703" s="0"/>
    </row>
    <row r="704" s="1" customFormat="true" ht="13.5" hidden="false" customHeight="false" outlineLevel="0" collapsed="false">
      <c r="A704" s="16" t="n">
        <v>699</v>
      </c>
      <c r="B704" s="17" t="s">
        <v>17508</v>
      </c>
      <c r="C704" s="18" t="s">
        <v>230</v>
      </c>
      <c r="D704" s="18" t="s">
        <v>17509</v>
      </c>
      <c r="E704" s="19" t="s">
        <v>17510</v>
      </c>
      <c r="F704" s="18"/>
      <c r="G704" s="17" t="n">
        <v>1.04</v>
      </c>
      <c r="H704" s="39"/>
      <c r="I704" s="40" t="n">
        <f aca="false">G704</f>
        <v>1.04</v>
      </c>
      <c r="J704" s="41" t="s">
        <v>15570</v>
      </c>
      <c r="K704" s="42" t="n">
        <f aca="false">I704*3</f>
        <v>3.12</v>
      </c>
      <c r="L704" s="43" t="n">
        <f aca="false">I704*15</f>
        <v>15.6</v>
      </c>
      <c r="M704" s="0"/>
      <c r="O704" s="0"/>
    </row>
    <row r="705" s="1" customFormat="true" ht="13.5" hidden="false" customHeight="false" outlineLevel="0" collapsed="false">
      <c r="A705" s="16" t="n">
        <v>700</v>
      </c>
      <c r="B705" s="17" t="s">
        <v>17511</v>
      </c>
      <c r="C705" s="18" t="s">
        <v>822</v>
      </c>
      <c r="D705" s="18" t="s">
        <v>17512</v>
      </c>
      <c r="E705" s="19" t="s">
        <v>17513</v>
      </c>
      <c r="F705" s="18"/>
      <c r="G705" s="17" t="n">
        <v>0.99</v>
      </c>
      <c r="H705" s="39"/>
      <c r="I705" s="40" t="n">
        <f aca="false">G705</f>
        <v>0.99</v>
      </c>
      <c r="J705" s="41" t="s">
        <v>15570</v>
      </c>
      <c r="K705" s="42" t="n">
        <f aca="false">I705*3</f>
        <v>2.97</v>
      </c>
      <c r="L705" s="43" t="n">
        <f aca="false">I705*15</f>
        <v>14.85</v>
      </c>
      <c r="M705" s="0"/>
      <c r="O705" s="0"/>
    </row>
    <row r="706" s="1" customFormat="true" ht="13.5" hidden="false" customHeight="false" outlineLevel="0" collapsed="false">
      <c r="A706" s="16" t="n">
        <v>701</v>
      </c>
      <c r="B706" s="17" t="s">
        <v>16000</v>
      </c>
      <c r="C706" s="18" t="s">
        <v>792</v>
      </c>
      <c r="D706" s="18" t="s">
        <v>17514</v>
      </c>
      <c r="E706" s="19" t="s">
        <v>17515</v>
      </c>
      <c r="F706" s="18"/>
      <c r="G706" s="17" t="n">
        <v>0.56</v>
      </c>
      <c r="H706" s="39"/>
      <c r="I706" s="40" t="n">
        <f aca="false">G706</f>
        <v>0.56</v>
      </c>
      <c r="J706" s="41" t="s">
        <v>15570</v>
      </c>
      <c r="K706" s="42" t="n">
        <f aca="false">I706*3</f>
        <v>1.68</v>
      </c>
      <c r="L706" s="43" t="n">
        <f aca="false">I706*15</f>
        <v>8.4</v>
      </c>
      <c r="M706" s="0"/>
      <c r="O706" s="0"/>
    </row>
    <row r="707" s="1" customFormat="true" ht="13.5" hidden="false" customHeight="false" outlineLevel="0" collapsed="false">
      <c r="A707" s="16" t="n">
        <v>702</v>
      </c>
      <c r="B707" s="52" t="s">
        <v>16587</v>
      </c>
      <c r="C707" s="18" t="s">
        <v>123</v>
      </c>
      <c r="D707" s="18" t="s">
        <v>17516</v>
      </c>
      <c r="E707" s="19" t="s">
        <v>17517</v>
      </c>
      <c r="F707" s="18"/>
      <c r="G707" s="17" t="n">
        <v>0.59</v>
      </c>
      <c r="H707" s="39"/>
      <c r="I707" s="40" t="n">
        <f aca="false">G707</f>
        <v>0.59</v>
      </c>
      <c r="J707" s="41" t="s">
        <v>15570</v>
      </c>
      <c r="K707" s="42" t="n">
        <f aca="false">I707*3</f>
        <v>1.77</v>
      </c>
      <c r="L707" s="43" t="n">
        <f aca="false">I707*15</f>
        <v>8.85</v>
      </c>
      <c r="M707" s="0"/>
      <c r="O707" s="0"/>
    </row>
    <row r="708" s="1" customFormat="true" ht="13.5" hidden="false" customHeight="false" outlineLevel="0" collapsed="false">
      <c r="A708" s="16" t="n">
        <v>703</v>
      </c>
      <c r="B708" s="17" t="s">
        <v>15751</v>
      </c>
      <c r="C708" s="18" t="s">
        <v>54</v>
      </c>
      <c r="D708" s="18" t="s">
        <v>17518</v>
      </c>
      <c r="E708" s="19" t="s">
        <v>10242</v>
      </c>
      <c r="F708" s="18"/>
      <c r="G708" s="17" t="n">
        <v>0.84</v>
      </c>
      <c r="H708" s="39"/>
      <c r="I708" s="40" t="n">
        <f aca="false">G708</f>
        <v>0.84</v>
      </c>
      <c r="J708" s="41" t="s">
        <v>15570</v>
      </c>
      <c r="K708" s="42" t="n">
        <f aca="false">I708*3</f>
        <v>2.52</v>
      </c>
      <c r="L708" s="43" t="n">
        <f aca="false">I708*15</f>
        <v>12.6</v>
      </c>
      <c r="M708" s="0"/>
      <c r="O708" s="0"/>
    </row>
    <row r="709" s="1" customFormat="true" ht="13.5" hidden="false" customHeight="false" outlineLevel="0" collapsed="false">
      <c r="A709" s="16" t="n">
        <v>704</v>
      </c>
      <c r="B709" s="52" t="s">
        <v>17519</v>
      </c>
      <c r="C709" s="18" t="s">
        <v>106</v>
      </c>
      <c r="D709" s="18" t="s">
        <v>17520</v>
      </c>
      <c r="E709" s="19" t="s">
        <v>17521</v>
      </c>
      <c r="F709" s="18"/>
      <c r="G709" s="17" t="n">
        <v>0.79</v>
      </c>
      <c r="H709" s="39"/>
      <c r="I709" s="40" t="n">
        <f aca="false">G709</f>
        <v>0.79</v>
      </c>
      <c r="J709" s="41" t="s">
        <v>15570</v>
      </c>
      <c r="K709" s="42" t="n">
        <f aca="false">I709*3</f>
        <v>2.37</v>
      </c>
      <c r="L709" s="43" t="n">
        <f aca="false">I709*15</f>
        <v>11.85</v>
      </c>
      <c r="M709" s="0"/>
      <c r="O709" s="0"/>
    </row>
    <row r="710" s="1" customFormat="true" ht="13.5" hidden="false" customHeight="false" outlineLevel="0" collapsed="false">
      <c r="A710" s="16" t="n">
        <v>705</v>
      </c>
      <c r="B710" s="17" t="s">
        <v>17522</v>
      </c>
      <c r="C710" s="18" t="s">
        <v>3565</v>
      </c>
      <c r="D710" s="18" t="s">
        <v>17523</v>
      </c>
      <c r="E710" s="19" t="s">
        <v>17524</v>
      </c>
      <c r="F710" s="18"/>
      <c r="G710" s="17" t="n">
        <v>1.61</v>
      </c>
      <c r="H710" s="39"/>
      <c r="I710" s="40" t="n">
        <f aca="false">G710</f>
        <v>1.61</v>
      </c>
      <c r="J710" s="41" t="s">
        <v>15570</v>
      </c>
      <c r="K710" s="42" t="n">
        <f aca="false">I710*3</f>
        <v>4.83</v>
      </c>
      <c r="L710" s="43" t="n">
        <f aca="false">I710*15</f>
        <v>24.15</v>
      </c>
      <c r="M710" s="0"/>
      <c r="O710" s="0"/>
    </row>
    <row r="711" s="1" customFormat="true" ht="13.5" hidden="false" customHeight="false" outlineLevel="0" collapsed="false">
      <c r="A711" s="16" t="n">
        <v>706</v>
      </c>
      <c r="B711" s="17" t="s">
        <v>17525</v>
      </c>
      <c r="C711" s="18" t="s">
        <v>38</v>
      </c>
      <c r="D711" s="18" t="s">
        <v>17526</v>
      </c>
      <c r="E711" s="19" t="s">
        <v>17527</v>
      </c>
      <c r="F711" s="18"/>
      <c r="G711" s="17" t="n">
        <v>1.61</v>
      </c>
      <c r="H711" s="39"/>
      <c r="I711" s="40" t="n">
        <f aca="false">G711</f>
        <v>1.61</v>
      </c>
      <c r="J711" s="41" t="s">
        <v>15570</v>
      </c>
      <c r="K711" s="42" t="n">
        <f aca="false">I711*3</f>
        <v>4.83</v>
      </c>
      <c r="L711" s="43" t="n">
        <f aca="false">I711*15</f>
        <v>24.15</v>
      </c>
      <c r="M711" s="0"/>
      <c r="O711" s="0"/>
    </row>
    <row r="712" s="1" customFormat="true" ht="13.5" hidden="false" customHeight="false" outlineLevel="0" collapsed="false">
      <c r="A712" s="16" t="n">
        <v>707</v>
      </c>
      <c r="B712" s="17" t="s">
        <v>17528</v>
      </c>
      <c r="C712" s="18" t="s">
        <v>73</v>
      </c>
      <c r="D712" s="18" t="s">
        <v>17529</v>
      </c>
      <c r="E712" s="19" t="s">
        <v>17530</v>
      </c>
      <c r="F712" s="18"/>
      <c r="G712" s="17" t="n">
        <v>2.4</v>
      </c>
      <c r="H712" s="39"/>
      <c r="I712" s="40" t="n">
        <f aca="false">G712</f>
        <v>2.4</v>
      </c>
      <c r="J712" s="41" t="s">
        <v>15570</v>
      </c>
      <c r="K712" s="42" t="n">
        <f aca="false">I712*3</f>
        <v>7.2</v>
      </c>
      <c r="L712" s="43" t="n">
        <f aca="false">I712*15</f>
        <v>36</v>
      </c>
      <c r="M712" s="0"/>
      <c r="O712" s="0"/>
    </row>
    <row r="713" s="1" customFormat="true" ht="13.5" hidden="false" customHeight="false" outlineLevel="0" collapsed="false">
      <c r="A713" s="16" t="n">
        <v>708</v>
      </c>
      <c r="B713" s="17" t="s">
        <v>17531</v>
      </c>
      <c r="C713" s="18" t="s">
        <v>176</v>
      </c>
      <c r="D713" s="18" t="s">
        <v>17532</v>
      </c>
      <c r="E713" s="19" t="s">
        <v>17533</v>
      </c>
      <c r="F713" s="18"/>
      <c r="G713" s="17" t="n">
        <v>1.78</v>
      </c>
      <c r="H713" s="39"/>
      <c r="I713" s="40" t="n">
        <f aca="false">G713</f>
        <v>1.78</v>
      </c>
      <c r="J713" s="41" t="s">
        <v>15570</v>
      </c>
      <c r="K713" s="42" t="n">
        <f aca="false">I713*3</f>
        <v>5.34</v>
      </c>
      <c r="L713" s="43" t="n">
        <f aca="false">I713*15</f>
        <v>26.7</v>
      </c>
      <c r="M713" s="0"/>
      <c r="O713" s="0"/>
    </row>
    <row r="714" s="1" customFormat="true" ht="13.5" hidden="false" customHeight="false" outlineLevel="0" collapsed="false">
      <c r="A714" s="16" t="n">
        <v>709</v>
      </c>
      <c r="B714" s="17" t="s">
        <v>17534</v>
      </c>
      <c r="C714" s="18" t="s">
        <v>50</v>
      </c>
      <c r="D714" s="18" t="s">
        <v>17535</v>
      </c>
      <c r="E714" s="19" t="s">
        <v>17536</v>
      </c>
      <c r="F714" s="18"/>
      <c r="G714" s="17" t="n">
        <v>0.46</v>
      </c>
      <c r="H714" s="39"/>
      <c r="I714" s="40" t="n">
        <f aca="false">G714</f>
        <v>0.46</v>
      </c>
      <c r="J714" s="41" t="s">
        <v>15570</v>
      </c>
      <c r="K714" s="42" t="n">
        <f aca="false">I714*3</f>
        <v>1.38</v>
      </c>
      <c r="L714" s="43" t="n">
        <f aca="false">I714*15</f>
        <v>6.9</v>
      </c>
      <c r="M714" s="0"/>
      <c r="O714" s="0"/>
    </row>
    <row r="715" s="1" customFormat="true" ht="13.5" hidden="false" customHeight="false" outlineLevel="0" collapsed="false">
      <c r="A715" s="16" t="n">
        <v>710</v>
      </c>
      <c r="B715" s="17" t="s">
        <v>17537</v>
      </c>
      <c r="C715" s="18" t="s">
        <v>222</v>
      </c>
      <c r="D715" s="18" t="s">
        <v>17538</v>
      </c>
      <c r="E715" s="19" t="s">
        <v>5479</v>
      </c>
      <c r="F715" s="18"/>
      <c r="G715" s="17" t="n">
        <v>0.87</v>
      </c>
      <c r="H715" s="39"/>
      <c r="I715" s="40" t="n">
        <f aca="false">G715</f>
        <v>0.87</v>
      </c>
      <c r="J715" s="41" t="s">
        <v>15570</v>
      </c>
      <c r="K715" s="42" t="n">
        <f aca="false">I715*3</f>
        <v>2.61</v>
      </c>
      <c r="L715" s="43" t="n">
        <f aca="false">I715*15</f>
        <v>13.05</v>
      </c>
      <c r="M715" s="0"/>
      <c r="O715" s="0"/>
    </row>
    <row r="716" s="1" customFormat="true" ht="13.5" hidden="false" customHeight="false" outlineLevel="0" collapsed="false">
      <c r="A716" s="16" t="n">
        <v>711</v>
      </c>
      <c r="B716" s="17" t="s">
        <v>17539</v>
      </c>
      <c r="C716" s="18" t="s">
        <v>58</v>
      </c>
      <c r="D716" s="18" t="s">
        <v>17540</v>
      </c>
      <c r="E716" s="19" t="s">
        <v>17541</v>
      </c>
      <c r="F716" s="18"/>
      <c r="G716" s="17" t="n">
        <v>0.93</v>
      </c>
      <c r="H716" s="39"/>
      <c r="I716" s="40" t="n">
        <f aca="false">G716</f>
        <v>0.93</v>
      </c>
      <c r="J716" s="41" t="s">
        <v>15570</v>
      </c>
      <c r="K716" s="42" t="n">
        <f aca="false">I716*3</f>
        <v>2.79</v>
      </c>
      <c r="L716" s="43" t="n">
        <f aca="false">I716*15</f>
        <v>13.95</v>
      </c>
      <c r="M716" s="0"/>
      <c r="O716" s="0"/>
    </row>
    <row r="717" s="1" customFormat="true" ht="13.5" hidden="false" customHeight="false" outlineLevel="0" collapsed="false">
      <c r="A717" s="16" t="n">
        <v>712</v>
      </c>
      <c r="B717" s="52" t="s">
        <v>17542</v>
      </c>
      <c r="C717" s="18" t="s">
        <v>222</v>
      </c>
      <c r="D717" s="18" t="s">
        <v>17543</v>
      </c>
      <c r="E717" s="19" t="s">
        <v>17544</v>
      </c>
      <c r="F717" s="18"/>
      <c r="G717" s="17" t="n">
        <v>1.94</v>
      </c>
      <c r="H717" s="39"/>
      <c r="I717" s="40" t="n">
        <f aca="false">G717</f>
        <v>1.94</v>
      </c>
      <c r="J717" s="41" t="s">
        <v>15570</v>
      </c>
      <c r="K717" s="42" t="n">
        <f aca="false">I717*3</f>
        <v>5.82</v>
      </c>
      <c r="L717" s="43" t="n">
        <f aca="false">I717*15</f>
        <v>29.1</v>
      </c>
      <c r="M717" s="0"/>
      <c r="O717" s="0"/>
    </row>
    <row r="718" s="1" customFormat="true" ht="13.5" hidden="false" customHeight="false" outlineLevel="0" collapsed="false">
      <c r="A718" s="16" t="n">
        <v>713</v>
      </c>
      <c r="B718" s="17" t="s">
        <v>17545</v>
      </c>
      <c r="C718" s="18" t="s">
        <v>243</v>
      </c>
      <c r="D718" s="18" t="s">
        <v>17546</v>
      </c>
      <c r="E718" s="19" t="s">
        <v>17547</v>
      </c>
      <c r="F718" s="18"/>
      <c r="G718" s="17" t="n">
        <v>0.99</v>
      </c>
      <c r="H718" s="39"/>
      <c r="I718" s="40" t="n">
        <f aca="false">G718</f>
        <v>0.99</v>
      </c>
      <c r="J718" s="41" t="s">
        <v>15570</v>
      </c>
      <c r="K718" s="42" t="n">
        <f aca="false">I718*3</f>
        <v>2.97</v>
      </c>
      <c r="L718" s="43" t="n">
        <f aca="false">I718*15</f>
        <v>14.85</v>
      </c>
      <c r="M718" s="0"/>
      <c r="O718" s="0"/>
    </row>
    <row r="719" s="1" customFormat="true" ht="13.5" hidden="false" customHeight="false" outlineLevel="0" collapsed="false">
      <c r="A719" s="16" t="n">
        <v>714</v>
      </c>
      <c r="B719" s="17" t="s">
        <v>16331</v>
      </c>
      <c r="C719" s="18" t="s">
        <v>84</v>
      </c>
      <c r="D719" s="18" t="s">
        <v>17548</v>
      </c>
      <c r="E719" s="19" t="s">
        <v>17549</v>
      </c>
      <c r="F719" s="18"/>
      <c r="G719" s="17" t="n">
        <v>1.56</v>
      </c>
      <c r="H719" s="39"/>
      <c r="I719" s="40" t="n">
        <f aca="false">G719</f>
        <v>1.56</v>
      </c>
      <c r="J719" s="41" t="s">
        <v>15570</v>
      </c>
      <c r="K719" s="42" t="n">
        <f aca="false">I719*3</f>
        <v>4.68</v>
      </c>
      <c r="L719" s="43" t="n">
        <f aca="false">I719*15</f>
        <v>23.4</v>
      </c>
      <c r="M719" s="0"/>
      <c r="O719" s="0"/>
    </row>
    <row r="720" s="1" customFormat="true" ht="13.5" hidden="false" customHeight="false" outlineLevel="0" collapsed="false">
      <c r="A720" s="16" t="n">
        <v>715</v>
      </c>
      <c r="B720" s="17" t="s">
        <v>17550</v>
      </c>
      <c r="C720" s="18" t="s">
        <v>230</v>
      </c>
      <c r="D720" s="18" t="s">
        <v>17551</v>
      </c>
      <c r="E720" s="19" t="s">
        <v>17552</v>
      </c>
      <c r="F720" s="18"/>
      <c r="G720" s="17" t="n">
        <v>1.33</v>
      </c>
      <c r="H720" s="39"/>
      <c r="I720" s="40" t="n">
        <f aca="false">G720</f>
        <v>1.33</v>
      </c>
      <c r="J720" s="41" t="s">
        <v>15570</v>
      </c>
      <c r="K720" s="42" t="n">
        <f aca="false">I720*3</f>
        <v>3.99</v>
      </c>
      <c r="L720" s="43" t="n">
        <f aca="false">I720*15</f>
        <v>19.95</v>
      </c>
      <c r="M720" s="0"/>
      <c r="O720" s="0"/>
    </row>
    <row r="721" s="1" customFormat="true" ht="13.5" hidden="false" customHeight="false" outlineLevel="0" collapsed="false">
      <c r="A721" s="16" t="n">
        <v>716</v>
      </c>
      <c r="B721" s="17" t="s">
        <v>17553</v>
      </c>
      <c r="C721" s="18" t="s">
        <v>222</v>
      </c>
      <c r="D721" s="18" t="s">
        <v>17554</v>
      </c>
      <c r="E721" s="19" t="s">
        <v>17555</v>
      </c>
      <c r="F721" s="18"/>
      <c r="G721" s="17" t="n">
        <v>1.16</v>
      </c>
      <c r="H721" s="39"/>
      <c r="I721" s="40" t="n">
        <f aca="false">G721</f>
        <v>1.16</v>
      </c>
      <c r="J721" s="41" t="s">
        <v>15570</v>
      </c>
      <c r="K721" s="42" t="n">
        <f aca="false">I721*3</f>
        <v>3.48</v>
      </c>
      <c r="L721" s="43" t="n">
        <f aca="false">I721*15</f>
        <v>17.4</v>
      </c>
      <c r="M721" s="0"/>
      <c r="O721" s="0"/>
    </row>
    <row r="722" s="1" customFormat="true" ht="13.5" hidden="false" customHeight="false" outlineLevel="0" collapsed="false">
      <c r="A722" s="16" t="n">
        <v>717</v>
      </c>
      <c r="B722" s="52" t="s">
        <v>6514</v>
      </c>
      <c r="C722" s="18" t="s">
        <v>180</v>
      </c>
      <c r="D722" s="18" t="s">
        <v>17556</v>
      </c>
      <c r="E722" s="19" t="s">
        <v>1395</v>
      </c>
      <c r="F722" s="18"/>
      <c r="G722" s="17" t="n">
        <v>1.33</v>
      </c>
      <c r="H722" s="39"/>
      <c r="I722" s="40" t="n">
        <f aca="false">G722</f>
        <v>1.33</v>
      </c>
      <c r="J722" s="41" t="s">
        <v>15570</v>
      </c>
      <c r="K722" s="42" t="n">
        <f aca="false">I722*3</f>
        <v>3.99</v>
      </c>
      <c r="L722" s="43" t="n">
        <f aca="false">I722*15</f>
        <v>19.95</v>
      </c>
      <c r="M722" s="0"/>
      <c r="O722" s="0"/>
    </row>
    <row r="723" s="1" customFormat="true" ht="13.5" hidden="false" customHeight="false" outlineLevel="0" collapsed="false">
      <c r="A723" s="16" t="n">
        <v>718</v>
      </c>
      <c r="B723" s="17" t="s">
        <v>17557</v>
      </c>
      <c r="C723" s="18" t="s">
        <v>34</v>
      </c>
      <c r="D723" s="18" t="s">
        <v>17558</v>
      </c>
      <c r="E723" s="19" t="s">
        <v>11136</v>
      </c>
      <c r="F723" s="18"/>
      <c r="G723" s="17" t="n">
        <v>0.99</v>
      </c>
      <c r="H723" s="39"/>
      <c r="I723" s="40" t="n">
        <f aca="false">G723</f>
        <v>0.99</v>
      </c>
      <c r="J723" s="41" t="s">
        <v>15570</v>
      </c>
      <c r="K723" s="42" t="n">
        <f aca="false">I723*3</f>
        <v>2.97</v>
      </c>
      <c r="L723" s="43" t="n">
        <f aca="false">I723*15</f>
        <v>14.85</v>
      </c>
      <c r="M723" s="0"/>
      <c r="O723" s="0"/>
    </row>
    <row r="724" s="1" customFormat="true" ht="13.5" hidden="false" customHeight="false" outlineLevel="0" collapsed="false">
      <c r="A724" s="16" t="n">
        <v>719</v>
      </c>
      <c r="B724" s="17" t="s">
        <v>17559</v>
      </c>
      <c r="C724" s="18" t="s">
        <v>348</v>
      </c>
      <c r="D724" s="18" t="s">
        <v>17560</v>
      </c>
      <c r="E724" s="19" t="s">
        <v>17561</v>
      </c>
      <c r="F724" s="18"/>
      <c r="G724" s="17" t="n">
        <v>0.99</v>
      </c>
      <c r="H724" s="39"/>
      <c r="I724" s="40" t="n">
        <f aca="false">G724</f>
        <v>0.99</v>
      </c>
      <c r="J724" s="41" t="s">
        <v>15570</v>
      </c>
      <c r="K724" s="42" t="n">
        <f aca="false">I724*3</f>
        <v>2.97</v>
      </c>
      <c r="L724" s="43" t="n">
        <f aca="false">I724*15</f>
        <v>14.85</v>
      </c>
      <c r="M724" s="0"/>
      <c r="O724" s="0"/>
    </row>
    <row r="725" s="1" customFormat="true" ht="13.5" hidden="false" customHeight="false" outlineLevel="0" collapsed="false">
      <c r="A725" s="16" t="n">
        <v>720</v>
      </c>
      <c r="B725" s="17" t="s">
        <v>8185</v>
      </c>
      <c r="C725" s="18" t="s">
        <v>1175</v>
      </c>
      <c r="D725" s="18" t="s">
        <v>17562</v>
      </c>
      <c r="E725" s="19" t="s">
        <v>17563</v>
      </c>
      <c r="F725" s="18"/>
      <c r="G725" s="17" t="n">
        <v>0.9</v>
      </c>
      <c r="H725" s="39"/>
      <c r="I725" s="40" t="n">
        <f aca="false">G725</f>
        <v>0.9</v>
      </c>
      <c r="J725" s="41" t="s">
        <v>15570</v>
      </c>
      <c r="K725" s="42" t="n">
        <f aca="false">I725*3</f>
        <v>2.7</v>
      </c>
      <c r="L725" s="43" t="n">
        <f aca="false">I725*15</f>
        <v>13.5</v>
      </c>
      <c r="M725" s="0"/>
      <c r="O725" s="0"/>
    </row>
    <row r="726" s="1" customFormat="true" ht="13.5" hidden="false" customHeight="false" outlineLevel="0" collapsed="false">
      <c r="A726" s="16" t="n">
        <v>721</v>
      </c>
      <c r="B726" s="17" t="s">
        <v>17564</v>
      </c>
      <c r="C726" s="18" t="s">
        <v>34</v>
      </c>
      <c r="D726" s="18" t="s">
        <v>17565</v>
      </c>
      <c r="E726" s="19" t="s">
        <v>17566</v>
      </c>
      <c r="F726" s="18"/>
      <c r="G726" s="17" t="n">
        <v>1.27</v>
      </c>
      <c r="H726" s="39"/>
      <c r="I726" s="40" t="n">
        <f aca="false">G726</f>
        <v>1.27</v>
      </c>
      <c r="J726" s="41" t="s">
        <v>15570</v>
      </c>
      <c r="K726" s="42" t="n">
        <f aca="false">I726*3</f>
        <v>3.81</v>
      </c>
      <c r="L726" s="43" t="n">
        <f aca="false">I726*15</f>
        <v>19.05</v>
      </c>
      <c r="M726" s="0"/>
      <c r="O726" s="0"/>
    </row>
    <row r="727" s="1" customFormat="true" ht="13.5" hidden="false" customHeight="false" outlineLevel="0" collapsed="false">
      <c r="A727" s="16" t="n">
        <v>722</v>
      </c>
      <c r="B727" s="17" t="s">
        <v>17567</v>
      </c>
      <c r="C727" s="18" t="s">
        <v>80</v>
      </c>
      <c r="D727" s="18" t="s">
        <v>17568</v>
      </c>
      <c r="E727" s="19" t="s">
        <v>17569</v>
      </c>
      <c r="F727" s="18"/>
      <c r="G727" s="17" t="n">
        <v>0.5</v>
      </c>
      <c r="H727" s="39"/>
      <c r="I727" s="40" t="n">
        <f aca="false">G727</f>
        <v>0.5</v>
      </c>
      <c r="J727" s="41" t="s">
        <v>15570</v>
      </c>
      <c r="K727" s="42" t="n">
        <f aca="false">I727*3</f>
        <v>1.5</v>
      </c>
      <c r="L727" s="43" t="n">
        <f aca="false">I727*15</f>
        <v>7.5</v>
      </c>
      <c r="M727" s="0"/>
      <c r="O727" s="0"/>
    </row>
    <row r="728" s="1" customFormat="true" ht="13.5" hidden="false" customHeight="false" outlineLevel="0" collapsed="false">
      <c r="A728" s="16" t="n">
        <v>723</v>
      </c>
      <c r="B728" s="17" t="s">
        <v>17570</v>
      </c>
      <c r="C728" s="18" t="s">
        <v>54</v>
      </c>
      <c r="D728" s="18" t="s">
        <v>17571</v>
      </c>
      <c r="E728" s="19" t="s">
        <v>17572</v>
      </c>
      <c r="F728" s="18"/>
      <c r="G728" s="17" t="n">
        <v>0.86</v>
      </c>
      <c r="H728" s="39"/>
      <c r="I728" s="40" t="n">
        <f aca="false">G728</f>
        <v>0.86</v>
      </c>
      <c r="J728" s="41" t="s">
        <v>15570</v>
      </c>
      <c r="K728" s="42" t="n">
        <f aca="false">I728*3</f>
        <v>2.58</v>
      </c>
      <c r="L728" s="43" t="n">
        <f aca="false">I728*15</f>
        <v>12.9</v>
      </c>
      <c r="M728" s="0"/>
      <c r="O728" s="0"/>
    </row>
    <row r="729" s="1" customFormat="true" ht="13.5" hidden="false" customHeight="false" outlineLevel="0" collapsed="false">
      <c r="A729" s="16" t="n">
        <v>724</v>
      </c>
      <c r="B729" s="17" t="s">
        <v>17573</v>
      </c>
      <c r="C729" s="18" t="s">
        <v>222</v>
      </c>
      <c r="D729" s="18" t="s">
        <v>17574</v>
      </c>
      <c r="E729" s="19" t="s">
        <v>17575</v>
      </c>
      <c r="F729" s="18"/>
      <c r="G729" s="17" t="n">
        <v>0.88</v>
      </c>
      <c r="H729" s="39"/>
      <c r="I729" s="40" t="n">
        <f aca="false">G729</f>
        <v>0.88</v>
      </c>
      <c r="J729" s="41" t="s">
        <v>15570</v>
      </c>
      <c r="K729" s="42" t="n">
        <f aca="false">I729*3</f>
        <v>2.64</v>
      </c>
      <c r="L729" s="43" t="n">
        <f aca="false">I729*15</f>
        <v>13.2</v>
      </c>
      <c r="M729" s="0"/>
      <c r="O729" s="0"/>
    </row>
    <row r="730" s="1" customFormat="true" ht="13.5" hidden="false" customHeight="false" outlineLevel="0" collapsed="false">
      <c r="A730" s="16" t="n">
        <v>725</v>
      </c>
      <c r="B730" s="17" t="s">
        <v>11161</v>
      </c>
      <c r="C730" s="18" t="s">
        <v>38</v>
      </c>
      <c r="D730" s="18" t="s">
        <v>17576</v>
      </c>
      <c r="E730" s="19" t="s">
        <v>17577</v>
      </c>
      <c r="F730" s="18"/>
      <c r="G730" s="17" t="n">
        <v>2.3</v>
      </c>
      <c r="H730" s="39"/>
      <c r="I730" s="40" t="n">
        <f aca="false">G730</f>
        <v>2.3</v>
      </c>
      <c r="J730" s="41" t="s">
        <v>15570</v>
      </c>
      <c r="K730" s="42" t="n">
        <f aca="false">I730*3</f>
        <v>6.9</v>
      </c>
      <c r="L730" s="43" t="n">
        <f aca="false">I730*15</f>
        <v>34.5</v>
      </c>
      <c r="M730" s="0"/>
      <c r="O730" s="0"/>
    </row>
    <row r="731" s="1" customFormat="true" ht="13.5" hidden="false" customHeight="false" outlineLevel="0" collapsed="false">
      <c r="A731" s="16" t="n">
        <v>726</v>
      </c>
      <c r="B731" s="17" t="s">
        <v>17578</v>
      </c>
      <c r="C731" s="18" t="s">
        <v>348</v>
      </c>
      <c r="D731" s="18" t="s">
        <v>17579</v>
      </c>
      <c r="E731" s="19" t="s">
        <v>17580</v>
      </c>
      <c r="F731" s="18"/>
      <c r="G731" s="17" t="n">
        <v>2.39</v>
      </c>
      <c r="H731" s="39"/>
      <c r="I731" s="40" t="n">
        <f aca="false">G731</f>
        <v>2.39</v>
      </c>
      <c r="J731" s="41" t="s">
        <v>15570</v>
      </c>
      <c r="K731" s="42" t="n">
        <f aca="false">I731*3</f>
        <v>7.17</v>
      </c>
      <c r="L731" s="43" t="n">
        <f aca="false">I731*15</f>
        <v>35.85</v>
      </c>
      <c r="M731" s="0"/>
      <c r="O731" s="0"/>
    </row>
    <row r="732" s="1" customFormat="true" ht="13.5" hidden="false" customHeight="false" outlineLevel="0" collapsed="false">
      <c r="A732" s="16" t="n">
        <v>727</v>
      </c>
      <c r="B732" s="17" t="s">
        <v>17581</v>
      </c>
      <c r="C732" s="18" t="s">
        <v>166</v>
      </c>
      <c r="D732" s="18" t="s">
        <v>17582</v>
      </c>
      <c r="E732" s="19" t="s">
        <v>17583</v>
      </c>
      <c r="F732" s="18"/>
      <c r="G732" s="17" t="n">
        <v>2.48</v>
      </c>
      <c r="H732" s="39"/>
      <c r="I732" s="40" t="n">
        <f aca="false">G732</f>
        <v>2.48</v>
      </c>
      <c r="J732" s="41" t="s">
        <v>15570</v>
      </c>
      <c r="K732" s="42" t="n">
        <f aca="false">I732*3</f>
        <v>7.44</v>
      </c>
      <c r="L732" s="43" t="n">
        <f aca="false">I732*15</f>
        <v>37.2</v>
      </c>
      <c r="M732" s="0"/>
      <c r="O732" s="0"/>
    </row>
    <row r="733" s="1" customFormat="true" ht="13.5" hidden="false" customHeight="false" outlineLevel="0" collapsed="false">
      <c r="A733" s="16" t="n">
        <v>728</v>
      </c>
      <c r="B733" s="17" t="s">
        <v>17584</v>
      </c>
      <c r="C733" s="18" t="s">
        <v>123</v>
      </c>
      <c r="D733" s="18" t="s">
        <v>17585</v>
      </c>
      <c r="E733" s="19" t="s">
        <v>17586</v>
      </c>
      <c r="F733" s="18"/>
      <c r="G733" s="17" t="n">
        <v>0.76</v>
      </c>
      <c r="H733" s="39"/>
      <c r="I733" s="40" t="n">
        <f aca="false">G733</f>
        <v>0.76</v>
      </c>
      <c r="J733" s="41" t="s">
        <v>15570</v>
      </c>
      <c r="K733" s="42" t="n">
        <f aca="false">I733*3</f>
        <v>2.28</v>
      </c>
      <c r="L733" s="43" t="n">
        <f aca="false">I733*15</f>
        <v>11.4</v>
      </c>
      <c r="M733" s="0"/>
      <c r="O733" s="0"/>
    </row>
    <row r="734" s="1" customFormat="true" ht="13.5" hidden="false" customHeight="false" outlineLevel="0" collapsed="false">
      <c r="A734" s="16" t="n">
        <v>729</v>
      </c>
      <c r="B734" s="17" t="s">
        <v>17587</v>
      </c>
      <c r="C734" s="18" t="s">
        <v>73</v>
      </c>
      <c r="D734" s="18" t="s">
        <v>17588</v>
      </c>
      <c r="E734" s="19" t="s">
        <v>2286</v>
      </c>
      <c r="F734" s="18"/>
      <c r="G734" s="17" t="n">
        <v>0.96</v>
      </c>
      <c r="H734" s="39"/>
      <c r="I734" s="40" t="n">
        <f aca="false">G734</f>
        <v>0.96</v>
      </c>
      <c r="J734" s="41" t="s">
        <v>15570</v>
      </c>
      <c r="K734" s="42" t="n">
        <f aca="false">I734*3</f>
        <v>2.88</v>
      </c>
      <c r="L734" s="43" t="n">
        <f aca="false">I734*15</f>
        <v>14.4</v>
      </c>
      <c r="M734" s="0"/>
      <c r="O734" s="0"/>
    </row>
    <row r="735" s="1" customFormat="true" ht="13.5" hidden="false" customHeight="false" outlineLevel="0" collapsed="false">
      <c r="A735" s="16" t="n">
        <v>730</v>
      </c>
      <c r="B735" s="17" t="s">
        <v>17589</v>
      </c>
      <c r="C735" s="18" t="s">
        <v>54</v>
      </c>
      <c r="D735" s="18" t="s">
        <v>17590</v>
      </c>
      <c r="E735" s="19" t="s">
        <v>17591</v>
      </c>
      <c r="F735" s="18"/>
      <c r="G735" s="17" t="n">
        <v>0.52</v>
      </c>
      <c r="H735" s="39"/>
      <c r="I735" s="40" t="n">
        <f aca="false">G735</f>
        <v>0.52</v>
      </c>
      <c r="J735" s="41" t="s">
        <v>15570</v>
      </c>
      <c r="K735" s="42" t="n">
        <f aca="false">I735*3</f>
        <v>1.56</v>
      </c>
      <c r="L735" s="43" t="n">
        <f aca="false">I735*15</f>
        <v>7.8</v>
      </c>
      <c r="M735" s="0"/>
      <c r="O735" s="0"/>
    </row>
    <row r="736" s="1" customFormat="true" ht="13.5" hidden="false" customHeight="false" outlineLevel="0" collapsed="false">
      <c r="A736" s="16" t="n">
        <v>731</v>
      </c>
      <c r="B736" s="17" t="s">
        <v>17592</v>
      </c>
      <c r="C736" s="18" t="s">
        <v>50</v>
      </c>
      <c r="D736" s="18" t="s">
        <v>17593</v>
      </c>
      <c r="E736" s="19" t="s">
        <v>17594</v>
      </c>
      <c r="F736" s="18"/>
      <c r="G736" s="17" t="n">
        <v>0.76</v>
      </c>
      <c r="H736" s="39"/>
      <c r="I736" s="40" t="n">
        <f aca="false">G736</f>
        <v>0.76</v>
      </c>
      <c r="J736" s="41" t="s">
        <v>15570</v>
      </c>
      <c r="K736" s="42" t="n">
        <f aca="false">I736*3</f>
        <v>2.28</v>
      </c>
      <c r="L736" s="43" t="n">
        <f aca="false">I736*15</f>
        <v>11.4</v>
      </c>
      <c r="M736" s="0"/>
      <c r="O736" s="0"/>
    </row>
    <row r="737" s="1" customFormat="true" ht="13.5" hidden="false" customHeight="false" outlineLevel="0" collapsed="false">
      <c r="A737" s="16" t="n">
        <v>732</v>
      </c>
      <c r="B737" s="17" t="s">
        <v>17595</v>
      </c>
      <c r="C737" s="18" t="s">
        <v>222</v>
      </c>
      <c r="D737" s="18" t="s">
        <v>17596</v>
      </c>
      <c r="E737" s="19" t="s">
        <v>17597</v>
      </c>
      <c r="F737" s="18"/>
      <c r="G737" s="17" t="n">
        <v>0.76</v>
      </c>
      <c r="H737" s="39"/>
      <c r="I737" s="40" t="n">
        <f aca="false">G737</f>
        <v>0.76</v>
      </c>
      <c r="J737" s="41" t="s">
        <v>15570</v>
      </c>
      <c r="K737" s="42" t="n">
        <f aca="false">I737*3</f>
        <v>2.28</v>
      </c>
      <c r="L737" s="43" t="n">
        <f aca="false">I737*15</f>
        <v>11.4</v>
      </c>
      <c r="M737" s="0"/>
      <c r="O737" s="0"/>
    </row>
    <row r="738" s="1" customFormat="true" ht="13.5" hidden="false" customHeight="false" outlineLevel="0" collapsed="false">
      <c r="A738" s="16" t="n">
        <v>733</v>
      </c>
      <c r="B738" s="17" t="s">
        <v>17598</v>
      </c>
      <c r="C738" s="18" t="s">
        <v>84</v>
      </c>
      <c r="D738" s="18" t="s">
        <v>17599</v>
      </c>
      <c r="E738" s="19" t="s">
        <v>17600</v>
      </c>
      <c r="F738" s="18"/>
      <c r="G738" s="17" t="n">
        <v>0.76</v>
      </c>
      <c r="H738" s="39"/>
      <c r="I738" s="40" t="n">
        <f aca="false">G738</f>
        <v>0.76</v>
      </c>
      <c r="J738" s="41" t="s">
        <v>15570</v>
      </c>
      <c r="K738" s="42" t="n">
        <f aca="false">I738*3</f>
        <v>2.28</v>
      </c>
      <c r="L738" s="43" t="n">
        <f aca="false">I738*15</f>
        <v>11.4</v>
      </c>
      <c r="M738" s="0"/>
      <c r="O738" s="0"/>
    </row>
    <row r="739" s="1" customFormat="true" ht="13.5" hidden="false" customHeight="false" outlineLevel="0" collapsed="false">
      <c r="A739" s="16" t="n">
        <v>734</v>
      </c>
      <c r="B739" s="17" t="s">
        <v>17601</v>
      </c>
      <c r="C739" s="18" t="s">
        <v>222</v>
      </c>
      <c r="D739" s="18" t="s">
        <v>17602</v>
      </c>
      <c r="E739" s="19" t="s">
        <v>17603</v>
      </c>
      <c r="F739" s="18"/>
      <c r="G739" s="17" t="n">
        <v>0.76</v>
      </c>
      <c r="H739" s="39"/>
      <c r="I739" s="40" t="n">
        <f aca="false">G739</f>
        <v>0.76</v>
      </c>
      <c r="J739" s="41" t="s">
        <v>15570</v>
      </c>
      <c r="K739" s="42" t="n">
        <f aca="false">I739*3</f>
        <v>2.28</v>
      </c>
      <c r="L739" s="43" t="n">
        <f aca="false">I739*15</f>
        <v>11.4</v>
      </c>
      <c r="M739" s="0"/>
      <c r="O739" s="0"/>
    </row>
    <row r="740" s="1" customFormat="true" ht="13.5" hidden="false" customHeight="false" outlineLevel="0" collapsed="false">
      <c r="A740" s="16" t="n">
        <v>735</v>
      </c>
      <c r="B740" s="17" t="s">
        <v>17604</v>
      </c>
      <c r="C740" s="18" t="s">
        <v>222</v>
      </c>
      <c r="D740" s="18" t="s">
        <v>17605</v>
      </c>
      <c r="E740" s="19" t="s">
        <v>17606</v>
      </c>
      <c r="F740" s="18"/>
      <c r="G740" s="17" t="n">
        <v>0.76</v>
      </c>
      <c r="H740" s="39"/>
      <c r="I740" s="40" t="n">
        <f aca="false">G740</f>
        <v>0.76</v>
      </c>
      <c r="J740" s="41" t="s">
        <v>15570</v>
      </c>
      <c r="K740" s="42" t="n">
        <f aca="false">I740*3</f>
        <v>2.28</v>
      </c>
      <c r="L740" s="43" t="n">
        <f aca="false">I740*15</f>
        <v>11.4</v>
      </c>
      <c r="M740" s="0"/>
      <c r="O740" s="0"/>
    </row>
    <row r="741" s="1" customFormat="true" ht="13.5" hidden="false" customHeight="false" outlineLevel="0" collapsed="false">
      <c r="A741" s="16" t="n">
        <v>736</v>
      </c>
      <c r="B741" s="17" t="s">
        <v>17607</v>
      </c>
      <c r="C741" s="18" t="s">
        <v>222</v>
      </c>
      <c r="D741" s="18" t="s">
        <v>17608</v>
      </c>
      <c r="E741" s="19" t="s">
        <v>17609</v>
      </c>
      <c r="F741" s="18"/>
      <c r="G741" s="17" t="n">
        <v>1.36</v>
      </c>
      <c r="H741" s="39"/>
      <c r="I741" s="40" t="n">
        <f aca="false">G741</f>
        <v>1.36</v>
      </c>
      <c r="J741" s="41" t="s">
        <v>15570</v>
      </c>
      <c r="K741" s="42" t="n">
        <f aca="false">I741*3</f>
        <v>4.08</v>
      </c>
      <c r="L741" s="43" t="n">
        <f aca="false">I741*15</f>
        <v>20.4</v>
      </c>
      <c r="M741" s="0"/>
      <c r="O741" s="0"/>
    </row>
    <row r="742" s="1" customFormat="true" ht="13.5" hidden="false" customHeight="false" outlineLevel="0" collapsed="false">
      <c r="A742" s="16" t="n">
        <v>737</v>
      </c>
      <c r="B742" s="17" t="s">
        <v>17610</v>
      </c>
      <c r="C742" s="18" t="s">
        <v>66</v>
      </c>
      <c r="D742" s="18" t="s">
        <v>17611</v>
      </c>
      <c r="E742" s="19" t="s">
        <v>2881</v>
      </c>
      <c r="F742" s="18"/>
      <c r="G742" s="17" t="n">
        <v>0.84</v>
      </c>
      <c r="H742" s="39"/>
      <c r="I742" s="40" t="n">
        <f aca="false">G742</f>
        <v>0.84</v>
      </c>
      <c r="J742" s="41" t="s">
        <v>15570</v>
      </c>
      <c r="K742" s="42" t="n">
        <f aca="false">I742*3</f>
        <v>2.52</v>
      </c>
      <c r="L742" s="43" t="n">
        <f aca="false">I742*15</f>
        <v>12.6</v>
      </c>
      <c r="M742" s="0"/>
      <c r="O742" s="0"/>
    </row>
    <row r="743" s="1" customFormat="true" ht="13.5" hidden="false" customHeight="false" outlineLevel="0" collapsed="false">
      <c r="A743" s="16" t="n">
        <v>738</v>
      </c>
      <c r="B743" s="17" t="s">
        <v>17612</v>
      </c>
      <c r="C743" s="18" t="s">
        <v>46</v>
      </c>
      <c r="D743" s="18" t="s">
        <v>17613</v>
      </c>
      <c r="E743" s="19" t="s">
        <v>17614</v>
      </c>
      <c r="F743" s="18"/>
      <c r="G743" s="17" t="n">
        <v>0.84</v>
      </c>
      <c r="H743" s="39"/>
      <c r="I743" s="40" t="n">
        <f aca="false">G743</f>
        <v>0.84</v>
      </c>
      <c r="J743" s="41" t="s">
        <v>15570</v>
      </c>
      <c r="K743" s="42" t="n">
        <f aca="false">I743*3</f>
        <v>2.52</v>
      </c>
      <c r="L743" s="43" t="n">
        <f aca="false">I743*15</f>
        <v>12.6</v>
      </c>
      <c r="M743" s="0"/>
      <c r="O743" s="0"/>
    </row>
    <row r="744" s="1" customFormat="true" ht="13.5" hidden="false" customHeight="false" outlineLevel="0" collapsed="false">
      <c r="A744" s="16" t="n">
        <v>739</v>
      </c>
      <c r="B744" s="17" t="s">
        <v>17615</v>
      </c>
      <c r="C744" s="18" t="s">
        <v>119</v>
      </c>
      <c r="D744" s="18" t="s">
        <v>17616</v>
      </c>
      <c r="E744" s="19" t="s">
        <v>17617</v>
      </c>
      <c r="F744" s="18"/>
      <c r="G744" s="17" t="n">
        <v>0.84</v>
      </c>
      <c r="H744" s="39"/>
      <c r="I744" s="40" t="n">
        <f aca="false">G744</f>
        <v>0.84</v>
      </c>
      <c r="J744" s="41" t="s">
        <v>15570</v>
      </c>
      <c r="K744" s="42" t="n">
        <f aca="false">I744*3</f>
        <v>2.52</v>
      </c>
      <c r="L744" s="43" t="n">
        <f aca="false">I744*15</f>
        <v>12.6</v>
      </c>
      <c r="M744" s="0"/>
      <c r="O744" s="0"/>
    </row>
    <row r="745" s="1" customFormat="true" ht="13.5" hidden="false" customHeight="false" outlineLevel="0" collapsed="false">
      <c r="A745" s="16" t="n">
        <v>740</v>
      </c>
      <c r="B745" s="17" t="s">
        <v>17618</v>
      </c>
      <c r="C745" s="18" t="s">
        <v>166</v>
      </c>
      <c r="D745" s="18" t="s">
        <v>17619</v>
      </c>
      <c r="E745" s="19" t="s">
        <v>17620</v>
      </c>
      <c r="F745" s="18"/>
      <c r="G745" s="17" t="n">
        <v>0.84</v>
      </c>
      <c r="H745" s="39"/>
      <c r="I745" s="40" t="n">
        <f aca="false">G745</f>
        <v>0.84</v>
      </c>
      <c r="J745" s="41" t="s">
        <v>15570</v>
      </c>
      <c r="K745" s="42" t="n">
        <f aca="false">I745*3</f>
        <v>2.52</v>
      </c>
      <c r="L745" s="43" t="n">
        <f aca="false">I745*15</f>
        <v>12.6</v>
      </c>
      <c r="M745" s="0"/>
      <c r="O745" s="0"/>
    </row>
    <row r="746" s="1" customFormat="true" ht="13.5" hidden="false" customHeight="false" outlineLevel="0" collapsed="false">
      <c r="A746" s="16" t="n">
        <v>741</v>
      </c>
      <c r="B746" s="17" t="s">
        <v>17621</v>
      </c>
      <c r="C746" s="18" t="s">
        <v>557</v>
      </c>
      <c r="D746" s="18" t="s">
        <v>17622</v>
      </c>
      <c r="E746" s="19" t="s">
        <v>17623</v>
      </c>
      <c r="F746" s="18"/>
      <c r="G746" s="17" t="n">
        <v>0.84</v>
      </c>
      <c r="H746" s="39"/>
      <c r="I746" s="40" t="n">
        <f aca="false">G746</f>
        <v>0.84</v>
      </c>
      <c r="J746" s="41" t="s">
        <v>15570</v>
      </c>
      <c r="K746" s="42" t="n">
        <f aca="false">I746*3</f>
        <v>2.52</v>
      </c>
      <c r="L746" s="43" t="n">
        <f aca="false">I746*15</f>
        <v>12.6</v>
      </c>
      <c r="M746" s="0"/>
      <c r="O746" s="0"/>
    </row>
    <row r="747" s="45" customFormat="true" ht="13.5" hidden="false" customHeight="false" outlineLevel="0" collapsed="false">
      <c r="A747" s="16" t="n">
        <v>742</v>
      </c>
      <c r="B747" s="17" t="s">
        <v>17624</v>
      </c>
      <c r="C747" s="18" t="s">
        <v>80</v>
      </c>
      <c r="D747" s="18" t="s">
        <v>17625</v>
      </c>
      <c r="E747" s="19" t="s">
        <v>17626</v>
      </c>
      <c r="F747" s="18"/>
      <c r="G747" s="17" t="n">
        <v>1.93</v>
      </c>
      <c r="H747" s="39"/>
      <c r="I747" s="40" t="n">
        <f aca="false">G747</f>
        <v>1.93</v>
      </c>
      <c r="J747" s="41" t="s">
        <v>15570</v>
      </c>
      <c r="K747" s="42" t="n">
        <f aca="false">I747*3</f>
        <v>5.79</v>
      </c>
      <c r="L747" s="43" t="n">
        <f aca="false">I747*15</f>
        <v>28.95</v>
      </c>
      <c r="M747" s="0"/>
      <c r="N747" s="1"/>
      <c r="O747" s="0"/>
    </row>
    <row r="748" s="1" customFormat="true" ht="13.5" hidden="false" customHeight="false" outlineLevel="0" collapsed="false">
      <c r="A748" s="16" t="n">
        <v>743</v>
      </c>
      <c r="B748" s="17" t="s">
        <v>17627</v>
      </c>
      <c r="C748" s="18" t="s">
        <v>73</v>
      </c>
      <c r="D748" s="18" t="s">
        <v>17628</v>
      </c>
      <c r="E748" s="19" t="s">
        <v>17629</v>
      </c>
      <c r="F748" s="18"/>
      <c r="G748" s="17" t="n">
        <v>1.31</v>
      </c>
      <c r="H748" s="39"/>
      <c r="I748" s="40" t="n">
        <f aca="false">G748</f>
        <v>1.31</v>
      </c>
      <c r="J748" s="41" t="s">
        <v>15570</v>
      </c>
      <c r="K748" s="42" t="n">
        <f aca="false">I748*3</f>
        <v>3.93</v>
      </c>
      <c r="L748" s="43" t="n">
        <f aca="false">I748*15</f>
        <v>19.65</v>
      </c>
      <c r="M748" s="0"/>
      <c r="O748" s="0"/>
    </row>
    <row r="749" s="1" customFormat="true" ht="13.5" hidden="false" customHeight="false" outlineLevel="0" collapsed="false">
      <c r="A749" s="16" t="n">
        <v>744</v>
      </c>
      <c r="B749" s="17" t="s">
        <v>17630</v>
      </c>
      <c r="C749" s="18" t="s">
        <v>119</v>
      </c>
      <c r="D749" s="18" t="s">
        <v>17631</v>
      </c>
      <c r="E749" s="19" t="s">
        <v>17632</v>
      </c>
      <c r="F749" s="18"/>
      <c r="G749" s="17" t="n">
        <v>1.93</v>
      </c>
      <c r="H749" s="39"/>
      <c r="I749" s="40" t="n">
        <f aca="false">G749</f>
        <v>1.93</v>
      </c>
      <c r="J749" s="41" t="s">
        <v>15570</v>
      </c>
      <c r="K749" s="42" t="n">
        <f aca="false">I749*3</f>
        <v>5.79</v>
      </c>
      <c r="L749" s="43" t="n">
        <f aca="false">I749*15</f>
        <v>28.95</v>
      </c>
      <c r="M749" s="0"/>
      <c r="O749" s="0"/>
    </row>
    <row r="750" s="1" customFormat="true" ht="13.5" hidden="false" customHeight="false" outlineLevel="0" collapsed="false">
      <c r="A750" s="16" t="n">
        <v>745</v>
      </c>
      <c r="B750" s="17" t="s">
        <v>17633</v>
      </c>
      <c r="C750" s="18" t="s">
        <v>38</v>
      </c>
      <c r="D750" s="18" t="s">
        <v>17634</v>
      </c>
      <c r="E750" s="19" t="s">
        <v>17635</v>
      </c>
      <c r="F750" s="18"/>
      <c r="G750" s="17" t="n">
        <v>1.89</v>
      </c>
      <c r="H750" s="39"/>
      <c r="I750" s="40" t="n">
        <f aca="false">G750</f>
        <v>1.89</v>
      </c>
      <c r="J750" s="41" t="s">
        <v>15570</v>
      </c>
      <c r="K750" s="42" t="n">
        <f aca="false">I750*3</f>
        <v>5.67</v>
      </c>
      <c r="L750" s="43" t="n">
        <f aca="false">I750*15</f>
        <v>28.35</v>
      </c>
      <c r="M750" s="0"/>
      <c r="O750" s="0"/>
    </row>
    <row r="751" s="1" customFormat="true" ht="13.5" hidden="false" customHeight="false" outlineLevel="0" collapsed="false">
      <c r="A751" s="16" t="n">
        <v>746</v>
      </c>
      <c r="B751" s="17" t="s">
        <v>17636</v>
      </c>
      <c r="C751" s="18" t="s">
        <v>119</v>
      </c>
      <c r="D751" s="18" t="s">
        <v>17637</v>
      </c>
      <c r="E751" s="19" t="s">
        <v>17638</v>
      </c>
      <c r="F751" s="18"/>
      <c r="G751" s="17" t="n">
        <v>0.94</v>
      </c>
      <c r="H751" s="39"/>
      <c r="I751" s="40" t="n">
        <f aca="false">G751</f>
        <v>0.94</v>
      </c>
      <c r="J751" s="41" t="s">
        <v>15570</v>
      </c>
      <c r="K751" s="42" t="n">
        <f aca="false">I751*3</f>
        <v>2.82</v>
      </c>
      <c r="L751" s="43" t="n">
        <f aca="false">I751*15</f>
        <v>14.1</v>
      </c>
      <c r="M751" s="0"/>
      <c r="O751" s="0"/>
    </row>
    <row r="752" s="1" customFormat="true" ht="13.5" hidden="false" customHeight="false" outlineLevel="0" collapsed="false">
      <c r="A752" s="16" t="n">
        <v>747</v>
      </c>
      <c r="B752" s="17" t="s">
        <v>17639</v>
      </c>
      <c r="C752" s="18" t="s">
        <v>222</v>
      </c>
      <c r="D752" s="18" t="s">
        <v>17640</v>
      </c>
      <c r="E752" s="19" t="s">
        <v>17641</v>
      </c>
      <c r="F752" s="18"/>
      <c r="G752" s="17" t="n">
        <v>0.94</v>
      </c>
      <c r="H752" s="39"/>
      <c r="I752" s="40" t="n">
        <f aca="false">G752</f>
        <v>0.94</v>
      </c>
      <c r="J752" s="41" t="s">
        <v>15570</v>
      </c>
      <c r="K752" s="42" t="n">
        <f aca="false">I752*3</f>
        <v>2.82</v>
      </c>
      <c r="L752" s="43" t="n">
        <f aca="false">I752*15</f>
        <v>14.1</v>
      </c>
      <c r="M752" s="0"/>
      <c r="O752" s="0"/>
    </row>
    <row r="753" s="1" customFormat="true" ht="13.5" hidden="false" customHeight="false" outlineLevel="0" collapsed="false">
      <c r="A753" s="16" t="n">
        <v>748</v>
      </c>
      <c r="B753" s="17" t="s">
        <v>17642</v>
      </c>
      <c r="C753" s="18" t="s">
        <v>30</v>
      </c>
      <c r="D753" s="18" t="s">
        <v>17643</v>
      </c>
      <c r="E753" s="19" t="s">
        <v>7749</v>
      </c>
      <c r="F753" s="18"/>
      <c r="G753" s="17" t="n">
        <v>0.96</v>
      </c>
      <c r="H753" s="39"/>
      <c r="I753" s="40" t="n">
        <f aca="false">G753</f>
        <v>0.96</v>
      </c>
      <c r="J753" s="41" t="s">
        <v>15570</v>
      </c>
      <c r="K753" s="42" t="n">
        <f aca="false">I753*3</f>
        <v>2.88</v>
      </c>
      <c r="L753" s="43" t="n">
        <f aca="false">I753*15</f>
        <v>14.4</v>
      </c>
      <c r="M753" s="0"/>
      <c r="O753" s="0"/>
    </row>
    <row r="754" s="1" customFormat="true" ht="13.5" hidden="false" customHeight="false" outlineLevel="0" collapsed="false">
      <c r="A754" s="16" t="n">
        <v>749</v>
      </c>
      <c r="B754" s="17" t="s">
        <v>17644</v>
      </c>
      <c r="C754" s="18" t="s">
        <v>54</v>
      </c>
      <c r="D754" s="18" t="s">
        <v>17645</v>
      </c>
      <c r="E754" s="19" t="s">
        <v>17646</v>
      </c>
      <c r="F754" s="18"/>
      <c r="G754" s="17" t="n">
        <v>0.84</v>
      </c>
      <c r="H754" s="39"/>
      <c r="I754" s="40" t="n">
        <f aca="false">G754</f>
        <v>0.84</v>
      </c>
      <c r="J754" s="41" t="s">
        <v>15570</v>
      </c>
      <c r="K754" s="42" t="n">
        <f aca="false">I754*3</f>
        <v>2.52</v>
      </c>
      <c r="L754" s="43" t="n">
        <f aca="false">I754*15</f>
        <v>12.6</v>
      </c>
      <c r="M754" s="0"/>
      <c r="O754" s="0"/>
    </row>
    <row r="755" s="1" customFormat="true" ht="13.5" hidden="false" customHeight="false" outlineLevel="0" collapsed="false">
      <c r="A755" s="16" t="n">
        <v>750</v>
      </c>
      <c r="B755" s="17" t="s">
        <v>17647</v>
      </c>
      <c r="C755" s="18" t="s">
        <v>119</v>
      </c>
      <c r="D755" s="18" t="s">
        <v>17648</v>
      </c>
      <c r="E755" s="19" t="s">
        <v>17649</v>
      </c>
      <c r="F755" s="18"/>
      <c r="G755" s="17" t="n">
        <v>0.83</v>
      </c>
      <c r="H755" s="39"/>
      <c r="I755" s="40" t="n">
        <f aca="false">G755</f>
        <v>0.83</v>
      </c>
      <c r="J755" s="41" t="s">
        <v>15570</v>
      </c>
      <c r="K755" s="42" t="n">
        <f aca="false">I755*3</f>
        <v>2.49</v>
      </c>
      <c r="L755" s="43" t="n">
        <f aca="false">I755*15</f>
        <v>12.45</v>
      </c>
      <c r="M755" s="0"/>
      <c r="O755" s="0"/>
    </row>
    <row r="756" s="1" customFormat="true" ht="13.5" hidden="false" customHeight="false" outlineLevel="0" collapsed="false">
      <c r="A756" s="16" t="n">
        <v>751</v>
      </c>
      <c r="B756" s="17" t="s">
        <v>17650</v>
      </c>
      <c r="C756" s="18" t="s">
        <v>38</v>
      </c>
      <c r="D756" s="18" t="s">
        <v>17651</v>
      </c>
      <c r="E756" s="19" t="s">
        <v>17652</v>
      </c>
      <c r="F756" s="18"/>
      <c r="G756" s="17" t="n">
        <v>0.8</v>
      </c>
      <c r="H756" s="39"/>
      <c r="I756" s="40" t="n">
        <f aca="false">G756</f>
        <v>0.8</v>
      </c>
      <c r="J756" s="41" t="s">
        <v>15570</v>
      </c>
      <c r="K756" s="42" t="n">
        <f aca="false">I756*3</f>
        <v>2.4</v>
      </c>
      <c r="L756" s="43" t="n">
        <f aca="false">I756*15</f>
        <v>12</v>
      </c>
      <c r="M756" s="0"/>
      <c r="O756" s="0"/>
    </row>
    <row r="757" s="1" customFormat="true" ht="13.5" hidden="false" customHeight="false" outlineLevel="0" collapsed="false">
      <c r="A757" s="16" t="n">
        <v>752</v>
      </c>
      <c r="B757" s="17" t="s">
        <v>17653</v>
      </c>
      <c r="C757" s="18" t="s">
        <v>106</v>
      </c>
      <c r="D757" s="18" t="s">
        <v>17654</v>
      </c>
      <c r="E757" s="19" t="s">
        <v>17655</v>
      </c>
      <c r="F757" s="18"/>
      <c r="G757" s="17" t="n">
        <v>0.8</v>
      </c>
      <c r="H757" s="39"/>
      <c r="I757" s="40" t="n">
        <f aca="false">G757</f>
        <v>0.8</v>
      </c>
      <c r="J757" s="41" t="s">
        <v>15570</v>
      </c>
      <c r="K757" s="42" t="n">
        <f aca="false">I757*3</f>
        <v>2.4</v>
      </c>
      <c r="L757" s="43" t="n">
        <f aca="false">I757*15</f>
        <v>12</v>
      </c>
      <c r="M757" s="0"/>
      <c r="O757" s="0"/>
    </row>
    <row r="758" s="1" customFormat="true" ht="13.5" hidden="false" customHeight="false" outlineLevel="0" collapsed="false">
      <c r="A758" s="16" t="n">
        <v>753</v>
      </c>
      <c r="B758" s="17" t="s">
        <v>17656</v>
      </c>
      <c r="C758" s="18" t="s">
        <v>54</v>
      </c>
      <c r="D758" s="18" t="s">
        <v>17657</v>
      </c>
      <c r="E758" s="19" t="s">
        <v>17658</v>
      </c>
      <c r="F758" s="18"/>
      <c r="G758" s="17" t="n">
        <v>1.28</v>
      </c>
      <c r="H758" s="39"/>
      <c r="I758" s="40" t="n">
        <f aca="false">G758</f>
        <v>1.28</v>
      </c>
      <c r="J758" s="41" t="s">
        <v>15570</v>
      </c>
      <c r="K758" s="42" t="n">
        <f aca="false">I758*3</f>
        <v>3.84</v>
      </c>
      <c r="L758" s="43" t="n">
        <f aca="false">I758*15</f>
        <v>19.2</v>
      </c>
      <c r="M758" s="0"/>
      <c r="O758" s="0"/>
    </row>
    <row r="759" s="1" customFormat="true" ht="13.5" hidden="false" customHeight="false" outlineLevel="0" collapsed="false">
      <c r="A759" s="16" t="n">
        <v>754</v>
      </c>
      <c r="B759" s="17" t="s">
        <v>17659</v>
      </c>
      <c r="C759" s="18" t="s">
        <v>243</v>
      </c>
      <c r="D759" s="18" t="s">
        <v>17660</v>
      </c>
      <c r="E759" s="19" t="s">
        <v>17661</v>
      </c>
      <c r="F759" s="18"/>
      <c r="G759" s="17" t="n">
        <v>1.29</v>
      </c>
      <c r="H759" s="39"/>
      <c r="I759" s="40" t="n">
        <f aca="false">G759</f>
        <v>1.29</v>
      </c>
      <c r="J759" s="41" t="s">
        <v>15570</v>
      </c>
      <c r="K759" s="42" t="n">
        <f aca="false">I759*3</f>
        <v>3.87</v>
      </c>
      <c r="L759" s="43" t="n">
        <f aca="false">I759*15</f>
        <v>19.35</v>
      </c>
      <c r="M759" s="0"/>
      <c r="O759" s="0"/>
    </row>
    <row r="760" s="1" customFormat="true" ht="13.5" hidden="false" customHeight="false" outlineLevel="0" collapsed="false">
      <c r="A760" s="16" t="n">
        <v>755</v>
      </c>
      <c r="B760" s="17" t="s">
        <v>17662</v>
      </c>
      <c r="C760" s="18" t="s">
        <v>348</v>
      </c>
      <c r="D760" s="18" t="s">
        <v>17663</v>
      </c>
      <c r="E760" s="19" t="s">
        <v>17664</v>
      </c>
      <c r="F760" s="18"/>
      <c r="G760" s="17" t="n">
        <v>1.96</v>
      </c>
      <c r="H760" s="39"/>
      <c r="I760" s="40" t="n">
        <f aca="false">G760</f>
        <v>1.96</v>
      </c>
      <c r="J760" s="41" t="s">
        <v>15570</v>
      </c>
      <c r="K760" s="42" t="n">
        <f aca="false">I760*3</f>
        <v>5.88</v>
      </c>
      <c r="L760" s="43" t="n">
        <f aca="false">I760*15</f>
        <v>29.4</v>
      </c>
      <c r="M760" s="0"/>
      <c r="O760" s="0"/>
    </row>
    <row r="761" s="1" customFormat="true" ht="13.5" hidden="false" customHeight="false" outlineLevel="0" collapsed="false">
      <c r="A761" s="16" t="n">
        <v>756</v>
      </c>
      <c r="B761" s="17" t="s">
        <v>17665</v>
      </c>
      <c r="C761" s="18" t="s">
        <v>66</v>
      </c>
      <c r="D761" s="18" t="s">
        <v>17666</v>
      </c>
      <c r="E761" s="19" t="s">
        <v>17667</v>
      </c>
      <c r="F761" s="18"/>
      <c r="G761" s="17" t="n">
        <v>1.28</v>
      </c>
      <c r="H761" s="39"/>
      <c r="I761" s="40" t="n">
        <f aca="false">G761</f>
        <v>1.28</v>
      </c>
      <c r="J761" s="41" t="s">
        <v>15570</v>
      </c>
      <c r="K761" s="42" t="n">
        <f aca="false">I761*3</f>
        <v>3.84</v>
      </c>
      <c r="L761" s="43" t="n">
        <f aca="false">I761*15</f>
        <v>19.2</v>
      </c>
      <c r="M761" s="0"/>
      <c r="O761" s="0"/>
    </row>
    <row r="762" s="1" customFormat="true" ht="13.5" hidden="false" customHeight="false" outlineLevel="0" collapsed="false">
      <c r="A762" s="16" t="n">
        <v>757</v>
      </c>
      <c r="B762" s="17" t="s">
        <v>17668</v>
      </c>
      <c r="C762" s="18" t="s">
        <v>84</v>
      </c>
      <c r="D762" s="18" t="s">
        <v>17669</v>
      </c>
      <c r="E762" s="19" t="s">
        <v>17670</v>
      </c>
      <c r="F762" s="18"/>
      <c r="G762" s="17" t="n">
        <v>0.56</v>
      </c>
      <c r="H762" s="39"/>
      <c r="I762" s="40" t="n">
        <f aca="false">G762</f>
        <v>0.56</v>
      </c>
      <c r="J762" s="41" t="s">
        <v>15570</v>
      </c>
      <c r="K762" s="42" t="n">
        <f aca="false">I762*3</f>
        <v>1.68</v>
      </c>
      <c r="L762" s="43" t="n">
        <f aca="false">I762*15</f>
        <v>8.4</v>
      </c>
      <c r="M762" s="0"/>
      <c r="O762" s="0"/>
    </row>
    <row r="763" s="1" customFormat="true" ht="13.5" hidden="false" customHeight="false" outlineLevel="0" collapsed="false">
      <c r="A763" s="16" t="n">
        <v>758</v>
      </c>
      <c r="B763" s="17" t="s">
        <v>17671</v>
      </c>
      <c r="C763" s="18" t="s">
        <v>214</v>
      </c>
      <c r="D763" s="18" t="s">
        <v>17672</v>
      </c>
      <c r="E763" s="19" t="s">
        <v>17673</v>
      </c>
      <c r="F763" s="18"/>
      <c r="G763" s="17" t="n">
        <v>0.56</v>
      </c>
      <c r="H763" s="39"/>
      <c r="I763" s="40" t="n">
        <f aca="false">G763</f>
        <v>0.56</v>
      </c>
      <c r="J763" s="41" t="s">
        <v>15570</v>
      </c>
      <c r="K763" s="42" t="n">
        <f aca="false">I763*3</f>
        <v>1.68</v>
      </c>
      <c r="L763" s="43" t="n">
        <f aca="false">I763*15</f>
        <v>8.4</v>
      </c>
      <c r="M763" s="0"/>
      <c r="O763" s="0"/>
    </row>
    <row r="764" s="1" customFormat="true" ht="13.5" hidden="false" customHeight="false" outlineLevel="0" collapsed="false">
      <c r="A764" s="16" t="n">
        <v>759</v>
      </c>
      <c r="B764" s="17" t="s">
        <v>17674</v>
      </c>
      <c r="C764" s="18" t="s">
        <v>34</v>
      </c>
      <c r="D764" s="18" t="s">
        <v>17675</v>
      </c>
      <c r="E764" s="19" t="s">
        <v>17676</v>
      </c>
      <c r="F764" s="18"/>
      <c r="G764" s="17" t="n">
        <v>0.56</v>
      </c>
      <c r="H764" s="39"/>
      <c r="I764" s="40" t="n">
        <f aca="false">G764</f>
        <v>0.56</v>
      </c>
      <c r="J764" s="41" t="s">
        <v>15570</v>
      </c>
      <c r="K764" s="42" t="n">
        <f aca="false">I764*3</f>
        <v>1.68</v>
      </c>
      <c r="L764" s="43" t="n">
        <f aca="false">I764*15</f>
        <v>8.4</v>
      </c>
      <c r="M764" s="0"/>
      <c r="O764" s="0"/>
    </row>
    <row r="765" s="1" customFormat="true" ht="13.5" hidden="false" customHeight="false" outlineLevel="0" collapsed="false">
      <c r="A765" s="16" t="n">
        <v>760</v>
      </c>
      <c r="B765" s="17" t="s">
        <v>17677</v>
      </c>
      <c r="C765" s="18" t="s">
        <v>30</v>
      </c>
      <c r="D765" s="18" t="s">
        <v>17678</v>
      </c>
      <c r="E765" s="19" t="s">
        <v>17679</v>
      </c>
      <c r="F765" s="18"/>
      <c r="G765" s="17" t="n">
        <v>0.56</v>
      </c>
      <c r="H765" s="39"/>
      <c r="I765" s="40" t="n">
        <f aca="false">G765</f>
        <v>0.56</v>
      </c>
      <c r="J765" s="41" t="s">
        <v>15570</v>
      </c>
      <c r="K765" s="42" t="n">
        <f aca="false">I765*3</f>
        <v>1.68</v>
      </c>
      <c r="L765" s="43" t="n">
        <f aca="false">I765*15</f>
        <v>8.4</v>
      </c>
      <c r="M765" s="0"/>
      <c r="O765" s="0"/>
    </row>
    <row r="766" s="1" customFormat="true" ht="13.5" hidden="false" customHeight="false" outlineLevel="0" collapsed="false">
      <c r="A766" s="16" t="n">
        <v>761</v>
      </c>
      <c r="B766" s="17" t="s">
        <v>6700</v>
      </c>
      <c r="C766" s="18" t="s">
        <v>66</v>
      </c>
      <c r="D766" s="18" t="s">
        <v>17680</v>
      </c>
      <c r="E766" s="19" t="s">
        <v>17681</v>
      </c>
      <c r="F766" s="18"/>
      <c r="G766" s="17" t="n">
        <v>1.04</v>
      </c>
      <c r="H766" s="39"/>
      <c r="I766" s="40" t="n">
        <f aca="false">G766</f>
        <v>1.04</v>
      </c>
      <c r="J766" s="41" t="s">
        <v>15570</v>
      </c>
      <c r="K766" s="42" t="n">
        <f aca="false">I766*3</f>
        <v>3.12</v>
      </c>
      <c r="L766" s="43" t="n">
        <f aca="false">I766*15</f>
        <v>15.6</v>
      </c>
      <c r="M766" s="0"/>
      <c r="O766" s="0"/>
    </row>
    <row r="767" s="1" customFormat="true" ht="13.5" hidden="false" customHeight="false" outlineLevel="0" collapsed="false">
      <c r="A767" s="16" t="n">
        <v>762</v>
      </c>
      <c r="B767" s="17" t="s">
        <v>17682</v>
      </c>
      <c r="C767" s="18" t="s">
        <v>80</v>
      </c>
      <c r="D767" s="18" t="s">
        <v>17683</v>
      </c>
      <c r="E767" s="19" t="s">
        <v>17684</v>
      </c>
      <c r="F767" s="18"/>
      <c r="G767" s="17" t="n">
        <v>1.04</v>
      </c>
      <c r="H767" s="39"/>
      <c r="I767" s="40" t="n">
        <f aca="false">G767</f>
        <v>1.04</v>
      </c>
      <c r="J767" s="41" t="s">
        <v>15570</v>
      </c>
      <c r="K767" s="42" t="n">
        <f aca="false">I767*3</f>
        <v>3.12</v>
      </c>
      <c r="L767" s="43" t="n">
        <f aca="false">I767*15</f>
        <v>15.6</v>
      </c>
      <c r="M767" s="0"/>
      <c r="O767" s="0"/>
    </row>
    <row r="768" s="1" customFormat="true" ht="13.5" hidden="false" customHeight="false" outlineLevel="0" collapsed="false">
      <c r="A768" s="16" t="n">
        <v>763</v>
      </c>
      <c r="B768" s="17" t="s">
        <v>17685</v>
      </c>
      <c r="C768" s="18" t="s">
        <v>230</v>
      </c>
      <c r="D768" s="18" t="s">
        <v>17686</v>
      </c>
      <c r="E768" s="19" t="s">
        <v>17687</v>
      </c>
      <c r="F768" s="18"/>
      <c r="G768" s="17" t="n">
        <v>0.96</v>
      </c>
      <c r="H768" s="39"/>
      <c r="I768" s="40" t="n">
        <f aca="false">G768</f>
        <v>0.96</v>
      </c>
      <c r="J768" s="41" t="s">
        <v>15570</v>
      </c>
      <c r="K768" s="42" t="n">
        <f aca="false">I768*3</f>
        <v>2.88</v>
      </c>
      <c r="L768" s="43" t="n">
        <f aca="false">I768*15</f>
        <v>14.4</v>
      </c>
      <c r="M768" s="0"/>
      <c r="O768" s="0"/>
    </row>
    <row r="769" s="1" customFormat="true" ht="13.5" hidden="false" customHeight="false" outlineLevel="0" collapsed="false">
      <c r="A769" s="16" t="n">
        <v>764</v>
      </c>
      <c r="B769" s="17" t="s">
        <v>17688</v>
      </c>
      <c r="C769" s="18" t="s">
        <v>30</v>
      </c>
      <c r="D769" s="18" t="s">
        <v>17689</v>
      </c>
      <c r="E769" s="19" t="s">
        <v>17690</v>
      </c>
      <c r="F769" s="18"/>
      <c r="G769" s="17" t="n">
        <v>1.92</v>
      </c>
      <c r="H769" s="39"/>
      <c r="I769" s="40" t="n">
        <f aca="false">G769</f>
        <v>1.92</v>
      </c>
      <c r="J769" s="41" t="s">
        <v>15570</v>
      </c>
      <c r="K769" s="42" t="n">
        <f aca="false">I769*3</f>
        <v>5.76</v>
      </c>
      <c r="L769" s="43" t="n">
        <f aca="false">I769*15</f>
        <v>28.8</v>
      </c>
      <c r="M769" s="0"/>
      <c r="O769" s="0"/>
    </row>
    <row r="770" s="1" customFormat="true" ht="13.5" hidden="false" customHeight="false" outlineLevel="0" collapsed="false">
      <c r="A770" s="16" t="n">
        <v>765</v>
      </c>
      <c r="B770" s="17" t="s">
        <v>17691</v>
      </c>
      <c r="C770" s="18" t="s">
        <v>80</v>
      </c>
      <c r="D770" s="18" t="s">
        <v>17692</v>
      </c>
      <c r="E770" s="19" t="s">
        <v>17693</v>
      </c>
      <c r="F770" s="18"/>
      <c r="G770" s="17" t="n">
        <v>0.5</v>
      </c>
      <c r="H770" s="39"/>
      <c r="I770" s="40" t="n">
        <f aca="false">G770</f>
        <v>0.5</v>
      </c>
      <c r="J770" s="41" t="s">
        <v>15570</v>
      </c>
      <c r="K770" s="42" t="n">
        <f aca="false">I770*3</f>
        <v>1.5</v>
      </c>
      <c r="L770" s="43" t="n">
        <f aca="false">I770*15</f>
        <v>7.5</v>
      </c>
      <c r="M770" s="0"/>
      <c r="O770" s="0"/>
    </row>
    <row r="771" s="1" customFormat="true" ht="13.5" hidden="false" customHeight="false" outlineLevel="0" collapsed="false">
      <c r="A771" s="16" t="n">
        <v>766</v>
      </c>
      <c r="B771" s="17" t="s">
        <v>17694</v>
      </c>
      <c r="C771" s="18" t="s">
        <v>348</v>
      </c>
      <c r="D771" s="18" t="s">
        <v>17695</v>
      </c>
      <c r="E771" s="19" t="s">
        <v>17696</v>
      </c>
      <c r="F771" s="18"/>
      <c r="G771" s="17" t="n">
        <v>0.5</v>
      </c>
      <c r="H771" s="39"/>
      <c r="I771" s="40" t="n">
        <f aca="false">G771</f>
        <v>0.5</v>
      </c>
      <c r="J771" s="41" t="s">
        <v>15570</v>
      </c>
      <c r="K771" s="42" t="n">
        <f aca="false">I771*3</f>
        <v>1.5</v>
      </c>
      <c r="L771" s="43" t="n">
        <f aca="false">I771*15</f>
        <v>7.5</v>
      </c>
      <c r="M771" s="0"/>
      <c r="O771" s="0"/>
    </row>
    <row r="772" s="1" customFormat="true" ht="13.5" hidden="false" customHeight="false" outlineLevel="0" collapsed="false">
      <c r="A772" s="16" t="n">
        <v>767</v>
      </c>
      <c r="B772" s="17" t="s">
        <v>17697</v>
      </c>
      <c r="C772" s="18" t="s">
        <v>792</v>
      </c>
      <c r="D772" s="18" t="s">
        <v>17698</v>
      </c>
      <c r="E772" s="19" t="s">
        <v>17699</v>
      </c>
      <c r="F772" s="18"/>
      <c r="G772" s="17" t="n">
        <v>0.5</v>
      </c>
      <c r="H772" s="39"/>
      <c r="I772" s="40" t="n">
        <f aca="false">G772</f>
        <v>0.5</v>
      </c>
      <c r="J772" s="41" t="s">
        <v>15570</v>
      </c>
      <c r="K772" s="42" t="n">
        <f aca="false">I772*3</f>
        <v>1.5</v>
      </c>
      <c r="L772" s="43" t="n">
        <f aca="false">I772*15</f>
        <v>7.5</v>
      </c>
      <c r="M772" s="0"/>
      <c r="O772" s="0"/>
    </row>
    <row r="773" s="1" customFormat="true" ht="13.5" hidden="false" customHeight="false" outlineLevel="0" collapsed="false">
      <c r="A773" s="16" t="n">
        <v>768</v>
      </c>
      <c r="B773" s="17" t="s">
        <v>17700</v>
      </c>
      <c r="C773" s="18" t="s">
        <v>348</v>
      </c>
      <c r="D773" s="18" t="s">
        <v>17701</v>
      </c>
      <c r="E773" s="19" t="s">
        <v>17702</v>
      </c>
      <c r="F773" s="18"/>
      <c r="G773" s="17" t="n">
        <v>0.76</v>
      </c>
      <c r="H773" s="39"/>
      <c r="I773" s="40" t="n">
        <f aca="false">G773</f>
        <v>0.76</v>
      </c>
      <c r="J773" s="41" t="s">
        <v>15570</v>
      </c>
      <c r="K773" s="42" t="n">
        <f aca="false">I773*3</f>
        <v>2.28</v>
      </c>
      <c r="L773" s="43" t="n">
        <f aca="false">I773*15</f>
        <v>11.4</v>
      </c>
      <c r="M773" s="0"/>
      <c r="O773" s="0"/>
    </row>
    <row r="774" s="1" customFormat="true" ht="13.5" hidden="false" customHeight="false" outlineLevel="0" collapsed="false">
      <c r="A774" s="16" t="n">
        <v>769</v>
      </c>
      <c r="B774" s="17" t="s">
        <v>6738</v>
      </c>
      <c r="C774" s="18" t="s">
        <v>66</v>
      </c>
      <c r="D774" s="18" t="s">
        <v>17703</v>
      </c>
      <c r="E774" s="19" t="s">
        <v>17704</v>
      </c>
      <c r="F774" s="18"/>
      <c r="G774" s="17" t="n">
        <v>0.76</v>
      </c>
      <c r="H774" s="39"/>
      <c r="I774" s="40" t="n">
        <f aca="false">G774</f>
        <v>0.76</v>
      </c>
      <c r="J774" s="41" t="s">
        <v>15570</v>
      </c>
      <c r="K774" s="42" t="n">
        <f aca="false">I774*3</f>
        <v>2.28</v>
      </c>
      <c r="L774" s="43" t="n">
        <f aca="false">I774*15</f>
        <v>11.4</v>
      </c>
      <c r="M774" s="0"/>
      <c r="O774" s="0"/>
    </row>
    <row r="775" s="1" customFormat="true" ht="13.5" hidden="false" customHeight="false" outlineLevel="0" collapsed="false">
      <c r="A775" s="16" t="n">
        <v>770</v>
      </c>
      <c r="B775" s="17" t="s">
        <v>6732</v>
      </c>
      <c r="C775" s="18" t="s">
        <v>123</v>
      </c>
      <c r="D775" s="18" t="s">
        <v>17705</v>
      </c>
      <c r="E775" s="19" t="s">
        <v>17706</v>
      </c>
      <c r="F775" s="18"/>
      <c r="G775" s="17" t="n">
        <v>1.61</v>
      </c>
      <c r="H775" s="39"/>
      <c r="I775" s="40" t="n">
        <f aca="false">G775</f>
        <v>1.61</v>
      </c>
      <c r="J775" s="41" t="s">
        <v>15570</v>
      </c>
      <c r="K775" s="42" t="n">
        <f aca="false">I775*3</f>
        <v>4.83</v>
      </c>
      <c r="L775" s="43" t="n">
        <f aca="false">I775*15</f>
        <v>24.15</v>
      </c>
      <c r="M775" s="0"/>
      <c r="O775" s="0"/>
    </row>
    <row r="776" s="1" customFormat="true" ht="13.5" hidden="false" customHeight="false" outlineLevel="0" collapsed="false">
      <c r="A776" s="16" t="n">
        <v>771</v>
      </c>
      <c r="B776" s="17" t="s">
        <v>6526</v>
      </c>
      <c r="C776" s="18" t="s">
        <v>73</v>
      </c>
      <c r="D776" s="18" t="s">
        <v>17707</v>
      </c>
      <c r="E776" s="19" t="s">
        <v>17708</v>
      </c>
      <c r="F776" s="18"/>
      <c r="G776" s="17" t="n">
        <v>1.63</v>
      </c>
      <c r="H776" s="39"/>
      <c r="I776" s="40" t="n">
        <f aca="false">G776</f>
        <v>1.63</v>
      </c>
      <c r="J776" s="41" t="s">
        <v>15570</v>
      </c>
      <c r="K776" s="42" t="n">
        <f aca="false">I776*3</f>
        <v>4.89</v>
      </c>
      <c r="L776" s="43" t="n">
        <f aca="false">I776*15</f>
        <v>24.45</v>
      </c>
      <c r="M776" s="0"/>
      <c r="O776" s="0"/>
    </row>
    <row r="777" s="1" customFormat="true" ht="13.5" hidden="false" customHeight="false" outlineLevel="0" collapsed="false">
      <c r="A777" s="16" t="n">
        <v>772</v>
      </c>
      <c r="B777" s="17" t="s">
        <v>17709</v>
      </c>
      <c r="C777" s="18" t="s">
        <v>119</v>
      </c>
      <c r="D777" s="18" t="s">
        <v>17710</v>
      </c>
      <c r="E777" s="19" t="s">
        <v>17711</v>
      </c>
      <c r="F777" s="18"/>
      <c r="G777" s="17" t="n">
        <v>1.96</v>
      </c>
      <c r="H777" s="39"/>
      <c r="I777" s="40" t="n">
        <f aca="false">G777</f>
        <v>1.96</v>
      </c>
      <c r="J777" s="41" t="s">
        <v>15570</v>
      </c>
      <c r="K777" s="42" t="n">
        <f aca="false">I777*3</f>
        <v>5.88</v>
      </c>
      <c r="L777" s="43" t="n">
        <f aca="false">I777*15</f>
        <v>29.4</v>
      </c>
      <c r="M777" s="0"/>
      <c r="O777" s="0"/>
    </row>
    <row r="778" s="1" customFormat="true" ht="13.5" hidden="false" customHeight="false" outlineLevel="0" collapsed="false">
      <c r="A778" s="16" t="n">
        <v>773</v>
      </c>
      <c r="B778" s="17" t="s">
        <v>17712</v>
      </c>
      <c r="C778" s="18" t="s">
        <v>838</v>
      </c>
      <c r="D778" s="18" t="s">
        <v>17713</v>
      </c>
      <c r="E778" s="19" t="s">
        <v>17714</v>
      </c>
      <c r="F778" s="18"/>
      <c r="G778" s="17" t="n">
        <v>1.33</v>
      </c>
      <c r="H778" s="39"/>
      <c r="I778" s="40" t="n">
        <f aca="false">G778</f>
        <v>1.33</v>
      </c>
      <c r="J778" s="41" t="s">
        <v>15570</v>
      </c>
      <c r="K778" s="42" t="n">
        <f aca="false">I778*3</f>
        <v>3.99</v>
      </c>
      <c r="L778" s="43" t="n">
        <f aca="false">I778*15</f>
        <v>19.95</v>
      </c>
      <c r="M778" s="0"/>
      <c r="O778" s="0"/>
    </row>
    <row r="779" s="1" customFormat="true" ht="13.5" hidden="false" customHeight="false" outlineLevel="0" collapsed="false">
      <c r="A779" s="16" t="n">
        <v>774</v>
      </c>
      <c r="B779" s="17" t="s">
        <v>17715</v>
      </c>
      <c r="C779" s="18" t="s">
        <v>80</v>
      </c>
      <c r="D779" s="18" t="s">
        <v>17716</v>
      </c>
      <c r="E779" s="19" t="s">
        <v>17717</v>
      </c>
      <c r="F779" s="18"/>
      <c r="G779" s="17" t="n">
        <v>0.81</v>
      </c>
      <c r="H779" s="39"/>
      <c r="I779" s="40" t="n">
        <f aca="false">G779</f>
        <v>0.81</v>
      </c>
      <c r="J779" s="41" t="s">
        <v>15570</v>
      </c>
      <c r="K779" s="42" t="n">
        <f aca="false">I779*3</f>
        <v>2.43</v>
      </c>
      <c r="L779" s="43" t="n">
        <f aca="false">I779*15</f>
        <v>12.15</v>
      </c>
      <c r="M779" s="0"/>
      <c r="O779" s="0"/>
    </row>
    <row r="780" s="1" customFormat="true" ht="13.5" hidden="false" customHeight="false" outlineLevel="0" collapsed="false">
      <c r="A780" s="16" t="n">
        <v>775</v>
      </c>
      <c r="B780" s="17" t="s">
        <v>17709</v>
      </c>
      <c r="C780" s="18" t="s">
        <v>38</v>
      </c>
      <c r="D780" s="18" t="s">
        <v>17718</v>
      </c>
      <c r="E780" s="19" t="s">
        <v>7036</v>
      </c>
      <c r="F780" s="18"/>
      <c r="G780" s="17" t="n">
        <v>1.77</v>
      </c>
      <c r="H780" s="39"/>
      <c r="I780" s="40" t="n">
        <f aca="false">G780</f>
        <v>1.77</v>
      </c>
      <c r="J780" s="41" t="s">
        <v>15570</v>
      </c>
      <c r="K780" s="42" t="n">
        <f aca="false">I780*3</f>
        <v>5.31</v>
      </c>
      <c r="L780" s="43" t="n">
        <f aca="false">I780*15</f>
        <v>26.55</v>
      </c>
      <c r="M780" s="0"/>
      <c r="O780" s="0"/>
    </row>
    <row r="781" s="1" customFormat="true" ht="13.5" hidden="false" customHeight="false" outlineLevel="0" collapsed="false">
      <c r="A781" s="16" t="n">
        <v>776</v>
      </c>
      <c r="B781" s="17" t="s">
        <v>17719</v>
      </c>
      <c r="C781" s="18" t="s">
        <v>136</v>
      </c>
      <c r="D781" s="18" t="s">
        <v>17720</v>
      </c>
      <c r="E781" s="19" t="s">
        <v>17721</v>
      </c>
      <c r="F781" s="18"/>
      <c r="G781" s="17" t="n">
        <v>2.14</v>
      </c>
      <c r="H781" s="39"/>
      <c r="I781" s="40" t="n">
        <f aca="false">G781</f>
        <v>2.14</v>
      </c>
      <c r="J781" s="41" t="s">
        <v>15570</v>
      </c>
      <c r="K781" s="42" t="n">
        <f aca="false">I781*3</f>
        <v>6.42</v>
      </c>
      <c r="L781" s="43" t="n">
        <f aca="false">I781*15</f>
        <v>32.1</v>
      </c>
      <c r="M781" s="0"/>
      <c r="O781" s="0"/>
    </row>
    <row r="782" s="1" customFormat="true" ht="13.5" hidden="false" customHeight="false" outlineLevel="0" collapsed="false">
      <c r="A782" s="16" t="n">
        <v>777</v>
      </c>
      <c r="B782" s="17" t="s">
        <v>17722</v>
      </c>
      <c r="C782" s="18" t="s">
        <v>80</v>
      </c>
      <c r="D782" s="18" t="s">
        <v>17723</v>
      </c>
      <c r="E782" s="19" t="s">
        <v>17724</v>
      </c>
      <c r="F782" s="18"/>
      <c r="G782" s="17" t="n">
        <v>0.71</v>
      </c>
      <c r="H782" s="39"/>
      <c r="I782" s="40" t="n">
        <f aca="false">G782</f>
        <v>0.71</v>
      </c>
      <c r="J782" s="41" t="s">
        <v>15570</v>
      </c>
      <c r="K782" s="42" t="n">
        <f aca="false">I782*3</f>
        <v>2.13</v>
      </c>
      <c r="L782" s="43" t="n">
        <f aca="false">I782*15</f>
        <v>10.65</v>
      </c>
      <c r="M782" s="0"/>
      <c r="O782" s="0"/>
    </row>
    <row r="783" s="1" customFormat="true" ht="13.5" hidden="false" customHeight="false" outlineLevel="0" collapsed="false">
      <c r="A783" s="16" t="n">
        <v>778</v>
      </c>
      <c r="B783" s="17" t="s">
        <v>17725</v>
      </c>
      <c r="C783" s="18" t="s">
        <v>30</v>
      </c>
      <c r="D783" s="18" t="s">
        <v>17726</v>
      </c>
      <c r="E783" s="19" t="s">
        <v>5647</v>
      </c>
      <c r="F783" s="18"/>
      <c r="G783" s="17" t="n">
        <v>0.71</v>
      </c>
      <c r="H783" s="39"/>
      <c r="I783" s="40" t="n">
        <f aca="false">G783</f>
        <v>0.71</v>
      </c>
      <c r="J783" s="41" t="s">
        <v>15570</v>
      </c>
      <c r="K783" s="42" t="n">
        <f aca="false">I783*3</f>
        <v>2.13</v>
      </c>
      <c r="L783" s="43" t="n">
        <f aca="false">I783*15</f>
        <v>10.65</v>
      </c>
      <c r="M783" s="0"/>
      <c r="O783" s="0"/>
    </row>
    <row r="784" s="1" customFormat="true" ht="13.5" hidden="false" customHeight="false" outlineLevel="0" collapsed="false">
      <c r="A784" s="16" t="n">
        <v>779</v>
      </c>
      <c r="B784" s="17" t="s">
        <v>17727</v>
      </c>
      <c r="C784" s="18" t="s">
        <v>80</v>
      </c>
      <c r="D784" s="18" t="s">
        <v>17728</v>
      </c>
      <c r="E784" s="19" t="s">
        <v>17729</v>
      </c>
      <c r="F784" s="18"/>
      <c r="G784" s="17" t="n">
        <v>1.12</v>
      </c>
      <c r="H784" s="39"/>
      <c r="I784" s="40" t="n">
        <f aca="false">G784</f>
        <v>1.12</v>
      </c>
      <c r="J784" s="41" t="s">
        <v>15570</v>
      </c>
      <c r="K784" s="42" t="n">
        <f aca="false">I784*3</f>
        <v>3.36</v>
      </c>
      <c r="L784" s="43" t="n">
        <f aca="false">I784*15</f>
        <v>16.8</v>
      </c>
      <c r="M784" s="0"/>
      <c r="O784" s="0"/>
    </row>
    <row r="785" s="1" customFormat="true" ht="13.5" hidden="false" customHeight="false" outlineLevel="0" collapsed="false">
      <c r="A785" s="16" t="n">
        <v>780</v>
      </c>
      <c r="B785" s="17" t="s">
        <v>17730</v>
      </c>
      <c r="C785" s="18" t="s">
        <v>123</v>
      </c>
      <c r="D785" s="18" t="s">
        <v>17731</v>
      </c>
      <c r="E785" s="19" t="s">
        <v>465</v>
      </c>
      <c r="F785" s="18"/>
      <c r="G785" s="17" t="n">
        <v>1.93</v>
      </c>
      <c r="H785" s="39"/>
      <c r="I785" s="40" t="n">
        <f aca="false">G785</f>
        <v>1.93</v>
      </c>
      <c r="J785" s="41" t="s">
        <v>15570</v>
      </c>
      <c r="K785" s="42" t="n">
        <f aca="false">I785*3</f>
        <v>5.79</v>
      </c>
      <c r="L785" s="43" t="n">
        <f aca="false">I785*15</f>
        <v>28.95</v>
      </c>
      <c r="M785" s="0"/>
      <c r="O785" s="0"/>
    </row>
    <row r="786" s="1" customFormat="true" ht="13.5" hidden="false" customHeight="false" outlineLevel="0" collapsed="false">
      <c r="A786" s="16" t="n">
        <v>781</v>
      </c>
      <c r="B786" s="17" t="s">
        <v>17732</v>
      </c>
      <c r="C786" s="18" t="s">
        <v>42</v>
      </c>
      <c r="D786" s="18" t="s">
        <v>17733</v>
      </c>
      <c r="E786" s="19" t="s">
        <v>17734</v>
      </c>
      <c r="F786" s="18"/>
      <c r="G786" s="17" t="n">
        <v>1.12</v>
      </c>
      <c r="H786" s="39"/>
      <c r="I786" s="40" t="n">
        <f aca="false">G786</f>
        <v>1.12</v>
      </c>
      <c r="J786" s="41" t="s">
        <v>15570</v>
      </c>
      <c r="K786" s="42" t="n">
        <f aca="false">I786*3</f>
        <v>3.36</v>
      </c>
      <c r="L786" s="43" t="n">
        <f aca="false">I786*15</f>
        <v>16.8</v>
      </c>
      <c r="M786" s="0"/>
      <c r="O786" s="0"/>
    </row>
    <row r="787" s="1" customFormat="true" ht="13.5" hidden="false" customHeight="false" outlineLevel="0" collapsed="false">
      <c r="A787" s="16" t="n">
        <v>782</v>
      </c>
      <c r="B787" s="17" t="s">
        <v>17735</v>
      </c>
      <c r="C787" s="18" t="s">
        <v>180</v>
      </c>
      <c r="D787" s="18" t="s">
        <v>17736</v>
      </c>
      <c r="E787" s="19" t="s">
        <v>17737</v>
      </c>
      <c r="F787" s="18"/>
      <c r="G787" s="17" t="n">
        <v>0.96</v>
      </c>
      <c r="H787" s="39"/>
      <c r="I787" s="40" t="n">
        <f aca="false">G787</f>
        <v>0.96</v>
      </c>
      <c r="J787" s="41" t="s">
        <v>15570</v>
      </c>
      <c r="K787" s="42" t="n">
        <f aca="false">I787*3</f>
        <v>2.88</v>
      </c>
      <c r="L787" s="43" t="n">
        <f aca="false">I787*15</f>
        <v>14.4</v>
      </c>
      <c r="M787" s="0"/>
      <c r="O787" s="0"/>
    </row>
    <row r="788" s="1" customFormat="true" ht="13.5" hidden="false" customHeight="false" outlineLevel="0" collapsed="false">
      <c r="A788" s="16" t="n">
        <v>783</v>
      </c>
      <c r="B788" s="17" t="s">
        <v>6697</v>
      </c>
      <c r="C788" s="18" t="s">
        <v>80</v>
      </c>
      <c r="D788" s="18" t="s">
        <v>17738</v>
      </c>
      <c r="E788" s="19" t="s">
        <v>17739</v>
      </c>
      <c r="F788" s="18"/>
      <c r="G788" s="17" t="n">
        <v>0.64</v>
      </c>
      <c r="H788" s="39"/>
      <c r="I788" s="40" t="n">
        <f aca="false">G788</f>
        <v>0.64</v>
      </c>
      <c r="J788" s="41" t="s">
        <v>15570</v>
      </c>
      <c r="K788" s="42" t="n">
        <f aca="false">I788*3</f>
        <v>1.92</v>
      </c>
      <c r="L788" s="43" t="n">
        <f aca="false">I788*15</f>
        <v>9.6</v>
      </c>
      <c r="M788" s="0"/>
      <c r="O788" s="0"/>
    </row>
    <row r="789" s="1" customFormat="true" ht="13.5" hidden="false" customHeight="false" outlineLevel="0" collapsed="false">
      <c r="A789" s="16" t="n">
        <v>784</v>
      </c>
      <c r="B789" s="17" t="s">
        <v>17740</v>
      </c>
      <c r="C789" s="18" t="s">
        <v>42</v>
      </c>
      <c r="D789" s="18" t="s">
        <v>17741</v>
      </c>
      <c r="E789" s="19" t="s">
        <v>17742</v>
      </c>
      <c r="F789" s="18"/>
      <c r="G789" s="17" t="n">
        <v>2.35</v>
      </c>
      <c r="H789" s="39"/>
      <c r="I789" s="40" t="n">
        <f aca="false">G789</f>
        <v>2.35</v>
      </c>
      <c r="J789" s="41" t="s">
        <v>15570</v>
      </c>
      <c r="K789" s="42" t="n">
        <f aca="false">I789*3</f>
        <v>7.05</v>
      </c>
      <c r="L789" s="43" t="n">
        <f aca="false">I789*15</f>
        <v>35.25</v>
      </c>
      <c r="M789" s="0"/>
      <c r="O789" s="0"/>
    </row>
    <row r="790" s="1" customFormat="true" ht="13.5" hidden="false" customHeight="false" outlineLevel="0" collapsed="false">
      <c r="A790" s="16" t="n">
        <v>785</v>
      </c>
      <c r="B790" s="17" t="s">
        <v>17743</v>
      </c>
      <c r="C790" s="18" t="s">
        <v>46</v>
      </c>
      <c r="D790" s="18" t="s">
        <v>17744</v>
      </c>
      <c r="E790" s="19" t="s">
        <v>17745</v>
      </c>
      <c r="F790" s="18"/>
      <c r="G790" s="17" t="n">
        <v>0.96</v>
      </c>
      <c r="H790" s="39"/>
      <c r="I790" s="40" t="n">
        <f aca="false">G790</f>
        <v>0.96</v>
      </c>
      <c r="J790" s="41" t="s">
        <v>15570</v>
      </c>
      <c r="K790" s="42" t="n">
        <f aca="false">I790*3</f>
        <v>2.88</v>
      </c>
      <c r="L790" s="43" t="n">
        <f aca="false">I790*15</f>
        <v>14.4</v>
      </c>
      <c r="M790" s="0"/>
      <c r="O790" s="0"/>
    </row>
    <row r="791" s="1" customFormat="true" ht="13.5" hidden="false" customHeight="false" outlineLevel="0" collapsed="false">
      <c r="A791" s="16" t="n">
        <v>786</v>
      </c>
      <c r="B791" s="17" t="s">
        <v>17746</v>
      </c>
      <c r="C791" s="18" t="s">
        <v>80</v>
      </c>
      <c r="D791" s="18" t="s">
        <v>17747</v>
      </c>
      <c r="E791" s="19" t="s">
        <v>17748</v>
      </c>
      <c r="F791" s="18"/>
      <c r="G791" s="17" t="n">
        <v>1.76</v>
      </c>
      <c r="H791" s="39"/>
      <c r="I791" s="40" t="n">
        <f aca="false">G791</f>
        <v>1.76</v>
      </c>
      <c r="J791" s="41" t="s">
        <v>15570</v>
      </c>
      <c r="K791" s="42" t="n">
        <f aca="false">I791*3</f>
        <v>5.28</v>
      </c>
      <c r="L791" s="43" t="n">
        <f aca="false">I791*15</f>
        <v>26.4</v>
      </c>
      <c r="M791" s="0"/>
      <c r="O791" s="0"/>
    </row>
    <row r="792" s="1" customFormat="true" ht="13.5" hidden="false" customHeight="false" outlineLevel="0" collapsed="false">
      <c r="A792" s="16" t="n">
        <v>787</v>
      </c>
      <c r="B792" s="17" t="s">
        <v>17749</v>
      </c>
      <c r="C792" s="18" t="s">
        <v>222</v>
      </c>
      <c r="D792" s="18" t="s">
        <v>17750</v>
      </c>
      <c r="E792" s="19" t="s">
        <v>17751</v>
      </c>
      <c r="F792" s="18"/>
      <c r="G792" s="17" t="n">
        <v>1.61</v>
      </c>
      <c r="H792" s="39"/>
      <c r="I792" s="40" t="n">
        <f aca="false">G792</f>
        <v>1.61</v>
      </c>
      <c r="J792" s="41" t="s">
        <v>15570</v>
      </c>
      <c r="K792" s="42" t="n">
        <f aca="false">I792*3</f>
        <v>4.83</v>
      </c>
      <c r="L792" s="43" t="n">
        <f aca="false">I792*15</f>
        <v>24.15</v>
      </c>
      <c r="M792" s="0"/>
      <c r="O792" s="0"/>
    </row>
    <row r="793" s="1" customFormat="true" ht="13.5" hidden="false" customHeight="false" outlineLevel="0" collapsed="false">
      <c r="A793" s="16" t="n">
        <v>788</v>
      </c>
      <c r="B793" s="17" t="s">
        <v>17752</v>
      </c>
      <c r="C793" s="18" t="s">
        <v>34</v>
      </c>
      <c r="D793" s="18" t="s">
        <v>17753</v>
      </c>
      <c r="E793" s="19" t="s">
        <v>17754</v>
      </c>
      <c r="F793" s="18"/>
      <c r="G793" s="17" t="n">
        <v>0.8</v>
      </c>
      <c r="H793" s="39"/>
      <c r="I793" s="40" t="n">
        <f aca="false">G793</f>
        <v>0.8</v>
      </c>
      <c r="J793" s="41" t="s">
        <v>15570</v>
      </c>
      <c r="K793" s="42" t="n">
        <f aca="false">I793*3</f>
        <v>2.4</v>
      </c>
      <c r="L793" s="43" t="n">
        <f aca="false">I793*15</f>
        <v>12</v>
      </c>
      <c r="M793" s="0"/>
      <c r="O793" s="0"/>
    </row>
    <row r="794" s="1" customFormat="true" ht="13.5" hidden="false" customHeight="false" outlineLevel="0" collapsed="false">
      <c r="A794" s="16" t="n">
        <v>789</v>
      </c>
      <c r="B794" s="17" t="s">
        <v>11092</v>
      </c>
      <c r="C794" s="18" t="s">
        <v>166</v>
      </c>
      <c r="D794" s="18" t="s">
        <v>17755</v>
      </c>
      <c r="E794" s="19" t="s">
        <v>17756</v>
      </c>
      <c r="F794" s="18"/>
      <c r="G794" s="17" t="n">
        <v>0.8</v>
      </c>
      <c r="H794" s="39"/>
      <c r="I794" s="40" t="n">
        <f aca="false">G794</f>
        <v>0.8</v>
      </c>
      <c r="J794" s="41" t="s">
        <v>15570</v>
      </c>
      <c r="K794" s="42" t="n">
        <f aca="false">I794*3</f>
        <v>2.4</v>
      </c>
      <c r="L794" s="43" t="n">
        <f aca="false">I794*15</f>
        <v>12</v>
      </c>
      <c r="M794" s="0"/>
      <c r="O794" s="0"/>
    </row>
    <row r="795" s="1" customFormat="true" ht="13.5" hidden="false" customHeight="false" outlineLevel="0" collapsed="false">
      <c r="A795" s="16" t="n">
        <v>790</v>
      </c>
      <c r="B795" s="59" t="s">
        <v>17757</v>
      </c>
      <c r="C795" s="18" t="s">
        <v>1425</v>
      </c>
      <c r="D795" s="18" t="s">
        <v>17758</v>
      </c>
      <c r="E795" s="19" t="s">
        <v>17759</v>
      </c>
      <c r="F795" s="18"/>
      <c r="G795" s="17" t="n">
        <v>0.64</v>
      </c>
      <c r="H795" s="39"/>
      <c r="I795" s="40" t="n">
        <f aca="false">G795</f>
        <v>0.64</v>
      </c>
      <c r="J795" s="41" t="s">
        <v>15570</v>
      </c>
      <c r="K795" s="42" t="n">
        <f aca="false">I795*3</f>
        <v>1.92</v>
      </c>
      <c r="L795" s="43" t="n">
        <f aca="false">I795*15</f>
        <v>9.6</v>
      </c>
      <c r="M795" s="0"/>
      <c r="O795" s="0"/>
    </row>
    <row r="796" s="1" customFormat="true" ht="13.5" hidden="false" customHeight="false" outlineLevel="0" collapsed="false">
      <c r="A796" s="16" t="n">
        <v>791</v>
      </c>
      <c r="B796" s="17" t="s">
        <v>17760</v>
      </c>
      <c r="C796" s="18" t="s">
        <v>214</v>
      </c>
      <c r="D796" s="18" t="s">
        <v>17761</v>
      </c>
      <c r="E796" s="19" t="s">
        <v>17762</v>
      </c>
      <c r="F796" s="18"/>
      <c r="G796" s="17" t="n">
        <v>1.04</v>
      </c>
      <c r="H796" s="39"/>
      <c r="I796" s="40" t="n">
        <f aca="false">G796</f>
        <v>1.04</v>
      </c>
      <c r="J796" s="41" t="s">
        <v>15570</v>
      </c>
      <c r="K796" s="42" t="n">
        <f aca="false">I796*3</f>
        <v>3.12</v>
      </c>
      <c r="L796" s="43" t="n">
        <f aca="false">I796*15</f>
        <v>15.6</v>
      </c>
      <c r="M796" s="0"/>
      <c r="O796" s="0"/>
    </row>
    <row r="797" s="1" customFormat="true" ht="13.5" hidden="false" customHeight="false" outlineLevel="0" collapsed="false">
      <c r="A797" s="16" t="n">
        <v>792</v>
      </c>
      <c r="B797" s="52" t="s">
        <v>17763</v>
      </c>
      <c r="C797" s="18" t="s">
        <v>381</v>
      </c>
      <c r="D797" s="18" t="s">
        <v>17764</v>
      </c>
      <c r="E797" s="19" t="s">
        <v>12760</v>
      </c>
      <c r="F797" s="18"/>
      <c r="G797" s="17" t="n">
        <v>1.05</v>
      </c>
      <c r="H797" s="39"/>
      <c r="I797" s="40" t="n">
        <f aca="false">G797</f>
        <v>1.05</v>
      </c>
      <c r="J797" s="41" t="s">
        <v>15570</v>
      </c>
      <c r="K797" s="42" t="n">
        <f aca="false">I797*3</f>
        <v>3.15</v>
      </c>
      <c r="L797" s="43" t="n">
        <f aca="false">I797*15</f>
        <v>15.75</v>
      </c>
      <c r="M797" s="0"/>
      <c r="O797" s="0"/>
    </row>
    <row r="798" s="1" customFormat="true" ht="13.5" hidden="false" customHeight="false" outlineLevel="0" collapsed="false">
      <c r="A798" s="16" t="n">
        <v>793</v>
      </c>
      <c r="B798" s="17" t="s">
        <v>17765</v>
      </c>
      <c r="C798" s="18" t="s">
        <v>73</v>
      </c>
      <c r="D798" s="18" t="s">
        <v>17766</v>
      </c>
      <c r="E798" s="19" t="s">
        <v>17767</v>
      </c>
      <c r="F798" s="18"/>
      <c r="G798" s="17" t="n">
        <v>0.81</v>
      </c>
      <c r="H798" s="39"/>
      <c r="I798" s="40" t="n">
        <f aca="false">G798</f>
        <v>0.81</v>
      </c>
      <c r="J798" s="41" t="s">
        <v>15570</v>
      </c>
      <c r="K798" s="42" t="n">
        <f aca="false">I798*3</f>
        <v>2.43</v>
      </c>
      <c r="L798" s="43" t="n">
        <f aca="false">I798*15</f>
        <v>12.15</v>
      </c>
      <c r="M798" s="0"/>
      <c r="O798" s="0"/>
    </row>
    <row r="799" s="1" customFormat="true" ht="13.5" hidden="false" customHeight="false" outlineLevel="0" collapsed="false">
      <c r="A799" s="16" t="n">
        <v>794</v>
      </c>
      <c r="B799" s="17" t="s">
        <v>17768</v>
      </c>
      <c r="C799" s="18" t="s">
        <v>348</v>
      </c>
      <c r="D799" s="18" t="s">
        <v>17769</v>
      </c>
      <c r="E799" s="19" t="s">
        <v>17770</v>
      </c>
      <c r="F799" s="18"/>
      <c r="G799" s="17" t="n">
        <v>0.73</v>
      </c>
      <c r="H799" s="39"/>
      <c r="I799" s="40" t="n">
        <f aca="false">G799</f>
        <v>0.73</v>
      </c>
      <c r="J799" s="41" t="s">
        <v>15570</v>
      </c>
      <c r="K799" s="42" t="n">
        <f aca="false">I799*3</f>
        <v>2.19</v>
      </c>
      <c r="L799" s="43" t="n">
        <f aca="false">I799*15</f>
        <v>10.95</v>
      </c>
      <c r="M799" s="0"/>
      <c r="O799" s="0"/>
    </row>
    <row r="800" s="1" customFormat="true" ht="13.5" hidden="false" customHeight="false" outlineLevel="0" collapsed="false">
      <c r="A800" s="16" t="n">
        <v>795</v>
      </c>
      <c r="B800" s="17" t="s">
        <v>17771</v>
      </c>
      <c r="C800" s="18" t="s">
        <v>30</v>
      </c>
      <c r="D800" s="18" t="s">
        <v>17772</v>
      </c>
      <c r="E800" s="19" t="s">
        <v>17773</v>
      </c>
      <c r="F800" s="18"/>
      <c r="G800" s="17" t="n">
        <v>0.61</v>
      </c>
      <c r="H800" s="39"/>
      <c r="I800" s="40" t="n">
        <f aca="false">G800</f>
        <v>0.61</v>
      </c>
      <c r="J800" s="41" t="s">
        <v>15570</v>
      </c>
      <c r="K800" s="42" t="n">
        <f aca="false">I800*3</f>
        <v>1.83</v>
      </c>
      <c r="L800" s="43" t="n">
        <f aca="false">I800*15</f>
        <v>9.15</v>
      </c>
      <c r="M800" s="0"/>
      <c r="O800" s="0"/>
    </row>
    <row r="801" s="1" customFormat="true" ht="13.5" hidden="false" customHeight="false" outlineLevel="0" collapsed="false">
      <c r="A801" s="16" t="n">
        <v>796</v>
      </c>
      <c r="B801" s="17" t="s">
        <v>6840</v>
      </c>
      <c r="C801" s="18" t="s">
        <v>34</v>
      </c>
      <c r="D801" s="18" t="s">
        <v>17774</v>
      </c>
      <c r="E801" s="19" t="s">
        <v>17775</v>
      </c>
      <c r="F801" s="18"/>
      <c r="G801" s="17" t="n">
        <v>1.6</v>
      </c>
      <c r="H801" s="39"/>
      <c r="I801" s="40" t="n">
        <f aca="false">G801</f>
        <v>1.6</v>
      </c>
      <c r="J801" s="41" t="s">
        <v>15570</v>
      </c>
      <c r="K801" s="42" t="n">
        <f aca="false">I801*3</f>
        <v>4.8</v>
      </c>
      <c r="L801" s="43" t="n">
        <f aca="false">I801*15</f>
        <v>24</v>
      </c>
      <c r="M801" s="0"/>
      <c r="O801" s="0"/>
    </row>
    <row r="802" s="1" customFormat="true" ht="13.5" hidden="false" customHeight="false" outlineLevel="0" collapsed="false">
      <c r="A802" s="16" t="n">
        <v>797</v>
      </c>
      <c r="B802" s="17" t="s">
        <v>17776</v>
      </c>
      <c r="C802" s="18" t="s">
        <v>119</v>
      </c>
      <c r="D802" s="18" t="s">
        <v>17777</v>
      </c>
      <c r="E802" s="19" t="s">
        <v>17778</v>
      </c>
      <c r="F802" s="18"/>
      <c r="G802" s="17" t="n">
        <v>2.03</v>
      </c>
      <c r="H802" s="39"/>
      <c r="I802" s="40" t="n">
        <f aca="false">G802</f>
        <v>2.03</v>
      </c>
      <c r="J802" s="41" t="s">
        <v>15570</v>
      </c>
      <c r="K802" s="42" t="n">
        <f aca="false">I802*3</f>
        <v>6.09</v>
      </c>
      <c r="L802" s="43" t="n">
        <f aca="false">I802*15</f>
        <v>30.45</v>
      </c>
      <c r="M802" s="0"/>
      <c r="O802" s="0"/>
    </row>
    <row r="803" s="1" customFormat="true" ht="13.5" hidden="false" customHeight="false" outlineLevel="0" collapsed="false">
      <c r="A803" s="16" t="n">
        <v>798</v>
      </c>
      <c r="B803" s="17" t="s">
        <v>6858</v>
      </c>
      <c r="C803" s="18" t="s">
        <v>34</v>
      </c>
      <c r="D803" s="18" t="s">
        <v>17779</v>
      </c>
      <c r="E803" s="19" t="s">
        <v>17780</v>
      </c>
      <c r="F803" s="18"/>
      <c r="G803" s="17" t="n">
        <v>1.04</v>
      </c>
      <c r="H803" s="39"/>
      <c r="I803" s="40" t="n">
        <f aca="false">G803</f>
        <v>1.04</v>
      </c>
      <c r="J803" s="41" t="s">
        <v>15570</v>
      </c>
      <c r="K803" s="42" t="n">
        <f aca="false">I803*3</f>
        <v>3.12</v>
      </c>
      <c r="L803" s="43" t="n">
        <f aca="false">I803*15</f>
        <v>15.6</v>
      </c>
      <c r="M803" s="0"/>
      <c r="O803" s="0"/>
    </row>
    <row r="804" s="1" customFormat="true" ht="13.5" hidden="false" customHeight="false" outlineLevel="0" collapsed="false">
      <c r="A804" s="16" t="n">
        <v>799</v>
      </c>
      <c r="B804" s="17" t="s">
        <v>17781</v>
      </c>
      <c r="C804" s="18" t="s">
        <v>50</v>
      </c>
      <c r="D804" s="18" t="s">
        <v>17782</v>
      </c>
      <c r="E804" s="19" t="s">
        <v>17783</v>
      </c>
      <c r="F804" s="18"/>
      <c r="G804" s="17" t="n">
        <v>1.47</v>
      </c>
      <c r="H804" s="39"/>
      <c r="I804" s="40" t="n">
        <f aca="false">G804</f>
        <v>1.47</v>
      </c>
      <c r="J804" s="41" t="s">
        <v>15570</v>
      </c>
      <c r="K804" s="42" t="n">
        <f aca="false">I804*3</f>
        <v>4.41</v>
      </c>
      <c r="L804" s="43" t="n">
        <f aca="false">I804*15</f>
        <v>22.05</v>
      </c>
      <c r="M804" s="0"/>
      <c r="O804" s="0"/>
    </row>
    <row r="805" s="1" customFormat="true" ht="13.5" hidden="false" customHeight="false" outlineLevel="0" collapsed="false">
      <c r="A805" s="16" t="n">
        <v>800</v>
      </c>
      <c r="B805" s="17" t="s">
        <v>17784</v>
      </c>
      <c r="C805" s="18" t="s">
        <v>26</v>
      </c>
      <c r="D805" s="18" t="s">
        <v>17785</v>
      </c>
      <c r="E805" s="19" t="s">
        <v>17786</v>
      </c>
      <c r="F805" s="18"/>
      <c r="G805" s="17" t="n">
        <v>0.73</v>
      </c>
      <c r="H805" s="39"/>
      <c r="I805" s="40" t="n">
        <f aca="false">G805</f>
        <v>0.73</v>
      </c>
      <c r="J805" s="41" t="s">
        <v>15570</v>
      </c>
      <c r="K805" s="42" t="n">
        <f aca="false">I805*3</f>
        <v>2.19</v>
      </c>
      <c r="L805" s="43" t="n">
        <f aca="false">I805*15</f>
        <v>10.95</v>
      </c>
      <c r="M805" s="0"/>
      <c r="O805" s="0"/>
    </row>
    <row r="806" s="1" customFormat="true" ht="13.5" hidden="false" customHeight="false" outlineLevel="0" collapsed="false">
      <c r="A806" s="16" t="n">
        <v>801</v>
      </c>
      <c r="B806" s="17" t="s">
        <v>17787</v>
      </c>
      <c r="C806" s="18" t="s">
        <v>34</v>
      </c>
      <c r="D806" s="18" t="s">
        <v>17788</v>
      </c>
      <c r="E806" s="19" t="s">
        <v>17789</v>
      </c>
      <c r="F806" s="18"/>
      <c r="G806" s="17" t="n">
        <v>0.93</v>
      </c>
      <c r="H806" s="39"/>
      <c r="I806" s="40" t="n">
        <f aca="false">G806</f>
        <v>0.93</v>
      </c>
      <c r="J806" s="41" t="s">
        <v>15570</v>
      </c>
      <c r="K806" s="42" t="n">
        <f aca="false">I806*3</f>
        <v>2.79</v>
      </c>
      <c r="L806" s="43" t="n">
        <f aca="false">I806*15</f>
        <v>13.95</v>
      </c>
      <c r="M806" s="0"/>
      <c r="O806" s="0"/>
    </row>
    <row r="807" s="1" customFormat="true" ht="13.5" hidden="false" customHeight="false" outlineLevel="0" collapsed="false">
      <c r="A807" s="16" t="n">
        <v>802</v>
      </c>
      <c r="B807" s="17" t="s">
        <v>17790</v>
      </c>
      <c r="C807" s="18" t="s">
        <v>80</v>
      </c>
      <c r="D807" s="18" t="s">
        <v>17791</v>
      </c>
      <c r="E807" s="19" t="s">
        <v>17792</v>
      </c>
      <c r="F807" s="18"/>
      <c r="G807" s="17" t="n">
        <v>0.83</v>
      </c>
      <c r="H807" s="39"/>
      <c r="I807" s="40" t="n">
        <f aca="false">G807</f>
        <v>0.83</v>
      </c>
      <c r="J807" s="41" t="s">
        <v>15570</v>
      </c>
      <c r="K807" s="42" t="n">
        <f aca="false">I807*3</f>
        <v>2.49</v>
      </c>
      <c r="L807" s="43" t="n">
        <f aca="false">I807*15</f>
        <v>12.45</v>
      </c>
      <c r="M807" s="0"/>
      <c r="O807" s="0"/>
    </row>
    <row r="808" s="1" customFormat="true" ht="13.5" hidden="false" customHeight="false" outlineLevel="0" collapsed="false">
      <c r="A808" s="16" t="n">
        <v>803</v>
      </c>
      <c r="B808" s="17" t="s">
        <v>17768</v>
      </c>
      <c r="C808" s="18" t="s">
        <v>1713</v>
      </c>
      <c r="D808" s="18" t="s">
        <v>17793</v>
      </c>
      <c r="E808" s="19" t="s">
        <v>17794</v>
      </c>
      <c r="F808" s="18"/>
      <c r="G808" s="17" t="n">
        <v>1.66</v>
      </c>
      <c r="H808" s="39"/>
      <c r="I808" s="40" t="n">
        <f aca="false">G808</f>
        <v>1.66</v>
      </c>
      <c r="J808" s="41" t="s">
        <v>15570</v>
      </c>
      <c r="K808" s="42" t="n">
        <f aca="false">I808*3</f>
        <v>4.98</v>
      </c>
      <c r="L808" s="43" t="n">
        <f aca="false">I808*15</f>
        <v>24.9</v>
      </c>
      <c r="M808" s="0"/>
      <c r="O808" s="0"/>
    </row>
    <row r="809" s="1" customFormat="true" ht="13.5" hidden="false" customHeight="false" outlineLevel="0" collapsed="false">
      <c r="A809" s="16" t="n">
        <v>804</v>
      </c>
      <c r="B809" s="17" t="s">
        <v>17795</v>
      </c>
      <c r="C809" s="18" t="s">
        <v>879</v>
      </c>
      <c r="D809" s="18" t="s">
        <v>17796</v>
      </c>
      <c r="E809" s="19" t="s">
        <v>17797</v>
      </c>
      <c r="F809" s="18"/>
      <c r="G809" s="17" t="n">
        <v>2.59</v>
      </c>
      <c r="H809" s="39"/>
      <c r="I809" s="40" t="n">
        <f aca="false">G809</f>
        <v>2.59</v>
      </c>
      <c r="J809" s="41" t="s">
        <v>15570</v>
      </c>
      <c r="K809" s="42" t="n">
        <f aca="false">I809*3</f>
        <v>7.77</v>
      </c>
      <c r="L809" s="43" t="n">
        <f aca="false">I809*15</f>
        <v>38.85</v>
      </c>
      <c r="M809" s="0"/>
      <c r="O809" s="0"/>
    </row>
    <row r="810" s="1" customFormat="true" ht="13.5" hidden="false" customHeight="false" outlineLevel="0" collapsed="false">
      <c r="A810" s="16" t="n">
        <v>805</v>
      </c>
      <c r="B810" s="17" t="s">
        <v>17798</v>
      </c>
      <c r="C810" s="18" t="s">
        <v>58</v>
      </c>
      <c r="D810" s="18" t="s">
        <v>17799</v>
      </c>
      <c r="E810" s="19" t="s">
        <v>17800</v>
      </c>
      <c r="F810" s="18"/>
      <c r="G810" s="17" t="n">
        <v>0.83</v>
      </c>
      <c r="H810" s="39"/>
      <c r="I810" s="40" t="n">
        <f aca="false">G810</f>
        <v>0.83</v>
      </c>
      <c r="J810" s="41" t="s">
        <v>15570</v>
      </c>
      <c r="K810" s="42" t="n">
        <f aca="false">I810*3</f>
        <v>2.49</v>
      </c>
      <c r="L810" s="43" t="n">
        <f aca="false">I810*15</f>
        <v>12.45</v>
      </c>
      <c r="M810" s="0"/>
      <c r="O810" s="0"/>
    </row>
    <row r="811" s="1" customFormat="true" ht="13.5" hidden="false" customHeight="false" outlineLevel="0" collapsed="false">
      <c r="A811" s="16" t="n">
        <v>806</v>
      </c>
      <c r="B811" s="17" t="s">
        <v>17801</v>
      </c>
      <c r="C811" s="18" t="s">
        <v>123</v>
      </c>
      <c r="D811" s="18" t="s">
        <v>17802</v>
      </c>
      <c r="E811" s="19" t="s">
        <v>6507</v>
      </c>
      <c r="F811" s="18"/>
      <c r="G811" s="17" t="n">
        <v>2.59</v>
      </c>
      <c r="H811" s="39"/>
      <c r="I811" s="40" t="n">
        <f aca="false">G811</f>
        <v>2.59</v>
      </c>
      <c r="J811" s="41" t="s">
        <v>15570</v>
      </c>
      <c r="K811" s="42" t="n">
        <f aca="false">I811*3</f>
        <v>7.77</v>
      </c>
      <c r="L811" s="43" t="n">
        <f aca="false">I811*15</f>
        <v>38.85</v>
      </c>
      <c r="M811" s="0"/>
      <c r="O811" s="0"/>
    </row>
    <row r="812" s="1" customFormat="true" ht="13.5" hidden="false" customHeight="false" outlineLevel="0" collapsed="false">
      <c r="A812" s="16" t="n">
        <v>807</v>
      </c>
      <c r="B812" s="17" t="s">
        <v>17803</v>
      </c>
      <c r="C812" s="18" t="s">
        <v>30</v>
      </c>
      <c r="D812" s="18" t="s">
        <v>17804</v>
      </c>
      <c r="E812" s="19" t="s">
        <v>17805</v>
      </c>
      <c r="F812" s="18"/>
      <c r="G812" s="17" t="n">
        <v>1.66</v>
      </c>
      <c r="H812" s="39"/>
      <c r="I812" s="40" t="n">
        <f aca="false">G812</f>
        <v>1.66</v>
      </c>
      <c r="J812" s="41" t="s">
        <v>15570</v>
      </c>
      <c r="K812" s="42" t="n">
        <f aca="false">I812*3</f>
        <v>4.98</v>
      </c>
      <c r="L812" s="43" t="n">
        <f aca="false">I812*15</f>
        <v>24.9</v>
      </c>
      <c r="M812" s="0"/>
      <c r="O812" s="0"/>
    </row>
    <row r="813" s="1" customFormat="true" ht="13.5" hidden="false" customHeight="false" outlineLevel="0" collapsed="false">
      <c r="A813" s="16" t="n">
        <v>808</v>
      </c>
      <c r="B813" s="17" t="s">
        <v>17806</v>
      </c>
      <c r="C813" s="18" t="s">
        <v>66</v>
      </c>
      <c r="D813" s="18" t="s">
        <v>17807</v>
      </c>
      <c r="E813" s="19" t="s">
        <v>17808</v>
      </c>
      <c r="F813" s="18"/>
      <c r="G813" s="17" t="n">
        <v>1.47</v>
      </c>
      <c r="H813" s="39"/>
      <c r="I813" s="40" t="n">
        <f aca="false">G813</f>
        <v>1.47</v>
      </c>
      <c r="J813" s="41" t="s">
        <v>15570</v>
      </c>
      <c r="K813" s="42" t="n">
        <f aca="false">I813*3</f>
        <v>4.41</v>
      </c>
      <c r="L813" s="43" t="n">
        <f aca="false">I813*15</f>
        <v>22.05</v>
      </c>
      <c r="M813" s="0"/>
      <c r="O813" s="0"/>
    </row>
    <row r="814" s="1" customFormat="true" ht="13.5" hidden="false" customHeight="false" outlineLevel="0" collapsed="false">
      <c r="A814" s="16" t="n">
        <v>809</v>
      </c>
      <c r="B814" s="17" t="s">
        <v>6843</v>
      </c>
      <c r="C814" s="18" t="s">
        <v>30</v>
      </c>
      <c r="D814" s="18" t="s">
        <v>17809</v>
      </c>
      <c r="E814" s="19" t="s">
        <v>17810</v>
      </c>
      <c r="F814" s="18"/>
      <c r="G814" s="17" t="n">
        <v>1.47</v>
      </c>
      <c r="H814" s="39"/>
      <c r="I814" s="40" t="n">
        <f aca="false">G814</f>
        <v>1.47</v>
      </c>
      <c r="J814" s="41" t="s">
        <v>15570</v>
      </c>
      <c r="K814" s="42" t="n">
        <f aca="false">I814*3</f>
        <v>4.41</v>
      </c>
      <c r="L814" s="43" t="n">
        <f aca="false">I814*15</f>
        <v>22.05</v>
      </c>
      <c r="M814" s="0"/>
      <c r="O814" s="0"/>
    </row>
    <row r="815" s="1" customFormat="true" ht="13.5" hidden="false" customHeight="false" outlineLevel="0" collapsed="false">
      <c r="A815" s="16" t="n">
        <v>810</v>
      </c>
      <c r="B815" s="17" t="s">
        <v>17811</v>
      </c>
      <c r="C815" s="18" t="s">
        <v>80</v>
      </c>
      <c r="D815" s="18" t="s">
        <v>17812</v>
      </c>
      <c r="E815" s="19" t="s">
        <v>17813</v>
      </c>
      <c r="F815" s="18"/>
      <c r="G815" s="17" t="n">
        <v>1.11</v>
      </c>
      <c r="H815" s="39"/>
      <c r="I815" s="40" t="n">
        <f aca="false">G815</f>
        <v>1.11</v>
      </c>
      <c r="J815" s="41" t="s">
        <v>15570</v>
      </c>
      <c r="K815" s="42" t="n">
        <f aca="false">I815*3</f>
        <v>3.33</v>
      </c>
      <c r="L815" s="43" t="n">
        <f aca="false">I815*15</f>
        <v>16.65</v>
      </c>
      <c r="M815" s="0"/>
      <c r="O815" s="0"/>
    </row>
    <row r="816" s="1" customFormat="true" ht="13.5" hidden="false" customHeight="false" outlineLevel="0" collapsed="false">
      <c r="A816" s="16" t="n">
        <v>811</v>
      </c>
      <c r="B816" s="17" t="s">
        <v>17814</v>
      </c>
      <c r="C816" s="18" t="s">
        <v>30</v>
      </c>
      <c r="D816" s="18" t="s">
        <v>17815</v>
      </c>
      <c r="E816" s="19" t="s">
        <v>17816</v>
      </c>
      <c r="F816" s="18"/>
      <c r="G816" s="17" t="n">
        <v>1.61</v>
      </c>
      <c r="H816" s="39"/>
      <c r="I816" s="40" t="n">
        <f aca="false">G816</f>
        <v>1.61</v>
      </c>
      <c r="J816" s="41" t="s">
        <v>15570</v>
      </c>
      <c r="K816" s="42" t="n">
        <f aca="false">I816*3</f>
        <v>4.83</v>
      </c>
      <c r="L816" s="43" t="n">
        <f aca="false">I816*15</f>
        <v>24.15</v>
      </c>
      <c r="M816" s="0"/>
      <c r="O816" s="0"/>
    </row>
    <row r="817" s="1" customFormat="true" ht="13.5" hidden="false" customHeight="false" outlineLevel="0" collapsed="false">
      <c r="A817" s="16" t="n">
        <v>812</v>
      </c>
      <c r="B817" s="17" t="s">
        <v>17817</v>
      </c>
      <c r="C817" s="18" t="s">
        <v>46</v>
      </c>
      <c r="D817" s="18" t="s">
        <v>17818</v>
      </c>
      <c r="E817" s="19" t="s">
        <v>17819</v>
      </c>
      <c r="F817" s="18"/>
      <c r="G817" s="17" t="n">
        <v>1.61</v>
      </c>
      <c r="H817" s="39"/>
      <c r="I817" s="40" t="n">
        <f aca="false">G817</f>
        <v>1.61</v>
      </c>
      <c r="J817" s="41" t="s">
        <v>15570</v>
      </c>
      <c r="K817" s="42" t="n">
        <f aca="false">I817*3</f>
        <v>4.83</v>
      </c>
      <c r="L817" s="43" t="n">
        <f aca="false">I817*15</f>
        <v>24.15</v>
      </c>
      <c r="M817" s="0"/>
      <c r="O817" s="0"/>
    </row>
    <row r="818" s="1" customFormat="true" ht="13.5" hidden="false" customHeight="false" outlineLevel="0" collapsed="false">
      <c r="A818" s="16" t="n">
        <v>813</v>
      </c>
      <c r="B818" s="17" t="s">
        <v>17820</v>
      </c>
      <c r="C818" s="18" t="s">
        <v>123</v>
      </c>
      <c r="D818" s="18" t="s">
        <v>17821</v>
      </c>
      <c r="E818" s="19" t="s">
        <v>17822</v>
      </c>
      <c r="F818" s="18"/>
      <c r="G818" s="17" t="n">
        <v>1.11</v>
      </c>
      <c r="H818" s="39"/>
      <c r="I818" s="40" t="n">
        <f aca="false">G818</f>
        <v>1.11</v>
      </c>
      <c r="J818" s="41" t="s">
        <v>15570</v>
      </c>
      <c r="K818" s="42" t="n">
        <f aca="false">I818*3</f>
        <v>3.33</v>
      </c>
      <c r="L818" s="43" t="n">
        <f aca="false">I818*15</f>
        <v>16.65</v>
      </c>
      <c r="M818" s="0"/>
      <c r="O818" s="0"/>
    </row>
    <row r="819" s="1" customFormat="true" ht="13.5" hidden="false" customHeight="false" outlineLevel="0" collapsed="false">
      <c r="A819" s="16" t="n">
        <v>814</v>
      </c>
      <c r="B819" s="17" t="s">
        <v>6670</v>
      </c>
      <c r="C819" s="18" t="s">
        <v>381</v>
      </c>
      <c r="D819" s="18" t="s">
        <v>17823</v>
      </c>
      <c r="E819" s="19" t="s">
        <v>17824</v>
      </c>
      <c r="F819" s="18"/>
      <c r="G819" s="17" t="n">
        <v>1.11</v>
      </c>
      <c r="H819" s="39"/>
      <c r="I819" s="40" t="n">
        <f aca="false">G819</f>
        <v>1.11</v>
      </c>
      <c r="J819" s="41" t="s">
        <v>15570</v>
      </c>
      <c r="K819" s="42" t="n">
        <f aca="false">I819*3</f>
        <v>3.33</v>
      </c>
      <c r="L819" s="43" t="n">
        <f aca="false">I819*15</f>
        <v>16.65</v>
      </c>
      <c r="M819" s="0"/>
      <c r="O819" s="0"/>
    </row>
    <row r="820" s="1" customFormat="true" ht="13.5" hidden="false" customHeight="false" outlineLevel="0" collapsed="false">
      <c r="A820" s="16" t="n">
        <v>815</v>
      </c>
      <c r="B820" s="17" t="s">
        <v>17825</v>
      </c>
      <c r="C820" s="18" t="s">
        <v>66</v>
      </c>
      <c r="D820" s="18" t="s">
        <v>17826</v>
      </c>
      <c r="E820" s="19" t="s">
        <v>17827</v>
      </c>
      <c r="F820" s="18"/>
      <c r="G820" s="17" t="n">
        <v>2.03</v>
      </c>
      <c r="H820" s="39"/>
      <c r="I820" s="40" t="n">
        <f aca="false">G820</f>
        <v>2.03</v>
      </c>
      <c r="J820" s="41" t="s">
        <v>15570</v>
      </c>
      <c r="K820" s="42" t="n">
        <f aca="false">I820*3</f>
        <v>6.09</v>
      </c>
      <c r="L820" s="43" t="n">
        <f aca="false">I820*15</f>
        <v>30.45</v>
      </c>
      <c r="M820" s="0"/>
      <c r="O820" s="0"/>
    </row>
    <row r="821" s="1" customFormat="true" ht="13.5" hidden="false" customHeight="false" outlineLevel="0" collapsed="false">
      <c r="A821" s="16" t="n">
        <v>816</v>
      </c>
      <c r="B821" s="17" t="s">
        <v>17828</v>
      </c>
      <c r="C821" s="18" t="s">
        <v>30</v>
      </c>
      <c r="D821" s="18" t="s">
        <v>17829</v>
      </c>
      <c r="E821" s="19" t="s">
        <v>17830</v>
      </c>
      <c r="F821" s="18"/>
      <c r="G821" s="17" t="n">
        <v>2.59</v>
      </c>
      <c r="H821" s="39"/>
      <c r="I821" s="40" t="n">
        <f aca="false">G821</f>
        <v>2.59</v>
      </c>
      <c r="J821" s="41" t="s">
        <v>15570</v>
      </c>
      <c r="K821" s="42" t="n">
        <f aca="false">I821*3</f>
        <v>7.77</v>
      </c>
      <c r="L821" s="43" t="n">
        <f aca="false">I821*15</f>
        <v>38.85</v>
      </c>
      <c r="M821" s="0"/>
      <c r="O821" s="0"/>
    </row>
    <row r="822" s="1" customFormat="true" ht="13.5" hidden="false" customHeight="false" outlineLevel="0" collapsed="false">
      <c r="A822" s="16" t="n">
        <v>817</v>
      </c>
      <c r="B822" s="17" t="s">
        <v>17607</v>
      </c>
      <c r="C822" s="18" t="s">
        <v>1740</v>
      </c>
      <c r="D822" s="18" t="s">
        <v>17831</v>
      </c>
      <c r="E822" s="19" t="s">
        <v>17832</v>
      </c>
      <c r="F822" s="18"/>
      <c r="G822" s="17" t="n">
        <v>0.77</v>
      </c>
      <c r="H822" s="39"/>
      <c r="I822" s="40" t="n">
        <f aca="false">G822</f>
        <v>0.77</v>
      </c>
      <c r="J822" s="41" t="s">
        <v>15570</v>
      </c>
      <c r="K822" s="42" t="n">
        <f aca="false">I822*3</f>
        <v>2.31</v>
      </c>
      <c r="L822" s="43" t="n">
        <f aca="false">I822*15</f>
        <v>11.55</v>
      </c>
      <c r="M822" s="0"/>
      <c r="O822" s="0"/>
    </row>
    <row r="823" s="1" customFormat="true" ht="13.5" hidden="false" customHeight="false" outlineLevel="0" collapsed="false">
      <c r="A823" s="16" t="n">
        <v>818</v>
      </c>
      <c r="B823" s="17" t="s">
        <v>17833</v>
      </c>
      <c r="C823" s="18" t="s">
        <v>54</v>
      </c>
      <c r="D823" s="18" t="s">
        <v>17834</v>
      </c>
      <c r="E823" s="19" t="s">
        <v>17835</v>
      </c>
      <c r="F823" s="18"/>
      <c r="G823" s="17" t="n">
        <v>0.77</v>
      </c>
      <c r="H823" s="39"/>
      <c r="I823" s="40" t="n">
        <f aca="false">G823</f>
        <v>0.77</v>
      </c>
      <c r="J823" s="41" t="s">
        <v>15570</v>
      </c>
      <c r="K823" s="42" t="n">
        <f aca="false">I823*3</f>
        <v>2.31</v>
      </c>
      <c r="L823" s="43" t="n">
        <f aca="false">I823*15</f>
        <v>11.55</v>
      </c>
      <c r="M823" s="0"/>
      <c r="O823" s="0"/>
    </row>
    <row r="824" s="1" customFormat="true" ht="13.5" hidden="false" customHeight="false" outlineLevel="0" collapsed="false">
      <c r="A824" s="16" t="n">
        <v>819</v>
      </c>
      <c r="B824" s="17" t="s">
        <v>17836</v>
      </c>
      <c r="C824" s="18" t="s">
        <v>38</v>
      </c>
      <c r="D824" s="18" t="s">
        <v>17837</v>
      </c>
      <c r="E824" s="19" t="s">
        <v>17838</v>
      </c>
      <c r="F824" s="18"/>
      <c r="G824" s="17" t="n">
        <v>0.49</v>
      </c>
      <c r="H824" s="39"/>
      <c r="I824" s="40" t="n">
        <f aca="false">G824</f>
        <v>0.49</v>
      </c>
      <c r="J824" s="41" t="s">
        <v>15570</v>
      </c>
      <c r="K824" s="42" t="n">
        <f aca="false">I824*3</f>
        <v>1.47</v>
      </c>
      <c r="L824" s="43" t="n">
        <f aca="false">I824*15</f>
        <v>7.35</v>
      </c>
      <c r="M824" s="0"/>
      <c r="O824" s="0"/>
    </row>
    <row r="825" s="1" customFormat="true" ht="13.5" hidden="false" customHeight="false" outlineLevel="0" collapsed="false">
      <c r="A825" s="16" t="n">
        <v>820</v>
      </c>
      <c r="B825" s="17" t="s">
        <v>17839</v>
      </c>
      <c r="C825" s="18" t="s">
        <v>230</v>
      </c>
      <c r="D825" s="18" t="s">
        <v>17840</v>
      </c>
      <c r="E825" s="19" t="s">
        <v>17841</v>
      </c>
      <c r="F825" s="18"/>
      <c r="G825" s="17" t="n">
        <v>0.74</v>
      </c>
      <c r="H825" s="39"/>
      <c r="I825" s="40" t="n">
        <f aca="false">G825</f>
        <v>0.74</v>
      </c>
      <c r="J825" s="41" t="s">
        <v>15570</v>
      </c>
      <c r="K825" s="42" t="n">
        <f aca="false">I825*3</f>
        <v>2.22</v>
      </c>
      <c r="L825" s="43" t="n">
        <f aca="false">I825*15</f>
        <v>11.1</v>
      </c>
      <c r="M825" s="0"/>
      <c r="O825" s="0"/>
    </row>
    <row r="826" s="1" customFormat="true" ht="13.5" hidden="false" customHeight="false" outlineLevel="0" collapsed="false">
      <c r="A826" s="16" t="n">
        <v>821</v>
      </c>
      <c r="B826" s="17" t="s">
        <v>17842</v>
      </c>
      <c r="C826" s="18" t="s">
        <v>1713</v>
      </c>
      <c r="D826" s="18" t="s">
        <v>17843</v>
      </c>
      <c r="E826" s="19" t="s">
        <v>17844</v>
      </c>
      <c r="F826" s="18"/>
      <c r="G826" s="17" t="n">
        <v>0.74</v>
      </c>
      <c r="H826" s="39"/>
      <c r="I826" s="40" t="n">
        <f aca="false">G826</f>
        <v>0.74</v>
      </c>
      <c r="J826" s="41" t="s">
        <v>15570</v>
      </c>
      <c r="K826" s="42" t="n">
        <f aca="false">I826*3</f>
        <v>2.22</v>
      </c>
      <c r="L826" s="43" t="n">
        <f aca="false">I826*15</f>
        <v>11.1</v>
      </c>
      <c r="M826" s="0"/>
      <c r="O826" s="0"/>
    </row>
    <row r="827" s="1" customFormat="true" ht="13.5" hidden="false" customHeight="false" outlineLevel="0" collapsed="false">
      <c r="A827" s="16" t="n">
        <v>822</v>
      </c>
      <c r="B827" s="17" t="s">
        <v>17845</v>
      </c>
      <c r="C827" s="18" t="s">
        <v>136</v>
      </c>
      <c r="D827" s="18" t="s">
        <v>17846</v>
      </c>
      <c r="E827" s="19" t="s">
        <v>17847</v>
      </c>
      <c r="F827" s="18"/>
      <c r="G827" s="17" t="n">
        <v>1.29</v>
      </c>
      <c r="H827" s="39"/>
      <c r="I827" s="40" t="n">
        <f aca="false">G827</f>
        <v>1.29</v>
      </c>
      <c r="J827" s="41" t="s">
        <v>15570</v>
      </c>
      <c r="K827" s="42" t="n">
        <f aca="false">I827*3</f>
        <v>3.87</v>
      </c>
      <c r="L827" s="43" t="n">
        <f aca="false">I827*15</f>
        <v>19.35</v>
      </c>
      <c r="M827" s="0"/>
      <c r="O827" s="0"/>
    </row>
    <row r="828" s="1" customFormat="true" ht="13.5" hidden="false" customHeight="false" outlineLevel="0" collapsed="false">
      <c r="A828" s="16" t="n">
        <v>823</v>
      </c>
      <c r="B828" s="17" t="s">
        <v>17806</v>
      </c>
      <c r="C828" s="18" t="s">
        <v>38</v>
      </c>
      <c r="D828" s="18" t="s">
        <v>17848</v>
      </c>
      <c r="E828" s="19" t="s">
        <v>17849</v>
      </c>
      <c r="F828" s="18"/>
      <c r="G828" s="17" t="n">
        <v>0.93</v>
      </c>
      <c r="H828" s="39"/>
      <c r="I828" s="40" t="n">
        <f aca="false">G828</f>
        <v>0.93</v>
      </c>
      <c r="J828" s="41" t="s">
        <v>15570</v>
      </c>
      <c r="K828" s="42" t="n">
        <f aca="false">I828*3</f>
        <v>2.79</v>
      </c>
      <c r="L828" s="43" t="n">
        <f aca="false">I828*15</f>
        <v>13.95</v>
      </c>
      <c r="M828" s="0"/>
      <c r="O828" s="0"/>
    </row>
    <row r="829" s="1" customFormat="true" ht="13.5" hidden="false" customHeight="false" outlineLevel="0" collapsed="false">
      <c r="A829" s="16" t="n">
        <v>824</v>
      </c>
      <c r="B829" s="17" t="s">
        <v>11068</v>
      </c>
      <c r="C829" s="18" t="s">
        <v>136</v>
      </c>
      <c r="D829" s="18" t="s">
        <v>17850</v>
      </c>
      <c r="E829" s="19" t="s">
        <v>17851</v>
      </c>
      <c r="F829" s="18"/>
      <c r="G829" s="17" t="n">
        <v>2.03</v>
      </c>
      <c r="H829" s="39"/>
      <c r="I829" s="40" t="n">
        <f aca="false">G829</f>
        <v>2.03</v>
      </c>
      <c r="J829" s="41" t="s">
        <v>15570</v>
      </c>
      <c r="K829" s="42" t="n">
        <f aca="false">I829*3</f>
        <v>6.09</v>
      </c>
      <c r="L829" s="43" t="n">
        <f aca="false">I829*15</f>
        <v>30.45</v>
      </c>
      <c r="M829" s="0"/>
      <c r="O829" s="0"/>
    </row>
    <row r="830" s="1" customFormat="true" ht="13.5" hidden="false" customHeight="false" outlineLevel="0" collapsed="false">
      <c r="A830" s="16" t="n">
        <v>825</v>
      </c>
      <c r="B830" s="17" t="s">
        <v>6475</v>
      </c>
      <c r="C830" s="18" t="s">
        <v>42</v>
      </c>
      <c r="D830" s="18" t="s">
        <v>17852</v>
      </c>
      <c r="E830" s="19" t="s">
        <v>17853</v>
      </c>
      <c r="F830" s="18"/>
      <c r="G830" s="17" t="n">
        <v>1.01</v>
      </c>
      <c r="H830" s="39"/>
      <c r="I830" s="40" t="n">
        <f aca="false">G830</f>
        <v>1.01</v>
      </c>
      <c r="J830" s="41" t="s">
        <v>15570</v>
      </c>
      <c r="K830" s="42" t="n">
        <f aca="false">I830*3</f>
        <v>3.03</v>
      </c>
      <c r="L830" s="43" t="n">
        <f aca="false">I830*15</f>
        <v>15.15</v>
      </c>
      <c r="M830" s="0"/>
      <c r="O830" s="0"/>
    </row>
    <row r="831" s="1" customFormat="true" ht="13.5" hidden="false" customHeight="false" outlineLevel="0" collapsed="false">
      <c r="A831" s="16" t="n">
        <v>826</v>
      </c>
      <c r="B831" s="17" t="s">
        <v>17854</v>
      </c>
      <c r="C831" s="18" t="s">
        <v>34</v>
      </c>
      <c r="D831" s="18" t="s">
        <v>17855</v>
      </c>
      <c r="E831" s="19" t="s">
        <v>17856</v>
      </c>
      <c r="F831" s="18"/>
      <c r="G831" s="17" t="n">
        <v>1.01</v>
      </c>
      <c r="H831" s="39"/>
      <c r="I831" s="40" t="n">
        <f aca="false">G831</f>
        <v>1.01</v>
      </c>
      <c r="J831" s="41" t="s">
        <v>15570</v>
      </c>
      <c r="K831" s="42" t="n">
        <f aca="false">I831*3</f>
        <v>3.03</v>
      </c>
      <c r="L831" s="43" t="n">
        <f aca="false">I831*15</f>
        <v>15.15</v>
      </c>
      <c r="M831" s="0"/>
      <c r="O831" s="0"/>
    </row>
    <row r="832" s="1" customFormat="true" ht="13.5" hidden="false" customHeight="false" outlineLevel="0" collapsed="false">
      <c r="A832" s="16" t="n">
        <v>827</v>
      </c>
      <c r="B832" s="17" t="s">
        <v>17857</v>
      </c>
      <c r="C832" s="18" t="s">
        <v>136</v>
      </c>
      <c r="D832" s="18" t="s">
        <v>17858</v>
      </c>
      <c r="E832" s="19" t="s">
        <v>17859</v>
      </c>
      <c r="F832" s="18"/>
      <c r="G832" s="17" t="n">
        <v>1.14</v>
      </c>
      <c r="H832" s="39"/>
      <c r="I832" s="40" t="n">
        <f aca="false">G832</f>
        <v>1.14</v>
      </c>
      <c r="J832" s="41" t="s">
        <v>15570</v>
      </c>
      <c r="K832" s="42" t="n">
        <f aca="false">I832*3</f>
        <v>3.42</v>
      </c>
      <c r="L832" s="43" t="n">
        <f aca="false">I832*15</f>
        <v>17.1</v>
      </c>
      <c r="M832" s="0"/>
      <c r="O832" s="0"/>
    </row>
    <row r="833" s="45" customFormat="true" ht="13.5" hidden="false" customHeight="false" outlineLevel="0" collapsed="false">
      <c r="A833" s="16" t="n">
        <v>828</v>
      </c>
      <c r="B833" s="17" t="s">
        <v>17860</v>
      </c>
      <c r="C833" s="18" t="s">
        <v>54</v>
      </c>
      <c r="D833" s="18" t="s">
        <v>17861</v>
      </c>
      <c r="E833" s="19" t="s">
        <v>17862</v>
      </c>
      <c r="F833" s="18"/>
      <c r="G833" s="17" t="n">
        <v>0.77</v>
      </c>
      <c r="H833" s="39"/>
      <c r="I833" s="40" t="n">
        <f aca="false">G833</f>
        <v>0.77</v>
      </c>
      <c r="J833" s="41" t="s">
        <v>15570</v>
      </c>
      <c r="K833" s="42" t="n">
        <f aca="false">I833*3</f>
        <v>2.31</v>
      </c>
      <c r="L833" s="43" t="n">
        <f aca="false">I833*15</f>
        <v>11.55</v>
      </c>
      <c r="M833" s="0"/>
      <c r="N833" s="1"/>
      <c r="O833" s="0"/>
    </row>
    <row r="834" s="1" customFormat="true" ht="13.5" hidden="false" customHeight="false" outlineLevel="0" collapsed="false">
      <c r="A834" s="16" t="n">
        <v>829</v>
      </c>
      <c r="B834" s="17" t="s">
        <v>17863</v>
      </c>
      <c r="C834" s="18" t="s">
        <v>66</v>
      </c>
      <c r="D834" s="18" t="s">
        <v>17864</v>
      </c>
      <c r="E834" s="19" t="s">
        <v>17865</v>
      </c>
      <c r="F834" s="18"/>
      <c r="G834" s="17" t="n">
        <v>2.03</v>
      </c>
      <c r="H834" s="39"/>
      <c r="I834" s="40" t="n">
        <f aca="false">G834</f>
        <v>2.03</v>
      </c>
      <c r="J834" s="41" t="s">
        <v>15570</v>
      </c>
      <c r="K834" s="42" t="n">
        <f aca="false">I834*3</f>
        <v>6.09</v>
      </c>
      <c r="L834" s="43" t="n">
        <f aca="false">I834*15</f>
        <v>30.45</v>
      </c>
      <c r="M834" s="0"/>
      <c r="O834" s="0"/>
    </row>
    <row r="835" s="1" customFormat="true" ht="13.5" hidden="false" customHeight="false" outlineLevel="0" collapsed="false">
      <c r="A835" s="16" t="n">
        <v>830</v>
      </c>
      <c r="B835" s="17" t="s">
        <v>17866</v>
      </c>
      <c r="C835" s="18" t="s">
        <v>54</v>
      </c>
      <c r="D835" s="18" t="s">
        <v>17867</v>
      </c>
      <c r="E835" s="19" t="s">
        <v>17868</v>
      </c>
      <c r="F835" s="18"/>
      <c r="G835" s="17" t="n">
        <v>1.61</v>
      </c>
      <c r="H835" s="39"/>
      <c r="I835" s="40" t="n">
        <f aca="false">G835</f>
        <v>1.61</v>
      </c>
      <c r="J835" s="41" t="s">
        <v>15570</v>
      </c>
      <c r="K835" s="42" t="n">
        <f aca="false">I835*3</f>
        <v>4.83</v>
      </c>
      <c r="L835" s="43" t="n">
        <f aca="false">I835*15</f>
        <v>24.15</v>
      </c>
      <c r="M835" s="0"/>
      <c r="O835" s="0"/>
    </row>
    <row r="836" s="1" customFormat="true" ht="13.5" hidden="false" customHeight="false" outlineLevel="0" collapsed="false">
      <c r="A836" s="16" t="n">
        <v>831</v>
      </c>
      <c r="B836" s="17" t="s">
        <v>1819</v>
      </c>
      <c r="C836" s="18" t="s">
        <v>222</v>
      </c>
      <c r="D836" s="18" t="s">
        <v>17869</v>
      </c>
      <c r="E836" s="19" t="s">
        <v>17870</v>
      </c>
      <c r="F836" s="18"/>
      <c r="G836" s="17" t="n">
        <v>1.22</v>
      </c>
      <c r="H836" s="39"/>
      <c r="I836" s="40" t="n">
        <f aca="false">G836</f>
        <v>1.22</v>
      </c>
      <c r="J836" s="41" t="s">
        <v>15570</v>
      </c>
      <c r="K836" s="42" t="n">
        <f aca="false">I836*3</f>
        <v>3.66</v>
      </c>
      <c r="L836" s="43" t="n">
        <f aca="false">I836*15</f>
        <v>18.3</v>
      </c>
      <c r="M836" s="0"/>
      <c r="O836" s="0"/>
    </row>
    <row r="837" s="1" customFormat="true" ht="13.5" hidden="false" customHeight="false" outlineLevel="0" collapsed="false">
      <c r="A837" s="16" t="n">
        <v>832</v>
      </c>
      <c r="B837" s="17" t="s">
        <v>1804</v>
      </c>
      <c r="C837" s="18" t="s">
        <v>42</v>
      </c>
      <c r="D837" s="18" t="s">
        <v>17871</v>
      </c>
      <c r="E837" s="19" t="s">
        <v>17872</v>
      </c>
      <c r="F837" s="18"/>
      <c r="G837" s="17" t="n">
        <v>2.03</v>
      </c>
      <c r="H837" s="39"/>
      <c r="I837" s="40" t="n">
        <f aca="false">G837</f>
        <v>2.03</v>
      </c>
      <c r="J837" s="41" t="s">
        <v>15570</v>
      </c>
      <c r="K837" s="42" t="n">
        <f aca="false">I837*3</f>
        <v>6.09</v>
      </c>
      <c r="L837" s="43" t="n">
        <f aca="false">I837*15</f>
        <v>30.45</v>
      </c>
      <c r="M837" s="0"/>
      <c r="O837" s="0"/>
    </row>
    <row r="838" s="1" customFormat="true" ht="13.5" hidden="false" customHeight="false" outlineLevel="0" collapsed="false">
      <c r="A838" s="16" t="n">
        <v>833</v>
      </c>
      <c r="B838" s="17" t="s">
        <v>1786</v>
      </c>
      <c r="C838" s="18" t="s">
        <v>34</v>
      </c>
      <c r="D838" s="18" t="s">
        <v>17873</v>
      </c>
      <c r="E838" s="19" t="s">
        <v>17874</v>
      </c>
      <c r="F838" s="18"/>
      <c r="G838" s="17" t="n">
        <v>1.24</v>
      </c>
      <c r="H838" s="39"/>
      <c r="I838" s="40" t="n">
        <f aca="false">G838</f>
        <v>1.24</v>
      </c>
      <c r="J838" s="41" t="s">
        <v>15570</v>
      </c>
      <c r="K838" s="42" t="n">
        <f aca="false">I838*3</f>
        <v>3.72</v>
      </c>
      <c r="L838" s="43" t="n">
        <f aca="false">I838*15</f>
        <v>18.6</v>
      </c>
      <c r="M838" s="0"/>
      <c r="O838" s="0"/>
    </row>
    <row r="839" s="1" customFormat="true" ht="13.5" hidden="false" customHeight="false" outlineLevel="0" collapsed="false">
      <c r="A839" s="16" t="n">
        <v>834</v>
      </c>
      <c r="B839" s="17" t="s">
        <v>17875</v>
      </c>
      <c r="C839" s="18" t="s">
        <v>119</v>
      </c>
      <c r="D839" s="18" t="s">
        <v>17876</v>
      </c>
      <c r="E839" s="19" t="s">
        <v>17877</v>
      </c>
      <c r="F839" s="18"/>
      <c r="G839" s="17" t="n">
        <v>1.92</v>
      </c>
      <c r="H839" s="39"/>
      <c r="I839" s="40" t="n">
        <f aca="false">G839</f>
        <v>1.92</v>
      </c>
      <c r="J839" s="41" t="s">
        <v>15570</v>
      </c>
      <c r="K839" s="42" t="n">
        <f aca="false">I839*3</f>
        <v>5.76</v>
      </c>
      <c r="L839" s="43" t="n">
        <f aca="false">I839*15</f>
        <v>28.8</v>
      </c>
      <c r="M839" s="0"/>
      <c r="O839" s="0"/>
    </row>
    <row r="840" s="1" customFormat="true" ht="13.5" hidden="false" customHeight="false" outlineLevel="0" collapsed="false">
      <c r="A840" s="16" t="n">
        <v>835</v>
      </c>
      <c r="B840" s="17" t="s">
        <v>16123</v>
      </c>
      <c r="C840" s="18" t="s">
        <v>230</v>
      </c>
      <c r="D840" s="18" t="s">
        <v>17878</v>
      </c>
      <c r="E840" s="19" t="s">
        <v>1946</v>
      </c>
      <c r="F840" s="18"/>
      <c r="G840" s="17" t="n">
        <v>2.48</v>
      </c>
      <c r="H840" s="39"/>
      <c r="I840" s="40" t="n">
        <f aca="false">G840</f>
        <v>2.48</v>
      </c>
      <c r="J840" s="41" t="s">
        <v>15570</v>
      </c>
      <c r="K840" s="42" t="n">
        <f aca="false">I840*3</f>
        <v>7.44</v>
      </c>
      <c r="L840" s="43" t="n">
        <f aca="false">I840*15</f>
        <v>37.2</v>
      </c>
      <c r="M840" s="0"/>
      <c r="O840" s="0"/>
    </row>
    <row r="841" s="1" customFormat="true" ht="13.5" hidden="false" customHeight="false" outlineLevel="0" collapsed="false">
      <c r="A841" s="16" t="n">
        <v>836</v>
      </c>
      <c r="B841" s="17" t="s">
        <v>16171</v>
      </c>
      <c r="C841" s="18" t="s">
        <v>42</v>
      </c>
      <c r="D841" s="18" t="s">
        <v>17879</v>
      </c>
      <c r="E841" s="19" t="s">
        <v>17880</v>
      </c>
      <c r="F841" s="18"/>
      <c r="G841" s="17" t="n">
        <v>2.03</v>
      </c>
      <c r="H841" s="39"/>
      <c r="I841" s="40" t="n">
        <f aca="false">G841</f>
        <v>2.03</v>
      </c>
      <c r="J841" s="41" t="s">
        <v>15570</v>
      </c>
      <c r="K841" s="42" t="n">
        <f aca="false">I841*3</f>
        <v>6.09</v>
      </c>
      <c r="L841" s="43" t="n">
        <f aca="false">I841*15</f>
        <v>30.45</v>
      </c>
      <c r="M841" s="0"/>
      <c r="O841" s="0"/>
    </row>
    <row r="842" s="1" customFormat="true" ht="13.5" hidden="false" customHeight="false" outlineLevel="0" collapsed="false">
      <c r="A842" s="16" t="n">
        <v>837</v>
      </c>
      <c r="B842" s="17" t="s">
        <v>9127</v>
      </c>
      <c r="C842" s="18" t="s">
        <v>635</v>
      </c>
      <c r="D842" s="18" t="s">
        <v>17881</v>
      </c>
      <c r="E842" s="19" t="s">
        <v>17882</v>
      </c>
      <c r="F842" s="18"/>
      <c r="G842" s="17" t="n">
        <v>0.47</v>
      </c>
      <c r="H842" s="39"/>
      <c r="I842" s="40" t="n">
        <f aca="false">G842</f>
        <v>0.47</v>
      </c>
      <c r="J842" s="41" t="s">
        <v>15570</v>
      </c>
      <c r="K842" s="42" t="n">
        <f aca="false">I842*3</f>
        <v>1.41</v>
      </c>
      <c r="L842" s="43" t="n">
        <f aca="false">I842*15</f>
        <v>7.05</v>
      </c>
      <c r="M842" s="0"/>
      <c r="O842" s="0"/>
    </row>
    <row r="843" s="1" customFormat="true" ht="13.5" hidden="false" customHeight="false" outlineLevel="0" collapsed="false">
      <c r="A843" s="16" t="n">
        <v>838</v>
      </c>
      <c r="B843" s="17" t="s">
        <v>17477</v>
      </c>
      <c r="C843" s="18" t="s">
        <v>123</v>
      </c>
      <c r="D843" s="18" t="s">
        <v>17883</v>
      </c>
      <c r="E843" s="19" t="s">
        <v>171</v>
      </c>
      <c r="F843" s="18"/>
      <c r="G843" s="17" t="n">
        <v>0.81</v>
      </c>
      <c r="H843" s="39"/>
      <c r="I843" s="40" t="n">
        <f aca="false">G843</f>
        <v>0.81</v>
      </c>
      <c r="J843" s="41" t="s">
        <v>15570</v>
      </c>
      <c r="K843" s="42" t="n">
        <f aca="false">I843*3</f>
        <v>2.43</v>
      </c>
      <c r="L843" s="43" t="n">
        <f aca="false">I843*15</f>
        <v>12.15</v>
      </c>
      <c r="M843" s="0"/>
      <c r="O843" s="0"/>
    </row>
    <row r="844" s="1" customFormat="true" ht="13.5" hidden="false" customHeight="false" outlineLevel="0" collapsed="false">
      <c r="A844" s="16" t="n">
        <v>839</v>
      </c>
      <c r="B844" s="17" t="s">
        <v>16743</v>
      </c>
      <c r="C844" s="18" t="s">
        <v>358</v>
      </c>
      <c r="D844" s="18" t="s">
        <v>17884</v>
      </c>
      <c r="E844" s="19" t="s">
        <v>17885</v>
      </c>
      <c r="F844" s="18"/>
      <c r="G844" s="17" t="n">
        <v>1.75</v>
      </c>
      <c r="H844" s="39"/>
      <c r="I844" s="40" t="n">
        <f aca="false">G844</f>
        <v>1.75</v>
      </c>
      <c r="J844" s="41" t="s">
        <v>15570</v>
      </c>
      <c r="K844" s="42" t="n">
        <f aca="false">I844*3</f>
        <v>5.25</v>
      </c>
      <c r="L844" s="43" t="n">
        <f aca="false">I844*15</f>
        <v>26.25</v>
      </c>
      <c r="M844" s="0"/>
      <c r="O844" s="0"/>
    </row>
    <row r="845" s="1" customFormat="true" ht="13.5" hidden="false" customHeight="false" outlineLevel="0" collapsed="false">
      <c r="A845" s="16" t="n">
        <v>840</v>
      </c>
      <c r="B845" s="17" t="s">
        <v>17886</v>
      </c>
      <c r="C845" s="18" t="s">
        <v>119</v>
      </c>
      <c r="D845" s="18" t="s">
        <v>17887</v>
      </c>
      <c r="E845" s="19" t="s">
        <v>17888</v>
      </c>
      <c r="F845" s="18"/>
      <c r="G845" s="17" t="n">
        <v>2.2</v>
      </c>
      <c r="H845" s="39"/>
      <c r="I845" s="40" t="n">
        <f aca="false">G845</f>
        <v>2.2</v>
      </c>
      <c r="J845" s="41" t="s">
        <v>15570</v>
      </c>
      <c r="K845" s="42" t="n">
        <f aca="false">I845*3</f>
        <v>6.6</v>
      </c>
      <c r="L845" s="43" t="n">
        <f aca="false">I845*15</f>
        <v>33</v>
      </c>
      <c r="M845" s="0"/>
      <c r="O845" s="0"/>
    </row>
    <row r="846" s="1" customFormat="true" ht="13.5" hidden="false" customHeight="false" outlineLevel="0" collapsed="false">
      <c r="A846" s="16" t="n">
        <v>841</v>
      </c>
      <c r="B846" s="17" t="s">
        <v>2016</v>
      </c>
      <c r="C846" s="18" t="s">
        <v>34</v>
      </c>
      <c r="D846" s="18" t="s">
        <v>17889</v>
      </c>
      <c r="E846" s="19" t="s">
        <v>17890</v>
      </c>
      <c r="F846" s="18"/>
      <c r="G846" s="17" t="n">
        <v>1.52</v>
      </c>
      <c r="H846" s="39"/>
      <c r="I846" s="40" t="n">
        <f aca="false">G846</f>
        <v>1.52</v>
      </c>
      <c r="J846" s="41" t="s">
        <v>15570</v>
      </c>
      <c r="K846" s="42" t="n">
        <f aca="false">I846*3</f>
        <v>4.56</v>
      </c>
      <c r="L846" s="43" t="n">
        <f aca="false">I846*15</f>
        <v>22.8</v>
      </c>
      <c r="M846" s="0"/>
      <c r="O846" s="0"/>
    </row>
    <row r="847" s="1" customFormat="true" ht="13.5" hidden="false" customHeight="false" outlineLevel="0" collapsed="false">
      <c r="A847" s="16" t="n">
        <v>842</v>
      </c>
      <c r="B847" s="17" t="s">
        <v>17891</v>
      </c>
      <c r="C847" s="18" t="s">
        <v>427</v>
      </c>
      <c r="D847" s="18" t="s">
        <v>17892</v>
      </c>
      <c r="E847" s="19" t="s">
        <v>17447</v>
      </c>
      <c r="F847" s="18"/>
      <c r="G847" s="17" t="n">
        <v>1.22</v>
      </c>
      <c r="H847" s="39"/>
      <c r="I847" s="40" t="n">
        <f aca="false">G847</f>
        <v>1.22</v>
      </c>
      <c r="J847" s="41" t="s">
        <v>15570</v>
      </c>
      <c r="K847" s="42" t="n">
        <f aca="false">I847*3</f>
        <v>3.66</v>
      </c>
      <c r="L847" s="43" t="n">
        <f aca="false">I847*15</f>
        <v>18.3</v>
      </c>
      <c r="M847" s="0"/>
      <c r="O847" s="0"/>
    </row>
    <row r="848" s="1" customFormat="true" ht="13.5" hidden="false" customHeight="false" outlineLevel="0" collapsed="false">
      <c r="A848" s="16" t="n">
        <v>843</v>
      </c>
      <c r="B848" s="17" t="s">
        <v>15757</v>
      </c>
      <c r="C848" s="18" t="s">
        <v>84</v>
      </c>
      <c r="D848" s="18" t="s">
        <v>17893</v>
      </c>
      <c r="E848" s="19" t="s">
        <v>17894</v>
      </c>
      <c r="F848" s="18"/>
      <c r="G848" s="17" t="n">
        <v>1.45</v>
      </c>
      <c r="H848" s="39"/>
      <c r="I848" s="40" t="n">
        <f aca="false">G848</f>
        <v>1.45</v>
      </c>
      <c r="J848" s="41" t="s">
        <v>15570</v>
      </c>
      <c r="K848" s="42" t="n">
        <f aca="false">I848*3</f>
        <v>4.35</v>
      </c>
      <c r="L848" s="43" t="n">
        <f aca="false">I848*15</f>
        <v>21.75</v>
      </c>
      <c r="M848" s="0"/>
      <c r="O848" s="0"/>
    </row>
    <row r="849" s="1" customFormat="true" ht="13.5" hidden="false" customHeight="false" outlineLevel="0" collapsed="false">
      <c r="A849" s="16" t="n">
        <v>844</v>
      </c>
      <c r="B849" s="17" t="s">
        <v>17895</v>
      </c>
      <c r="C849" s="18" t="s">
        <v>17896</v>
      </c>
      <c r="D849" s="18" t="s">
        <v>17897</v>
      </c>
      <c r="E849" s="19" t="s">
        <v>17898</v>
      </c>
      <c r="F849" s="18"/>
      <c r="G849" s="17" t="n">
        <v>1.32</v>
      </c>
      <c r="H849" s="39"/>
      <c r="I849" s="40" t="n">
        <f aca="false">G849</f>
        <v>1.32</v>
      </c>
      <c r="J849" s="41" t="s">
        <v>15570</v>
      </c>
      <c r="K849" s="42" t="n">
        <f aca="false">I849*3</f>
        <v>3.96</v>
      </c>
      <c r="L849" s="43" t="n">
        <f aca="false">I849*15</f>
        <v>19.8</v>
      </c>
      <c r="M849" s="0"/>
      <c r="O849" s="0"/>
    </row>
    <row r="850" s="1" customFormat="true" ht="13.5" hidden="false" customHeight="false" outlineLevel="0" collapsed="false">
      <c r="A850" s="16" t="n">
        <v>845</v>
      </c>
      <c r="B850" s="17" t="s">
        <v>17899</v>
      </c>
      <c r="C850" s="18" t="s">
        <v>46</v>
      </c>
      <c r="D850" s="18" t="s">
        <v>17900</v>
      </c>
      <c r="E850" s="19" t="s">
        <v>10414</v>
      </c>
      <c r="F850" s="18"/>
      <c r="G850" s="17" t="n">
        <v>2.44</v>
      </c>
      <c r="H850" s="39"/>
      <c r="I850" s="40" t="n">
        <f aca="false">G850</f>
        <v>2.44</v>
      </c>
      <c r="J850" s="41" t="s">
        <v>15570</v>
      </c>
      <c r="K850" s="42" t="n">
        <f aca="false">I850*3</f>
        <v>7.32</v>
      </c>
      <c r="L850" s="43" t="n">
        <f aca="false">I850*15</f>
        <v>36.6</v>
      </c>
      <c r="M850" s="0"/>
      <c r="O850" s="0"/>
    </row>
    <row r="851" s="1" customFormat="true" ht="13.5" hidden="false" customHeight="false" outlineLevel="0" collapsed="false">
      <c r="A851" s="16" t="n">
        <v>846</v>
      </c>
      <c r="B851" s="17" t="s">
        <v>17901</v>
      </c>
      <c r="C851" s="18" t="s">
        <v>84</v>
      </c>
      <c r="D851" s="18" t="s">
        <v>17902</v>
      </c>
      <c r="E851" s="19" t="s">
        <v>17903</v>
      </c>
      <c r="F851" s="18"/>
      <c r="G851" s="17" t="n">
        <v>3.68</v>
      </c>
      <c r="H851" s="39"/>
      <c r="I851" s="40" t="n">
        <f aca="false">G851</f>
        <v>3.68</v>
      </c>
      <c r="J851" s="41" t="s">
        <v>15570</v>
      </c>
      <c r="K851" s="42" t="n">
        <f aca="false">I851*3</f>
        <v>11.04</v>
      </c>
      <c r="L851" s="43" t="n">
        <f aca="false">I851*15</f>
        <v>55.2</v>
      </c>
      <c r="M851" s="0"/>
      <c r="O851" s="0"/>
    </row>
    <row r="852" s="1" customFormat="true" ht="13.5" hidden="false" customHeight="false" outlineLevel="0" collapsed="false">
      <c r="A852" s="16" t="n">
        <v>847</v>
      </c>
      <c r="B852" s="17" t="s">
        <v>17904</v>
      </c>
      <c r="C852" s="18" t="s">
        <v>792</v>
      </c>
      <c r="D852" s="18" t="s">
        <v>17905</v>
      </c>
      <c r="E852" s="19" t="s">
        <v>17906</v>
      </c>
      <c r="F852" s="18"/>
      <c r="G852" s="17" t="n">
        <v>0.93</v>
      </c>
      <c r="H852" s="39"/>
      <c r="I852" s="40" t="n">
        <f aca="false">G852</f>
        <v>0.93</v>
      </c>
      <c r="J852" s="41" t="s">
        <v>15570</v>
      </c>
      <c r="K852" s="42" t="n">
        <f aca="false">I852*3</f>
        <v>2.79</v>
      </c>
      <c r="L852" s="43" t="n">
        <f aca="false">I852*15</f>
        <v>13.95</v>
      </c>
      <c r="M852" s="0"/>
      <c r="O852" s="0"/>
    </row>
    <row r="853" s="1" customFormat="true" ht="13.5" hidden="false" customHeight="false" outlineLevel="0" collapsed="false">
      <c r="A853" s="16" t="n">
        <v>848</v>
      </c>
      <c r="B853" s="17" t="s">
        <v>9840</v>
      </c>
      <c r="C853" s="18" t="s">
        <v>17</v>
      </c>
      <c r="D853" s="18" t="s">
        <v>17907</v>
      </c>
      <c r="E853" s="19" t="s">
        <v>17908</v>
      </c>
      <c r="F853" s="18"/>
      <c r="G853" s="17" t="n">
        <v>0.75</v>
      </c>
      <c r="H853" s="39"/>
      <c r="I853" s="40" t="n">
        <f aca="false">G853</f>
        <v>0.75</v>
      </c>
      <c r="J853" s="41" t="s">
        <v>15570</v>
      </c>
      <c r="K853" s="42" t="n">
        <f aca="false">I853*3</f>
        <v>2.25</v>
      </c>
      <c r="L853" s="43" t="n">
        <f aca="false">I853*15</f>
        <v>11.25</v>
      </c>
      <c r="M853" s="0"/>
      <c r="O853" s="0"/>
    </row>
    <row r="854" s="1" customFormat="true" ht="13.5" hidden="false" customHeight="false" outlineLevel="0" collapsed="false">
      <c r="A854" s="16" t="n">
        <v>849</v>
      </c>
      <c r="B854" s="17" t="s">
        <v>17909</v>
      </c>
      <c r="C854" s="18" t="s">
        <v>230</v>
      </c>
      <c r="D854" s="18" t="s">
        <v>17910</v>
      </c>
      <c r="E854" s="19" t="s">
        <v>17911</v>
      </c>
      <c r="F854" s="18"/>
      <c r="G854" s="17" t="n">
        <v>2.73</v>
      </c>
      <c r="H854" s="39"/>
      <c r="I854" s="40" t="n">
        <f aca="false">G854</f>
        <v>2.73</v>
      </c>
      <c r="J854" s="41" t="s">
        <v>15570</v>
      </c>
      <c r="K854" s="42" t="n">
        <f aca="false">I854*3</f>
        <v>8.19</v>
      </c>
      <c r="L854" s="43" t="n">
        <f aca="false">I854*15</f>
        <v>40.95</v>
      </c>
      <c r="M854" s="0"/>
      <c r="O854" s="0"/>
    </row>
    <row r="855" s="1" customFormat="true" ht="13.5" hidden="false" customHeight="false" outlineLevel="0" collapsed="false">
      <c r="A855" s="16" t="n">
        <v>850</v>
      </c>
      <c r="B855" s="17" t="s">
        <v>16331</v>
      </c>
      <c r="C855" s="18" t="s">
        <v>80</v>
      </c>
      <c r="D855" s="18" t="s">
        <v>17912</v>
      </c>
      <c r="E855" s="19" t="s">
        <v>17913</v>
      </c>
      <c r="F855" s="18"/>
      <c r="G855" s="17" t="n">
        <v>1.73</v>
      </c>
      <c r="H855" s="39"/>
      <c r="I855" s="40" t="n">
        <f aca="false">G855</f>
        <v>1.73</v>
      </c>
      <c r="J855" s="41" t="s">
        <v>15570</v>
      </c>
      <c r="K855" s="42" t="n">
        <f aca="false">I855*3</f>
        <v>5.19</v>
      </c>
      <c r="L855" s="43" t="n">
        <f aca="false">I855*15</f>
        <v>25.95</v>
      </c>
      <c r="M855" s="0"/>
      <c r="O855" s="0"/>
    </row>
    <row r="856" s="1" customFormat="true" ht="13.5" hidden="false" customHeight="false" outlineLevel="0" collapsed="false">
      <c r="A856" s="16" t="n">
        <v>851</v>
      </c>
      <c r="B856" s="17" t="s">
        <v>15657</v>
      </c>
      <c r="C856" s="18" t="s">
        <v>230</v>
      </c>
      <c r="D856" s="18" t="s">
        <v>17914</v>
      </c>
      <c r="E856" s="19" t="s">
        <v>17915</v>
      </c>
      <c r="F856" s="18"/>
      <c r="G856" s="17" t="n">
        <v>2.08</v>
      </c>
      <c r="H856" s="39"/>
      <c r="I856" s="40" t="n">
        <f aca="false">G856</f>
        <v>2.08</v>
      </c>
      <c r="J856" s="41" t="s">
        <v>15570</v>
      </c>
      <c r="K856" s="42" t="n">
        <f aca="false">I856*3</f>
        <v>6.24</v>
      </c>
      <c r="L856" s="43" t="n">
        <f aca="false">I856*15</f>
        <v>31.2</v>
      </c>
      <c r="M856" s="0"/>
      <c r="O856" s="0"/>
    </row>
    <row r="857" s="1" customFormat="true" ht="13.5" hidden="false" customHeight="false" outlineLevel="0" collapsed="false">
      <c r="A857" s="16" t="n">
        <v>852</v>
      </c>
      <c r="B857" s="17" t="s">
        <v>16366</v>
      </c>
      <c r="C857" s="18" t="s">
        <v>34</v>
      </c>
      <c r="D857" s="18" t="s">
        <v>17916</v>
      </c>
      <c r="E857" s="19" t="s">
        <v>17917</v>
      </c>
      <c r="F857" s="18"/>
      <c r="G857" s="17" t="n">
        <v>1.35</v>
      </c>
      <c r="H857" s="39"/>
      <c r="I857" s="40" t="n">
        <f aca="false">G857</f>
        <v>1.35</v>
      </c>
      <c r="J857" s="41" t="s">
        <v>15570</v>
      </c>
      <c r="K857" s="42" t="n">
        <f aca="false">I857*3</f>
        <v>4.05</v>
      </c>
      <c r="L857" s="43" t="n">
        <f aca="false">I857*15</f>
        <v>20.25</v>
      </c>
      <c r="M857" s="0"/>
      <c r="O857" s="0"/>
    </row>
    <row r="858" s="1" customFormat="true" ht="13.5" hidden="false" customHeight="false" outlineLevel="0" collapsed="false">
      <c r="A858" s="16" t="n">
        <v>853</v>
      </c>
      <c r="B858" s="17" t="s">
        <v>17918</v>
      </c>
      <c r="C858" s="18" t="s">
        <v>123</v>
      </c>
      <c r="D858" s="18" t="s">
        <v>17919</v>
      </c>
      <c r="E858" s="19" t="s">
        <v>17920</v>
      </c>
      <c r="F858" s="18"/>
      <c r="G858" s="17" t="n">
        <v>1.35</v>
      </c>
      <c r="H858" s="39"/>
      <c r="I858" s="40" t="n">
        <f aca="false">G858</f>
        <v>1.35</v>
      </c>
      <c r="J858" s="41" t="s">
        <v>15570</v>
      </c>
      <c r="K858" s="42" t="n">
        <f aca="false">I858*3</f>
        <v>4.05</v>
      </c>
      <c r="L858" s="43" t="n">
        <f aca="false">I858*15</f>
        <v>20.25</v>
      </c>
      <c r="M858" s="0"/>
      <c r="O858" s="0"/>
    </row>
    <row r="859" s="1" customFormat="true" ht="13.5" hidden="false" customHeight="false" outlineLevel="0" collapsed="false">
      <c r="A859" s="16" t="n">
        <v>854</v>
      </c>
      <c r="B859" s="17" t="s">
        <v>17921</v>
      </c>
      <c r="C859" s="18" t="s">
        <v>73</v>
      </c>
      <c r="D859" s="18" t="s">
        <v>17922</v>
      </c>
      <c r="E859" s="19" t="s">
        <v>14152</v>
      </c>
      <c r="F859" s="18"/>
      <c r="G859" s="17" t="n">
        <v>1.62</v>
      </c>
      <c r="H859" s="39"/>
      <c r="I859" s="40" t="n">
        <f aca="false">G859</f>
        <v>1.62</v>
      </c>
      <c r="J859" s="41" t="s">
        <v>15570</v>
      </c>
      <c r="K859" s="42" t="n">
        <f aca="false">I859*3</f>
        <v>4.86</v>
      </c>
      <c r="L859" s="43" t="n">
        <f aca="false">I859*15</f>
        <v>24.3</v>
      </c>
      <c r="M859" s="0"/>
      <c r="O859" s="0"/>
    </row>
    <row r="860" s="1" customFormat="true" ht="13.5" hidden="false" customHeight="false" outlineLevel="0" collapsed="false">
      <c r="A860" s="16" t="n">
        <v>855</v>
      </c>
      <c r="B860" s="17" t="s">
        <v>17923</v>
      </c>
      <c r="C860" s="18" t="s">
        <v>106</v>
      </c>
      <c r="D860" s="18" t="s">
        <v>17924</v>
      </c>
      <c r="E860" s="19" t="s">
        <v>17925</v>
      </c>
      <c r="F860" s="18"/>
      <c r="G860" s="17" t="n">
        <v>0.71</v>
      </c>
      <c r="H860" s="39"/>
      <c r="I860" s="40" t="n">
        <f aca="false">G860</f>
        <v>0.71</v>
      </c>
      <c r="J860" s="41" t="s">
        <v>15570</v>
      </c>
      <c r="K860" s="42" t="n">
        <f aca="false">I860*3</f>
        <v>2.13</v>
      </c>
      <c r="L860" s="43" t="n">
        <f aca="false">I860*15</f>
        <v>10.65</v>
      </c>
      <c r="M860" s="0"/>
      <c r="O860" s="0"/>
    </row>
    <row r="861" s="1" customFormat="true" ht="13.5" hidden="false" customHeight="false" outlineLevel="0" collapsed="false">
      <c r="A861" s="16" t="n">
        <v>856</v>
      </c>
      <c r="B861" s="17" t="s">
        <v>17926</v>
      </c>
      <c r="C861" s="18" t="s">
        <v>50</v>
      </c>
      <c r="D861" s="18" t="s">
        <v>17927</v>
      </c>
      <c r="E861" s="19" t="s">
        <v>1505</v>
      </c>
      <c r="F861" s="18"/>
      <c r="G861" s="17" t="n">
        <v>2.03</v>
      </c>
      <c r="H861" s="39"/>
      <c r="I861" s="40" t="n">
        <f aca="false">G861</f>
        <v>2.03</v>
      </c>
      <c r="J861" s="41" t="s">
        <v>15570</v>
      </c>
      <c r="K861" s="42" t="n">
        <f aca="false">I861*3</f>
        <v>6.09</v>
      </c>
      <c r="L861" s="43" t="n">
        <f aca="false">I861*15</f>
        <v>30.45</v>
      </c>
      <c r="M861" s="0"/>
      <c r="O861" s="0"/>
    </row>
    <row r="862" s="1" customFormat="true" ht="13.5" hidden="false" customHeight="false" outlineLevel="0" collapsed="false">
      <c r="A862" s="16" t="n">
        <v>857</v>
      </c>
      <c r="B862" s="17" t="s">
        <v>17928</v>
      </c>
      <c r="C862" s="18" t="s">
        <v>73</v>
      </c>
      <c r="D862" s="18" t="s">
        <v>17929</v>
      </c>
      <c r="E862" s="19" t="s">
        <v>17930</v>
      </c>
      <c r="F862" s="18"/>
      <c r="G862" s="17" t="n">
        <v>0.89</v>
      </c>
      <c r="H862" s="39"/>
      <c r="I862" s="40" t="n">
        <f aca="false">G862</f>
        <v>0.89</v>
      </c>
      <c r="J862" s="41" t="s">
        <v>15570</v>
      </c>
      <c r="K862" s="42" t="n">
        <f aca="false">I862*3</f>
        <v>2.67</v>
      </c>
      <c r="L862" s="43" t="n">
        <f aca="false">I862*15</f>
        <v>13.35</v>
      </c>
      <c r="M862" s="0"/>
      <c r="O862" s="0"/>
    </row>
    <row r="863" s="1" customFormat="true" ht="13.5" hidden="false" customHeight="false" outlineLevel="0" collapsed="false">
      <c r="A863" s="16" t="n">
        <v>858</v>
      </c>
      <c r="B863" s="17" t="s">
        <v>17931</v>
      </c>
      <c r="C863" s="18" t="s">
        <v>222</v>
      </c>
      <c r="D863" s="18" t="s">
        <v>17932</v>
      </c>
      <c r="E863" s="19" t="s">
        <v>17933</v>
      </c>
      <c r="F863" s="18"/>
      <c r="G863" s="17" t="n">
        <v>3.64</v>
      </c>
      <c r="H863" s="39"/>
      <c r="I863" s="40" t="n">
        <f aca="false">G863</f>
        <v>3.64</v>
      </c>
      <c r="J863" s="41" t="s">
        <v>15570</v>
      </c>
      <c r="K863" s="42" t="n">
        <f aca="false">I863*3</f>
        <v>10.92</v>
      </c>
      <c r="L863" s="43" t="n">
        <f aca="false">I863*15</f>
        <v>54.6</v>
      </c>
      <c r="M863" s="0"/>
      <c r="O863" s="0"/>
    </row>
    <row r="864" s="1" customFormat="true" ht="13.5" hidden="false" customHeight="false" outlineLevel="0" collapsed="false">
      <c r="A864" s="16" t="n">
        <v>859</v>
      </c>
      <c r="B864" s="17" t="s">
        <v>17934</v>
      </c>
      <c r="C864" s="18" t="s">
        <v>66</v>
      </c>
      <c r="D864" s="18" t="s">
        <v>17935</v>
      </c>
      <c r="E864" s="19" t="s">
        <v>17936</v>
      </c>
      <c r="F864" s="18"/>
      <c r="G864" s="17" t="n">
        <v>1.36</v>
      </c>
      <c r="H864" s="39"/>
      <c r="I864" s="40" t="n">
        <f aca="false">G864</f>
        <v>1.36</v>
      </c>
      <c r="J864" s="41" t="s">
        <v>15570</v>
      </c>
      <c r="K864" s="42" t="n">
        <f aca="false">I864*3</f>
        <v>4.08</v>
      </c>
      <c r="L864" s="43" t="n">
        <f aca="false">I864*15</f>
        <v>20.4</v>
      </c>
      <c r="M864" s="0"/>
      <c r="O864" s="0"/>
    </row>
    <row r="865" s="1" customFormat="true" ht="13.5" hidden="false" customHeight="false" outlineLevel="0" collapsed="false">
      <c r="A865" s="16" t="n">
        <v>860</v>
      </c>
      <c r="B865" s="17" t="s">
        <v>17937</v>
      </c>
      <c r="C865" s="18" t="s">
        <v>17938</v>
      </c>
      <c r="D865" s="18" t="s">
        <v>17939</v>
      </c>
      <c r="E865" s="19" t="s">
        <v>17940</v>
      </c>
      <c r="F865" s="18"/>
      <c r="G865" s="17" t="n">
        <v>0.79</v>
      </c>
      <c r="H865" s="39"/>
      <c r="I865" s="40" t="n">
        <f aca="false">G865</f>
        <v>0.79</v>
      </c>
      <c r="J865" s="41" t="s">
        <v>15570</v>
      </c>
      <c r="K865" s="42" t="n">
        <f aca="false">I865*3</f>
        <v>2.37</v>
      </c>
      <c r="L865" s="43" t="n">
        <f aca="false">I865*15</f>
        <v>11.85</v>
      </c>
      <c r="M865" s="0"/>
      <c r="O865" s="0"/>
    </row>
    <row r="866" s="1" customFormat="true" ht="13.5" hidden="false" customHeight="false" outlineLevel="0" collapsed="false">
      <c r="A866" s="16" t="n">
        <v>861</v>
      </c>
      <c r="B866" s="17" t="s">
        <v>17941</v>
      </c>
      <c r="C866" s="18" t="s">
        <v>123</v>
      </c>
      <c r="D866" s="18" t="s">
        <v>17942</v>
      </c>
      <c r="E866" s="19" t="s">
        <v>17943</v>
      </c>
      <c r="F866" s="18"/>
      <c r="G866" s="17" t="n">
        <v>1.83</v>
      </c>
      <c r="H866" s="39"/>
      <c r="I866" s="40" t="n">
        <f aca="false">G866</f>
        <v>1.83</v>
      </c>
      <c r="J866" s="41" t="s">
        <v>15570</v>
      </c>
      <c r="K866" s="42" t="n">
        <f aca="false">I866*3</f>
        <v>5.49</v>
      </c>
      <c r="L866" s="43" t="n">
        <f aca="false">I866*15</f>
        <v>27.45</v>
      </c>
      <c r="M866" s="0"/>
      <c r="O866" s="0"/>
    </row>
    <row r="867" s="1" customFormat="true" ht="13.5" hidden="false" customHeight="false" outlineLevel="0" collapsed="false">
      <c r="A867" s="16" t="n">
        <v>862</v>
      </c>
      <c r="B867" s="17" t="s">
        <v>17944</v>
      </c>
      <c r="C867" s="18" t="s">
        <v>17945</v>
      </c>
      <c r="D867" s="18" t="s">
        <v>17946</v>
      </c>
      <c r="E867" s="19" t="s">
        <v>17947</v>
      </c>
      <c r="F867" s="18"/>
      <c r="G867" s="17" t="n">
        <v>1.98</v>
      </c>
      <c r="H867" s="39"/>
      <c r="I867" s="40" t="n">
        <f aca="false">G867</f>
        <v>1.98</v>
      </c>
      <c r="J867" s="41" t="s">
        <v>15570</v>
      </c>
      <c r="K867" s="42" t="n">
        <f aca="false">I867*3</f>
        <v>5.94</v>
      </c>
      <c r="L867" s="43" t="n">
        <f aca="false">I867*15</f>
        <v>29.7</v>
      </c>
      <c r="M867" s="0"/>
      <c r="O867" s="0"/>
    </row>
    <row r="868" s="1" customFormat="true" ht="13.5" hidden="false" customHeight="false" outlineLevel="0" collapsed="false">
      <c r="A868" s="16" t="n">
        <v>863</v>
      </c>
      <c r="B868" s="17" t="s">
        <v>17948</v>
      </c>
      <c r="C868" s="18" t="s">
        <v>166</v>
      </c>
      <c r="D868" s="18" t="s">
        <v>17949</v>
      </c>
      <c r="E868" s="19" t="s">
        <v>17950</v>
      </c>
      <c r="F868" s="18"/>
      <c r="G868" s="17" t="n">
        <v>1.36</v>
      </c>
      <c r="H868" s="39"/>
      <c r="I868" s="40" t="n">
        <f aca="false">G868</f>
        <v>1.36</v>
      </c>
      <c r="J868" s="41" t="s">
        <v>15570</v>
      </c>
      <c r="K868" s="42" t="n">
        <f aca="false">I868*3</f>
        <v>4.08</v>
      </c>
      <c r="L868" s="43" t="n">
        <f aca="false">I868*15</f>
        <v>20.4</v>
      </c>
      <c r="M868" s="0"/>
      <c r="O868" s="0"/>
    </row>
    <row r="869" s="1" customFormat="true" ht="13.5" hidden="false" customHeight="false" outlineLevel="0" collapsed="false">
      <c r="A869" s="16" t="n">
        <v>864</v>
      </c>
      <c r="B869" s="17" t="s">
        <v>17951</v>
      </c>
      <c r="C869" s="18" t="s">
        <v>119</v>
      </c>
      <c r="D869" s="18" t="s">
        <v>17952</v>
      </c>
      <c r="E869" s="19" t="s">
        <v>17953</v>
      </c>
      <c r="F869" s="18"/>
      <c r="G869" s="17" t="n">
        <v>2.03</v>
      </c>
      <c r="H869" s="39"/>
      <c r="I869" s="40" t="n">
        <f aca="false">G869</f>
        <v>2.03</v>
      </c>
      <c r="J869" s="41" t="s">
        <v>15570</v>
      </c>
      <c r="K869" s="42" t="n">
        <f aca="false">I869*3</f>
        <v>6.09</v>
      </c>
      <c r="L869" s="43" t="n">
        <f aca="false">I869*15</f>
        <v>30.45</v>
      </c>
      <c r="M869" s="0"/>
      <c r="O869" s="0"/>
    </row>
    <row r="870" s="1" customFormat="true" ht="13.5" hidden="false" customHeight="false" outlineLevel="0" collapsed="false">
      <c r="A870" s="16" t="n">
        <v>865</v>
      </c>
      <c r="B870" s="17" t="s">
        <v>17954</v>
      </c>
      <c r="C870" s="18" t="s">
        <v>42</v>
      </c>
      <c r="D870" s="18" t="s">
        <v>17955</v>
      </c>
      <c r="E870" s="19" t="s">
        <v>17956</v>
      </c>
      <c r="F870" s="18"/>
      <c r="G870" s="17" t="n">
        <v>2.23</v>
      </c>
      <c r="H870" s="39"/>
      <c r="I870" s="40" t="n">
        <f aca="false">G870</f>
        <v>2.23</v>
      </c>
      <c r="J870" s="41" t="s">
        <v>15570</v>
      </c>
      <c r="K870" s="42" t="n">
        <f aca="false">I870*3</f>
        <v>6.69</v>
      </c>
      <c r="L870" s="43" t="n">
        <f aca="false">I870*15</f>
        <v>33.45</v>
      </c>
      <c r="M870" s="0"/>
      <c r="O870" s="0"/>
    </row>
    <row r="871" s="1" customFormat="true" ht="13.5" hidden="false" customHeight="false" outlineLevel="0" collapsed="false">
      <c r="A871" s="16" t="n">
        <v>866</v>
      </c>
      <c r="B871" s="17" t="s">
        <v>17957</v>
      </c>
      <c r="C871" s="18" t="s">
        <v>80</v>
      </c>
      <c r="D871" s="18" t="s">
        <v>17958</v>
      </c>
      <c r="E871" s="19" t="s">
        <v>17959</v>
      </c>
      <c r="F871" s="18"/>
      <c r="G871" s="17" t="n">
        <v>0.79</v>
      </c>
      <c r="H871" s="39"/>
      <c r="I871" s="40" t="n">
        <f aca="false">G871</f>
        <v>0.79</v>
      </c>
      <c r="J871" s="41" t="s">
        <v>15570</v>
      </c>
      <c r="K871" s="42" t="n">
        <f aca="false">I871*3</f>
        <v>2.37</v>
      </c>
      <c r="L871" s="43" t="n">
        <f aca="false">I871*15</f>
        <v>11.85</v>
      </c>
      <c r="M871" s="0"/>
      <c r="O871" s="0"/>
    </row>
    <row r="872" s="1" customFormat="true" ht="13.5" hidden="false" customHeight="false" outlineLevel="0" collapsed="false">
      <c r="A872" s="16" t="n">
        <v>867</v>
      </c>
      <c r="B872" s="17" t="s">
        <v>17960</v>
      </c>
      <c r="C872" s="18" t="s">
        <v>30</v>
      </c>
      <c r="D872" s="18" t="s">
        <v>17961</v>
      </c>
      <c r="E872" s="19" t="s">
        <v>17962</v>
      </c>
      <c r="F872" s="18"/>
      <c r="G872" s="17" t="n">
        <v>0.79</v>
      </c>
      <c r="H872" s="39"/>
      <c r="I872" s="40" t="n">
        <f aca="false">G872</f>
        <v>0.79</v>
      </c>
      <c r="J872" s="41" t="s">
        <v>15570</v>
      </c>
      <c r="K872" s="42" t="n">
        <f aca="false">I872*3</f>
        <v>2.37</v>
      </c>
      <c r="L872" s="43" t="n">
        <f aca="false">I872*15</f>
        <v>11.85</v>
      </c>
      <c r="M872" s="0"/>
      <c r="O872" s="0"/>
    </row>
    <row r="873" s="1" customFormat="true" ht="13.5" hidden="false" customHeight="false" outlineLevel="0" collapsed="false">
      <c r="A873" s="16" t="n">
        <v>868</v>
      </c>
      <c r="B873" s="17" t="s">
        <v>1929</v>
      </c>
      <c r="C873" s="18" t="s">
        <v>46</v>
      </c>
      <c r="D873" s="18" t="s">
        <v>17963</v>
      </c>
      <c r="E873" s="19" t="s">
        <v>17964</v>
      </c>
      <c r="F873" s="18"/>
      <c r="G873" s="17" t="n">
        <v>0.79</v>
      </c>
      <c r="H873" s="39"/>
      <c r="I873" s="40" t="n">
        <f aca="false">G873</f>
        <v>0.79</v>
      </c>
      <c r="J873" s="41" t="s">
        <v>15570</v>
      </c>
      <c r="K873" s="42" t="n">
        <f aca="false">I873*3</f>
        <v>2.37</v>
      </c>
      <c r="L873" s="43" t="n">
        <f aca="false">I873*15</f>
        <v>11.85</v>
      </c>
      <c r="M873" s="0"/>
      <c r="O873" s="0"/>
    </row>
    <row r="874" s="1" customFormat="true" ht="13.5" hidden="false" customHeight="false" outlineLevel="0" collapsed="false">
      <c r="A874" s="16" t="n">
        <v>869</v>
      </c>
      <c r="B874" s="17" t="s">
        <v>17965</v>
      </c>
      <c r="C874" s="18" t="s">
        <v>136</v>
      </c>
      <c r="D874" s="18" t="s">
        <v>17966</v>
      </c>
      <c r="E874" s="19" t="s">
        <v>17967</v>
      </c>
      <c r="F874" s="18"/>
      <c r="G874" s="17" t="n">
        <v>1.19</v>
      </c>
      <c r="H874" s="39"/>
      <c r="I874" s="40" t="n">
        <f aca="false">G874</f>
        <v>1.19</v>
      </c>
      <c r="J874" s="41" t="s">
        <v>15570</v>
      </c>
      <c r="K874" s="42" t="n">
        <f aca="false">I874*3</f>
        <v>3.57</v>
      </c>
      <c r="L874" s="43" t="n">
        <f aca="false">I874*15</f>
        <v>17.85</v>
      </c>
      <c r="M874" s="0"/>
      <c r="O874" s="0"/>
    </row>
    <row r="875" s="1" customFormat="true" ht="13.5" hidden="false" customHeight="false" outlineLevel="0" collapsed="false">
      <c r="A875" s="16" t="n">
        <v>870</v>
      </c>
      <c r="B875" s="17" t="s">
        <v>17968</v>
      </c>
      <c r="C875" s="18" t="s">
        <v>136</v>
      </c>
      <c r="D875" s="18" t="s">
        <v>17969</v>
      </c>
      <c r="E875" s="19" t="s">
        <v>17970</v>
      </c>
      <c r="F875" s="18"/>
      <c r="G875" s="17" t="n">
        <v>1.24</v>
      </c>
      <c r="H875" s="39"/>
      <c r="I875" s="40" t="n">
        <f aca="false">G875</f>
        <v>1.24</v>
      </c>
      <c r="J875" s="41" t="s">
        <v>15570</v>
      </c>
      <c r="K875" s="42" t="n">
        <f aca="false">I875*3</f>
        <v>3.72</v>
      </c>
      <c r="L875" s="43" t="n">
        <f aca="false">I875*15</f>
        <v>18.6</v>
      </c>
      <c r="M875" s="0"/>
      <c r="O875" s="0"/>
    </row>
    <row r="876" s="1" customFormat="true" ht="13.5" hidden="false" customHeight="false" outlineLevel="0" collapsed="false">
      <c r="A876" s="16" t="n">
        <v>871</v>
      </c>
      <c r="B876" s="17" t="s">
        <v>17971</v>
      </c>
      <c r="C876" s="18" t="s">
        <v>54</v>
      </c>
      <c r="D876" s="18" t="s">
        <v>17972</v>
      </c>
      <c r="E876" s="19" t="s">
        <v>17973</v>
      </c>
      <c r="F876" s="18"/>
      <c r="G876" s="17" t="n">
        <v>1.41</v>
      </c>
      <c r="H876" s="39"/>
      <c r="I876" s="40" t="n">
        <f aca="false">G876</f>
        <v>1.41</v>
      </c>
      <c r="J876" s="41" t="s">
        <v>15570</v>
      </c>
      <c r="K876" s="42" t="n">
        <f aca="false">I876*3</f>
        <v>4.23</v>
      </c>
      <c r="L876" s="43" t="n">
        <f aca="false">I876*15</f>
        <v>21.15</v>
      </c>
      <c r="M876" s="0"/>
      <c r="O876" s="0"/>
    </row>
    <row r="877" s="1" customFormat="true" ht="13.5" hidden="false" customHeight="false" outlineLevel="0" collapsed="false">
      <c r="A877" s="16" t="n">
        <v>872</v>
      </c>
      <c r="B877" s="17" t="s">
        <v>17974</v>
      </c>
      <c r="C877" s="18" t="s">
        <v>3565</v>
      </c>
      <c r="D877" s="18" t="s">
        <v>17975</v>
      </c>
      <c r="E877" s="19" t="s">
        <v>17976</v>
      </c>
      <c r="F877" s="18"/>
      <c r="G877" s="17" t="n">
        <v>1.41</v>
      </c>
      <c r="H877" s="39"/>
      <c r="I877" s="40" t="n">
        <f aca="false">G877</f>
        <v>1.41</v>
      </c>
      <c r="J877" s="41" t="s">
        <v>15570</v>
      </c>
      <c r="K877" s="42" t="n">
        <f aca="false">I877*3</f>
        <v>4.23</v>
      </c>
      <c r="L877" s="43" t="n">
        <f aca="false">I877*15</f>
        <v>21.15</v>
      </c>
      <c r="M877" s="0"/>
      <c r="O877" s="0"/>
    </row>
    <row r="878" s="1" customFormat="true" ht="13.5" hidden="false" customHeight="false" outlineLevel="0" collapsed="false">
      <c r="A878" s="16" t="n">
        <v>873</v>
      </c>
      <c r="B878" s="17" t="s">
        <v>17977</v>
      </c>
      <c r="C878" s="18" t="s">
        <v>42</v>
      </c>
      <c r="D878" s="18" t="s">
        <v>17978</v>
      </c>
      <c r="E878" s="19" t="s">
        <v>17979</v>
      </c>
      <c r="F878" s="18"/>
      <c r="G878" s="17" t="n">
        <v>1.41</v>
      </c>
      <c r="H878" s="39"/>
      <c r="I878" s="40" t="n">
        <f aca="false">G878</f>
        <v>1.41</v>
      </c>
      <c r="J878" s="41" t="s">
        <v>15570</v>
      </c>
      <c r="K878" s="42" t="n">
        <f aca="false">I878*3</f>
        <v>4.23</v>
      </c>
      <c r="L878" s="43" t="n">
        <f aca="false">I878*15</f>
        <v>21.15</v>
      </c>
      <c r="M878" s="0"/>
      <c r="O878" s="0"/>
    </row>
    <row r="879" s="1" customFormat="true" ht="13.5" hidden="false" customHeight="false" outlineLevel="0" collapsed="false">
      <c r="A879" s="16" t="n">
        <v>874</v>
      </c>
      <c r="B879" s="17" t="s">
        <v>17980</v>
      </c>
      <c r="C879" s="18" t="s">
        <v>123</v>
      </c>
      <c r="D879" s="18" t="s">
        <v>17981</v>
      </c>
      <c r="E879" s="19" t="s">
        <v>17982</v>
      </c>
      <c r="F879" s="18"/>
      <c r="G879" s="17" t="n">
        <v>3.17</v>
      </c>
      <c r="H879" s="39"/>
      <c r="I879" s="40" t="n">
        <f aca="false">G879</f>
        <v>3.17</v>
      </c>
      <c r="J879" s="41" t="s">
        <v>15570</v>
      </c>
      <c r="K879" s="42" t="n">
        <f aca="false">I879*3</f>
        <v>9.51</v>
      </c>
      <c r="L879" s="43" t="n">
        <f aca="false">I879*15</f>
        <v>47.55</v>
      </c>
      <c r="M879" s="0"/>
      <c r="O879" s="0"/>
    </row>
    <row r="880" s="1" customFormat="true" ht="13.5" hidden="false" customHeight="false" outlineLevel="0" collapsed="false">
      <c r="A880" s="16" t="n">
        <v>875</v>
      </c>
      <c r="B880" s="17" t="s">
        <v>17983</v>
      </c>
      <c r="C880" s="18" t="s">
        <v>80</v>
      </c>
      <c r="D880" s="18" t="s">
        <v>17984</v>
      </c>
      <c r="E880" s="19" t="s">
        <v>17985</v>
      </c>
      <c r="F880" s="18"/>
      <c r="G880" s="17" t="n">
        <v>2.03</v>
      </c>
      <c r="H880" s="39"/>
      <c r="I880" s="40" t="n">
        <f aca="false">G880</f>
        <v>2.03</v>
      </c>
      <c r="J880" s="41" t="s">
        <v>15570</v>
      </c>
      <c r="K880" s="42" t="n">
        <f aca="false">I880*3</f>
        <v>6.09</v>
      </c>
      <c r="L880" s="43" t="n">
        <f aca="false">I880*15</f>
        <v>30.45</v>
      </c>
      <c r="M880" s="0"/>
      <c r="O880" s="0"/>
    </row>
    <row r="881" s="1" customFormat="true" ht="13.5" hidden="false" customHeight="false" outlineLevel="0" collapsed="false">
      <c r="A881" s="16" t="n">
        <v>876</v>
      </c>
      <c r="B881" s="17" t="s">
        <v>17986</v>
      </c>
      <c r="C881" s="18" t="s">
        <v>30</v>
      </c>
      <c r="D881" s="18" t="s">
        <v>17987</v>
      </c>
      <c r="E881" s="19" t="s">
        <v>17988</v>
      </c>
      <c r="F881" s="18"/>
      <c r="G881" s="17" t="n">
        <v>1.11</v>
      </c>
      <c r="H881" s="39"/>
      <c r="I881" s="40" t="n">
        <f aca="false">G881</f>
        <v>1.11</v>
      </c>
      <c r="J881" s="41" t="s">
        <v>15570</v>
      </c>
      <c r="K881" s="42" t="n">
        <f aca="false">I881*3</f>
        <v>3.33</v>
      </c>
      <c r="L881" s="43" t="n">
        <f aca="false">I881*15</f>
        <v>16.65</v>
      </c>
      <c r="M881" s="0"/>
      <c r="O881" s="0"/>
    </row>
    <row r="882" s="1" customFormat="true" ht="13.5" hidden="false" customHeight="false" outlineLevel="0" collapsed="false">
      <c r="A882" s="16" t="n">
        <v>877</v>
      </c>
      <c r="B882" s="17" t="s">
        <v>17989</v>
      </c>
      <c r="C882" s="18" t="s">
        <v>46</v>
      </c>
      <c r="D882" s="18" t="s">
        <v>17990</v>
      </c>
      <c r="E882" s="19" t="s">
        <v>17991</v>
      </c>
      <c r="F882" s="18"/>
      <c r="G882" s="17" t="n">
        <v>2.03</v>
      </c>
      <c r="H882" s="39"/>
      <c r="I882" s="40" t="n">
        <f aca="false">G882</f>
        <v>2.03</v>
      </c>
      <c r="J882" s="41" t="s">
        <v>15570</v>
      </c>
      <c r="K882" s="42" t="n">
        <f aca="false">I882*3</f>
        <v>6.09</v>
      </c>
      <c r="L882" s="43" t="n">
        <f aca="false">I882*15</f>
        <v>30.45</v>
      </c>
      <c r="M882" s="0"/>
      <c r="O882" s="0"/>
    </row>
    <row r="883" s="1" customFormat="true" ht="13.5" hidden="false" customHeight="false" outlineLevel="0" collapsed="false">
      <c r="A883" s="16" t="n">
        <v>878</v>
      </c>
      <c r="B883" s="17" t="s">
        <v>17992</v>
      </c>
      <c r="C883" s="18" t="s">
        <v>119</v>
      </c>
      <c r="D883" s="18" t="s">
        <v>17993</v>
      </c>
      <c r="E883" s="19" t="s">
        <v>17994</v>
      </c>
      <c r="F883" s="18"/>
      <c r="G883" s="17" t="n">
        <v>1.11</v>
      </c>
      <c r="H883" s="39"/>
      <c r="I883" s="40" t="n">
        <f aca="false">G883</f>
        <v>1.11</v>
      </c>
      <c r="J883" s="41" t="s">
        <v>15570</v>
      </c>
      <c r="K883" s="42" t="n">
        <f aca="false">I883*3</f>
        <v>3.33</v>
      </c>
      <c r="L883" s="43" t="n">
        <f aca="false">I883*15</f>
        <v>16.65</v>
      </c>
      <c r="M883" s="0"/>
      <c r="O883" s="0"/>
    </row>
    <row r="884" s="1" customFormat="true" ht="13.5" hidden="false" customHeight="false" outlineLevel="0" collapsed="false">
      <c r="A884" s="16" t="n">
        <v>879</v>
      </c>
      <c r="B884" s="17" t="s">
        <v>17995</v>
      </c>
      <c r="C884" s="18" t="s">
        <v>230</v>
      </c>
      <c r="D884" s="18" t="s">
        <v>17996</v>
      </c>
      <c r="E884" s="19" t="s">
        <v>17997</v>
      </c>
      <c r="F884" s="18"/>
      <c r="G884" s="17" t="n">
        <v>1.11</v>
      </c>
      <c r="H884" s="39"/>
      <c r="I884" s="40" t="n">
        <f aca="false">G884</f>
        <v>1.11</v>
      </c>
      <c r="J884" s="41" t="s">
        <v>15570</v>
      </c>
      <c r="K884" s="42" t="n">
        <f aca="false">I884*3</f>
        <v>3.33</v>
      </c>
      <c r="L884" s="43" t="n">
        <f aca="false">I884*15</f>
        <v>16.65</v>
      </c>
      <c r="M884" s="0"/>
      <c r="O884" s="0"/>
    </row>
    <row r="885" s="1" customFormat="true" ht="13.5" hidden="false" customHeight="false" outlineLevel="0" collapsed="false">
      <c r="A885" s="16" t="n">
        <v>880</v>
      </c>
      <c r="B885" s="17" t="s">
        <v>17998</v>
      </c>
      <c r="C885" s="18" t="s">
        <v>30</v>
      </c>
      <c r="D885" s="18" t="s">
        <v>17999</v>
      </c>
      <c r="E885" s="19" t="s">
        <v>7642</v>
      </c>
      <c r="F885" s="18"/>
      <c r="G885" s="17" t="n">
        <v>0.71</v>
      </c>
      <c r="H885" s="39"/>
      <c r="I885" s="40" t="n">
        <f aca="false">G885</f>
        <v>0.71</v>
      </c>
      <c r="J885" s="41" t="s">
        <v>15570</v>
      </c>
      <c r="K885" s="42" t="n">
        <f aca="false">I885*3</f>
        <v>2.13</v>
      </c>
      <c r="L885" s="43" t="n">
        <f aca="false">I885*15</f>
        <v>10.65</v>
      </c>
      <c r="M885" s="0"/>
      <c r="O885" s="0"/>
    </row>
    <row r="886" s="1" customFormat="true" ht="13.5" hidden="false" customHeight="false" outlineLevel="0" collapsed="false">
      <c r="A886" s="16" t="n">
        <v>881</v>
      </c>
      <c r="B886" s="17" t="s">
        <v>18000</v>
      </c>
      <c r="C886" s="18" t="s">
        <v>792</v>
      </c>
      <c r="D886" s="18" t="s">
        <v>18001</v>
      </c>
      <c r="E886" s="19" t="s">
        <v>18002</v>
      </c>
      <c r="F886" s="18"/>
      <c r="G886" s="17" t="n">
        <v>0.71</v>
      </c>
      <c r="H886" s="39"/>
      <c r="I886" s="40" t="n">
        <f aca="false">G886</f>
        <v>0.71</v>
      </c>
      <c r="J886" s="41" t="s">
        <v>15570</v>
      </c>
      <c r="K886" s="42" t="n">
        <f aca="false">I886*3</f>
        <v>2.13</v>
      </c>
      <c r="L886" s="43" t="n">
        <f aca="false">I886*15</f>
        <v>10.65</v>
      </c>
      <c r="M886" s="0"/>
      <c r="O886" s="0"/>
    </row>
    <row r="887" s="1" customFormat="true" ht="13.5" hidden="false" customHeight="false" outlineLevel="0" collapsed="false">
      <c r="A887" s="16" t="n">
        <v>882</v>
      </c>
      <c r="B887" s="17" t="s">
        <v>18003</v>
      </c>
      <c r="C887" s="18" t="s">
        <v>106</v>
      </c>
      <c r="D887" s="18" t="s">
        <v>18004</v>
      </c>
      <c r="E887" s="19" t="s">
        <v>18005</v>
      </c>
      <c r="F887" s="18"/>
      <c r="G887" s="17" t="n">
        <v>1.19</v>
      </c>
      <c r="H887" s="39"/>
      <c r="I887" s="40" t="n">
        <f aca="false">G887</f>
        <v>1.19</v>
      </c>
      <c r="J887" s="41" t="s">
        <v>15570</v>
      </c>
      <c r="K887" s="42" t="n">
        <f aca="false">I887*3</f>
        <v>3.57</v>
      </c>
      <c r="L887" s="43" t="n">
        <f aca="false">I887*15</f>
        <v>17.85</v>
      </c>
      <c r="M887" s="0"/>
      <c r="O887" s="0"/>
    </row>
    <row r="888" s="1" customFormat="true" ht="13.5" hidden="false" customHeight="false" outlineLevel="0" collapsed="false">
      <c r="A888" s="16" t="n">
        <v>883</v>
      </c>
      <c r="B888" s="17" t="s">
        <v>18006</v>
      </c>
      <c r="C888" s="18" t="s">
        <v>30</v>
      </c>
      <c r="D888" s="18" t="s">
        <v>18007</v>
      </c>
      <c r="E888" s="19" t="s">
        <v>18008</v>
      </c>
      <c r="F888" s="18"/>
      <c r="G888" s="17" t="n">
        <v>1.19</v>
      </c>
      <c r="H888" s="39"/>
      <c r="I888" s="40" t="n">
        <f aca="false">G888</f>
        <v>1.19</v>
      </c>
      <c r="J888" s="41" t="s">
        <v>15570</v>
      </c>
      <c r="K888" s="42" t="n">
        <f aca="false">I888*3</f>
        <v>3.57</v>
      </c>
      <c r="L888" s="43" t="n">
        <f aca="false">I888*15</f>
        <v>17.85</v>
      </c>
      <c r="M888" s="0"/>
      <c r="O888" s="0"/>
    </row>
    <row r="889" s="1" customFormat="true" ht="13.5" hidden="false" customHeight="false" outlineLevel="0" collapsed="false">
      <c r="A889" s="16" t="n">
        <v>884</v>
      </c>
      <c r="B889" s="17" t="s">
        <v>18009</v>
      </c>
      <c r="C889" s="18" t="s">
        <v>58</v>
      </c>
      <c r="D889" s="18" t="s">
        <v>18010</v>
      </c>
      <c r="E889" s="19" t="s">
        <v>18011</v>
      </c>
      <c r="F889" s="18"/>
      <c r="G889" s="17" t="n">
        <v>1.22</v>
      </c>
      <c r="H889" s="39"/>
      <c r="I889" s="40" t="n">
        <f aca="false">G889</f>
        <v>1.22</v>
      </c>
      <c r="J889" s="41" t="s">
        <v>15570</v>
      </c>
      <c r="K889" s="42" t="n">
        <f aca="false">I889*3</f>
        <v>3.66</v>
      </c>
      <c r="L889" s="43" t="n">
        <f aca="false">I889*15</f>
        <v>18.3</v>
      </c>
      <c r="M889" s="0"/>
      <c r="O889" s="0"/>
    </row>
    <row r="890" s="1" customFormat="true" ht="13.5" hidden="false" customHeight="false" outlineLevel="0" collapsed="false">
      <c r="A890" s="16" t="n">
        <v>885</v>
      </c>
      <c r="B890" s="17" t="s">
        <v>18012</v>
      </c>
      <c r="C890" s="18" t="s">
        <v>46</v>
      </c>
      <c r="D890" s="18" t="s">
        <v>18013</v>
      </c>
      <c r="E890" s="19" t="s">
        <v>18014</v>
      </c>
      <c r="F890" s="18"/>
      <c r="G890" s="17" t="n">
        <v>0.79</v>
      </c>
      <c r="H890" s="39"/>
      <c r="I890" s="40" t="n">
        <f aca="false">G890</f>
        <v>0.79</v>
      </c>
      <c r="J890" s="41" t="s">
        <v>15570</v>
      </c>
      <c r="K890" s="42" t="n">
        <f aca="false">I890*3</f>
        <v>2.37</v>
      </c>
      <c r="L890" s="43" t="n">
        <f aca="false">I890*15</f>
        <v>11.85</v>
      </c>
      <c r="M890" s="0"/>
      <c r="O890" s="0"/>
    </row>
    <row r="891" s="1" customFormat="true" ht="13.5" hidden="false" customHeight="false" outlineLevel="0" collapsed="false">
      <c r="A891" s="16" t="n">
        <v>886</v>
      </c>
      <c r="B891" s="17" t="s">
        <v>18015</v>
      </c>
      <c r="C891" s="18" t="s">
        <v>1175</v>
      </c>
      <c r="D891" s="18" t="s">
        <v>18016</v>
      </c>
      <c r="E891" s="19" t="s">
        <v>18017</v>
      </c>
      <c r="F891" s="18"/>
      <c r="G891" s="17" t="n">
        <v>1.78</v>
      </c>
      <c r="H891" s="39"/>
      <c r="I891" s="40" t="n">
        <f aca="false">G891</f>
        <v>1.78</v>
      </c>
      <c r="J891" s="41" t="s">
        <v>15570</v>
      </c>
      <c r="K891" s="42" t="n">
        <f aca="false">I891*3</f>
        <v>5.34</v>
      </c>
      <c r="L891" s="43" t="n">
        <f aca="false">I891*15</f>
        <v>26.7</v>
      </c>
      <c r="M891" s="0"/>
      <c r="O891" s="0"/>
    </row>
    <row r="892" s="1" customFormat="true" ht="13.5" hidden="false" customHeight="false" outlineLevel="0" collapsed="false">
      <c r="A892" s="16" t="n">
        <v>887</v>
      </c>
      <c r="B892" s="17" t="s">
        <v>18018</v>
      </c>
      <c r="C892" s="18" t="s">
        <v>30</v>
      </c>
      <c r="D892" s="18" t="s">
        <v>18019</v>
      </c>
      <c r="E892" s="19" t="s">
        <v>18020</v>
      </c>
      <c r="F892" s="18"/>
      <c r="G892" s="17" t="n">
        <v>1.11</v>
      </c>
      <c r="H892" s="39"/>
      <c r="I892" s="40" t="n">
        <f aca="false">G892</f>
        <v>1.11</v>
      </c>
      <c r="J892" s="41" t="s">
        <v>15570</v>
      </c>
      <c r="K892" s="42" t="n">
        <f aca="false">I892*3</f>
        <v>3.33</v>
      </c>
      <c r="L892" s="43" t="n">
        <f aca="false">I892*15</f>
        <v>16.65</v>
      </c>
      <c r="M892" s="0"/>
      <c r="O892" s="0"/>
    </row>
    <row r="893" s="1" customFormat="true" ht="13.5" hidden="false" customHeight="false" outlineLevel="0" collapsed="false">
      <c r="A893" s="16" t="n">
        <v>888</v>
      </c>
      <c r="B893" s="17" t="s">
        <v>18021</v>
      </c>
      <c r="C893" s="18" t="s">
        <v>222</v>
      </c>
      <c r="D893" s="18" t="s">
        <v>18022</v>
      </c>
      <c r="E893" s="19" t="s">
        <v>4941</v>
      </c>
      <c r="F893" s="18"/>
      <c r="G893" s="17" t="n">
        <v>1.02</v>
      </c>
      <c r="H893" s="39"/>
      <c r="I893" s="40" t="n">
        <f aca="false">G893</f>
        <v>1.02</v>
      </c>
      <c r="J893" s="41" t="s">
        <v>15570</v>
      </c>
      <c r="K893" s="42" t="n">
        <f aca="false">I893*3</f>
        <v>3.06</v>
      </c>
      <c r="L893" s="43" t="n">
        <f aca="false">I893*15</f>
        <v>15.3</v>
      </c>
      <c r="M893" s="0"/>
      <c r="O893" s="0"/>
    </row>
    <row r="894" s="1" customFormat="true" ht="13.5" hidden="false" customHeight="false" outlineLevel="0" collapsed="false">
      <c r="A894" s="16" t="n">
        <v>889</v>
      </c>
      <c r="B894" s="17" t="s">
        <v>18023</v>
      </c>
      <c r="C894" s="18" t="s">
        <v>119</v>
      </c>
      <c r="D894" s="18" t="s">
        <v>18024</v>
      </c>
      <c r="E894" s="19" t="s">
        <v>18025</v>
      </c>
      <c r="F894" s="18"/>
      <c r="G894" s="17" t="n">
        <v>1.02</v>
      </c>
      <c r="H894" s="39"/>
      <c r="I894" s="40" t="n">
        <f aca="false">G894</f>
        <v>1.02</v>
      </c>
      <c r="J894" s="41" t="s">
        <v>15570</v>
      </c>
      <c r="K894" s="42" t="n">
        <f aca="false">I894*3</f>
        <v>3.06</v>
      </c>
      <c r="L894" s="43" t="n">
        <f aca="false">I894*15</f>
        <v>15.3</v>
      </c>
      <c r="M894" s="0"/>
      <c r="O894" s="0"/>
    </row>
    <row r="895" s="1" customFormat="true" ht="13.5" hidden="false" customHeight="false" outlineLevel="0" collapsed="false">
      <c r="A895" s="16" t="n">
        <v>890</v>
      </c>
      <c r="B895" s="52" t="s">
        <v>18026</v>
      </c>
      <c r="C895" s="18" t="s">
        <v>30</v>
      </c>
      <c r="D895" s="18" t="s">
        <v>18027</v>
      </c>
      <c r="E895" s="19" t="s">
        <v>18028</v>
      </c>
      <c r="F895" s="18"/>
      <c r="G895" s="17" t="n">
        <v>1.85</v>
      </c>
      <c r="H895" s="39"/>
      <c r="I895" s="40" t="n">
        <f aca="false">G895</f>
        <v>1.85</v>
      </c>
      <c r="J895" s="41" t="s">
        <v>15570</v>
      </c>
      <c r="K895" s="42" t="n">
        <f aca="false">I895*3</f>
        <v>5.55</v>
      </c>
      <c r="L895" s="43" t="n">
        <f aca="false">I895*15</f>
        <v>27.75</v>
      </c>
      <c r="M895" s="0"/>
      <c r="O895" s="0"/>
    </row>
    <row r="896" s="1" customFormat="true" ht="13.5" hidden="false" customHeight="false" outlineLevel="0" collapsed="false">
      <c r="A896" s="16" t="n">
        <v>891</v>
      </c>
      <c r="B896" s="17" t="s">
        <v>18029</v>
      </c>
      <c r="C896" s="18" t="s">
        <v>123</v>
      </c>
      <c r="D896" s="18" t="s">
        <v>18030</v>
      </c>
      <c r="E896" s="19" t="s">
        <v>18031</v>
      </c>
      <c r="F896" s="18"/>
      <c r="G896" s="17" t="n">
        <v>0.75</v>
      </c>
      <c r="H896" s="39"/>
      <c r="I896" s="40" t="n">
        <f aca="false">G896</f>
        <v>0.75</v>
      </c>
      <c r="J896" s="41" t="s">
        <v>15570</v>
      </c>
      <c r="K896" s="42" t="n">
        <f aca="false">I896*3</f>
        <v>2.25</v>
      </c>
      <c r="L896" s="43" t="n">
        <f aca="false">I896*15</f>
        <v>11.25</v>
      </c>
      <c r="M896" s="0"/>
      <c r="O896" s="0"/>
    </row>
    <row r="897" s="45" customFormat="true" ht="13.5" hidden="false" customHeight="false" outlineLevel="0" collapsed="false">
      <c r="A897" s="16" t="n">
        <v>892</v>
      </c>
      <c r="B897" s="17" t="s">
        <v>18032</v>
      </c>
      <c r="C897" s="18" t="s">
        <v>34</v>
      </c>
      <c r="D897" s="18" t="s">
        <v>18033</v>
      </c>
      <c r="E897" s="19" t="s">
        <v>18034</v>
      </c>
      <c r="F897" s="18"/>
      <c r="G897" s="17" t="n">
        <v>0.75</v>
      </c>
      <c r="H897" s="39"/>
      <c r="I897" s="40" t="n">
        <f aca="false">G897</f>
        <v>0.75</v>
      </c>
      <c r="J897" s="41" t="s">
        <v>15570</v>
      </c>
      <c r="K897" s="42" t="n">
        <f aca="false">I897*3</f>
        <v>2.25</v>
      </c>
      <c r="L897" s="43" t="n">
        <f aca="false">I897*15</f>
        <v>11.25</v>
      </c>
      <c r="M897" s="0"/>
      <c r="N897" s="1"/>
      <c r="O897" s="0"/>
    </row>
    <row r="898" s="1" customFormat="true" ht="13.5" hidden="false" customHeight="false" outlineLevel="0" collapsed="false">
      <c r="A898" s="16" t="n">
        <v>893</v>
      </c>
      <c r="B898" s="17" t="s">
        <v>18035</v>
      </c>
      <c r="C898" s="18" t="s">
        <v>30</v>
      </c>
      <c r="D898" s="18" t="s">
        <v>18036</v>
      </c>
      <c r="E898" s="19" t="s">
        <v>18037</v>
      </c>
      <c r="F898" s="18"/>
      <c r="G898" s="17" t="n">
        <v>0.75</v>
      </c>
      <c r="H898" s="39"/>
      <c r="I898" s="40" t="n">
        <f aca="false">G898</f>
        <v>0.75</v>
      </c>
      <c r="J898" s="41" t="s">
        <v>15570</v>
      </c>
      <c r="K898" s="42" t="n">
        <f aca="false">I898*3</f>
        <v>2.25</v>
      </c>
      <c r="L898" s="43" t="n">
        <f aca="false">I898*15</f>
        <v>11.25</v>
      </c>
      <c r="M898" s="0"/>
      <c r="O898" s="0"/>
    </row>
    <row r="899" s="1" customFormat="true" ht="13.5" hidden="false" customHeight="false" outlineLevel="0" collapsed="false">
      <c r="A899" s="16" t="n">
        <v>894</v>
      </c>
      <c r="B899" s="17" t="s">
        <v>18038</v>
      </c>
      <c r="C899" s="18" t="s">
        <v>348</v>
      </c>
      <c r="D899" s="18" t="s">
        <v>18039</v>
      </c>
      <c r="E899" s="19" t="s">
        <v>18040</v>
      </c>
      <c r="F899" s="18"/>
      <c r="G899" s="17" t="n">
        <v>0.92</v>
      </c>
      <c r="H899" s="39"/>
      <c r="I899" s="40" t="n">
        <f aca="false">G899</f>
        <v>0.92</v>
      </c>
      <c r="J899" s="41" t="s">
        <v>15570</v>
      </c>
      <c r="K899" s="42" t="n">
        <f aca="false">I899*3</f>
        <v>2.76</v>
      </c>
      <c r="L899" s="43" t="n">
        <f aca="false">I899*15</f>
        <v>13.8</v>
      </c>
      <c r="M899" s="0"/>
      <c r="O899" s="0"/>
    </row>
    <row r="900" s="1" customFormat="true" ht="13.5" hidden="false" customHeight="false" outlineLevel="0" collapsed="false">
      <c r="A900" s="16" t="n">
        <v>895</v>
      </c>
      <c r="B900" s="17" t="s">
        <v>18041</v>
      </c>
      <c r="C900" s="18" t="s">
        <v>66</v>
      </c>
      <c r="D900" s="18" t="s">
        <v>18042</v>
      </c>
      <c r="E900" s="19" t="s">
        <v>18043</v>
      </c>
      <c r="F900" s="18"/>
      <c r="G900" s="17" t="n">
        <v>0.92</v>
      </c>
      <c r="H900" s="39"/>
      <c r="I900" s="40" t="n">
        <f aca="false">G900</f>
        <v>0.92</v>
      </c>
      <c r="J900" s="41" t="s">
        <v>15570</v>
      </c>
      <c r="K900" s="42" t="n">
        <f aca="false">I900*3</f>
        <v>2.76</v>
      </c>
      <c r="L900" s="43" t="n">
        <f aca="false">I900*15</f>
        <v>13.8</v>
      </c>
      <c r="M900" s="0"/>
      <c r="O900" s="0"/>
    </row>
    <row r="901" s="1" customFormat="true" ht="13.5" hidden="false" customHeight="false" outlineLevel="0" collapsed="false">
      <c r="A901" s="16" t="n">
        <v>896</v>
      </c>
      <c r="B901" s="17" t="s">
        <v>18044</v>
      </c>
      <c r="C901" s="18" t="s">
        <v>214</v>
      </c>
      <c r="D901" s="18" t="s">
        <v>14139</v>
      </c>
      <c r="E901" s="19" t="s">
        <v>18045</v>
      </c>
      <c r="F901" s="18"/>
      <c r="G901" s="17" t="n">
        <v>2.22</v>
      </c>
      <c r="H901" s="39"/>
      <c r="I901" s="40" t="n">
        <f aca="false">G901</f>
        <v>2.22</v>
      </c>
      <c r="J901" s="41" t="s">
        <v>15570</v>
      </c>
      <c r="K901" s="42" t="n">
        <f aca="false">I901*3</f>
        <v>6.66</v>
      </c>
      <c r="L901" s="43" t="n">
        <f aca="false">I901*15</f>
        <v>33.3</v>
      </c>
      <c r="M901" s="0"/>
      <c r="O901" s="0"/>
    </row>
    <row r="902" s="1" customFormat="true" ht="13.5" hidden="false" customHeight="false" outlineLevel="0" collapsed="false">
      <c r="A902" s="16" t="n">
        <v>897</v>
      </c>
      <c r="B902" s="17" t="s">
        <v>18046</v>
      </c>
      <c r="C902" s="18" t="s">
        <v>711</v>
      </c>
      <c r="D902" s="18" t="s">
        <v>18047</v>
      </c>
      <c r="E902" s="19" t="s">
        <v>18048</v>
      </c>
      <c r="F902" s="18"/>
      <c r="G902" s="17" t="n">
        <v>0.73</v>
      </c>
      <c r="H902" s="39"/>
      <c r="I902" s="40" t="n">
        <f aca="false">G902</f>
        <v>0.73</v>
      </c>
      <c r="J902" s="41" t="s">
        <v>15570</v>
      </c>
      <c r="K902" s="42" t="n">
        <f aca="false">I902*3</f>
        <v>2.19</v>
      </c>
      <c r="L902" s="43" t="n">
        <f aca="false">I902*15</f>
        <v>10.95</v>
      </c>
      <c r="M902" s="0"/>
      <c r="O902" s="0"/>
    </row>
    <row r="903" s="1" customFormat="true" ht="13.5" hidden="false" customHeight="false" outlineLevel="0" collapsed="false">
      <c r="A903" s="16" t="n">
        <v>898</v>
      </c>
      <c r="B903" s="17" t="s">
        <v>11068</v>
      </c>
      <c r="C903" s="18" t="s">
        <v>230</v>
      </c>
      <c r="D903" s="18" t="s">
        <v>18049</v>
      </c>
      <c r="E903" s="19" t="s">
        <v>18050</v>
      </c>
      <c r="F903" s="18"/>
      <c r="G903" s="17" t="n">
        <v>0.73</v>
      </c>
      <c r="H903" s="39"/>
      <c r="I903" s="40" t="n">
        <f aca="false">G903</f>
        <v>0.73</v>
      </c>
      <c r="J903" s="41" t="s">
        <v>15570</v>
      </c>
      <c r="K903" s="42" t="n">
        <f aca="false">I903*3</f>
        <v>2.19</v>
      </c>
      <c r="L903" s="43" t="n">
        <f aca="false">I903*15</f>
        <v>10.95</v>
      </c>
      <c r="M903" s="0"/>
      <c r="O903" s="0"/>
    </row>
    <row r="904" s="1" customFormat="true" ht="13.5" hidden="false" customHeight="false" outlineLevel="0" collapsed="false">
      <c r="A904" s="16" t="n">
        <v>899</v>
      </c>
      <c r="B904" s="17" t="s">
        <v>18051</v>
      </c>
      <c r="C904" s="18" t="s">
        <v>42</v>
      </c>
      <c r="D904" s="18" t="s">
        <v>18052</v>
      </c>
      <c r="E904" s="19" t="s">
        <v>18053</v>
      </c>
      <c r="F904" s="18"/>
      <c r="G904" s="17" t="n">
        <v>1.47</v>
      </c>
      <c r="H904" s="39"/>
      <c r="I904" s="40" t="n">
        <f aca="false">G904</f>
        <v>1.47</v>
      </c>
      <c r="J904" s="41" t="s">
        <v>15570</v>
      </c>
      <c r="K904" s="42" t="n">
        <f aca="false">I904*3</f>
        <v>4.41</v>
      </c>
      <c r="L904" s="43" t="n">
        <f aca="false">I904*15</f>
        <v>22.05</v>
      </c>
      <c r="M904" s="0"/>
      <c r="O904" s="0"/>
    </row>
    <row r="905" s="1" customFormat="true" ht="13.5" hidden="false" customHeight="false" outlineLevel="0" collapsed="false">
      <c r="A905" s="16" t="n">
        <v>900</v>
      </c>
      <c r="B905" s="17" t="s">
        <v>18054</v>
      </c>
      <c r="C905" s="18" t="s">
        <v>381</v>
      </c>
      <c r="D905" s="18" t="s">
        <v>18055</v>
      </c>
      <c r="E905" s="19" t="s">
        <v>18056</v>
      </c>
      <c r="F905" s="18"/>
      <c r="G905" s="17" t="n">
        <v>1.47</v>
      </c>
      <c r="H905" s="39"/>
      <c r="I905" s="40" t="n">
        <f aca="false">G905</f>
        <v>1.47</v>
      </c>
      <c r="J905" s="41" t="s">
        <v>15570</v>
      </c>
      <c r="K905" s="42" t="n">
        <f aca="false">I905*3</f>
        <v>4.41</v>
      </c>
      <c r="L905" s="43" t="n">
        <f aca="false">I905*15</f>
        <v>22.05</v>
      </c>
      <c r="M905" s="0"/>
      <c r="O905" s="0"/>
    </row>
    <row r="906" s="1" customFormat="true" ht="13.5" hidden="false" customHeight="false" outlineLevel="0" collapsed="false">
      <c r="A906" s="16" t="n">
        <v>901</v>
      </c>
      <c r="B906" s="17" t="s">
        <v>18057</v>
      </c>
      <c r="C906" s="18" t="s">
        <v>84</v>
      </c>
      <c r="D906" s="18" t="s">
        <v>18058</v>
      </c>
      <c r="E906" s="19" t="s">
        <v>18059</v>
      </c>
      <c r="F906" s="18"/>
      <c r="G906" s="17" t="n">
        <v>1.97</v>
      </c>
      <c r="H906" s="39"/>
      <c r="I906" s="40" t="n">
        <f aca="false">G906</f>
        <v>1.97</v>
      </c>
      <c r="J906" s="41" t="s">
        <v>15570</v>
      </c>
      <c r="K906" s="42" t="n">
        <f aca="false">I906*3</f>
        <v>5.91</v>
      </c>
      <c r="L906" s="43" t="n">
        <f aca="false">I906*15</f>
        <v>29.55</v>
      </c>
      <c r="M906" s="0"/>
      <c r="O906" s="0"/>
    </row>
    <row r="907" s="1" customFormat="true" ht="13.5" hidden="false" customHeight="false" outlineLevel="0" collapsed="false">
      <c r="A907" s="16" t="n">
        <v>902</v>
      </c>
      <c r="B907" s="17" t="s">
        <v>10713</v>
      </c>
      <c r="C907" s="18" t="s">
        <v>106</v>
      </c>
      <c r="D907" s="18" t="s">
        <v>18060</v>
      </c>
      <c r="E907" s="19" t="s">
        <v>18061</v>
      </c>
      <c r="F907" s="18"/>
      <c r="G907" s="17" t="n">
        <v>0.73</v>
      </c>
      <c r="H907" s="39"/>
      <c r="I907" s="40" t="n">
        <f aca="false">G907</f>
        <v>0.73</v>
      </c>
      <c r="J907" s="41" t="s">
        <v>15570</v>
      </c>
      <c r="K907" s="42" t="n">
        <f aca="false">I907*3</f>
        <v>2.19</v>
      </c>
      <c r="L907" s="43" t="n">
        <f aca="false">I907*15</f>
        <v>10.95</v>
      </c>
      <c r="M907" s="0"/>
      <c r="O907" s="0"/>
    </row>
    <row r="908" s="1" customFormat="true" ht="13.5" hidden="false" customHeight="false" outlineLevel="0" collapsed="false">
      <c r="A908" s="16" t="n">
        <v>903</v>
      </c>
      <c r="B908" s="17" t="s">
        <v>18062</v>
      </c>
      <c r="C908" s="18" t="s">
        <v>38</v>
      </c>
      <c r="D908" s="18" t="s">
        <v>18063</v>
      </c>
      <c r="E908" s="19" t="s">
        <v>18064</v>
      </c>
      <c r="F908" s="18"/>
      <c r="G908" s="17" t="n">
        <v>0.73</v>
      </c>
      <c r="H908" s="39"/>
      <c r="I908" s="40" t="n">
        <f aca="false">G908</f>
        <v>0.73</v>
      </c>
      <c r="J908" s="41" t="s">
        <v>15570</v>
      </c>
      <c r="K908" s="42" t="n">
        <f aca="false">I908*3</f>
        <v>2.19</v>
      </c>
      <c r="L908" s="43" t="n">
        <f aca="false">I908*15</f>
        <v>10.95</v>
      </c>
      <c r="M908" s="0"/>
      <c r="O908" s="0"/>
    </row>
    <row r="909" s="1" customFormat="true" ht="13.5" hidden="false" customHeight="false" outlineLevel="0" collapsed="false">
      <c r="A909" s="16" t="n">
        <v>904</v>
      </c>
      <c r="B909" s="17" t="s">
        <v>8562</v>
      </c>
      <c r="C909" s="18" t="s">
        <v>230</v>
      </c>
      <c r="D909" s="18" t="s">
        <v>18065</v>
      </c>
      <c r="E909" s="19" t="s">
        <v>18066</v>
      </c>
      <c r="F909" s="18"/>
      <c r="G909" s="17" t="n">
        <v>0.73</v>
      </c>
      <c r="H909" s="39"/>
      <c r="I909" s="40" t="n">
        <f aca="false">G909</f>
        <v>0.73</v>
      </c>
      <c r="J909" s="41" t="s">
        <v>15570</v>
      </c>
      <c r="K909" s="42" t="n">
        <f aca="false">I909*3</f>
        <v>2.19</v>
      </c>
      <c r="L909" s="43" t="n">
        <f aca="false">I909*15</f>
        <v>10.95</v>
      </c>
      <c r="M909" s="0"/>
      <c r="O909" s="0"/>
    </row>
    <row r="910" s="1" customFormat="true" ht="13.5" hidden="false" customHeight="false" outlineLevel="0" collapsed="false">
      <c r="A910" s="16" t="n">
        <v>905</v>
      </c>
      <c r="B910" s="17" t="s">
        <v>18067</v>
      </c>
      <c r="C910" s="18" t="s">
        <v>66</v>
      </c>
      <c r="D910" s="18" t="s">
        <v>18068</v>
      </c>
      <c r="E910" s="19" t="s">
        <v>18069</v>
      </c>
      <c r="F910" s="18"/>
      <c r="G910" s="17" t="n">
        <v>1.38</v>
      </c>
      <c r="H910" s="39"/>
      <c r="I910" s="40" t="n">
        <f aca="false">G910</f>
        <v>1.38</v>
      </c>
      <c r="J910" s="41" t="s">
        <v>15570</v>
      </c>
      <c r="K910" s="42" t="n">
        <f aca="false">I910*3</f>
        <v>4.14</v>
      </c>
      <c r="L910" s="43" t="n">
        <f aca="false">I910*15</f>
        <v>20.7</v>
      </c>
      <c r="M910" s="0"/>
      <c r="O910" s="0"/>
    </row>
    <row r="911" s="1" customFormat="true" ht="13.5" hidden="false" customHeight="false" outlineLevel="0" collapsed="false">
      <c r="A911" s="16" t="n">
        <v>906</v>
      </c>
      <c r="B911" s="17" t="s">
        <v>6741</v>
      </c>
      <c r="C911" s="18" t="s">
        <v>54</v>
      </c>
      <c r="D911" s="18" t="s">
        <v>18070</v>
      </c>
      <c r="E911" s="19" t="s">
        <v>18071</v>
      </c>
      <c r="F911" s="18"/>
      <c r="G911" s="17" t="n">
        <v>1.38</v>
      </c>
      <c r="H911" s="39"/>
      <c r="I911" s="40" t="n">
        <f aca="false">G911</f>
        <v>1.38</v>
      </c>
      <c r="J911" s="41" t="s">
        <v>15570</v>
      </c>
      <c r="K911" s="42" t="n">
        <f aca="false">I911*3</f>
        <v>4.14</v>
      </c>
      <c r="L911" s="43" t="n">
        <f aca="false">I911*15</f>
        <v>20.7</v>
      </c>
      <c r="M911" s="0"/>
      <c r="O911" s="0"/>
    </row>
    <row r="912" s="1" customFormat="true" ht="13.5" hidden="false" customHeight="false" outlineLevel="0" collapsed="false">
      <c r="A912" s="16" t="n">
        <v>907</v>
      </c>
      <c r="B912" s="17" t="s">
        <v>18072</v>
      </c>
      <c r="C912" s="18" t="s">
        <v>34</v>
      </c>
      <c r="D912" s="18" t="s">
        <v>18073</v>
      </c>
      <c r="E912" s="19" t="s">
        <v>18074</v>
      </c>
      <c r="F912" s="18"/>
      <c r="G912" s="17" t="n">
        <v>1.04</v>
      </c>
      <c r="H912" s="39"/>
      <c r="I912" s="40" t="n">
        <f aca="false">G912</f>
        <v>1.04</v>
      </c>
      <c r="J912" s="41" t="s">
        <v>15570</v>
      </c>
      <c r="K912" s="42" t="n">
        <f aca="false">I912*3</f>
        <v>3.12</v>
      </c>
      <c r="L912" s="43" t="n">
        <f aca="false">I912*15</f>
        <v>15.6</v>
      </c>
      <c r="M912" s="0"/>
      <c r="O912" s="0"/>
    </row>
    <row r="913" s="1" customFormat="true" ht="13.5" hidden="false" customHeight="false" outlineLevel="0" collapsed="false">
      <c r="A913" s="16" t="n">
        <v>908</v>
      </c>
      <c r="B913" s="17" t="s">
        <v>18075</v>
      </c>
      <c r="C913" s="18" t="s">
        <v>123</v>
      </c>
      <c r="D913" s="18" t="s">
        <v>18076</v>
      </c>
      <c r="E913" s="19" t="s">
        <v>18077</v>
      </c>
      <c r="F913" s="18"/>
      <c r="G913" s="17" t="n">
        <v>0.75</v>
      </c>
      <c r="H913" s="39"/>
      <c r="I913" s="40" t="n">
        <f aca="false">G913</f>
        <v>0.75</v>
      </c>
      <c r="J913" s="41" t="s">
        <v>15570</v>
      </c>
      <c r="K913" s="42" t="n">
        <f aca="false">I913*3</f>
        <v>2.25</v>
      </c>
      <c r="L913" s="43" t="n">
        <f aca="false">I913*15</f>
        <v>11.25</v>
      </c>
      <c r="M913" s="0"/>
      <c r="O913" s="0"/>
    </row>
    <row r="914" s="1" customFormat="true" ht="13.5" hidden="false" customHeight="false" outlineLevel="0" collapsed="false">
      <c r="A914" s="16" t="n">
        <v>909</v>
      </c>
      <c r="B914" s="17" t="s">
        <v>18078</v>
      </c>
      <c r="C914" s="18" t="s">
        <v>381</v>
      </c>
      <c r="D914" s="18" t="s">
        <v>18079</v>
      </c>
      <c r="E914" s="19" t="s">
        <v>18080</v>
      </c>
      <c r="F914" s="18"/>
      <c r="G914" s="17" t="n">
        <v>0.93</v>
      </c>
      <c r="H914" s="39"/>
      <c r="I914" s="40" t="n">
        <f aca="false">G914</f>
        <v>0.93</v>
      </c>
      <c r="J914" s="41" t="s">
        <v>15570</v>
      </c>
      <c r="K914" s="42" t="n">
        <f aca="false">I914*3</f>
        <v>2.79</v>
      </c>
      <c r="L914" s="43" t="n">
        <f aca="false">I914*15</f>
        <v>13.95</v>
      </c>
      <c r="M914" s="0"/>
      <c r="O914" s="0"/>
    </row>
    <row r="915" s="1" customFormat="true" ht="13.5" hidden="false" customHeight="false" outlineLevel="0" collapsed="false">
      <c r="A915" s="16" t="n">
        <v>910</v>
      </c>
      <c r="B915" s="17" t="s">
        <v>18081</v>
      </c>
      <c r="C915" s="18" t="s">
        <v>26</v>
      </c>
      <c r="D915" s="18" t="s">
        <v>18082</v>
      </c>
      <c r="E915" s="19" t="s">
        <v>18083</v>
      </c>
      <c r="F915" s="18"/>
      <c r="G915" s="17" t="n">
        <v>0.93</v>
      </c>
      <c r="H915" s="39"/>
      <c r="I915" s="40" t="n">
        <f aca="false">G915</f>
        <v>0.93</v>
      </c>
      <c r="J915" s="41" t="s">
        <v>15570</v>
      </c>
      <c r="K915" s="42" t="n">
        <f aca="false">I915*3</f>
        <v>2.79</v>
      </c>
      <c r="L915" s="43" t="n">
        <f aca="false">I915*15</f>
        <v>13.95</v>
      </c>
      <c r="M915" s="0"/>
      <c r="O915" s="0"/>
    </row>
    <row r="916" s="1" customFormat="true" ht="13.5" hidden="false" customHeight="false" outlineLevel="0" collapsed="false">
      <c r="A916" s="16" t="n">
        <v>911</v>
      </c>
      <c r="B916" s="17" t="s">
        <v>18084</v>
      </c>
      <c r="C916" s="18" t="s">
        <v>567</v>
      </c>
      <c r="D916" s="18" t="s">
        <v>18085</v>
      </c>
      <c r="E916" s="19" t="s">
        <v>18086</v>
      </c>
      <c r="F916" s="18"/>
      <c r="G916" s="17" t="n">
        <v>0.93</v>
      </c>
      <c r="H916" s="39"/>
      <c r="I916" s="40" t="n">
        <f aca="false">G916</f>
        <v>0.93</v>
      </c>
      <c r="J916" s="41" t="s">
        <v>15570</v>
      </c>
      <c r="K916" s="42" t="n">
        <f aca="false">I916*3</f>
        <v>2.79</v>
      </c>
      <c r="L916" s="43" t="n">
        <f aca="false">I916*15</f>
        <v>13.95</v>
      </c>
      <c r="M916" s="0"/>
      <c r="O916" s="0"/>
    </row>
    <row r="917" s="1" customFormat="true" ht="13.5" hidden="false" customHeight="false" outlineLevel="0" collapsed="false">
      <c r="A917" s="16" t="n">
        <v>912</v>
      </c>
      <c r="B917" s="17" t="s">
        <v>18087</v>
      </c>
      <c r="C917" s="18" t="s">
        <v>119</v>
      </c>
      <c r="D917" s="18" t="s">
        <v>18088</v>
      </c>
      <c r="E917" s="19" t="s">
        <v>1451</v>
      </c>
      <c r="F917" s="18"/>
      <c r="G917" s="17" t="n">
        <v>2.22</v>
      </c>
      <c r="H917" s="39"/>
      <c r="I917" s="40" t="n">
        <f aca="false">G917</f>
        <v>2.22</v>
      </c>
      <c r="J917" s="41" t="s">
        <v>15570</v>
      </c>
      <c r="K917" s="42" t="n">
        <f aca="false">I917*3</f>
        <v>6.66</v>
      </c>
      <c r="L917" s="43" t="n">
        <f aca="false">I917*15</f>
        <v>33.3</v>
      </c>
      <c r="M917" s="0"/>
      <c r="O917" s="0"/>
    </row>
    <row r="918" s="1" customFormat="true" ht="13.5" hidden="false" customHeight="false" outlineLevel="0" collapsed="false">
      <c r="A918" s="16" t="n">
        <v>913</v>
      </c>
      <c r="B918" s="17" t="s">
        <v>18089</v>
      </c>
      <c r="C918" s="18" t="s">
        <v>38</v>
      </c>
      <c r="D918" s="18" t="s">
        <v>18090</v>
      </c>
      <c r="E918" s="19" t="s">
        <v>18091</v>
      </c>
      <c r="F918" s="18"/>
      <c r="G918" s="17" t="n">
        <v>1.17</v>
      </c>
      <c r="H918" s="39"/>
      <c r="I918" s="40" t="n">
        <f aca="false">G918</f>
        <v>1.17</v>
      </c>
      <c r="J918" s="41" t="s">
        <v>15570</v>
      </c>
      <c r="K918" s="42" t="n">
        <f aca="false">I918*3</f>
        <v>3.51</v>
      </c>
      <c r="L918" s="43" t="n">
        <f aca="false">I918*15</f>
        <v>17.55</v>
      </c>
      <c r="M918" s="0"/>
      <c r="O918" s="0"/>
    </row>
    <row r="919" s="1" customFormat="true" ht="13.5" hidden="false" customHeight="false" outlineLevel="0" collapsed="false">
      <c r="A919" s="16" t="n">
        <v>914</v>
      </c>
      <c r="B919" s="17" t="s">
        <v>18092</v>
      </c>
      <c r="C919" s="18" t="s">
        <v>222</v>
      </c>
      <c r="D919" s="18" t="s">
        <v>18093</v>
      </c>
      <c r="E919" s="19" t="s">
        <v>18094</v>
      </c>
      <c r="F919" s="18"/>
      <c r="G919" s="17" t="n">
        <v>1.17</v>
      </c>
      <c r="H919" s="39"/>
      <c r="I919" s="40" t="n">
        <f aca="false">G919</f>
        <v>1.17</v>
      </c>
      <c r="J919" s="41" t="s">
        <v>15570</v>
      </c>
      <c r="K919" s="42" t="n">
        <f aca="false">I919*3</f>
        <v>3.51</v>
      </c>
      <c r="L919" s="43" t="n">
        <f aca="false">I919*15</f>
        <v>17.55</v>
      </c>
      <c r="M919" s="0"/>
      <c r="O919" s="0"/>
    </row>
    <row r="920" s="1" customFormat="true" ht="13.5" hidden="false" customHeight="false" outlineLevel="0" collapsed="false">
      <c r="A920" s="16" t="n">
        <v>915</v>
      </c>
      <c r="B920" s="17" t="s">
        <v>18095</v>
      </c>
      <c r="C920" s="18" t="s">
        <v>222</v>
      </c>
      <c r="D920" s="18" t="s">
        <v>18096</v>
      </c>
      <c r="E920" s="19" t="s">
        <v>18097</v>
      </c>
      <c r="F920" s="18"/>
      <c r="G920" s="17" t="n">
        <v>1.6</v>
      </c>
      <c r="H920" s="39"/>
      <c r="I920" s="40" t="n">
        <f aca="false">G920</f>
        <v>1.6</v>
      </c>
      <c r="J920" s="41" t="s">
        <v>15570</v>
      </c>
      <c r="K920" s="42" t="n">
        <f aca="false">I920*3</f>
        <v>4.8</v>
      </c>
      <c r="L920" s="43" t="n">
        <f aca="false">I920*15</f>
        <v>24</v>
      </c>
      <c r="M920" s="0"/>
      <c r="O920" s="0"/>
    </row>
    <row r="921" s="1" customFormat="true" ht="13.5" hidden="false" customHeight="false" outlineLevel="0" collapsed="false">
      <c r="A921" s="16" t="n">
        <v>916</v>
      </c>
      <c r="B921" s="17" t="s">
        <v>18098</v>
      </c>
      <c r="C921" s="18" t="s">
        <v>80</v>
      </c>
      <c r="D921" s="18" t="s">
        <v>18099</v>
      </c>
      <c r="E921" s="19" t="s">
        <v>18100</v>
      </c>
      <c r="F921" s="18"/>
      <c r="G921" s="17" t="n">
        <v>1.01</v>
      </c>
      <c r="H921" s="39"/>
      <c r="I921" s="40" t="n">
        <f aca="false">G921</f>
        <v>1.01</v>
      </c>
      <c r="J921" s="41" t="s">
        <v>15570</v>
      </c>
      <c r="K921" s="42" t="n">
        <f aca="false">I921*3</f>
        <v>3.03</v>
      </c>
      <c r="L921" s="43" t="n">
        <f aca="false">I921*15</f>
        <v>15.15</v>
      </c>
      <c r="M921" s="0"/>
      <c r="O921" s="0"/>
    </row>
    <row r="922" s="1" customFormat="true" ht="13.5" hidden="false" customHeight="false" outlineLevel="0" collapsed="false">
      <c r="A922" s="16" t="n">
        <v>917</v>
      </c>
      <c r="B922" s="17" t="s">
        <v>18101</v>
      </c>
      <c r="C922" s="18" t="s">
        <v>80</v>
      </c>
      <c r="D922" s="18" t="s">
        <v>18102</v>
      </c>
      <c r="E922" s="19" t="s">
        <v>18103</v>
      </c>
      <c r="F922" s="18"/>
      <c r="G922" s="17" t="n">
        <v>1.01</v>
      </c>
      <c r="H922" s="39"/>
      <c r="I922" s="40" t="n">
        <f aca="false">G922</f>
        <v>1.01</v>
      </c>
      <c r="J922" s="41" t="s">
        <v>15570</v>
      </c>
      <c r="K922" s="42" t="n">
        <f aca="false">I922*3</f>
        <v>3.03</v>
      </c>
      <c r="L922" s="43" t="n">
        <f aca="false">I922*15</f>
        <v>15.15</v>
      </c>
      <c r="M922" s="0"/>
      <c r="O922" s="0"/>
    </row>
    <row r="923" s="1" customFormat="true" ht="13.5" hidden="false" customHeight="false" outlineLevel="0" collapsed="false">
      <c r="A923" s="16" t="n">
        <v>918</v>
      </c>
      <c r="B923" s="17" t="s">
        <v>18104</v>
      </c>
      <c r="C923" s="18" t="s">
        <v>38</v>
      </c>
      <c r="D923" s="18" t="s">
        <v>18105</v>
      </c>
      <c r="E923" s="19" t="s">
        <v>18106</v>
      </c>
      <c r="F923" s="18"/>
      <c r="G923" s="17" t="n">
        <v>0.73</v>
      </c>
      <c r="H923" s="39"/>
      <c r="I923" s="40" t="n">
        <f aca="false">G923</f>
        <v>0.73</v>
      </c>
      <c r="J923" s="41" t="s">
        <v>15570</v>
      </c>
      <c r="K923" s="42" t="n">
        <f aca="false">I923*3</f>
        <v>2.19</v>
      </c>
      <c r="L923" s="43" t="n">
        <f aca="false">I923*15</f>
        <v>10.95</v>
      </c>
      <c r="M923" s="0"/>
      <c r="O923" s="0"/>
    </row>
    <row r="924" s="1" customFormat="true" ht="13.5" hidden="false" customHeight="false" outlineLevel="0" collapsed="false">
      <c r="A924" s="16" t="n">
        <v>919</v>
      </c>
      <c r="B924" s="17" t="s">
        <v>18107</v>
      </c>
      <c r="C924" s="18" t="s">
        <v>365</v>
      </c>
      <c r="D924" s="18" t="s">
        <v>18108</v>
      </c>
      <c r="E924" s="19" t="s">
        <v>18109</v>
      </c>
      <c r="F924" s="18"/>
      <c r="G924" s="17" t="n">
        <v>0.75</v>
      </c>
      <c r="H924" s="39"/>
      <c r="I924" s="40" t="n">
        <f aca="false">G924</f>
        <v>0.75</v>
      </c>
      <c r="J924" s="41" t="s">
        <v>15570</v>
      </c>
      <c r="K924" s="42" t="n">
        <f aca="false">I924*3</f>
        <v>2.25</v>
      </c>
      <c r="L924" s="43" t="n">
        <f aca="false">I924*15</f>
        <v>11.25</v>
      </c>
      <c r="M924" s="0"/>
      <c r="O924" s="0"/>
    </row>
    <row r="925" s="1" customFormat="true" ht="13.5" hidden="false" customHeight="false" outlineLevel="0" collapsed="false">
      <c r="A925" s="16" t="n">
        <v>920</v>
      </c>
      <c r="B925" s="17" t="s">
        <v>18110</v>
      </c>
      <c r="C925" s="18" t="s">
        <v>34</v>
      </c>
      <c r="D925" s="18" t="s">
        <v>18111</v>
      </c>
      <c r="E925" s="19" t="s">
        <v>18112</v>
      </c>
      <c r="F925" s="18"/>
      <c r="G925" s="17" t="n">
        <v>0.56</v>
      </c>
      <c r="H925" s="39"/>
      <c r="I925" s="40" t="n">
        <f aca="false">G925</f>
        <v>0.56</v>
      </c>
      <c r="J925" s="41" t="s">
        <v>15570</v>
      </c>
      <c r="K925" s="42" t="n">
        <f aca="false">I925*3</f>
        <v>1.68</v>
      </c>
      <c r="L925" s="43" t="n">
        <f aca="false">I925*15</f>
        <v>8.4</v>
      </c>
      <c r="M925" s="0"/>
      <c r="O925" s="0"/>
    </row>
    <row r="926" s="1" customFormat="true" ht="13.5" hidden="false" customHeight="false" outlineLevel="0" collapsed="false">
      <c r="A926" s="16" t="n">
        <v>921</v>
      </c>
      <c r="B926" s="17" t="s">
        <v>18113</v>
      </c>
      <c r="C926" s="18" t="s">
        <v>73</v>
      </c>
      <c r="D926" s="18" t="s">
        <v>18114</v>
      </c>
      <c r="E926" s="19" t="s">
        <v>18115</v>
      </c>
      <c r="F926" s="18"/>
      <c r="G926" s="17" t="n">
        <v>0.56</v>
      </c>
      <c r="H926" s="39"/>
      <c r="I926" s="40" t="n">
        <f aca="false">G926</f>
        <v>0.56</v>
      </c>
      <c r="J926" s="41" t="s">
        <v>15570</v>
      </c>
      <c r="K926" s="42" t="n">
        <f aca="false">I926*3</f>
        <v>1.68</v>
      </c>
      <c r="L926" s="43" t="n">
        <f aca="false">I926*15</f>
        <v>8.4</v>
      </c>
      <c r="M926" s="0"/>
      <c r="O926" s="0"/>
    </row>
    <row r="927" s="1" customFormat="true" ht="13.5" hidden="false" customHeight="false" outlineLevel="0" collapsed="false">
      <c r="A927" s="16" t="n">
        <v>922</v>
      </c>
      <c r="B927" s="17" t="s">
        <v>18116</v>
      </c>
      <c r="C927" s="18" t="s">
        <v>1713</v>
      </c>
      <c r="D927" s="18" t="s">
        <v>18117</v>
      </c>
      <c r="E927" s="19" t="s">
        <v>18118</v>
      </c>
      <c r="F927" s="18"/>
      <c r="G927" s="17" t="n">
        <v>0.73</v>
      </c>
      <c r="H927" s="39"/>
      <c r="I927" s="40" t="n">
        <f aca="false">G927</f>
        <v>0.73</v>
      </c>
      <c r="J927" s="41" t="s">
        <v>15570</v>
      </c>
      <c r="K927" s="42" t="n">
        <f aca="false">I927*3</f>
        <v>2.19</v>
      </c>
      <c r="L927" s="43" t="n">
        <f aca="false">I927*15</f>
        <v>10.95</v>
      </c>
      <c r="M927" s="0"/>
      <c r="O927" s="0"/>
    </row>
    <row r="928" s="1" customFormat="true" ht="13.5" hidden="false" customHeight="false" outlineLevel="0" collapsed="false">
      <c r="A928" s="16" t="n">
        <v>923</v>
      </c>
      <c r="B928" s="17" t="s">
        <v>6619</v>
      </c>
      <c r="C928" s="18" t="s">
        <v>106</v>
      </c>
      <c r="D928" s="18" t="s">
        <v>18119</v>
      </c>
      <c r="E928" s="19" t="s">
        <v>18120</v>
      </c>
      <c r="F928" s="18"/>
      <c r="G928" s="17" t="n">
        <v>1.29</v>
      </c>
      <c r="H928" s="39"/>
      <c r="I928" s="40" t="n">
        <f aca="false">G928</f>
        <v>1.29</v>
      </c>
      <c r="J928" s="41" t="s">
        <v>15570</v>
      </c>
      <c r="K928" s="42" t="n">
        <f aca="false">I928*3</f>
        <v>3.87</v>
      </c>
      <c r="L928" s="43" t="n">
        <f aca="false">I928*15</f>
        <v>19.35</v>
      </c>
      <c r="M928" s="0"/>
      <c r="O928" s="0"/>
    </row>
    <row r="929" s="1" customFormat="true" ht="13.5" hidden="false" customHeight="false" outlineLevel="0" collapsed="false">
      <c r="A929" s="16" t="n">
        <v>924</v>
      </c>
      <c r="B929" s="17" t="s">
        <v>6496</v>
      </c>
      <c r="C929" s="18" t="s">
        <v>119</v>
      </c>
      <c r="D929" s="18" t="s">
        <v>18121</v>
      </c>
      <c r="E929" s="19" t="s">
        <v>18122</v>
      </c>
      <c r="F929" s="18"/>
      <c r="G929" s="17" t="n">
        <v>1.29</v>
      </c>
      <c r="H929" s="39"/>
      <c r="I929" s="40" t="n">
        <f aca="false">G929</f>
        <v>1.29</v>
      </c>
      <c r="J929" s="41" t="s">
        <v>15570</v>
      </c>
      <c r="K929" s="42" t="n">
        <f aca="false">I929*3</f>
        <v>3.87</v>
      </c>
      <c r="L929" s="43" t="n">
        <f aca="false">I929*15</f>
        <v>19.35</v>
      </c>
      <c r="M929" s="0"/>
      <c r="O929" s="0"/>
    </row>
    <row r="930" s="1" customFormat="true" ht="13.5" hidden="false" customHeight="false" outlineLevel="0" collapsed="false">
      <c r="A930" s="16" t="n">
        <v>925</v>
      </c>
      <c r="B930" s="17" t="s">
        <v>14524</v>
      </c>
      <c r="C930" s="18" t="s">
        <v>34</v>
      </c>
      <c r="D930" s="18" t="s">
        <v>18123</v>
      </c>
      <c r="E930" s="19" t="s">
        <v>18124</v>
      </c>
      <c r="F930" s="18"/>
      <c r="G930" s="17" t="n">
        <v>2.04</v>
      </c>
      <c r="H930" s="39"/>
      <c r="I930" s="40" t="n">
        <f aca="false">G930</f>
        <v>2.04</v>
      </c>
      <c r="J930" s="41" t="s">
        <v>15570</v>
      </c>
      <c r="K930" s="42" t="n">
        <f aca="false">I930*3</f>
        <v>6.12</v>
      </c>
      <c r="L930" s="43" t="n">
        <f aca="false">I930*15</f>
        <v>30.6</v>
      </c>
      <c r="M930" s="0"/>
      <c r="O930" s="0"/>
    </row>
    <row r="931" s="1" customFormat="true" ht="13.5" hidden="false" customHeight="false" outlineLevel="0" collapsed="false">
      <c r="A931" s="16" t="n">
        <v>926</v>
      </c>
      <c r="B931" s="17" t="s">
        <v>18125</v>
      </c>
      <c r="C931" s="18" t="s">
        <v>50</v>
      </c>
      <c r="D931" s="18" t="s">
        <v>18126</v>
      </c>
      <c r="E931" s="19" t="s">
        <v>18127</v>
      </c>
      <c r="F931" s="18"/>
      <c r="G931" s="17" t="n">
        <v>1.48</v>
      </c>
      <c r="H931" s="39"/>
      <c r="I931" s="40" t="n">
        <f aca="false">G931</f>
        <v>1.48</v>
      </c>
      <c r="J931" s="41" t="s">
        <v>15570</v>
      </c>
      <c r="K931" s="42" t="n">
        <f aca="false">I931*3</f>
        <v>4.44</v>
      </c>
      <c r="L931" s="43" t="n">
        <f aca="false">I931*15</f>
        <v>22.2</v>
      </c>
      <c r="M931" s="0"/>
      <c r="O931" s="0"/>
    </row>
    <row r="932" s="1" customFormat="true" ht="13.5" hidden="false" customHeight="false" outlineLevel="0" collapsed="false">
      <c r="A932" s="16" t="n">
        <v>927</v>
      </c>
      <c r="B932" s="17" t="s">
        <v>18128</v>
      </c>
      <c r="C932" s="18" t="s">
        <v>66</v>
      </c>
      <c r="D932" s="18" t="s">
        <v>18129</v>
      </c>
      <c r="E932" s="19" t="s">
        <v>18130</v>
      </c>
      <c r="F932" s="18"/>
      <c r="G932" s="17" t="n">
        <v>1.48</v>
      </c>
      <c r="H932" s="39"/>
      <c r="I932" s="40" t="n">
        <f aca="false">G932</f>
        <v>1.48</v>
      </c>
      <c r="J932" s="41" t="s">
        <v>15570</v>
      </c>
      <c r="K932" s="42" t="n">
        <f aca="false">I932*3</f>
        <v>4.44</v>
      </c>
      <c r="L932" s="43" t="n">
        <f aca="false">I932*15</f>
        <v>22.2</v>
      </c>
      <c r="M932" s="0"/>
      <c r="O932" s="0"/>
    </row>
    <row r="933" s="1" customFormat="true" ht="13.5" hidden="false" customHeight="false" outlineLevel="0" collapsed="false">
      <c r="A933" s="16" t="n">
        <v>928</v>
      </c>
      <c r="B933" s="17" t="s">
        <v>18131</v>
      </c>
      <c r="C933" s="18" t="s">
        <v>119</v>
      </c>
      <c r="D933" s="18" t="s">
        <v>18132</v>
      </c>
      <c r="E933" s="19" t="s">
        <v>18133</v>
      </c>
      <c r="F933" s="18"/>
      <c r="G933" s="17" t="n">
        <v>1.63</v>
      </c>
      <c r="H933" s="39"/>
      <c r="I933" s="40" t="n">
        <f aca="false">G933</f>
        <v>1.63</v>
      </c>
      <c r="J933" s="41" t="s">
        <v>15570</v>
      </c>
      <c r="K933" s="42" t="n">
        <f aca="false">I933*3</f>
        <v>4.89</v>
      </c>
      <c r="L933" s="43" t="n">
        <f aca="false">I933*15</f>
        <v>24.45</v>
      </c>
      <c r="M933" s="0"/>
      <c r="O933" s="0"/>
    </row>
    <row r="934" s="1" customFormat="true" ht="13.5" hidden="false" customHeight="false" outlineLevel="0" collapsed="false">
      <c r="A934" s="16" t="n">
        <v>929</v>
      </c>
      <c r="B934" s="17" t="s">
        <v>16018</v>
      </c>
      <c r="C934" s="18" t="s">
        <v>34</v>
      </c>
      <c r="D934" s="18" t="s">
        <v>18134</v>
      </c>
      <c r="E934" s="19" t="s">
        <v>3457</v>
      </c>
      <c r="F934" s="18"/>
      <c r="G934" s="17" t="n">
        <v>1.63</v>
      </c>
      <c r="H934" s="39"/>
      <c r="I934" s="40" t="n">
        <f aca="false">G934</f>
        <v>1.63</v>
      </c>
      <c r="J934" s="41" t="s">
        <v>15570</v>
      </c>
      <c r="K934" s="42" t="n">
        <f aca="false">I934*3</f>
        <v>4.89</v>
      </c>
      <c r="L934" s="43" t="n">
        <f aca="false">I934*15</f>
        <v>24.45</v>
      </c>
      <c r="M934" s="0"/>
      <c r="O934" s="0"/>
    </row>
    <row r="935" s="1" customFormat="true" ht="13.5" hidden="false" customHeight="false" outlineLevel="0" collapsed="false">
      <c r="A935" s="16" t="n">
        <v>930</v>
      </c>
      <c r="B935" s="17" t="s">
        <v>18135</v>
      </c>
      <c r="C935" s="18" t="s">
        <v>222</v>
      </c>
      <c r="D935" s="18" t="s">
        <v>18136</v>
      </c>
      <c r="E935" s="19" t="s">
        <v>18137</v>
      </c>
      <c r="F935" s="18"/>
      <c r="G935" s="17" t="n">
        <v>0.99</v>
      </c>
      <c r="H935" s="39"/>
      <c r="I935" s="40" t="n">
        <f aca="false">G935</f>
        <v>0.99</v>
      </c>
      <c r="J935" s="41" t="s">
        <v>15570</v>
      </c>
      <c r="K935" s="42" t="n">
        <f aca="false">I935*3</f>
        <v>2.97</v>
      </c>
      <c r="L935" s="43" t="n">
        <f aca="false">I935*15</f>
        <v>14.85</v>
      </c>
      <c r="M935" s="0"/>
      <c r="O935" s="0"/>
    </row>
    <row r="936" s="1" customFormat="true" ht="13.5" hidden="false" customHeight="false" outlineLevel="0" collapsed="false">
      <c r="A936" s="16" t="n">
        <v>931</v>
      </c>
      <c r="B936" s="17" t="s">
        <v>18138</v>
      </c>
      <c r="C936" s="18" t="s">
        <v>119</v>
      </c>
      <c r="D936" s="18" t="s">
        <v>18139</v>
      </c>
      <c r="E936" s="19" t="s">
        <v>18140</v>
      </c>
      <c r="F936" s="18"/>
      <c r="G936" s="17" t="n">
        <v>2.03</v>
      </c>
      <c r="H936" s="39"/>
      <c r="I936" s="40" t="n">
        <f aca="false">G936</f>
        <v>2.03</v>
      </c>
      <c r="J936" s="41" t="s">
        <v>15570</v>
      </c>
      <c r="K936" s="42" t="n">
        <f aca="false">I936*3</f>
        <v>6.09</v>
      </c>
      <c r="L936" s="43" t="n">
        <f aca="false">I936*15</f>
        <v>30.45</v>
      </c>
      <c r="M936" s="0"/>
      <c r="O936" s="0"/>
    </row>
    <row r="937" s="1" customFormat="true" ht="13.5" hidden="false" customHeight="false" outlineLevel="0" collapsed="false">
      <c r="A937" s="16" t="n">
        <v>932</v>
      </c>
      <c r="B937" s="17" t="s">
        <v>18141</v>
      </c>
      <c r="C937" s="18" t="s">
        <v>119</v>
      </c>
      <c r="D937" s="18" t="s">
        <v>18142</v>
      </c>
      <c r="E937" s="19" t="s">
        <v>18143</v>
      </c>
      <c r="F937" s="18"/>
      <c r="G937" s="17" t="n">
        <v>2.1</v>
      </c>
      <c r="H937" s="39"/>
      <c r="I937" s="40" t="n">
        <f aca="false">G937</f>
        <v>2.1</v>
      </c>
      <c r="J937" s="41" t="s">
        <v>15570</v>
      </c>
      <c r="K937" s="42" t="n">
        <f aca="false">I937*3</f>
        <v>6.3</v>
      </c>
      <c r="L937" s="43" t="n">
        <f aca="false">I937*15</f>
        <v>31.5</v>
      </c>
      <c r="M937" s="0"/>
      <c r="O937" s="0"/>
    </row>
    <row r="938" s="1" customFormat="true" ht="13.5" hidden="false" customHeight="false" outlineLevel="0" collapsed="false">
      <c r="A938" s="16" t="n">
        <v>933</v>
      </c>
      <c r="B938" s="17" t="s">
        <v>18144</v>
      </c>
      <c r="C938" s="18" t="s">
        <v>42</v>
      </c>
      <c r="D938" s="18" t="s">
        <v>18145</v>
      </c>
      <c r="E938" s="19" t="s">
        <v>18146</v>
      </c>
      <c r="F938" s="18"/>
      <c r="G938" s="17" t="n">
        <v>1.47</v>
      </c>
      <c r="H938" s="39"/>
      <c r="I938" s="40" t="n">
        <f aca="false">G938</f>
        <v>1.47</v>
      </c>
      <c r="J938" s="41" t="s">
        <v>15570</v>
      </c>
      <c r="K938" s="42" t="n">
        <f aca="false">I938*3</f>
        <v>4.41</v>
      </c>
      <c r="L938" s="43" t="n">
        <f aca="false">I938*15</f>
        <v>22.05</v>
      </c>
      <c r="M938" s="0"/>
      <c r="O938" s="0"/>
    </row>
    <row r="939" s="1" customFormat="true" ht="13.5" hidden="false" customHeight="false" outlineLevel="0" collapsed="false">
      <c r="A939" s="16" t="n">
        <v>934</v>
      </c>
      <c r="B939" s="17" t="s">
        <v>18147</v>
      </c>
      <c r="C939" s="18" t="s">
        <v>1438</v>
      </c>
      <c r="D939" s="18" t="s">
        <v>18148</v>
      </c>
      <c r="E939" s="19" t="s">
        <v>18149</v>
      </c>
      <c r="F939" s="18"/>
      <c r="G939" s="17" t="n">
        <v>1.17</v>
      </c>
      <c r="H939" s="39"/>
      <c r="I939" s="40" t="n">
        <f aca="false">G939</f>
        <v>1.17</v>
      </c>
      <c r="J939" s="41" t="s">
        <v>15570</v>
      </c>
      <c r="K939" s="42" t="n">
        <f aca="false">I939*3</f>
        <v>3.51</v>
      </c>
      <c r="L939" s="43" t="n">
        <f aca="false">I939*15</f>
        <v>17.55</v>
      </c>
      <c r="M939" s="0"/>
      <c r="O939" s="0"/>
    </row>
    <row r="940" s="1" customFormat="true" ht="13.5" hidden="false" customHeight="false" outlineLevel="0" collapsed="false">
      <c r="A940" s="16" t="n">
        <v>935</v>
      </c>
      <c r="B940" s="17" t="s">
        <v>16360</v>
      </c>
      <c r="C940" s="18" t="s">
        <v>84</v>
      </c>
      <c r="D940" s="18" t="s">
        <v>18150</v>
      </c>
      <c r="E940" s="19" t="s">
        <v>18151</v>
      </c>
      <c r="F940" s="18"/>
      <c r="G940" s="17" t="n">
        <v>1.17</v>
      </c>
      <c r="H940" s="39"/>
      <c r="I940" s="40" t="n">
        <f aca="false">G940</f>
        <v>1.17</v>
      </c>
      <c r="J940" s="41" t="s">
        <v>15570</v>
      </c>
      <c r="K940" s="42" t="n">
        <f aca="false">I940*3</f>
        <v>3.51</v>
      </c>
      <c r="L940" s="43" t="n">
        <f aca="false">I940*15</f>
        <v>17.55</v>
      </c>
      <c r="M940" s="0"/>
      <c r="O940" s="0"/>
    </row>
    <row r="941" s="1" customFormat="true" ht="13.5" hidden="false" customHeight="false" outlineLevel="0" collapsed="false">
      <c r="A941" s="16" t="n">
        <v>936</v>
      </c>
      <c r="B941" s="17" t="s">
        <v>18152</v>
      </c>
      <c r="C941" s="18" t="s">
        <v>38</v>
      </c>
      <c r="D941" s="18" t="s">
        <v>18153</v>
      </c>
      <c r="E941" s="19" t="s">
        <v>18154</v>
      </c>
      <c r="F941" s="18"/>
      <c r="G941" s="17" t="n">
        <v>1.17</v>
      </c>
      <c r="H941" s="39"/>
      <c r="I941" s="40" t="n">
        <f aca="false">G941</f>
        <v>1.17</v>
      </c>
      <c r="J941" s="41" t="s">
        <v>15570</v>
      </c>
      <c r="K941" s="42" t="n">
        <f aca="false">I941*3</f>
        <v>3.51</v>
      </c>
      <c r="L941" s="43" t="n">
        <f aca="false">I941*15</f>
        <v>17.55</v>
      </c>
      <c r="M941" s="0"/>
      <c r="O941" s="0"/>
    </row>
    <row r="942" s="1" customFormat="true" ht="13.5" hidden="false" customHeight="false" outlineLevel="0" collapsed="false">
      <c r="A942" s="16" t="n">
        <v>937</v>
      </c>
      <c r="B942" s="17" t="s">
        <v>18155</v>
      </c>
      <c r="C942" s="18" t="s">
        <v>26</v>
      </c>
      <c r="D942" s="18" t="s">
        <v>18156</v>
      </c>
      <c r="E942" s="19" t="s">
        <v>18157</v>
      </c>
      <c r="F942" s="18"/>
      <c r="G942" s="17" t="n">
        <v>2.53</v>
      </c>
      <c r="H942" s="39"/>
      <c r="I942" s="40" t="n">
        <f aca="false">G942</f>
        <v>2.53</v>
      </c>
      <c r="J942" s="41" t="s">
        <v>15570</v>
      </c>
      <c r="K942" s="42" t="n">
        <f aca="false">I942*3</f>
        <v>7.59</v>
      </c>
      <c r="L942" s="43" t="n">
        <f aca="false">I942*15</f>
        <v>37.95</v>
      </c>
      <c r="M942" s="0"/>
      <c r="O942" s="0"/>
    </row>
    <row r="943" s="1" customFormat="true" ht="13.5" hidden="false" customHeight="false" outlineLevel="0" collapsed="false">
      <c r="A943" s="16" t="n">
        <v>938</v>
      </c>
      <c r="B943" s="17" t="s">
        <v>18158</v>
      </c>
      <c r="C943" s="18" t="s">
        <v>80</v>
      </c>
      <c r="D943" s="18" t="s">
        <v>18159</v>
      </c>
      <c r="E943" s="19" t="s">
        <v>18160</v>
      </c>
      <c r="F943" s="18"/>
      <c r="G943" s="17" t="n">
        <v>1.11</v>
      </c>
      <c r="H943" s="39"/>
      <c r="I943" s="40" t="n">
        <f aca="false">G943</f>
        <v>1.11</v>
      </c>
      <c r="J943" s="41" t="s">
        <v>15570</v>
      </c>
      <c r="K943" s="42" t="n">
        <f aca="false">I943*3</f>
        <v>3.33</v>
      </c>
      <c r="L943" s="43" t="n">
        <f aca="false">I943*15</f>
        <v>16.65</v>
      </c>
      <c r="M943" s="0"/>
      <c r="O943" s="0"/>
    </row>
    <row r="944" s="1" customFormat="true" ht="13.5" hidden="false" customHeight="false" outlineLevel="0" collapsed="false">
      <c r="A944" s="16" t="n">
        <v>939</v>
      </c>
      <c r="B944" s="17" t="s">
        <v>18161</v>
      </c>
      <c r="C944" s="18" t="s">
        <v>66</v>
      </c>
      <c r="D944" s="18" t="s">
        <v>18162</v>
      </c>
      <c r="E944" s="19" t="s">
        <v>18163</v>
      </c>
      <c r="F944" s="18"/>
      <c r="G944" s="17" t="n">
        <v>1.15</v>
      </c>
      <c r="H944" s="39"/>
      <c r="I944" s="40" t="n">
        <f aca="false">G944</f>
        <v>1.15</v>
      </c>
      <c r="J944" s="41" t="s">
        <v>15570</v>
      </c>
      <c r="K944" s="42" t="n">
        <f aca="false">I944*3</f>
        <v>3.45</v>
      </c>
      <c r="L944" s="43" t="n">
        <f aca="false">I944*15</f>
        <v>17.25</v>
      </c>
      <c r="M944" s="0"/>
      <c r="O944" s="0"/>
    </row>
    <row r="945" s="1" customFormat="true" ht="13.5" hidden="false" customHeight="false" outlineLevel="0" collapsed="false">
      <c r="A945" s="16" t="n">
        <v>940</v>
      </c>
      <c r="B945" s="17" t="s">
        <v>18164</v>
      </c>
      <c r="C945" s="18" t="s">
        <v>1713</v>
      </c>
      <c r="D945" s="18" t="s">
        <v>18165</v>
      </c>
      <c r="E945" s="19" t="s">
        <v>18166</v>
      </c>
      <c r="F945" s="18"/>
      <c r="G945" s="17" t="n">
        <v>1.14</v>
      </c>
      <c r="H945" s="39"/>
      <c r="I945" s="40" t="n">
        <f aca="false">G945</f>
        <v>1.14</v>
      </c>
      <c r="J945" s="41" t="s">
        <v>15570</v>
      </c>
      <c r="K945" s="42" t="n">
        <f aca="false">I945*3</f>
        <v>3.42</v>
      </c>
      <c r="L945" s="43" t="n">
        <f aca="false">I945*15</f>
        <v>17.1</v>
      </c>
      <c r="M945" s="0"/>
      <c r="O945" s="0"/>
    </row>
    <row r="946" s="1" customFormat="true" ht="13.5" hidden="false" customHeight="false" outlineLevel="0" collapsed="false">
      <c r="A946" s="16" t="n">
        <v>941</v>
      </c>
      <c r="B946" s="17" t="s">
        <v>18167</v>
      </c>
      <c r="C946" s="18" t="s">
        <v>38</v>
      </c>
      <c r="D946" s="18" t="s">
        <v>18168</v>
      </c>
      <c r="E946" s="19" t="s">
        <v>18169</v>
      </c>
      <c r="F946" s="18"/>
      <c r="G946" s="17" t="n">
        <v>1.14</v>
      </c>
      <c r="H946" s="39"/>
      <c r="I946" s="40" t="n">
        <f aca="false">G946</f>
        <v>1.14</v>
      </c>
      <c r="J946" s="41" t="s">
        <v>15570</v>
      </c>
      <c r="K946" s="42" t="n">
        <f aca="false">I946*3</f>
        <v>3.42</v>
      </c>
      <c r="L946" s="43" t="n">
        <f aca="false">I946*15</f>
        <v>17.1</v>
      </c>
      <c r="M946" s="0"/>
      <c r="O946" s="0"/>
    </row>
    <row r="947" s="1" customFormat="true" ht="13.5" hidden="false" customHeight="false" outlineLevel="0" collapsed="false">
      <c r="A947" s="16" t="n">
        <v>942</v>
      </c>
      <c r="B947" s="17" t="s">
        <v>18170</v>
      </c>
      <c r="C947" s="18" t="s">
        <v>66</v>
      </c>
      <c r="D947" s="18" t="s">
        <v>18171</v>
      </c>
      <c r="E947" s="19" t="s">
        <v>18172</v>
      </c>
      <c r="F947" s="18"/>
      <c r="G947" s="17" t="n">
        <v>1.71</v>
      </c>
      <c r="H947" s="39"/>
      <c r="I947" s="40" t="n">
        <f aca="false">G947</f>
        <v>1.71</v>
      </c>
      <c r="J947" s="41" t="s">
        <v>15570</v>
      </c>
      <c r="K947" s="42" t="n">
        <f aca="false">I947*3</f>
        <v>5.13</v>
      </c>
      <c r="L947" s="43" t="n">
        <f aca="false">I947*15</f>
        <v>25.65</v>
      </c>
      <c r="M947" s="0"/>
      <c r="O947" s="0"/>
    </row>
    <row r="948" s="1" customFormat="true" ht="13.5" hidden="false" customHeight="false" outlineLevel="0" collapsed="false">
      <c r="A948" s="16" t="n">
        <v>943</v>
      </c>
      <c r="B948" s="17" t="s">
        <v>18173</v>
      </c>
      <c r="C948" s="18" t="s">
        <v>38</v>
      </c>
      <c r="D948" s="18" t="s">
        <v>18174</v>
      </c>
      <c r="E948" s="19" t="s">
        <v>18175</v>
      </c>
      <c r="F948" s="18"/>
      <c r="G948" s="17" t="n">
        <v>1.22</v>
      </c>
      <c r="H948" s="39"/>
      <c r="I948" s="40" t="n">
        <f aca="false">G948</f>
        <v>1.22</v>
      </c>
      <c r="J948" s="41" t="s">
        <v>15570</v>
      </c>
      <c r="K948" s="42" t="n">
        <f aca="false">I948*3</f>
        <v>3.66</v>
      </c>
      <c r="L948" s="43" t="n">
        <f aca="false">I948*15</f>
        <v>18.3</v>
      </c>
      <c r="M948" s="0"/>
      <c r="O948" s="0"/>
    </row>
    <row r="949" s="1" customFormat="true" ht="13.5" hidden="false" customHeight="false" outlineLevel="0" collapsed="false">
      <c r="A949" s="16" t="n">
        <v>944</v>
      </c>
      <c r="B949" s="17" t="s">
        <v>18176</v>
      </c>
      <c r="C949" s="18" t="s">
        <v>34</v>
      </c>
      <c r="D949" s="18" t="s">
        <v>18177</v>
      </c>
      <c r="E949" s="19" t="s">
        <v>18178</v>
      </c>
      <c r="F949" s="18"/>
      <c r="G949" s="17" t="n">
        <v>1.22</v>
      </c>
      <c r="H949" s="39"/>
      <c r="I949" s="40" t="n">
        <f aca="false">G949</f>
        <v>1.22</v>
      </c>
      <c r="J949" s="41" t="s">
        <v>15570</v>
      </c>
      <c r="K949" s="42" t="n">
        <f aca="false">I949*3</f>
        <v>3.66</v>
      </c>
      <c r="L949" s="43" t="n">
        <f aca="false">I949*15</f>
        <v>18.3</v>
      </c>
      <c r="M949" s="0"/>
      <c r="O949" s="0"/>
    </row>
    <row r="950" s="1" customFormat="true" ht="13.5" hidden="false" customHeight="false" outlineLevel="0" collapsed="false">
      <c r="A950" s="16" t="n">
        <v>945</v>
      </c>
      <c r="B950" s="17" t="s">
        <v>18179</v>
      </c>
      <c r="C950" s="18" t="s">
        <v>66</v>
      </c>
      <c r="D950" s="18" t="s">
        <v>18180</v>
      </c>
      <c r="E950" s="19" t="s">
        <v>18181</v>
      </c>
      <c r="F950" s="18"/>
      <c r="G950" s="17" t="n">
        <v>3.64</v>
      </c>
      <c r="H950" s="39"/>
      <c r="I950" s="40" t="n">
        <f aca="false">G950</f>
        <v>3.64</v>
      </c>
      <c r="J950" s="41" t="s">
        <v>15570</v>
      </c>
      <c r="K950" s="42" t="n">
        <f aca="false">I950*3</f>
        <v>10.92</v>
      </c>
      <c r="L950" s="43" t="n">
        <f aca="false">I950*15</f>
        <v>54.6</v>
      </c>
      <c r="M950" s="0"/>
      <c r="O950" s="0"/>
    </row>
    <row r="951" s="1" customFormat="true" ht="13.5" hidden="false" customHeight="false" outlineLevel="0" collapsed="false">
      <c r="A951" s="16" t="n">
        <v>946</v>
      </c>
      <c r="B951" s="17" t="s">
        <v>18182</v>
      </c>
      <c r="C951" s="18" t="s">
        <v>80</v>
      </c>
      <c r="D951" s="18" t="s">
        <v>18183</v>
      </c>
      <c r="E951" s="19" t="s">
        <v>18184</v>
      </c>
      <c r="F951" s="18"/>
      <c r="G951" s="17" t="n">
        <v>2.08</v>
      </c>
      <c r="H951" s="39"/>
      <c r="I951" s="40" t="n">
        <f aca="false">G951</f>
        <v>2.08</v>
      </c>
      <c r="J951" s="41" t="s">
        <v>15570</v>
      </c>
      <c r="K951" s="42" t="n">
        <f aca="false">I951*3</f>
        <v>6.24</v>
      </c>
      <c r="L951" s="43" t="n">
        <f aca="false">I951*15</f>
        <v>31.2</v>
      </c>
      <c r="M951" s="0"/>
      <c r="O951" s="0"/>
    </row>
    <row r="952" s="1" customFormat="true" ht="13.5" hidden="false" customHeight="false" outlineLevel="0" collapsed="false">
      <c r="A952" s="16" t="n">
        <v>947</v>
      </c>
      <c r="B952" s="17" t="s">
        <v>2039</v>
      </c>
      <c r="C952" s="18" t="s">
        <v>30</v>
      </c>
      <c r="D952" s="18" t="s">
        <v>18185</v>
      </c>
      <c r="E952" s="19" t="s">
        <v>18186</v>
      </c>
      <c r="F952" s="18"/>
      <c r="G952" s="17" t="n">
        <v>1.38</v>
      </c>
      <c r="H952" s="39"/>
      <c r="I952" s="40" t="n">
        <f aca="false">G952</f>
        <v>1.38</v>
      </c>
      <c r="J952" s="41" t="s">
        <v>15570</v>
      </c>
      <c r="K952" s="42" t="n">
        <f aca="false">I952*3</f>
        <v>4.14</v>
      </c>
      <c r="L952" s="43" t="n">
        <f aca="false">I952*15</f>
        <v>20.7</v>
      </c>
      <c r="M952" s="0"/>
      <c r="O952" s="0"/>
    </row>
    <row r="953" s="1" customFormat="true" ht="13.5" hidden="false" customHeight="false" outlineLevel="0" collapsed="false">
      <c r="A953" s="16" t="n">
        <v>948</v>
      </c>
      <c r="B953" s="17" t="s">
        <v>18187</v>
      </c>
      <c r="C953" s="18" t="s">
        <v>557</v>
      </c>
      <c r="D953" s="18" t="s">
        <v>18188</v>
      </c>
      <c r="E953" s="19" t="s">
        <v>18189</v>
      </c>
      <c r="F953" s="18"/>
      <c r="G953" s="17" t="n">
        <v>1.77</v>
      </c>
      <c r="H953" s="39"/>
      <c r="I953" s="40" t="n">
        <f aca="false">G953</f>
        <v>1.77</v>
      </c>
      <c r="J953" s="41" t="s">
        <v>15570</v>
      </c>
      <c r="K953" s="42" t="n">
        <f aca="false">I953*3</f>
        <v>5.31</v>
      </c>
      <c r="L953" s="43" t="n">
        <f aca="false">I953*15</f>
        <v>26.55</v>
      </c>
      <c r="M953" s="0"/>
      <c r="O953" s="0"/>
    </row>
    <row r="954" s="1" customFormat="true" ht="13.5" hidden="false" customHeight="false" outlineLevel="0" collapsed="false">
      <c r="A954" s="16" t="n">
        <v>949</v>
      </c>
      <c r="B954" s="17" t="s">
        <v>16221</v>
      </c>
      <c r="C954" s="18" t="s">
        <v>54</v>
      </c>
      <c r="D954" s="18" t="s">
        <v>18190</v>
      </c>
      <c r="E954" s="19" t="s">
        <v>18191</v>
      </c>
      <c r="F954" s="18"/>
      <c r="G954" s="17" t="n">
        <v>1.78</v>
      </c>
      <c r="H954" s="39"/>
      <c r="I954" s="40" t="n">
        <f aca="false">G954</f>
        <v>1.78</v>
      </c>
      <c r="J954" s="41" t="s">
        <v>15570</v>
      </c>
      <c r="K954" s="42" t="n">
        <f aca="false">I954*3</f>
        <v>5.34</v>
      </c>
      <c r="L954" s="43" t="n">
        <f aca="false">I954*15</f>
        <v>26.7</v>
      </c>
      <c r="M954" s="0"/>
      <c r="O954" s="0"/>
    </row>
    <row r="955" s="1" customFormat="true" ht="13.5" hidden="false" customHeight="false" outlineLevel="0" collapsed="false">
      <c r="A955" s="16" t="n">
        <v>950</v>
      </c>
      <c r="B955" s="17" t="s">
        <v>18192</v>
      </c>
      <c r="C955" s="18" t="s">
        <v>34</v>
      </c>
      <c r="D955" s="18" t="s">
        <v>18193</v>
      </c>
      <c r="E955" s="19" t="s">
        <v>18194</v>
      </c>
      <c r="F955" s="18"/>
      <c r="G955" s="17" t="n">
        <v>3.09</v>
      </c>
      <c r="H955" s="39"/>
      <c r="I955" s="40" t="n">
        <f aca="false">G955</f>
        <v>3.09</v>
      </c>
      <c r="J955" s="41" t="s">
        <v>15570</v>
      </c>
      <c r="K955" s="42" t="n">
        <f aca="false">I955*3</f>
        <v>9.27</v>
      </c>
      <c r="L955" s="43" t="n">
        <f aca="false">I955*15</f>
        <v>46.35</v>
      </c>
      <c r="M955" s="0"/>
      <c r="O955" s="0"/>
    </row>
    <row r="956" s="1" customFormat="true" ht="13.5" hidden="false" customHeight="false" outlineLevel="0" collapsed="false">
      <c r="A956" s="16" t="n">
        <v>951</v>
      </c>
      <c r="B956" s="17" t="s">
        <v>18195</v>
      </c>
      <c r="C956" s="18" t="s">
        <v>54</v>
      </c>
      <c r="D956" s="18" t="s">
        <v>18196</v>
      </c>
      <c r="E956" s="19" t="s">
        <v>18197</v>
      </c>
      <c r="F956" s="18"/>
      <c r="G956" s="17" t="n">
        <v>2.31</v>
      </c>
      <c r="H956" s="39"/>
      <c r="I956" s="40" t="n">
        <f aca="false">G956</f>
        <v>2.31</v>
      </c>
      <c r="J956" s="41" t="s">
        <v>15570</v>
      </c>
      <c r="K956" s="42" t="n">
        <f aca="false">I956*3</f>
        <v>6.93</v>
      </c>
      <c r="L956" s="43" t="n">
        <f aca="false">I956*15</f>
        <v>34.65</v>
      </c>
      <c r="M956" s="0"/>
      <c r="O956" s="0"/>
    </row>
    <row r="957" s="1" customFormat="true" ht="13.5" hidden="false" customHeight="false" outlineLevel="0" collapsed="false">
      <c r="A957" s="16" t="n">
        <v>952</v>
      </c>
      <c r="B957" s="17" t="s">
        <v>16054</v>
      </c>
      <c r="C957" s="18" t="s">
        <v>80</v>
      </c>
      <c r="D957" s="18" t="s">
        <v>18198</v>
      </c>
      <c r="E957" s="19" t="s">
        <v>18199</v>
      </c>
      <c r="F957" s="18"/>
      <c r="G957" s="17" t="n">
        <v>0.93</v>
      </c>
      <c r="H957" s="39"/>
      <c r="I957" s="40" t="n">
        <f aca="false">G957</f>
        <v>0.93</v>
      </c>
      <c r="J957" s="41" t="s">
        <v>15570</v>
      </c>
      <c r="K957" s="42" t="n">
        <f aca="false">I957*3</f>
        <v>2.79</v>
      </c>
      <c r="L957" s="43" t="n">
        <f aca="false">I957*15</f>
        <v>13.95</v>
      </c>
      <c r="M957" s="0"/>
      <c r="O957" s="0"/>
    </row>
    <row r="958" s="1" customFormat="true" ht="13.5" hidden="false" customHeight="false" outlineLevel="0" collapsed="false">
      <c r="A958" s="16" t="n">
        <v>953</v>
      </c>
      <c r="B958" s="17" t="s">
        <v>15734</v>
      </c>
      <c r="C958" s="18" t="s">
        <v>50</v>
      </c>
      <c r="D958" s="18" t="s">
        <v>18200</v>
      </c>
      <c r="E958" s="19" t="s">
        <v>18201</v>
      </c>
      <c r="F958" s="18"/>
      <c r="G958" s="17" t="n">
        <v>0.93</v>
      </c>
      <c r="H958" s="39"/>
      <c r="I958" s="40" t="n">
        <f aca="false">G958</f>
        <v>0.93</v>
      </c>
      <c r="J958" s="41" t="s">
        <v>15570</v>
      </c>
      <c r="K958" s="42" t="n">
        <f aca="false">I958*3</f>
        <v>2.79</v>
      </c>
      <c r="L958" s="43" t="n">
        <f aca="false">I958*15</f>
        <v>13.95</v>
      </c>
      <c r="M958" s="0"/>
      <c r="O958" s="0"/>
    </row>
    <row r="959" s="1" customFormat="true" ht="13.5" hidden="false" customHeight="false" outlineLevel="0" collapsed="false">
      <c r="A959" s="16" t="n">
        <v>954</v>
      </c>
      <c r="B959" s="17" t="s">
        <v>18202</v>
      </c>
      <c r="C959" s="18" t="s">
        <v>54</v>
      </c>
      <c r="D959" s="18" t="s">
        <v>18203</v>
      </c>
      <c r="E959" s="19" t="s">
        <v>18204</v>
      </c>
      <c r="F959" s="18"/>
      <c r="G959" s="17" t="n">
        <v>3.02</v>
      </c>
      <c r="H959" s="39"/>
      <c r="I959" s="40" t="n">
        <f aca="false">G959</f>
        <v>3.02</v>
      </c>
      <c r="J959" s="41" t="s">
        <v>15570</v>
      </c>
      <c r="K959" s="42" t="n">
        <f aca="false">I959*3</f>
        <v>9.06</v>
      </c>
      <c r="L959" s="43" t="n">
        <f aca="false">I959*15</f>
        <v>45.3</v>
      </c>
      <c r="M959" s="0"/>
      <c r="O959" s="0"/>
    </row>
    <row r="960" s="1" customFormat="true" ht="13.5" hidden="false" customHeight="false" outlineLevel="0" collapsed="false">
      <c r="A960" s="16" t="n">
        <v>955</v>
      </c>
      <c r="B960" s="17" t="s">
        <v>8649</v>
      </c>
      <c r="C960" s="18" t="s">
        <v>119</v>
      </c>
      <c r="D960" s="18" t="s">
        <v>18205</v>
      </c>
      <c r="E960" s="19" t="s">
        <v>18206</v>
      </c>
      <c r="F960" s="18"/>
      <c r="G960" s="17" t="n">
        <v>2.96</v>
      </c>
      <c r="H960" s="39"/>
      <c r="I960" s="40" t="n">
        <f aca="false">G960</f>
        <v>2.96</v>
      </c>
      <c r="J960" s="41" t="s">
        <v>15570</v>
      </c>
      <c r="K960" s="42" t="n">
        <f aca="false">I960*3</f>
        <v>8.88</v>
      </c>
      <c r="L960" s="43" t="n">
        <f aca="false">I960*15</f>
        <v>44.4</v>
      </c>
      <c r="M960" s="0"/>
      <c r="O960" s="0"/>
    </row>
    <row r="961" s="1" customFormat="true" ht="13.5" hidden="false" customHeight="false" outlineLevel="0" collapsed="false">
      <c r="A961" s="16" t="n">
        <v>956</v>
      </c>
      <c r="B961" s="17" t="s">
        <v>18207</v>
      </c>
      <c r="C961" s="18" t="s">
        <v>30</v>
      </c>
      <c r="D961" s="18" t="s">
        <v>18208</v>
      </c>
      <c r="E961" s="19" t="s">
        <v>18209</v>
      </c>
      <c r="F961" s="18"/>
      <c r="G961" s="17" t="n">
        <v>2.51</v>
      </c>
      <c r="H961" s="39"/>
      <c r="I961" s="40" t="n">
        <f aca="false">G961</f>
        <v>2.51</v>
      </c>
      <c r="J961" s="41" t="s">
        <v>15570</v>
      </c>
      <c r="K961" s="42" t="n">
        <f aca="false">I961*3</f>
        <v>7.53</v>
      </c>
      <c r="L961" s="43" t="n">
        <f aca="false">I961*15</f>
        <v>37.65</v>
      </c>
      <c r="M961" s="0"/>
      <c r="O961" s="0"/>
    </row>
    <row r="962" s="1" customFormat="true" ht="13.5" hidden="false" customHeight="false" outlineLevel="0" collapsed="false">
      <c r="A962" s="16" t="n">
        <v>957</v>
      </c>
      <c r="B962" s="17" t="s">
        <v>8739</v>
      </c>
      <c r="C962" s="18" t="s">
        <v>34</v>
      </c>
      <c r="D962" s="18" t="s">
        <v>18210</v>
      </c>
      <c r="E962" s="19" t="s">
        <v>18211</v>
      </c>
      <c r="F962" s="18"/>
      <c r="G962" s="17" t="n">
        <v>1.14</v>
      </c>
      <c r="H962" s="39"/>
      <c r="I962" s="40" t="n">
        <f aca="false">G962</f>
        <v>1.14</v>
      </c>
      <c r="J962" s="41" t="s">
        <v>15570</v>
      </c>
      <c r="K962" s="42" t="n">
        <f aca="false">I962*3</f>
        <v>3.42</v>
      </c>
      <c r="L962" s="43" t="n">
        <f aca="false">I962*15</f>
        <v>17.1</v>
      </c>
      <c r="M962" s="0"/>
      <c r="O962" s="0"/>
    </row>
    <row r="963" s="1" customFormat="true" ht="13.5" hidden="false" customHeight="false" outlineLevel="0" collapsed="false">
      <c r="A963" s="16" t="n">
        <v>958</v>
      </c>
      <c r="B963" s="17" t="s">
        <v>15973</v>
      </c>
      <c r="C963" s="18" t="s">
        <v>66</v>
      </c>
      <c r="D963" s="18" t="s">
        <v>18212</v>
      </c>
      <c r="E963" s="19" t="s">
        <v>18213</v>
      </c>
      <c r="F963" s="18"/>
      <c r="G963" s="17" t="n">
        <v>0.88</v>
      </c>
      <c r="H963" s="39"/>
      <c r="I963" s="40" t="n">
        <f aca="false">G963</f>
        <v>0.88</v>
      </c>
      <c r="J963" s="41" t="s">
        <v>15570</v>
      </c>
      <c r="K963" s="42" t="n">
        <f aca="false">I963*3</f>
        <v>2.64</v>
      </c>
      <c r="L963" s="43" t="n">
        <f aca="false">I963*15</f>
        <v>13.2</v>
      </c>
      <c r="M963" s="0"/>
      <c r="O963" s="0"/>
    </row>
    <row r="964" s="1" customFormat="true" ht="13.5" hidden="false" customHeight="false" outlineLevel="0" collapsed="false">
      <c r="A964" s="16" t="n">
        <v>959</v>
      </c>
      <c r="B964" s="17" t="s">
        <v>18214</v>
      </c>
      <c r="C964" s="18" t="s">
        <v>176</v>
      </c>
      <c r="D964" s="18" t="s">
        <v>18215</v>
      </c>
      <c r="E964" s="19" t="s">
        <v>18216</v>
      </c>
      <c r="F964" s="18"/>
      <c r="G964" s="17" t="n">
        <v>0.88</v>
      </c>
      <c r="H964" s="39"/>
      <c r="I964" s="40" t="n">
        <f aca="false">G964</f>
        <v>0.88</v>
      </c>
      <c r="J964" s="41" t="s">
        <v>15570</v>
      </c>
      <c r="K964" s="42" t="n">
        <f aca="false">I964*3</f>
        <v>2.64</v>
      </c>
      <c r="L964" s="43" t="n">
        <f aca="false">I964*15</f>
        <v>13.2</v>
      </c>
      <c r="M964" s="0"/>
      <c r="O964" s="0"/>
    </row>
    <row r="965" s="1" customFormat="true" ht="13.5" hidden="false" customHeight="false" outlineLevel="0" collapsed="false">
      <c r="A965" s="16" t="n">
        <v>960</v>
      </c>
      <c r="B965" s="17" t="s">
        <v>18217</v>
      </c>
      <c r="C965" s="18" t="s">
        <v>567</v>
      </c>
      <c r="D965" s="18" t="s">
        <v>18218</v>
      </c>
      <c r="E965" s="19" t="s">
        <v>18219</v>
      </c>
      <c r="F965" s="18"/>
      <c r="G965" s="17" t="n">
        <v>0.99</v>
      </c>
      <c r="H965" s="39"/>
      <c r="I965" s="40" t="n">
        <f aca="false">G965</f>
        <v>0.99</v>
      </c>
      <c r="J965" s="41" t="s">
        <v>15570</v>
      </c>
      <c r="K965" s="42" t="n">
        <f aca="false">I965*3</f>
        <v>2.97</v>
      </c>
      <c r="L965" s="43" t="n">
        <f aca="false">I965*15</f>
        <v>14.85</v>
      </c>
      <c r="M965" s="0"/>
      <c r="O965" s="0"/>
    </row>
    <row r="966" s="1" customFormat="true" ht="13.5" hidden="false" customHeight="false" outlineLevel="0" collapsed="false">
      <c r="A966" s="16" t="n">
        <v>961</v>
      </c>
      <c r="B966" s="17" t="s">
        <v>18220</v>
      </c>
      <c r="C966" s="18" t="s">
        <v>30</v>
      </c>
      <c r="D966" s="18" t="s">
        <v>18221</v>
      </c>
      <c r="E966" s="19" t="s">
        <v>18222</v>
      </c>
      <c r="F966" s="18"/>
      <c r="G966" s="17" t="n">
        <v>1.66</v>
      </c>
      <c r="H966" s="39"/>
      <c r="I966" s="40" t="n">
        <f aca="false">G966</f>
        <v>1.66</v>
      </c>
      <c r="J966" s="41" t="s">
        <v>15570</v>
      </c>
      <c r="K966" s="42" t="n">
        <f aca="false">I966*3</f>
        <v>4.98</v>
      </c>
      <c r="L966" s="43" t="n">
        <f aca="false">I966*15</f>
        <v>24.9</v>
      </c>
      <c r="M966" s="0"/>
      <c r="O966" s="0"/>
    </row>
    <row r="967" s="1" customFormat="true" ht="13.5" hidden="false" customHeight="false" outlineLevel="0" collapsed="false">
      <c r="A967" s="16" t="n">
        <v>962</v>
      </c>
      <c r="B967" s="17" t="s">
        <v>18223</v>
      </c>
      <c r="C967" s="18" t="s">
        <v>66</v>
      </c>
      <c r="D967" s="18" t="s">
        <v>18224</v>
      </c>
      <c r="E967" s="19" t="s">
        <v>18225</v>
      </c>
      <c r="F967" s="18"/>
      <c r="G967" s="17" t="n">
        <v>0.83</v>
      </c>
      <c r="H967" s="39"/>
      <c r="I967" s="40" t="n">
        <f aca="false">G967</f>
        <v>0.83</v>
      </c>
      <c r="J967" s="41" t="s">
        <v>15570</v>
      </c>
      <c r="K967" s="42" t="n">
        <f aca="false">I967*3</f>
        <v>2.49</v>
      </c>
      <c r="L967" s="43" t="n">
        <f aca="false">I967*15</f>
        <v>12.45</v>
      </c>
      <c r="M967" s="0"/>
      <c r="O967" s="0"/>
    </row>
    <row r="968" s="1" customFormat="true" ht="13.5" hidden="false" customHeight="false" outlineLevel="0" collapsed="false">
      <c r="A968" s="16" t="n">
        <v>963</v>
      </c>
      <c r="B968" s="17" t="s">
        <v>18226</v>
      </c>
      <c r="C968" s="18" t="s">
        <v>73</v>
      </c>
      <c r="D968" s="18" t="s">
        <v>18227</v>
      </c>
      <c r="E968" s="19" t="s">
        <v>18228</v>
      </c>
      <c r="F968" s="18"/>
      <c r="G968" s="17" t="n">
        <v>0.83</v>
      </c>
      <c r="H968" s="39"/>
      <c r="I968" s="40" t="n">
        <f aca="false">G968</f>
        <v>0.83</v>
      </c>
      <c r="J968" s="41" t="s">
        <v>15570</v>
      </c>
      <c r="K968" s="42" t="n">
        <f aca="false">I968*3</f>
        <v>2.49</v>
      </c>
      <c r="L968" s="43" t="n">
        <f aca="false">I968*15</f>
        <v>12.45</v>
      </c>
      <c r="M968" s="0"/>
      <c r="O968" s="0"/>
    </row>
    <row r="969" s="1" customFormat="true" ht="13.5" hidden="false" customHeight="false" outlineLevel="0" collapsed="false">
      <c r="A969" s="16" t="n">
        <v>964</v>
      </c>
      <c r="B969" s="17" t="s">
        <v>18229</v>
      </c>
      <c r="C969" s="18" t="s">
        <v>123</v>
      </c>
      <c r="D969" s="18" t="s">
        <v>18230</v>
      </c>
      <c r="E969" s="19" t="s">
        <v>18231</v>
      </c>
      <c r="F969" s="18"/>
      <c r="G969" s="17" t="n">
        <v>1.12</v>
      </c>
      <c r="H969" s="39"/>
      <c r="I969" s="40" t="n">
        <f aca="false">G969</f>
        <v>1.12</v>
      </c>
      <c r="J969" s="41" t="s">
        <v>15570</v>
      </c>
      <c r="K969" s="42" t="n">
        <f aca="false">I969*3</f>
        <v>3.36</v>
      </c>
      <c r="L969" s="43" t="n">
        <f aca="false">I969*15</f>
        <v>16.8</v>
      </c>
      <c r="M969" s="0"/>
      <c r="O969" s="0"/>
    </row>
    <row r="970" s="1" customFormat="true" ht="13.5" hidden="false" customHeight="false" outlineLevel="0" collapsed="false">
      <c r="A970" s="16" t="n">
        <v>965</v>
      </c>
      <c r="B970" s="17" t="s">
        <v>18232</v>
      </c>
      <c r="C970" s="18" t="s">
        <v>119</v>
      </c>
      <c r="D970" s="18" t="s">
        <v>18233</v>
      </c>
      <c r="E970" s="19" t="s">
        <v>18234</v>
      </c>
      <c r="F970" s="18"/>
      <c r="G970" s="17" t="n">
        <v>2.46</v>
      </c>
      <c r="H970" s="39"/>
      <c r="I970" s="40" t="n">
        <f aca="false">G970</f>
        <v>2.46</v>
      </c>
      <c r="J970" s="41" t="s">
        <v>15570</v>
      </c>
      <c r="K970" s="42" t="n">
        <f aca="false">I970*3</f>
        <v>7.38</v>
      </c>
      <c r="L970" s="43" t="n">
        <f aca="false">I970*15</f>
        <v>36.9</v>
      </c>
      <c r="M970" s="0"/>
      <c r="O970" s="0"/>
    </row>
    <row r="971" s="1" customFormat="true" ht="13.5" hidden="false" customHeight="false" outlineLevel="0" collapsed="false">
      <c r="A971" s="16" t="n">
        <v>966</v>
      </c>
      <c r="B971" s="17" t="s">
        <v>18235</v>
      </c>
      <c r="C971" s="18" t="s">
        <v>792</v>
      </c>
      <c r="D971" s="18" t="s">
        <v>18236</v>
      </c>
      <c r="E971" s="19" t="s">
        <v>18237</v>
      </c>
      <c r="F971" s="18"/>
      <c r="G971" s="17" t="n">
        <v>1.97</v>
      </c>
      <c r="H971" s="39"/>
      <c r="I971" s="40" t="n">
        <f aca="false">G971</f>
        <v>1.97</v>
      </c>
      <c r="J971" s="41" t="s">
        <v>15570</v>
      </c>
      <c r="K971" s="42" t="n">
        <f aca="false">I971*3</f>
        <v>5.91</v>
      </c>
      <c r="L971" s="43" t="n">
        <f aca="false">I971*15</f>
        <v>29.55</v>
      </c>
      <c r="M971" s="0"/>
      <c r="O971" s="0"/>
    </row>
    <row r="972" s="1" customFormat="true" ht="13.5" hidden="false" customHeight="false" outlineLevel="0" collapsed="false">
      <c r="A972" s="16" t="n">
        <v>967</v>
      </c>
      <c r="B972" s="17" t="s">
        <v>16226</v>
      </c>
      <c r="C972" s="18" t="s">
        <v>30</v>
      </c>
      <c r="D972" s="18" t="s">
        <v>18238</v>
      </c>
      <c r="E972" s="19" t="s">
        <v>18239</v>
      </c>
      <c r="F972" s="18"/>
      <c r="G972" s="17" t="n">
        <v>2.71</v>
      </c>
      <c r="H972" s="39"/>
      <c r="I972" s="40" t="n">
        <f aca="false">G972</f>
        <v>2.71</v>
      </c>
      <c r="J972" s="41" t="s">
        <v>15570</v>
      </c>
      <c r="K972" s="42" t="n">
        <f aca="false">I972*3</f>
        <v>8.13</v>
      </c>
      <c r="L972" s="43" t="n">
        <f aca="false">I972*15</f>
        <v>40.65</v>
      </c>
      <c r="M972" s="0"/>
      <c r="O972" s="0"/>
    </row>
    <row r="973" s="1" customFormat="true" ht="13.5" hidden="false" customHeight="false" outlineLevel="0" collapsed="false">
      <c r="A973" s="16" t="n">
        <v>968</v>
      </c>
      <c r="B973" s="17" t="s">
        <v>16083</v>
      </c>
      <c r="C973" s="18" t="s">
        <v>50</v>
      </c>
      <c r="D973" s="18" t="s">
        <v>18240</v>
      </c>
      <c r="E973" s="19" t="s">
        <v>18241</v>
      </c>
      <c r="F973" s="18"/>
      <c r="G973" s="17" t="n">
        <v>1.31</v>
      </c>
      <c r="H973" s="39"/>
      <c r="I973" s="40" t="n">
        <f aca="false">G973</f>
        <v>1.31</v>
      </c>
      <c r="J973" s="41" t="s">
        <v>15570</v>
      </c>
      <c r="K973" s="42" t="n">
        <f aca="false">I973*3</f>
        <v>3.93</v>
      </c>
      <c r="L973" s="43" t="n">
        <f aca="false">I973*15</f>
        <v>19.65</v>
      </c>
      <c r="M973" s="0"/>
      <c r="O973" s="0"/>
    </row>
    <row r="974" s="1" customFormat="true" ht="13.5" hidden="false" customHeight="false" outlineLevel="0" collapsed="false">
      <c r="A974" s="16" t="n">
        <v>969</v>
      </c>
      <c r="B974" s="17" t="s">
        <v>18242</v>
      </c>
      <c r="C974" s="18" t="s">
        <v>73</v>
      </c>
      <c r="D974" s="18" t="s">
        <v>18243</v>
      </c>
      <c r="E974" s="19" t="s">
        <v>18244</v>
      </c>
      <c r="F974" s="18"/>
      <c r="G974" s="17" t="n">
        <v>1.33</v>
      </c>
      <c r="H974" s="39"/>
      <c r="I974" s="40" t="n">
        <f aca="false">G974</f>
        <v>1.33</v>
      </c>
      <c r="J974" s="41" t="s">
        <v>15570</v>
      </c>
      <c r="K974" s="42" t="n">
        <f aca="false">I974*3</f>
        <v>3.99</v>
      </c>
      <c r="L974" s="43" t="n">
        <f aca="false">I974*15</f>
        <v>19.95</v>
      </c>
      <c r="M974" s="0"/>
      <c r="O974" s="0"/>
    </row>
    <row r="975" s="1" customFormat="true" ht="13.5" hidden="false" customHeight="false" outlineLevel="0" collapsed="false">
      <c r="A975" s="16" t="n">
        <v>970</v>
      </c>
      <c r="B975" s="17" t="s">
        <v>15652</v>
      </c>
      <c r="C975" s="18" t="s">
        <v>54</v>
      </c>
      <c r="D975" s="18" t="s">
        <v>18245</v>
      </c>
      <c r="E975" s="19" t="s">
        <v>18246</v>
      </c>
      <c r="F975" s="18"/>
      <c r="G975" s="17" t="n">
        <v>3.08</v>
      </c>
      <c r="H975" s="39"/>
      <c r="I975" s="40" t="n">
        <f aca="false">G975</f>
        <v>3.08</v>
      </c>
      <c r="J975" s="41" t="s">
        <v>15570</v>
      </c>
      <c r="K975" s="42" t="n">
        <f aca="false">I975*3</f>
        <v>9.24</v>
      </c>
      <c r="L975" s="43" t="n">
        <f aca="false">I975*15</f>
        <v>46.2</v>
      </c>
      <c r="M975" s="0"/>
      <c r="O975" s="0"/>
    </row>
    <row r="976" s="1" customFormat="true" ht="13.5" hidden="false" customHeight="false" outlineLevel="0" collapsed="false">
      <c r="A976" s="16" t="n">
        <v>971</v>
      </c>
      <c r="B976" s="17" t="s">
        <v>18247</v>
      </c>
      <c r="C976" s="18" t="s">
        <v>54</v>
      </c>
      <c r="D976" s="18" t="s">
        <v>18248</v>
      </c>
      <c r="E976" s="19" t="s">
        <v>18249</v>
      </c>
      <c r="F976" s="18"/>
      <c r="G976" s="17" t="n">
        <v>1.76</v>
      </c>
      <c r="H976" s="39"/>
      <c r="I976" s="40" t="n">
        <f aca="false">G976</f>
        <v>1.76</v>
      </c>
      <c r="J976" s="41" t="s">
        <v>15570</v>
      </c>
      <c r="K976" s="42" t="n">
        <f aca="false">I976*3</f>
        <v>5.28</v>
      </c>
      <c r="L976" s="43" t="n">
        <f aca="false">I976*15</f>
        <v>26.4</v>
      </c>
      <c r="M976" s="0"/>
      <c r="O976" s="0"/>
    </row>
    <row r="977" s="1" customFormat="true" ht="13.5" hidden="false" customHeight="false" outlineLevel="0" collapsed="false">
      <c r="A977" s="16" t="n">
        <v>972</v>
      </c>
      <c r="B977" s="17" t="s">
        <v>16144</v>
      </c>
      <c r="C977" s="18" t="s">
        <v>119</v>
      </c>
      <c r="D977" s="18" t="s">
        <v>18250</v>
      </c>
      <c r="E977" s="19" t="s">
        <v>18251</v>
      </c>
      <c r="F977" s="18"/>
      <c r="G977" s="17" t="n">
        <v>1.32</v>
      </c>
      <c r="H977" s="39"/>
      <c r="I977" s="40" t="n">
        <f aca="false">G977</f>
        <v>1.32</v>
      </c>
      <c r="J977" s="41" t="s">
        <v>15570</v>
      </c>
      <c r="K977" s="42" t="n">
        <f aca="false">I977*3</f>
        <v>3.96</v>
      </c>
      <c r="L977" s="43" t="n">
        <f aca="false">I977*15</f>
        <v>19.8</v>
      </c>
      <c r="M977" s="0"/>
      <c r="O977" s="0"/>
    </row>
    <row r="978" s="1" customFormat="true" ht="13.5" hidden="false" customHeight="false" outlineLevel="0" collapsed="false">
      <c r="A978" s="16" t="n">
        <v>973</v>
      </c>
      <c r="B978" s="17" t="s">
        <v>18252</v>
      </c>
      <c r="C978" s="18" t="s">
        <v>38</v>
      </c>
      <c r="D978" s="18" t="s">
        <v>18253</v>
      </c>
      <c r="E978" s="19" t="s">
        <v>18254</v>
      </c>
      <c r="F978" s="18"/>
      <c r="G978" s="17" t="n">
        <v>2.87</v>
      </c>
      <c r="H978" s="39"/>
      <c r="I978" s="40" t="n">
        <f aca="false">G978</f>
        <v>2.87</v>
      </c>
      <c r="J978" s="41" t="s">
        <v>15570</v>
      </c>
      <c r="K978" s="42" t="n">
        <f aca="false">I978*3</f>
        <v>8.61</v>
      </c>
      <c r="L978" s="43" t="n">
        <f aca="false">I978*15</f>
        <v>43.05</v>
      </c>
      <c r="M978" s="0"/>
      <c r="O978" s="0"/>
    </row>
    <row r="979" s="1" customFormat="true" ht="13.5" hidden="false" customHeight="false" outlineLevel="0" collapsed="false">
      <c r="A979" s="16" t="n">
        <v>974</v>
      </c>
      <c r="B979" s="17" t="s">
        <v>9280</v>
      </c>
      <c r="C979" s="18" t="s">
        <v>222</v>
      </c>
      <c r="D979" s="18" t="s">
        <v>9281</v>
      </c>
      <c r="E979" s="19" t="s">
        <v>18255</v>
      </c>
      <c r="F979" s="18"/>
      <c r="G979" s="17" t="n">
        <v>1.99</v>
      </c>
      <c r="H979" s="39"/>
      <c r="I979" s="40" t="n">
        <f aca="false">G979</f>
        <v>1.99</v>
      </c>
      <c r="J979" s="41" t="s">
        <v>15570</v>
      </c>
      <c r="K979" s="42" t="n">
        <f aca="false">I979*3</f>
        <v>5.97</v>
      </c>
      <c r="L979" s="43" t="n">
        <f aca="false">I979*15</f>
        <v>29.85</v>
      </c>
      <c r="M979" s="0"/>
      <c r="O979" s="0"/>
    </row>
    <row r="980" s="1" customFormat="true" ht="13.5" hidden="false" customHeight="false" outlineLevel="0" collapsed="false">
      <c r="A980" s="16" t="n">
        <v>975</v>
      </c>
      <c r="B980" s="17" t="s">
        <v>16345</v>
      </c>
      <c r="C980" s="18" t="s">
        <v>38</v>
      </c>
      <c r="D980" s="18" t="s">
        <v>18256</v>
      </c>
      <c r="E980" s="19" t="s">
        <v>18257</v>
      </c>
      <c r="F980" s="18"/>
      <c r="G980" s="17" t="n">
        <v>1.54</v>
      </c>
      <c r="H980" s="39"/>
      <c r="I980" s="40" t="n">
        <f aca="false">G980</f>
        <v>1.54</v>
      </c>
      <c r="J980" s="41" t="s">
        <v>15570</v>
      </c>
      <c r="K980" s="42" t="n">
        <f aca="false">I980*3</f>
        <v>4.62</v>
      </c>
      <c r="L980" s="43" t="n">
        <f aca="false">I980*15</f>
        <v>23.1</v>
      </c>
      <c r="M980" s="0"/>
      <c r="O980" s="0"/>
    </row>
    <row r="981" s="1" customFormat="true" ht="13.5" hidden="false" customHeight="false" outlineLevel="0" collapsed="false">
      <c r="A981" s="16" t="n">
        <v>976</v>
      </c>
      <c r="B981" s="17" t="s">
        <v>18152</v>
      </c>
      <c r="C981" s="18" t="s">
        <v>214</v>
      </c>
      <c r="D981" s="18" t="s">
        <v>18258</v>
      </c>
      <c r="E981" s="19" t="s">
        <v>18259</v>
      </c>
      <c r="F981" s="18"/>
      <c r="G981" s="17" t="n">
        <v>1.54</v>
      </c>
      <c r="H981" s="39"/>
      <c r="I981" s="40" t="n">
        <f aca="false">G981</f>
        <v>1.54</v>
      </c>
      <c r="J981" s="41" t="s">
        <v>15570</v>
      </c>
      <c r="K981" s="42" t="n">
        <f aca="false">I981*3</f>
        <v>4.62</v>
      </c>
      <c r="L981" s="43" t="n">
        <f aca="false">I981*15</f>
        <v>23.1</v>
      </c>
      <c r="M981" s="0"/>
      <c r="O981" s="0"/>
    </row>
    <row r="982" s="1" customFormat="true" ht="13.5" hidden="false" customHeight="false" outlineLevel="0" collapsed="false">
      <c r="A982" s="16" t="n">
        <v>977</v>
      </c>
      <c r="B982" s="17" t="s">
        <v>15842</v>
      </c>
      <c r="C982" s="18" t="s">
        <v>73</v>
      </c>
      <c r="D982" s="18" t="s">
        <v>18260</v>
      </c>
      <c r="E982" s="19" t="s">
        <v>18261</v>
      </c>
      <c r="F982" s="18"/>
      <c r="G982" s="17" t="n">
        <v>2.43</v>
      </c>
      <c r="H982" s="39"/>
      <c r="I982" s="40" t="n">
        <f aca="false">G982</f>
        <v>2.43</v>
      </c>
      <c r="J982" s="41" t="s">
        <v>15570</v>
      </c>
      <c r="K982" s="42" t="n">
        <f aca="false">I982*3</f>
        <v>7.29</v>
      </c>
      <c r="L982" s="43" t="n">
        <f aca="false">I982*15</f>
        <v>36.45</v>
      </c>
      <c r="M982" s="0"/>
      <c r="O982" s="0"/>
    </row>
    <row r="983" s="45" customFormat="true" ht="13.5" hidden="false" customHeight="false" outlineLevel="0" collapsed="false">
      <c r="A983" s="16" t="n">
        <v>978</v>
      </c>
      <c r="B983" s="17" t="s">
        <v>2624</v>
      </c>
      <c r="C983" s="18" t="s">
        <v>166</v>
      </c>
      <c r="D983" s="18" t="s">
        <v>18262</v>
      </c>
      <c r="E983" s="19" t="s">
        <v>18263</v>
      </c>
      <c r="F983" s="18"/>
      <c r="G983" s="17" t="n">
        <v>1.54</v>
      </c>
      <c r="H983" s="39"/>
      <c r="I983" s="40" t="n">
        <f aca="false">G983</f>
        <v>1.54</v>
      </c>
      <c r="J983" s="41" t="s">
        <v>15570</v>
      </c>
      <c r="K983" s="42" t="n">
        <f aca="false">I983*3</f>
        <v>4.62</v>
      </c>
      <c r="L983" s="43" t="n">
        <f aca="false">I983*15</f>
        <v>23.1</v>
      </c>
      <c r="M983" s="0"/>
      <c r="N983" s="1"/>
      <c r="O983" s="0"/>
    </row>
    <row r="984" s="1" customFormat="true" ht="13.5" hidden="false" customHeight="false" outlineLevel="0" collapsed="false">
      <c r="A984" s="16" t="n">
        <v>979</v>
      </c>
      <c r="B984" s="17" t="s">
        <v>18264</v>
      </c>
      <c r="C984" s="18" t="s">
        <v>381</v>
      </c>
      <c r="D984" s="18" t="s">
        <v>18265</v>
      </c>
      <c r="E984" s="19" t="s">
        <v>18266</v>
      </c>
      <c r="F984" s="18"/>
      <c r="G984" s="17" t="n">
        <v>1.54</v>
      </c>
      <c r="H984" s="39"/>
      <c r="I984" s="40" t="n">
        <f aca="false">G984</f>
        <v>1.54</v>
      </c>
      <c r="J984" s="41" t="s">
        <v>15570</v>
      </c>
      <c r="K984" s="42" t="n">
        <f aca="false">I984*3</f>
        <v>4.62</v>
      </c>
      <c r="L984" s="43" t="n">
        <f aca="false">I984*15</f>
        <v>23.1</v>
      </c>
      <c r="M984" s="0"/>
      <c r="O984" s="0"/>
    </row>
    <row r="985" s="1" customFormat="true" ht="13.5" hidden="false" customHeight="false" outlineLevel="0" collapsed="false">
      <c r="A985" s="16" t="n">
        <v>980</v>
      </c>
      <c r="B985" s="17" t="s">
        <v>18267</v>
      </c>
      <c r="C985" s="18" t="s">
        <v>38</v>
      </c>
      <c r="D985" s="18" t="s">
        <v>18268</v>
      </c>
      <c r="E985" s="19" t="s">
        <v>18269</v>
      </c>
      <c r="F985" s="18"/>
      <c r="G985" s="17" t="n">
        <v>1.54</v>
      </c>
      <c r="H985" s="39"/>
      <c r="I985" s="40" t="n">
        <f aca="false">G985</f>
        <v>1.54</v>
      </c>
      <c r="J985" s="41" t="s">
        <v>15570</v>
      </c>
      <c r="K985" s="42" t="n">
        <f aca="false">I985*3</f>
        <v>4.62</v>
      </c>
      <c r="L985" s="43" t="n">
        <f aca="false">I985*15</f>
        <v>23.1</v>
      </c>
      <c r="M985" s="0"/>
      <c r="O985" s="0"/>
    </row>
    <row r="986" s="1" customFormat="true" ht="13.5" hidden="false" customHeight="false" outlineLevel="0" collapsed="false">
      <c r="A986" s="16" t="n">
        <v>981</v>
      </c>
      <c r="B986" s="17" t="s">
        <v>18270</v>
      </c>
      <c r="C986" s="18" t="s">
        <v>54</v>
      </c>
      <c r="D986" s="18" t="s">
        <v>18271</v>
      </c>
      <c r="E986" s="19" t="s">
        <v>18272</v>
      </c>
      <c r="F986" s="18"/>
      <c r="G986" s="17" t="n">
        <v>1.76</v>
      </c>
      <c r="H986" s="39"/>
      <c r="I986" s="40" t="n">
        <f aca="false">G986</f>
        <v>1.76</v>
      </c>
      <c r="J986" s="41" t="s">
        <v>15570</v>
      </c>
      <c r="K986" s="42" t="n">
        <f aca="false">I986*3</f>
        <v>5.28</v>
      </c>
      <c r="L986" s="43" t="n">
        <f aca="false">I986*15</f>
        <v>26.4</v>
      </c>
      <c r="M986" s="0"/>
      <c r="O986" s="0"/>
    </row>
    <row r="987" s="1" customFormat="true" ht="13.5" hidden="false" customHeight="false" outlineLevel="0" collapsed="false">
      <c r="A987" s="16" t="n">
        <v>982</v>
      </c>
      <c r="B987" s="17" t="s">
        <v>16095</v>
      </c>
      <c r="C987" s="18" t="s">
        <v>348</v>
      </c>
      <c r="D987" s="18" t="s">
        <v>18273</v>
      </c>
      <c r="E987" s="19" t="s">
        <v>18274</v>
      </c>
      <c r="F987" s="18"/>
      <c r="G987" s="17" t="n">
        <v>1.54</v>
      </c>
      <c r="H987" s="39"/>
      <c r="I987" s="40" t="n">
        <f aca="false">G987</f>
        <v>1.54</v>
      </c>
      <c r="J987" s="41" t="s">
        <v>15570</v>
      </c>
      <c r="K987" s="42" t="n">
        <f aca="false">I987*3</f>
        <v>4.62</v>
      </c>
      <c r="L987" s="43" t="n">
        <f aca="false">I987*15</f>
        <v>23.1</v>
      </c>
      <c r="M987" s="0"/>
      <c r="O987" s="0"/>
    </row>
    <row r="988" s="1" customFormat="true" ht="13.5" hidden="false" customHeight="false" outlineLevel="0" collapsed="false">
      <c r="A988" s="16" t="n">
        <v>983</v>
      </c>
      <c r="B988" s="17" t="s">
        <v>18275</v>
      </c>
      <c r="C988" s="18" t="s">
        <v>38</v>
      </c>
      <c r="D988" s="18" t="s">
        <v>18276</v>
      </c>
      <c r="E988" s="19" t="s">
        <v>18277</v>
      </c>
      <c r="F988" s="18"/>
      <c r="G988" s="17" t="n">
        <v>1.73</v>
      </c>
      <c r="H988" s="39"/>
      <c r="I988" s="40" t="n">
        <f aca="false">G988</f>
        <v>1.73</v>
      </c>
      <c r="J988" s="41" t="s">
        <v>15570</v>
      </c>
      <c r="K988" s="42" t="n">
        <f aca="false">I988*3</f>
        <v>5.19</v>
      </c>
      <c r="L988" s="43" t="n">
        <f aca="false">I988*15</f>
        <v>25.95</v>
      </c>
      <c r="M988" s="0"/>
      <c r="O988" s="0"/>
    </row>
    <row r="989" s="1" customFormat="true" ht="13.5" hidden="false" customHeight="false" outlineLevel="0" collapsed="false">
      <c r="A989" s="16" t="n">
        <v>984</v>
      </c>
      <c r="B989" s="17" t="s">
        <v>17918</v>
      </c>
      <c r="C989" s="18" t="s">
        <v>66</v>
      </c>
      <c r="D989" s="18" t="s">
        <v>18278</v>
      </c>
      <c r="E989" s="19" t="s">
        <v>18279</v>
      </c>
      <c r="F989" s="18"/>
      <c r="G989" s="17" t="n">
        <v>1.3</v>
      </c>
      <c r="H989" s="39"/>
      <c r="I989" s="40" t="n">
        <f aca="false">G989</f>
        <v>1.3</v>
      </c>
      <c r="J989" s="41" t="s">
        <v>15570</v>
      </c>
      <c r="K989" s="42" t="n">
        <f aca="false">I989*3</f>
        <v>3.9</v>
      </c>
      <c r="L989" s="43" t="n">
        <f aca="false">I989*15</f>
        <v>19.5</v>
      </c>
      <c r="M989" s="0"/>
      <c r="O989" s="0"/>
    </row>
    <row r="990" s="1" customFormat="true" ht="13.5" hidden="false" customHeight="false" outlineLevel="0" collapsed="false">
      <c r="A990" s="16" t="n">
        <v>985</v>
      </c>
      <c r="B990" s="17" t="s">
        <v>18280</v>
      </c>
      <c r="C990" s="18" t="s">
        <v>792</v>
      </c>
      <c r="D990" s="18" t="s">
        <v>18281</v>
      </c>
      <c r="E990" s="19" t="s">
        <v>18282</v>
      </c>
      <c r="F990" s="18"/>
      <c r="G990" s="17" t="n">
        <v>1.73</v>
      </c>
      <c r="H990" s="39"/>
      <c r="I990" s="40" t="n">
        <f aca="false">G990</f>
        <v>1.73</v>
      </c>
      <c r="J990" s="41" t="s">
        <v>15570</v>
      </c>
      <c r="K990" s="42" t="n">
        <f aca="false">I990*3</f>
        <v>5.19</v>
      </c>
      <c r="L990" s="43" t="n">
        <f aca="false">I990*15</f>
        <v>25.95</v>
      </c>
      <c r="M990" s="0"/>
      <c r="O990" s="0"/>
    </row>
    <row r="991" s="1" customFormat="true" ht="13.5" hidden="false" customHeight="false" outlineLevel="0" collapsed="false">
      <c r="A991" s="16" t="n">
        <v>986</v>
      </c>
      <c r="B991" s="17" t="s">
        <v>18283</v>
      </c>
      <c r="C991" s="18" t="s">
        <v>180</v>
      </c>
      <c r="D991" s="18" t="s">
        <v>18284</v>
      </c>
      <c r="E991" s="19" t="s">
        <v>18285</v>
      </c>
      <c r="F991" s="18"/>
      <c r="G991" s="17" t="n">
        <v>0.83</v>
      </c>
      <c r="H991" s="39"/>
      <c r="I991" s="40" t="n">
        <f aca="false">G991</f>
        <v>0.83</v>
      </c>
      <c r="J991" s="41" t="s">
        <v>15570</v>
      </c>
      <c r="K991" s="42" t="n">
        <f aca="false">I991*3</f>
        <v>2.49</v>
      </c>
      <c r="L991" s="43" t="n">
        <f aca="false">I991*15</f>
        <v>12.45</v>
      </c>
      <c r="M991" s="0"/>
      <c r="O991" s="0"/>
    </row>
    <row r="992" s="1" customFormat="true" ht="13.5" hidden="false" customHeight="false" outlineLevel="0" collapsed="false">
      <c r="A992" s="16" t="n">
        <v>987</v>
      </c>
      <c r="B992" s="17" t="s">
        <v>2620</v>
      </c>
      <c r="C992" s="18" t="s">
        <v>222</v>
      </c>
      <c r="D992" s="18" t="s">
        <v>18286</v>
      </c>
      <c r="E992" s="19" t="s">
        <v>18287</v>
      </c>
      <c r="F992" s="18"/>
      <c r="G992" s="17" t="n">
        <v>1.99</v>
      </c>
      <c r="H992" s="39"/>
      <c r="I992" s="40" t="n">
        <f aca="false">G992</f>
        <v>1.99</v>
      </c>
      <c r="J992" s="41" t="s">
        <v>15570</v>
      </c>
      <c r="K992" s="42" t="n">
        <f aca="false">I992*3</f>
        <v>5.97</v>
      </c>
      <c r="L992" s="43" t="n">
        <f aca="false">I992*15</f>
        <v>29.85</v>
      </c>
      <c r="M992" s="0"/>
      <c r="O992" s="0"/>
    </row>
    <row r="993" s="1" customFormat="true" ht="13.5" hidden="false" customHeight="false" outlineLevel="0" collapsed="false">
      <c r="A993" s="16" t="n">
        <v>988</v>
      </c>
      <c r="B993" s="17" t="s">
        <v>18288</v>
      </c>
      <c r="C993" s="18" t="s">
        <v>166</v>
      </c>
      <c r="D993" s="18" t="s">
        <v>18289</v>
      </c>
      <c r="E993" s="19" t="s">
        <v>18290</v>
      </c>
      <c r="F993" s="18"/>
      <c r="G993" s="17" t="n">
        <v>1.87</v>
      </c>
      <c r="H993" s="39"/>
      <c r="I993" s="40" t="n">
        <f aca="false">G993</f>
        <v>1.87</v>
      </c>
      <c r="J993" s="41" t="s">
        <v>15570</v>
      </c>
      <c r="K993" s="42" t="n">
        <f aca="false">I993*3</f>
        <v>5.61</v>
      </c>
      <c r="L993" s="43" t="n">
        <f aca="false">I993*15</f>
        <v>28.05</v>
      </c>
      <c r="M993" s="0"/>
      <c r="O993" s="0"/>
    </row>
    <row r="994" s="1" customFormat="true" ht="13.5" hidden="false" customHeight="false" outlineLevel="0" collapsed="false">
      <c r="A994" s="16" t="n">
        <v>989</v>
      </c>
      <c r="B994" s="17" t="s">
        <v>18291</v>
      </c>
      <c r="C994" s="18" t="s">
        <v>46</v>
      </c>
      <c r="D994" s="18" t="s">
        <v>18292</v>
      </c>
      <c r="E994" s="19" t="s">
        <v>17153</v>
      </c>
      <c r="F994" s="18"/>
      <c r="G994" s="17" t="n">
        <v>0.73</v>
      </c>
      <c r="H994" s="39"/>
      <c r="I994" s="40" t="n">
        <f aca="false">G994</f>
        <v>0.73</v>
      </c>
      <c r="J994" s="41" t="s">
        <v>15570</v>
      </c>
      <c r="K994" s="42" t="n">
        <f aca="false">I994*3</f>
        <v>2.19</v>
      </c>
      <c r="L994" s="43" t="n">
        <f aca="false">I994*15</f>
        <v>10.95</v>
      </c>
      <c r="M994" s="0"/>
      <c r="O994" s="0"/>
    </row>
    <row r="995" s="1" customFormat="true" ht="13.5" hidden="false" customHeight="false" outlineLevel="0" collapsed="false">
      <c r="A995" s="16" t="n">
        <v>990</v>
      </c>
      <c r="B995" s="17" t="s">
        <v>18293</v>
      </c>
      <c r="C995" s="18" t="s">
        <v>38</v>
      </c>
      <c r="D995" s="18" t="s">
        <v>18294</v>
      </c>
      <c r="E995" s="19" t="s">
        <v>18295</v>
      </c>
      <c r="F995" s="18"/>
      <c r="G995" s="17" t="n">
        <v>1.56</v>
      </c>
      <c r="H995" s="39"/>
      <c r="I995" s="40" t="n">
        <f aca="false">G995</f>
        <v>1.56</v>
      </c>
      <c r="J995" s="41" t="s">
        <v>15570</v>
      </c>
      <c r="K995" s="42" t="n">
        <f aca="false">I995*3</f>
        <v>4.68</v>
      </c>
      <c r="L995" s="43" t="n">
        <f aca="false">I995*15</f>
        <v>23.4</v>
      </c>
      <c r="M995" s="0"/>
      <c r="O995" s="0"/>
    </row>
    <row r="996" s="1" customFormat="true" ht="13.5" hidden="false" customHeight="false" outlineLevel="0" collapsed="false">
      <c r="A996" s="16" t="n">
        <v>991</v>
      </c>
      <c r="B996" s="17" t="s">
        <v>16785</v>
      </c>
      <c r="C996" s="18" t="s">
        <v>58</v>
      </c>
      <c r="D996" s="18" t="s">
        <v>18296</v>
      </c>
      <c r="E996" s="19" t="s">
        <v>18297</v>
      </c>
      <c r="F996" s="18"/>
      <c r="G996" s="17" t="n">
        <v>2.5</v>
      </c>
      <c r="H996" s="39"/>
      <c r="I996" s="40" t="n">
        <f aca="false">G996</f>
        <v>2.5</v>
      </c>
      <c r="J996" s="41" t="s">
        <v>15570</v>
      </c>
      <c r="K996" s="42" t="n">
        <f aca="false">I996*3</f>
        <v>7.5</v>
      </c>
      <c r="L996" s="43" t="n">
        <f aca="false">I996*15</f>
        <v>37.5</v>
      </c>
      <c r="M996" s="0"/>
      <c r="O996" s="0"/>
    </row>
    <row r="997" s="1" customFormat="true" ht="13.5" hidden="false" customHeight="false" outlineLevel="0" collapsed="false">
      <c r="A997" s="16" t="n">
        <v>992</v>
      </c>
      <c r="B997" s="17" t="s">
        <v>1701</v>
      </c>
      <c r="C997" s="18" t="s">
        <v>136</v>
      </c>
      <c r="D997" s="18" t="s">
        <v>18298</v>
      </c>
      <c r="E997" s="19" t="s">
        <v>18299</v>
      </c>
      <c r="F997" s="18"/>
      <c r="G997" s="17" t="n">
        <v>1.38</v>
      </c>
      <c r="H997" s="39"/>
      <c r="I997" s="40" t="n">
        <f aca="false">G997</f>
        <v>1.38</v>
      </c>
      <c r="J997" s="41" t="s">
        <v>15570</v>
      </c>
      <c r="K997" s="42" t="n">
        <f aca="false">I997*3</f>
        <v>4.14</v>
      </c>
      <c r="L997" s="43" t="n">
        <f aca="false">I997*15</f>
        <v>20.7</v>
      </c>
      <c r="M997" s="0"/>
      <c r="O997" s="0"/>
    </row>
    <row r="998" s="1" customFormat="true" ht="13.5" hidden="false" customHeight="false" outlineLevel="0" collapsed="false">
      <c r="A998" s="16" t="n">
        <v>993</v>
      </c>
      <c r="B998" s="17" t="s">
        <v>18300</v>
      </c>
      <c r="C998" s="18" t="s">
        <v>348</v>
      </c>
      <c r="D998" s="18" t="s">
        <v>18301</v>
      </c>
      <c r="E998" s="19" t="s">
        <v>18302</v>
      </c>
      <c r="F998" s="18"/>
      <c r="G998" s="17" t="n">
        <v>1.75</v>
      </c>
      <c r="H998" s="39"/>
      <c r="I998" s="40" t="n">
        <f aca="false">G998</f>
        <v>1.75</v>
      </c>
      <c r="J998" s="41" t="s">
        <v>15570</v>
      </c>
      <c r="K998" s="42" t="n">
        <f aca="false">I998*3</f>
        <v>5.25</v>
      </c>
      <c r="L998" s="43" t="n">
        <f aca="false">I998*15</f>
        <v>26.25</v>
      </c>
      <c r="M998" s="0"/>
      <c r="O998" s="0"/>
    </row>
    <row r="999" s="1" customFormat="true" ht="13.5" hidden="false" customHeight="false" outlineLevel="0" collapsed="false">
      <c r="A999" s="16" t="n">
        <v>994</v>
      </c>
      <c r="B999" s="17" t="s">
        <v>18303</v>
      </c>
      <c r="C999" s="18" t="s">
        <v>84</v>
      </c>
      <c r="D999" s="18" t="s">
        <v>18304</v>
      </c>
      <c r="E999" s="19" t="s">
        <v>18305</v>
      </c>
      <c r="F999" s="18"/>
      <c r="G999" s="17" t="n">
        <v>2.82</v>
      </c>
      <c r="H999" s="39"/>
      <c r="I999" s="40" t="n">
        <f aca="false">G999</f>
        <v>2.82</v>
      </c>
      <c r="J999" s="41" t="s">
        <v>15570</v>
      </c>
      <c r="K999" s="42" t="n">
        <f aca="false">I999*3</f>
        <v>8.46</v>
      </c>
      <c r="L999" s="43" t="n">
        <f aca="false">I999*15</f>
        <v>42.3</v>
      </c>
      <c r="M999" s="0"/>
      <c r="O999" s="0"/>
    </row>
    <row r="1000" s="1" customFormat="true" ht="13.5" hidden="false" customHeight="false" outlineLevel="0" collapsed="false">
      <c r="A1000" s="16" t="n">
        <v>995</v>
      </c>
      <c r="B1000" s="17" t="s">
        <v>18306</v>
      </c>
      <c r="C1000" s="18" t="s">
        <v>38</v>
      </c>
      <c r="D1000" s="18" t="s">
        <v>18307</v>
      </c>
      <c r="E1000" s="19" t="s">
        <v>18308</v>
      </c>
      <c r="F1000" s="18"/>
      <c r="G1000" s="17" t="n">
        <v>0.78</v>
      </c>
      <c r="H1000" s="39"/>
      <c r="I1000" s="40" t="n">
        <f aca="false">G1000</f>
        <v>0.78</v>
      </c>
      <c r="J1000" s="41" t="s">
        <v>15570</v>
      </c>
      <c r="K1000" s="42" t="n">
        <f aca="false">I1000*3</f>
        <v>2.34</v>
      </c>
      <c r="L1000" s="43" t="n">
        <f aca="false">I1000*15</f>
        <v>11.7</v>
      </c>
      <c r="M1000" s="0"/>
      <c r="O1000" s="0"/>
    </row>
    <row r="1001" s="1" customFormat="true" ht="13.5" hidden="false" customHeight="false" outlineLevel="0" collapsed="false">
      <c r="A1001" s="16" t="n">
        <v>996</v>
      </c>
      <c r="B1001" s="17" t="s">
        <v>18309</v>
      </c>
      <c r="C1001" s="18" t="s">
        <v>348</v>
      </c>
      <c r="D1001" s="18" t="s">
        <v>18310</v>
      </c>
      <c r="E1001" s="19" t="s">
        <v>18311</v>
      </c>
      <c r="F1001" s="18"/>
      <c r="G1001" s="17" t="n">
        <v>1.08</v>
      </c>
      <c r="H1001" s="39"/>
      <c r="I1001" s="40" t="n">
        <f aca="false">G1001</f>
        <v>1.08</v>
      </c>
      <c r="J1001" s="41" t="s">
        <v>15570</v>
      </c>
      <c r="K1001" s="42" t="n">
        <f aca="false">I1001*3</f>
        <v>3.24</v>
      </c>
      <c r="L1001" s="43" t="n">
        <f aca="false">I1001*15</f>
        <v>16.2</v>
      </c>
      <c r="M1001" s="0"/>
      <c r="O1001" s="0"/>
    </row>
    <row r="1002" s="1" customFormat="true" ht="13.5" hidden="false" customHeight="false" outlineLevel="0" collapsed="false">
      <c r="A1002" s="16" t="n">
        <v>997</v>
      </c>
      <c r="B1002" s="17" t="s">
        <v>18312</v>
      </c>
      <c r="C1002" s="18" t="s">
        <v>348</v>
      </c>
      <c r="D1002" s="18" t="s">
        <v>18313</v>
      </c>
      <c r="E1002" s="19" t="s">
        <v>18314</v>
      </c>
      <c r="F1002" s="18"/>
      <c r="G1002" s="17" t="n">
        <v>0.49</v>
      </c>
      <c r="H1002" s="39"/>
      <c r="I1002" s="40" t="n">
        <f aca="false">G1002</f>
        <v>0.49</v>
      </c>
      <c r="J1002" s="41" t="s">
        <v>15570</v>
      </c>
      <c r="K1002" s="42" t="n">
        <f aca="false">I1002*3</f>
        <v>1.47</v>
      </c>
      <c r="L1002" s="43" t="n">
        <f aca="false">I1002*15</f>
        <v>7.35</v>
      </c>
      <c r="M1002" s="0"/>
      <c r="O1002" s="0"/>
    </row>
    <row r="1003" s="1" customFormat="true" ht="13.5" hidden="false" customHeight="false" outlineLevel="0" collapsed="false">
      <c r="A1003" s="16" t="n">
        <v>998</v>
      </c>
      <c r="B1003" s="17" t="s">
        <v>18315</v>
      </c>
      <c r="C1003" s="18" t="s">
        <v>1744</v>
      </c>
      <c r="D1003" s="18" t="s">
        <v>18316</v>
      </c>
      <c r="E1003" s="19" t="s">
        <v>18317</v>
      </c>
      <c r="F1003" s="18"/>
      <c r="G1003" s="17" t="n">
        <v>1.57</v>
      </c>
      <c r="H1003" s="39"/>
      <c r="I1003" s="40" t="n">
        <f aca="false">G1003</f>
        <v>1.57</v>
      </c>
      <c r="J1003" s="41" t="s">
        <v>15570</v>
      </c>
      <c r="K1003" s="42" t="n">
        <f aca="false">I1003*3</f>
        <v>4.71</v>
      </c>
      <c r="L1003" s="43" t="n">
        <f aca="false">I1003*15</f>
        <v>23.55</v>
      </c>
      <c r="M1003" s="0"/>
      <c r="O1003" s="0"/>
    </row>
    <row r="1004" s="1" customFormat="true" ht="13.5" hidden="false" customHeight="false" outlineLevel="0" collapsed="false">
      <c r="A1004" s="16" t="n">
        <v>999</v>
      </c>
      <c r="B1004" s="17" t="s">
        <v>18318</v>
      </c>
      <c r="C1004" s="18" t="s">
        <v>243</v>
      </c>
      <c r="D1004" s="18" t="s">
        <v>18319</v>
      </c>
      <c r="E1004" s="19" t="s">
        <v>18320</v>
      </c>
      <c r="F1004" s="18"/>
      <c r="G1004" s="17" t="n">
        <v>2.25</v>
      </c>
      <c r="H1004" s="39"/>
      <c r="I1004" s="40" t="n">
        <f aca="false">G1004</f>
        <v>2.25</v>
      </c>
      <c r="J1004" s="41" t="s">
        <v>15570</v>
      </c>
      <c r="K1004" s="42" t="n">
        <f aca="false">I1004*3</f>
        <v>6.75</v>
      </c>
      <c r="L1004" s="43" t="n">
        <f aca="false">I1004*15</f>
        <v>33.75</v>
      </c>
      <c r="M1004" s="0"/>
      <c r="O1004" s="0"/>
    </row>
    <row r="1005" s="1" customFormat="true" ht="13.5" hidden="false" customHeight="false" outlineLevel="0" collapsed="false">
      <c r="A1005" s="16" t="n">
        <v>1000</v>
      </c>
      <c r="B1005" s="17" t="s">
        <v>18321</v>
      </c>
      <c r="C1005" s="18" t="s">
        <v>381</v>
      </c>
      <c r="D1005" s="18" t="s">
        <v>18322</v>
      </c>
      <c r="E1005" s="19" t="s">
        <v>18323</v>
      </c>
      <c r="F1005" s="18"/>
      <c r="G1005" s="17" t="n">
        <v>1.58</v>
      </c>
      <c r="H1005" s="39"/>
      <c r="I1005" s="40" t="n">
        <f aca="false">G1005</f>
        <v>1.58</v>
      </c>
      <c r="J1005" s="41" t="s">
        <v>15570</v>
      </c>
      <c r="K1005" s="42" t="n">
        <f aca="false">I1005*3</f>
        <v>4.74</v>
      </c>
      <c r="L1005" s="43" t="n">
        <f aca="false">I1005*15</f>
        <v>23.7</v>
      </c>
      <c r="M1005" s="0"/>
      <c r="O1005" s="0"/>
    </row>
    <row r="1006" s="1" customFormat="true" ht="13.5" hidden="false" customHeight="false" outlineLevel="0" collapsed="false">
      <c r="A1006" s="16" t="n">
        <v>1001</v>
      </c>
      <c r="B1006" s="17" t="s">
        <v>18324</v>
      </c>
      <c r="C1006" s="18" t="s">
        <v>66</v>
      </c>
      <c r="D1006" s="18" t="s">
        <v>18325</v>
      </c>
      <c r="E1006" s="19" t="s">
        <v>18326</v>
      </c>
      <c r="F1006" s="18"/>
      <c r="G1006" s="17" t="n">
        <v>1.91</v>
      </c>
      <c r="H1006" s="39"/>
      <c r="I1006" s="40" t="n">
        <f aca="false">G1006</f>
        <v>1.91</v>
      </c>
      <c r="J1006" s="41" t="s">
        <v>15570</v>
      </c>
      <c r="K1006" s="42" t="n">
        <f aca="false">I1006*3</f>
        <v>5.73</v>
      </c>
      <c r="L1006" s="43" t="n">
        <f aca="false">I1006*15</f>
        <v>28.65</v>
      </c>
      <c r="M1006" s="0"/>
      <c r="O1006" s="0"/>
    </row>
    <row r="1007" s="1" customFormat="true" ht="13.5" hidden="false" customHeight="false" outlineLevel="0" collapsed="false">
      <c r="A1007" s="16" t="n">
        <v>1002</v>
      </c>
      <c r="B1007" s="17" t="s">
        <v>15676</v>
      </c>
      <c r="C1007" s="18" t="s">
        <v>1189</v>
      </c>
      <c r="D1007" s="18" t="s">
        <v>18327</v>
      </c>
      <c r="E1007" s="19" t="s">
        <v>18328</v>
      </c>
      <c r="F1007" s="18"/>
      <c r="G1007" s="17" t="n">
        <v>0.87</v>
      </c>
      <c r="H1007" s="39"/>
      <c r="I1007" s="40" t="n">
        <f aca="false">G1007</f>
        <v>0.87</v>
      </c>
      <c r="J1007" s="41" t="s">
        <v>15570</v>
      </c>
      <c r="K1007" s="42" t="n">
        <f aca="false">I1007*3</f>
        <v>2.61</v>
      </c>
      <c r="L1007" s="43" t="n">
        <f aca="false">I1007*15</f>
        <v>13.05</v>
      </c>
      <c r="M1007" s="0"/>
      <c r="O1007" s="0"/>
    </row>
    <row r="1008" s="1" customFormat="true" ht="13.5" hidden="false" customHeight="false" outlineLevel="0" collapsed="false">
      <c r="A1008" s="16" t="n">
        <v>1003</v>
      </c>
      <c r="B1008" s="17" t="s">
        <v>18329</v>
      </c>
      <c r="C1008" s="18" t="s">
        <v>106</v>
      </c>
      <c r="D1008" s="18" t="s">
        <v>18330</v>
      </c>
      <c r="E1008" s="19" t="s">
        <v>18331</v>
      </c>
      <c r="F1008" s="18"/>
      <c r="G1008" s="17" t="n">
        <v>1.28</v>
      </c>
      <c r="H1008" s="39"/>
      <c r="I1008" s="40" t="n">
        <f aca="false">G1008</f>
        <v>1.28</v>
      </c>
      <c r="J1008" s="41" t="s">
        <v>15570</v>
      </c>
      <c r="K1008" s="42" t="n">
        <f aca="false">I1008*3</f>
        <v>3.84</v>
      </c>
      <c r="L1008" s="43" t="n">
        <f aca="false">I1008*15</f>
        <v>19.2</v>
      </c>
      <c r="M1008" s="0"/>
      <c r="O1008" s="0"/>
    </row>
    <row r="1009" s="1" customFormat="true" ht="13.5" hidden="false" customHeight="false" outlineLevel="0" collapsed="false">
      <c r="A1009" s="16" t="n">
        <v>1004</v>
      </c>
      <c r="B1009" s="17" t="s">
        <v>18332</v>
      </c>
      <c r="C1009" s="18" t="s">
        <v>222</v>
      </c>
      <c r="D1009" s="18" t="s">
        <v>18333</v>
      </c>
      <c r="E1009" s="19" t="s">
        <v>18334</v>
      </c>
      <c r="F1009" s="18"/>
      <c r="G1009" s="17" t="n">
        <v>1.19</v>
      </c>
      <c r="H1009" s="39"/>
      <c r="I1009" s="40" t="n">
        <f aca="false">G1009</f>
        <v>1.19</v>
      </c>
      <c r="J1009" s="41" t="s">
        <v>15570</v>
      </c>
      <c r="K1009" s="42" t="n">
        <f aca="false">I1009*3</f>
        <v>3.57</v>
      </c>
      <c r="L1009" s="43" t="n">
        <f aca="false">I1009*15</f>
        <v>17.85</v>
      </c>
      <c r="M1009" s="0"/>
      <c r="O1009" s="0"/>
    </row>
    <row r="1010" s="1" customFormat="true" ht="13.5" hidden="false" customHeight="false" outlineLevel="0" collapsed="false">
      <c r="A1010" s="16" t="n">
        <v>1005</v>
      </c>
      <c r="B1010" s="17" t="s">
        <v>16111</v>
      </c>
      <c r="C1010" s="18" t="s">
        <v>80</v>
      </c>
      <c r="D1010" s="18" t="s">
        <v>18335</v>
      </c>
      <c r="E1010" s="19" t="s">
        <v>18336</v>
      </c>
      <c r="F1010" s="18"/>
      <c r="G1010" s="17" t="n">
        <v>1.6</v>
      </c>
      <c r="H1010" s="39"/>
      <c r="I1010" s="40" t="n">
        <f aca="false">G1010</f>
        <v>1.6</v>
      </c>
      <c r="J1010" s="41" t="s">
        <v>15570</v>
      </c>
      <c r="K1010" s="42" t="n">
        <f aca="false">I1010*3</f>
        <v>4.8</v>
      </c>
      <c r="L1010" s="43" t="n">
        <f aca="false">I1010*15</f>
        <v>24</v>
      </c>
      <c r="M1010" s="0"/>
      <c r="O1010" s="0"/>
    </row>
    <row r="1011" s="1" customFormat="true" ht="13.5" hidden="false" customHeight="false" outlineLevel="0" collapsed="false">
      <c r="A1011" s="16" t="n">
        <v>1006</v>
      </c>
      <c r="B1011" s="17" t="s">
        <v>18337</v>
      </c>
      <c r="C1011" s="18" t="s">
        <v>123</v>
      </c>
      <c r="D1011" s="18" t="s">
        <v>18338</v>
      </c>
      <c r="E1011" s="19" t="s">
        <v>18339</v>
      </c>
      <c r="F1011" s="18"/>
      <c r="G1011" s="17" t="n">
        <v>0.89</v>
      </c>
      <c r="H1011" s="39"/>
      <c r="I1011" s="40" t="n">
        <f aca="false">G1011</f>
        <v>0.89</v>
      </c>
      <c r="J1011" s="41" t="s">
        <v>15570</v>
      </c>
      <c r="K1011" s="42" t="n">
        <f aca="false">I1011*3</f>
        <v>2.67</v>
      </c>
      <c r="L1011" s="43" t="n">
        <f aca="false">I1011*15</f>
        <v>13.35</v>
      </c>
      <c r="M1011" s="0"/>
      <c r="O1011" s="0"/>
    </row>
    <row r="1012" s="1" customFormat="true" ht="13.5" hidden="false" customHeight="false" outlineLevel="0" collapsed="false">
      <c r="A1012" s="16" t="n">
        <v>1007</v>
      </c>
      <c r="B1012" s="17" t="s">
        <v>18340</v>
      </c>
      <c r="C1012" s="18" t="s">
        <v>84</v>
      </c>
      <c r="D1012" s="18" t="s">
        <v>18341</v>
      </c>
      <c r="E1012" s="19" t="s">
        <v>18342</v>
      </c>
      <c r="F1012" s="18"/>
      <c r="G1012" s="17" t="n">
        <v>1.08</v>
      </c>
      <c r="H1012" s="39"/>
      <c r="I1012" s="40" t="n">
        <f aca="false">G1012</f>
        <v>1.08</v>
      </c>
      <c r="J1012" s="41" t="s">
        <v>15570</v>
      </c>
      <c r="K1012" s="42" t="n">
        <f aca="false">I1012*3</f>
        <v>3.24</v>
      </c>
      <c r="L1012" s="43" t="n">
        <f aca="false">I1012*15</f>
        <v>16.2</v>
      </c>
      <c r="M1012" s="0"/>
      <c r="O1012" s="0"/>
    </row>
    <row r="1013" s="1" customFormat="true" ht="13.5" hidden="false" customHeight="false" outlineLevel="0" collapsed="false">
      <c r="A1013" s="16" t="n">
        <v>1008</v>
      </c>
      <c r="B1013" s="17" t="s">
        <v>1789</v>
      </c>
      <c r="C1013" s="18" t="s">
        <v>136</v>
      </c>
      <c r="D1013" s="18" t="s">
        <v>18343</v>
      </c>
      <c r="E1013" s="19" t="s">
        <v>17773</v>
      </c>
      <c r="F1013" s="18"/>
      <c r="G1013" s="17" t="n">
        <v>1.2</v>
      </c>
      <c r="H1013" s="39"/>
      <c r="I1013" s="40" t="n">
        <f aca="false">G1013</f>
        <v>1.2</v>
      </c>
      <c r="J1013" s="41" t="s">
        <v>15570</v>
      </c>
      <c r="K1013" s="42" t="n">
        <f aca="false">I1013*3</f>
        <v>3.6</v>
      </c>
      <c r="L1013" s="43" t="n">
        <f aca="false">I1013*15</f>
        <v>18</v>
      </c>
      <c r="M1013" s="0"/>
      <c r="O1013" s="0"/>
    </row>
    <row r="1014" s="1" customFormat="true" ht="13.5" hidden="false" customHeight="false" outlineLevel="0" collapsed="false">
      <c r="A1014" s="16" t="n">
        <v>1009</v>
      </c>
      <c r="B1014" s="17" t="s">
        <v>18344</v>
      </c>
      <c r="C1014" s="18" t="s">
        <v>136</v>
      </c>
      <c r="D1014" s="18" t="s">
        <v>18345</v>
      </c>
      <c r="E1014" s="19" t="s">
        <v>18346</v>
      </c>
      <c r="F1014" s="18"/>
      <c r="G1014" s="17" t="n">
        <v>1.99</v>
      </c>
      <c r="H1014" s="39"/>
      <c r="I1014" s="40" t="n">
        <f aca="false">G1014</f>
        <v>1.99</v>
      </c>
      <c r="J1014" s="41" t="s">
        <v>15570</v>
      </c>
      <c r="K1014" s="42" t="n">
        <f aca="false">I1014*3</f>
        <v>5.97</v>
      </c>
      <c r="L1014" s="43" t="n">
        <f aca="false">I1014*15</f>
        <v>29.85</v>
      </c>
      <c r="M1014" s="0"/>
      <c r="O1014" s="0"/>
    </row>
    <row r="1015" s="1" customFormat="true" ht="13.5" hidden="false" customHeight="false" outlineLevel="0" collapsed="false">
      <c r="A1015" s="16" t="n">
        <v>1010</v>
      </c>
      <c r="B1015" s="17" t="s">
        <v>18347</v>
      </c>
      <c r="C1015" s="18" t="s">
        <v>123</v>
      </c>
      <c r="D1015" s="18" t="s">
        <v>18348</v>
      </c>
      <c r="E1015" s="19" t="s">
        <v>12000</v>
      </c>
      <c r="F1015" s="18"/>
      <c r="G1015" s="17" t="n">
        <v>0.85</v>
      </c>
      <c r="H1015" s="39"/>
      <c r="I1015" s="40" t="n">
        <f aca="false">G1015</f>
        <v>0.85</v>
      </c>
      <c r="J1015" s="41" t="s">
        <v>15570</v>
      </c>
      <c r="K1015" s="42" t="n">
        <f aca="false">I1015*3</f>
        <v>2.55</v>
      </c>
      <c r="L1015" s="43" t="n">
        <f aca="false">I1015*15</f>
        <v>12.75</v>
      </c>
      <c r="M1015" s="0"/>
      <c r="O1015" s="0"/>
    </row>
    <row r="1016" s="1" customFormat="true" ht="13.5" hidden="false" customHeight="false" outlineLevel="0" collapsed="false">
      <c r="A1016" s="16" t="n">
        <v>1011</v>
      </c>
      <c r="B1016" s="17" t="s">
        <v>18349</v>
      </c>
      <c r="C1016" s="18" t="s">
        <v>58</v>
      </c>
      <c r="D1016" s="18" t="s">
        <v>18350</v>
      </c>
      <c r="E1016" s="19" t="s">
        <v>18351</v>
      </c>
      <c r="F1016" s="18"/>
      <c r="G1016" s="17" t="n">
        <v>0.71</v>
      </c>
      <c r="H1016" s="39"/>
      <c r="I1016" s="40" t="n">
        <f aca="false">G1016</f>
        <v>0.71</v>
      </c>
      <c r="J1016" s="41" t="s">
        <v>15570</v>
      </c>
      <c r="K1016" s="42" t="n">
        <f aca="false">I1016*3</f>
        <v>2.13</v>
      </c>
      <c r="L1016" s="43" t="n">
        <f aca="false">I1016*15</f>
        <v>10.65</v>
      </c>
      <c r="M1016" s="0"/>
      <c r="O1016" s="0"/>
    </row>
    <row r="1017" s="1" customFormat="true" ht="13.5" hidden="false" customHeight="false" outlineLevel="0" collapsed="false">
      <c r="A1017" s="16" t="n">
        <v>1012</v>
      </c>
      <c r="B1017" s="17" t="s">
        <v>18352</v>
      </c>
      <c r="C1017" s="18" t="s">
        <v>50</v>
      </c>
      <c r="D1017" s="18" t="s">
        <v>18353</v>
      </c>
      <c r="E1017" s="19" t="s">
        <v>18354</v>
      </c>
      <c r="F1017" s="18"/>
      <c r="G1017" s="17" t="n">
        <v>0.91</v>
      </c>
      <c r="H1017" s="39"/>
      <c r="I1017" s="40" t="n">
        <f aca="false">G1017</f>
        <v>0.91</v>
      </c>
      <c r="J1017" s="41" t="s">
        <v>15570</v>
      </c>
      <c r="K1017" s="42" t="n">
        <f aca="false">I1017*3</f>
        <v>2.73</v>
      </c>
      <c r="L1017" s="43" t="n">
        <f aca="false">I1017*15</f>
        <v>13.65</v>
      </c>
      <c r="M1017" s="0"/>
      <c r="O1017" s="0"/>
    </row>
    <row r="1018" s="1" customFormat="true" ht="13.5" hidden="false" customHeight="false" outlineLevel="0" collapsed="false">
      <c r="A1018" s="16" t="n">
        <v>1013</v>
      </c>
      <c r="B1018" s="17" t="s">
        <v>2039</v>
      </c>
      <c r="C1018" s="18" t="s">
        <v>381</v>
      </c>
      <c r="D1018" s="18" t="s">
        <v>18355</v>
      </c>
      <c r="E1018" s="19" t="s">
        <v>18356</v>
      </c>
      <c r="F1018" s="18"/>
      <c r="G1018" s="17" t="n">
        <v>1.13</v>
      </c>
      <c r="H1018" s="39"/>
      <c r="I1018" s="40" t="n">
        <f aca="false">G1018</f>
        <v>1.13</v>
      </c>
      <c r="J1018" s="41" t="s">
        <v>15570</v>
      </c>
      <c r="K1018" s="42" t="n">
        <f aca="false">I1018*3</f>
        <v>3.39</v>
      </c>
      <c r="L1018" s="43" t="n">
        <f aca="false">I1018*15</f>
        <v>16.95</v>
      </c>
      <c r="M1018" s="0"/>
      <c r="O1018" s="0"/>
    </row>
    <row r="1019" s="1" customFormat="true" ht="13.5" hidden="false" customHeight="false" outlineLevel="0" collapsed="false">
      <c r="A1019" s="16" t="n">
        <v>1014</v>
      </c>
      <c r="B1019" s="17" t="s">
        <v>18357</v>
      </c>
      <c r="C1019" s="18" t="s">
        <v>1425</v>
      </c>
      <c r="D1019" s="18" t="s">
        <v>18358</v>
      </c>
      <c r="E1019" s="19" t="s">
        <v>18359</v>
      </c>
      <c r="F1019" s="18"/>
      <c r="G1019" s="17" t="n">
        <v>0.94</v>
      </c>
      <c r="H1019" s="39"/>
      <c r="I1019" s="40" t="n">
        <f aca="false">G1019</f>
        <v>0.94</v>
      </c>
      <c r="J1019" s="41" t="s">
        <v>15570</v>
      </c>
      <c r="K1019" s="42" t="n">
        <f aca="false">I1019*3</f>
        <v>2.82</v>
      </c>
      <c r="L1019" s="43" t="n">
        <f aca="false">I1019*15</f>
        <v>14.1</v>
      </c>
      <c r="M1019" s="0"/>
      <c r="O1019" s="0"/>
    </row>
    <row r="1020" s="1" customFormat="true" ht="13.5" hidden="false" customHeight="false" outlineLevel="0" collapsed="false">
      <c r="A1020" s="16" t="n">
        <v>1015</v>
      </c>
      <c r="B1020" s="17" t="s">
        <v>18360</v>
      </c>
      <c r="C1020" s="18" t="s">
        <v>123</v>
      </c>
      <c r="D1020" s="18" t="s">
        <v>18361</v>
      </c>
      <c r="E1020" s="19" t="s">
        <v>18362</v>
      </c>
      <c r="F1020" s="18"/>
      <c r="G1020" s="17" t="n">
        <v>0.76</v>
      </c>
      <c r="H1020" s="39"/>
      <c r="I1020" s="40" t="n">
        <f aca="false">G1020</f>
        <v>0.76</v>
      </c>
      <c r="J1020" s="41" t="s">
        <v>15570</v>
      </c>
      <c r="K1020" s="42" t="n">
        <f aca="false">I1020*3</f>
        <v>2.28</v>
      </c>
      <c r="L1020" s="43" t="n">
        <f aca="false">I1020*15</f>
        <v>11.4</v>
      </c>
      <c r="M1020" s="0"/>
      <c r="O1020" s="0"/>
    </row>
    <row r="1021" s="1" customFormat="true" ht="13.5" hidden="false" customHeight="false" outlineLevel="0" collapsed="false">
      <c r="A1021" s="16" t="n">
        <v>1016</v>
      </c>
      <c r="B1021" s="17" t="s">
        <v>15584</v>
      </c>
      <c r="C1021" s="18" t="s">
        <v>46</v>
      </c>
      <c r="D1021" s="18" t="s">
        <v>18363</v>
      </c>
      <c r="E1021" s="19" t="s">
        <v>18364</v>
      </c>
      <c r="F1021" s="18"/>
      <c r="G1021" s="17" t="n">
        <v>0.83</v>
      </c>
      <c r="H1021" s="39"/>
      <c r="I1021" s="40" t="n">
        <f aca="false">G1021</f>
        <v>0.83</v>
      </c>
      <c r="J1021" s="41" t="s">
        <v>15570</v>
      </c>
      <c r="K1021" s="42" t="n">
        <f aca="false">I1021*3</f>
        <v>2.49</v>
      </c>
      <c r="L1021" s="43" t="n">
        <f aca="false">I1021*15</f>
        <v>12.45</v>
      </c>
      <c r="M1021" s="0"/>
      <c r="O1021" s="0"/>
    </row>
    <row r="1022" s="1" customFormat="true" ht="13.5" hidden="false" customHeight="false" outlineLevel="0" collapsed="false">
      <c r="A1022" s="16" t="n">
        <v>1017</v>
      </c>
      <c r="B1022" s="17" t="s">
        <v>18365</v>
      </c>
      <c r="C1022" s="18" t="s">
        <v>2705</v>
      </c>
      <c r="D1022" s="18" t="s">
        <v>18366</v>
      </c>
      <c r="E1022" s="19" t="s">
        <v>18367</v>
      </c>
      <c r="F1022" s="18"/>
      <c r="G1022" s="17" t="n">
        <v>0.76</v>
      </c>
      <c r="H1022" s="39"/>
      <c r="I1022" s="40" t="n">
        <f aca="false">G1022</f>
        <v>0.76</v>
      </c>
      <c r="J1022" s="41" t="s">
        <v>15570</v>
      </c>
      <c r="K1022" s="42" t="n">
        <f aca="false">I1022*3</f>
        <v>2.28</v>
      </c>
      <c r="L1022" s="43" t="n">
        <f aca="false">I1022*15</f>
        <v>11.4</v>
      </c>
      <c r="M1022" s="0"/>
      <c r="O1022" s="0"/>
    </row>
    <row r="1023" s="1" customFormat="true" ht="13.5" hidden="false" customHeight="false" outlineLevel="0" collapsed="false">
      <c r="A1023" s="16" t="n">
        <v>1018</v>
      </c>
      <c r="B1023" s="17" t="s">
        <v>18368</v>
      </c>
      <c r="C1023" s="18" t="s">
        <v>6268</v>
      </c>
      <c r="D1023" s="18" t="s">
        <v>18369</v>
      </c>
      <c r="E1023" s="19" t="s">
        <v>18370</v>
      </c>
      <c r="F1023" s="18"/>
      <c r="G1023" s="17" t="n">
        <v>1.51</v>
      </c>
      <c r="H1023" s="39"/>
      <c r="I1023" s="40" t="n">
        <f aca="false">G1023</f>
        <v>1.51</v>
      </c>
      <c r="J1023" s="41" t="s">
        <v>15570</v>
      </c>
      <c r="K1023" s="42" t="n">
        <f aca="false">I1023*3</f>
        <v>4.53</v>
      </c>
      <c r="L1023" s="43" t="n">
        <f aca="false">I1023*15</f>
        <v>22.65</v>
      </c>
      <c r="M1023" s="0"/>
      <c r="O1023" s="0"/>
    </row>
    <row r="1024" s="1" customFormat="true" ht="13.5" hidden="false" customHeight="false" outlineLevel="0" collapsed="false">
      <c r="A1024" s="16" t="n">
        <v>1019</v>
      </c>
      <c r="B1024" s="17" t="s">
        <v>18371</v>
      </c>
      <c r="C1024" s="18" t="s">
        <v>34</v>
      </c>
      <c r="D1024" s="18" t="s">
        <v>18372</v>
      </c>
      <c r="E1024" s="19" t="s">
        <v>18373</v>
      </c>
      <c r="F1024" s="18"/>
      <c r="G1024" s="17" t="n">
        <v>0.76</v>
      </c>
      <c r="H1024" s="39"/>
      <c r="I1024" s="40" t="n">
        <f aca="false">G1024</f>
        <v>0.76</v>
      </c>
      <c r="J1024" s="41" t="s">
        <v>15570</v>
      </c>
      <c r="K1024" s="42" t="n">
        <f aca="false">I1024*3</f>
        <v>2.28</v>
      </c>
      <c r="L1024" s="43" t="n">
        <f aca="false">I1024*15</f>
        <v>11.4</v>
      </c>
      <c r="M1024" s="0"/>
      <c r="O1024" s="0"/>
    </row>
    <row r="1025" s="1" customFormat="true" ht="13.5" hidden="false" customHeight="false" outlineLevel="0" collapsed="false">
      <c r="A1025" s="16" t="n">
        <v>1020</v>
      </c>
      <c r="B1025" s="17" t="s">
        <v>18374</v>
      </c>
      <c r="C1025" s="18" t="s">
        <v>1887</v>
      </c>
      <c r="D1025" s="18" t="s">
        <v>18375</v>
      </c>
      <c r="E1025" s="19" t="s">
        <v>18376</v>
      </c>
      <c r="F1025" s="18"/>
      <c r="G1025" s="17" t="n">
        <v>1.51</v>
      </c>
      <c r="H1025" s="39"/>
      <c r="I1025" s="40" t="n">
        <f aca="false">G1025</f>
        <v>1.51</v>
      </c>
      <c r="J1025" s="41" t="s">
        <v>15570</v>
      </c>
      <c r="K1025" s="42" t="n">
        <f aca="false">I1025*3</f>
        <v>4.53</v>
      </c>
      <c r="L1025" s="43" t="n">
        <f aca="false">I1025*15</f>
        <v>22.65</v>
      </c>
      <c r="M1025" s="0"/>
      <c r="O1025" s="0"/>
    </row>
    <row r="1026" s="1" customFormat="true" ht="13.5" hidden="false" customHeight="false" outlineLevel="0" collapsed="false">
      <c r="A1026" s="16" t="n">
        <v>1021</v>
      </c>
      <c r="B1026" s="17" t="s">
        <v>18377</v>
      </c>
      <c r="C1026" s="18" t="s">
        <v>42</v>
      </c>
      <c r="D1026" s="18" t="s">
        <v>18378</v>
      </c>
      <c r="E1026" s="19" t="s">
        <v>18379</v>
      </c>
      <c r="F1026" s="18"/>
      <c r="G1026" s="17" t="n">
        <v>1.89</v>
      </c>
      <c r="H1026" s="39"/>
      <c r="I1026" s="40" t="n">
        <f aca="false">G1026</f>
        <v>1.89</v>
      </c>
      <c r="J1026" s="41" t="s">
        <v>15570</v>
      </c>
      <c r="K1026" s="42" t="n">
        <f aca="false">I1026*3</f>
        <v>5.67</v>
      </c>
      <c r="L1026" s="43" t="n">
        <f aca="false">I1026*15</f>
        <v>28.35</v>
      </c>
      <c r="M1026" s="0"/>
      <c r="O1026" s="0"/>
    </row>
    <row r="1027" s="1" customFormat="true" ht="13.5" hidden="false" customHeight="false" outlineLevel="0" collapsed="false">
      <c r="A1027" s="16" t="n">
        <v>1022</v>
      </c>
      <c r="B1027" s="17" t="s">
        <v>18380</v>
      </c>
      <c r="C1027" s="18" t="s">
        <v>119</v>
      </c>
      <c r="D1027" s="18" t="s">
        <v>18381</v>
      </c>
      <c r="E1027" s="19" t="s">
        <v>18382</v>
      </c>
      <c r="F1027" s="18"/>
      <c r="G1027" s="17" t="n">
        <v>0.76</v>
      </c>
      <c r="H1027" s="39"/>
      <c r="I1027" s="40" t="n">
        <f aca="false">G1027</f>
        <v>0.76</v>
      </c>
      <c r="J1027" s="41" t="s">
        <v>15570</v>
      </c>
      <c r="K1027" s="42" t="n">
        <f aca="false">I1027*3</f>
        <v>2.28</v>
      </c>
      <c r="L1027" s="43" t="n">
        <f aca="false">I1027*15</f>
        <v>11.4</v>
      </c>
      <c r="M1027" s="0"/>
      <c r="O1027" s="0"/>
    </row>
    <row r="1028" s="1" customFormat="true" ht="13.5" hidden="false" customHeight="false" outlineLevel="0" collapsed="false">
      <c r="A1028" s="16" t="n">
        <v>1023</v>
      </c>
      <c r="B1028" s="17" t="s">
        <v>15842</v>
      </c>
      <c r="C1028" s="18" t="s">
        <v>1438</v>
      </c>
      <c r="D1028" s="18" t="s">
        <v>18383</v>
      </c>
      <c r="E1028" s="19" t="s">
        <v>18384</v>
      </c>
      <c r="F1028" s="18"/>
      <c r="G1028" s="17" t="n">
        <v>0.76</v>
      </c>
      <c r="H1028" s="39"/>
      <c r="I1028" s="40" t="n">
        <f aca="false">G1028</f>
        <v>0.76</v>
      </c>
      <c r="J1028" s="41" t="s">
        <v>15570</v>
      </c>
      <c r="K1028" s="42" t="n">
        <f aca="false">I1028*3</f>
        <v>2.28</v>
      </c>
      <c r="L1028" s="43" t="n">
        <f aca="false">I1028*15</f>
        <v>11.4</v>
      </c>
      <c r="M1028" s="0"/>
      <c r="O1028" s="0"/>
    </row>
    <row r="1029" s="1" customFormat="true" ht="13.5" hidden="false" customHeight="false" outlineLevel="0" collapsed="false">
      <c r="A1029" s="16" t="n">
        <v>1024</v>
      </c>
      <c r="B1029" s="17" t="s">
        <v>18385</v>
      </c>
      <c r="C1029" s="18" t="s">
        <v>38</v>
      </c>
      <c r="D1029" s="18" t="s">
        <v>18386</v>
      </c>
      <c r="E1029" s="19" t="s">
        <v>18387</v>
      </c>
      <c r="F1029" s="18"/>
      <c r="G1029" s="17" t="n">
        <v>1.36</v>
      </c>
      <c r="H1029" s="39"/>
      <c r="I1029" s="40" t="n">
        <f aca="false">G1029</f>
        <v>1.36</v>
      </c>
      <c r="J1029" s="41" t="s">
        <v>15570</v>
      </c>
      <c r="K1029" s="42" t="n">
        <f aca="false">I1029*3</f>
        <v>4.08</v>
      </c>
      <c r="L1029" s="43" t="n">
        <f aca="false">I1029*15</f>
        <v>20.4</v>
      </c>
      <c r="M1029" s="0"/>
      <c r="O1029" s="0"/>
    </row>
    <row r="1030" s="1" customFormat="true" ht="13.5" hidden="false" customHeight="false" outlineLevel="0" collapsed="false">
      <c r="A1030" s="16" t="n">
        <v>1025</v>
      </c>
      <c r="B1030" s="17" t="s">
        <v>18388</v>
      </c>
      <c r="C1030" s="18" t="s">
        <v>38</v>
      </c>
      <c r="D1030" s="18" t="s">
        <v>18389</v>
      </c>
      <c r="E1030" s="19" t="s">
        <v>17015</v>
      </c>
      <c r="F1030" s="18"/>
      <c r="G1030" s="17" t="n">
        <v>1</v>
      </c>
      <c r="H1030" s="39"/>
      <c r="I1030" s="40" t="n">
        <f aca="false">G1030</f>
        <v>1</v>
      </c>
      <c r="J1030" s="41" t="s">
        <v>15570</v>
      </c>
      <c r="K1030" s="42" t="n">
        <f aca="false">I1030*3</f>
        <v>3</v>
      </c>
      <c r="L1030" s="43" t="n">
        <f aca="false">I1030*15</f>
        <v>15</v>
      </c>
      <c r="M1030" s="0"/>
      <c r="O1030" s="0"/>
    </row>
    <row r="1031" s="1" customFormat="true" ht="13.5" hidden="false" customHeight="false" outlineLevel="0" collapsed="false">
      <c r="A1031" s="16" t="n">
        <v>1026</v>
      </c>
      <c r="B1031" s="17" t="s">
        <v>1701</v>
      </c>
      <c r="C1031" s="18" t="s">
        <v>34</v>
      </c>
      <c r="D1031" s="18" t="s">
        <v>18390</v>
      </c>
      <c r="E1031" s="19" t="s">
        <v>18391</v>
      </c>
      <c r="F1031" s="18"/>
      <c r="G1031" s="17" t="n">
        <v>0.83</v>
      </c>
      <c r="H1031" s="39"/>
      <c r="I1031" s="40" t="n">
        <f aca="false">G1031</f>
        <v>0.83</v>
      </c>
      <c r="J1031" s="41" t="s">
        <v>15570</v>
      </c>
      <c r="K1031" s="42" t="n">
        <f aca="false">I1031*3</f>
        <v>2.49</v>
      </c>
      <c r="L1031" s="43" t="n">
        <f aca="false">I1031*15</f>
        <v>12.45</v>
      </c>
      <c r="M1031" s="0"/>
      <c r="O1031" s="0"/>
    </row>
    <row r="1032" s="1" customFormat="true" ht="13.5" hidden="false" customHeight="false" outlineLevel="0" collapsed="false">
      <c r="A1032" s="16" t="n">
        <v>1027</v>
      </c>
      <c r="B1032" s="17" t="s">
        <v>18392</v>
      </c>
      <c r="C1032" s="18" t="s">
        <v>34</v>
      </c>
      <c r="D1032" s="18" t="s">
        <v>18393</v>
      </c>
      <c r="E1032" s="19" t="s">
        <v>18394</v>
      </c>
      <c r="F1032" s="18"/>
      <c r="G1032" s="17" t="n">
        <v>1.13</v>
      </c>
      <c r="H1032" s="39"/>
      <c r="I1032" s="40" t="n">
        <f aca="false">G1032</f>
        <v>1.13</v>
      </c>
      <c r="J1032" s="41" t="s">
        <v>15570</v>
      </c>
      <c r="K1032" s="42" t="n">
        <f aca="false">I1032*3</f>
        <v>3.39</v>
      </c>
      <c r="L1032" s="43" t="n">
        <f aca="false">I1032*15</f>
        <v>16.95</v>
      </c>
      <c r="M1032" s="0"/>
      <c r="O1032" s="0"/>
    </row>
    <row r="1033" s="1" customFormat="true" ht="13.5" hidden="false" customHeight="false" outlineLevel="0" collapsed="false">
      <c r="A1033" s="16" t="n">
        <v>1028</v>
      </c>
      <c r="B1033" s="17" t="s">
        <v>18395</v>
      </c>
      <c r="C1033" s="18" t="s">
        <v>123</v>
      </c>
      <c r="D1033" s="18" t="s">
        <v>18396</v>
      </c>
      <c r="E1033" s="19" t="s">
        <v>18397</v>
      </c>
      <c r="F1033" s="18"/>
      <c r="G1033" s="17" t="n">
        <v>1.14</v>
      </c>
      <c r="H1033" s="39"/>
      <c r="I1033" s="40" t="n">
        <f aca="false">G1033</f>
        <v>1.14</v>
      </c>
      <c r="J1033" s="41" t="s">
        <v>15570</v>
      </c>
      <c r="K1033" s="42" t="n">
        <f aca="false">I1033*3</f>
        <v>3.42</v>
      </c>
      <c r="L1033" s="43" t="n">
        <f aca="false">I1033*15</f>
        <v>17.1</v>
      </c>
      <c r="M1033" s="0"/>
      <c r="O1033" s="0"/>
    </row>
    <row r="1034" s="1" customFormat="true" ht="13.5" hidden="false" customHeight="false" outlineLevel="0" collapsed="false">
      <c r="A1034" s="16" t="n">
        <v>1029</v>
      </c>
      <c r="B1034" s="17" t="s">
        <v>18398</v>
      </c>
      <c r="C1034" s="18" t="s">
        <v>230</v>
      </c>
      <c r="D1034" s="18" t="s">
        <v>18399</v>
      </c>
      <c r="E1034" s="19" t="s">
        <v>18400</v>
      </c>
      <c r="F1034" s="18"/>
      <c r="G1034" s="17" t="n">
        <v>1.51</v>
      </c>
      <c r="H1034" s="39"/>
      <c r="I1034" s="40" t="n">
        <f aca="false">G1034</f>
        <v>1.51</v>
      </c>
      <c r="J1034" s="41" t="s">
        <v>15570</v>
      </c>
      <c r="K1034" s="42" t="n">
        <f aca="false">I1034*3</f>
        <v>4.53</v>
      </c>
      <c r="L1034" s="43" t="n">
        <f aca="false">I1034*15</f>
        <v>22.65</v>
      </c>
      <c r="M1034" s="0"/>
      <c r="O1034" s="0"/>
    </row>
    <row r="1035" s="1" customFormat="true" ht="13.5" hidden="false" customHeight="false" outlineLevel="0" collapsed="false">
      <c r="A1035" s="16" t="n">
        <v>1030</v>
      </c>
      <c r="B1035" s="17" t="s">
        <v>18401</v>
      </c>
      <c r="C1035" s="18" t="s">
        <v>381</v>
      </c>
      <c r="D1035" s="18" t="s">
        <v>18402</v>
      </c>
      <c r="E1035" s="19" t="s">
        <v>32</v>
      </c>
      <c r="F1035" s="18"/>
      <c r="G1035" s="17" t="n">
        <v>1.51</v>
      </c>
      <c r="H1035" s="39"/>
      <c r="I1035" s="40" t="n">
        <f aca="false">G1035</f>
        <v>1.51</v>
      </c>
      <c r="J1035" s="41" t="s">
        <v>15570</v>
      </c>
      <c r="K1035" s="42" t="n">
        <f aca="false">I1035*3</f>
        <v>4.53</v>
      </c>
      <c r="L1035" s="43" t="n">
        <f aca="false">I1035*15</f>
        <v>22.65</v>
      </c>
      <c r="M1035" s="0"/>
      <c r="O1035" s="0"/>
    </row>
    <row r="1036" s="1" customFormat="true" ht="13.5" hidden="false" customHeight="false" outlineLevel="0" collapsed="false">
      <c r="A1036" s="16" t="n">
        <v>1031</v>
      </c>
      <c r="B1036" s="17" t="s">
        <v>18403</v>
      </c>
      <c r="C1036" s="18" t="s">
        <v>42</v>
      </c>
      <c r="D1036" s="18" t="s">
        <v>18404</v>
      </c>
      <c r="E1036" s="19" t="s">
        <v>18405</v>
      </c>
      <c r="F1036" s="18"/>
      <c r="G1036" s="17" t="n">
        <v>1.89</v>
      </c>
      <c r="H1036" s="39"/>
      <c r="I1036" s="40" t="n">
        <f aca="false">G1036</f>
        <v>1.89</v>
      </c>
      <c r="J1036" s="41" t="s">
        <v>15570</v>
      </c>
      <c r="K1036" s="42" t="n">
        <f aca="false">I1036*3</f>
        <v>5.67</v>
      </c>
      <c r="L1036" s="43" t="n">
        <f aca="false">I1036*15</f>
        <v>28.35</v>
      </c>
      <c r="M1036" s="0"/>
      <c r="O1036" s="0"/>
    </row>
    <row r="1037" s="1" customFormat="true" ht="13.5" hidden="false" customHeight="false" outlineLevel="0" collapsed="false">
      <c r="A1037" s="16" t="n">
        <v>1032</v>
      </c>
      <c r="B1037" s="17" t="s">
        <v>18406</v>
      </c>
      <c r="C1037" s="18" t="s">
        <v>2317</v>
      </c>
      <c r="D1037" s="18" t="s">
        <v>18407</v>
      </c>
      <c r="E1037" s="19" t="s">
        <v>18408</v>
      </c>
      <c r="F1037" s="18"/>
      <c r="G1037" s="17" t="n">
        <v>1.89</v>
      </c>
      <c r="H1037" s="39"/>
      <c r="I1037" s="40" t="n">
        <f aca="false">G1037</f>
        <v>1.89</v>
      </c>
      <c r="J1037" s="41" t="s">
        <v>15570</v>
      </c>
      <c r="K1037" s="42" t="n">
        <f aca="false">I1037*3</f>
        <v>5.67</v>
      </c>
      <c r="L1037" s="43" t="n">
        <f aca="false">I1037*15</f>
        <v>28.35</v>
      </c>
      <c r="M1037" s="0"/>
      <c r="O1037" s="0"/>
    </row>
    <row r="1038" s="1" customFormat="true" ht="13.5" hidden="false" customHeight="false" outlineLevel="0" collapsed="false">
      <c r="A1038" s="16" t="n">
        <v>1033</v>
      </c>
      <c r="B1038" s="17" t="s">
        <v>18409</v>
      </c>
      <c r="C1038" s="18" t="s">
        <v>784</v>
      </c>
      <c r="D1038" s="18" t="s">
        <v>18410</v>
      </c>
      <c r="E1038" s="19" t="s">
        <v>18411</v>
      </c>
      <c r="F1038" s="18"/>
      <c r="G1038" s="17" t="n">
        <v>1.14</v>
      </c>
      <c r="H1038" s="39"/>
      <c r="I1038" s="40" t="n">
        <f aca="false">G1038</f>
        <v>1.14</v>
      </c>
      <c r="J1038" s="41" t="s">
        <v>15570</v>
      </c>
      <c r="K1038" s="42" t="n">
        <f aca="false">I1038*3</f>
        <v>3.42</v>
      </c>
      <c r="L1038" s="43" t="n">
        <f aca="false">I1038*15</f>
        <v>17.1</v>
      </c>
      <c r="M1038" s="0"/>
      <c r="O1038" s="0"/>
    </row>
    <row r="1039" s="1" customFormat="true" ht="13.5" hidden="false" customHeight="false" outlineLevel="0" collapsed="false">
      <c r="A1039" s="16" t="n">
        <v>1034</v>
      </c>
      <c r="B1039" s="17" t="s">
        <v>18412</v>
      </c>
      <c r="C1039" s="18" t="s">
        <v>123</v>
      </c>
      <c r="D1039" s="18" t="s">
        <v>18413</v>
      </c>
      <c r="E1039" s="19" t="s">
        <v>18414</v>
      </c>
      <c r="F1039" s="18"/>
      <c r="G1039" s="17" t="n">
        <v>2.28</v>
      </c>
      <c r="H1039" s="39"/>
      <c r="I1039" s="40" t="n">
        <f aca="false">G1039</f>
        <v>2.28</v>
      </c>
      <c r="J1039" s="41" t="s">
        <v>15570</v>
      </c>
      <c r="K1039" s="42" t="n">
        <f aca="false">I1039*3</f>
        <v>6.84</v>
      </c>
      <c r="L1039" s="43" t="n">
        <f aca="false">I1039*15</f>
        <v>34.2</v>
      </c>
      <c r="M1039" s="0"/>
      <c r="O1039" s="0"/>
    </row>
    <row r="1040" s="1" customFormat="true" ht="13.5" hidden="false" customHeight="false" outlineLevel="0" collapsed="false">
      <c r="A1040" s="16" t="n">
        <v>1035</v>
      </c>
      <c r="B1040" s="17" t="s">
        <v>18415</v>
      </c>
      <c r="C1040" s="18" t="s">
        <v>222</v>
      </c>
      <c r="D1040" s="18" t="s">
        <v>18416</v>
      </c>
      <c r="E1040" s="19" t="s">
        <v>18417</v>
      </c>
      <c r="F1040" s="18"/>
      <c r="G1040" s="17" t="n">
        <v>2.28</v>
      </c>
      <c r="H1040" s="39"/>
      <c r="I1040" s="40" t="n">
        <f aca="false">G1040</f>
        <v>2.28</v>
      </c>
      <c r="J1040" s="41" t="s">
        <v>15570</v>
      </c>
      <c r="K1040" s="42" t="n">
        <f aca="false">I1040*3</f>
        <v>6.84</v>
      </c>
      <c r="L1040" s="43" t="n">
        <f aca="false">I1040*15</f>
        <v>34.2</v>
      </c>
      <c r="M1040" s="0"/>
      <c r="O1040" s="0"/>
    </row>
    <row r="1041" s="1" customFormat="true" ht="13.5" hidden="false" customHeight="false" outlineLevel="0" collapsed="false">
      <c r="A1041" s="16" t="n">
        <v>1036</v>
      </c>
      <c r="B1041" s="17" t="s">
        <v>18418</v>
      </c>
      <c r="C1041" s="18" t="s">
        <v>822</v>
      </c>
      <c r="D1041" s="18" t="s">
        <v>18419</v>
      </c>
      <c r="E1041" s="19" t="s">
        <v>18420</v>
      </c>
      <c r="F1041" s="18"/>
      <c r="G1041" s="17" t="n">
        <v>1.64</v>
      </c>
      <c r="H1041" s="39"/>
      <c r="I1041" s="40" t="n">
        <f aca="false">G1041</f>
        <v>1.64</v>
      </c>
      <c r="J1041" s="41" t="s">
        <v>15570</v>
      </c>
      <c r="K1041" s="42" t="n">
        <f aca="false">I1041*3</f>
        <v>4.92</v>
      </c>
      <c r="L1041" s="43" t="n">
        <f aca="false">I1041*15</f>
        <v>24.6</v>
      </c>
      <c r="M1041" s="0"/>
      <c r="O1041" s="0"/>
    </row>
    <row r="1042" s="1" customFormat="true" ht="13.5" hidden="false" customHeight="false" outlineLevel="0" collapsed="false">
      <c r="A1042" s="16" t="n">
        <v>1037</v>
      </c>
      <c r="B1042" s="17" t="s">
        <v>17763</v>
      </c>
      <c r="C1042" s="18" t="s">
        <v>38</v>
      </c>
      <c r="D1042" s="18" t="s">
        <v>18421</v>
      </c>
      <c r="E1042" s="19" t="s">
        <v>56</v>
      </c>
      <c r="F1042" s="18"/>
      <c r="G1042" s="17" t="n">
        <v>1.64</v>
      </c>
      <c r="H1042" s="39"/>
      <c r="I1042" s="40" t="n">
        <f aca="false">G1042</f>
        <v>1.64</v>
      </c>
      <c r="J1042" s="41" t="s">
        <v>15570</v>
      </c>
      <c r="K1042" s="42" t="n">
        <f aca="false">I1042*3</f>
        <v>4.92</v>
      </c>
      <c r="L1042" s="43" t="n">
        <f aca="false">I1042*15</f>
        <v>24.6</v>
      </c>
      <c r="M1042" s="0"/>
      <c r="O1042" s="0"/>
    </row>
    <row r="1043" s="1" customFormat="true" ht="13.5" hidden="false" customHeight="false" outlineLevel="0" collapsed="false">
      <c r="A1043" s="16" t="n">
        <v>1038</v>
      </c>
      <c r="B1043" s="17" t="s">
        <v>18422</v>
      </c>
      <c r="C1043" s="18" t="s">
        <v>222</v>
      </c>
      <c r="D1043" s="18" t="s">
        <v>18423</v>
      </c>
      <c r="E1043" s="19" t="s">
        <v>18424</v>
      </c>
      <c r="F1043" s="18"/>
      <c r="G1043" s="17" t="n">
        <v>1.51</v>
      </c>
      <c r="H1043" s="39"/>
      <c r="I1043" s="40" t="n">
        <f aca="false">G1043</f>
        <v>1.51</v>
      </c>
      <c r="J1043" s="41" t="s">
        <v>15570</v>
      </c>
      <c r="K1043" s="42" t="n">
        <f aca="false">I1043*3</f>
        <v>4.53</v>
      </c>
      <c r="L1043" s="43" t="n">
        <f aca="false">I1043*15</f>
        <v>22.65</v>
      </c>
      <c r="M1043" s="0"/>
      <c r="O1043" s="0"/>
    </row>
    <row r="1044" s="1" customFormat="true" ht="13.5" hidden="false" customHeight="false" outlineLevel="0" collapsed="false">
      <c r="A1044" s="16" t="n">
        <v>1039</v>
      </c>
      <c r="B1044" s="17" t="s">
        <v>18425</v>
      </c>
      <c r="C1044" s="18" t="s">
        <v>30</v>
      </c>
      <c r="D1044" s="18" t="s">
        <v>18426</v>
      </c>
      <c r="E1044" s="19" t="s">
        <v>18427</v>
      </c>
      <c r="F1044" s="18"/>
      <c r="G1044" s="17" t="n">
        <v>0.76</v>
      </c>
      <c r="H1044" s="39"/>
      <c r="I1044" s="40" t="n">
        <f aca="false">G1044</f>
        <v>0.76</v>
      </c>
      <c r="J1044" s="41" t="s">
        <v>15570</v>
      </c>
      <c r="K1044" s="42" t="n">
        <f aca="false">I1044*3</f>
        <v>2.28</v>
      </c>
      <c r="L1044" s="43" t="n">
        <f aca="false">I1044*15</f>
        <v>11.4</v>
      </c>
      <c r="M1044" s="0"/>
      <c r="O1044" s="0"/>
    </row>
    <row r="1045" s="1" customFormat="true" ht="13.5" hidden="false" customHeight="false" outlineLevel="0" collapsed="false">
      <c r="A1045" s="16" t="n">
        <v>1040</v>
      </c>
      <c r="B1045" s="17" t="s">
        <v>18428</v>
      </c>
      <c r="C1045" s="18" t="s">
        <v>381</v>
      </c>
      <c r="D1045" s="18" t="s">
        <v>18429</v>
      </c>
      <c r="E1045" s="19" t="s">
        <v>18430</v>
      </c>
      <c r="F1045" s="18"/>
      <c r="G1045" s="17" t="n">
        <v>0.76</v>
      </c>
      <c r="H1045" s="39"/>
      <c r="I1045" s="40" t="n">
        <f aca="false">G1045</f>
        <v>0.76</v>
      </c>
      <c r="J1045" s="41" t="s">
        <v>15570</v>
      </c>
      <c r="K1045" s="42" t="n">
        <f aca="false">I1045*3</f>
        <v>2.28</v>
      </c>
      <c r="L1045" s="43" t="n">
        <f aca="false">I1045*15</f>
        <v>11.4</v>
      </c>
      <c r="M1045" s="0"/>
      <c r="O1045" s="0"/>
    </row>
    <row r="1046" s="1" customFormat="true" ht="13.5" hidden="false" customHeight="false" outlineLevel="0" collapsed="false">
      <c r="A1046" s="16" t="n">
        <v>1041</v>
      </c>
      <c r="B1046" s="17" t="s">
        <v>18431</v>
      </c>
      <c r="C1046" s="18" t="s">
        <v>34</v>
      </c>
      <c r="D1046" s="18" t="s">
        <v>18432</v>
      </c>
      <c r="E1046" s="19" t="s">
        <v>18433</v>
      </c>
      <c r="F1046" s="18"/>
      <c r="G1046" s="17" t="n">
        <v>1.51</v>
      </c>
      <c r="H1046" s="39"/>
      <c r="I1046" s="40" t="n">
        <f aca="false">G1046</f>
        <v>1.51</v>
      </c>
      <c r="J1046" s="41" t="s">
        <v>15570</v>
      </c>
      <c r="K1046" s="42" t="n">
        <f aca="false">I1046*3</f>
        <v>4.53</v>
      </c>
      <c r="L1046" s="43" t="n">
        <f aca="false">I1046*15</f>
        <v>22.65</v>
      </c>
      <c r="M1046" s="0"/>
      <c r="O1046" s="0"/>
    </row>
    <row r="1047" s="45" customFormat="true" ht="13.5" hidden="false" customHeight="false" outlineLevel="0" collapsed="false">
      <c r="A1047" s="16" t="n">
        <v>1042</v>
      </c>
      <c r="B1047" s="17" t="s">
        <v>18434</v>
      </c>
      <c r="C1047" s="18" t="s">
        <v>42</v>
      </c>
      <c r="D1047" s="18" t="s">
        <v>18435</v>
      </c>
      <c r="E1047" s="19" t="s">
        <v>18436</v>
      </c>
      <c r="F1047" s="18"/>
      <c r="G1047" s="17" t="n">
        <v>0.76</v>
      </c>
      <c r="H1047" s="39"/>
      <c r="I1047" s="40" t="n">
        <f aca="false">G1047</f>
        <v>0.76</v>
      </c>
      <c r="J1047" s="41" t="s">
        <v>15570</v>
      </c>
      <c r="K1047" s="42" t="n">
        <f aca="false">I1047*3</f>
        <v>2.28</v>
      </c>
      <c r="L1047" s="43" t="n">
        <f aca="false">I1047*15</f>
        <v>11.4</v>
      </c>
      <c r="M1047" s="0"/>
      <c r="N1047" s="1"/>
      <c r="O1047" s="0"/>
    </row>
    <row r="1048" s="1" customFormat="true" ht="13.5" hidden="false" customHeight="false" outlineLevel="0" collapsed="false">
      <c r="A1048" s="16" t="n">
        <v>1043</v>
      </c>
      <c r="B1048" s="17" t="s">
        <v>17525</v>
      </c>
      <c r="C1048" s="18" t="s">
        <v>54</v>
      </c>
      <c r="D1048" s="18" t="s">
        <v>18437</v>
      </c>
      <c r="E1048" s="19" t="s">
        <v>18438</v>
      </c>
      <c r="F1048" s="18"/>
      <c r="G1048" s="17" t="n">
        <v>1.6</v>
      </c>
      <c r="H1048" s="39"/>
      <c r="I1048" s="40" t="n">
        <f aca="false">G1048</f>
        <v>1.6</v>
      </c>
      <c r="J1048" s="41" t="s">
        <v>15570</v>
      </c>
      <c r="K1048" s="42" t="n">
        <f aca="false">I1048*3</f>
        <v>4.8</v>
      </c>
      <c r="L1048" s="43" t="n">
        <f aca="false">I1048*15</f>
        <v>24</v>
      </c>
      <c r="M1048" s="0"/>
      <c r="O1048" s="0"/>
    </row>
    <row r="1049" s="1" customFormat="true" ht="13.5" hidden="false" customHeight="false" outlineLevel="0" collapsed="false">
      <c r="A1049" s="16" t="n">
        <v>1044</v>
      </c>
      <c r="B1049" s="17" t="s">
        <v>18439</v>
      </c>
      <c r="C1049" s="18" t="s">
        <v>230</v>
      </c>
      <c r="D1049" s="18" t="s">
        <v>18440</v>
      </c>
      <c r="E1049" s="19" t="s">
        <v>18441</v>
      </c>
      <c r="F1049" s="18"/>
      <c r="G1049" s="17" t="n">
        <v>2.01</v>
      </c>
      <c r="H1049" s="39"/>
      <c r="I1049" s="40" t="n">
        <f aca="false">G1049</f>
        <v>2.01</v>
      </c>
      <c r="J1049" s="41" t="s">
        <v>15570</v>
      </c>
      <c r="K1049" s="42" t="n">
        <f aca="false">I1049*3</f>
        <v>6.03</v>
      </c>
      <c r="L1049" s="43" t="n">
        <f aca="false">I1049*15</f>
        <v>30.15</v>
      </c>
      <c r="M1049" s="0"/>
      <c r="O1049" s="0"/>
    </row>
    <row r="1050" s="1" customFormat="true" ht="13.5" hidden="false" customHeight="false" outlineLevel="0" collapsed="false">
      <c r="A1050" s="16" t="n">
        <v>1045</v>
      </c>
      <c r="B1050" s="17" t="s">
        <v>18442</v>
      </c>
      <c r="C1050" s="18" t="s">
        <v>2705</v>
      </c>
      <c r="D1050" s="18" t="s">
        <v>18443</v>
      </c>
      <c r="E1050" s="19" t="s">
        <v>18444</v>
      </c>
      <c r="F1050" s="18"/>
      <c r="G1050" s="17" t="n">
        <v>0.38</v>
      </c>
      <c r="H1050" s="39"/>
      <c r="I1050" s="40" t="n">
        <f aca="false">G1050</f>
        <v>0.38</v>
      </c>
      <c r="J1050" s="41" t="s">
        <v>15570</v>
      </c>
      <c r="K1050" s="42" t="n">
        <f aca="false">I1050*3</f>
        <v>1.14</v>
      </c>
      <c r="L1050" s="43" t="n">
        <f aca="false">I1050*15</f>
        <v>5.7</v>
      </c>
      <c r="M1050" s="0"/>
      <c r="O1050" s="0"/>
    </row>
    <row r="1051" s="1" customFormat="true" ht="13.5" hidden="false" customHeight="false" outlineLevel="0" collapsed="false">
      <c r="A1051" s="16" t="n">
        <v>1046</v>
      </c>
      <c r="B1051" s="17" t="s">
        <v>18445</v>
      </c>
      <c r="C1051" s="18" t="s">
        <v>1359</v>
      </c>
      <c r="D1051" s="18" t="s">
        <v>18446</v>
      </c>
      <c r="E1051" s="19" t="s">
        <v>18447</v>
      </c>
      <c r="F1051" s="18"/>
      <c r="G1051" s="17" t="n">
        <v>1.91</v>
      </c>
      <c r="H1051" s="39"/>
      <c r="I1051" s="40" t="n">
        <f aca="false">G1051</f>
        <v>1.91</v>
      </c>
      <c r="J1051" s="41" t="s">
        <v>15570</v>
      </c>
      <c r="K1051" s="42" t="n">
        <f aca="false">I1051*3</f>
        <v>5.73</v>
      </c>
      <c r="L1051" s="43" t="n">
        <f aca="false">I1051*15</f>
        <v>28.65</v>
      </c>
      <c r="M1051" s="0"/>
      <c r="O1051" s="0"/>
    </row>
    <row r="1052" s="1" customFormat="true" ht="13.5" hidden="false" customHeight="false" outlineLevel="0" collapsed="false">
      <c r="A1052" s="16" t="n">
        <v>1047</v>
      </c>
      <c r="B1052" s="17" t="s">
        <v>15721</v>
      </c>
      <c r="C1052" s="18" t="s">
        <v>38</v>
      </c>
      <c r="D1052" s="18" t="s">
        <v>18448</v>
      </c>
      <c r="E1052" s="19" t="s">
        <v>18449</v>
      </c>
      <c r="F1052" s="18"/>
      <c r="G1052" s="17" t="n">
        <v>1.91</v>
      </c>
      <c r="H1052" s="39"/>
      <c r="I1052" s="40" t="n">
        <f aca="false">G1052</f>
        <v>1.91</v>
      </c>
      <c r="J1052" s="41" t="s">
        <v>15570</v>
      </c>
      <c r="K1052" s="42" t="n">
        <f aca="false">I1052*3</f>
        <v>5.73</v>
      </c>
      <c r="L1052" s="43" t="n">
        <f aca="false">I1052*15</f>
        <v>28.65</v>
      </c>
      <c r="M1052" s="0"/>
      <c r="O1052" s="0"/>
    </row>
    <row r="1053" s="1" customFormat="true" ht="13.5" hidden="false" customHeight="false" outlineLevel="0" collapsed="false">
      <c r="A1053" s="16" t="n">
        <v>1048</v>
      </c>
      <c r="B1053" s="17" t="s">
        <v>18450</v>
      </c>
      <c r="C1053" s="18" t="s">
        <v>838</v>
      </c>
      <c r="D1053" s="18" t="s">
        <v>18451</v>
      </c>
      <c r="E1053" s="19" t="s">
        <v>18452</v>
      </c>
      <c r="F1053" s="18"/>
      <c r="G1053" s="17" t="n">
        <v>1.9</v>
      </c>
      <c r="H1053" s="39"/>
      <c r="I1053" s="40" t="n">
        <f aca="false">G1053</f>
        <v>1.9</v>
      </c>
      <c r="J1053" s="41" t="s">
        <v>15570</v>
      </c>
      <c r="K1053" s="42" t="n">
        <f aca="false">I1053*3</f>
        <v>5.7</v>
      </c>
      <c r="L1053" s="43" t="n">
        <f aca="false">I1053*15</f>
        <v>28.5</v>
      </c>
      <c r="M1053" s="0"/>
      <c r="O1053" s="0"/>
    </row>
    <row r="1054" s="1" customFormat="true" ht="13.5" hidden="false" customHeight="false" outlineLevel="0" collapsed="false">
      <c r="A1054" s="16" t="n">
        <v>1049</v>
      </c>
      <c r="B1054" s="17" t="s">
        <v>18453</v>
      </c>
      <c r="C1054" s="18" t="s">
        <v>123</v>
      </c>
      <c r="D1054" s="18" t="s">
        <v>18454</v>
      </c>
      <c r="E1054" s="19" t="s">
        <v>18455</v>
      </c>
      <c r="F1054" s="18"/>
      <c r="G1054" s="17" t="n">
        <v>1.45</v>
      </c>
      <c r="H1054" s="39"/>
      <c r="I1054" s="40" t="n">
        <f aca="false">G1054</f>
        <v>1.45</v>
      </c>
      <c r="J1054" s="41" t="s">
        <v>15570</v>
      </c>
      <c r="K1054" s="42" t="n">
        <f aca="false">I1054*3</f>
        <v>4.35</v>
      </c>
      <c r="L1054" s="43" t="n">
        <f aca="false">I1054*15</f>
        <v>21.75</v>
      </c>
      <c r="M1054" s="0"/>
      <c r="O1054" s="0"/>
    </row>
    <row r="1055" s="1" customFormat="true" ht="13.5" hidden="false" customHeight="false" outlineLevel="0" collapsed="false">
      <c r="A1055" s="16" t="n">
        <v>1050</v>
      </c>
      <c r="B1055" s="17" t="s">
        <v>18456</v>
      </c>
      <c r="C1055" s="18" t="s">
        <v>136</v>
      </c>
      <c r="D1055" s="18" t="s">
        <v>18457</v>
      </c>
      <c r="E1055" s="19" t="s">
        <v>13881</v>
      </c>
      <c r="F1055" s="18"/>
      <c r="G1055" s="17" t="n">
        <v>2.37</v>
      </c>
      <c r="H1055" s="39"/>
      <c r="I1055" s="40" t="n">
        <f aca="false">G1055</f>
        <v>2.37</v>
      </c>
      <c r="J1055" s="41" t="s">
        <v>15570</v>
      </c>
      <c r="K1055" s="42" t="n">
        <f aca="false">I1055*3</f>
        <v>7.11</v>
      </c>
      <c r="L1055" s="43" t="n">
        <f aca="false">I1055*15</f>
        <v>35.55</v>
      </c>
      <c r="M1055" s="0"/>
      <c r="O1055" s="0"/>
    </row>
    <row r="1056" customFormat="false" ht="13.5" hidden="false" customHeight="false" outlineLevel="0" collapsed="false">
      <c r="A1056" s="16" t="n">
        <v>1051</v>
      </c>
      <c r="B1056" s="17" t="s">
        <v>11576</v>
      </c>
      <c r="C1056" s="18" t="s">
        <v>1175</v>
      </c>
      <c r="D1056" s="18" t="s">
        <v>18458</v>
      </c>
      <c r="E1056" s="19" t="s">
        <v>18459</v>
      </c>
      <c r="F1056" s="18"/>
      <c r="G1056" s="17" t="n">
        <v>1.13</v>
      </c>
      <c r="H1056" s="39"/>
      <c r="I1056" s="40" t="n">
        <f aca="false">G1056</f>
        <v>1.13</v>
      </c>
      <c r="J1056" s="41" t="s">
        <v>15570</v>
      </c>
      <c r="K1056" s="42" t="n">
        <f aca="false">I1056*3</f>
        <v>3.39</v>
      </c>
      <c r="L1056" s="43" t="n">
        <f aca="false">I1056*15</f>
        <v>16.95</v>
      </c>
      <c r="M1056" s="0"/>
      <c r="O1056" s="0"/>
    </row>
    <row r="1057" customFormat="false" ht="13.5" hidden="false" customHeight="false" outlineLevel="0" collapsed="false">
      <c r="A1057" s="16" t="n">
        <v>1052</v>
      </c>
      <c r="B1057" s="17" t="s">
        <v>16988</v>
      </c>
      <c r="C1057" s="18" t="s">
        <v>38</v>
      </c>
      <c r="D1057" s="18" t="s">
        <v>18460</v>
      </c>
      <c r="E1057" s="19" t="s">
        <v>18461</v>
      </c>
      <c r="F1057" s="18"/>
      <c r="G1057" s="17" t="n">
        <v>2.33</v>
      </c>
      <c r="H1057" s="39"/>
      <c r="I1057" s="40" t="n">
        <f aca="false">G1057</f>
        <v>2.33</v>
      </c>
      <c r="J1057" s="41" t="s">
        <v>15570</v>
      </c>
      <c r="K1057" s="42" t="n">
        <f aca="false">I1057*3</f>
        <v>6.99</v>
      </c>
      <c r="L1057" s="43" t="n">
        <f aca="false">I1057*15</f>
        <v>34.95</v>
      </c>
      <c r="M1057" s="0"/>
      <c r="O1057" s="0"/>
    </row>
    <row r="1058" customFormat="false" ht="13.5" hidden="false" customHeight="false" outlineLevel="0" collapsed="false">
      <c r="A1058" s="16" t="n">
        <v>1053</v>
      </c>
      <c r="B1058" s="17" t="s">
        <v>18462</v>
      </c>
      <c r="C1058" s="18" t="s">
        <v>50</v>
      </c>
      <c r="D1058" s="18" t="s">
        <v>18463</v>
      </c>
      <c r="E1058" s="19" t="s">
        <v>18464</v>
      </c>
      <c r="F1058" s="18"/>
      <c r="G1058" s="17" t="n">
        <v>3.22</v>
      </c>
      <c r="H1058" s="39"/>
      <c r="I1058" s="40" t="n">
        <f aca="false">G1058</f>
        <v>3.22</v>
      </c>
      <c r="J1058" s="41" t="s">
        <v>15570</v>
      </c>
      <c r="K1058" s="42" t="n">
        <f aca="false">I1058*3</f>
        <v>9.66</v>
      </c>
      <c r="L1058" s="43" t="n">
        <f aca="false">I1058*15</f>
        <v>48.3</v>
      </c>
      <c r="M1058" s="0"/>
      <c r="O1058" s="0"/>
    </row>
    <row r="1059" customFormat="false" ht="13.5" hidden="false" customHeight="false" outlineLevel="0" collapsed="false">
      <c r="A1059" s="16" t="n">
        <v>1054</v>
      </c>
      <c r="B1059" s="17" t="s">
        <v>18465</v>
      </c>
      <c r="C1059" s="18" t="s">
        <v>1359</v>
      </c>
      <c r="D1059" s="18" t="s">
        <v>18466</v>
      </c>
      <c r="E1059" s="19" t="s">
        <v>18467</v>
      </c>
      <c r="F1059" s="18"/>
      <c r="G1059" s="17" t="n">
        <v>1.73</v>
      </c>
      <c r="H1059" s="39"/>
      <c r="I1059" s="40" t="n">
        <f aca="false">G1059</f>
        <v>1.73</v>
      </c>
      <c r="J1059" s="41" t="s">
        <v>15570</v>
      </c>
      <c r="K1059" s="42" t="n">
        <f aca="false">I1059*3</f>
        <v>5.19</v>
      </c>
      <c r="L1059" s="43" t="n">
        <f aca="false">I1059*15</f>
        <v>25.95</v>
      </c>
      <c r="M1059" s="0"/>
      <c r="O1059" s="0"/>
    </row>
    <row r="1060" s="1" customFormat="true" ht="13.5" hidden="false" customHeight="false" outlineLevel="0" collapsed="false">
      <c r="A1060" s="16" t="n">
        <v>1055</v>
      </c>
      <c r="B1060" s="17" t="s">
        <v>16949</v>
      </c>
      <c r="C1060" s="18" t="s">
        <v>54</v>
      </c>
      <c r="D1060" s="18" t="s">
        <v>18468</v>
      </c>
      <c r="E1060" s="19" t="s">
        <v>18469</v>
      </c>
      <c r="F1060" s="18"/>
      <c r="G1060" s="17" t="n">
        <v>0.94</v>
      </c>
      <c r="H1060" s="39"/>
      <c r="I1060" s="40" t="n">
        <f aca="false">G1060</f>
        <v>0.94</v>
      </c>
      <c r="J1060" s="41" t="s">
        <v>15570</v>
      </c>
      <c r="K1060" s="42" t="n">
        <f aca="false">I1060*3</f>
        <v>2.82</v>
      </c>
      <c r="L1060" s="43" t="n">
        <f aca="false">I1060*15</f>
        <v>14.1</v>
      </c>
      <c r="M1060" s="0"/>
      <c r="O1060" s="0"/>
    </row>
    <row r="1061" s="1" customFormat="true" ht="13.5" hidden="false" customHeight="false" outlineLevel="0" collapsed="false">
      <c r="A1061" s="16" t="n">
        <v>1056</v>
      </c>
      <c r="B1061" s="17" t="s">
        <v>18470</v>
      </c>
      <c r="C1061" s="18" t="s">
        <v>54</v>
      </c>
      <c r="D1061" s="18" t="s">
        <v>18471</v>
      </c>
      <c r="E1061" s="19" t="s">
        <v>18472</v>
      </c>
      <c r="F1061" s="18"/>
      <c r="G1061" s="17" t="n">
        <v>0.93</v>
      </c>
      <c r="H1061" s="39"/>
      <c r="I1061" s="40" t="n">
        <f aca="false">G1061</f>
        <v>0.93</v>
      </c>
      <c r="J1061" s="41" t="s">
        <v>15570</v>
      </c>
      <c r="K1061" s="42" t="n">
        <f aca="false">I1061*3</f>
        <v>2.79</v>
      </c>
      <c r="L1061" s="43" t="n">
        <f aca="false">I1061*15</f>
        <v>13.95</v>
      </c>
      <c r="M1061" s="0"/>
      <c r="O1061" s="0"/>
    </row>
    <row r="1062" s="1" customFormat="true" ht="13.5" hidden="false" customHeight="false" outlineLevel="0" collapsed="false">
      <c r="A1062" s="16" t="n">
        <v>1057</v>
      </c>
      <c r="B1062" s="17" t="s">
        <v>15829</v>
      </c>
      <c r="C1062" s="18" t="s">
        <v>42</v>
      </c>
      <c r="D1062" s="18" t="s">
        <v>18473</v>
      </c>
      <c r="E1062" s="19" t="s">
        <v>18474</v>
      </c>
      <c r="F1062" s="18"/>
      <c r="G1062" s="17" t="n">
        <v>1.03</v>
      </c>
      <c r="H1062" s="39"/>
      <c r="I1062" s="40" t="n">
        <f aca="false">G1062</f>
        <v>1.03</v>
      </c>
      <c r="J1062" s="41" t="s">
        <v>15570</v>
      </c>
      <c r="K1062" s="42" t="n">
        <f aca="false">I1062*3</f>
        <v>3.09</v>
      </c>
      <c r="L1062" s="43" t="n">
        <f aca="false">I1062*15</f>
        <v>15.45</v>
      </c>
      <c r="M1062" s="0"/>
      <c r="O1062" s="0"/>
    </row>
    <row r="1063" s="1" customFormat="true" ht="13.5" hidden="false" customHeight="false" outlineLevel="0" collapsed="false">
      <c r="A1063" s="16" t="n">
        <v>1058</v>
      </c>
      <c r="B1063" s="17" t="s">
        <v>18475</v>
      </c>
      <c r="C1063" s="18" t="s">
        <v>176</v>
      </c>
      <c r="D1063" s="18" t="s">
        <v>18476</v>
      </c>
      <c r="E1063" s="19" t="s">
        <v>18477</v>
      </c>
      <c r="F1063" s="18"/>
      <c r="G1063" s="17" t="n">
        <v>1.24</v>
      </c>
      <c r="H1063" s="39"/>
      <c r="I1063" s="40" t="n">
        <f aca="false">G1063</f>
        <v>1.24</v>
      </c>
      <c r="J1063" s="41" t="s">
        <v>15570</v>
      </c>
      <c r="K1063" s="42" t="n">
        <f aca="false">I1063*3</f>
        <v>3.72</v>
      </c>
      <c r="L1063" s="43" t="n">
        <f aca="false">I1063*15</f>
        <v>18.6</v>
      </c>
      <c r="M1063" s="0"/>
      <c r="O1063" s="0"/>
    </row>
    <row r="1064" s="1" customFormat="true" ht="13.5" hidden="false" customHeight="false" outlineLevel="0" collapsed="false">
      <c r="A1064" s="16" t="n">
        <v>1059</v>
      </c>
      <c r="B1064" s="17" t="s">
        <v>18478</v>
      </c>
      <c r="C1064" s="18" t="s">
        <v>2031</v>
      </c>
      <c r="D1064" s="18" t="s">
        <v>18479</v>
      </c>
      <c r="E1064" s="19" t="s">
        <v>18480</v>
      </c>
      <c r="F1064" s="18"/>
      <c r="G1064" s="17" t="n">
        <v>1.14</v>
      </c>
      <c r="H1064" s="39"/>
      <c r="I1064" s="40" t="n">
        <f aca="false">G1064</f>
        <v>1.14</v>
      </c>
      <c r="J1064" s="41" t="s">
        <v>15570</v>
      </c>
      <c r="K1064" s="42" t="n">
        <f aca="false">I1064*3</f>
        <v>3.42</v>
      </c>
      <c r="L1064" s="43" t="n">
        <f aca="false">I1064*15</f>
        <v>17.1</v>
      </c>
      <c r="M1064" s="0"/>
      <c r="O1064" s="0"/>
    </row>
    <row r="1065" s="1" customFormat="true" ht="13.5" hidden="false" customHeight="false" outlineLevel="0" collapsed="false">
      <c r="A1065" s="16" t="n">
        <v>1060</v>
      </c>
      <c r="B1065" s="17" t="s">
        <v>1926</v>
      </c>
      <c r="C1065" s="18" t="s">
        <v>42</v>
      </c>
      <c r="D1065" s="18" t="s">
        <v>18481</v>
      </c>
      <c r="E1065" s="19" t="s">
        <v>18482</v>
      </c>
      <c r="F1065" s="18"/>
      <c r="G1065" s="17" t="n">
        <v>0.74</v>
      </c>
      <c r="H1065" s="39"/>
      <c r="I1065" s="40" t="n">
        <f aca="false">G1065</f>
        <v>0.74</v>
      </c>
      <c r="J1065" s="41" t="s">
        <v>15570</v>
      </c>
      <c r="K1065" s="42" t="n">
        <f aca="false">I1065*3</f>
        <v>2.22</v>
      </c>
      <c r="L1065" s="43" t="n">
        <f aca="false">I1065*15</f>
        <v>11.1</v>
      </c>
      <c r="M1065" s="0"/>
      <c r="O1065" s="0"/>
    </row>
    <row r="1066" s="1" customFormat="true" ht="13.5" hidden="false" customHeight="false" outlineLevel="0" collapsed="false">
      <c r="A1066" s="16" t="n">
        <v>1061</v>
      </c>
      <c r="B1066" s="17" t="s">
        <v>768</v>
      </c>
      <c r="C1066" s="18" t="s">
        <v>58</v>
      </c>
      <c r="D1066" s="18" t="s">
        <v>18483</v>
      </c>
      <c r="E1066" s="19" t="s">
        <v>18484</v>
      </c>
      <c r="F1066" s="18"/>
      <c r="G1066" s="17" t="n">
        <v>0.54</v>
      </c>
      <c r="H1066" s="39"/>
      <c r="I1066" s="40" t="n">
        <f aca="false">G1066</f>
        <v>0.54</v>
      </c>
      <c r="J1066" s="41" t="s">
        <v>15570</v>
      </c>
      <c r="K1066" s="42" t="n">
        <f aca="false">I1066*3</f>
        <v>1.62</v>
      </c>
      <c r="L1066" s="43" t="n">
        <f aca="false">I1066*15</f>
        <v>8.1</v>
      </c>
      <c r="M1066" s="0"/>
      <c r="O1066" s="0"/>
    </row>
    <row r="1067" customFormat="false" ht="13.5" hidden="false" customHeight="false" outlineLevel="0" collapsed="false">
      <c r="A1067" s="16" t="n">
        <v>1062</v>
      </c>
      <c r="B1067" s="17" t="s">
        <v>18485</v>
      </c>
      <c r="C1067" s="18" t="s">
        <v>22</v>
      </c>
      <c r="D1067" s="18" t="s">
        <v>18486</v>
      </c>
      <c r="E1067" s="19" t="s">
        <v>11545</v>
      </c>
      <c r="F1067" s="18"/>
      <c r="G1067" s="17" t="n">
        <v>2.53</v>
      </c>
      <c r="H1067" s="39"/>
      <c r="I1067" s="40" t="n">
        <f aca="false">G1067</f>
        <v>2.53</v>
      </c>
      <c r="J1067" s="41" t="s">
        <v>15570</v>
      </c>
      <c r="K1067" s="42" t="n">
        <f aca="false">I1067*3</f>
        <v>7.59</v>
      </c>
      <c r="L1067" s="43" t="n">
        <f aca="false">I1067*15</f>
        <v>37.95</v>
      </c>
      <c r="M1067" s="0"/>
      <c r="O1067" s="0"/>
    </row>
    <row r="1068" customFormat="false" ht="13.5" hidden="false" customHeight="false" outlineLevel="0" collapsed="false">
      <c r="A1068" s="16" t="n">
        <v>1063</v>
      </c>
      <c r="B1068" s="17" t="s">
        <v>18487</v>
      </c>
      <c r="C1068" s="18" t="s">
        <v>18488</v>
      </c>
      <c r="D1068" s="18" t="s">
        <v>18489</v>
      </c>
      <c r="E1068" s="19" t="s">
        <v>18490</v>
      </c>
      <c r="F1068" s="18"/>
      <c r="G1068" s="17" t="n">
        <v>1.11</v>
      </c>
      <c r="H1068" s="39"/>
      <c r="I1068" s="40" t="n">
        <f aca="false">G1068</f>
        <v>1.11</v>
      </c>
      <c r="J1068" s="41" t="s">
        <v>15570</v>
      </c>
      <c r="K1068" s="42" t="n">
        <f aca="false">I1068*3</f>
        <v>3.33</v>
      </c>
      <c r="L1068" s="43" t="n">
        <f aca="false">I1068*15</f>
        <v>16.65</v>
      </c>
      <c r="M1068" s="0"/>
      <c r="O1068" s="0"/>
    </row>
    <row r="1069" customFormat="false" ht="13.5" hidden="false" customHeight="false" outlineLevel="0" collapsed="false">
      <c r="A1069" s="16" t="n">
        <v>1064</v>
      </c>
      <c r="B1069" s="17" t="s">
        <v>18491</v>
      </c>
      <c r="C1069" s="18" t="s">
        <v>119</v>
      </c>
      <c r="D1069" s="18" t="s">
        <v>18492</v>
      </c>
      <c r="E1069" s="19" t="s">
        <v>18493</v>
      </c>
      <c r="F1069" s="18"/>
      <c r="G1069" s="17" t="n">
        <v>1.23</v>
      </c>
      <c r="H1069" s="39"/>
      <c r="I1069" s="40" t="n">
        <f aca="false">G1069</f>
        <v>1.23</v>
      </c>
      <c r="J1069" s="41" t="s">
        <v>15570</v>
      </c>
      <c r="K1069" s="42" t="n">
        <f aca="false">I1069*3</f>
        <v>3.69</v>
      </c>
      <c r="L1069" s="43" t="n">
        <f aca="false">I1069*15</f>
        <v>18.45</v>
      </c>
      <c r="M1069" s="0"/>
      <c r="O1069" s="0"/>
    </row>
    <row r="1070" customFormat="false" ht="13.5" hidden="false" customHeight="false" outlineLevel="0" collapsed="false">
      <c r="A1070" s="16" t="n">
        <v>1065</v>
      </c>
      <c r="B1070" s="17" t="s">
        <v>18494</v>
      </c>
      <c r="C1070" s="18" t="s">
        <v>30</v>
      </c>
      <c r="D1070" s="18" t="s">
        <v>18495</v>
      </c>
      <c r="E1070" s="19" t="s">
        <v>18496</v>
      </c>
      <c r="F1070" s="18"/>
      <c r="G1070" s="17" t="n">
        <v>1.88</v>
      </c>
      <c r="H1070" s="39"/>
      <c r="I1070" s="40" t="n">
        <f aca="false">G1070</f>
        <v>1.88</v>
      </c>
      <c r="J1070" s="41" t="s">
        <v>15570</v>
      </c>
      <c r="K1070" s="42" t="n">
        <f aca="false">I1070*3</f>
        <v>5.64</v>
      </c>
      <c r="L1070" s="43" t="n">
        <f aca="false">I1070*15</f>
        <v>28.2</v>
      </c>
      <c r="M1070" s="0"/>
      <c r="O1070" s="0"/>
    </row>
    <row r="1071" customFormat="false" ht="13.5" hidden="false" customHeight="false" outlineLevel="0" collapsed="false">
      <c r="A1071" s="16" t="n">
        <v>1066</v>
      </c>
      <c r="B1071" s="17" t="s">
        <v>18497</v>
      </c>
      <c r="C1071" s="18" t="s">
        <v>66</v>
      </c>
      <c r="D1071" s="18" t="s">
        <v>18498</v>
      </c>
      <c r="E1071" s="19" t="s">
        <v>18499</v>
      </c>
      <c r="F1071" s="18"/>
      <c r="G1071" s="17" t="n">
        <v>2.27</v>
      </c>
      <c r="H1071" s="39"/>
      <c r="I1071" s="40" t="n">
        <f aca="false">G1071</f>
        <v>2.27</v>
      </c>
      <c r="J1071" s="41" t="s">
        <v>15570</v>
      </c>
      <c r="K1071" s="42" t="n">
        <f aca="false">I1071*3</f>
        <v>6.81</v>
      </c>
      <c r="L1071" s="43" t="n">
        <f aca="false">I1071*15</f>
        <v>34.05</v>
      </c>
      <c r="M1071" s="0"/>
      <c r="O1071" s="0"/>
    </row>
    <row r="1072" customFormat="false" ht="13.5" hidden="false" customHeight="false" outlineLevel="0" collapsed="false">
      <c r="A1072" s="46" t="s">
        <v>15</v>
      </c>
      <c r="B1072" s="47"/>
      <c r="C1072" s="47"/>
      <c r="D1072" s="49"/>
      <c r="E1072" s="49"/>
      <c r="F1072" s="47"/>
      <c r="G1072" s="57" t="n">
        <f aca="false">SUM(G6:G1071)</f>
        <v>1609.96</v>
      </c>
      <c r="H1072" s="39"/>
      <c r="I1072" s="40" t="n">
        <f aca="false">SUM(I6:I1071)</f>
        <v>1609.96</v>
      </c>
      <c r="J1072" s="41"/>
      <c r="K1072" s="42" t="n">
        <f aca="false">SUM(K6:K1071)</f>
        <v>4829.88</v>
      </c>
      <c r="L1072" s="43" t="n">
        <f aca="false">SUM(L6:L1071)</f>
        <v>24149.4</v>
      </c>
      <c r="M1072" s="0"/>
      <c r="O1072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35" width="20.25"/>
    <col collapsed="false" customWidth="true" hidden="false" outlineLevel="0" max="4" min="4" style="2" width="20.25"/>
    <col collapsed="false" customWidth="true" hidden="false" outlineLevel="0" max="5" min="5" style="2" width="11.55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A1" s="5"/>
      <c r="B1" s="5"/>
      <c r="C1" s="36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20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tru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37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true" outlineLevel="0" collapsed="false">
      <c r="A5" s="14"/>
      <c r="B5" s="14"/>
      <c r="C5" s="37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true" outlineLevel="0" collapsed="false">
      <c r="A6" s="16" t="n">
        <v>1</v>
      </c>
      <c r="B6" s="17" t="s">
        <v>203</v>
      </c>
      <c r="C6" s="18" t="s">
        <v>54</v>
      </c>
      <c r="D6" s="18" t="s">
        <v>204</v>
      </c>
      <c r="E6" s="19" t="s">
        <v>205</v>
      </c>
      <c r="F6" s="18"/>
      <c r="G6" s="38" t="n">
        <v>3.46</v>
      </c>
      <c r="H6" s="39"/>
      <c r="I6" s="40" t="n">
        <f aca="false">G6</f>
        <v>3.46</v>
      </c>
      <c r="J6" s="41" t="s">
        <v>206</v>
      </c>
      <c r="K6" s="42" t="n">
        <f aca="false">I6*3</f>
        <v>10.38</v>
      </c>
      <c r="L6" s="43" t="n">
        <f aca="false">I6*15</f>
        <v>51.9</v>
      </c>
      <c r="M6" s="0"/>
      <c r="O6" s="0"/>
    </row>
    <row r="7" s="1" customFormat="true" ht="13.5" hidden="false" customHeight="true" outlineLevel="0" collapsed="false">
      <c r="A7" s="16" t="n">
        <v>2</v>
      </c>
      <c r="B7" s="17" t="s">
        <v>207</v>
      </c>
      <c r="C7" s="18" t="s">
        <v>38</v>
      </c>
      <c r="D7" s="18" t="s">
        <v>208</v>
      </c>
      <c r="E7" s="19" t="s">
        <v>209</v>
      </c>
      <c r="F7" s="18"/>
      <c r="G7" s="38" t="n">
        <v>4.01</v>
      </c>
      <c r="H7" s="39"/>
      <c r="I7" s="40" t="n">
        <f aca="false">G7</f>
        <v>4.01</v>
      </c>
      <c r="J7" s="41" t="s">
        <v>206</v>
      </c>
      <c r="K7" s="42" t="n">
        <f aca="false">I7*3</f>
        <v>12.03</v>
      </c>
      <c r="L7" s="43" t="n">
        <f aca="false">I7*15</f>
        <v>60.15</v>
      </c>
      <c r="M7" s="0"/>
      <c r="O7" s="0"/>
    </row>
    <row r="8" s="1" customFormat="true" ht="13.5" hidden="false" customHeight="true" outlineLevel="0" collapsed="false">
      <c r="A8" s="16" t="n">
        <v>3</v>
      </c>
      <c r="B8" s="17" t="s">
        <v>210</v>
      </c>
      <c r="C8" s="18" t="s">
        <v>34</v>
      </c>
      <c r="D8" s="18" t="s">
        <v>211</v>
      </c>
      <c r="E8" s="19" t="s">
        <v>212</v>
      </c>
      <c r="F8" s="18"/>
      <c r="G8" s="38" t="n">
        <v>9.08</v>
      </c>
      <c r="H8" s="39"/>
      <c r="I8" s="40" t="n">
        <f aca="false">G8</f>
        <v>9.08</v>
      </c>
      <c r="J8" s="41" t="s">
        <v>206</v>
      </c>
      <c r="K8" s="42" t="n">
        <f aca="false">I8*3</f>
        <v>27.24</v>
      </c>
      <c r="L8" s="43" t="n">
        <f aca="false">I8*15</f>
        <v>136.2</v>
      </c>
      <c r="M8" s="0"/>
      <c r="O8" s="0"/>
    </row>
    <row r="9" s="1" customFormat="true" ht="13.5" hidden="false" customHeight="true" outlineLevel="0" collapsed="false">
      <c r="A9" s="16" t="n">
        <v>4</v>
      </c>
      <c r="B9" s="17" t="s">
        <v>213</v>
      </c>
      <c r="C9" s="18" t="s">
        <v>214</v>
      </c>
      <c r="D9" s="18" t="s">
        <v>215</v>
      </c>
      <c r="E9" s="19" t="s">
        <v>216</v>
      </c>
      <c r="F9" s="18"/>
      <c r="G9" s="38" t="n">
        <v>5.04</v>
      </c>
      <c r="H9" s="39"/>
      <c r="I9" s="40" t="n">
        <f aca="false">G9</f>
        <v>5.04</v>
      </c>
      <c r="J9" s="41" t="s">
        <v>206</v>
      </c>
      <c r="K9" s="42" t="n">
        <f aca="false">I9*3</f>
        <v>15.12</v>
      </c>
      <c r="L9" s="43" t="n">
        <f aca="false">I9*15</f>
        <v>75.6</v>
      </c>
      <c r="M9" s="0"/>
      <c r="O9" s="0"/>
    </row>
    <row r="10" s="1" customFormat="true" ht="13.5" hidden="false" customHeight="true" outlineLevel="0" collapsed="false">
      <c r="A10" s="16" t="n">
        <v>5</v>
      </c>
      <c r="B10" s="17" t="s">
        <v>217</v>
      </c>
      <c r="C10" s="18" t="s">
        <v>218</v>
      </c>
      <c r="D10" s="18" t="s">
        <v>219</v>
      </c>
      <c r="E10" s="19" t="s">
        <v>220</v>
      </c>
      <c r="F10" s="18"/>
      <c r="G10" s="38" t="n">
        <v>7.23</v>
      </c>
      <c r="H10" s="39"/>
      <c r="I10" s="40" t="n">
        <f aca="false">G10</f>
        <v>7.23</v>
      </c>
      <c r="J10" s="41" t="s">
        <v>206</v>
      </c>
      <c r="K10" s="42" t="n">
        <f aca="false">I10*3</f>
        <v>21.69</v>
      </c>
      <c r="L10" s="43" t="n">
        <f aca="false">I10*15</f>
        <v>108.45</v>
      </c>
      <c r="M10" s="0"/>
      <c r="O10" s="0"/>
    </row>
    <row r="11" s="1" customFormat="true" ht="13.5" hidden="false" customHeight="true" outlineLevel="0" collapsed="false">
      <c r="A11" s="16" t="n">
        <v>6</v>
      </c>
      <c r="B11" s="17" t="s">
        <v>221</v>
      </c>
      <c r="C11" s="18" t="s">
        <v>222</v>
      </c>
      <c r="D11" s="18" t="s">
        <v>223</v>
      </c>
      <c r="E11" s="19" t="s">
        <v>224</v>
      </c>
      <c r="F11" s="18"/>
      <c r="G11" s="38" t="n">
        <v>0.83</v>
      </c>
      <c r="H11" s="39"/>
      <c r="I11" s="40" t="n">
        <f aca="false">G11</f>
        <v>0.83</v>
      </c>
      <c r="J11" s="41" t="s">
        <v>206</v>
      </c>
      <c r="K11" s="42" t="n">
        <f aca="false">I11*3</f>
        <v>2.49</v>
      </c>
      <c r="L11" s="43" t="n">
        <f aca="false">I11*15</f>
        <v>12.45</v>
      </c>
      <c r="M11" s="0"/>
      <c r="O11" s="0"/>
    </row>
    <row r="12" s="1" customFormat="true" ht="13.5" hidden="false" customHeight="true" outlineLevel="0" collapsed="false">
      <c r="A12" s="16" t="n">
        <v>7</v>
      </c>
      <c r="B12" s="17" t="s">
        <v>225</v>
      </c>
      <c r="C12" s="18" t="s">
        <v>226</v>
      </c>
      <c r="D12" s="18" t="s">
        <v>227</v>
      </c>
      <c r="E12" s="19" t="s">
        <v>228</v>
      </c>
      <c r="F12" s="18"/>
      <c r="G12" s="38" t="n">
        <v>1.84</v>
      </c>
      <c r="H12" s="39"/>
      <c r="I12" s="40" t="n">
        <f aca="false">G12</f>
        <v>1.84</v>
      </c>
      <c r="J12" s="41" t="s">
        <v>206</v>
      </c>
      <c r="K12" s="42" t="n">
        <f aca="false">I12*3</f>
        <v>5.52</v>
      </c>
      <c r="L12" s="43" t="n">
        <f aca="false">I12*15</f>
        <v>27.6</v>
      </c>
      <c r="M12" s="0"/>
      <c r="O12" s="0"/>
    </row>
    <row r="13" s="1" customFormat="true" ht="13.5" hidden="false" customHeight="true" outlineLevel="0" collapsed="false">
      <c r="A13" s="16" t="n">
        <v>8</v>
      </c>
      <c r="B13" s="17" t="s">
        <v>229</v>
      </c>
      <c r="C13" s="18" t="s">
        <v>230</v>
      </c>
      <c r="D13" s="18" t="s">
        <v>231</v>
      </c>
      <c r="E13" s="19" t="s">
        <v>232</v>
      </c>
      <c r="F13" s="18"/>
      <c r="G13" s="38" t="n">
        <v>2.84</v>
      </c>
      <c r="H13" s="39"/>
      <c r="I13" s="40" t="n">
        <f aca="false">G13</f>
        <v>2.84</v>
      </c>
      <c r="J13" s="41" t="s">
        <v>206</v>
      </c>
      <c r="K13" s="42" t="n">
        <f aca="false">I13*3</f>
        <v>8.52</v>
      </c>
      <c r="L13" s="43" t="n">
        <f aca="false">I13*15</f>
        <v>42.6</v>
      </c>
      <c r="M13" s="0"/>
      <c r="O13" s="0"/>
    </row>
    <row r="14" s="1" customFormat="true" ht="13.5" hidden="false" customHeight="true" outlineLevel="0" collapsed="false">
      <c r="A14" s="16" t="n">
        <v>9</v>
      </c>
      <c r="B14" s="17" t="s">
        <v>233</v>
      </c>
      <c r="C14" s="18" t="s">
        <v>38</v>
      </c>
      <c r="D14" s="18" t="s">
        <v>234</v>
      </c>
      <c r="E14" s="19" t="s">
        <v>235</v>
      </c>
      <c r="F14" s="18"/>
      <c r="G14" s="38" t="n">
        <v>2.84</v>
      </c>
      <c r="H14" s="39"/>
      <c r="I14" s="40" t="n">
        <f aca="false">G14</f>
        <v>2.84</v>
      </c>
      <c r="J14" s="41" t="s">
        <v>206</v>
      </c>
      <c r="K14" s="42" t="n">
        <f aca="false">I14*3</f>
        <v>8.52</v>
      </c>
      <c r="L14" s="43" t="n">
        <f aca="false">I14*15</f>
        <v>42.6</v>
      </c>
      <c r="M14" s="0"/>
      <c r="O14" s="0"/>
    </row>
    <row r="15" s="1" customFormat="true" ht="13.5" hidden="false" customHeight="true" outlineLevel="0" collapsed="false">
      <c r="A15" s="16" t="n">
        <v>10</v>
      </c>
      <c r="B15" s="17" t="s">
        <v>236</v>
      </c>
      <c r="C15" s="18" t="s">
        <v>80</v>
      </c>
      <c r="D15" s="18" t="s">
        <v>237</v>
      </c>
      <c r="E15" s="19" t="s">
        <v>238</v>
      </c>
      <c r="F15" s="18"/>
      <c r="G15" s="38" t="n">
        <v>4.9</v>
      </c>
      <c r="H15" s="39"/>
      <c r="I15" s="40" t="n">
        <f aca="false">G15</f>
        <v>4.9</v>
      </c>
      <c r="J15" s="41" t="s">
        <v>206</v>
      </c>
      <c r="K15" s="42" t="n">
        <f aca="false">I15*3</f>
        <v>14.7</v>
      </c>
      <c r="L15" s="43" t="n">
        <f aca="false">I15*15</f>
        <v>73.5</v>
      </c>
      <c r="M15" s="0"/>
      <c r="O15" s="0"/>
    </row>
    <row r="16" s="1" customFormat="true" ht="13.5" hidden="false" customHeight="true" outlineLevel="0" collapsed="false">
      <c r="A16" s="16" t="n">
        <v>11</v>
      </c>
      <c r="B16" s="17" t="s">
        <v>239</v>
      </c>
      <c r="C16" s="18" t="s">
        <v>230</v>
      </c>
      <c r="D16" s="18" t="s">
        <v>240</v>
      </c>
      <c r="E16" s="19" t="s">
        <v>241</v>
      </c>
      <c r="F16" s="18"/>
      <c r="G16" s="38" t="n">
        <v>1.86</v>
      </c>
      <c r="H16" s="39"/>
      <c r="I16" s="40" t="n">
        <f aca="false">G16</f>
        <v>1.86</v>
      </c>
      <c r="J16" s="41" t="s">
        <v>206</v>
      </c>
      <c r="K16" s="42" t="n">
        <f aca="false">I16*3</f>
        <v>5.58</v>
      </c>
      <c r="L16" s="43" t="n">
        <f aca="false">I16*15</f>
        <v>27.9</v>
      </c>
      <c r="M16" s="0"/>
      <c r="O16" s="0"/>
    </row>
    <row r="17" s="1" customFormat="true" ht="13.5" hidden="false" customHeight="true" outlineLevel="0" collapsed="false">
      <c r="A17" s="16" t="n">
        <v>12</v>
      </c>
      <c r="B17" s="17" t="s">
        <v>242</v>
      </c>
      <c r="C17" s="18" t="s">
        <v>243</v>
      </c>
      <c r="D17" s="18" t="s">
        <v>244</v>
      </c>
      <c r="E17" s="19" t="s">
        <v>245</v>
      </c>
      <c r="F17" s="18"/>
      <c r="G17" s="38" t="n">
        <v>2.78</v>
      </c>
      <c r="H17" s="39"/>
      <c r="I17" s="40" t="n">
        <f aca="false">G17</f>
        <v>2.78</v>
      </c>
      <c r="J17" s="41" t="s">
        <v>206</v>
      </c>
      <c r="K17" s="42" t="n">
        <f aca="false">I17*3</f>
        <v>8.34</v>
      </c>
      <c r="L17" s="43" t="n">
        <f aca="false">I17*15</f>
        <v>41.7</v>
      </c>
      <c r="M17" s="0"/>
      <c r="O17" s="0"/>
    </row>
    <row r="18" s="1" customFormat="true" ht="13.5" hidden="false" customHeight="true" outlineLevel="0" collapsed="false">
      <c r="A18" s="16" t="n">
        <v>13</v>
      </c>
      <c r="B18" s="17" t="s">
        <v>246</v>
      </c>
      <c r="C18" s="18" t="s">
        <v>73</v>
      </c>
      <c r="D18" s="18" t="s">
        <v>247</v>
      </c>
      <c r="E18" s="19" t="s">
        <v>248</v>
      </c>
      <c r="F18" s="18"/>
      <c r="G18" s="38" t="n">
        <v>2.83</v>
      </c>
      <c r="H18" s="39"/>
      <c r="I18" s="40" t="n">
        <f aca="false">G18</f>
        <v>2.83</v>
      </c>
      <c r="J18" s="41" t="s">
        <v>206</v>
      </c>
      <c r="K18" s="42" t="n">
        <f aca="false">I18*3</f>
        <v>8.49</v>
      </c>
      <c r="L18" s="43" t="n">
        <f aca="false">I18*15</f>
        <v>42.45</v>
      </c>
      <c r="M18" s="0"/>
      <c r="O18" s="0"/>
    </row>
    <row r="19" s="1" customFormat="true" ht="13.5" hidden="false" customHeight="true" outlineLevel="0" collapsed="false">
      <c r="A19" s="16" t="n">
        <v>14</v>
      </c>
      <c r="B19" s="17" t="s">
        <v>249</v>
      </c>
      <c r="C19" s="18" t="s">
        <v>123</v>
      </c>
      <c r="D19" s="18" t="s">
        <v>250</v>
      </c>
      <c r="E19" s="19" t="s">
        <v>251</v>
      </c>
      <c r="F19" s="18"/>
      <c r="G19" s="38" t="n">
        <v>2.83</v>
      </c>
      <c r="H19" s="39"/>
      <c r="I19" s="40" t="n">
        <f aca="false">G19</f>
        <v>2.83</v>
      </c>
      <c r="J19" s="41" t="s">
        <v>206</v>
      </c>
      <c r="K19" s="42" t="n">
        <f aca="false">I19*3</f>
        <v>8.49</v>
      </c>
      <c r="L19" s="43" t="n">
        <f aca="false">I19*15</f>
        <v>42.45</v>
      </c>
      <c r="M19" s="0"/>
      <c r="O19" s="0"/>
    </row>
    <row r="20" s="1" customFormat="true" ht="13.5" hidden="false" customHeight="true" outlineLevel="0" collapsed="false">
      <c r="A20" s="16" t="n">
        <v>15</v>
      </c>
      <c r="B20" s="17" t="s">
        <v>252</v>
      </c>
      <c r="C20" s="18" t="s">
        <v>119</v>
      </c>
      <c r="D20" s="18" t="s">
        <v>253</v>
      </c>
      <c r="E20" s="19" t="s">
        <v>254</v>
      </c>
      <c r="F20" s="18"/>
      <c r="G20" s="38" t="n">
        <v>4.38</v>
      </c>
      <c r="H20" s="39"/>
      <c r="I20" s="40" t="n">
        <f aca="false">G20</f>
        <v>4.38</v>
      </c>
      <c r="J20" s="41" t="s">
        <v>206</v>
      </c>
      <c r="K20" s="42" t="n">
        <f aca="false">I20*3</f>
        <v>13.14</v>
      </c>
      <c r="L20" s="43" t="n">
        <f aca="false">I20*15</f>
        <v>65.7</v>
      </c>
      <c r="M20" s="0"/>
      <c r="O20" s="0"/>
    </row>
    <row r="21" s="1" customFormat="true" ht="13.5" hidden="false" customHeight="true" outlineLevel="0" collapsed="false">
      <c r="A21" s="16" t="n">
        <v>16</v>
      </c>
      <c r="B21" s="17" t="s">
        <v>255</v>
      </c>
      <c r="C21" s="18" t="s">
        <v>136</v>
      </c>
      <c r="D21" s="18" t="s">
        <v>256</v>
      </c>
      <c r="E21" s="19" t="s">
        <v>257</v>
      </c>
      <c r="F21" s="18"/>
      <c r="G21" s="38" t="n">
        <v>2.01</v>
      </c>
      <c r="H21" s="39"/>
      <c r="I21" s="40" t="n">
        <f aca="false">G21</f>
        <v>2.01</v>
      </c>
      <c r="J21" s="41" t="s">
        <v>206</v>
      </c>
      <c r="K21" s="42" t="n">
        <f aca="false">I21*3</f>
        <v>6.03</v>
      </c>
      <c r="L21" s="43" t="n">
        <f aca="false">I21*15</f>
        <v>30.15</v>
      </c>
      <c r="M21" s="0"/>
      <c r="O21" s="0"/>
    </row>
    <row r="22" customFormat="false" ht="13.5" hidden="false" customHeight="true" outlineLevel="0" collapsed="false">
      <c r="A22" s="16" t="n">
        <v>17</v>
      </c>
      <c r="B22" s="17" t="s">
        <v>258</v>
      </c>
      <c r="C22" s="18" t="s">
        <v>166</v>
      </c>
      <c r="D22" s="18" t="s">
        <v>259</v>
      </c>
      <c r="E22" s="19" t="s">
        <v>260</v>
      </c>
      <c r="F22" s="18"/>
      <c r="G22" s="38" t="n">
        <v>4.68</v>
      </c>
      <c r="H22" s="39"/>
      <c r="I22" s="40" t="n">
        <f aca="false">G22</f>
        <v>4.68</v>
      </c>
      <c r="J22" s="41" t="s">
        <v>206</v>
      </c>
      <c r="K22" s="42" t="n">
        <f aca="false">I22*3</f>
        <v>14.04</v>
      </c>
      <c r="L22" s="43" t="n">
        <f aca="false">I22*15</f>
        <v>70.2</v>
      </c>
      <c r="M22" s="0"/>
      <c r="O22" s="0"/>
    </row>
    <row r="23" customFormat="false" ht="13.5" hidden="false" customHeight="true" outlineLevel="0" collapsed="false">
      <c r="A23" s="16" t="n">
        <v>18</v>
      </c>
      <c r="B23" s="17" t="s">
        <v>261</v>
      </c>
      <c r="C23" s="18" t="s">
        <v>166</v>
      </c>
      <c r="D23" s="18" t="s">
        <v>262</v>
      </c>
      <c r="E23" s="19" t="s">
        <v>263</v>
      </c>
      <c r="F23" s="18"/>
      <c r="G23" s="38" t="n">
        <v>3.95</v>
      </c>
      <c r="H23" s="39"/>
      <c r="I23" s="40" t="n">
        <f aca="false">G23</f>
        <v>3.95</v>
      </c>
      <c r="J23" s="41" t="s">
        <v>206</v>
      </c>
      <c r="K23" s="42" t="n">
        <f aca="false">I23*3</f>
        <v>11.85</v>
      </c>
      <c r="L23" s="43" t="n">
        <f aca="false">I23*15</f>
        <v>59.25</v>
      </c>
      <c r="M23" s="0"/>
      <c r="O23" s="0"/>
    </row>
    <row r="24" customFormat="false" ht="13.5" hidden="false" customHeight="true" outlineLevel="0" collapsed="false">
      <c r="A24" s="16" t="n">
        <v>19</v>
      </c>
      <c r="B24" s="17" t="s">
        <v>264</v>
      </c>
      <c r="C24" s="18" t="s">
        <v>34</v>
      </c>
      <c r="D24" s="18" t="s">
        <v>265</v>
      </c>
      <c r="E24" s="19" t="s">
        <v>266</v>
      </c>
      <c r="F24" s="18"/>
      <c r="G24" s="38" t="n">
        <v>4.39</v>
      </c>
      <c r="H24" s="39"/>
      <c r="I24" s="40" t="n">
        <f aca="false">G24</f>
        <v>4.39</v>
      </c>
      <c r="J24" s="41" t="s">
        <v>206</v>
      </c>
      <c r="K24" s="42" t="n">
        <f aca="false">I24*3</f>
        <v>13.17</v>
      </c>
      <c r="L24" s="43" t="n">
        <f aca="false">I24*15</f>
        <v>65.85</v>
      </c>
      <c r="M24" s="0"/>
      <c r="O24" s="0"/>
    </row>
    <row r="25" customFormat="false" ht="13.5" hidden="false" customHeight="true" outlineLevel="0" collapsed="false">
      <c r="A25" s="16" t="n">
        <v>20</v>
      </c>
      <c r="B25" s="17" t="s">
        <v>267</v>
      </c>
      <c r="C25" s="18" t="s">
        <v>42</v>
      </c>
      <c r="D25" s="18" t="s">
        <v>268</v>
      </c>
      <c r="E25" s="19" t="s">
        <v>269</v>
      </c>
      <c r="F25" s="18"/>
      <c r="G25" s="38" t="n">
        <v>2.96</v>
      </c>
      <c r="H25" s="39"/>
      <c r="I25" s="40" t="n">
        <f aca="false">G25</f>
        <v>2.96</v>
      </c>
      <c r="J25" s="41" t="s">
        <v>206</v>
      </c>
      <c r="K25" s="42" t="n">
        <f aca="false">I25*3</f>
        <v>8.88</v>
      </c>
      <c r="L25" s="43" t="n">
        <f aca="false">I25*15</f>
        <v>44.4</v>
      </c>
      <c r="M25" s="0"/>
      <c r="O25" s="0"/>
    </row>
    <row r="26" customFormat="false" ht="13.5" hidden="false" customHeight="true" outlineLevel="0" collapsed="false">
      <c r="A26" s="16" t="n">
        <v>21</v>
      </c>
      <c r="B26" s="17" t="s">
        <v>270</v>
      </c>
      <c r="C26" s="18" t="s">
        <v>38</v>
      </c>
      <c r="D26" s="18" t="s">
        <v>271</v>
      </c>
      <c r="E26" s="19" t="s">
        <v>272</v>
      </c>
      <c r="F26" s="18"/>
      <c r="G26" s="38" t="n">
        <v>1.92</v>
      </c>
      <c r="H26" s="39"/>
      <c r="I26" s="40" t="n">
        <f aca="false">G26</f>
        <v>1.92</v>
      </c>
      <c r="J26" s="41" t="s">
        <v>206</v>
      </c>
      <c r="K26" s="42" t="n">
        <f aca="false">I26*3</f>
        <v>5.76</v>
      </c>
      <c r="L26" s="43" t="n">
        <f aca="false">I26*15</f>
        <v>28.8</v>
      </c>
      <c r="M26" s="0"/>
      <c r="O26" s="0"/>
    </row>
    <row r="27" customFormat="false" ht="13.5" hidden="false" customHeight="true" outlineLevel="0" collapsed="false">
      <c r="A27" s="16" t="n">
        <v>22</v>
      </c>
      <c r="B27" s="17" t="s">
        <v>273</v>
      </c>
      <c r="C27" s="18" t="s">
        <v>54</v>
      </c>
      <c r="D27" s="18" t="s">
        <v>274</v>
      </c>
      <c r="E27" s="19" t="s">
        <v>275</v>
      </c>
      <c r="F27" s="18"/>
      <c r="G27" s="38" t="n">
        <v>6.07</v>
      </c>
      <c r="H27" s="39"/>
      <c r="I27" s="40" t="n">
        <f aca="false">G27</f>
        <v>6.07</v>
      </c>
      <c r="J27" s="41" t="s">
        <v>206</v>
      </c>
      <c r="K27" s="42" t="n">
        <f aca="false">I27*3</f>
        <v>18.21</v>
      </c>
      <c r="L27" s="43" t="n">
        <f aca="false">I27*15</f>
        <v>91.05</v>
      </c>
      <c r="M27" s="0"/>
      <c r="O27" s="0"/>
    </row>
    <row r="28" customFormat="false" ht="13.5" hidden="false" customHeight="true" outlineLevel="0" collapsed="false">
      <c r="A28" s="16" t="n">
        <v>23</v>
      </c>
      <c r="B28" s="17" t="s">
        <v>276</v>
      </c>
      <c r="C28" s="18" t="s">
        <v>66</v>
      </c>
      <c r="D28" s="18" t="s">
        <v>277</v>
      </c>
      <c r="E28" s="19" t="s">
        <v>278</v>
      </c>
      <c r="F28" s="18"/>
      <c r="G28" s="38" t="n">
        <v>2.62</v>
      </c>
      <c r="H28" s="39"/>
      <c r="I28" s="40" t="n">
        <f aca="false">G28</f>
        <v>2.62</v>
      </c>
      <c r="J28" s="41" t="s">
        <v>206</v>
      </c>
      <c r="K28" s="42" t="n">
        <f aca="false">I28*3</f>
        <v>7.86</v>
      </c>
      <c r="L28" s="43" t="n">
        <f aca="false">I28*15</f>
        <v>39.3</v>
      </c>
      <c r="M28" s="0"/>
      <c r="O28" s="0"/>
    </row>
    <row r="29" customFormat="false" ht="13.5" hidden="false" customHeight="true" outlineLevel="0" collapsed="false">
      <c r="A29" s="16" t="n">
        <v>24</v>
      </c>
      <c r="B29" s="17" t="s">
        <v>279</v>
      </c>
      <c r="C29" s="18" t="s">
        <v>54</v>
      </c>
      <c r="D29" s="18" t="s">
        <v>280</v>
      </c>
      <c r="E29" s="19" t="s">
        <v>281</v>
      </c>
      <c r="F29" s="18"/>
      <c r="G29" s="38" t="n">
        <v>2.62</v>
      </c>
      <c r="H29" s="39"/>
      <c r="I29" s="40" t="n">
        <f aca="false">G29</f>
        <v>2.62</v>
      </c>
      <c r="J29" s="41" t="s">
        <v>206</v>
      </c>
      <c r="K29" s="42" t="n">
        <f aca="false">I29*3</f>
        <v>7.86</v>
      </c>
      <c r="L29" s="43" t="n">
        <f aca="false">I29*15</f>
        <v>39.3</v>
      </c>
      <c r="M29" s="0"/>
      <c r="O29" s="0"/>
    </row>
    <row r="30" customFormat="false" ht="13.5" hidden="false" customHeight="true" outlineLevel="0" collapsed="false">
      <c r="A30" s="16" t="n">
        <v>25</v>
      </c>
      <c r="B30" s="17" t="s">
        <v>282</v>
      </c>
      <c r="C30" s="18" t="s">
        <v>119</v>
      </c>
      <c r="D30" s="18" t="s">
        <v>283</v>
      </c>
      <c r="E30" s="19" t="s">
        <v>284</v>
      </c>
      <c r="F30" s="18"/>
      <c r="G30" s="38" t="n">
        <v>2.62</v>
      </c>
      <c r="H30" s="39"/>
      <c r="I30" s="40" t="n">
        <f aca="false">G30</f>
        <v>2.62</v>
      </c>
      <c r="J30" s="41" t="s">
        <v>206</v>
      </c>
      <c r="K30" s="42" t="n">
        <f aca="false">I30*3</f>
        <v>7.86</v>
      </c>
      <c r="L30" s="43" t="n">
        <f aca="false">I30*15</f>
        <v>39.3</v>
      </c>
      <c r="M30" s="0"/>
      <c r="O30" s="0"/>
    </row>
    <row r="31" customFormat="false" ht="13.5" hidden="false" customHeight="true" outlineLevel="0" collapsed="false">
      <c r="A31" s="16" t="n">
        <v>26</v>
      </c>
      <c r="B31" s="17" t="s">
        <v>285</v>
      </c>
      <c r="C31" s="18" t="s">
        <v>54</v>
      </c>
      <c r="D31" s="18" t="s">
        <v>286</v>
      </c>
      <c r="E31" s="19" t="s">
        <v>287</v>
      </c>
      <c r="F31" s="18"/>
      <c r="G31" s="38" t="n">
        <v>1.95</v>
      </c>
      <c r="H31" s="39"/>
      <c r="I31" s="40" t="n">
        <f aca="false">G31</f>
        <v>1.95</v>
      </c>
      <c r="J31" s="41" t="s">
        <v>206</v>
      </c>
      <c r="K31" s="42" t="n">
        <f aca="false">I31*3</f>
        <v>5.85</v>
      </c>
      <c r="L31" s="43" t="n">
        <f aca="false">I31*15</f>
        <v>29.25</v>
      </c>
      <c r="M31" s="0"/>
      <c r="O31" s="0"/>
    </row>
    <row r="32" customFormat="false" ht="13.5" hidden="false" customHeight="true" outlineLevel="0" collapsed="false">
      <c r="A32" s="16" t="n">
        <v>27</v>
      </c>
      <c r="B32" s="17" t="s">
        <v>288</v>
      </c>
      <c r="C32" s="18" t="s">
        <v>106</v>
      </c>
      <c r="D32" s="18" t="s">
        <v>289</v>
      </c>
      <c r="E32" s="19" t="s">
        <v>290</v>
      </c>
      <c r="F32" s="18"/>
      <c r="G32" s="38" t="n">
        <v>2.36</v>
      </c>
      <c r="H32" s="39"/>
      <c r="I32" s="40" t="n">
        <f aca="false">G32</f>
        <v>2.36</v>
      </c>
      <c r="J32" s="41" t="s">
        <v>206</v>
      </c>
      <c r="K32" s="42" t="n">
        <f aca="false">I32*3</f>
        <v>7.08</v>
      </c>
      <c r="L32" s="43" t="n">
        <f aca="false">I32*15</f>
        <v>35.4</v>
      </c>
      <c r="M32" s="0"/>
      <c r="O32" s="0"/>
    </row>
    <row r="33" customFormat="false" ht="13.5" hidden="false" customHeight="true" outlineLevel="0" collapsed="false">
      <c r="A33" s="16" t="n">
        <v>28</v>
      </c>
      <c r="B33" s="17" t="s">
        <v>291</v>
      </c>
      <c r="C33" s="18" t="s">
        <v>73</v>
      </c>
      <c r="D33" s="18" t="s">
        <v>292</v>
      </c>
      <c r="E33" s="19" t="s">
        <v>293</v>
      </c>
      <c r="F33" s="18"/>
      <c r="G33" s="38" t="n">
        <v>8.07</v>
      </c>
      <c r="H33" s="39"/>
      <c r="I33" s="40" t="n">
        <f aca="false">G33</f>
        <v>8.07</v>
      </c>
      <c r="J33" s="41" t="s">
        <v>206</v>
      </c>
      <c r="K33" s="42" t="n">
        <f aca="false">I33*3</f>
        <v>24.21</v>
      </c>
      <c r="L33" s="43" t="n">
        <f aca="false">I33*15</f>
        <v>121.05</v>
      </c>
      <c r="M33" s="0"/>
      <c r="O33" s="0"/>
    </row>
    <row r="34" customFormat="false" ht="13.5" hidden="false" customHeight="true" outlineLevel="0" collapsed="false">
      <c r="A34" s="16" t="n">
        <v>29</v>
      </c>
      <c r="B34" s="17" t="s">
        <v>294</v>
      </c>
      <c r="C34" s="18" t="s">
        <v>42</v>
      </c>
      <c r="D34" s="18" t="s">
        <v>295</v>
      </c>
      <c r="E34" s="19" t="s">
        <v>296</v>
      </c>
      <c r="F34" s="18"/>
      <c r="G34" s="38" t="n">
        <v>4.66</v>
      </c>
      <c r="H34" s="39"/>
      <c r="I34" s="40" t="n">
        <f aca="false">G34</f>
        <v>4.66</v>
      </c>
      <c r="J34" s="41" t="s">
        <v>206</v>
      </c>
      <c r="K34" s="42" t="n">
        <f aca="false">I34*3</f>
        <v>13.98</v>
      </c>
      <c r="L34" s="43" t="n">
        <f aca="false">I34*15</f>
        <v>69.9</v>
      </c>
      <c r="M34" s="0"/>
      <c r="O34" s="0"/>
    </row>
    <row r="35" customFormat="false" ht="13.5" hidden="false" customHeight="true" outlineLevel="0" collapsed="false">
      <c r="A35" s="16" t="n">
        <v>30</v>
      </c>
      <c r="B35" s="17" t="s">
        <v>297</v>
      </c>
      <c r="C35" s="18" t="s">
        <v>123</v>
      </c>
      <c r="D35" s="18" t="s">
        <v>298</v>
      </c>
      <c r="E35" s="19" t="s">
        <v>299</v>
      </c>
      <c r="F35" s="18"/>
      <c r="G35" s="38" t="n">
        <v>7.17</v>
      </c>
      <c r="H35" s="39"/>
      <c r="I35" s="40" t="n">
        <f aca="false">G35</f>
        <v>7.17</v>
      </c>
      <c r="J35" s="41" t="s">
        <v>206</v>
      </c>
      <c r="K35" s="42" t="n">
        <f aca="false">I35*3</f>
        <v>21.51</v>
      </c>
      <c r="L35" s="43" t="n">
        <f aca="false">I35*15</f>
        <v>107.55</v>
      </c>
      <c r="M35" s="0"/>
      <c r="O35" s="0"/>
    </row>
    <row r="36" customFormat="false" ht="13.5" hidden="false" customHeight="true" outlineLevel="0" collapsed="false">
      <c r="A36" s="16" t="n">
        <v>31</v>
      </c>
      <c r="B36" s="17" t="s">
        <v>300</v>
      </c>
      <c r="C36" s="18" t="s">
        <v>166</v>
      </c>
      <c r="D36" s="18" t="s">
        <v>301</v>
      </c>
      <c r="E36" s="19" t="s">
        <v>302</v>
      </c>
      <c r="F36" s="18"/>
      <c r="G36" s="38" t="n">
        <v>4.01</v>
      </c>
      <c r="H36" s="39"/>
      <c r="I36" s="40" t="n">
        <f aca="false">G36</f>
        <v>4.01</v>
      </c>
      <c r="J36" s="41" t="s">
        <v>206</v>
      </c>
      <c r="K36" s="42" t="n">
        <f aca="false">I36*3</f>
        <v>12.03</v>
      </c>
      <c r="L36" s="43" t="n">
        <f aca="false">I36*15</f>
        <v>60.15</v>
      </c>
      <c r="M36" s="0"/>
      <c r="O36" s="0"/>
    </row>
    <row r="37" customFormat="false" ht="13.5" hidden="false" customHeight="true" outlineLevel="0" collapsed="false">
      <c r="A37" s="16" t="n">
        <v>32</v>
      </c>
      <c r="B37" s="17" t="s">
        <v>303</v>
      </c>
      <c r="C37" s="18" t="s">
        <v>119</v>
      </c>
      <c r="D37" s="18" t="s">
        <v>304</v>
      </c>
      <c r="E37" s="19" t="s">
        <v>305</v>
      </c>
      <c r="F37" s="18"/>
      <c r="G37" s="38" t="n">
        <v>2.98</v>
      </c>
      <c r="H37" s="39"/>
      <c r="I37" s="40" t="n">
        <f aca="false">G37</f>
        <v>2.98</v>
      </c>
      <c r="J37" s="41" t="s">
        <v>206</v>
      </c>
      <c r="K37" s="42" t="n">
        <f aca="false">I37*3</f>
        <v>8.94</v>
      </c>
      <c r="L37" s="43" t="n">
        <f aca="false">I37*15</f>
        <v>44.7</v>
      </c>
      <c r="M37" s="0"/>
      <c r="O37" s="0"/>
    </row>
    <row r="38" customFormat="false" ht="13.5" hidden="false" customHeight="true" outlineLevel="0" collapsed="false">
      <c r="A38" s="16" t="n">
        <v>33</v>
      </c>
      <c r="B38" s="17" t="s">
        <v>306</v>
      </c>
      <c r="C38" s="18" t="s">
        <v>307</v>
      </c>
      <c r="D38" s="18" t="s">
        <v>308</v>
      </c>
      <c r="E38" s="19" t="s">
        <v>309</v>
      </c>
      <c r="F38" s="18"/>
      <c r="G38" s="38" t="n">
        <v>2.44</v>
      </c>
      <c r="H38" s="39"/>
      <c r="I38" s="40" t="n">
        <f aca="false">G38</f>
        <v>2.44</v>
      </c>
      <c r="J38" s="41" t="s">
        <v>206</v>
      </c>
      <c r="K38" s="42" t="n">
        <f aca="false">I38*3</f>
        <v>7.32</v>
      </c>
      <c r="L38" s="43" t="n">
        <f aca="false">I38*15</f>
        <v>36.6</v>
      </c>
      <c r="M38" s="0"/>
      <c r="O38" s="0"/>
    </row>
    <row r="39" customFormat="false" ht="13.5" hidden="false" customHeight="true" outlineLevel="0" collapsed="false">
      <c r="A39" s="16" t="n">
        <v>34</v>
      </c>
      <c r="B39" s="17" t="s">
        <v>310</v>
      </c>
      <c r="C39" s="18" t="s">
        <v>38</v>
      </c>
      <c r="D39" s="18" t="s">
        <v>311</v>
      </c>
      <c r="E39" s="19" t="s">
        <v>312</v>
      </c>
      <c r="F39" s="18"/>
      <c r="G39" s="38" t="n">
        <v>3.58</v>
      </c>
      <c r="H39" s="39"/>
      <c r="I39" s="40" t="n">
        <f aca="false">G39</f>
        <v>3.58</v>
      </c>
      <c r="J39" s="41" t="s">
        <v>206</v>
      </c>
      <c r="K39" s="42" t="n">
        <f aca="false">I39*3</f>
        <v>10.74</v>
      </c>
      <c r="L39" s="43" t="n">
        <f aca="false">I39*15</f>
        <v>53.7</v>
      </c>
      <c r="M39" s="0"/>
      <c r="O39" s="0"/>
    </row>
    <row r="40" customFormat="false" ht="13.5" hidden="false" customHeight="true" outlineLevel="0" collapsed="false">
      <c r="A40" s="16" t="n">
        <v>35</v>
      </c>
      <c r="B40" s="17" t="s">
        <v>313</v>
      </c>
      <c r="C40" s="18" t="s">
        <v>222</v>
      </c>
      <c r="D40" s="18" t="s">
        <v>314</v>
      </c>
      <c r="E40" s="19" t="s">
        <v>315</v>
      </c>
      <c r="F40" s="18"/>
      <c r="G40" s="38" t="n">
        <v>5.03</v>
      </c>
      <c r="H40" s="39"/>
      <c r="I40" s="40" t="n">
        <f aca="false">G40</f>
        <v>5.03</v>
      </c>
      <c r="J40" s="41" t="s">
        <v>206</v>
      </c>
      <c r="K40" s="42" t="n">
        <f aca="false">I40*3</f>
        <v>15.09</v>
      </c>
      <c r="L40" s="43" t="n">
        <f aca="false">I40*15</f>
        <v>75.45</v>
      </c>
      <c r="M40" s="0"/>
      <c r="O40" s="0"/>
    </row>
    <row r="41" customFormat="false" ht="13.5" hidden="false" customHeight="true" outlineLevel="0" collapsed="false">
      <c r="A41" s="16" t="n">
        <v>36</v>
      </c>
      <c r="B41" s="17" t="s">
        <v>316</v>
      </c>
      <c r="C41" s="18" t="s">
        <v>230</v>
      </c>
      <c r="D41" s="18" t="s">
        <v>317</v>
      </c>
      <c r="E41" s="19" t="s">
        <v>318</v>
      </c>
      <c r="F41" s="18"/>
      <c r="G41" s="38" t="n">
        <v>2.96</v>
      </c>
      <c r="H41" s="39"/>
      <c r="I41" s="40" t="n">
        <f aca="false">G41</f>
        <v>2.96</v>
      </c>
      <c r="J41" s="41" t="s">
        <v>206</v>
      </c>
      <c r="K41" s="42" t="n">
        <f aca="false">I41*3</f>
        <v>8.88</v>
      </c>
      <c r="L41" s="43" t="n">
        <f aca="false">I41*15</f>
        <v>44.4</v>
      </c>
      <c r="M41" s="0"/>
      <c r="O41" s="0"/>
    </row>
    <row r="42" customFormat="false" ht="13.5" hidden="false" customHeight="true" outlineLevel="0" collapsed="false">
      <c r="A42" s="16" t="n">
        <v>37</v>
      </c>
      <c r="B42" s="17" t="s">
        <v>319</v>
      </c>
      <c r="C42" s="18" t="s">
        <v>66</v>
      </c>
      <c r="D42" s="18" t="s">
        <v>320</v>
      </c>
      <c r="E42" s="19" t="s">
        <v>321</v>
      </c>
      <c r="F42" s="18"/>
      <c r="G42" s="38" t="n">
        <v>2.96</v>
      </c>
      <c r="H42" s="39"/>
      <c r="I42" s="40" t="n">
        <f aca="false">G42</f>
        <v>2.96</v>
      </c>
      <c r="J42" s="41" t="s">
        <v>206</v>
      </c>
      <c r="K42" s="42" t="n">
        <f aca="false">I42*3</f>
        <v>8.88</v>
      </c>
      <c r="L42" s="43" t="n">
        <f aca="false">I42*15</f>
        <v>44.4</v>
      </c>
      <c r="M42" s="0"/>
      <c r="O42" s="0"/>
    </row>
    <row r="43" customFormat="false" ht="13.5" hidden="false" customHeight="true" outlineLevel="0" collapsed="false">
      <c r="A43" s="16" t="n">
        <v>38</v>
      </c>
      <c r="B43" s="17" t="s">
        <v>322</v>
      </c>
      <c r="C43" s="18" t="s">
        <v>119</v>
      </c>
      <c r="D43" s="18" t="s">
        <v>323</v>
      </c>
      <c r="E43" s="19" t="s">
        <v>324</v>
      </c>
      <c r="F43" s="18"/>
      <c r="G43" s="38" t="n">
        <v>5</v>
      </c>
      <c r="H43" s="39"/>
      <c r="I43" s="40" t="n">
        <f aca="false">G43</f>
        <v>5</v>
      </c>
      <c r="J43" s="41" t="s">
        <v>206</v>
      </c>
      <c r="K43" s="42" t="n">
        <f aca="false">I43*3</f>
        <v>15</v>
      </c>
      <c r="L43" s="43" t="n">
        <f aca="false">I43*15</f>
        <v>75</v>
      </c>
      <c r="M43" s="0"/>
      <c r="O43" s="0"/>
    </row>
    <row r="44" customFormat="false" ht="13.5" hidden="false" customHeight="true" outlineLevel="0" collapsed="false">
      <c r="A44" s="16" t="n">
        <v>39</v>
      </c>
      <c r="B44" s="17" t="s">
        <v>325</v>
      </c>
      <c r="C44" s="18" t="s">
        <v>66</v>
      </c>
      <c r="D44" s="18" t="s">
        <v>326</v>
      </c>
      <c r="E44" s="19" t="s">
        <v>327</v>
      </c>
      <c r="F44" s="18"/>
      <c r="G44" s="38" t="n">
        <v>1.56</v>
      </c>
      <c r="H44" s="39"/>
      <c r="I44" s="40" t="n">
        <f aca="false">G44</f>
        <v>1.56</v>
      </c>
      <c r="J44" s="41" t="s">
        <v>206</v>
      </c>
      <c r="K44" s="42" t="n">
        <f aca="false">I44*3</f>
        <v>4.68</v>
      </c>
      <c r="L44" s="43" t="n">
        <f aca="false">I44*15</f>
        <v>23.4</v>
      </c>
      <c r="M44" s="0"/>
      <c r="O44" s="0"/>
    </row>
    <row r="45" customFormat="false" ht="13.5" hidden="false" customHeight="false" outlineLevel="0" collapsed="false">
      <c r="A45" s="16" t="n">
        <v>40</v>
      </c>
      <c r="B45" s="17" t="s">
        <v>328</v>
      </c>
      <c r="C45" s="18" t="s">
        <v>34</v>
      </c>
      <c r="D45" s="18" t="s">
        <v>329</v>
      </c>
      <c r="E45" s="19" t="s">
        <v>330</v>
      </c>
      <c r="F45" s="18"/>
      <c r="G45" s="38" t="n">
        <v>2.82</v>
      </c>
      <c r="H45" s="39"/>
      <c r="I45" s="40" t="n">
        <f aca="false">G45</f>
        <v>2.82</v>
      </c>
      <c r="J45" s="41" t="s">
        <v>206</v>
      </c>
      <c r="K45" s="42" t="n">
        <f aca="false">I45*3</f>
        <v>8.46</v>
      </c>
      <c r="L45" s="43" t="n">
        <f aca="false">I45*15</f>
        <v>42.3</v>
      </c>
      <c r="M45" s="0"/>
      <c r="O45" s="0"/>
    </row>
    <row r="46" customFormat="false" ht="13.5" hidden="false" customHeight="false" outlineLevel="0" collapsed="false">
      <c r="A46" s="16" t="n">
        <v>41</v>
      </c>
      <c r="B46" s="17" t="s">
        <v>331</v>
      </c>
      <c r="C46" s="18" t="s">
        <v>332</v>
      </c>
      <c r="D46" s="18" t="s">
        <v>333</v>
      </c>
      <c r="E46" s="19" t="s">
        <v>334</v>
      </c>
      <c r="F46" s="18"/>
      <c r="G46" s="38" t="n">
        <v>1.88</v>
      </c>
      <c r="H46" s="39"/>
      <c r="I46" s="40" t="n">
        <f aca="false">G46</f>
        <v>1.88</v>
      </c>
      <c r="J46" s="41" t="s">
        <v>206</v>
      </c>
      <c r="K46" s="42" t="n">
        <f aca="false">I46*3</f>
        <v>5.64</v>
      </c>
      <c r="L46" s="43" t="n">
        <f aca="false">I46*15</f>
        <v>28.2</v>
      </c>
      <c r="M46" s="0"/>
      <c r="O46" s="0"/>
    </row>
    <row r="47" customFormat="false" ht="13.5" hidden="false" customHeight="false" outlineLevel="0" collapsed="false">
      <c r="A47" s="16" t="n">
        <v>42</v>
      </c>
      <c r="B47" s="17" t="s">
        <v>335</v>
      </c>
      <c r="C47" s="18" t="s">
        <v>38</v>
      </c>
      <c r="D47" s="18" t="s">
        <v>336</v>
      </c>
      <c r="E47" s="19" t="s">
        <v>337</v>
      </c>
      <c r="F47" s="18"/>
      <c r="G47" s="38" t="n">
        <v>2.9</v>
      </c>
      <c r="H47" s="39"/>
      <c r="I47" s="40" t="n">
        <f aca="false">G47</f>
        <v>2.9</v>
      </c>
      <c r="J47" s="41" t="s">
        <v>206</v>
      </c>
      <c r="K47" s="42" t="n">
        <f aca="false">I47*3</f>
        <v>8.7</v>
      </c>
      <c r="L47" s="43" t="n">
        <f aca="false">I47*15</f>
        <v>43.5</v>
      </c>
      <c r="M47" s="0"/>
      <c r="O47" s="0"/>
    </row>
    <row r="48" customFormat="false" ht="13.5" hidden="false" customHeight="false" outlineLevel="0" collapsed="false">
      <c r="A48" s="16" t="n">
        <v>43</v>
      </c>
      <c r="B48" s="17" t="s">
        <v>338</v>
      </c>
      <c r="C48" s="18" t="s">
        <v>136</v>
      </c>
      <c r="D48" s="18" t="s">
        <v>339</v>
      </c>
      <c r="E48" s="19" t="s">
        <v>340</v>
      </c>
      <c r="F48" s="18"/>
      <c r="G48" s="38" t="n">
        <v>3.95</v>
      </c>
      <c r="H48" s="39"/>
      <c r="I48" s="40" t="n">
        <f aca="false">G48</f>
        <v>3.95</v>
      </c>
      <c r="J48" s="41" t="s">
        <v>206</v>
      </c>
      <c r="K48" s="42" t="n">
        <f aca="false">I48*3</f>
        <v>11.85</v>
      </c>
      <c r="L48" s="43" t="n">
        <f aca="false">I48*15</f>
        <v>59.25</v>
      </c>
      <c r="M48" s="0"/>
      <c r="O48" s="0"/>
    </row>
    <row r="49" customFormat="false" ht="13.5" hidden="false" customHeight="false" outlineLevel="0" collapsed="false">
      <c r="A49" s="16" t="n">
        <v>44</v>
      </c>
      <c r="B49" s="17" t="s">
        <v>341</v>
      </c>
      <c r="C49" s="18" t="s">
        <v>54</v>
      </c>
      <c r="D49" s="44" t="s">
        <v>342</v>
      </c>
      <c r="E49" s="19" t="s">
        <v>343</v>
      </c>
      <c r="F49" s="44"/>
      <c r="G49" s="38" t="n">
        <v>6.45</v>
      </c>
      <c r="H49" s="39"/>
      <c r="I49" s="40" t="n">
        <f aca="false">G49</f>
        <v>6.45</v>
      </c>
      <c r="J49" s="41" t="s">
        <v>206</v>
      </c>
      <c r="K49" s="42" t="n">
        <f aca="false">I49*3</f>
        <v>19.35</v>
      </c>
      <c r="L49" s="43" t="n">
        <f aca="false">I49*15</f>
        <v>96.75</v>
      </c>
      <c r="M49" s="0"/>
      <c r="O49" s="0"/>
    </row>
    <row r="50" customFormat="false" ht="13.5" hidden="false" customHeight="false" outlineLevel="0" collapsed="false">
      <c r="A50" s="16" t="n">
        <v>45</v>
      </c>
      <c r="B50" s="17" t="s">
        <v>344</v>
      </c>
      <c r="C50" s="18" t="s">
        <v>54</v>
      </c>
      <c r="D50" s="18" t="s">
        <v>345</v>
      </c>
      <c r="E50" s="19" t="s">
        <v>346</v>
      </c>
      <c r="F50" s="18"/>
      <c r="G50" s="38" t="n">
        <v>2.9</v>
      </c>
      <c r="H50" s="39"/>
      <c r="I50" s="40" t="n">
        <f aca="false">G50</f>
        <v>2.9</v>
      </c>
      <c r="J50" s="41" t="s">
        <v>206</v>
      </c>
      <c r="K50" s="42" t="n">
        <f aca="false">I50*3</f>
        <v>8.7</v>
      </c>
      <c r="L50" s="43" t="n">
        <f aca="false">I50*15</f>
        <v>43.5</v>
      </c>
      <c r="M50" s="0"/>
      <c r="O50" s="0"/>
    </row>
    <row r="51" customFormat="false" ht="13.5" hidden="false" customHeight="false" outlineLevel="0" collapsed="false">
      <c r="A51" s="16" t="n">
        <v>46</v>
      </c>
      <c r="B51" s="17" t="s">
        <v>347</v>
      </c>
      <c r="C51" s="18" t="s">
        <v>348</v>
      </c>
      <c r="D51" s="18" t="s">
        <v>349</v>
      </c>
      <c r="E51" s="19" t="s">
        <v>350</v>
      </c>
      <c r="F51" s="18"/>
      <c r="G51" s="38" t="n">
        <v>2.79</v>
      </c>
      <c r="H51" s="39"/>
      <c r="I51" s="40" t="n">
        <f aca="false">G51</f>
        <v>2.79</v>
      </c>
      <c r="J51" s="41" t="s">
        <v>206</v>
      </c>
      <c r="K51" s="42" t="n">
        <f aca="false">I51*3</f>
        <v>8.37</v>
      </c>
      <c r="L51" s="43" t="n">
        <f aca="false">I51*15</f>
        <v>41.85</v>
      </c>
      <c r="M51" s="0"/>
      <c r="O51" s="0"/>
    </row>
    <row r="52" customFormat="false" ht="13.5" hidden="false" customHeight="false" outlineLevel="0" collapsed="false">
      <c r="A52" s="16" t="n">
        <v>47</v>
      </c>
      <c r="B52" s="17" t="s">
        <v>351</v>
      </c>
      <c r="C52" s="18" t="s">
        <v>348</v>
      </c>
      <c r="D52" s="18" t="s">
        <v>352</v>
      </c>
      <c r="E52" s="19" t="s">
        <v>353</v>
      </c>
      <c r="F52" s="18"/>
      <c r="G52" s="38" t="n">
        <v>2.9</v>
      </c>
      <c r="H52" s="39"/>
      <c r="I52" s="40" t="n">
        <f aca="false">G52</f>
        <v>2.9</v>
      </c>
      <c r="J52" s="41" t="s">
        <v>206</v>
      </c>
      <c r="K52" s="42" t="n">
        <f aca="false">I52*3</f>
        <v>8.7</v>
      </c>
      <c r="L52" s="43" t="n">
        <f aca="false">I52*15</f>
        <v>43.5</v>
      </c>
      <c r="M52" s="0"/>
      <c r="O52" s="0"/>
    </row>
    <row r="53" customFormat="false" ht="13.5" hidden="false" customHeight="false" outlineLevel="0" collapsed="false">
      <c r="A53" s="16" t="n">
        <v>48</v>
      </c>
      <c r="B53" s="17" t="s">
        <v>354</v>
      </c>
      <c r="C53" s="18" t="s">
        <v>123</v>
      </c>
      <c r="D53" s="18" t="s">
        <v>355</v>
      </c>
      <c r="E53" s="19" t="s">
        <v>356</v>
      </c>
      <c r="F53" s="18"/>
      <c r="G53" s="38" t="n">
        <v>4.5</v>
      </c>
      <c r="H53" s="39"/>
      <c r="I53" s="40" t="n">
        <f aca="false">G53</f>
        <v>4.5</v>
      </c>
      <c r="J53" s="41" t="s">
        <v>206</v>
      </c>
      <c r="K53" s="42" t="n">
        <f aca="false">I53*3</f>
        <v>13.5</v>
      </c>
      <c r="L53" s="43" t="n">
        <f aca="false">I53*15</f>
        <v>67.5</v>
      </c>
      <c r="M53" s="0"/>
      <c r="O53" s="0"/>
    </row>
    <row r="54" customFormat="false" ht="13.5" hidden="false" customHeight="false" outlineLevel="0" collapsed="false">
      <c r="A54" s="16" t="n">
        <v>49</v>
      </c>
      <c r="B54" s="17" t="s">
        <v>357</v>
      </c>
      <c r="C54" s="18" t="s">
        <v>358</v>
      </c>
      <c r="D54" s="18" t="s">
        <v>359</v>
      </c>
      <c r="E54" s="19" t="s">
        <v>360</v>
      </c>
      <c r="F54" s="18"/>
      <c r="G54" s="38" t="n">
        <v>1.88</v>
      </c>
      <c r="H54" s="39"/>
      <c r="I54" s="40" t="n">
        <f aca="false">G54</f>
        <v>1.88</v>
      </c>
      <c r="J54" s="41" t="s">
        <v>206</v>
      </c>
      <c r="K54" s="42" t="n">
        <f aca="false">I54*3</f>
        <v>5.64</v>
      </c>
      <c r="L54" s="43" t="n">
        <f aca="false">I54*15</f>
        <v>28.2</v>
      </c>
      <c r="M54" s="0"/>
      <c r="O54" s="0"/>
    </row>
    <row r="55" customFormat="false" ht="13.5" hidden="false" customHeight="false" outlineLevel="0" collapsed="false">
      <c r="A55" s="16" t="n">
        <v>50</v>
      </c>
      <c r="B55" s="17" t="s">
        <v>361</v>
      </c>
      <c r="C55" s="18" t="s">
        <v>180</v>
      </c>
      <c r="D55" s="18" t="s">
        <v>362</v>
      </c>
      <c r="E55" s="19" t="s">
        <v>363</v>
      </c>
      <c r="F55" s="18"/>
      <c r="G55" s="38" t="n">
        <v>2.9</v>
      </c>
      <c r="H55" s="39"/>
      <c r="I55" s="40" t="n">
        <f aca="false">G55</f>
        <v>2.9</v>
      </c>
      <c r="J55" s="41" t="s">
        <v>206</v>
      </c>
      <c r="K55" s="42" t="n">
        <f aca="false">I55*3</f>
        <v>8.7</v>
      </c>
      <c r="L55" s="43" t="n">
        <f aca="false">I55*15</f>
        <v>43.5</v>
      </c>
      <c r="M55" s="0"/>
      <c r="O55" s="0"/>
    </row>
    <row r="56" customFormat="false" ht="13.5" hidden="false" customHeight="false" outlineLevel="0" collapsed="false">
      <c r="A56" s="16" t="n">
        <v>51</v>
      </c>
      <c r="B56" s="17" t="s">
        <v>364</v>
      </c>
      <c r="C56" s="18" t="s">
        <v>365</v>
      </c>
      <c r="D56" s="18" t="s">
        <v>366</v>
      </c>
      <c r="E56" s="19" t="s">
        <v>367</v>
      </c>
      <c r="F56" s="18"/>
      <c r="G56" s="38" t="n">
        <v>2.76</v>
      </c>
      <c r="H56" s="39"/>
      <c r="I56" s="40" t="n">
        <f aca="false">G56</f>
        <v>2.76</v>
      </c>
      <c r="J56" s="41" t="s">
        <v>206</v>
      </c>
      <c r="K56" s="42" t="n">
        <f aca="false">I56*3</f>
        <v>8.28</v>
      </c>
      <c r="L56" s="43" t="n">
        <f aca="false">I56*15</f>
        <v>41.4</v>
      </c>
      <c r="M56" s="0"/>
      <c r="O56" s="0"/>
    </row>
    <row r="57" s="45" customFormat="true" ht="13.5" hidden="false" customHeight="false" outlineLevel="0" collapsed="false">
      <c r="A57" s="16" t="n">
        <v>52</v>
      </c>
      <c r="B57" s="17" t="s">
        <v>368</v>
      </c>
      <c r="C57" s="18" t="s">
        <v>119</v>
      </c>
      <c r="D57" s="18" t="s">
        <v>369</v>
      </c>
      <c r="E57" s="19" t="s">
        <v>370</v>
      </c>
      <c r="F57" s="18"/>
      <c r="G57" s="38" t="n">
        <v>4.93</v>
      </c>
      <c r="H57" s="39"/>
      <c r="I57" s="40" t="n">
        <f aca="false">G57</f>
        <v>4.93</v>
      </c>
      <c r="J57" s="41" t="s">
        <v>206</v>
      </c>
      <c r="K57" s="42" t="n">
        <f aca="false">I57*3</f>
        <v>14.79</v>
      </c>
      <c r="L57" s="43" t="n">
        <f aca="false">I57*15</f>
        <v>73.95</v>
      </c>
      <c r="M57" s="0"/>
      <c r="N57" s="1"/>
      <c r="O57" s="0"/>
    </row>
    <row r="58" customFormat="false" ht="13.5" hidden="false" customHeight="false" outlineLevel="0" collapsed="false">
      <c r="A58" s="16" t="n">
        <v>53</v>
      </c>
      <c r="B58" s="17" t="s">
        <v>371</v>
      </c>
      <c r="C58" s="18" t="s">
        <v>34</v>
      </c>
      <c r="D58" s="18" t="s">
        <v>372</v>
      </c>
      <c r="E58" s="19" t="s">
        <v>373</v>
      </c>
      <c r="F58" s="18"/>
      <c r="G58" s="38" t="n">
        <v>5.44</v>
      </c>
      <c r="H58" s="39"/>
      <c r="I58" s="40" t="n">
        <f aca="false">G58</f>
        <v>5.44</v>
      </c>
      <c r="J58" s="41" t="s">
        <v>206</v>
      </c>
      <c r="K58" s="42" t="n">
        <f aca="false">I58*3</f>
        <v>16.32</v>
      </c>
      <c r="L58" s="43" t="n">
        <f aca="false">I58*15</f>
        <v>81.6</v>
      </c>
      <c r="M58" s="0"/>
      <c r="O58" s="0"/>
    </row>
    <row r="59" customFormat="false" ht="13.5" hidden="false" customHeight="true" outlineLevel="0" collapsed="false">
      <c r="A59" s="16" t="n">
        <v>54</v>
      </c>
      <c r="B59" s="17" t="s">
        <v>374</v>
      </c>
      <c r="C59" s="18" t="s">
        <v>119</v>
      </c>
      <c r="D59" s="18" t="s">
        <v>375</v>
      </c>
      <c r="E59" s="19" t="s">
        <v>376</v>
      </c>
      <c r="F59" s="18"/>
      <c r="G59" s="38" t="n">
        <v>3.25</v>
      </c>
      <c r="H59" s="39"/>
      <c r="I59" s="40" t="n">
        <f aca="false">G59</f>
        <v>3.25</v>
      </c>
      <c r="J59" s="41" t="s">
        <v>206</v>
      </c>
      <c r="K59" s="42" t="n">
        <f aca="false">I59*3</f>
        <v>9.75</v>
      </c>
      <c r="L59" s="43" t="n">
        <f aca="false">I59*15</f>
        <v>48.75</v>
      </c>
      <c r="M59" s="0"/>
      <c r="O59" s="0"/>
    </row>
    <row r="60" customFormat="false" ht="13.5" hidden="false" customHeight="true" outlineLevel="0" collapsed="false">
      <c r="A60" s="16" t="n">
        <v>55</v>
      </c>
      <c r="B60" s="17" t="s">
        <v>377</v>
      </c>
      <c r="C60" s="18" t="s">
        <v>166</v>
      </c>
      <c r="D60" s="18" t="s">
        <v>378</v>
      </c>
      <c r="E60" s="19" t="s">
        <v>379</v>
      </c>
      <c r="F60" s="18"/>
      <c r="G60" s="38" t="n">
        <v>5.94</v>
      </c>
      <c r="H60" s="39"/>
      <c r="I60" s="40" t="n">
        <f aca="false">G60</f>
        <v>5.94</v>
      </c>
      <c r="J60" s="41" t="s">
        <v>206</v>
      </c>
      <c r="K60" s="42" t="n">
        <f aca="false">I60*3</f>
        <v>17.82</v>
      </c>
      <c r="L60" s="43" t="n">
        <f aca="false">I60*15</f>
        <v>89.1</v>
      </c>
      <c r="M60" s="0"/>
      <c r="O60" s="0"/>
    </row>
    <row r="61" customFormat="false" ht="13.5" hidden="false" customHeight="true" outlineLevel="0" collapsed="false">
      <c r="A61" s="16" t="n">
        <v>56</v>
      </c>
      <c r="B61" s="17" t="s">
        <v>380</v>
      </c>
      <c r="C61" s="18" t="s">
        <v>381</v>
      </c>
      <c r="D61" s="18" t="s">
        <v>382</v>
      </c>
      <c r="E61" s="19" t="s">
        <v>383</v>
      </c>
      <c r="F61" s="18"/>
      <c r="G61" s="38" t="n">
        <v>1.78</v>
      </c>
      <c r="H61" s="39"/>
      <c r="I61" s="40" t="n">
        <f aca="false">G61</f>
        <v>1.78</v>
      </c>
      <c r="J61" s="41" t="s">
        <v>206</v>
      </c>
      <c r="K61" s="42" t="n">
        <f aca="false">I61*3</f>
        <v>5.34</v>
      </c>
      <c r="L61" s="43" t="n">
        <f aca="false">I61*15</f>
        <v>26.7</v>
      </c>
      <c r="M61" s="0"/>
      <c r="O61" s="0"/>
    </row>
    <row r="62" customFormat="false" ht="13.5" hidden="false" customHeight="true" outlineLevel="0" collapsed="false">
      <c r="A62" s="16" t="n">
        <v>57</v>
      </c>
      <c r="B62" s="17" t="s">
        <v>384</v>
      </c>
      <c r="C62" s="18" t="s">
        <v>58</v>
      </c>
      <c r="D62" s="18" t="s">
        <v>385</v>
      </c>
      <c r="E62" s="19" t="s">
        <v>386</v>
      </c>
      <c r="F62" s="18"/>
      <c r="G62" s="38" t="n">
        <v>4.16</v>
      </c>
      <c r="H62" s="39"/>
      <c r="I62" s="40" t="n">
        <f aca="false">G62</f>
        <v>4.16</v>
      </c>
      <c r="J62" s="41" t="s">
        <v>206</v>
      </c>
      <c r="K62" s="42" t="n">
        <f aca="false">I62*3</f>
        <v>12.48</v>
      </c>
      <c r="L62" s="43" t="n">
        <f aca="false">I62*15</f>
        <v>62.4</v>
      </c>
      <c r="M62" s="0"/>
      <c r="O62" s="0"/>
    </row>
    <row r="63" customFormat="false" ht="13.5" hidden="false" customHeight="true" outlineLevel="0" collapsed="false">
      <c r="A63" s="16" t="n">
        <v>58</v>
      </c>
      <c r="B63" s="17" t="s">
        <v>387</v>
      </c>
      <c r="C63" s="18" t="s">
        <v>136</v>
      </c>
      <c r="D63" s="18" t="s">
        <v>388</v>
      </c>
      <c r="E63" s="19" t="s">
        <v>389</v>
      </c>
      <c r="F63" s="18"/>
      <c r="G63" s="38" t="n">
        <v>4.93</v>
      </c>
      <c r="H63" s="39"/>
      <c r="I63" s="40" t="n">
        <f aca="false">G63</f>
        <v>4.93</v>
      </c>
      <c r="J63" s="41" t="s">
        <v>206</v>
      </c>
      <c r="K63" s="42" t="n">
        <f aca="false">I63*3</f>
        <v>14.79</v>
      </c>
      <c r="L63" s="43" t="n">
        <f aca="false">I63*15</f>
        <v>73.95</v>
      </c>
      <c r="M63" s="0"/>
      <c r="O63" s="0"/>
    </row>
    <row r="64" customFormat="false" ht="13.5" hidden="false" customHeight="true" outlineLevel="0" collapsed="false">
      <c r="A64" s="16" t="n">
        <v>59</v>
      </c>
      <c r="B64" s="17" t="s">
        <v>390</v>
      </c>
      <c r="C64" s="18" t="s">
        <v>34</v>
      </c>
      <c r="D64" s="18" t="s">
        <v>391</v>
      </c>
      <c r="E64" s="19" t="s">
        <v>392</v>
      </c>
      <c r="F64" s="18"/>
      <c r="G64" s="38" t="n">
        <v>2.31</v>
      </c>
      <c r="H64" s="39"/>
      <c r="I64" s="40" t="n">
        <f aca="false">G64</f>
        <v>2.31</v>
      </c>
      <c r="J64" s="41" t="s">
        <v>206</v>
      </c>
      <c r="K64" s="42" t="n">
        <f aca="false">I64*3</f>
        <v>6.93</v>
      </c>
      <c r="L64" s="43" t="n">
        <f aca="false">I64*15</f>
        <v>34.65</v>
      </c>
      <c r="M64" s="0"/>
      <c r="O64" s="0"/>
    </row>
    <row r="65" customFormat="false" ht="13.5" hidden="false" customHeight="true" outlineLevel="0" collapsed="false">
      <c r="A65" s="16" t="n">
        <v>60</v>
      </c>
      <c r="B65" s="17" t="s">
        <v>393</v>
      </c>
      <c r="C65" s="18" t="s">
        <v>140</v>
      </c>
      <c r="D65" s="18" t="s">
        <v>394</v>
      </c>
      <c r="E65" s="19" t="s">
        <v>395</v>
      </c>
      <c r="F65" s="18"/>
      <c r="G65" s="38" t="n">
        <v>2.56</v>
      </c>
      <c r="H65" s="39"/>
      <c r="I65" s="40" t="n">
        <f aca="false">G65</f>
        <v>2.56</v>
      </c>
      <c r="J65" s="41" t="s">
        <v>206</v>
      </c>
      <c r="K65" s="42" t="n">
        <f aca="false">I65*3</f>
        <v>7.68</v>
      </c>
      <c r="L65" s="43" t="n">
        <f aca="false">I65*15</f>
        <v>38.4</v>
      </c>
      <c r="M65" s="0"/>
      <c r="O65" s="0"/>
    </row>
    <row r="66" customFormat="false" ht="13.5" hidden="false" customHeight="true" outlineLevel="0" collapsed="false">
      <c r="A66" s="16" t="n">
        <v>61</v>
      </c>
      <c r="B66" s="17" t="s">
        <v>396</v>
      </c>
      <c r="C66" s="18" t="s">
        <v>66</v>
      </c>
      <c r="D66" s="18" t="s">
        <v>397</v>
      </c>
      <c r="E66" s="19" t="s">
        <v>398</v>
      </c>
      <c r="F66" s="18"/>
      <c r="G66" s="38" t="n">
        <v>2.56</v>
      </c>
      <c r="H66" s="39"/>
      <c r="I66" s="40" t="n">
        <f aca="false">G66</f>
        <v>2.56</v>
      </c>
      <c r="J66" s="41" t="s">
        <v>206</v>
      </c>
      <c r="K66" s="42" t="n">
        <f aca="false">I66*3</f>
        <v>7.68</v>
      </c>
      <c r="L66" s="43" t="n">
        <f aca="false">I66*15</f>
        <v>38.4</v>
      </c>
      <c r="M66" s="0"/>
      <c r="O66" s="0"/>
    </row>
    <row r="67" customFormat="false" ht="13.5" hidden="false" customHeight="true" outlineLevel="0" collapsed="false">
      <c r="A67" s="16" t="n">
        <v>62</v>
      </c>
      <c r="B67" s="17" t="s">
        <v>399</v>
      </c>
      <c r="C67" s="18" t="s">
        <v>123</v>
      </c>
      <c r="D67" s="18" t="s">
        <v>400</v>
      </c>
      <c r="E67" s="19" t="s">
        <v>401</v>
      </c>
      <c r="F67" s="18"/>
      <c r="G67" s="38" t="n">
        <v>4.3</v>
      </c>
      <c r="H67" s="39"/>
      <c r="I67" s="40" t="n">
        <f aca="false">G67</f>
        <v>4.3</v>
      </c>
      <c r="J67" s="41" t="s">
        <v>206</v>
      </c>
      <c r="K67" s="42" t="n">
        <f aca="false">I67*3</f>
        <v>12.9</v>
      </c>
      <c r="L67" s="43" t="n">
        <f aca="false">I67*15</f>
        <v>64.5</v>
      </c>
      <c r="M67" s="0"/>
      <c r="O67" s="0"/>
    </row>
    <row r="68" customFormat="false" ht="13.5" hidden="false" customHeight="true" outlineLevel="0" collapsed="false">
      <c r="A68" s="16" t="n">
        <v>63</v>
      </c>
      <c r="B68" s="17" t="s">
        <v>402</v>
      </c>
      <c r="C68" s="18" t="s">
        <v>54</v>
      </c>
      <c r="D68" s="18" t="s">
        <v>403</v>
      </c>
      <c r="E68" s="19" t="s">
        <v>404</v>
      </c>
      <c r="F68" s="18"/>
      <c r="G68" s="38" t="n">
        <v>2.78</v>
      </c>
      <c r="H68" s="39"/>
      <c r="I68" s="40" t="n">
        <f aca="false">G68</f>
        <v>2.78</v>
      </c>
      <c r="J68" s="41" t="s">
        <v>206</v>
      </c>
      <c r="K68" s="42" t="n">
        <f aca="false">I68*3</f>
        <v>8.34</v>
      </c>
      <c r="L68" s="43" t="n">
        <f aca="false">I68*15</f>
        <v>41.7</v>
      </c>
      <c r="M68" s="0"/>
      <c r="O68" s="0"/>
    </row>
    <row r="69" customFormat="false" ht="13.5" hidden="false" customHeight="true" outlineLevel="0" collapsed="false">
      <c r="A69" s="16" t="n">
        <v>64</v>
      </c>
      <c r="B69" s="17" t="s">
        <v>405</v>
      </c>
      <c r="C69" s="18" t="s">
        <v>84</v>
      </c>
      <c r="D69" s="18" t="s">
        <v>406</v>
      </c>
      <c r="E69" s="19" t="s">
        <v>407</v>
      </c>
      <c r="F69" s="18"/>
      <c r="G69" s="38" t="n">
        <v>2.07</v>
      </c>
      <c r="H69" s="39"/>
      <c r="I69" s="40" t="n">
        <f aca="false">G69</f>
        <v>2.07</v>
      </c>
      <c r="J69" s="41" t="s">
        <v>206</v>
      </c>
      <c r="K69" s="42" t="n">
        <f aca="false">I69*3</f>
        <v>6.21</v>
      </c>
      <c r="L69" s="43" t="n">
        <f aca="false">I69*15</f>
        <v>31.05</v>
      </c>
      <c r="M69" s="0"/>
      <c r="O69" s="0"/>
    </row>
    <row r="70" customFormat="false" ht="13.5" hidden="false" customHeight="true" outlineLevel="0" collapsed="false">
      <c r="A70" s="16" t="n">
        <v>65</v>
      </c>
      <c r="B70" s="17" t="s">
        <v>408</v>
      </c>
      <c r="C70" s="18" t="s">
        <v>54</v>
      </c>
      <c r="D70" s="18" t="s">
        <v>409</v>
      </c>
      <c r="E70" s="19" t="s">
        <v>410</v>
      </c>
      <c r="F70" s="18"/>
      <c r="G70" s="38" t="n">
        <v>2.9</v>
      </c>
      <c r="H70" s="39"/>
      <c r="I70" s="40" t="n">
        <f aca="false">G70</f>
        <v>2.9</v>
      </c>
      <c r="J70" s="41" t="s">
        <v>206</v>
      </c>
      <c r="K70" s="42" t="n">
        <f aca="false">I70*3</f>
        <v>8.7</v>
      </c>
      <c r="L70" s="43" t="n">
        <f aca="false">I70*15</f>
        <v>43.5</v>
      </c>
      <c r="M70" s="0"/>
      <c r="O70" s="0"/>
    </row>
    <row r="71" customFormat="false" ht="13.5" hidden="false" customHeight="true" outlineLevel="0" collapsed="false">
      <c r="A71" s="16" t="n">
        <v>66</v>
      </c>
      <c r="B71" s="17" t="s">
        <v>411</v>
      </c>
      <c r="C71" s="18" t="s">
        <v>30</v>
      </c>
      <c r="D71" s="18" t="s">
        <v>412</v>
      </c>
      <c r="E71" s="19" t="s">
        <v>413</v>
      </c>
      <c r="F71" s="18"/>
      <c r="G71" s="38" t="n">
        <v>3.18</v>
      </c>
      <c r="H71" s="39"/>
      <c r="I71" s="40" t="n">
        <f aca="false">G71</f>
        <v>3.18</v>
      </c>
      <c r="J71" s="41" t="s">
        <v>206</v>
      </c>
      <c r="K71" s="42" t="n">
        <f aca="false">I71*3</f>
        <v>9.54</v>
      </c>
      <c r="L71" s="43" t="n">
        <f aca="false">I71*15</f>
        <v>47.7</v>
      </c>
      <c r="M71" s="0"/>
      <c r="O71" s="0"/>
    </row>
    <row r="72" customFormat="false" ht="13.5" hidden="false" customHeight="true" outlineLevel="0" collapsed="false">
      <c r="A72" s="16" t="n">
        <v>67</v>
      </c>
      <c r="B72" s="17" t="s">
        <v>414</v>
      </c>
      <c r="C72" s="18" t="s">
        <v>230</v>
      </c>
      <c r="D72" s="18" t="s">
        <v>415</v>
      </c>
      <c r="E72" s="19" t="s">
        <v>416</v>
      </c>
      <c r="F72" s="18"/>
      <c r="G72" s="38" t="n">
        <v>4.16</v>
      </c>
      <c r="H72" s="39"/>
      <c r="I72" s="40" t="n">
        <f aca="false">G72</f>
        <v>4.16</v>
      </c>
      <c r="J72" s="41" t="s">
        <v>206</v>
      </c>
      <c r="K72" s="42" t="n">
        <f aca="false">I72*3</f>
        <v>12.48</v>
      </c>
      <c r="L72" s="43" t="n">
        <f aca="false">I72*15</f>
        <v>62.4</v>
      </c>
      <c r="M72" s="0"/>
      <c r="O72" s="0"/>
    </row>
    <row r="73" customFormat="false" ht="13.5" hidden="false" customHeight="true" outlineLevel="0" collapsed="false">
      <c r="A73" s="16" t="n">
        <v>68</v>
      </c>
      <c r="B73" s="17" t="s">
        <v>417</v>
      </c>
      <c r="C73" s="18" t="s">
        <v>80</v>
      </c>
      <c r="D73" s="18" t="s">
        <v>418</v>
      </c>
      <c r="E73" s="19" t="s">
        <v>419</v>
      </c>
      <c r="F73" s="18"/>
      <c r="G73" s="38" t="n">
        <v>1.68</v>
      </c>
      <c r="H73" s="39"/>
      <c r="I73" s="40" t="n">
        <f aca="false">G73</f>
        <v>1.68</v>
      </c>
      <c r="J73" s="41" t="s">
        <v>206</v>
      </c>
      <c r="K73" s="42" t="n">
        <f aca="false">I73*3</f>
        <v>5.04</v>
      </c>
      <c r="L73" s="43" t="n">
        <f aca="false">I73*15</f>
        <v>25.2</v>
      </c>
      <c r="M73" s="0"/>
      <c r="O73" s="0"/>
    </row>
    <row r="74" customFormat="false" ht="13.5" hidden="false" customHeight="true" outlineLevel="0" collapsed="false">
      <c r="A74" s="16" t="n">
        <v>69</v>
      </c>
      <c r="B74" s="17" t="s">
        <v>420</v>
      </c>
      <c r="C74" s="18" t="s">
        <v>80</v>
      </c>
      <c r="D74" s="18" t="s">
        <v>421</v>
      </c>
      <c r="E74" s="19" t="s">
        <v>422</v>
      </c>
      <c r="F74" s="18"/>
      <c r="G74" s="38" t="n">
        <v>3.82</v>
      </c>
      <c r="H74" s="39"/>
      <c r="I74" s="40" t="n">
        <f aca="false">G74</f>
        <v>3.82</v>
      </c>
      <c r="J74" s="41" t="s">
        <v>206</v>
      </c>
      <c r="K74" s="42" t="n">
        <f aca="false">I74*3</f>
        <v>11.46</v>
      </c>
      <c r="L74" s="43" t="n">
        <f aca="false">I74*15</f>
        <v>57.3</v>
      </c>
      <c r="M74" s="0"/>
      <c r="O74" s="0"/>
    </row>
    <row r="75" customFormat="false" ht="13.5" hidden="false" customHeight="true" outlineLevel="0" collapsed="false">
      <c r="A75" s="16" t="n">
        <v>70</v>
      </c>
      <c r="B75" s="17" t="s">
        <v>423</v>
      </c>
      <c r="C75" s="18" t="s">
        <v>54</v>
      </c>
      <c r="D75" s="18" t="s">
        <v>424</v>
      </c>
      <c r="E75" s="19" t="s">
        <v>425</v>
      </c>
      <c r="F75" s="18"/>
      <c r="G75" s="38" t="n">
        <v>4.57</v>
      </c>
      <c r="H75" s="39"/>
      <c r="I75" s="40" t="n">
        <f aca="false">G75</f>
        <v>4.57</v>
      </c>
      <c r="J75" s="41" t="s">
        <v>206</v>
      </c>
      <c r="K75" s="42" t="n">
        <f aca="false">I75*3</f>
        <v>13.71</v>
      </c>
      <c r="L75" s="43" t="n">
        <f aca="false">I75*15</f>
        <v>68.55</v>
      </c>
      <c r="M75" s="0"/>
      <c r="O75" s="0"/>
    </row>
    <row r="76" customFormat="false" ht="13.5" hidden="false" customHeight="true" outlineLevel="0" collapsed="false">
      <c r="A76" s="16" t="n">
        <v>71</v>
      </c>
      <c r="B76" s="17" t="s">
        <v>426</v>
      </c>
      <c r="C76" s="18" t="s">
        <v>427</v>
      </c>
      <c r="D76" s="18" t="s">
        <v>428</v>
      </c>
      <c r="E76" s="19" t="s">
        <v>429</v>
      </c>
      <c r="F76" s="18"/>
      <c r="G76" s="38" t="n">
        <v>5.51</v>
      </c>
      <c r="H76" s="39"/>
      <c r="I76" s="40" t="n">
        <f aca="false">G76</f>
        <v>5.51</v>
      </c>
      <c r="J76" s="41" t="s">
        <v>206</v>
      </c>
      <c r="K76" s="42" t="n">
        <f aca="false">I76*3</f>
        <v>16.53</v>
      </c>
      <c r="L76" s="43" t="n">
        <f aca="false">I76*15</f>
        <v>82.65</v>
      </c>
      <c r="M76" s="0"/>
      <c r="O76" s="0"/>
    </row>
    <row r="77" customFormat="false" ht="13.5" hidden="false" customHeight="true" outlineLevel="0" collapsed="false">
      <c r="A77" s="16" t="n">
        <v>72</v>
      </c>
      <c r="B77" s="17" t="s">
        <v>430</v>
      </c>
      <c r="C77" s="18" t="s">
        <v>307</v>
      </c>
      <c r="D77" s="18" t="s">
        <v>431</v>
      </c>
      <c r="E77" s="19" t="s">
        <v>432</v>
      </c>
      <c r="F77" s="18"/>
      <c r="G77" s="38" t="n">
        <v>1.78</v>
      </c>
      <c r="H77" s="39"/>
      <c r="I77" s="40" t="n">
        <f aca="false">G77</f>
        <v>1.78</v>
      </c>
      <c r="J77" s="41" t="s">
        <v>206</v>
      </c>
      <c r="K77" s="42" t="n">
        <f aca="false">I77*3</f>
        <v>5.34</v>
      </c>
      <c r="L77" s="43" t="n">
        <f aca="false">I77*15</f>
        <v>26.7</v>
      </c>
      <c r="M77" s="0"/>
      <c r="O77" s="0"/>
    </row>
    <row r="78" customFormat="false" ht="13.5" hidden="false" customHeight="true" outlineLevel="0" collapsed="false">
      <c r="A78" s="16" t="n">
        <v>73</v>
      </c>
      <c r="B78" s="17" t="s">
        <v>433</v>
      </c>
      <c r="C78" s="18" t="s">
        <v>222</v>
      </c>
      <c r="D78" s="18" t="s">
        <v>434</v>
      </c>
      <c r="E78" s="19" t="s">
        <v>435</v>
      </c>
      <c r="F78" s="18"/>
      <c r="G78" s="38" t="n">
        <v>0.98</v>
      </c>
      <c r="H78" s="39"/>
      <c r="I78" s="40" t="n">
        <f aca="false">G78</f>
        <v>0.98</v>
      </c>
      <c r="J78" s="41" t="s">
        <v>206</v>
      </c>
      <c r="K78" s="42" t="n">
        <f aca="false">I78*3</f>
        <v>2.94</v>
      </c>
      <c r="L78" s="43" t="n">
        <f aca="false">I78*15</f>
        <v>14.7</v>
      </c>
      <c r="M78" s="0"/>
      <c r="O78" s="0"/>
    </row>
    <row r="79" customFormat="false" ht="13.5" hidden="false" customHeight="true" outlineLevel="0" collapsed="false">
      <c r="A79" s="16" t="n">
        <v>74</v>
      </c>
      <c r="B79" s="17" t="s">
        <v>436</v>
      </c>
      <c r="C79" s="18" t="s">
        <v>66</v>
      </c>
      <c r="D79" s="18" t="s">
        <v>437</v>
      </c>
      <c r="E79" s="19" t="s">
        <v>438</v>
      </c>
      <c r="F79" s="18"/>
      <c r="G79" s="38" t="n">
        <v>1.74</v>
      </c>
      <c r="H79" s="39"/>
      <c r="I79" s="40" t="n">
        <f aca="false">G79</f>
        <v>1.74</v>
      </c>
      <c r="J79" s="41" t="s">
        <v>206</v>
      </c>
      <c r="K79" s="42" t="n">
        <f aca="false">I79*3</f>
        <v>5.22</v>
      </c>
      <c r="L79" s="43" t="n">
        <f aca="false">I79*15</f>
        <v>26.1</v>
      </c>
      <c r="M79" s="0"/>
      <c r="O79" s="0"/>
    </row>
    <row r="80" customFormat="false" ht="13.5" hidden="false" customHeight="true" outlineLevel="0" collapsed="false">
      <c r="A80" s="16" t="n">
        <v>75</v>
      </c>
      <c r="B80" s="17" t="s">
        <v>439</v>
      </c>
      <c r="C80" s="18" t="s">
        <v>73</v>
      </c>
      <c r="D80" s="18" t="s">
        <v>440</v>
      </c>
      <c r="E80" s="19" t="s">
        <v>441</v>
      </c>
      <c r="F80" s="18"/>
      <c r="G80" s="38" t="n">
        <v>2.62</v>
      </c>
      <c r="H80" s="39"/>
      <c r="I80" s="40" t="n">
        <f aca="false">G80</f>
        <v>2.62</v>
      </c>
      <c r="J80" s="41" t="s">
        <v>206</v>
      </c>
      <c r="K80" s="42" t="n">
        <f aca="false">I80*3</f>
        <v>7.86</v>
      </c>
      <c r="L80" s="43" t="n">
        <f aca="false">I80*15</f>
        <v>39.3</v>
      </c>
      <c r="M80" s="0"/>
      <c r="O80" s="0"/>
    </row>
    <row r="81" customFormat="false" ht="13.5" hidden="false" customHeight="true" outlineLevel="0" collapsed="false">
      <c r="A81" s="16" t="n">
        <v>76</v>
      </c>
      <c r="B81" s="17" t="s">
        <v>442</v>
      </c>
      <c r="C81" s="18" t="s">
        <v>34</v>
      </c>
      <c r="D81" s="18" t="s">
        <v>443</v>
      </c>
      <c r="E81" s="19" t="s">
        <v>444</v>
      </c>
      <c r="F81" s="18"/>
      <c r="G81" s="38" t="n">
        <v>1.8</v>
      </c>
      <c r="H81" s="39"/>
      <c r="I81" s="40" t="n">
        <f aca="false">G81</f>
        <v>1.8</v>
      </c>
      <c r="J81" s="41" t="s">
        <v>206</v>
      </c>
      <c r="K81" s="42" t="n">
        <f aca="false">I81*3</f>
        <v>5.4</v>
      </c>
      <c r="L81" s="43" t="n">
        <f aca="false">I81*15</f>
        <v>27</v>
      </c>
      <c r="M81" s="0"/>
      <c r="O81" s="0"/>
    </row>
    <row r="82" customFormat="false" ht="13.5" hidden="false" customHeight="true" outlineLevel="0" collapsed="false">
      <c r="A82" s="16" t="n">
        <v>77</v>
      </c>
      <c r="B82" s="17" t="s">
        <v>445</v>
      </c>
      <c r="C82" s="18" t="s">
        <v>80</v>
      </c>
      <c r="D82" s="18" t="s">
        <v>446</v>
      </c>
      <c r="E82" s="19" t="s">
        <v>447</v>
      </c>
      <c r="F82" s="18"/>
      <c r="G82" s="38" t="n">
        <v>3.62</v>
      </c>
      <c r="H82" s="39"/>
      <c r="I82" s="40" t="n">
        <f aca="false">G82</f>
        <v>3.62</v>
      </c>
      <c r="J82" s="41" t="s">
        <v>206</v>
      </c>
      <c r="K82" s="42" t="n">
        <f aca="false">I82*3</f>
        <v>10.86</v>
      </c>
      <c r="L82" s="43" t="n">
        <f aca="false">I82*15</f>
        <v>54.3</v>
      </c>
      <c r="M82" s="0"/>
      <c r="O82" s="0"/>
    </row>
    <row r="83" customFormat="false" ht="13.5" hidden="false" customHeight="true" outlineLevel="0" collapsed="false">
      <c r="A83" s="16" t="n">
        <v>78</v>
      </c>
      <c r="B83" s="17" t="s">
        <v>448</v>
      </c>
      <c r="C83" s="18" t="s">
        <v>73</v>
      </c>
      <c r="D83" s="18" t="s">
        <v>449</v>
      </c>
      <c r="E83" s="19" t="s">
        <v>450</v>
      </c>
      <c r="F83" s="18"/>
      <c r="G83" s="38" t="n">
        <v>4.57</v>
      </c>
      <c r="H83" s="39"/>
      <c r="I83" s="40" t="n">
        <f aca="false">G83</f>
        <v>4.57</v>
      </c>
      <c r="J83" s="41" t="s">
        <v>206</v>
      </c>
      <c r="K83" s="42" t="n">
        <f aca="false">I83*3</f>
        <v>13.71</v>
      </c>
      <c r="L83" s="43" t="n">
        <f aca="false">I83*15</f>
        <v>68.55</v>
      </c>
      <c r="M83" s="0"/>
      <c r="O83" s="0"/>
    </row>
    <row r="84" customFormat="false" ht="13.5" hidden="false" customHeight="true" outlineLevel="0" collapsed="false">
      <c r="A84" s="16" t="n">
        <v>79</v>
      </c>
      <c r="B84" s="17" t="s">
        <v>451</v>
      </c>
      <c r="C84" s="18" t="s">
        <v>123</v>
      </c>
      <c r="D84" s="18" t="s">
        <v>452</v>
      </c>
      <c r="E84" s="19" t="s">
        <v>453</v>
      </c>
      <c r="F84" s="18"/>
      <c r="G84" s="38" t="n">
        <v>3.7</v>
      </c>
      <c r="H84" s="39"/>
      <c r="I84" s="40" t="n">
        <f aca="false">G84</f>
        <v>3.7</v>
      </c>
      <c r="J84" s="41" t="s">
        <v>206</v>
      </c>
      <c r="K84" s="42" t="n">
        <f aca="false">I84*3</f>
        <v>11.1</v>
      </c>
      <c r="L84" s="43" t="n">
        <f aca="false">I84*15</f>
        <v>55.5</v>
      </c>
      <c r="M84" s="0"/>
      <c r="O84" s="0"/>
    </row>
    <row r="85" customFormat="false" ht="13.5" hidden="false" customHeight="true" outlineLevel="0" collapsed="false">
      <c r="A85" s="16" t="n">
        <v>80</v>
      </c>
      <c r="B85" s="17" t="s">
        <v>454</v>
      </c>
      <c r="C85" s="18" t="s">
        <v>30</v>
      </c>
      <c r="D85" s="18" t="s">
        <v>455</v>
      </c>
      <c r="E85" s="19" t="s">
        <v>456</v>
      </c>
      <c r="F85" s="18"/>
      <c r="G85" s="38" t="n">
        <v>5.06</v>
      </c>
      <c r="H85" s="39"/>
      <c r="I85" s="40" t="n">
        <f aca="false">G85</f>
        <v>5.06</v>
      </c>
      <c r="J85" s="41" t="s">
        <v>206</v>
      </c>
      <c r="K85" s="42" t="n">
        <f aca="false">I85*3</f>
        <v>15.18</v>
      </c>
      <c r="L85" s="43" t="n">
        <f aca="false">I85*15</f>
        <v>75.9</v>
      </c>
      <c r="M85" s="0"/>
      <c r="O85" s="0"/>
    </row>
    <row r="86" customFormat="false" ht="13.5" hidden="false" customHeight="true" outlineLevel="0" collapsed="false">
      <c r="A86" s="16" t="n">
        <v>81</v>
      </c>
      <c r="B86" s="17" t="s">
        <v>457</v>
      </c>
      <c r="C86" s="18" t="s">
        <v>34</v>
      </c>
      <c r="D86" s="18" t="s">
        <v>458</v>
      </c>
      <c r="E86" s="19" t="s">
        <v>459</v>
      </c>
      <c r="F86" s="18"/>
      <c r="G86" s="38" t="n">
        <v>1.62</v>
      </c>
      <c r="H86" s="39"/>
      <c r="I86" s="40" t="n">
        <f aca="false">G86</f>
        <v>1.62</v>
      </c>
      <c r="J86" s="41" t="s">
        <v>206</v>
      </c>
      <c r="K86" s="42" t="n">
        <f aca="false">I86*3</f>
        <v>4.86</v>
      </c>
      <c r="L86" s="43" t="n">
        <f aca="false">I86*15</f>
        <v>24.3</v>
      </c>
      <c r="M86" s="0"/>
      <c r="O86" s="0"/>
    </row>
    <row r="87" customFormat="false" ht="13.5" hidden="false" customHeight="true" outlineLevel="0" collapsed="false">
      <c r="A87" s="16" t="n">
        <v>82</v>
      </c>
      <c r="B87" s="17" t="s">
        <v>460</v>
      </c>
      <c r="C87" s="18" t="s">
        <v>66</v>
      </c>
      <c r="D87" s="18" t="s">
        <v>461</v>
      </c>
      <c r="E87" s="19" t="s">
        <v>462</v>
      </c>
      <c r="F87" s="18"/>
      <c r="G87" s="38" t="n">
        <v>2.26</v>
      </c>
      <c r="H87" s="39"/>
      <c r="I87" s="40" t="n">
        <f aca="false">G87</f>
        <v>2.26</v>
      </c>
      <c r="J87" s="41" t="s">
        <v>206</v>
      </c>
      <c r="K87" s="42" t="n">
        <f aca="false">I87*3</f>
        <v>6.78</v>
      </c>
      <c r="L87" s="43" t="n">
        <f aca="false">I87*15</f>
        <v>33.9</v>
      </c>
      <c r="M87" s="0"/>
      <c r="O87" s="0"/>
    </row>
    <row r="88" customFormat="false" ht="13.5" hidden="false" customHeight="true" outlineLevel="0" collapsed="false">
      <c r="A88" s="16" t="n">
        <v>83</v>
      </c>
      <c r="B88" s="17" t="s">
        <v>463</v>
      </c>
      <c r="C88" s="18" t="s">
        <v>243</v>
      </c>
      <c r="D88" s="18" t="s">
        <v>464</v>
      </c>
      <c r="E88" s="19" t="s">
        <v>465</v>
      </c>
      <c r="F88" s="18"/>
      <c r="G88" s="38" t="n">
        <v>1.8</v>
      </c>
      <c r="H88" s="39"/>
      <c r="I88" s="40" t="n">
        <f aca="false">G88</f>
        <v>1.8</v>
      </c>
      <c r="J88" s="41" t="s">
        <v>206</v>
      </c>
      <c r="K88" s="42" t="n">
        <f aca="false">I88*3</f>
        <v>5.4</v>
      </c>
      <c r="L88" s="43" t="n">
        <f aca="false">I88*15</f>
        <v>27</v>
      </c>
      <c r="M88" s="0"/>
      <c r="O88" s="0"/>
    </row>
    <row r="89" customFormat="false" ht="13.5" hidden="false" customHeight="true" outlineLevel="0" collapsed="false">
      <c r="A89" s="16" t="n">
        <v>84</v>
      </c>
      <c r="B89" s="17" t="s">
        <v>466</v>
      </c>
      <c r="C89" s="18" t="s">
        <v>222</v>
      </c>
      <c r="D89" s="18" t="s">
        <v>467</v>
      </c>
      <c r="E89" s="19" t="s">
        <v>468</v>
      </c>
      <c r="F89" s="18"/>
      <c r="G89" s="38" t="n">
        <v>4.15</v>
      </c>
      <c r="H89" s="39"/>
      <c r="I89" s="40" t="n">
        <f aca="false">G89</f>
        <v>4.15</v>
      </c>
      <c r="J89" s="41" t="s">
        <v>206</v>
      </c>
      <c r="K89" s="42" t="n">
        <f aca="false">I89*3</f>
        <v>12.45</v>
      </c>
      <c r="L89" s="43" t="n">
        <f aca="false">I89*15</f>
        <v>62.25</v>
      </c>
      <c r="M89" s="0"/>
      <c r="O89" s="0"/>
    </row>
    <row r="90" customFormat="false" ht="13.5" hidden="false" customHeight="true" outlineLevel="0" collapsed="false">
      <c r="A90" s="16" t="n">
        <v>85</v>
      </c>
      <c r="B90" s="17" t="s">
        <v>469</v>
      </c>
      <c r="C90" s="18" t="s">
        <v>119</v>
      </c>
      <c r="D90" s="18" t="s">
        <v>470</v>
      </c>
      <c r="E90" s="19" t="s">
        <v>471</v>
      </c>
      <c r="F90" s="18"/>
      <c r="G90" s="38" t="n">
        <v>4.57</v>
      </c>
      <c r="H90" s="39"/>
      <c r="I90" s="40" t="n">
        <f aca="false">G90</f>
        <v>4.57</v>
      </c>
      <c r="J90" s="41" t="s">
        <v>206</v>
      </c>
      <c r="K90" s="42" t="n">
        <f aca="false">I90*3</f>
        <v>13.71</v>
      </c>
      <c r="L90" s="43" t="n">
        <f aca="false">I90*15</f>
        <v>68.55</v>
      </c>
      <c r="M90" s="0"/>
      <c r="O90" s="0"/>
    </row>
    <row r="91" customFormat="false" ht="13.5" hidden="false" customHeight="true" outlineLevel="0" collapsed="false">
      <c r="A91" s="16" t="n">
        <v>86</v>
      </c>
      <c r="B91" s="17" t="s">
        <v>472</v>
      </c>
      <c r="C91" s="18" t="s">
        <v>66</v>
      </c>
      <c r="D91" s="18" t="s">
        <v>473</v>
      </c>
      <c r="E91" s="19" t="s">
        <v>474</v>
      </c>
      <c r="F91" s="18"/>
      <c r="G91" s="38" t="n">
        <v>6.47</v>
      </c>
      <c r="H91" s="39"/>
      <c r="I91" s="40" t="n">
        <f aca="false">G91</f>
        <v>6.47</v>
      </c>
      <c r="J91" s="41" t="s">
        <v>206</v>
      </c>
      <c r="K91" s="42" t="n">
        <f aca="false">I91*3</f>
        <v>19.41</v>
      </c>
      <c r="L91" s="43" t="n">
        <f aca="false">I91*15</f>
        <v>97.05</v>
      </c>
      <c r="M91" s="0"/>
      <c r="O91" s="0"/>
    </row>
    <row r="92" customFormat="false" ht="13.5" hidden="false" customHeight="true" outlineLevel="0" collapsed="false">
      <c r="A92" s="16" t="n">
        <v>87</v>
      </c>
      <c r="B92" s="17" t="s">
        <v>475</v>
      </c>
      <c r="C92" s="18" t="s">
        <v>230</v>
      </c>
      <c r="D92" s="18" t="s">
        <v>476</v>
      </c>
      <c r="E92" s="19" t="s">
        <v>477</v>
      </c>
      <c r="F92" s="18"/>
      <c r="G92" s="38" t="n">
        <v>3.49</v>
      </c>
      <c r="H92" s="39"/>
      <c r="I92" s="40" t="n">
        <f aca="false">G92</f>
        <v>3.49</v>
      </c>
      <c r="J92" s="41" t="s">
        <v>206</v>
      </c>
      <c r="K92" s="42" t="n">
        <f aca="false">I92*3</f>
        <v>10.47</v>
      </c>
      <c r="L92" s="43" t="n">
        <f aca="false">I92*15</f>
        <v>52.35</v>
      </c>
      <c r="M92" s="0"/>
      <c r="O92" s="0"/>
    </row>
    <row r="93" customFormat="false" ht="13.5" hidden="false" customHeight="true" outlineLevel="0" collapsed="false">
      <c r="A93" s="16" t="n">
        <v>88</v>
      </c>
      <c r="B93" s="17" t="s">
        <v>478</v>
      </c>
      <c r="C93" s="18" t="s">
        <v>180</v>
      </c>
      <c r="D93" s="18" t="s">
        <v>479</v>
      </c>
      <c r="E93" s="19" t="s">
        <v>480</v>
      </c>
      <c r="F93" s="18"/>
      <c r="G93" s="38" t="n">
        <v>4.01</v>
      </c>
      <c r="H93" s="39"/>
      <c r="I93" s="40" t="n">
        <f aca="false">G93</f>
        <v>4.01</v>
      </c>
      <c r="J93" s="41" t="s">
        <v>206</v>
      </c>
      <c r="K93" s="42" t="n">
        <f aca="false">I93*3</f>
        <v>12.03</v>
      </c>
      <c r="L93" s="43" t="n">
        <f aca="false">I93*15</f>
        <v>60.15</v>
      </c>
      <c r="M93" s="0"/>
      <c r="O93" s="0"/>
    </row>
    <row r="94" customFormat="false" ht="13.5" hidden="false" customHeight="true" outlineLevel="0" collapsed="false">
      <c r="A94" s="16" t="n">
        <v>89</v>
      </c>
      <c r="B94" s="17" t="s">
        <v>481</v>
      </c>
      <c r="C94" s="18" t="s">
        <v>381</v>
      </c>
      <c r="D94" s="18" t="s">
        <v>482</v>
      </c>
      <c r="E94" s="19" t="s">
        <v>483</v>
      </c>
      <c r="F94" s="18"/>
      <c r="G94" s="38" t="n">
        <v>2.56</v>
      </c>
      <c r="H94" s="39"/>
      <c r="I94" s="40" t="n">
        <f aca="false">G94</f>
        <v>2.56</v>
      </c>
      <c r="J94" s="41" t="s">
        <v>206</v>
      </c>
      <c r="K94" s="42" t="n">
        <f aca="false">I94*3</f>
        <v>7.68</v>
      </c>
      <c r="L94" s="43" t="n">
        <f aca="false">I94*15</f>
        <v>38.4</v>
      </c>
      <c r="M94" s="0"/>
      <c r="O94" s="0"/>
    </row>
    <row r="95" customFormat="false" ht="13.5" hidden="false" customHeight="true" outlineLevel="0" collapsed="false">
      <c r="A95" s="16" t="n">
        <v>90</v>
      </c>
      <c r="B95" s="17" t="s">
        <v>484</v>
      </c>
      <c r="C95" s="18" t="s">
        <v>66</v>
      </c>
      <c r="D95" s="18" t="s">
        <v>485</v>
      </c>
      <c r="E95" s="19" t="s">
        <v>486</v>
      </c>
      <c r="F95" s="18"/>
      <c r="G95" s="38" t="n">
        <v>2.81</v>
      </c>
      <c r="H95" s="39"/>
      <c r="I95" s="40" t="n">
        <f aca="false">G95</f>
        <v>2.81</v>
      </c>
      <c r="J95" s="41" t="s">
        <v>206</v>
      </c>
      <c r="K95" s="42" t="n">
        <f aca="false">I95*3</f>
        <v>8.43</v>
      </c>
      <c r="L95" s="43" t="n">
        <f aca="false">I95*15</f>
        <v>42.15</v>
      </c>
      <c r="M95" s="0"/>
      <c r="O95" s="0"/>
    </row>
    <row r="96" customFormat="false" ht="13.5" hidden="false" customHeight="true" outlineLevel="0" collapsed="false">
      <c r="A96" s="16" t="n">
        <v>91</v>
      </c>
      <c r="B96" s="17" t="s">
        <v>487</v>
      </c>
      <c r="C96" s="18" t="s">
        <v>222</v>
      </c>
      <c r="D96" s="18" t="s">
        <v>488</v>
      </c>
      <c r="E96" s="19" t="s">
        <v>489</v>
      </c>
      <c r="F96" s="18"/>
      <c r="G96" s="38" t="n">
        <v>6.96</v>
      </c>
      <c r="H96" s="39"/>
      <c r="I96" s="40" t="n">
        <f aca="false">G96</f>
        <v>6.96</v>
      </c>
      <c r="J96" s="41" t="s">
        <v>206</v>
      </c>
      <c r="K96" s="42" t="n">
        <f aca="false">I96*3</f>
        <v>20.88</v>
      </c>
      <c r="L96" s="43" t="n">
        <f aca="false">I96*15</f>
        <v>104.4</v>
      </c>
      <c r="M96" s="0"/>
      <c r="O96" s="0"/>
    </row>
    <row r="97" customFormat="false" ht="13.5" hidden="false" customHeight="true" outlineLevel="0" collapsed="false">
      <c r="A97" s="16" t="n">
        <v>92</v>
      </c>
      <c r="B97" s="17" t="s">
        <v>490</v>
      </c>
      <c r="C97" s="18" t="s">
        <v>73</v>
      </c>
      <c r="D97" s="18" t="s">
        <v>491</v>
      </c>
      <c r="E97" s="19" t="s">
        <v>492</v>
      </c>
      <c r="F97" s="18"/>
      <c r="G97" s="38" t="n">
        <v>2.92</v>
      </c>
      <c r="H97" s="39"/>
      <c r="I97" s="40" t="n">
        <f aca="false">G97</f>
        <v>2.92</v>
      </c>
      <c r="J97" s="41" t="s">
        <v>206</v>
      </c>
      <c r="K97" s="42" t="n">
        <f aca="false">I97*3</f>
        <v>8.76</v>
      </c>
      <c r="L97" s="43" t="n">
        <f aca="false">I97*15</f>
        <v>43.8</v>
      </c>
      <c r="M97" s="0"/>
      <c r="O97" s="0"/>
    </row>
    <row r="98" customFormat="false" ht="13.5" hidden="false" customHeight="true" outlineLevel="0" collapsed="false">
      <c r="A98" s="16" t="n">
        <v>93</v>
      </c>
      <c r="B98" s="17" t="s">
        <v>493</v>
      </c>
      <c r="C98" s="18" t="s">
        <v>34</v>
      </c>
      <c r="D98" s="18" t="s">
        <v>494</v>
      </c>
      <c r="E98" s="19" t="s">
        <v>495</v>
      </c>
      <c r="F98" s="18"/>
      <c r="G98" s="38" t="n">
        <v>2.45</v>
      </c>
      <c r="H98" s="39"/>
      <c r="I98" s="40" t="n">
        <f aca="false">G98</f>
        <v>2.45</v>
      </c>
      <c r="J98" s="41" t="s">
        <v>206</v>
      </c>
      <c r="K98" s="42" t="n">
        <f aca="false">I98*3</f>
        <v>7.35</v>
      </c>
      <c r="L98" s="43" t="n">
        <f aca="false">I98*15</f>
        <v>36.75</v>
      </c>
      <c r="M98" s="0"/>
      <c r="O98" s="0"/>
    </row>
    <row r="99" customFormat="false" ht="13.5" hidden="false" customHeight="true" outlineLevel="0" collapsed="false">
      <c r="A99" s="16" t="n">
        <v>94</v>
      </c>
      <c r="B99" s="17" t="s">
        <v>496</v>
      </c>
      <c r="C99" s="18" t="s">
        <v>73</v>
      </c>
      <c r="D99" s="18" t="s">
        <v>497</v>
      </c>
      <c r="E99" s="19" t="s">
        <v>498</v>
      </c>
      <c r="F99" s="18"/>
      <c r="G99" s="38" t="n">
        <v>1.5</v>
      </c>
      <c r="H99" s="39"/>
      <c r="I99" s="40" t="n">
        <f aca="false">G99</f>
        <v>1.5</v>
      </c>
      <c r="J99" s="41" t="s">
        <v>206</v>
      </c>
      <c r="K99" s="42" t="n">
        <f aca="false">I99*3</f>
        <v>4.5</v>
      </c>
      <c r="L99" s="43" t="n">
        <f aca="false">I99*15</f>
        <v>22.5</v>
      </c>
      <c r="M99" s="0"/>
      <c r="O99" s="0"/>
    </row>
    <row r="100" customFormat="false" ht="13.5" hidden="false" customHeight="true" outlineLevel="0" collapsed="false">
      <c r="A100" s="16" t="n">
        <v>95</v>
      </c>
      <c r="B100" s="17" t="s">
        <v>499</v>
      </c>
      <c r="C100" s="18" t="s">
        <v>348</v>
      </c>
      <c r="D100" s="18" t="s">
        <v>500</v>
      </c>
      <c r="E100" s="19" t="s">
        <v>501</v>
      </c>
      <c r="F100" s="18"/>
      <c r="G100" s="38" t="n">
        <v>7.27</v>
      </c>
      <c r="H100" s="39"/>
      <c r="I100" s="40" t="n">
        <f aca="false">G100</f>
        <v>7.27</v>
      </c>
      <c r="J100" s="41" t="s">
        <v>206</v>
      </c>
      <c r="K100" s="42" t="n">
        <f aca="false">I100*3</f>
        <v>21.81</v>
      </c>
      <c r="L100" s="43" t="n">
        <f aca="false">I100*15</f>
        <v>109.05</v>
      </c>
      <c r="M100" s="0"/>
      <c r="O100" s="0"/>
    </row>
    <row r="101" customFormat="false" ht="13.5" hidden="false" customHeight="true" outlineLevel="0" collapsed="false">
      <c r="A101" s="16" t="n">
        <v>96</v>
      </c>
      <c r="B101" s="17" t="s">
        <v>502</v>
      </c>
      <c r="C101" s="18" t="s">
        <v>230</v>
      </c>
      <c r="D101" s="18" t="s">
        <v>503</v>
      </c>
      <c r="E101" s="19" t="s">
        <v>504</v>
      </c>
      <c r="F101" s="18"/>
      <c r="G101" s="38" t="n">
        <v>7.27</v>
      </c>
      <c r="H101" s="39"/>
      <c r="I101" s="40" t="n">
        <f aca="false">G101</f>
        <v>7.27</v>
      </c>
      <c r="J101" s="41" t="s">
        <v>206</v>
      </c>
      <c r="K101" s="42" t="n">
        <f aca="false">I101*3</f>
        <v>21.81</v>
      </c>
      <c r="L101" s="43" t="n">
        <f aca="false">I101*15</f>
        <v>109.05</v>
      </c>
      <c r="M101" s="0"/>
      <c r="O101" s="0"/>
    </row>
    <row r="102" customFormat="false" ht="13.5" hidden="false" customHeight="true" outlineLevel="0" collapsed="false">
      <c r="A102" s="16" t="n">
        <v>97</v>
      </c>
      <c r="B102" s="17" t="s">
        <v>505</v>
      </c>
      <c r="C102" s="18" t="s">
        <v>381</v>
      </c>
      <c r="D102" s="18" t="s">
        <v>506</v>
      </c>
      <c r="E102" s="19" t="s">
        <v>507</v>
      </c>
      <c r="F102" s="18"/>
      <c r="G102" s="38" t="n">
        <v>6.78</v>
      </c>
      <c r="H102" s="39"/>
      <c r="I102" s="40" t="n">
        <f aca="false">G102</f>
        <v>6.78</v>
      </c>
      <c r="J102" s="41" t="s">
        <v>206</v>
      </c>
      <c r="K102" s="42" t="n">
        <f aca="false">I102*3</f>
        <v>20.34</v>
      </c>
      <c r="L102" s="43" t="n">
        <f aca="false">I102*15</f>
        <v>101.7</v>
      </c>
      <c r="M102" s="0"/>
      <c r="O102" s="0"/>
    </row>
    <row r="103" customFormat="false" ht="13.5" hidden="false" customHeight="true" outlineLevel="0" collapsed="false">
      <c r="A103" s="16" t="n">
        <v>98</v>
      </c>
      <c r="B103" s="17" t="s">
        <v>508</v>
      </c>
      <c r="C103" s="18" t="s">
        <v>54</v>
      </c>
      <c r="D103" s="18" t="s">
        <v>509</v>
      </c>
      <c r="E103" s="19" t="s">
        <v>510</v>
      </c>
      <c r="F103" s="18"/>
      <c r="G103" s="38" t="n">
        <v>4.93</v>
      </c>
      <c r="H103" s="39"/>
      <c r="I103" s="40" t="n">
        <f aca="false">G103</f>
        <v>4.93</v>
      </c>
      <c r="J103" s="41" t="s">
        <v>206</v>
      </c>
      <c r="K103" s="42" t="n">
        <f aca="false">I103*3</f>
        <v>14.79</v>
      </c>
      <c r="L103" s="43" t="n">
        <f aca="false">I103*15</f>
        <v>73.95</v>
      </c>
      <c r="M103" s="0"/>
      <c r="O103" s="0"/>
    </row>
    <row r="104" customFormat="false" ht="13.5" hidden="false" customHeight="true" outlineLevel="0" collapsed="false">
      <c r="A104" s="16" t="n">
        <v>99</v>
      </c>
      <c r="B104" s="17" t="s">
        <v>511</v>
      </c>
      <c r="C104" s="18" t="s">
        <v>38</v>
      </c>
      <c r="D104" s="18" t="s">
        <v>512</v>
      </c>
      <c r="E104" s="19" t="s">
        <v>513</v>
      </c>
      <c r="F104" s="18"/>
      <c r="G104" s="38" t="n">
        <v>4.54</v>
      </c>
      <c r="H104" s="39"/>
      <c r="I104" s="40" t="n">
        <f aca="false">G104</f>
        <v>4.54</v>
      </c>
      <c r="J104" s="41" t="s">
        <v>206</v>
      </c>
      <c r="K104" s="42" t="n">
        <f aca="false">I104*3</f>
        <v>13.62</v>
      </c>
      <c r="L104" s="43" t="n">
        <f aca="false">I104*15</f>
        <v>68.1</v>
      </c>
      <c r="M104" s="0"/>
      <c r="O104" s="0"/>
    </row>
    <row r="105" customFormat="false" ht="13.5" hidden="false" customHeight="true" outlineLevel="0" collapsed="false">
      <c r="A105" s="16" t="n">
        <v>100</v>
      </c>
      <c r="B105" s="17" t="s">
        <v>514</v>
      </c>
      <c r="C105" s="18" t="s">
        <v>34</v>
      </c>
      <c r="D105" s="18" t="s">
        <v>515</v>
      </c>
      <c r="E105" s="19" t="s">
        <v>516</v>
      </c>
      <c r="F105" s="18"/>
      <c r="G105" s="38" t="n">
        <v>6.77</v>
      </c>
      <c r="H105" s="39"/>
      <c r="I105" s="40" t="n">
        <f aca="false">G105</f>
        <v>6.77</v>
      </c>
      <c r="J105" s="41" t="s">
        <v>206</v>
      </c>
      <c r="K105" s="42" t="n">
        <f aca="false">I105*3</f>
        <v>20.31</v>
      </c>
      <c r="L105" s="43" t="n">
        <f aca="false">I105*15</f>
        <v>101.55</v>
      </c>
      <c r="M105" s="0"/>
      <c r="O105" s="0"/>
    </row>
    <row r="106" customFormat="false" ht="13.5" hidden="false" customHeight="true" outlineLevel="0" collapsed="false">
      <c r="A106" s="16" t="n">
        <v>101</v>
      </c>
      <c r="B106" s="17" t="s">
        <v>517</v>
      </c>
      <c r="C106" s="18" t="s">
        <v>38</v>
      </c>
      <c r="D106" s="18" t="s">
        <v>518</v>
      </c>
      <c r="E106" s="19" t="s">
        <v>519</v>
      </c>
      <c r="F106" s="18"/>
      <c r="G106" s="38" t="n">
        <v>4.39</v>
      </c>
      <c r="H106" s="39"/>
      <c r="I106" s="40" t="n">
        <f aca="false">G106</f>
        <v>4.39</v>
      </c>
      <c r="J106" s="41" t="s">
        <v>206</v>
      </c>
      <c r="K106" s="42" t="n">
        <f aca="false">I106*3</f>
        <v>13.17</v>
      </c>
      <c r="L106" s="43" t="n">
        <f aca="false">I106*15</f>
        <v>65.85</v>
      </c>
      <c r="M106" s="0"/>
      <c r="O106" s="0"/>
    </row>
    <row r="107" customFormat="false" ht="13.5" hidden="false" customHeight="true" outlineLevel="0" collapsed="false">
      <c r="A107" s="16" t="n">
        <v>102</v>
      </c>
      <c r="B107" s="17" t="s">
        <v>520</v>
      </c>
      <c r="C107" s="18" t="s">
        <v>73</v>
      </c>
      <c r="D107" s="18" t="s">
        <v>521</v>
      </c>
      <c r="E107" s="19" t="s">
        <v>522</v>
      </c>
      <c r="F107" s="18"/>
      <c r="G107" s="38" t="n">
        <v>3.57</v>
      </c>
      <c r="H107" s="39"/>
      <c r="I107" s="40" t="n">
        <f aca="false">G107</f>
        <v>3.57</v>
      </c>
      <c r="J107" s="41" t="s">
        <v>206</v>
      </c>
      <c r="K107" s="42" t="n">
        <f aca="false">I107*3</f>
        <v>10.71</v>
      </c>
      <c r="L107" s="43" t="n">
        <f aca="false">I107*15</f>
        <v>53.55</v>
      </c>
      <c r="M107" s="0"/>
      <c r="O107" s="0"/>
    </row>
    <row r="108" customFormat="false" ht="13.5" hidden="false" customHeight="true" outlineLevel="0" collapsed="false">
      <c r="A108" s="16" t="n">
        <v>103</v>
      </c>
      <c r="B108" s="17" t="s">
        <v>523</v>
      </c>
      <c r="C108" s="18" t="s">
        <v>30</v>
      </c>
      <c r="D108" s="18" t="s">
        <v>524</v>
      </c>
      <c r="E108" s="19" t="s">
        <v>525</v>
      </c>
      <c r="F108" s="18"/>
      <c r="G108" s="38" t="n">
        <v>4.65</v>
      </c>
      <c r="H108" s="39"/>
      <c r="I108" s="40" t="n">
        <f aca="false">G108</f>
        <v>4.65</v>
      </c>
      <c r="J108" s="41" t="s">
        <v>206</v>
      </c>
      <c r="K108" s="42" t="n">
        <f aca="false">I108*3</f>
        <v>13.95</v>
      </c>
      <c r="L108" s="43" t="n">
        <f aca="false">I108*15</f>
        <v>69.75</v>
      </c>
      <c r="M108" s="0"/>
      <c r="O108" s="0"/>
    </row>
    <row r="109" customFormat="false" ht="13.5" hidden="false" customHeight="true" outlineLevel="0" collapsed="false">
      <c r="A109" s="16" t="n">
        <v>104</v>
      </c>
      <c r="B109" s="17" t="s">
        <v>526</v>
      </c>
      <c r="C109" s="18" t="s">
        <v>427</v>
      </c>
      <c r="D109" s="18" t="s">
        <v>527</v>
      </c>
      <c r="E109" s="19" t="s">
        <v>528</v>
      </c>
      <c r="F109" s="18"/>
      <c r="G109" s="38" t="n">
        <v>4.36</v>
      </c>
      <c r="H109" s="39"/>
      <c r="I109" s="40" t="n">
        <f aca="false">G109</f>
        <v>4.36</v>
      </c>
      <c r="J109" s="41" t="s">
        <v>206</v>
      </c>
      <c r="K109" s="42" t="n">
        <f aca="false">I109*3</f>
        <v>13.08</v>
      </c>
      <c r="L109" s="43" t="n">
        <f aca="false">I109*15</f>
        <v>65.4</v>
      </c>
      <c r="M109" s="0"/>
      <c r="O109" s="0"/>
    </row>
    <row r="110" customFormat="false" ht="13.5" hidden="false" customHeight="true" outlineLevel="0" collapsed="false">
      <c r="A110" s="16" t="n">
        <v>105</v>
      </c>
      <c r="B110" s="17" t="s">
        <v>529</v>
      </c>
      <c r="C110" s="18" t="s">
        <v>30</v>
      </c>
      <c r="D110" s="18" t="s">
        <v>530</v>
      </c>
      <c r="E110" s="19" t="s">
        <v>531</v>
      </c>
      <c r="F110" s="18"/>
      <c r="G110" s="38" t="n">
        <v>2.26</v>
      </c>
      <c r="H110" s="39"/>
      <c r="I110" s="40" t="n">
        <f aca="false">G110</f>
        <v>2.26</v>
      </c>
      <c r="J110" s="41" t="s">
        <v>206</v>
      </c>
      <c r="K110" s="42" t="n">
        <f aca="false">I110*3</f>
        <v>6.78</v>
      </c>
      <c r="L110" s="43" t="n">
        <f aca="false">I110*15</f>
        <v>33.9</v>
      </c>
      <c r="M110" s="0"/>
      <c r="O110" s="0"/>
    </row>
    <row r="111" customFormat="false" ht="13.5" hidden="false" customHeight="true" outlineLevel="0" collapsed="false">
      <c r="A111" s="16" t="n">
        <v>106</v>
      </c>
      <c r="B111" s="17" t="s">
        <v>532</v>
      </c>
      <c r="C111" s="18" t="s">
        <v>42</v>
      </c>
      <c r="D111" s="18" t="s">
        <v>533</v>
      </c>
      <c r="E111" s="19" t="s">
        <v>534</v>
      </c>
      <c r="F111" s="18"/>
      <c r="G111" s="38" t="n">
        <v>4.8</v>
      </c>
      <c r="H111" s="39"/>
      <c r="I111" s="40" t="n">
        <f aca="false">G111</f>
        <v>4.8</v>
      </c>
      <c r="J111" s="41" t="s">
        <v>206</v>
      </c>
      <c r="K111" s="42" t="n">
        <f aca="false">I111*3</f>
        <v>14.4</v>
      </c>
      <c r="L111" s="43" t="n">
        <f aca="false">I111*15</f>
        <v>72</v>
      </c>
      <c r="M111" s="0"/>
      <c r="O111" s="0"/>
    </row>
    <row r="112" customFormat="false" ht="13.5" hidden="false" customHeight="true" outlineLevel="0" collapsed="false">
      <c r="A112" s="16" t="n">
        <v>107</v>
      </c>
      <c r="B112" s="17" t="s">
        <v>535</v>
      </c>
      <c r="C112" s="18" t="s">
        <v>34</v>
      </c>
      <c r="D112" s="18" t="s">
        <v>536</v>
      </c>
      <c r="E112" s="19" t="s">
        <v>537</v>
      </c>
      <c r="F112" s="18"/>
      <c r="G112" s="38" t="n">
        <v>3.15</v>
      </c>
      <c r="H112" s="39"/>
      <c r="I112" s="40" t="n">
        <f aca="false">G112</f>
        <v>3.15</v>
      </c>
      <c r="J112" s="41" t="s">
        <v>206</v>
      </c>
      <c r="K112" s="42" t="n">
        <f aca="false">I112*3</f>
        <v>9.45</v>
      </c>
      <c r="L112" s="43" t="n">
        <f aca="false">I112*15</f>
        <v>47.25</v>
      </c>
      <c r="M112" s="0"/>
      <c r="O112" s="0"/>
    </row>
    <row r="113" customFormat="false" ht="13.5" hidden="false" customHeight="true" outlineLevel="0" collapsed="false">
      <c r="A113" s="16" t="n">
        <v>108</v>
      </c>
      <c r="B113" s="17" t="s">
        <v>538</v>
      </c>
      <c r="C113" s="18" t="s">
        <v>123</v>
      </c>
      <c r="D113" s="18" t="s">
        <v>539</v>
      </c>
      <c r="E113" s="19" t="s">
        <v>540</v>
      </c>
      <c r="F113" s="18"/>
      <c r="G113" s="38" t="n">
        <v>2.04</v>
      </c>
      <c r="H113" s="39"/>
      <c r="I113" s="40" t="n">
        <f aca="false">G113</f>
        <v>2.04</v>
      </c>
      <c r="J113" s="41" t="s">
        <v>206</v>
      </c>
      <c r="K113" s="42" t="n">
        <f aca="false">I113*3</f>
        <v>6.12</v>
      </c>
      <c r="L113" s="43" t="n">
        <f aca="false">I113*15</f>
        <v>30.6</v>
      </c>
      <c r="M113" s="0"/>
      <c r="O113" s="0"/>
    </row>
    <row r="114" customFormat="false" ht="13.5" hidden="false" customHeight="true" outlineLevel="0" collapsed="false">
      <c r="A114" s="16" t="n">
        <v>109</v>
      </c>
      <c r="B114" s="17" t="s">
        <v>541</v>
      </c>
      <c r="C114" s="18" t="s">
        <v>34</v>
      </c>
      <c r="D114" s="18" t="s">
        <v>542</v>
      </c>
      <c r="E114" s="19" t="s">
        <v>543</v>
      </c>
      <c r="F114" s="18"/>
      <c r="G114" s="38" t="n">
        <v>1.83</v>
      </c>
      <c r="H114" s="39"/>
      <c r="I114" s="40" t="n">
        <f aca="false">G114</f>
        <v>1.83</v>
      </c>
      <c r="J114" s="41" t="s">
        <v>206</v>
      </c>
      <c r="K114" s="42" t="n">
        <f aca="false">I114*3</f>
        <v>5.49</v>
      </c>
      <c r="L114" s="43" t="n">
        <f aca="false">I114*15</f>
        <v>27.45</v>
      </c>
      <c r="M114" s="0"/>
      <c r="O114" s="0"/>
    </row>
    <row r="115" customFormat="false" ht="13.5" hidden="false" customHeight="true" outlineLevel="0" collapsed="false">
      <c r="A115" s="16" t="n">
        <v>110</v>
      </c>
      <c r="B115" s="17" t="s">
        <v>544</v>
      </c>
      <c r="C115" s="18" t="s">
        <v>26</v>
      </c>
      <c r="D115" s="18" t="s">
        <v>545</v>
      </c>
      <c r="E115" s="19" t="s">
        <v>546</v>
      </c>
      <c r="F115" s="18"/>
      <c r="G115" s="38" t="n">
        <v>1.83</v>
      </c>
      <c r="H115" s="39"/>
      <c r="I115" s="40" t="n">
        <f aca="false">G115</f>
        <v>1.83</v>
      </c>
      <c r="J115" s="41" t="s">
        <v>206</v>
      </c>
      <c r="K115" s="42" t="n">
        <f aca="false">I115*3</f>
        <v>5.49</v>
      </c>
      <c r="L115" s="43" t="n">
        <f aca="false">I115*15</f>
        <v>27.45</v>
      </c>
      <c r="M115" s="0"/>
      <c r="O115" s="0"/>
    </row>
    <row r="116" customFormat="false" ht="13.5" hidden="false" customHeight="true" outlineLevel="0" collapsed="false">
      <c r="A116" s="16" t="n">
        <v>111</v>
      </c>
      <c r="B116" s="17" t="s">
        <v>547</v>
      </c>
      <c r="C116" s="18" t="s">
        <v>180</v>
      </c>
      <c r="D116" s="18" t="s">
        <v>548</v>
      </c>
      <c r="E116" s="19" t="s">
        <v>549</v>
      </c>
      <c r="F116" s="18"/>
      <c r="G116" s="38" t="n">
        <v>1.58</v>
      </c>
      <c r="H116" s="39"/>
      <c r="I116" s="40" t="n">
        <f aca="false">G116</f>
        <v>1.58</v>
      </c>
      <c r="J116" s="41" t="s">
        <v>206</v>
      </c>
      <c r="K116" s="42" t="n">
        <f aca="false">I116*3</f>
        <v>4.74</v>
      </c>
      <c r="L116" s="43" t="n">
        <f aca="false">I116*15</f>
        <v>23.7</v>
      </c>
      <c r="M116" s="0"/>
      <c r="O116" s="0"/>
    </row>
    <row r="117" customFormat="false" ht="13.5" hidden="false" customHeight="true" outlineLevel="0" collapsed="false">
      <c r="A117" s="16" t="n">
        <v>112</v>
      </c>
      <c r="B117" s="17" t="s">
        <v>550</v>
      </c>
      <c r="C117" s="18" t="s">
        <v>222</v>
      </c>
      <c r="D117" s="18" t="s">
        <v>551</v>
      </c>
      <c r="E117" s="19" t="s">
        <v>552</v>
      </c>
      <c r="F117" s="18"/>
      <c r="G117" s="38" t="n">
        <v>4.8</v>
      </c>
      <c r="H117" s="39"/>
      <c r="I117" s="40" t="n">
        <f aca="false">G117</f>
        <v>4.8</v>
      </c>
      <c r="J117" s="41" t="s">
        <v>206</v>
      </c>
      <c r="K117" s="42" t="n">
        <f aca="false">I117*3</f>
        <v>14.4</v>
      </c>
      <c r="L117" s="43" t="n">
        <f aca="false">I117*15</f>
        <v>72</v>
      </c>
      <c r="M117" s="0"/>
      <c r="O117" s="0"/>
    </row>
    <row r="118" customFormat="false" ht="13.5" hidden="false" customHeight="true" outlineLevel="0" collapsed="false">
      <c r="A118" s="16" t="n">
        <v>113</v>
      </c>
      <c r="B118" s="17" t="s">
        <v>553</v>
      </c>
      <c r="C118" s="18" t="s">
        <v>214</v>
      </c>
      <c r="D118" s="18" t="s">
        <v>554</v>
      </c>
      <c r="E118" s="19" t="s">
        <v>555</v>
      </c>
      <c r="F118" s="18"/>
      <c r="G118" s="38" t="n">
        <v>3.87</v>
      </c>
      <c r="H118" s="39"/>
      <c r="I118" s="40" t="n">
        <f aca="false">G118</f>
        <v>3.87</v>
      </c>
      <c r="J118" s="41" t="s">
        <v>206</v>
      </c>
      <c r="K118" s="42" t="n">
        <f aca="false">I118*3</f>
        <v>11.61</v>
      </c>
      <c r="L118" s="43" t="n">
        <f aca="false">I118*15</f>
        <v>58.05</v>
      </c>
      <c r="M118" s="0"/>
      <c r="O118" s="0"/>
    </row>
    <row r="119" customFormat="false" ht="13.5" hidden="false" customHeight="true" outlineLevel="0" collapsed="false">
      <c r="A119" s="16" t="n">
        <v>114</v>
      </c>
      <c r="B119" s="17" t="s">
        <v>556</v>
      </c>
      <c r="C119" s="18" t="s">
        <v>557</v>
      </c>
      <c r="D119" s="18" t="s">
        <v>558</v>
      </c>
      <c r="E119" s="19" t="s">
        <v>559</v>
      </c>
      <c r="F119" s="18"/>
      <c r="G119" s="38" t="n">
        <v>1.71</v>
      </c>
      <c r="H119" s="39"/>
      <c r="I119" s="40" t="n">
        <f aca="false">G119</f>
        <v>1.71</v>
      </c>
      <c r="J119" s="41" t="s">
        <v>206</v>
      </c>
      <c r="K119" s="42" t="n">
        <f aca="false">I119*3</f>
        <v>5.13</v>
      </c>
      <c r="L119" s="43" t="n">
        <f aca="false">I119*15</f>
        <v>25.65</v>
      </c>
      <c r="M119" s="0"/>
      <c r="O119" s="0"/>
    </row>
    <row r="120" customFormat="false" ht="13.5" hidden="false" customHeight="true" outlineLevel="0" collapsed="false">
      <c r="A120" s="16" t="n">
        <v>115</v>
      </c>
      <c r="B120" s="17" t="s">
        <v>560</v>
      </c>
      <c r="C120" s="18" t="s">
        <v>222</v>
      </c>
      <c r="D120" s="18" t="s">
        <v>561</v>
      </c>
      <c r="E120" s="19" t="s">
        <v>562</v>
      </c>
      <c r="F120" s="18"/>
      <c r="G120" s="38" t="n">
        <v>1.71</v>
      </c>
      <c r="H120" s="39"/>
      <c r="I120" s="40" t="n">
        <f aca="false">G120</f>
        <v>1.71</v>
      </c>
      <c r="J120" s="41" t="s">
        <v>206</v>
      </c>
      <c r="K120" s="42" t="n">
        <f aca="false">I120*3</f>
        <v>5.13</v>
      </c>
      <c r="L120" s="43" t="n">
        <f aca="false">I120*15</f>
        <v>25.65</v>
      </c>
      <c r="M120" s="0"/>
      <c r="O120" s="0"/>
    </row>
    <row r="121" customFormat="false" ht="13.5" hidden="false" customHeight="true" outlineLevel="0" collapsed="false">
      <c r="A121" s="16" t="n">
        <v>116</v>
      </c>
      <c r="B121" s="17" t="s">
        <v>563</v>
      </c>
      <c r="C121" s="18" t="s">
        <v>42</v>
      </c>
      <c r="D121" s="18" t="s">
        <v>564</v>
      </c>
      <c r="E121" s="19" t="s">
        <v>565</v>
      </c>
      <c r="F121" s="18"/>
      <c r="G121" s="38" t="n">
        <v>1.71</v>
      </c>
      <c r="H121" s="39"/>
      <c r="I121" s="40" t="n">
        <f aca="false">G121</f>
        <v>1.71</v>
      </c>
      <c r="J121" s="41" t="s">
        <v>206</v>
      </c>
      <c r="K121" s="42" t="n">
        <f aca="false">I121*3</f>
        <v>5.13</v>
      </c>
      <c r="L121" s="43" t="n">
        <f aca="false">I121*15</f>
        <v>25.65</v>
      </c>
      <c r="M121" s="0"/>
      <c r="O121" s="0"/>
    </row>
    <row r="122" customFormat="false" ht="13.5" hidden="false" customHeight="true" outlineLevel="0" collapsed="false">
      <c r="A122" s="16" t="n">
        <v>117</v>
      </c>
      <c r="B122" s="17" t="s">
        <v>566</v>
      </c>
      <c r="C122" s="18" t="s">
        <v>567</v>
      </c>
      <c r="D122" s="18" t="s">
        <v>568</v>
      </c>
      <c r="E122" s="19" t="s">
        <v>569</v>
      </c>
      <c r="F122" s="18"/>
      <c r="G122" s="38" t="n">
        <v>2.14</v>
      </c>
      <c r="H122" s="39"/>
      <c r="I122" s="40" t="n">
        <f aca="false">G122</f>
        <v>2.14</v>
      </c>
      <c r="J122" s="41" t="s">
        <v>206</v>
      </c>
      <c r="K122" s="42" t="n">
        <f aca="false">I122*3</f>
        <v>6.42</v>
      </c>
      <c r="L122" s="43" t="n">
        <f aca="false">I122*15</f>
        <v>32.1</v>
      </c>
      <c r="M122" s="0"/>
      <c r="O122" s="0"/>
    </row>
    <row r="123" customFormat="false" ht="13.5" hidden="false" customHeight="true" outlineLevel="0" collapsed="false">
      <c r="A123" s="16" t="n">
        <v>118</v>
      </c>
      <c r="B123" s="17" t="s">
        <v>570</v>
      </c>
      <c r="C123" s="18" t="s">
        <v>106</v>
      </c>
      <c r="D123" s="18" t="s">
        <v>571</v>
      </c>
      <c r="E123" s="19" t="s">
        <v>572</v>
      </c>
      <c r="F123" s="18"/>
      <c r="G123" s="38" t="n">
        <v>2.15</v>
      </c>
      <c r="H123" s="39"/>
      <c r="I123" s="40" t="n">
        <f aca="false">G123</f>
        <v>2.15</v>
      </c>
      <c r="J123" s="41" t="s">
        <v>206</v>
      </c>
      <c r="K123" s="42" t="n">
        <f aca="false">I123*3</f>
        <v>6.45</v>
      </c>
      <c r="L123" s="43" t="n">
        <f aca="false">I123*15</f>
        <v>32.25</v>
      </c>
      <c r="M123" s="0"/>
      <c r="O123" s="0"/>
    </row>
    <row r="124" customFormat="false" ht="13.5" hidden="false" customHeight="true" outlineLevel="0" collapsed="false">
      <c r="A124" s="16" t="n">
        <v>119</v>
      </c>
      <c r="B124" s="17" t="s">
        <v>573</v>
      </c>
      <c r="C124" s="18" t="s">
        <v>119</v>
      </c>
      <c r="D124" s="18" t="s">
        <v>574</v>
      </c>
      <c r="E124" s="19" t="s">
        <v>575</v>
      </c>
      <c r="F124" s="18"/>
      <c r="G124" s="38" t="n">
        <v>3.43</v>
      </c>
      <c r="H124" s="39"/>
      <c r="I124" s="40" t="n">
        <f aca="false">G124</f>
        <v>3.43</v>
      </c>
      <c r="J124" s="41" t="s">
        <v>206</v>
      </c>
      <c r="K124" s="42" t="n">
        <f aca="false">I124*3</f>
        <v>10.29</v>
      </c>
      <c r="L124" s="43" t="n">
        <f aca="false">I124*15</f>
        <v>51.45</v>
      </c>
      <c r="M124" s="0"/>
      <c r="O124" s="0"/>
    </row>
    <row r="125" customFormat="false" ht="13.5" hidden="false" customHeight="true" outlineLevel="0" collapsed="false">
      <c r="A125" s="16" t="n">
        <v>120</v>
      </c>
      <c r="B125" s="17" t="s">
        <v>576</v>
      </c>
      <c r="C125" s="18" t="s">
        <v>34</v>
      </c>
      <c r="D125" s="18" t="s">
        <v>577</v>
      </c>
      <c r="E125" s="19" t="s">
        <v>578</v>
      </c>
      <c r="F125" s="18"/>
      <c r="G125" s="38" t="n">
        <v>3.43</v>
      </c>
      <c r="H125" s="39"/>
      <c r="I125" s="40" t="n">
        <f aca="false">G125</f>
        <v>3.43</v>
      </c>
      <c r="J125" s="41" t="s">
        <v>206</v>
      </c>
      <c r="K125" s="42" t="n">
        <f aca="false">I125*3</f>
        <v>10.29</v>
      </c>
      <c r="L125" s="43" t="n">
        <f aca="false">I125*15</f>
        <v>51.45</v>
      </c>
      <c r="M125" s="0"/>
      <c r="O125" s="0"/>
    </row>
    <row r="126" customFormat="false" ht="13.5" hidden="false" customHeight="true" outlineLevel="0" collapsed="false">
      <c r="A126" s="16" t="n">
        <v>121</v>
      </c>
      <c r="B126" s="17" t="s">
        <v>579</v>
      </c>
      <c r="C126" s="18" t="s">
        <v>427</v>
      </c>
      <c r="D126" s="18" t="s">
        <v>580</v>
      </c>
      <c r="E126" s="19" t="s">
        <v>581</v>
      </c>
      <c r="F126" s="18"/>
      <c r="G126" s="38" t="n">
        <v>2.9</v>
      </c>
      <c r="H126" s="39"/>
      <c r="I126" s="40" t="n">
        <f aca="false">G126</f>
        <v>2.9</v>
      </c>
      <c r="J126" s="41" t="s">
        <v>206</v>
      </c>
      <c r="K126" s="42" t="n">
        <f aca="false">I126*3</f>
        <v>8.7</v>
      </c>
      <c r="L126" s="43" t="n">
        <f aca="false">I126*15</f>
        <v>43.5</v>
      </c>
      <c r="M126" s="0"/>
      <c r="O126" s="0"/>
    </row>
    <row r="127" customFormat="false" ht="13.5" hidden="false" customHeight="true" outlineLevel="0" collapsed="false">
      <c r="A127" s="16" t="n">
        <v>122</v>
      </c>
      <c r="B127" s="17" t="s">
        <v>582</v>
      </c>
      <c r="C127" s="18" t="s">
        <v>30</v>
      </c>
      <c r="D127" s="18" t="s">
        <v>583</v>
      </c>
      <c r="E127" s="19" t="s">
        <v>584</v>
      </c>
      <c r="F127" s="18"/>
      <c r="G127" s="38" t="n">
        <v>8.07</v>
      </c>
      <c r="H127" s="39"/>
      <c r="I127" s="40" t="n">
        <f aca="false">G127</f>
        <v>8.07</v>
      </c>
      <c r="J127" s="41" t="s">
        <v>206</v>
      </c>
      <c r="K127" s="42" t="n">
        <f aca="false">I127*3</f>
        <v>24.21</v>
      </c>
      <c r="L127" s="43" t="n">
        <f aca="false">I127*15</f>
        <v>121.05</v>
      </c>
      <c r="M127" s="0"/>
      <c r="O127" s="0"/>
    </row>
    <row r="128" customFormat="false" ht="13.5" hidden="false" customHeight="true" outlineLevel="0" collapsed="false">
      <c r="A128" s="16" t="n">
        <v>123</v>
      </c>
      <c r="B128" s="17" t="s">
        <v>585</v>
      </c>
      <c r="C128" s="18" t="s">
        <v>66</v>
      </c>
      <c r="D128" s="18" t="s">
        <v>586</v>
      </c>
      <c r="E128" s="19" t="s">
        <v>587</v>
      </c>
      <c r="F128" s="18"/>
      <c r="G128" s="38" t="n">
        <v>3.82</v>
      </c>
      <c r="H128" s="39"/>
      <c r="I128" s="40" t="n">
        <f aca="false">G128</f>
        <v>3.82</v>
      </c>
      <c r="J128" s="41" t="s">
        <v>206</v>
      </c>
      <c r="K128" s="42" t="n">
        <f aca="false">I128*3</f>
        <v>11.46</v>
      </c>
      <c r="L128" s="43" t="n">
        <f aca="false">I128*15</f>
        <v>57.3</v>
      </c>
      <c r="M128" s="0"/>
      <c r="O128" s="0"/>
    </row>
    <row r="129" customFormat="false" ht="13.5" hidden="false" customHeight="true" outlineLevel="0" collapsed="false">
      <c r="A129" s="46" t="s">
        <v>15</v>
      </c>
      <c r="B129" s="47"/>
      <c r="C129" s="48"/>
      <c r="D129" s="49"/>
      <c r="E129" s="49"/>
      <c r="F129" s="47"/>
      <c r="G129" s="50" t="n">
        <f aca="false">SUM(G6:G128)</f>
        <v>441.98</v>
      </c>
      <c r="H129" s="39"/>
      <c r="I129" s="40" t="n">
        <f aca="false">SUM(I6:I128)</f>
        <v>441.98</v>
      </c>
      <c r="J129" s="41"/>
      <c r="K129" s="42" t="n">
        <f aca="false">SUM(K6:K128)</f>
        <v>1325.94</v>
      </c>
      <c r="L129" s="43" t="n">
        <f aca="false">SUM(L6:L128)</f>
        <v>6629.7</v>
      </c>
      <c r="M129" s="0"/>
      <c r="O129" s="0"/>
    </row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35" width="20.25"/>
    <col collapsed="false" customWidth="true" hidden="false" outlineLevel="0" max="4" min="4" style="2" width="20.25"/>
    <col collapsed="false" customWidth="true" hidden="false" outlineLevel="0" max="5" min="5" style="2" width="11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36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58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5" hidden="false" customHeight="tru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37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37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17" t="s">
        <v>589</v>
      </c>
      <c r="C6" s="18" t="s">
        <v>42</v>
      </c>
      <c r="D6" s="18" t="s">
        <v>590</v>
      </c>
      <c r="E6" s="19" t="s">
        <v>591</v>
      </c>
      <c r="F6" s="18"/>
      <c r="G6" s="51" t="n">
        <v>2.48</v>
      </c>
      <c r="H6" s="39"/>
      <c r="I6" s="40" t="n">
        <f aca="false">G6</f>
        <v>2.48</v>
      </c>
      <c r="J6" s="41" t="s">
        <v>592</v>
      </c>
      <c r="K6" s="42" t="n">
        <f aca="false">I6*3</f>
        <v>7.44</v>
      </c>
      <c r="L6" s="43" t="n">
        <f aca="false">I6*15</f>
        <v>37.2</v>
      </c>
      <c r="M6" s="0"/>
      <c r="O6" s="0"/>
    </row>
    <row r="7" s="1" customFormat="true" ht="13.5" hidden="false" customHeight="false" outlineLevel="0" collapsed="false">
      <c r="A7" s="16" t="n">
        <v>2</v>
      </c>
      <c r="B7" s="17" t="s">
        <v>593</v>
      </c>
      <c r="C7" s="18" t="s">
        <v>594</v>
      </c>
      <c r="D7" s="18" t="s">
        <v>595</v>
      </c>
      <c r="E7" s="19" t="s">
        <v>596</v>
      </c>
      <c r="F7" s="18"/>
      <c r="G7" s="51" t="n">
        <v>4.72</v>
      </c>
      <c r="H7" s="39"/>
      <c r="I7" s="40" t="n">
        <f aca="false">G7</f>
        <v>4.72</v>
      </c>
      <c r="J7" s="41" t="s">
        <v>592</v>
      </c>
      <c r="K7" s="42" t="n">
        <f aca="false">I7*3</f>
        <v>14.16</v>
      </c>
      <c r="L7" s="43" t="n">
        <f aca="false">I7*15</f>
        <v>70.8</v>
      </c>
      <c r="M7" s="0"/>
      <c r="O7" s="0"/>
    </row>
    <row r="8" s="1" customFormat="true" ht="13.5" hidden="false" customHeight="false" outlineLevel="0" collapsed="false">
      <c r="A8" s="16" t="n">
        <v>3</v>
      </c>
      <c r="B8" s="17" t="s">
        <v>597</v>
      </c>
      <c r="C8" s="18" t="s">
        <v>381</v>
      </c>
      <c r="D8" s="18" t="s">
        <v>598</v>
      </c>
      <c r="E8" s="19" t="s">
        <v>599</v>
      </c>
      <c r="F8" s="18"/>
      <c r="G8" s="51" t="n">
        <v>1.63</v>
      </c>
      <c r="H8" s="39"/>
      <c r="I8" s="40" t="n">
        <f aca="false">G8</f>
        <v>1.63</v>
      </c>
      <c r="J8" s="41" t="s">
        <v>592</v>
      </c>
      <c r="K8" s="42" t="n">
        <f aca="false">I8*3</f>
        <v>4.89</v>
      </c>
      <c r="L8" s="43" t="n">
        <f aca="false">I8*15</f>
        <v>24.45</v>
      </c>
      <c r="M8" s="0"/>
      <c r="O8" s="0"/>
    </row>
    <row r="9" s="1" customFormat="true" ht="13.5" hidden="false" customHeight="false" outlineLevel="0" collapsed="false">
      <c r="A9" s="16" t="n">
        <v>4</v>
      </c>
      <c r="B9" s="17" t="s">
        <v>600</v>
      </c>
      <c r="C9" s="18" t="s">
        <v>34</v>
      </c>
      <c r="D9" s="18" t="s">
        <v>601</v>
      </c>
      <c r="E9" s="19" t="s">
        <v>602</v>
      </c>
      <c r="F9" s="18"/>
      <c r="G9" s="51" t="n">
        <v>6.87</v>
      </c>
      <c r="H9" s="39"/>
      <c r="I9" s="40" t="n">
        <f aca="false">G9</f>
        <v>6.87</v>
      </c>
      <c r="J9" s="41" t="s">
        <v>592</v>
      </c>
      <c r="K9" s="42" t="n">
        <f aca="false">I9*3</f>
        <v>20.61</v>
      </c>
      <c r="L9" s="43" t="n">
        <f aca="false">I9*15</f>
        <v>103.05</v>
      </c>
      <c r="M9" s="0"/>
      <c r="O9" s="0"/>
    </row>
    <row r="10" s="1" customFormat="true" ht="13.5" hidden="false" customHeight="false" outlineLevel="0" collapsed="false">
      <c r="A10" s="16" t="n">
        <v>5</v>
      </c>
      <c r="B10" s="17" t="s">
        <v>603</v>
      </c>
      <c r="C10" s="18" t="s">
        <v>30</v>
      </c>
      <c r="D10" s="18" t="s">
        <v>604</v>
      </c>
      <c r="E10" s="19" t="s">
        <v>605</v>
      </c>
      <c r="F10" s="18"/>
      <c r="G10" s="51" t="n">
        <v>4.11</v>
      </c>
      <c r="H10" s="39"/>
      <c r="I10" s="40" t="n">
        <f aca="false">G10</f>
        <v>4.11</v>
      </c>
      <c r="J10" s="41" t="s">
        <v>592</v>
      </c>
      <c r="K10" s="42" t="n">
        <f aca="false">I10*3</f>
        <v>12.33</v>
      </c>
      <c r="L10" s="43" t="n">
        <f aca="false">I10*15</f>
        <v>61.65</v>
      </c>
      <c r="M10" s="0"/>
      <c r="O10" s="0"/>
    </row>
    <row r="11" s="1" customFormat="true" ht="13.5" hidden="false" customHeight="false" outlineLevel="0" collapsed="false">
      <c r="A11" s="16" t="n">
        <v>6</v>
      </c>
      <c r="B11" s="17" t="s">
        <v>606</v>
      </c>
      <c r="C11" s="18" t="s">
        <v>607</v>
      </c>
      <c r="D11" s="18" t="s">
        <v>608</v>
      </c>
      <c r="E11" s="19" t="s">
        <v>609</v>
      </c>
      <c r="F11" s="18"/>
      <c r="G11" s="51" t="n">
        <v>3.5</v>
      </c>
      <c r="H11" s="39"/>
      <c r="I11" s="40" t="n">
        <f aca="false">G11</f>
        <v>3.5</v>
      </c>
      <c r="J11" s="41" t="s">
        <v>592</v>
      </c>
      <c r="K11" s="42" t="n">
        <f aca="false">I11*3</f>
        <v>10.5</v>
      </c>
      <c r="L11" s="43" t="n">
        <f aca="false">I11*15</f>
        <v>52.5</v>
      </c>
      <c r="M11" s="0"/>
      <c r="O11" s="0"/>
    </row>
    <row r="12" s="1" customFormat="true" ht="13.5" hidden="false" customHeight="false" outlineLevel="0" collapsed="false">
      <c r="A12" s="16" t="n">
        <v>7</v>
      </c>
      <c r="B12" s="17" t="s">
        <v>610</v>
      </c>
      <c r="C12" s="18" t="s">
        <v>567</v>
      </c>
      <c r="D12" s="18" t="s">
        <v>611</v>
      </c>
      <c r="E12" s="19" t="s">
        <v>612</v>
      </c>
      <c r="F12" s="18"/>
      <c r="G12" s="51" t="n">
        <v>4.19</v>
      </c>
      <c r="H12" s="39"/>
      <c r="I12" s="40" t="n">
        <f aca="false">G12</f>
        <v>4.19</v>
      </c>
      <c r="J12" s="41" t="s">
        <v>592</v>
      </c>
      <c r="K12" s="42" t="n">
        <f aca="false">I12*3</f>
        <v>12.57</v>
      </c>
      <c r="L12" s="43" t="n">
        <f aca="false">I12*15</f>
        <v>62.85</v>
      </c>
      <c r="M12" s="0"/>
      <c r="O12" s="0"/>
    </row>
    <row r="13" s="1" customFormat="true" ht="13.5" hidden="false" customHeight="false" outlineLevel="0" collapsed="false">
      <c r="A13" s="16" t="n">
        <v>8</v>
      </c>
      <c r="B13" s="17" t="s">
        <v>613</v>
      </c>
      <c r="C13" s="18" t="s">
        <v>30</v>
      </c>
      <c r="D13" s="18" t="s">
        <v>614</v>
      </c>
      <c r="E13" s="19" t="s">
        <v>615</v>
      </c>
      <c r="F13" s="18"/>
      <c r="G13" s="51" t="n">
        <v>2.3</v>
      </c>
      <c r="H13" s="39"/>
      <c r="I13" s="40" t="n">
        <f aca="false">G13</f>
        <v>2.3</v>
      </c>
      <c r="J13" s="41" t="s">
        <v>592</v>
      </c>
      <c r="K13" s="42" t="n">
        <f aca="false">I13*3</f>
        <v>6.9</v>
      </c>
      <c r="L13" s="43" t="n">
        <f aca="false">I13*15</f>
        <v>34.5</v>
      </c>
      <c r="M13" s="0"/>
      <c r="O13" s="0"/>
    </row>
    <row r="14" s="1" customFormat="true" ht="13.5" hidden="false" customHeight="false" outlineLevel="0" collapsed="false">
      <c r="A14" s="16" t="n">
        <v>9</v>
      </c>
      <c r="B14" s="17" t="s">
        <v>616</v>
      </c>
      <c r="C14" s="18" t="s">
        <v>38</v>
      </c>
      <c r="D14" s="18" t="s">
        <v>617</v>
      </c>
      <c r="E14" s="19" t="s">
        <v>618</v>
      </c>
      <c r="F14" s="18"/>
      <c r="G14" s="51" t="n">
        <v>2.09</v>
      </c>
      <c r="H14" s="39"/>
      <c r="I14" s="40" t="n">
        <f aca="false">G14</f>
        <v>2.09</v>
      </c>
      <c r="J14" s="41" t="s">
        <v>592</v>
      </c>
      <c r="K14" s="42" t="n">
        <f aca="false">I14*3</f>
        <v>6.27</v>
      </c>
      <c r="L14" s="43" t="n">
        <f aca="false">I14*15</f>
        <v>31.35</v>
      </c>
      <c r="M14" s="0"/>
      <c r="O14" s="0"/>
    </row>
    <row r="15" s="1" customFormat="true" ht="13.5" hidden="false" customHeight="false" outlineLevel="0" collapsed="false">
      <c r="A15" s="16" t="n">
        <v>10</v>
      </c>
      <c r="B15" s="17" t="s">
        <v>619</v>
      </c>
      <c r="C15" s="18" t="s">
        <v>42</v>
      </c>
      <c r="D15" s="18" t="s">
        <v>620</v>
      </c>
      <c r="E15" s="19" t="s">
        <v>621</v>
      </c>
      <c r="F15" s="18"/>
      <c r="G15" s="51" t="n">
        <v>2.09</v>
      </c>
      <c r="H15" s="39"/>
      <c r="I15" s="40" t="n">
        <f aca="false">G15</f>
        <v>2.09</v>
      </c>
      <c r="J15" s="41" t="s">
        <v>592</v>
      </c>
      <c r="K15" s="42" t="n">
        <f aca="false">I15*3</f>
        <v>6.27</v>
      </c>
      <c r="L15" s="43" t="n">
        <f aca="false">I15*15</f>
        <v>31.35</v>
      </c>
      <c r="M15" s="0"/>
      <c r="O15" s="0"/>
    </row>
    <row r="16" s="1" customFormat="true" ht="13.5" hidden="false" customHeight="false" outlineLevel="0" collapsed="false">
      <c r="A16" s="16" t="n">
        <v>11</v>
      </c>
      <c r="B16" s="17" t="s">
        <v>622</v>
      </c>
      <c r="C16" s="18" t="s">
        <v>54</v>
      </c>
      <c r="D16" s="18" t="s">
        <v>623</v>
      </c>
      <c r="E16" s="19" t="s">
        <v>624</v>
      </c>
      <c r="F16" s="18"/>
      <c r="G16" s="51" t="n">
        <v>2.78</v>
      </c>
      <c r="H16" s="39"/>
      <c r="I16" s="40" t="n">
        <f aca="false">G16</f>
        <v>2.78</v>
      </c>
      <c r="J16" s="41" t="s">
        <v>592</v>
      </c>
      <c r="K16" s="42" t="n">
        <f aca="false">I16*3</f>
        <v>8.34</v>
      </c>
      <c r="L16" s="43" t="n">
        <f aca="false">I16*15</f>
        <v>41.7</v>
      </c>
      <c r="M16" s="0"/>
      <c r="O16" s="0"/>
    </row>
    <row r="17" s="1" customFormat="true" ht="13.5" hidden="false" customHeight="false" outlineLevel="0" collapsed="false">
      <c r="A17" s="16" t="n">
        <v>12</v>
      </c>
      <c r="B17" s="17" t="s">
        <v>625</v>
      </c>
      <c r="C17" s="18" t="s">
        <v>54</v>
      </c>
      <c r="D17" s="18" t="s">
        <v>626</v>
      </c>
      <c r="E17" s="19" t="s">
        <v>627</v>
      </c>
      <c r="F17" s="18"/>
      <c r="G17" s="51" t="n">
        <v>4.19</v>
      </c>
      <c r="H17" s="39"/>
      <c r="I17" s="40" t="n">
        <f aca="false">G17</f>
        <v>4.19</v>
      </c>
      <c r="J17" s="41" t="s">
        <v>592</v>
      </c>
      <c r="K17" s="42" t="n">
        <f aca="false">I17*3</f>
        <v>12.57</v>
      </c>
      <c r="L17" s="43" t="n">
        <f aca="false">I17*15</f>
        <v>62.85</v>
      </c>
      <c r="M17" s="0"/>
      <c r="O17" s="0"/>
    </row>
    <row r="18" s="1" customFormat="true" ht="13.5" hidden="false" customHeight="false" outlineLevel="0" collapsed="false">
      <c r="A18" s="16" t="n">
        <v>13</v>
      </c>
      <c r="B18" s="17" t="s">
        <v>628</v>
      </c>
      <c r="C18" s="18" t="s">
        <v>34</v>
      </c>
      <c r="D18" s="18" t="s">
        <v>629</v>
      </c>
      <c r="E18" s="19" t="s">
        <v>630</v>
      </c>
      <c r="F18" s="18"/>
      <c r="G18" s="51" t="n">
        <v>2.78</v>
      </c>
      <c r="H18" s="39"/>
      <c r="I18" s="40" t="n">
        <f aca="false">G18</f>
        <v>2.78</v>
      </c>
      <c r="J18" s="41" t="s">
        <v>592</v>
      </c>
      <c r="K18" s="42" t="n">
        <f aca="false">I18*3</f>
        <v>8.34</v>
      </c>
      <c r="L18" s="43" t="n">
        <f aca="false">I18*15</f>
        <v>41.7</v>
      </c>
      <c r="M18" s="0"/>
      <c r="O18" s="0"/>
    </row>
    <row r="19" s="1" customFormat="true" ht="13.5" hidden="false" customHeight="false" outlineLevel="0" collapsed="false">
      <c r="A19" s="16" t="n">
        <v>14</v>
      </c>
      <c r="B19" s="17" t="s">
        <v>631</v>
      </c>
      <c r="C19" s="18" t="s">
        <v>106</v>
      </c>
      <c r="D19" s="18" t="s">
        <v>632</v>
      </c>
      <c r="E19" s="19" t="s">
        <v>633</v>
      </c>
      <c r="F19" s="18"/>
      <c r="G19" s="51" t="n">
        <v>2.78</v>
      </c>
      <c r="H19" s="39"/>
      <c r="I19" s="40" t="n">
        <f aca="false">G19</f>
        <v>2.78</v>
      </c>
      <c r="J19" s="41" t="s">
        <v>592</v>
      </c>
      <c r="K19" s="42" t="n">
        <f aca="false">I19*3</f>
        <v>8.34</v>
      </c>
      <c r="L19" s="43" t="n">
        <f aca="false">I19*15</f>
        <v>41.7</v>
      </c>
      <c r="M19" s="0"/>
      <c r="O19" s="0"/>
    </row>
    <row r="20" s="1" customFormat="true" ht="13.5" hidden="false" customHeight="false" outlineLevel="0" collapsed="false">
      <c r="A20" s="16" t="n">
        <v>15</v>
      </c>
      <c r="B20" s="17" t="s">
        <v>634</v>
      </c>
      <c r="C20" s="18" t="s">
        <v>635</v>
      </c>
      <c r="D20" s="18" t="s">
        <v>636</v>
      </c>
      <c r="E20" s="19" t="s">
        <v>637</v>
      </c>
      <c r="F20" s="18"/>
      <c r="G20" s="51" t="n">
        <v>4.19</v>
      </c>
      <c r="H20" s="39"/>
      <c r="I20" s="40" t="n">
        <f aca="false">G20</f>
        <v>4.19</v>
      </c>
      <c r="J20" s="41" t="s">
        <v>592</v>
      </c>
      <c r="K20" s="42" t="n">
        <f aca="false">I20*3</f>
        <v>12.57</v>
      </c>
      <c r="L20" s="43" t="n">
        <f aca="false">I20*15</f>
        <v>62.85</v>
      </c>
      <c r="M20" s="0"/>
      <c r="O20" s="0"/>
    </row>
    <row r="21" s="1" customFormat="true" ht="13.5" hidden="false" customHeight="false" outlineLevel="0" collapsed="false">
      <c r="A21" s="16" t="n">
        <v>16</v>
      </c>
      <c r="B21" s="17" t="s">
        <v>638</v>
      </c>
      <c r="C21" s="18" t="s">
        <v>66</v>
      </c>
      <c r="D21" s="18" t="s">
        <v>639</v>
      </c>
      <c r="E21" s="19" t="s">
        <v>640</v>
      </c>
      <c r="F21" s="18"/>
      <c r="G21" s="51" t="n">
        <v>2.75</v>
      </c>
      <c r="H21" s="39"/>
      <c r="I21" s="40" t="n">
        <f aca="false">G21</f>
        <v>2.75</v>
      </c>
      <c r="J21" s="41" t="s">
        <v>592</v>
      </c>
      <c r="K21" s="42" t="n">
        <f aca="false">I21*3</f>
        <v>8.25</v>
      </c>
      <c r="L21" s="43" t="n">
        <f aca="false">I21*15</f>
        <v>41.25</v>
      </c>
      <c r="M21" s="0"/>
      <c r="O21" s="0"/>
    </row>
    <row r="22" s="1" customFormat="true" ht="13.5" hidden="false" customHeight="false" outlineLevel="0" collapsed="false">
      <c r="A22" s="16" t="n">
        <v>17</v>
      </c>
      <c r="B22" s="17" t="s">
        <v>641</v>
      </c>
      <c r="C22" s="18" t="s">
        <v>119</v>
      </c>
      <c r="D22" s="18" t="s">
        <v>642</v>
      </c>
      <c r="E22" s="19" t="s">
        <v>643</v>
      </c>
      <c r="F22" s="18"/>
      <c r="G22" s="51" t="n">
        <v>2.78</v>
      </c>
      <c r="H22" s="39"/>
      <c r="I22" s="40" t="n">
        <f aca="false">G22</f>
        <v>2.78</v>
      </c>
      <c r="J22" s="41" t="s">
        <v>592</v>
      </c>
      <c r="K22" s="42" t="n">
        <f aca="false">I22*3</f>
        <v>8.34</v>
      </c>
      <c r="L22" s="43" t="n">
        <f aca="false">I22*15</f>
        <v>41.7</v>
      </c>
      <c r="M22" s="0"/>
      <c r="O22" s="0"/>
    </row>
    <row r="23" s="1" customFormat="true" ht="13.5" hidden="false" customHeight="false" outlineLevel="0" collapsed="false">
      <c r="A23" s="16" t="n">
        <v>18</v>
      </c>
      <c r="B23" s="17" t="s">
        <v>644</v>
      </c>
      <c r="C23" s="18" t="s">
        <v>54</v>
      </c>
      <c r="D23" s="18" t="s">
        <v>645</v>
      </c>
      <c r="E23" s="19" t="s">
        <v>646</v>
      </c>
      <c r="F23" s="18"/>
      <c r="G23" s="51" t="n">
        <v>4.6</v>
      </c>
      <c r="H23" s="39"/>
      <c r="I23" s="40" t="n">
        <f aca="false">G23</f>
        <v>4.6</v>
      </c>
      <c r="J23" s="41" t="s">
        <v>592</v>
      </c>
      <c r="K23" s="42" t="n">
        <f aca="false">I23*3</f>
        <v>13.8</v>
      </c>
      <c r="L23" s="43" t="n">
        <f aca="false">I23*15</f>
        <v>69</v>
      </c>
      <c r="M23" s="0"/>
      <c r="O23" s="0"/>
    </row>
    <row r="24" s="1" customFormat="true" ht="13.5" hidden="false" customHeight="false" outlineLevel="0" collapsed="false">
      <c r="A24" s="16" t="n">
        <v>19</v>
      </c>
      <c r="B24" s="17" t="s">
        <v>647</v>
      </c>
      <c r="C24" s="18" t="s">
        <v>123</v>
      </c>
      <c r="D24" s="18" t="s">
        <v>648</v>
      </c>
      <c r="E24" s="19" t="s">
        <v>649</v>
      </c>
      <c r="F24" s="18"/>
      <c r="G24" s="51" t="n">
        <v>4.19</v>
      </c>
      <c r="H24" s="39"/>
      <c r="I24" s="40" t="n">
        <f aca="false">G24</f>
        <v>4.19</v>
      </c>
      <c r="J24" s="41" t="s">
        <v>592</v>
      </c>
      <c r="K24" s="42" t="n">
        <f aca="false">I24*3</f>
        <v>12.57</v>
      </c>
      <c r="L24" s="43" t="n">
        <f aca="false">I24*15</f>
        <v>62.85</v>
      </c>
      <c r="M24" s="0"/>
      <c r="O24" s="0"/>
    </row>
    <row r="25" s="1" customFormat="true" ht="13.5" hidden="false" customHeight="false" outlineLevel="0" collapsed="false">
      <c r="A25" s="16" t="n">
        <v>20</v>
      </c>
      <c r="B25" s="17" t="s">
        <v>650</v>
      </c>
      <c r="C25" s="18" t="s">
        <v>222</v>
      </c>
      <c r="D25" s="18" t="s">
        <v>651</v>
      </c>
      <c r="E25" s="19" t="s">
        <v>652</v>
      </c>
      <c r="F25" s="18"/>
      <c r="G25" s="51" t="n">
        <v>3.5</v>
      </c>
      <c r="H25" s="39"/>
      <c r="I25" s="40" t="n">
        <f aca="false">G25</f>
        <v>3.5</v>
      </c>
      <c r="J25" s="41" t="s">
        <v>592</v>
      </c>
      <c r="K25" s="42" t="n">
        <f aca="false">I25*3</f>
        <v>10.5</v>
      </c>
      <c r="L25" s="43" t="n">
        <f aca="false">I25*15</f>
        <v>52.5</v>
      </c>
      <c r="M25" s="0"/>
      <c r="O25" s="0"/>
    </row>
    <row r="26" s="1" customFormat="true" ht="13.5" hidden="false" customHeight="false" outlineLevel="0" collapsed="false">
      <c r="A26" s="16" t="n">
        <v>21</v>
      </c>
      <c r="B26" s="52" t="s">
        <v>653</v>
      </c>
      <c r="C26" s="53" t="s">
        <v>222</v>
      </c>
      <c r="D26" s="53" t="s">
        <v>654</v>
      </c>
      <c r="E26" s="19" t="s">
        <v>655</v>
      </c>
      <c r="F26" s="53"/>
      <c r="G26" s="51" t="n">
        <v>4.11</v>
      </c>
      <c r="H26" s="39"/>
      <c r="I26" s="40" t="n">
        <f aca="false">G26</f>
        <v>4.11</v>
      </c>
      <c r="J26" s="41" t="s">
        <v>592</v>
      </c>
      <c r="K26" s="42" t="n">
        <f aca="false">I26*3</f>
        <v>12.33</v>
      </c>
      <c r="L26" s="43" t="n">
        <f aca="false">I26*15</f>
        <v>61.65</v>
      </c>
      <c r="M26" s="0"/>
      <c r="O26" s="0"/>
    </row>
    <row r="27" s="1" customFormat="true" ht="13.5" hidden="false" customHeight="false" outlineLevel="0" collapsed="false">
      <c r="A27" s="16" t="n">
        <v>22</v>
      </c>
      <c r="B27" s="17" t="s">
        <v>656</v>
      </c>
      <c r="C27" s="18" t="s">
        <v>222</v>
      </c>
      <c r="D27" s="18" t="s">
        <v>657</v>
      </c>
      <c r="E27" s="19" t="s">
        <v>658</v>
      </c>
      <c r="F27" s="18"/>
      <c r="G27" s="51" t="n">
        <v>2.74</v>
      </c>
      <c r="H27" s="39"/>
      <c r="I27" s="40" t="n">
        <f aca="false">G27</f>
        <v>2.74</v>
      </c>
      <c r="J27" s="41" t="s">
        <v>592</v>
      </c>
      <c r="K27" s="42" t="n">
        <f aca="false">I27*3</f>
        <v>8.22</v>
      </c>
      <c r="L27" s="43" t="n">
        <f aca="false">I27*15</f>
        <v>41.1</v>
      </c>
      <c r="M27" s="0"/>
      <c r="O27" s="0"/>
    </row>
    <row r="28" s="1" customFormat="true" ht="13.5" hidden="false" customHeight="false" outlineLevel="0" collapsed="false">
      <c r="A28" s="16" t="n">
        <v>23</v>
      </c>
      <c r="B28" s="17" t="s">
        <v>659</v>
      </c>
      <c r="C28" s="18" t="s">
        <v>30</v>
      </c>
      <c r="D28" s="18" t="s">
        <v>660</v>
      </c>
      <c r="E28" s="19" t="s">
        <v>661</v>
      </c>
      <c r="F28" s="18"/>
      <c r="G28" s="51" t="n">
        <v>3.43</v>
      </c>
      <c r="H28" s="39"/>
      <c r="I28" s="40" t="n">
        <f aca="false">G28</f>
        <v>3.43</v>
      </c>
      <c r="J28" s="41" t="s">
        <v>592</v>
      </c>
      <c r="K28" s="42" t="n">
        <f aca="false">I28*3</f>
        <v>10.29</v>
      </c>
      <c r="L28" s="43" t="n">
        <f aca="false">I28*15</f>
        <v>51.45</v>
      </c>
      <c r="M28" s="0"/>
      <c r="O28" s="0"/>
    </row>
    <row r="29" s="1" customFormat="true" ht="13.5" hidden="false" customHeight="false" outlineLevel="0" collapsed="false">
      <c r="A29" s="16" t="n">
        <v>24</v>
      </c>
      <c r="B29" s="17" t="s">
        <v>662</v>
      </c>
      <c r="C29" s="18" t="s">
        <v>66</v>
      </c>
      <c r="D29" s="18" t="s">
        <v>663</v>
      </c>
      <c r="E29" s="19" t="s">
        <v>664</v>
      </c>
      <c r="F29" s="18"/>
      <c r="G29" s="51" t="n">
        <v>4.79</v>
      </c>
      <c r="H29" s="39"/>
      <c r="I29" s="40" t="n">
        <f aca="false">G29</f>
        <v>4.79</v>
      </c>
      <c r="J29" s="41" t="s">
        <v>592</v>
      </c>
      <c r="K29" s="42" t="n">
        <f aca="false">I29*3</f>
        <v>14.37</v>
      </c>
      <c r="L29" s="43" t="n">
        <f aca="false">I29*15</f>
        <v>71.85</v>
      </c>
      <c r="M29" s="0"/>
      <c r="O29" s="0"/>
    </row>
    <row r="30" s="1" customFormat="true" ht="13.5" hidden="false" customHeight="false" outlineLevel="0" collapsed="false">
      <c r="A30" s="16" t="n">
        <v>25</v>
      </c>
      <c r="B30" s="17" t="s">
        <v>665</v>
      </c>
      <c r="C30" s="18" t="s">
        <v>80</v>
      </c>
      <c r="D30" s="18" t="s">
        <v>666</v>
      </c>
      <c r="E30" s="19" t="s">
        <v>667</v>
      </c>
      <c r="F30" s="18"/>
      <c r="G30" s="51" t="n">
        <v>4.46</v>
      </c>
      <c r="H30" s="39"/>
      <c r="I30" s="40" t="n">
        <f aca="false">G30</f>
        <v>4.46</v>
      </c>
      <c r="J30" s="41" t="s">
        <v>592</v>
      </c>
      <c r="K30" s="42" t="n">
        <f aca="false">I30*3</f>
        <v>13.38</v>
      </c>
      <c r="L30" s="43" t="n">
        <f aca="false">I30*15</f>
        <v>66.9</v>
      </c>
      <c r="M30" s="0"/>
      <c r="O30" s="0"/>
    </row>
    <row r="31" s="1" customFormat="true" ht="13.5" hidden="false" customHeight="false" outlineLevel="0" collapsed="false">
      <c r="A31" s="16" t="n">
        <v>26</v>
      </c>
      <c r="B31" s="17" t="s">
        <v>668</v>
      </c>
      <c r="C31" s="18" t="s">
        <v>66</v>
      </c>
      <c r="D31" s="18" t="s">
        <v>669</v>
      </c>
      <c r="E31" s="19" t="s">
        <v>670</v>
      </c>
      <c r="F31" s="18"/>
      <c r="G31" s="51" t="n">
        <v>2.74</v>
      </c>
      <c r="H31" s="39"/>
      <c r="I31" s="40" t="n">
        <f aca="false">G31</f>
        <v>2.74</v>
      </c>
      <c r="J31" s="41" t="s">
        <v>592</v>
      </c>
      <c r="K31" s="42" t="n">
        <f aca="false">I31*3</f>
        <v>8.22</v>
      </c>
      <c r="L31" s="43" t="n">
        <f aca="false">I31*15</f>
        <v>41.1</v>
      </c>
      <c r="M31" s="0"/>
      <c r="O31" s="0"/>
    </row>
    <row r="32" s="1" customFormat="true" ht="13.5" hidden="false" customHeight="false" outlineLevel="0" collapsed="false">
      <c r="A32" s="16" t="n">
        <v>27</v>
      </c>
      <c r="B32" s="17" t="s">
        <v>671</v>
      </c>
      <c r="C32" s="18" t="s">
        <v>80</v>
      </c>
      <c r="D32" s="18" t="s">
        <v>672</v>
      </c>
      <c r="E32" s="19" t="s">
        <v>673</v>
      </c>
      <c r="F32" s="18"/>
      <c r="G32" s="51" t="n">
        <v>1.82</v>
      </c>
      <c r="H32" s="39"/>
      <c r="I32" s="40" t="n">
        <f aca="false">G32</f>
        <v>1.82</v>
      </c>
      <c r="J32" s="41" t="s">
        <v>592</v>
      </c>
      <c r="K32" s="42" t="n">
        <f aca="false">I32*3</f>
        <v>5.46</v>
      </c>
      <c r="L32" s="43" t="n">
        <f aca="false">I32*15</f>
        <v>27.3</v>
      </c>
      <c r="M32" s="0"/>
      <c r="O32" s="0"/>
    </row>
    <row r="33" s="1" customFormat="true" ht="13.5" hidden="false" customHeight="false" outlineLevel="0" collapsed="false">
      <c r="A33" s="16" t="n">
        <v>28</v>
      </c>
      <c r="B33" s="17" t="s">
        <v>674</v>
      </c>
      <c r="C33" s="18" t="s">
        <v>84</v>
      </c>
      <c r="D33" s="18" t="s">
        <v>675</v>
      </c>
      <c r="E33" s="19" t="s">
        <v>676</v>
      </c>
      <c r="F33" s="18"/>
      <c r="G33" s="51" t="n">
        <v>2.74</v>
      </c>
      <c r="H33" s="39"/>
      <c r="I33" s="40" t="n">
        <f aca="false">G33</f>
        <v>2.74</v>
      </c>
      <c r="J33" s="41" t="s">
        <v>592</v>
      </c>
      <c r="K33" s="42" t="n">
        <f aca="false">I33*3</f>
        <v>8.22</v>
      </c>
      <c r="L33" s="43" t="n">
        <f aca="false">I33*15</f>
        <v>41.1</v>
      </c>
      <c r="M33" s="0"/>
      <c r="O33" s="0"/>
    </row>
    <row r="34" s="1" customFormat="true" ht="13.5" hidden="false" customHeight="false" outlineLevel="0" collapsed="false">
      <c r="A34" s="16" t="n">
        <v>29</v>
      </c>
      <c r="B34" s="17" t="s">
        <v>677</v>
      </c>
      <c r="C34" s="18" t="s">
        <v>58</v>
      </c>
      <c r="D34" s="18" t="s">
        <v>678</v>
      </c>
      <c r="E34" s="19" t="s">
        <v>679</v>
      </c>
      <c r="F34" s="18"/>
      <c r="G34" s="51" t="n">
        <v>4.79</v>
      </c>
      <c r="H34" s="39"/>
      <c r="I34" s="40" t="n">
        <f aca="false">G34</f>
        <v>4.79</v>
      </c>
      <c r="J34" s="41" t="s">
        <v>592</v>
      </c>
      <c r="K34" s="42" t="n">
        <f aca="false">I34*3</f>
        <v>14.37</v>
      </c>
      <c r="L34" s="43" t="n">
        <f aca="false">I34*15</f>
        <v>71.85</v>
      </c>
      <c r="M34" s="0"/>
      <c r="O34" s="0"/>
    </row>
    <row r="35" s="1" customFormat="true" ht="13.5" hidden="false" customHeight="false" outlineLevel="0" collapsed="false">
      <c r="A35" s="16" t="n">
        <v>30</v>
      </c>
      <c r="B35" s="17" t="s">
        <v>680</v>
      </c>
      <c r="C35" s="18" t="s">
        <v>180</v>
      </c>
      <c r="D35" s="18" t="s">
        <v>681</v>
      </c>
      <c r="E35" s="19" t="s">
        <v>682</v>
      </c>
      <c r="F35" s="18"/>
      <c r="G35" s="51" t="n">
        <v>5.66</v>
      </c>
      <c r="H35" s="39"/>
      <c r="I35" s="40" t="n">
        <f aca="false">G35</f>
        <v>5.66</v>
      </c>
      <c r="J35" s="41" t="s">
        <v>592</v>
      </c>
      <c r="K35" s="42" t="n">
        <f aca="false">I35*3</f>
        <v>16.98</v>
      </c>
      <c r="L35" s="43" t="n">
        <f aca="false">I35*15</f>
        <v>84.9</v>
      </c>
      <c r="M35" s="0"/>
      <c r="O35" s="0"/>
    </row>
    <row r="36" s="1" customFormat="true" ht="13.5" hidden="false" customHeight="false" outlineLevel="0" collapsed="false">
      <c r="A36" s="16" t="n">
        <v>31</v>
      </c>
      <c r="B36" s="17" t="s">
        <v>683</v>
      </c>
      <c r="C36" s="18" t="s">
        <v>136</v>
      </c>
      <c r="D36" s="18" t="s">
        <v>684</v>
      </c>
      <c r="E36" s="19" t="s">
        <v>685</v>
      </c>
      <c r="F36" s="18"/>
      <c r="G36" s="51" t="n">
        <v>4.79</v>
      </c>
      <c r="H36" s="39"/>
      <c r="I36" s="40" t="n">
        <f aca="false">G36</f>
        <v>4.79</v>
      </c>
      <c r="J36" s="41" t="s">
        <v>592</v>
      </c>
      <c r="K36" s="42" t="n">
        <f aca="false">I36*3</f>
        <v>14.37</v>
      </c>
      <c r="L36" s="43" t="n">
        <f aca="false">I36*15</f>
        <v>71.85</v>
      </c>
      <c r="M36" s="0"/>
      <c r="O36" s="0"/>
    </row>
    <row r="37" s="1" customFormat="true" ht="13.5" hidden="false" customHeight="false" outlineLevel="0" collapsed="false">
      <c r="A37" s="16" t="n">
        <v>32</v>
      </c>
      <c r="B37" s="17" t="s">
        <v>686</v>
      </c>
      <c r="C37" s="18" t="s">
        <v>106</v>
      </c>
      <c r="D37" s="18" t="s">
        <v>687</v>
      </c>
      <c r="E37" s="19" t="s">
        <v>688</v>
      </c>
      <c r="F37" s="18"/>
      <c r="G37" s="51" t="n">
        <v>4.11</v>
      </c>
      <c r="H37" s="39"/>
      <c r="I37" s="40" t="n">
        <f aca="false">G37</f>
        <v>4.11</v>
      </c>
      <c r="J37" s="41" t="s">
        <v>592</v>
      </c>
      <c r="K37" s="42" t="n">
        <f aca="false">I37*3</f>
        <v>12.33</v>
      </c>
      <c r="L37" s="43" t="n">
        <f aca="false">I37*15</f>
        <v>61.65</v>
      </c>
      <c r="M37" s="0"/>
      <c r="O37" s="0"/>
    </row>
    <row r="38" s="1" customFormat="true" ht="13.5" hidden="false" customHeight="false" outlineLevel="0" collapsed="false">
      <c r="A38" s="16" t="n">
        <v>33</v>
      </c>
      <c r="B38" s="17" t="s">
        <v>689</v>
      </c>
      <c r="C38" s="18" t="s">
        <v>50</v>
      </c>
      <c r="D38" s="18" t="s">
        <v>690</v>
      </c>
      <c r="E38" s="19" t="s">
        <v>691</v>
      </c>
      <c r="F38" s="18"/>
      <c r="G38" s="51" t="n">
        <v>4.11</v>
      </c>
      <c r="H38" s="39"/>
      <c r="I38" s="40" t="n">
        <f aca="false">G38</f>
        <v>4.11</v>
      </c>
      <c r="J38" s="41" t="s">
        <v>592</v>
      </c>
      <c r="K38" s="42" t="n">
        <f aca="false">I38*3</f>
        <v>12.33</v>
      </c>
      <c r="L38" s="43" t="n">
        <f aca="false">I38*15</f>
        <v>61.65</v>
      </c>
      <c r="M38" s="0"/>
      <c r="O38" s="0"/>
    </row>
    <row r="39" s="1" customFormat="true" ht="13.5" hidden="false" customHeight="false" outlineLevel="0" collapsed="false">
      <c r="A39" s="16" t="n">
        <v>34</v>
      </c>
      <c r="B39" s="17" t="s">
        <v>692</v>
      </c>
      <c r="C39" s="18" t="s">
        <v>58</v>
      </c>
      <c r="D39" s="18" t="s">
        <v>693</v>
      </c>
      <c r="E39" s="19" t="s">
        <v>694</v>
      </c>
      <c r="F39" s="18"/>
      <c r="G39" s="51" t="n">
        <v>7.09</v>
      </c>
      <c r="H39" s="39"/>
      <c r="I39" s="40" t="n">
        <f aca="false">G39</f>
        <v>7.09</v>
      </c>
      <c r="J39" s="41" t="s">
        <v>592</v>
      </c>
      <c r="K39" s="42" t="n">
        <f aca="false">I39*3</f>
        <v>21.27</v>
      </c>
      <c r="L39" s="43" t="n">
        <f aca="false">I39*15</f>
        <v>106.35</v>
      </c>
      <c r="M39" s="0"/>
      <c r="O39" s="0"/>
    </row>
    <row r="40" s="1" customFormat="true" ht="13.5" hidden="false" customHeight="false" outlineLevel="0" collapsed="false">
      <c r="A40" s="16" t="n">
        <v>35</v>
      </c>
      <c r="B40" s="17" t="s">
        <v>695</v>
      </c>
      <c r="C40" s="18" t="s">
        <v>123</v>
      </c>
      <c r="D40" s="18" t="s">
        <v>696</v>
      </c>
      <c r="E40" s="19" t="s">
        <v>697</v>
      </c>
      <c r="F40" s="18"/>
      <c r="G40" s="51" t="n">
        <v>1.64</v>
      </c>
      <c r="H40" s="39"/>
      <c r="I40" s="40" t="n">
        <f aca="false">G40</f>
        <v>1.64</v>
      </c>
      <c r="J40" s="41" t="s">
        <v>592</v>
      </c>
      <c r="K40" s="42" t="n">
        <f aca="false">I40*3</f>
        <v>4.92</v>
      </c>
      <c r="L40" s="43" t="n">
        <f aca="false">I40*15</f>
        <v>24.6</v>
      </c>
      <c r="M40" s="0"/>
      <c r="O40" s="0"/>
    </row>
    <row r="41" s="1" customFormat="true" ht="13.5" hidden="false" customHeight="false" outlineLevel="0" collapsed="false">
      <c r="A41" s="16" t="n">
        <v>36</v>
      </c>
      <c r="B41" s="17" t="s">
        <v>698</v>
      </c>
      <c r="C41" s="18" t="s">
        <v>30</v>
      </c>
      <c r="D41" s="18" t="s">
        <v>699</v>
      </c>
      <c r="E41" s="19" t="s">
        <v>700</v>
      </c>
      <c r="F41" s="18"/>
      <c r="G41" s="51" t="n">
        <v>6.16</v>
      </c>
      <c r="H41" s="39"/>
      <c r="I41" s="40" t="n">
        <f aca="false">G41</f>
        <v>6.16</v>
      </c>
      <c r="J41" s="41" t="s">
        <v>592</v>
      </c>
      <c r="K41" s="42" t="n">
        <f aca="false">I41*3</f>
        <v>18.48</v>
      </c>
      <c r="L41" s="43" t="n">
        <f aca="false">I41*15</f>
        <v>92.4</v>
      </c>
      <c r="M41" s="0"/>
      <c r="O41" s="0"/>
    </row>
    <row r="42" s="1" customFormat="true" ht="13.5" hidden="false" customHeight="false" outlineLevel="0" collapsed="false">
      <c r="A42" s="16" t="n">
        <v>37</v>
      </c>
      <c r="B42" s="17" t="s">
        <v>701</v>
      </c>
      <c r="C42" s="18" t="s">
        <v>307</v>
      </c>
      <c r="D42" s="18" t="s">
        <v>702</v>
      </c>
      <c r="E42" s="19" t="s">
        <v>703</v>
      </c>
      <c r="F42" s="18"/>
      <c r="G42" s="51" t="n">
        <v>3.43</v>
      </c>
      <c r="H42" s="39"/>
      <c r="I42" s="40" t="n">
        <f aca="false">G42</f>
        <v>3.43</v>
      </c>
      <c r="J42" s="41" t="s">
        <v>592</v>
      </c>
      <c r="K42" s="42" t="n">
        <f aca="false">I42*3</f>
        <v>10.29</v>
      </c>
      <c r="L42" s="43" t="n">
        <f aca="false">I42*15</f>
        <v>51.45</v>
      </c>
      <c r="M42" s="0"/>
      <c r="O42" s="0"/>
    </row>
    <row r="43" s="1" customFormat="true" ht="13.5" hidden="false" customHeight="false" outlineLevel="0" collapsed="false">
      <c r="A43" s="16" t="n">
        <v>38</v>
      </c>
      <c r="B43" s="17" t="s">
        <v>704</v>
      </c>
      <c r="C43" s="18" t="s">
        <v>119</v>
      </c>
      <c r="D43" s="18" t="s">
        <v>705</v>
      </c>
      <c r="E43" s="19" t="s">
        <v>706</v>
      </c>
      <c r="F43" s="18"/>
      <c r="G43" s="51" t="n">
        <v>2.74</v>
      </c>
      <c r="H43" s="39"/>
      <c r="I43" s="40" t="n">
        <f aca="false">G43</f>
        <v>2.74</v>
      </c>
      <c r="J43" s="41" t="s">
        <v>592</v>
      </c>
      <c r="K43" s="42" t="n">
        <f aca="false">I43*3</f>
        <v>8.22</v>
      </c>
      <c r="L43" s="43" t="n">
        <f aca="false">I43*15</f>
        <v>41.1</v>
      </c>
      <c r="M43" s="0"/>
      <c r="O43" s="0"/>
    </row>
    <row r="44" s="1" customFormat="true" ht="13.5" hidden="false" customHeight="false" outlineLevel="0" collapsed="false">
      <c r="A44" s="16" t="n">
        <v>39</v>
      </c>
      <c r="B44" s="17" t="s">
        <v>707</v>
      </c>
      <c r="C44" s="18" t="s">
        <v>34</v>
      </c>
      <c r="D44" s="18" t="s">
        <v>708</v>
      </c>
      <c r="E44" s="19" t="s">
        <v>709</v>
      </c>
      <c r="F44" s="18"/>
      <c r="G44" s="51" t="n">
        <v>2.4</v>
      </c>
      <c r="H44" s="39"/>
      <c r="I44" s="40" t="n">
        <f aca="false">G44</f>
        <v>2.4</v>
      </c>
      <c r="J44" s="41" t="s">
        <v>592</v>
      </c>
      <c r="K44" s="42" t="n">
        <f aca="false">I44*3</f>
        <v>7.2</v>
      </c>
      <c r="L44" s="43" t="n">
        <f aca="false">I44*15</f>
        <v>36</v>
      </c>
      <c r="M44" s="0"/>
      <c r="O44" s="0"/>
    </row>
    <row r="45" s="1" customFormat="true" ht="13.5" hidden="false" customHeight="false" outlineLevel="0" collapsed="false">
      <c r="A45" s="16" t="n">
        <v>40</v>
      </c>
      <c r="B45" s="17" t="s">
        <v>710</v>
      </c>
      <c r="C45" s="18" t="s">
        <v>711</v>
      </c>
      <c r="D45" s="18" t="s">
        <v>712</v>
      </c>
      <c r="E45" s="19" t="s">
        <v>713</v>
      </c>
      <c r="F45" s="18"/>
      <c r="G45" s="51" t="n">
        <v>4.49</v>
      </c>
      <c r="H45" s="39"/>
      <c r="I45" s="40" t="n">
        <f aca="false">G45</f>
        <v>4.49</v>
      </c>
      <c r="J45" s="41" t="s">
        <v>592</v>
      </c>
      <c r="K45" s="42" t="n">
        <f aca="false">I45*3</f>
        <v>13.47</v>
      </c>
      <c r="L45" s="43" t="n">
        <f aca="false">I45*15</f>
        <v>67.35</v>
      </c>
      <c r="M45" s="0"/>
      <c r="O45" s="0"/>
    </row>
    <row r="46" s="1" customFormat="true" ht="13.5" hidden="false" customHeight="false" outlineLevel="0" collapsed="false">
      <c r="A46" s="16" t="n">
        <v>41</v>
      </c>
      <c r="B46" s="17" t="s">
        <v>714</v>
      </c>
      <c r="C46" s="18" t="s">
        <v>715</v>
      </c>
      <c r="D46" s="18" t="s">
        <v>716</v>
      </c>
      <c r="E46" s="19" t="s">
        <v>717</v>
      </c>
      <c r="F46" s="18"/>
      <c r="G46" s="51" t="n">
        <v>2.51</v>
      </c>
      <c r="H46" s="39"/>
      <c r="I46" s="40" t="n">
        <f aca="false">G46</f>
        <v>2.51</v>
      </c>
      <c r="J46" s="41" t="s">
        <v>592</v>
      </c>
      <c r="K46" s="42" t="n">
        <f aca="false">I46*3</f>
        <v>7.53</v>
      </c>
      <c r="L46" s="43" t="n">
        <f aca="false">I46*15</f>
        <v>37.65</v>
      </c>
      <c r="M46" s="0"/>
      <c r="O46" s="0"/>
    </row>
    <row r="47" s="1" customFormat="true" ht="13.5" hidden="false" customHeight="false" outlineLevel="0" collapsed="false">
      <c r="A47" s="16" t="n">
        <v>42</v>
      </c>
      <c r="B47" s="17" t="s">
        <v>718</v>
      </c>
      <c r="C47" s="18" t="s">
        <v>123</v>
      </c>
      <c r="D47" s="18" t="s">
        <v>719</v>
      </c>
      <c r="E47" s="19" t="s">
        <v>720</v>
      </c>
      <c r="F47" s="18"/>
      <c r="G47" s="51" t="n">
        <v>4.79</v>
      </c>
      <c r="H47" s="39"/>
      <c r="I47" s="40" t="n">
        <f aca="false">G47</f>
        <v>4.79</v>
      </c>
      <c r="J47" s="41" t="s">
        <v>592</v>
      </c>
      <c r="K47" s="42" t="n">
        <f aca="false">I47*3</f>
        <v>14.37</v>
      </c>
      <c r="L47" s="43" t="n">
        <f aca="false">I47*15</f>
        <v>71.85</v>
      </c>
      <c r="M47" s="0"/>
      <c r="O47" s="0"/>
    </row>
    <row r="48" s="1" customFormat="true" ht="13.5" hidden="false" customHeight="false" outlineLevel="0" collapsed="false">
      <c r="A48" s="16" t="n">
        <v>43</v>
      </c>
      <c r="B48" s="17" t="s">
        <v>721</v>
      </c>
      <c r="C48" s="18" t="s">
        <v>123</v>
      </c>
      <c r="D48" s="18" t="s">
        <v>722</v>
      </c>
      <c r="E48" s="19" t="s">
        <v>723</v>
      </c>
      <c r="F48" s="18"/>
      <c r="G48" s="51" t="n">
        <v>4.79</v>
      </c>
      <c r="H48" s="39"/>
      <c r="I48" s="40" t="n">
        <f aca="false">G48</f>
        <v>4.79</v>
      </c>
      <c r="J48" s="41" t="s">
        <v>592</v>
      </c>
      <c r="K48" s="42" t="n">
        <f aca="false">I48*3</f>
        <v>14.37</v>
      </c>
      <c r="L48" s="43" t="n">
        <f aca="false">I48*15</f>
        <v>71.85</v>
      </c>
      <c r="M48" s="0"/>
      <c r="O48" s="0"/>
    </row>
    <row r="49" s="1" customFormat="true" ht="13.5" hidden="false" customHeight="false" outlineLevel="0" collapsed="false">
      <c r="A49" s="16" t="n">
        <v>44</v>
      </c>
      <c r="B49" s="17" t="s">
        <v>724</v>
      </c>
      <c r="C49" s="18" t="s">
        <v>222</v>
      </c>
      <c r="D49" s="18" t="s">
        <v>725</v>
      </c>
      <c r="E49" s="19" t="s">
        <v>726</v>
      </c>
      <c r="F49" s="18"/>
      <c r="G49" s="51" t="n">
        <v>3.43</v>
      </c>
      <c r="H49" s="39"/>
      <c r="I49" s="40" t="n">
        <f aca="false">G49</f>
        <v>3.43</v>
      </c>
      <c r="J49" s="41" t="s">
        <v>592</v>
      </c>
      <c r="K49" s="42" t="n">
        <f aca="false">I49*3</f>
        <v>10.29</v>
      </c>
      <c r="L49" s="43" t="n">
        <f aca="false">I49*15</f>
        <v>51.45</v>
      </c>
      <c r="M49" s="0"/>
      <c r="O49" s="0"/>
    </row>
    <row r="50" s="1" customFormat="true" ht="13.5" hidden="false" customHeight="false" outlineLevel="0" collapsed="false">
      <c r="A50" s="16" t="n">
        <v>45</v>
      </c>
      <c r="B50" s="17" t="s">
        <v>625</v>
      </c>
      <c r="C50" s="18" t="s">
        <v>26</v>
      </c>
      <c r="D50" s="18" t="s">
        <v>727</v>
      </c>
      <c r="E50" s="19" t="s">
        <v>728</v>
      </c>
      <c r="F50" s="18"/>
      <c r="G50" s="51" t="n">
        <v>3.43</v>
      </c>
      <c r="H50" s="39"/>
      <c r="I50" s="40" t="n">
        <f aca="false">G50</f>
        <v>3.43</v>
      </c>
      <c r="J50" s="41" t="s">
        <v>592</v>
      </c>
      <c r="K50" s="42" t="n">
        <f aca="false">I50*3</f>
        <v>10.29</v>
      </c>
      <c r="L50" s="43" t="n">
        <f aca="false">I50*15</f>
        <v>51.45</v>
      </c>
      <c r="M50" s="0"/>
      <c r="O50" s="0"/>
    </row>
    <row r="51" s="1" customFormat="true" ht="13.5" hidden="false" customHeight="false" outlineLevel="0" collapsed="false">
      <c r="A51" s="16" t="n">
        <v>46</v>
      </c>
      <c r="B51" s="17" t="s">
        <v>729</v>
      </c>
      <c r="C51" s="18" t="s">
        <v>54</v>
      </c>
      <c r="D51" s="18" t="s">
        <v>730</v>
      </c>
      <c r="E51" s="19" t="s">
        <v>731</v>
      </c>
      <c r="F51" s="18"/>
      <c r="G51" s="51" t="n">
        <v>4.11</v>
      </c>
      <c r="H51" s="39"/>
      <c r="I51" s="40" t="n">
        <f aca="false">G51</f>
        <v>4.11</v>
      </c>
      <c r="J51" s="41" t="s">
        <v>592</v>
      </c>
      <c r="K51" s="42" t="n">
        <f aca="false">I51*3</f>
        <v>12.33</v>
      </c>
      <c r="L51" s="43" t="n">
        <f aca="false">I51*15</f>
        <v>61.65</v>
      </c>
      <c r="M51" s="0"/>
      <c r="O51" s="0"/>
    </row>
    <row r="52" s="1" customFormat="true" ht="13.5" hidden="false" customHeight="false" outlineLevel="0" collapsed="false">
      <c r="A52" s="16" t="n">
        <v>47</v>
      </c>
      <c r="B52" s="17" t="s">
        <v>732</v>
      </c>
      <c r="C52" s="18" t="s">
        <v>46</v>
      </c>
      <c r="D52" s="18" t="s">
        <v>733</v>
      </c>
      <c r="E52" s="19" t="s">
        <v>734</v>
      </c>
      <c r="F52" s="18"/>
      <c r="G52" s="51" t="n">
        <v>3.43</v>
      </c>
      <c r="H52" s="39"/>
      <c r="I52" s="40" t="n">
        <f aca="false">G52</f>
        <v>3.43</v>
      </c>
      <c r="J52" s="41" t="s">
        <v>592</v>
      </c>
      <c r="K52" s="42" t="n">
        <f aca="false">I52*3</f>
        <v>10.29</v>
      </c>
      <c r="L52" s="43" t="n">
        <f aca="false">I52*15</f>
        <v>51.45</v>
      </c>
      <c r="M52" s="0"/>
      <c r="O52" s="0"/>
    </row>
    <row r="53" s="1" customFormat="true" ht="13.5" hidden="false" customHeight="false" outlineLevel="0" collapsed="false">
      <c r="A53" s="16" t="n">
        <v>48</v>
      </c>
      <c r="B53" s="17" t="s">
        <v>735</v>
      </c>
      <c r="C53" s="18" t="s">
        <v>230</v>
      </c>
      <c r="D53" s="18" t="s">
        <v>736</v>
      </c>
      <c r="E53" s="19" t="s">
        <v>737</v>
      </c>
      <c r="F53" s="18"/>
      <c r="G53" s="51" t="n">
        <v>6.47</v>
      </c>
      <c r="H53" s="39"/>
      <c r="I53" s="40" t="n">
        <f aca="false">G53</f>
        <v>6.47</v>
      </c>
      <c r="J53" s="41" t="s">
        <v>592</v>
      </c>
      <c r="K53" s="42" t="n">
        <f aca="false">I53*3</f>
        <v>19.41</v>
      </c>
      <c r="L53" s="43" t="n">
        <f aca="false">I53*15</f>
        <v>97.05</v>
      </c>
      <c r="M53" s="0"/>
      <c r="O53" s="0"/>
    </row>
    <row r="54" s="1" customFormat="true" ht="13.5" hidden="false" customHeight="false" outlineLevel="0" collapsed="false">
      <c r="A54" s="16" t="n">
        <v>49</v>
      </c>
      <c r="B54" s="17" t="s">
        <v>738</v>
      </c>
      <c r="C54" s="18" t="s">
        <v>42</v>
      </c>
      <c r="D54" s="18" t="s">
        <v>739</v>
      </c>
      <c r="E54" s="19" t="s">
        <v>740</v>
      </c>
      <c r="F54" s="18"/>
      <c r="G54" s="51" t="n">
        <v>3.81</v>
      </c>
      <c r="H54" s="39"/>
      <c r="I54" s="40" t="n">
        <f aca="false">G54</f>
        <v>3.81</v>
      </c>
      <c r="J54" s="41" t="s">
        <v>592</v>
      </c>
      <c r="K54" s="42" t="n">
        <f aca="false">I54*3</f>
        <v>11.43</v>
      </c>
      <c r="L54" s="43" t="n">
        <f aca="false">I54*15</f>
        <v>57.15</v>
      </c>
      <c r="M54" s="0"/>
      <c r="O54" s="0"/>
    </row>
    <row r="55" s="1" customFormat="true" ht="13.5" hidden="false" customHeight="false" outlineLevel="0" collapsed="false">
      <c r="A55" s="16" t="n">
        <v>50</v>
      </c>
      <c r="B55" s="17" t="s">
        <v>741</v>
      </c>
      <c r="C55" s="18" t="s">
        <v>222</v>
      </c>
      <c r="D55" s="18" t="s">
        <v>742</v>
      </c>
      <c r="E55" s="19" t="s">
        <v>743</v>
      </c>
      <c r="F55" s="18"/>
      <c r="G55" s="51" t="n">
        <v>3.81</v>
      </c>
      <c r="H55" s="39"/>
      <c r="I55" s="40" t="n">
        <f aca="false">G55</f>
        <v>3.81</v>
      </c>
      <c r="J55" s="41" t="s">
        <v>592</v>
      </c>
      <c r="K55" s="42" t="n">
        <f aca="false">I55*3</f>
        <v>11.43</v>
      </c>
      <c r="L55" s="43" t="n">
        <f aca="false">I55*15</f>
        <v>57.15</v>
      </c>
      <c r="M55" s="0"/>
      <c r="O55" s="0"/>
    </row>
    <row r="56" s="1" customFormat="true" ht="13.5" hidden="false" customHeight="false" outlineLevel="0" collapsed="false">
      <c r="A56" s="16" t="n">
        <v>51</v>
      </c>
      <c r="B56" s="17" t="s">
        <v>744</v>
      </c>
      <c r="C56" s="18" t="s">
        <v>38</v>
      </c>
      <c r="D56" s="18" t="s">
        <v>745</v>
      </c>
      <c r="E56" s="19" t="s">
        <v>746</v>
      </c>
      <c r="F56" s="18"/>
      <c r="G56" s="51" t="n">
        <v>4.53</v>
      </c>
      <c r="H56" s="39"/>
      <c r="I56" s="40" t="n">
        <f aca="false">G56</f>
        <v>4.53</v>
      </c>
      <c r="J56" s="41" t="s">
        <v>592</v>
      </c>
      <c r="K56" s="42" t="n">
        <f aca="false">I56*3</f>
        <v>13.59</v>
      </c>
      <c r="L56" s="43" t="n">
        <f aca="false">I56*15</f>
        <v>67.95</v>
      </c>
      <c r="M56" s="0"/>
      <c r="O56" s="0"/>
    </row>
    <row r="57" s="1" customFormat="true" ht="13.5" hidden="false" customHeight="false" outlineLevel="0" collapsed="false">
      <c r="A57" s="16" t="n">
        <v>52</v>
      </c>
      <c r="B57" s="17" t="s">
        <v>747</v>
      </c>
      <c r="C57" s="18" t="s">
        <v>119</v>
      </c>
      <c r="D57" s="18" t="s">
        <v>748</v>
      </c>
      <c r="E57" s="19" t="s">
        <v>749</v>
      </c>
      <c r="F57" s="18"/>
      <c r="G57" s="51" t="n">
        <v>3.96</v>
      </c>
      <c r="H57" s="39"/>
      <c r="I57" s="40" t="n">
        <f aca="false">G57</f>
        <v>3.96</v>
      </c>
      <c r="J57" s="41" t="s">
        <v>592</v>
      </c>
      <c r="K57" s="42" t="n">
        <f aca="false">I57*3</f>
        <v>11.88</v>
      </c>
      <c r="L57" s="43" t="n">
        <f aca="false">I57*15</f>
        <v>59.4</v>
      </c>
      <c r="M57" s="0"/>
      <c r="O57" s="0"/>
    </row>
    <row r="58" s="1" customFormat="true" ht="13.5" hidden="false" customHeight="false" outlineLevel="0" collapsed="false">
      <c r="A58" s="16" t="n">
        <v>53</v>
      </c>
      <c r="B58" s="17" t="s">
        <v>750</v>
      </c>
      <c r="C58" s="18" t="s">
        <v>119</v>
      </c>
      <c r="D58" s="18" t="s">
        <v>751</v>
      </c>
      <c r="E58" s="19" t="s">
        <v>752</v>
      </c>
      <c r="F58" s="18"/>
      <c r="G58" s="51" t="n">
        <v>2.51</v>
      </c>
      <c r="H58" s="39"/>
      <c r="I58" s="40" t="n">
        <f aca="false">G58</f>
        <v>2.51</v>
      </c>
      <c r="J58" s="41" t="s">
        <v>592</v>
      </c>
      <c r="K58" s="42" t="n">
        <f aca="false">I58*3</f>
        <v>7.53</v>
      </c>
      <c r="L58" s="43" t="n">
        <f aca="false">I58*15</f>
        <v>37.65</v>
      </c>
      <c r="M58" s="0"/>
      <c r="O58" s="0"/>
    </row>
    <row r="59" s="1" customFormat="true" ht="13.5" hidden="false" customHeight="false" outlineLevel="0" collapsed="false">
      <c r="A59" s="16" t="n">
        <v>54</v>
      </c>
      <c r="B59" s="17" t="s">
        <v>753</v>
      </c>
      <c r="C59" s="18" t="s">
        <v>54</v>
      </c>
      <c r="D59" s="18" t="s">
        <v>754</v>
      </c>
      <c r="E59" s="19" t="s">
        <v>755</v>
      </c>
      <c r="F59" s="18"/>
      <c r="G59" s="51" t="n">
        <v>4.3</v>
      </c>
      <c r="H59" s="39"/>
      <c r="I59" s="40" t="n">
        <f aca="false">G59</f>
        <v>4.3</v>
      </c>
      <c r="J59" s="41" t="s">
        <v>592</v>
      </c>
      <c r="K59" s="42" t="n">
        <f aca="false">I59*3</f>
        <v>12.9</v>
      </c>
      <c r="L59" s="43" t="n">
        <f aca="false">I59*15</f>
        <v>64.5</v>
      </c>
      <c r="M59" s="0"/>
      <c r="O59" s="0"/>
    </row>
    <row r="60" s="1" customFormat="true" ht="13.5" hidden="false" customHeight="false" outlineLevel="0" collapsed="false">
      <c r="A60" s="16" t="n">
        <v>55</v>
      </c>
      <c r="B60" s="17" t="s">
        <v>756</v>
      </c>
      <c r="C60" s="18" t="s">
        <v>222</v>
      </c>
      <c r="D60" s="18" t="s">
        <v>757</v>
      </c>
      <c r="E60" s="19" t="s">
        <v>758</v>
      </c>
      <c r="F60" s="18"/>
      <c r="G60" s="51" t="n">
        <v>3.58</v>
      </c>
      <c r="H60" s="39"/>
      <c r="I60" s="40" t="n">
        <f aca="false">G60</f>
        <v>3.58</v>
      </c>
      <c r="J60" s="41" t="s">
        <v>592</v>
      </c>
      <c r="K60" s="42" t="n">
        <f aca="false">I60*3</f>
        <v>10.74</v>
      </c>
      <c r="L60" s="43" t="n">
        <f aca="false">I60*15</f>
        <v>53.7</v>
      </c>
      <c r="M60" s="0"/>
      <c r="O60" s="0"/>
    </row>
    <row r="61" s="1" customFormat="true" ht="13.5" hidden="false" customHeight="false" outlineLevel="0" collapsed="false">
      <c r="A61" s="16" t="n">
        <v>56</v>
      </c>
      <c r="B61" s="17" t="s">
        <v>759</v>
      </c>
      <c r="C61" s="18" t="s">
        <v>54</v>
      </c>
      <c r="D61" s="18" t="s">
        <v>760</v>
      </c>
      <c r="E61" s="19" t="s">
        <v>761</v>
      </c>
      <c r="F61" s="18"/>
      <c r="G61" s="51" t="n">
        <v>3.08</v>
      </c>
      <c r="H61" s="39"/>
      <c r="I61" s="40" t="n">
        <f aca="false">G61</f>
        <v>3.08</v>
      </c>
      <c r="J61" s="41" t="s">
        <v>592</v>
      </c>
      <c r="K61" s="42" t="n">
        <f aca="false">I61*3</f>
        <v>9.24</v>
      </c>
      <c r="L61" s="43" t="n">
        <f aca="false">I61*15</f>
        <v>46.2</v>
      </c>
      <c r="M61" s="0"/>
      <c r="O61" s="0"/>
    </row>
    <row r="62" s="1" customFormat="true" ht="13.5" hidden="false" customHeight="false" outlineLevel="0" collapsed="false">
      <c r="A62" s="16" t="n">
        <v>57</v>
      </c>
      <c r="B62" s="17" t="s">
        <v>762</v>
      </c>
      <c r="C62" s="18" t="s">
        <v>84</v>
      </c>
      <c r="D62" s="18" t="s">
        <v>763</v>
      </c>
      <c r="E62" s="19" t="s">
        <v>764</v>
      </c>
      <c r="F62" s="18"/>
      <c r="G62" s="51" t="n">
        <v>5.97</v>
      </c>
      <c r="H62" s="39"/>
      <c r="I62" s="40" t="n">
        <f aca="false">G62</f>
        <v>5.97</v>
      </c>
      <c r="J62" s="41" t="s">
        <v>592</v>
      </c>
      <c r="K62" s="42" t="n">
        <f aca="false">I62*3</f>
        <v>17.91</v>
      </c>
      <c r="L62" s="43" t="n">
        <f aca="false">I62*15</f>
        <v>89.55</v>
      </c>
      <c r="M62" s="0"/>
      <c r="O62" s="0"/>
    </row>
    <row r="63" s="1" customFormat="true" ht="13.5" hidden="false" customHeight="false" outlineLevel="0" collapsed="false">
      <c r="A63" s="16" t="n">
        <v>58</v>
      </c>
      <c r="B63" s="17" t="s">
        <v>765</v>
      </c>
      <c r="C63" s="18" t="s">
        <v>166</v>
      </c>
      <c r="D63" s="18" t="s">
        <v>766</v>
      </c>
      <c r="E63" s="19" t="s">
        <v>767</v>
      </c>
      <c r="F63" s="18"/>
      <c r="G63" s="51" t="n">
        <v>4.53</v>
      </c>
      <c r="H63" s="39"/>
      <c r="I63" s="40" t="n">
        <f aca="false">G63</f>
        <v>4.53</v>
      </c>
      <c r="J63" s="41" t="s">
        <v>592</v>
      </c>
      <c r="K63" s="42" t="n">
        <f aca="false">I63*3</f>
        <v>13.59</v>
      </c>
      <c r="L63" s="43" t="n">
        <f aca="false">I63*15</f>
        <v>67.95</v>
      </c>
      <c r="M63" s="0"/>
      <c r="O63" s="0"/>
    </row>
    <row r="64" s="1" customFormat="true" ht="13.5" hidden="false" customHeight="false" outlineLevel="0" collapsed="false">
      <c r="A64" s="16" t="n">
        <v>59</v>
      </c>
      <c r="B64" s="17" t="s">
        <v>768</v>
      </c>
      <c r="C64" s="18" t="s">
        <v>38</v>
      </c>
      <c r="D64" s="18" t="s">
        <v>769</v>
      </c>
      <c r="E64" s="19" t="s">
        <v>770</v>
      </c>
      <c r="F64" s="18"/>
      <c r="G64" s="51" t="n">
        <v>2.89</v>
      </c>
      <c r="H64" s="39"/>
      <c r="I64" s="40" t="n">
        <f aca="false">G64</f>
        <v>2.89</v>
      </c>
      <c r="J64" s="41" t="s">
        <v>592</v>
      </c>
      <c r="K64" s="42" t="n">
        <f aca="false">I64*3</f>
        <v>8.67</v>
      </c>
      <c r="L64" s="43" t="n">
        <f aca="false">I64*15</f>
        <v>43.35</v>
      </c>
      <c r="M64" s="0"/>
      <c r="O64" s="0"/>
    </row>
    <row r="65" s="1" customFormat="true" ht="13.5" hidden="false" customHeight="false" outlineLevel="0" collapsed="false">
      <c r="A65" s="16" t="n">
        <v>60</v>
      </c>
      <c r="B65" s="17" t="s">
        <v>771</v>
      </c>
      <c r="C65" s="18" t="s">
        <v>119</v>
      </c>
      <c r="D65" s="18" t="s">
        <v>772</v>
      </c>
      <c r="E65" s="19" t="s">
        <v>773</v>
      </c>
      <c r="F65" s="18"/>
      <c r="G65" s="51" t="n">
        <v>2.89</v>
      </c>
      <c r="H65" s="39"/>
      <c r="I65" s="40" t="n">
        <f aca="false">G65</f>
        <v>2.89</v>
      </c>
      <c r="J65" s="41" t="s">
        <v>592</v>
      </c>
      <c r="K65" s="42" t="n">
        <f aca="false">I65*3</f>
        <v>8.67</v>
      </c>
      <c r="L65" s="43" t="n">
        <f aca="false">I65*15</f>
        <v>43.35</v>
      </c>
      <c r="M65" s="0"/>
      <c r="O65" s="0"/>
    </row>
    <row r="66" s="1" customFormat="true" ht="13.5" hidden="false" customHeight="false" outlineLevel="0" collapsed="false">
      <c r="A66" s="16" t="n">
        <v>61</v>
      </c>
      <c r="B66" s="17" t="s">
        <v>774</v>
      </c>
      <c r="C66" s="18" t="s">
        <v>66</v>
      </c>
      <c r="D66" s="18" t="s">
        <v>775</v>
      </c>
      <c r="E66" s="19" t="s">
        <v>776</v>
      </c>
      <c r="F66" s="18"/>
      <c r="G66" s="51" t="n">
        <v>2.2</v>
      </c>
      <c r="H66" s="39"/>
      <c r="I66" s="40" t="n">
        <f aca="false">G66</f>
        <v>2.2</v>
      </c>
      <c r="J66" s="41" t="s">
        <v>592</v>
      </c>
      <c r="K66" s="42" t="n">
        <f aca="false">I66*3</f>
        <v>6.6</v>
      </c>
      <c r="L66" s="43" t="n">
        <f aca="false">I66*15</f>
        <v>33</v>
      </c>
      <c r="M66" s="0"/>
      <c r="O66" s="0"/>
    </row>
    <row r="67" s="1" customFormat="true" ht="13.5" hidden="false" customHeight="false" outlineLevel="0" collapsed="false">
      <c r="A67" s="16" t="n">
        <v>62</v>
      </c>
      <c r="B67" s="17" t="s">
        <v>777</v>
      </c>
      <c r="C67" s="18" t="s">
        <v>38</v>
      </c>
      <c r="D67" s="18" t="s">
        <v>778</v>
      </c>
      <c r="E67" s="19" t="s">
        <v>779</v>
      </c>
      <c r="F67" s="18"/>
      <c r="G67" s="51" t="n">
        <v>2.55</v>
      </c>
      <c r="H67" s="39"/>
      <c r="I67" s="40" t="n">
        <f aca="false">G67</f>
        <v>2.55</v>
      </c>
      <c r="J67" s="41" t="s">
        <v>592</v>
      </c>
      <c r="K67" s="42" t="n">
        <f aca="false">I67*3</f>
        <v>7.65</v>
      </c>
      <c r="L67" s="43" t="n">
        <f aca="false">I67*15</f>
        <v>38.25</v>
      </c>
      <c r="M67" s="0"/>
      <c r="O67" s="0"/>
    </row>
    <row r="68" s="1" customFormat="true" ht="13.5" hidden="false" customHeight="false" outlineLevel="0" collapsed="false">
      <c r="A68" s="16" t="n">
        <v>63</v>
      </c>
      <c r="B68" s="17" t="s">
        <v>780</v>
      </c>
      <c r="C68" s="18" t="s">
        <v>54</v>
      </c>
      <c r="D68" s="18" t="s">
        <v>781</v>
      </c>
      <c r="E68" s="19" t="s">
        <v>782</v>
      </c>
      <c r="F68" s="18"/>
      <c r="G68" s="51" t="n">
        <v>4.3</v>
      </c>
      <c r="H68" s="39"/>
      <c r="I68" s="40" t="n">
        <f aca="false">G68</f>
        <v>4.3</v>
      </c>
      <c r="J68" s="41" t="s">
        <v>592</v>
      </c>
      <c r="K68" s="42" t="n">
        <f aca="false">I68*3</f>
        <v>12.9</v>
      </c>
      <c r="L68" s="43" t="n">
        <f aca="false">I68*15</f>
        <v>64.5</v>
      </c>
      <c r="M68" s="0"/>
      <c r="O68" s="0"/>
    </row>
    <row r="69" s="1" customFormat="true" ht="13.5" hidden="false" customHeight="false" outlineLevel="0" collapsed="false">
      <c r="A69" s="16" t="n">
        <v>64</v>
      </c>
      <c r="B69" s="17" t="s">
        <v>783</v>
      </c>
      <c r="C69" s="18" t="s">
        <v>784</v>
      </c>
      <c r="D69" s="18" t="s">
        <v>785</v>
      </c>
      <c r="E69" s="19" t="s">
        <v>786</v>
      </c>
      <c r="F69" s="18"/>
      <c r="G69" s="51" t="n">
        <v>4.87</v>
      </c>
      <c r="H69" s="39"/>
      <c r="I69" s="40" t="n">
        <f aca="false">G69</f>
        <v>4.87</v>
      </c>
      <c r="J69" s="41" t="s">
        <v>592</v>
      </c>
      <c r="K69" s="42" t="n">
        <f aca="false">I69*3</f>
        <v>14.61</v>
      </c>
      <c r="L69" s="43" t="n">
        <f aca="false">I69*15</f>
        <v>73.05</v>
      </c>
      <c r="M69" s="0"/>
      <c r="O69" s="0"/>
    </row>
    <row r="70" s="1" customFormat="true" ht="13.5" hidden="false" customHeight="false" outlineLevel="0" collapsed="false">
      <c r="A70" s="16" t="n">
        <v>65</v>
      </c>
      <c r="B70" s="17" t="s">
        <v>787</v>
      </c>
      <c r="C70" s="18" t="s">
        <v>788</v>
      </c>
      <c r="D70" s="18" t="s">
        <v>789</v>
      </c>
      <c r="E70" s="19" t="s">
        <v>790</v>
      </c>
      <c r="F70" s="18"/>
      <c r="G70" s="51" t="n">
        <v>4.27</v>
      </c>
      <c r="H70" s="39"/>
      <c r="I70" s="40" t="n">
        <f aca="false">G70</f>
        <v>4.27</v>
      </c>
      <c r="J70" s="41" t="s">
        <v>592</v>
      </c>
      <c r="K70" s="42" t="n">
        <f aca="false">I70*3</f>
        <v>12.81</v>
      </c>
      <c r="L70" s="43" t="n">
        <f aca="false">I70*15</f>
        <v>64.05</v>
      </c>
      <c r="M70" s="0"/>
      <c r="O70" s="0"/>
    </row>
    <row r="71" s="1" customFormat="true" ht="13.5" hidden="false" customHeight="false" outlineLevel="0" collapsed="false">
      <c r="A71" s="16" t="n">
        <v>66</v>
      </c>
      <c r="B71" s="17" t="s">
        <v>791</v>
      </c>
      <c r="C71" s="18" t="s">
        <v>792</v>
      </c>
      <c r="D71" s="18" t="s">
        <v>793</v>
      </c>
      <c r="E71" s="19" t="s">
        <v>794</v>
      </c>
      <c r="F71" s="18"/>
      <c r="G71" s="51" t="n">
        <v>4.92</v>
      </c>
      <c r="H71" s="39"/>
      <c r="I71" s="40" t="n">
        <f aca="false">G71</f>
        <v>4.92</v>
      </c>
      <c r="J71" s="41" t="s">
        <v>592</v>
      </c>
      <c r="K71" s="42" t="n">
        <f aca="false">I71*3</f>
        <v>14.76</v>
      </c>
      <c r="L71" s="43" t="n">
        <f aca="false">I71*15</f>
        <v>73.8</v>
      </c>
      <c r="M71" s="0"/>
      <c r="O71" s="0"/>
    </row>
    <row r="72" s="1" customFormat="true" ht="13.5" hidden="false" customHeight="false" outlineLevel="0" collapsed="false">
      <c r="A72" s="16" t="n">
        <v>67</v>
      </c>
      <c r="B72" s="17" t="s">
        <v>795</v>
      </c>
      <c r="C72" s="18" t="s">
        <v>307</v>
      </c>
      <c r="D72" s="18" t="s">
        <v>796</v>
      </c>
      <c r="E72" s="19" t="s">
        <v>797</v>
      </c>
      <c r="F72" s="18"/>
      <c r="G72" s="51" t="n">
        <v>4.94</v>
      </c>
      <c r="H72" s="39"/>
      <c r="I72" s="40" t="n">
        <f aca="false">G72</f>
        <v>4.94</v>
      </c>
      <c r="J72" s="41" t="s">
        <v>592</v>
      </c>
      <c r="K72" s="42" t="n">
        <f aca="false">I72*3</f>
        <v>14.82</v>
      </c>
      <c r="L72" s="43" t="n">
        <f aca="false">I72*15</f>
        <v>74.1</v>
      </c>
      <c r="M72" s="0"/>
      <c r="O72" s="0"/>
    </row>
    <row r="73" s="1" customFormat="true" ht="13.5" hidden="false" customHeight="false" outlineLevel="0" collapsed="false">
      <c r="A73" s="16" t="n">
        <v>68</v>
      </c>
      <c r="B73" s="17" t="s">
        <v>798</v>
      </c>
      <c r="C73" s="18" t="s">
        <v>307</v>
      </c>
      <c r="D73" s="18" t="s">
        <v>799</v>
      </c>
      <c r="E73" s="19" t="s">
        <v>800</v>
      </c>
      <c r="F73" s="18"/>
      <c r="G73" s="51" t="n">
        <v>4.94</v>
      </c>
      <c r="H73" s="39"/>
      <c r="I73" s="40" t="n">
        <f aca="false">G73</f>
        <v>4.94</v>
      </c>
      <c r="J73" s="41" t="s">
        <v>592</v>
      </c>
      <c r="K73" s="42" t="n">
        <f aca="false">I73*3</f>
        <v>14.82</v>
      </c>
      <c r="L73" s="43" t="n">
        <f aca="false">I73*15</f>
        <v>74.1</v>
      </c>
      <c r="M73" s="0"/>
      <c r="O73" s="0"/>
    </row>
    <row r="74" s="1" customFormat="true" ht="13.5" hidden="false" customHeight="false" outlineLevel="0" collapsed="false">
      <c r="A74" s="16" t="n">
        <v>69</v>
      </c>
      <c r="B74" s="17" t="s">
        <v>801</v>
      </c>
      <c r="C74" s="18" t="s">
        <v>123</v>
      </c>
      <c r="D74" s="18" t="s">
        <v>802</v>
      </c>
      <c r="E74" s="19" t="s">
        <v>803</v>
      </c>
      <c r="F74" s="18"/>
      <c r="G74" s="51" t="n">
        <v>4.27</v>
      </c>
      <c r="H74" s="39"/>
      <c r="I74" s="40" t="n">
        <f aca="false">G74</f>
        <v>4.27</v>
      </c>
      <c r="J74" s="41" t="s">
        <v>592</v>
      </c>
      <c r="K74" s="42" t="n">
        <f aca="false">I74*3</f>
        <v>12.81</v>
      </c>
      <c r="L74" s="43" t="n">
        <f aca="false">I74*15</f>
        <v>64.05</v>
      </c>
      <c r="M74" s="0"/>
      <c r="O74" s="0"/>
    </row>
    <row r="75" s="1" customFormat="true" ht="13.5" hidden="false" customHeight="false" outlineLevel="0" collapsed="false">
      <c r="A75" s="16" t="n">
        <v>70</v>
      </c>
      <c r="B75" s="17" t="s">
        <v>804</v>
      </c>
      <c r="C75" s="18" t="s">
        <v>123</v>
      </c>
      <c r="D75" s="18" t="s">
        <v>805</v>
      </c>
      <c r="E75" s="19" t="s">
        <v>806</v>
      </c>
      <c r="F75" s="18"/>
      <c r="G75" s="51" t="n">
        <v>4.27</v>
      </c>
      <c r="H75" s="39"/>
      <c r="I75" s="40" t="n">
        <f aca="false">G75</f>
        <v>4.27</v>
      </c>
      <c r="J75" s="41" t="s">
        <v>592</v>
      </c>
      <c r="K75" s="42" t="n">
        <f aca="false">I75*3</f>
        <v>12.81</v>
      </c>
      <c r="L75" s="43" t="n">
        <f aca="false">I75*15</f>
        <v>64.05</v>
      </c>
      <c r="M75" s="0"/>
      <c r="O75" s="0"/>
    </row>
    <row r="76" s="1" customFormat="true" ht="13.5" hidden="false" customHeight="false" outlineLevel="0" collapsed="false">
      <c r="A76" s="16" t="n">
        <v>71</v>
      </c>
      <c r="B76" s="17" t="s">
        <v>807</v>
      </c>
      <c r="C76" s="18" t="s">
        <v>73</v>
      </c>
      <c r="D76" s="18" t="s">
        <v>808</v>
      </c>
      <c r="E76" s="19" t="s">
        <v>809</v>
      </c>
      <c r="F76" s="18"/>
      <c r="G76" s="51" t="n">
        <v>4.94</v>
      </c>
      <c r="H76" s="39"/>
      <c r="I76" s="40" t="n">
        <f aca="false">G76</f>
        <v>4.94</v>
      </c>
      <c r="J76" s="41" t="s">
        <v>592</v>
      </c>
      <c r="K76" s="42" t="n">
        <f aca="false">I76*3</f>
        <v>14.82</v>
      </c>
      <c r="L76" s="43" t="n">
        <f aca="false">I76*15</f>
        <v>74.1</v>
      </c>
      <c r="M76" s="0"/>
      <c r="O76" s="0"/>
    </row>
    <row r="77" s="1" customFormat="true" ht="13.5" hidden="false" customHeight="false" outlineLevel="0" collapsed="false">
      <c r="A77" s="16" t="n">
        <v>72</v>
      </c>
      <c r="B77" s="17" t="s">
        <v>810</v>
      </c>
      <c r="C77" s="18" t="s">
        <v>381</v>
      </c>
      <c r="D77" s="18" t="s">
        <v>811</v>
      </c>
      <c r="E77" s="19" t="s">
        <v>812</v>
      </c>
      <c r="F77" s="18"/>
      <c r="G77" s="51" t="n">
        <v>3.54</v>
      </c>
      <c r="H77" s="39"/>
      <c r="I77" s="40" t="n">
        <f aca="false">G77</f>
        <v>3.54</v>
      </c>
      <c r="J77" s="41" t="s">
        <v>592</v>
      </c>
      <c r="K77" s="42" t="n">
        <f aca="false">I77*3</f>
        <v>10.62</v>
      </c>
      <c r="L77" s="43" t="n">
        <f aca="false">I77*15</f>
        <v>53.1</v>
      </c>
      <c r="M77" s="0"/>
      <c r="O77" s="0"/>
    </row>
    <row r="78" s="1" customFormat="true" ht="13.5" hidden="false" customHeight="false" outlineLevel="0" collapsed="false">
      <c r="A78" s="16" t="n">
        <v>73</v>
      </c>
      <c r="B78" s="17" t="s">
        <v>813</v>
      </c>
      <c r="C78" s="18" t="s">
        <v>567</v>
      </c>
      <c r="D78" s="18" t="s">
        <v>814</v>
      </c>
      <c r="E78" s="19" t="s">
        <v>815</v>
      </c>
      <c r="F78" s="18"/>
      <c r="G78" s="51" t="n">
        <v>2.13</v>
      </c>
      <c r="H78" s="39"/>
      <c r="I78" s="40" t="n">
        <f aca="false">G78</f>
        <v>2.13</v>
      </c>
      <c r="J78" s="41" t="s">
        <v>592</v>
      </c>
      <c r="K78" s="42" t="n">
        <f aca="false">I78*3</f>
        <v>6.39</v>
      </c>
      <c r="L78" s="43" t="n">
        <f aca="false">I78*15</f>
        <v>31.95</v>
      </c>
      <c r="M78" s="0"/>
      <c r="O78" s="0"/>
    </row>
    <row r="79" s="1" customFormat="true" ht="13.5" hidden="false" customHeight="false" outlineLevel="0" collapsed="false">
      <c r="A79" s="16" t="n">
        <v>74</v>
      </c>
      <c r="B79" s="17" t="s">
        <v>816</v>
      </c>
      <c r="C79" s="18" t="s">
        <v>73</v>
      </c>
      <c r="D79" s="18" t="s">
        <v>817</v>
      </c>
      <c r="E79" s="19" t="s">
        <v>818</v>
      </c>
      <c r="F79" s="18"/>
      <c r="G79" s="51" t="n">
        <v>2.85</v>
      </c>
      <c r="H79" s="39"/>
      <c r="I79" s="40" t="n">
        <f aca="false">G79</f>
        <v>2.85</v>
      </c>
      <c r="J79" s="41" t="s">
        <v>592</v>
      </c>
      <c r="K79" s="42" t="n">
        <f aca="false">I79*3</f>
        <v>8.55</v>
      </c>
      <c r="L79" s="43" t="n">
        <f aca="false">I79*15</f>
        <v>42.75</v>
      </c>
      <c r="M79" s="0"/>
      <c r="O79" s="0"/>
    </row>
    <row r="80" s="1" customFormat="true" ht="13.5" hidden="false" customHeight="false" outlineLevel="0" collapsed="false">
      <c r="A80" s="16" t="n">
        <v>75</v>
      </c>
      <c r="B80" s="17" t="s">
        <v>819</v>
      </c>
      <c r="C80" s="18" t="s">
        <v>38</v>
      </c>
      <c r="D80" s="18" t="s">
        <v>820</v>
      </c>
      <c r="E80" s="19" t="s">
        <v>587</v>
      </c>
      <c r="F80" s="18"/>
      <c r="G80" s="51" t="n">
        <v>6.39</v>
      </c>
      <c r="H80" s="39"/>
      <c r="I80" s="40" t="n">
        <f aca="false">G80</f>
        <v>6.39</v>
      </c>
      <c r="J80" s="41" t="s">
        <v>592</v>
      </c>
      <c r="K80" s="42" t="n">
        <f aca="false">I80*3</f>
        <v>19.17</v>
      </c>
      <c r="L80" s="43" t="n">
        <f aca="false">I80*15</f>
        <v>95.85</v>
      </c>
      <c r="M80" s="0"/>
      <c r="O80" s="0"/>
    </row>
    <row r="81" s="1" customFormat="true" ht="13.5" hidden="false" customHeight="false" outlineLevel="0" collapsed="false">
      <c r="A81" s="16" t="n">
        <v>76</v>
      </c>
      <c r="B81" s="17" t="s">
        <v>821</v>
      </c>
      <c r="C81" s="18" t="s">
        <v>822</v>
      </c>
      <c r="D81" s="18" t="s">
        <v>823</v>
      </c>
      <c r="E81" s="19" t="s">
        <v>824</v>
      </c>
      <c r="F81" s="18"/>
      <c r="G81" s="51" t="n">
        <v>6.37</v>
      </c>
      <c r="H81" s="39"/>
      <c r="I81" s="40" t="n">
        <f aca="false">G81</f>
        <v>6.37</v>
      </c>
      <c r="J81" s="41" t="s">
        <v>592</v>
      </c>
      <c r="K81" s="42" t="n">
        <f aca="false">I81*3</f>
        <v>19.11</v>
      </c>
      <c r="L81" s="43" t="n">
        <f aca="false">I81*15</f>
        <v>95.55</v>
      </c>
      <c r="M81" s="0"/>
      <c r="O81" s="0"/>
    </row>
    <row r="82" s="1" customFormat="true" ht="13.5" hidden="false" customHeight="false" outlineLevel="0" collapsed="false">
      <c r="A82" s="16" t="n">
        <v>77</v>
      </c>
      <c r="B82" s="17" t="s">
        <v>825</v>
      </c>
      <c r="C82" s="18" t="s">
        <v>119</v>
      </c>
      <c r="D82" s="18" t="s">
        <v>826</v>
      </c>
      <c r="E82" s="19" t="s">
        <v>827</v>
      </c>
      <c r="F82" s="18"/>
      <c r="G82" s="51" t="n">
        <v>2.13</v>
      </c>
      <c r="H82" s="39"/>
      <c r="I82" s="40" t="n">
        <f aca="false">G82</f>
        <v>2.13</v>
      </c>
      <c r="J82" s="41" t="s">
        <v>592</v>
      </c>
      <c r="K82" s="42" t="n">
        <f aca="false">I82*3</f>
        <v>6.39</v>
      </c>
      <c r="L82" s="43" t="n">
        <f aca="false">I82*15</f>
        <v>31.95</v>
      </c>
      <c r="M82" s="0"/>
      <c r="O82" s="0"/>
    </row>
    <row r="83" s="1" customFormat="true" ht="13.5" hidden="false" customHeight="false" outlineLevel="0" collapsed="false">
      <c r="A83" s="16" t="n">
        <v>78</v>
      </c>
      <c r="B83" s="17" t="s">
        <v>828</v>
      </c>
      <c r="C83" s="18" t="s">
        <v>26</v>
      </c>
      <c r="D83" s="18" t="s">
        <v>829</v>
      </c>
      <c r="E83" s="19" t="s">
        <v>830</v>
      </c>
      <c r="F83" s="18"/>
      <c r="G83" s="51" t="n">
        <v>2.85</v>
      </c>
      <c r="H83" s="39"/>
      <c r="I83" s="40" t="n">
        <f aca="false">G83</f>
        <v>2.85</v>
      </c>
      <c r="J83" s="41" t="s">
        <v>592</v>
      </c>
      <c r="K83" s="42" t="n">
        <f aca="false">I83*3</f>
        <v>8.55</v>
      </c>
      <c r="L83" s="43" t="n">
        <f aca="false">I83*15</f>
        <v>42.75</v>
      </c>
      <c r="M83" s="0"/>
      <c r="O83" s="0"/>
    </row>
    <row r="84" s="1" customFormat="true" ht="13.5" hidden="false" customHeight="false" outlineLevel="0" collapsed="false">
      <c r="A84" s="16" t="n">
        <v>79</v>
      </c>
      <c r="B84" s="17" t="s">
        <v>831</v>
      </c>
      <c r="C84" s="18" t="s">
        <v>38</v>
      </c>
      <c r="D84" s="18" t="s">
        <v>832</v>
      </c>
      <c r="E84" s="19" t="s">
        <v>833</v>
      </c>
      <c r="F84" s="18"/>
      <c r="G84" s="51" t="n">
        <v>4.94</v>
      </c>
      <c r="H84" s="39"/>
      <c r="I84" s="40" t="n">
        <f aca="false">G84</f>
        <v>4.94</v>
      </c>
      <c r="J84" s="41" t="s">
        <v>592</v>
      </c>
      <c r="K84" s="42" t="n">
        <f aca="false">I84*3</f>
        <v>14.82</v>
      </c>
      <c r="L84" s="43" t="n">
        <f aca="false">I84*15</f>
        <v>74.1</v>
      </c>
      <c r="M84" s="0"/>
      <c r="O84" s="0"/>
    </row>
    <row r="85" s="1" customFormat="true" ht="13.5" hidden="false" customHeight="false" outlineLevel="0" collapsed="false">
      <c r="A85" s="16" t="n">
        <v>80</v>
      </c>
      <c r="B85" s="17" t="s">
        <v>834</v>
      </c>
      <c r="C85" s="18" t="s">
        <v>66</v>
      </c>
      <c r="D85" s="18" t="s">
        <v>835</v>
      </c>
      <c r="E85" s="19" t="s">
        <v>836</v>
      </c>
      <c r="F85" s="18"/>
      <c r="G85" s="51" t="n">
        <v>4.94</v>
      </c>
      <c r="H85" s="39"/>
      <c r="I85" s="40" t="n">
        <f aca="false">G85</f>
        <v>4.94</v>
      </c>
      <c r="J85" s="41" t="s">
        <v>592</v>
      </c>
      <c r="K85" s="42" t="n">
        <f aca="false">I85*3</f>
        <v>14.82</v>
      </c>
      <c r="L85" s="43" t="n">
        <f aca="false">I85*15</f>
        <v>74.1</v>
      </c>
      <c r="M85" s="0"/>
      <c r="O85" s="0"/>
    </row>
    <row r="86" s="1" customFormat="true" ht="13.5" hidden="false" customHeight="false" outlineLevel="0" collapsed="false">
      <c r="A86" s="16" t="n">
        <v>81</v>
      </c>
      <c r="B86" s="17" t="s">
        <v>837</v>
      </c>
      <c r="C86" s="18" t="s">
        <v>838</v>
      </c>
      <c r="D86" s="18" t="s">
        <v>839</v>
      </c>
      <c r="E86" s="19" t="s">
        <v>840</v>
      </c>
      <c r="F86" s="18"/>
      <c r="G86" s="51" t="n">
        <v>4.94</v>
      </c>
      <c r="H86" s="39"/>
      <c r="I86" s="40" t="n">
        <f aca="false">G86</f>
        <v>4.94</v>
      </c>
      <c r="J86" s="41" t="s">
        <v>592</v>
      </c>
      <c r="K86" s="42" t="n">
        <f aca="false">I86*3</f>
        <v>14.82</v>
      </c>
      <c r="L86" s="43" t="n">
        <f aca="false">I86*15</f>
        <v>74.1</v>
      </c>
      <c r="M86" s="0"/>
      <c r="O86" s="0"/>
    </row>
    <row r="87" s="1" customFormat="true" ht="13.5" hidden="false" customHeight="false" outlineLevel="0" collapsed="false">
      <c r="A87" s="16" t="n">
        <v>82</v>
      </c>
      <c r="B87" s="17" t="s">
        <v>841</v>
      </c>
      <c r="C87" s="18" t="s">
        <v>222</v>
      </c>
      <c r="D87" s="18" t="s">
        <v>842</v>
      </c>
      <c r="E87" s="19" t="s">
        <v>843</v>
      </c>
      <c r="F87" s="18"/>
      <c r="G87" s="51" t="n">
        <v>3.54</v>
      </c>
      <c r="H87" s="39"/>
      <c r="I87" s="40" t="n">
        <f aca="false">G87</f>
        <v>3.54</v>
      </c>
      <c r="J87" s="41" t="s">
        <v>592</v>
      </c>
      <c r="K87" s="42" t="n">
        <f aca="false">I87*3</f>
        <v>10.62</v>
      </c>
      <c r="L87" s="43" t="n">
        <f aca="false">I87*15</f>
        <v>53.1</v>
      </c>
      <c r="M87" s="0"/>
      <c r="O87" s="0"/>
    </row>
    <row r="88" s="1" customFormat="true" ht="13.5" hidden="false" customHeight="false" outlineLevel="0" collapsed="false">
      <c r="A88" s="16" t="n">
        <v>83</v>
      </c>
      <c r="B88" s="17" t="s">
        <v>844</v>
      </c>
      <c r="C88" s="18" t="s">
        <v>50</v>
      </c>
      <c r="D88" s="18" t="s">
        <v>845</v>
      </c>
      <c r="E88" s="19" t="s">
        <v>846</v>
      </c>
      <c r="F88" s="18"/>
      <c r="G88" s="51" t="n">
        <v>2.13</v>
      </c>
      <c r="H88" s="39"/>
      <c r="I88" s="40" t="n">
        <f aca="false">G88</f>
        <v>2.13</v>
      </c>
      <c r="J88" s="41" t="s">
        <v>592</v>
      </c>
      <c r="K88" s="42" t="n">
        <f aca="false">I88*3</f>
        <v>6.39</v>
      </c>
      <c r="L88" s="43" t="n">
        <f aca="false">I88*15</f>
        <v>31.95</v>
      </c>
      <c r="M88" s="0"/>
      <c r="O88" s="0"/>
    </row>
    <row r="89" s="1" customFormat="true" ht="13.5" hidden="false" customHeight="false" outlineLevel="0" collapsed="false">
      <c r="A89" s="16" t="n">
        <v>84</v>
      </c>
      <c r="B89" s="17" t="s">
        <v>647</v>
      </c>
      <c r="C89" s="18" t="s">
        <v>46</v>
      </c>
      <c r="D89" s="18" t="s">
        <v>847</v>
      </c>
      <c r="E89" s="19" t="s">
        <v>848</v>
      </c>
      <c r="F89" s="18"/>
      <c r="G89" s="51" t="n">
        <v>5.13</v>
      </c>
      <c r="H89" s="39"/>
      <c r="I89" s="40" t="n">
        <f aca="false">G89</f>
        <v>5.13</v>
      </c>
      <c r="J89" s="41" t="s">
        <v>592</v>
      </c>
      <c r="K89" s="42" t="n">
        <f aca="false">I89*3</f>
        <v>15.39</v>
      </c>
      <c r="L89" s="43" t="n">
        <f aca="false">I89*15</f>
        <v>76.95</v>
      </c>
      <c r="M89" s="0"/>
      <c r="O89" s="0"/>
    </row>
    <row r="90" s="1" customFormat="true" ht="13.5" hidden="false" customHeight="false" outlineLevel="0" collapsed="false">
      <c r="A90" s="16" t="n">
        <v>85</v>
      </c>
      <c r="B90" s="17" t="s">
        <v>849</v>
      </c>
      <c r="C90" s="18" t="s">
        <v>222</v>
      </c>
      <c r="D90" s="18" t="s">
        <v>850</v>
      </c>
      <c r="E90" s="19" t="s">
        <v>851</v>
      </c>
      <c r="F90" s="18"/>
      <c r="G90" s="51" t="n">
        <v>4.98</v>
      </c>
      <c r="H90" s="39"/>
      <c r="I90" s="40" t="n">
        <f aca="false">G90</f>
        <v>4.98</v>
      </c>
      <c r="J90" s="41" t="s">
        <v>592</v>
      </c>
      <c r="K90" s="42" t="n">
        <f aca="false">I90*3</f>
        <v>14.94</v>
      </c>
      <c r="L90" s="43" t="n">
        <f aca="false">I90*15</f>
        <v>74.7</v>
      </c>
      <c r="M90" s="0"/>
      <c r="O90" s="0"/>
    </row>
    <row r="91" s="1" customFormat="true" ht="13.5" hidden="false" customHeight="false" outlineLevel="0" collapsed="false">
      <c r="A91" s="16" t="n">
        <v>86</v>
      </c>
      <c r="B91" s="17" t="s">
        <v>852</v>
      </c>
      <c r="C91" s="18" t="s">
        <v>853</v>
      </c>
      <c r="D91" s="18" t="s">
        <v>854</v>
      </c>
      <c r="E91" s="19" t="s">
        <v>855</v>
      </c>
      <c r="F91" s="18"/>
      <c r="G91" s="51" t="n">
        <v>2.09</v>
      </c>
      <c r="H91" s="39"/>
      <c r="I91" s="40" t="n">
        <f aca="false">G91</f>
        <v>2.09</v>
      </c>
      <c r="J91" s="41" t="s">
        <v>592</v>
      </c>
      <c r="K91" s="42" t="n">
        <f aca="false">I91*3</f>
        <v>6.27</v>
      </c>
      <c r="L91" s="43" t="n">
        <f aca="false">I91*15</f>
        <v>31.35</v>
      </c>
      <c r="M91" s="0"/>
      <c r="O91" s="0"/>
    </row>
    <row r="92" s="1" customFormat="true" ht="13.5" hidden="false" customHeight="false" outlineLevel="0" collapsed="false">
      <c r="A92" s="16" t="n">
        <v>87</v>
      </c>
      <c r="B92" s="17" t="s">
        <v>856</v>
      </c>
      <c r="C92" s="18" t="s">
        <v>54</v>
      </c>
      <c r="D92" s="18" t="s">
        <v>857</v>
      </c>
      <c r="E92" s="19" t="s">
        <v>858</v>
      </c>
      <c r="F92" s="18"/>
      <c r="G92" s="51" t="n">
        <v>5.25</v>
      </c>
      <c r="H92" s="39"/>
      <c r="I92" s="40" t="n">
        <f aca="false">G92</f>
        <v>5.25</v>
      </c>
      <c r="J92" s="41" t="s">
        <v>592</v>
      </c>
      <c r="K92" s="42" t="n">
        <f aca="false">I92*3</f>
        <v>15.75</v>
      </c>
      <c r="L92" s="43" t="n">
        <f aca="false">I92*15</f>
        <v>78.75</v>
      </c>
      <c r="M92" s="0"/>
      <c r="O92" s="0"/>
    </row>
    <row r="93" s="1" customFormat="true" ht="13.5" hidden="false" customHeight="false" outlineLevel="0" collapsed="false">
      <c r="A93" s="16" t="n">
        <v>88</v>
      </c>
      <c r="B93" s="17" t="s">
        <v>859</v>
      </c>
      <c r="C93" s="18" t="s">
        <v>136</v>
      </c>
      <c r="D93" s="18" t="s">
        <v>860</v>
      </c>
      <c r="E93" s="19" t="s">
        <v>861</v>
      </c>
      <c r="F93" s="18"/>
      <c r="G93" s="51" t="n">
        <v>3.39</v>
      </c>
      <c r="H93" s="39"/>
      <c r="I93" s="40" t="n">
        <f aca="false">G93</f>
        <v>3.39</v>
      </c>
      <c r="J93" s="41" t="s">
        <v>592</v>
      </c>
      <c r="K93" s="42" t="n">
        <f aca="false">I93*3</f>
        <v>10.17</v>
      </c>
      <c r="L93" s="43" t="n">
        <f aca="false">I93*15</f>
        <v>50.85</v>
      </c>
      <c r="M93" s="0"/>
      <c r="O93" s="0"/>
    </row>
    <row r="94" s="1" customFormat="true" ht="13.5" hidden="false" customHeight="false" outlineLevel="0" collapsed="false">
      <c r="A94" s="16" t="n">
        <v>89</v>
      </c>
      <c r="B94" s="17" t="s">
        <v>862</v>
      </c>
      <c r="C94" s="18" t="s">
        <v>784</v>
      </c>
      <c r="D94" s="18" t="s">
        <v>863</v>
      </c>
      <c r="E94" s="19" t="s">
        <v>864</v>
      </c>
      <c r="F94" s="18"/>
      <c r="G94" s="51" t="n">
        <v>3.39</v>
      </c>
      <c r="H94" s="39"/>
      <c r="I94" s="40" t="n">
        <f aca="false">G94</f>
        <v>3.39</v>
      </c>
      <c r="J94" s="41" t="s">
        <v>592</v>
      </c>
      <c r="K94" s="42" t="n">
        <f aca="false">I94*3</f>
        <v>10.17</v>
      </c>
      <c r="L94" s="43" t="n">
        <f aca="false">I94*15</f>
        <v>50.85</v>
      </c>
      <c r="M94" s="0"/>
      <c r="O94" s="0"/>
    </row>
    <row r="95" s="1" customFormat="true" ht="13.5" hidden="false" customHeight="false" outlineLevel="0" collapsed="false">
      <c r="A95" s="16" t="n">
        <v>90</v>
      </c>
      <c r="B95" s="17" t="s">
        <v>865</v>
      </c>
      <c r="C95" s="18" t="s">
        <v>381</v>
      </c>
      <c r="D95" s="18" t="s">
        <v>866</v>
      </c>
      <c r="E95" s="19" t="s">
        <v>867</v>
      </c>
      <c r="F95" s="18"/>
      <c r="G95" s="51" t="n">
        <v>3.39</v>
      </c>
      <c r="H95" s="39"/>
      <c r="I95" s="40" t="n">
        <f aca="false">G95</f>
        <v>3.39</v>
      </c>
      <c r="J95" s="41" t="s">
        <v>592</v>
      </c>
      <c r="K95" s="42" t="n">
        <f aca="false">I95*3</f>
        <v>10.17</v>
      </c>
      <c r="L95" s="43" t="n">
        <f aca="false">I95*15</f>
        <v>50.85</v>
      </c>
      <c r="M95" s="0"/>
      <c r="O95" s="0"/>
    </row>
    <row r="96" s="1" customFormat="true" ht="13.5" hidden="false" customHeight="false" outlineLevel="0" collapsed="false">
      <c r="A96" s="16" t="n">
        <v>91</v>
      </c>
      <c r="B96" s="17" t="s">
        <v>868</v>
      </c>
      <c r="C96" s="18" t="s">
        <v>123</v>
      </c>
      <c r="D96" s="18" t="s">
        <v>869</v>
      </c>
      <c r="E96" s="19" t="s">
        <v>870</v>
      </c>
      <c r="F96" s="18"/>
      <c r="G96" s="51" t="n">
        <v>3.39</v>
      </c>
      <c r="H96" s="39"/>
      <c r="I96" s="40" t="n">
        <f aca="false">G96</f>
        <v>3.39</v>
      </c>
      <c r="J96" s="41" t="s">
        <v>592</v>
      </c>
      <c r="K96" s="42" t="n">
        <f aca="false">I96*3</f>
        <v>10.17</v>
      </c>
      <c r="L96" s="43" t="n">
        <f aca="false">I96*15</f>
        <v>50.85</v>
      </c>
      <c r="M96" s="0"/>
      <c r="O96" s="0"/>
    </row>
    <row r="97" s="1" customFormat="true" ht="13.5" hidden="false" customHeight="false" outlineLevel="0" collapsed="false">
      <c r="A97" s="16" t="n">
        <v>92</v>
      </c>
      <c r="B97" s="17" t="s">
        <v>698</v>
      </c>
      <c r="C97" s="18" t="s">
        <v>222</v>
      </c>
      <c r="D97" s="18" t="s">
        <v>871</v>
      </c>
      <c r="E97" s="19" t="s">
        <v>872</v>
      </c>
      <c r="F97" s="18"/>
      <c r="G97" s="51" t="n">
        <v>3.39</v>
      </c>
      <c r="H97" s="39"/>
      <c r="I97" s="40" t="n">
        <f aca="false">G97</f>
        <v>3.39</v>
      </c>
      <c r="J97" s="41" t="s">
        <v>592</v>
      </c>
      <c r="K97" s="42" t="n">
        <f aca="false">I97*3</f>
        <v>10.17</v>
      </c>
      <c r="L97" s="43" t="n">
        <f aca="false">I97*15</f>
        <v>50.85</v>
      </c>
      <c r="M97" s="0"/>
      <c r="O97" s="0"/>
    </row>
    <row r="98" s="1" customFormat="true" ht="13.5" hidden="false" customHeight="false" outlineLevel="0" collapsed="false">
      <c r="A98" s="16" t="n">
        <v>93</v>
      </c>
      <c r="B98" s="17" t="s">
        <v>597</v>
      </c>
      <c r="C98" s="18" t="s">
        <v>42</v>
      </c>
      <c r="D98" s="18" t="s">
        <v>873</v>
      </c>
      <c r="E98" s="19" t="s">
        <v>874</v>
      </c>
      <c r="F98" s="18"/>
      <c r="G98" s="51" t="n">
        <v>3.39</v>
      </c>
      <c r="H98" s="39"/>
      <c r="I98" s="40" t="n">
        <f aca="false">G98</f>
        <v>3.39</v>
      </c>
      <c r="J98" s="41" t="s">
        <v>592</v>
      </c>
      <c r="K98" s="42" t="n">
        <f aca="false">I98*3</f>
        <v>10.17</v>
      </c>
      <c r="L98" s="43" t="n">
        <f aca="false">I98*15</f>
        <v>50.85</v>
      </c>
      <c r="M98" s="0"/>
      <c r="O98" s="0"/>
    </row>
    <row r="99" s="1" customFormat="true" ht="13.5" hidden="false" customHeight="false" outlineLevel="0" collapsed="false">
      <c r="A99" s="16" t="n">
        <v>94</v>
      </c>
      <c r="B99" s="17" t="s">
        <v>875</v>
      </c>
      <c r="C99" s="18" t="s">
        <v>226</v>
      </c>
      <c r="D99" s="18" t="s">
        <v>876</v>
      </c>
      <c r="E99" s="19" t="s">
        <v>877</v>
      </c>
      <c r="F99" s="18"/>
      <c r="G99" s="51" t="n">
        <v>2.01</v>
      </c>
      <c r="H99" s="39"/>
      <c r="I99" s="40" t="n">
        <f aca="false">G99</f>
        <v>2.01</v>
      </c>
      <c r="J99" s="41" t="s">
        <v>592</v>
      </c>
      <c r="K99" s="42" t="n">
        <f aca="false">I99*3</f>
        <v>6.03</v>
      </c>
      <c r="L99" s="43" t="n">
        <f aca="false">I99*15</f>
        <v>30.15</v>
      </c>
      <c r="M99" s="0"/>
      <c r="O99" s="0"/>
    </row>
    <row r="100" s="1" customFormat="true" ht="13.5" hidden="false" customHeight="false" outlineLevel="0" collapsed="false">
      <c r="A100" s="16" t="n">
        <v>95</v>
      </c>
      <c r="B100" s="17" t="s">
        <v>878</v>
      </c>
      <c r="C100" s="18" t="s">
        <v>879</v>
      </c>
      <c r="D100" s="18" t="s">
        <v>880</v>
      </c>
      <c r="E100" s="19" t="s">
        <v>881</v>
      </c>
      <c r="F100" s="18"/>
      <c r="G100" s="51" t="n">
        <v>2.05</v>
      </c>
      <c r="H100" s="39"/>
      <c r="I100" s="40" t="n">
        <f aca="false">G100</f>
        <v>2.05</v>
      </c>
      <c r="J100" s="41" t="s">
        <v>592</v>
      </c>
      <c r="K100" s="42" t="n">
        <f aca="false">I100*3</f>
        <v>6.15</v>
      </c>
      <c r="L100" s="43" t="n">
        <f aca="false">I100*15</f>
        <v>30.75</v>
      </c>
      <c r="M100" s="0"/>
      <c r="O100" s="0"/>
    </row>
    <row r="101" s="1" customFormat="true" ht="13.5" hidden="false" customHeight="false" outlineLevel="0" collapsed="false">
      <c r="A101" s="16" t="n">
        <v>96</v>
      </c>
      <c r="B101" s="17" t="s">
        <v>882</v>
      </c>
      <c r="C101" s="18" t="s">
        <v>38</v>
      </c>
      <c r="D101" s="18" t="s">
        <v>883</v>
      </c>
      <c r="E101" s="19" t="s">
        <v>884</v>
      </c>
      <c r="F101" s="18"/>
      <c r="G101" s="51" t="n">
        <v>0.87</v>
      </c>
      <c r="H101" s="39"/>
      <c r="I101" s="40" t="n">
        <f aca="false">G101</f>
        <v>0.87</v>
      </c>
      <c r="J101" s="41" t="s">
        <v>592</v>
      </c>
      <c r="K101" s="42" t="n">
        <f aca="false">I101*3</f>
        <v>2.61</v>
      </c>
      <c r="L101" s="43" t="n">
        <f aca="false">I101*15</f>
        <v>13.05</v>
      </c>
      <c r="M101" s="0"/>
      <c r="O101" s="0"/>
    </row>
    <row r="102" s="1" customFormat="true" ht="13.5" hidden="false" customHeight="false" outlineLevel="0" collapsed="false">
      <c r="A102" s="16" t="n">
        <v>97</v>
      </c>
      <c r="B102" s="17" t="s">
        <v>885</v>
      </c>
      <c r="C102" s="18" t="s">
        <v>80</v>
      </c>
      <c r="D102" s="18" t="s">
        <v>886</v>
      </c>
      <c r="E102" s="19" t="s">
        <v>887</v>
      </c>
      <c r="F102" s="18"/>
      <c r="G102" s="51" t="n">
        <v>1.02</v>
      </c>
      <c r="H102" s="39"/>
      <c r="I102" s="40" t="n">
        <f aca="false">G102</f>
        <v>1.02</v>
      </c>
      <c r="J102" s="41" t="s">
        <v>592</v>
      </c>
      <c r="K102" s="42" t="n">
        <f aca="false">I102*3</f>
        <v>3.06</v>
      </c>
      <c r="L102" s="43" t="n">
        <f aca="false">I102*15</f>
        <v>15.3</v>
      </c>
      <c r="M102" s="0"/>
      <c r="O102" s="0"/>
    </row>
    <row r="103" s="1" customFormat="true" ht="13.5" hidden="false" customHeight="false" outlineLevel="0" collapsed="false">
      <c r="A103" s="16" t="n">
        <v>98</v>
      </c>
      <c r="B103" s="17" t="s">
        <v>888</v>
      </c>
      <c r="C103" s="18" t="s">
        <v>50</v>
      </c>
      <c r="D103" s="18" t="s">
        <v>889</v>
      </c>
      <c r="E103" s="19" t="s">
        <v>890</v>
      </c>
      <c r="F103" s="18"/>
      <c r="G103" s="51" t="n">
        <v>5.04</v>
      </c>
      <c r="H103" s="39"/>
      <c r="I103" s="40" t="n">
        <f aca="false">G103</f>
        <v>5.04</v>
      </c>
      <c r="J103" s="41" t="s">
        <v>592</v>
      </c>
      <c r="K103" s="42" t="n">
        <f aca="false">I103*3</f>
        <v>15.12</v>
      </c>
      <c r="L103" s="43" t="n">
        <f aca="false">I103*15</f>
        <v>75.6</v>
      </c>
      <c r="M103" s="0"/>
      <c r="O103" s="0"/>
    </row>
    <row r="104" customFormat="false" ht="13.5" hidden="false" customHeight="false" outlineLevel="0" collapsed="false">
      <c r="A104" s="16" t="n">
        <v>99</v>
      </c>
      <c r="B104" s="17" t="s">
        <v>891</v>
      </c>
      <c r="C104" s="18" t="s">
        <v>73</v>
      </c>
      <c r="D104" s="18" t="s">
        <v>892</v>
      </c>
      <c r="E104" s="19" t="s">
        <v>893</v>
      </c>
      <c r="F104" s="18"/>
      <c r="G104" s="51" t="n">
        <v>4.26</v>
      </c>
      <c r="H104" s="39"/>
      <c r="I104" s="40" t="n">
        <f aca="false">G104</f>
        <v>4.26</v>
      </c>
      <c r="J104" s="41" t="s">
        <v>592</v>
      </c>
      <c r="K104" s="42" t="n">
        <f aca="false">I104*3</f>
        <v>12.78</v>
      </c>
      <c r="L104" s="43" t="n">
        <f aca="false">I104*15</f>
        <v>63.9</v>
      </c>
      <c r="M104" s="0"/>
      <c r="O104" s="0"/>
    </row>
    <row r="105" customFormat="false" ht="13.5" hidden="false" customHeight="false" outlineLevel="0" collapsed="false">
      <c r="A105" s="16" t="n">
        <v>100</v>
      </c>
      <c r="B105" s="17" t="s">
        <v>894</v>
      </c>
      <c r="C105" s="18" t="s">
        <v>222</v>
      </c>
      <c r="D105" s="18" t="s">
        <v>895</v>
      </c>
      <c r="E105" s="19" t="s">
        <v>896</v>
      </c>
      <c r="F105" s="18"/>
      <c r="G105" s="51" t="n">
        <v>4.94</v>
      </c>
      <c r="H105" s="39"/>
      <c r="I105" s="40" t="n">
        <f aca="false">G105</f>
        <v>4.94</v>
      </c>
      <c r="J105" s="41" t="s">
        <v>592</v>
      </c>
      <c r="K105" s="42" t="n">
        <f aca="false">I105*3</f>
        <v>14.82</v>
      </c>
      <c r="L105" s="43" t="n">
        <f aca="false">I105*15</f>
        <v>74.1</v>
      </c>
      <c r="M105" s="0"/>
      <c r="O105" s="0"/>
    </row>
    <row r="106" customFormat="false" ht="13.5" hidden="false" customHeight="false" outlineLevel="0" collapsed="false">
      <c r="A106" s="16" t="n">
        <v>101</v>
      </c>
      <c r="B106" s="17" t="s">
        <v>897</v>
      </c>
      <c r="C106" s="18" t="s">
        <v>50</v>
      </c>
      <c r="D106" s="18" t="s">
        <v>898</v>
      </c>
      <c r="E106" s="19" t="s">
        <v>899</v>
      </c>
      <c r="F106" s="18"/>
      <c r="G106" s="51" t="n">
        <v>2.22</v>
      </c>
      <c r="H106" s="39"/>
      <c r="I106" s="40" t="n">
        <f aca="false">G106</f>
        <v>2.22</v>
      </c>
      <c r="J106" s="41" t="s">
        <v>592</v>
      </c>
      <c r="K106" s="42" t="n">
        <f aca="false">I106*3</f>
        <v>6.66</v>
      </c>
      <c r="L106" s="43" t="n">
        <f aca="false">I106*15</f>
        <v>33.3</v>
      </c>
      <c r="M106" s="0"/>
      <c r="O106" s="0"/>
    </row>
    <row r="107" customFormat="false" ht="13.5" hidden="false" customHeight="false" outlineLevel="0" collapsed="false">
      <c r="A107" s="16" t="n">
        <v>102</v>
      </c>
      <c r="B107" s="17" t="s">
        <v>900</v>
      </c>
      <c r="C107" s="18" t="s">
        <v>119</v>
      </c>
      <c r="D107" s="18" t="s">
        <v>901</v>
      </c>
      <c r="E107" s="19" t="s">
        <v>902</v>
      </c>
      <c r="F107" s="18"/>
      <c r="G107" s="51" t="n">
        <v>1.66</v>
      </c>
      <c r="H107" s="39"/>
      <c r="I107" s="40" t="n">
        <f aca="false">G107</f>
        <v>1.66</v>
      </c>
      <c r="J107" s="41" t="s">
        <v>592</v>
      </c>
      <c r="K107" s="42" t="n">
        <f aca="false">I107*3</f>
        <v>4.98</v>
      </c>
      <c r="L107" s="43" t="n">
        <f aca="false">I107*15</f>
        <v>24.9</v>
      </c>
      <c r="M107" s="0"/>
      <c r="O107" s="0"/>
    </row>
    <row r="108" customFormat="false" ht="13.5" hidden="false" customHeight="false" outlineLevel="0" collapsed="false">
      <c r="A108" s="16" t="n">
        <v>103</v>
      </c>
      <c r="B108" s="17" t="s">
        <v>903</v>
      </c>
      <c r="C108" s="18" t="s">
        <v>838</v>
      </c>
      <c r="D108" s="18" t="s">
        <v>904</v>
      </c>
      <c r="E108" s="19" t="s">
        <v>905</v>
      </c>
      <c r="F108" s="18"/>
      <c r="G108" s="51" t="n">
        <v>2.05</v>
      </c>
      <c r="H108" s="39"/>
      <c r="I108" s="40" t="n">
        <f aca="false">G108</f>
        <v>2.05</v>
      </c>
      <c r="J108" s="41" t="s">
        <v>592</v>
      </c>
      <c r="K108" s="42" t="n">
        <f aca="false">I108*3</f>
        <v>6.15</v>
      </c>
      <c r="L108" s="43" t="n">
        <f aca="false">I108*15</f>
        <v>30.75</v>
      </c>
      <c r="M108" s="0"/>
      <c r="O108" s="0"/>
    </row>
    <row r="109" customFormat="false" ht="13.5" hidden="false" customHeight="false" outlineLevel="0" collapsed="false">
      <c r="A109" s="16" t="n">
        <v>104</v>
      </c>
      <c r="B109" s="17" t="s">
        <v>906</v>
      </c>
      <c r="C109" s="18" t="s">
        <v>66</v>
      </c>
      <c r="D109" s="18" t="s">
        <v>907</v>
      </c>
      <c r="E109" s="19" t="s">
        <v>908</v>
      </c>
      <c r="F109" s="18"/>
      <c r="G109" s="51" t="n">
        <v>1.82</v>
      </c>
      <c r="H109" s="39"/>
      <c r="I109" s="40" t="n">
        <f aca="false">G109</f>
        <v>1.82</v>
      </c>
      <c r="J109" s="41" t="s">
        <v>592</v>
      </c>
      <c r="K109" s="42" t="n">
        <f aca="false">I109*3</f>
        <v>5.46</v>
      </c>
      <c r="L109" s="43" t="n">
        <f aca="false">I109*15</f>
        <v>27.3</v>
      </c>
      <c r="M109" s="0"/>
      <c r="O109" s="0"/>
    </row>
    <row r="110" customFormat="false" ht="13.5" hidden="false" customHeight="false" outlineLevel="0" collapsed="false">
      <c r="A110" s="16" t="n">
        <v>105</v>
      </c>
      <c r="B110" s="17" t="s">
        <v>909</v>
      </c>
      <c r="C110" s="18" t="s">
        <v>838</v>
      </c>
      <c r="D110" s="18" t="s">
        <v>910</v>
      </c>
      <c r="E110" s="19" t="s">
        <v>911</v>
      </c>
      <c r="F110" s="18"/>
      <c r="G110" s="51" t="n">
        <v>4.27</v>
      </c>
      <c r="H110" s="39"/>
      <c r="I110" s="40" t="n">
        <f aca="false">G110</f>
        <v>4.27</v>
      </c>
      <c r="J110" s="41" t="s">
        <v>592</v>
      </c>
      <c r="K110" s="42" t="n">
        <f aca="false">I110*3</f>
        <v>12.81</v>
      </c>
      <c r="L110" s="43" t="n">
        <f aca="false">I110*15</f>
        <v>64.05</v>
      </c>
      <c r="M110" s="0"/>
      <c r="O110" s="0"/>
    </row>
    <row r="111" customFormat="false" ht="13.5" hidden="false" customHeight="false" outlineLevel="0" collapsed="false">
      <c r="A111" s="16" t="n">
        <v>106</v>
      </c>
      <c r="B111" s="17" t="s">
        <v>912</v>
      </c>
      <c r="C111" s="18" t="s">
        <v>38</v>
      </c>
      <c r="D111" s="18" t="s">
        <v>913</v>
      </c>
      <c r="E111" s="19" t="s">
        <v>914</v>
      </c>
      <c r="F111" s="18"/>
      <c r="G111" s="51" t="n">
        <v>3.93</v>
      </c>
      <c r="H111" s="39"/>
      <c r="I111" s="40" t="n">
        <f aca="false">G111</f>
        <v>3.93</v>
      </c>
      <c r="J111" s="41" t="s">
        <v>592</v>
      </c>
      <c r="K111" s="42" t="n">
        <f aca="false">I111*3</f>
        <v>11.79</v>
      </c>
      <c r="L111" s="43" t="n">
        <f aca="false">I111*15</f>
        <v>58.95</v>
      </c>
      <c r="M111" s="0"/>
      <c r="O111" s="0"/>
    </row>
    <row r="112" customFormat="false" ht="13.5" hidden="false" customHeight="false" outlineLevel="0" collapsed="false">
      <c r="A112" s="16" t="n">
        <v>107</v>
      </c>
      <c r="B112" s="17" t="s">
        <v>915</v>
      </c>
      <c r="C112" s="18" t="s">
        <v>136</v>
      </c>
      <c r="D112" s="18" t="s">
        <v>916</v>
      </c>
      <c r="E112" s="19" t="s">
        <v>917</v>
      </c>
      <c r="F112" s="18"/>
      <c r="G112" s="51" t="n">
        <v>2.03</v>
      </c>
      <c r="H112" s="39"/>
      <c r="I112" s="40" t="n">
        <f aca="false">G112</f>
        <v>2.03</v>
      </c>
      <c r="J112" s="41" t="s">
        <v>592</v>
      </c>
      <c r="K112" s="42" t="n">
        <f aca="false">I112*3</f>
        <v>6.09</v>
      </c>
      <c r="L112" s="43" t="n">
        <f aca="false">I112*15</f>
        <v>30.45</v>
      </c>
      <c r="M112" s="0"/>
      <c r="O112" s="0"/>
    </row>
    <row r="113" customFormat="false" ht="13.5" hidden="false" customHeight="false" outlineLevel="0" collapsed="false">
      <c r="A113" s="16" t="n">
        <v>108</v>
      </c>
      <c r="B113" s="17" t="s">
        <v>918</v>
      </c>
      <c r="C113" s="18" t="s">
        <v>38</v>
      </c>
      <c r="D113" s="18" t="s">
        <v>919</v>
      </c>
      <c r="E113" s="19" t="s">
        <v>920</v>
      </c>
      <c r="F113" s="18"/>
      <c r="G113" s="51" t="n">
        <v>4.27</v>
      </c>
      <c r="H113" s="39"/>
      <c r="I113" s="40" t="n">
        <f aca="false">G113</f>
        <v>4.27</v>
      </c>
      <c r="J113" s="41" t="s">
        <v>592</v>
      </c>
      <c r="K113" s="42" t="n">
        <f aca="false">I113*3</f>
        <v>12.81</v>
      </c>
      <c r="L113" s="43" t="n">
        <f aca="false">I113*15</f>
        <v>64.05</v>
      </c>
      <c r="M113" s="0"/>
      <c r="O113" s="0"/>
    </row>
    <row r="114" customFormat="false" ht="13.5" hidden="false" customHeight="false" outlineLevel="0" collapsed="false">
      <c r="A114" s="16" t="n">
        <v>109</v>
      </c>
      <c r="B114" s="17" t="s">
        <v>921</v>
      </c>
      <c r="C114" s="18" t="s">
        <v>34</v>
      </c>
      <c r="D114" s="18" t="s">
        <v>922</v>
      </c>
      <c r="E114" s="19" t="s">
        <v>923</v>
      </c>
      <c r="F114" s="18"/>
      <c r="G114" s="51" t="n">
        <v>4.27</v>
      </c>
      <c r="H114" s="39"/>
      <c r="I114" s="40" t="n">
        <f aca="false">G114</f>
        <v>4.27</v>
      </c>
      <c r="J114" s="41" t="s">
        <v>592</v>
      </c>
      <c r="K114" s="42" t="n">
        <f aca="false">I114*3</f>
        <v>12.81</v>
      </c>
      <c r="L114" s="43" t="n">
        <f aca="false">I114*15</f>
        <v>64.05</v>
      </c>
      <c r="M114" s="0"/>
      <c r="O114" s="0"/>
    </row>
    <row r="115" customFormat="false" ht="13.5" hidden="false" customHeight="false" outlineLevel="0" collapsed="false">
      <c r="A115" s="16" t="n">
        <v>110</v>
      </c>
      <c r="B115" s="17" t="s">
        <v>924</v>
      </c>
      <c r="C115" s="18" t="s">
        <v>230</v>
      </c>
      <c r="D115" s="18" t="s">
        <v>925</v>
      </c>
      <c r="E115" s="19" t="s">
        <v>926</v>
      </c>
      <c r="F115" s="18"/>
      <c r="G115" s="51" t="n">
        <v>4.94</v>
      </c>
      <c r="H115" s="39"/>
      <c r="I115" s="40" t="n">
        <f aca="false">G115</f>
        <v>4.94</v>
      </c>
      <c r="J115" s="41" t="s">
        <v>592</v>
      </c>
      <c r="K115" s="42" t="n">
        <f aca="false">I115*3</f>
        <v>14.82</v>
      </c>
      <c r="L115" s="43" t="n">
        <f aca="false">I115*15</f>
        <v>74.1</v>
      </c>
      <c r="M115" s="0"/>
      <c r="O115" s="0"/>
    </row>
    <row r="116" customFormat="false" ht="13.5" hidden="false" customHeight="false" outlineLevel="0" collapsed="false">
      <c r="A116" s="16" t="n">
        <v>111</v>
      </c>
      <c r="B116" s="17" t="s">
        <v>927</v>
      </c>
      <c r="C116" s="18" t="s">
        <v>928</v>
      </c>
      <c r="D116" s="18" t="s">
        <v>929</v>
      </c>
      <c r="E116" s="19" t="s">
        <v>930</v>
      </c>
      <c r="F116" s="18"/>
      <c r="G116" s="51" t="n">
        <v>4.94</v>
      </c>
      <c r="H116" s="39"/>
      <c r="I116" s="40" t="n">
        <f aca="false">G116</f>
        <v>4.94</v>
      </c>
      <c r="J116" s="41" t="s">
        <v>592</v>
      </c>
      <c r="K116" s="42" t="n">
        <f aca="false">I116*3</f>
        <v>14.82</v>
      </c>
      <c r="L116" s="43" t="n">
        <f aca="false">I116*15</f>
        <v>74.1</v>
      </c>
      <c r="M116" s="0"/>
      <c r="O116" s="0"/>
    </row>
    <row r="117" customFormat="false" ht="13.5" hidden="false" customHeight="false" outlineLevel="0" collapsed="false">
      <c r="A117" s="16" t="n">
        <v>112</v>
      </c>
      <c r="B117" s="17" t="s">
        <v>931</v>
      </c>
      <c r="C117" s="18" t="s">
        <v>222</v>
      </c>
      <c r="D117" s="18" t="s">
        <v>932</v>
      </c>
      <c r="E117" s="19" t="s">
        <v>933</v>
      </c>
      <c r="F117" s="18"/>
      <c r="G117" s="51" t="n">
        <v>7.23</v>
      </c>
      <c r="H117" s="39"/>
      <c r="I117" s="40" t="n">
        <f aca="false">G117</f>
        <v>7.23</v>
      </c>
      <c r="J117" s="41" t="s">
        <v>592</v>
      </c>
      <c r="K117" s="42" t="n">
        <f aca="false">I117*3</f>
        <v>21.69</v>
      </c>
      <c r="L117" s="43" t="n">
        <f aca="false">I117*15</f>
        <v>108.45</v>
      </c>
      <c r="M117" s="0"/>
      <c r="O117" s="0"/>
    </row>
    <row r="118" customFormat="false" ht="13.5" hidden="false" customHeight="false" outlineLevel="0" collapsed="false">
      <c r="A118" s="16" t="n">
        <v>113</v>
      </c>
      <c r="B118" s="17" t="s">
        <v>934</v>
      </c>
      <c r="C118" s="18" t="s">
        <v>106</v>
      </c>
      <c r="D118" s="18" t="s">
        <v>935</v>
      </c>
      <c r="E118" s="19" t="s">
        <v>936</v>
      </c>
      <c r="F118" s="18"/>
      <c r="G118" s="51" t="n">
        <v>2.74</v>
      </c>
      <c r="H118" s="39"/>
      <c r="I118" s="40" t="n">
        <f aca="false">G118</f>
        <v>2.74</v>
      </c>
      <c r="J118" s="41" t="s">
        <v>592</v>
      </c>
      <c r="K118" s="42" t="n">
        <f aca="false">I118*3</f>
        <v>8.22</v>
      </c>
      <c r="L118" s="43" t="n">
        <f aca="false">I118*15</f>
        <v>41.1</v>
      </c>
      <c r="M118" s="0"/>
      <c r="O118" s="0"/>
    </row>
    <row r="119" customFormat="false" ht="13.5" hidden="false" customHeight="false" outlineLevel="0" collapsed="false">
      <c r="A119" s="16" t="n">
        <v>114</v>
      </c>
      <c r="B119" s="17" t="s">
        <v>937</v>
      </c>
      <c r="C119" s="18" t="s">
        <v>30</v>
      </c>
      <c r="D119" s="18" t="s">
        <v>938</v>
      </c>
      <c r="E119" s="19" t="s">
        <v>939</v>
      </c>
      <c r="F119" s="18"/>
      <c r="G119" s="51" t="n">
        <v>4.79</v>
      </c>
      <c r="H119" s="39"/>
      <c r="I119" s="40" t="n">
        <f aca="false">G119</f>
        <v>4.79</v>
      </c>
      <c r="J119" s="41" t="s">
        <v>592</v>
      </c>
      <c r="K119" s="42" t="n">
        <f aca="false">I119*3</f>
        <v>14.37</v>
      </c>
      <c r="L119" s="43" t="n">
        <f aca="false">I119*15</f>
        <v>71.85</v>
      </c>
      <c r="M119" s="0"/>
      <c r="O119" s="0"/>
    </row>
    <row r="120" customFormat="false" ht="13.5" hidden="false" customHeight="false" outlineLevel="0" collapsed="false">
      <c r="A120" s="16" t="n">
        <v>115</v>
      </c>
      <c r="B120" s="17" t="s">
        <v>940</v>
      </c>
      <c r="C120" s="18" t="s">
        <v>941</v>
      </c>
      <c r="D120" s="18" t="s">
        <v>942</v>
      </c>
      <c r="E120" s="19" t="s">
        <v>943</v>
      </c>
      <c r="F120" s="18"/>
      <c r="G120" s="51" t="n">
        <v>4.79</v>
      </c>
      <c r="H120" s="39"/>
      <c r="I120" s="40" t="n">
        <f aca="false">G120</f>
        <v>4.79</v>
      </c>
      <c r="J120" s="41" t="s">
        <v>592</v>
      </c>
      <c r="K120" s="42" t="n">
        <f aca="false">I120*3</f>
        <v>14.37</v>
      </c>
      <c r="L120" s="43" t="n">
        <f aca="false">I120*15</f>
        <v>71.85</v>
      </c>
      <c r="M120" s="0"/>
      <c r="O120" s="0"/>
    </row>
    <row r="121" customFormat="false" ht="13.5" hidden="false" customHeight="false" outlineLevel="0" collapsed="false">
      <c r="A121" s="16" t="n">
        <v>116</v>
      </c>
      <c r="B121" s="17" t="s">
        <v>944</v>
      </c>
      <c r="C121" s="18" t="s">
        <v>945</v>
      </c>
      <c r="D121" s="18" t="s">
        <v>946</v>
      </c>
      <c r="E121" s="19" t="s">
        <v>947</v>
      </c>
      <c r="F121" s="18"/>
      <c r="G121" s="51" t="n">
        <v>4.11</v>
      </c>
      <c r="H121" s="39"/>
      <c r="I121" s="40" t="n">
        <f aca="false">G121</f>
        <v>4.11</v>
      </c>
      <c r="J121" s="41" t="s">
        <v>592</v>
      </c>
      <c r="K121" s="42" t="n">
        <f aca="false">I121*3</f>
        <v>12.33</v>
      </c>
      <c r="L121" s="43" t="n">
        <f aca="false">I121*15</f>
        <v>61.65</v>
      </c>
      <c r="M121" s="0"/>
      <c r="O121" s="0"/>
    </row>
    <row r="122" customFormat="false" ht="13.5" hidden="false" customHeight="false" outlineLevel="0" collapsed="false">
      <c r="A122" s="16" t="n">
        <v>117</v>
      </c>
      <c r="B122" s="17" t="s">
        <v>948</v>
      </c>
      <c r="C122" s="18" t="s">
        <v>42</v>
      </c>
      <c r="D122" s="18" t="s">
        <v>949</v>
      </c>
      <c r="E122" s="19" t="s">
        <v>950</v>
      </c>
      <c r="F122" s="18"/>
      <c r="G122" s="51" t="n">
        <v>4.11</v>
      </c>
      <c r="H122" s="39"/>
      <c r="I122" s="40" t="n">
        <f aca="false">G122</f>
        <v>4.11</v>
      </c>
      <c r="J122" s="41" t="s">
        <v>592</v>
      </c>
      <c r="K122" s="42" t="n">
        <f aca="false">I122*3</f>
        <v>12.33</v>
      </c>
      <c r="L122" s="43" t="n">
        <f aca="false">I122*15</f>
        <v>61.65</v>
      </c>
      <c r="M122" s="0"/>
      <c r="O122" s="0"/>
    </row>
    <row r="123" customFormat="false" ht="13.5" hidden="false" customHeight="false" outlineLevel="0" collapsed="false">
      <c r="A123" s="16" t="n">
        <v>118</v>
      </c>
      <c r="B123" s="17" t="s">
        <v>951</v>
      </c>
      <c r="C123" s="18" t="s">
        <v>66</v>
      </c>
      <c r="D123" s="18" t="s">
        <v>952</v>
      </c>
      <c r="E123" s="19" t="s">
        <v>953</v>
      </c>
      <c r="F123" s="18"/>
      <c r="G123" s="51" t="n">
        <v>4.11</v>
      </c>
      <c r="H123" s="39"/>
      <c r="I123" s="40" t="n">
        <f aca="false">G123</f>
        <v>4.11</v>
      </c>
      <c r="J123" s="41" t="s">
        <v>592</v>
      </c>
      <c r="K123" s="42" t="n">
        <f aca="false">I123*3</f>
        <v>12.33</v>
      </c>
      <c r="L123" s="43" t="n">
        <f aca="false">I123*15</f>
        <v>61.65</v>
      </c>
      <c r="M123" s="0"/>
      <c r="O123" s="0"/>
    </row>
    <row r="124" customFormat="false" ht="13.5" hidden="false" customHeight="false" outlineLevel="0" collapsed="false">
      <c r="A124" s="16" t="n">
        <v>119</v>
      </c>
      <c r="B124" s="17" t="s">
        <v>954</v>
      </c>
      <c r="C124" s="18" t="s">
        <v>955</v>
      </c>
      <c r="D124" s="18" t="s">
        <v>956</v>
      </c>
      <c r="E124" s="19" t="s">
        <v>957</v>
      </c>
      <c r="F124" s="18"/>
      <c r="G124" s="51" t="n">
        <v>3.43</v>
      </c>
      <c r="H124" s="39"/>
      <c r="I124" s="40" t="n">
        <f aca="false">G124</f>
        <v>3.43</v>
      </c>
      <c r="J124" s="41" t="s">
        <v>592</v>
      </c>
      <c r="K124" s="42" t="n">
        <f aca="false">I124*3</f>
        <v>10.29</v>
      </c>
      <c r="L124" s="43" t="n">
        <f aca="false">I124*15</f>
        <v>51.45</v>
      </c>
      <c r="M124" s="0"/>
      <c r="O124" s="0"/>
    </row>
    <row r="125" customFormat="false" ht="13.5" hidden="false" customHeight="false" outlineLevel="0" collapsed="false">
      <c r="A125" s="16" t="n">
        <v>120</v>
      </c>
      <c r="B125" s="17" t="s">
        <v>958</v>
      </c>
      <c r="C125" s="18" t="s">
        <v>959</v>
      </c>
      <c r="D125" s="18" t="s">
        <v>960</v>
      </c>
      <c r="E125" s="19" t="s">
        <v>961</v>
      </c>
      <c r="F125" s="18"/>
      <c r="G125" s="51" t="n">
        <v>4.79</v>
      </c>
      <c r="H125" s="39"/>
      <c r="I125" s="40" t="n">
        <f aca="false">G125</f>
        <v>4.79</v>
      </c>
      <c r="J125" s="41" t="s">
        <v>592</v>
      </c>
      <c r="K125" s="42" t="n">
        <f aca="false">I125*3</f>
        <v>14.37</v>
      </c>
      <c r="L125" s="43" t="n">
        <f aca="false">I125*15</f>
        <v>71.85</v>
      </c>
      <c r="M125" s="0"/>
      <c r="O125" s="0"/>
    </row>
    <row r="126" customFormat="false" ht="13.5" hidden="false" customHeight="false" outlineLevel="0" collapsed="false">
      <c r="A126" s="16" t="n">
        <v>121</v>
      </c>
      <c r="B126" s="17" t="s">
        <v>962</v>
      </c>
      <c r="C126" s="18" t="s">
        <v>73</v>
      </c>
      <c r="D126" s="18" t="s">
        <v>963</v>
      </c>
      <c r="E126" s="19" t="s">
        <v>964</v>
      </c>
      <c r="F126" s="18"/>
      <c r="G126" s="51" t="n">
        <v>1.61</v>
      </c>
      <c r="H126" s="39"/>
      <c r="I126" s="40" t="n">
        <f aca="false">G126</f>
        <v>1.61</v>
      </c>
      <c r="J126" s="41" t="s">
        <v>592</v>
      </c>
      <c r="K126" s="42" t="n">
        <f aca="false">I126*3</f>
        <v>4.83</v>
      </c>
      <c r="L126" s="43" t="n">
        <f aca="false">I126*15</f>
        <v>24.15</v>
      </c>
      <c r="M126" s="0"/>
      <c r="O126" s="0"/>
    </row>
    <row r="127" customFormat="false" ht="13.5" hidden="false" customHeight="false" outlineLevel="0" collapsed="false">
      <c r="A127" s="16" t="n">
        <v>122</v>
      </c>
      <c r="B127" s="17" t="s">
        <v>965</v>
      </c>
      <c r="C127" s="18" t="s">
        <v>784</v>
      </c>
      <c r="D127" s="18" t="s">
        <v>966</v>
      </c>
      <c r="E127" s="19" t="s">
        <v>967</v>
      </c>
      <c r="F127" s="18"/>
      <c r="G127" s="51" t="n">
        <v>2.74</v>
      </c>
      <c r="H127" s="39"/>
      <c r="I127" s="40" t="n">
        <f aca="false">G127</f>
        <v>2.74</v>
      </c>
      <c r="J127" s="41" t="s">
        <v>592</v>
      </c>
      <c r="K127" s="42" t="n">
        <f aca="false">I127*3</f>
        <v>8.22</v>
      </c>
      <c r="L127" s="43" t="n">
        <f aca="false">I127*15</f>
        <v>41.1</v>
      </c>
      <c r="M127" s="0"/>
      <c r="O127" s="0"/>
    </row>
    <row r="128" s="1" customFormat="true" ht="13.5" hidden="false" customHeight="false" outlineLevel="0" collapsed="false">
      <c r="A128" s="16" t="n">
        <v>123</v>
      </c>
      <c r="B128" s="17" t="s">
        <v>968</v>
      </c>
      <c r="C128" s="18" t="s">
        <v>381</v>
      </c>
      <c r="D128" s="18" t="s">
        <v>969</v>
      </c>
      <c r="E128" s="19" t="s">
        <v>970</v>
      </c>
      <c r="F128" s="18"/>
      <c r="G128" s="51" t="n">
        <v>5.48</v>
      </c>
      <c r="H128" s="39"/>
      <c r="I128" s="40" t="n">
        <f aca="false">G128</f>
        <v>5.48</v>
      </c>
      <c r="J128" s="41" t="s">
        <v>592</v>
      </c>
      <c r="K128" s="42" t="n">
        <f aca="false">I128*3</f>
        <v>16.44</v>
      </c>
      <c r="L128" s="43" t="n">
        <f aca="false">I128*15</f>
        <v>82.2</v>
      </c>
      <c r="M128" s="0"/>
      <c r="O128" s="0"/>
    </row>
    <row r="129" s="1" customFormat="true" ht="13.5" hidden="false" customHeight="false" outlineLevel="0" collapsed="false">
      <c r="A129" s="16" t="n">
        <v>124</v>
      </c>
      <c r="B129" s="17" t="s">
        <v>971</v>
      </c>
      <c r="C129" s="18" t="s">
        <v>119</v>
      </c>
      <c r="D129" s="18" t="s">
        <v>972</v>
      </c>
      <c r="E129" s="19" t="s">
        <v>973</v>
      </c>
      <c r="F129" s="18"/>
      <c r="G129" s="51" t="n">
        <v>4.79</v>
      </c>
      <c r="H129" s="39"/>
      <c r="I129" s="40" t="n">
        <f aca="false">G129</f>
        <v>4.79</v>
      </c>
      <c r="J129" s="41" t="s">
        <v>592</v>
      </c>
      <c r="K129" s="42" t="n">
        <f aca="false">I129*3</f>
        <v>14.37</v>
      </c>
      <c r="L129" s="43" t="n">
        <f aca="false">I129*15</f>
        <v>71.85</v>
      </c>
      <c r="M129" s="0"/>
      <c r="O129" s="0"/>
    </row>
    <row r="130" s="1" customFormat="true" ht="13.5" hidden="false" customHeight="false" outlineLevel="0" collapsed="false">
      <c r="A130" s="16" t="n">
        <v>125</v>
      </c>
      <c r="B130" s="17" t="s">
        <v>974</v>
      </c>
      <c r="C130" s="18" t="s">
        <v>348</v>
      </c>
      <c r="D130" s="18" t="s">
        <v>975</v>
      </c>
      <c r="E130" s="19" t="s">
        <v>976</v>
      </c>
      <c r="F130" s="18"/>
      <c r="G130" s="51" t="n">
        <v>4.46</v>
      </c>
      <c r="H130" s="39"/>
      <c r="I130" s="40" t="n">
        <f aca="false">G130</f>
        <v>4.46</v>
      </c>
      <c r="J130" s="41" t="s">
        <v>592</v>
      </c>
      <c r="K130" s="42" t="n">
        <f aca="false">I130*3</f>
        <v>13.38</v>
      </c>
      <c r="L130" s="43" t="n">
        <f aca="false">I130*15</f>
        <v>66.9</v>
      </c>
      <c r="M130" s="0"/>
      <c r="O130" s="0"/>
    </row>
    <row r="131" s="1" customFormat="true" ht="13.5" hidden="false" customHeight="false" outlineLevel="0" collapsed="false">
      <c r="A131" s="16" t="n">
        <v>126</v>
      </c>
      <c r="B131" s="17" t="s">
        <v>977</v>
      </c>
      <c r="C131" s="18" t="s">
        <v>557</v>
      </c>
      <c r="D131" s="18" t="s">
        <v>978</v>
      </c>
      <c r="E131" s="19" t="s">
        <v>979</v>
      </c>
      <c r="F131" s="18"/>
      <c r="G131" s="51" t="n">
        <v>1.53</v>
      </c>
      <c r="H131" s="39"/>
      <c r="I131" s="40" t="n">
        <f aca="false">G131</f>
        <v>1.53</v>
      </c>
      <c r="J131" s="41" t="s">
        <v>592</v>
      </c>
      <c r="K131" s="42" t="n">
        <f aca="false">I131*3</f>
        <v>4.59</v>
      </c>
      <c r="L131" s="43" t="n">
        <f aca="false">I131*15</f>
        <v>22.95</v>
      </c>
      <c r="M131" s="0"/>
      <c r="O131" s="0"/>
    </row>
    <row r="132" s="1" customFormat="true" ht="13.5" hidden="false" customHeight="false" outlineLevel="0" collapsed="false">
      <c r="A132" s="16" t="n">
        <v>127</v>
      </c>
      <c r="B132" s="17" t="s">
        <v>980</v>
      </c>
      <c r="C132" s="18" t="s">
        <v>792</v>
      </c>
      <c r="D132" s="18" t="s">
        <v>981</v>
      </c>
      <c r="E132" s="19" t="s">
        <v>982</v>
      </c>
      <c r="F132" s="18"/>
      <c r="G132" s="51" t="n">
        <v>2.51</v>
      </c>
      <c r="H132" s="39"/>
      <c r="I132" s="40" t="n">
        <f aca="false">G132</f>
        <v>2.51</v>
      </c>
      <c r="J132" s="41" t="s">
        <v>592</v>
      </c>
      <c r="K132" s="42" t="n">
        <f aca="false">I132*3</f>
        <v>7.53</v>
      </c>
      <c r="L132" s="43" t="n">
        <f aca="false">I132*15</f>
        <v>37.65</v>
      </c>
      <c r="M132" s="0"/>
      <c r="O132" s="0"/>
    </row>
    <row r="133" s="1" customFormat="true" ht="13.5" hidden="false" customHeight="false" outlineLevel="0" collapsed="false">
      <c r="A133" s="16" t="n">
        <v>128</v>
      </c>
      <c r="B133" s="17" t="s">
        <v>983</v>
      </c>
      <c r="C133" s="18" t="s">
        <v>54</v>
      </c>
      <c r="D133" s="18" t="s">
        <v>984</v>
      </c>
      <c r="E133" s="19" t="s">
        <v>985</v>
      </c>
      <c r="F133" s="18"/>
      <c r="G133" s="51" t="n">
        <v>2.12</v>
      </c>
      <c r="H133" s="39"/>
      <c r="I133" s="40" t="n">
        <f aca="false">G133</f>
        <v>2.12</v>
      </c>
      <c r="J133" s="41" t="s">
        <v>592</v>
      </c>
      <c r="K133" s="42" t="n">
        <f aca="false">I133*3</f>
        <v>6.36</v>
      </c>
      <c r="L133" s="43" t="n">
        <f aca="false">I133*15</f>
        <v>31.8</v>
      </c>
      <c r="M133" s="0"/>
      <c r="O133" s="0"/>
    </row>
    <row r="134" s="1" customFormat="true" ht="13.5" hidden="false" customHeight="false" outlineLevel="0" collapsed="false">
      <c r="A134" s="16" t="n">
        <v>129</v>
      </c>
      <c r="B134" s="17" t="s">
        <v>986</v>
      </c>
      <c r="C134" s="18" t="s">
        <v>567</v>
      </c>
      <c r="D134" s="18" t="s">
        <v>987</v>
      </c>
      <c r="E134" s="19" t="s">
        <v>988</v>
      </c>
      <c r="F134" s="18"/>
      <c r="G134" s="51" t="n">
        <v>4.03</v>
      </c>
      <c r="H134" s="39"/>
      <c r="I134" s="40" t="n">
        <f aca="false">G134</f>
        <v>4.03</v>
      </c>
      <c r="J134" s="41" t="s">
        <v>592</v>
      </c>
      <c r="K134" s="42" t="n">
        <f aca="false">I134*3</f>
        <v>12.09</v>
      </c>
      <c r="L134" s="43" t="n">
        <f aca="false">I134*15</f>
        <v>60.45</v>
      </c>
      <c r="M134" s="0"/>
      <c r="O134" s="0"/>
    </row>
    <row r="135" s="1" customFormat="true" ht="13.5" hidden="false" customHeight="false" outlineLevel="0" collapsed="false">
      <c r="A135" s="16" t="n">
        <v>130</v>
      </c>
      <c r="B135" s="17" t="s">
        <v>989</v>
      </c>
      <c r="C135" s="18" t="s">
        <v>230</v>
      </c>
      <c r="D135" s="18" t="s">
        <v>990</v>
      </c>
      <c r="E135" s="19" t="s">
        <v>991</v>
      </c>
      <c r="F135" s="18"/>
      <c r="G135" s="51" t="n">
        <v>4.58</v>
      </c>
      <c r="H135" s="39"/>
      <c r="I135" s="40" t="n">
        <f aca="false">G135</f>
        <v>4.58</v>
      </c>
      <c r="J135" s="41" t="s">
        <v>592</v>
      </c>
      <c r="K135" s="42" t="n">
        <f aca="false">I135*3</f>
        <v>13.74</v>
      </c>
      <c r="L135" s="43" t="n">
        <f aca="false">I135*15</f>
        <v>68.7</v>
      </c>
      <c r="M135" s="0"/>
      <c r="O135" s="0"/>
    </row>
    <row r="136" s="1" customFormat="true" ht="13.5" hidden="false" customHeight="false" outlineLevel="0" collapsed="false">
      <c r="A136" s="16" t="n">
        <v>131</v>
      </c>
      <c r="B136" s="17" t="s">
        <v>992</v>
      </c>
      <c r="C136" s="18" t="s">
        <v>42</v>
      </c>
      <c r="D136" s="18" t="s">
        <v>993</v>
      </c>
      <c r="E136" s="19" t="s">
        <v>994</v>
      </c>
      <c r="F136" s="18"/>
      <c r="G136" s="51" t="n">
        <v>6.16</v>
      </c>
      <c r="H136" s="39"/>
      <c r="I136" s="40" t="n">
        <f aca="false">G136</f>
        <v>6.16</v>
      </c>
      <c r="J136" s="41" t="s">
        <v>592</v>
      </c>
      <c r="K136" s="42" t="n">
        <f aca="false">I136*3</f>
        <v>18.48</v>
      </c>
      <c r="L136" s="43" t="n">
        <f aca="false">I136*15</f>
        <v>92.4</v>
      </c>
      <c r="M136" s="0"/>
      <c r="O136" s="0"/>
    </row>
    <row r="137" s="1" customFormat="true" ht="13.5" hidden="false" customHeight="false" outlineLevel="0" collapsed="false">
      <c r="A137" s="16" t="n">
        <v>132</v>
      </c>
      <c r="B137" s="17" t="s">
        <v>995</v>
      </c>
      <c r="C137" s="18" t="s">
        <v>792</v>
      </c>
      <c r="D137" s="18" t="s">
        <v>996</v>
      </c>
      <c r="E137" s="19" t="s">
        <v>997</v>
      </c>
      <c r="F137" s="18"/>
      <c r="G137" s="51" t="n">
        <v>2.55</v>
      </c>
      <c r="H137" s="39"/>
      <c r="I137" s="40" t="n">
        <f aca="false">G137</f>
        <v>2.55</v>
      </c>
      <c r="J137" s="41" t="s">
        <v>592</v>
      </c>
      <c r="K137" s="42" t="n">
        <f aca="false">I137*3</f>
        <v>7.65</v>
      </c>
      <c r="L137" s="43" t="n">
        <f aca="false">I137*15</f>
        <v>38.25</v>
      </c>
      <c r="M137" s="0"/>
      <c r="O137" s="0"/>
    </row>
    <row r="138" s="1" customFormat="true" ht="13.5" hidden="false" customHeight="false" outlineLevel="0" collapsed="false">
      <c r="A138" s="16" t="n">
        <v>133</v>
      </c>
      <c r="B138" s="17" t="s">
        <v>998</v>
      </c>
      <c r="C138" s="18" t="s">
        <v>66</v>
      </c>
      <c r="D138" s="18" t="s">
        <v>999</v>
      </c>
      <c r="E138" s="19" t="s">
        <v>1000</v>
      </c>
      <c r="F138" s="18"/>
      <c r="G138" s="51" t="n">
        <v>3.08</v>
      </c>
      <c r="H138" s="39"/>
      <c r="I138" s="40" t="n">
        <f aca="false">G138</f>
        <v>3.08</v>
      </c>
      <c r="J138" s="41" t="s">
        <v>592</v>
      </c>
      <c r="K138" s="42" t="n">
        <f aca="false">I138*3</f>
        <v>9.24</v>
      </c>
      <c r="L138" s="43" t="n">
        <f aca="false">I138*15</f>
        <v>46.2</v>
      </c>
      <c r="M138" s="0"/>
      <c r="O138" s="0"/>
    </row>
    <row r="139" s="1" customFormat="true" ht="13.5" hidden="false" customHeight="false" outlineLevel="0" collapsed="false">
      <c r="A139" s="16" t="n">
        <v>134</v>
      </c>
      <c r="B139" s="17" t="s">
        <v>1001</v>
      </c>
      <c r="C139" s="18" t="s">
        <v>73</v>
      </c>
      <c r="D139" s="18" t="s">
        <v>1002</v>
      </c>
      <c r="E139" s="19" t="s">
        <v>1003</v>
      </c>
      <c r="F139" s="18"/>
      <c r="G139" s="51" t="n">
        <v>1.9</v>
      </c>
      <c r="H139" s="39"/>
      <c r="I139" s="40" t="n">
        <f aca="false">G139</f>
        <v>1.9</v>
      </c>
      <c r="J139" s="41" t="s">
        <v>592</v>
      </c>
      <c r="K139" s="42" t="n">
        <f aca="false">I139*3</f>
        <v>5.7</v>
      </c>
      <c r="L139" s="43" t="n">
        <f aca="false">I139*15</f>
        <v>28.5</v>
      </c>
      <c r="M139" s="0"/>
      <c r="O139" s="0"/>
    </row>
    <row r="140" s="1" customFormat="true" ht="13.5" hidden="false" customHeight="false" outlineLevel="0" collapsed="false">
      <c r="A140" s="16" t="n">
        <v>135</v>
      </c>
      <c r="B140" s="17" t="s">
        <v>1004</v>
      </c>
      <c r="C140" s="18" t="s">
        <v>784</v>
      </c>
      <c r="D140" s="18" t="s">
        <v>1005</v>
      </c>
      <c r="E140" s="19" t="s">
        <v>1006</v>
      </c>
      <c r="F140" s="18"/>
      <c r="G140" s="51" t="n">
        <v>2.72</v>
      </c>
      <c r="H140" s="39"/>
      <c r="I140" s="40" t="n">
        <f aca="false">G140</f>
        <v>2.72</v>
      </c>
      <c r="J140" s="41" t="s">
        <v>592</v>
      </c>
      <c r="K140" s="42" t="n">
        <f aca="false">I140*3</f>
        <v>8.16</v>
      </c>
      <c r="L140" s="43" t="n">
        <f aca="false">I140*15</f>
        <v>40.8</v>
      </c>
      <c r="M140" s="0"/>
      <c r="O140" s="0"/>
    </row>
    <row r="141" s="1" customFormat="true" ht="13.5" hidden="false" customHeight="false" outlineLevel="0" collapsed="false">
      <c r="A141" s="16" t="n">
        <v>136</v>
      </c>
      <c r="B141" s="17" t="s">
        <v>747</v>
      </c>
      <c r="C141" s="18" t="s">
        <v>42</v>
      </c>
      <c r="D141" s="18" t="s">
        <v>1007</v>
      </c>
      <c r="E141" s="19" t="s">
        <v>1008</v>
      </c>
      <c r="F141" s="18"/>
      <c r="G141" s="51" t="n">
        <v>4.07</v>
      </c>
      <c r="H141" s="39"/>
      <c r="I141" s="40" t="n">
        <f aca="false">G141</f>
        <v>4.07</v>
      </c>
      <c r="J141" s="41" t="s">
        <v>592</v>
      </c>
      <c r="K141" s="42" t="n">
        <f aca="false">I141*3</f>
        <v>12.21</v>
      </c>
      <c r="L141" s="43" t="n">
        <f aca="false">I141*15</f>
        <v>61.05</v>
      </c>
      <c r="M141" s="0"/>
      <c r="O141" s="0"/>
    </row>
    <row r="142" s="1" customFormat="true" ht="13.5" hidden="false" customHeight="false" outlineLevel="0" collapsed="false">
      <c r="A142" s="16" t="n">
        <v>137</v>
      </c>
      <c r="B142" s="17" t="s">
        <v>1009</v>
      </c>
      <c r="C142" s="18" t="s">
        <v>66</v>
      </c>
      <c r="D142" s="18" t="s">
        <v>1010</v>
      </c>
      <c r="E142" s="19" t="s">
        <v>1011</v>
      </c>
      <c r="F142" s="18"/>
      <c r="G142" s="51" t="n">
        <v>4.75</v>
      </c>
      <c r="H142" s="39"/>
      <c r="I142" s="40" t="n">
        <f aca="false">G142</f>
        <v>4.75</v>
      </c>
      <c r="J142" s="41" t="s">
        <v>592</v>
      </c>
      <c r="K142" s="42" t="n">
        <f aca="false">I142*3</f>
        <v>14.25</v>
      </c>
      <c r="L142" s="43" t="n">
        <f aca="false">I142*15</f>
        <v>71.25</v>
      </c>
      <c r="M142" s="0"/>
      <c r="O142" s="0"/>
    </row>
    <row r="143" s="1" customFormat="true" ht="13.5" hidden="false" customHeight="false" outlineLevel="0" collapsed="false">
      <c r="A143" s="16" t="n">
        <v>138</v>
      </c>
      <c r="B143" s="17" t="s">
        <v>1012</v>
      </c>
      <c r="C143" s="18" t="s">
        <v>792</v>
      </c>
      <c r="D143" s="18" t="s">
        <v>1013</v>
      </c>
      <c r="E143" s="19" t="s">
        <v>1014</v>
      </c>
      <c r="F143" s="18"/>
      <c r="G143" s="51" t="n">
        <v>2.49</v>
      </c>
      <c r="H143" s="39"/>
      <c r="I143" s="40" t="n">
        <f aca="false">G143</f>
        <v>2.49</v>
      </c>
      <c r="J143" s="41" t="s">
        <v>592</v>
      </c>
      <c r="K143" s="42" t="n">
        <f aca="false">I143*3</f>
        <v>7.47</v>
      </c>
      <c r="L143" s="43" t="n">
        <f aca="false">I143*15</f>
        <v>37.35</v>
      </c>
      <c r="M143" s="0"/>
      <c r="O143" s="0"/>
    </row>
    <row r="144" s="1" customFormat="true" ht="13.5" hidden="false" customHeight="false" outlineLevel="0" collapsed="false">
      <c r="A144" s="16" t="n">
        <v>139</v>
      </c>
      <c r="B144" s="17" t="s">
        <v>1015</v>
      </c>
      <c r="C144" s="18" t="s">
        <v>34</v>
      </c>
      <c r="D144" s="18" t="s">
        <v>1016</v>
      </c>
      <c r="E144" s="19" t="s">
        <v>1017</v>
      </c>
      <c r="F144" s="18"/>
      <c r="G144" s="51" t="n">
        <v>2.12</v>
      </c>
      <c r="H144" s="39"/>
      <c r="I144" s="40" t="n">
        <f aca="false">G144</f>
        <v>2.12</v>
      </c>
      <c r="J144" s="41" t="s">
        <v>592</v>
      </c>
      <c r="K144" s="42" t="n">
        <f aca="false">I144*3</f>
        <v>6.36</v>
      </c>
      <c r="L144" s="43" t="n">
        <f aca="false">I144*15</f>
        <v>31.8</v>
      </c>
      <c r="M144" s="0"/>
      <c r="O144" s="0"/>
    </row>
    <row r="145" s="1" customFormat="true" ht="13.5" hidden="false" customHeight="false" outlineLevel="0" collapsed="false">
      <c r="A145" s="16" t="n">
        <v>140</v>
      </c>
      <c r="B145" s="17" t="s">
        <v>1018</v>
      </c>
      <c r="C145" s="18" t="s">
        <v>119</v>
      </c>
      <c r="D145" s="18" t="s">
        <v>1019</v>
      </c>
      <c r="E145" s="19" t="s">
        <v>1020</v>
      </c>
      <c r="F145" s="18"/>
      <c r="G145" s="51" t="n">
        <v>1.47</v>
      </c>
      <c r="H145" s="39"/>
      <c r="I145" s="40" t="n">
        <f aca="false">G145</f>
        <v>1.47</v>
      </c>
      <c r="J145" s="41" t="s">
        <v>592</v>
      </c>
      <c r="K145" s="42" t="n">
        <f aca="false">I145*3</f>
        <v>4.41</v>
      </c>
      <c r="L145" s="43" t="n">
        <f aca="false">I145*15</f>
        <v>22.05</v>
      </c>
      <c r="M145" s="0"/>
      <c r="O145" s="0"/>
    </row>
    <row r="146" s="1" customFormat="true" ht="13.5" hidden="false" customHeight="false" outlineLevel="0" collapsed="false">
      <c r="A146" s="16" t="n">
        <v>141</v>
      </c>
      <c r="B146" s="17" t="s">
        <v>1021</v>
      </c>
      <c r="C146" s="18" t="s">
        <v>123</v>
      </c>
      <c r="D146" s="18" t="s">
        <v>1022</v>
      </c>
      <c r="E146" s="19" t="s">
        <v>1023</v>
      </c>
      <c r="F146" s="18"/>
      <c r="G146" s="51" t="n">
        <v>0.79</v>
      </c>
      <c r="H146" s="39"/>
      <c r="I146" s="40" t="n">
        <f aca="false">G146</f>
        <v>0.79</v>
      </c>
      <c r="J146" s="41" t="s">
        <v>592</v>
      </c>
      <c r="K146" s="42" t="n">
        <f aca="false">I146*3</f>
        <v>2.37</v>
      </c>
      <c r="L146" s="43" t="n">
        <f aca="false">I146*15</f>
        <v>11.85</v>
      </c>
      <c r="M146" s="0"/>
      <c r="O146" s="0"/>
    </row>
    <row r="147" s="1" customFormat="true" ht="13.5" hidden="false" customHeight="false" outlineLevel="0" collapsed="false">
      <c r="A147" s="16" t="n">
        <v>142</v>
      </c>
      <c r="B147" s="17" t="s">
        <v>1024</v>
      </c>
      <c r="C147" s="18" t="s">
        <v>123</v>
      </c>
      <c r="D147" s="18" t="s">
        <v>1025</v>
      </c>
      <c r="E147" s="19" t="s">
        <v>1026</v>
      </c>
      <c r="F147" s="18"/>
      <c r="G147" s="51" t="n">
        <v>1.15</v>
      </c>
      <c r="H147" s="39"/>
      <c r="I147" s="40" t="n">
        <f aca="false">G147</f>
        <v>1.15</v>
      </c>
      <c r="J147" s="41" t="s">
        <v>592</v>
      </c>
      <c r="K147" s="42" t="n">
        <f aca="false">I147*3</f>
        <v>3.45</v>
      </c>
      <c r="L147" s="43" t="n">
        <f aca="false">I147*15</f>
        <v>17.25</v>
      </c>
      <c r="M147" s="0"/>
      <c r="O147" s="0"/>
    </row>
    <row r="148" s="1" customFormat="true" ht="13.5" hidden="false" customHeight="false" outlineLevel="0" collapsed="false">
      <c r="A148" s="16" t="n">
        <v>143</v>
      </c>
      <c r="B148" s="17" t="s">
        <v>1027</v>
      </c>
      <c r="C148" s="18" t="s">
        <v>73</v>
      </c>
      <c r="D148" s="18" t="s">
        <v>1028</v>
      </c>
      <c r="E148" s="19" t="s">
        <v>1029</v>
      </c>
      <c r="F148" s="18"/>
      <c r="G148" s="51" t="n">
        <v>9.19</v>
      </c>
      <c r="H148" s="39"/>
      <c r="I148" s="40" t="n">
        <f aca="false">G148</f>
        <v>9.19</v>
      </c>
      <c r="J148" s="41" t="s">
        <v>592</v>
      </c>
      <c r="K148" s="42" t="n">
        <f aca="false">I148*3</f>
        <v>27.57</v>
      </c>
      <c r="L148" s="43" t="n">
        <f aca="false">I148*15</f>
        <v>137.85</v>
      </c>
      <c r="M148" s="0"/>
      <c r="O148" s="0"/>
    </row>
    <row r="149" s="1" customFormat="true" ht="13.5" hidden="false" customHeight="false" outlineLevel="0" collapsed="false">
      <c r="A149" s="16" t="n">
        <v>144</v>
      </c>
      <c r="B149" s="17" t="s">
        <v>1030</v>
      </c>
      <c r="C149" s="18" t="s">
        <v>123</v>
      </c>
      <c r="D149" s="18" t="s">
        <v>1031</v>
      </c>
      <c r="E149" s="19" t="s">
        <v>1032</v>
      </c>
      <c r="F149" s="18"/>
      <c r="G149" s="51" t="n">
        <v>4.07</v>
      </c>
      <c r="H149" s="39"/>
      <c r="I149" s="40" t="n">
        <f aca="false">G149</f>
        <v>4.07</v>
      </c>
      <c r="J149" s="41" t="s">
        <v>592</v>
      </c>
      <c r="K149" s="42" t="n">
        <f aca="false">I149*3</f>
        <v>12.21</v>
      </c>
      <c r="L149" s="43" t="n">
        <f aca="false">I149*15</f>
        <v>61.05</v>
      </c>
      <c r="M149" s="0"/>
      <c r="O149" s="0"/>
    </row>
    <row r="150" s="1" customFormat="true" ht="13.5" hidden="false" customHeight="false" outlineLevel="0" collapsed="false">
      <c r="A150" s="16" t="n">
        <v>145</v>
      </c>
      <c r="B150" s="17" t="s">
        <v>1033</v>
      </c>
      <c r="C150" s="18" t="s">
        <v>42</v>
      </c>
      <c r="D150" s="18" t="s">
        <v>1034</v>
      </c>
      <c r="E150" s="19" t="s">
        <v>1035</v>
      </c>
      <c r="F150" s="18"/>
      <c r="G150" s="51" t="n">
        <v>2.03</v>
      </c>
      <c r="H150" s="39"/>
      <c r="I150" s="40" t="n">
        <f aca="false">G150</f>
        <v>2.03</v>
      </c>
      <c r="J150" s="41" t="s">
        <v>592</v>
      </c>
      <c r="K150" s="42" t="n">
        <f aca="false">I150*3</f>
        <v>6.09</v>
      </c>
      <c r="L150" s="43" t="n">
        <f aca="false">I150*15</f>
        <v>30.45</v>
      </c>
      <c r="M150" s="0"/>
      <c r="O150" s="0"/>
    </row>
    <row r="151" s="1" customFormat="true" ht="13.5" hidden="false" customHeight="false" outlineLevel="0" collapsed="false">
      <c r="A151" s="16" t="n">
        <v>146</v>
      </c>
      <c r="B151" s="17" t="s">
        <v>1036</v>
      </c>
      <c r="C151" s="18" t="s">
        <v>348</v>
      </c>
      <c r="D151" s="18" t="s">
        <v>1037</v>
      </c>
      <c r="E151" s="19" t="s">
        <v>1038</v>
      </c>
      <c r="F151" s="18"/>
      <c r="G151" s="51" t="n">
        <v>3.18</v>
      </c>
      <c r="H151" s="39"/>
      <c r="I151" s="40" t="n">
        <f aca="false">G151</f>
        <v>3.18</v>
      </c>
      <c r="J151" s="41" t="s">
        <v>592</v>
      </c>
      <c r="K151" s="42" t="n">
        <f aca="false">I151*3</f>
        <v>9.54</v>
      </c>
      <c r="L151" s="43" t="n">
        <f aca="false">I151*15</f>
        <v>47.7</v>
      </c>
      <c r="M151" s="0"/>
      <c r="O151" s="0"/>
    </row>
    <row r="152" s="1" customFormat="true" ht="13.5" hidden="false" customHeight="false" outlineLevel="0" collapsed="false">
      <c r="A152" s="16" t="n">
        <v>147</v>
      </c>
      <c r="B152" s="17" t="s">
        <v>1039</v>
      </c>
      <c r="C152" s="18" t="s">
        <v>243</v>
      </c>
      <c r="D152" s="18" t="s">
        <v>1040</v>
      </c>
      <c r="E152" s="19" t="s">
        <v>1041</v>
      </c>
      <c r="F152" s="18"/>
      <c r="G152" s="51" t="n">
        <v>5.93</v>
      </c>
      <c r="H152" s="39"/>
      <c r="I152" s="40" t="n">
        <f aca="false">G152</f>
        <v>5.93</v>
      </c>
      <c r="J152" s="41" t="s">
        <v>592</v>
      </c>
      <c r="K152" s="42" t="n">
        <f aca="false">I152*3</f>
        <v>17.79</v>
      </c>
      <c r="L152" s="43" t="n">
        <f aca="false">I152*15</f>
        <v>88.95</v>
      </c>
      <c r="M152" s="0"/>
      <c r="O152" s="0"/>
    </row>
    <row r="153" s="1" customFormat="true" ht="13.5" hidden="false" customHeight="false" outlineLevel="0" collapsed="false">
      <c r="A153" s="16" t="n">
        <v>148</v>
      </c>
      <c r="B153" s="17" t="s">
        <v>1042</v>
      </c>
      <c r="C153" s="18" t="s">
        <v>66</v>
      </c>
      <c r="D153" s="18" t="s">
        <v>1043</v>
      </c>
      <c r="E153" s="19" t="s">
        <v>1044</v>
      </c>
      <c r="F153" s="18"/>
      <c r="G153" s="51" t="n">
        <v>1.9</v>
      </c>
      <c r="H153" s="39"/>
      <c r="I153" s="40" t="n">
        <f aca="false">G153</f>
        <v>1.9</v>
      </c>
      <c r="J153" s="41" t="s">
        <v>592</v>
      </c>
      <c r="K153" s="42" t="n">
        <f aca="false">I153*3</f>
        <v>5.7</v>
      </c>
      <c r="L153" s="43" t="n">
        <f aca="false">I153*15</f>
        <v>28.5</v>
      </c>
      <c r="M153" s="0"/>
      <c r="O153" s="0"/>
    </row>
    <row r="154" s="1" customFormat="true" ht="13.5" hidden="false" customHeight="false" outlineLevel="0" collapsed="false">
      <c r="A154" s="16" t="n">
        <v>149</v>
      </c>
      <c r="B154" s="17" t="s">
        <v>1045</v>
      </c>
      <c r="C154" s="18" t="s">
        <v>80</v>
      </c>
      <c r="D154" s="18" t="s">
        <v>1046</v>
      </c>
      <c r="E154" s="19" t="s">
        <v>1047</v>
      </c>
      <c r="F154" s="18"/>
      <c r="G154" s="51" t="n">
        <v>2.42</v>
      </c>
      <c r="H154" s="39"/>
      <c r="I154" s="40" t="n">
        <f aca="false">G154</f>
        <v>2.42</v>
      </c>
      <c r="J154" s="41" t="s">
        <v>592</v>
      </c>
      <c r="K154" s="42" t="n">
        <f aca="false">I154*3</f>
        <v>7.26</v>
      </c>
      <c r="L154" s="43" t="n">
        <f aca="false">I154*15</f>
        <v>36.3</v>
      </c>
      <c r="M154" s="0"/>
      <c r="O154" s="0"/>
    </row>
    <row r="155" s="1" customFormat="true" ht="13.5" hidden="false" customHeight="false" outlineLevel="0" collapsed="false">
      <c r="A155" s="16" t="n">
        <v>150</v>
      </c>
      <c r="B155" s="17" t="s">
        <v>1048</v>
      </c>
      <c r="C155" s="18" t="s">
        <v>34</v>
      </c>
      <c r="D155" s="18" t="s">
        <v>1049</v>
      </c>
      <c r="E155" s="19" t="s">
        <v>1050</v>
      </c>
      <c r="F155" s="18"/>
      <c r="G155" s="51" t="n">
        <v>2.1</v>
      </c>
      <c r="H155" s="39"/>
      <c r="I155" s="40" t="n">
        <f aca="false">G155</f>
        <v>2.1</v>
      </c>
      <c r="J155" s="41" t="s">
        <v>592</v>
      </c>
      <c r="K155" s="42" t="n">
        <f aca="false">I155*3</f>
        <v>6.3</v>
      </c>
      <c r="L155" s="43" t="n">
        <f aca="false">I155*15</f>
        <v>31.5</v>
      </c>
      <c r="M155" s="0"/>
      <c r="O155" s="0"/>
    </row>
    <row r="156" s="1" customFormat="true" ht="13.5" hidden="false" customHeight="false" outlineLevel="0" collapsed="false">
      <c r="A156" s="16" t="n">
        <v>151</v>
      </c>
      <c r="B156" s="17" t="s">
        <v>1051</v>
      </c>
      <c r="C156" s="18" t="s">
        <v>84</v>
      </c>
      <c r="D156" s="18" t="s">
        <v>1052</v>
      </c>
      <c r="E156" s="19" t="s">
        <v>1053</v>
      </c>
      <c r="F156" s="18"/>
      <c r="G156" s="51" t="n">
        <v>3.04</v>
      </c>
      <c r="H156" s="39"/>
      <c r="I156" s="40" t="n">
        <f aca="false">G156</f>
        <v>3.04</v>
      </c>
      <c r="J156" s="41" t="s">
        <v>592</v>
      </c>
      <c r="K156" s="42" t="n">
        <f aca="false">I156*3</f>
        <v>9.12</v>
      </c>
      <c r="L156" s="43" t="n">
        <f aca="false">I156*15</f>
        <v>45.6</v>
      </c>
      <c r="M156" s="0"/>
      <c r="O156" s="0"/>
    </row>
    <row r="157" s="1" customFormat="true" ht="13.5" hidden="false" customHeight="false" outlineLevel="0" collapsed="false">
      <c r="A157" s="16" t="n">
        <v>152</v>
      </c>
      <c r="B157" s="17" t="s">
        <v>1054</v>
      </c>
      <c r="C157" s="18" t="s">
        <v>54</v>
      </c>
      <c r="D157" s="18" t="s">
        <v>1055</v>
      </c>
      <c r="E157" s="19" t="s">
        <v>1056</v>
      </c>
      <c r="F157" s="18"/>
      <c r="G157" s="51" t="n">
        <v>2.6</v>
      </c>
      <c r="H157" s="39"/>
      <c r="I157" s="40" t="n">
        <f aca="false">G157</f>
        <v>2.6</v>
      </c>
      <c r="J157" s="41" t="s">
        <v>592</v>
      </c>
      <c r="K157" s="42" t="n">
        <f aca="false">I157*3</f>
        <v>7.8</v>
      </c>
      <c r="L157" s="43" t="n">
        <f aca="false">I157*15</f>
        <v>39</v>
      </c>
      <c r="M157" s="0"/>
      <c r="O157" s="0"/>
    </row>
    <row r="158" s="1" customFormat="true" ht="13.5" hidden="false" customHeight="false" outlineLevel="0" collapsed="false">
      <c r="A158" s="16" t="n">
        <v>153</v>
      </c>
      <c r="B158" s="17" t="s">
        <v>1057</v>
      </c>
      <c r="C158" s="18" t="s">
        <v>73</v>
      </c>
      <c r="D158" s="18" t="s">
        <v>1058</v>
      </c>
      <c r="E158" s="19" t="s">
        <v>1059</v>
      </c>
      <c r="F158" s="18"/>
      <c r="G158" s="51" t="n">
        <v>2.84</v>
      </c>
      <c r="H158" s="39"/>
      <c r="I158" s="40" t="n">
        <f aca="false">G158</f>
        <v>2.84</v>
      </c>
      <c r="J158" s="41" t="s">
        <v>592</v>
      </c>
      <c r="K158" s="42" t="n">
        <f aca="false">I158*3</f>
        <v>8.52</v>
      </c>
      <c r="L158" s="43" t="n">
        <f aca="false">I158*15</f>
        <v>42.6</v>
      </c>
      <c r="M158" s="0"/>
      <c r="O158" s="0"/>
    </row>
    <row r="159" s="1" customFormat="true" ht="13.5" hidden="false" customHeight="false" outlineLevel="0" collapsed="false">
      <c r="A159" s="16" t="n">
        <v>154</v>
      </c>
      <c r="B159" s="17" t="s">
        <v>1060</v>
      </c>
      <c r="C159" s="18" t="s">
        <v>123</v>
      </c>
      <c r="D159" s="18" t="s">
        <v>1061</v>
      </c>
      <c r="E159" s="19" t="s">
        <v>1062</v>
      </c>
      <c r="F159" s="18"/>
      <c r="G159" s="51" t="n">
        <v>1.09</v>
      </c>
      <c r="H159" s="39"/>
      <c r="I159" s="40" t="n">
        <f aca="false">G159</f>
        <v>1.09</v>
      </c>
      <c r="J159" s="41" t="s">
        <v>592</v>
      </c>
      <c r="K159" s="42" t="n">
        <f aca="false">I159*3</f>
        <v>3.27</v>
      </c>
      <c r="L159" s="43" t="n">
        <f aca="false">I159*15</f>
        <v>16.35</v>
      </c>
      <c r="M159" s="0"/>
      <c r="O159" s="0"/>
    </row>
    <row r="160" s="1" customFormat="true" ht="13.5" hidden="false" customHeight="false" outlineLevel="0" collapsed="false">
      <c r="A160" s="16" t="n">
        <v>155</v>
      </c>
      <c r="B160" s="17" t="s">
        <v>841</v>
      </c>
      <c r="C160" s="18" t="s">
        <v>38</v>
      </c>
      <c r="D160" s="18" t="s">
        <v>1063</v>
      </c>
      <c r="E160" s="19" t="s">
        <v>1064</v>
      </c>
      <c r="F160" s="18"/>
      <c r="G160" s="51" t="n">
        <v>4.65</v>
      </c>
      <c r="H160" s="39"/>
      <c r="I160" s="40" t="n">
        <f aca="false">G160</f>
        <v>4.65</v>
      </c>
      <c r="J160" s="41" t="s">
        <v>592</v>
      </c>
      <c r="K160" s="42" t="n">
        <f aca="false">I160*3</f>
        <v>13.95</v>
      </c>
      <c r="L160" s="43" t="n">
        <f aca="false">I160*15</f>
        <v>69.75</v>
      </c>
      <c r="M160" s="0"/>
      <c r="O160" s="0"/>
    </row>
    <row r="161" s="1" customFormat="true" ht="13.5" hidden="false" customHeight="false" outlineLevel="0" collapsed="false">
      <c r="A161" s="16" t="n">
        <v>156</v>
      </c>
      <c r="B161" s="17" t="s">
        <v>1065</v>
      </c>
      <c r="C161" s="18" t="s">
        <v>307</v>
      </c>
      <c r="D161" s="18" t="s">
        <v>1066</v>
      </c>
      <c r="E161" s="19" t="s">
        <v>1067</v>
      </c>
      <c r="F161" s="18"/>
      <c r="G161" s="51" t="n">
        <v>2.45</v>
      </c>
      <c r="H161" s="39"/>
      <c r="I161" s="40" t="n">
        <f aca="false">G161</f>
        <v>2.45</v>
      </c>
      <c r="J161" s="41" t="s">
        <v>592</v>
      </c>
      <c r="K161" s="42" t="n">
        <f aca="false">I161*3</f>
        <v>7.35</v>
      </c>
      <c r="L161" s="43" t="n">
        <f aca="false">I161*15</f>
        <v>36.75</v>
      </c>
      <c r="M161" s="0"/>
      <c r="O161" s="0"/>
    </row>
    <row r="162" s="1" customFormat="true" ht="13.5" hidden="false" customHeight="false" outlineLevel="0" collapsed="false">
      <c r="A162" s="16" t="n">
        <v>157</v>
      </c>
      <c r="B162" s="17" t="s">
        <v>921</v>
      </c>
      <c r="C162" s="18" t="s">
        <v>50</v>
      </c>
      <c r="D162" s="18" t="s">
        <v>1068</v>
      </c>
      <c r="E162" s="19" t="s">
        <v>1069</v>
      </c>
      <c r="F162" s="18"/>
      <c r="G162" s="51" t="n">
        <v>5.01</v>
      </c>
      <c r="H162" s="39"/>
      <c r="I162" s="40" t="n">
        <f aca="false">G162</f>
        <v>5.01</v>
      </c>
      <c r="J162" s="41" t="s">
        <v>592</v>
      </c>
      <c r="K162" s="42" t="n">
        <f aca="false">I162*3</f>
        <v>15.03</v>
      </c>
      <c r="L162" s="43" t="n">
        <f aca="false">I162*15</f>
        <v>75.15</v>
      </c>
      <c r="M162" s="0"/>
      <c r="O162" s="0"/>
    </row>
    <row r="163" s="1" customFormat="true" ht="13.5" hidden="false" customHeight="false" outlineLevel="0" collapsed="false">
      <c r="A163" s="16" t="n">
        <v>158</v>
      </c>
      <c r="B163" s="17" t="s">
        <v>1070</v>
      </c>
      <c r="C163" s="18" t="s">
        <v>230</v>
      </c>
      <c r="D163" s="18" t="s">
        <v>1071</v>
      </c>
      <c r="E163" s="19" t="s">
        <v>1072</v>
      </c>
      <c r="F163" s="18"/>
      <c r="G163" s="51" t="n">
        <v>1.69</v>
      </c>
      <c r="H163" s="39"/>
      <c r="I163" s="40" t="n">
        <f aca="false">G163</f>
        <v>1.69</v>
      </c>
      <c r="J163" s="41" t="s">
        <v>592</v>
      </c>
      <c r="K163" s="42" t="n">
        <f aca="false">I163*3</f>
        <v>5.07</v>
      </c>
      <c r="L163" s="43" t="n">
        <f aca="false">I163*15</f>
        <v>25.35</v>
      </c>
      <c r="M163" s="0"/>
      <c r="O163" s="0"/>
    </row>
    <row r="164" s="1" customFormat="true" ht="13.5" hidden="false" customHeight="false" outlineLevel="0" collapsed="false">
      <c r="A164" s="16" t="n">
        <v>159</v>
      </c>
      <c r="B164" s="17" t="s">
        <v>1073</v>
      </c>
      <c r="C164" s="18" t="s">
        <v>38</v>
      </c>
      <c r="D164" s="18" t="s">
        <v>1074</v>
      </c>
      <c r="E164" s="19" t="s">
        <v>1075</v>
      </c>
      <c r="F164" s="18"/>
      <c r="G164" s="51" t="n">
        <v>3.7</v>
      </c>
      <c r="H164" s="39"/>
      <c r="I164" s="40" t="n">
        <f aca="false">G164</f>
        <v>3.7</v>
      </c>
      <c r="J164" s="41" t="s">
        <v>592</v>
      </c>
      <c r="K164" s="42" t="n">
        <f aca="false">I164*3</f>
        <v>11.1</v>
      </c>
      <c r="L164" s="43" t="n">
        <f aca="false">I164*15</f>
        <v>55.5</v>
      </c>
      <c r="M164" s="0"/>
      <c r="O164" s="0"/>
    </row>
    <row r="165" s="1" customFormat="true" ht="13.5" hidden="false" customHeight="false" outlineLevel="0" collapsed="false">
      <c r="A165" s="16" t="n">
        <v>160</v>
      </c>
      <c r="B165" s="17" t="s">
        <v>1076</v>
      </c>
      <c r="C165" s="18" t="s">
        <v>34</v>
      </c>
      <c r="D165" s="18" t="s">
        <v>1077</v>
      </c>
      <c r="E165" s="19" t="s">
        <v>1078</v>
      </c>
      <c r="F165" s="18"/>
      <c r="G165" s="51" t="n">
        <v>2</v>
      </c>
      <c r="H165" s="39"/>
      <c r="I165" s="40" t="n">
        <f aca="false">G165</f>
        <v>2</v>
      </c>
      <c r="J165" s="41" t="s">
        <v>592</v>
      </c>
      <c r="K165" s="42" t="n">
        <f aca="false">I165*3</f>
        <v>6</v>
      </c>
      <c r="L165" s="43" t="n">
        <f aca="false">I165*15</f>
        <v>30</v>
      </c>
      <c r="M165" s="0"/>
      <c r="O165" s="0"/>
    </row>
    <row r="166" s="1" customFormat="true" ht="13.5" hidden="false" customHeight="false" outlineLevel="0" collapsed="false">
      <c r="A166" s="16" t="n">
        <v>161</v>
      </c>
      <c r="B166" s="17" t="s">
        <v>1079</v>
      </c>
      <c r="C166" s="18" t="s">
        <v>58</v>
      </c>
      <c r="D166" s="18" t="s">
        <v>1080</v>
      </c>
      <c r="E166" s="19" t="s">
        <v>1081</v>
      </c>
      <c r="F166" s="18"/>
      <c r="G166" s="51" t="n">
        <v>4.59</v>
      </c>
      <c r="H166" s="39"/>
      <c r="I166" s="40" t="n">
        <f aca="false">G166</f>
        <v>4.59</v>
      </c>
      <c r="J166" s="41" t="s">
        <v>592</v>
      </c>
      <c r="K166" s="42" t="n">
        <f aca="false">I166*3</f>
        <v>13.77</v>
      </c>
      <c r="L166" s="43" t="n">
        <f aca="false">I166*15</f>
        <v>68.85</v>
      </c>
      <c r="M166" s="0"/>
      <c r="O166" s="0"/>
    </row>
    <row r="167" s="1" customFormat="true" ht="13.5" hidden="false" customHeight="false" outlineLevel="0" collapsed="false">
      <c r="A167" s="16" t="n">
        <v>162</v>
      </c>
      <c r="B167" s="17" t="s">
        <v>1082</v>
      </c>
      <c r="C167" s="18" t="s">
        <v>42</v>
      </c>
      <c r="D167" s="18" t="s">
        <v>1083</v>
      </c>
      <c r="E167" s="19" t="s">
        <v>1084</v>
      </c>
      <c r="F167" s="18"/>
      <c r="G167" s="51" t="n">
        <v>4.59</v>
      </c>
      <c r="H167" s="39"/>
      <c r="I167" s="40" t="n">
        <f aca="false">G167</f>
        <v>4.59</v>
      </c>
      <c r="J167" s="41" t="s">
        <v>592</v>
      </c>
      <c r="K167" s="42" t="n">
        <f aca="false">I167*3</f>
        <v>13.77</v>
      </c>
      <c r="L167" s="43" t="n">
        <f aca="false">I167*15</f>
        <v>68.85</v>
      </c>
      <c r="M167" s="0"/>
      <c r="O167" s="0"/>
    </row>
    <row r="168" s="1" customFormat="true" ht="13.5" hidden="false" customHeight="false" outlineLevel="0" collapsed="false">
      <c r="A168" s="16" t="n">
        <v>163</v>
      </c>
      <c r="B168" s="17" t="s">
        <v>1085</v>
      </c>
      <c r="C168" s="18" t="s">
        <v>711</v>
      </c>
      <c r="D168" s="18" t="s">
        <v>1086</v>
      </c>
      <c r="E168" s="19" t="s">
        <v>1087</v>
      </c>
      <c r="F168" s="18"/>
      <c r="G168" s="51" t="n">
        <v>4.59</v>
      </c>
      <c r="H168" s="39"/>
      <c r="I168" s="40" t="n">
        <f aca="false">G168</f>
        <v>4.59</v>
      </c>
      <c r="J168" s="41" t="s">
        <v>592</v>
      </c>
      <c r="K168" s="42" t="n">
        <f aca="false">I168*3</f>
        <v>13.77</v>
      </c>
      <c r="L168" s="43" t="n">
        <f aca="false">I168*15</f>
        <v>68.85</v>
      </c>
      <c r="M168" s="0"/>
      <c r="O168" s="0"/>
    </row>
    <row r="169" s="1" customFormat="true" ht="13.5" hidden="false" customHeight="false" outlineLevel="0" collapsed="false">
      <c r="A169" s="16" t="n">
        <v>164</v>
      </c>
      <c r="B169" s="17" t="s">
        <v>1088</v>
      </c>
      <c r="C169" s="18" t="s">
        <v>34</v>
      </c>
      <c r="D169" s="18" t="s">
        <v>1089</v>
      </c>
      <c r="E169" s="19" t="s">
        <v>1090</v>
      </c>
      <c r="F169" s="18"/>
      <c r="G169" s="51" t="n">
        <v>4.59</v>
      </c>
      <c r="H169" s="39"/>
      <c r="I169" s="40" t="n">
        <f aca="false">G169</f>
        <v>4.59</v>
      </c>
      <c r="J169" s="41" t="s">
        <v>592</v>
      </c>
      <c r="K169" s="42" t="n">
        <f aca="false">I169*3</f>
        <v>13.77</v>
      </c>
      <c r="L169" s="43" t="n">
        <f aca="false">I169*15</f>
        <v>68.85</v>
      </c>
      <c r="M169" s="0"/>
      <c r="O169" s="0"/>
    </row>
    <row r="170" s="1" customFormat="true" ht="13.5" hidden="false" customHeight="false" outlineLevel="0" collapsed="false">
      <c r="A170" s="16" t="n">
        <v>165</v>
      </c>
      <c r="B170" s="17" t="s">
        <v>1091</v>
      </c>
      <c r="C170" s="18" t="s">
        <v>66</v>
      </c>
      <c r="D170" s="18" t="s">
        <v>1092</v>
      </c>
      <c r="E170" s="19" t="s">
        <v>1093</v>
      </c>
      <c r="F170" s="18"/>
      <c r="G170" s="51" t="n">
        <v>4.59</v>
      </c>
      <c r="H170" s="39"/>
      <c r="I170" s="40" t="n">
        <f aca="false">G170</f>
        <v>4.59</v>
      </c>
      <c r="J170" s="41" t="s">
        <v>592</v>
      </c>
      <c r="K170" s="42" t="n">
        <f aca="false">I170*3</f>
        <v>13.77</v>
      </c>
      <c r="L170" s="43" t="n">
        <f aca="false">I170*15</f>
        <v>68.85</v>
      </c>
      <c r="M170" s="0"/>
      <c r="O170" s="0"/>
    </row>
    <row r="171" s="1" customFormat="true" ht="13.5" hidden="false" customHeight="false" outlineLevel="0" collapsed="false">
      <c r="A171" s="16" t="n">
        <v>166</v>
      </c>
      <c r="B171" s="17" t="s">
        <v>1094</v>
      </c>
      <c r="C171" s="18" t="s">
        <v>50</v>
      </c>
      <c r="D171" s="18" t="s">
        <v>1095</v>
      </c>
      <c r="E171" s="19" t="s">
        <v>1096</v>
      </c>
      <c r="F171" s="18"/>
      <c r="G171" s="51" t="n">
        <v>2.61</v>
      </c>
      <c r="H171" s="39"/>
      <c r="I171" s="40" t="n">
        <f aca="false">G171</f>
        <v>2.61</v>
      </c>
      <c r="J171" s="41" t="s">
        <v>592</v>
      </c>
      <c r="K171" s="42" t="n">
        <f aca="false">I171*3</f>
        <v>7.83</v>
      </c>
      <c r="L171" s="43" t="n">
        <f aca="false">I171*15</f>
        <v>39.15</v>
      </c>
      <c r="M171" s="0"/>
      <c r="O171" s="0"/>
    </row>
    <row r="172" s="1" customFormat="true" ht="13.5" hidden="false" customHeight="false" outlineLevel="0" collapsed="false">
      <c r="A172" s="16" t="n">
        <v>167</v>
      </c>
      <c r="B172" s="17" t="s">
        <v>1097</v>
      </c>
      <c r="C172" s="18" t="s">
        <v>955</v>
      </c>
      <c r="D172" s="18" t="s">
        <v>1098</v>
      </c>
      <c r="E172" s="19" t="s">
        <v>1099</v>
      </c>
      <c r="F172" s="18"/>
      <c r="G172" s="51" t="n">
        <v>2.61</v>
      </c>
      <c r="H172" s="39"/>
      <c r="I172" s="40" t="n">
        <f aca="false">G172</f>
        <v>2.61</v>
      </c>
      <c r="J172" s="41" t="s">
        <v>592</v>
      </c>
      <c r="K172" s="42" t="n">
        <f aca="false">I172*3</f>
        <v>7.83</v>
      </c>
      <c r="L172" s="43" t="n">
        <f aca="false">I172*15</f>
        <v>39.15</v>
      </c>
      <c r="M172" s="0"/>
      <c r="O172" s="0"/>
    </row>
    <row r="173" s="1" customFormat="true" ht="13.5" hidden="false" customHeight="false" outlineLevel="0" collapsed="false">
      <c r="A173" s="16" t="n">
        <v>168</v>
      </c>
      <c r="B173" s="17" t="s">
        <v>1100</v>
      </c>
      <c r="C173" s="18" t="s">
        <v>38</v>
      </c>
      <c r="D173" s="18" t="s">
        <v>1101</v>
      </c>
      <c r="E173" s="19" t="s">
        <v>1102</v>
      </c>
      <c r="F173" s="18"/>
      <c r="G173" s="51" t="n">
        <v>2.61</v>
      </c>
      <c r="H173" s="39"/>
      <c r="I173" s="40" t="n">
        <f aca="false">G173</f>
        <v>2.61</v>
      </c>
      <c r="J173" s="41" t="s">
        <v>592</v>
      </c>
      <c r="K173" s="42" t="n">
        <f aca="false">I173*3</f>
        <v>7.83</v>
      </c>
      <c r="L173" s="43" t="n">
        <f aca="false">I173*15</f>
        <v>39.15</v>
      </c>
      <c r="M173" s="0"/>
      <c r="O173" s="0"/>
    </row>
    <row r="174" s="1" customFormat="true" ht="13.5" hidden="false" customHeight="false" outlineLevel="0" collapsed="false">
      <c r="A174" s="16" t="n">
        <v>169</v>
      </c>
      <c r="B174" s="17" t="s">
        <v>1103</v>
      </c>
      <c r="C174" s="18" t="s">
        <v>42</v>
      </c>
      <c r="D174" s="18" t="s">
        <v>1104</v>
      </c>
      <c r="E174" s="19" t="s">
        <v>1105</v>
      </c>
      <c r="F174" s="18"/>
      <c r="G174" s="51" t="n">
        <v>2.61</v>
      </c>
      <c r="H174" s="39"/>
      <c r="I174" s="40" t="n">
        <f aca="false">G174</f>
        <v>2.61</v>
      </c>
      <c r="J174" s="41" t="s">
        <v>592</v>
      </c>
      <c r="K174" s="42" t="n">
        <f aca="false">I174*3</f>
        <v>7.83</v>
      </c>
      <c r="L174" s="43" t="n">
        <f aca="false">I174*15</f>
        <v>39.15</v>
      </c>
      <c r="M174" s="0"/>
      <c r="O174" s="0"/>
    </row>
    <row r="175" s="1" customFormat="true" ht="13.5" hidden="false" customHeight="false" outlineLevel="0" collapsed="false">
      <c r="A175" s="16" t="n">
        <v>170</v>
      </c>
      <c r="B175" s="17" t="s">
        <v>1106</v>
      </c>
      <c r="C175" s="18" t="s">
        <v>222</v>
      </c>
      <c r="D175" s="18" t="s">
        <v>1107</v>
      </c>
      <c r="E175" s="19" t="s">
        <v>1108</v>
      </c>
      <c r="F175" s="18"/>
      <c r="G175" s="51" t="n">
        <v>2.61</v>
      </c>
      <c r="H175" s="39"/>
      <c r="I175" s="40" t="n">
        <f aca="false">G175</f>
        <v>2.61</v>
      </c>
      <c r="J175" s="41" t="s">
        <v>592</v>
      </c>
      <c r="K175" s="42" t="n">
        <f aca="false">I175*3</f>
        <v>7.83</v>
      </c>
      <c r="L175" s="43" t="n">
        <f aca="false">I175*15</f>
        <v>39.15</v>
      </c>
      <c r="M175" s="0"/>
      <c r="O175" s="0"/>
    </row>
    <row r="176" s="1" customFormat="true" ht="13.5" hidden="false" customHeight="false" outlineLevel="0" collapsed="false">
      <c r="A176" s="16" t="n">
        <v>171</v>
      </c>
      <c r="B176" s="17" t="s">
        <v>1109</v>
      </c>
      <c r="C176" s="18" t="s">
        <v>46</v>
      </c>
      <c r="D176" s="18" t="s">
        <v>1110</v>
      </c>
      <c r="E176" s="19" t="s">
        <v>1111</v>
      </c>
      <c r="F176" s="18"/>
      <c r="G176" s="51" t="n">
        <v>2.61</v>
      </c>
      <c r="H176" s="39"/>
      <c r="I176" s="40" t="n">
        <f aca="false">G176</f>
        <v>2.61</v>
      </c>
      <c r="J176" s="41" t="s">
        <v>592</v>
      </c>
      <c r="K176" s="42" t="n">
        <f aca="false">I176*3</f>
        <v>7.83</v>
      </c>
      <c r="L176" s="43" t="n">
        <f aca="false">I176*15</f>
        <v>39.15</v>
      </c>
      <c r="M176" s="0"/>
      <c r="O176" s="0"/>
    </row>
    <row r="177" s="1" customFormat="true" ht="13.5" hidden="false" customHeight="false" outlineLevel="0" collapsed="false">
      <c r="A177" s="16" t="n">
        <v>172</v>
      </c>
      <c r="B177" s="17" t="s">
        <v>1112</v>
      </c>
      <c r="C177" s="18" t="s">
        <v>38</v>
      </c>
      <c r="D177" s="18" t="s">
        <v>1113</v>
      </c>
      <c r="E177" s="19" t="s">
        <v>1114</v>
      </c>
      <c r="F177" s="18"/>
      <c r="G177" s="51" t="n">
        <v>3.93</v>
      </c>
      <c r="H177" s="39"/>
      <c r="I177" s="40" t="n">
        <f aca="false">G177</f>
        <v>3.93</v>
      </c>
      <c r="J177" s="41" t="s">
        <v>592</v>
      </c>
      <c r="K177" s="42" t="n">
        <f aca="false">I177*3</f>
        <v>11.79</v>
      </c>
      <c r="L177" s="43" t="n">
        <f aca="false">I177*15</f>
        <v>58.95</v>
      </c>
      <c r="M177" s="0"/>
      <c r="O177" s="0"/>
    </row>
    <row r="178" s="1" customFormat="true" ht="13.5" hidden="false" customHeight="false" outlineLevel="0" collapsed="false">
      <c r="A178" s="16" t="n">
        <v>173</v>
      </c>
      <c r="B178" s="17" t="s">
        <v>1115</v>
      </c>
      <c r="C178" s="18" t="s">
        <v>34</v>
      </c>
      <c r="D178" s="18" t="s">
        <v>1116</v>
      </c>
      <c r="E178" s="19" t="s">
        <v>1117</v>
      </c>
      <c r="F178" s="18"/>
      <c r="G178" s="51" t="n">
        <v>2.61</v>
      </c>
      <c r="H178" s="39"/>
      <c r="I178" s="40" t="n">
        <f aca="false">G178</f>
        <v>2.61</v>
      </c>
      <c r="J178" s="41" t="s">
        <v>592</v>
      </c>
      <c r="K178" s="42" t="n">
        <f aca="false">I178*3</f>
        <v>7.83</v>
      </c>
      <c r="L178" s="43" t="n">
        <f aca="false">I178*15</f>
        <v>39.15</v>
      </c>
      <c r="M178" s="0"/>
      <c r="O178" s="0"/>
    </row>
    <row r="179" s="1" customFormat="true" ht="13.5" hidden="false" customHeight="false" outlineLevel="0" collapsed="false">
      <c r="A179" s="16" t="n">
        <v>174</v>
      </c>
      <c r="B179" s="17" t="s">
        <v>1118</v>
      </c>
      <c r="C179" s="18" t="s">
        <v>214</v>
      </c>
      <c r="D179" s="18" t="s">
        <v>1119</v>
      </c>
      <c r="E179" s="19" t="s">
        <v>1120</v>
      </c>
      <c r="F179" s="18"/>
      <c r="G179" s="51" t="n">
        <v>1.96</v>
      </c>
      <c r="H179" s="39"/>
      <c r="I179" s="40" t="n">
        <f aca="false">G179</f>
        <v>1.96</v>
      </c>
      <c r="J179" s="41" t="s">
        <v>592</v>
      </c>
      <c r="K179" s="42" t="n">
        <f aca="false">I179*3</f>
        <v>5.88</v>
      </c>
      <c r="L179" s="43" t="n">
        <f aca="false">I179*15</f>
        <v>29.4</v>
      </c>
      <c r="M179" s="0"/>
      <c r="O179" s="0"/>
    </row>
    <row r="180" s="1" customFormat="true" ht="13.5" hidden="false" customHeight="false" outlineLevel="0" collapsed="false">
      <c r="A180" s="16" t="n">
        <v>175</v>
      </c>
      <c r="B180" s="17" t="s">
        <v>937</v>
      </c>
      <c r="C180" s="18" t="s">
        <v>38</v>
      </c>
      <c r="D180" s="18" t="s">
        <v>1121</v>
      </c>
      <c r="E180" s="19" t="s">
        <v>1122</v>
      </c>
      <c r="F180" s="18"/>
      <c r="G180" s="51" t="n">
        <v>2.61</v>
      </c>
      <c r="H180" s="39"/>
      <c r="I180" s="40" t="n">
        <f aca="false">G180</f>
        <v>2.61</v>
      </c>
      <c r="J180" s="41" t="s">
        <v>592</v>
      </c>
      <c r="K180" s="42" t="n">
        <f aca="false">I180*3</f>
        <v>7.83</v>
      </c>
      <c r="L180" s="43" t="n">
        <f aca="false">I180*15</f>
        <v>39.15</v>
      </c>
      <c r="M180" s="0"/>
      <c r="O180" s="0"/>
    </row>
    <row r="181" s="1" customFormat="true" ht="13.5" hidden="false" customHeight="false" outlineLevel="0" collapsed="false">
      <c r="A181" s="16" t="n">
        <v>176</v>
      </c>
      <c r="B181" s="17" t="s">
        <v>1123</v>
      </c>
      <c r="C181" s="18" t="s">
        <v>42</v>
      </c>
      <c r="D181" s="18" t="s">
        <v>1124</v>
      </c>
      <c r="E181" s="19" t="s">
        <v>1125</v>
      </c>
      <c r="F181" s="18"/>
      <c r="G181" s="51" t="n">
        <v>2.96</v>
      </c>
      <c r="H181" s="39"/>
      <c r="I181" s="40" t="n">
        <f aca="false">G181</f>
        <v>2.96</v>
      </c>
      <c r="J181" s="41" t="s">
        <v>592</v>
      </c>
      <c r="K181" s="42" t="n">
        <f aca="false">I181*3</f>
        <v>8.88</v>
      </c>
      <c r="L181" s="43" t="n">
        <f aca="false">I181*15</f>
        <v>44.4</v>
      </c>
      <c r="M181" s="0"/>
      <c r="O181" s="0"/>
    </row>
    <row r="182" s="1" customFormat="true" ht="13.5" hidden="false" customHeight="false" outlineLevel="0" collapsed="false">
      <c r="A182" s="16" t="n">
        <v>177</v>
      </c>
      <c r="B182" s="17" t="s">
        <v>1126</v>
      </c>
      <c r="C182" s="18" t="s">
        <v>119</v>
      </c>
      <c r="D182" s="18" t="s">
        <v>1127</v>
      </c>
      <c r="E182" s="19" t="s">
        <v>1128</v>
      </c>
      <c r="F182" s="18"/>
      <c r="G182" s="51" t="n">
        <v>2.6</v>
      </c>
      <c r="H182" s="39"/>
      <c r="I182" s="40" t="n">
        <f aca="false">G182</f>
        <v>2.6</v>
      </c>
      <c r="J182" s="41" t="s">
        <v>592</v>
      </c>
      <c r="K182" s="42" t="n">
        <f aca="false">I182*3</f>
        <v>7.8</v>
      </c>
      <c r="L182" s="43" t="n">
        <f aca="false">I182*15</f>
        <v>39</v>
      </c>
      <c r="M182" s="0"/>
      <c r="O182" s="0"/>
    </row>
    <row r="183" s="1" customFormat="true" ht="13.5" hidden="false" customHeight="false" outlineLevel="0" collapsed="false">
      <c r="A183" s="16" t="n">
        <v>178</v>
      </c>
      <c r="B183" s="17" t="s">
        <v>1129</v>
      </c>
      <c r="C183" s="18" t="s">
        <v>54</v>
      </c>
      <c r="D183" s="18" t="s">
        <v>1130</v>
      </c>
      <c r="E183" s="19" t="s">
        <v>1131</v>
      </c>
      <c r="F183" s="18"/>
      <c r="G183" s="51" t="n">
        <v>1.96</v>
      </c>
      <c r="H183" s="39"/>
      <c r="I183" s="40" t="n">
        <f aca="false">G183</f>
        <v>1.96</v>
      </c>
      <c r="J183" s="41" t="s">
        <v>592</v>
      </c>
      <c r="K183" s="42" t="n">
        <f aca="false">I183*3</f>
        <v>5.88</v>
      </c>
      <c r="L183" s="43" t="n">
        <f aca="false">I183*15</f>
        <v>29.4</v>
      </c>
      <c r="M183" s="0"/>
      <c r="O183" s="0"/>
    </row>
    <row r="184" s="1" customFormat="true" ht="13.5" hidden="false" customHeight="false" outlineLevel="0" collapsed="false">
      <c r="A184" s="16" t="n">
        <v>179</v>
      </c>
      <c r="B184" s="17" t="s">
        <v>1132</v>
      </c>
      <c r="C184" s="18" t="s">
        <v>381</v>
      </c>
      <c r="D184" s="18" t="s">
        <v>1133</v>
      </c>
      <c r="E184" s="19" t="s">
        <v>1134</v>
      </c>
      <c r="F184" s="18"/>
      <c r="G184" s="51" t="n">
        <v>2.43</v>
      </c>
      <c r="H184" s="39"/>
      <c r="I184" s="40" t="n">
        <f aca="false">G184</f>
        <v>2.43</v>
      </c>
      <c r="J184" s="41" t="s">
        <v>592</v>
      </c>
      <c r="K184" s="42" t="n">
        <f aca="false">I184*3</f>
        <v>7.29</v>
      </c>
      <c r="L184" s="43" t="n">
        <f aca="false">I184*15</f>
        <v>36.45</v>
      </c>
      <c r="M184" s="0"/>
      <c r="O184" s="0"/>
    </row>
    <row r="185" s="1" customFormat="true" ht="13.5" hidden="false" customHeight="false" outlineLevel="0" collapsed="false">
      <c r="A185" s="16" t="n">
        <v>180</v>
      </c>
      <c r="B185" s="17" t="s">
        <v>1065</v>
      </c>
      <c r="C185" s="18" t="s">
        <v>1135</v>
      </c>
      <c r="D185" s="18" t="s">
        <v>1136</v>
      </c>
      <c r="E185" s="19" t="s">
        <v>1137</v>
      </c>
      <c r="F185" s="18"/>
      <c r="G185" s="51" t="n">
        <v>3.47</v>
      </c>
      <c r="H185" s="39"/>
      <c r="I185" s="40" t="n">
        <f aca="false">G185</f>
        <v>3.47</v>
      </c>
      <c r="J185" s="41" t="s">
        <v>592</v>
      </c>
      <c r="K185" s="42" t="n">
        <f aca="false">I185*3</f>
        <v>10.41</v>
      </c>
      <c r="L185" s="43" t="n">
        <f aca="false">I185*15</f>
        <v>52.05</v>
      </c>
      <c r="M185" s="0"/>
      <c r="O185" s="0"/>
    </row>
    <row r="186" s="1" customFormat="true" ht="13.5" hidden="false" customHeight="false" outlineLevel="0" collapsed="false">
      <c r="A186" s="16" t="n">
        <v>181</v>
      </c>
      <c r="B186" s="17" t="s">
        <v>1138</v>
      </c>
      <c r="C186" s="18" t="s">
        <v>58</v>
      </c>
      <c r="D186" s="18" t="s">
        <v>1139</v>
      </c>
      <c r="E186" s="19" t="s">
        <v>1140</v>
      </c>
      <c r="F186" s="18"/>
      <c r="G186" s="51" t="n">
        <v>4.1</v>
      </c>
      <c r="H186" s="39"/>
      <c r="I186" s="40" t="n">
        <f aca="false">G186</f>
        <v>4.1</v>
      </c>
      <c r="J186" s="41" t="s">
        <v>592</v>
      </c>
      <c r="K186" s="42" t="n">
        <f aca="false">I186*3</f>
        <v>12.3</v>
      </c>
      <c r="L186" s="43" t="n">
        <f aca="false">I186*15</f>
        <v>61.5</v>
      </c>
      <c r="M186" s="0"/>
      <c r="O186" s="0"/>
    </row>
    <row r="187" s="1" customFormat="true" ht="13.5" hidden="false" customHeight="false" outlineLevel="0" collapsed="false">
      <c r="A187" s="16" t="n">
        <v>182</v>
      </c>
      <c r="B187" s="17" t="s">
        <v>1141</v>
      </c>
      <c r="C187" s="18" t="s">
        <v>80</v>
      </c>
      <c r="D187" s="18" t="s">
        <v>1142</v>
      </c>
      <c r="E187" s="19" t="s">
        <v>1143</v>
      </c>
      <c r="F187" s="18"/>
      <c r="G187" s="51" t="n">
        <v>6.04</v>
      </c>
      <c r="H187" s="39"/>
      <c r="I187" s="40" t="n">
        <f aca="false">G187</f>
        <v>6.04</v>
      </c>
      <c r="J187" s="41" t="s">
        <v>592</v>
      </c>
      <c r="K187" s="42" t="n">
        <f aca="false">I187*3</f>
        <v>18.12</v>
      </c>
      <c r="L187" s="43" t="n">
        <f aca="false">I187*15</f>
        <v>90.6</v>
      </c>
      <c r="M187" s="0"/>
      <c r="O187" s="0"/>
    </row>
    <row r="188" s="1" customFormat="true" ht="13.5" hidden="false" customHeight="false" outlineLevel="0" collapsed="false">
      <c r="A188" s="16" t="n">
        <v>183</v>
      </c>
      <c r="B188" s="17" t="s">
        <v>1144</v>
      </c>
      <c r="C188" s="18" t="s">
        <v>222</v>
      </c>
      <c r="D188" s="18" t="s">
        <v>1145</v>
      </c>
      <c r="E188" s="19" t="s">
        <v>1146</v>
      </c>
      <c r="F188" s="18"/>
      <c r="G188" s="51" t="n">
        <v>3.01</v>
      </c>
      <c r="H188" s="39"/>
      <c r="I188" s="40" t="n">
        <f aca="false">G188</f>
        <v>3.01</v>
      </c>
      <c r="J188" s="41" t="s">
        <v>592</v>
      </c>
      <c r="K188" s="42" t="n">
        <f aca="false">I188*3</f>
        <v>9.03</v>
      </c>
      <c r="L188" s="43" t="n">
        <f aca="false">I188*15</f>
        <v>45.15</v>
      </c>
      <c r="M188" s="0"/>
      <c r="O188" s="0"/>
    </row>
    <row r="189" s="1" customFormat="true" ht="13.5" hidden="false" customHeight="false" outlineLevel="0" collapsed="false">
      <c r="A189" s="16" t="n">
        <v>184</v>
      </c>
      <c r="B189" s="17" t="s">
        <v>1147</v>
      </c>
      <c r="C189" s="18" t="s">
        <v>54</v>
      </c>
      <c r="D189" s="18" t="s">
        <v>1148</v>
      </c>
      <c r="E189" s="19" t="s">
        <v>1149</v>
      </c>
      <c r="F189" s="18"/>
      <c r="G189" s="51" t="n">
        <v>5.47</v>
      </c>
      <c r="H189" s="39"/>
      <c r="I189" s="40" t="n">
        <f aca="false">G189</f>
        <v>5.47</v>
      </c>
      <c r="J189" s="41" t="s">
        <v>592</v>
      </c>
      <c r="K189" s="42" t="n">
        <f aca="false">I189*3</f>
        <v>16.41</v>
      </c>
      <c r="L189" s="43" t="n">
        <f aca="false">I189*15</f>
        <v>82.05</v>
      </c>
      <c r="M189" s="0"/>
      <c r="O189" s="0"/>
    </row>
    <row r="190" customFormat="false" ht="13.5" hidden="false" customHeight="false" outlineLevel="0" collapsed="false">
      <c r="A190" s="16" t="n">
        <v>185</v>
      </c>
      <c r="B190" s="17" t="s">
        <v>1150</v>
      </c>
      <c r="C190" s="18" t="s">
        <v>348</v>
      </c>
      <c r="D190" s="18" t="s">
        <v>1151</v>
      </c>
      <c r="E190" s="19" t="s">
        <v>1152</v>
      </c>
      <c r="F190" s="18"/>
      <c r="G190" s="51" t="n">
        <v>2.43</v>
      </c>
      <c r="H190" s="39"/>
      <c r="I190" s="40" t="n">
        <f aca="false">G190</f>
        <v>2.43</v>
      </c>
      <c r="J190" s="41" t="s">
        <v>592</v>
      </c>
      <c r="K190" s="42" t="n">
        <f aca="false">I190*3</f>
        <v>7.29</v>
      </c>
      <c r="L190" s="43" t="n">
        <f aca="false">I190*15</f>
        <v>36.45</v>
      </c>
      <c r="M190" s="0"/>
      <c r="O190" s="0"/>
    </row>
    <row r="191" customFormat="false" ht="13.5" hidden="false" customHeight="false" outlineLevel="0" collapsed="false">
      <c r="A191" s="16" t="n">
        <v>186</v>
      </c>
      <c r="B191" s="17" t="s">
        <v>1153</v>
      </c>
      <c r="C191" s="18" t="s">
        <v>136</v>
      </c>
      <c r="D191" s="18" t="s">
        <v>1154</v>
      </c>
      <c r="E191" s="19" t="s">
        <v>1155</v>
      </c>
      <c r="F191" s="18"/>
      <c r="G191" s="51" t="n">
        <v>7.11</v>
      </c>
      <c r="H191" s="39"/>
      <c r="I191" s="40" t="n">
        <f aca="false">G191</f>
        <v>7.11</v>
      </c>
      <c r="J191" s="41" t="s">
        <v>592</v>
      </c>
      <c r="K191" s="42" t="n">
        <f aca="false">I191*3</f>
        <v>21.33</v>
      </c>
      <c r="L191" s="43" t="n">
        <f aca="false">I191*15</f>
        <v>106.65</v>
      </c>
      <c r="M191" s="0"/>
      <c r="O191" s="0"/>
    </row>
    <row r="192" customFormat="false" ht="13.5" hidden="false" customHeight="false" outlineLevel="0" collapsed="false">
      <c r="A192" s="16" t="n">
        <v>187</v>
      </c>
      <c r="B192" s="17" t="s">
        <v>1156</v>
      </c>
      <c r="C192" s="18" t="s">
        <v>30</v>
      </c>
      <c r="D192" s="18" t="s">
        <v>1157</v>
      </c>
      <c r="E192" s="19" t="s">
        <v>1158</v>
      </c>
      <c r="F192" s="18"/>
      <c r="G192" s="51" t="n">
        <v>2.08</v>
      </c>
      <c r="H192" s="39"/>
      <c r="I192" s="40" t="n">
        <f aca="false">G192</f>
        <v>2.08</v>
      </c>
      <c r="J192" s="41" t="s">
        <v>592</v>
      </c>
      <c r="K192" s="42" t="n">
        <f aca="false">I192*3</f>
        <v>6.24</v>
      </c>
      <c r="L192" s="43" t="n">
        <f aca="false">I192*15</f>
        <v>31.2</v>
      </c>
      <c r="M192" s="0"/>
      <c r="O192" s="0"/>
    </row>
    <row r="193" customFormat="false" ht="13.5" hidden="false" customHeight="false" outlineLevel="0" collapsed="false">
      <c r="A193" s="16" t="n">
        <v>188</v>
      </c>
      <c r="B193" s="17" t="s">
        <v>1159</v>
      </c>
      <c r="C193" s="18" t="s">
        <v>38</v>
      </c>
      <c r="D193" s="18" t="s">
        <v>1160</v>
      </c>
      <c r="E193" s="19" t="s">
        <v>1161</v>
      </c>
      <c r="F193" s="18"/>
      <c r="G193" s="51" t="n">
        <v>4.51</v>
      </c>
      <c r="H193" s="39"/>
      <c r="I193" s="40" t="n">
        <f aca="false">G193</f>
        <v>4.51</v>
      </c>
      <c r="J193" s="41" t="s">
        <v>592</v>
      </c>
      <c r="K193" s="42" t="n">
        <f aca="false">I193*3</f>
        <v>13.53</v>
      </c>
      <c r="L193" s="43" t="n">
        <f aca="false">I193*15</f>
        <v>67.65</v>
      </c>
      <c r="M193" s="0"/>
      <c r="O193" s="0"/>
    </row>
    <row r="194" customFormat="false" ht="13.5" hidden="false" customHeight="false" outlineLevel="0" collapsed="false">
      <c r="A194" s="16" t="n">
        <v>189</v>
      </c>
      <c r="B194" s="17" t="s">
        <v>1162</v>
      </c>
      <c r="C194" s="18" t="s">
        <v>106</v>
      </c>
      <c r="D194" s="18" t="s">
        <v>1163</v>
      </c>
      <c r="E194" s="19" t="s">
        <v>1164</v>
      </c>
      <c r="F194" s="18"/>
      <c r="G194" s="51" t="n">
        <v>3.35</v>
      </c>
      <c r="H194" s="39"/>
      <c r="I194" s="40" t="n">
        <f aca="false">G194</f>
        <v>3.35</v>
      </c>
      <c r="J194" s="41" t="s">
        <v>592</v>
      </c>
      <c r="K194" s="42" t="n">
        <f aca="false">I194*3</f>
        <v>10.05</v>
      </c>
      <c r="L194" s="43" t="n">
        <f aca="false">I194*15</f>
        <v>50.25</v>
      </c>
      <c r="M194" s="0"/>
      <c r="O194" s="0"/>
    </row>
    <row r="195" customFormat="false" ht="13.5" hidden="false" customHeight="false" outlineLevel="0" collapsed="false">
      <c r="A195" s="16" t="n">
        <v>190</v>
      </c>
      <c r="B195" s="17" t="s">
        <v>1165</v>
      </c>
      <c r="C195" s="18" t="s">
        <v>106</v>
      </c>
      <c r="D195" s="18" t="s">
        <v>1166</v>
      </c>
      <c r="E195" s="19" t="s">
        <v>1167</v>
      </c>
      <c r="F195" s="18"/>
      <c r="G195" s="51" t="n">
        <v>2.79</v>
      </c>
      <c r="H195" s="39"/>
      <c r="I195" s="40" t="n">
        <f aca="false">G195</f>
        <v>2.79</v>
      </c>
      <c r="J195" s="41" t="s">
        <v>592</v>
      </c>
      <c r="K195" s="42" t="n">
        <f aca="false">I195*3</f>
        <v>8.37</v>
      </c>
      <c r="L195" s="43" t="n">
        <f aca="false">I195*15</f>
        <v>41.85</v>
      </c>
      <c r="M195" s="0"/>
      <c r="O195" s="0"/>
    </row>
    <row r="196" customFormat="false" ht="13.5" hidden="false" customHeight="false" outlineLevel="0" collapsed="false">
      <c r="A196" s="16" t="n">
        <v>191</v>
      </c>
      <c r="B196" s="17" t="s">
        <v>1168</v>
      </c>
      <c r="C196" s="18" t="s">
        <v>38</v>
      </c>
      <c r="D196" s="18" t="s">
        <v>1169</v>
      </c>
      <c r="E196" s="19" t="s">
        <v>1170</v>
      </c>
      <c r="F196" s="18"/>
      <c r="G196" s="51" t="n">
        <v>3.69</v>
      </c>
      <c r="H196" s="39"/>
      <c r="I196" s="40" t="n">
        <f aca="false">G196</f>
        <v>3.69</v>
      </c>
      <c r="J196" s="41" t="s">
        <v>592</v>
      </c>
      <c r="K196" s="42" t="n">
        <f aca="false">I196*3</f>
        <v>11.07</v>
      </c>
      <c r="L196" s="43" t="n">
        <f aca="false">I196*15</f>
        <v>55.35</v>
      </c>
      <c r="M196" s="0"/>
      <c r="O196" s="0"/>
    </row>
    <row r="197" customFormat="false" ht="13.5" hidden="false" customHeight="false" outlineLevel="0" collapsed="false">
      <c r="A197" s="16" t="n">
        <v>192</v>
      </c>
      <c r="B197" s="17" t="s">
        <v>1171</v>
      </c>
      <c r="C197" s="18" t="s">
        <v>50</v>
      </c>
      <c r="D197" s="18" t="s">
        <v>1172</v>
      </c>
      <c r="E197" s="19" t="s">
        <v>1173</v>
      </c>
      <c r="F197" s="18"/>
      <c r="G197" s="51" t="n">
        <v>3.55</v>
      </c>
      <c r="H197" s="39"/>
      <c r="I197" s="40" t="n">
        <f aca="false">G197</f>
        <v>3.55</v>
      </c>
      <c r="J197" s="41" t="s">
        <v>592</v>
      </c>
      <c r="K197" s="42" t="n">
        <f aca="false">I197*3</f>
        <v>10.65</v>
      </c>
      <c r="L197" s="43" t="n">
        <f aca="false">I197*15</f>
        <v>53.25</v>
      </c>
      <c r="M197" s="0"/>
      <c r="O197" s="0"/>
    </row>
    <row r="198" customFormat="false" ht="13.5" hidden="false" customHeight="false" outlineLevel="0" collapsed="false">
      <c r="A198" s="16" t="n">
        <v>193</v>
      </c>
      <c r="B198" s="17" t="s">
        <v>1174</v>
      </c>
      <c r="C198" s="18" t="s">
        <v>1175</v>
      </c>
      <c r="D198" s="18" t="s">
        <v>1176</v>
      </c>
      <c r="E198" s="19" t="s">
        <v>1177</v>
      </c>
      <c r="F198" s="18"/>
      <c r="G198" s="51" t="n">
        <v>3.7</v>
      </c>
      <c r="H198" s="39"/>
      <c r="I198" s="40" t="n">
        <f aca="false">G198</f>
        <v>3.7</v>
      </c>
      <c r="J198" s="41" t="s">
        <v>592</v>
      </c>
      <c r="K198" s="42" t="n">
        <f aca="false">I198*3</f>
        <v>11.1</v>
      </c>
      <c r="L198" s="43" t="n">
        <f aca="false">I198*15</f>
        <v>55.5</v>
      </c>
      <c r="M198" s="0"/>
      <c r="O198" s="0"/>
    </row>
    <row r="199" customFormat="false" ht="13.5" hidden="false" customHeight="false" outlineLevel="0" collapsed="false">
      <c r="A199" s="16" t="n">
        <v>194</v>
      </c>
      <c r="B199" s="17" t="s">
        <v>1178</v>
      </c>
      <c r="C199" s="18" t="s">
        <v>136</v>
      </c>
      <c r="D199" s="18" t="s">
        <v>1179</v>
      </c>
      <c r="E199" s="19" t="s">
        <v>1180</v>
      </c>
      <c r="F199" s="18"/>
      <c r="G199" s="51" t="n">
        <v>3.9</v>
      </c>
      <c r="H199" s="39"/>
      <c r="I199" s="40" t="n">
        <f aca="false">G199</f>
        <v>3.9</v>
      </c>
      <c r="J199" s="41" t="s">
        <v>592</v>
      </c>
      <c r="K199" s="42" t="n">
        <f aca="false">I199*3</f>
        <v>11.7</v>
      </c>
      <c r="L199" s="43" t="n">
        <f aca="false">I199*15</f>
        <v>58.5</v>
      </c>
      <c r="M199" s="0"/>
      <c r="O199" s="0"/>
    </row>
    <row r="200" customFormat="false" ht="13.5" hidden="false" customHeight="false" outlineLevel="0" collapsed="false">
      <c r="A200" s="16" t="n">
        <v>195</v>
      </c>
      <c r="B200" s="17" t="s">
        <v>1181</v>
      </c>
      <c r="C200" s="18" t="s">
        <v>123</v>
      </c>
      <c r="D200" s="18" t="s">
        <v>1182</v>
      </c>
      <c r="E200" s="19" t="s">
        <v>1183</v>
      </c>
      <c r="F200" s="18"/>
      <c r="G200" s="51" t="n">
        <v>2.61</v>
      </c>
      <c r="H200" s="39"/>
      <c r="I200" s="40" t="n">
        <f aca="false">G200</f>
        <v>2.61</v>
      </c>
      <c r="J200" s="41" t="s">
        <v>592</v>
      </c>
      <c r="K200" s="42" t="n">
        <f aca="false">I200*3</f>
        <v>7.83</v>
      </c>
      <c r="L200" s="43" t="n">
        <f aca="false">I200*15</f>
        <v>39.15</v>
      </c>
      <c r="M200" s="0"/>
      <c r="O200" s="0"/>
    </row>
    <row r="201" customFormat="false" ht="13.5" hidden="false" customHeight="false" outlineLevel="0" collapsed="false">
      <c r="A201" s="16" t="n">
        <v>196</v>
      </c>
      <c r="B201" s="17" t="s">
        <v>1184</v>
      </c>
      <c r="C201" s="18" t="s">
        <v>1185</v>
      </c>
      <c r="D201" s="18" t="s">
        <v>1186</v>
      </c>
      <c r="E201" s="19" t="s">
        <v>1187</v>
      </c>
      <c r="F201" s="18"/>
      <c r="G201" s="51" t="n">
        <v>4.35</v>
      </c>
      <c r="H201" s="39"/>
      <c r="I201" s="40" t="n">
        <f aca="false">G201</f>
        <v>4.35</v>
      </c>
      <c r="J201" s="41" t="s">
        <v>592</v>
      </c>
      <c r="K201" s="42" t="n">
        <f aca="false">I201*3</f>
        <v>13.05</v>
      </c>
      <c r="L201" s="43" t="n">
        <f aca="false">I201*15</f>
        <v>65.25</v>
      </c>
      <c r="M201" s="0"/>
      <c r="O201" s="0"/>
    </row>
    <row r="202" customFormat="false" ht="13.5" hidden="false" customHeight="false" outlineLevel="0" collapsed="false">
      <c r="A202" s="16" t="n">
        <v>197</v>
      </c>
      <c r="B202" s="17" t="s">
        <v>1188</v>
      </c>
      <c r="C202" s="18" t="s">
        <v>1189</v>
      </c>
      <c r="D202" s="18" t="s">
        <v>1190</v>
      </c>
      <c r="E202" s="19" t="s">
        <v>1191</v>
      </c>
      <c r="F202" s="18"/>
      <c r="G202" s="51" t="n">
        <v>4.27</v>
      </c>
      <c r="H202" s="39"/>
      <c r="I202" s="40" t="n">
        <f aca="false">G202</f>
        <v>4.27</v>
      </c>
      <c r="J202" s="41" t="s">
        <v>592</v>
      </c>
      <c r="K202" s="42" t="n">
        <f aca="false">I202*3</f>
        <v>12.81</v>
      </c>
      <c r="L202" s="43" t="n">
        <f aca="false">I202*15</f>
        <v>64.05</v>
      </c>
      <c r="M202" s="0"/>
      <c r="O202" s="0"/>
    </row>
    <row r="203" customFormat="false" ht="13.5" hidden="false" customHeight="false" outlineLevel="0" collapsed="false">
      <c r="A203" s="16" t="n">
        <v>198</v>
      </c>
      <c r="B203" s="17" t="s">
        <v>1192</v>
      </c>
      <c r="C203" s="18" t="s">
        <v>106</v>
      </c>
      <c r="D203" s="18" t="s">
        <v>1193</v>
      </c>
      <c r="E203" s="19" t="s">
        <v>1194</v>
      </c>
      <c r="F203" s="18"/>
      <c r="G203" s="51" t="n">
        <v>3.48</v>
      </c>
      <c r="H203" s="39"/>
      <c r="I203" s="40" t="n">
        <f aca="false">G203</f>
        <v>3.48</v>
      </c>
      <c r="J203" s="41" t="s">
        <v>592</v>
      </c>
      <c r="K203" s="42" t="n">
        <f aca="false">I203*3</f>
        <v>10.44</v>
      </c>
      <c r="L203" s="43" t="n">
        <f aca="false">I203*15</f>
        <v>52.2</v>
      </c>
      <c r="M203" s="0"/>
      <c r="O203" s="0"/>
    </row>
    <row r="204" customFormat="false" ht="13.5" hidden="false" customHeight="false" outlineLevel="0" collapsed="false">
      <c r="A204" s="16" t="n">
        <v>199</v>
      </c>
      <c r="B204" s="17" t="s">
        <v>1195</v>
      </c>
      <c r="C204" s="18" t="s">
        <v>784</v>
      </c>
      <c r="D204" s="18" t="s">
        <v>1196</v>
      </c>
      <c r="E204" s="19" t="s">
        <v>1197</v>
      </c>
      <c r="F204" s="18"/>
      <c r="G204" s="51" t="n">
        <v>1.51</v>
      </c>
      <c r="H204" s="39"/>
      <c r="I204" s="40" t="n">
        <f aca="false">G204</f>
        <v>1.51</v>
      </c>
      <c r="J204" s="41" t="s">
        <v>592</v>
      </c>
      <c r="K204" s="42" t="n">
        <f aca="false">I204*3</f>
        <v>4.53</v>
      </c>
      <c r="L204" s="43" t="n">
        <f aca="false">I204*15</f>
        <v>22.65</v>
      </c>
      <c r="M204" s="0"/>
      <c r="O204" s="0"/>
    </row>
    <row r="205" customFormat="false" ht="13.5" hidden="false" customHeight="false" outlineLevel="0" collapsed="false">
      <c r="A205" s="16" t="n">
        <v>200</v>
      </c>
      <c r="B205" s="17" t="s">
        <v>1198</v>
      </c>
      <c r="C205" s="18" t="s">
        <v>66</v>
      </c>
      <c r="D205" s="18" t="s">
        <v>1199</v>
      </c>
      <c r="E205" s="19" t="s">
        <v>1200</v>
      </c>
      <c r="F205" s="18"/>
      <c r="G205" s="51" t="n">
        <v>2.18</v>
      </c>
      <c r="H205" s="39"/>
      <c r="I205" s="40" t="n">
        <f aca="false">G205</f>
        <v>2.18</v>
      </c>
      <c r="J205" s="41" t="s">
        <v>592</v>
      </c>
      <c r="K205" s="42" t="n">
        <f aca="false">I205*3</f>
        <v>6.54</v>
      </c>
      <c r="L205" s="43" t="n">
        <f aca="false">I205*15</f>
        <v>32.7</v>
      </c>
      <c r="M205" s="0"/>
      <c r="O205" s="0"/>
    </row>
    <row r="206" customFormat="false" ht="13.5" hidden="false" customHeight="false" outlineLevel="0" collapsed="false">
      <c r="A206" s="16" t="n">
        <v>201</v>
      </c>
      <c r="B206" s="17" t="s">
        <v>1201</v>
      </c>
      <c r="C206" s="18" t="s">
        <v>123</v>
      </c>
      <c r="D206" s="18" t="s">
        <v>1202</v>
      </c>
      <c r="E206" s="19" t="s">
        <v>1203</v>
      </c>
      <c r="F206" s="18"/>
      <c r="G206" s="51" t="n">
        <v>3.55</v>
      </c>
      <c r="H206" s="39"/>
      <c r="I206" s="40" t="n">
        <f aca="false">G206</f>
        <v>3.55</v>
      </c>
      <c r="J206" s="41" t="s">
        <v>592</v>
      </c>
      <c r="K206" s="42" t="n">
        <f aca="false">I206*3</f>
        <v>10.65</v>
      </c>
      <c r="L206" s="43" t="n">
        <f aca="false">I206*15</f>
        <v>53.25</v>
      </c>
      <c r="M206" s="0"/>
      <c r="O206" s="0"/>
    </row>
    <row r="207" customFormat="false" ht="13.5" hidden="false" customHeight="false" outlineLevel="0" collapsed="false">
      <c r="A207" s="16" t="n">
        <v>202</v>
      </c>
      <c r="B207" s="17" t="s">
        <v>1204</v>
      </c>
      <c r="C207" s="18" t="s">
        <v>80</v>
      </c>
      <c r="D207" s="18" t="s">
        <v>1205</v>
      </c>
      <c r="E207" s="19" t="s">
        <v>1206</v>
      </c>
      <c r="F207" s="18"/>
      <c r="G207" s="51" t="n">
        <v>2.18</v>
      </c>
      <c r="H207" s="39"/>
      <c r="I207" s="40" t="n">
        <f aca="false">G207</f>
        <v>2.18</v>
      </c>
      <c r="J207" s="41" t="s">
        <v>592</v>
      </c>
      <c r="K207" s="42" t="n">
        <f aca="false">I207*3</f>
        <v>6.54</v>
      </c>
      <c r="L207" s="43" t="n">
        <f aca="false">I207*15</f>
        <v>32.7</v>
      </c>
      <c r="M207" s="0"/>
      <c r="O207" s="0"/>
    </row>
    <row r="208" customFormat="false" ht="13.5" hidden="false" customHeight="false" outlineLevel="0" collapsed="false">
      <c r="A208" s="16" t="n">
        <v>203</v>
      </c>
      <c r="B208" s="17" t="s">
        <v>1207</v>
      </c>
      <c r="C208" s="18" t="s">
        <v>62</v>
      </c>
      <c r="D208" s="18" t="s">
        <v>1208</v>
      </c>
      <c r="E208" s="19" t="s">
        <v>1209</v>
      </c>
      <c r="F208" s="18"/>
      <c r="G208" s="51" t="n">
        <v>3.33</v>
      </c>
      <c r="H208" s="39"/>
      <c r="I208" s="40" t="n">
        <f aca="false">G208</f>
        <v>3.33</v>
      </c>
      <c r="J208" s="41" t="s">
        <v>592</v>
      </c>
      <c r="K208" s="42" t="n">
        <f aca="false">I208*3</f>
        <v>9.99</v>
      </c>
      <c r="L208" s="43" t="n">
        <f aca="false">I208*15</f>
        <v>49.95</v>
      </c>
      <c r="M208" s="0"/>
      <c r="O208" s="0"/>
    </row>
    <row r="209" customFormat="false" ht="13.5" hidden="false" customHeight="false" outlineLevel="0" collapsed="false">
      <c r="A209" s="16" t="n">
        <v>204</v>
      </c>
      <c r="B209" s="17" t="s">
        <v>807</v>
      </c>
      <c r="C209" s="18" t="s">
        <v>30</v>
      </c>
      <c r="D209" s="18" t="s">
        <v>1210</v>
      </c>
      <c r="E209" s="19" t="s">
        <v>1211</v>
      </c>
      <c r="F209" s="18"/>
      <c r="G209" s="51" t="n">
        <v>4.27</v>
      </c>
      <c r="H209" s="39"/>
      <c r="I209" s="40" t="n">
        <f aca="false">G209</f>
        <v>4.27</v>
      </c>
      <c r="J209" s="41" t="s">
        <v>592</v>
      </c>
      <c r="K209" s="42" t="n">
        <f aca="false">I209*3</f>
        <v>12.81</v>
      </c>
      <c r="L209" s="43" t="n">
        <f aca="false">I209*15</f>
        <v>64.05</v>
      </c>
      <c r="M209" s="0"/>
      <c r="O209" s="0"/>
    </row>
    <row r="210" customFormat="false" ht="13.5" hidden="false" customHeight="false" outlineLevel="0" collapsed="false">
      <c r="A210" s="16" t="n">
        <v>205</v>
      </c>
      <c r="B210" s="17" t="s">
        <v>1212</v>
      </c>
      <c r="C210" s="18" t="s">
        <v>1189</v>
      </c>
      <c r="D210" s="18" t="s">
        <v>1213</v>
      </c>
      <c r="E210" s="19" t="s">
        <v>1214</v>
      </c>
      <c r="F210" s="18"/>
      <c r="G210" s="51" t="n">
        <v>4.83</v>
      </c>
      <c r="H210" s="39"/>
      <c r="I210" s="40" t="n">
        <f aca="false">G210</f>
        <v>4.83</v>
      </c>
      <c r="J210" s="41" t="s">
        <v>592</v>
      </c>
      <c r="K210" s="42" t="n">
        <f aca="false">I210*3</f>
        <v>14.49</v>
      </c>
      <c r="L210" s="43" t="n">
        <f aca="false">I210*15</f>
        <v>72.45</v>
      </c>
      <c r="M210" s="0"/>
      <c r="O210" s="0"/>
    </row>
    <row r="211" customFormat="false" ht="13.5" hidden="false" customHeight="false" outlineLevel="0" collapsed="false">
      <c r="A211" s="16" t="n">
        <v>206</v>
      </c>
      <c r="B211" s="17" t="s">
        <v>1215</v>
      </c>
      <c r="C211" s="18" t="s">
        <v>222</v>
      </c>
      <c r="D211" s="18" t="s">
        <v>1216</v>
      </c>
      <c r="E211" s="19" t="s">
        <v>1217</v>
      </c>
      <c r="F211" s="18"/>
      <c r="G211" s="51" t="n">
        <v>4.34</v>
      </c>
      <c r="H211" s="39"/>
      <c r="I211" s="40" t="n">
        <f aca="false">G211</f>
        <v>4.34</v>
      </c>
      <c r="J211" s="41" t="s">
        <v>592</v>
      </c>
      <c r="K211" s="42" t="n">
        <f aca="false">I211*3</f>
        <v>13.02</v>
      </c>
      <c r="L211" s="43" t="n">
        <f aca="false">I211*15</f>
        <v>65.1</v>
      </c>
      <c r="M211" s="0"/>
      <c r="O211" s="0"/>
    </row>
    <row r="212" customFormat="false" ht="13.5" hidden="false" customHeight="false" outlineLevel="0" collapsed="false">
      <c r="A212" s="16" t="n">
        <v>207</v>
      </c>
      <c r="B212" s="17" t="s">
        <v>1218</v>
      </c>
      <c r="C212" s="18" t="s">
        <v>38</v>
      </c>
      <c r="D212" s="18" t="s">
        <v>1219</v>
      </c>
      <c r="E212" s="19" t="s">
        <v>1220</v>
      </c>
      <c r="F212" s="18"/>
      <c r="G212" s="51" t="n">
        <v>5.09</v>
      </c>
      <c r="H212" s="39"/>
      <c r="I212" s="40" t="n">
        <f aca="false">G212</f>
        <v>5.09</v>
      </c>
      <c r="J212" s="41" t="s">
        <v>592</v>
      </c>
      <c r="K212" s="42" t="n">
        <f aca="false">I212*3</f>
        <v>15.27</v>
      </c>
      <c r="L212" s="43" t="n">
        <f aca="false">I212*15</f>
        <v>76.35</v>
      </c>
      <c r="M212" s="0"/>
      <c r="O212" s="0"/>
    </row>
    <row r="213" customFormat="false" ht="13.5" hidden="false" customHeight="false" outlineLevel="0" collapsed="false">
      <c r="A213" s="16" t="n">
        <v>208</v>
      </c>
      <c r="B213" s="17" t="s">
        <v>1221</v>
      </c>
      <c r="C213" s="18" t="s">
        <v>106</v>
      </c>
      <c r="D213" s="18" t="s">
        <v>1222</v>
      </c>
      <c r="E213" s="19" t="s">
        <v>1223</v>
      </c>
      <c r="F213" s="18"/>
      <c r="G213" s="51" t="n">
        <v>5.09</v>
      </c>
      <c r="H213" s="39"/>
      <c r="I213" s="40" t="n">
        <f aca="false">G213</f>
        <v>5.09</v>
      </c>
      <c r="J213" s="41" t="s">
        <v>592</v>
      </c>
      <c r="K213" s="42" t="n">
        <f aca="false">I213*3</f>
        <v>15.27</v>
      </c>
      <c r="L213" s="43" t="n">
        <f aca="false">I213*15</f>
        <v>76.35</v>
      </c>
      <c r="M213" s="0"/>
      <c r="O213" s="0"/>
    </row>
    <row r="214" customFormat="false" ht="13.5" hidden="false" customHeight="false" outlineLevel="0" collapsed="false">
      <c r="A214" s="16" t="n">
        <v>209</v>
      </c>
      <c r="B214" s="17" t="s">
        <v>1224</v>
      </c>
      <c r="C214" s="18" t="s">
        <v>119</v>
      </c>
      <c r="D214" s="18" t="s">
        <v>1225</v>
      </c>
      <c r="E214" s="19" t="s">
        <v>1226</v>
      </c>
      <c r="F214" s="18"/>
      <c r="G214" s="51" t="n">
        <v>5.09</v>
      </c>
      <c r="H214" s="39"/>
      <c r="I214" s="40" t="n">
        <f aca="false">G214</f>
        <v>5.09</v>
      </c>
      <c r="J214" s="41" t="s">
        <v>592</v>
      </c>
      <c r="K214" s="42" t="n">
        <f aca="false">I214*3</f>
        <v>15.27</v>
      </c>
      <c r="L214" s="43" t="n">
        <f aca="false">I214*15</f>
        <v>76.35</v>
      </c>
      <c r="M214" s="0"/>
      <c r="O214" s="0"/>
    </row>
    <row r="215" customFormat="false" ht="13.5" hidden="false" customHeight="false" outlineLevel="0" collapsed="false">
      <c r="A215" s="16" t="n">
        <v>210</v>
      </c>
      <c r="B215" s="17" t="s">
        <v>1227</v>
      </c>
      <c r="C215" s="18" t="s">
        <v>34</v>
      </c>
      <c r="D215" s="18" t="s">
        <v>1228</v>
      </c>
      <c r="E215" s="19" t="s">
        <v>1229</v>
      </c>
      <c r="F215" s="18"/>
      <c r="G215" s="51" t="n">
        <v>2.18</v>
      </c>
      <c r="H215" s="39"/>
      <c r="I215" s="40" t="n">
        <f aca="false">G215</f>
        <v>2.18</v>
      </c>
      <c r="J215" s="41" t="s">
        <v>592</v>
      </c>
      <c r="K215" s="42" t="n">
        <f aca="false">I215*3</f>
        <v>6.54</v>
      </c>
      <c r="L215" s="43" t="n">
        <f aca="false">I215*15</f>
        <v>32.7</v>
      </c>
      <c r="M215" s="0"/>
      <c r="O215" s="0"/>
    </row>
    <row r="216" customFormat="false" ht="13.5" hidden="false" customHeight="false" outlineLevel="0" collapsed="false">
      <c r="A216" s="16" t="n">
        <v>211</v>
      </c>
      <c r="B216" s="17" t="s">
        <v>1230</v>
      </c>
      <c r="C216" s="18" t="s">
        <v>54</v>
      </c>
      <c r="D216" s="18" t="s">
        <v>1231</v>
      </c>
      <c r="E216" s="19" t="s">
        <v>1232</v>
      </c>
      <c r="F216" s="18"/>
      <c r="G216" s="51" t="n">
        <v>3.64</v>
      </c>
      <c r="H216" s="39"/>
      <c r="I216" s="40" t="n">
        <f aca="false">G216</f>
        <v>3.64</v>
      </c>
      <c r="J216" s="41" t="s">
        <v>592</v>
      </c>
      <c r="K216" s="42" t="n">
        <f aca="false">I216*3</f>
        <v>10.92</v>
      </c>
      <c r="L216" s="43" t="n">
        <f aca="false">I216*15</f>
        <v>54.6</v>
      </c>
      <c r="M216" s="0"/>
      <c r="O216" s="0"/>
    </row>
    <row r="217" customFormat="false" ht="13.5" hidden="false" customHeight="false" outlineLevel="0" collapsed="false">
      <c r="A217" s="16" t="n">
        <v>212</v>
      </c>
      <c r="B217" s="17" t="s">
        <v>1233</v>
      </c>
      <c r="C217" s="18" t="s">
        <v>822</v>
      </c>
      <c r="D217" s="18" t="s">
        <v>1234</v>
      </c>
      <c r="E217" s="19" t="s">
        <v>1235</v>
      </c>
      <c r="F217" s="18"/>
      <c r="G217" s="51" t="n">
        <v>1.34</v>
      </c>
      <c r="H217" s="39"/>
      <c r="I217" s="40" t="n">
        <f aca="false">G217</f>
        <v>1.34</v>
      </c>
      <c r="J217" s="41" t="s">
        <v>592</v>
      </c>
      <c r="K217" s="42" t="n">
        <f aca="false">I217*3</f>
        <v>4.02</v>
      </c>
      <c r="L217" s="43" t="n">
        <f aca="false">I217*15</f>
        <v>20.1</v>
      </c>
      <c r="M217" s="0"/>
      <c r="O217" s="0"/>
    </row>
    <row r="218" customFormat="false" ht="13.5" hidden="false" customHeight="false" outlineLevel="0" collapsed="false">
      <c r="A218" s="16" t="n">
        <v>213</v>
      </c>
      <c r="B218" s="17" t="s">
        <v>1236</v>
      </c>
      <c r="C218" s="18" t="s">
        <v>307</v>
      </c>
      <c r="D218" s="18" t="s">
        <v>1237</v>
      </c>
      <c r="E218" s="19" t="s">
        <v>1238</v>
      </c>
      <c r="F218" s="18"/>
      <c r="G218" s="51" t="n">
        <v>4.06</v>
      </c>
      <c r="H218" s="39"/>
      <c r="I218" s="40" t="n">
        <f aca="false">G218</f>
        <v>4.06</v>
      </c>
      <c r="J218" s="41" t="s">
        <v>592</v>
      </c>
      <c r="K218" s="42" t="n">
        <f aca="false">I218*3</f>
        <v>12.18</v>
      </c>
      <c r="L218" s="43" t="n">
        <f aca="false">I218*15</f>
        <v>60.9</v>
      </c>
      <c r="M218" s="0"/>
      <c r="O218" s="0"/>
    </row>
    <row r="219" customFormat="false" ht="13.5" hidden="false" customHeight="false" outlineLevel="0" collapsed="false">
      <c r="A219" s="16" t="n">
        <v>214</v>
      </c>
      <c r="B219" s="17" t="s">
        <v>1239</v>
      </c>
      <c r="C219" s="18" t="s">
        <v>119</v>
      </c>
      <c r="D219" s="18" t="s">
        <v>1240</v>
      </c>
      <c r="E219" s="19" t="s">
        <v>1241</v>
      </c>
      <c r="F219" s="18"/>
      <c r="G219" s="51" t="n">
        <v>6.55</v>
      </c>
      <c r="H219" s="39"/>
      <c r="I219" s="40" t="n">
        <f aca="false">G219</f>
        <v>6.55</v>
      </c>
      <c r="J219" s="41" t="s">
        <v>592</v>
      </c>
      <c r="K219" s="42" t="n">
        <f aca="false">I219*3</f>
        <v>19.65</v>
      </c>
      <c r="L219" s="43" t="n">
        <f aca="false">I219*15</f>
        <v>98.25</v>
      </c>
      <c r="M219" s="0"/>
      <c r="O219" s="0"/>
    </row>
    <row r="220" customFormat="false" ht="13.5" hidden="false" customHeight="false" outlineLevel="0" collapsed="false">
      <c r="A220" s="16" t="n">
        <v>215</v>
      </c>
      <c r="B220" s="17" t="s">
        <v>1242</v>
      </c>
      <c r="C220" s="18" t="s">
        <v>30</v>
      </c>
      <c r="D220" s="18" t="s">
        <v>1243</v>
      </c>
      <c r="E220" s="19" t="s">
        <v>1244</v>
      </c>
      <c r="F220" s="18"/>
      <c r="G220" s="51" t="n">
        <v>4.36</v>
      </c>
      <c r="H220" s="39"/>
      <c r="I220" s="40" t="n">
        <f aca="false">G220</f>
        <v>4.36</v>
      </c>
      <c r="J220" s="41" t="s">
        <v>592</v>
      </c>
      <c r="K220" s="42" t="n">
        <f aca="false">I220*3</f>
        <v>13.08</v>
      </c>
      <c r="L220" s="43" t="n">
        <f aca="false">I220*15</f>
        <v>65.4</v>
      </c>
      <c r="M220" s="0"/>
      <c r="O220" s="0"/>
    </row>
    <row r="221" customFormat="false" ht="13.5" hidden="false" customHeight="false" outlineLevel="0" collapsed="false">
      <c r="A221" s="16" t="n">
        <v>216</v>
      </c>
      <c r="B221" s="17" t="s">
        <v>1245</v>
      </c>
      <c r="C221" s="18" t="s">
        <v>54</v>
      </c>
      <c r="D221" s="18" t="s">
        <v>1246</v>
      </c>
      <c r="E221" s="19" t="s">
        <v>1247</v>
      </c>
      <c r="F221" s="18"/>
      <c r="G221" s="51" t="n">
        <v>2.18</v>
      </c>
      <c r="H221" s="39"/>
      <c r="I221" s="40" t="n">
        <f aca="false">G221</f>
        <v>2.18</v>
      </c>
      <c r="J221" s="41" t="s">
        <v>592</v>
      </c>
      <c r="K221" s="42" t="n">
        <f aca="false">I221*3</f>
        <v>6.54</v>
      </c>
      <c r="L221" s="43" t="n">
        <f aca="false">I221*15</f>
        <v>32.7</v>
      </c>
      <c r="M221" s="0"/>
      <c r="O221" s="0"/>
    </row>
    <row r="222" customFormat="false" ht="13.5" hidden="false" customHeight="false" outlineLevel="0" collapsed="false">
      <c r="A222" s="16" t="n">
        <v>217</v>
      </c>
      <c r="B222" s="17" t="s">
        <v>1248</v>
      </c>
      <c r="C222" s="18" t="s">
        <v>80</v>
      </c>
      <c r="D222" s="18" t="s">
        <v>1249</v>
      </c>
      <c r="E222" s="19" t="s">
        <v>1250</v>
      </c>
      <c r="F222" s="18"/>
      <c r="G222" s="51" t="n">
        <v>1.83</v>
      </c>
      <c r="H222" s="39"/>
      <c r="I222" s="40" t="n">
        <f aca="false">G222</f>
        <v>1.83</v>
      </c>
      <c r="J222" s="41" t="s">
        <v>592</v>
      </c>
      <c r="K222" s="42" t="n">
        <f aca="false">I222*3</f>
        <v>5.49</v>
      </c>
      <c r="L222" s="43" t="n">
        <f aca="false">I222*15</f>
        <v>27.45</v>
      </c>
      <c r="M222" s="0"/>
      <c r="O222" s="0"/>
    </row>
    <row r="223" customFormat="false" ht="13.5" hidden="false" customHeight="false" outlineLevel="0" collapsed="false">
      <c r="A223" s="16" t="n">
        <v>218</v>
      </c>
      <c r="B223" s="17" t="s">
        <v>1251</v>
      </c>
      <c r="C223" s="18" t="s">
        <v>38</v>
      </c>
      <c r="D223" s="18" t="s">
        <v>1252</v>
      </c>
      <c r="E223" s="19" t="s">
        <v>1253</v>
      </c>
      <c r="F223" s="18"/>
      <c r="G223" s="51" t="n">
        <v>4.36</v>
      </c>
      <c r="H223" s="39"/>
      <c r="I223" s="40" t="n">
        <f aca="false">G223</f>
        <v>4.36</v>
      </c>
      <c r="J223" s="41" t="s">
        <v>592</v>
      </c>
      <c r="K223" s="42" t="n">
        <f aca="false">I223*3</f>
        <v>13.08</v>
      </c>
      <c r="L223" s="43" t="n">
        <f aca="false">I223*15</f>
        <v>65.4</v>
      </c>
      <c r="M223" s="0"/>
      <c r="O223" s="0"/>
    </row>
    <row r="224" customFormat="false" ht="13.5" hidden="false" customHeight="false" outlineLevel="0" collapsed="false">
      <c r="A224" s="16" t="n">
        <v>219</v>
      </c>
      <c r="B224" s="17" t="s">
        <v>1254</v>
      </c>
      <c r="C224" s="18" t="s">
        <v>50</v>
      </c>
      <c r="D224" s="18" t="s">
        <v>1255</v>
      </c>
      <c r="E224" s="19" t="s">
        <v>1256</v>
      </c>
      <c r="F224" s="18"/>
      <c r="G224" s="51" t="n">
        <v>4.36</v>
      </c>
      <c r="H224" s="39"/>
      <c r="I224" s="40" t="n">
        <f aca="false">G224</f>
        <v>4.36</v>
      </c>
      <c r="J224" s="41" t="s">
        <v>592</v>
      </c>
      <c r="K224" s="42" t="n">
        <f aca="false">I224*3</f>
        <v>13.08</v>
      </c>
      <c r="L224" s="43" t="n">
        <f aca="false">I224*15</f>
        <v>65.4</v>
      </c>
      <c r="M224" s="0"/>
      <c r="O224" s="0"/>
    </row>
    <row r="225" customFormat="false" ht="13.5" hidden="false" customHeight="false" outlineLevel="0" collapsed="false">
      <c r="A225" s="16" t="n">
        <v>220</v>
      </c>
      <c r="B225" s="17" t="s">
        <v>1257</v>
      </c>
      <c r="C225" s="18" t="s">
        <v>54</v>
      </c>
      <c r="D225" s="18" t="s">
        <v>1258</v>
      </c>
      <c r="E225" s="19" t="s">
        <v>1259</v>
      </c>
      <c r="F225" s="18"/>
      <c r="G225" s="51" t="n">
        <v>5.09</v>
      </c>
      <c r="H225" s="39"/>
      <c r="I225" s="40" t="n">
        <f aca="false">G225</f>
        <v>5.09</v>
      </c>
      <c r="J225" s="41" t="s">
        <v>592</v>
      </c>
      <c r="K225" s="42" t="n">
        <f aca="false">I225*3</f>
        <v>15.27</v>
      </c>
      <c r="L225" s="43" t="n">
        <f aca="false">I225*15</f>
        <v>76.35</v>
      </c>
      <c r="M225" s="0"/>
      <c r="O225" s="0"/>
    </row>
    <row r="226" customFormat="false" ht="13.5" hidden="false" customHeight="false" outlineLevel="0" collapsed="false">
      <c r="A226" s="16" t="n">
        <v>221</v>
      </c>
      <c r="B226" s="17" t="s">
        <v>1260</v>
      </c>
      <c r="C226" s="18" t="s">
        <v>80</v>
      </c>
      <c r="D226" s="18" t="s">
        <v>1261</v>
      </c>
      <c r="E226" s="19" t="s">
        <v>1262</v>
      </c>
      <c r="F226" s="18"/>
      <c r="G226" s="51" t="n">
        <v>5.09</v>
      </c>
      <c r="H226" s="39"/>
      <c r="I226" s="40" t="n">
        <f aca="false">G226</f>
        <v>5.09</v>
      </c>
      <c r="J226" s="41" t="s">
        <v>592</v>
      </c>
      <c r="K226" s="42" t="n">
        <f aca="false">I226*3</f>
        <v>15.27</v>
      </c>
      <c r="L226" s="43" t="n">
        <f aca="false">I226*15</f>
        <v>76.35</v>
      </c>
      <c r="M226" s="0"/>
      <c r="O226" s="0"/>
    </row>
    <row r="227" customFormat="false" ht="13.5" hidden="false" customHeight="false" outlineLevel="0" collapsed="false">
      <c r="A227" s="16" t="n">
        <v>222</v>
      </c>
      <c r="B227" s="17" t="s">
        <v>1263</v>
      </c>
      <c r="C227" s="18" t="s">
        <v>166</v>
      </c>
      <c r="D227" s="18" t="s">
        <v>1264</v>
      </c>
      <c r="E227" s="19" t="s">
        <v>1265</v>
      </c>
      <c r="F227" s="18"/>
      <c r="G227" s="51" t="n">
        <v>5.09</v>
      </c>
      <c r="H227" s="39"/>
      <c r="I227" s="40" t="n">
        <f aca="false">G227</f>
        <v>5.09</v>
      </c>
      <c r="J227" s="41" t="s">
        <v>592</v>
      </c>
      <c r="K227" s="42" t="n">
        <f aca="false">I227*3</f>
        <v>15.27</v>
      </c>
      <c r="L227" s="43" t="n">
        <f aca="false">I227*15</f>
        <v>76.35</v>
      </c>
      <c r="M227" s="0"/>
      <c r="O227" s="0"/>
    </row>
    <row r="228" customFormat="false" ht="13.5" hidden="false" customHeight="false" outlineLevel="0" collapsed="false">
      <c r="A228" s="16" t="n">
        <v>223</v>
      </c>
      <c r="B228" s="17" t="s">
        <v>1266</v>
      </c>
      <c r="C228" s="18" t="s">
        <v>230</v>
      </c>
      <c r="D228" s="18" t="s">
        <v>1267</v>
      </c>
      <c r="E228" s="19" t="s">
        <v>1268</v>
      </c>
      <c r="F228" s="18"/>
      <c r="G228" s="51" t="n">
        <v>2.63</v>
      </c>
      <c r="H228" s="39"/>
      <c r="I228" s="40" t="n">
        <f aca="false">G228</f>
        <v>2.63</v>
      </c>
      <c r="J228" s="41" t="s">
        <v>592</v>
      </c>
      <c r="K228" s="42" t="n">
        <f aca="false">I228*3</f>
        <v>7.89</v>
      </c>
      <c r="L228" s="43" t="n">
        <f aca="false">I228*15</f>
        <v>39.45</v>
      </c>
      <c r="M228" s="0"/>
      <c r="O228" s="0"/>
    </row>
    <row r="229" customFormat="false" ht="13.5" hidden="false" customHeight="false" outlineLevel="0" collapsed="false">
      <c r="A229" s="16" t="n">
        <v>224</v>
      </c>
      <c r="B229" s="17" t="s">
        <v>1269</v>
      </c>
      <c r="C229" s="18" t="s">
        <v>838</v>
      </c>
      <c r="D229" s="18" t="s">
        <v>1270</v>
      </c>
      <c r="E229" s="19" t="s">
        <v>1271</v>
      </c>
      <c r="F229" s="18"/>
      <c r="G229" s="51" t="n">
        <v>2.83</v>
      </c>
      <c r="H229" s="39"/>
      <c r="I229" s="40" t="n">
        <f aca="false">G229</f>
        <v>2.83</v>
      </c>
      <c r="J229" s="41" t="s">
        <v>592</v>
      </c>
      <c r="K229" s="42" t="n">
        <f aca="false">I229*3</f>
        <v>8.49</v>
      </c>
      <c r="L229" s="43" t="n">
        <f aca="false">I229*15</f>
        <v>42.45</v>
      </c>
      <c r="M229" s="0"/>
      <c r="O229" s="0"/>
    </row>
    <row r="230" customFormat="false" ht="13.5" hidden="false" customHeight="false" outlineLevel="0" collapsed="false">
      <c r="A230" s="16" t="n">
        <v>225</v>
      </c>
      <c r="B230" s="17" t="s">
        <v>844</v>
      </c>
      <c r="C230" s="18" t="s">
        <v>222</v>
      </c>
      <c r="D230" s="18" t="s">
        <v>1272</v>
      </c>
      <c r="E230" s="19" t="s">
        <v>1273</v>
      </c>
      <c r="F230" s="18"/>
      <c r="G230" s="51" t="n">
        <v>3.47</v>
      </c>
      <c r="H230" s="39"/>
      <c r="I230" s="40" t="n">
        <f aca="false">G230</f>
        <v>3.47</v>
      </c>
      <c r="J230" s="41" t="s">
        <v>592</v>
      </c>
      <c r="K230" s="42" t="n">
        <f aca="false">I230*3</f>
        <v>10.41</v>
      </c>
      <c r="L230" s="43" t="n">
        <f aca="false">I230*15</f>
        <v>52.05</v>
      </c>
      <c r="M230" s="0"/>
      <c r="O230" s="0"/>
    </row>
    <row r="231" customFormat="false" ht="13.5" hidden="false" customHeight="false" outlineLevel="0" collapsed="false">
      <c r="A231" s="16" t="n">
        <v>226</v>
      </c>
      <c r="B231" s="17" t="s">
        <v>1274</v>
      </c>
      <c r="C231" s="18" t="s">
        <v>136</v>
      </c>
      <c r="D231" s="18" t="s">
        <v>1275</v>
      </c>
      <c r="E231" s="19" t="s">
        <v>1276</v>
      </c>
      <c r="F231" s="18"/>
      <c r="G231" s="51" t="n">
        <v>1.74</v>
      </c>
      <c r="H231" s="39"/>
      <c r="I231" s="40" t="n">
        <f aca="false">G231</f>
        <v>1.74</v>
      </c>
      <c r="J231" s="41" t="s">
        <v>592</v>
      </c>
      <c r="K231" s="42" t="n">
        <f aca="false">I231*3</f>
        <v>5.22</v>
      </c>
      <c r="L231" s="43" t="n">
        <f aca="false">I231*15</f>
        <v>26.1</v>
      </c>
      <c r="M231" s="0"/>
      <c r="O231" s="0"/>
    </row>
    <row r="232" customFormat="false" ht="13.5" hidden="false" customHeight="false" outlineLevel="0" collapsed="false">
      <c r="A232" s="16" t="n">
        <v>227</v>
      </c>
      <c r="B232" s="17" t="s">
        <v>1277</v>
      </c>
      <c r="C232" s="18" t="s">
        <v>34</v>
      </c>
      <c r="D232" s="18" t="s">
        <v>1278</v>
      </c>
      <c r="E232" s="19" t="s">
        <v>1279</v>
      </c>
      <c r="F232" s="18"/>
      <c r="G232" s="51" t="n">
        <v>3.44</v>
      </c>
      <c r="H232" s="39"/>
      <c r="I232" s="40" t="n">
        <f aca="false">G232</f>
        <v>3.44</v>
      </c>
      <c r="J232" s="41" t="s">
        <v>592</v>
      </c>
      <c r="K232" s="42" t="n">
        <f aca="false">I232*3</f>
        <v>10.32</v>
      </c>
      <c r="L232" s="43" t="n">
        <f aca="false">I232*15</f>
        <v>51.6</v>
      </c>
      <c r="M232" s="0"/>
      <c r="O232" s="0"/>
    </row>
    <row r="233" s="1" customFormat="true" ht="13.5" hidden="false" customHeight="false" outlineLevel="0" collapsed="false">
      <c r="A233" s="16" t="n">
        <v>228</v>
      </c>
      <c r="B233" s="17" t="s">
        <v>1280</v>
      </c>
      <c r="C233" s="18" t="s">
        <v>80</v>
      </c>
      <c r="D233" s="18" t="s">
        <v>1281</v>
      </c>
      <c r="E233" s="19" t="s">
        <v>1282</v>
      </c>
      <c r="F233" s="18"/>
      <c r="G233" s="51" t="n">
        <v>4.19</v>
      </c>
      <c r="H233" s="39"/>
      <c r="I233" s="40" t="n">
        <f aca="false">G233</f>
        <v>4.19</v>
      </c>
      <c r="J233" s="41" t="s">
        <v>592</v>
      </c>
      <c r="K233" s="42" t="n">
        <f aca="false">I233*3</f>
        <v>12.57</v>
      </c>
      <c r="L233" s="43" t="n">
        <f aca="false">I233*15</f>
        <v>62.85</v>
      </c>
      <c r="M233" s="0"/>
      <c r="O233" s="0"/>
    </row>
    <row r="234" s="1" customFormat="true" ht="13.5" hidden="false" customHeight="false" outlineLevel="0" collapsed="false">
      <c r="A234" s="16" t="n">
        <v>229</v>
      </c>
      <c r="B234" s="17" t="s">
        <v>1283</v>
      </c>
      <c r="C234" s="18" t="s">
        <v>106</v>
      </c>
      <c r="D234" s="18" t="s">
        <v>1284</v>
      </c>
      <c r="E234" s="19" t="s">
        <v>1285</v>
      </c>
      <c r="F234" s="18"/>
      <c r="G234" s="51" t="n">
        <v>4.07</v>
      </c>
      <c r="H234" s="39"/>
      <c r="I234" s="40" t="n">
        <f aca="false">G234</f>
        <v>4.07</v>
      </c>
      <c r="J234" s="41" t="s">
        <v>592</v>
      </c>
      <c r="K234" s="42" t="n">
        <f aca="false">I234*3</f>
        <v>12.21</v>
      </c>
      <c r="L234" s="43" t="n">
        <f aca="false">I234*15</f>
        <v>61.05</v>
      </c>
      <c r="M234" s="0"/>
      <c r="O234" s="0"/>
    </row>
    <row r="235" s="1" customFormat="true" ht="13.5" hidden="false" customHeight="false" outlineLevel="0" collapsed="false">
      <c r="A235" s="16" t="n">
        <v>230</v>
      </c>
      <c r="B235" s="17" t="s">
        <v>1286</v>
      </c>
      <c r="C235" s="18" t="s">
        <v>381</v>
      </c>
      <c r="D235" s="18" t="s">
        <v>1287</v>
      </c>
      <c r="E235" s="19" t="s">
        <v>1288</v>
      </c>
      <c r="F235" s="18"/>
      <c r="G235" s="51" t="n">
        <v>6.11</v>
      </c>
      <c r="H235" s="39"/>
      <c r="I235" s="40" t="n">
        <f aca="false">G235</f>
        <v>6.11</v>
      </c>
      <c r="J235" s="41" t="s">
        <v>592</v>
      </c>
      <c r="K235" s="42" t="n">
        <f aca="false">I235*3</f>
        <v>18.33</v>
      </c>
      <c r="L235" s="43" t="n">
        <f aca="false">I235*15</f>
        <v>91.65</v>
      </c>
      <c r="M235" s="0"/>
      <c r="O235" s="0"/>
    </row>
    <row r="236" s="1" customFormat="true" ht="13.5" hidden="false" customHeight="false" outlineLevel="0" collapsed="false">
      <c r="A236" s="16" t="n">
        <v>231</v>
      </c>
      <c r="B236" s="17" t="s">
        <v>1289</v>
      </c>
      <c r="C236" s="18" t="s">
        <v>106</v>
      </c>
      <c r="D236" s="18" t="s">
        <v>1290</v>
      </c>
      <c r="E236" s="19" t="s">
        <v>1291</v>
      </c>
      <c r="F236" s="18"/>
      <c r="G236" s="51" t="n">
        <v>7.18</v>
      </c>
      <c r="H236" s="39"/>
      <c r="I236" s="40" t="n">
        <f aca="false">G236</f>
        <v>7.18</v>
      </c>
      <c r="J236" s="41" t="s">
        <v>592</v>
      </c>
      <c r="K236" s="42" t="n">
        <f aca="false">I236*3</f>
        <v>21.54</v>
      </c>
      <c r="L236" s="43" t="n">
        <f aca="false">I236*15</f>
        <v>107.7</v>
      </c>
      <c r="M236" s="0"/>
      <c r="O236" s="0"/>
    </row>
    <row r="237" s="1" customFormat="true" ht="13.5" hidden="false" customHeight="false" outlineLevel="0" collapsed="false">
      <c r="A237" s="16" t="n">
        <v>232</v>
      </c>
      <c r="B237" s="17" t="s">
        <v>1165</v>
      </c>
      <c r="C237" s="18" t="s">
        <v>50</v>
      </c>
      <c r="D237" s="18" t="s">
        <v>1292</v>
      </c>
      <c r="E237" s="19" t="s">
        <v>1293</v>
      </c>
      <c r="F237" s="18"/>
      <c r="G237" s="51" t="n">
        <v>4.07</v>
      </c>
      <c r="H237" s="39"/>
      <c r="I237" s="40" t="n">
        <f aca="false">G237</f>
        <v>4.07</v>
      </c>
      <c r="J237" s="41" t="s">
        <v>592</v>
      </c>
      <c r="K237" s="42" t="n">
        <f aca="false">I237*3</f>
        <v>12.21</v>
      </c>
      <c r="L237" s="43" t="n">
        <f aca="false">I237*15</f>
        <v>61.05</v>
      </c>
      <c r="M237" s="0"/>
      <c r="O237" s="0"/>
    </row>
    <row r="238" s="1" customFormat="true" ht="13.5" hidden="false" customHeight="false" outlineLevel="0" collapsed="false">
      <c r="A238" s="16" t="n">
        <v>233</v>
      </c>
      <c r="B238" s="17" t="s">
        <v>1294</v>
      </c>
      <c r="C238" s="18" t="s">
        <v>73</v>
      </c>
      <c r="D238" s="18" t="s">
        <v>1295</v>
      </c>
      <c r="E238" s="19" t="s">
        <v>1296</v>
      </c>
      <c r="F238" s="18"/>
      <c r="G238" s="51" t="n">
        <v>4.07</v>
      </c>
      <c r="H238" s="39"/>
      <c r="I238" s="40" t="n">
        <f aca="false">G238</f>
        <v>4.07</v>
      </c>
      <c r="J238" s="41" t="s">
        <v>592</v>
      </c>
      <c r="K238" s="42" t="n">
        <f aca="false">I238*3</f>
        <v>12.21</v>
      </c>
      <c r="L238" s="43" t="n">
        <f aca="false">I238*15</f>
        <v>61.05</v>
      </c>
      <c r="M238" s="0"/>
      <c r="O238" s="0"/>
    </row>
    <row r="239" s="1" customFormat="true" ht="13.5" hidden="false" customHeight="false" outlineLevel="0" collapsed="false">
      <c r="A239" s="16" t="n">
        <v>234</v>
      </c>
      <c r="B239" s="52" t="s">
        <v>1297</v>
      </c>
      <c r="C239" s="54" t="s">
        <v>58</v>
      </c>
      <c r="D239" s="54" t="s">
        <v>1298</v>
      </c>
      <c r="E239" s="19" t="s">
        <v>1299</v>
      </c>
      <c r="F239" s="54"/>
      <c r="G239" s="51" t="n">
        <v>4.07</v>
      </c>
      <c r="H239" s="39"/>
      <c r="I239" s="40" t="n">
        <f aca="false">G239</f>
        <v>4.07</v>
      </c>
      <c r="J239" s="41" t="s">
        <v>592</v>
      </c>
      <c r="K239" s="42" t="n">
        <f aca="false">I239*3</f>
        <v>12.21</v>
      </c>
      <c r="L239" s="43" t="n">
        <f aca="false">I239*15</f>
        <v>61.05</v>
      </c>
      <c r="M239" s="0"/>
      <c r="O239" s="0"/>
    </row>
    <row r="240" s="1" customFormat="true" ht="13.5" hidden="false" customHeight="false" outlineLevel="0" collapsed="false">
      <c r="A240" s="16" t="n">
        <v>235</v>
      </c>
      <c r="B240" s="17" t="s">
        <v>1300</v>
      </c>
      <c r="C240" s="18" t="s">
        <v>34</v>
      </c>
      <c r="D240" s="18" t="s">
        <v>1301</v>
      </c>
      <c r="E240" s="19" t="s">
        <v>1302</v>
      </c>
      <c r="F240" s="18"/>
      <c r="G240" s="51" t="n">
        <v>4.07</v>
      </c>
      <c r="H240" s="39"/>
      <c r="I240" s="40" t="n">
        <f aca="false">G240</f>
        <v>4.07</v>
      </c>
      <c r="J240" s="41" t="s">
        <v>592</v>
      </c>
      <c r="K240" s="42" t="n">
        <f aca="false">I240*3</f>
        <v>12.21</v>
      </c>
      <c r="L240" s="43" t="n">
        <f aca="false">I240*15</f>
        <v>61.05</v>
      </c>
      <c r="M240" s="0"/>
      <c r="O240" s="0"/>
    </row>
    <row r="241" s="1" customFormat="true" ht="13.5" hidden="false" customHeight="false" outlineLevel="0" collapsed="false">
      <c r="A241" s="16" t="n">
        <v>236</v>
      </c>
      <c r="B241" s="17" t="s">
        <v>1303</v>
      </c>
      <c r="C241" s="18" t="s">
        <v>54</v>
      </c>
      <c r="D241" s="18" t="s">
        <v>1304</v>
      </c>
      <c r="E241" s="19" t="s">
        <v>1305</v>
      </c>
      <c r="F241" s="18"/>
      <c r="G241" s="51" t="n">
        <v>4.87</v>
      </c>
      <c r="H241" s="39"/>
      <c r="I241" s="40" t="n">
        <f aca="false">G241</f>
        <v>4.87</v>
      </c>
      <c r="J241" s="41" t="s">
        <v>592</v>
      </c>
      <c r="K241" s="42" t="n">
        <f aca="false">I241*3</f>
        <v>14.61</v>
      </c>
      <c r="L241" s="43" t="n">
        <f aca="false">I241*15</f>
        <v>73.05</v>
      </c>
      <c r="M241" s="0"/>
      <c r="O241" s="0"/>
    </row>
    <row r="242" s="1" customFormat="true" ht="13.5" hidden="false" customHeight="false" outlineLevel="0" collapsed="false">
      <c r="A242" s="16" t="n">
        <v>237</v>
      </c>
      <c r="B242" s="17" t="s">
        <v>1306</v>
      </c>
      <c r="C242" s="18" t="s">
        <v>30</v>
      </c>
      <c r="D242" s="18" t="s">
        <v>1307</v>
      </c>
      <c r="E242" s="19" t="s">
        <v>1308</v>
      </c>
      <c r="F242" s="18"/>
      <c r="G242" s="51" t="n">
        <v>3.44</v>
      </c>
      <c r="H242" s="39"/>
      <c r="I242" s="40" t="n">
        <f aca="false">G242</f>
        <v>3.44</v>
      </c>
      <c r="J242" s="41" t="s">
        <v>592</v>
      </c>
      <c r="K242" s="42" t="n">
        <f aca="false">I242*3</f>
        <v>10.32</v>
      </c>
      <c r="L242" s="43" t="n">
        <f aca="false">I242*15</f>
        <v>51.6</v>
      </c>
      <c r="M242" s="0"/>
      <c r="O242" s="0"/>
    </row>
    <row r="243" s="1" customFormat="true" ht="13.5" hidden="false" customHeight="false" outlineLevel="0" collapsed="false">
      <c r="A243" s="16" t="n">
        <v>238</v>
      </c>
      <c r="B243" s="17" t="s">
        <v>1309</v>
      </c>
      <c r="C243" s="18" t="s">
        <v>66</v>
      </c>
      <c r="D243" s="18" t="s">
        <v>1310</v>
      </c>
      <c r="E243" s="19" t="s">
        <v>1311</v>
      </c>
      <c r="F243" s="18"/>
      <c r="G243" s="51" t="n">
        <v>4.53</v>
      </c>
      <c r="H243" s="39"/>
      <c r="I243" s="40" t="n">
        <f aca="false">G243</f>
        <v>4.53</v>
      </c>
      <c r="J243" s="41" t="s">
        <v>592</v>
      </c>
      <c r="K243" s="42" t="n">
        <f aca="false">I243*3</f>
        <v>13.59</v>
      </c>
      <c r="L243" s="43" t="n">
        <f aca="false">I243*15</f>
        <v>67.95</v>
      </c>
      <c r="M243" s="0"/>
      <c r="O243" s="0"/>
    </row>
    <row r="244" s="1" customFormat="true" ht="13.5" hidden="false" customHeight="false" outlineLevel="0" collapsed="false">
      <c r="A244" s="16" t="n">
        <v>239</v>
      </c>
      <c r="B244" s="17" t="s">
        <v>1312</v>
      </c>
      <c r="C244" s="18" t="s">
        <v>54</v>
      </c>
      <c r="D244" s="18" t="s">
        <v>1313</v>
      </c>
      <c r="E244" s="19" t="s">
        <v>1314</v>
      </c>
      <c r="F244" s="18"/>
      <c r="G244" s="51" t="n">
        <v>4.48</v>
      </c>
      <c r="H244" s="39"/>
      <c r="I244" s="40" t="n">
        <f aca="false">G244</f>
        <v>4.48</v>
      </c>
      <c r="J244" s="41" t="s">
        <v>592</v>
      </c>
      <c r="K244" s="42" t="n">
        <f aca="false">I244*3</f>
        <v>13.44</v>
      </c>
      <c r="L244" s="43" t="n">
        <f aca="false">I244*15</f>
        <v>67.2</v>
      </c>
      <c r="M244" s="0"/>
      <c r="O244" s="0"/>
    </row>
    <row r="245" s="1" customFormat="true" ht="13.5" hidden="false" customHeight="false" outlineLevel="0" collapsed="false">
      <c r="A245" s="16" t="n">
        <v>240</v>
      </c>
      <c r="B245" s="17" t="s">
        <v>1315</v>
      </c>
      <c r="C245" s="18" t="s">
        <v>1316</v>
      </c>
      <c r="D245" s="18" t="s">
        <v>1317</v>
      </c>
      <c r="E245" s="19" t="s">
        <v>1318</v>
      </c>
      <c r="F245" s="18"/>
      <c r="G245" s="51" t="n">
        <v>1.61</v>
      </c>
      <c r="H245" s="39"/>
      <c r="I245" s="40" t="n">
        <f aca="false">G245</f>
        <v>1.61</v>
      </c>
      <c r="J245" s="41" t="s">
        <v>592</v>
      </c>
      <c r="K245" s="42" t="n">
        <f aca="false">I245*3</f>
        <v>4.83</v>
      </c>
      <c r="L245" s="43" t="n">
        <f aca="false">I245*15</f>
        <v>24.15</v>
      </c>
      <c r="M245" s="0"/>
      <c r="O245" s="0"/>
    </row>
    <row r="246" s="1" customFormat="true" ht="13.5" hidden="false" customHeight="false" outlineLevel="0" collapsed="false">
      <c r="A246" s="16" t="n">
        <v>241</v>
      </c>
      <c r="B246" s="17" t="s">
        <v>1319</v>
      </c>
      <c r="C246" s="18" t="s">
        <v>1320</v>
      </c>
      <c r="D246" s="18" t="s">
        <v>1321</v>
      </c>
      <c r="E246" s="19" t="s">
        <v>1322</v>
      </c>
      <c r="F246" s="18"/>
      <c r="G246" s="51" t="n">
        <v>0.77</v>
      </c>
      <c r="H246" s="39"/>
      <c r="I246" s="40" t="n">
        <f aca="false">G246</f>
        <v>0.77</v>
      </c>
      <c r="J246" s="41" t="s">
        <v>592</v>
      </c>
      <c r="K246" s="42" t="n">
        <f aca="false">I246*3</f>
        <v>2.31</v>
      </c>
      <c r="L246" s="43" t="n">
        <f aca="false">I246*15</f>
        <v>11.55</v>
      </c>
      <c r="M246" s="0"/>
      <c r="O246" s="0"/>
    </row>
    <row r="247" s="1" customFormat="true" ht="13.5" hidden="false" customHeight="false" outlineLevel="0" collapsed="false">
      <c r="A247" s="16" t="n">
        <v>242</v>
      </c>
      <c r="B247" s="17" t="s">
        <v>1323</v>
      </c>
      <c r="C247" s="18" t="s">
        <v>66</v>
      </c>
      <c r="D247" s="18" t="s">
        <v>1324</v>
      </c>
      <c r="E247" s="19" t="s">
        <v>1325</v>
      </c>
      <c r="F247" s="18"/>
      <c r="G247" s="51" t="n">
        <v>4.62</v>
      </c>
      <c r="H247" s="39"/>
      <c r="I247" s="40" t="n">
        <f aca="false">G247</f>
        <v>4.62</v>
      </c>
      <c r="J247" s="41" t="s">
        <v>592</v>
      </c>
      <c r="K247" s="42" t="n">
        <f aca="false">I247*3</f>
        <v>13.86</v>
      </c>
      <c r="L247" s="43" t="n">
        <f aca="false">I247*15</f>
        <v>69.3</v>
      </c>
      <c r="M247" s="0"/>
      <c r="O247" s="0"/>
    </row>
    <row r="248" s="1" customFormat="true" ht="13.5" hidden="false" customHeight="false" outlineLevel="0" collapsed="false">
      <c r="A248" s="16" t="n">
        <v>243</v>
      </c>
      <c r="B248" s="17" t="s">
        <v>1326</v>
      </c>
      <c r="C248" s="18" t="s">
        <v>38</v>
      </c>
      <c r="D248" s="18" t="s">
        <v>1327</v>
      </c>
      <c r="E248" s="19" t="s">
        <v>1328</v>
      </c>
      <c r="F248" s="18"/>
      <c r="G248" s="51" t="n">
        <v>4.48</v>
      </c>
      <c r="H248" s="39"/>
      <c r="I248" s="40" t="n">
        <f aca="false">G248</f>
        <v>4.48</v>
      </c>
      <c r="J248" s="41" t="s">
        <v>592</v>
      </c>
      <c r="K248" s="42" t="n">
        <f aca="false">I248*3</f>
        <v>13.44</v>
      </c>
      <c r="L248" s="43" t="n">
        <f aca="false">I248*15</f>
        <v>67.2</v>
      </c>
      <c r="M248" s="0"/>
      <c r="O248" s="0"/>
    </row>
    <row r="249" s="1" customFormat="true" ht="13.5" hidden="false" customHeight="false" outlineLevel="0" collapsed="false">
      <c r="A249" s="16" t="n">
        <v>244</v>
      </c>
      <c r="B249" s="17" t="s">
        <v>1329</v>
      </c>
      <c r="C249" s="18" t="s">
        <v>557</v>
      </c>
      <c r="D249" s="18" t="s">
        <v>1330</v>
      </c>
      <c r="E249" s="19" t="s">
        <v>1331</v>
      </c>
      <c r="F249" s="18"/>
      <c r="G249" s="51" t="n">
        <v>4.48</v>
      </c>
      <c r="H249" s="39"/>
      <c r="I249" s="40" t="n">
        <f aca="false">G249</f>
        <v>4.48</v>
      </c>
      <c r="J249" s="41" t="s">
        <v>592</v>
      </c>
      <c r="K249" s="42" t="n">
        <f aca="false">I249*3</f>
        <v>13.44</v>
      </c>
      <c r="L249" s="43" t="n">
        <f aca="false">I249*15</f>
        <v>67.2</v>
      </c>
      <c r="M249" s="0"/>
      <c r="O249" s="0"/>
    </row>
    <row r="250" s="1" customFormat="true" ht="13.5" hidden="false" customHeight="false" outlineLevel="0" collapsed="false">
      <c r="A250" s="16" t="n">
        <v>245</v>
      </c>
      <c r="B250" s="17" t="s">
        <v>1332</v>
      </c>
      <c r="C250" s="18" t="s">
        <v>214</v>
      </c>
      <c r="D250" s="18" t="s">
        <v>1333</v>
      </c>
      <c r="E250" s="19" t="s">
        <v>1334</v>
      </c>
      <c r="F250" s="18"/>
      <c r="G250" s="51" t="n">
        <v>2.4</v>
      </c>
      <c r="H250" s="39"/>
      <c r="I250" s="40" t="n">
        <f aca="false">G250</f>
        <v>2.4</v>
      </c>
      <c r="J250" s="41" t="s">
        <v>592</v>
      </c>
      <c r="K250" s="42" t="n">
        <f aca="false">I250*3</f>
        <v>7.2</v>
      </c>
      <c r="L250" s="43" t="n">
        <f aca="false">I250*15</f>
        <v>36</v>
      </c>
      <c r="M250" s="0"/>
      <c r="O250" s="0"/>
    </row>
    <row r="251" s="1" customFormat="true" ht="13.5" hidden="false" customHeight="false" outlineLevel="0" collapsed="false">
      <c r="A251" s="16" t="n">
        <v>246</v>
      </c>
      <c r="B251" s="17" t="s">
        <v>1335</v>
      </c>
      <c r="C251" s="18" t="s">
        <v>136</v>
      </c>
      <c r="D251" s="18" t="s">
        <v>1336</v>
      </c>
      <c r="E251" s="19" t="s">
        <v>1337</v>
      </c>
      <c r="F251" s="18"/>
      <c r="G251" s="51" t="n">
        <v>5.38</v>
      </c>
      <c r="H251" s="39"/>
      <c r="I251" s="40" t="n">
        <f aca="false">G251</f>
        <v>5.38</v>
      </c>
      <c r="J251" s="41" t="s">
        <v>592</v>
      </c>
      <c r="K251" s="42" t="n">
        <f aca="false">I251*3</f>
        <v>16.14</v>
      </c>
      <c r="L251" s="43" t="n">
        <f aca="false">I251*15</f>
        <v>80.7</v>
      </c>
      <c r="M251" s="0"/>
      <c r="O251" s="0"/>
    </row>
    <row r="252" s="1" customFormat="true" ht="13.5" hidden="false" customHeight="false" outlineLevel="0" collapsed="false">
      <c r="A252" s="16" t="n">
        <v>247</v>
      </c>
      <c r="B252" s="17" t="s">
        <v>1338</v>
      </c>
      <c r="C252" s="18" t="s">
        <v>136</v>
      </c>
      <c r="D252" s="18" t="s">
        <v>1339</v>
      </c>
      <c r="E252" s="19" t="s">
        <v>1340</v>
      </c>
      <c r="F252" s="18"/>
      <c r="G252" s="51" t="n">
        <v>4.66</v>
      </c>
      <c r="H252" s="39"/>
      <c r="I252" s="40" t="n">
        <f aca="false">G252</f>
        <v>4.66</v>
      </c>
      <c r="J252" s="41" t="s">
        <v>592</v>
      </c>
      <c r="K252" s="42" t="n">
        <f aca="false">I252*3</f>
        <v>13.98</v>
      </c>
      <c r="L252" s="43" t="n">
        <f aca="false">I252*15</f>
        <v>69.9</v>
      </c>
      <c r="M252" s="0"/>
      <c r="O252" s="0"/>
    </row>
    <row r="253" s="1" customFormat="true" ht="13.5" hidden="false" customHeight="false" outlineLevel="0" collapsed="false">
      <c r="A253" s="16" t="n">
        <v>248</v>
      </c>
      <c r="B253" s="17" t="s">
        <v>1341</v>
      </c>
      <c r="C253" s="18" t="s">
        <v>38</v>
      </c>
      <c r="D253" s="18" t="s">
        <v>1342</v>
      </c>
      <c r="E253" s="19" t="s">
        <v>1343</v>
      </c>
      <c r="F253" s="18"/>
      <c r="G253" s="51" t="n">
        <v>5.15</v>
      </c>
      <c r="H253" s="39"/>
      <c r="I253" s="40" t="n">
        <f aca="false">G253</f>
        <v>5.15</v>
      </c>
      <c r="J253" s="41" t="s">
        <v>592</v>
      </c>
      <c r="K253" s="42" t="n">
        <f aca="false">I253*3</f>
        <v>15.45</v>
      </c>
      <c r="L253" s="43" t="n">
        <f aca="false">I253*15</f>
        <v>77.25</v>
      </c>
      <c r="M253" s="0"/>
      <c r="O253" s="0"/>
    </row>
    <row r="254" s="1" customFormat="true" ht="13.5" hidden="false" customHeight="false" outlineLevel="0" collapsed="false">
      <c r="A254" s="16" t="n">
        <v>249</v>
      </c>
      <c r="B254" s="17" t="s">
        <v>1344</v>
      </c>
      <c r="C254" s="18" t="s">
        <v>54</v>
      </c>
      <c r="D254" s="18" t="s">
        <v>1345</v>
      </c>
      <c r="E254" s="19" t="s">
        <v>1346</v>
      </c>
      <c r="F254" s="18"/>
      <c r="G254" s="51" t="n">
        <v>3.83</v>
      </c>
      <c r="H254" s="39"/>
      <c r="I254" s="40" t="n">
        <f aca="false">G254</f>
        <v>3.83</v>
      </c>
      <c r="J254" s="41" t="s">
        <v>592</v>
      </c>
      <c r="K254" s="42" t="n">
        <f aca="false">I254*3</f>
        <v>11.49</v>
      </c>
      <c r="L254" s="43" t="n">
        <f aca="false">I254*15</f>
        <v>57.45</v>
      </c>
      <c r="M254" s="0"/>
      <c r="O254" s="0"/>
    </row>
    <row r="255" s="1" customFormat="true" ht="13.5" hidden="false" customHeight="false" outlineLevel="0" collapsed="false">
      <c r="A255" s="16" t="n">
        <v>250</v>
      </c>
      <c r="B255" s="17" t="s">
        <v>1347</v>
      </c>
      <c r="C255" s="18" t="s">
        <v>119</v>
      </c>
      <c r="D255" s="18" t="s">
        <v>1348</v>
      </c>
      <c r="E255" s="19" t="s">
        <v>1349</v>
      </c>
      <c r="F255" s="18"/>
      <c r="G255" s="51" t="n">
        <v>3.85</v>
      </c>
      <c r="H255" s="39"/>
      <c r="I255" s="40" t="n">
        <f aca="false">G255</f>
        <v>3.85</v>
      </c>
      <c r="J255" s="41" t="s">
        <v>592</v>
      </c>
      <c r="K255" s="42" t="n">
        <f aca="false">I255*3</f>
        <v>11.55</v>
      </c>
      <c r="L255" s="43" t="n">
        <f aca="false">I255*15</f>
        <v>57.75</v>
      </c>
      <c r="M255" s="0"/>
      <c r="O255" s="0"/>
    </row>
    <row r="256" s="1" customFormat="true" ht="13.5" hidden="false" customHeight="false" outlineLevel="0" collapsed="false">
      <c r="A256" s="16" t="n">
        <v>251</v>
      </c>
      <c r="B256" s="17" t="s">
        <v>807</v>
      </c>
      <c r="C256" s="18" t="s">
        <v>106</v>
      </c>
      <c r="D256" s="18" t="s">
        <v>1350</v>
      </c>
      <c r="E256" s="19" t="s">
        <v>1351</v>
      </c>
      <c r="F256" s="18"/>
      <c r="G256" s="51" t="n">
        <v>6.95</v>
      </c>
      <c r="H256" s="39"/>
      <c r="I256" s="40" t="n">
        <f aca="false">G256</f>
        <v>6.95</v>
      </c>
      <c r="J256" s="41" t="s">
        <v>592</v>
      </c>
      <c r="K256" s="42" t="n">
        <f aca="false">I256*3</f>
        <v>20.85</v>
      </c>
      <c r="L256" s="43" t="n">
        <f aca="false">I256*15</f>
        <v>104.25</v>
      </c>
      <c r="M256" s="0"/>
      <c r="O256" s="0"/>
    </row>
    <row r="257" s="1" customFormat="true" ht="13.5" hidden="false" customHeight="false" outlineLevel="0" collapsed="false">
      <c r="A257" s="16" t="n">
        <v>252</v>
      </c>
      <c r="B257" s="17" t="s">
        <v>1352</v>
      </c>
      <c r="C257" s="18" t="s">
        <v>58</v>
      </c>
      <c r="D257" s="18" t="s">
        <v>1353</v>
      </c>
      <c r="E257" s="19" t="s">
        <v>1354</v>
      </c>
      <c r="F257" s="18"/>
      <c r="G257" s="51" t="n">
        <v>3.81</v>
      </c>
      <c r="H257" s="39"/>
      <c r="I257" s="40" t="n">
        <f aca="false">G257</f>
        <v>3.81</v>
      </c>
      <c r="J257" s="41" t="s">
        <v>592</v>
      </c>
      <c r="K257" s="42" t="n">
        <f aca="false">I257*3</f>
        <v>11.43</v>
      </c>
      <c r="L257" s="43" t="n">
        <f aca="false">I257*15</f>
        <v>57.15</v>
      </c>
      <c r="M257" s="0"/>
      <c r="O257" s="0"/>
    </row>
    <row r="258" s="1" customFormat="true" ht="13.5" hidden="false" customHeight="false" outlineLevel="0" collapsed="false">
      <c r="A258" s="16" t="n">
        <v>253</v>
      </c>
      <c r="B258" s="17" t="s">
        <v>1355</v>
      </c>
      <c r="C258" s="18" t="s">
        <v>222</v>
      </c>
      <c r="D258" s="18" t="s">
        <v>1356</v>
      </c>
      <c r="E258" s="19" t="s">
        <v>1357</v>
      </c>
      <c r="F258" s="18"/>
      <c r="G258" s="51" t="n">
        <v>2.02</v>
      </c>
      <c r="H258" s="39"/>
      <c r="I258" s="40" t="n">
        <f aca="false">G258</f>
        <v>2.02</v>
      </c>
      <c r="J258" s="41" t="s">
        <v>592</v>
      </c>
      <c r="K258" s="42" t="n">
        <f aca="false">I258*3</f>
        <v>6.06</v>
      </c>
      <c r="L258" s="43" t="n">
        <f aca="false">I258*15</f>
        <v>30.3</v>
      </c>
      <c r="M258" s="0"/>
      <c r="O258" s="0"/>
    </row>
    <row r="259" s="1" customFormat="true" ht="13.5" hidden="false" customHeight="false" outlineLevel="0" collapsed="false">
      <c r="A259" s="16" t="n">
        <v>254</v>
      </c>
      <c r="B259" s="17" t="s">
        <v>1358</v>
      </c>
      <c r="C259" s="18" t="s">
        <v>1359</v>
      </c>
      <c r="D259" s="18" t="s">
        <v>1360</v>
      </c>
      <c r="E259" s="19" t="s">
        <v>1361</v>
      </c>
      <c r="F259" s="18"/>
      <c r="G259" s="51" t="n">
        <v>3.08</v>
      </c>
      <c r="H259" s="39"/>
      <c r="I259" s="40" t="n">
        <f aca="false">G259</f>
        <v>3.08</v>
      </c>
      <c r="J259" s="41" t="s">
        <v>592</v>
      </c>
      <c r="K259" s="42" t="n">
        <f aca="false">I259*3</f>
        <v>9.24</v>
      </c>
      <c r="L259" s="43" t="n">
        <f aca="false">I259*15</f>
        <v>46.2</v>
      </c>
      <c r="M259" s="0"/>
      <c r="O259" s="0"/>
    </row>
    <row r="260" s="1" customFormat="true" ht="13.5" hidden="false" customHeight="false" outlineLevel="0" collapsed="false">
      <c r="A260" s="16" t="n">
        <v>255</v>
      </c>
      <c r="B260" s="17" t="s">
        <v>1362</v>
      </c>
      <c r="C260" s="18" t="s">
        <v>119</v>
      </c>
      <c r="D260" s="18" t="s">
        <v>1363</v>
      </c>
      <c r="E260" s="19" t="s">
        <v>1364</v>
      </c>
      <c r="F260" s="18"/>
      <c r="G260" s="51" t="n">
        <v>1.19</v>
      </c>
      <c r="H260" s="39"/>
      <c r="I260" s="40" t="n">
        <f aca="false">G260</f>
        <v>1.19</v>
      </c>
      <c r="J260" s="41" t="s">
        <v>592</v>
      </c>
      <c r="K260" s="42" t="n">
        <f aca="false">I260*3</f>
        <v>3.57</v>
      </c>
      <c r="L260" s="43" t="n">
        <f aca="false">I260*15</f>
        <v>17.85</v>
      </c>
      <c r="M260" s="0"/>
      <c r="O260" s="0"/>
    </row>
    <row r="261" s="1" customFormat="true" ht="13.5" hidden="false" customHeight="false" outlineLevel="0" collapsed="false">
      <c r="A261" s="16" t="n">
        <v>256</v>
      </c>
      <c r="B261" s="17" t="s">
        <v>1365</v>
      </c>
      <c r="C261" s="18" t="s">
        <v>222</v>
      </c>
      <c r="D261" s="18" t="s">
        <v>1366</v>
      </c>
      <c r="E261" s="19" t="s">
        <v>1367</v>
      </c>
      <c r="F261" s="18"/>
      <c r="G261" s="51" t="n">
        <v>1.52</v>
      </c>
      <c r="H261" s="39"/>
      <c r="I261" s="40" t="n">
        <f aca="false">G261</f>
        <v>1.52</v>
      </c>
      <c r="J261" s="41" t="s">
        <v>592</v>
      </c>
      <c r="K261" s="42" t="n">
        <f aca="false">I261*3</f>
        <v>4.56</v>
      </c>
      <c r="L261" s="43" t="n">
        <f aca="false">I261*15</f>
        <v>22.8</v>
      </c>
      <c r="M261" s="0"/>
      <c r="O261" s="0"/>
    </row>
    <row r="262" s="1" customFormat="true" ht="13.5" hidden="false" customHeight="false" outlineLevel="0" collapsed="false">
      <c r="A262" s="16" t="n">
        <v>257</v>
      </c>
      <c r="B262" s="17" t="s">
        <v>1368</v>
      </c>
      <c r="C262" s="18" t="s">
        <v>1369</v>
      </c>
      <c r="D262" s="18" t="s">
        <v>1370</v>
      </c>
      <c r="E262" s="19" t="s">
        <v>1371</v>
      </c>
      <c r="F262" s="18"/>
      <c r="G262" s="51" t="n">
        <v>1.61</v>
      </c>
      <c r="H262" s="39"/>
      <c r="I262" s="40" t="n">
        <f aca="false">G262</f>
        <v>1.61</v>
      </c>
      <c r="J262" s="41" t="s">
        <v>592</v>
      </c>
      <c r="K262" s="42" t="n">
        <f aca="false">I262*3</f>
        <v>4.83</v>
      </c>
      <c r="L262" s="43" t="n">
        <f aca="false">I262*15</f>
        <v>24.15</v>
      </c>
      <c r="M262" s="0"/>
      <c r="O262" s="0"/>
    </row>
    <row r="263" s="1" customFormat="true" ht="13.5" hidden="false" customHeight="false" outlineLevel="0" collapsed="false">
      <c r="A263" s="16" t="n">
        <v>258</v>
      </c>
      <c r="B263" s="17" t="s">
        <v>1372</v>
      </c>
      <c r="C263" s="18" t="s">
        <v>84</v>
      </c>
      <c r="D263" s="18" t="s">
        <v>1373</v>
      </c>
      <c r="E263" s="19" t="s">
        <v>1374</v>
      </c>
      <c r="F263" s="18"/>
      <c r="G263" s="51" t="n">
        <v>2.27</v>
      </c>
      <c r="H263" s="39"/>
      <c r="I263" s="40" t="n">
        <f aca="false">G263</f>
        <v>2.27</v>
      </c>
      <c r="J263" s="41" t="s">
        <v>592</v>
      </c>
      <c r="K263" s="42" t="n">
        <f aca="false">I263*3</f>
        <v>6.81</v>
      </c>
      <c r="L263" s="43" t="n">
        <f aca="false">I263*15</f>
        <v>34.05</v>
      </c>
      <c r="M263" s="0"/>
      <c r="O263" s="0"/>
    </row>
    <row r="264" s="1" customFormat="true" ht="13.5" hidden="false" customHeight="false" outlineLevel="0" collapsed="false">
      <c r="A264" s="16" t="n">
        <v>259</v>
      </c>
      <c r="B264" s="17" t="s">
        <v>1375</v>
      </c>
      <c r="C264" s="18" t="s">
        <v>54</v>
      </c>
      <c r="D264" s="18" t="s">
        <v>1376</v>
      </c>
      <c r="E264" s="19" t="s">
        <v>1377</v>
      </c>
      <c r="F264" s="18"/>
      <c r="G264" s="51" t="n">
        <v>1.52</v>
      </c>
      <c r="H264" s="39"/>
      <c r="I264" s="40" t="n">
        <f aca="false">G264</f>
        <v>1.52</v>
      </c>
      <c r="J264" s="41" t="s">
        <v>592</v>
      </c>
      <c r="K264" s="42" t="n">
        <f aca="false">I264*3</f>
        <v>4.56</v>
      </c>
      <c r="L264" s="43" t="n">
        <f aca="false">I264*15</f>
        <v>22.8</v>
      </c>
      <c r="M264" s="0"/>
      <c r="O264" s="0"/>
    </row>
    <row r="265" s="1" customFormat="true" ht="13.5" hidden="false" customHeight="false" outlineLevel="0" collapsed="false">
      <c r="A265" s="16" t="n">
        <v>260</v>
      </c>
      <c r="B265" s="17" t="s">
        <v>1378</v>
      </c>
      <c r="C265" s="18" t="s">
        <v>38</v>
      </c>
      <c r="D265" s="18" t="s">
        <v>1379</v>
      </c>
      <c r="E265" s="19" t="s">
        <v>1380</v>
      </c>
      <c r="F265" s="18"/>
      <c r="G265" s="51" t="n">
        <v>6.68</v>
      </c>
      <c r="H265" s="39"/>
      <c r="I265" s="40" t="n">
        <f aca="false">G265</f>
        <v>6.68</v>
      </c>
      <c r="J265" s="41" t="s">
        <v>592</v>
      </c>
      <c r="K265" s="42" t="n">
        <f aca="false">I265*3</f>
        <v>20.04</v>
      </c>
      <c r="L265" s="43" t="n">
        <f aca="false">I265*15</f>
        <v>100.2</v>
      </c>
      <c r="M265" s="0"/>
      <c r="O265" s="0"/>
    </row>
    <row r="266" s="1" customFormat="true" ht="13.5" hidden="false" customHeight="false" outlineLevel="0" collapsed="false">
      <c r="A266" s="16" t="n">
        <v>261</v>
      </c>
      <c r="B266" s="17" t="s">
        <v>1381</v>
      </c>
      <c r="C266" s="18" t="s">
        <v>34</v>
      </c>
      <c r="D266" s="18" t="s">
        <v>1382</v>
      </c>
      <c r="E266" s="19" t="s">
        <v>1383</v>
      </c>
      <c r="F266" s="18"/>
      <c r="G266" s="51" t="n">
        <v>3.97</v>
      </c>
      <c r="H266" s="39"/>
      <c r="I266" s="40" t="n">
        <f aca="false">G266</f>
        <v>3.97</v>
      </c>
      <c r="J266" s="41" t="s">
        <v>592</v>
      </c>
      <c r="K266" s="42" t="n">
        <f aca="false">I266*3</f>
        <v>11.91</v>
      </c>
      <c r="L266" s="43" t="n">
        <f aca="false">I266*15</f>
        <v>59.55</v>
      </c>
      <c r="M266" s="0"/>
      <c r="O266" s="0"/>
    </row>
    <row r="267" s="1" customFormat="true" ht="13.5" hidden="false" customHeight="false" outlineLevel="0" collapsed="false">
      <c r="A267" s="16" t="n">
        <v>262</v>
      </c>
      <c r="B267" s="17" t="s">
        <v>1384</v>
      </c>
      <c r="C267" s="18" t="s">
        <v>42</v>
      </c>
      <c r="D267" s="18" t="s">
        <v>1385</v>
      </c>
      <c r="E267" s="19" t="s">
        <v>1386</v>
      </c>
      <c r="F267" s="18"/>
      <c r="G267" s="51" t="n">
        <v>2.64</v>
      </c>
      <c r="H267" s="39"/>
      <c r="I267" s="40" t="n">
        <f aca="false">G267</f>
        <v>2.64</v>
      </c>
      <c r="J267" s="41" t="s">
        <v>592</v>
      </c>
      <c r="K267" s="42" t="n">
        <f aca="false">I267*3</f>
        <v>7.92</v>
      </c>
      <c r="L267" s="43" t="n">
        <f aca="false">I267*15</f>
        <v>39.6</v>
      </c>
      <c r="M267" s="0"/>
      <c r="O267" s="0"/>
    </row>
    <row r="268" s="1" customFormat="true" ht="13.5" hidden="false" customHeight="false" outlineLevel="0" collapsed="false">
      <c r="A268" s="16" t="n">
        <v>263</v>
      </c>
      <c r="B268" s="17" t="s">
        <v>1387</v>
      </c>
      <c r="C268" s="18" t="s">
        <v>838</v>
      </c>
      <c r="D268" s="18" t="s">
        <v>1388</v>
      </c>
      <c r="E268" s="19" t="s">
        <v>1389</v>
      </c>
      <c r="F268" s="18"/>
      <c r="G268" s="51" t="n">
        <v>1.9</v>
      </c>
      <c r="H268" s="39"/>
      <c r="I268" s="40" t="n">
        <f aca="false">G268</f>
        <v>1.9</v>
      </c>
      <c r="J268" s="41" t="s">
        <v>592</v>
      </c>
      <c r="K268" s="42" t="n">
        <f aca="false">I268*3</f>
        <v>5.7</v>
      </c>
      <c r="L268" s="43" t="n">
        <f aca="false">I268*15</f>
        <v>28.5</v>
      </c>
      <c r="M268" s="0"/>
      <c r="O268" s="0"/>
    </row>
    <row r="269" s="1" customFormat="true" ht="13.5" hidden="false" customHeight="false" outlineLevel="0" collapsed="false">
      <c r="A269" s="16" t="n">
        <v>264</v>
      </c>
      <c r="B269" s="17" t="s">
        <v>1390</v>
      </c>
      <c r="C269" s="18" t="s">
        <v>136</v>
      </c>
      <c r="D269" s="18" t="s">
        <v>1391</v>
      </c>
      <c r="E269" s="19" t="s">
        <v>1392</v>
      </c>
      <c r="F269" s="18"/>
      <c r="G269" s="51" t="n">
        <v>1.75</v>
      </c>
      <c r="H269" s="39"/>
      <c r="I269" s="40" t="n">
        <f aca="false">G269</f>
        <v>1.75</v>
      </c>
      <c r="J269" s="41" t="s">
        <v>592</v>
      </c>
      <c r="K269" s="42" t="n">
        <f aca="false">I269*3</f>
        <v>5.25</v>
      </c>
      <c r="L269" s="43" t="n">
        <f aca="false">I269*15</f>
        <v>26.25</v>
      </c>
      <c r="M269" s="0"/>
      <c r="O269" s="0"/>
    </row>
    <row r="270" s="1" customFormat="true" ht="13.5" hidden="false" customHeight="false" outlineLevel="0" collapsed="false">
      <c r="A270" s="16" t="n">
        <v>265</v>
      </c>
      <c r="B270" s="17" t="s">
        <v>1393</v>
      </c>
      <c r="C270" s="18" t="s">
        <v>166</v>
      </c>
      <c r="D270" s="18" t="s">
        <v>1394</v>
      </c>
      <c r="E270" s="19" t="s">
        <v>1395</v>
      </c>
      <c r="F270" s="18"/>
      <c r="G270" s="51" t="n">
        <v>2.32</v>
      </c>
      <c r="H270" s="39"/>
      <c r="I270" s="40" t="n">
        <f aca="false">G270</f>
        <v>2.32</v>
      </c>
      <c r="J270" s="41" t="s">
        <v>592</v>
      </c>
      <c r="K270" s="42" t="n">
        <f aca="false">I270*3</f>
        <v>6.96</v>
      </c>
      <c r="L270" s="43" t="n">
        <f aca="false">I270*15</f>
        <v>34.8</v>
      </c>
      <c r="M270" s="0"/>
      <c r="O270" s="0"/>
    </row>
    <row r="271" s="1" customFormat="true" ht="13.5" hidden="false" customHeight="false" outlineLevel="0" collapsed="false">
      <c r="A271" s="16" t="n">
        <v>266</v>
      </c>
      <c r="B271" s="17" t="s">
        <v>1396</v>
      </c>
      <c r="C271" s="18" t="s">
        <v>136</v>
      </c>
      <c r="D271" s="18" t="s">
        <v>1397</v>
      </c>
      <c r="E271" s="19" t="s">
        <v>1398</v>
      </c>
      <c r="F271" s="18"/>
      <c r="G271" s="51" t="n">
        <v>4.57</v>
      </c>
      <c r="H271" s="39"/>
      <c r="I271" s="40" t="n">
        <f aca="false">G271</f>
        <v>4.57</v>
      </c>
      <c r="J271" s="41" t="s">
        <v>592</v>
      </c>
      <c r="K271" s="42" t="n">
        <f aca="false">I271*3</f>
        <v>13.71</v>
      </c>
      <c r="L271" s="43" t="n">
        <f aca="false">I271*15</f>
        <v>68.55</v>
      </c>
      <c r="M271" s="0"/>
      <c r="O271" s="0"/>
    </row>
    <row r="272" s="1" customFormat="true" ht="13.5" hidden="false" customHeight="false" outlineLevel="0" collapsed="false">
      <c r="A272" s="16" t="n">
        <v>267</v>
      </c>
      <c r="B272" s="17" t="s">
        <v>1399</v>
      </c>
      <c r="C272" s="18" t="s">
        <v>222</v>
      </c>
      <c r="D272" s="18" t="s">
        <v>1400</v>
      </c>
      <c r="E272" s="19" t="s">
        <v>1401</v>
      </c>
      <c r="F272" s="18"/>
      <c r="G272" s="51" t="n">
        <v>1.52</v>
      </c>
      <c r="H272" s="39"/>
      <c r="I272" s="40" t="n">
        <f aca="false">G272</f>
        <v>1.52</v>
      </c>
      <c r="J272" s="41" t="s">
        <v>592</v>
      </c>
      <c r="K272" s="42" t="n">
        <f aca="false">I272*3</f>
        <v>4.56</v>
      </c>
      <c r="L272" s="43" t="n">
        <f aca="false">I272*15</f>
        <v>22.8</v>
      </c>
      <c r="M272" s="0"/>
      <c r="O272" s="0"/>
    </row>
    <row r="273" s="1" customFormat="true" ht="13.5" hidden="false" customHeight="false" outlineLevel="0" collapsed="false">
      <c r="A273" s="16" t="n">
        <v>268</v>
      </c>
      <c r="B273" s="17" t="s">
        <v>1402</v>
      </c>
      <c r="C273" s="18" t="s">
        <v>136</v>
      </c>
      <c r="D273" s="18" t="s">
        <v>1403</v>
      </c>
      <c r="E273" s="19" t="s">
        <v>1404</v>
      </c>
      <c r="F273" s="18"/>
      <c r="G273" s="51" t="n">
        <v>4.23</v>
      </c>
      <c r="H273" s="39"/>
      <c r="I273" s="40" t="n">
        <f aca="false">G273</f>
        <v>4.23</v>
      </c>
      <c r="J273" s="41" t="s">
        <v>592</v>
      </c>
      <c r="K273" s="42" t="n">
        <f aca="false">I273*3</f>
        <v>12.69</v>
      </c>
      <c r="L273" s="43" t="n">
        <f aca="false">I273*15</f>
        <v>63.45</v>
      </c>
      <c r="M273" s="0"/>
      <c r="O273" s="0"/>
    </row>
    <row r="274" s="1" customFormat="true" ht="13.5" hidden="false" customHeight="false" outlineLevel="0" collapsed="false">
      <c r="A274" s="16" t="n">
        <v>269</v>
      </c>
      <c r="B274" s="17" t="s">
        <v>1405</v>
      </c>
      <c r="C274" s="18" t="s">
        <v>1406</v>
      </c>
      <c r="D274" s="18" t="s">
        <v>1407</v>
      </c>
      <c r="E274" s="19" t="s">
        <v>1408</v>
      </c>
      <c r="F274" s="18"/>
      <c r="G274" s="51" t="n">
        <v>1.52</v>
      </c>
      <c r="H274" s="39"/>
      <c r="I274" s="40" t="n">
        <f aca="false">G274</f>
        <v>1.52</v>
      </c>
      <c r="J274" s="41" t="s">
        <v>592</v>
      </c>
      <c r="K274" s="42" t="n">
        <f aca="false">I274*3</f>
        <v>4.56</v>
      </c>
      <c r="L274" s="43" t="n">
        <f aca="false">I274*15</f>
        <v>22.8</v>
      </c>
      <c r="M274" s="0"/>
      <c r="O274" s="0"/>
    </row>
    <row r="275" s="1" customFormat="true" ht="13.5" hidden="false" customHeight="false" outlineLevel="0" collapsed="false">
      <c r="A275" s="16" t="n">
        <v>270</v>
      </c>
      <c r="B275" s="17" t="s">
        <v>1409</v>
      </c>
      <c r="C275" s="18" t="s">
        <v>243</v>
      </c>
      <c r="D275" s="18" t="s">
        <v>1410</v>
      </c>
      <c r="E275" s="19" t="s">
        <v>1411</v>
      </c>
      <c r="F275" s="18"/>
      <c r="G275" s="51" t="n">
        <v>2.52</v>
      </c>
      <c r="H275" s="39"/>
      <c r="I275" s="40" t="n">
        <f aca="false">G275</f>
        <v>2.52</v>
      </c>
      <c r="J275" s="41" t="s">
        <v>592</v>
      </c>
      <c r="K275" s="42" t="n">
        <f aca="false">I275*3</f>
        <v>7.56</v>
      </c>
      <c r="L275" s="43" t="n">
        <f aca="false">I275*15</f>
        <v>37.8</v>
      </c>
      <c r="M275" s="0"/>
      <c r="O275" s="0"/>
    </row>
    <row r="276" s="1" customFormat="true" ht="13.5" hidden="false" customHeight="false" outlineLevel="0" collapsed="false">
      <c r="A276" s="16" t="n">
        <v>271</v>
      </c>
      <c r="B276" s="17" t="s">
        <v>1412</v>
      </c>
      <c r="C276" s="18" t="s">
        <v>30</v>
      </c>
      <c r="D276" s="18" t="s">
        <v>1413</v>
      </c>
      <c r="E276" s="19" t="s">
        <v>1414</v>
      </c>
      <c r="F276" s="18"/>
      <c r="G276" s="51" t="n">
        <v>4.03</v>
      </c>
      <c r="H276" s="39"/>
      <c r="I276" s="40" t="n">
        <f aca="false">G276</f>
        <v>4.03</v>
      </c>
      <c r="J276" s="41" t="s">
        <v>592</v>
      </c>
      <c r="K276" s="42" t="n">
        <f aca="false">I276*3</f>
        <v>12.09</v>
      </c>
      <c r="L276" s="43" t="n">
        <f aca="false">I276*15</f>
        <v>60.45</v>
      </c>
      <c r="M276" s="0"/>
      <c r="O276" s="0"/>
    </row>
    <row r="277" s="1" customFormat="true" ht="13.5" hidden="false" customHeight="false" outlineLevel="0" collapsed="false">
      <c r="A277" s="16" t="n">
        <v>272</v>
      </c>
      <c r="B277" s="17" t="s">
        <v>1415</v>
      </c>
      <c r="C277" s="18" t="s">
        <v>38</v>
      </c>
      <c r="D277" s="18" t="s">
        <v>1416</v>
      </c>
      <c r="E277" s="19" t="s">
        <v>1417</v>
      </c>
      <c r="F277" s="18"/>
      <c r="G277" s="51" t="n">
        <v>2.21</v>
      </c>
      <c r="H277" s="39"/>
      <c r="I277" s="40" t="n">
        <f aca="false">G277</f>
        <v>2.21</v>
      </c>
      <c r="J277" s="41" t="s">
        <v>592</v>
      </c>
      <c r="K277" s="42" t="n">
        <f aca="false">I277*3</f>
        <v>6.63</v>
      </c>
      <c r="L277" s="43" t="n">
        <f aca="false">I277*15</f>
        <v>33.15</v>
      </c>
      <c r="M277" s="0"/>
      <c r="O277" s="0"/>
    </row>
    <row r="278" s="1" customFormat="true" ht="13.5" hidden="false" customHeight="false" outlineLevel="0" collapsed="false">
      <c r="A278" s="16" t="n">
        <v>273</v>
      </c>
      <c r="B278" s="17" t="s">
        <v>1418</v>
      </c>
      <c r="C278" s="18" t="s">
        <v>30</v>
      </c>
      <c r="D278" s="18" t="s">
        <v>1419</v>
      </c>
      <c r="E278" s="19" t="s">
        <v>1420</v>
      </c>
      <c r="F278" s="18"/>
      <c r="G278" s="51" t="n">
        <v>4.9</v>
      </c>
      <c r="H278" s="39"/>
      <c r="I278" s="40" t="n">
        <f aca="false">G278</f>
        <v>4.9</v>
      </c>
      <c r="J278" s="41" t="s">
        <v>592</v>
      </c>
      <c r="K278" s="42" t="n">
        <f aca="false">I278*3</f>
        <v>14.7</v>
      </c>
      <c r="L278" s="43" t="n">
        <f aca="false">I278*15</f>
        <v>73.5</v>
      </c>
      <c r="M278" s="0"/>
      <c r="O278" s="0"/>
    </row>
    <row r="279" s="1" customFormat="true" ht="13.5" hidden="false" customHeight="false" outlineLevel="0" collapsed="false">
      <c r="A279" s="16" t="n">
        <v>274</v>
      </c>
      <c r="B279" s="17" t="s">
        <v>1421</v>
      </c>
      <c r="C279" s="18" t="s">
        <v>34</v>
      </c>
      <c r="D279" s="18" t="s">
        <v>1422</v>
      </c>
      <c r="E279" s="19" t="s">
        <v>1423</v>
      </c>
      <c r="F279" s="18"/>
      <c r="G279" s="51" t="n">
        <v>4.91</v>
      </c>
      <c r="H279" s="39"/>
      <c r="I279" s="40" t="n">
        <f aca="false">G279</f>
        <v>4.91</v>
      </c>
      <c r="J279" s="41" t="s">
        <v>592</v>
      </c>
      <c r="K279" s="42" t="n">
        <f aca="false">I279*3</f>
        <v>14.73</v>
      </c>
      <c r="L279" s="43" t="n">
        <f aca="false">I279*15</f>
        <v>73.65</v>
      </c>
      <c r="M279" s="0"/>
      <c r="O279" s="0"/>
    </row>
    <row r="280" s="1" customFormat="true" ht="13.5" hidden="false" customHeight="false" outlineLevel="0" collapsed="false">
      <c r="A280" s="16" t="n">
        <v>275</v>
      </c>
      <c r="B280" s="17" t="s">
        <v>1424</v>
      </c>
      <c r="C280" s="18" t="s">
        <v>1425</v>
      </c>
      <c r="D280" s="18" t="s">
        <v>1426</v>
      </c>
      <c r="E280" s="19" t="s">
        <v>1427</v>
      </c>
      <c r="F280" s="18"/>
      <c r="G280" s="51" t="n">
        <v>4.11</v>
      </c>
      <c r="H280" s="39"/>
      <c r="I280" s="40" t="n">
        <f aca="false">G280</f>
        <v>4.11</v>
      </c>
      <c r="J280" s="41" t="s">
        <v>592</v>
      </c>
      <c r="K280" s="42" t="n">
        <f aca="false">I280*3</f>
        <v>12.33</v>
      </c>
      <c r="L280" s="43" t="n">
        <f aca="false">I280*15</f>
        <v>61.65</v>
      </c>
      <c r="M280" s="0"/>
      <c r="O280" s="0"/>
    </row>
    <row r="281" s="1" customFormat="true" ht="13.5" hidden="false" customHeight="false" outlineLevel="0" collapsed="false">
      <c r="A281" s="16" t="n">
        <v>276</v>
      </c>
      <c r="B281" s="17" t="s">
        <v>1428</v>
      </c>
      <c r="C281" s="18" t="s">
        <v>230</v>
      </c>
      <c r="D281" s="18" t="s">
        <v>1429</v>
      </c>
      <c r="E281" s="19" t="s">
        <v>1430</v>
      </c>
      <c r="F281" s="18"/>
      <c r="G281" s="51" t="n">
        <v>2.13</v>
      </c>
      <c r="H281" s="39"/>
      <c r="I281" s="40" t="n">
        <f aca="false">G281</f>
        <v>2.13</v>
      </c>
      <c r="J281" s="41" t="s">
        <v>592</v>
      </c>
      <c r="K281" s="42" t="n">
        <f aca="false">I281*3</f>
        <v>6.39</v>
      </c>
      <c r="L281" s="43" t="n">
        <f aca="false">I281*15</f>
        <v>31.95</v>
      </c>
      <c r="M281" s="0"/>
      <c r="O281" s="0"/>
    </row>
    <row r="282" s="1" customFormat="true" ht="13.5" hidden="false" customHeight="false" outlineLevel="0" collapsed="false">
      <c r="A282" s="16" t="n">
        <v>277</v>
      </c>
      <c r="B282" s="17" t="s">
        <v>1431</v>
      </c>
      <c r="C282" s="18" t="s">
        <v>119</v>
      </c>
      <c r="D282" s="18" t="s">
        <v>1432</v>
      </c>
      <c r="E282" s="19" t="s">
        <v>1433</v>
      </c>
      <c r="F282" s="18"/>
      <c r="G282" s="51" t="n">
        <v>3.23</v>
      </c>
      <c r="H282" s="39"/>
      <c r="I282" s="40" t="n">
        <f aca="false">G282</f>
        <v>3.23</v>
      </c>
      <c r="J282" s="41" t="s">
        <v>592</v>
      </c>
      <c r="K282" s="42" t="n">
        <f aca="false">I282*3</f>
        <v>9.69</v>
      </c>
      <c r="L282" s="43" t="n">
        <f aca="false">I282*15</f>
        <v>48.45</v>
      </c>
      <c r="M282" s="0"/>
      <c r="O282" s="0"/>
    </row>
    <row r="283" s="1" customFormat="true" ht="13.5" hidden="false" customHeight="false" outlineLevel="0" collapsed="false">
      <c r="A283" s="16" t="n">
        <v>278</v>
      </c>
      <c r="B283" s="17" t="s">
        <v>1434</v>
      </c>
      <c r="C283" s="18" t="s">
        <v>66</v>
      </c>
      <c r="D283" s="18" t="s">
        <v>1435</v>
      </c>
      <c r="E283" s="19" t="s">
        <v>1436</v>
      </c>
      <c r="F283" s="18"/>
      <c r="G283" s="51" t="n">
        <v>4.11</v>
      </c>
      <c r="H283" s="39"/>
      <c r="I283" s="40" t="n">
        <f aca="false">G283</f>
        <v>4.11</v>
      </c>
      <c r="J283" s="41" t="s">
        <v>592</v>
      </c>
      <c r="K283" s="42" t="n">
        <f aca="false">I283*3</f>
        <v>12.33</v>
      </c>
      <c r="L283" s="43" t="n">
        <f aca="false">I283*15</f>
        <v>61.65</v>
      </c>
      <c r="M283" s="0"/>
      <c r="O283" s="0"/>
    </row>
    <row r="284" s="1" customFormat="true" ht="13.5" hidden="false" customHeight="false" outlineLevel="0" collapsed="false">
      <c r="A284" s="16" t="n">
        <v>279</v>
      </c>
      <c r="B284" s="17" t="s">
        <v>1437</v>
      </c>
      <c r="C284" s="18" t="s">
        <v>1438</v>
      </c>
      <c r="D284" s="18" t="s">
        <v>1439</v>
      </c>
      <c r="E284" s="19" t="s">
        <v>1440</v>
      </c>
      <c r="F284" s="18"/>
      <c r="G284" s="51" t="n">
        <v>1.36</v>
      </c>
      <c r="H284" s="39"/>
      <c r="I284" s="40" t="n">
        <f aca="false">G284</f>
        <v>1.36</v>
      </c>
      <c r="J284" s="41" t="s">
        <v>592</v>
      </c>
      <c r="K284" s="42" t="n">
        <f aca="false">I284*3</f>
        <v>4.08</v>
      </c>
      <c r="L284" s="43" t="n">
        <f aca="false">I284*15</f>
        <v>20.4</v>
      </c>
      <c r="M284" s="0"/>
      <c r="O284" s="0"/>
    </row>
    <row r="285" s="1" customFormat="true" ht="13.5" hidden="false" customHeight="false" outlineLevel="0" collapsed="false">
      <c r="A285" s="16" t="n">
        <v>280</v>
      </c>
      <c r="B285" s="17" t="s">
        <v>1441</v>
      </c>
      <c r="C285" s="18" t="s">
        <v>106</v>
      </c>
      <c r="D285" s="18" t="s">
        <v>1442</v>
      </c>
      <c r="E285" s="19" t="s">
        <v>1443</v>
      </c>
      <c r="F285" s="18"/>
      <c r="G285" s="51" t="n">
        <v>2.74</v>
      </c>
      <c r="H285" s="39"/>
      <c r="I285" s="40" t="n">
        <f aca="false">G285</f>
        <v>2.74</v>
      </c>
      <c r="J285" s="41" t="s">
        <v>592</v>
      </c>
      <c r="K285" s="42" t="n">
        <f aca="false">I285*3</f>
        <v>8.22</v>
      </c>
      <c r="L285" s="43" t="n">
        <f aca="false">I285*15</f>
        <v>41.1</v>
      </c>
      <c r="M285" s="0"/>
      <c r="O285" s="0"/>
    </row>
    <row r="286" s="1" customFormat="true" ht="13.5" hidden="false" customHeight="false" outlineLevel="0" collapsed="false">
      <c r="A286" s="16" t="n">
        <v>281</v>
      </c>
      <c r="B286" s="17" t="s">
        <v>1444</v>
      </c>
      <c r="C286" s="18" t="s">
        <v>381</v>
      </c>
      <c r="D286" s="18" t="s">
        <v>1445</v>
      </c>
      <c r="E286" s="19" t="s">
        <v>1446</v>
      </c>
      <c r="F286" s="18"/>
      <c r="G286" s="51" t="n">
        <v>2.13</v>
      </c>
      <c r="H286" s="39"/>
      <c r="I286" s="40" t="n">
        <f aca="false">G286</f>
        <v>2.13</v>
      </c>
      <c r="J286" s="41" t="s">
        <v>592</v>
      </c>
      <c r="K286" s="42" t="n">
        <f aca="false">I286*3</f>
        <v>6.39</v>
      </c>
      <c r="L286" s="43" t="n">
        <f aca="false">I286*15</f>
        <v>31.95</v>
      </c>
      <c r="M286" s="0"/>
      <c r="O286" s="0"/>
    </row>
    <row r="287" s="1" customFormat="true" ht="13.5" hidden="false" customHeight="false" outlineLevel="0" collapsed="false">
      <c r="A287" s="16" t="n">
        <v>282</v>
      </c>
      <c r="B287" s="17" t="s">
        <v>1447</v>
      </c>
      <c r="C287" s="18" t="s">
        <v>222</v>
      </c>
      <c r="D287" s="18" t="s">
        <v>1448</v>
      </c>
      <c r="E287" s="19" t="s">
        <v>1449</v>
      </c>
      <c r="F287" s="18"/>
      <c r="G287" s="51" t="n">
        <v>4.11</v>
      </c>
      <c r="H287" s="39"/>
      <c r="I287" s="40" t="n">
        <f aca="false">G287</f>
        <v>4.11</v>
      </c>
      <c r="J287" s="41" t="s">
        <v>592</v>
      </c>
      <c r="K287" s="42" t="n">
        <f aca="false">I287*3</f>
        <v>12.33</v>
      </c>
      <c r="L287" s="43" t="n">
        <f aca="false">I287*15</f>
        <v>61.65</v>
      </c>
      <c r="M287" s="0"/>
      <c r="O287" s="0"/>
    </row>
    <row r="288" s="1" customFormat="true" ht="13.5" hidden="false" customHeight="false" outlineLevel="0" collapsed="false">
      <c r="A288" s="16" t="n">
        <v>283</v>
      </c>
      <c r="B288" s="17" t="s">
        <v>1144</v>
      </c>
      <c r="C288" s="18" t="s">
        <v>222</v>
      </c>
      <c r="D288" s="18" t="s">
        <v>1450</v>
      </c>
      <c r="E288" s="19" t="s">
        <v>1451</v>
      </c>
      <c r="F288" s="18"/>
      <c r="G288" s="51" t="n">
        <v>2.61</v>
      </c>
      <c r="H288" s="39"/>
      <c r="I288" s="40" t="n">
        <f aca="false">G288</f>
        <v>2.61</v>
      </c>
      <c r="J288" s="41" t="s">
        <v>592</v>
      </c>
      <c r="K288" s="42" t="n">
        <f aca="false">I288*3</f>
        <v>7.83</v>
      </c>
      <c r="L288" s="43" t="n">
        <f aca="false">I288*15</f>
        <v>39.15</v>
      </c>
      <c r="M288" s="0"/>
      <c r="O288" s="0"/>
    </row>
    <row r="289" s="1" customFormat="true" ht="13.5" hidden="false" customHeight="false" outlineLevel="0" collapsed="false">
      <c r="A289" s="16" t="n">
        <v>284</v>
      </c>
      <c r="B289" s="17" t="s">
        <v>1452</v>
      </c>
      <c r="C289" s="18" t="s">
        <v>54</v>
      </c>
      <c r="D289" s="18" t="s">
        <v>1453</v>
      </c>
      <c r="E289" s="19" t="s">
        <v>1454</v>
      </c>
      <c r="F289" s="18"/>
      <c r="G289" s="51" t="n">
        <v>2.74</v>
      </c>
      <c r="H289" s="39"/>
      <c r="I289" s="40" t="n">
        <f aca="false">G289</f>
        <v>2.74</v>
      </c>
      <c r="J289" s="41" t="s">
        <v>592</v>
      </c>
      <c r="K289" s="42" t="n">
        <f aca="false">I289*3</f>
        <v>8.22</v>
      </c>
      <c r="L289" s="43" t="n">
        <f aca="false">I289*15</f>
        <v>41.1</v>
      </c>
      <c r="M289" s="0"/>
      <c r="O289" s="0"/>
    </row>
    <row r="290" s="1" customFormat="true" ht="13.5" hidden="false" customHeight="false" outlineLevel="0" collapsed="false">
      <c r="A290" s="16" t="n">
        <v>285</v>
      </c>
      <c r="B290" s="17" t="s">
        <v>783</v>
      </c>
      <c r="C290" s="18" t="s">
        <v>54</v>
      </c>
      <c r="D290" s="18" t="s">
        <v>1455</v>
      </c>
      <c r="E290" s="19" t="s">
        <v>1456</v>
      </c>
      <c r="F290" s="18"/>
      <c r="G290" s="51" t="n">
        <v>4.79</v>
      </c>
      <c r="H290" s="39"/>
      <c r="I290" s="40" t="n">
        <f aca="false">G290</f>
        <v>4.79</v>
      </c>
      <c r="J290" s="41" t="s">
        <v>592</v>
      </c>
      <c r="K290" s="42" t="n">
        <f aca="false">I290*3</f>
        <v>14.37</v>
      </c>
      <c r="L290" s="43" t="n">
        <f aca="false">I290*15</f>
        <v>71.85</v>
      </c>
      <c r="M290" s="0"/>
      <c r="O290" s="0"/>
    </row>
    <row r="291" s="1" customFormat="true" ht="13.5" hidden="false" customHeight="false" outlineLevel="0" collapsed="false">
      <c r="A291" s="16" t="n">
        <v>286</v>
      </c>
      <c r="B291" s="17" t="s">
        <v>1457</v>
      </c>
      <c r="C291" s="18" t="s">
        <v>243</v>
      </c>
      <c r="D291" s="18" t="s">
        <v>1458</v>
      </c>
      <c r="E291" s="19" t="s">
        <v>1459</v>
      </c>
      <c r="F291" s="18"/>
      <c r="G291" s="51" t="n">
        <v>4.47</v>
      </c>
      <c r="H291" s="39"/>
      <c r="I291" s="40" t="n">
        <f aca="false">G291</f>
        <v>4.47</v>
      </c>
      <c r="J291" s="41" t="s">
        <v>592</v>
      </c>
      <c r="K291" s="42" t="n">
        <f aca="false">I291*3</f>
        <v>13.41</v>
      </c>
      <c r="L291" s="43" t="n">
        <f aca="false">I291*15</f>
        <v>67.05</v>
      </c>
      <c r="M291" s="0"/>
      <c r="O291" s="0"/>
    </row>
    <row r="292" s="1" customFormat="true" ht="13.5" hidden="false" customHeight="false" outlineLevel="0" collapsed="false">
      <c r="A292" s="16" t="n">
        <v>287</v>
      </c>
      <c r="B292" s="17" t="s">
        <v>1460</v>
      </c>
      <c r="C292" s="18" t="s">
        <v>46</v>
      </c>
      <c r="D292" s="18" t="s">
        <v>1461</v>
      </c>
      <c r="E292" s="19" t="s">
        <v>1462</v>
      </c>
      <c r="F292" s="18"/>
      <c r="G292" s="51" t="n">
        <v>3.08</v>
      </c>
      <c r="H292" s="39"/>
      <c r="I292" s="40" t="n">
        <f aca="false">G292</f>
        <v>3.08</v>
      </c>
      <c r="J292" s="41" t="s">
        <v>592</v>
      </c>
      <c r="K292" s="42" t="n">
        <f aca="false">I292*3</f>
        <v>9.24</v>
      </c>
      <c r="L292" s="43" t="n">
        <f aca="false">I292*15</f>
        <v>46.2</v>
      </c>
      <c r="M292" s="0"/>
      <c r="O292" s="0"/>
    </row>
    <row r="293" s="1" customFormat="true" ht="13.5" hidden="false" customHeight="false" outlineLevel="0" collapsed="false">
      <c r="A293" s="16" t="n">
        <v>288</v>
      </c>
      <c r="B293" s="17" t="s">
        <v>1463</v>
      </c>
      <c r="C293" s="18" t="s">
        <v>214</v>
      </c>
      <c r="D293" s="18" t="s">
        <v>1464</v>
      </c>
      <c r="E293" s="19" t="s">
        <v>1465</v>
      </c>
      <c r="F293" s="18"/>
      <c r="G293" s="51" t="n">
        <v>2.65</v>
      </c>
      <c r="H293" s="39"/>
      <c r="I293" s="40" t="n">
        <f aca="false">G293</f>
        <v>2.65</v>
      </c>
      <c r="J293" s="41" t="s">
        <v>592</v>
      </c>
      <c r="K293" s="42" t="n">
        <f aca="false">I293*3</f>
        <v>7.95</v>
      </c>
      <c r="L293" s="43" t="n">
        <f aca="false">I293*15</f>
        <v>39.75</v>
      </c>
      <c r="M293" s="0"/>
      <c r="O293" s="0"/>
    </row>
    <row r="294" s="1" customFormat="true" ht="13.5" hidden="false" customHeight="false" outlineLevel="0" collapsed="false">
      <c r="A294" s="16" t="n">
        <v>289</v>
      </c>
      <c r="B294" s="17" t="s">
        <v>1466</v>
      </c>
      <c r="C294" s="18" t="s">
        <v>348</v>
      </c>
      <c r="D294" s="18" t="s">
        <v>1467</v>
      </c>
      <c r="E294" s="19" t="s">
        <v>1468</v>
      </c>
      <c r="F294" s="18"/>
      <c r="G294" s="51" t="n">
        <v>2.74</v>
      </c>
      <c r="H294" s="39"/>
      <c r="I294" s="40" t="n">
        <f aca="false">G294</f>
        <v>2.74</v>
      </c>
      <c r="J294" s="41" t="s">
        <v>592</v>
      </c>
      <c r="K294" s="42" t="n">
        <f aca="false">I294*3</f>
        <v>8.22</v>
      </c>
      <c r="L294" s="43" t="n">
        <f aca="false">I294*15</f>
        <v>41.1</v>
      </c>
      <c r="M294" s="0"/>
      <c r="O294" s="0"/>
    </row>
    <row r="295" customFormat="false" ht="13.5" hidden="false" customHeight="false" outlineLevel="0" collapsed="false">
      <c r="A295" s="16" t="n">
        <v>290</v>
      </c>
      <c r="B295" s="17" t="s">
        <v>1469</v>
      </c>
      <c r="C295" s="18" t="s">
        <v>307</v>
      </c>
      <c r="D295" s="18" t="s">
        <v>1470</v>
      </c>
      <c r="E295" s="19" t="s">
        <v>1471</v>
      </c>
      <c r="F295" s="18"/>
      <c r="G295" s="51" t="n">
        <v>3.43</v>
      </c>
      <c r="H295" s="39"/>
      <c r="I295" s="40" t="n">
        <f aca="false">G295</f>
        <v>3.43</v>
      </c>
      <c r="J295" s="41" t="s">
        <v>592</v>
      </c>
      <c r="K295" s="42" t="n">
        <f aca="false">I295*3</f>
        <v>10.29</v>
      </c>
      <c r="L295" s="43" t="n">
        <f aca="false">I295*15</f>
        <v>51.45</v>
      </c>
      <c r="M295" s="0"/>
      <c r="O295" s="0"/>
    </row>
    <row r="296" customFormat="false" ht="13.5" hidden="false" customHeight="false" outlineLevel="0" collapsed="false">
      <c r="A296" s="16" t="n">
        <v>291</v>
      </c>
      <c r="B296" s="17" t="s">
        <v>1472</v>
      </c>
      <c r="C296" s="18" t="s">
        <v>73</v>
      </c>
      <c r="D296" s="18" t="s">
        <v>1473</v>
      </c>
      <c r="E296" s="19" t="s">
        <v>1474</v>
      </c>
      <c r="F296" s="18"/>
      <c r="G296" s="51" t="n">
        <v>4.79</v>
      </c>
      <c r="H296" s="39"/>
      <c r="I296" s="40" t="n">
        <f aca="false">G296</f>
        <v>4.79</v>
      </c>
      <c r="J296" s="41" t="s">
        <v>592</v>
      </c>
      <c r="K296" s="42" t="n">
        <f aca="false">I296*3</f>
        <v>14.37</v>
      </c>
      <c r="L296" s="43" t="n">
        <f aca="false">I296*15</f>
        <v>71.85</v>
      </c>
      <c r="M296" s="0"/>
      <c r="O296" s="0"/>
    </row>
    <row r="297" customFormat="false" ht="13.5" hidden="false" customHeight="false" outlineLevel="0" collapsed="false">
      <c r="A297" s="16" t="n">
        <v>292</v>
      </c>
      <c r="B297" s="17" t="s">
        <v>1475</v>
      </c>
      <c r="C297" s="18" t="s">
        <v>123</v>
      </c>
      <c r="D297" s="18" t="s">
        <v>1476</v>
      </c>
      <c r="E297" s="19" t="s">
        <v>1477</v>
      </c>
      <c r="F297" s="18"/>
      <c r="G297" s="51" t="n">
        <v>2.6</v>
      </c>
      <c r="H297" s="39"/>
      <c r="I297" s="40" t="n">
        <f aca="false">G297</f>
        <v>2.6</v>
      </c>
      <c r="J297" s="41" t="s">
        <v>592</v>
      </c>
      <c r="K297" s="42" t="n">
        <f aca="false">I297*3</f>
        <v>7.8</v>
      </c>
      <c r="L297" s="43" t="n">
        <f aca="false">I297*15</f>
        <v>39</v>
      </c>
      <c r="M297" s="0"/>
      <c r="O297" s="0"/>
    </row>
    <row r="298" customFormat="false" ht="13.5" hidden="false" customHeight="false" outlineLevel="0" collapsed="false">
      <c r="A298" s="16" t="n">
        <v>293</v>
      </c>
      <c r="B298" s="17" t="s">
        <v>1478</v>
      </c>
      <c r="C298" s="18" t="s">
        <v>1425</v>
      </c>
      <c r="D298" s="18" t="s">
        <v>1479</v>
      </c>
      <c r="E298" s="19" t="s">
        <v>1480</v>
      </c>
      <c r="F298" s="18"/>
      <c r="G298" s="51" t="n">
        <v>3.36</v>
      </c>
      <c r="H298" s="39"/>
      <c r="I298" s="40" t="n">
        <f aca="false">G298</f>
        <v>3.36</v>
      </c>
      <c r="J298" s="41" t="s">
        <v>592</v>
      </c>
      <c r="K298" s="42" t="n">
        <f aca="false">I298*3</f>
        <v>10.08</v>
      </c>
      <c r="L298" s="43" t="n">
        <f aca="false">I298*15</f>
        <v>50.4</v>
      </c>
      <c r="M298" s="0"/>
      <c r="O298" s="0"/>
    </row>
    <row r="299" customFormat="false" ht="13.5" hidden="false" customHeight="false" outlineLevel="0" collapsed="false">
      <c r="A299" s="16" t="n">
        <v>294</v>
      </c>
      <c r="B299" s="17" t="s">
        <v>1481</v>
      </c>
      <c r="C299" s="18" t="s">
        <v>119</v>
      </c>
      <c r="D299" s="18" t="s">
        <v>1482</v>
      </c>
      <c r="E299" s="19" t="s">
        <v>1483</v>
      </c>
      <c r="F299" s="18"/>
      <c r="G299" s="51" t="n">
        <v>2.96</v>
      </c>
      <c r="H299" s="39"/>
      <c r="I299" s="40" t="n">
        <f aca="false">G299</f>
        <v>2.96</v>
      </c>
      <c r="J299" s="41" t="s">
        <v>592</v>
      </c>
      <c r="K299" s="42" t="n">
        <f aca="false">I299*3</f>
        <v>8.88</v>
      </c>
      <c r="L299" s="43" t="n">
        <f aca="false">I299*15</f>
        <v>44.4</v>
      </c>
      <c r="M299" s="0"/>
      <c r="O299" s="0"/>
    </row>
    <row r="300" customFormat="false" ht="13.5" hidden="false" customHeight="false" outlineLevel="0" collapsed="false">
      <c r="A300" s="16" t="n">
        <v>295</v>
      </c>
      <c r="B300" s="17" t="s">
        <v>1484</v>
      </c>
      <c r="C300" s="18" t="s">
        <v>38</v>
      </c>
      <c r="D300" s="18" t="s">
        <v>1485</v>
      </c>
      <c r="E300" s="19" t="s">
        <v>1486</v>
      </c>
      <c r="F300" s="18"/>
      <c r="G300" s="51" t="n">
        <v>3.74</v>
      </c>
      <c r="H300" s="39"/>
      <c r="I300" s="40" t="n">
        <f aca="false">G300</f>
        <v>3.74</v>
      </c>
      <c r="J300" s="41" t="s">
        <v>592</v>
      </c>
      <c r="K300" s="42" t="n">
        <f aca="false">I300*3</f>
        <v>11.22</v>
      </c>
      <c r="L300" s="43" t="n">
        <f aca="false">I300*15</f>
        <v>56.1</v>
      </c>
      <c r="M300" s="0"/>
      <c r="O300" s="0"/>
    </row>
    <row r="301" customFormat="false" ht="13.5" hidden="false" customHeight="false" outlineLevel="0" collapsed="false">
      <c r="A301" s="16" t="n">
        <v>296</v>
      </c>
      <c r="B301" s="17" t="s">
        <v>1487</v>
      </c>
      <c r="C301" s="18" t="s">
        <v>73</v>
      </c>
      <c r="D301" s="18" t="s">
        <v>1488</v>
      </c>
      <c r="E301" s="19" t="s">
        <v>1489</v>
      </c>
      <c r="F301" s="18"/>
      <c r="G301" s="51" t="n">
        <v>3.84</v>
      </c>
      <c r="H301" s="39"/>
      <c r="I301" s="40" t="n">
        <f aca="false">G301</f>
        <v>3.84</v>
      </c>
      <c r="J301" s="41" t="s">
        <v>592</v>
      </c>
      <c r="K301" s="42" t="n">
        <f aca="false">I301*3</f>
        <v>11.52</v>
      </c>
      <c r="L301" s="43" t="n">
        <f aca="false">I301*15</f>
        <v>57.6</v>
      </c>
      <c r="M301" s="0"/>
      <c r="O301" s="0"/>
    </row>
    <row r="302" customFormat="false" ht="13.5" hidden="false" customHeight="false" outlineLevel="0" collapsed="false">
      <c r="A302" s="16" t="n">
        <v>297</v>
      </c>
      <c r="B302" s="17" t="s">
        <v>1490</v>
      </c>
      <c r="C302" s="18" t="s">
        <v>784</v>
      </c>
      <c r="D302" s="18" t="s">
        <v>1491</v>
      </c>
      <c r="E302" s="19" t="s">
        <v>1492</v>
      </c>
      <c r="F302" s="18"/>
      <c r="G302" s="51" t="n">
        <v>2.64</v>
      </c>
      <c r="H302" s="39"/>
      <c r="I302" s="40" t="n">
        <f aca="false">G302</f>
        <v>2.64</v>
      </c>
      <c r="J302" s="41" t="s">
        <v>592</v>
      </c>
      <c r="K302" s="42" t="n">
        <f aca="false">I302*3</f>
        <v>7.92</v>
      </c>
      <c r="L302" s="43" t="n">
        <f aca="false">I302*15</f>
        <v>39.6</v>
      </c>
      <c r="M302" s="0"/>
      <c r="O302" s="0"/>
    </row>
    <row r="303" customFormat="false" ht="13.5" hidden="false" customHeight="false" outlineLevel="0" collapsed="false">
      <c r="A303" s="16" t="n">
        <v>298</v>
      </c>
      <c r="B303" s="17" t="s">
        <v>1493</v>
      </c>
      <c r="C303" s="18" t="s">
        <v>348</v>
      </c>
      <c r="D303" s="18" t="s">
        <v>1494</v>
      </c>
      <c r="E303" s="19" t="s">
        <v>1495</v>
      </c>
      <c r="F303" s="18"/>
      <c r="G303" s="51" t="n">
        <v>1.16</v>
      </c>
      <c r="H303" s="39"/>
      <c r="I303" s="40" t="n">
        <f aca="false">G303</f>
        <v>1.16</v>
      </c>
      <c r="J303" s="41" t="s">
        <v>592</v>
      </c>
      <c r="K303" s="42" t="n">
        <f aca="false">I303*3</f>
        <v>3.48</v>
      </c>
      <c r="L303" s="43" t="n">
        <f aca="false">I303*15</f>
        <v>17.4</v>
      </c>
      <c r="M303" s="0"/>
      <c r="O303" s="0"/>
    </row>
    <row r="304" customFormat="false" ht="13.5" hidden="false" customHeight="false" outlineLevel="0" collapsed="false">
      <c r="A304" s="16" t="n">
        <v>299</v>
      </c>
      <c r="B304" s="17" t="s">
        <v>1496</v>
      </c>
      <c r="C304" s="18" t="s">
        <v>1497</v>
      </c>
      <c r="D304" s="18" t="s">
        <v>1498</v>
      </c>
      <c r="E304" s="19" t="s">
        <v>1499</v>
      </c>
      <c r="F304" s="18"/>
      <c r="G304" s="51" t="n">
        <v>2.61</v>
      </c>
      <c r="H304" s="39"/>
      <c r="I304" s="40" t="n">
        <f aca="false">G304</f>
        <v>2.61</v>
      </c>
      <c r="J304" s="41" t="s">
        <v>592</v>
      </c>
      <c r="K304" s="42" t="n">
        <f aca="false">I304*3</f>
        <v>7.83</v>
      </c>
      <c r="L304" s="43" t="n">
        <f aca="false">I304*15</f>
        <v>39.15</v>
      </c>
      <c r="M304" s="0"/>
      <c r="O304" s="0"/>
    </row>
    <row r="305" customFormat="false" ht="13.5" hidden="false" customHeight="false" outlineLevel="0" collapsed="false">
      <c r="A305" s="16" t="n">
        <v>300</v>
      </c>
      <c r="B305" s="17" t="s">
        <v>1500</v>
      </c>
      <c r="C305" s="18" t="s">
        <v>222</v>
      </c>
      <c r="D305" s="18" t="s">
        <v>1501</v>
      </c>
      <c r="E305" s="19" t="s">
        <v>1502</v>
      </c>
      <c r="F305" s="18"/>
      <c r="G305" s="51" t="n">
        <v>3.92</v>
      </c>
      <c r="H305" s="39"/>
      <c r="I305" s="40" t="n">
        <f aca="false">G305</f>
        <v>3.92</v>
      </c>
      <c r="J305" s="41" t="s">
        <v>592</v>
      </c>
      <c r="K305" s="42" t="n">
        <f aca="false">I305*3</f>
        <v>11.76</v>
      </c>
      <c r="L305" s="43" t="n">
        <f aca="false">I305*15</f>
        <v>58.8</v>
      </c>
      <c r="M305" s="0"/>
      <c r="O305" s="0"/>
    </row>
    <row r="306" customFormat="false" ht="13.5" hidden="false" customHeight="false" outlineLevel="0" collapsed="false">
      <c r="A306" s="16" t="n">
        <v>301</v>
      </c>
      <c r="B306" s="17" t="s">
        <v>1503</v>
      </c>
      <c r="C306" s="18" t="s">
        <v>119</v>
      </c>
      <c r="D306" s="18" t="s">
        <v>1504</v>
      </c>
      <c r="E306" s="19" t="s">
        <v>1505</v>
      </c>
      <c r="F306" s="18"/>
      <c r="G306" s="51" t="n">
        <v>1.38</v>
      </c>
      <c r="H306" s="39"/>
      <c r="I306" s="40" t="n">
        <f aca="false">G306</f>
        <v>1.38</v>
      </c>
      <c r="J306" s="41" t="s">
        <v>592</v>
      </c>
      <c r="K306" s="42" t="n">
        <f aca="false">I306*3</f>
        <v>4.14</v>
      </c>
      <c r="L306" s="43" t="n">
        <f aca="false">I306*15</f>
        <v>20.7</v>
      </c>
      <c r="M306" s="0"/>
      <c r="O306" s="0"/>
    </row>
    <row r="307" customFormat="false" ht="13.5" hidden="false" customHeight="false" outlineLevel="0" collapsed="false">
      <c r="A307" s="16" t="n">
        <v>302</v>
      </c>
      <c r="B307" s="17" t="s">
        <v>1506</v>
      </c>
      <c r="C307" s="18" t="s">
        <v>119</v>
      </c>
      <c r="D307" s="18" t="s">
        <v>1507</v>
      </c>
      <c r="E307" s="19" t="s">
        <v>1508</v>
      </c>
      <c r="F307" s="18"/>
      <c r="G307" s="51" t="n">
        <v>4.17</v>
      </c>
      <c r="H307" s="39"/>
      <c r="I307" s="40" t="n">
        <f aca="false">G307</f>
        <v>4.17</v>
      </c>
      <c r="J307" s="41" t="s">
        <v>592</v>
      </c>
      <c r="K307" s="42" t="n">
        <f aca="false">I307*3</f>
        <v>12.51</v>
      </c>
      <c r="L307" s="43" t="n">
        <f aca="false">I307*15</f>
        <v>62.55</v>
      </c>
      <c r="M307" s="0"/>
      <c r="O307" s="0"/>
    </row>
    <row r="308" customFormat="false" ht="13.5" hidden="false" customHeight="false" outlineLevel="0" collapsed="false">
      <c r="A308" s="16" t="n">
        <v>303</v>
      </c>
      <c r="B308" s="17" t="s">
        <v>1509</v>
      </c>
      <c r="C308" s="18" t="s">
        <v>1510</v>
      </c>
      <c r="D308" s="18" t="s">
        <v>1511</v>
      </c>
      <c r="E308" s="19" t="s">
        <v>1512</v>
      </c>
      <c r="F308" s="18"/>
      <c r="G308" s="51" t="n">
        <v>3.47</v>
      </c>
      <c r="H308" s="39"/>
      <c r="I308" s="40" t="n">
        <f aca="false">G308</f>
        <v>3.47</v>
      </c>
      <c r="J308" s="41" t="s">
        <v>592</v>
      </c>
      <c r="K308" s="42" t="n">
        <f aca="false">I308*3</f>
        <v>10.41</v>
      </c>
      <c r="L308" s="43" t="n">
        <f aca="false">I308*15</f>
        <v>52.05</v>
      </c>
      <c r="M308" s="0"/>
      <c r="O308" s="0"/>
    </row>
    <row r="309" customFormat="false" ht="13.5" hidden="false" customHeight="false" outlineLevel="0" collapsed="false">
      <c r="A309" s="16" t="n">
        <v>304</v>
      </c>
      <c r="B309" s="17" t="s">
        <v>1513</v>
      </c>
      <c r="C309" s="18" t="s">
        <v>230</v>
      </c>
      <c r="D309" s="18" t="s">
        <v>1514</v>
      </c>
      <c r="E309" s="19" t="s">
        <v>1515</v>
      </c>
      <c r="F309" s="18"/>
      <c r="G309" s="51" t="n">
        <v>0.7</v>
      </c>
      <c r="H309" s="39"/>
      <c r="I309" s="40" t="n">
        <f aca="false">G309</f>
        <v>0.7</v>
      </c>
      <c r="J309" s="41" t="s">
        <v>592</v>
      </c>
      <c r="K309" s="42" t="n">
        <f aca="false">I309*3</f>
        <v>2.1</v>
      </c>
      <c r="L309" s="43" t="n">
        <f aca="false">I309*15</f>
        <v>10.5</v>
      </c>
      <c r="M309" s="0"/>
      <c r="O309" s="0"/>
    </row>
    <row r="310" customFormat="false" ht="13.5" hidden="false" customHeight="false" outlineLevel="0" collapsed="false">
      <c r="A310" s="16" t="n">
        <v>305</v>
      </c>
      <c r="B310" s="17" t="s">
        <v>1516</v>
      </c>
      <c r="C310" s="18" t="s">
        <v>1517</v>
      </c>
      <c r="D310" s="18" t="s">
        <v>1518</v>
      </c>
      <c r="E310" s="19" t="s">
        <v>1519</v>
      </c>
      <c r="F310" s="18"/>
      <c r="G310" s="51" t="n">
        <v>1.74</v>
      </c>
      <c r="H310" s="39"/>
      <c r="I310" s="40" t="n">
        <f aca="false">G310</f>
        <v>1.74</v>
      </c>
      <c r="J310" s="41" t="s">
        <v>592</v>
      </c>
      <c r="K310" s="42" t="n">
        <f aca="false">I310*3</f>
        <v>5.22</v>
      </c>
      <c r="L310" s="43" t="n">
        <f aca="false">I310*15</f>
        <v>26.1</v>
      </c>
      <c r="M310" s="0"/>
      <c r="O310" s="0"/>
    </row>
    <row r="311" customFormat="false" ht="13.5" hidden="false" customHeight="false" outlineLevel="0" collapsed="false">
      <c r="A311" s="16" t="n">
        <v>306</v>
      </c>
      <c r="B311" s="17" t="s">
        <v>1520</v>
      </c>
      <c r="C311" s="18" t="s">
        <v>226</v>
      </c>
      <c r="D311" s="18" t="s">
        <v>1521</v>
      </c>
      <c r="E311" s="19" t="s">
        <v>1522</v>
      </c>
      <c r="F311" s="18"/>
      <c r="G311" s="51" t="n">
        <v>3.8</v>
      </c>
      <c r="H311" s="39"/>
      <c r="I311" s="40" t="n">
        <f aca="false">G311</f>
        <v>3.8</v>
      </c>
      <c r="J311" s="41" t="s">
        <v>592</v>
      </c>
      <c r="K311" s="42" t="n">
        <f aca="false">I311*3</f>
        <v>11.4</v>
      </c>
      <c r="L311" s="43" t="n">
        <f aca="false">I311*15</f>
        <v>57</v>
      </c>
      <c r="M311" s="0"/>
      <c r="O311" s="0"/>
    </row>
    <row r="312" customFormat="false" ht="13.5" hidden="false" customHeight="false" outlineLevel="0" collapsed="false">
      <c r="A312" s="16" t="n">
        <v>307</v>
      </c>
      <c r="B312" s="17" t="s">
        <v>1523</v>
      </c>
      <c r="C312" s="18" t="s">
        <v>80</v>
      </c>
      <c r="D312" s="18" t="s">
        <v>1524</v>
      </c>
      <c r="E312" s="19" t="s">
        <v>1525</v>
      </c>
      <c r="F312" s="18"/>
      <c r="G312" s="51" t="n">
        <v>4.19</v>
      </c>
      <c r="H312" s="39"/>
      <c r="I312" s="40" t="n">
        <f aca="false">G312</f>
        <v>4.19</v>
      </c>
      <c r="J312" s="41" t="s">
        <v>592</v>
      </c>
      <c r="K312" s="42" t="n">
        <f aca="false">I312*3</f>
        <v>12.57</v>
      </c>
      <c r="L312" s="43" t="n">
        <f aca="false">I312*15</f>
        <v>62.85</v>
      </c>
      <c r="M312" s="0"/>
      <c r="O312" s="0"/>
    </row>
    <row r="313" customFormat="false" ht="13.5" hidden="false" customHeight="false" outlineLevel="0" collapsed="false">
      <c r="A313" s="16" t="n">
        <v>308</v>
      </c>
      <c r="B313" s="17" t="s">
        <v>1526</v>
      </c>
      <c r="C313" s="18" t="s">
        <v>222</v>
      </c>
      <c r="D313" s="18" t="s">
        <v>1527</v>
      </c>
      <c r="E313" s="19" t="s">
        <v>1528</v>
      </c>
      <c r="F313" s="18"/>
      <c r="G313" s="51" t="n">
        <v>0.59</v>
      </c>
      <c r="H313" s="39"/>
      <c r="I313" s="40" t="n">
        <f aca="false">G313</f>
        <v>0.59</v>
      </c>
      <c r="J313" s="41" t="s">
        <v>592</v>
      </c>
      <c r="K313" s="42" t="n">
        <f aca="false">I313*3</f>
        <v>1.77</v>
      </c>
      <c r="L313" s="43" t="n">
        <f aca="false">I313*15</f>
        <v>8.85</v>
      </c>
      <c r="M313" s="0"/>
      <c r="O313" s="0"/>
    </row>
    <row r="314" customFormat="false" ht="13.5" hidden="false" customHeight="false" outlineLevel="0" collapsed="false">
      <c r="A314" s="16" t="n">
        <v>309</v>
      </c>
      <c r="B314" s="17" t="s">
        <v>1529</v>
      </c>
      <c r="C314" s="18" t="s">
        <v>34</v>
      </c>
      <c r="D314" s="18" t="s">
        <v>1530</v>
      </c>
      <c r="E314" s="19" t="s">
        <v>1531</v>
      </c>
      <c r="F314" s="18"/>
      <c r="G314" s="51" t="n">
        <v>4.87</v>
      </c>
      <c r="H314" s="39"/>
      <c r="I314" s="40" t="n">
        <f aca="false">G314</f>
        <v>4.87</v>
      </c>
      <c r="J314" s="41" t="s">
        <v>592</v>
      </c>
      <c r="K314" s="42" t="n">
        <f aca="false">I314*3</f>
        <v>14.61</v>
      </c>
      <c r="L314" s="43" t="n">
        <f aca="false">I314*15</f>
        <v>73.05</v>
      </c>
      <c r="M314" s="0"/>
      <c r="O314" s="0"/>
    </row>
    <row r="315" customFormat="false" ht="13.5" hidden="false" customHeight="false" outlineLevel="0" collapsed="false">
      <c r="A315" s="16" t="n">
        <v>310</v>
      </c>
      <c r="B315" s="17" t="s">
        <v>1532</v>
      </c>
      <c r="C315" s="18" t="s">
        <v>166</v>
      </c>
      <c r="D315" s="18" t="s">
        <v>1533</v>
      </c>
      <c r="E315" s="19" t="s">
        <v>1534</v>
      </c>
      <c r="F315" s="18"/>
      <c r="G315" s="51" t="n">
        <v>2.44</v>
      </c>
      <c r="H315" s="39"/>
      <c r="I315" s="40" t="n">
        <f aca="false">G315</f>
        <v>2.44</v>
      </c>
      <c r="J315" s="41" t="s">
        <v>592</v>
      </c>
      <c r="K315" s="42" t="n">
        <f aca="false">I315*3</f>
        <v>7.32</v>
      </c>
      <c r="L315" s="43" t="n">
        <f aca="false">I315*15</f>
        <v>36.6</v>
      </c>
      <c r="M315" s="0"/>
      <c r="O315" s="0"/>
    </row>
    <row r="316" customFormat="false" ht="13.5" hidden="false" customHeight="false" outlineLevel="0" collapsed="false">
      <c r="A316" s="16" t="n">
        <v>311</v>
      </c>
      <c r="B316" s="17" t="s">
        <v>1535</v>
      </c>
      <c r="C316" s="18" t="s">
        <v>84</v>
      </c>
      <c r="D316" s="18" t="s">
        <v>1536</v>
      </c>
      <c r="E316" s="19" t="s">
        <v>1537</v>
      </c>
      <c r="F316" s="18"/>
      <c r="G316" s="51" t="n">
        <v>2.78</v>
      </c>
      <c r="H316" s="39"/>
      <c r="I316" s="40" t="n">
        <f aca="false">G316</f>
        <v>2.78</v>
      </c>
      <c r="J316" s="41" t="s">
        <v>592</v>
      </c>
      <c r="K316" s="42" t="n">
        <f aca="false">I316*3</f>
        <v>8.34</v>
      </c>
      <c r="L316" s="43" t="n">
        <f aca="false">I316*15</f>
        <v>41.7</v>
      </c>
      <c r="M316" s="0"/>
      <c r="O316" s="0"/>
    </row>
    <row r="317" customFormat="false" ht="13.5" hidden="false" customHeight="false" outlineLevel="0" collapsed="false">
      <c r="A317" s="16" t="n">
        <v>312</v>
      </c>
      <c r="B317" s="17" t="s">
        <v>1538</v>
      </c>
      <c r="C317" s="18" t="s">
        <v>1135</v>
      </c>
      <c r="D317" s="18" t="s">
        <v>1539</v>
      </c>
      <c r="E317" s="19" t="s">
        <v>1540</v>
      </c>
      <c r="F317" s="18"/>
      <c r="G317" s="51" t="n">
        <v>2.78</v>
      </c>
      <c r="H317" s="39"/>
      <c r="I317" s="40" t="n">
        <f aca="false">G317</f>
        <v>2.78</v>
      </c>
      <c r="J317" s="41" t="s">
        <v>592</v>
      </c>
      <c r="K317" s="42" t="n">
        <f aca="false">I317*3</f>
        <v>8.34</v>
      </c>
      <c r="L317" s="43" t="n">
        <f aca="false">I317*15</f>
        <v>41.7</v>
      </c>
      <c r="M317" s="0"/>
      <c r="O317" s="0"/>
    </row>
    <row r="318" customFormat="false" ht="13.5" hidden="false" customHeight="false" outlineLevel="0" collapsed="false">
      <c r="A318" s="16" t="n">
        <v>313</v>
      </c>
      <c r="B318" s="17" t="s">
        <v>1541</v>
      </c>
      <c r="C318" s="18" t="s">
        <v>1542</v>
      </c>
      <c r="D318" s="18" t="s">
        <v>1543</v>
      </c>
      <c r="E318" s="19" t="s">
        <v>1544</v>
      </c>
      <c r="F318" s="18"/>
      <c r="G318" s="51" t="n">
        <v>3.74</v>
      </c>
      <c r="H318" s="39"/>
      <c r="I318" s="40" t="n">
        <f aca="false">G318</f>
        <v>3.74</v>
      </c>
      <c r="J318" s="41" t="s">
        <v>592</v>
      </c>
      <c r="K318" s="42" t="n">
        <f aca="false">I318*3</f>
        <v>11.22</v>
      </c>
      <c r="L318" s="43" t="n">
        <f aca="false">I318*15</f>
        <v>56.1</v>
      </c>
      <c r="M318" s="0"/>
      <c r="O318" s="0"/>
    </row>
    <row r="319" customFormat="false" ht="13.5" hidden="false" customHeight="false" outlineLevel="0" collapsed="false">
      <c r="A319" s="16" t="n">
        <v>314</v>
      </c>
      <c r="B319" s="17" t="s">
        <v>1545</v>
      </c>
      <c r="C319" s="18" t="s">
        <v>230</v>
      </c>
      <c r="D319" s="18" t="s">
        <v>1546</v>
      </c>
      <c r="E319" s="19" t="s">
        <v>1547</v>
      </c>
      <c r="F319" s="18"/>
      <c r="G319" s="51" t="n">
        <v>1.36</v>
      </c>
      <c r="H319" s="39"/>
      <c r="I319" s="40" t="n">
        <f aca="false">G319</f>
        <v>1.36</v>
      </c>
      <c r="J319" s="41" t="s">
        <v>592</v>
      </c>
      <c r="K319" s="42" t="n">
        <f aca="false">I319*3</f>
        <v>4.08</v>
      </c>
      <c r="L319" s="43" t="n">
        <f aca="false">I319*15</f>
        <v>20.4</v>
      </c>
      <c r="M319" s="0"/>
      <c r="O319" s="0"/>
    </row>
    <row r="320" customFormat="false" ht="13.5" hidden="false" customHeight="false" outlineLevel="0" collapsed="false">
      <c r="A320" s="16" t="n">
        <v>315</v>
      </c>
      <c r="B320" s="17" t="s">
        <v>1548</v>
      </c>
      <c r="C320" s="18" t="s">
        <v>222</v>
      </c>
      <c r="D320" s="18" t="s">
        <v>1549</v>
      </c>
      <c r="E320" s="19" t="s">
        <v>1550</v>
      </c>
      <c r="F320" s="18"/>
      <c r="G320" s="51" t="n">
        <v>1.71</v>
      </c>
      <c r="H320" s="39"/>
      <c r="I320" s="40" t="n">
        <f aca="false">G320</f>
        <v>1.71</v>
      </c>
      <c r="J320" s="41" t="s">
        <v>592</v>
      </c>
      <c r="K320" s="42" t="n">
        <f aca="false">I320*3</f>
        <v>5.13</v>
      </c>
      <c r="L320" s="43" t="n">
        <f aca="false">I320*15</f>
        <v>25.65</v>
      </c>
      <c r="M320" s="0"/>
      <c r="O320" s="0"/>
    </row>
    <row r="321" customFormat="false" ht="13.5" hidden="false" customHeight="false" outlineLevel="0" collapsed="false">
      <c r="A321" s="16" t="n">
        <v>316</v>
      </c>
      <c r="B321" s="17" t="s">
        <v>1551</v>
      </c>
      <c r="C321" s="18" t="s">
        <v>42</v>
      </c>
      <c r="D321" s="18" t="s">
        <v>1552</v>
      </c>
      <c r="E321" s="19" t="s">
        <v>1553</v>
      </c>
      <c r="F321" s="18"/>
      <c r="G321" s="51" t="n">
        <v>3.46</v>
      </c>
      <c r="H321" s="39"/>
      <c r="I321" s="40" t="n">
        <f aca="false">G321</f>
        <v>3.46</v>
      </c>
      <c r="J321" s="41" t="s">
        <v>592</v>
      </c>
      <c r="K321" s="42" t="n">
        <f aca="false">I321*3</f>
        <v>10.38</v>
      </c>
      <c r="L321" s="43" t="n">
        <f aca="false">I321*15</f>
        <v>51.9</v>
      </c>
      <c r="M321" s="0"/>
      <c r="O321" s="0"/>
    </row>
    <row r="322" customFormat="false" ht="13.5" hidden="false" customHeight="false" outlineLevel="0" collapsed="false">
      <c r="A322" s="16" t="n">
        <v>317</v>
      </c>
      <c r="B322" s="17" t="s">
        <v>1554</v>
      </c>
      <c r="C322" s="18" t="s">
        <v>66</v>
      </c>
      <c r="D322" s="18" t="s">
        <v>1555</v>
      </c>
      <c r="E322" s="19" t="s">
        <v>1556</v>
      </c>
      <c r="F322" s="18"/>
      <c r="G322" s="51" t="n">
        <v>2.09</v>
      </c>
      <c r="H322" s="39"/>
      <c r="I322" s="40" t="n">
        <f aca="false">G322</f>
        <v>2.09</v>
      </c>
      <c r="J322" s="41" t="s">
        <v>592</v>
      </c>
      <c r="K322" s="42" t="n">
        <f aca="false">I322*3</f>
        <v>6.27</v>
      </c>
      <c r="L322" s="43" t="n">
        <f aca="false">I322*15</f>
        <v>31.35</v>
      </c>
      <c r="M322" s="0"/>
      <c r="O322" s="0"/>
    </row>
    <row r="323" customFormat="false" ht="13.5" hidden="false" customHeight="false" outlineLevel="0" collapsed="false">
      <c r="A323" s="16" t="n">
        <v>318</v>
      </c>
      <c r="B323" s="17" t="s">
        <v>813</v>
      </c>
      <c r="C323" s="18" t="s">
        <v>123</v>
      </c>
      <c r="D323" s="18" t="s">
        <v>1557</v>
      </c>
      <c r="E323" s="19" t="s">
        <v>1558</v>
      </c>
      <c r="F323" s="18"/>
      <c r="G323" s="51" t="n">
        <v>2.09</v>
      </c>
      <c r="H323" s="39"/>
      <c r="I323" s="40" t="n">
        <f aca="false">G323</f>
        <v>2.09</v>
      </c>
      <c r="J323" s="41" t="s">
        <v>592</v>
      </c>
      <c r="K323" s="42" t="n">
        <f aca="false">I323*3</f>
        <v>6.27</v>
      </c>
      <c r="L323" s="43" t="n">
        <f aca="false">I323*15</f>
        <v>31.35</v>
      </c>
      <c r="M323" s="0"/>
      <c r="O323" s="0"/>
    </row>
    <row r="324" customFormat="false" ht="13.5" hidden="false" customHeight="false" outlineLevel="0" collapsed="false">
      <c r="A324" s="16" t="n">
        <v>319</v>
      </c>
      <c r="B324" s="17" t="s">
        <v>1559</v>
      </c>
      <c r="C324" s="18" t="s">
        <v>34</v>
      </c>
      <c r="D324" s="18" t="s">
        <v>1560</v>
      </c>
      <c r="E324" s="19" t="s">
        <v>1561</v>
      </c>
      <c r="F324" s="18"/>
      <c r="G324" s="51" t="n">
        <v>3.46</v>
      </c>
      <c r="H324" s="39"/>
      <c r="I324" s="40" t="n">
        <f aca="false">G324</f>
        <v>3.46</v>
      </c>
      <c r="J324" s="41" t="s">
        <v>592</v>
      </c>
      <c r="K324" s="42" t="n">
        <f aca="false">I324*3</f>
        <v>10.38</v>
      </c>
      <c r="L324" s="43" t="n">
        <f aca="false">I324*15</f>
        <v>51.9</v>
      </c>
      <c r="M324" s="0"/>
      <c r="O324" s="0"/>
    </row>
    <row r="325" customFormat="false" ht="13.5" hidden="false" customHeight="false" outlineLevel="0" collapsed="false">
      <c r="A325" s="16" t="n">
        <v>320</v>
      </c>
      <c r="B325" s="17" t="s">
        <v>1562</v>
      </c>
      <c r="C325" s="18" t="s">
        <v>42</v>
      </c>
      <c r="D325" s="18" t="s">
        <v>1563</v>
      </c>
      <c r="E325" s="19" t="s">
        <v>1564</v>
      </c>
      <c r="F325" s="18"/>
      <c r="G325" s="51" t="n">
        <v>3.46</v>
      </c>
      <c r="H325" s="39"/>
      <c r="I325" s="40" t="n">
        <f aca="false">G325</f>
        <v>3.46</v>
      </c>
      <c r="J325" s="41" t="s">
        <v>592</v>
      </c>
      <c r="K325" s="42" t="n">
        <f aca="false">I325*3</f>
        <v>10.38</v>
      </c>
      <c r="L325" s="43" t="n">
        <f aca="false">I325*15</f>
        <v>51.9</v>
      </c>
      <c r="M325" s="0"/>
      <c r="O325" s="0"/>
    </row>
    <row r="326" customFormat="false" ht="13.5" hidden="false" customHeight="false" outlineLevel="0" collapsed="false">
      <c r="A326" s="16" t="n">
        <v>321</v>
      </c>
      <c r="B326" s="17" t="s">
        <v>1565</v>
      </c>
      <c r="C326" s="18" t="s">
        <v>50</v>
      </c>
      <c r="D326" s="18" t="s">
        <v>1566</v>
      </c>
      <c r="E326" s="19" t="s">
        <v>1567</v>
      </c>
      <c r="F326" s="18"/>
      <c r="G326" s="51" t="n">
        <v>3.46</v>
      </c>
      <c r="H326" s="39"/>
      <c r="I326" s="40" t="n">
        <f aca="false">G326</f>
        <v>3.46</v>
      </c>
      <c r="J326" s="41" t="s">
        <v>592</v>
      </c>
      <c r="K326" s="42" t="n">
        <f aca="false">I326*3</f>
        <v>10.38</v>
      </c>
      <c r="L326" s="43" t="n">
        <f aca="false">I326*15</f>
        <v>51.9</v>
      </c>
      <c r="M326" s="0"/>
      <c r="O326" s="0"/>
    </row>
    <row r="327" customFormat="false" ht="13.5" hidden="false" customHeight="false" outlineLevel="0" collapsed="false">
      <c r="A327" s="16" t="n">
        <v>322</v>
      </c>
      <c r="B327" s="17" t="s">
        <v>1568</v>
      </c>
      <c r="C327" s="18" t="s">
        <v>84</v>
      </c>
      <c r="D327" s="18" t="s">
        <v>1569</v>
      </c>
      <c r="E327" s="19" t="s">
        <v>1570</v>
      </c>
      <c r="F327" s="18"/>
      <c r="G327" s="51" t="n">
        <v>1.51</v>
      </c>
      <c r="H327" s="39"/>
      <c r="I327" s="40" t="n">
        <f aca="false">G327</f>
        <v>1.51</v>
      </c>
      <c r="J327" s="41" t="s">
        <v>592</v>
      </c>
      <c r="K327" s="42" t="n">
        <f aca="false">I327*3</f>
        <v>4.53</v>
      </c>
      <c r="L327" s="43" t="n">
        <f aca="false">I327*15</f>
        <v>22.65</v>
      </c>
      <c r="M327" s="0"/>
      <c r="O327" s="0"/>
    </row>
    <row r="328" customFormat="false" ht="13.5" hidden="false" customHeight="false" outlineLevel="0" collapsed="false">
      <c r="A328" s="16" t="n">
        <v>323</v>
      </c>
      <c r="B328" s="17" t="s">
        <v>1571</v>
      </c>
      <c r="C328" s="18" t="s">
        <v>38</v>
      </c>
      <c r="D328" s="18" t="s">
        <v>1572</v>
      </c>
      <c r="E328" s="19" t="s">
        <v>1573</v>
      </c>
      <c r="F328" s="18"/>
      <c r="G328" s="51" t="n">
        <v>0.68</v>
      </c>
      <c r="H328" s="39"/>
      <c r="I328" s="40" t="n">
        <f aca="false">G328</f>
        <v>0.68</v>
      </c>
      <c r="J328" s="41" t="s">
        <v>592</v>
      </c>
      <c r="K328" s="42" t="n">
        <f aca="false">I328*3</f>
        <v>2.04</v>
      </c>
      <c r="L328" s="43" t="n">
        <f aca="false">I328*15</f>
        <v>10.2</v>
      </c>
      <c r="M328" s="0"/>
      <c r="O328" s="0"/>
    </row>
    <row r="329" customFormat="false" ht="13.5" hidden="false" customHeight="false" outlineLevel="0" collapsed="false">
      <c r="A329" s="16" t="n">
        <v>324</v>
      </c>
      <c r="B329" s="17" t="s">
        <v>650</v>
      </c>
      <c r="C329" s="18" t="s">
        <v>136</v>
      </c>
      <c r="D329" s="18" t="s">
        <v>1574</v>
      </c>
      <c r="E329" s="19" t="s">
        <v>1575</v>
      </c>
      <c r="F329" s="18"/>
      <c r="G329" s="51" t="n">
        <v>2.05</v>
      </c>
      <c r="H329" s="39"/>
      <c r="I329" s="40" t="n">
        <f aca="false">G329</f>
        <v>2.05</v>
      </c>
      <c r="J329" s="41" t="s">
        <v>592</v>
      </c>
      <c r="K329" s="42" t="n">
        <f aca="false">I329*3</f>
        <v>6.15</v>
      </c>
      <c r="L329" s="43" t="n">
        <f aca="false">I329*15</f>
        <v>30.75</v>
      </c>
      <c r="M329" s="0"/>
      <c r="O329" s="0"/>
    </row>
    <row r="330" s="45" customFormat="true" ht="13.5" hidden="false" customHeight="false" outlineLevel="0" collapsed="false">
      <c r="A330" s="16" t="n">
        <v>325</v>
      </c>
      <c r="B330" s="17" t="s">
        <v>1576</v>
      </c>
      <c r="C330" s="18" t="s">
        <v>73</v>
      </c>
      <c r="D330" s="18" t="s">
        <v>1577</v>
      </c>
      <c r="E330" s="19" t="s">
        <v>1578</v>
      </c>
      <c r="F330" s="18"/>
      <c r="G330" s="51" t="n">
        <v>0.89</v>
      </c>
      <c r="H330" s="39"/>
      <c r="I330" s="40" t="n">
        <f aca="false">G330</f>
        <v>0.89</v>
      </c>
      <c r="J330" s="41" t="s">
        <v>592</v>
      </c>
      <c r="K330" s="42" t="n">
        <f aca="false">I330*3</f>
        <v>2.67</v>
      </c>
      <c r="L330" s="43" t="n">
        <f aca="false">I330*15</f>
        <v>13.35</v>
      </c>
      <c r="M330" s="0"/>
      <c r="N330" s="1"/>
      <c r="O330" s="0"/>
    </row>
    <row r="331" customFormat="false" ht="13.5" hidden="false" customHeight="false" outlineLevel="0" collapsed="false">
      <c r="A331" s="16" t="n">
        <v>326</v>
      </c>
      <c r="B331" s="17" t="s">
        <v>1579</v>
      </c>
      <c r="C331" s="18" t="s">
        <v>218</v>
      </c>
      <c r="D331" s="18" t="s">
        <v>1580</v>
      </c>
      <c r="E331" s="19" t="s">
        <v>1581</v>
      </c>
      <c r="F331" s="18"/>
      <c r="G331" s="51" t="n">
        <v>3.46</v>
      </c>
      <c r="H331" s="39"/>
      <c r="I331" s="40" t="n">
        <f aca="false">G331</f>
        <v>3.46</v>
      </c>
      <c r="J331" s="41" t="s">
        <v>592</v>
      </c>
      <c r="K331" s="42" t="n">
        <f aca="false">I331*3</f>
        <v>10.38</v>
      </c>
      <c r="L331" s="43" t="n">
        <f aca="false">I331*15</f>
        <v>51.9</v>
      </c>
      <c r="M331" s="0"/>
      <c r="O331" s="0"/>
    </row>
    <row r="332" customFormat="false" ht="13.5" hidden="false" customHeight="false" outlineLevel="0" collapsed="false">
      <c r="A332" s="16" t="n">
        <v>327</v>
      </c>
      <c r="B332" s="17" t="s">
        <v>1582</v>
      </c>
      <c r="C332" s="18" t="s">
        <v>1425</v>
      </c>
      <c r="D332" s="18" t="s">
        <v>1583</v>
      </c>
      <c r="E332" s="19" t="s">
        <v>1584</v>
      </c>
      <c r="F332" s="18"/>
      <c r="G332" s="51" t="n">
        <v>3.71</v>
      </c>
      <c r="H332" s="39"/>
      <c r="I332" s="40" t="n">
        <f aca="false">G332</f>
        <v>3.71</v>
      </c>
      <c r="J332" s="41" t="s">
        <v>592</v>
      </c>
      <c r="K332" s="42" t="n">
        <f aca="false">I332*3</f>
        <v>11.13</v>
      </c>
      <c r="L332" s="43" t="n">
        <f aca="false">I332*15</f>
        <v>55.65</v>
      </c>
      <c r="M332" s="0"/>
      <c r="O332" s="0"/>
    </row>
    <row r="333" customFormat="false" ht="13.5" hidden="false" customHeight="false" outlineLevel="0" collapsed="false">
      <c r="A333" s="16" t="n">
        <v>328</v>
      </c>
      <c r="B333" s="17" t="s">
        <v>1585</v>
      </c>
      <c r="C333" s="18" t="s">
        <v>38</v>
      </c>
      <c r="D333" s="18" t="s">
        <v>1586</v>
      </c>
      <c r="E333" s="19" t="s">
        <v>1587</v>
      </c>
      <c r="F333" s="18"/>
      <c r="G333" s="51" t="n">
        <v>5.2</v>
      </c>
      <c r="H333" s="39"/>
      <c r="I333" s="40" t="n">
        <f aca="false">G333</f>
        <v>5.2</v>
      </c>
      <c r="J333" s="41" t="s">
        <v>592</v>
      </c>
      <c r="K333" s="42" t="n">
        <f aca="false">I333*3</f>
        <v>15.6</v>
      </c>
      <c r="L333" s="43" t="n">
        <f aca="false">I333*15</f>
        <v>78</v>
      </c>
      <c r="M333" s="0"/>
      <c r="O333" s="0"/>
    </row>
    <row r="334" customFormat="false" ht="13.5" hidden="false" customHeight="false" outlineLevel="0" collapsed="false">
      <c r="A334" s="16" t="n">
        <v>329</v>
      </c>
      <c r="B334" s="17" t="s">
        <v>1588</v>
      </c>
      <c r="C334" s="18" t="s">
        <v>222</v>
      </c>
      <c r="D334" s="18" t="s">
        <v>1589</v>
      </c>
      <c r="E334" s="19" t="s">
        <v>1590</v>
      </c>
      <c r="F334" s="18"/>
      <c r="G334" s="51" t="n">
        <v>4.15</v>
      </c>
      <c r="H334" s="39"/>
      <c r="I334" s="40" t="n">
        <f aca="false">G334</f>
        <v>4.15</v>
      </c>
      <c r="J334" s="41" t="s">
        <v>592</v>
      </c>
      <c r="K334" s="42" t="n">
        <f aca="false">I334*3</f>
        <v>12.45</v>
      </c>
      <c r="L334" s="43" t="n">
        <f aca="false">I334*15</f>
        <v>62.25</v>
      </c>
      <c r="M334" s="0"/>
      <c r="O334" s="0"/>
    </row>
    <row r="335" customFormat="false" ht="13.5" hidden="false" customHeight="false" outlineLevel="0" collapsed="false">
      <c r="A335" s="16" t="n">
        <v>330</v>
      </c>
      <c r="B335" s="17" t="s">
        <v>856</v>
      </c>
      <c r="C335" s="18" t="s">
        <v>66</v>
      </c>
      <c r="D335" s="18" t="s">
        <v>1591</v>
      </c>
      <c r="E335" s="19" t="s">
        <v>1592</v>
      </c>
      <c r="F335" s="18"/>
      <c r="G335" s="51" t="n">
        <v>3.44</v>
      </c>
      <c r="H335" s="39"/>
      <c r="I335" s="40" t="n">
        <f aca="false">G335</f>
        <v>3.44</v>
      </c>
      <c r="J335" s="41" t="s">
        <v>592</v>
      </c>
      <c r="K335" s="42" t="n">
        <f aca="false">I335*3</f>
        <v>10.32</v>
      </c>
      <c r="L335" s="43" t="n">
        <f aca="false">I335*15</f>
        <v>51.6</v>
      </c>
      <c r="M335" s="0"/>
      <c r="O335" s="0"/>
    </row>
    <row r="336" customFormat="false" ht="13.5" hidden="false" customHeight="false" outlineLevel="0" collapsed="false">
      <c r="A336" s="16" t="n">
        <v>331</v>
      </c>
      <c r="B336" s="17" t="s">
        <v>1593</v>
      </c>
      <c r="C336" s="18" t="s">
        <v>54</v>
      </c>
      <c r="D336" s="18" t="s">
        <v>1594</v>
      </c>
      <c r="E336" s="19" t="s">
        <v>1595</v>
      </c>
      <c r="F336" s="18"/>
      <c r="G336" s="51" t="n">
        <v>3.81</v>
      </c>
      <c r="H336" s="39"/>
      <c r="I336" s="40" t="n">
        <f aca="false">G336</f>
        <v>3.81</v>
      </c>
      <c r="J336" s="41" t="s">
        <v>592</v>
      </c>
      <c r="K336" s="42" t="n">
        <f aca="false">I336*3</f>
        <v>11.43</v>
      </c>
      <c r="L336" s="43" t="n">
        <f aca="false">I336*15</f>
        <v>57.15</v>
      </c>
      <c r="M336" s="0"/>
      <c r="O336" s="0"/>
    </row>
    <row r="337" customFormat="false" ht="13.5" hidden="false" customHeight="false" outlineLevel="0" collapsed="false">
      <c r="A337" s="16" t="n">
        <v>332</v>
      </c>
      <c r="B337" s="17" t="s">
        <v>1596</v>
      </c>
      <c r="C337" s="18" t="s">
        <v>62</v>
      </c>
      <c r="D337" s="18" t="s">
        <v>1597</v>
      </c>
      <c r="E337" s="19" t="s">
        <v>1598</v>
      </c>
      <c r="F337" s="18"/>
      <c r="G337" s="51" t="n">
        <v>3.12</v>
      </c>
      <c r="H337" s="39"/>
      <c r="I337" s="40" t="n">
        <f aca="false">G337</f>
        <v>3.12</v>
      </c>
      <c r="J337" s="41" t="s">
        <v>592</v>
      </c>
      <c r="K337" s="42" t="n">
        <f aca="false">I337*3</f>
        <v>9.36</v>
      </c>
      <c r="L337" s="43" t="n">
        <f aca="false">I337*15</f>
        <v>46.8</v>
      </c>
      <c r="M337" s="0"/>
      <c r="O337" s="0"/>
    </row>
    <row r="338" customFormat="false" ht="13.5" hidden="false" customHeight="false" outlineLevel="0" collapsed="false">
      <c r="A338" s="16" t="n">
        <v>333</v>
      </c>
      <c r="B338" s="17" t="s">
        <v>1599</v>
      </c>
      <c r="C338" s="18" t="s">
        <v>84</v>
      </c>
      <c r="D338" s="18" t="s">
        <v>1600</v>
      </c>
      <c r="E338" s="19" t="s">
        <v>1601</v>
      </c>
      <c r="F338" s="18"/>
      <c r="G338" s="51" t="n">
        <v>1.36</v>
      </c>
      <c r="H338" s="39"/>
      <c r="I338" s="40" t="n">
        <f aca="false">G338</f>
        <v>1.36</v>
      </c>
      <c r="J338" s="41" t="s">
        <v>592</v>
      </c>
      <c r="K338" s="42" t="n">
        <f aca="false">I338*3</f>
        <v>4.08</v>
      </c>
      <c r="L338" s="43" t="n">
        <f aca="false">I338*15</f>
        <v>20.4</v>
      </c>
      <c r="M338" s="0"/>
      <c r="O338" s="0"/>
    </row>
    <row r="339" customFormat="false" ht="13.5" hidden="false" customHeight="false" outlineLevel="0" collapsed="false">
      <c r="A339" s="16" t="n">
        <v>334</v>
      </c>
      <c r="B339" s="17" t="s">
        <v>1602</v>
      </c>
      <c r="C339" s="18" t="s">
        <v>792</v>
      </c>
      <c r="D339" s="18" t="s">
        <v>1603</v>
      </c>
      <c r="E339" s="19" t="s">
        <v>1604</v>
      </c>
      <c r="F339" s="18"/>
      <c r="G339" s="51" t="n">
        <v>3.58</v>
      </c>
      <c r="H339" s="39"/>
      <c r="I339" s="40" t="n">
        <f aca="false">G339</f>
        <v>3.58</v>
      </c>
      <c r="J339" s="41" t="s">
        <v>592</v>
      </c>
      <c r="K339" s="42" t="n">
        <f aca="false">I339*3</f>
        <v>10.74</v>
      </c>
      <c r="L339" s="43" t="n">
        <f aca="false">I339*15</f>
        <v>53.7</v>
      </c>
      <c r="M339" s="0"/>
      <c r="O339" s="0"/>
    </row>
    <row r="340" customFormat="false" ht="13.5" hidden="false" customHeight="false" outlineLevel="0" collapsed="false">
      <c r="A340" s="16" t="n">
        <v>335</v>
      </c>
      <c r="B340" s="17" t="s">
        <v>1605</v>
      </c>
      <c r="C340" s="18" t="s">
        <v>26</v>
      </c>
      <c r="D340" s="18" t="s">
        <v>1606</v>
      </c>
      <c r="E340" s="19" t="s">
        <v>1607</v>
      </c>
      <c r="F340" s="18"/>
      <c r="G340" s="51" t="n">
        <v>4.49</v>
      </c>
      <c r="H340" s="39"/>
      <c r="I340" s="40" t="n">
        <f aca="false">G340</f>
        <v>4.49</v>
      </c>
      <c r="J340" s="41" t="s">
        <v>592</v>
      </c>
      <c r="K340" s="42" t="n">
        <f aca="false">I340*3</f>
        <v>13.47</v>
      </c>
      <c r="L340" s="43" t="n">
        <f aca="false">I340*15</f>
        <v>67.35</v>
      </c>
      <c r="M340" s="0"/>
      <c r="O340" s="0"/>
    </row>
    <row r="341" customFormat="false" ht="13.5" hidden="false" customHeight="false" outlineLevel="0" collapsed="false">
      <c r="A341" s="16" t="n">
        <v>336</v>
      </c>
      <c r="B341" s="17" t="s">
        <v>1608</v>
      </c>
      <c r="C341" s="18" t="s">
        <v>123</v>
      </c>
      <c r="D341" s="18" t="s">
        <v>1609</v>
      </c>
      <c r="E341" s="19" t="s">
        <v>1610</v>
      </c>
      <c r="F341" s="18"/>
      <c r="G341" s="51" t="n">
        <v>1.92</v>
      </c>
      <c r="H341" s="39"/>
      <c r="I341" s="40" t="n">
        <f aca="false">G341</f>
        <v>1.92</v>
      </c>
      <c r="J341" s="41" t="s">
        <v>592</v>
      </c>
      <c r="K341" s="42" t="n">
        <f aca="false">I341*3</f>
        <v>5.76</v>
      </c>
      <c r="L341" s="43" t="n">
        <f aca="false">I341*15</f>
        <v>28.8</v>
      </c>
      <c r="M341" s="0"/>
      <c r="O341" s="0"/>
    </row>
    <row r="342" customFormat="false" ht="13.5" hidden="false" customHeight="false" outlineLevel="0" collapsed="false">
      <c r="A342" s="16" t="n">
        <v>337</v>
      </c>
      <c r="B342" s="17" t="s">
        <v>1611</v>
      </c>
      <c r="C342" s="18" t="s">
        <v>348</v>
      </c>
      <c r="D342" s="18" t="s">
        <v>1612</v>
      </c>
      <c r="E342" s="19" t="s">
        <v>1613</v>
      </c>
      <c r="F342" s="18"/>
      <c r="G342" s="51" t="n">
        <v>4.82</v>
      </c>
      <c r="H342" s="39"/>
      <c r="I342" s="40" t="n">
        <f aca="false">G342</f>
        <v>4.82</v>
      </c>
      <c r="J342" s="41" t="s">
        <v>592</v>
      </c>
      <c r="K342" s="42" t="n">
        <f aca="false">I342*3</f>
        <v>14.46</v>
      </c>
      <c r="L342" s="43" t="n">
        <f aca="false">I342*15</f>
        <v>72.3</v>
      </c>
      <c r="M342" s="0"/>
      <c r="O342" s="0"/>
    </row>
    <row r="343" customFormat="false" ht="13.5" hidden="false" customHeight="false" outlineLevel="0" collapsed="false">
      <c r="A343" s="16" t="n">
        <v>338</v>
      </c>
      <c r="B343" s="17" t="s">
        <v>1614</v>
      </c>
      <c r="C343" s="18" t="s">
        <v>123</v>
      </c>
      <c r="D343" s="18" t="s">
        <v>1615</v>
      </c>
      <c r="E343" s="19" t="s">
        <v>1616</v>
      </c>
      <c r="F343" s="18"/>
      <c r="G343" s="51" t="n">
        <v>5.3</v>
      </c>
      <c r="H343" s="39"/>
      <c r="I343" s="40" t="n">
        <f aca="false">G343</f>
        <v>5.3</v>
      </c>
      <c r="J343" s="41" t="s">
        <v>592</v>
      </c>
      <c r="K343" s="42" t="n">
        <f aca="false">I343*3</f>
        <v>15.9</v>
      </c>
      <c r="L343" s="43" t="n">
        <f aca="false">I343*15</f>
        <v>79.5</v>
      </c>
      <c r="M343" s="0"/>
      <c r="O343" s="0"/>
    </row>
    <row r="344" customFormat="false" ht="13.5" hidden="false" customHeight="false" outlineLevel="0" collapsed="false">
      <c r="A344" s="16" t="n">
        <v>339</v>
      </c>
      <c r="B344" s="17" t="s">
        <v>1617</v>
      </c>
      <c r="C344" s="18" t="s">
        <v>84</v>
      </c>
      <c r="D344" s="18" t="s">
        <v>1618</v>
      </c>
      <c r="E344" s="19" t="s">
        <v>1619</v>
      </c>
      <c r="F344" s="18"/>
      <c r="G344" s="51" t="n">
        <v>4.82</v>
      </c>
      <c r="H344" s="39"/>
      <c r="I344" s="40" t="n">
        <f aca="false">G344</f>
        <v>4.82</v>
      </c>
      <c r="J344" s="41" t="s">
        <v>592</v>
      </c>
      <c r="K344" s="42" t="n">
        <f aca="false">I344*3</f>
        <v>14.46</v>
      </c>
      <c r="L344" s="43" t="n">
        <f aca="false">I344*15</f>
        <v>72.3</v>
      </c>
      <c r="M344" s="0"/>
      <c r="O344" s="0"/>
    </row>
    <row r="345" customFormat="false" ht="13.5" hidden="false" customHeight="false" outlineLevel="0" collapsed="false">
      <c r="A345" s="16" t="n">
        <v>340</v>
      </c>
      <c r="B345" s="17" t="s">
        <v>1620</v>
      </c>
      <c r="C345" s="18" t="s">
        <v>38</v>
      </c>
      <c r="D345" s="18" t="s">
        <v>1621</v>
      </c>
      <c r="E345" s="19" t="s">
        <v>1622</v>
      </c>
      <c r="F345" s="18"/>
      <c r="G345" s="51" t="n">
        <v>2.96</v>
      </c>
      <c r="H345" s="39"/>
      <c r="I345" s="40" t="n">
        <f aca="false">G345</f>
        <v>2.96</v>
      </c>
      <c r="J345" s="41" t="s">
        <v>592</v>
      </c>
      <c r="K345" s="42" t="n">
        <f aca="false">I345*3</f>
        <v>8.88</v>
      </c>
      <c r="L345" s="43" t="n">
        <f aca="false">I345*15</f>
        <v>44.4</v>
      </c>
      <c r="M345" s="0"/>
      <c r="O345" s="0"/>
    </row>
    <row r="346" customFormat="false" ht="13.5" hidden="false" customHeight="false" outlineLevel="0" collapsed="false">
      <c r="A346" s="16" t="n">
        <v>341</v>
      </c>
      <c r="B346" s="17" t="s">
        <v>954</v>
      </c>
      <c r="C346" s="18" t="s">
        <v>54</v>
      </c>
      <c r="D346" s="18" t="s">
        <v>1623</v>
      </c>
      <c r="E346" s="19" t="s">
        <v>1624</v>
      </c>
      <c r="F346" s="18"/>
      <c r="G346" s="51" t="n">
        <v>2.17</v>
      </c>
      <c r="H346" s="39"/>
      <c r="I346" s="40" t="n">
        <f aca="false">G346</f>
        <v>2.17</v>
      </c>
      <c r="J346" s="41" t="s">
        <v>592</v>
      </c>
      <c r="K346" s="42" t="n">
        <f aca="false">I346*3</f>
        <v>6.51</v>
      </c>
      <c r="L346" s="43" t="n">
        <f aca="false">I346*15</f>
        <v>32.55</v>
      </c>
      <c r="M346" s="0"/>
      <c r="O346" s="0"/>
    </row>
    <row r="347" customFormat="false" ht="13.5" hidden="false" customHeight="false" outlineLevel="0" collapsed="false">
      <c r="A347" s="16" t="n">
        <v>342</v>
      </c>
      <c r="B347" s="17" t="s">
        <v>1625</v>
      </c>
      <c r="C347" s="18" t="s">
        <v>222</v>
      </c>
      <c r="D347" s="18" t="s">
        <v>1626</v>
      </c>
      <c r="E347" s="19" t="s">
        <v>1627</v>
      </c>
      <c r="F347" s="18"/>
      <c r="G347" s="51" t="n">
        <v>2.38</v>
      </c>
      <c r="H347" s="39"/>
      <c r="I347" s="40" t="n">
        <f aca="false">G347</f>
        <v>2.38</v>
      </c>
      <c r="J347" s="41" t="s">
        <v>592</v>
      </c>
      <c r="K347" s="42" t="n">
        <f aca="false">I347*3</f>
        <v>7.14</v>
      </c>
      <c r="L347" s="43" t="n">
        <f aca="false">I347*15</f>
        <v>35.7</v>
      </c>
      <c r="M347" s="0"/>
      <c r="O347" s="0"/>
    </row>
    <row r="348" customFormat="false" ht="13.5" hidden="false" customHeight="false" outlineLevel="0" collapsed="false">
      <c r="A348" s="16" t="n">
        <v>343</v>
      </c>
      <c r="B348" s="17" t="s">
        <v>1628</v>
      </c>
      <c r="C348" s="18" t="s">
        <v>73</v>
      </c>
      <c r="D348" s="18" t="s">
        <v>1629</v>
      </c>
      <c r="E348" s="19" t="s">
        <v>1630</v>
      </c>
      <c r="F348" s="18"/>
      <c r="G348" s="51" t="n">
        <v>2.82</v>
      </c>
      <c r="H348" s="39"/>
      <c r="I348" s="40" t="n">
        <f aca="false">G348</f>
        <v>2.82</v>
      </c>
      <c r="J348" s="41" t="s">
        <v>592</v>
      </c>
      <c r="K348" s="42" t="n">
        <f aca="false">I348*3</f>
        <v>8.46</v>
      </c>
      <c r="L348" s="43" t="n">
        <f aca="false">I348*15</f>
        <v>42.3</v>
      </c>
      <c r="M348" s="0"/>
      <c r="O348" s="0"/>
    </row>
    <row r="349" customFormat="false" ht="13.5" hidden="false" customHeight="false" outlineLevel="0" collapsed="false">
      <c r="A349" s="16" t="n">
        <v>344</v>
      </c>
      <c r="B349" s="17" t="s">
        <v>1631</v>
      </c>
      <c r="C349" s="18" t="s">
        <v>34</v>
      </c>
      <c r="D349" s="18" t="s">
        <v>1632</v>
      </c>
      <c r="E349" s="19" t="s">
        <v>1633</v>
      </c>
      <c r="F349" s="18"/>
      <c r="G349" s="51" t="n">
        <v>1.11</v>
      </c>
      <c r="H349" s="39"/>
      <c r="I349" s="40" t="n">
        <f aca="false">G349</f>
        <v>1.11</v>
      </c>
      <c r="J349" s="41" t="s">
        <v>592</v>
      </c>
      <c r="K349" s="42" t="n">
        <f aca="false">I349*3</f>
        <v>3.33</v>
      </c>
      <c r="L349" s="43" t="n">
        <f aca="false">I349*15</f>
        <v>16.65</v>
      </c>
      <c r="M349" s="0"/>
      <c r="O349" s="0"/>
    </row>
    <row r="350" customFormat="false" ht="13.5" hidden="false" customHeight="false" outlineLevel="0" collapsed="false">
      <c r="A350" s="16" t="n">
        <v>345</v>
      </c>
      <c r="B350" s="17" t="s">
        <v>1634</v>
      </c>
      <c r="C350" s="18" t="s">
        <v>365</v>
      </c>
      <c r="D350" s="18" t="s">
        <v>1635</v>
      </c>
      <c r="E350" s="19" t="s">
        <v>1636</v>
      </c>
      <c r="F350" s="18"/>
      <c r="G350" s="51" t="n">
        <v>0.91</v>
      </c>
      <c r="H350" s="39"/>
      <c r="I350" s="40" t="n">
        <f aca="false">G350</f>
        <v>0.91</v>
      </c>
      <c r="J350" s="41" t="s">
        <v>592</v>
      </c>
      <c r="K350" s="42" t="n">
        <f aca="false">I350*3</f>
        <v>2.73</v>
      </c>
      <c r="L350" s="43" t="n">
        <f aca="false">I350*15</f>
        <v>13.65</v>
      </c>
      <c r="M350" s="0"/>
      <c r="O350" s="0"/>
    </row>
    <row r="351" customFormat="false" ht="13.5" hidden="false" customHeight="false" outlineLevel="0" collapsed="false">
      <c r="A351" s="16" t="n">
        <v>346</v>
      </c>
      <c r="B351" s="17" t="s">
        <v>1637</v>
      </c>
      <c r="C351" s="18" t="s">
        <v>222</v>
      </c>
      <c r="D351" s="18" t="s">
        <v>1638</v>
      </c>
      <c r="E351" s="19" t="s">
        <v>1639</v>
      </c>
      <c r="F351" s="18"/>
      <c r="G351" s="51" t="n">
        <v>2.82</v>
      </c>
      <c r="H351" s="39"/>
      <c r="I351" s="40" t="n">
        <f aca="false">G351</f>
        <v>2.82</v>
      </c>
      <c r="J351" s="41" t="s">
        <v>592</v>
      </c>
      <c r="K351" s="42" t="n">
        <f aca="false">I351*3</f>
        <v>8.46</v>
      </c>
      <c r="L351" s="43" t="n">
        <f aca="false">I351*15</f>
        <v>42.3</v>
      </c>
      <c r="M351" s="0"/>
      <c r="O351" s="0"/>
    </row>
    <row r="352" customFormat="false" ht="13.5" hidden="false" customHeight="false" outlineLevel="0" collapsed="false">
      <c r="A352" s="16" t="n">
        <v>347</v>
      </c>
      <c r="B352" s="17" t="s">
        <v>1640</v>
      </c>
      <c r="C352" s="18" t="s">
        <v>54</v>
      </c>
      <c r="D352" s="18" t="s">
        <v>1641</v>
      </c>
      <c r="E352" s="19" t="s">
        <v>1642</v>
      </c>
      <c r="F352" s="18"/>
      <c r="G352" s="51" t="n">
        <v>1.33</v>
      </c>
      <c r="H352" s="39"/>
      <c r="I352" s="40" t="n">
        <f aca="false">G352</f>
        <v>1.33</v>
      </c>
      <c r="J352" s="41" t="s">
        <v>592</v>
      </c>
      <c r="K352" s="42" t="n">
        <f aca="false">I352*3</f>
        <v>3.99</v>
      </c>
      <c r="L352" s="43" t="n">
        <f aca="false">I352*15</f>
        <v>19.95</v>
      </c>
      <c r="M352" s="0"/>
      <c r="O352" s="0"/>
    </row>
    <row r="353" customFormat="false" ht="13.5" hidden="false" customHeight="false" outlineLevel="0" collapsed="false">
      <c r="A353" s="16" t="n">
        <v>348</v>
      </c>
      <c r="B353" s="17" t="s">
        <v>1631</v>
      </c>
      <c r="C353" s="18" t="s">
        <v>222</v>
      </c>
      <c r="D353" s="18" t="s">
        <v>1643</v>
      </c>
      <c r="E353" s="19" t="s">
        <v>1644</v>
      </c>
      <c r="F353" s="18"/>
      <c r="G353" s="51" t="n">
        <v>6.24</v>
      </c>
      <c r="H353" s="39"/>
      <c r="I353" s="40" t="n">
        <f aca="false">G353</f>
        <v>6.24</v>
      </c>
      <c r="J353" s="41" t="s">
        <v>592</v>
      </c>
      <c r="K353" s="42" t="n">
        <f aca="false">I353*3</f>
        <v>18.72</v>
      </c>
      <c r="L353" s="43" t="n">
        <f aca="false">I353*15</f>
        <v>93.6</v>
      </c>
      <c r="M353" s="0"/>
      <c r="O353" s="0"/>
    </row>
    <row r="354" customFormat="false" ht="13.5" hidden="false" customHeight="false" outlineLevel="0" collapsed="false">
      <c r="A354" s="16" t="n">
        <v>349</v>
      </c>
      <c r="B354" s="17" t="s">
        <v>1645</v>
      </c>
      <c r="C354" s="18" t="s">
        <v>54</v>
      </c>
      <c r="D354" s="18" t="s">
        <v>1646</v>
      </c>
      <c r="E354" s="19" t="s">
        <v>1647</v>
      </c>
      <c r="F354" s="18"/>
      <c r="G354" s="51" t="n">
        <v>4.21</v>
      </c>
      <c r="H354" s="39"/>
      <c r="I354" s="40" t="n">
        <f aca="false">G354</f>
        <v>4.21</v>
      </c>
      <c r="J354" s="41" t="s">
        <v>592</v>
      </c>
      <c r="K354" s="42" t="n">
        <f aca="false">I354*3</f>
        <v>12.63</v>
      </c>
      <c r="L354" s="43" t="n">
        <f aca="false">I354*15</f>
        <v>63.15</v>
      </c>
      <c r="M354" s="0"/>
      <c r="O354" s="0"/>
    </row>
    <row r="355" customFormat="false" ht="13.5" hidden="false" customHeight="false" outlineLevel="0" collapsed="false">
      <c r="A355" s="16" t="n">
        <v>350</v>
      </c>
      <c r="B355" s="17" t="s">
        <v>1648</v>
      </c>
      <c r="C355" s="18" t="s">
        <v>123</v>
      </c>
      <c r="D355" s="18" t="s">
        <v>1649</v>
      </c>
      <c r="E355" s="19" t="s">
        <v>1650</v>
      </c>
      <c r="F355" s="18"/>
      <c r="G355" s="51" t="n">
        <v>4.11</v>
      </c>
      <c r="H355" s="39"/>
      <c r="I355" s="40" t="n">
        <f aca="false">G355</f>
        <v>4.11</v>
      </c>
      <c r="J355" s="41" t="s">
        <v>592</v>
      </c>
      <c r="K355" s="42" t="n">
        <f aca="false">I355*3</f>
        <v>12.33</v>
      </c>
      <c r="L355" s="43" t="n">
        <f aca="false">I355*15</f>
        <v>61.65</v>
      </c>
      <c r="M355" s="0"/>
      <c r="O355" s="0"/>
    </row>
    <row r="356" customFormat="false" ht="13.5" hidden="false" customHeight="false" outlineLevel="0" collapsed="false">
      <c r="A356" s="16" t="n">
        <v>351</v>
      </c>
      <c r="B356" s="17" t="s">
        <v>1651</v>
      </c>
      <c r="C356" s="18" t="s">
        <v>38</v>
      </c>
      <c r="D356" s="18" t="s">
        <v>1652</v>
      </c>
      <c r="E356" s="19" t="s">
        <v>1653</v>
      </c>
      <c r="F356" s="18"/>
      <c r="G356" s="51" t="n">
        <v>4.21</v>
      </c>
      <c r="H356" s="39"/>
      <c r="I356" s="40" t="n">
        <f aca="false">G356</f>
        <v>4.21</v>
      </c>
      <c r="J356" s="41" t="s">
        <v>592</v>
      </c>
      <c r="K356" s="42" t="n">
        <f aca="false">I356*3</f>
        <v>12.63</v>
      </c>
      <c r="L356" s="43" t="n">
        <f aca="false">I356*15</f>
        <v>63.15</v>
      </c>
      <c r="M356" s="0"/>
      <c r="O356" s="0"/>
    </row>
    <row r="357" customFormat="false" ht="13.5" hidden="false" customHeight="false" outlineLevel="0" collapsed="false">
      <c r="A357" s="16" t="n">
        <v>352</v>
      </c>
      <c r="B357" s="17" t="s">
        <v>1654</v>
      </c>
      <c r="C357" s="18" t="s">
        <v>42</v>
      </c>
      <c r="D357" s="18" t="s">
        <v>1655</v>
      </c>
      <c r="E357" s="19" t="s">
        <v>1656</v>
      </c>
      <c r="F357" s="18"/>
      <c r="G357" s="51" t="n">
        <v>7.22</v>
      </c>
      <c r="H357" s="39"/>
      <c r="I357" s="40" t="n">
        <f aca="false">G357</f>
        <v>7.22</v>
      </c>
      <c r="J357" s="41" t="s">
        <v>592</v>
      </c>
      <c r="K357" s="42" t="n">
        <f aca="false">I357*3</f>
        <v>21.66</v>
      </c>
      <c r="L357" s="43" t="n">
        <f aca="false">I357*15</f>
        <v>108.3</v>
      </c>
      <c r="M357" s="0"/>
      <c r="O357" s="0"/>
    </row>
    <row r="358" customFormat="false" ht="13.5" hidden="false" customHeight="false" outlineLevel="0" collapsed="false">
      <c r="A358" s="16" t="n">
        <v>353</v>
      </c>
      <c r="B358" s="17" t="s">
        <v>1657</v>
      </c>
      <c r="C358" s="18" t="s">
        <v>567</v>
      </c>
      <c r="D358" s="18" t="s">
        <v>1658</v>
      </c>
      <c r="E358" s="19" t="s">
        <v>1659</v>
      </c>
      <c r="F358" s="18"/>
      <c r="G358" s="51" t="n">
        <v>6.93</v>
      </c>
      <c r="H358" s="39"/>
      <c r="I358" s="40" t="n">
        <f aca="false">G358</f>
        <v>6.93</v>
      </c>
      <c r="J358" s="41" t="s">
        <v>592</v>
      </c>
      <c r="K358" s="42" t="n">
        <f aca="false">I358*3</f>
        <v>20.79</v>
      </c>
      <c r="L358" s="43" t="n">
        <f aca="false">I358*15</f>
        <v>103.95</v>
      </c>
      <c r="M358" s="0"/>
      <c r="O358" s="0"/>
    </row>
    <row r="359" customFormat="false" ht="13.5" hidden="false" customHeight="false" outlineLevel="0" collapsed="false">
      <c r="A359" s="16" t="n">
        <v>354</v>
      </c>
      <c r="B359" s="17" t="s">
        <v>1660</v>
      </c>
      <c r="C359" s="18" t="s">
        <v>80</v>
      </c>
      <c r="D359" s="18" t="s">
        <v>1661</v>
      </c>
      <c r="E359" s="19" t="s">
        <v>1662</v>
      </c>
      <c r="F359" s="18"/>
      <c r="G359" s="51" t="n">
        <v>4.82</v>
      </c>
      <c r="H359" s="39"/>
      <c r="I359" s="40" t="n">
        <f aca="false">G359</f>
        <v>4.82</v>
      </c>
      <c r="J359" s="41" t="s">
        <v>592</v>
      </c>
      <c r="K359" s="42" t="n">
        <f aca="false">I359*3</f>
        <v>14.46</v>
      </c>
      <c r="L359" s="43" t="n">
        <f aca="false">I359*15</f>
        <v>72.3</v>
      </c>
      <c r="M359" s="0"/>
      <c r="O359" s="0"/>
    </row>
    <row r="360" customFormat="false" ht="13.5" hidden="false" customHeight="false" outlineLevel="0" collapsed="false">
      <c r="A360" s="16" t="n">
        <v>355</v>
      </c>
      <c r="B360" s="17" t="s">
        <v>1663</v>
      </c>
      <c r="C360" s="18" t="s">
        <v>123</v>
      </c>
      <c r="D360" s="18" t="s">
        <v>1664</v>
      </c>
      <c r="E360" s="19" t="s">
        <v>1665</v>
      </c>
      <c r="F360" s="18"/>
      <c r="G360" s="51" t="n">
        <v>3.78</v>
      </c>
      <c r="H360" s="39"/>
      <c r="I360" s="40" t="n">
        <f aca="false">G360</f>
        <v>3.78</v>
      </c>
      <c r="J360" s="41" t="s">
        <v>592</v>
      </c>
      <c r="K360" s="42" t="n">
        <f aca="false">I360*3</f>
        <v>11.34</v>
      </c>
      <c r="L360" s="43" t="n">
        <f aca="false">I360*15</f>
        <v>56.7</v>
      </c>
      <c r="M360" s="0"/>
      <c r="O360" s="0"/>
    </row>
    <row r="361" customFormat="false" ht="13.5" hidden="false" customHeight="false" outlineLevel="0" collapsed="false">
      <c r="A361" s="16" t="n">
        <v>356</v>
      </c>
      <c r="B361" s="17" t="s">
        <v>1666</v>
      </c>
      <c r="C361" s="18" t="s">
        <v>1667</v>
      </c>
      <c r="D361" s="18" t="s">
        <v>1668</v>
      </c>
      <c r="E361" s="19" t="s">
        <v>1669</v>
      </c>
      <c r="F361" s="18"/>
      <c r="G361" s="51" t="n">
        <v>2.75</v>
      </c>
      <c r="H361" s="39"/>
      <c r="I361" s="40" t="n">
        <f aca="false">G361</f>
        <v>2.75</v>
      </c>
      <c r="J361" s="41" t="s">
        <v>592</v>
      </c>
      <c r="K361" s="42" t="n">
        <f aca="false">I361*3</f>
        <v>8.25</v>
      </c>
      <c r="L361" s="43" t="n">
        <f aca="false">I361*15</f>
        <v>41.25</v>
      </c>
      <c r="M361" s="0"/>
      <c r="O361" s="0"/>
    </row>
    <row r="362" customFormat="false" ht="13.5" hidden="false" customHeight="false" outlineLevel="0" collapsed="false">
      <c r="A362" s="16" t="n">
        <v>357</v>
      </c>
      <c r="B362" s="17" t="s">
        <v>1670</v>
      </c>
      <c r="C362" s="18" t="s">
        <v>1671</v>
      </c>
      <c r="D362" s="18" t="s">
        <v>1672</v>
      </c>
      <c r="E362" s="19" t="s">
        <v>1673</v>
      </c>
      <c r="F362" s="18"/>
      <c r="G362" s="51" t="n">
        <v>2.05</v>
      </c>
      <c r="H362" s="39"/>
      <c r="I362" s="40" t="n">
        <f aca="false">G362</f>
        <v>2.05</v>
      </c>
      <c r="J362" s="41" t="s">
        <v>592</v>
      </c>
      <c r="K362" s="42" t="n">
        <f aca="false">I362*3</f>
        <v>6.15</v>
      </c>
      <c r="L362" s="43" t="n">
        <f aca="false">I362*15</f>
        <v>30.75</v>
      </c>
      <c r="M362" s="0"/>
      <c r="O362" s="0"/>
    </row>
    <row r="363" customFormat="false" ht="13.5" hidden="false" customHeight="false" outlineLevel="0" collapsed="false">
      <c r="A363" s="16" t="n">
        <v>358</v>
      </c>
      <c r="B363" s="17" t="s">
        <v>1674</v>
      </c>
      <c r="C363" s="18" t="s">
        <v>427</v>
      </c>
      <c r="D363" s="18" t="s">
        <v>1675</v>
      </c>
      <c r="E363" s="19" t="s">
        <v>1676</v>
      </c>
      <c r="F363" s="18"/>
      <c r="G363" s="51" t="n">
        <v>3.09</v>
      </c>
      <c r="H363" s="39"/>
      <c r="I363" s="40" t="n">
        <f aca="false">G363</f>
        <v>3.09</v>
      </c>
      <c r="J363" s="41" t="s">
        <v>592</v>
      </c>
      <c r="K363" s="42" t="n">
        <f aca="false">I363*3</f>
        <v>9.27</v>
      </c>
      <c r="L363" s="43" t="n">
        <f aca="false">I363*15</f>
        <v>46.35</v>
      </c>
      <c r="M363" s="0"/>
      <c r="O363" s="0"/>
    </row>
    <row r="364" customFormat="false" ht="13.5" hidden="false" customHeight="false" outlineLevel="0" collapsed="false">
      <c r="A364" s="16" t="n">
        <v>359</v>
      </c>
      <c r="B364" s="17" t="s">
        <v>1677</v>
      </c>
      <c r="C364" s="18" t="s">
        <v>42</v>
      </c>
      <c r="D364" s="18" t="s">
        <v>1678</v>
      </c>
      <c r="E364" s="19" t="s">
        <v>1679</v>
      </c>
      <c r="F364" s="18"/>
      <c r="G364" s="51" t="n">
        <v>5.23</v>
      </c>
      <c r="H364" s="39"/>
      <c r="I364" s="40" t="n">
        <f aca="false">G364</f>
        <v>5.23</v>
      </c>
      <c r="J364" s="41" t="s">
        <v>592</v>
      </c>
      <c r="K364" s="42" t="n">
        <f aca="false">I364*3</f>
        <v>15.69</v>
      </c>
      <c r="L364" s="43" t="n">
        <f aca="false">I364*15</f>
        <v>78.45</v>
      </c>
      <c r="M364" s="0"/>
      <c r="O364" s="0"/>
    </row>
    <row r="365" customFormat="false" ht="13.5" hidden="false" customHeight="false" outlineLevel="0" collapsed="false">
      <c r="A365" s="16" t="n">
        <v>360</v>
      </c>
      <c r="B365" s="17" t="s">
        <v>1680</v>
      </c>
      <c r="C365" s="18" t="s">
        <v>136</v>
      </c>
      <c r="D365" s="18" t="s">
        <v>1681</v>
      </c>
      <c r="E365" s="19" t="s">
        <v>1682</v>
      </c>
      <c r="F365" s="18"/>
      <c r="G365" s="51" t="n">
        <v>3.44</v>
      </c>
      <c r="H365" s="39"/>
      <c r="I365" s="40" t="n">
        <f aca="false">G365</f>
        <v>3.44</v>
      </c>
      <c r="J365" s="41" t="s">
        <v>592</v>
      </c>
      <c r="K365" s="42" t="n">
        <f aca="false">I365*3</f>
        <v>10.32</v>
      </c>
      <c r="L365" s="43" t="n">
        <f aca="false">I365*15</f>
        <v>51.6</v>
      </c>
      <c r="M365" s="0"/>
      <c r="O365" s="0"/>
    </row>
    <row r="366" customFormat="false" ht="13.5" hidden="false" customHeight="false" outlineLevel="0" collapsed="false">
      <c r="A366" s="16" t="n">
        <v>361</v>
      </c>
      <c r="B366" s="17" t="s">
        <v>1683</v>
      </c>
      <c r="C366" s="18" t="s">
        <v>30</v>
      </c>
      <c r="D366" s="18" t="s">
        <v>1684</v>
      </c>
      <c r="E366" s="19" t="s">
        <v>1685</v>
      </c>
      <c r="F366" s="18"/>
      <c r="G366" s="51" t="n">
        <v>3.88</v>
      </c>
      <c r="H366" s="39"/>
      <c r="I366" s="40" t="n">
        <f aca="false">G366</f>
        <v>3.88</v>
      </c>
      <c r="J366" s="41" t="s">
        <v>592</v>
      </c>
      <c r="K366" s="42" t="n">
        <f aca="false">I366*3</f>
        <v>11.64</v>
      </c>
      <c r="L366" s="43" t="n">
        <f aca="false">I366*15</f>
        <v>58.2</v>
      </c>
      <c r="M366" s="0"/>
      <c r="O366" s="0"/>
    </row>
    <row r="367" customFormat="false" ht="13.5" hidden="false" customHeight="false" outlineLevel="0" collapsed="false">
      <c r="A367" s="16" t="n">
        <v>362</v>
      </c>
      <c r="B367" s="17" t="s">
        <v>1686</v>
      </c>
      <c r="C367" s="18" t="s">
        <v>80</v>
      </c>
      <c r="D367" s="18" t="s">
        <v>1687</v>
      </c>
      <c r="E367" s="19" t="s">
        <v>1688</v>
      </c>
      <c r="F367" s="18"/>
      <c r="G367" s="51" t="n">
        <v>3.68</v>
      </c>
      <c r="H367" s="39"/>
      <c r="I367" s="40" t="n">
        <f aca="false">G367</f>
        <v>3.68</v>
      </c>
      <c r="J367" s="41" t="s">
        <v>592</v>
      </c>
      <c r="K367" s="42" t="n">
        <f aca="false">I367*3</f>
        <v>11.04</v>
      </c>
      <c r="L367" s="43" t="n">
        <f aca="false">I367*15</f>
        <v>55.2</v>
      </c>
      <c r="M367" s="0"/>
      <c r="O367" s="0"/>
    </row>
    <row r="368" customFormat="false" ht="13.5" hidden="false" customHeight="false" outlineLevel="0" collapsed="false">
      <c r="A368" s="16" t="n">
        <v>363</v>
      </c>
      <c r="B368" s="17" t="s">
        <v>1689</v>
      </c>
      <c r="C368" s="18" t="s">
        <v>73</v>
      </c>
      <c r="D368" s="18" t="s">
        <v>1690</v>
      </c>
      <c r="E368" s="19" t="s">
        <v>1691</v>
      </c>
      <c r="F368" s="18"/>
      <c r="G368" s="51" t="n">
        <v>2.3</v>
      </c>
      <c r="H368" s="39"/>
      <c r="I368" s="40" t="n">
        <f aca="false">G368</f>
        <v>2.3</v>
      </c>
      <c r="J368" s="41" t="s">
        <v>592</v>
      </c>
      <c r="K368" s="42" t="n">
        <f aca="false">I368*3</f>
        <v>6.9</v>
      </c>
      <c r="L368" s="43" t="n">
        <f aca="false">I368*15</f>
        <v>34.5</v>
      </c>
      <c r="M368" s="0"/>
      <c r="O368" s="0"/>
    </row>
    <row r="369" customFormat="false" ht="13.5" hidden="false" customHeight="false" outlineLevel="0" collapsed="false">
      <c r="A369" s="16" t="n">
        <v>364</v>
      </c>
      <c r="B369" s="17" t="s">
        <v>1692</v>
      </c>
      <c r="C369" s="18" t="s">
        <v>54</v>
      </c>
      <c r="D369" s="18" t="s">
        <v>1693</v>
      </c>
      <c r="E369" s="19" t="s">
        <v>1694</v>
      </c>
      <c r="F369" s="18"/>
      <c r="G369" s="51" t="n">
        <v>1.71</v>
      </c>
      <c r="H369" s="39"/>
      <c r="I369" s="40" t="n">
        <f aca="false">G369</f>
        <v>1.71</v>
      </c>
      <c r="J369" s="41" t="s">
        <v>592</v>
      </c>
      <c r="K369" s="42" t="n">
        <f aca="false">I369*3</f>
        <v>5.13</v>
      </c>
      <c r="L369" s="43" t="n">
        <f aca="false">I369*15</f>
        <v>25.65</v>
      </c>
      <c r="M369" s="0"/>
      <c r="O369" s="0"/>
    </row>
    <row r="370" customFormat="false" ht="13.5" hidden="false" customHeight="false" outlineLevel="0" collapsed="false">
      <c r="A370" s="16" t="n">
        <v>365</v>
      </c>
      <c r="B370" s="17" t="s">
        <v>1695</v>
      </c>
      <c r="C370" s="18" t="s">
        <v>1359</v>
      </c>
      <c r="D370" s="18" t="s">
        <v>1696</v>
      </c>
      <c r="E370" s="19" t="s">
        <v>1697</v>
      </c>
      <c r="F370" s="18"/>
      <c r="G370" s="51" t="n">
        <v>1.69</v>
      </c>
      <c r="H370" s="39"/>
      <c r="I370" s="40" t="n">
        <f aca="false">G370</f>
        <v>1.69</v>
      </c>
      <c r="J370" s="41" t="s">
        <v>592</v>
      </c>
      <c r="K370" s="42" t="n">
        <f aca="false">I370*3</f>
        <v>5.07</v>
      </c>
      <c r="L370" s="43" t="n">
        <f aca="false">I370*15</f>
        <v>25.35</v>
      </c>
      <c r="M370" s="0"/>
      <c r="O370" s="0"/>
    </row>
    <row r="371" customFormat="false" ht="13.5" hidden="false" customHeight="false" outlineLevel="0" collapsed="false">
      <c r="A371" s="16" t="n">
        <v>366</v>
      </c>
      <c r="B371" s="17" t="s">
        <v>1698</v>
      </c>
      <c r="C371" s="18" t="s">
        <v>136</v>
      </c>
      <c r="D371" s="18" t="s">
        <v>1699</v>
      </c>
      <c r="E371" s="19" t="s">
        <v>1700</v>
      </c>
      <c r="F371" s="18"/>
      <c r="G371" s="51" t="n">
        <v>0.82</v>
      </c>
      <c r="H371" s="39"/>
      <c r="I371" s="40" t="n">
        <f aca="false">G371</f>
        <v>0.82</v>
      </c>
      <c r="J371" s="41" t="s">
        <v>592</v>
      </c>
      <c r="K371" s="42" t="n">
        <f aca="false">I371*3</f>
        <v>2.46</v>
      </c>
      <c r="L371" s="43" t="n">
        <f aca="false">I371*15</f>
        <v>12.3</v>
      </c>
      <c r="M371" s="0"/>
      <c r="O371" s="0"/>
    </row>
    <row r="372" customFormat="false" ht="13.5" hidden="false" customHeight="false" outlineLevel="0" collapsed="false">
      <c r="A372" s="16" t="n">
        <v>367</v>
      </c>
      <c r="B372" s="17" t="s">
        <v>1701</v>
      </c>
      <c r="C372" s="18" t="s">
        <v>106</v>
      </c>
      <c r="D372" s="18" t="s">
        <v>1702</v>
      </c>
      <c r="E372" s="19" t="s">
        <v>846</v>
      </c>
      <c r="F372" s="18"/>
      <c r="G372" s="51" t="n">
        <v>3.88</v>
      </c>
      <c r="H372" s="39"/>
      <c r="I372" s="40" t="n">
        <f aca="false">G372</f>
        <v>3.88</v>
      </c>
      <c r="J372" s="41" t="s">
        <v>592</v>
      </c>
      <c r="K372" s="42" t="n">
        <f aca="false">I372*3</f>
        <v>11.64</v>
      </c>
      <c r="L372" s="43" t="n">
        <f aca="false">I372*15</f>
        <v>58.2</v>
      </c>
      <c r="M372" s="0"/>
      <c r="O372" s="0"/>
    </row>
    <row r="373" customFormat="false" ht="13.5" hidden="false" customHeight="false" outlineLevel="0" collapsed="false">
      <c r="A373" s="16" t="n">
        <v>368</v>
      </c>
      <c r="B373" s="17" t="s">
        <v>1703</v>
      </c>
      <c r="C373" s="18" t="s">
        <v>184</v>
      </c>
      <c r="D373" s="18" t="s">
        <v>1704</v>
      </c>
      <c r="E373" s="19" t="s">
        <v>1705</v>
      </c>
      <c r="F373" s="18"/>
      <c r="G373" s="51" t="n">
        <v>3.88</v>
      </c>
      <c r="H373" s="39"/>
      <c r="I373" s="40" t="n">
        <f aca="false">G373</f>
        <v>3.88</v>
      </c>
      <c r="J373" s="41" t="s">
        <v>592</v>
      </c>
      <c r="K373" s="42" t="n">
        <f aca="false">I373*3</f>
        <v>11.64</v>
      </c>
      <c r="L373" s="43" t="n">
        <f aca="false">I373*15</f>
        <v>58.2</v>
      </c>
      <c r="M373" s="0"/>
      <c r="O373" s="0"/>
    </row>
    <row r="374" customFormat="false" ht="13.5" hidden="false" customHeight="false" outlineLevel="0" collapsed="false">
      <c r="A374" s="16" t="n">
        <v>369</v>
      </c>
      <c r="B374" s="17" t="s">
        <v>1706</v>
      </c>
      <c r="C374" s="18" t="s">
        <v>230</v>
      </c>
      <c r="D374" s="18" t="s">
        <v>1707</v>
      </c>
      <c r="E374" s="19" t="s">
        <v>1708</v>
      </c>
      <c r="F374" s="18"/>
      <c r="G374" s="51" t="n">
        <v>3.88</v>
      </c>
      <c r="H374" s="39"/>
      <c r="I374" s="40" t="n">
        <f aca="false">G374</f>
        <v>3.88</v>
      </c>
      <c r="J374" s="41" t="s">
        <v>592</v>
      </c>
      <c r="K374" s="42" t="n">
        <f aca="false">I374*3</f>
        <v>11.64</v>
      </c>
      <c r="L374" s="43" t="n">
        <f aca="false">I374*15</f>
        <v>58.2</v>
      </c>
      <c r="M374" s="0"/>
      <c r="O374" s="0"/>
    </row>
    <row r="375" customFormat="false" ht="13.5" hidden="false" customHeight="false" outlineLevel="0" collapsed="false">
      <c r="A375" s="16" t="n">
        <v>370</v>
      </c>
      <c r="B375" s="17" t="s">
        <v>1709</v>
      </c>
      <c r="C375" s="18" t="s">
        <v>22</v>
      </c>
      <c r="D375" s="18" t="s">
        <v>1710</v>
      </c>
      <c r="E375" s="19" t="s">
        <v>1711</v>
      </c>
      <c r="F375" s="18"/>
      <c r="G375" s="51" t="n">
        <v>3.47</v>
      </c>
      <c r="H375" s="39"/>
      <c r="I375" s="40" t="n">
        <f aca="false">G375</f>
        <v>3.47</v>
      </c>
      <c r="J375" s="41" t="s">
        <v>592</v>
      </c>
      <c r="K375" s="42" t="n">
        <f aca="false">I375*3</f>
        <v>10.41</v>
      </c>
      <c r="L375" s="43" t="n">
        <f aca="false">I375*15</f>
        <v>52.05</v>
      </c>
      <c r="M375" s="0"/>
      <c r="O375" s="0"/>
    </row>
    <row r="376" customFormat="false" ht="13.5" hidden="false" customHeight="false" outlineLevel="0" collapsed="false">
      <c r="A376" s="16" t="n">
        <v>371</v>
      </c>
      <c r="B376" s="17" t="s">
        <v>1712</v>
      </c>
      <c r="C376" s="18" t="s">
        <v>1713</v>
      </c>
      <c r="D376" s="18" t="s">
        <v>1714</v>
      </c>
      <c r="E376" s="19" t="s">
        <v>1715</v>
      </c>
      <c r="F376" s="18"/>
      <c r="G376" s="51" t="n">
        <v>3.88</v>
      </c>
      <c r="H376" s="39"/>
      <c r="I376" s="40" t="n">
        <f aca="false">G376</f>
        <v>3.88</v>
      </c>
      <c r="J376" s="41" t="s">
        <v>592</v>
      </c>
      <c r="K376" s="42" t="n">
        <f aca="false">I376*3</f>
        <v>11.64</v>
      </c>
      <c r="L376" s="43" t="n">
        <f aca="false">I376*15</f>
        <v>58.2</v>
      </c>
      <c r="M376" s="0"/>
      <c r="O376" s="0"/>
    </row>
    <row r="377" customFormat="false" ht="13.5" hidden="false" customHeight="false" outlineLevel="0" collapsed="false">
      <c r="A377" s="16" t="n">
        <v>372</v>
      </c>
      <c r="B377" s="17" t="s">
        <v>1716</v>
      </c>
      <c r="C377" s="18" t="s">
        <v>62</v>
      </c>
      <c r="D377" s="18" t="s">
        <v>1717</v>
      </c>
      <c r="E377" s="19" t="s">
        <v>1718</v>
      </c>
      <c r="F377" s="18"/>
      <c r="G377" s="51" t="n">
        <v>6.03</v>
      </c>
      <c r="H377" s="39"/>
      <c r="I377" s="40" t="n">
        <f aca="false">G377</f>
        <v>6.03</v>
      </c>
      <c r="J377" s="41" t="s">
        <v>592</v>
      </c>
      <c r="K377" s="42" t="n">
        <f aca="false">I377*3</f>
        <v>18.09</v>
      </c>
      <c r="L377" s="43" t="n">
        <f aca="false">I377*15</f>
        <v>90.45</v>
      </c>
      <c r="M377" s="0"/>
      <c r="O377" s="0"/>
    </row>
    <row r="378" customFormat="false" ht="13.5" hidden="false" customHeight="false" outlineLevel="0" collapsed="false">
      <c r="A378" s="16" t="n">
        <v>373</v>
      </c>
      <c r="B378" s="17" t="s">
        <v>1719</v>
      </c>
      <c r="C378" s="18" t="s">
        <v>46</v>
      </c>
      <c r="D378" s="18" t="s">
        <v>1720</v>
      </c>
      <c r="E378" s="19" t="s">
        <v>1721</v>
      </c>
      <c r="F378" s="18"/>
      <c r="G378" s="51" t="n">
        <v>4.7</v>
      </c>
      <c r="H378" s="39"/>
      <c r="I378" s="40" t="n">
        <f aca="false">G378</f>
        <v>4.7</v>
      </c>
      <c r="J378" s="41" t="s">
        <v>592</v>
      </c>
      <c r="K378" s="42" t="n">
        <f aca="false">I378*3</f>
        <v>14.1</v>
      </c>
      <c r="L378" s="43" t="n">
        <f aca="false">I378*15</f>
        <v>70.5</v>
      </c>
      <c r="M378" s="0"/>
      <c r="O378" s="0"/>
    </row>
    <row r="379" customFormat="false" ht="13.5" hidden="false" customHeight="false" outlineLevel="0" collapsed="false">
      <c r="A379" s="16" t="n">
        <v>374</v>
      </c>
      <c r="B379" s="17" t="s">
        <v>1722</v>
      </c>
      <c r="C379" s="18" t="s">
        <v>222</v>
      </c>
      <c r="D379" s="18" t="s">
        <v>1723</v>
      </c>
      <c r="E379" s="19" t="s">
        <v>1724</v>
      </c>
      <c r="F379" s="18"/>
      <c r="G379" s="51" t="n">
        <v>3.35</v>
      </c>
      <c r="H379" s="39"/>
      <c r="I379" s="40" t="n">
        <f aca="false">G379</f>
        <v>3.35</v>
      </c>
      <c r="J379" s="41" t="s">
        <v>592</v>
      </c>
      <c r="K379" s="42" t="n">
        <f aca="false">I379*3</f>
        <v>10.05</v>
      </c>
      <c r="L379" s="43" t="n">
        <f aca="false">I379*15</f>
        <v>50.25</v>
      </c>
      <c r="M379" s="0"/>
      <c r="O379" s="0"/>
    </row>
    <row r="380" customFormat="false" ht="13.5" hidden="false" customHeight="false" outlineLevel="0" collapsed="false">
      <c r="A380" s="16" t="n">
        <v>375</v>
      </c>
      <c r="B380" s="17" t="s">
        <v>1725</v>
      </c>
      <c r="C380" s="18" t="s">
        <v>46</v>
      </c>
      <c r="D380" s="18" t="s">
        <v>1726</v>
      </c>
      <c r="E380" s="19" t="s">
        <v>1014</v>
      </c>
      <c r="F380" s="18"/>
      <c r="G380" s="51" t="n">
        <v>3.35</v>
      </c>
      <c r="H380" s="39"/>
      <c r="I380" s="40" t="n">
        <f aca="false">G380</f>
        <v>3.35</v>
      </c>
      <c r="J380" s="41" t="s">
        <v>592</v>
      </c>
      <c r="K380" s="42" t="n">
        <f aca="false">I380*3</f>
        <v>10.05</v>
      </c>
      <c r="L380" s="43" t="n">
        <f aca="false">I380*15</f>
        <v>50.25</v>
      </c>
      <c r="M380" s="0"/>
      <c r="O380" s="0"/>
    </row>
    <row r="381" customFormat="false" ht="13.5" hidden="false" customHeight="false" outlineLevel="0" collapsed="false">
      <c r="A381" s="16" t="n">
        <v>376</v>
      </c>
      <c r="B381" s="52" t="s">
        <v>1727</v>
      </c>
      <c r="C381" s="54" t="s">
        <v>348</v>
      </c>
      <c r="D381" s="54" t="s">
        <v>1728</v>
      </c>
      <c r="E381" s="19" t="s">
        <v>1729</v>
      </c>
      <c r="F381" s="54"/>
      <c r="G381" s="51" t="n">
        <v>3.35</v>
      </c>
      <c r="H381" s="39"/>
      <c r="I381" s="40" t="n">
        <f aca="false">G381</f>
        <v>3.35</v>
      </c>
      <c r="J381" s="41" t="s">
        <v>592</v>
      </c>
      <c r="K381" s="42" t="n">
        <f aca="false">I381*3</f>
        <v>10.05</v>
      </c>
      <c r="L381" s="43" t="n">
        <f aca="false">I381*15</f>
        <v>50.25</v>
      </c>
      <c r="M381" s="0"/>
      <c r="O381" s="0"/>
    </row>
    <row r="382" customFormat="false" ht="13.5" hidden="false" customHeight="false" outlineLevel="0" collapsed="false">
      <c r="A382" s="16" t="n">
        <v>377</v>
      </c>
      <c r="B382" s="17" t="s">
        <v>1730</v>
      </c>
      <c r="C382" s="18" t="s">
        <v>119</v>
      </c>
      <c r="D382" s="18" t="s">
        <v>1731</v>
      </c>
      <c r="E382" s="19" t="s">
        <v>1732</v>
      </c>
      <c r="F382" s="18"/>
      <c r="G382" s="51" t="n">
        <v>3.35</v>
      </c>
      <c r="H382" s="39"/>
      <c r="I382" s="40" t="n">
        <f aca="false">G382</f>
        <v>3.35</v>
      </c>
      <c r="J382" s="41" t="s">
        <v>592</v>
      </c>
      <c r="K382" s="42" t="n">
        <f aca="false">I382*3</f>
        <v>10.05</v>
      </c>
      <c r="L382" s="43" t="n">
        <f aca="false">I382*15</f>
        <v>50.25</v>
      </c>
      <c r="M382" s="0"/>
      <c r="O382" s="0"/>
    </row>
    <row r="383" customFormat="false" ht="13.5" hidden="false" customHeight="false" outlineLevel="0" collapsed="false">
      <c r="A383" s="16" t="n">
        <v>378</v>
      </c>
      <c r="B383" s="17" t="s">
        <v>1733</v>
      </c>
      <c r="C383" s="18" t="s">
        <v>58</v>
      </c>
      <c r="D383" s="18" t="s">
        <v>1734</v>
      </c>
      <c r="E383" s="19" t="s">
        <v>1735</v>
      </c>
      <c r="F383" s="18"/>
      <c r="G383" s="51" t="n">
        <v>3.35</v>
      </c>
      <c r="H383" s="39"/>
      <c r="I383" s="40" t="n">
        <f aca="false">G383</f>
        <v>3.35</v>
      </c>
      <c r="J383" s="41" t="s">
        <v>592</v>
      </c>
      <c r="K383" s="42" t="n">
        <f aca="false">I383*3</f>
        <v>10.05</v>
      </c>
      <c r="L383" s="43" t="n">
        <f aca="false">I383*15</f>
        <v>50.25</v>
      </c>
      <c r="M383" s="0"/>
      <c r="O383" s="0"/>
    </row>
    <row r="384" customFormat="false" ht="13.5" hidden="false" customHeight="false" outlineLevel="0" collapsed="false">
      <c r="A384" s="16" t="n">
        <v>379</v>
      </c>
      <c r="B384" s="52" t="s">
        <v>1736</v>
      </c>
      <c r="C384" s="54" t="s">
        <v>222</v>
      </c>
      <c r="D384" s="54" t="s">
        <v>1737</v>
      </c>
      <c r="E384" s="19" t="s">
        <v>1738</v>
      </c>
      <c r="F384" s="54"/>
      <c r="G384" s="51" t="n">
        <v>1.67</v>
      </c>
      <c r="H384" s="39"/>
      <c r="I384" s="40" t="n">
        <f aca="false">G384</f>
        <v>1.67</v>
      </c>
      <c r="J384" s="41" t="s">
        <v>592</v>
      </c>
      <c r="K384" s="42" t="n">
        <f aca="false">I384*3</f>
        <v>5.01</v>
      </c>
      <c r="L384" s="43" t="n">
        <f aca="false">I384*15</f>
        <v>25.05</v>
      </c>
      <c r="M384" s="0"/>
      <c r="O384" s="0"/>
    </row>
    <row r="385" customFormat="false" ht="13.5" hidden="false" customHeight="false" outlineLevel="0" collapsed="false">
      <c r="A385" s="16" t="n">
        <v>380</v>
      </c>
      <c r="B385" s="17" t="s">
        <v>1739</v>
      </c>
      <c r="C385" s="18" t="s">
        <v>1740</v>
      </c>
      <c r="D385" s="18" t="s">
        <v>1741</v>
      </c>
      <c r="E385" s="19" t="s">
        <v>1742</v>
      </c>
      <c r="F385" s="18"/>
      <c r="G385" s="51" t="n">
        <v>4.61</v>
      </c>
      <c r="H385" s="39"/>
      <c r="I385" s="40" t="n">
        <f aca="false">G385</f>
        <v>4.61</v>
      </c>
      <c r="J385" s="41" t="s">
        <v>592</v>
      </c>
      <c r="K385" s="42" t="n">
        <f aca="false">I385*3</f>
        <v>13.83</v>
      </c>
      <c r="L385" s="43" t="n">
        <f aca="false">I385*15</f>
        <v>69.15</v>
      </c>
      <c r="M385" s="0"/>
      <c r="O385" s="0"/>
    </row>
    <row r="386" customFormat="false" ht="13.5" hidden="false" customHeight="false" outlineLevel="0" collapsed="false">
      <c r="A386" s="16" t="n">
        <v>381</v>
      </c>
      <c r="B386" s="17" t="s">
        <v>1743</v>
      </c>
      <c r="C386" s="18" t="s">
        <v>1744</v>
      </c>
      <c r="D386" s="18" t="s">
        <v>1745</v>
      </c>
      <c r="E386" s="19" t="s">
        <v>1746</v>
      </c>
      <c r="F386" s="18"/>
      <c r="G386" s="51" t="n">
        <v>3.46</v>
      </c>
      <c r="H386" s="39"/>
      <c r="I386" s="40" t="n">
        <f aca="false">G386</f>
        <v>3.46</v>
      </c>
      <c r="J386" s="41" t="s">
        <v>592</v>
      </c>
      <c r="K386" s="42" t="n">
        <f aca="false">I386*3</f>
        <v>10.38</v>
      </c>
      <c r="L386" s="43" t="n">
        <f aca="false">I386*15</f>
        <v>51.9</v>
      </c>
      <c r="M386" s="0"/>
      <c r="O386" s="0"/>
    </row>
    <row r="387" customFormat="false" ht="13.5" hidden="false" customHeight="false" outlineLevel="0" collapsed="false">
      <c r="A387" s="16" t="n">
        <v>382</v>
      </c>
      <c r="B387" s="17" t="s">
        <v>1686</v>
      </c>
      <c r="C387" s="18" t="s">
        <v>46</v>
      </c>
      <c r="D387" s="18" t="s">
        <v>1747</v>
      </c>
      <c r="E387" s="19" t="s">
        <v>1748</v>
      </c>
      <c r="F387" s="18"/>
      <c r="G387" s="51" t="n">
        <v>5.74</v>
      </c>
      <c r="H387" s="39"/>
      <c r="I387" s="40" t="n">
        <f aca="false">G387</f>
        <v>5.74</v>
      </c>
      <c r="J387" s="41" t="s">
        <v>592</v>
      </c>
      <c r="K387" s="42" t="n">
        <f aca="false">I387*3</f>
        <v>17.22</v>
      </c>
      <c r="L387" s="43" t="n">
        <f aca="false">I387*15</f>
        <v>86.1</v>
      </c>
      <c r="M387" s="0"/>
      <c r="O387" s="0"/>
    </row>
    <row r="388" customFormat="false" ht="13.5" hidden="false" customHeight="false" outlineLevel="0" collapsed="false">
      <c r="A388" s="16" t="n">
        <v>383</v>
      </c>
      <c r="B388" s="17" t="s">
        <v>1749</v>
      </c>
      <c r="C388" s="18" t="s">
        <v>136</v>
      </c>
      <c r="D388" s="18" t="s">
        <v>1750</v>
      </c>
      <c r="E388" s="19" t="s">
        <v>1751</v>
      </c>
      <c r="F388" s="18"/>
      <c r="G388" s="51" t="n">
        <v>1.15</v>
      </c>
      <c r="H388" s="39"/>
      <c r="I388" s="40" t="n">
        <f aca="false">G388</f>
        <v>1.15</v>
      </c>
      <c r="J388" s="41" t="s">
        <v>592</v>
      </c>
      <c r="K388" s="42" t="n">
        <f aca="false">I388*3</f>
        <v>3.45</v>
      </c>
      <c r="L388" s="43" t="n">
        <f aca="false">I388*15</f>
        <v>17.25</v>
      </c>
      <c r="M388" s="0"/>
      <c r="O388" s="0"/>
    </row>
    <row r="389" customFormat="false" ht="13.5" hidden="false" customHeight="false" outlineLevel="0" collapsed="false">
      <c r="A389" s="16" t="n">
        <v>384</v>
      </c>
      <c r="B389" s="17" t="s">
        <v>1752</v>
      </c>
      <c r="C389" s="18" t="s">
        <v>38</v>
      </c>
      <c r="D389" s="18" t="s">
        <v>1753</v>
      </c>
      <c r="E389" s="19" t="s">
        <v>1754</v>
      </c>
      <c r="F389" s="18"/>
      <c r="G389" s="51" t="n">
        <v>2.5</v>
      </c>
      <c r="H389" s="39"/>
      <c r="I389" s="40" t="n">
        <f aca="false">G389</f>
        <v>2.5</v>
      </c>
      <c r="J389" s="41" t="s">
        <v>592</v>
      </c>
      <c r="K389" s="42" t="n">
        <f aca="false">I389*3</f>
        <v>7.5</v>
      </c>
      <c r="L389" s="43" t="n">
        <f aca="false">I389*15</f>
        <v>37.5</v>
      </c>
      <c r="M389" s="0"/>
      <c r="O389" s="0"/>
    </row>
    <row r="390" customFormat="false" ht="13.5" hidden="false" customHeight="false" outlineLevel="0" collapsed="false">
      <c r="A390" s="16" t="n">
        <v>385</v>
      </c>
      <c r="B390" s="17" t="s">
        <v>1755</v>
      </c>
      <c r="C390" s="18" t="s">
        <v>38</v>
      </c>
      <c r="D390" s="18" t="s">
        <v>1756</v>
      </c>
      <c r="E390" s="19" t="s">
        <v>1757</v>
      </c>
      <c r="F390" s="18"/>
      <c r="G390" s="51" t="n">
        <v>3.5</v>
      </c>
      <c r="H390" s="39"/>
      <c r="I390" s="40" t="n">
        <f aca="false">G390</f>
        <v>3.5</v>
      </c>
      <c r="J390" s="41" t="s">
        <v>592</v>
      </c>
      <c r="K390" s="42" t="n">
        <f aca="false">I390*3</f>
        <v>10.5</v>
      </c>
      <c r="L390" s="43" t="n">
        <f aca="false">I390*15</f>
        <v>52.5</v>
      </c>
      <c r="M390" s="0"/>
      <c r="O390" s="0"/>
    </row>
    <row r="391" customFormat="false" ht="13.5" hidden="false" customHeight="false" outlineLevel="0" collapsed="false">
      <c r="A391" s="16" t="n">
        <v>386</v>
      </c>
      <c r="B391" s="17" t="s">
        <v>1758</v>
      </c>
      <c r="C391" s="18" t="s">
        <v>30</v>
      </c>
      <c r="D391" s="18" t="s">
        <v>1759</v>
      </c>
      <c r="E391" s="19" t="s">
        <v>1760</v>
      </c>
      <c r="F391" s="18"/>
      <c r="G391" s="51" t="n">
        <v>2.87</v>
      </c>
      <c r="H391" s="39"/>
      <c r="I391" s="40" t="n">
        <f aca="false">G391</f>
        <v>2.87</v>
      </c>
      <c r="J391" s="41" t="s">
        <v>592</v>
      </c>
      <c r="K391" s="42" t="n">
        <f aca="false">I391*3</f>
        <v>8.61</v>
      </c>
      <c r="L391" s="43" t="n">
        <f aca="false">I391*15</f>
        <v>43.05</v>
      </c>
      <c r="M391" s="0"/>
      <c r="O391" s="0"/>
    </row>
    <row r="392" customFormat="false" ht="13.5" hidden="false" customHeight="false" outlineLevel="0" collapsed="false">
      <c r="A392" s="16" t="n">
        <v>387</v>
      </c>
      <c r="B392" s="17" t="s">
        <v>1174</v>
      </c>
      <c r="C392" s="18" t="s">
        <v>635</v>
      </c>
      <c r="D392" s="18" t="s">
        <v>1761</v>
      </c>
      <c r="E392" s="19" t="s">
        <v>1762</v>
      </c>
      <c r="F392" s="18"/>
      <c r="G392" s="51" t="n">
        <v>3.5</v>
      </c>
      <c r="H392" s="39"/>
      <c r="I392" s="40" t="n">
        <f aca="false">G392</f>
        <v>3.5</v>
      </c>
      <c r="J392" s="41" t="s">
        <v>592</v>
      </c>
      <c r="K392" s="42" t="n">
        <f aca="false">I392*3</f>
        <v>10.5</v>
      </c>
      <c r="L392" s="43" t="n">
        <f aca="false">I392*15</f>
        <v>52.5</v>
      </c>
      <c r="M392" s="0"/>
      <c r="O392" s="0"/>
    </row>
    <row r="393" customFormat="false" ht="13.5" hidden="false" customHeight="false" outlineLevel="0" collapsed="false">
      <c r="A393" s="16" t="n">
        <v>388</v>
      </c>
      <c r="B393" s="52" t="s">
        <v>1763</v>
      </c>
      <c r="C393" s="54" t="s">
        <v>80</v>
      </c>
      <c r="D393" s="54" t="s">
        <v>1764</v>
      </c>
      <c r="E393" s="19" t="s">
        <v>1765</v>
      </c>
      <c r="F393" s="54"/>
      <c r="G393" s="51" t="n">
        <v>1.14</v>
      </c>
      <c r="H393" s="39"/>
      <c r="I393" s="40" t="n">
        <f aca="false">G393</f>
        <v>1.14</v>
      </c>
      <c r="J393" s="41" t="s">
        <v>592</v>
      </c>
      <c r="K393" s="42" t="n">
        <f aca="false">I393*3</f>
        <v>3.42</v>
      </c>
      <c r="L393" s="43" t="n">
        <f aca="false">I393*15</f>
        <v>17.1</v>
      </c>
      <c r="M393" s="0"/>
      <c r="O393" s="0"/>
    </row>
    <row r="394" customFormat="false" ht="13.5" hidden="false" customHeight="false" outlineLevel="0" collapsed="false">
      <c r="A394" s="16" t="n">
        <v>389</v>
      </c>
      <c r="B394" s="17" t="s">
        <v>1766</v>
      </c>
      <c r="C394" s="18" t="s">
        <v>243</v>
      </c>
      <c r="D394" s="18" t="s">
        <v>1767</v>
      </c>
      <c r="E394" s="19" t="s">
        <v>1768</v>
      </c>
      <c r="F394" s="18"/>
      <c r="G394" s="51" t="n">
        <v>2.3</v>
      </c>
      <c r="H394" s="39"/>
      <c r="I394" s="40" t="n">
        <f aca="false">G394</f>
        <v>2.3</v>
      </c>
      <c r="J394" s="41" t="s">
        <v>592</v>
      </c>
      <c r="K394" s="42" t="n">
        <f aca="false">I394*3</f>
        <v>6.9</v>
      </c>
      <c r="L394" s="43" t="n">
        <f aca="false">I394*15</f>
        <v>34.5</v>
      </c>
      <c r="M394" s="0"/>
      <c r="O394" s="0"/>
    </row>
    <row r="395" customFormat="false" ht="13.5" hidden="false" customHeight="false" outlineLevel="0" collapsed="false">
      <c r="A395" s="16" t="n">
        <v>390</v>
      </c>
      <c r="B395" s="17" t="s">
        <v>1769</v>
      </c>
      <c r="C395" s="18" t="s">
        <v>136</v>
      </c>
      <c r="D395" s="18" t="s">
        <v>1770</v>
      </c>
      <c r="E395" s="19" t="s">
        <v>1771</v>
      </c>
      <c r="F395" s="18"/>
      <c r="G395" s="51" t="n">
        <v>3.5</v>
      </c>
      <c r="H395" s="39"/>
      <c r="I395" s="40" t="n">
        <f aca="false">G395</f>
        <v>3.5</v>
      </c>
      <c r="J395" s="41" t="s">
        <v>592</v>
      </c>
      <c r="K395" s="42" t="n">
        <f aca="false">I395*3</f>
        <v>10.5</v>
      </c>
      <c r="L395" s="43" t="n">
        <f aca="false">I395*15</f>
        <v>52.5</v>
      </c>
      <c r="M395" s="0"/>
      <c r="O395" s="0"/>
    </row>
    <row r="396" customFormat="false" ht="13.5" hidden="false" customHeight="false" outlineLevel="0" collapsed="false">
      <c r="A396" s="16" t="n">
        <v>391</v>
      </c>
      <c r="B396" s="17" t="s">
        <v>1730</v>
      </c>
      <c r="C396" s="18" t="s">
        <v>222</v>
      </c>
      <c r="D396" s="18" t="s">
        <v>1772</v>
      </c>
      <c r="E396" s="19" t="s">
        <v>1773</v>
      </c>
      <c r="F396" s="18"/>
      <c r="G396" s="51" t="n">
        <v>3.5</v>
      </c>
      <c r="H396" s="39"/>
      <c r="I396" s="40" t="n">
        <f aca="false">G396</f>
        <v>3.5</v>
      </c>
      <c r="J396" s="41" t="s">
        <v>592</v>
      </c>
      <c r="K396" s="42" t="n">
        <f aca="false">I396*3</f>
        <v>10.5</v>
      </c>
      <c r="L396" s="43" t="n">
        <f aca="false">I396*15</f>
        <v>52.5</v>
      </c>
      <c r="M396" s="0"/>
      <c r="O396" s="0"/>
    </row>
    <row r="397" customFormat="false" ht="13.5" hidden="false" customHeight="false" outlineLevel="0" collapsed="false">
      <c r="A397" s="16" t="n">
        <v>392</v>
      </c>
      <c r="B397" s="17" t="s">
        <v>1774</v>
      </c>
      <c r="C397" s="18" t="s">
        <v>38</v>
      </c>
      <c r="D397" s="18" t="s">
        <v>1775</v>
      </c>
      <c r="E397" s="19" t="s">
        <v>1776</v>
      </c>
      <c r="F397" s="18"/>
      <c r="G397" s="51" t="n">
        <v>2.3</v>
      </c>
      <c r="H397" s="39"/>
      <c r="I397" s="40" t="n">
        <f aca="false">G397</f>
        <v>2.3</v>
      </c>
      <c r="J397" s="41" t="s">
        <v>592</v>
      </c>
      <c r="K397" s="42" t="n">
        <f aca="false">I397*3</f>
        <v>6.9</v>
      </c>
      <c r="L397" s="43" t="n">
        <f aca="false">I397*15</f>
        <v>34.5</v>
      </c>
      <c r="M397" s="0"/>
      <c r="O397" s="0"/>
    </row>
    <row r="398" customFormat="false" ht="13.5" hidden="false" customHeight="false" outlineLevel="0" collapsed="false">
      <c r="A398" s="16" t="n">
        <v>393</v>
      </c>
      <c r="B398" s="17" t="s">
        <v>1777</v>
      </c>
      <c r="C398" s="18" t="s">
        <v>1406</v>
      </c>
      <c r="D398" s="18" t="s">
        <v>1778</v>
      </c>
      <c r="E398" s="19" t="s">
        <v>1779</v>
      </c>
      <c r="F398" s="18"/>
      <c r="G398" s="51" t="n">
        <v>0.68</v>
      </c>
      <c r="H398" s="39"/>
      <c r="I398" s="40" t="n">
        <f aca="false">G398</f>
        <v>0.68</v>
      </c>
      <c r="J398" s="41" t="s">
        <v>592</v>
      </c>
      <c r="K398" s="42" t="n">
        <f aca="false">I398*3</f>
        <v>2.04</v>
      </c>
      <c r="L398" s="43" t="n">
        <f aca="false">I398*15</f>
        <v>10.2</v>
      </c>
      <c r="M398" s="0"/>
      <c r="O398" s="0"/>
    </row>
    <row r="399" customFormat="false" ht="13.5" hidden="false" customHeight="false" outlineLevel="0" collapsed="false">
      <c r="A399" s="16" t="n">
        <v>394</v>
      </c>
      <c r="B399" s="17" t="s">
        <v>1780</v>
      </c>
      <c r="C399" s="18" t="s">
        <v>42</v>
      </c>
      <c r="D399" s="18" t="s">
        <v>1781</v>
      </c>
      <c r="E399" s="19" t="s">
        <v>1782</v>
      </c>
      <c r="F399" s="18"/>
      <c r="G399" s="51" t="n">
        <v>2.4</v>
      </c>
      <c r="H399" s="39"/>
      <c r="I399" s="40" t="n">
        <f aca="false">G399</f>
        <v>2.4</v>
      </c>
      <c r="J399" s="41" t="s">
        <v>592</v>
      </c>
      <c r="K399" s="42" t="n">
        <f aca="false">I399*3</f>
        <v>7.2</v>
      </c>
      <c r="L399" s="43" t="n">
        <f aca="false">I399*15</f>
        <v>36</v>
      </c>
      <c r="M399" s="0"/>
      <c r="O399" s="0"/>
    </row>
    <row r="400" customFormat="false" ht="13.5" hidden="false" customHeight="false" outlineLevel="0" collapsed="false">
      <c r="A400" s="16" t="n">
        <v>395</v>
      </c>
      <c r="B400" s="17" t="s">
        <v>1783</v>
      </c>
      <c r="C400" s="18" t="s">
        <v>66</v>
      </c>
      <c r="D400" s="18" t="s">
        <v>1784</v>
      </c>
      <c r="E400" s="19" t="s">
        <v>1785</v>
      </c>
      <c r="F400" s="18"/>
      <c r="G400" s="51" t="n">
        <v>1.72</v>
      </c>
      <c r="H400" s="39"/>
      <c r="I400" s="40" t="n">
        <f aca="false">G400</f>
        <v>1.72</v>
      </c>
      <c r="J400" s="41" t="s">
        <v>592</v>
      </c>
      <c r="K400" s="42" t="n">
        <f aca="false">I400*3</f>
        <v>5.16</v>
      </c>
      <c r="L400" s="43" t="n">
        <f aca="false">I400*15</f>
        <v>25.8</v>
      </c>
      <c r="M400" s="0"/>
      <c r="O400" s="0"/>
    </row>
    <row r="401" customFormat="false" ht="13.5" hidden="false" customHeight="false" outlineLevel="0" collapsed="false">
      <c r="A401" s="16" t="n">
        <v>396</v>
      </c>
      <c r="B401" s="17" t="s">
        <v>1786</v>
      </c>
      <c r="C401" s="18" t="s">
        <v>84</v>
      </c>
      <c r="D401" s="18" t="s">
        <v>1787</v>
      </c>
      <c r="E401" s="19" t="s">
        <v>1788</v>
      </c>
      <c r="F401" s="18"/>
      <c r="G401" s="51" t="n">
        <v>1.81</v>
      </c>
      <c r="H401" s="39"/>
      <c r="I401" s="40" t="n">
        <f aca="false">G401</f>
        <v>1.81</v>
      </c>
      <c r="J401" s="41" t="s">
        <v>592</v>
      </c>
      <c r="K401" s="42" t="n">
        <f aca="false">I401*3</f>
        <v>5.43</v>
      </c>
      <c r="L401" s="43" t="n">
        <f aca="false">I401*15</f>
        <v>27.15</v>
      </c>
      <c r="M401" s="0"/>
      <c r="O401" s="0"/>
    </row>
    <row r="402" customFormat="false" ht="13.5" hidden="false" customHeight="false" outlineLevel="0" collapsed="false">
      <c r="A402" s="16" t="n">
        <v>397</v>
      </c>
      <c r="B402" s="17" t="s">
        <v>1789</v>
      </c>
      <c r="C402" s="18" t="s">
        <v>73</v>
      </c>
      <c r="D402" s="18" t="s">
        <v>1790</v>
      </c>
      <c r="E402" s="19" t="s">
        <v>1791</v>
      </c>
      <c r="F402" s="18"/>
      <c r="G402" s="51" t="n">
        <v>2.11</v>
      </c>
      <c r="H402" s="39"/>
      <c r="I402" s="40" t="n">
        <f aca="false">G402</f>
        <v>2.11</v>
      </c>
      <c r="J402" s="41" t="s">
        <v>592</v>
      </c>
      <c r="K402" s="42" t="n">
        <f aca="false">I402*3</f>
        <v>6.33</v>
      </c>
      <c r="L402" s="43" t="n">
        <f aca="false">I402*15</f>
        <v>31.65</v>
      </c>
      <c r="M402" s="0"/>
      <c r="O402" s="0"/>
    </row>
    <row r="403" customFormat="false" ht="13.5" hidden="false" customHeight="false" outlineLevel="0" collapsed="false">
      <c r="A403" s="16" t="n">
        <v>398</v>
      </c>
      <c r="B403" s="17" t="s">
        <v>1792</v>
      </c>
      <c r="C403" s="18" t="s">
        <v>42</v>
      </c>
      <c r="D403" s="18" t="s">
        <v>1793</v>
      </c>
      <c r="E403" s="19" t="s">
        <v>1794</v>
      </c>
      <c r="F403" s="18"/>
      <c r="G403" s="51" t="n">
        <v>1.53</v>
      </c>
      <c r="H403" s="39"/>
      <c r="I403" s="40" t="n">
        <f aca="false">G403</f>
        <v>1.53</v>
      </c>
      <c r="J403" s="41" t="s">
        <v>592</v>
      </c>
      <c r="K403" s="42" t="n">
        <f aca="false">I403*3</f>
        <v>4.59</v>
      </c>
      <c r="L403" s="43" t="n">
        <f aca="false">I403*15</f>
        <v>22.95</v>
      </c>
      <c r="M403" s="0"/>
      <c r="O403" s="0"/>
    </row>
    <row r="404" customFormat="false" ht="13.5" hidden="false" customHeight="false" outlineLevel="0" collapsed="false">
      <c r="A404" s="16" t="n">
        <v>399</v>
      </c>
      <c r="B404" s="17" t="s">
        <v>1795</v>
      </c>
      <c r="C404" s="18" t="s">
        <v>119</v>
      </c>
      <c r="D404" s="18" t="s">
        <v>1796</v>
      </c>
      <c r="E404" s="19" t="s">
        <v>1797</v>
      </c>
      <c r="F404" s="18"/>
      <c r="G404" s="51" t="n">
        <v>1.74</v>
      </c>
      <c r="H404" s="39"/>
      <c r="I404" s="40" t="n">
        <f aca="false">G404</f>
        <v>1.74</v>
      </c>
      <c r="J404" s="41" t="s">
        <v>592</v>
      </c>
      <c r="K404" s="42" t="n">
        <f aca="false">I404*3</f>
        <v>5.22</v>
      </c>
      <c r="L404" s="43" t="n">
        <f aca="false">I404*15</f>
        <v>26.1</v>
      </c>
      <c r="M404" s="0"/>
      <c r="O404" s="0"/>
    </row>
    <row r="405" customFormat="false" ht="13.5" hidden="false" customHeight="false" outlineLevel="0" collapsed="false">
      <c r="A405" s="16" t="n">
        <v>400</v>
      </c>
      <c r="B405" s="17" t="s">
        <v>1798</v>
      </c>
      <c r="C405" s="18" t="s">
        <v>46</v>
      </c>
      <c r="D405" s="18" t="s">
        <v>1799</v>
      </c>
      <c r="E405" s="19" t="s">
        <v>1800</v>
      </c>
      <c r="F405" s="18"/>
      <c r="G405" s="51" t="n">
        <v>0.73</v>
      </c>
      <c r="H405" s="39"/>
      <c r="I405" s="40" t="n">
        <f aca="false">G405</f>
        <v>0.73</v>
      </c>
      <c r="J405" s="41" t="s">
        <v>592</v>
      </c>
      <c r="K405" s="42" t="n">
        <f aca="false">I405*3</f>
        <v>2.19</v>
      </c>
      <c r="L405" s="43" t="n">
        <f aca="false">I405*15</f>
        <v>10.95</v>
      </c>
      <c r="M405" s="0"/>
      <c r="O405" s="0"/>
    </row>
    <row r="406" customFormat="false" ht="13.5" hidden="false" customHeight="false" outlineLevel="0" collapsed="false">
      <c r="A406" s="16" t="n">
        <v>401</v>
      </c>
      <c r="B406" s="17" t="s">
        <v>1801</v>
      </c>
      <c r="C406" s="18" t="s">
        <v>792</v>
      </c>
      <c r="D406" s="18" t="s">
        <v>1802</v>
      </c>
      <c r="E406" s="19" t="s">
        <v>1803</v>
      </c>
      <c r="F406" s="18"/>
      <c r="G406" s="51" t="n">
        <v>1.15</v>
      </c>
      <c r="H406" s="39"/>
      <c r="I406" s="40" t="n">
        <f aca="false">G406</f>
        <v>1.15</v>
      </c>
      <c r="J406" s="41" t="s">
        <v>592</v>
      </c>
      <c r="K406" s="42" t="n">
        <f aca="false">I406*3</f>
        <v>3.45</v>
      </c>
      <c r="L406" s="43" t="n">
        <f aca="false">I406*15</f>
        <v>17.25</v>
      </c>
      <c r="M406" s="0"/>
      <c r="O406" s="0"/>
    </row>
    <row r="407" customFormat="false" ht="13.5" hidden="false" customHeight="false" outlineLevel="0" collapsed="false">
      <c r="A407" s="16" t="n">
        <v>402</v>
      </c>
      <c r="B407" s="17" t="s">
        <v>1804</v>
      </c>
      <c r="C407" s="18" t="s">
        <v>58</v>
      </c>
      <c r="D407" s="18" t="s">
        <v>1805</v>
      </c>
      <c r="E407" s="19" t="s">
        <v>1806</v>
      </c>
      <c r="F407" s="18"/>
      <c r="G407" s="51" t="n">
        <v>1.57</v>
      </c>
      <c r="H407" s="39"/>
      <c r="I407" s="40" t="n">
        <f aca="false">G407</f>
        <v>1.57</v>
      </c>
      <c r="J407" s="41" t="s">
        <v>592</v>
      </c>
      <c r="K407" s="42" t="n">
        <f aca="false">I407*3</f>
        <v>4.71</v>
      </c>
      <c r="L407" s="43" t="n">
        <f aca="false">I407*15</f>
        <v>23.55</v>
      </c>
      <c r="M407" s="0"/>
      <c r="O407" s="0"/>
    </row>
    <row r="408" customFormat="false" ht="13.5" hidden="false" customHeight="false" outlineLevel="0" collapsed="false">
      <c r="A408" s="16" t="n">
        <v>403</v>
      </c>
      <c r="B408" s="17" t="s">
        <v>1807</v>
      </c>
      <c r="C408" s="18" t="s">
        <v>136</v>
      </c>
      <c r="D408" s="18" t="s">
        <v>1808</v>
      </c>
      <c r="E408" s="19" t="s">
        <v>1809</v>
      </c>
      <c r="F408" s="18"/>
      <c r="G408" s="51" t="n">
        <v>3.55</v>
      </c>
      <c r="H408" s="39"/>
      <c r="I408" s="40" t="n">
        <f aca="false">G408</f>
        <v>3.55</v>
      </c>
      <c r="J408" s="41" t="s">
        <v>592</v>
      </c>
      <c r="K408" s="42" t="n">
        <f aca="false">I408*3</f>
        <v>10.65</v>
      </c>
      <c r="L408" s="43" t="n">
        <f aca="false">I408*15</f>
        <v>53.25</v>
      </c>
      <c r="M408" s="0"/>
      <c r="O408" s="0"/>
    </row>
    <row r="409" customFormat="false" ht="13.5" hidden="false" customHeight="false" outlineLevel="0" collapsed="false">
      <c r="A409" s="16" t="n">
        <v>404</v>
      </c>
      <c r="B409" s="17" t="s">
        <v>1810</v>
      </c>
      <c r="C409" s="18" t="s">
        <v>58</v>
      </c>
      <c r="D409" s="18" t="s">
        <v>1811</v>
      </c>
      <c r="E409" s="19" t="s">
        <v>1812</v>
      </c>
      <c r="F409" s="18"/>
      <c r="G409" s="51" t="n">
        <v>2.29</v>
      </c>
      <c r="H409" s="39"/>
      <c r="I409" s="40" t="n">
        <f aca="false">G409</f>
        <v>2.29</v>
      </c>
      <c r="J409" s="41" t="s">
        <v>592</v>
      </c>
      <c r="K409" s="42" t="n">
        <f aca="false">I409*3</f>
        <v>6.87</v>
      </c>
      <c r="L409" s="43" t="n">
        <f aca="false">I409*15</f>
        <v>34.35</v>
      </c>
      <c r="M409" s="0"/>
      <c r="O409" s="0"/>
    </row>
    <row r="410" customFormat="false" ht="13.5" hidden="false" customHeight="false" outlineLevel="0" collapsed="false">
      <c r="A410" s="16" t="n">
        <v>405</v>
      </c>
      <c r="B410" s="17" t="s">
        <v>1813</v>
      </c>
      <c r="C410" s="18" t="s">
        <v>123</v>
      </c>
      <c r="D410" s="18" t="s">
        <v>1814</v>
      </c>
      <c r="E410" s="19" t="s">
        <v>1815</v>
      </c>
      <c r="F410" s="18"/>
      <c r="G410" s="51" t="n">
        <v>1.14</v>
      </c>
      <c r="H410" s="39"/>
      <c r="I410" s="40" t="n">
        <f aca="false">G410</f>
        <v>1.14</v>
      </c>
      <c r="J410" s="41" t="s">
        <v>592</v>
      </c>
      <c r="K410" s="42" t="n">
        <f aca="false">I410*3</f>
        <v>3.42</v>
      </c>
      <c r="L410" s="43" t="n">
        <f aca="false">I410*15</f>
        <v>17.1</v>
      </c>
      <c r="M410" s="0"/>
      <c r="O410" s="0"/>
    </row>
    <row r="411" customFormat="false" ht="13.5" hidden="false" customHeight="false" outlineLevel="0" collapsed="false">
      <c r="A411" s="16" t="n">
        <v>406</v>
      </c>
      <c r="B411" s="17" t="s">
        <v>1816</v>
      </c>
      <c r="C411" s="18" t="s">
        <v>788</v>
      </c>
      <c r="D411" s="18" t="s">
        <v>1817</v>
      </c>
      <c r="E411" s="19" t="s">
        <v>1818</v>
      </c>
      <c r="F411" s="18"/>
      <c r="G411" s="51" t="n">
        <v>0.74</v>
      </c>
      <c r="H411" s="39"/>
      <c r="I411" s="40" t="n">
        <f aca="false">G411</f>
        <v>0.74</v>
      </c>
      <c r="J411" s="41" t="s">
        <v>592</v>
      </c>
      <c r="K411" s="42" t="n">
        <f aca="false">I411*3</f>
        <v>2.22</v>
      </c>
      <c r="L411" s="43" t="n">
        <f aca="false">I411*15</f>
        <v>11.1</v>
      </c>
      <c r="M411" s="0"/>
      <c r="O411" s="0"/>
    </row>
    <row r="412" customFormat="false" ht="13.5" hidden="false" customHeight="false" outlineLevel="0" collapsed="false">
      <c r="A412" s="16" t="n">
        <v>407</v>
      </c>
      <c r="B412" s="17" t="s">
        <v>1819</v>
      </c>
      <c r="C412" s="18" t="s">
        <v>136</v>
      </c>
      <c r="D412" s="18" t="s">
        <v>1820</v>
      </c>
      <c r="E412" s="19" t="s">
        <v>1821</v>
      </c>
      <c r="F412" s="18"/>
      <c r="G412" s="51" t="n">
        <v>0.76</v>
      </c>
      <c r="H412" s="39"/>
      <c r="I412" s="40" t="n">
        <f aca="false">G412</f>
        <v>0.76</v>
      </c>
      <c r="J412" s="41" t="s">
        <v>592</v>
      </c>
      <c r="K412" s="42" t="n">
        <f aca="false">I412*3</f>
        <v>2.28</v>
      </c>
      <c r="L412" s="43" t="n">
        <f aca="false">I412*15</f>
        <v>11.4</v>
      </c>
      <c r="M412" s="0"/>
      <c r="O412" s="0"/>
    </row>
    <row r="413" customFormat="false" ht="13.5" hidden="false" customHeight="false" outlineLevel="0" collapsed="false">
      <c r="A413" s="16" t="n">
        <v>408</v>
      </c>
      <c r="B413" s="17" t="s">
        <v>1822</v>
      </c>
      <c r="C413" s="18" t="s">
        <v>1823</v>
      </c>
      <c r="D413" s="18" t="s">
        <v>1824</v>
      </c>
      <c r="E413" s="19" t="s">
        <v>1825</v>
      </c>
      <c r="F413" s="18"/>
      <c r="G413" s="51" t="n">
        <v>2.87</v>
      </c>
      <c r="H413" s="39"/>
      <c r="I413" s="40" t="n">
        <f aca="false">G413</f>
        <v>2.87</v>
      </c>
      <c r="J413" s="41" t="s">
        <v>592</v>
      </c>
      <c r="K413" s="42" t="n">
        <f aca="false">I413*3</f>
        <v>8.61</v>
      </c>
      <c r="L413" s="43" t="n">
        <f aca="false">I413*15</f>
        <v>43.05</v>
      </c>
      <c r="M413" s="0"/>
      <c r="O413" s="0"/>
    </row>
    <row r="414" customFormat="false" ht="13.5" hidden="false" customHeight="false" outlineLevel="0" collapsed="false">
      <c r="A414" s="16" t="n">
        <v>409</v>
      </c>
      <c r="B414" s="17" t="s">
        <v>622</v>
      </c>
      <c r="C414" s="18" t="s">
        <v>58</v>
      </c>
      <c r="D414" s="18" t="s">
        <v>1826</v>
      </c>
      <c r="E414" s="19" t="s">
        <v>1827</v>
      </c>
      <c r="F414" s="18"/>
      <c r="G414" s="51" t="n">
        <v>2.47</v>
      </c>
      <c r="H414" s="39"/>
      <c r="I414" s="40" t="n">
        <f aca="false">G414</f>
        <v>2.47</v>
      </c>
      <c r="J414" s="41" t="s">
        <v>592</v>
      </c>
      <c r="K414" s="42" t="n">
        <f aca="false">I414*3</f>
        <v>7.41</v>
      </c>
      <c r="L414" s="43" t="n">
        <f aca="false">I414*15</f>
        <v>37.05</v>
      </c>
      <c r="M414" s="0"/>
      <c r="O414" s="0"/>
    </row>
    <row r="415" customFormat="false" ht="13.5" hidden="false" customHeight="false" outlineLevel="0" collapsed="false">
      <c r="A415" s="16" t="n">
        <v>410</v>
      </c>
      <c r="B415" s="17" t="s">
        <v>1828</v>
      </c>
      <c r="C415" s="18" t="s">
        <v>166</v>
      </c>
      <c r="D415" s="18" t="s">
        <v>1829</v>
      </c>
      <c r="E415" s="19" t="s">
        <v>1830</v>
      </c>
      <c r="F415" s="18"/>
      <c r="G415" s="51" t="n">
        <v>5.28</v>
      </c>
      <c r="H415" s="39"/>
      <c r="I415" s="40" t="n">
        <f aca="false">G415</f>
        <v>5.28</v>
      </c>
      <c r="J415" s="41" t="s">
        <v>592</v>
      </c>
      <c r="K415" s="42" t="n">
        <f aca="false">I415*3</f>
        <v>15.84</v>
      </c>
      <c r="L415" s="43" t="n">
        <f aca="false">I415*15</f>
        <v>79.2</v>
      </c>
      <c r="M415" s="0"/>
      <c r="O415" s="0"/>
    </row>
    <row r="416" customFormat="false" ht="13.5" hidden="false" customHeight="false" outlineLevel="0" collapsed="false">
      <c r="A416" s="16" t="n">
        <v>411</v>
      </c>
      <c r="B416" s="17" t="s">
        <v>1831</v>
      </c>
      <c r="C416" s="18" t="s">
        <v>73</v>
      </c>
      <c r="D416" s="18" t="s">
        <v>1832</v>
      </c>
      <c r="E416" s="19" t="s">
        <v>1833</v>
      </c>
      <c r="F416" s="18"/>
      <c r="G416" s="51" t="n">
        <v>2.51</v>
      </c>
      <c r="H416" s="39"/>
      <c r="I416" s="40" t="n">
        <f aca="false">G416</f>
        <v>2.51</v>
      </c>
      <c r="J416" s="41" t="s">
        <v>592</v>
      </c>
      <c r="K416" s="42" t="n">
        <f aca="false">I416*3</f>
        <v>7.53</v>
      </c>
      <c r="L416" s="43" t="n">
        <f aca="false">I416*15</f>
        <v>37.65</v>
      </c>
      <c r="M416" s="0"/>
      <c r="O416" s="0"/>
    </row>
    <row r="417" customFormat="false" ht="13.5" hidden="false" customHeight="false" outlineLevel="0" collapsed="false">
      <c r="A417" s="16" t="n">
        <v>412</v>
      </c>
      <c r="B417" s="17" t="s">
        <v>1834</v>
      </c>
      <c r="C417" s="18" t="s">
        <v>1835</v>
      </c>
      <c r="D417" s="18" t="s">
        <v>1836</v>
      </c>
      <c r="E417" s="19" t="s">
        <v>1837</v>
      </c>
      <c r="F417" s="18"/>
      <c r="G417" s="51" t="n">
        <v>3.54</v>
      </c>
      <c r="H417" s="39"/>
      <c r="I417" s="40" t="n">
        <f aca="false">G417</f>
        <v>3.54</v>
      </c>
      <c r="J417" s="41" t="s">
        <v>592</v>
      </c>
      <c r="K417" s="42" t="n">
        <f aca="false">I417*3</f>
        <v>10.62</v>
      </c>
      <c r="L417" s="43" t="n">
        <f aca="false">I417*15</f>
        <v>53.1</v>
      </c>
      <c r="M417" s="0"/>
      <c r="O417" s="0"/>
    </row>
    <row r="418" s="55" customFormat="true" ht="13.5" hidden="false" customHeight="false" outlineLevel="0" collapsed="false">
      <c r="A418" s="16" t="n">
        <v>413</v>
      </c>
      <c r="B418" s="17" t="s">
        <v>1838</v>
      </c>
      <c r="C418" s="18" t="s">
        <v>66</v>
      </c>
      <c r="D418" s="18" t="s">
        <v>1839</v>
      </c>
      <c r="E418" s="19" t="s">
        <v>1840</v>
      </c>
      <c r="F418" s="18"/>
      <c r="G418" s="51" t="n">
        <v>2.51</v>
      </c>
      <c r="H418" s="39"/>
      <c r="I418" s="40" t="n">
        <f aca="false">G418</f>
        <v>2.51</v>
      </c>
      <c r="J418" s="41" t="s">
        <v>592</v>
      </c>
      <c r="K418" s="42" t="n">
        <f aca="false">I418*3</f>
        <v>7.53</v>
      </c>
      <c r="L418" s="43" t="n">
        <f aca="false">I418*15</f>
        <v>37.65</v>
      </c>
      <c r="M418" s="0"/>
      <c r="N418" s="1"/>
      <c r="O418" s="0"/>
    </row>
    <row r="419" customFormat="false" ht="13.5" hidden="false" customHeight="false" outlineLevel="0" collapsed="false">
      <c r="A419" s="16" t="n">
        <v>414</v>
      </c>
      <c r="B419" s="17" t="s">
        <v>1841</v>
      </c>
      <c r="C419" s="18" t="s">
        <v>73</v>
      </c>
      <c r="D419" s="18" t="s">
        <v>1842</v>
      </c>
      <c r="E419" s="19" t="s">
        <v>1843</v>
      </c>
      <c r="F419" s="18"/>
      <c r="G419" s="51" t="n">
        <v>1.82</v>
      </c>
      <c r="H419" s="39"/>
      <c r="I419" s="40" t="n">
        <f aca="false">G419</f>
        <v>1.82</v>
      </c>
      <c r="J419" s="41" t="s">
        <v>592</v>
      </c>
      <c r="K419" s="42" t="n">
        <f aca="false">I419*3</f>
        <v>5.46</v>
      </c>
      <c r="L419" s="43" t="n">
        <f aca="false">I419*15</f>
        <v>27.3</v>
      </c>
      <c r="M419" s="0"/>
      <c r="O419" s="0"/>
    </row>
    <row r="420" customFormat="false" ht="13.5" hidden="false" customHeight="false" outlineLevel="0" collapsed="false">
      <c r="A420" s="16" t="n">
        <v>415</v>
      </c>
      <c r="B420" s="17" t="s">
        <v>1844</v>
      </c>
      <c r="C420" s="18" t="s">
        <v>58</v>
      </c>
      <c r="D420" s="18" t="s">
        <v>1845</v>
      </c>
      <c r="E420" s="19" t="s">
        <v>1846</v>
      </c>
      <c r="F420" s="18"/>
      <c r="G420" s="51" t="n">
        <v>3.75</v>
      </c>
      <c r="H420" s="39"/>
      <c r="I420" s="40" t="n">
        <f aca="false">G420</f>
        <v>3.75</v>
      </c>
      <c r="J420" s="41" t="s">
        <v>592</v>
      </c>
      <c r="K420" s="42" t="n">
        <f aca="false">I420*3</f>
        <v>11.25</v>
      </c>
      <c r="L420" s="43" t="n">
        <f aca="false">I420*15</f>
        <v>56.25</v>
      </c>
      <c r="M420" s="0"/>
      <c r="O420" s="0"/>
    </row>
    <row r="421" customFormat="false" ht="13.5" hidden="false" customHeight="false" outlineLevel="0" collapsed="false">
      <c r="A421" s="16" t="n">
        <v>416</v>
      </c>
      <c r="B421" s="17" t="s">
        <v>1847</v>
      </c>
      <c r="C421" s="18" t="s">
        <v>222</v>
      </c>
      <c r="D421" s="18" t="s">
        <v>1848</v>
      </c>
      <c r="E421" s="19" t="s">
        <v>1849</v>
      </c>
      <c r="F421" s="18"/>
      <c r="G421" s="51" t="n">
        <v>2.97</v>
      </c>
      <c r="H421" s="39"/>
      <c r="I421" s="40" t="n">
        <f aca="false">G421</f>
        <v>2.97</v>
      </c>
      <c r="J421" s="41" t="s">
        <v>592</v>
      </c>
      <c r="K421" s="42" t="n">
        <f aca="false">I421*3</f>
        <v>8.91</v>
      </c>
      <c r="L421" s="43" t="n">
        <f aca="false">I421*15</f>
        <v>44.55</v>
      </c>
      <c r="M421" s="0"/>
      <c r="O421" s="0"/>
    </row>
    <row r="422" customFormat="false" ht="13.5" hidden="false" customHeight="false" outlineLevel="0" collapsed="false">
      <c r="A422" s="16" t="n">
        <v>417</v>
      </c>
      <c r="B422" s="17" t="s">
        <v>1850</v>
      </c>
      <c r="C422" s="18" t="s">
        <v>1851</v>
      </c>
      <c r="D422" s="18" t="s">
        <v>1852</v>
      </c>
      <c r="E422" s="19" t="s">
        <v>1853</v>
      </c>
      <c r="F422" s="18"/>
      <c r="G422" s="51" t="n">
        <v>4.42</v>
      </c>
      <c r="H422" s="39"/>
      <c r="I422" s="40" t="n">
        <f aca="false">G422</f>
        <v>4.42</v>
      </c>
      <c r="J422" s="41" t="s">
        <v>592</v>
      </c>
      <c r="K422" s="42" t="n">
        <f aca="false">I422*3</f>
        <v>13.26</v>
      </c>
      <c r="L422" s="43" t="n">
        <f aca="false">I422*15</f>
        <v>66.3</v>
      </c>
      <c r="M422" s="0"/>
      <c r="O422" s="0"/>
    </row>
    <row r="423" s="55" customFormat="true" ht="13.5" hidden="false" customHeight="false" outlineLevel="0" collapsed="false">
      <c r="A423" s="16" t="n">
        <v>418</v>
      </c>
      <c r="B423" s="17" t="s">
        <v>1854</v>
      </c>
      <c r="C423" s="18" t="s">
        <v>307</v>
      </c>
      <c r="D423" s="18" t="s">
        <v>1855</v>
      </c>
      <c r="E423" s="19" t="s">
        <v>1856</v>
      </c>
      <c r="F423" s="18"/>
      <c r="G423" s="51" t="n">
        <v>0.64</v>
      </c>
      <c r="H423" s="39"/>
      <c r="I423" s="40" t="n">
        <f aca="false">G423</f>
        <v>0.64</v>
      </c>
      <c r="J423" s="41" t="s">
        <v>592</v>
      </c>
      <c r="K423" s="42" t="n">
        <f aca="false">I423*3</f>
        <v>1.92</v>
      </c>
      <c r="L423" s="43" t="n">
        <f aca="false">I423*15</f>
        <v>9.6</v>
      </c>
      <c r="M423" s="0"/>
      <c r="N423" s="1"/>
      <c r="O423" s="0"/>
    </row>
    <row r="424" customFormat="false" ht="13.5" hidden="false" customHeight="false" outlineLevel="0" collapsed="false">
      <c r="A424" s="16" t="n">
        <v>419</v>
      </c>
      <c r="B424" s="17" t="s">
        <v>1857</v>
      </c>
      <c r="C424" s="18" t="s">
        <v>166</v>
      </c>
      <c r="D424" s="18" t="s">
        <v>1858</v>
      </c>
      <c r="E424" s="19" t="s">
        <v>1859</v>
      </c>
      <c r="F424" s="18"/>
      <c r="G424" s="51" t="n">
        <v>2.66</v>
      </c>
      <c r="H424" s="39"/>
      <c r="I424" s="40" t="n">
        <f aca="false">G424</f>
        <v>2.66</v>
      </c>
      <c r="J424" s="41" t="s">
        <v>592</v>
      </c>
      <c r="K424" s="42" t="n">
        <f aca="false">I424*3</f>
        <v>7.98</v>
      </c>
      <c r="L424" s="43" t="n">
        <f aca="false">I424*15</f>
        <v>39.9</v>
      </c>
      <c r="M424" s="0"/>
      <c r="O424" s="0"/>
    </row>
    <row r="425" customFormat="false" ht="13.5" hidden="false" customHeight="false" outlineLevel="0" collapsed="false">
      <c r="A425" s="16" t="n">
        <v>420</v>
      </c>
      <c r="B425" s="17" t="s">
        <v>1860</v>
      </c>
      <c r="C425" s="18" t="s">
        <v>119</v>
      </c>
      <c r="D425" s="18" t="s">
        <v>1861</v>
      </c>
      <c r="E425" s="19" t="s">
        <v>1862</v>
      </c>
      <c r="F425" s="18"/>
      <c r="G425" s="51" t="n">
        <v>2.32</v>
      </c>
      <c r="H425" s="39"/>
      <c r="I425" s="40" t="n">
        <f aca="false">G425</f>
        <v>2.32</v>
      </c>
      <c r="J425" s="41" t="s">
        <v>592</v>
      </c>
      <c r="K425" s="42" t="n">
        <f aca="false">I425*3</f>
        <v>6.96</v>
      </c>
      <c r="L425" s="43" t="n">
        <f aca="false">I425*15</f>
        <v>34.8</v>
      </c>
      <c r="M425" s="0"/>
      <c r="O425" s="0"/>
    </row>
    <row r="426" customFormat="false" ht="13.5" hidden="false" customHeight="false" outlineLevel="0" collapsed="false">
      <c r="A426" s="16" t="n">
        <v>421</v>
      </c>
      <c r="B426" s="17" t="s">
        <v>1863</v>
      </c>
      <c r="C426" s="18" t="s">
        <v>38</v>
      </c>
      <c r="D426" s="18" t="s">
        <v>1864</v>
      </c>
      <c r="E426" s="19" t="s">
        <v>1865</v>
      </c>
      <c r="F426" s="18"/>
      <c r="G426" s="51" t="n">
        <v>1.87</v>
      </c>
      <c r="H426" s="39"/>
      <c r="I426" s="40" t="n">
        <f aca="false">G426</f>
        <v>1.87</v>
      </c>
      <c r="J426" s="41" t="s">
        <v>592</v>
      </c>
      <c r="K426" s="42" t="n">
        <f aca="false">I426*3</f>
        <v>5.61</v>
      </c>
      <c r="L426" s="43" t="n">
        <f aca="false">I426*15</f>
        <v>28.05</v>
      </c>
      <c r="M426" s="0"/>
      <c r="O426" s="0"/>
    </row>
    <row r="427" customFormat="false" ht="13.5" hidden="false" customHeight="false" outlineLevel="0" collapsed="false">
      <c r="A427" s="16" t="n">
        <v>422</v>
      </c>
      <c r="B427" s="17" t="s">
        <v>1503</v>
      </c>
      <c r="C427" s="18" t="s">
        <v>557</v>
      </c>
      <c r="D427" s="18" t="s">
        <v>1866</v>
      </c>
      <c r="E427" s="19" t="s">
        <v>1867</v>
      </c>
      <c r="F427" s="18"/>
      <c r="G427" s="51" t="n">
        <v>2.32</v>
      </c>
      <c r="H427" s="39"/>
      <c r="I427" s="40" t="n">
        <f aca="false">G427</f>
        <v>2.32</v>
      </c>
      <c r="J427" s="41" t="s">
        <v>592</v>
      </c>
      <c r="K427" s="42" t="n">
        <f aca="false">I427*3</f>
        <v>6.96</v>
      </c>
      <c r="L427" s="43" t="n">
        <f aca="false">I427*15</f>
        <v>34.8</v>
      </c>
      <c r="M427" s="0"/>
      <c r="O427" s="0"/>
    </row>
    <row r="428" customFormat="false" ht="13.5" hidden="false" customHeight="false" outlineLevel="0" collapsed="false">
      <c r="A428" s="16" t="n">
        <v>423</v>
      </c>
      <c r="B428" s="17" t="s">
        <v>1868</v>
      </c>
      <c r="C428" s="18" t="s">
        <v>123</v>
      </c>
      <c r="D428" s="18" t="s">
        <v>1869</v>
      </c>
      <c r="E428" s="19" t="s">
        <v>1870</v>
      </c>
      <c r="F428" s="18"/>
      <c r="G428" s="51" t="n">
        <v>3.77</v>
      </c>
      <c r="H428" s="39"/>
      <c r="I428" s="40" t="n">
        <f aca="false">G428</f>
        <v>3.77</v>
      </c>
      <c r="J428" s="41" t="s">
        <v>592</v>
      </c>
      <c r="K428" s="42" t="n">
        <f aca="false">I428*3</f>
        <v>11.31</v>
      </c>
      <c r="L428" s="43" t="n">
        <f aca="false">I428*15</f>
        <v>56.55</v>
      </c>
      <c r="M428" s="0"/>
      <c r="O428" s="0"/>
    </row>
    <row r="429" customFormat="false" ht="13.5" hidden="false" customHeight="false" outlineLevel="0" collapsed="false">
      <c r="A429" s="16" t="n">
        <v>424</v>
      </c>
      <c r="B429" s="17" t="s">
        <v>1871</v>
      </c>
      <c r="C429" s="18" t="s">
        <v>1369</v>
      </c>
      <c r="D429" s="18" t="s">
        <v>1872</v>
      </c>
      <c r="E429" s="19" t="s">
        <v>1873</v>
      </c>
      <c r="F429" s="18"/>
      <c r="G429" s="51" t="n">
        <v>2.63</v>
      </c>
      <c r="H429" s="39"/>
      <c r="I429" s="40" t="n">
        <f aca="false">G429</f>
        <v>2.63</v>
      </c>
      <c r="J429" s="41" t="s">
        <v>592</v>
      </c>
      <c r="K429" s="42" t="n">
        <f aca="false">I429*3</f>
        <v>7.89</v>
      </c>
      <c r="L429" s="43" t="n">
        <f aca="false">I429*15</f>
        <v>39.45</v>
      </c>
      <c r="M429" s="0"/>
      <c r="O429" s="0"/>
    </row>
    <row r="430" customFormat="false" ht="13.5" hidden="false" customHeight="false" outlineLevel="0" collapsed="false">
      <c r="A430" s="16" t="n">
        <v>425</v>
      </c>
      <c r="B430" s="17" t="s">
        <v>1874</v>
      </c>
      <c r="C430" s="18" t="s">
        <v>54</v>
      </c>
      <c r="D430" s="18" t="s">
        <v>1875</v>
      </c>
      <c r="E430" s="19" t="s">
        <v>1876</v>
      </c>
      <c r="F430" s="18"/>
      <c r="G430" s="51" t="n">
        <v>2.99</v>
      </c>
      <c r="H430" s="39"/>
      <c r="I430" s="40" t="n">
        <f aca="false">G430</f>
        <v>2.99</v>
      </c>
      <c r="J430" s="41" t="s">
        <v>592</v>
      </c>
      <c r="K430" s="42" t="n">
        <f aca="false">I430*3</f>
        <v>8.97</v>
      </c>
      <c r="L430" s="43" t="n">
        <f aca="false">I430*15</f>
        <v>44.85</v>
      </c>
      <c r="M430" s="0"/>
      <c r="O430" s="0"/>
    </row>
    <row r="431" customFormat="false" ht="13.5" hidden="false" customHeight="false" outlineLevel="0" collapsed="false">
      <c r="A431" s="16" t="n">
        <v>426</v>
      </c>
      <c r="B431" s="17" t="s">
        <v>1877</v>
      </c>
      <c r="C431" s="18" t="s">
        <v>30</v>
      </c>
      <c r="D431" s="18" t="s">
        <v>1878</v>
      </c>
      <c r="E431" s="19" t="s">
        <v>1879</v>
      </c>
      <c r="F431" s="18"/>
      <c r="G431" s="51" t="n">
        <v>4.88</v>
      </c>
      <c r="H431" s="39"/>
      <c r="I431" s="40" t="n">
        <f aca="false">G431</f>
        <v>4.88</v>
      </c>
      <c r="J431" s="41" t="s">
        <v>592</v>
      </c>
      <c r="K431" s="42" t="n">
        <f aca="false">I431*3</f>
        <v>14.64</v>
      </c>
      <c r="L431" s="43" t="n">
        <f aca="false">I431*15</f>
        <v>73.2</v>
      </c>
      <c r="M431" s="0"/>
      <c r="O431" s="0"/>
    </row>
    <row r="432" customFormat="false" ht="13.5" hidden="false" customHeight="false" outlineLevel="0" collapsed="false">
      <c r="A432" s="16" t="n">
        <v>427</v>
      </c>
      <c r="B432" s="17" t="s">
        <v>1880</v>
      </c>
      <c r="C432" s="18" t="s">
        <v>66</v>
      </c>
      <c r="D432" s="18" t="s">
        <v>1881</v>
      </c>
      <c r="E432" s="19" t="s">
        <v>1882</v>
      </c>
      <c r="F432" s="18"/>
      <c r="G432" s="51" t="n">
        <v>3.69</v>
      </c>
      <c r="H432" s="39"/>
      <c r="I432" s="40" t="n">
        <f aca="false">G432</f>
        <v>3.69</v>
      </c>
      <c r="J432" s="41" t="s">
        <v>592</v>
      </c>
      <c r="K432" s="42" t="n">
        <f aca="false">I432*3</f>
        <v>11.07</v>
      </c>
      <c r="L432" s="43" t="n">
        <f aca="false">I432*15</f>
        <v>55.35</v>
      </c>
      <c r="M432" s="0"/>
      <c r="O432" s="0"/>
    </row>
    <row r="433" customFormat="false" ht="13.5" hidden="false" customHeight="false" outlineLevel="0" collapsed="false">
      <c r="A433" s="16" t="n">
        <v>428</v>
      </c>
      <c r="B433" s="17" t="s">
        <v>1883</v>
      </c>
      <c r="C433" s="18" t="s">
        <v>381</v>
      </c>
      <c r="D433" s="18" t="s">
        <v>1884</v>
      </c>
      <c r="E433" s="19" t="s">
        <v>1885</v>
      </c>
      <c r="F433" s="18"/>
      <c r="G433" s="51" t="n">
        <v>5.86</v>
      </c>
      <c r="H433" s="39"/>
      <c r="I433" s="40" t="n">
        <f aca="false">G433</f>
        <v>5.86</v>
      </c>
      <c r="J433" s="41" t="s">
        <v>592</v>
      </c>
      <c r="K433" s="42" t="n">
        <f aca="false">I433*3</f>
        <v>17.58</v>
      </c>
      <c r="L433" s="43" t="n">
        <f aca="false">I433*15</f>
        <v>87.9</v>
      </c>
      <c r="M433" s="0"/>
      <c r="O433" s="0"/>
    </row>
    <row r="434" customFormat="false" ht="13.5" hidden="false" customHeight="false" outlineLevel="0" collapsed="false">
      <c r="A434" s="16" t="n">
        <v>429</v>
      </c>
      <c r="B434" s="17" t="s">
        <v>1886</v>
      </c>
      <c r="C434" s="18" t="s">
        <v>1887</v>
      </c>
      <c r="D434" s="18" t="s">
        <v>1888</v>
      </c>
      <c r="E434" s="19" t="s">
        <v>1889</v>
      </c>
      <c r="F434" s="18"/>
      <c r="G434" s="51" t="n">
        <v>3.35</v>
      </c>
      <c r="H434" s="39"/>
      <c r="I434" s="40" t="n">
        <f aca="false">G434</f>
        <v>3.35</v>
      </c>
      <c r="J434" s="41" t="s">
        <v>592</v>
      </c>
      <c r="K434" s="42" t="n">
        <f aca="false">I434*3</f>
        <v>10.05</v>
      </c>
      <c r="L434" s="43" t="n">
        <f aca="false">I434*15</f>
        <v>50.25</v>
      </c>
      <c r="M434" s="0"/>
      <c r="O434" s="0"/>
    </row>
    <row r="435" customFormat="false" ht="13.5" hidden="false" customHeight="false" outlineLevel="0" collapsed="false">
      <c r="A435" s="16" t="n">
        <v>430</v>
      </c>
      <c r="B435" s="17" t="s">
        <v>1890</v>
      </c>
      <c r="C435" s="18" t="s">
        <v>381</v>
      </c>
      <c r="D435" s="18" t="s">
        <v>1891</v>
      </c>
      <c r="E435" s="19" t="s">
        <v>1892</v>
      </c>
      <c r="F435" s="18"/>
      <c r="G435" s="51" t="n">
        <v>1.87</v>
      </c>
      <c r="H435" s="39"/>
      <c r="I435" s="40" t="n">
        <f aca="false">G435</f>
        <v>1.87</v>
      </c>
      <c r="J435" s="41" t="s">
        <v>592</v>
      </c>
      <c r="K435" s="42" t="n">
        <f aca="false">I435*3</f>
        <v>5.61</v>
      </c>
      <c r="L435" s="43" t="n">
        <f aca="false">I435*15</f>
        <v>28.05</v>
      </c>
      <c r="M435" s="0"/>
      <c r="O435" s="0"/>
    </row>
    <row r="436" customFormat="false" ht="13.5" hidden="false" customHeight="false" outlineLevel="0" collapsed="false">
      <c r="A436" s="16" t="n">
        <v>431</v>
      </c>
      <c r="B436" s="17" t="s">
        <v>1893</v>
      </c>
      <c r="C436" s="18" t="s">
        <v>348</v>
      </c>
      <c r="D436" s="18" t="s">
        <v>1894</v>
      </c>
      <c r="E436" s="19" t="s">
        <v>1895</v>
      </c>
      <c r="F436" s="18"/>
      <c r="G436" s="51" t="n">
        <v>3.55</v>
      </c>
      <c r="H436" s="39"/>
      <c r="I436" s="40" t="n">
        <f aca="false">G436</f>
        <v>3.55</v>
      </c>
      <c r="J436" s="41" t="s">
        <v>592</v>
      </c>
      <c r="K436" s="42" t="n">
        <f aca="false">I436*3</f>
        <v>10.65</v>
      </c>
      <c r="L436" s="43" t="n">
        <f aca="false">I436*15</f>
        <v>53.25</v>
      </c>
      <c r="M436" s="0"/>
      <c r="O436" s="0"/>
    </row>
    <row r="437" customFormat="false" ht="13.5" hidden="false" customHeight="false" outlineLevel="0" collapsed="false">
      <c r="A437" s="16" t="n">
        <v>432</v>
      </c>
      <c r="B437" s="17" t="s">
        <v>1896</v>
      </c>
      <c r="C437" s="18" t="s">
        <v>792</v>
      </c>
      <c r="D437" s="18" t="s">
        <v>1897</v>
      </c>
      <c r="E437" s="19" t="s">
        <v>1898</v>
      </c>
      <c r="F437" s="18"/>
      <c r="G437" s="51" t="n">
        <v>3.16</v>
      </c>
      <c r="H437" s="39"/>
      <c r="I437" s="40" t="n">
        <f aca="false">G437</f>
        <v>3.16</v>
      </c>
      <c r="J437" s="41" t="s">
        <v>592</v>
      </c>
      <c r="K437" s="42" t="n">
        <f aca="false">I437*3</f>
        <v>9.48</v>
      </c>
      <c r="L437" s="43" t="n">
        <f aca="false">I437*15</f>
        <v>47.4</v>
      </c>
      <c r="M437" s="0"/>
      <c r="O437" s="0"/>
    </row>
    <row r="438" customFormat="false" ht="13.5" hidden="false" customHeight="false" outlineLevel="0" collapsed="false">
      <c r="A438" s="16" t="n">
        <v>433</v>
      </c>
      <c r="B438" s="17" t="s">
        <v>1899</v>
      </c>
      <c r="C438" s="18" t="s">
        <v>38</v>
      </c>
      <c r="D438" s="18" t="s">
        <v>1900</v>
      </c>
      <c r="E438" s="19" t="s">
        <v>1901</v>
      </c>
      <c r="F438" s="18"/>
      <c r="G438" s="51" t="n">
        <v>4.13</v>
      </c>
      <c r="H438" s="39"/>
      <c r="I438" s="40" t="n">
        <f aca="false">G438</f>
        <v>4.13</v>
      </c>
      <c r="J438" s="41" t="s">
        <v>592</v>
      </c>
      <c r="K438" s="42" t="n">
        <f aca="false">I438*3</f>
        <v>12.39</v>
      </c>
      <c r="L438" s="43" t="n">
        <f aca="false">I438*15</f>
        <v>61.95</v>
      </c>
      <c r="M438" s="0"/>
      <c r="O438" s="0"/>
    </row>
    <row r="439" customFormat="false" ht="13.5" hidden="false" customHeight="false" outlineLevel="0" collapsed="false">
      <c r="A439" s="16" t="n">
        <v>434</v>
      </c>
      <c r="B439" s="17" t="s">
        <v>1051</v>
      </c>
      <c r="C439" s="18" t="s">
        <v>106</v>
      </c>
      <c r="D439" s="18" t="s">
        <v>1902</v>
      </c>
      <c r="E439" s="19" t="s">
        <v>1903</v>
      </c>
      <c r="F439" s="18"/>
      <c r="G439" s="51" t="n">
        <v>2.52</v>
      </c>
      <c r="H439" s="39"/>
      <c r="I439" s="40" t="n">
        <f aca="false">G439</f>
        <v>2.52</v>
      </c>
      <c r="J439" s="41" t="s">
        <v>592</v>
      </c>
      <c r="K439" s="42" t="n">
        <f aca="false">I439*3</f>
        <v>7.56</v>
      </c>
      <c r="L439" s="43" t="n">
        <f aca="false">I439*15</f>
        <v>37.8</v>
      </c>
      <c r="M439" s="0"/>
      <c r="O439" s="0"/>
    </row>
    <row r="440" customFormat="false" ht="13.5" hidden="false" customHeight="false" outlineLevel="0" collapsed="false">
      <c r="A440" s="16" t="n">
        <v>435</v>
      </c>
      <c r="B440" s="17" t="s">
        <v>1904</v>
      </c>
      <c r="C440" s="18" t="s">
        <v>50</v>
      </c>
      <c r="D440" s="18" t="s">
        <v>1905</v>
      </c>
      <c r="E440" s="19" t="s">
        <v>1906</v>
      </c>
      <c r="F440" s="18"/>
      <c r="G440" s="51" t="n">
        <v>7.2</v>
      </c>
      <c r="H440" s="39"/>
      <c r="I440" s="40" t="n">
        <f aca="false">G440</f>
        <v>7.2</v>
      </c>
      <c r="J440" s="41" t="s">
        <v>592</v>
      </c>
      <c r="K440" s="42" t="n">
        <f aca="false">I440*3</f>
        <v>21.6</v>
      </c>
      <c r="L440" s="43" t="n">
        <f aca="false">I440*15</f>
        <v>108</v>
      </c>
      <c r="M440" s="0"/>
      <c r="O440" s="0"/>
    </row>
    <row r="441" customFormat="false" ht="13.5" hidden="false" customHeight="false" outlineLevel="0" collapsed="false">
      <c r="A441" s="16" t="n">
        <v>436</v>
      </c>
      <c r="B441" s="17" t="s">
        <v>1907</v>
      </c>
      <c r="C441" s="18" t="s">
        <v>84</v>
      </c>
      <c r="D441" s="18" t="s">
        <v>1908</v>
      </c>
      <c r="E441" s="19" t="s">
        <v>1909</v>
      </c>
      <c r="F441" s="18"/>
      <c r="G441" s="51" t="n">
        <v>1.28</v>
      </c>
      <c r="H441" s="39"/>
      <c r="I441" s="40" t="n">
        <f aca="false">G441</f>
        <v>1.28</v>
      </c>
      <c r="J441" s="41" t="s">
        <v>592</v>
      </c>
      <c r="K441" s="42" t="n">
        <f aca="false">I441*3</f>
        <v>3.84</v>
      </c>
      <c r="L441" s="43" t="n">
        <f aca="false">I441*15</f>
        <v>19.2</v>
      </c>
      <c r="M441" s="0"/>
      <c r="O441" s="0"/>
    </row>
    <row r="442" customFormat="false" ht="13.5" hidden="false" customHeight="false" outlineLevel="0" collapsed="false">
      <c r="A442" s="16" t="n">
        <v>437</v>
      </c>
      <c r="B442" s="17" t="s">
        <v>1910</v>
      </c>
      <c r="C442" s="18" t="s">
        <v>58</v>
      </c>
      <c r="D442" s="18" t="s">
        <v>1911</v>
      </c>
      <c r="E442" s="19" t="s">
        <v>1912</v>
      </c>
      <c r="F442" s="18"/>
      <c r="G442" s="51" t="n">
        <v>2.82</v>
      </c>
      <c r="H442" s="39"/>
      <c r="I442" s="40" t="n">
        <f aca="false">G442</f>
        <v>2.82</v>
      </c>
      <c r="J442" s="41" t="s">
        <v>592</v>
      </c>
      <c r="K442" s="42" t="n">
        <f aca="false">I442*3</f>
        <v>8.46</v>
      </c>
      <c r="L442" s="43" t="n">
        <f aca="false">I442*15</f>
        <v>42.3</v>
      </c>
      <c r="M442" s="0"/>
      <c r="O442" s="0"/>
    </row>
    <row r="443" customFormat="false" ht="13.5" hidden="false" customHeight="false" outlineLevel="0" collapsed="false">
      <c r="A443" s="16" t="n">
        <v>438</v>
      </c>
      <c r="B443" s="17" t="s">
        <v>1913</v>
      </c>
      <c r="C443" s="18" t="s">
        <v>1914</v>
      </c>
      <c r="D443" s="18" t="s">
        <v>1915</v>
      </c>
      <c r="E443" s="19" t="s">
        <v>1916</v>
      </c>
      <c r="F443" s="18"/>
      <c r="G443" s="51" t="n">
        <v>1.47</v>
      </c>
      <c r="H443" s="39"/>
      <c r="I443" s="40" t="n">
        <f aca="false">G443</f>
        <v>1.47</v>
      </c>
      <c r="J443" s="41" t="s">
        <v>592</v>
      </c>
      <c r="K443" s="42" t="n">
        <f aca="false">I443*3</f>
        <v>4.41</v>
      </c>
      <c r="L443" s="43" t="n">
        <f aca="false">I443*15</f>
        <v>22.05</v>
      </c>
      <c r="M443" s="0"/>
      <c r="O443" s="0"/>
    </row>
    <row r="444" customFormat="false" ht="13.5" hidden="false" customHeight="false" outlineLevel="0" collapsed="false">
      <c r="A444" s="16" t="n">
        <v>439</v>
      </c>
      <c r="B444" s="17" t="s">
        <v>1917</v>
      </c>
      <c r="C444" s="18" t="s">
        <v>715</v>
      </c>
      <c r="D444" s="18" t="s">
        <v>1918</v>
      </c>
      <c r="E444" s="19" t="s">
        <v>1919</v>
      </c>
      <c r="F444" s="18"/>
      <c r="G444" s="51" t="n">
        <v>4.41</v>
      </c>
      <c r="H444" s="39"/>
      <c r="I444" s="40" t="n">
        <f aca="false">G444</f>
        <v>4.41</v>
      </c>
      <c r="J444" s="41" t="s">
        <v>592</v>
      </c>
      <c r="K444" s="42" t="n">
        <f aca="false">I444*3</f>
        <v>13.23</v>
      </c>
      <c r="L444" s="43" t="n">
        <f aca="false">I444*15</f>
        <v>66.15</v>
      </c>
      <c r="M444" s="0"/>
      <c r="O444" s="0"/>
    </row>
    <row r="445" customFormat="false" ht="13.5" hidden="false" customHeight="false" outlineLevel="0" collapsed="false">
      <c r="A445" s="16" t="n">
        <v>440</v>
      </c>
      <c r="B445" s="17" t="s">
        <v>1920</v>
      </c>
      <c r="C445" s="18" t="s">
        <v>54</v>
      </c>
      <c r="D445" s="18" t="s">
        <v>1921</v>
      </c>
      <c r="E445" s="19" t="s">
        <v>1922</v>
      </c>
      <c r="F445" s="18"/>
      <c r="G445" s="51" t="n">
        <v>6.25</v>
      </c>
      <c r="H445" s="39"/>
      <c r="I445" s="40" t="n">
        <f aca="false">G445</f>
        <v>6.25</v>
      </c>
      <c r="J445" s="41" t="s">
        <v>592</v>
      </c>
      <c r="K445" s="42" t="n">
        <f aca="false">I445*3</f>
        <v>18.75</v>
      </c>
      <c r="L445" s="43" t="n">
        <f aca="false">I445*15</f>
        <v>93.75</v>
      </c>
      <c r="M445" s="0"/>
      <c r="O445" s="0"/>
    </row>
    <row r="446" customFormat="false" ht="13.5" hidden="false" customHeight="false" outlineLevel="0" collapsed="false">
      <c r="A446" s="16" t="n">
        <v>441</v>
      </c>
      <c r="B446" s="17" t="s">
        <v>1923</v>
      </c>
      <c r="C446" s="18" t="s">
        <v>136</v>
      </c>
      <c r="D446" s="18" t="s">
        <v>1924</v>
      </c>
      <c r="E446" s="19" t="s">
        <v>1925</v>
      </c>
      <c r="F446" s="18"/>
      <c r="G446" s="51" t="n">
        <v>5.14</v>
      </c>
      <c r="H446" s="39"/>
      <c r="I446" s="40" t="n">
        <f aca="false">G446</f>
        <v>5.14</v>
      </c>
      <c r="J446" s="41" t="s">
        <v>592</v>
      </c>
      <c r="K446" s="42" t="n">
        <f aca="false">I446*3</f>
        <v>15.42</v>
      </c>
      <c r="L446" s="43" t="n">
        <f aca="false">I446*15</f>
        <v>77.1</v>
      </c>
      <c r="M446" s="0"/>
      <c r="O446" s="0"/>
    </row>
    <row r="447" customFormat="false" ht="13.5" hidden="false" customHeight="false" outlineLevel="0" collapsed="false">
      <c r="A447" s="16" t="n">
        <v>442</v>
      </c>
      <c r="B447" s="17" t="s">
        <v>1926</v>
      </c>
      <c r="C447" s="18" t="s">
        <v>66</v>
      </c>
      <c r="D447" s="18" t="s">
        <v>1927</v>
      </c>
      <c r="E447" s="19" t="s">
        <v>1928</v>
      </c>
      <c r="F447" s="18"/>
      <c r="G447" s="51" t="n">
        <v>5.14</v>
      </c>
      <c r="H447" s="39"/>
      <c r="I447" s="40" t="n">
        <f aca="false">G447</f>
        <v>5.14</v>
      </c>
      <c r="J447" s="41" t="s">
        <v>592</v>
      </c>
      <c r="K447" s="42" t="n">
        <f aca="false">I447*3</f>
        <v>15.42</v>
      </c>
      <c r="L447" s="43" t="n">
        <f aca="false">I447*15</f>
        <v>77.1</v>
      </c>
      <c r="M447" s="0"/>
      <c r="O447" s="0"/>
    </row>
    <row r="448" customFormat="false" ht="13.5" hidden="false" customHeight="false" outlineLevel="0" collapsed="false">
      <c r="A448" s="16" t="n">
        <v>443</v>
      </c>
      <c r="B448" s="17" t="s">
        <v>1929</v>
      </c>
      <c r="C448" s="18" t="s">
        <v>42</v>
      </c>
      <c r="D448" s="18" t="s">
        <v>1930</v>
      </c>
      <c r="E448" s="19" t="s">
        <v>1931</v>
      </c>
      <c r="F448" s="18"/>
      <c r="G448" s="51" t="n">
        <v>1.47</v>
      </c>
      <c r="H448" s="39"/>
      <c r="I448" s="40" t="n">
        <f aca="false">G448</f>
        <v>1.47</v>
      </c>
      <c r="J448" s="41" t="s">
        <v>592</v>
      </c>
      <c r="K448" s="42" t="n">
        <f aca="false">I448*3</f>
        <v>4.41</v>
      </c>
      <c r="L448" s="43" t="n">
        <f aca="false">I448*15</f>
        <v>22.05</v>
      </c>
      <c r="M448" s="0"/>
      <c r="O448" s="0"/>
    </row>
    <row r="449" customFormat="false" ht="13.5" hidden="false" customHeight="false" outlineLevel="0" collapsed="false">
      <c r="A449" s="16" t="n">
        <v>444</v>
      </c>
      <c r="B449" s="17" t="s">
        <v>1932</v>
      </c>
      <c r="C449" s="18" t="s">
        <v>73</v>
      </c>
      <c r="D449" s="18" t="s">
        <v>1933</v>
      </c>
      <c r="E449" s="19" t="s">
        <v>1934</v>
      </c>
      <c r="F449" s="18"/>
      <c r="G449" s="51" t="n">
        <v>2.94</v>
      </c>
      <c r="H449" s="39"/>
      <c r="I449" s="40" t="n">
        <f aca="false">G449</f>
        <v>2.94</v>
      </c>
      <c r="J449" s="41" t="s">
        <v>592</v>
      </c>
      <c r="K449" s="42" t="n">
        <f aca="false">I449*3</f>
        <v>8.82</v>
      </c>
      <c r="L449" s="43" t="n">
        <f aca="false">I449*15</f>
        <v>44.1</v>
      </c>
      <c r="M449" s="0"/>
      <c r="O449" s="0"/>
    </row>
    <row r="450" customFormat="false" ht="13.5" hidden="false" customHeight="false" outlineLevel="0" collapsed="false">
      <c r="A450" s="16" t="n">
        <v>445</v>
      </c>
      <c r="B450" s="17" t="s">
        <v>1935</v>
      </c>
      <c r="C450" s="18" t="s">
        <v>30</v>
      </c>
      <c r="D450" s="18" t="s">
        <v>1936</v>
      </c>
      <c r="E450" s="19" t="s">
        <v>1937</v>
      </c>
      <c r="F450" s="18"/>
      <c r="G450" s="51" t="n">
        <v>3.27</v>
      </c>
      <c r="H450" s="39"/>
      <c r="I450" s="40" t="n">
        <f aca="false">G450</f>
        <v>3.27</v>
      </c>
      <c r="J450" s="41" t="s">
        <v>592</v>
      </c>
      <c r="K450" s="42" t="n">
        <f aca="false">I450*3</f>
        <v>9.81</v>
      </c>
      <c r="L450" s="43" t="n">
        <f aca="false">I450*15</f>
        <v>49.05</v>
      </c>
      <c r="M450" s="0"/>
      <c r="O450" s="0"/>
    </row>
    <row r="451" customFormat="false" ht="13.5" hidden="false" customHeight="false" outlineLevel="0" collapsed="false">
      <c r="A451" s="16" t="n">
        <v>446</v>
      </c>
      <c r="B451" s="17" t="s">
        <v>1938</v>
      </c>
      <c r="C451" s="18" t="s">
        <v>58</v>
      </c>
      <c r="D451" s="18" t="s">
        <v>1939</v>
      </c>
      <c r="E451" s="19" t="s">
        <v>1940</v>
      </c>
      <c r="F451" s="18"/>
      <c r="G451" s="51" t="n">
        <v>3.67</v>
      </c>
      <c r="H451" s="39"/>
      <c r="I451" s="40" t="n">
        <f aca="false">G451</f>
        <v>3.67</v>
      </c>
      <c r="J451" s="41" t="s">
        <v>592</v>
      </c>
      <c r="K451" s="42" t="n">
        <f aca="false">I451*3</f>
        <v>11.01</v>
      </c>
      <c r="L451" s="43" t="n">
        <f aca="false">I451*15</f>
        <v>55.05</v>
      </c>
      <c r="M451" s="0"/>
      <c r="O451" s="0"/>
    </row>
    <row r="452" customFormat="false" ht="13.5" hidden="false" customHeight="false" outlineLevel="0" collapsed="false">
      <c r="A452" s="16" t="n">
        <v>447</v>
      </c>
      <c r="B452" s="17" t="s">
        <v>1941</v>
      </c>
      <c r="C452" s="18" t="s">
        <v>123</v>
      </c>
      <c r="D452" s="18" t="s">
        <v>1942</v>
      </c>
      <c r="E452" s="19" t="s">
        <v>1943</v>
      </c>
      <c r="F452" s="18"/>
      <c r="G452" s="51" t="n">
        <v>2.2</v>
      </c>
      <c r="H452" s="39"/>
      <c r="I452" s="40" t="n">
        <f aca="false">G452</f>
        <v>2.2</v>
      </c>
      <c r="J452" s="41" t="s">
        <v>592</v>
      </c>
      <c r="K452" s="42" t="n">
        <f aca="false">I452*3</f>
        <v>6.6</v>
      </c>
      <c r="L452" s="43" t="n">
        <f aca="false">I452*15</f>
        <v>33</v>
      </c>
      <c r="M452" s="0"/>
      <c r="O452" s="0"/>
    </row>
    <row r="453" customFormat="false" ht="13.5" hidden="false" customHeight="false" outlineLevel="0" collapsed="false">
      <c r="A453" s="16" t="n">
        <v>448</v>
      </c>
      <c r="B453" s="17" t="s">
        <v>1944</v>
      </c>
      <c r="C453" s="18" t="s">
        <v>184</v>
      </c>
      <c r="D453" s="18" t="s">
        <v>1945</v>
      </c>
      <c r="E453" s="19" t="s">
        <v>1946</v>
      </c>
      <c r="F453" s="18"/>
      <c r="G453" s="51" t="n">
        <v>2.2</v>
      </c>
      <c r="H453" s="39"/>
      <c r="I453" s="40" t="n">
        <f aca="false">G453</f>
        <v>2.2</v>
      </c>
      <c r="J453" s="41" t="s">
        <v>592</v>
      </c>
      <c r="K453" s="42" t="n">
        <f aca="false">I453*3</f>
        <v>6.6</v>
      </c>
      <c r="L453" s="43" t="n">
        <f aca="false">I453*15</f>
        <v>33</v>
      </c>
      <c r="M453" s="0"/>
      <c r="O453" s="0"/>
    </row>
    <row r="454" customFormat="false" ht="13.5" hidden="false" customHeight="false" outlineLevel="0" collapsed="false">
      <c r="A454" s="16" t="n">
        <v>449</v>
      </c>
      <c r="B454" s="17" t="s">
        <v>1947</v>
      </c>
      <c r="C454" s="18" t="s">
        <v>54</v>
      </c>
      <c r="D454" s="18" t="s">
        <v>1948</v>
      </c>
      <c r="E454" s="19" t="s">
        <v>1949</v>
      </c>
      <c r="F454" s="18"/>
      <c r="G454" s="51" t="n">
        <v>4.41</v>
      </c>
      <c r="H454" s="39"/>
      <c r="I454" s="40" t="n">
        <f aca="false">G454</f>
        <v>4.41</v>
      </c>
      <c r="J454" s="41" t="s">
        <v>592</v>
      </c>
      <c r="K454" s="42" t="n">
        <f aca="false">I454*3</f>
        <v>13.23</v>
      </c>
      <c r="L454" s="43" t="n">
        <f aca="false">I454*15</f>
        <v>66.15</v>
      </c>
      <c r="M454" s="0"/>
      <c r="O454" s="0"/>
    </row>
    <row r="455" customFormat="false" ht="13.5" hidden="false" customHeight="false" outlineLevel="0" collapsed="false">
      <c r="A455" s="16" t="n">
        <v>450</v>
      </c>
      <c r="B455" s="17" t="s">
        <v>1950</v>
      </c>
      <c r="C455" s="18" t="s">
        <v>30</v>
      </c>
      <c r="D455" s="18" t="s">
        <v>1951</v>
      </c>
      <c r="E455" s="19" t="s">
        <v>1952</v>
      </c>
      <c r="F455" s="18"/>
      <c r="G455" s="51" t="n">
        <v>1.85</v>
      </c>
      <c r="H455" s="39"/>
      <c r="I455" s="40" t="n">
        <f aca="false">G455</f>
        <v>1.85</v>
      </c>
      <c r="J455" s="41" t="s">
        <v>592</v>
      </c>
      <c r="K455" s="42" t="n">
        <f aca="false">I455*3</f>
        <v>5.55</v>
      </c>
      <c r="L455" s="43" t="n">
        <f aca="false">I455*15</f>
        <v>27.75</v>
      </c>
      <c r="M455" s="0"/>
      <c r="O455" s="0"/>
    </row>
    <row r="456" customFormat="false" ht="13.5" hidden="false" customHeight="false" outlineLevel="0" collapsed="false">
      <c r="A456" s="16" t="n">
        <v>451</v>
      </c>
      <c r="B456" s="17" t="s">
        <v>1953</v>
      </c>
      <c r="C456" s="18" t="s">
        <v>784</v>
      </c>
      <c r="D456" s="18" t="s">
        <v>1954</v>
      </c>
      <c r="E456" s="19" t="s">
        <v>1955</v>
      </c>
      <c r="F456" s="18"/>
      <c r="G456" s="51" t="n">
        <v>1.47</v>
      </c>
      <c r="H456" s="39"/>
      <c r="I456" s="40" t="n">
        <f aca="false">G456</f>
        <v>1.47</v>
      </c>
      <c r="J456" s="41" t="s">
        <v>592</v>
      </c>
      <c r="K456" s="42" t="n">
        <f aca="false">I456*3</f>
        <v>4.41</v>
      </c>
      <c r="L456" s="43" t="n">
        <f aca="false">I456*15</f>
        <v>22.05</v>
      </c>
      <c r="M456" s="0"/>
      <c r="O456" s="0"/>
    </row>
    <row r="457" customFormat="false" ht="13.5" hidden="false" customHeight="false" outlineLevel="0" collapsed="false">
      <c r="A457" s="16" t="n">
        <v>452</v>
      </c>
      <c r="B457" s="17" t="s">
        <v>1956</v>
      </c>
      <c r="C457" s="18" t="s">
        <v>58</v>
      </c>
      <c r="D457" s="18" t="s">
        <v>1957</v>
      </c>
      <c r="E457" s="19" t="s">
        <v>1757</v>
      </c>
      <c r="F457" s="18"/>
      <c r="G457" s="51" t="n">
        <v>2.2</v>
      </c>
      <c r="H457" s="39"/>
      <c r="I457" s="40" t="n">
        <f aca="false">G457</f>
        <v>2.2</v>
      </c>
      <c r="J457" s="41" t="s">
        <v>592</v>
      </c>
      <c r="K457" s="42" t="n">
        <f aca="false">I457*3</f>
        <v>6.6</v>
      </c>
      <c r="L457" s="43" t="n">
        <f aca="false">I457*15</f>
        <v>33</v>
      </c>
      <c r="M457" s="0"/>
      <c r="O457" s="0"/>
    </row>
    <row r="458" customFormat="false" ht="13.5" hidden="false" customHeight="false" outlineLevel="0" collapsed="false">
      <c r="A458" s="16" t="n">
        <v>453</v>
      </c>
      <c r="B458" s="17" t="s">
        <v>1958</v>
      </c>
      <c r="C458" s="18" t="s">
        <v>66</v>
      </c>
      <c r="D458" s="18" t="s">
        <v>1959</v>
      </c>
      <c r="E458" s="19" t="s">
        <v>1960</v>
      </c>
      <c r="F458" s="18"/>
      <c r="G458" s="51" t="n">
        <v>5.88</v>
      </c>
      <c r="H458" s="39"/>
      <c r="I458" s="40" t="n">
        <f aca="false">G458</f>
        <v>5.88</v>
      </c>
      <c r="J458" s="41" t="s">
        <v>592</v>
      </c>
      <c r="K458" s="42" t="n">
        <f aca="false">I458*3</f>
        <v>17.64</v>
      </c>
      <c r="L458" s="43" t="n">
        <f aca="false">I458*15</f>
        <v>88.2</v>
      </c>
      <c r="M458" s="0"/>
      <c r="O458" s="0"/>
    </row>
    <row r="459" customFormat="false" ht="13.5" hidden="false" customHeight="false" outlineLevel="0" collapsed="false">
      <c r="A459" s="16" t="n">
        <v>454</v>
      </c>
      <c r="B459" s="17" t="s">
        <v>1961</v>
      </c>
      <c r="C459" s="18" t="s">
        <v>176</v>
      </c>
      <c r="D459" s="18" t="s">
        <v>1962</v>
      </c>
      <c r="E459" s="19" t="s">
        <v>1963</v>
      </c>
      <c r="F459" s="18"/>
      <c r="G459" s="51" t="n">
        <v>4.41</v>
      </c>
      <c r="H459" s="39"/>
      <c r="I459" s="40" t="n">
        <f aca="false">G459</f>
        <v>4.41</v>
      </c>
      <c r="J459" s="41" t="s">
        <v>592</v>
      </c>
      <c r="K459" s="42" t="n">
        <f aca="false">I459*3</f>
        <v>13.23</v>
      </c>
      <c r="L459" s="43" t="n">
        <f aca="false">I459*15</f>
        <v>66.15</v>
      </c>
      <c r="M459" s="0"/>
      <c r="O459" s="0"/>
    </row>
    <row r="460" customFormat="false" ht="13.5" hidden="false" customHeight="false" outlineLevel="0" collapsed="false">
      <c r="A460" s="16" t="n">
        <v>455</v>
      </c>
      <c r="B460" s="17" t="s">
        <v>1964</v>
      </c>
      <c r="C460" s="18" t="s">
        <v>42</v>
      </c>
      <c r="D460" s="18" t="s">
        <v>1965</v>
      </c>
      <c r="E460" s="19" t="s">
        <v>1966</v>
      </c>
      <c r="F460" s="18"/>
      <c r="G460" s="51" t="n">
        <v>4.41</v>
      </c>
      <c r="H460" s="39"/>
      <c r="I460" s="40" t="n">
        <f aca="false">G460</f>
        <v>4.41</v>
      </c>
      <c r="J460" s="41" t="s">
        <v>592</v>
      </c>
      <c r="K460" s="42" t="n">
        <f aca="false">I460*3</f>
        <v>13.23</v>
      </c>
      <c r="L460" s="43" t="n">
        <f aca="false">I460*15</f>
        <v>66.15</v>
      </c>
      <c r="M460" s="0"/>
      <c r="O460" s="0"/>
    </row>
    <row r="461" customFormat="false" ht="13.5" hidden="false" customHeight="false" outlineLevel="0" collapsed="false">
      <c r="A461" s="16" t="n">
        <v>456</v>
      </c>
      <c r="B461" s="17" t="s">
        <v>1967</v>
      </c>
      <c r="C461" s="18" t="s">
        <v>66</v>
      </c>
      <c r="D461" s="18" t="s">
        <v>1968</v>
      </c>
      <c r="E461" s="19" t="s">
        <v>1969</v>
      </c>
      <c r="F461" s="18"/>
      <c r="G461" s="51" t="n">
        <v>5.14</v>
      </c>
      <c r="H461" s="39"/>
      <c r="I461" s="40" t="n">
        <f aca="false">G461</f>
        <v>5.14</v>
      </c>
      <c r="J461" s="41" t="s">
        <v>592</v>
      </c>
      <c r="K461" s="42" t="n">
        <f aca="false">I461*3</f>
        <v>15.42</v>
      </c>
      <c r="L461" s="43" t="n">
        <f aca="false">I461*15</f>
        <v>77.1</v>
      </c>
      <c r="M461" s="0"/>
      <c r="O461" s="0"/>
    </row>
    <row r="462" customFormat="false" ht="13.5" hidden="false" customHeight="false" outlineLevel="0" collapsed="false">
      <c r="A462" s="16" t="n">
        <v>457</v>
      </c>
      <c r="B462" s="17" t="s">
        <v>1970</v>
      </c>
      <c r="C462" s="18" t="s">
        <v>30</v>
      </c>
      <c r="D462" s="18" t="s">
        <v>1971</v>
      </c>
      <c r="E462" s="19" t="s">
        <v>1972</v>
      </c>
      <c r="F462" s="18"/>
      <c r="G462" s="51" t="n">
        <v>3.67</v>
      </c>
      <c r="H462" s="39"/>
      <c r="I462" s="40" t="n">
        <f aca="false">G462</f>
        <v>3.67</v>
      </c>
      <c r="J462" s="41" t="s">
        <v>592</v>
      </c>
      <c r="K462" s="42" t="n">
        <f aca="false">I462*3</f>
        <v>11.01</v>
      </c>
      <c r="L462" s="43" t="n">
        <f aca="false">I462*15</f>
        <v>55.05</v>
      </c>
      <c r="M462" s="0"/>
      <c r="O462" s="0"/>
    </row>
    <row r="463" customFormat="false" ht="13.5" hidden="false" customHeight="false" outlineLevel="0" collapsed="false">
      <c r="A463" s="16" t="n">
        <v>458</v>
      </c>
      <c r="B463" s="17" t="s">
        <v>1973</v>
      </c>
      <c r="C463" s="18" t="s">
        <v>66</v>
      </c>
      <c r="D463" s="18" t="s">
        <v>1974</v>
      </c>
      <c r="E463" s="19" t="s">
        <v>1975</v>
      </c>
      <c r="F463" s="18"/>
      <c r="G463" s="51" t="n">
        <v>2.23</v>
      </c>
      <c r="H463" s="39"/>
      <c r="I463" s="40" t="n">
        <f aca="false">G463</f>
        <v>2.23</v>
      </c>
      <c r="J463" s="41" t="s">
        <v>592</v>
      </c>
      <c r="K463" s="42" t="n">
        <f aca="false">I463*3</f>
        <v>6.69</v>
      </c>
      <c r="L463" s="43" t="n">
        <f aca="false">I463*15</f>
        <v>33.45</v>
      </c>
      <c r="M463" s="0"/>
      <c r="O463" s="0"/>
    </row>
    <row r="464" customFormat="false" ht="13.5" hidden="false" customHeight="false" outlineLevel="0" collapsed="false">
      <c r="A464" s="16" t="n">
        <v>459</v>
      </c>
      <c r="B464" s="17" t="s">
        <v>1976</v>
      </c>
      <c r="C464" s="18" t="s">
        <v>73</v>
      </c>
      <c r="D464" s="18" t="s">
        <v>1977</v>
      </c>
      <c r="E464" s="19" t="s">
        <v>1978</v>
      </c>
      <c r="F464" s="18"/>
      <c r="G464" s="51" t="n">
        <v>3.67</v>
      </c>
      <c r="H464" s="39"/>
      <c r="I464" s="40" t="n">
        <f aca="false">G464</f>
        <v>3.67</v>
      </c>
      <c r="J464" s="41" t="s">
        <v>592</v>
      </c>
      <c r="K464" s="42" t="n">
        <f aca="false">I464*3</f>
        <v>11.01</v>
      </c>
      <c r="L464" s="43" t="n">
        <f aca="false">I464*15</f>
        <v>55.05</v>
      </c>
      <c r="M464" s="0"/>
      <c r="O464" s="0"/>
    </row>
    <row r="465" customFormat="false" ht="13.5" hidden="false" customHeight="false" outlineLevel="0" collapsed="false">
      <c r="A465" s="16" t="n">
        <v>460</v>
      </c>
      <c r="B465" s="17" t="s">
        <v>1979</v>
      </c>
      <c r="C465" s="18" t="s">
        <v>348</v>
      </c>
      <c r="D465" s="18" t="s">
        <v>1980</v>
      </c>
      <c r="E465" s="19" t="s">
        <v>1981</v>
      </c>
      <c r="F465" s="18"/>
      <c r="G465" s="51" t="n">
        <v>4.41</v>
      </c>
      <c r="H465" s="39"/>
      <c r="I465" s="40" t="n">
        <f aca="false">G465</f>
        <v>4.41</v>
      </c>
      <c r="J465" s="41" t="s">
        <v>592</v>
      </c>
      <c r="K465" s="42" t="n">
        <f aca="false">I465*3</f>
        <v>13.23</v>
      </c>
      <c r="L465" s="43" t="n">
        <f aca="false">I465*15</f>
        <v>66.15</v>
      </c>
      <c r="M465" s="0"/>
      <c r="O465" s="0"/>
    </row>
    <row r="466" customFormat="false" ht="13.5" hidden="false" customHeight="false" outlineLevel="0" collapsed="false">
      <c r="A466" s="16" t="n">
        <v>461</v>
      </c>
      <c r="B466" s="17" t="s">
        <v>1982</v>
      </c>
      <c r="C466" s="18" t="s">
        <v>635</v>
      </c>
      <c r="D466" s="18" t="s">
        <v>1983</v>
      </c>
      <c r="E466" s="19" t="s">
        <v>1984</v>
      </c>
      <c r="F466" s="18"/>
      <c r="G466" s="51" t="n">
        <v>2.23</v>
      </c>
      <c r="H466" s="39"/>
      <c r="I466" s="40" t="n">
        <f aca="false">G466</f>
        <v>2.23</v>
      </c>
      <c r="J466" s="41" t="s">
        <v>592</v>
      </c>
      <c r="K466" s="42" t="n">
        <f aca="false">I466*3</f>
        <v>6.69</v>
      </c>
      <c r="L466" s="43" t="n">
        <f aca="false">I466*15</f>
        <v>33.45</v>
      </c>
      <c r="M466" s="0"/>
      <c r="O466" s="0"/>
    </row>
    <row r="467" customFormat="false" ht="13.5" hidden="false" customHeight="false" outlineLevel="0" collapsed="false">
      <c r="A467" s="16" t="n">
        <v>462</v>
      </c>
      <c r="B467" s="17" t="s">
        <v>1985</v>
      </c>
      <c r="C467" s="18" t="s">
        <v>557</v>
      </c>
      <c r="D467" s="18" t="s">
        <v>1986</v>
      </c>
      <c r="E467" s="19" t="s">
        <v>1987</v>
      </c>
      <c r="F467" s="18"/>
      <c r="G467" s="51" t="n">
        <v>2.23</v>
      </c>
      <c r="H467" s="39"/>
      <c r="I467" s="40" t="n">
        <f aca="false">G467</f>
        <v>2.23</v>
      </c>
      <c r="J467" s="41" t="s">
        <v>592</v>
      </c>
      <c r="K467" s="42" t="n">
        <f aca="false">I467*3</f>
        <v>6.69</v>
      </c>
      <c r="L467" s="43" t="n">
        <f aca="false">I467*15</f>
        <v>33.45</v>
      </c>
      <c r="M467" s="0"/>
      <c r="O467" s="0"/>
    </row>
    <row r="468" customFormat="false" ht="13.5" hidden="false" customHeight="false" outlineLevel="0" collapsed="false">
      <c r="A468" s="16" t="n">
        <v>463</v>
      </c>
      <c r="B468" s="17" t="s">
        <v>1988</v>
      </c>
      <c r="C468" s="18" t="s">
        <v>381</v>
      </c>
      <c r="D468" s="18" t="s">
        <v>1989</v>
      </c>
      <c r="E468" s="19" t="s">
        <v>1990</v>
      </c>
      <c r="F468" s="18"/>
      <c r="G468" s="51" t="n">
        <v>2.94</v>
      </c>
      <c r="H468" s="39"/>
      <c r="I468" s="40" t="n">
        <f aca="false">G468</f>
        <v>2.94</v>
      </c>
      <c r="J468" s="41" t="s">
        <v>592</v>
      </c>
      <c r="K468" s="42" t="n">
        <f aca="false">I468*3</f>
        <v>8.82</v>
      </c>
      <c r="L468" s="43" t="n">
        <f aca="false">I468*15</f>
        <v>44.1</v>
      </c>
      <c r="M468" s="0"/>
      <c r="O468" s="0"/>
    </row>
    <row r="469" customFormat="false" ht="13.5" hidden="false" customHeight="false" outlineLevel="0" collapsed="false">
      <c r="A469" s="16" t="n">
        <v>464</v>
      </c>
      <c r="B469" s="17" t="s">
        <v>1991</v>
      </c>
      <c r="C469" s="18" t="s">
        <v>1992</v>
      </c>
      <c r="D469" s="18" t="s">
        <v>1993</v>
      </c>
      <c r="E469" s="19" t="s">
        <v>1994</v>
      </c>
      <c r="F469" s="18"/>
      <c r="G469" s="51" t="n">
        <v>0.73</v>
      </c>
      <c r="H469" s="39"/>
      <c r="I469" s="40" t="n">
        <f aca="false">G469</f>
        <v>0.73</v>
      </c>
      <c r="J469" s="41" t="s">
        <v>592</v>
      </c>
      <c r="K469" s="42" t="n">
        <f aca="false">I469*3</f>
        <v>2.19</v>
      </c>
      <c r="L469" s="43" t="n">
        <f aca="false">I469*15</f>
        <v>10.95</v>
      </c>
      <c r="M469" s="0"/>
      <c r="O469" s="0"/>
    </row>
    <row r="470" customFormat="false" ht="13.5" hidden="false" customHeight="false" outlineLevel="0" collapsed="false">
      <c r="A470" s="16" t="n">
        <v>465</v>
      </c>
      <c r="B470" s="17" t="s">
        <v>1995</v>
      </c>
      <c r="C470" s="18" t="s">
        <v>381</v>
      </c>
      <c r="D470" s="18" t="s">
        <v>1996</v>
      </c>
      <c r="E470" s="19" t="s">
        <v>1997</v>
      </c>
      <c r="F470" s="18"/>
      <c r="G470" s="51" t="n">
        <v>2.75</v>
      </c>
      <c r="H470" s="39"/>
      <c r="I470" s="40" t="n">
        <f aca="false">G470</f>
        <v>2.75</v>
      </c>
      <c r="J470" s="41" t="s">
        <v>592</v>
      </c>
      <c r="K470" s="42" t="n">
        <f aca="false">I470*3</f>
        <v>8.25</v>
      </c>
      <c r="L470" s="43" t="n">
        <f aca="false">I470*15</f>
        <v>41.25</v>
      </c>
      <c r="M470" s="0"/>
      <c r="O470" s="0"/>
    </row>
    <row r="471" customFormat="false" ht="13.5" hidden="false" customHeight="false" outlineLevel="0" collapsed="false">
      <c r="A471" s="16" t="n">
        <v>466</v>
      </c>
      <c r="B471" s="17" t="s">
        <v>1998</v>
      </c>
      <c r="C471" s="18" t="s">
        <v>1713</v>
      </c>
      <c r="D471" s="18" t="s">
        <v>1999</v>
      </c>
      <c r="E471" s="19" t="s">
        <v>2000</v>
      </c>
      <c r="F471" s="18"/>
      <c r="G471" s="51" t="n">
        <v>4.41</v>
      </c>
      <c r="H471" s="39"/>
      <c r="I471" s="40" t="n">
        <f aca="false">G471</f>
        <v>4.41</v>
      </c>
      <c r="J471" s="41" t="s">
        <v>592</v>
      </c>
      <c r="K471" s="42" t="n">
        <f aca="false">I471*3</f>
        <v>13.23</v>
      </c>
      <c r="L471" s="43" t="n">
        <f aca="false">I471*15</f>
        <v>66.15</v>
      </c>
      <c r="M471" s="0"/>
      <c r="O471" s="0"/>
    </row>
    <row r="472" customFormat="false" ht="13.5" hidden="false" customHeight="false" outlineLevel="0" collapsed="false">
      <c r="A472" s="16" t="n">
        <v>467</v>
      </c>
      <c r="B472" s="17" t="s">
        <v>2001</v>
      </c>
      <c r="C472" s="18" t="s">
        <v>42</v>
      </c>
      <c r="D472" s="18" t="s">
        <v>2002</v>
      </c>
      <c r="E472" s="19" t="s">
        <v>2003</v>
      </c>
      <c r="F472" s="18"/>
      <c r="G472" s="51" t="n">
        <v>1.47</v>
      </c>
      <c r="H472" s="39"/>
      <c r="I472" s="40" t="n">
        <f aca="false">G472</f>
        <v>1.47</v>
      </c>
      <c r="J472" s="41" t="s">
        <v>592</v>
      </c>
      <c r="K472" s="42" t="n">
        <f aca="false">I472*3</f>
        <v>4.41</v>
      </c>
      <c r="L472" s="43" t="n">
        <f aca="false">I472*15</f>
        <v>22.05</v>
      </c>
      <c r="M472" s="0"/>
      <c r="O472" s="0"/>
    </row>
    <row r="473" customFormat="false" ht="13.5" hidden="false" customHeight="false" outlineLevel="0" collapsed="false">
      <c r="A473" s="16" t="n">
        <v>468</v>
      </c>
      <c r="B473" s="17" t="s">
        <v>2004</v>
      </c>
      <c r="C473" s="18" t="s">
        <v>26</v>
      </c>
      <c r="D473" s="18" t="s">
        <v>2005</v>
      </c>
      <c r="E473" s="19" t="s">
        <v>2006</v>
      </c>
      <c r="F473" s="18"/>
      <c r="G473" s="51" t="n">
        <v>2.62</v>
      </c>
      <c r="H473" s="39"/>
      <c r="I473" s="40" t="n">
        <f aca="false">G473</f>
        <v>2.62</v>
      </c>
      <c r="J473" s="41" t="s">
        <v>592</v>
      </c>
      <c r="K473" s="42" t="n">
        <f aca="false">I473*3</f>
        <v>7.86</v>
      </c>
      <c r="L473" s="43" t="n">
        <f aca="false">I473*15</f>
        <v>39.3</v>
      </c>
      <c r="M473" s="0"/>
      <c r="O473" s="0"/>
    </row>
    <row r="474" customFormat="false" ht="13.5" hidden="false" customHeight="false" outlineLevel="0" collapsed="false">
      <c r="A474" s="16" t="n">
        <v>469</v>
      </c>
      <c r="B474" s="17" t="s">
        <v>2007</v>
      </c>
      <c r="C474" s="18" t="s">
        <v>106</v>
      </c>
      <c r="D474" s="18" t="s">
        <v>2008</v>
      </c>
      <c r="E474" s="19" t="s">
        <v>2009</v>
      </c>
      <c r="F474" s="18"/>
      <c r="G474" s="51" t="n">
        <v>1.96</v>
      </c>
      <c r="H474" s="39"/>
      <c r="I474" s="40" t="n">
        <f aca="false">G474</f>
        <v>1.96</v>
      </c>
      <c r="J474" s="41" t="s">
        <v>592</v>
      </c>
      <c r="K474" s="42" t="n">
        <f aca="false">I474*3</f>
        <v>5.88</v>
      </c>
      <c r="L474" s="43" t="n">
        <f aca="false">I474*15</f>
        <v>29.4</v>
      </c>
      <c r="M474" s="0"/>
      <c r="O474" s="0"/>
    </row>
    <row r="475" customFormat="false" ht="13.5" hidden="false" customHeight="false" outlineLevel="0" collapsed="false">
      <c r="A475" s="16" t="n">
        <v>470</v>
      </c>
      <c r="B475" s="17" t="s">
        <v>2010</v>
      </c>
      <c r="C475" s="18" t="s">
        <v>80</v>
      </c>
      <c r="D475" s="18" t="s">
        <v>2011</v>
      </c>
      <c r="E475" s="19" t="s">
        <v>2012</v>
      </c>
      <c r="F475" s="18"/>
      <c r="G475" s="51" t="n">
        <v>1.31</v>
      </c>
      <c r="H475" s="39"/>
      <c r="I475" s="40" t="n">
        <f aca="false">G475</f>
        <v>1.31</v>
      </c>
      <c r="J475" s="41" t="s">
        <v>592</v>
      </c>
      <c r="K475" s="42" t="n">
        <f aca="false">I475*3</f>
        <v>3.93</v>
      </c>
      <c r="L475" s="43" t="n">
        <f aca="false">I475*15</f>
        <v>19.65</v>
      </c>
      <c r="M475" s="0"/>
      <c r="O475" s="0"/>
    </row>
    <row r="476" customFormat="false" ht="13.5" hidden="false" customHeight="false" outlineLevel="0" collapsed="false">
      <c r="A476" s="16" t="n">
        <v>471</v>
      </c>
      <c r="B476" s="17" t="s">
        <v>2013</v>
      </c>
      <c r="C476" s="18" t="s">
        <v>73</v>
      </c>
      <c r="D476" s="18" t="s">
        <v>2014</v>
      </c>
      <c r="E476" s="19" t="s">
        <v>2015</v>
      </c>
      <c r="F476" s="18"/>
      <c r="G476" s="51" t="n">
        <v>3.27</v>
      </c>
      <c r="H476" s="39"/>
      <c r="I476" s="40" t="n">
        <f aca="false">G476</f>
        <v>3.27</v>
      </c>
      <c r="J476" s="41" t="s">
        <v>592</v>
      </c>
      <c r="K476" s="42" t="n">
        <f aca="false">I476*3</f>
        <v>9.81</v>
      </c>
      <c r="L476" s="43" t="n">
        <f aca="false">I476*15</f>
        <v>49.05</v>
      </c>
      <c r="M476" s="0"/>
      <c r="O476" s="0"/>
    </row>
    <row r="477" s="56" customFormat="true" ht="13.5" hidden="false" customHeight="false" outlineLevel="0" collapsed="false">
      <c r="A477" s="16" t="n">
        <v>472</v>
      </c>
      <c r="B477" s="17" t="s">
        <v>2016</v>
      </c>
      <c r="C477" s="18" t="s">
        <v>73</v>
      </c>
      <c r="D477" s="18" t="s">
        <v>2017</v>
      </c>
      <c r="E477" s="19" t="s">
        <v>2018</v>
      </c>
      <c r="F477" s="18"/>
      <c r="G477" s="51" t="n">
        <v>1.96</v>
      </c>
      <c r="H477" s="39"/>
      <c r="I477" s="40" t="n">
        <f aca="false">G477</f>
        <v>1.96</v>
      </c>
      <c r="J477" s="41" t="s">
        <v>592</v>
      </c>
      <c r="K477" s="42" t="n">
        <f aca="false">I477*3</f>
        <v>5.88</v>
      </c>
      <c r="L477" s="43" t="n">
        <f aca="false">I477*15</f>
        <v>29.4</v>
      </c>
      <c r="M477" s="0"/>
      <c r="N477" s="1"/>
      <c r="O477" s="0"/>
    </row>
    <row r="478" customFormat="false" ht="13.5" hidden="false" customHeight="false" outlineLevel="0" collapsed="false">
      <c r="A478" s="16" t="n">
        <v>473</v>
      </c>
      <c r="B478" s="17" t="s">
        <v>1620</v>
      </c>
      <c r="C478" s="18" t="s">
        <v>136</v>
      </c>
      <c r="D478" s="18" t="s">
        <v>2019</v>
      </c>
      <c r="E478" s="19" t="s">
        <v>2020</v>
      </c>
      <c r="F478" s="18"/>
      <c r="G478" s="51" t="n">
        <v>2.34</v>
      </c>
      <c r="H478" s="39"/>
      <c r="I478" s="40" t="n">
        <f aca="false">G478</f>
        <v>2.34</v>
      </c>
      <c r="J478" s="41" t="s">
        <v>592</v>
      </c>
      <c r="K478" s="42" t="n">
        <f aca="false">I478*3</f>
        <v>7.02</v>
      </c>
      <c r="L478" s="43" t="n">
        <f aca="false">I478*15</f>
        <v>35.1</v>
      </c>
      <c r="M478" s="0"/>
      <c r="O478" s="0"/>
    </row>
    <row r="479" customFormat="false" ht="13.5" hidden="false" customHeight="false" outlineLevel="0" collapsed="false">
      <c r="A479" s="16" t="n">
        <v>474</v>
      </c>
      <c r="B479" s="17" t="s">
        <v>2021</v>
      </c>
      <c r="C479" s="18" t="s">
        <v>30</v>
      </c>
      <c r="D479" s="18" t="s">
        <v>2022</v>
      </c>
      <c r="E479" s="19" t="s">
        <v>2023</v>
      </c>
      <c r="F479" s="18"/>
      <c r="G479" s="51" t="n">
        <v>3.93</v>
      </c>
      <c r="H479" s="39"/>
      <c r="I479" s="40" t="n">
        <f aca="false">G479</f>
        <v>3.93</v>
      </c>
      <c r="J479" s="41" t="s">
        <v>592</v>
      </c>
      <c r="K479" s="42" t="n">
        <f aca="false">I479*3</f>
        <v>11.79</v>
      </c>
      <c r="L479" s="43" t="n">
        <f aca="false">I479*15</f>
        <v>58.95</v>
      </c>
      <c r="M479" s="0"/>
      <c r="O479" s="0"/>
    </row>
    <row r="480" customFormat="false" ht="13.5" hidden="false" customHeight="false" outlineLevel="0" collapsed="false">
      <c r="A480" s="16" t="n">
        <v>475</v>
      </c>
      <c r="B480" s="17" t="s">
        <v>2024</v>
      </c>
      <c r="C480" s="18" t="s">
        <v>38</v>
      </c>
      <c r="D480" s="18" t="s">
        <v>2025</v>
      </c>
      <c r="E480" s="19" t="s">
        <v>2026</v>
      </c>
      <c r="F480" s="18"/>
      <c r="G480" s="51" t="n">
        <v>3.54</v>
      </c>
      <c r="H480" s="39"/>
      <c r="I480" s="40" t="n">
        <f aca="false">G480</f>
        <v>3.54</v>
      </c>
      <c r="J480" s="41" t="s">
        <v>592</v>
      </c>
      <c r="K480" s="42" t="n">
        <f aca="false">I480*3</f>
        <v>10.62</v>
      </c>
      <c r="L480" s="43" t="n">
        <f aca="false">I480*15</f>
        <v>53.1</v>
      </c>
      <c r="M480" s="0"/>
      <c r="O480" s="0"/>
    </row>
    <row r="481" customFormat="false" ht="13.5" hidden="false" customHeight="false" outlineLevel="0" collapsed="false">
      <c r="A481" s="16" t="n">
        <v>476</v>
      </c>
      <c r="B481" s="17" t="s">
        <v>2027</v>
      </c>
      <c r="C481" s="18" t="s">
        <v>58</v>
      </c>
      <c r="D481" s="18" t="s">
        <v>2028</v>
      </c>
      <c r="E481" s="19" t="s">
        <v>2029</v>
      </c>
      <c r="F481" s="18"/>
      <c r="G481" s="51" t="n">
        <v>1.36</v>
      </c>
      <c r="H481" s="39"/>
      <c r="I481" s="40" t="n">
        <f aca="false">G481</f>
        <v>1.36</v>
      </c>
      <c r="J481" s="41" t="s">
        <v>592</v>
      </c>
      <c r="K481" s="42" t="n">
        <f aca="false">I481*3</f>
        <v>4.08</v>
      </c>
      <c r="L481" s="43" t="n">
        <f aca="false">I481*15</f>
        <v>20.4</v>
      </c>
      <c r="M481" s="0"/>
      <c r="O481" s="0"/>
    </row>
    <row r="482" customFormat="false" ht="13.5" hidden="false" customHeight="false" outlineLevel="0" collapsed="false">
      <c r="A482" s="16" t="n">
        <v>477</v>
      </c>
      <c r="B482" s="17" t="s">
        <v>2030</v>
      </c>
      <c r="C482" s="18" t="s">
        <v>2031</v>
      </c>
      <c r="D482" s="18" t="s">
        <v>2032</v>
      </c>
      <c r="E482" s="19" t="s">
        <v>1443</v>
      </c>
      <c r="F482" s="18"/>
      <c r="G482" s="51" t="n">
        <v>2.5</v>
      </c>
      <c r="H482" s="39"/>
      <c r="I482" s="40" t="n">
        <f aca="false">G482</f>
        <v>2.5</v>
      </c>
      <c r="J482" s="41" t="s">
        <v>592</v>
      </c>
      <c r="K482" s="42" t="n">
        <f aca="false">I482*3</f>
        <v>7.5</v>
      </c>
      <c r="L482" s="43" t="n">
        <f aca="false">I482*15</f>
        <v>37.5</v>
      </c>
      <c r="M482" s="0"/>
      <c r="O482" s="0"/>
    </row>
    <row r="483" customFormat="false" ht="13.5" hidden="false" customHeight="false" outlineLevel="0" collapsed="false">
      <c r="A483" s="16" t="n">
        <v>478</v>
      </c>
      <c r="B483" s="17" t="s">
        <v>2033</v>
      </c>
      <c r="C483" s="18" t="s">
        <v>381</v>
      </c>
      <c r="D483" s="18" t="s">
        <v>2034</v>
      </c>
      <c r="E483" s="19" t="s">
        <v>2035</v>
      </c>
      <c r="F483" s="18"/>
      <c r="G483" s="51" t="n">
        <v>3.27</v>
      </c>
      <c r="H483" s="39"/>
      <c r="I483" s="40" t="n">
        <f aca="false">G483</f>
        <v>3.27</v>
      </c>
      <c r="J483" s="41" t="s">
        <v>592</v>
      </c>
      <c r="K483" s="42" t="n">
        <f aca="false">I483*3</f>
        <v>9.81</v>
      </c>
      <c r="L483" s="43" t="n">
        <f aca="false">I483*15</f>
        <v>49.05</v>
      </c>
      <c r="M483" s="0"/>
      <c r="O483" s="0"/>
    </row>
    <row r="484" customFormat="false" ht="13.5" hidden="false" customHeight="false" outlineLevel="0" collapsed="false">
      <c r="A484" s="16" t="n">
        <v>479</v>
      </c>
      <c r="B484" s="17" t="s">
        <v>2036</v>
      </c>
      <c r="C484" s="18" t="s">
        <v>123</v>
      </c>
      <c r="D484" s="18" t="s">
        <v>2037</v>
      </c>
      <c r="E484" s="19" t="s">
        <v>2038</v>
      </c>
      <c r="F484" s="18"/>
      <c r="G484" s="51" t="n">
        <v>1.96</v>
      </c>
      <c r="H484" s="39"/>
      <c r="I484" s="40" t="n">
        <f aca="false">G484</f>
        <v>1.96</v>
      </c>
      <c r="J484" s="41" t="s">
        <v>592</v>
      </c>
      <c r="K484" s="42" t="n">
        <f aca="false">I484*3</f>
        <v>5.88</v>
      </c>
      <c r="L484" s="43" t="n">
        <f aca="false">I484*15</f>
        <v>29.4</v>
      </c>
      <c r="M484" s="0"/>
      <c r="O484" s="0"/>
    </row>
    <row r="485" customFormat="false" ht="13.5" hidden="false" customHeight="false" outlineLevel="0" collapsed="false">
      <c r="A485" s="16" t="n">
        <v>480</v>
      </c>
      <c r="B485" s="17" t="s">
        <v>2039</v>
      </c>
      <c r="C485" s="18" t="s">
        <v>80</v>
      </c>
      <c r="D485" s="18" t="s">
        <v>2040</v>
      </c>
      <c r="E485" s="19" t="s">
        <v>2041</v>
      </c>
      <c r="F485" s="18"/>
      <c r="G485" s="51" t="n">
        <v>4.81</v>
      </c>
      <c r="H485" s="39"/>
      <c r="I485" s="40" t="n">
        <f aca="false">G485</f>
        <v>4.81</v>
      </c>
      <c r="J485" s="41" t="s">
        <v>592</v>
      </c>
      <c r="K485" s="42" t="n">
        <f aca="false">I485*3</f>
        <v>14.43</v>
      </c>
      <c r="L485" s="43" t="n">
        <f aca="false">I485*15</f>
        <v>72.15</v>
      </c>
      <c r="M485" s="0"/>
      <c r="O485" s="0"/>
    </row>
    <row r="486" customFormat="false" ht="13.5" hidden="false" customHeight="false" outlineLevel="0" collapsed="false">
      <c r="A486" s="16" t="n">
        <v>481</v>
      </c>
      <c r="B486" s="17" t="s">
        <v>2042</v>
      </c>
      <c r="C486" s="18" t="s">
        <v>222</v>
      </c>
      <c r="D486" s="18" t="s">
        <v>2043</v>
      </c>
      <c r="E486" s="19" t="s">
        <v>2044</v>
      </c>
      <c r="F486" s="18"/>
      <c r="G486" s="51" t="n">
        <v>1.64</v>
      </c>
      <c r="H486" s="39"/>
      <c r="I486" s="40" t="n">
        <f aca="false">G486</f>
        <v>1.64</v>
      </c>
      <c r="J486" s="41" t="s">
        <v>592</v>
      </c>
      <c r="K486" s="42" t="n">
        <f aca="false">I486*3</f>
        <v>4.92</v>
      </c>
      <c r="L486" s="43" t="n">
        <f aca="false">I486*15</f>
        <v>24.6</v>
      </c>
      <c r="M486" s="0"/>
      <c r="O486" s="0"/>
    </row>
    <row r="487" customFormat="false" ht="13.5" hidden="false" customHeight="false" outlineLevel="0" collapsed="false">
      <c r="A487" s="16" t="n">
        <v>482</v>
      </c>
      <c r="B487" s="17" t="s">
        <v>2045</v>
      </c>
      <c r="C487" s="18" t="s">
        <v>784</v>
      </c>
      <c r="D487" s="18" t="s">
        <v>2046</v>
      </c>
      <c r="E487" s="19" t="s">
        <v>2047</v>
      </c>
      <c r="F487" s="18"/>
      <c r="G487" s="51" t="n">
        <v>0.66</v>
      </c>
      <c r="H487" s="39"/>
      <c r="I487" s="40" t="n">
        <f aca="false">G487</f>
        <v>0.66</v>
      </c>
      <c r="J487" s="41" t="s">
        <v>592</v>
      </c>
      <c r="K487" s="42" t="n">
        <f aca="false">I487*3</f>
        <v>1.98</v>
      </c>
      <c r="L487" s="43" t="n">
        <f aca="false">I487*15</f>
        <v>9.9</v>
      </c>
      <c r="M487" s="0"/>
      <c r="O487" s="0"/>
    </row>
    <row r="488" customFormat="false" ht="13.5" hidden="false" customHeight="false" outlineLevel="0" collapsed="false">
      <c r="A488" s="16" t="n">
        <v>483</v>
      </c>
      <c r="B488" s="17" t="s">
        <v>2048</v>
      </c>
      <c r="C488" s="18" t="s">
        <v>166</v>
      </c>
      <c r="D488" s="18" t="s">
        <v>2049</v>
      </c>
      <c r="E488" s="19" t="s">
        <v>2050</v>
      </c>
      <c r="F488" s="18"/>
      <c r="G488" s="51" t="n">
        <v>0.76</v>
      </c>
      <c r="H488" s="39"/>
      <c r="I488" s="40" t="n">
        <f aca="false">G488</f>
        <v>0.76</v>
      </c>
      <c r="J488" s="41" t="s">
        <v>592</v>
      </c>
      <c r="K488" s="42" t="n">
        <f aca="false">I488*3</f>
        <v>2.28</v>
      </c>
      <c r="L488" s="43" t="n">
        <f aca="false">I488*15</f>
        <v>11.4</v>
      </c>
      <c r="M488" s="0"/>
      <c r="O488" s="0"/>
    </row>
    <row r="489" customFormat="false" ht="13.5" hidden="false" customHeight="false" outlineLevel="0" collapsed="false">
      <c r="A489" s="16" t="n">
        <v>484</v>
      </c>
      <c r="B489" s="17" t="s">
        <v>2051</v>
      </c>
      <c r="C489" s="18" t="s">
        <v>38</v>
      </c>
      <c r="D489" s="18" t="s">
        <v>2052</v>
      </c>
      <c r="E489" s="19" t="s">
        <v>2053</v>
      </c>
      <c r="F489" s="18"/>
      <c r="G489" s="51" t="n">
        <v>1.31</v>
      </c>
      <c r="H489" s="39"/>
      <c r="I489" s="40" t="n">
        <f aca="false">G489</f>
        <v>1.31</v>
      </c>
      <c r="J489" s="41" t="s">
        <v>592</v>
      </c>
      <c r="K489" s="42" t="n">
        <f aca="false">I489*3</f>
        <v>3.93</v>
      </c>
      <c r="L489" s="43" t="n">
        <f aca="false">I489*15</f>
        <v>19.65</v>
      </c>
      <c r="M489" s="0"/>
      <c r="O489" s="0"/>
    </row>
    <row r="490" customFormat="false" ht="13.5" hidden="false" customHeight="false" outlineLevel="0" collapsed="false">
      <c r="A490" s="16" t="n">
        <v>485</v>
      </c>
      <c r="B490" s="17" t="s">
        <v>2054</v>
      </c>
      <c r="C490" s="18" t="s">
        <v>34</v>
      </c>
      <c r="D490" s="18" t="s">
        <v>2055</v>
      </c>
      <c r="E490" s="19" t="s">
        <v>2056</v>
      </c>
      <c r="F490" s="18"/>
      <c r="G490" s="51" t="n">
        <v>0.68</v>
      </c>
      <c r="H490" s="39"/>
      <c r="I490" s="40" t="n">
        <f aca="false">G490</f>
        <v>0.68</v>
      </c>
      <c r="J490" s="41" t="s">
        <v>592</v>
      </c>
      <c r="K490" s="42" t="n">
        <f aca="false">I490*3</f>
        <v>2.04</v>
      </c>
      <c r="L490" s="43" t="n">
        <f aca="false">I490*15</f>
        <v>10.2</v>
      </c>
      <c r="M490" s="0"/>
      <c r="O490" s="0"/>
    </row>
    <row r="491" customFormat="false" ht="13.5" hidden="false" customHeight="false" outlineLevel="0" collapsed="false">
      <c r="A491" s="16" t="n">
        <v>486</v>
      </c>
      <c r="B491" s="17" t="s">
        <v>2057</v>
      </c>
      <c r="C491" s="18" t="s">
        <v>180</v>
      </c>
      <c r="D491" s="18" t="s">
        <v>2058</v>
      </c>
      <c r="E491" s="19" t="s">
        <v>2059</v>
      </c>
      <c r="F491" s="18"/>
      <c r="G491" s="51" t="n">
        <v>3.93</v>
      </c>
      <c r="H491" s="39"/>
      <c r="I491" s="40" t="n">
        <f aca="false">G491</f>
        <v>3.93</v>
      </c>
      <c r="J491" s="41" t="s">
        <v>592</v>
      </c>
      <c r="K491" s="42" t="n">
        <f aca="false">I491*3</f>
        <v>11.79</v>
      </c>
      <c r="L491" s="43" t="n">
        <f aca="false">I491*15</f>
        <v>58.95</v>
      </c>
      <c r="M491" s="0"/>
      <c r="O491" s="0"/>
    </row>
    <row r="492" customFormat="false" ht="13.5" hidden="false" customHeight="false" outlineLevel="0" collapsed="false">
      <c r="A492" s="16" t="n">
        <v>487</v>
      </c>
      <c r="B492" s="17" t="s">
        <v>2060</v>
      </c>
      <c r="C492" s="18" t="s">
        <v>136</v>
      </c>
      <c r="D492" s="18" t="s">
        <v>2061</v>
      </c>
      <c r="E492" s="19" t="s">
        <v>2062</v>
      </c>
      <c r="F492" s="18"/>
      <c r="G492" s="51" t="n">
        <v>2.44</v>
      </c>
      <c r="H492" s="39"/>
      <c r="I492" s="40" t="n">
        <f aca="false">G492</f>
        <v>2.44</v>
      </c>
      <c r="J492" s="41" t="s">
        <v>592</v>
      </c>
      <c r="K492" s="42" t="n">
        <f aca="false">I492*3</f>
        <v>7.32</v>
      </c>
      <c r="L492" s="43" t="n">
        <f aca="false">I492*15</f>
        <v>36.6</v>
      </c>
      <c r="M492" s="0"/>
      <c r="O492" s="0"/>
    </row>
    <row r="493" customFormat="false" ht="13.5" hidden="false" customHeight="false" outlineLevel="0" collapsed="false">
      <c r="A493" s="16" t="n">
        <v>488</v>
      </c>
      <c r="B493" s="17" t="s">
        <v>2063</v>
      </c>
      <c r="C493" s="18" t="s">
        <v>119</v>
      </c>
      <c r="D493" s="18" t="s">
        <v>2064</v>
      </c>
      <c r="E493" s="19" t="s">
        <v>2065</v>
      </c>
      <c r="F493" s="18"/>
      <c r="G493" s="51" t="n">
        <v>1.41</v>
      </c>
      <c r="H493" s="39"/>
      <c r="I493" s="40" t="n">
        <f aca="false">G493</f>
        <v>1.41</v>
      </c>
      <c r="J493" s="41" t="s">
        <v>592</v>
      </c>
      <c r="K493" s="42" t="n">
        <f aca="false">I493*3</f>
        <v>4.23</v>
      </c>
      <c r="L493" s="43" t="n">
        <f aca="false">I493*15</f>
        <v>21.15</v>
      </c>
      <c r="M493" s="0"/>
      <c r="O493" s="0"/>
    </row>
    <row r="494" customFormat="false" ht="13.5" hidden="false" customHeight="false" outlineLevel="0" collapsed="false">
      <c r="A494" s="16" t="n">
        <v>489</v>
      </c>
      <c r="B494" s="17" t="s">
        <v>2066</v>
      </c>
      <c r="C494" s="18" t="s">
        <v>1713</v>
      </c>
      <c r="D494" s="18" t="s">
        <v>2067</v>
      </c>
      <c r="E494" s="19" t="s">
        <v>2068</v>
      </c>
      <c r="F494" s="18"/>
      <c r="G494" s="51" t="n">
        <v>2.82</v>
      </c>
      <c r="H494" s="39"/>
      <c r="I494" s="40" t="n">
        <f aca="false">G494</f>
        <v>2.82</v>
      </c>
      <c r="J494" s="41" t="s">
        <v>592</v>
      </c>
      <c r="K494" s="42" t="n">
        <f aca="false">I494*3</f>
        <v>8.46</v>
      </c>
      <c r="L494" s="43" t="n">
        <f aca="false">I494*15</f>
        <v>42.3</v>
      </c>
      <c r="M494" s="0"/>
      <c r="O494" s="0"/>
    </row>
    <row r="495" customFormat="false" ht="13.5" hidden="false" customHeight="false" outlineLevel="0" collapsed="false">
      <c r="A495" s="16" t="n">
        <v>490</v>
      </c>
      <c r="B495" s="17" t="s">
        <v>2069</v>
      </c>
      <c r="C495" s="18" t="s">
        <v>792</v>
      </c>
      <c r="D495" s="18" t="s">
        <v>2070</v>
      </c>
      <c r="E495" s="19" t="s">
        <v>2071</v>
      </c>
      <c r="F495" s="18"/>
      <c r="G495" s="51" t="n">
        <v>3.02</v>
      </c>
      <c r="H495" s="39"/>
      <c r="I495" s="40" t="n">
        <f aca="false">G495</f>
        <v>3.02</v>
      </c>
      <c r="J495" s="41" t="s">
        <v>592</v>
      </c>
      <c r="K495" s="42" t="n">
        <f aca="false">I495*3</f>
        <v>9.06</v>
      </c>
      <c r="L495" s="43" t="n">
        <f aca="false">I495*15</f>
        <v>45.3</v>
      </c>
      <c r="M495" s="0"/>
      <c r="O495" s="0"/>
    </row>
    <row r="496" customFormat="false" ht="13.5" hidden="false" customHeight="false" outlineLevel="0" collapsed="false">
      <c r="A496" s="16" t="n">
        <v>491</v>
      </c>
      <c r="B496" s="17" t="s">
        <v>2072</v>
      </c>
      <c r="C496" s="18" t="s">
        <v>80</v>
      </c>
      <c r="D496" s="18" t="s">
        <v>2073</v>
      </c>
      <c r="E496" s="19" t="s">
        <v>2074</v>
      </c>
      <c r="F496" s="18"/>
      <c r="G496" s="51" t="n">
        <v>2.31</v>
      </c>
      <c r="H496" s="39"/>
      <c r="I496" s="40" t="n">
        <f aca="false">G496</f>
        <v>2.31</v>
      </c>
      <c r="J496" s="41" t="s">
        <v>592</v>
      </c>
      <c r="K496" s="42" t="n">
        <f aca="false">I496*3</f>
        <v>6.93</v>
      </c>
      <c r="L496" s="43" t="n">
        <f aca="false">I496*15</f>
        <v>34.65</v>
      </c>
      <c r="M496" s="0"/>
      <c r="O496" s="0"/>
    </row>
    <row r="497" customFormat="false" ht="13.5" hidden="false" customHeight="false" outlineLevel="0" collapsed="false">
      <c r="A497" s="16" t="n">
        <v>492</v>
      </c>
      <c r="B497" s="17" t="s">
        <v>2075</v>
      </c>
      <c r="C497" s="18" t="s">
        <v>73</v>
      </c>
      <c r="D497" s="18" t="s">
        <v>2076</v>
      </c>
      <c r="E497" s="19" t="s">
        <v>2077</v>
      </c>
      <c r="F497" s="18"/>
      <c r="G497" s="51" t="n">
        <v>3.25</v>
      </c>
      <c r="H497" s="39"/>
      <c r="I497" s="40" t="n">
        <f aca="false">G497</f>
        <v>3.25</v>
      </c>
      <c r="J497" s="41" t="s">
        <v>592</v>
      </c>
      <c r="K497" s="42" t="n">
        <f aca="false">I497*3</f>
        <v>9.75</v>
      </c>
      <c r="L497" s="43" t="n">
        <f aca="false">I497*15</f>
        <v>48.75</v>
      </c>
      <c r="M497" s="0"/>
      <c r="O497" s="0"/>
    </row>
    <row r="498" customFormat="false" ht="13.5" hidden="false" customHeight="false" outlineLevel="0" collapsed="false">
      <c r="A498" s="16" t="n">
        <v>493</v>
      </c>
      <c r="B498" s="17" t="s">
        <v>2078</v>
      </c>
      <c r="C498" s="18" t="s">
        <v>226</v>
      </c>
      <c r="D498" s="18" t="s">
        <v>2079</v>
      </c>
      <c r="E498" s="19" t="s">
        <v>2080</v>
      </c>
      <c r="F498" s="18"/>
      <c r="G498" s="51" t="n">
        <v>3.75</v>
      </c>
      <c r="H498" s="39"/>
      <c r="I498" s="40" t="n">
        <f aca="false">G498</f>
        <v>3.75</v>
      </c>
      <c r="J498" s="41" t="s">
        <v>592</v>
      </c>
      <c r="K498" s="42" t="n">
        <f aca="false">I498*3</f>
        <v>11.25</v>
      </c>
      <c r="L498" s="43" t="n">
        <f aca="false">I498*15</f>
        <v>56.25</v>
      </c>
      <c r="M498" s="0"/>
      <c r="O498" s="0"/>
    </row>
    <row r="499" customFormat="false" ht="13.5" hidden="false" customHeight="false" outlineLevel="0" collapsed="false">
      <c r="A499" s="16" t="n">
        <v>494</v>
      </c>
      <c r="B499" s="17" t="s">
        <v>2081</v>
      </c>
      <c r="C499" s="18" t="s">
        <v>84</v>
      </c>
      <c r="D499" s="18" t="s">
        <v>2082</v>
      </c>
      <c r="E499" s="19" t="s">
        <v>546</v>
      </c>
      <c r="F499" s="18"/>
      <c r="G499" s="51" t="n">
        <v>4.27</v>
      </c>
      <c r="H499" s="39"/>
      <c r="I499" s="40" t="n">
        <f aca="false">G499</f>
        <v>4.27</v>
      </c>
      <c r="J499" s="41" t="s">
        <v>592</v>
      </c>
      <c r="K499" s="42" t="n">
        <f aca="false">I499*3</f>
        <v>12.81</v>
      </c>
      <c r="L499" s="43" t="n">
        <f aca="false">I499*15</f>
        <v>64.05</v>
      </c>
      <c r="M499" s="0"/>
      <c r="O499" s="0"/>
    </row>
    <row r="500" customFormat="false" ht="13.5" hidden="false" customHeight="false" outlineLevel="0" collapsed="false">
      <c r="A500" s="16" t="n">
        <v>495</v>
      </c>
      <c r="B500" s="17" t="s">
        <v>2083</v>
      </c>
      <c r="C500" s="18" t="s">
        <v>222</v>
      </c>
      <c r="D500" s="18" t="s">
        <v>2084</v>
      </c>
      <c r="E500" s="19" t="s">
        <v>2085</v>
      </c>
      <c r="F500" s="18"/>
      <c r="G500" s="51" t="n">
        <v>1.4</v>
      </c>
      <c r="H500" s="39"/>
      <c r="I500" s="40" t="n">
        <f aca="false">G500</f>
        <v>1.4</v>
      </c>
      <c r="J500" s="41" t="s">
        <v>592</v>
      </c>
      <c r="K500" s="42" t="n">
        <f aca="false">I500*3</f>
        <v>4.2</v>
      </c>
      <c r="L500" s="43" t="n">
        <f aca="false">I500*15</f>
        <v>21</v>
      </c>
      <c r="M500" s="0"/>
      <c r="O500" s="0"/>
    </row>
    <row r="501" customFormat="false" ht="13.5" hidden="false" customHeight="false" outlineLevel="0" collapsed="false">
      <c r="A501" s="16" t="n">
        <v>496</v>
      </c>
      <c r="B501" s="17" t="s">
        <v>1280</v>
      </c>
      <c r="C501" s="18" t="s">
        <v>38</v>
      </c>
      <c r="D501" s="18" t="s">
        <v>2086</v>
      </c>
      <c r="E501" s="19" t="s">
        <v>2087</v>
      </c>
      <c r="F501" s="18"/>
      <c r="G501" s="51" t="n">
        <v>1.4</v>
      </c>
      <c r="H501" s="39"/>
      <c r="I501" s="40" t="n">
        <f aca="false">G501</f>
        <v>1.4</v>
      </c>
      <c r="J501" s="41" t="s">
        <v>592</v>
      </c>
      <c r="K501" s="42" t="n">
        <f aca="false">I501*3</f>
        <v>4.2</v>
      </c>
      <c r="L501" s="43" t="n">
        <f aca="false">I501*15</f>
        <v>21</v>
      </c>
      <c r="M501" s="0"/>
      <c r="O501" s="0"/>
    </row>
    <row r="502" customFormat="false" ht="13.5" hidden="false" customHeight="false" outlineLevel="0" collapsed="false">
      <c r="A502" s="16" t="n">
        <v>497</v>
      </c>
      <c r="B502" s="17" t="s">
        <v>2088</v>
      </c>
      <c r="C502" s="18" t="s">
        <v>792</v>
      </c>
      <c r="D502" s="18" t="s">
        <v>2089</v>
      </c>
      <c r="E502" s="19" t="s">
        <v>2090</v>
      </c>
      <c r="F502" s="18"/>
      <c r="G502" s="51" t="n">
        <v>6.57</v>
      </c>
      <c r="H502" s="39"/>
      <c r="I502" s="40" t="n">
        <f aca="false">G502</f>
        <v>6.57</v>
      </c>
      <c r="J502" s="41" t="s">
        <v>592</v>
      </c>
      <c r="K502" s="42" t="n">
        <f aca="false">I502*3</f>
        <v>19.71</v>
      </c>
      <c r="L502" s="43" t="n">
        <f aca="false">I502*15</f>
        <v>98.55</v>
      </c>
      <c r="M502" s="0"/>
      <c r="O502" s="0"/>
    </row>
    <row r="503" customFormat="false" ht="13.5" hidden="false" customHeight="false" outlineLevel="0" collapsed="false">
      <c r="A503" s="16" t="n">
        <v>498</v>
      </c>
      <c r="B503" s="17" t="s">
        <v>2091</v>
      </c>
      <c r="C503" s="18" t="s">
        <v>348</v>
      </c>
      <c r="D503" s="18" t="s">
        <v>2092</v>
      </c>
      <c r="E503" s="19" t="s">
        <v>2093</v>
      </c>
      <c r="F503" s="18"/>
      <c r="G503" s="51" t="n">
        <v>2.1</v>
      </c>
      <c r="H503" s="39"/>
      <c r="I503" s="40" t="n">
        <f aca="false">G503</f>
        <v>2.1</v>
      </c>
      <c r="J503" s="41" t="s">
        <v>592</v>
      </c>
      <c r="K503" s="42" t="n">
        <f aca="false">I503*3</f>
        <v>6.3</v>
      </c>
      <c r="L503" s="43" t="n">
        <f aca="false">I503*15</f>
        <v>31.5</v>
      </c>
      <c r="M503" s="0"/>
      <c r="O503" s="0"/>
    </row>
    <row r="504" customFormat="false" ht="13.5" hidden="false" customHeight="false" outlineLevel="0" collapsed="false">
      <c r="A504" s="16" t="n">
        <v>499</v>
      </c>
      <c r="B504" s="17" t="s">
        <v>2094</v>
      </c>
      <c r="C504" s="18" t="s">
        <v>54</v>
      </c>
      <c r="D504" s="18" t="s">
        <v>2095</v>
      </c>
      <c r="E504" s="19" t="s">
        <v>2096</v>
      </c>
      <c r="F504" s="18"/>
      <c r="G504" s="51" t="n">
        <v>4.92</v>
      </c>
      <c r="H504" s="39"/>
      <c r="I504" s="40" t="n">
        <f aca="false">G504</f>
        <v>4.92</v>
      </c>
      <c r="J504" s="41" t="s">
        <v>592</v>
      </c>
      <c r="K504" s="42" t="n">
        <f aca="false">I504*3</f>
        <v>14.76</v>
      </c>
      <c r="L504" s="43" t="n">
        <f aca="false">I504*15</f>
        <v>73.8</v>
      </c>
      <c r="M504" s="0"/>
      <c r="O504" s="0"/>
    </row>
    <row r="505" customFormat="false" ht="13.5" hidden="false" customHeight="false" outlineLevel="0" collapsed="false">
      <c r="A505" s="16" t="n">
        <v>500</v>
      </c>
      <c r="B505" s="17" t="s">
        <v>2097</v>
      </c>
      <c r="C505" s="18" t="s">
        <v>184</v>
      </c>
      <c r="D505" s="18" t="s">
        <v>2098</v>
      </c>
      <c r="E505" s="19" t="s">
        <v>2099</v>
      </c>
      <c r="F505" s="18"/>
      <c r="G505" s="51" t="n">
        <v>4.38</v>
      </c>
      <c r="H505" s="39"/>
      <c r="I505" s="40" t="n">
        <f aca="false">G505</f>
        <v>4.38</v>
      </c>
      <c r="J505" s="41" t="s">
        <v>592</v>
      </c>
      <c r="K505" s="42" t="n">
        <f aca="false">I505*3</f>
        <v>13.14</v>
      </c>
      <c r="L505" s="43" t="n">
        <f aca="false">I505*15</f>
        <v>65.7</v>
      </c>
      <c r="M505" s="0"/>
      <c r="O505" s="0"/>
    </row>
    <row r="506" customFormat="false" ht="13.5" hidden="false" customHeight="false" outlineLevel="0" collapsed="false">
      <c r="A506" s="16" t="n">
        <v>501</v>
      </c>
      <c r="B506" s="17" t="s">
        <v>2100</v>
      </c>
      <c r="C506" s="18" t="s">
        <v>84</v>
      </c>
      <c r="D506" s="18" t="s">
        <v>2101</v>
      </c>
      <c r="E506" s="19" t="s">
        <v>2102</v>
      </c>
      <c r="F506" s="18"/>
      <c r="G506" s="51" t="n">
        <v>2.41</v>
      </c>
      <c r="H506" s="39"/>
      <c r="I506" s="40" t="n">
        <f aca="false">G506</f>
        <v>2.41</v>
      </c>
      <c r="J506" s="41" t="s">
        <v>592</v>
      </c>
      <c r="K506" s="42" t="n">
        <f aca="false">I506*3</f>
        <v>7.23</v>
      </c>
      <c r="L506" s="43" t="n">
        <f aca="false">I506*15</f>
        <v>36.15</v>
      </c>
      <c r="M506" s="0"/>
      <c r="O506" s="0"/>
    </row>
    <row r="507" customFormat="false" ht="13.5" hidden="false" customHeight="false" outlineLevel="0" collapsed="false">
      <c r="A507" s="16" t="n">
        <v>502</v>
      </c>
      <c r="B507" s="17" t="s">
        <v>2103</v>
      </c>
      <c r="C507" s="18" t="s">
        <v>38</v>
      </c>
      <c r="D507" s="18" t="s">
        <v>2104</v>
      </c>
      <c r="E507" s="19" t="s">
        <v>2105</v>
      </c>
      <c r="F507" s="18"/>
      <c r="G507" s="51" t="n">
        <v>4.49</v>
      </c>
      <c r="H507" s="39"/>
      <c r="I507" s="40" t="n">
        <f aca="false">G507</f>
        <v>4.49</v>
      </c>
      <c r="J507" s="41" t="s">
        <v>592</v>
      </c>
      <c r="K507" s="42" t="n">
        <f aca="false">I507*3</f>
        <v>13.47</v>
      </c>
      <c r="L507" s="43" t="n">
        <f aca="false">I507*15</f>
        <v>67.35</v>
      </c>
      <c r="M507" s="0"/>
      <c r="O507" s="0"/>
    </row>
    <row r="508" customFormat="false" ht="13.5" hidden="false" customHeight="false" outlineLevel="0" collapsed="false">
      <c r="A508" s="16" t="n">
        <v>503</v>
      </c>
      <c r="B508" s="17" t="s">
        <v>2106</v>
      </c>
      <c r="C508" s="18" t="s">
        <v>427</v>
      </c>
      <c r="D508" s="18" t="s">
        <v>2107</v>
      </c>
      <c r="E508" s="19" t="s">
        <v>2108</v>
      </c>
      <c r="F508" s="18"/>
      <c r="G508" s="51" t="n">
        <v>4.34</v>
      </c>
      <c r="H508" s="39"/>
      <c r="I508" s="40" t="n">
        <f aca="false">G508</f>
        <v>4.34</v>
      </c>
      <c r="J508" s="41" t="s">
        <v>592</v>
      </c>
      <c r="K508" s="42" t="n">
        <f aca="false">I508*3</f>
        <v>13.02</v>
      </c>
      <c r="L508" s="43" t="n">
        <f aca="false">I508*15</f>
        <v>65.1</v>
      </c>
      <c r="M508" s="0"/>
      <c r="O508" s="0"/>
    </row>
    <row r="509" customFormat="false" ht="13.5" hidden="false" customHeight="false" outlineLevel="0" collapsed="false">
      <c r="A509" s="16" t="n">
        <v>504</v>
      </c>
      <c r="B509" s="17" t="s">
        <v>1263</v>
      </c>
      <c r="C509" s="18" t="s">
        <v>84</v>
      </c>
      <c r="D509" s="18" t="s">
        <v>2109</v>
      </c>
      <c r="E509" s="19" t="s">
        <v>2110</v>
      </c>
      <c r="F509" s="18"/>
      <c r="G509" s="51" t="n">
        <v>3.85</v>
      </c>
      <c r="H509" s="39"/>
      <c r="I509" s="40" t="n">
        <f aca="false">G509</f>
        <v>3.85</v>
      </c>
      <c r="J509" s="41" t="s">
        <v>592</v>
      </c>
      <c r="K509" s="42" t="n">
        <f aca="false">I509*3</f>
        <v>11.55</v>
      </c>
      <c r="L509" s="43" t="n">
        <f aca="false">I509*15</f>
        <v>57.75</v>
      </c>
      <c r="M509" s="0"/>
      <c r="O509" s="0"/>
    </row>
    <row r="510" customFormat="false" ht="13.5" hidden="false" customHeight="false" outlineLevel="0" collapsed="false">
      <c r="A510" s="16" t="n">
        <v>505</v>
      </c>
      <c r="B510" s="17" t="s">
        <v>1431</v>
      </c>
      <c r="C510" s="18" t="s">
        <v>222</v>
      </c>
      <c r="D510" s="18" t="s">
        <v>2111</v>
      </c>
      <c r="E510" s="19" t="s">
        <v>2112</v>
      </c>
      <c r="F510" s="18"/>
      <c r="G510" s="51" t="n">
        <v>1.4</v>
      </c>
      <c r="H510" s="39"/>
      <c r="I510" s="40" t="n">
        <f aca="false">G510</f>
        <v>1.4</v>
      </c>
      <c r="J510" s="41" t="s">
        <v>592</v>
      </c>
      <c r="K510" s="42" t="n">
        <f aca="false">I510*3</f>
        <v>4.2</v>
      </c>
      <c r="L510" s="43" t="n">
        <f aca="false">I510*15</f>
        <v>21</v>
      </c>
      <c r="M510" s="0"/>
      <c r="O510" s="0"/>
    </row>
    <row r="511" customFormat="false" ht="13.5" hidden="false" customHeight="false" outlineLevel="0" collapsed="false">
      <c r="A511" s="16" t="n">
        <v>506</v>
      </c>
      <c r="B511" s="17" t="s">
        <v>909</v>
      </c>
      <c r="C511" s="18" t="s">
        <v>46</v>
      </c>
      <c r="D511" s="18" t="s">
        <v>2113</v>
      </c>
      <c r="E511" s="19" t="s">
        <v>2114</v>
      </c>
      <c r="F511" s="18"/>
      <c r="G511" s="51" t="n">
        <v>4.87</v>
      </c>
      <c r="H511" s="39"/>
      <c r="I511" s="40" t="n">
        <f aca="false">G511</f>
        <v>4.87</v>
      </c>
      <c r="J511" s="41" t="s">
        <v>592</v>
      </c>
      <c r="K511" s="42" t="n">
        <f aca="false">I511*3</f>
        <v>14.61</v>
      </c>
      <c r="L511" s="43" t="n">
        <f aca="false">I511*15</f>
        <v>73.05</v>
      </c>
      <c r="M511" s="0"/>
      <c r="O511" s="0"/>
    </row>
    <row r="512" customFormat="false" ht="13.5" hidden="false" customHeight="false" outlineLevel="0" collapsed="false">
      <c r="A512" s="16" t="n">
        <v>507</v>
      </c>
      <c r="B512" s="17" t="s">
        <v>2115</v>
      </c>
      <c r="C512" s="18" t="s">
        <v>230</v>
      </c>
      <c r="D512" s="18" t="s">
        <v>2116</v>
      </c>
      <c r="E512" s="19" t="s">
        <v>2117</v>
      </c>
      <c r="F512" s="18"/>
      <c r="G512" s="51" t="n">
        <v>1.43</v>
      </c>
      <c r="H512" s="39"/>
      <c r="I512" s="40" t="n">
        <f aca="false">G512</f>
        <v>1.43</v>
      </c>
      <c r="J512" s="41" t="s">
        <v>592</v>
      </c>
      <c r="K512" s="42" t="n">
        <f aca="false">I512*3</f>
        <v>4.29</v>
      </c>
      <c r="L512" s="43" t="n">
        <f aca="false">I512*15</f>
        <v>21.45</v>
      </c>
      <c r="M512" s="0"/>
      <c r="O512" s="0"/>
    </row>
    <row r="513" customFormat="false" ht="13.5" hidden="false" customHeight="false" outlineLevel="0" collapsed="false">
      <c r="A513" s="16" t="n">
        <v>508</v>
      </c>
      <c r="B513" s="17" t="s">
        <v>2118</v>
      </c>
      <c r="C513" s="18" t="s">
        <v>73</v>
      </c>
      <c r="D513" s="18" t="s">
        <v>2119</v>
      </c>
      <c r="E513" s="19" t="s">
        <v>2120</v>
      </c>
      <c r="F513" s="18"/>
      <c r="G513" s="51" t="n">
        <v>3.88</v>
      </c>
      <c r="H513" s="39"/>
      <c r="I513" s="40" t="n">
        <f aca="false">G513</f>
        <v>3.88</v>
      </c>
      <c r="J513" s="41" t="s">
        <v>592</v>
      </c>
      <c r="K513" s="42" t="n">
        <f aca="false">I513*3</f>
        <v>11.64</v>
      </c>
      <c r="L513" s="43" t="n">
        <f aca="false">I513*15</f>
        <v>58.2</v>
      </c>
      <c r="M513" s="0"/>
      <c r="O513" s="0"/>
    </row>
    <row r="514" customFormat="false" ht="13.5" hidden="false" customHeight="false" outlineLevel="0" collapsed="false">
      <c r="A514" s="16" t="n">
        <v>509</v>
      </c>
      <c r="B514" s="17" t="s">
        <v>2121</v>
      </c>
      <c r="C514" s="18" t="s">
        <v>84</v>
      </c>
      <c r="D514" s="18" t="s">
        <v>2122</v>
      </c>
      <c r="E514" s="19" t="s">
        <v>2123</v>
      </c>
      <c r="F514" s="18"/>
      <c r="G514" s="51" t="n">
        <v>0.85</v>
      </c>
      <c r="H514" s="39"/>
      <c r="I514" s="40" t="n">
        <f aca="false">G514</f>
        <v>0.85</v>
      </c>
      <c r="J514" s="41" t="s">
        <v>592</v>
      </c>
      <c r="K514" s="42" t="n">
        <f aca="false">I514*3</f>
        <v>2.55</v>
      </c>
      <c r="L514" s="43" t="n">
        <f aca="false">I514*15</f>
        <v>12.75</v>
      </c>
      <c r="M514" s="0"/>
      <c r="O514" s="0"/>
    </row>
    <row r="515" customFormat="false" ht="13.5" hidden="false" customHeight="false" outlineLevel="0" collapsed="false">
      <c r="A515" s="16" t="n">
        <v>510</v>
      </c>
      <c r="B515" s="17" t="s">
        <v>2124</v>
      </c>
      <c r="C515" s="18" t="s">
        <v>46</v>
      </c>
      <c r="D515" s="18" t="s">
        <v>2125</v>
      </c>
      <c r="E515" s="19" t="s">
        <v>2126</v>
      </c>
      <c r="F515" s="18"/>
      <c r="G515" s="51" t="n">
        <v>3.23</v>
      </c>
      <c r="H515" s="39"/>
      <c r="I515" s="40" t="n">
        <f aca="false">G515</f>
        <v>3.23</v>
      </c>
      <c r="J515" s="41" t="s">
        <v>592</v>
      </c>
      <c r="K515" s="42" t="n">
        <f aca="false">I515*3</f>
        <v>9.69</v>
      </c>
      <c r="L515" s="43" t="n">
        <f aca="false">I515*15</f>
        <v>48.45</v>
      </c>
      <c r="M515" s="0"/>
      <c r="O515" s="0"/>
    </row>
    <row r="516" customFormat="false" ht="13.5" hidden="false" customHeight="false" outlineLevel="0" collapsed="false">
      <c r="A516" s="16" t="n">
        <v>511</v>
      </c>
      <c r="B516" s="17" t="s">
        <v>2127</v>
      </c>
      <c r="C516" s="18" t="s">
        <v>119</v>
      </c>
      <c r="D516" s="18" t="s">
        <v>2128</v>
      </c>
      <c r="E516" s="19" t="s">
        <v>2129</v>
      </c>
      <c r="F516" s="18"/>
      <c r="G516" s="51" t="n">
        <v>3.23</v>
      </c>
      <c r="H516" s="39"/>
      <c r="I516" s="40" t="n">
        <f aca="false">G516</f>
        <v>3.23</v>
      </c>
      <c r="J516" s="41" t="s">
        <v>592</v>
      </c>
      <c r="K516" s="42" t="n">
        <f aca="false">I516*3</f>
        <v>9.69</v>
      </c>
      <c r="L516" s="43" t="n">
        <f aca="false">I516*15</f>
        <v>48.45</v>
      </c>
      <c r="M516" s="0"/>
      <c r="O516" s="0"/>
    </row>
    <row r="517" customFormat="false" ht="13.5" hidden="false" customHeight="false" outlineLevel="0" collapsed="false">
      <c r="A517" s="16" t="n">
        <v>512</v>
      </c>
      <c r="B517" s="17" t="s">
        <v>2130</v>
      </c>
      <c r="C517" s="18" t="s">
        <v>62</v>
      </c>
      <c r="D517" s="18" t="s">
        <v>2131</v>
      </c>
      <c r="E517" s="19" t="s">
        <v>2132</v>
      </c>
      <c r="F517" s="18"/>
      <c r="G517" s="51" t="n">
        <v>0.64</v>
      </c>
      <c r="H517" s="39"/>
      <c r="I517" s="40" t="n">
        <f aca="false">G517</f>
        <v>0.64</v>
      </c>
      <c r="J517" s="41" t="s">
        <v>592</v>
      </c>
      <c r="K517" s="42" t="n">
        <f aca="false">I517*3</f>
        <v>1.92</v>
      </c>
      <c r="L517" s="43" t="n">
        <f aca="false">I517*15</f>
        <v>9.6</v>
      </c>
      <c r="M517" s="0"/>
      <c r="O517" s="0"/>
    </row>
    <row r="518" customFormat="false" ht="13.5" hidden="false" customHeight="false" outlineLevel="0" collapsed="false">
      <c r="A518" s="16" t="n">
        <v>513</v>
      </c>
      <c r="B518" s="17" t="s">
        <v>2133</v>
      </c>
      <c r="C518" s="18" t="s">
        <v>106</v>
      </c>
      <c r="D518" s="18" t="s">
        <v>2134</v>
      </c>
      <c r="E518" s="19" t="s">
        <v>2135</v>
      </c>
      <c r="F518" s="18"/>
      <c r="G518" s="51" t="n">
        <v>4.53</v>
      </c>
      <c r="H518" s="39"/>
      <c r="I518" s="40" t="n">
        <f aca="false">G518</f>
        <v>4.53</v>
      </c>
      <c r="J518" s="41" t="s">
        <v>592</v>
      </c>
      <c r="K518" s="42" t="n">
        <f aca="false">I518*3</f>
        <v>13.59</v>
      </c>
      <c r="L518" s="43" t="n">
        <f aca="false">I518*15</f>
        <v>67.95</v>
      </c>
      <c r="M518" s="0"/>
      <c r="O518" s="0"/>
    </row>
    <row r="519" customFormat="false" ht="13.5" hidden="false" customHeight="false" outlineLevel="0" collapsed="false">
      <c r="A519" s="16" t="n">
        <v>514</v>
      </c>
      <c r="B519" s="17" t="s">
        <v>2136</v>
      </c>
      <c r="C519" s="18" t="s">
        <v>42</v>
      </c>
      <c r="D519" s="18" t="s">
        <v>2137</v>
      </c>
      <c r="E519" s="19" t="s">
        <v>2138</v>
      </c>
      <c r="F519" s="18"/>
      <c r="G519" s="51" t="n">
        <v>4.53</v>
      </c>
      <c r="H519" s="39"/>
      <c r="I519" s="40" t="n">
        <f aca="false">G519</f>
        <v>4.53</v>
      </c>
      <c r="J519" s="41" t="s">
        <v>592</v>
      </c>
      <c r="K519" s="42" t="n">
        <f aca="false">I519*3</f>
        <v>13.59</v>
      </c>
      <c r="L519" s="43" t="n">
        <f aca="false">I519*15</f>
        <v>67.95</v>
      </c>
      <c r="M519" s="0"/>
      <c r="O519" s="0"/>
    </row>
    <row r="520" customFormat="false" ht="13.5" hidden="false" customHeight="false" outlineLevel="0" collapsed="false">
      <c r="A520" s="16" t="n">
        <v>515</v>
      </c>
      <c r="B520" s="17" t="s">
        <v>1402</v>
      </c>
      <c r="C520" s="18" t="s">
        <v>54</v>
      </c>
      <c r="D520" s="18" t="s">
        <v>2139</v>
      </c>
      <c r="E520" s="19" t="s">
        <v>2140</v>
      </c>
      <c r="F520" s="18"/>
      <c r="G520" s="51" t="n">
        <v>3.23</v>
      </c>
      <c r="H520" s="39"/>
      <c r="I520" s="40" t="n">
        <f aca="false">G520</f>
        <v>3.23</v>
      </c>
      <c r="J520" s="41" t="s">
        <v>592</v>
      </c>
      <c r="K520" s="42" t="n">
        <f aca="false">I520*3</f>
        <v>9.69</v>
      </c>
      <c r="L520" s="43" t="n">
        <f aca="false">I520*15</f>
        <v>48.45</v>
      </c>
      <c r="M520" s="0"/>
      <c r="O520" s="0"/>
    </row>
    <row r="521" customFormat="false" ht="13.5" hidden="false" customHeight="false" outlineLevel="0" collapsed="false">
      <c r="A521" s="16" t="n">
        <v>516</v>
      </c>
      <c r="B521" s="17" t="s">
        <v>2141</v>
      </c>
      <c r="C521" s="18" t="s">
        <v>84</v>
      </c>
      <c r="D521" s="18" t="s">
        <v>2142</v>
      </c>
      <c r="E521" s="19" t="s">
        <v>2143</v>
      </c>
      <c r="F521" s="18"/>
      <c r="G521" s="51" t="n">
        <v>0.64</v>
      </c>
      <c r="H521" s="39"/>
      <c r="I521" s="40" t="n">
        <f aca="false">G521</f>
        <v>0.64</v>
      </c>
      <c r="J521" s="41" t="s">
        <v>592</v>
      </c>
      <c r="K521" s="42" t="n">
        <f aca="false">I521*3</f>
        <v>1.92</v>
      </c>
      <c r="L521" s="43" t="n">
        <f aca="false">I521*15</f>
        <v>9.6</v>
      </c>
      <c r="M521" s="0"/>
      <c r="O521" s="0"/>
    </row>
    <row r="522" customFormat="false" ht="13.5" hidden="false" customHeight="false" outlineLevel="0" collapsed="false">
      <c r="A522" s="16" t="n">
        <v>517</v>
      </c>
      <c r="B522" s="17" t="s">
        <v>2144</v>
      </c>
      <c r="C522" s="18" t="s">
        <v>222</v>
      </c>
      <c r="D522" s="18" t="s">
        <v>2145</v>
      </c>
      <c r="E522" s="19" t="s">
        <v>2146</v>
      </c>
      <c r="F522" s="18"/>
      <c r="G522" s="51" t="n">
        <v>4.53</v>
      </c>
      <c r="H522" s="39"/>
      <c r="I522" s="40" t="n">
        <f aca="false">G522</f>
        <v>4.53</v>
      </c>
      <c r="J522" s="41" t="s">
        <v>592</v>
      </c>
      <c r="K522" s="42" t="n">
        <f aca="false">I522*3</f>
        <v>13.59</v>
      </c>
      <c r="L522" s="43" t="n">
        <f aca="false">I522*15</f>
        <v>67.95</v>
      </c>
      <c r="M522" s="0"/>
      <c r="O522" s="0"/>
    </row>
    <row r="523" customFormat="false" ht="13.5" hidden="false" customHeight="false" outlineLevel="0" collapsed="false">
      <c r="A523" s="16" t="n">
        <v>518</v>
      </c>
      <c r="B523" s="17" t="s">
        <v>2147</v>
      </c>
      <c r="C523" s="18" t="s">
        <v>42</v>
      </c>
      <c r="D523" s="18" t="s">
        <v>2148</v>
      </c>
      <c r="E523" s="19" t="s">
        <v>2149</v>
      </c>
      <c r="F523" s="18"/>
      <c r="G523" s="51" t="n">
        <v>1.29</v>
      </c>
      <c r="H523" s="39"/>
      <c r="I523" s="40" t="n">
        <f aca="false">G523</f>
        <v>1.29</v>
      </c>
      <c r="J523" s="41" t="s">
        <v>592</v>
      </c>
      <c r="K523" s="42" t="n">
        <f aca="false">I523*3</f>
        <v>3.87</v>
      </c>
      <c r="L523" s="43" t="n">
        <f aca="false">I523*15</f>
        <v>19.35</v>
      </c>
      <c r="M523" s="0"/>
      <c r="O523" s="0"/>
    </row>
    <row r="524" customFormat="false" ht="13.5" hidden="false" customHeight="false" outlineLevel="0" collapsed="false">
      <c r="A524" s="16" t="n">
        <v>519</v>
      </c>
      <c r="B524" s="17" t="s">
        <v>2150</v>
      </c>
      <c r="C524" s="18" t="s">
        <v>176</v>
      </c>
      <c r="D524" s="18" t="s">
        <v>2151</v>
      </c>
      <c r="E524" s="19" t="s">
        <v>2152</v>
      </c>
      <c r="F524" s="18"/>
      <c r="G524" s="51" t="n">
        <v>5.82</v>
      </c>
      <c r="H524" s="39"/>
      <c r="I524" s="40" t="n">
        <f aca="false">G524</f>
        <v>5.82</v>
      </c>
      <c r="J524" s="41" t="s">
        <v>592</v>
      </c>
      <c r="K524" s="42" t="n">
        <f aca="false">I524*3</f>
        <v>17.46</v>
      </c>
      <c r="L524" s="43" t="n">
        <f aca="false">I524*15</f>
        <v>87.3</v>
      </c>
      <c r="M524" s="0"/>
      <c r="O524" s="0"/>
    </row>
    <row r="525" customFormat="false" ht="13.5" hidden="false" customHeight="false" outlineLevel="0" collapsed="false">
      <c r="A525" s="16" t="n">
        <v>520</v>
      </c>
      <c r="B525" s="17" t="s">
        <v>1807</v>
      </c>
      <c r="C525" s="18" t="s">
        <v>54</v>
      </c>
      <c r="D525" s="18" t="s">
        <v>2153</v>
      </c>
      <c r="E525" s="19" t="s">
        <v>2154</v>
      </c>
      <c r="F525" s="18"/>
      <c r="G525" s="51" t="n">
        <v>3.23</v>
      </c>
      <c r="H525" s="39"/>
      <c r="I525" s="40" t="n">
        <f aca="false">G525</f>
        <v>3.23</v>
      </c>
      <c r="J525" s="41" t="s">
        <v>592</v>
      </c>
      <c r="K525" s="42" t="n">
        <f aca="false">I525*3</f>
        <v>9.69</v>
      </c>
      <c r="L525" s="43" t="n">
        <f aca="false">I525*15</f>
        <v>48.45</v>
      </c>
      <c r="M525" s="0"/>
      <c r="O525" s="0"/>
    </row>
    <row r="526" customFormat="false" ht="13.5" hidden="false" customHeight="false" outlineLevel="0" collapsed="false">
      <c r="A526" s="16" t="n">
        <v>521</v>
      </c>
      <c r="B526" s="17" t="s">
        <v>2155</v>
      </c>
      <c r="C526" s="18" t="s">
        <v>34</v>
      </c>
      <c r="D526" s="18" t="s">
        <v>2156</v>
      </c>
      <c r="E526" s="19" t="s">
        <v>2157</v>
      </c>
      <c r="F526" s="18"/>
      <c r="G526" s="51" t="n">
        <v>3.88</v>
      </c>
      <c r="H526" s="39"/>
      <c r="I526" s="40" t="n">
        <f aca="false">G526</f>
        <v>3.88</v>
      </c>
      <c r="J526" s="41" t="s">
        <v>592</v>
      </c>
      <c r="K526" s="42" t="n">
        <f aca="false">I526*3</f>
        <v>11.64</v>
      </c>
      <c r="L526" s="43" t="n">
        <f aca="false">I526*15</f>
        <v>58.2</v>
      </c>
      <c r="M526" s="0"/>
      <c r="O526" s="0"/>
    </row>
    <row r="527" customFormat="false" ht="13.5" hidden="false" customHeight="false" outlineLevel="0" collapsed="false">
      <c r="A527" s="16" t="n">
        <v>522</v>
      </c>
      <c r="B527" s="17" t="s">
        <v>1995</v>
      </c>
      <c r="C527" s="18" t="s">
        <v>30</v>
      </c>
      <c r="D527" s="18" t="s">
        <v>2158</v>
      </c>
      <c r="E527" s="19" t="s">
        <v>2159</v>
      </c>
      <c r="F527" s="18"/>
      <c r="G527" s="51" t="n">
        <v>1.29</v>
      </c>
      <c r="H527" s="39"/>
      <c r="I527" s="40" t="n">
        <f aca="false">G527</f>
        <v>1.29</v>
      </c>
      <c r="J527" s="41" t="s">
        <v>592</v>
      </c>
      <c r="K527" s="42" t="n">
        <f aca="false">I527*3</f>
        <v>3.87</v>
      </c>
      <c r="L527" s="43" t="n">
        <f aca="false">I527*15</f>
        <v>19.35</v>
      </c>
      <c r="M527" s="0"/>
      <c r="O527" s="0"/>
    </row>
    <row r="528" customFormat="false" ht="13.5" hidden="false" customHeight="false" outlineLevel="0" collapsed="false">
      <c r="A528" s="16" t="n">
        <v>523</v>
      </c>
      <c r="B528" s="17" t="s">
        <v>2160</v>
      </c>
      <c r="C528" s="18" t="s">
        <v>123</v>
      </c>
      <c r="D528" s="18" t="s">
        <v>2161</v>
      </c>
      <c r="E528" s="19" t="s">
        <v>2162</v>
      </c>
      <c r="F528" s="18"/>
      <c r="G528" s="51" t="n">
        <v>3.88</v>
      </c>
      <c r="H528" s="39"/>
      <c r="I528" s="40" t="n">
        <f aca="false">G528</f>
        <v>3.88</v>
      </c>
      <c r="J528" s="41" t="s">
        <v>592</v>
      </c>
      <c r="K528" s="42" t="n">
        <f aca="false">I528*3</f>
        <v>11.64</v>
      </c>
      <c r="L528" s="43" t="n">
        <f aca="false">I528*15</f>
        <v>58.2</v>
      </c>
      <c r="M528" s="0"/>
      <c r="O528" s="0"/>
    </row>
    <row r="529" customFormat="false" ht="13.5" hidden="false" customHeight="false" outlineLevel="0" collapsed="false">
      <c r="A529" s="16" t="n">
        <v>524</v>
      </c>
      <c r="B529" s="17" t="s">
        <v>2163</v>
      </c>
      <c r="C529" s="18" t="s">
        <v>230</v>
      </c>
      <c r="D529" s="18" t="s">
        <v>2164</v>
      </c>
      <c r="E529" s="19" t="s">
        <v>2165</v>
      </c>
      <c r="F529" s="18"/>
      <c r="G529" s="51" t="n">
        <v>7.12</v>
      </c>
      <c r="H529" s="39"/>
      <c r="I529" s="40" t="n">
        <f aca="false">G529</f>
        <v>7.12</v>
      </c>
      <c r="J529" s="41" t="s">
        <v>592</v>
      </c>
      <c r="K529" s="42" t="n">
        <f aca="false">I529*3</f>
        <v>21.36</v>
      </c>
      <c r="L529" s="43" t="n">
        <f aca="false">I529*15</f>
        <v>106.8</v>
      </c>
      <c r="M529" s="0"/>
      <c r="O529" s="0"/>
    </row>
    <row r="530" customFormat="false" ht="13.5" hidden="false" customHeight="false" outlineLevel="0" collapsed="false">
      <c r="A530" s="16" t="n">
        <v>525</v>
      </c>
      <c r="B530" s="17" t="s">
        <v>2166</v>
      </c>
      <c r="C530" s="18" t="s">
        <v>1175</v>
      </c>
      <c r="D530" s="18" t="s">
        <v>2167</v>
      </c>
      <c r="E530" s="19" t="s">
        <v>2168</v>
      </c>
      <c r="F530" s="18"/>
      <c r="G530" s="51" t="n">
        <v>4.53</v>
      </c>
      <c r="H530" s="39"/>
      <c r="I530" s="40" t="n">
        <f aca="false">G530</f>
        <v>4.53</v>
      </c>
      <c r="J530" s="41" t="s">
        <v>592</v>
      </c>
      <c r="K530" s="42" t="n">
        <f aca="false">I530*3</f>
        <v>13.59</v>
      </c>
      <c r="L530" s="43" t="n">
        <f aca="false">I530*15</f>
        <v>67.95</v>
      </c>
      <c r="M530" s="0"/>
      <c r="O530" s="0"/>
    </row>
    <row r="531" customFormat="false" ht="13.5" hidden="false" customHeight="false" outlineLevel="0" collapsed="false">
      <c r="A531" s="16" t="n">
        <v>526</v>
      </c>
      <c r="B531" s="17" t="s">
        <v>2169</v>
      </c>
      <c r="C531" s="18" t="s">
        <v>17</v>
      </c>
      <c r="D531" s="18" t="s">
        <v>2170</v>
      </c>
      <c r="E531" s="19" t="s">
        <v>2171</v>
      </c>
      <c r="F531" s="18"/>
      <c r="G531" s="51" t="n">
        <v>3.23</v>
      </c>
      <c r="H531" s="39"/>
      <c r="I531" s="40" t="n">
        <f aca="false">G531</f>
        <v>3.23</v>
      </c>
      <c r="J531" s="41" t="s">
        <v>592</v>
      </c>
      <c r="K531" s="42" t="n">
        <f aca="false">I531*3</f>
        <v>9.69</v>
      </c>
      <c r="L531" s="43" t="n">
        <f aca="false">I531*15</f>
        <v>48.45</v>
      </c>
      <c r="M531" s="0"/>
      <c r="O531" s="0"/>
    </row>
    <row r="532" customFormat="false" ht="13.5" hidden="false" customHeight="false" outlineLevel="0" collapsed="false">
      <c r="A532" s="16" t="n">
        <v>527</v>
      </c>
      <c r="B532" s="17" t="s">
        <v>2172</v>
      </c>
      <c r="C532" s="18" t="s">
        <v>792</v>
      </c>
      <c r="D532" s="18" t="s">
        <v>2173</v>
      </c>
      <c r="E532" s="19" t="s">
        <v>2174</v>
      </c>
      <c r="F532" s="18"/>
      <c r="G532" s="51" t="n">
        <v>2.59</v>
      </c>
      <c r="H532" s="39"/>
      <c r="I532" s="40" t="n">
        <f aca="false">G532</f>
        <v>2.59</v>
      </c>
      <c r="J532" s="41" t="s">
        <v>592</v>
      </c>
      <c r="K532" s="42" t="n">
        <f aca="false">I532*3</f>
        <v>7.77</v>
      </c>
      <c r="L532" s="43" t="n">
        <f aca="false">I532*15</f>
        <v>38.85</v>
      </c>
      <c r="M532" s="0"/>
      <c r="O532" s="0"/>
    </row>
    <row r="533" customFormat="false" ht="13.5" hidden="false" customHeight="false" outlineLevel="0" collapsed="false">
      <c r="A533" s="16" t="n">
        <v>528</v>
      </c>
      <c r="B533" s="17" t="s">
        <v>2175</v>
      </c>
      <c r="C533" s="18" t="s">
        <v>184</v>
      </c>
      <c r="D533" s="18" t="s">
        <v>2176</v>
      </c>
      <c r="E533" s="19" t="s">
        <v>2177</v>
      </c>
      <c r="F533" s="18"/>
      <c r="G533" s="51" t="n">
        <v>1.29</v>
      </c>
      <c r="H533" s="39"/>
      <c r="I533" s="40" t="n">
        <f aca="false">G533</f>
        <v>1.29</v>
      </c>
      <c r="J533" s="41" t="s">
        <v>592</v>
      </c>
      <c r="K533" s="42" t="n">
        <f aca="false">I533*3</f>
        <v>3.87</v>
      </c>
      <c r="L533" s="43" t="n">
        <f aca="false">I533*15</f>
        <v>19.35</v>
      </c>
      <c r="M533" s="0"/>
      <c r="O533" s="0"/>
    </row>
    <row r="534" customFormat="false" ht="13.5" hidden="false" customHeight="false" outlineLevel="0" collapsed="false">
      <c r="A534" s="16" t="n">
        <v>529</v>
      </c>
      <c r="B534" s="17" t="s">
        <v>2178</v>
      </c>
      <c r="C534" s="18" t="s">
        <v>123</v>
      </c>
      <c r="D534" s="18" t="s">
        <v>2179</v>
      </c>
      <c r="E534" s="19" t="s">
        <v>2180</v>
      </c>
      <c r="F534" s="18"/>
      <c r="G534" s="51" t="n">
        <v>1.9</v>
      </c>
      <c r="H534" s="39"/>
      <c r="I534" s="40" t="n">
        <f aca="false">G534</f>
        <v>1.9</v>
      </c>
      <c r="J534" s="41" t="s">
        <v>592</v>
      </c>
      <c r="K534" s="42" t="n">
        <f aca="false">I534*3</f>
        <v>5.7</v>
      </c>
      <c r="L534" s="43" t="n">
        <f aca="false">I534*15</f>
        <v>28.5</v>
      </c>
      <c r="M534" s="0"/>
      <c r="O534" s="0"/>
    </row>
    <row r="535" customFormat="false" ht="13.5" hidden="false" customHeight="false" outlineLevel="0" collapsed="false">
      <c r="A535" s="16" t="n">
        <v>530</v>
      </c>
      <c r="B535" s="17" t="s">
        <v>2181</v>
      </c>
      <c r="C535" s="18" t="s">
        <v>106</v>
      </c>
      <c r="D535" s="18" t="s">
        <v>2182</v>
      </c>
      <c r="E535" s="19" t="s">
        <v>2183</v>
      </c>
      <c r="F535" s="18"/>
      <c r="G535" s="51" t="n">
        <v>1.94</v>
      </c>
      <c r="H535" s="39"/>
      <c r="I535" s="40" t="n">
        <f aca="false">G535</f>
        <v>1.94</v>
      </c>
      <c r="J535" s="41" t="s">
        <v>592</v>
      </c>
      <c r="K535" s="42" t="n">
        <f aca="false">I535*3</f>
        <v>5.82</v>
      </c>
      <c r="L535" s="43" t="n">
        <f aca="false">I535*15</f>
        <v>29.1</v>
      </c>
      <c r="M535" s="0"/>
      <c r="O535" s="0"/>
    </row>
    <row r="536" customFormat="false" ht="13.5" hidden="false" customHeight="false" outlineLevel="0" collapsed="false">
      <c r="A536" s="16" t="n">
        <v>531</v>
      </c>
      <c r="B536" s="17" t="s">
        <v>2184</v>
      </c>
      <c r="C536" s="18" t="s">
        <v>119</v>
      </c>
      <c r="D536" s="18" t="s">
        <v>2185</v>
      </c>
      <c r="E536" s="19" t="s">
        <v>2186</v>
      </c>
      <c r="F536" s="18"/>
      <c r="G536" s="51" t="n">
        <v>2.59</v>
      </c>
      <c r="H536" s="39"/>
      <c r="I536" s="40" t="n">
        <f aca="false">G536</f>
        <v>2.59</v>
      </c>
      <c r="J536" s="41" t="s">
        <v>592</v>
      </c>
      <c r="K536" s="42" t="n">
        <f aca="false">I536*3</f>
        <v>7.77</v>
      </c>
      <c r="L536" s="43" t="n">
        <f aca="false">I536*15</f>
        <v>38.85</v>
      </c>
      <c r="M536" s="0"/>
      <c r="O536" s="0"/>
    </row>
    <row r="537" customFormat="false" ht="13.5" hidden="false" customHeight="false" outlineLevel="0" collapsed="false">
      <c r="A537" s="16" t="n">
        <v>532</v>
      </c>
      <c r="B537" s="17" t="s">
        <v>2187</v>
      </c>
      <c r="C537" s="18" t="s">
        <v>123</v>
      </c>
      <c r="D537" s="18" t="s">
        <v>2188</v>
      </c>
      <c r="E537" s="19" t="s">
        <v>2189</v>
      </c>
      <c r="F537" s="18"/>
      <c r="G537" s="51" t="n">
        <v>3.43</v>
      </c>
      <c r="H537" s="39"/>
      <c r="I537" s="40" t="n">
        <f aca="false">G537</f>
        <v>3.43</v>
      </c>
      <c r="J537" s="41" t="s">
        <v>592</v>
      </c>
      <c r="K537" s="42" t="n">
        <f aca="false">I537*3</f>
        <v>10.29</v>
      </c>
      <c r="L537" s="43" t="n">
        <f aca="false">I537*15</f>
        <v>51.45</v>
      </c>
      <c r="M537" s="0"/>
      <c r="O537" s="0"/>
    </row>
    <row r="538" customFormat="false" ht="13.5" hidden="false" customHeight="false" outlineLevel="0" collapsed="false">
      <c r="A538" s="16" t="n">
        <v>533</v>
      </c>
      <c r="B538" s="17" t="s">
        <v>2190</v>
      </c>
      <c r="C538" s="18" t="s">
        <v>80</v>
      </c>
      <c r="D538" s="18" t="s">
        <v>2191</v>
      </c>
      <c r="E538" s="19" t="s">
        <v>2192</v>
      </c>
      <c r="F538" s="18"/>
      <c r="G538" s="51" t="n">
        <v>5.48</v>
      </c>
      <c r="H538" s="39"/>
      <c r="I538" s="40" t="n">
        <f aca="false">G538</f>
        <v>5.48</v>
      </c>
      <c r="J538" s="41" t="s">
        <v>592</v>
      </c>
      <c r="K538" s="42" t="n">
        <f aca="false">I538*3</f>
        <v>16.44</v>
      </c>
      <c r="L538" s="43" t="n">
        <f aca="false">I538*15</f>
        <v>82.2</v>
      </c>
      <c r="M538" s="0"/>
      <c r="O538" s="0"/>
    </row>
    <row r="539" customFormat="false" ht="13.5" hidden="false" customHeight="false" outlineLevel="0" collapsed="false">
      <c r="A539" s="16" t="n">
        <v>534</v>
      </c>
      <c r="B539" s="17" t="s">
        <v>2193</v>
      </c>
      <c r="C539" s="18" t="s">
        <v>30</v>
      </c>
      <c r="D539" s="18" t="s">
        <v>2194</v>
      </c>
      <c r="E539" s="19" t="s">
        <v>2195</v>
      </c>
      <c r="F539" s="18"/>
      <c r="G539" s="51" t="n">
        <v>4.11</v>
      </c>
      <c r="H539" s="39"/>
      <c r="I539" s="40" t="n">
        <f aca="false">G539</f>
        <v>4.11</v>
      </c>
      <c r="J539" s="41" t="s">
        <v>592</v>
      </c>
      <c r="K539" s="42" t="n">
        <f aca="false">I539*3</f>
        <v>12.33</v>
      </c>
      <c r="L539" s="43" t="n">
        <f aca="false">I539*15</f>
        <v>61.65</v>
      </c>
      <c r="M539" s="0"/>
      <c r="O539" s="0"/>
    </row>
    <row r="540" customFormat="false" ht="13.5" hidden="false" customHeight="false" outlineLevel="0" collapsed="false">
      <c r="A540" s="16" t="n">
        <v>535</v>
      </c>
      <c r="B540" s="17" t="s">
        <v>2196</v>
      </c>
      <c r="C540" s="18" t="s">
        <v>166</v>
      </c>
      <c r="D540" s="18" t="s">
        <v>2197</v>
      </c>
      <c r="E540" s="19" t="s">
        <v>2198</v>
      </c>
      <c r="F540" s="18"/>
      <c r="G540" s="51" t="n">
        <v>4.79</v>
      </c>
      <c r="H540" s="39"/>
      <c r="I540" s="40" t="n">
        <f aca="false">G540</f>
        <v>4.79</v>
      </c>
      <c r="J540" s="41" t="s">
        <v>592</v>
      </c>
      <c r="K540" s="42" t="n">
        <f aca="false">I540*3</f>
        <v>14.37</v>
      </c>
      <c r="L540" s="43" t="n">
        <f aca="false">I540*15</f>
        <v>71.85</v>
      </c>
      <c r="M540" s="0"/>
      <c r="O540" s="0"/>
    </row>
    <row r="541" customFormat="false" ht="13.5" hidden="false" customHeight="false" outlineLevel="0" collapsed="false">
      <c r="A541" s="16" t="n">
        <v>536</v>
      </c>
      <c r="B541" s="17" t="s">
        <v>2199</v>
      </c>
      <c r="C541" s="18" t="s">
        <v>50</v>
      </c>
      <c r="D541" s="18" t="s">
        <v>2200</v>
      </c>
      <c r="E541" s="19" t="s">
        <v>2201</v>
      </c>
      <c r="F541" s="18"/>
      <c r="G541" s="51" t="n">
        <v>3.77</v>
      </c>
      <c r="H541" s="39"/>
      <c r="I541" s="40" t="n">
        <f aca="false">G541</f>
        <v>3.77</v>
      </c>
      <c r="J541" s="41" t="s">
        <v>592</v>
      </c>
      <c r="K541" s="42" t="n">
        <f aca="false">I541*3</f>
        <v>11.31</v>
      </c>
      <c r="L541" s="43" t="n">
        <f aca="false">I541*15</f>
        <v>56.55</v>
      </c>
      <c r="M541" s="0"/>
      <c r="O541" s="0"/>
    </row>
    <row r="542" customFormat="false" ht="13.5" hidden="false" customHeight="false" outlineLevel="0" collapsed="false">
      <c r="A542" s="16" t="n">
        <v>537</v>
      </c>
      <c r="B542" s="17" t="s">
        <v>2202</v>
      </c>
      <c r="C542" s="18" t="s">
        <v>123</v>
      </c>
      <c r="D542" s="18" t="s">
        <v>2203</v>
      </c>
      <c r="E542" s="19" t="s">
        <v>2204</v>
      </c>
      <c r="F542" s="18"/>
      <c r="G542" s="51" t="n">
        <v>3.77</v>
      </c>
      <c r="H542" s="39"/>
      <c r="I542" s="40" t="n">
        <f aca="false">G542</f>
        <v>3.77</v>
      </c>
      <c r="J542" s="41" t="s">
        <v>592</v>
      </c>
      <c r="K542" s="42" t="n">
        <f aca="false">I542*3</f>
        <v>11.31</v>
      </c>
      <c r="L542" s="43" t="n">
        <f aca="false">I542*15</f>
        <v>56.55</v>
      </c>
      <c r="M542" s="0"/>
      <c r="O542" s="0"/>
    </row>
    <row r="543" customFormat="false" ht="13.5" hidden="false" customHeight="false" outlineLevel="0" collapsed="false">
      <c r="A543" s="16" t="n">
        <v>538</v>
      </c>
      <c r="B543" s="17" t="s">
        <v>2205</v>
      </c>
      <c r="C543" s="18" t="s">
        <v>80</v>
      </c>
      <c r="D543" s="18" t="s">
        <v>2206</v>
      </c>
      <c r="E543" s="19" t="s">
        <v>2207</v>
      </c>
      <c r="F543" s="18"/>
      <c r="G543" s="51" t="n">
        <v>4.79</v>
      </c>
      <c r="H543" s="39"/>
      <c r="I543" s="40" t="n">
        <f aca="false">G543</f>
        <v>4.79</v>
      </c>
      <c r="J543" s="41" t="s">
        <v>592</v>
      </c>
      <c r="K543" s="42" t="n">
        <f aca="false">I543*3</f>
        <v>14.37</v>
      </c>
      <c r="L543" s="43" t="n">
        <f aca="false">I543*15</f>
        <v>71.85</v>
      </c>
      <c r="M543" s="0"/>
      <c r="O543" s="0"/>
    </row>
    <row r="544" customFormat="false" ht="13.5" hidden="false" customHeight="false" outlineLevel="0" collapsed="false">
      <c r="A544" s="16" t="n">
        <v>539</v>
      </c>
      <c r="B544" s="17" t="s">
        <v>2208</v>
      </c>
      <c r="C544" s="18" t="s">
        <v>66</v>
      </c>
      <c r="D544" s="18" t="s">
        <v>2209</v>
      </c>
      <c r="E544" s="19" t="s">
        <v>2210</v>
      </c>
      <c r="F544" s="18"/>
      <c r="G544" s="51" t="n">
        <v>4.11</v>
      </c>
      <c r="H544" s="39"/>
      <c r="I544" s="40" t="n">
        <f aca="false">G544</f>
        <v>4.11</v>
      </c>
      <c r="J544" s="41" t="s">
        <v>592</v>
      </c>
      <c r="K544" s="42" t="n">
        <f aca="false">I544*3</f>
        <v>12.33</v>
      </c>
      <c r="L544" s="43" t="n">
        <f aca="false">I544*15</f>
        <v>61.65</v>
      </c>
      <c r="M544" s="0"/>
      <c r="O544" s="0"/>
    </row>
    <row r="545" customFormat="false" ht="13.5" hidden="false" customHeight="false" outlineLevel="0" collapsed="false">
      <c r="A545" s="16" t="n">
        <v>540</v>
      </c>
      <c r="B545" s="17" t="s">
        <v>2211</v>
      </c>
      <c r="C545" s="18" t="s">
        <v>711</v>
      </c>
      <c r="D545" s="18" t="s">
        <v>2212</v>
      </c>
      <c r="E545" s="19" t="s">
        <v>2213</v>
      </c>
      <c r="F545" s="18"/>
      <c r="G545" s="51" t="n">
        <v>2.7</v>
      </c>
      <c r="H545" s="39"/>
      <c r="I545" s="40" t="n">
        <f aca="false">G545</f>
        <v>2.7</v>
      </c>
      <c r="J545" s="41" t="s">
        <v>592</v>
      </c>
      <c r="K545" s="42" t="n">
        <f aca="false">I545*3</f>
        <v>8.1</v>
      </c>
      <c r="L545" s="43" t="n">
        <f aca="false">I545*15</f>
        <v>40.5</v>
      </c>
      <c r="M545" s="0"/>
      <c r="O545" s="0"/>
    </row>
    <row r="546" customFormat="false" ht="13.5" hidden="false" customHeight="false" outlineLevel="0" collapsed="false">
      <c r="A546" s="16" t="n">
        <v>541</v>
      </c>
      <c r="B546" s="17" t="s">
        <v>2214</v>
      </c>
      <c r="C546" s="18" t="s">
        <v>567</v>
      </c>
      <c r="D546" s="18" t="s">
        <v>2215</v>
      </c>
      <c r="E546" s="19" t="s">
        <v>2216</v>
      </c>
      <c r="F546" s="18"/>
      <c r="G546" s="51" t="n">
        <v>4.11</v>
      </c>
      <c r="H546" s="39"/>
      <c r="I546" s="40" t="n">
        <f aca="false">G546</f>
        <v>4.11</v>
      </c>
      <c r="J546" s="41" t="s">
        <v>592</v>
      </c>
      <c r="K546" s="42" t="n">
        <f aca="false">I546*3</f>
        <v>12.33</v>
      </c>
      <c r="L546" s="43" t="n">
        <f aca="false">I546*15</f>
        <v>61.65</v>
      </c>
      <c r="M546" s="0"/>
      <c r="O546" s="0"/>
    </row>
    <row r="547" customFormat="false" ht="13.5" hidden="false" customHeight="false" outlineLevel="0" collapsed="false">
      <c r="A547" s="16" t="n">
        <v>542</v>
      </c>
      <c r="B547" s="17" t="s">
        <v>2217</v>
      </c>
      <c r="C547" s="18" t="s">
        <v>119</v>
      </c>
      <c r="D547" s="18" t="s">
        <v>2218</v>
      </c>
      <c r="E547" s="19" t="s">
        <v>2219</v>
      </c>
      <c r="F547" s="18"/>
      <c r="G547" s="51" t="n">
        <v>3.43</v>
      </c>
      <c r="H547" s="39"/>
      <c r="I547" s="40" t="n">
        <f aca="false">G547</f>
        <v>3.43</v>
      </c>
      <c r="J547" s="41" t="s">
        <v>592</v>
      </c>
      <c r="K547" s="42" t="n">
        <f aca="false">I547*3</f>
        <v>10.29</v>
      </c>
      <c r="L547" s="43" t="n">
        <f aca="false">I547*15</f>
        <v>51.45</v>
      </c>
      <c r="M547" s="0"/>
      <c r="O547" s="0"/>
    </row>
    <row r="548" s="45" customFormat="true" ht="13.5" hidden="false" customHeight="false" outlineLevel="0" collapsed="false">
      <c r="A548" s="16" t="n">
        <v>543</v>
      </c>
      <c r="B548" s="17" t="s">
        <v>2220</v>
      </c>
      <c r="C548" s="18" t="s">
        <v>54</v>
      </c>
      <c r="D548" s="18" t="s">
        <v>2221</v>
      </c>
      <c r="E548" s="19" t="s">
        <v>2222</v>
      </c>
      <c r="F548" s="18"/>
      <c r="G548" s="51" t="n">
        <v>1.36</v>
      </c>
      <c r="H548" s="39"/>
      <c r="I548" s="40" t="n">
        <f aca="false">G548</f>
        <v>1.36</v>
      </c>
      <c r="J548" s="41" t="s">
        <v>592</v>
      </c>
      <c r="K548" s="42" t="n">
        <f aca="false">I548*3</f>
        <v>4.08</v>
      </c>
      <c r="L548" s="43" t="n">
        <f aca="false">I548*15</f>
        <v>20.4</v>
      </c>
      <c r="M548" s="0"/>
      <c r="N548" s="1"/>
      <c r="O548" s="0"/>
    </row>
    <row r="549" customFormat="false" ht="13.5" hidden="false" customHeight="false" outlineLevel="0" collapsed="false">
      <c r="A549" s="16" t="n">
        <v>544</v>
      </c>
      <c r="B549" s="17" t="s">
        <v>2223</v>
      </c>
      <c r="C549" s="18" t="s">
        <v>80</v>
      </c>
      <c r="D549" s="18" t="s">
        <v>2224</v>
      </c>
      <c r="E549" s="19" t="s">
        <v>2225</v>
      </c>
      <c r="F549" s="18"/>
      <c r="G549" s="51" t="n">
        <v>3.09</v>
      </c>
      <c r="H549" s="39"/>
      <c r="I549" s="40" t="n">
        <f aca="false">G549</f>
        <v>3.09</v>
      </c>
      <c r="J549" s="41" t="s">
        <v>592</v>
      </c>
      <c r="K549" s="42" t="n">
        <f aca="false">I549*3</f>
        <v>9.27</v>
      </c>
      <c r="L549" s="43" t="n">
        <f aca="false">I549*15</f>
        <v>46.35</v>
      </c>
      <c r="M549" s="0"/>
      <c r="O549" s="0"/>
    </row>
    <row r="550" customFormat="false" ht="13.5" hidden="false" customHeight="false" outlineLevel="0" collapsed="false">
      <c r="A550" s="16" t="n">
        <v>545</v>
      </c>
      <c r="B550" s="17" t="s">
        <v>1847</v>
      </c>
      <c r="C550" s="18" t="s">
        <v>119</v>
      </c>
      <c r="D550" s="18" t="s">
        <v>2226</v>
      </c>
      <c r="E550" s="19" t="s">
        <v>2227</v>
      </c>
      <c r="F550" s="18"/>
      <c r="G550" s="51" t="n">
        <v>5.5</v>
      </c>
      <c r="H550" s="39"/>
      <c r="I550" s="40" t="n">
        <f aca="false">G550</f>
        <v>5.5</v>
      </c>
      <c r="J550" s="41" t="s">
        <v>592</v>
      </c>
      <c r="K550" s="42" t="n">
        <f aca="false">I550*3</f>
        <v>16.5</v>
      </c>
      <c r="L550" s="43" t="n">
        <f aca="false">I550*15</f>
        <v>82.5</v>
      </c>
      <c r="M550" s="0"/>
      <c r="O550" s="0"/>
    </row>
    <row r="551" customFormat="false" ht="13.5" hidden="false" customHeight="false" outlineLevel="0" collapsed="false">
      <c r="A551" s="16" t="n">
        <v>546</v>
      </c>
      <c r="B551" s="17" t="s">
        <v>2228</v>
      </c>
      <c r="C551" s="18" t="s">
        <v>62</v>
      </c>
      <c r="D551" s="18" t="s">
        <v>2229</v>
      </c>
      <c r="E551" s="19" t="s">
        <v>2230</v>
      </c>
      <c r="F551" s="18"/>
      <c r="G551" s="51" t="n">
        <v>3.78</v>
      </c>
      <c r="H551" s="39"/>
      <c r="I551" s="40" t="n">
        <f aca="false">G551</f>
        <v>3.78</v>
      </c>
      <c r="J551" s="41" t="s">
        <v>592</v>
      </c>
      <c r="K551" s="42" t="n">
        <f aca="false">I551*3</f>
        <v>11.34</v>
      </c>
      <c r="L551" s="43" t="n">
        <f aca="false">I551*15</f>
        <v>56.7</v>
      </c>
      <c r="M551" s="0"/>
      <c r="O551" s="0"/>
    </row>
    <row r="552" customFormat="false" ht="13.5" hidden="false" customHeight="false" outlineLevel="0" collapsed="false">
      <c r="A552" s="16" t="n">
        <v>547</v>
      </c>
      <c r="B552" s="17" t="s">
        <v>747</v>
      </c>
      <c r="C552" s="18" t="s">
        <v>106</v>
      </c>
      <c r="D552" s="18" t="s">
        <v>2231</v>
      </c>
      <c r="E552" s="19" t="s">
        <v>2232</v>
      </c>
      <c r="F552" s="18"/>
      <c r="G552" s="51" t="n">
        <v>3.17</v>
      </c>
      <c r="H552" s="39"/>
      <c r="I552" s="40" t="n">
        <f aca="false">G552</f>
        <v>3.17</v>
      </c>
      <c r="J552" s="41" t="s">
        <v>592</v>
      </c>
      <c r="K552" s="42" t="n">
        <f aca="false">I552*3</f>
        <v>9.51</v>
      </c>
      <c r="L552" s="43" t="n">
        <f aca="false">I552*15</f>
        <v>47.55</v>
      </c>
      <c r="M552" s="0"/>
      <c r="O552" s="0"/>
    </row>
    <row r="553" customFormat="false" ht="13.5" hidden="false" customHeight="false" outlineLevel="0" collapsed="false">
      <c r="A553" s="16" t="n">
        <v>548</v>
      </c>
      <c r="B553" s="17" t="s">
        <v>2233</v>
      </c>
      <c r="C553" s="18" t="s">
        <v>348</v>
      </c>
      <c r="D553" s="18" t="s">
        <v>2234</v>
      </c>
      <c r="E553" s="19" t="s">
        <v>2235</v>
      </c>
      <c r="F553" s="18"/>
      <c r="G553" s="51" t="n">
        <v>3.78</v>
      </c>
      <c r="H553" s="39"/>
      <c r="I553" s="40" t="n">
        <f aca="false">G553</f>
        <v>3.78</v>
      </c>
      <c r="J553" s="41" t="s">
        <v>592</v>
      </c>
      <c r="K553" s="42" t="n">
        <f aca="false">I553*3</f>
        <v>11.34</v>
      </c>
      <c r="L553" s="43" t="n">
        <f aca="false">I553*15</f>
        <v>56.7</v>
      </c>
      <c r="M553" s="0"/>
      <c r="O553" s="0"/>
    </row>
    <row r="554" customFormat="false" ht="13.5" hidden="false" customHeight="false" outlineLevel="0" collapsed="false">
      <c r="A554" s="16" t="n">
        <v>549</v>
      </c>
      <c r="B554" s="17" t="s">
        <v>2236</v>
      </c>
      <c r="C554" s="18" t="s">
        <v>58</v>
      </c>
      <c r="D554" s="18" t="s">
        <v>2237</v>
      </c>
      <c r="E554" s="19" t="s">
        <v>2238</v>
      </c>
      <c r="F554" s="18"/>
      <c r="G554" s="51" t="n">
        <v>3.78</v>
      </c>
      <c r="H554" s="39"/>
      <c r="I554" s="40" t="n">
        <f aca="false">G554</f>
        <v>3.78</v>
      </c>
      <c r="J554" s="41" t="s">
        <v>592</v>
      </c>
      <c r="K554" s="42" t="n">
        <f aca="false">I554*3</f>
        <v>11.34</v>
      </c>
      <c r="L554" s="43" t="n">
        <f aca="false">I554*15</f>
        <v>56.7</v>
      </c>
      <c r="M554" s="0"/>
      <c r="O554" s="0"/>
    </row>
    <row r="555" customFormat="false" ht="13.5" hidden="false" customHeight="false" outlineLevel="0" collapsed="false">
      <c r="A555" s="16" t="n">
        <v>550</v>
      </c>
      <c r="B555" s="17" t="s">
        <v>692</v>
      </c>
      <c r="C555" s="18" t="s">
        <v>34</v>
      </c>
      <c r="D555" s="18" t="s">
        <v>2239</v>
      </c>
      <c r="E555" s="19" t="s">
        <v>2240</v>
      </c>
      <c r="F555" s="18"/>
      <c r="G555" s="51" t="n">
        <v>1.36</v>
      </c>
      <c r="H555" s="39"/>
      <c r="I555" s="40" t="n">
        <f aca="false">G555</f>
        <v>1.36</v>
      </c>
      <c r="J555" s="41" t="s">
        <v>592</v>
      </c>
      <c r="K555" s="42" t="n">
        <f aca="false">I555*3</f>
        <v>4.08</v>
      </c>
      <c r="L555" s="43" t="n">
        <f aca="false">I555*15</f>
        <v>20.4</v>
      </c>
      <c r="M555" s="0"/>
      <c r="O555" s="0"/>
    </row>
    <row r="556" customFormat="false" ht="13.5" hidden="false" customHeight="false" outlineLevel="0" collapsed="false">
      <c r="A556" s="16" t="n">
        <v>551</v>
      </c>
      <c r="B556" s="17" t="s">
        <v>2241</v>
      </c>
      <c r="C556" s="18" t="s">
        <v>38</v>
      </c>
      <c r="D556" s="18" t="s">
        <v>2242</v>
      </c>
      <c r="E556" s="19" t="s">
        <v>2243</v>
      </c>
      <c r="F556" s="18"/>
      <c r="G556" s="51" t="n">
        <v>3.44</v>
      </c>
      <c r="H556" s="39"/>
      <c r="I556" s="40" t="n">
        <f aca="false">G556</f>
        <v>3.44</v>
      </c>
      <c r="J556" s="41" t="s">
        <v>592</v>
      </c>
      <c r="K556" s="42" t="n">
        <f aca="false">I556*3</f>
        <v>10.32</v>
      </c>
      <c r="L556" s="43" t="n">
        <f aca="false">I556*15</f>
        <v>51.6</v>
      </c>
      <c r="M556" s="0"/>
      <c r="O556" s="0"/>
    </row>
    <row r="557" customFormat="false" ht="13.5" hidden="false" customHeight="false" outlineLevel="0" collapsed="false">
      <c r="A557" s="16" t="n">
        <v>552</v>
      </c>
      <c r="B557" s="17" t="s">
        <v>1039</v>
      </c>
      <c r="C557" s="18" t="s">
        <v>50</v>
      </c>
      <c r="D557" s="18" t="s">
        <v>2244</v>
      </c>
      <c r="E557" s="19" t="s">
        <v>2245</v>
      </c>
      <c r="F557" s="18"/>
      <c r="G557" s="51" t="n">
        <v>3.44</v>
      </c>
      <c r="H557" s="39"/>
      <c r="I557" s="40" t="n">
        <f aca="false">G557</f>
        <v>3.44</v>
      </c>
      <c r="J557" s="41" t="s">
        <v>592</v>
      </c>
      <c r="K557" s="42" t="n">
        <f aca="false">I557*3</f>
        <v>10.32</v>
      </c>
      <c r="L557" s="43" t="n">
        <f aca="false">I557*15</f>
        <v>51.6</v>
      </c>
      <c r="M557" s="0"/>
      <c r="O557" s="0"/>
    </row>
    <row r="558" customFormat="false" ht="13.5" hidden="false" customHeight="false" outlineLevel="0" collapsed="false">
      <c r="A558" s="16" t="n">
        <v>553</v>
      </c>
      <c r="B558" s="17" t="s">
        <v>2246</v>
      </c>
      <c r="C558" s="18" t="s">
        <v>80</v>
      </c>
      <c r="D558" s="18" t="s">
        <v>2247</v>
      </c>
      <c r="E558" s="19" t="s">
        <v>2248</v>
      </c>
      <c r="F558" s="18"/>
      <c r="G558" s="51" t="n">
        <v>2.05</v>
      </c>
      <c r="H558" s="39"/>
      <c r="I558" s="40" t="n">
        <f aca="false">G558</f>
        <v>2.05</v>
      </c>
      <c r="J558" s="41" t="s">
        <v>592</v>
      </c>
      <c r="K558" s="42" t="n">
        <f aca="false">I558*3</f>
        <v>6.15</v>
      </c>
      <c r="L558" s="43" t="n">
        <f aca="false">I558*15</f>
        <v>30.75</v>
      </c>
      <c r="M558" s="0"/>
      <c r="O558" s="0"/>
    </row>
    <row r="559" customFormat="false" ht="13.5" hidden="false" customHeight="false" outlineLevel="0" collapsed="false">
      <c r="A559" s="16" t="n">
        <v>554</v>
      </c>
      <c r="B559" s="17" t="s">
        <v>2249</v>
      </c>
      <c r="C559" s="18" t="s">
        <v>348</v>
      </c>
      <c r="D559" s="18" t="s">
        <v>2250</v>
      </c>
      <c r="E559" s="19" t="s">
        <v>2251</v>
      </c>
      <c r="F559" s="18"/>
      <c r="G559" s="51" t="n">
        <v>2.74</v>
      </c>
      <c r="H559" s="39"/>
      <c r="I559" s="40" t="n">
        <f aca="false">G559</f>
        <v>2.74</v>
      </c>
      <c r="J559" s="41" t="s">
        <v>592</v>
      </c>
      <c r="K559" s="42" t="n">
        <f aca="false">I559*3</f>
        <v>8.22</v>
      </c>
      <c r="L559" s="43" t="n">
        <f aca="false">I559*15</f>
        <v>41.1</v>
      </c>
      <c r="M559" s="0"/>
      <c r="O559" s="0"/>
    </row>
    <row r="560" customFormat="false" ht="13.5" hidden="false" customHeight="false" outlineLevel="0" collapsed="false">
      <c r="A560" s="16" t="n">
        <v>555</v>
      </c>
      <c r="B560" s="17" t="s">
        <v>2252</v>
      </c>
      <c r="C560" s="18" t="s">
        <v>42</v>
      </c>
      <c r="D560" s="18" t="s">
        <v>2253</v>
      </c>
      <c r="E560" s="19" t="s">
        <v>2254</v>
      </c>
      <c r="F560" s="18"/>
      <c r="G560" s="51" t="n">
        <v>4.11</v>
      </c>
      <c r="H560" s="39"/>
      <c r="I560" s="40" t="n">
        <f aca="false">G560</f>
        <v>4.11</v>
      </c>
      <c r="J560" s="41" t="s">
        <v>592</v>
      </c>
      <c r="K560" s="42" t="n">
        <f aca="false">I560*3</f>
        <v>12.33</v>
      </c>
      <c r="L560" s="43" t="n">
        <f aca="false">I560*15</f>
        <v>61.65</v>
      </c>
      <c r="M560" s="0"/>
      <c r="O560" s="0"/>
    </row>
    <row r="561" customFormat="false" ht="13.5" hidden="false" customHeight="false" outlineLevel="0" collapsed="false">
      <c r="A561" s="16" t="n">
        <v>556</v>
      </c>
      <c r="B561" s="17" t="s">
        <v>2255</v>
      </c>
      <c r="C561" s="18" t="s">
        <v>123</v>
      </c>
      <c r="D561" s="18" t="s">
        <v>2256</v>
      </c>
      <c r="E561" s="19" t="s">
        <v>2257</v>
      </c>
      <c r="F561" s="18"/>
      <c r="G561" s="51" t="n">
        <v>3.44</v>
      </c>
      <c r="H561" s="39"/>
      <c r="I561" s="40" t="n">
        <f aca="false">G561</f>
        <v>3.44</v>
      </c>
      <c r="J561" s="41" t="s">
        <v>592</v>
      </c>
      <c r="K561" s="42" t="n">
        <f aca="false">I561*3</f>
        <v>10.32</v>
      </c>
      <c r="L561" s="43" t="n">
        <f aca="false">I561*15</f>
        <v>51.6</v>
      </c>
      <c r="M561" s="0"/>
      <c r="O561" s="0"/>
    </row>
    <row r="562" customFormat="false" ht="13.5" hidden="false" customHeight="false" outlineLevel="0" collapsed="false">
      <c r="A562" s="16" t="n">
        <v>557</v>
      </c>
      <c r="B562" s="17" t="s">
        <v>1877</v>
      </c>
      <c r="C562" s="18" t="s">
        <v>30</v>
      </c>
      <c r="D562" s="18" t="s">
        <v>2258</v>
      </c>
      <c r="E562" s="19" t="s">
        <v>2259</v>
      </c>
      <c r="F562" s="18"/>
      <c r="G562" s="51" t="n">
        <v>4.68</v>
      </c>
      <c r="H562" s="39"/>
      <c r="I562" s="40" t="n">
        <f aca="false">G562</f>
        <v>4.68</v>
      </c>
      <c r="J562" s="41" t="s">
        <v>592</v>
      </c>
      <c r="K562" s="42" t="n">
        <f aca="false">I562*3</f>
        <v>14.04</v>
      </c>
      <c r="L562" s="43" t="n">
        <f aca="false">I562*15</f>
        <v>70.2</v>
      </c>
      <c r="M562" s="0"/>
      <c r="O562" s="0"/>
    </row>
    <row r="563" customFormat="false" ht="13.5" hidden="false" customHeight="false" outlineLevel="0" collapsed="false">
      <c r="A563" s="16" t="n">
        <v>558</v>
      </c>
      <c r="B563" s="17" t="s">
        <v>2260</v>
      </c>
      <c r="C563" s="18" t="s">
        <v>879</v>
      </c>
      <c r="D563" s="18" t="s">
        <v>2261</v>
      </c>
      <c r="E563" s="19" t="s">
        <v>2262</v>
      </c>
      <c r="F563" s="18"/>
      <c r="G563" s="51" t="n">
        <v>1.45</v>
      </c>
      <c r="H563" s="39"/>
      <c r="I563" s="40" t="n">
        <f aca="false">G563</f>
        <v>1.45</v>
      </c>
      <c r="J563" s="41" t="s">
        <v>592</v>
      </c>
      <c r="K563" s="42" t="n">
        <f aca="false">I563*3</f>
        <v>4.35</v>
      </c>
      <c r="L563" s="43" t="n">
        <f aca="false">I563*15</f>
        <v>21.75</v>
      </c>
      <c r="M563" s="0"/>
      <c r="O563" s="0"/>
    </row>
    <row r="564" customFormat="false" ht="13.5" hidden="false" customHeight="false" outlineLevel="0" collapsed="false">
      <c r="A564" s="16" t="n">
        <v>559</v>
      </c>
      <c r="B564" s="17" t="s">
        <v>2263</v>
      </c>
      <c r="C564" s="18" t="s">
        <v>222</v>
      </c>
      <c r="D564" s="18" t="s">
        <v>2264</v>
      </c>
      <c r="E564" s="19" t="s">
        <v>2265</v>
      </c>
      <c r="F564" s="18"/>
      <c r="G564" s="51" t="n">
        <v>0.77</v>
      </c>
      <c r="H564" s="39"/>
      <c r="I564" s="40" t="n">
        <f aca="false">G564</f>
        <v>0.77</v>
      </c>
      <c r="J564" s="41" t="s">
        <v>592</v>
      </c>
      <c r="K564" s="42" t="n">
        <f aca="false">I564*3</f>
        <v>2.31</v>
      </c>
      <c r="L564" s="43" t="n">
        <f aca="false">I564*15</f>
        <v>11.55</v>
      </c>
      <c r="M564" s="0"/>
      <c r="O564" s="0"/>
    </row>
    <row r="565" customFormat="false" ht="13.5" hidden="false" customHeight="false" outlineLevel="0" collapsed="false">
      <c r="A565" s="16" t="n">
        <v>560</v>
      </c>
      <c r="B565" s="17" t="s">
        <v>2266</v>
      </c>
      <c r="C565" s="18" t="s">
        <v>30</v>
      </c>
      <c r="D565" s="18" t="s">
        <v>2267</v>
      </c>
      <c r="E565" s="19" t="s">
        <v>2268</v>
      </c>
      <c r="F565" s="18"/>
      <c r="G565" s="51" t="n">
        <v>2.14</v>
      </c>
      <c r="H565" s="39"/>
      <c r="I565" s="40" t="n">
        <f aca="false">G565</f>
        <v>2.14</v>
      </c>
      <c r="J565" s="41" t="s">
        <v>592</v>
      </c>
      <c r="K565" s="42" t="n">
        <f aca="false">I565*3</f>
        <v>6.42</v>
      </c>
      <c r="L565" s="43" t="n">
        <f aca="false">I565*15</f>
        <v>32.1</v>
      </c>
      <c r="M565" s="0"/>
      <c r="O565" s="0"/>
    </row>
    <row r="566" customFormat="false" ht="13.5" hidden="false" customHeight="false" outlineLevel="0" collapsed="false">
      <c r="A566" s="16" t="n">
        <v>561</v>
      </c>
      <c r="B566" s="17" t="s">
        <v>2269</v>
      </c>
      <c r="C566" s="18" t="s">
        <v>230</v>
      </c>
      <c r="D566" s="18" t="s">
        <v>2270</v>
      </c>
      <c r="E566" s="19" t="s">
        <v>2271</v>
      </c>
      <c r="F566" s="18"/>
      <c r="G566" s="51" t="n">
        <v>2.14</v>
      </c>
      <c r="H566" s="39"/>
      <c r="I566" s="40" t="n">
        <f aca="false">G566</f>
        <v>2.14</v>
      </c>
      <c r="J566" s="41" t="s">
        <v>592</v>
      </c>
      <c r="K566" s="42" t="n">
        <f aca="false">I566*3</f>
        <v>6.42</v>
      </c>
      <c r="L566" s="43" t="n">
        <f aca="false">I566*15</f>
        <v>32.1</v>
      </c>
      <c r="M566" s="0"/>
      <c r="O566" s="0"/>
    </row>
    <row r="567" customFormat="false" ht="13.5" hidden="false" customHeight="false" outlineLevel="0" collapsed="false">
      <c r="A567" s="16" t="n">
        <v>562</v>
      </c>
      <c r="B567" s="17" t="s">
        <v>2272</v>
      </c>
      <c r="C567" s="18" t="s">
        <v>30</v>
      </c>
      <c r="D567" s="18" t="s">
        <v>2273</v>
      </c>
      <c r="E567" s="19" t="s">
        <v>2274</v>
      </c>
      <c r="F567" s="18"/>
      <c r="G567" s="51" t="n">
        <v>2.82</v>
      </c>
      <c r="H567" s="39"/>
      <c r="I567" s="40" t="n">
        <f aca="false">G567</f>
        <v>2.82</v>
      </c>
      <c r="J567" s="41" t="s">
        <v>592</v>
      </c>
      <c r="K567" s="42" t="n">
        <f aca="false">I567*3</f>
        <v>8.46</v>
      </c>
      <c r="L567" s="43" t="n">
        <f aca="false">I567*15</f>
        <v>42.3</v>
      </c>
      <c r="M567" s="0"/>
      <c r="O567" s="0"/>
    </row>
    <row r="568" customFormat="false" ht="13.5" hidden="false" customHeight="false" outlineLevel="0" collapsed="false">
      <c r="A568" s="16" t="n">
        <v>563</v>
      </c>
      <c r="B568" s="52" t="s">
        <v>2275</v>
      </c>
      <c r="C568" s="54" t="s">
        <v>54</v>
      </c>
      <c r="D568" s="54" t="s">
        <v>2276</v>
      </c>
      <c r="E568" s="19" t="s">
        <v>2277</v>
      </c>
      <c r="F568" s="54"/>
      <c r="G568" s="51" t="n">
        <v>4.89</v>
      </c>
      <c r="H568" s="39"/>
      <c r="I568" s="40" t="n">
        <f aca="false">G568</f>
        <v>4.89</v>
      </c>
      <c r="J568" s="41" t="s">
        <v>592</v>
      </c>
      <c r="K568" s="42" t="n">
        <f aca="false">I568*3</f>
        <v>14.67</v>
      </c>
      <c r="L568" s="43" t="n">
        <f aca="false">I568*15</f>
        <v>73.35</v>
      </c>
      <c r="M568" s="0"/>
      <c r="O568" s="0"/>
    </row>
    <row r="569" customFormat="false" ht="13.5" hidden="false" customHeight="false" outlineLevel="0" collapsed="false">
      <c r="A569" s="16" t="n">
        <v>564</v>
      </c>
      <c r="B569" s="17" t="s">
        <v>2278</v>
      </c>
      <c r="C569" s="18" t="s">
        <v>46</v>
      </c>
      <c r="D569" s="18" t="s">
        <v>2279</v>
      </c>
      <c r="E569" s="19" t="s">
        <v>2280</v>
      </c>
      <c r="F569" s="18"/>
      <c r="G569" s="51" t="n">
        <v>2.93</v>
      </c>
      <c r="H569" s="39"/>
      <c r="I569" s="40" t="n">
        <f aca="false">G569</f>
        <v>2.93</v>
      </c>
      <c r="J569" s="41" t="s">
        <v>592</v>
      </c>
      <c r="K569" s="42" t="n">
        <f aca="false">I569*3</f>
        <v>8.79</v>
      </c>
      <c r="L569" s="43" t="n">
        <f aca="false">I569*15</f>
        <v>43.95</v>
      </c>
      <c r="M569" s="0"/>
      <c r="O569" s="0"/>
    </row>
    <row r="570" customFormat="false" ht="13.5" hidden="false" customHeight="false" outlineLevel="0" collapsed="false">
      <c r="A570" s="16" t="n">
        <v>565</v>
      </c>
      <c r="B570" s="17" t="s">
        <v>2281</v>
      </c>
      <c r="C570" s="18" t="s">
        <v>567</v>
      </c>
      <c r="D570" s="18" t="s">
        <v>2282</v>
      </c>
      <c r="E570" s="19" t="s">
        <v>2283</v>
      </c>
      <c r="F570" s="18"/>
      <c r="G570" s="51" t="n">
        <v>2.24</v>
      </c>
      <c r="H570" s="39"/>
      <c r="I570" s="40" t="n">
        <f aca="false">G570</f>
        <v>2.24</v>
      </c>
      <c r="J570" s="41" t="s">
        <v>592</v>
      </c>
      <c r="K570" s="42" t="n">
        <f aca="false">I570*3</f>
        <v>6.72</v>
      </c>
      <c r="L570" s="43" t="n">
        <f aca="false">I570*15</f>
        <v>33.6</v>
      </c>
      <c r="M570" s="0"/>
      <c r="O570" s="0"/>
    </row>
    <row r="571" customFormat="false" ht="13.5" hidden="false" customHeight="false" outlineLevel="0" collapsed="false">
      <c r="A571" s="16" t="n">
        <v>566</v>
      </c>
      <c r="B571" s="17" t="s">
        <v>2284</v>
      </c>
      <c r="C571" s="18" t="s">
        <v>928</v>
      </c>
      <c r="D571" s="18" t="s">
        <v>2285</v>
      </c>
      <c r="E571" s="19" t="s">
        <v>2286</v>
      </c>
      <c r="F571" s="18"/>
      <c r="G571" s="51" t="n">
        <v>4.31</v>
      </c>
      <c r="H571" s="39"/>
      <c r="I571" s="40" t="n">
        <f aca="false">G571</f>
        <v>4.31</v>
      </c>
      <c r="J571" s="41" t="s">
        <v>592</v>
      </c>
      <c r="K571" s="42" t="n">
        <f aca="false">I571*3</f>
        <v>12.93</v>
      </c>
      <c r="L571" s="43" t="n">
        <f aca="false">I571*15</f>
        <v>64.65</v>
      </c>
      <c r="M571" s="0"/>
      <c r="O571" s="0"/>
    </row>
    <row r="572" customFormat="false" ht="13.5" hidden="false" customHeight="false" outlineLevel="0" collapsed="false">
      <c r="A572" s="16" t="n">
        <v>567</v>
      </c>
      <c r="B572" s="17" t="s">
        <v>2088</v>
      </c>
      <c r="C572" s="18" t="s">
        <v>792</v>
      </c>
      <c r="D572" s="18" t="s">
        <v>2287</v>
      </c>
      <c r="E572" s="19" t="s">
        <v>2288</v>
      </c>
      <c r="F572" s="18"/>
      <c r="G572" s="51" t="n">
        <v>2.74</v>
      </c>
      <c r="H572" s="39"/>
      <c r="I572" s="40" t="n">
        <f aca="false">G572</f>
        <v>2.74</v>
      </c>
      <c r="J572" s="41" t="s">
        <v>592</v>
      </c>
      <c r="K572" s="42" t="n">
        <f aca="false">I572*3</f>
        <v>8.22</v>
      </c>
      <c r="L572" s="43" t="n">
        <f aca="false">I572*15</f>
        <v>41.1</v>
      </c>
      <c r="M572" s="0"/>
      <c r="O572" s="0"/>
    </row>
    <row r="573" customFormat="false" ht="13.5" hidden="false" customHeight="false" outlineLevel="0" collapsed="false">
      <c r="A573" s="16" t="n">
        <v>568</v>
      </c>
      <c r="B573" s="17" t="s">
        <v>1144</v>
      </c>
      <c r="C573" s="18" t="s">
        <v>119</v>
      </c>
      <c r="D573" s="18" t="s">
        <v>2289</v>
      </c>
      <c r="E573" s="19" t="s">
        <v>2290</v>
      </c>
      <c r="F573" s="18"/>
      <c r="G573" s="51" t="n">
        <v>5.3</v>
      </c>
      <c r="H573" s="39"/>
      <c r="I573" s="40" t="n">
        <f aca="false">G573</f>
        <v>5.3</v>
      </c>
      <c r="J573" s="41" t="s">
        <v>592</v>
      </c>
      <c r="K573" s="42" t="n">
        <f aca="false">I573*3</f>
        <v>15.9</v>
      </c>
      <c r="L573" s="43" t="n">
        <f aca="false">I573*15</f>
        <v>79.5</v>
      </c>
      <c r="M573" s="0"/>
      <c r="O573" s="0"/>
    </row>
    <row r="574" customFormat="false" ht="13.5" hidden="false" customHeight="false" outlineLevel="0" collapsed="false">
      <c r="A574" s="16" t="n">
        <v>569</v>
      </c>
      <c r="B574" s="17" t="s">
        <v>2291</v>
      </c>
      <c r="C574" s="18" t="s">
        <v>222</v>
      </c>
      <c r="D574" s="18" t="s">
        <v>2292</v>
      </c>
      <c r="E574" s="19" t="s">
        <v>2293</v>
      </c>
      <c r="F574" s="18"/>
      <c r="G574" s="51" t="n">
        <v>1.41</v>
      </c>
      <c r="H574" s="39"/>
      <c r="I574" s="40" t="n">
        <f aca="false">G574</f>
        <v>1.41</v>
      </c>
      <c r="J574" s="41" t="s">
        <v>592</v>
      </c>
      <c r="K574" s="42" t="n">
        <f aca="false">I574*3</f>
        <v>4.23</v>
      </c>
      <c r="L574" s="43" t="n">
        <f aca="false">I574*15</f>
        <v>21.15</v>
      </c>
      <c r="M574" s="0"/>
      <c r="O574" s="0"/>
    </row>
    <row r="575" customFormat="false" ht="13.5" hidden="false" customHeight="false" outlineLevel="0" collapsed="false">
      <c r="A575" s="16" t="n">
        <v>570</v>
      </c>
      <c r="B575" s="52" t="s">
        <v>2294</v>
      </c>
      <c r="C575" s="54" t="s">
        <v>822</v>
      </c>
      <c r="D575" s="54" t="s">
        <v>2295</v>
      </c>
      <c r="E575" s="19" t="s">
        <v>2296</v>
      </c>
      <c r="F575" s="54"/>
      <c r="G575" s="51" t="n">
        <v>2.1</v>
      </c>
      <c r="H575" s="39"/>
      <c r="I575" s="40" t="n">
        <f aca="false">G575</f>
        <v>2.1</v>
      </c>
      <c r="J575" s="41" t="s">
        <v>592</v>
      </c>
      <c r="K575" s="42" t="n">
        <f aca="false">I575*3</f>
        <v>6.3</v>
      </c>
      <c r="L575" s="43" t="n">
        <f aca="false">I575*15</f>
        <v>31.5</v>
      </c>
      <c r="M575" s="0"/>
      <c r="O575" s="0"/>
    </row>
    <row r="576" customFormat="false" ht="13.5" hidden="false" customHeight="false" outlineLevel="0" collapsed="false">
      <c r="A576" s="16" t="n">
        <v>571</v>
      </c>
      <c r="B576" s="17" t="s">
        <v>2297</v>
      </c>
      <c r="C576" s="18" t="s">
        <v>123</v>
      </c>
      <c r="D576" s="18" t="s">
        <v>2298</v>
      </c>
      <c r="E576" s="19" t="s">
        <v>2299</v>
      </c>
      <c r="F576" s="18"/>
      <c r="G576" s="51" t="n">
        <v>5.25</v>
      </c>
      <c r="H576" s="39"/>
      <c r="I576" s="40" t="n">
        <f aca="false">G576</f>
        <v>5.25</v>
      </c>
      <c r="J576" s="41" t="s">
        <v>592</v>
      </c>
      <c r="K576" s="42" t="n">
        <f aca="false">I576*3</f>
        <v>15.75</v>
      </c>
      <c r="L576" s="43" t="n">
        <f aca="false">I576*15</f>
        <v>78.75</v>
      </c>
      <c r="M576" s="0"/>
      <c r="O576" s="0"/>
    </row>
    <row r="577" customFormat="false" ht="13.5" hidden="false" customHeight="false" outlineLevel="0" collapsed="false">
      <c r="A577" s="16" t="n">
        <v>572</v>
      </c>
      <c r="B577" s="52" t="s">
        <v>2300</v>
      </c>
      <c r="C577" s="53" t="s">
        <v>792</v>
      </c>
      <c r="D577" s="53" t="s">
        <v>2301</v>
      </c>
      <c r="E577" s="19" t="s">
        <v>2302</v>
      </c>
      <c r="F577" s="53"/>
      <c r="G577" s="51" t="n">
        <v>4.89</v>
      </c>
      <c r="H577" s="39"/>
      <c r="I577" s="40" t="n">
        <f aca="false">G577</f>
        <v>4.89</v>
      </c>
      <c r="J577" s="41" t="s">
        <v>592</v>
      </c>
      <c r="K577" s="42" t="n">
        <f aca="false">I577*3</f>
        <v>14.67</v>
      </c>
      <c r="L577" s="43" t="n">
        <f aca="false">I577*15</f>
        <v>73.35</v>
      </c>
      <c r="M577" s="0"/>
      <c r="O577" s="0"/>
    </row>
    <row r="578" customFormat="false" ht="13.5" hidden="false" customHeight="false" outlineLevel="0" collapsed="false">
      <c r="A578" s="16" t="n">
        <v>573</v>
      </c>
      <c r="B578" s="17" t="s">
        <v>2303</v>
      </c>
      <c r="C578" s="18" t="s">
        <v>58</v>
      </c>
      <c r="D578" s="18" t="s">
        <v>2304</v>
      </c>
      <c r="E578" s="19" t="s">
        <v>2305</v>
      </c>
      <c r="F578" s="18"/>
      <c r="G578" s="51" t="n">
        <v>2.05</v>
      </c>
      <c r="H578" s="39"/>
      <c r="I578" s="40" t="n">
        <f aca="false">G578</f>
        <v>2.05</v>
      </c>
      <c r="J578" s="41" t="s">
        <v>592</v>
      </c>
      <c r="K578" s="42" t="n">
        <f aca="false">I578*3</f>
        <v>6.15</v>
      </c>
      <c r="L578" s="43" t="n">
        <f aca="false">I578*15</f>
        <v>30.75</v>
      </c>
      <c r="M578" s="0"/>
      <c r="O578" s="0"/>
    </row>
    <row r="579" customFormat="false" ht="13.5" hidden="false" customHeight="false" outlineLevel="0" collapsed="false">
      <c r="A579" s="16" t="n">
        <v>574</v>
      </c>
      <c r="B579" s="17" t="s">
        <v>2306</v>
      </c>
      <c r="C579" s="18" t="s">
        <v>84</v>
      </c>
      <c r="D579" s="18" t="s">
        <v>2307</v>
      </c>
      <c r="E579" s="19" t="s">
        <v>2308</v>
      </c>
      <c r="F579" s="18"/>
      <c r="G579" s="51" t="n">
        <v>5.51</v>
      </c>
      <c r="H579" s="39"/>
      <c r="I579" s="40" t="n">
        <f aca="false">G579</f>
        <v>5.51</v>
      </c>
      <c r="J579" s="41" t="s">
        <v>592</v>
      </c>
      <c r="K579" s="42" t="n">
        <f aca="false">I579*3</f>
        <v>16.53</v>
      </c>
      <c r="L579" s="43" t="n">
        <f aca="false">I579*15</f>
        <v>82.65</v>
      </c>
      <c r="M579" s="0"/>
      <c r="O579" s="0"/>
    </row>
    <row r="580" customFormat="false" ht="13.5" hidden="false" customHeight="false" outlineLevel="0" collapsed="false">
      <c r="A580" s="16" t="n">
        <v>575</v>
      </c>
      <c r="B580" s="17" t="s">
        <v>1860</v>
      </c>
      <c r="C580" s="18" t="s">
        <v>2309</v>
      </c>
      <c r="D580" s="18" t="s">
        <v>2310</v>
      </c>
      <c r="E580" s="19" t="s">
        <v>2311</v>
      </c>
      <c r="F580" s="18"/>
      <c r="G580" s="51" t="n">
        <v>3.78</v>
      </c>
      <c r="H580" s="39"/>
      <c r="I580" s="40" t="n">
        <f aca="false">G580</f>
        <v>3.78</v>
      </c>
      <c r="J580" s="41" t="s">
        <v>592</v>
      </c>
      <c r="K580" s="42" t="n">
        <f aca="false">I580*3</f>
        <v>11.34</v>
      </c>
      <c r="L580" s="43" t="n">
        <f aca="false">I580*15</f>
        <v>56.7</v>
      </c>
      <c r="M580" s="0"/>
      <c r="O580" s="0"/>
    </row>
    <row r="581" customFormat="false" ht="13.5" hidden="false" customHeight="false" outlineLevel="0" collapsed="false">
      <c r="A581" s="16" t="n">
        <v>576</v>
      </c>
      <c r="B581" s="17" t="s">
        <v>2312</v>
      </c>
      <c r="C581" s="18" t="s">
        <v>2313</v>
      </c>
      <c r="D581" s="18" t="s">
        <v>2314</v>
      </c>
      <c r="E581" s="19" t="s">
        <v>2315</v>
      </c>
      <c r="F581" s="18"/>
      <c r="G581" s="51" t="n">
        <v>1.36</v>
      </c>
      <c r="H581" s="39"/>
      <c r="I581" s="40" t="n">
        <f aca="false">G581</f>
        <v>1.36</v>
      </c>
      <c r="J581" s="41" t="s">
        <v>592</v>
      </c>
      <c r="K581" s="42" t="n">
        <f aca="false">I581*3</f>
        <v>4.08</v>
      </c>
      <c r="L581" s="43" t="n">
        <f aca="false">I581*15</f>
        <v>20.4</v>
      </c>
      <c r="M581" s="0"/>
      <c r="O581" s="0"/>
    </row>
    <row r="582" customFormat="false" ht="13.5" hidden="false" customHeight="false" outlineLevel="0" collapsed="false">
      <c r="A582" s="16" t="n">
        <v>577</v>
      </c>
      <c r="B582" s="17" t="s">
        <v>2316</v>
      </c>
      <c r="C582" s="18" t="s">
        <v>2317</v>
      </c>
      <c r="D582" s="18" t="s">
        <v>2318</v>
      </c>
      <c r="E582" s="19" t="s">
        <v>2319</v>
      </c>
      <c r="F582" s="18"/>
      <c r="G582" s="51" t="n">
        <v>3.41</v>
      </c>
      <c r="H582" s="39"/>
      <c r="I582" s="40" t="n">
        <f aca="false">G582</f>
        <v>3.41</v>
      </c>
      <c r="J582" s="41" t="s">
        <v>592</v>
      </c>
      <c r="K582" s="42" t="n">
        <f aca="false">I582*3</f>
        <v>10.23</v>
      </c>
      <c r="L582" s="43" t="n">
        <f aca="false">I582*15</f>
        <v>51.15</v>
      </c>
      <c r="M582" s="0"/>
      <c r="O582" s="0"/>
    </row>
    <row r="583" customFormat="false" ht="13.5" hidden="false" customHeight="false" outlineLevel="0" collapsed="false">
      <c r="A583" s="16" t="n">
        <v>578</v>
      </c>
      <c r="B583" s="17" t="s">
        <v>2320</v>
      </c>
      <c r="C583" s="18" t="s">
        <v>66</v>
      </c>
      <c r="D583" s="18" t="s">
        <v>2321</v>
      </c>
      <c r="E583" s="19" t="s">
        <v>2322</v>
      </c>
      <c r="F583" s="18"/>
      <c r="G583" s="51" t="n">
        <v>5.15</v>
      </c>
      <c r="H583" s="39"/>
      <c r="I583" s="40" t="n">
        <f aca="false">G583</f>
        <v>5.15</v>
      </c>
      <c r="J583" s="41" t="s">
        <v>592</v>
      </c>
      <c r="K583" s="42" t="n">
        <f aca="false">I583*3</f>
        <v>15.45</v>
      </c>
      <c r="L583" s="43" t="n">
        <f aca="false">I583*15</f>
        <v>77.25</v>
      </c>
      <c r="M583" s="0"/>
      <c r="O583" s="0"/>
    </row>
    <row r="584" customFormat="false" ht="13.5" hidden="false" customHeight="false" outlineLevel="0" collapsed="false">
      <c r="A584" s="16" t="n">
        <v>579</v>
      </c>
      <c r="B584" s="17" t="s">
        <v>2323</v>
      </c>
      <c r="C584" s="18" t="s">
        <v>50</v>
      </c>
      <c r="D584" s="18" t="s">
        <v>2324</v>
      </c>
      <c r="E584" s="19" t="s">
        <v>2325</v>
      </c>
      <c r="F584" s="18"/>
      <c r="G584" s="51" t="n">
        <v>2.74</v>
      </c>
      <c r="H584" s="39"/>
      <c r="I584" s="40" t="n">
        <f aca="false">G584</f>
        <v>2.74</v>
      </c>
      <c r="J584" s="41" t="s">
        <v>592</v>
      </c>
      <c r="K584" s="42" t="n">
        <f aca="false">I584*3</f>
        <v>8.22</v>
      </c>
      <c r="L584" s="43" t="n">
        <f aca="false">I584*15</f>
        <v>41.1</v>
      </c>
      <c r="M584" s="0"/>
      <c r="O584" s="0"/>
    </row>
    <row r="585" customFormat="false" ht="13.5" hidden="false" customHeight="false" outlineLevel="0" collapsed="false">
      <c r="A585" s="16" t="n">
        <v>580</v>
      </c>
      <c r="B585" s="17" t="s">
        <v>2326</v>
      </c>
      <c r="C585" s="18" t="s">
        <v>46</v>
      </c>
      <c r="D585" s="18" t="s">
        <v>2327</v>
      </c>
      <c r="E585" s="19" t="s">
        <v>2328</v>
      </c>
      <c r="F585" s="18"/>
      <c r="G585" s="51" t="n">
        <v>2.5</v>
      </c>
      <c r="H585" s="39"/>
      <c r="I585" s="40" t="n">
        <f aca="false">G585</f>
        <v>2.5</v>
      </c>
      <c r="J585" s="41" t="s">
        <v>592</v>
      </c>
      <c r="K585" s="42" t="n">
        <f aca="false">I585*3</f>
        <v>7.5</v>
      </c>
      <c r="L585" s="43" t="n">
        <f aca="false">I585*15</f>
        <v>37.5</v>
      </c>
      <c r="M585" s="0"/>
      <c r="O585" s="0"/>
    </row>
    <row r="586" customFormat="false" ht="13.5" hidden="false" customHeight="false" outlineLevel="0" collapsed="false">
      <c r="A586" s="16" t="n">
        <v>581</v>
      </c>
      <c r="B586" s="17" t="s">
        <v>2329</v>
      </c>
      <c r="C586" s="18" t="s">
        <v>348</v>
      </c>
      <c r="D586" s="18" t="s">
        <v>2330</v>
      </c>
      <c r="E586" s="19" t="s">
        <v>2331</v>
      </c>
      <c r="F586" s="18"/>
      <c r="G586" s="51" t="n">
        <v>2.05</v>
      </c>
      <c r="H586" s="39"/>
      <c r="I586" s="40" t="n">
        <f aca="false">G586</f>
        <v>2.05</v>
      </c>
      <c r="J586" s="41" t="s">
        <v>592</v>
      </c>
      <c r="K586" s="42" t="n">
        <f aca="false">I586*3</f>
        <v>6.15</v>
      </c>
      <c r="L586" s="43" t="n">
        <f aca="false">I586*15</f>
        <v>30.75</v>
      </c>
      <c r="M586" s="0"/>
      <c r="O586" s="0"/>
    </row>
    <row r="587" customFormat="false" ht="13.5" hidden="false" customHeight="false" outlineLevel="0" collapsed="false">
      <c r="A587" s="16" t="n">
        <v>582</v>
      </c>
      <c r="B587" s="17" t="s">
        <v>2332</v>
      </c>
      <c r="C587" s="18" t="s">
        <v>838</v>
      </c>
      <c r="D587" s="18" t="s">
        <v>2333</v>
      </c>
      <c r="E587" s="19" t="s">
        <v>2334</v>
      </c>
      <c r="F587" s="18"/>
      <c r="G587" s="51" t="n">
        <v>4.12</v>
      </c>
      <c r="H587" s="39"/>
      <c r="I587" s="40" t="n">
        <f aca="false">G587</f>
        <v>4.12</v>
      </c>
      <c r="J587" s="41" t="s">
        <v>592</v>
      </c>
      <c r="K587" s="42" t="n">
        <f aca="false">I587*3</f>
        <v>12.36</v>
      </c>
      <c r="L587" s="43" t="n">
        <f aca="false">I587*15</f>
        <v>61.8</v>
      </c>
      <c r="M587" s="0"/>
      <c r="O587" s="0"/>
    </row>
    <row r="588" customFormat="false" ht="13.5" hidden="false" customHeight="false" outlineLevel="0" collapsed="false">
      <c r="A588" s="16" t="n">
        <v>583</v>
      </c>
      <c r="B588" s="17" t="s">
        <v>1198</v>
      </c>
      <c r="C588" s="18" t="s">
        <v>26</v>
      </c>
      <c r="D588" s="18" t="s">
        <v>2335</v>
      </c>
      <c r="E588" s="19" t="s">
        <v>2336</v>
      </c>
      <c r="F588" s="18"/>
      <c r="G588" s="51" t="n">
        <v>3.55</v>
      </c>
      <c r="H588" s="39"/>
      <c r="I588" s="40" t="n">
        <f aca="false">G588</f>
        <v>3.55</v>
      </c>
      <c r="J588" s="41" t="s">
        <v>592</v>
      </c>
      <c r="K588" s="42" t="n">
        <f aca="false">I588*3</f>
        <v>10.65</v>
      </c>
      <c r="L588" s="43" t="n">
        <f aca="false">I588*15</f>
        <v>53.25</v>
      </c>
      <c r="M588" s="0"/>
      <c r="O588" s="0"/>
    </row>
    <row r="589" customFormat="false" ht="13.5" hidden="false" customHeight="false" outlineLevel="0" collapsed="false">
      <c r="A589" s="16" t="n">
        <v>584</v>
      </c>
      <c r="B589" s="17" t="s">
        <v>1506</v>
      </c>
      <c r="C589" s="18" t="s">
        <v>73</v>
      </c>
      <c r="D589" s="18" t="s">
        <v>2337</v>
      </c>
      <c r="E589" s="19" t="s">
        <v>2338</v>
      </c>
      <c r="F589" s="18"/>
      <c r="G589" s="51" t="n">
        <v>2.05</v>
      </c>
      <c r="H589" s="39"/>
      <c r="I589" s="40" t="n">
        <f aca="false">G589</f>
        <v>2.05</v>
      </c>
      <c r="J589" s="41" t="s">
        <v>592</v>
      </c>
      <c r="K589" s="42" t="n">
        <f aca="false">I589*3</f>
        <v>6.15</v>
      </c>
      <c r="L589" s="43" t="n">
        <f aca="false">I589*15</f>
        <v>30.75</v>
      </c>
      <c r="M589" s="0"/>
      <c r="O589" s="0"/>
    </row>
    <row r="590" customFormat="false" ht="13.5" hidden="false" customHeight="false" outlineLevel="0" collapsed="false">
      <c r="A590" s="16" t="n">
        <v>585</v>
      </c>
      <c r="B590" s="17" t="s">
        <v>2339</v>
      </c>
      <c r="C590" s="18" t="s">
        <v>30</v>
      </c>
      <c r="D590" s="18" t="s">
        <v>2340</v>
      </c>
      <c r="E590" s="19" t="s">
        <v>2341</v>
      </c>
      <c r="F590" s="18"/>
      <c r="G590" s="51" t="n">
        <v>5.5</v>
      </c>
      <c r="H590" s="39"/>
      <c r="I590" s="40" t="n">
        <f aca="false">G590</f>
        <v>5.5</v>
      </c>
      <c r="J590" s="41" t="s">
        <v>592</v>
      </c>
      <c r="K590" s="42" t="n">
        <f aca="false">I590*3</f>
        <v>16.5</v>
      </c>
      <c r="L590" s="43" t="n">
        <f aca="false">I590*15</f>
        <v>82.5</v>
      </c>
      <c r="M590" s="0"/>
      <c r="O590" s="0"/>
    </row>
    <row r="591" customFormat="false" ht="13.5" hidden="false" customHeight="false" outlineLevel="0" collapsed="false">
      <c r="A591" s="16" t="n">
        <v>586</v>
      </c>
      <c r="B591" s="17" t="s">
        <v>2342</v>
      </c>
      <c r="C591" s="18" t="s">
        <v>66</v>
      </c>
      <c r="D591" s="18" t="s">
        <v>2343</v>
      </c>
      <c r="E591" s="19" t="s">
        <v>2344</v>
      </c>
      <c r="F591" s="18"/>
      <c r="G591" s="51" t="n">
        <v>0.91</v>
      </c>
      <c r="H591" s="39"/>
      <c r="I591" s="40" t="n">
        <f aca="false">G591</f>
        <v>0.91</v>
      </c>
      <c r="J591" s="41" t="s">
        <v>592</v>
      </c>
      <c r="K591" s="42" t="n">
        <f aca="false">I591*3</f>
        <v>2.73</v>
      </c>
      <c r="L591" s="43" t="n">
        <f aca="false">I591*15</f>
        <v>13.65</v>
      </c>
      <c r="M591" s="0"/>
      <c r="O591" s="0"/>
    </row>
    <row r="592" customFormat="false" ht="13.5" hidden="false" customHeight="false" outlineLevel="0" collapsed="false">
      <c r="A592" s="16" t="n">
        <v>587</v>
      </c>
      <c r="B592" s="17" t="s">
        <v>2345</v>
      </c>
      <c r="C592" s="18" t="s">
        <v>1713</v>
      </c>
      <c r="D592" s="18" t="s">
        <v>2346</v>
      </c>
      <c r="E592" s="19" t="s">
        <v>2347</v>
      </c>
      <c r="F592" s="18"/>
      <c r="G592" s="51" t="n">
        <v>1.74</v>
      </c>
      <c r="H592" s="39"/>
      <c r="I592" s="40" t="n">
        <f aca="false">G592</f>
        <v>1.74</v>
      </c>
      <c r="J592" s="41" t="s">
        <v>592</v>
      </c>
      <c r="K592" s="42" t="n">
        <f aca="false">I592*3</f>
        <v>5.22</v>
      </c>
      <c r="L592" s="43" t="n">
        <f aca="false">I592*15</f>
        <v>26.1</v>
      </c>
      <c r="M592" s="0"/>
      <c r="O592" s="0"/>
    </row>
    <row r="593" customFormat="false" ht="13.5" hidden="false" customHeight="false" outlineLevel="0" collapsed="false">
      <c r="A593" s="16" t="n">
        <v>588</v>
      </c>
      <c r="B593" s="17" t="s">
        <v>2348</v>
      </c>
      <c r="C593" s="18" t="s">
        <v>1359</v>
      </c>
      <c r="D593" s="18" t="s">
        <v>2349</v>
      </c>
      <c r="E593" s="19" t="s">
        <v>2350</v>
      </c>
      <c r="F593" s="18"/>
      <c r="G593" s="51" t="n">
        <v>3.55</v>
      </c>
      <c r="H593" s="39"/>
      <c r="I593" s="40" t="n">
        <f aca="false">G593</f>
        <v>3.55</v>
      </c>
      <c r="J593" s="41" t="s">
        <v>592</v>
      </c>
      <c r="K593" s="42" t="n">
        <f aca="false">I593*3</f>
        <v>10.65</v>
      </c>
      <c r="L593" s="43" t="n">
        <f aca="false">I593*15</f>
        <v>53.25</v>
      </c>
      <c r="M593" s="0"/>
      <c r="O593" s="0"/>
    </row>
    <row r="594" customFormat="false" ht="13.5" hidden="false" customHeight="false" outlineLevel="0" collapsed="false">
      <c r="A594" s="16" t="n">
        <v>589</v>
      </c>
      <c r="B594" s="17" t="s">
        <v>2351</v>
      </c>
      <c r="C594" s="18" t="s">
        <v>2352</v>
      </c>
      <c r="D594" s="18" t="s">
        <v>2353</v>
      </c>
      <c r="E594" s="19" t="s">
        <v>2354</v>
      </c>
      <c r="F594" s="18"/>
      <c r="G594" s="51" t="n">
        <v>2.05</v>
      </c>
      <c r="H594" s="39"/>
      <c r="I594" s="40" t="n">
        <f aca="false">G594</f>
        <v>2.05</v>
      </c>
      <c r="J594" s="41" t="s">
        <v>592</v>
      </c>
      <c r="K594" s="42" t="n">
        <f aca="false">I594*3</f>
        <v>6.15</v>
      </c>
      <c r="L594" s="43" t="n">
        <f aca="false">I594*15</f>
        <v>30.75</v>
      </c>
      <c r="M594" s="0"/>
      <c r="O594" s="0"/>
    </row>
    <row r="595" customFormat="false" ht="13.5" hidden="false" customHeight="false" outlineLevel="0" collapsed="false">
      <c r="A595" s="16" t="n">
        <v>590</v>
      </c>
      <c r="B595" s="17" t="s">
        <v>885</v>
      </c>
      <c r="C595" s="18" t="s">
        <v>73</v>
      </c>
      <c r="D595" s="18" t="s">
        <v>2355</v>
      </c>
      <c r="E595" s="19" t="s">
        <v>2356</v>
      </c>
      <c r="F595" s="18"/>
      <c r="G595" s="51" t="n">
        <v>2.28</v>
      </c>
      <c r="H595" s="39"/>
      <c r="I595" s="40" t="n">
        <f aca="false">G595</f>
        <v>2.28</v>
      </c>
      <c r="J595" s="41" t="s">
        <v>592</v>
      </c>
      <c r="K595" s="42" t="n">
        <f aca="false">I595*3</f>
        <v>6.84</v>
      </c>
      <c r="L595" s="43" t="n">
        <f aca="false">I595*15</f>
        <v>34.2</v>
      </c>
      <c r="M595" s="0"/>
      <c r="O595" s="0"/>
    </row>
    <row r="596" customFormat="false" ht="13.5" hidden="false" customHeight="false" outlineLevel="0" collapsed="false">
      <c r="A596" s="16" t="n">
        <v>591</v>
      </c>
      <c r="B596" s="17" t="s">
        <v>2357</v>
      </c>
      <c r="C596" s="18" t="s">
        <v>62</v>
      </c>
      <c r="D596" s="18" t="s">
        <v>2358</v>
      </c>
      <c r="E596" s="19" t="s">
        <v>2359</v>
      </c>
      <c r="F596" s="18"/>
      <c r="G596" s="51" t="n">
        <v>5.11</v>
      </c>
      <c r="H596" s="39"/>
      <c r="I596" s="40" t="n">
        <f aca="false">G596</f>
        <v>5.11</v>
      </c>
      <c r="J596" s="41" t="s">
        <v>592</v>
      </c>
      <c r="K596" s="42" t="n">
        <f aca="false">I596*3</f>
        <v>15.33</v>
      </c>
      <c r="L596" s="43" t="n">
        <f aca="false">I596*15</f>
        <v>76.65</v>
      </c>
      <c r="M596" s="0"/>
      <c r="O596" s="0"/>
    </row>
    <row r="597" customFormat="false" ht="13.5" hidden="false" customHeight="false" outlineLevel="0" collapsed="false">
      <c r="A597" s="16" t="n">
        <v>592</v>
      </c>
      <c r="B597" s="17" t="s">
        <v>2360</v>
      </c>
      <c r="C597" s="18" t="s">
        <v>30</v>
      </c>
      <c r="D597" s="18" t="s">
        <v>2361</v>
      </c>
      <c r="E597" s="19" t="s">
        <v>2362</v>
      </c>
      <c r="F597" s="18"/>
      <c r="G597" s="51" t="n">
        <v>4.42</v>
      </c>
      <c r="H597" s="39"/>
      <c r="I597" s="40" t="n">
        <f aca="false">G597</f>
        <v>4.42</v>
      </c>
      <c r="J597" s="41" t="s">
        <v>592</v>
      </c>
      <c r="K597" s="42" t="n">
        <f aca="false">I597*3</f>
        <v>13.26</v>
      </c>
      <c r="L597" s="43" t="n">
        <f aca="false">I597*15</f>
        <v>66.3</v>
      </c>
      <c r="M597" s="0"/>
      <c r="O597" s="0"/>
    </row>
    <row r="598" customFormat="false" ht="13.5" hidden="false" customHeight="false" outlineLevel="0" collapsed="false">
      <c r="A598" s="16" t="n">
        <v>593</v>
      </c>
      <c r="B598" s="17" t="s">
        <v>2363</v>
      </c>
      <c r="C598" s="18" t="s">
        <v>2364</v>
      </c>
      <c r="D598" s="18" t="s">
        <v>2365</v>
      </c>
      <c r="E598" s="19" t="s">
        <v>2366</v>
      </c>
      <c r="F598" s="18"/>
      <c r="G598" s="51" t="n">
        <v>1.68</v>
      </c>
      <c r="H598" s="39"/>
      <c r="I598" s="40" t="n">
        <f aca="false">G598</f>
        <v>1.68</v>
      </c>
      <c r="J598" s="41" t="s">
        <v>592</v>
      </c>
      <c r="K598" s="42" t="n">
        <f aca="false">I598*3</f>
        <v>5.04</v>
      </c>
      <c r="L598" s="43" t="n">
        <f aca="false">I598*15</f>
        <v>25.2</v>
      </c>
      <c r="M598" s="0"/>
      <c r="O598" s="0"/>
    </row>
    <row r="599" customFormat="false" ht="13.5" hidden="false" customHeight="false" outlineLevel="0" collapsed="false">
      <c r="A599" s="16" t="n">
        <v>594</v>
      </c>
      <c r="B599" s="17" t="s">
        <v>2367</v>
      </c>
      <c r="C599" s="18" t="s">
        <v>106</v>
      </c>
      <c r="D599" s="18" t="s">
        <v>2368</v>
      </c>
      <c r="E599" s="19" t="s">
        <v>2369</v>
      </c>
      <c r="F599" s="18"/>
      <c r="G599" s="51" t="n">
        <v>4.34</v>
      </c>
      <c r="H599" s="39"/>
      <c r="I599" s="40" t="n">
        <f aca="false">G599</f>
        <v>4.34</v>
      </c>
      <c r="J599" s="41" t="s">
        <v>592</v>
      </c>
      <c r="K599" s="42" t="n">
        <f aca="false">I599*3</f>
        <v>13.02</v>
      </c>
      <c r="L599" s="43" t="n">
        <f aca="false">I599*15</f>
        <v>65.1</v>
      </c>
      <c r="M599" s="0"/>
      <c r="O599" s="0"/>
    </row>
    <row r="600" customFormat="false" ht="13.5" hidden="false" customHeight="false" outlineLevel="0" collapsed="false">
      <c r="A600" s="16" t="n">
        <v>595</v>
      </c>
      <c r="B600" s="17" t="s">
        <v>2370</v>
      </c>
      <c r="C600" s="18" t="s">
        <v>214</v>
      </c>
      <c r="D600" s="18" t="s">
        <v>2371</v>
      </c>
      <c r="E600" s="19" t="s">
        <v>2372</v>
      </c>
      <c r="F600" s="18"/>
      <c r="G600" s="51" t="n">
        <v>4.81</v>
      </c>
      <c r="H600" s="39"/>
      <c r="I600" s="40" t="n">
        <f aca="false">G600</f>
        <v>4.81</v>
      </c>
      <c r="J600" s="41" t="s">
        <v>592</v>
      </c>
      <c r="K600" s="42" t="n">
        <f aca="false">I600*3</f>
        <v>14.43</v>
      </c>
      <c r="L600" s="43" t="n">
        <f aca="false">I600*15</f>
        <v>72.15</v>
      </c>
      <c r="M600" s="0"/>
      <c r="O600" s="0"/>
    </row>
    <row r="601" customFormat="false" ht="13.5" hidden="false" customHeight="false" outlineLevel="0" collapsed="false">
      <c r="A601" s="16" t="n">
        <v>596</v>
      </c>
      <c r="B601" s="17" t="s">
        <v>1097</v>
      </c>
      <c r="C601" s="18" t="s">
        <v>222</v>
      </c>
      <c r="D601" s="18" t="s">
        <v>2373</v>
      </c>
      <c r="E601" s="19" t="s">
        <v>2374</v>
      </c>
      <c r="F601" s="18"/>
      <c r="G601" s="51" t="n">
        <v>8.24</v>
      </c>
      <c r="H601" s="39"/>
      <c r="I601" s="40" t="n">
        <f aca="false">G601</f>
        <v>8.24</v>
      </c>
      <c r="J601" s="41" t="s">
        <v>592</v>
      </c>
      <c r="K601" s="42" t="n">
        <f aca="false">I601*3</f>
        <v>24.72</v>
      </c>
      <c r="L601" s="43" t="n">
        <f aca="false">I601*15</f>
        <v>123.6</v>
      </c>
      <c r="M601" s="0"/>
      <c r="O601" s="0"/>
    </row>
    <row r="602" customFormat="false" ht="13.5" hidden="false" customHeight="false" outlineLevel="0" collapsed="false">
      <c r="A602" s="16" t="n">
        <v>597</v>
      </c>
      <c r="B602" s="17" t="s">
        <v>1828</v>
      </c>
      <c r="C602" s="18" t="s">
        <v>119</v>
      </c>
      <c r="D602" s="18" t="s">
        <v>2375</v>
      </c>
      <c r="E602" s="19" t="s">
        <v>2376</v>
      </c>
      <c r="F602" s="18"/>
      <c r="G602" s="51" t="n">
        <v>1.36</v>
      </c>
      <c r="H602" s="39"/>
      <c r="I602" s="40" t="n">
        <f aca="false">G602</f>
        <v>1.36</v>
      </c>
      <c r="J602" s="41" t="s">
        <v>592</v>
      </c>
      <c r="K602" s="42" t="n">
        <f aca="false">I602*3</f>
        <v>4.08</v>
      </c>
      <c r="L602" s="43" t="n">
        <f aca="false">I602*15</f>
        <v>20.4</v>
      </c>
      <c r="M602" s="0"/>
      <c r="O602" s="0"/>
    </row>
    <row r="603" customFormat="false" ht="13.5" hidden="false" customHeight="false" outlineLevel="0" collapsed="false">
      <c r="A603" s="16" t="n">
        <v>598</v>
      </c>
      <c r="B603" s="17" t="s">
        <v>2377</v>
      </c>
      <c r="C603" s="18" t="s">
        <v>166</v>
      </c>
      <c r="D603" s="18" t="s">
        <v>2378</v>
      </c>
      <c r="E603" s="19" t="s">
        <v>2379</v>
      </c>
      <c r="F603" s="18"/>
      <c r="G603" s="51" t="n">
        <v>4.81</v>
      </c>
      <c r="H603" s="39"/>
      <c r="I603" s="40" t="n">
        <f aca="false">G603</f>
        <v>4.81</v>
      </c>
      <c r="J603" s="41" t="s">
        <v>592</v>
      </c>
      <c r="K603" s="42" t="n">
        <f aca="false">I603*3</f>
        <v>14.43</v>
      </c>
      <c r="L603" s="43" t="n">
        <f aca="false">I603*15</f>
        <v>72.15</v>
      </c>
      <c r="M603" s="0"/>
      <c r="O603" s="0"/>
    </row>
    <row r="604" customFormat="false" ht="13.5" hidden="false" customHeight="false" outlineLevel="0" collapsed="false">
      <c r="A604" s="16" t="n">
        <v>599</v>
      </c>
      <c r="B604" s="17" t="s">
        <v>2380</v>
      </c>
      <c r="C604" s="18" t="s">
        <v>381</v>
      </c>
      <c r="D604" s="18" t="s">
        <v>2381</v>
      </c>
      <c r="E604" s="19" t="s">
        <v>2382</v>
      </c>
      <c r="F604" s="18"/>
      <c r="G604" s="51" t="n">
        <v>2.75</v>
      </c>
      <c r="H604" s="39"/>
      <c r="I604" s="40" t="n">
        <f aca="false">G604</f>
        <v>2.75</v>
      </c>
      <c r="J604" s="41" t="s">
        <v>592</v>
      </c>
      <c r="K604" s="42" t="n">
        <f aca="false">I604*3</f>
        <v>8.25</v>
      </c>
      <c r="L604" s="43" t="n">
        <f aca="false">I604*15</f>
        <v>41.25</v>
      </c>
      <c r="M604" s="0"/>
      <c r="O604" s="0"/>
    </row>
    <row r="605" customFormat="false" ht="13.5" hidden="false" customHeight="false" outlineLevel="0" collapsed="false">
      <c r="A605" s="16" t="n">
        <v>600</v>
      </c>
      <c r="B605" s="17" t="s">
        <v>2383</v>
      </c>
      <c r="C605" s="18" t="s">
        <v>166</v>
      </c>
      <c r="D605" s="18" t="s">
        <v>2384</v>
      </c>
      <c r="E605" s="19" t="s">
        <v>2385</v>
      </c>
      <c r="F605" s="18"/>
      <c r="G605" s="51" t="n">
        <v>4.81</v>
      </c>
      <c r="H605" s="39"/>
      <c r="I605" s="40" t="n">
        <f aca="false">G605</f>
        <v>4.81</v>
      </c>
      <c r="J605" s="41" t="s">
        <v>592</v>
      </c>
      <c r="K605" s="42" t="n">
        <f aca="false">I605*3</f>
        <v>14.43</v>
      </c>
      <c r="L605" s="43" t="n">
        <f aca="false">I605*15</f>
        <v>72.15</v>
      </c>
      <c r="M605" s="0"/>
      <c r="O605" s="0"/>
    </row>
    <row r="606" customFormat="false" ht="13.5" hidden="false" customHeight="false" outlineLevel="0" collapsed="false">
      <c r="A606" s="16" t="n">
        <v>601</v>
      </c>
      <c r="B606" s="17" t="s">
        <v>2386</v>
      </c>
      <c r="C606" s="18" t="s">
        <v>80</v>
      </c>
      <c r="D606" s="18" t="s">
        <v>2387</v>
      </c>
      <c r="E606" s="19" t="s">
        <v>2388</v>
      </c>
      <c r="F606" s="18"/>
      <c r="G606" s="51" t="n">
        <v>4.12</v>
      </c>
      <c r="H606" s="39"/>
      <c r="I606" s="40" t="n">
        <f aca="false">G606</f>
        <v>4.12</v>
      </c>
      <c r="J606" s="41" t="s">
        <v>592</v>
      </c>
      <c r="K606" s="42" t="n">
        <f aca="false">I606*3</f>
        <v>12.36</v>
      </c>
      <c r="L606" s="43" t="n">
        <f aca="false">I606*15</f>
        <v>61.8</v>
      </c>
      <c r="M606" s="0"/>
      <c r="O606" s="0"/>
    </row>
    <row r="607" customFormat="false" ht="13.5" hidden="false" customHeight="false" outlineLevel="0" collapsed="false">
      <c r="A607" s="16" t="n">
        <v>602</v>
      </c>
      <c r="B607" s="17" t="s">
        <v>1097</v>
      </c>
      <c r="C607" s="18" t="s">
        <v>106</v>
      </c>
      <c r="D607" s="18" t="s">
        <v>2389</v>
      </c>
      <c r="E607" s="19" t="s">
        <v>2390</v>
      </c>
      <c r="F607" s="18"/>
      <c r="G607" s="51" t="n">
        <v>6.09</v>
      </c>
      <c r="H607" s="39"/>
      <c r="I607" s="40" t="n">
        <f aca="false">G607</f>
        <v>6.09</v>
      </c>
      <c r="J607" s="41" t="s">
        <v>592</v>
      </c>
      <c r="K607" s="42" t="n">
        <f aca="false">I607*3</f>
        <v>18.27</v>
      </c>
      <c r="L607" s="43" t="n">
        <f aca="false">I607*15</f>
        <v>91.35</v>
      </c>
      <c r="M607" s="0"/>
      <c r="O607" s="0"/>
    </row>
    <row r="608" customFormat="false" ht="13.5" hidden="false" customHeight="false" outlineLevel="0" collapsed="false">
      <c r="A608" s="16" t="n">
        <v>603</v>
      </c>
      <c r="B608" s="17" t="s">
        <v>2391</v>
      </c>
      <c r="C608" s="18" t="s">
        <v>54</v>
      </c>
      <c r="D608" s="18" t="s">
        <v>2392</v>
      </c>
      <c r="E608" s="19" t="s">
        <v>2393</v>
      </c>
      <c r="F608" s="18"/>
      <c r="G608" s="51" t="n">
        <v>2.01</v>
      </c>
      <c r="H608" s="39"/>
      <c r="I608" s="40" t="n">
        <f aca="false">G608</f>
        <v>2.01</v>
      </c>
      <c r="J608" s="41" t="s">
        <v>592</v>
      </c>
      <c r="K608" s="42" t="n">
        <f aca="false">I608*3</f>
        <v>6.03</v>
      </c>
      <c r="L608" s="43" t="n">
        <f aca="false">I608*15</f>
        <v>30.15</v>
      </c>
      <c r="M608" s="0"/>
      <c r="O608" s="0"/>
    </row>
    <row r="609" customFormat="false" ht="13.5" hidden="false" customHeight="false" outlineLevel="0" collapsed="false">
      <c r="A609" s="16" t="n">
        <v>604</v>
      </c>
      <c r="B609" s="17" t="s">
        <v>2394</v>
      </c>
      <c r="C609" s="18" t="s">
        <v>46</v>
      </c>
      <c r="D609" s="18" t="s">
        <v>2395</v>
      </c>
      <c r="E609" s="19" t="s">
        <v>2396</v>
      </c>
      <c r="F609" s="18"/>
      <c r="G609" s="51" t="n">
        <v>6.78</v>
      </c>
      <c r="H609" s="39"/>
      <c r="I609" s="40" t="n">
        <f aca="false">G609</f>
        <v>6.78</v>
      </c>
      <c r="J609" s="41" t="s">
        <v>592</v>
      </c>
      <c r="K609" s="42" t="n">
        <f aca="false">I609*3</f>
        <v>20.34</v>
      </c>
      <c r="L609" s="43" t="n">
        <f aca="false">I609*15</f>
        <v>101.7</v>
      </c>
      <c r="M609" s="0"/>
      <c r="O609" s="0"/>
    </row>
    <row r="610" customFormat="false" ht="13.5" hidden="false" customHeight="false" outlineLevel="0" collapsed="false">
      <c r="A610" s="16" t="n">
        <v>605</v>
      </c>
      <c r="B610" s="17" t="s">
        <v>2397</v>
      </c>
      <c r="C610" s="18" t="s">
        <v>54</v>
      </c>
      <c r="D610" s="18" t="s">
        <v>2398</v>
      </c>
      <c r="E610" s="19" t="s">
        <v>2399</v>
      </c>
      <c r="F610" s="18"/>
      <c r="G610" s="51" t="n">
        <v>3.39</v>
      </c>
      <c r="H610" s="39"/>
      <c r="I610" s="40" t="n">
        <f aca="false">G610</f>
        <v>3.39</v>
      </c>
      <c r="J610" s="41" t="s">
        <v>592</v>
      </c>
      <c r="K610" s="42" t="n">
        <f aca="false">I610*3</f>
        <v>10.17</v>
      </c>
      <c r="L610" s="43" t="n">
        <f aca="false">I610*15</f>
        <v>50.85</v>
      </c>
      <c r="M610" s="0"/>
      <c r="O610" s="0"/>
    </row>
    <row r="611" customFormat="false" ht="13.5" hidden="false" customHeight="false" outlineLevel="0" collapsed="false">
      <c r="A611" s="16" t="n">
        <v>606</v>
      </c>
      <c r="B611" s="17" t="s">
        <v>2400</v>
      </c>
      <c r="C611" s="18" t="s">
        <v>119</v>
      </c>
      <c r="D611" s="18" t="s">
        <v>2401</v>
      </c>
      <c r="E611" s="19" t="s">
        <v>2402</v>
      </c>
      <c r="F611" s="18"/>
      <c r="G611" s="51" t="n">
        <v>1.33</v>
      </c>
      <c r="H611" s="39"/>
      <c r="I611" s="40" t="n">
        <f aca="false">G611</f>
        <v>1.33</v>
      </c>
      <c r="J611" s="41" t="s">
        <v>592</v>
      </c>
      <c r="K611" s="42" t="n">
        <f aca="false">I611*3</f>
        <v>3.99</v>
      </c>
      <c r="L611" s="43" t="n">
        <f aca="false">I611*15</f>
        <v>19.95</v>
      </c>
      <c r="M611" s="0"/>
      <c r="O611" s="0"/>
    </row>
    <row r="612" customFormat="false" ht="13.5" hidden="false" customHeight="false" outlineLevel="0" collapsed="false">
      <c r="A612" s="16" t="n">
        <v>607</v>
      </c>
      <c r="B612" s="17" t="s">
        <v>1847</v>
      </c>
      <c r="C612" s="18" t="s">
        <v>62</v>
      </c>
      <c r="D612" s="18" t="s">
        <v>2403</v>
      </c>
      <c r="E612" s="19" t="s">
        <v>2404</v>
      </c>
      <c r="F612" s="18"/>
      <c r="G612" s="51" t="n">
        <v>1.33</v>
      </c>
      <c r="H612" s="39"/>
      <c r="I612" s="40" t="n">
        <f aca="false">G612</f>
        <v>1.33</v>
      </c>
      <c r="J612" s="41" t="s">
        <v>592</v>
      </c>
      <c r="K612" s="42" t="n">
        <f aca="false">I612*3</f>
        <v>3.99</v>
      </c>
      <c r="L612" s="43" t="n">
        <f aca="false">I612*15</f>
        <v>19.95</v>
      </c>
      <c r="M612" s="0"/>
      <c r="O612" s="0"/>
    </row>
    <row r="613" customFormat="false" ht="13.5" hidden="false" customHeight="false" outlineLevel="0" collapsed="false">
      <c r="A613" s="16" t="n">
        <v>608</v>
      </c>
      <c r="B613" s="17" t="s">
        <v>2405</v>
      </c>
      <c r="C613" s="18" t="s">
        <v>119</v>
      </c>
      <c r="D613" s="18" t="s">
        <v>2406</v>
      </c>
      <c r="E613" s="19" t="s">
        <v>2407</v>
      </c>
      <c r="F613" s="18"/>
      <c r="G613" s="51" t="n">
        <v>4.72</v>
      </c>
      <c r="H613" s="39"/>
      <c r="I613" s="40" t="n">
        <f aca="false">G613</f>
        <v>4.72</v>
      </c>
      <c r="J613" s="41" t="s">
        <v>592</v>
      </c>
      <c r="K613" s="42" t="n">
        <f aca="false">I613*3</f>
        <v>14.16</v>
      </c>
      <c r="L613" s="43" t="n">
        <f aca="false">I613*15</f>
        <v>70.8</v>
      </c>
      <c r="M613" s="0"/>
      <c r="O613" s="0"/>
    </row>
    <row r="614" customFormat="false" ht="13.5" hidden="false" customHeight="false" outlineLevel="0" collapsed="false">
      <c r="A614" s="16" t="n">
        <v>609</v>
      </c>
      <c r="B614" s="17" t="s">
        <v>2408</v>
      </c>
      <c r="C614" s="18" t="s">
        <v>136</v>
      </c>
      <c r="D614" s="18" t="s">
        <v>2409</v>
      </c>
      <c r="E614" s="19" t="s">
        <v>2410</v>
      </c>
      <c r="F614" s="18"/>
      <c r="G614" s="51" t="n">
        <v>1.33</v>
      </c>
      <c r="H614" s="39"/>
      <c r="I614" s="40" t="n">
        <f aca="false">G614</f>
        <v>1.33</v>
      </c>
      <c r="J614" s="41" t="s">
        <v>592</v>
      </c>
      <c r="K614" s="42" t="n">
        <f aca="false">I614*3</f>
        <v>3.99</v>
      </c>
      <c r="L614" s="43" t="n">
        <f aca="false">I614*15</f>
        <v>19.95</v>
      </c>
      <c r="M614" s="0"/>
      <c r="O614" s="0"/>
    </row>
    <row r="615" customFormat="false" ht="13.5" hidden="false" customHeight="false" outlineLevel="0" collapsed="false">
      <c r="A615" s="16" t="n">
        <v>610</v>
      </c>
      <c r="B615" s="17" t="s">
        <v>2411</v>
      </c>
      <c r="C615" s="18" t="s">
        <v>38</v>
      </c>
      <c r="D615" s="18" t="s">
        <v>2412</v>
      </c>
      <c r="E615" s="19" t="s">
        <v>2413</v>
      </c>
      <c r="F615" s="18"/>
      <c r="G615" s="51" t="n">
        <v>3.39</v>
      </c>
      <c r="H615" s="39"/>
      <c r="I615" s="40" t="n">
        <f aca="false">G615</f>
        <v>3.39</v>
      </c>
      <c r="J615" s="41" t="s">
        <v>592</v>
      </c>
      <c r="K615" s="42" t="n">
        <f aca="false">I615*3</f>
        <v>10.17</v>
      </c>
      <c r="L615" s="43" t="n">
        <f aca="false">I615*15</f>
        <v>50.85</v>
      </c>
      <c r="M615" s="0"/>
      <c r="O615" s="0"/>
    </row>
    <row r="616" customFormat="false" ht="13.5" hidden="false" customHeight="false" outlineLevel="0" collapsed="false">
      <c r="A616" s="16" t="n">
        <v>611</v>
      </c>
      <c r="B616" s="17" t="s">
        <v>2414</v>
      </c>
      <c r="C616" s="18" t="s">
        <v>66</v>
      </c>
      <c r="D616" s="18" t="s">
        <v>2415</v>
      </c>
      <c r="E616" s="19" t="s">
        <v>2416</v>
      </c>
      <c r="F616" s="18"/>
      <c r="G616" s="51" t="n">
        <v>1.33</v>
      </c>
      <c r="H616" s="39"/>
      <c r="I616" s="40" t="n">
        <f aca="false">G616</f>
        <v>1.33</v>
      </c>
      <c r="J616" s="41" t="s">
        <v>592</v>
      </c>
      <c r="K616" s="42" t="n">
        <f aca="false">I616*3</f>
        <v>3.99</v>
      </c>
      <c r="L616" s="43" t="n">
        <f aca="false">I616*15</f>
        <v>19.95</v>
      </c>
      <c r="M616" s="0"/>
      <c r="O616" s="0"/>
    </row>
    <row r="617" customFormat="false" ht="13.5" hidden="false" customHeight="false" outlineLevel="0" collapsed="false">
      <c r="A617" s="16" t="n">
        <v>612</v>
      </c>
      <c r="B617" s="17" t="s">
        <v>2417</v>
      </c>
      <c r="C617" s="18" t="s">
        <v>1135</v>
      </c>
      <c r="D617" s="18" t="s">
        <v>2418</v>
      </c>
      <c r="E617" s="19" t="s">
        <v>2419</v>
      </c>
      <c r="F617" s="18"/>
      <c r="G617" s="51" t="n">
        <v>0.68</v>
      </c>
      <c r="H617" s="39"/>
      <c r="I617" s="40" t="n">
        <f aca="false">G617</f>
        <v>0.68</v>
      </c>
      <c r="J617" s="41" t="s">
        <v>592</v>
      </c>
      <c r="K617" s="42" t="n">
        <f aca="false">I617*3</f>
        <v>2.04</v>
      </c>
      <c r="L617" s="43" t="n">
        <f aca="false">I617*15</f>
        <v>10.2</v>
      </c>
      <c r="M617" s="0"/>
      <c r="O617" s="0"/>
    </row>
    <row r="618" customFormat="false" ht="13.5" hidden="false" customHeight="false" outlineLevel="0" collapsed="false">
      <c r="A618" s="16" t="n">
        <v>613</v>
      </c>
      <c r="B618" s="17" t="s">
        <v>1076</v>
      </c>
      <c r="C618" s="18" t="s">
        <v>230</v>
      </c>
      <c r="D618" s="18" t="s">
        <v>2420</v>
      </c>
      <c r="E618" s="19" t="s">
        <v>2421</v>
      </c>
      <c r="F618" s="18"/>
      <c r="G618" s="51" t="n">
        <v>4.75</v>
      </c>
      <c r="H618" s="39"/>
      <c r="I618" s="40" t="n">
        <f aca="false">G618</f>
        <v>4.75</v>
      </c>
      <c r="J618" s="41" t="s">
        <v>592</v>
      </c>
      <c r="K618" s="42" t="n">
        <f aca="false">I618*3</f>
        <v>14.25</v>
      </c>
      <c r="L618" s="43" t="n">
        <f aca="false">I618*15</f>
        <v>71.25</v>
      </c>
      <c r="M618" s="0"/>
      <c r="O618" s="0"/>
    </row>
    <row r="619" customFormat="false" ht="13.5" hidden="false" customHeight="false" outlineLevel="0" collapsed="false">
      <c r="A619" s="16" t="n">
        <v>614</v>
      </c>
      <c r="B619" s="17" t="s">
        <v>2422</v>
      </c>
      <c r="C619" s="18" t="s">
        <v>54</v>
      </c>
      <c r="D619" s="18" t="s">
        <v>2423</v>
      </c>
      <c r="E619" s="19" t="s">
        <v>2424</v>
      </c>
      <c r="F619" s="18"/>
      <c r="G619" s="51" t="n">
        <v>3.39</v>
      </c>
      <c r="H619" s="39"/>
      <c r="I619" s="40" t="n">
        <f aca="false">G619</f>
        <v>3.39</v>
      </c>
      <c r="J619" s="41" t="s">
        <v>592</v>
      </c>
      <c r="K619" s="42" t="n">
        <f aca="false">I619*3</f>
        <v>10.17</v>
      </c>
      <c r="L619" s="43" t="n">
        <f aca="false">I619*15</f>
        <v>50.85</v>
      </c>
      <c r="M619" s="0"/>
      <c r="O619" s="0"/>
    </row>
    <row r="620" customFormat="false" ht="13.5" hidden="false" customHeight="false" outlineLevel="0" collapsed="false">
      <c r="A620" s="16" t="n">
        <v>615</v>
      </c>
      <c r="B620" s="17" t="s">
        <v>2425</v>
      </c>
      <c r="C620" s="18" t="s">
        <v>54</v>
      </c>
      <c r="D620" s="18" t="s">
        <v>2426</v>
      </c>
      <c r="E620" s="19" t="s">
        <v>1522</v>
      </c>
      <c r="F620" s="18"/>
      <c r="G620" s="51" t="n">
        <v>3.35</v>
      </c>
      <c r="H620" s="39"/>
      <c r="I620" s="40" t="n">
        <f aca="false">G620</f>
        <v>3.35</v>
      </c>
      <c r="J620" s="41" t="s">
        <v>592</v>
      </c>
      <c r="K620" s="42" t="n">
        <f aca="false">I620*3</f>
        <v>10.05</v>
      </c>
      <c r="L620" s="43" t="n">
        <f aca="false">I620*15</f>
        <v>50.25</v>
      </c>
      <c r="M620" s="0"/>
      <c r="O620" s="0"/>
    </row>
    <row r="621" customFormat="false" ht="13.5" hidden="false" customHeight="false" outlineLevel="0" collapsed="false">
      <c r="A621" s="16" t="n">
        <v>616</v>
      </c>
      <c r="B621" s="17" t="s">
        <v>2427</v>
      </c>
      <c r="C621" s="18" t="s">
        <v>222</v>
      </c>
      <c r="D621" s="18" t="s">
        <v>2428</v>
      </c>
      <c r="E621" s="19" t="s">
        <v>2429</v>
      </c>
      <c r="F621" s="18"/>
      <c r="G621" s="51" t="n">
        <v>2.68</v>
      </c>
      <c r="H621" s="39"/>
      <c r="I621" s="40" t="n">
        <f aca="false">G621</f>
        <v>2.68</v>
      </c>
      <c r="J621" s="41" t="s">
        <v>592</v>
      </c>
      <c r="K621" s="42" t="n">
        <f aca="false">I621*3</f>
        <v>8.04</v>
      </c>
      <c r="L621" s="43" t="n">
        <f aca="false">I621*15</f>
        <v>40.2</v>
      </c>
      <c r="M621" s="0"/>
      <c r="O621" s="0"/>
    </row>
    <row r="622" customFormat="false" ht="13.5" hidden="false" customHeight="false" outlineLevel="0" collapsed="false">
      <c r="A622" s="16" t="n">
        <v>617</v>
      </c>
      <c r="B622" s="17" t="s">
        <v>2430</v>
      </c>
      <c r="C622" s="18" t="s">
        <v>17</v>
      </c>
      <c r="D622" s="18" t="s">
        <v>2431</v>
      </c>
      <c r="E622" s="19" t="s">
        <v>2432</v>
      </c>
      <c r="F622" s="18"/>
      <c r="G622" s="51" t="n">
        <v>1.99</v>
      </c>
      <c r="H622" s="39"/>
      <c r="I622" s="40" t="n">
        <f aca="false">G622</f>
        <v>1.99</v>
      </c>
      <c r="J622" s="41" t="s">
        <v>592</v>
      </c>
      <c r="K622" s="42" t="n">
        <f aca="false">I622*3</f>
        <v>5.97</v>
      </c>
      <c r="L622" s="43" t="n">
        <f aca="false">I622*15</f>
        <v>29.85</v>
      </c>
      <c r="M622" s="0"/>
      <c r="O622" s="0"/>
    </row>
    <row r="623" customFormat="false" ht="13.5" hidden="false" customHeight="false" outlineLevel="0" collapsed="false">
      <c r="A623" s="16" t="n">
        <v>618</v>
      </c>
      <c r="B623" s="17" t="s">
        <v>2433</v>
      </c>
      <c r="C623" s="18" t="s">
        <v>1887</v>
      </c>
      <c r="D623" s="18" t="s">
        <v>2434</v>
      </c>
      <c r="E623" s="19" t="s">
        <v>2435</v>
      </c>
      <c r="F623" s="18"/>
      <c r="G623" s="51" t="n">
        <v>2.01</v>
      </c>
      <c r="H623" s="39"/>
      <c r="I623" s="40" t="n">
        <f aca="false">G623</f>
        <v>2.01</v>
      </c>
      <c r="J623" s="41" t="s">
        <v>592</v>
      </c>
      <c r="K623" s="42" t="n">
        <f aca="false">I623*3</f>
        <v>6.03</v>
      </c>
      <c r="L623" s="43" t="n">
        <f aca="false">I623*15</f>
        <v>30.15</v>
      </c>
      <c r="M623" s="0"/>
      <c r="O623" s="0"/>
    </row>
    <row r="624" customFormat="false" ht="13.5" hidden="false" customHeight="false" outlineLevel="0" collapsed="false">
      <c r="A624" s="16" t="n">
        <v>619</v>
      </c>
      <c r="B624" s="17" t="s">
        <v>2436</v>
      </c>
      <c r="C624" s="18" t="s">
        <v>73</v>
      </c>
      <c r="D624" s="18" t="s">
        <v>2437</v>
      </c>
      <c r="E624" s="19" t="s">
        <v>2438</v>
      </c>
      <c r="F624" s="18"/>
      <c r="G624" s="51" t="n">
        <v>1.67</v>
      </c>
      <c r="H624" s="39"/>
      <c r="I624" s="40" t="n">
        <f aca="false">G624</f>
        <v>1.67</v>
      </c>
      <c r="J624" s="41" t="s">
        <v>592</v>
      </c>
      <c r="K624" s="42" t="n">
        <f aca="false">I624*3</f>
        <v>5.01</v>
      </c>
      <c r="L624" s="43" t="n">
        <f aca="false">I624*15</f>
        <v>25.05</v>
      </c>
      <c r="M624" s="0"/>
      <c r="O624" s="0"/>
    </row>
    <row r="625" customFormat="false" ht="13.5" hidden="false" customHeight="false" outlineLevel="0" collapsed="false">
      <c r="A625" s="16" t="n">
        <v>620</v>
      </c>
      <c r="B625" s="17" t="s">
        <v>2439</v>
      </c>
      <c r="C625" s="18" t="s">
        <v>1744</v>
      </c>
      <c r="D625" s="18" t="s">
        <v>2440</v>
      </c>
      <c r="E625" s="19" t="s">
        <v>2441</v>
      </c>
      <c r="F625" s="18"/>
      <c r="G625" s="51" t="n">
        <v>4.03</v>
      </c>
      <c r="H625" s="39"/>
      <c r="I625" s="40" t="n">
        <f aca="false">G625</f>
        <v>4.03</v>
      </c>
      <c r="J625" s="41" t="s">
        <v>592</v>
      </c>
      <c r="K625" s="42" t="n">
        <f aca="false">I625*3</f>
        <v>12.09</v>
      </c>
      <c r="L625" s="43" t="n">
        <f aca="false">I625*15</f>
        <v>60.45</v>
      </c>
      <c r="M625" s="0"/>
      <c r="O625" s="0"/>
    </row>
    <row r="626" customFormat="false" ht="13.5" hidden="false" customHeight="false" outlineLevel="0" collapsed="false">
      <c r="A626" s="16" t="n">
        <v>621</v>
      </c>
      <c r="B626" s="17" t="s">
        <v>2442</v>
      </c>
      <c r="C626" s="18" t="s">
        <v>84</v>
      </c>
      <c r="D626" s="18" t="s">
        <v>2443</v>
      </c>
      <c r="E626" s="19" t="s">
        <v>2444</v>
      </c>
      <c r="F626" s="18"/>
      <c r="G626" s="51" t="n">
        <v>2.17</v>
      </c>
      <c r="H626" s="39"/>
      <c r="I626" s="40" t="n">
        <f aca="false">G626</f>
        <v>2.17</v>
      </c>
      <c r="J626" s="41" t="s">
        <v>592</v>
      </c>
      <c r="K626" s="42" t="n">
        <f aca="false">I626*3</f>
        <v>6.51</v>
      </c>
      <c r="L626" s="43" t="n">
        <f aca="false">I626*15</f>
        <v>32.55</v>
      </c>
      <c r="M626" s="0"/>
      <c r="O626" s="0"/>
    </row>
    <row r="627" customFormat="false" ht="13.5" hidden="false" customHeight="false" outlineLevel="0" collapsed="false">
      <c r="A627" s="16" t="n">
        <v>622</v>
      </c>
      <c r="B627" s="17" t="s">
        <v>2445</v>
      </c>
      <c r="C627" s="18" t="s">
        <v>38</v>
      </c>
      <c r="D627" s="18" t="s">
        <v>2446</v>
      </c>
      <c r="E627" s="19" t="s">
        <v>2447</v>
      </c>
      <c r="F627" s="18"/>
      <c r="G627" s="51" t="n">
        <v>3.68</v>
      </c>
      <c r="H627" s="39"/>
      <c r="I627" s="40" t="n">
        <f aca="false">G627</f>
        <v>3.68</v>
      </c>
      <c r="J627" s="41" t="s">
        <v>592</v>
      </c>
      <c r="K627" s="42" t="n">
        <f aca="false">I627*3</f>
        <v>11.04</v>
      </c>
      <c r="L627" s="43" t="n">
        <f aca="false">I627*15</f>
        <v>55.2</v>
      </c>
      <c r="M627" s="0"/>
      <c r="O627" s="0"/>
    </row>
    <row r="628" customFormat="false" ht="13.5" hidden="false" customHeight="false" outlineLevel="0" collapsed="false">
      <c r="A628" s="16" t="n">
        <v>623</v>
      </c>
      <c r="B628" s="17" t="s">
        <v>2448</v>
      </c>
      <c r="C628" s="18" t="s">
        <v>166</v>
      </c>
      <c r="D628" s="18" t="s">
        <v>2449</v>
      </c>
      <c r="E628" s="19" t="s">
        <v>2450</v>
      </c>
      <c r="F628" s="18"/>
      <c r="G628" s="51" t="n">
        <v>3.68</v>
      </c>
      <c r="H628" s="39"/>
      <c r="I628" s="40" t="n">
        <f aca="false">G628</f>
        <v>3.68</v>
      </c>
      <c r="J628" s="41" t="s">
        <v>592</v>
      </c>
      <c r="K628" s="42" t="n">
        <f aca="false">I628*3</f>
        <v>11.04</v>
      </c>
      <c r="L628" s="43" t="n">
        <f aca="false">I628*15</f>
        <v>55.2</v>
      </c>
      <c r="M628" s="0"/>
      <c r="O628" s="0"/>
    </row>
    <row r="629" customFormat="false" ht="13.5" hidden="false" customHeight="false" outlineLevel="0" collapsed="false">
      <c r="A629" s="16" t="n">
        <v>624</v>
      </c>
      <c r="B629" s="17" t="s">
        <v>2451</v>
      </c>
      <c r="C629" s="18" t="s">
        <v>66</v>
      </c>
      <c r="D629" s="18" t="s">
        <v>2452</v>
      </c>
      <c r="E629" s="19" t="s">
        <v>2453</v>
      </c>
      <c r="F629" s="18"/>
      <c r="G629" s="51" t="n">
        <v>5.36</v>
      </c>
      <c r="H629" s="39"/>
      <c r="I629" s="40" t="n">
        <f aca="false">G629</f>
        <v>5.36</v>
      </c>
      <c r="J629" s="41" t="s">
        <v>592</v>
      </c>
      <c r="K629" s="42" t="n">
        <f aca="false">I629*3</f>
        <v>16.08</v>
      </c>
      <c r="L629" s="43" t="n">
        <f aca="false">I629*15</f>
        <v>80.4</v>
      </c>
      <c r="M629" s="0"/>
      <c r="O629" s="0"/>
    </row>
    <row r="630" customFormat="false" ht="13.5" hidden="false" customHeight="false" outlineLevel="0" collapsed="false">
      <c r="A630" s="16" t="n">
        <v>625</v>
      </c>
      <c r="B630" s="17" t="s">
        <v>2454</v>
      </c>
      <c r="C630" s="18" t="s">
        <v>381</v>
      </c>
      <c r="D630" s="18" t="s">
        <v>2455</v>
      </c>
      <c r="E630" s="19" t="s">
        <v>2456</v>
      </c>
      <c r="F630" s="18"/>
      <c r="G630" s="51" t="n">
        <v>6.5</v>
      </c>
      <c r="H630" s="39"/>
      <c r="I630" s="40" t="n">
        <f aca="false">G630</f>
        <v>6.5</v>
      </c>
      <c r="J630" s="41" t="s">
        <v>592</v>
      </c>
      <c r="K630" s="42" t="n">
        <f aca="false">I630*3</f>
        <v>19.5</v>
      </c>
      <c r="L630" s="43" t="n">
        <f aca="false">I630*15</f>
        <v>97.5</v>
      </c>
      <c r="M630" s="0"/>
      <c r="O630" s="0"/>
    </row>
    <row r="631" customFormat="false" ht="13.5" hidden="false" customHeight="false" outlineLevel="0" collapsed="false">
      <c r="A631" s="16" t="n">
        <v>626</v>
      </c>
      <c r="B631" s="17" t="s">
        <v>2457</v>
      </c>
      <c r="C631" s="18" t="s">
        <v>358</v>
      </c>
      <c r="D631" s="18" t="s">
        <v>2458</v>
      </c>
      <c r="E631" s="19" t="s">
        <v>2459</v>
      </c>
      <c r="F631" s="18"/>
      <c r="G631" s="51" t="n">
        <v>3.83</v>
      </c>
      <c r="H631" s="39"/>
      <c r="I631" s="40" t="n">
        <f aca="false">G631</f>
        <v>3.83</v>
      </c>
      <c r="J631" s="41" t="s">
        <v>592</v>
      </c>
      <c r="K631" s="42" t="n">
        <f aca="false">I631*3</f>
        <v>11.49</v>
      </c>
      <c r="L631" s="43" t="n">
        <f aca="false">I631*15</f>
        <v>57.45</v>
      </c>
      <c r="M631" s="0"/>
      <c r="O631" s="0"/>
    </row>
    <row r="632" customFormat="false" ht="13.5" hidden="false" customHeight="false" outlineLevel="0" collapsed="false">
      <c r="A632" s="16" t="n">
        <v>627</v>
      </c>
      <c r="B632" s="17" t="s">
        <v>2460</v>
      </c>
      <c r="C632" s="18" t="s">
        <v>66</v>
      </c>
      <c r="D632" s="18" t="s">
        <v>2461</v>
      </c>
      <c r="E632" s="19" t="s">
        <v>2462</v>
      </c>
      <c r="F632" s="18"/>
      <c r="G632" s="51" t="n">
        <v>3.88</v>
      </c>
      <c r="H632" s="39"/>
      <c r="I632" s="40" t="n">
        <f aca="false">G632</f>
        <v>3.88</v>
      </c>
      <c r="J632" s="41" t="s">
        <v>592</v>
      </c>
      <c r="K632" s="42" t="n">
        <f aca="false">I632*3</f>
        <v>11.64</v>
      </c>
      <c r="L632" s="43" t="n">
        <f aca="false">I632*15</f>
        <v>58.2</v>
      </c>
      <c r="M632" s="0"/>
      <c r="O632" s="0"/>
    </row>
    <row r="633" customFormat="false" ht="13.5" hidden="false" customHeight="false" outlineLevel="0" collapsed="false">
      <c r="A633" s="16" t="n">
        <v>628</v>
      </c>
      <c r="B633" s="17" t="s">
        <v>2463</v>
      </c>
      <c r="C633" s="18" t="s">
        <v>711</v>
      </c>
      <c r="D633" s="18" t="s">
        <v>2464</v>
      </c>
      <c r="E633" s="19" t="s">
        <v>2465</v>
      </c>
      <c r="F633" s="18"/>
      <c r="G633" s="51" t="n">
        <v>1.93</v>
      </c>
      <c r="H633" s="39"/>
      <c r="I633" s="40" t="n">
        <f aca="false">G633</f>
        <v>1.93</v>
      </c>
      <c r="J633" s="41" t="s">
        <v>592</v>
      </c>
      <c r="K633" s="42" t="n">
        <f aca="false">I633*3</f>
        <v>5.79</v>
      </c>
      <c r="L633" s="43" t="n">
        <f aca="false">I633*15</f>
        <v>28.95</v>
      </c>
      <c r="M633" s="0"/>
      <c r="O633" s="0"/>
    </row>
    <row r="634" s="55" customFormat="true" ht="13.5" hidden="false" customHeight="false" outlineLevel="0" collapsed="false">
      <c r="A634" s="16" t="n">
        <v>629</v>
      </c>
      <c r="B634" s="17" t="s">
        <v>2466</v>
      </c>
      <c r="C634" s="18" t="s">
        <v>2467</v>
      </c>
      <c r="D634" s="18" t="s">
        <v>2468</v>
      </c>
      <c r="E634" s="19" t="s">
        <v>2469</v>
      </c>
      <c r="F634" s="18"/>
      <c r="G634" s="51" t="n">
        <v>1.61</v>
      </c>
      <c r="H634" s="39"/>
      <c r="I634" s="40" t="n">
        <f aca="false">G634</f>
        <v>1.61</v>
      </c>
      <c r="J634" s="41" t="s">
        <v>592</v>
      </c>
      <c r="K634" s="42" t="n">
        <f aca="false">I634*3</f>
        <v>4.83</v>
      </c>
      <c r="L634" s="43" t="n">
        <f aca="false">I634*15</f>
        <v>24.15</v>
      </c>
      <c r="M634" s="0"/>
      <c r="N634" s="1"/>
      <c r="O634" s="0"/>
    </row>
    <row r="635" customFormat="false" ht="13.5" hidden="false" customHeight="false" outlineLevel="0" collapsed="false">
      <c r="A635" s="16" t="n">
        <v>630</v>
      </c>
      <c r="B635" s="17" t="s">
        <v>2470</v>
      </c>
      <c r="C635" s="18" t="s">
        <v>1992</v>
      </c>
      <c r="D635" s="18" t="s">
        <v>2471</v>
      </c>
      <c r="E635" s="19" t="s">
        <v>2472</v>
      </c>
      <c r="F635" s="18"/>
      <c r="G635" s="51" t="n">
        <v>1.61</v>
      </c>
      <c r="H635" s="39"/>
      <c r="I635" s="40" t="n">
        <f aca="false">G635</f>
        <v>1.61</v>
      </c>
      <c r="J635" s="41" t="s">
        <v>592</v>
      </c>
      <c r="K635" s="42" t="n">
        <f aca="false">I635*3</f>
        <v>4.83</v>
      </c>
      <c r="L635" s="43" t="n">
        <f aca="false">I635*15</f>
        <v>24.15</v>
      </c>
      <c r="M635" s="0"/>
      <c r="O635" s="0"/>
    </row>
    <row r="636" customFormat="false" ht="13.5" hidden="false" customHeight="false" outlineLevel="0" collapsed="false">
      <c r="A636" s="16" t="n">
        <v>631</v>
      </c>
      <c r="B636" s="17" t="s">
        <v>2473</v>
      </c>
      <c r="C636" s="18" t="s">
        <v>607</v>
      </c>
      <c r="D636" s="18" t="s">
        <v>2474</v>
      </c>
      <c r="E636" s="19" t="s">
        <v>2475</v>
      </c>
      <c r="F636" s="18"/>
      <c r="G636" s="51" t="n">
        <v>5.51</v>
      </c>
      <c r="H636" s="39"/>
      <c r="I636" s="40" t="n">
        <f aca="false">G636</f>
        <v>5.51</v>
      </c>
      <c r="J636" s="41" t="s">
        <v>592</v>
      </c>
      <c r="K636" s="42" t="n">
        <f aca="false">I636*3</f>
        <v>16.53</v>
      </c>
      <c r="L636" s="43" t="n">
        <f aca="false">I636*15</f>
        <v>82.65</v>
      </c>
      <c r="M636" s="0"/>
      <c r="O636" s="0"/>
    </row>
    <row r="637" customFormat="false" ht="13.5" hidden="false" customHeight="false" outlineLevel="0" collapsed="false">
      <c r="A637" s="16" t="n">
        <v>632</v>
      </c>
      <c r="B637" s="17" t="s">
        <v>2476</v>
      </c>
      <c r="C637" s="18" t="s">
        <v>34</v>
      </c>
      <c r="D637" s="18" t="s">
        <v>2477</v>
      </c>
      <c r="E637" s="19" t="s">
        <v>2478</v>
      </c>
      <c r="F637" s="18"/>
      <c r="G637" s="51" t="n">
        <v>5.52</v>
      </c>
      <c r="H637" s="39"/>
      <c r="I637" s="40" t="n">
        <f aca="false">G637</f>
        <v>5.52</v>
      </c>
      <c r="J637" s="41" t="s">
        <v>592</v>
      </c>
      <c r="K637" s="42" t="n">
        <f aca="false">I637*3</f>
        <v>16.56</v>
      </c>
      <c r="L637" s="43" t="n">
        <f aca="false">I637*15</f>
        <v>82.8</v>
      </c>
      <c r="M637" s="0"/>
      <c r="O637" s="0"/>
    </row>
    <row r="638" s="55" customFormat="true" ht="13.5" hidden="false" customHeight="false" outlineLevel="0" collapsed="false">
      <c r="A638" s="16" t="n">
        <v>633</v>
      </c>
      <c r="B638" s="17" t="s">
        <v>2479</v>
      </c>
      <c r="C638" s="18" t="s">
        <v>30</v>
      </c>
      <c r="D638" s="18" t="s">
        <v>2480</v>
      </c>
      <c r="E638" s="19" t="s">
        <v>2481</v>
      </c>
      <c r="F638" s="18"/>
      <c r="G638" s="51" t="n">
        <v>1.94</v>
      </c>
      <c r="H638" s="39"/>
      <c r="I638" s="40" t="n">
        <f aca="false">G638</f>
        <v>1.94</v>
      </c>
      <c r="J638" s="41" t="s">
        <v>592</v>
      </c>
      <c r="K638" s="42" t="n">
        <f aca="false">I638*3</f>
        <v>5.82</v>
      </c>
      <c r="L638" s="43" t="n">
        <f aca="false">I638*15</f>
        <v>29.1</v>
      </c>
      <c r="M638" s="0"/>
      <c r="N638" s="1"/>
      <c r="O638" s="0"/>
    </row>
    <row r="639" customFormat="false" ht="13.5" hidden="false" customHeight="false" outlineLevel="0" collapsed="false">
      <c r="A639" s="16" t="n">
        <v>634</v>
      </c>
      <c r="B639" s="52" t="s">
        <v>2482</v>
      </c>
      <c r="C639" s="54" t="s">
        <v>1744</v>
      </c>
      <c r="D639" s="54" t="s">
        <v>2483</v>
      </c>
      <c r="E639" s="19" t="s">
        <v>2484</v>
      </c>
      <c r="F639" s="54"/>
      <c r="G639" s="51" t="n">
        <v>3.27</v>
      </c>
      <c r="H639" s="39"/>
      <c r="I639" s="40" t="n">
        <f aca="false">G639</f>
        <v>3.27</v>
      </c>
      <c r="J639" s="41" t="s">
        <v>592</v>
      </c>
      <c r="K639" s="42" t="n">
        <f aca="false">I639*3</f>
        <v>9.81</v>
      </c>
      <c r="L639" s="43" t="n">
        <f aca="false">I639*15</f>
        <v>49.05</v>
      </c>
      <c r="M639" s="0"/>
      <c r="O639" s="0"/>
    </row>
    <row r="640" customFormat="false" ht="13.5" hidden="false" customHeight="false" outlineLevel="0" collapsed="false">
      <c r="A640" s="16" t="n">
        <v>635</v>
      </c>
      <c r="B640" s="17" t="s">
        <v>2485</v>
      </c>
      <c r="C640" s="18" t="s">
        <v>34</v>
      </c>
      <c r="D640" s="18" t="s">
        <v>2486</v>
      </c>
      <c r="E640" s="19" t="s">
        <v>2487</v>
      </c>
      <c r="F640" s="18"/>
      <c r="G640" s="51" t="n">
        <v>0.64</v>
      </c>
      <c r="H640" s="39"/>
      <c r="I640" s="40" t="n">
        <f aca="false">G640</f>
        <v>0.64</v>
      </c>
      <c r="J640" s="41" t="s">
        <v>592</v>
      </c>
      <c r="K640" s="42" t="n">
        <f aca="false">I640*3</f>
        <v>1.92</v>
      </c>
      <c r="L640" s="43" t="n">
        <f aca="false">I640*15</f>
        <v>9.6</v>
      </c>
      <c r="M640" s="0"/>
      <c r="O640" s="0"/>
    </row>
    <row r="641" customFormat="false" ht="13.5" hidden="false" customHeight="false" outlineLevel="0" collapsed="false">
      <c r="A641" s="16" t="n">
        <v>636</v>
      </c>
      <c r="B641" s="17" t="s">
        <v>1280</v>
      </c>
      <c r="C641" s="18" t="s">
        <v>222</v>
      </c>
      <c r="D641" s="18" t="s">
        <v>2488</v>
      </c>
      <c r="E641" s="19" t="s">
        <v>2489</v>
      </c>
      <c r="F641" s="18"/>
      <c r="G641" s="51" t="n">
        <v>0.68</v>
      </c>
      <c r="H641" s="39"/>
      <c r="I641" s="40" t="n">
        <f aca="false">G641</f>
        <v>0.68</v>
      </c>
      <c r="J641" s="41" t="s">
        <v>592</v>
      </c>
      <c r="K641" s="42" t="n">
        <f aca="false">I641*3</f>
        <v>2.04</v>
      </c>
      <c r="L641" s="43" t="n">
        <f aca="false">I641*15</f>
        <v>10.2</v>
      </c>
      <c r="M641" s="0"/>
      <c r="O641" s="0"/>
    </row>
    <row r="642" customFormat="false" ht="13.5" hidden="false" customHeight="false" outlineLevel="0" collapsed="false">
      <c r="A642" s="16" t="n">
        <v>637</v>
      </c>
      <c r="B642" s="17" t="s">
        <v>2490</v>
      </c>
      <c r="C642" s="18" t="s">
        <v>50</v>
      </c>
      <c r="D642" s="18" t="s">
        <v>2491</v>
      </c>
      <c r="E642" s="19" t="s">
        <v>2492</v>
      </c>
      <c r="F642" s="18"/>
      <c r="G642" s="51" t="n">
        <v>0.63</v>
      </c>
      <c r="H642" s="39"/>
      <c r="I642" s="40" t="n">
        <f aca="false">G642</f>
        <v>0.63</v>
      </c>
      <c r="J642" s="41" t="s">
        <v>592</v>
      </c>
      <c r="K642" s="42" t="n">
        <f aca="false">I642*3</f>
        <v>1.89</v>
      </c>
      <c r="L642" s="43" t="n">
        <f aca="false">I642*15</f>
        <v>9.45</v>
      </c>
      <c r="M642" s="0"/>
      <c r="O642" s="0"/>
    </row>
    <row r="643" customFormat="false" ht="13.5" hidden="false" customHeight="false" outlineLevel="0" collapsed="false">
      <c r="A643" s="16" t="n">
        <v>638</v>
      </c>
      <c r="B643" s="17" t="s">
        <v>2493</v>
      </c>
      <c r="C643" s="18" t="s">
        <v>80</v>
      </c>
      <c r="D643" s="18" t="s">
        <v>2494</v>
      </c>
      <c r="E643" s="19" t="s">
        <v>2495</v>
      </c>
      <c r="F643" s="18"/>
      <c r="G643" s="51" t="n">
        <v>4.57</v>
      </c>
      <c r="H643" s="39"/>
      <c r="I643" s="40" t="n">
        <f aca="false">G643</f>
        <v>4.57</v>
      </c>
      <c r="J643" s="41" t="s">
        <v>592</v>
      </c>
      <c r="K643" s="42" t="n">
        <f aca="false">I643*3</f>
        <v>13.71</v>
      </c>
      <c r="L643" s="43" t="n">
        <f aca="false">I643*15</f>
        <v>68.55</v>
      </c>
      <c r="M643" s="0"/>
      <c r="O643" s="0"/>
    </row>
    <row r="644" customFormat="false" ht="13.5" hidden="false" customHeight="false" outlineLevel="0" collapsed="false">
      <c r="A644" s="16" t="n">
        <v>639</v>
      </c>
      <c r="B644" s="17" t="s">
        <v>2496</v>
      </c>
      <c r="C644" s="18" t="s">
        <v>214</v>
      </c>
      <c r="D644" s="18" t="s">
        <v>2497</v>
      </c>
      <c r="E644" s="19" t="s">
        <v>2498</v>
      </c>
      <c r="F644" s="18"/>
      <c r="G644" s="51" t="n">
        <v>2.59</v>
      </c>
      <c r="H644" s="39"/>
      <c r="I644" s="40" t="n">
        <f aca="false">G644</f>
        <v>2.59</v>
      </c>
      <c r="J644" s="41" t="s">
        <v>592</v>
      </c>
      <c r="K644" s="42" t="n">
        <f aca="false">I644*3</f>
        <v>7.77</v>
      </c>
      <c r="L644" s="43" t="n">
        <f aca="false">I644*15</f>
        <v>38.85</v>
      </c>
      <c r="M644" s="0"/>
      <c r="O644" s="0"/>
    </row>
    <row r="645" customFormat="false" ht="13.5" hidden="false" customHeight="false" outlineLevel="0" collapsed="false">
      <c r="A645" s="16" t="n">
        <v>640</v>
      </c>
      <c r="B645" s="17" t="s">
        <v>2499</v>
      </c>
      <c r="C645" s="18" t="s">
        <v>38</v>
      </c>
      <c r="D645" s="18" t="s">
        <v>2500</v>
      </c>
      <c r="E645" s="19" t="s">
        <v>2501</v>
      </c>
      <c r="F645" s="18"/>
      <c r="G645" s="51" t="n">
        <v>4.53</v>
      </c>
      <c r="H645" s="39"/>
      <c r="I645" s="40" t="n">
        <f aca="false">G645</f>
        <v>4.53</v>
      </c>
      <c r="J645" s="41" t="s">
        <v>592</v>
      </c>
      <c r="K645" s="42" t="n">
        <f aca="false">I645*3</f>
        <v>13.59</v>
      </c>
      <c r="L645" s="43" t="n">
        <f aca="false">I645*15</f>
        <v>67.95</v>
      </c>
      <c r="M645" s="0"/>
      <c r="O645" s="0"/>
    </row>
    <row r="646" customFormat="false" ht="13.5" hidden="false" customHeight="false" outlineLevel="0" collapsed="false">
      <c r="A646" s="16" t="n">
        <v>641</v>
      </c>
      <c r="B646" s="17" t="s">
        <v>2502</v>
      </c>
      <c r="C646" s="18" t="s">
        <v>73</v>
      </c>
      <c r="D646" s="18" t="s">
        <v>2503</v>
      </c>
      <c r="E646" s="19" t="s">
        <v>2504</v>
      </c>
      <c r="F646" s="18"/>
      <c r="G646" s="51" t="n">
        <v>1.94</v>
      </c>
      <c r="H646" s="39"/>
      <c r="I646" s="40" t="n">
        <f aca="false">G646</f>
        <v>1.94</v>
      </c>
      <c r="J646" s="41" t="s">
        <v>592</v>
      </c>
      <c r="K646" s="42" t="n">
        <f aca="false">I646*3</f>
        <v>5.82</v>
      </c>
      <c r="L646" s="43" t="n">
        <f aca="false">I646*15</f>
        <v>29.1</v>
      </c>
      <c r="M646" s="0"/>
      <c r="O646" s="0"/>
    </row>
    <row r="647" customFormat="false" ht="13.5" hidden="false" customHeight="false" outlineLevel="0" collapsed="false">
      <c r="A647" s="16" t="n">
        <v>642</v>
      </c>
      <c r="B647" s="17" t="s">
        <v>2505</v>
      </c>
      <c r="C647" s="18" t="s">
        <v>54</v>
      </c>
      <c r="D647" s="18" t="s">
        <v>2506</v>
      </c>
      <c r="E647" s="19" t="s">
        <v>2507</v>
      </c>
      <c r="F647" s="18"/>
      <c r="G647" s="51" t="n">
        <v>2.59</v>
      </c>
      <c r="H647" s="39"/>
      <c r="I647" s="40" t="n">
        <f aca="false">G647</f>
        <v>2.59</v>
      </c>
      <c r="J647" s="41" t="s">
        <v>592</v>
      </c>
      <c r="K647" s="42" t="n">
        <f aca="false">I647*3</f>
        <v>7.77</v>
      </c>
      <c r="L647" s="43" t="n">
        <f aca="false">I647*15</f>
        <v>38.85</v>
      </c>
      <c r="M647" s="0"/>
      <c r="O647" s="0"/>
    </row>
    <row r="648" customFormat="false" ht="13.5" hidden="false" customHeight="false" outlineLevel="0" collapsed="false">
      <c r="A648" s="16" t="n">
        <v>643</v>
      </c>
      <c r="B648" s="17" t="s">
        <v>1097</v>
      </c>
      <c r="C648" s="18" t="s">
        <v>784</v>
      </c>
      <c r="D648" s="18" t="s">
        <v>2508</v>
      </c>
      <c r="E648" s="19" t="s">
        <v>2509</v>
      </c>
      <c r="F648" s="18"/>
      <c r="G648" s="51" t="n">
        <v>4.86</v>
      </c>
      <c r="H648" s="39"/>
      <c r="I648" s="40" t="n">
        <f aca="false">G648</f>
        <v>4.86</v>
      </c>
      <c r="J648" s="41" t="s">
        <v>592</v>
      </c>
      <c r="K648" s="42" t="n">
        <f aca="false">I648*3</f>
        <v>14.58</v>
      </c>
      <c r="L648" s="43" t="n">
        <f aca="false">I648*15</f>
        <v>72.9</v>
      </c>
      <c r="M648" s="0"/>
      <c r="O648" s="0"/>
    </row>
    <row r="649" customFormat="false" ht="13.5" hidden="false" customHeight="false" outlineLevel="0" collapsed="false">
      <c r="A649" s="16" t="n">
        <v>644</v>
      </c>
      <c r="B649" s="17" t="s">
        <v>2510</v>
      </c>
      <c r="C649" s="18" t="s">
        <v>80</v>
      </c>
      <c r="D649" s="18" t="s">
        <v>2511</v>
      </c>
      <c r="E649" s="19" t="s">
        <v>2512</v>
      </c>
      <c r="F649" s="18"/>
      <c r="G649" s="51" t="n">
        <v>1.94</v>
      </c>
      <c r="H649" s="39"/>
      <c r="I649" s="40" t="n">
        <f aca="false">G649</f>
        <v>1.94</v>
      </c>
      <c r="J649" s="41" t="s">
        <v>592</v>
      </c>
      <c r="K649" s="42" t="n">
        <f aca="false">I649*3</f>
        <v>5.82</v>
      </c>
      <c r="L649" s="43" t="n">
        <f aca="false">I649*15</f>
        <v>29.1</v>
      </c>
      <c r="M649" s="0"/>
      <c r="O649" s="0"/>
    </row>
    <row r="650" customFormat="false" ht="13.5" hidden="false" customHeight="false" outlineLevel="0" collapsed="false">
      <c r="A650" s="16" t="n">
        <v>645</v>
      </c>
      <c r="B650" s="17" t="s">
        <v>2513</v>
      </c>
      <c r="C650" s="18" t="s">
        <v>46</v>
      </c>
      <c r="D650" s="18" t="s">
        <v>2514</v>
      </c>
      <c r="E650" s="19" t="s">
        <v>2515</v>
      </c>
      <c r="F650" s="18"/>
      <c r="G650" s="51" t="n">
        <v>1.27</v>
      </c>
      <c r="H650" s="39"/>
      <c r="I650" s="40" t="n">
        <f aca="false">G650</f>
        <v>1.27</v>
      </c>
      <c r="J650" s="41" t="s">
        <v>592</v>
      </c>
      <c r="K650" s="42" t="n">
        <f aca="false">I650*3</f>
        <v>3.81</v>
      </c>
      <c r="L650" s="43" t="n">
        <f aca="false">I650*15</f>
        <v>19.05</v>
      </c>
      <c r="M650" s="0"/>
      <c r="O650" s="0"/>
    </row>
    <row r="651" s="1" customFormat="true" ht="13.5" hidden="false" customHeight="false" outlineLevel="0" collapsed="false">
      <c r="A651" s="16" t="n">
        <v>646</v>
      </c>
      <c r="B651" s="17" t="s">
        <v>2516</v>
      </c>
      <c r="C651" s="18" t="s">
        <v>176</v>
      </c>
      <c r="D651" s="18" t="s">
        <v>2517</v>
      </c>
      <c r="E651" s="19" t="s">
        <v>2518</v>
      </c>
      <c r="F651" s="18"/>
      <c r="G651" s="51" t="n">
        <v>0.86</v>
      </c>
      <c r="H651" s="39"/>
      <c r="I651" s="40" t="n">
        <f aca="false">G651</f>
        <v>0.86</v>
      </c>
      <c r="J651" s="41" t="s">
        <v>592</v>
      </c>
      <c r="K651" s="42" t="n">
        <f aca="false">I651*3</f>
        <v>2.58</v>
      </c>
      <c r="L651" s="43" t="n">
        <f aca="false">I651*15</f>
        <v>12.9</v>
      </c>
      <c r="M651" s="0"/>
      <c r="O651" s="0"/>
    </row>
    <row r="652" s="1" customFormat="true" ht="13.5" hidden="false" customHeight="false" outlineLevel="0" collapsed="false">
      <c r="A652" s="16" t="n">
        <v>647</v>
      </c>
      <c r="B652" s="17" t="s">
        <v>2519</v>
      </c>
      <c r="C652" s="18" t="s">
        <v>73</v>
      </c>
      <c r="D652" s="18" t="s">
        <v>2520</v>
      </c>
      <c r="E652" s="19" t="s">
        <v>2521</v>
      </c>
      <c r="F652" s="18"/>
      <c r="G652" s="51" t="n">
        <v>5.14</v>
      </c>
      <c r="H652" s="39"/>
      <c r="I652" s="40" t="n">
        <f aca="false">G652</f>
        <v>5.14</v>
      </c>
      <c r="J652" s="41" t="s">
        <v>592</v>
      </c>
      <c r="K652" s="42" t="n">
        <f aca="false">I652*3</f>
        <v>15.42</v>
      </c>
      <c r="L652" s="43" t="n">
        <f aca="false">I652*15</f>
        <v>77.1</v>
      </c>
      <c r="M652" s="0"/>
      <c r="O652" s="0"/>
    </row>
    <row r="653" s="1" customFormat="true" ht="13.5" hidden="false" customHeight="false" outlineLevel="0" collapsed="false">
      <c r="A653" s="16" t="n">
        <v>648</v>
      </c>
      <c r="B653" s="17" t="s">
        <v>2522</v>
      </c>
      <c r="C653" s="18" t="s">
        <v>30</v>
      </c>
      <c r="D653" s="18" t="s">
        <v>2523</v>
      </c>
      <c r="E653" s="19" t="s">
        <v>2524</v>
      </c>
      <c r="F653" s="18"/>
      <c r="G653" s="51" t="n">
        <v>5.88</v>
      </c>
      <c r="H653" s="39"/>
      <c r="I653" s="40" t="n">
        <f aca="false">G653</f>
        <v>5.88</v>
      </c>
      <c r="J653" s="41" t="s">
        <v>592</v>
      </c>
      <c r="K653" s="42" t="n">
        <f aca="false">I653*3</f>
        <v>17.64</v>
      </c>
      <c r="L653" s="43" t="n">
        <f aca="false">I653*15</f>
        <v>88.2</v>
      </c>
      <c r="M653" s="0"/>
      <c r="O653" s="0"/>
    </row>
    <row r="654" s="1" customFormat="true" ht="13.5" hidden="false" customHeight="false" outlineLevel="0" collapsed="false">
      <c r="A654" s="16" t="n">
        <v>649</v>
      </c>
      <c r="B654" s="17" t="s">
        <v>2525</v>
      </c>
      <c r="C654" s="18" t="s">
        <v>123</v>
      </c>
      <c r="D654" s="18" t="s">
        <v>2526</v>
      </c>
      <c r="E654" s="19" t="s">
        <v>2527</v>
      </c>
      <c r="F654" s="18"/>
      <c r="G654" s="51" t="n">
        <v>4.9</v>
      </c>
      <c r="H654" s="39"/>
      <c r="I654" s="40" t="n">
        <f aca="false">G654</f>
        <v>4.9</v>
      </c>
      <c r="J654" s="41" t="s">
        <v>592</v>
      </c>
      <c r="K654" s="42" t="n">
        <f aca="false">I654*3</f>
        <v>14.7</v>
      </c>
      <c r="L654" s="43" t="n">
        <f aca="false">I654*15</f>
        <v>73.5</v>
      </c>
      <c r="M654" s="0"/>
      <c r="O654" s="0"/>
    </row>
    <row r="655" s="1" customFormat="true" ht="13.5" hidden="false" customHeight="false" outlineLevel="0" collapsed="false">
      <c r="A655" s="16" t="n">
        <v>650</v>
      </c>
      <c r="B655" s="17" t="s">
        <v>2528</v>
      </c>
      <c r="C655" s="18" t="s">
        <v>42</v>
      </c>
      <c r="D655" s="18" t="s">
        <v>2529</v>
      </c>
      <c r="E655" s="19" t="s">
        <v>2530</v>
      </c>
      <c r="F655" s="18"/>
      <c r="G655" s="51" t="n">
        <v>6.61</v>
      </c>
      <c r="H655" s="39"/>
      <c r="I655" s="40" t="n">
        <f aca="false">G655</f>
        <v>6.61</v>
      </c>
      <c r="J655" s="41" t="s">
        <v>592</v>
      </c>
      <c r="K655" s="42" t="n">
        <f aca="false">I655*3</f>
        <v>19.83</v>
      </c>
      <c r="L655" s="43" t="n">
        <f aca="false">I655*15</f>
        <v>99.15</v>
      </c>
      <c r="M655" s="0"/>
      <c r="O655" s="0"/>
    </row>
    <row r="656" s="1" customFormat="true" ht="13.5" hidden="false" customHeight="false" outlineLevel="0" collapsed="false">
      <c r="A656" s="16" t="n">
        <v>651</v>
      </c>
      <c r="B656" s="17" t="s">
        <v>2531</v>
      </c>
      <c r="C656" s="18" t="s">
        <v>54</v>
      </c>
      <c r="D656" s="18" t="s">
        <v>2532</v>
      </c>
      <c r="E656" s="19" t="s">
        <v>2533</v>
      </c>
      <c r="F656" s="18"/>
      <c r="G656" s="51" t="n">
        <v>2.94</v>
      </c>
      <c r="H656" s="39"/>
      <c r="I656" s="40" t="n">
        <f aca="false">G656</f>
        <v>2.94</v>
      </c>
      <c r="J656" s="41" t="s">
        <v>592</v>
      </c>
      <c r="K656" s="42" t="n">
        <f aca="false">I656*3</f>
        <v>8.82</v>
      </c>
      <c r="L656" s="43" t="n">
        <f aca="false">I656*15</f>
        <v>44.1</v>
      </c>
      <c r="M656" s="0"/>
      <c r="O656" s="0"/>
    </row>
    <row r="657" s="1" customFormat="true" ht="13.5" hidden="false" customHeight="false" outlineLevel="0" collapsed="false">
      <c r="A657" s="16" t="n">
        <v>652</v>
      </c>
      <c r="B657" s="17" t="s">
        <v>2534</v>
      </c>
      <c r="C657" s="18" t="s">
        <v>348</v>
      </c>
      <c r="D657" s="18" t="s">
        <v>2535</v>
      </c>
      <c r="E657" s="19" t="s">
        <v>2536</v>
      </c>
      <c r="F657" s="18"/>
      <c r="G657" s="51" t="n">
        <v>2.2</v>
      </c>
      <c r="H657" s="39"/>
      <c r="I657" s="40" t="n">
        <f aca="false">G657</f>
        <v>2.2</v>
      </c>
      <c r="J657" s="41" t="s">
        <v>592</v>
      </c>
      <c r="K657" s="42" t="n">
        <f aca="false">I657*3</f>
        <v>6.6</v>
      </c>
      <c r="L657" s="43" t="n">
        <f aca="false">I657*15</f>
        <v>33</v>
      </c>
      <c r="M657" s="0"/>
      <c r="O657" s="0"/>
    </row>
    <row r="658" s="1" customFormat="true" ht="13.5" hidden="false" customHeight="false" outlineLevel="0" collapsed="false">
      <c r="A658" s="16" t="n">
        <v>653</v>
      </c>
      <c r="B658" s="17" t="s">
        <v>909</v>
      </c>
      <c r="C658" s="18" t="s">
        <v>222</v>
      </c>
      <c r="D658" s="18" t="s">
        <v>2537</v>
      </c>
      <c r="E658" s="19" t="s">
        <v>2538</v>
      </c>
      <c r="F658" s="18"/>
      <c r="G658" s="51" t="n">
        <v>5.33</v>
      </c>
      <c r="H658" s="39"/>
      <c r="I658" s="40" t="n">
        <f aca="false">G658</f>
        <v>5.33</v>
      </c>
      <c r="J658" s="41" t="s">
        <v>592</v>
      </c>
      <c r="K658" s="42" t="n">
        <f aca="false">I658*3</f>
        <v>15.99</v>
      </c>
      <c r="L658" s="43" t="n">
        <f aca="false">I658*15</f>
        <v>79.95</v>
      </c>
      <c r="M658" s="0"/>
      <c r="O658" s="0"/>
    </row>
    <row r="659" s="1" customFormat="true" ht="13.5" hidden="false" customHeight="false" outlineLevel="0" collapsed="false">
      <c r="A659" s="16" t="n">
        <v>654</v>
      </c>
      <c r="B659" s="17" t="s">
        <v>2539</v>
      </c>
      <c r="C659" s="18" t="s">
        <v>84</v>
      </c>
      <c r="D659" s="18" t="s">
        <v>2540</v>
      </c>
      <c r="E659" s="19" t="s">
        <v>2541</v>
      </c>
      <c r="F659" s="18"/>
      <c r="G659" s="51" t="n">
        <v>5.14</v>
      </c>
      <c r="H659" s="39"/>
      <c r="I659" s="40" t="n">
        <f aca="false">G659</f>
        <v>5.14</v>
      </c>
      <c r="J659" s="41" t="s">
        <v>592</v>
      </c>
      <c r="K659" s="42" t="n">
        <f aca="false">I659*3</f>
        <v>15.42</v>
      </c>
      <c r="L659" s="43" t="n">
        <f aca="false">I659*15</f>
        <v>77.1</v>
      </c>
      <c r="M659" s="0"/>
      <c r="O659" s="0"/>
    </row>
    <row r="660" s="1" customFormat="true" ht="13.5" hidden="false" customHeight="false" outlineLevel="0" collapsed="false">
      <c r="A660" s="16" t="n">
        <v>655</v>
      </c>
      <c r="B660" s="17" t="s">
        <v>2542</v>
      </c>
      <c r="C660" s="18" t="s">
        <v>607</v>
      </c>
      <c r="D660" s="18" t="s">
        <v>2543</v>
      </c>
      <c r="E660" s="19" t="s">
        <v>2544</v>
      </c>
      <c r="F660" s="18"/>
      <c r="G660" s="51" t="n">
        <v>3.65</v>
      </c>
      <c r="H660" s="39"/>
      <c r="I660" s="40" t="n">
        <f aca="false">G660</f>
        <v>3.65</v>
      </c>
      <c r="J660" s="41" t="s">
        <v>592</v>
      </c>
      <c r="K660" s="42" t="n">
        <f aca="false">I660*3</f>
        <v>10.95</v>
      </c>
      <c r="L660" s="43" t="n">
        <f aca="false">I660*15</f>
        <v>54.75</v>
      </c>
      <c r="M660" s="0"/>
      <c r="O660" s="0"/>
    </row>
    <row r="661" s="1" customFormat="true" ht="13.5" hidden="false" customHeight="false" outlineLevel="0" collapsed="false">
      <c r="A661" s="16" t="n">
        <v>656</v>
      </c>
      <c r="B661" s="17" t="s">
        <v>2545</v>
      </c>
      <c r="C661" s="18" t="s">
        <v>84</v>
      </c>
      <c r="D661" s="18" t="s">
        <v>2546</v>
      </c>
      <c r="E661" s="19" t="s">
        <v>2547</v>
      </c>
      <c r="F661" s="18"/>
      <c r="G661" s="51" t="n">
        <v>3.65</v>
      </c>
      <c r="H661" s="39"/>
      <c r="I661" s="40" t="n">
        <f aca="false">G661</f>
        <v>3.65</v>
      </c>
      <c r="J661" s="41" t="s">
        <v>592</v>
      </c>
      <c r="K661" s="42" t="n">
        <f aca="false">I661*3</f>
        <v>10.95</v>
      </c>
      <c r="L661" s="43" t="n">
        <f aca="false">I661*15</f>
        <v>54.75</v>
      </c>
      <c r="M661" s="0"/>
      <c r="O661" s="0"/>
    </row>
    <row r="662" s="1" customFormat="true" ht="13.5" hidden="false" customHeight="false" outlineLevel="0" collapsed="false">
      <c r="A662" s="16" t="n">
        <v>657</v>
      </c>
      <c r="B662" s="17" t="s">
        <v>2548</v>
      </c>
      <c r="C662" s="18" t="s">
        <v>381</v>
      </c>
      <c r="D662" s="18" t="s">
        <v>2549</v>
      </c>
      <c r="E662" s="19" t="s">
        <v>2550</v>
      </c>
      <c r="F662" s="18"/>
      <c r="G662" s="51" t="n">
        <v>2.87</v>
      </c>
      <c r="H662" s="39"/>
      <c r="I662" s="40" t="n">
        <f aca="false">G662</f>
        <v>2.87</v>
      </c>
      <c r="J662" s="41" t="s">
        <v>592</v>
      </c>
      <c r="K662" s="42" t="n">
        <f aca="false">I662*3</f>
        <v>8.61</v>
      </c>
      <c r="L662" s="43" t="n">
        <f aca="false">I662*15</f>
        <v>43.05</v>
      </c>
      <c r="M662" s="0"/>
      <c r="O662" s="0"/>
    </row>
    <row r="663" s="1" customFormat="true" ht="13.5" hidden="false" customHeight="false" outlineLevel="0" collapsed="false">
      <c r="A663" s="16" t="n">
        <v>658</v>
      </c>
      <c r="B663" s="17" t="s">
        <v>1266</v>
      </c>
      <c r="C663" s="18" t="s">
        <v>42</v>
      </c>
      <c r="D663" s="18" t="s">
        <v>2551</v>
      </c>
      <c r="E663" s="19" t="s">
        <v>2552</v>
      </c>
      <c r="F663" s="18"/>
      <c r="G663" s="51" t="n">
        <v>2.19</v>
      </c>
      <c r="H663" s="39"/>
      <c r="I663" s="40" t="n">
        <f aca="false">G663</f>
        <v>2.19</v>
      </c>
      <c r="J663" s="41" t="s">
        <v>592</v>
      </c>
      <c r="K663" s="42" t="n">
        <f aca="false">I663*3</f>
        <v>6.57</v>
      </c>
      <c r="L663" s="43" t="n">
        <f aca="false">I663*15</f>
        <v>32.85</v>
      </c>
      <c r="M663" s="0"/>
      <c r="O663" s="0"/>
    </row>
    <row r="664" s="1" customFormat="true" ht="13.5" hidden="false" customHeight="false" outlineLevel="0" collapsed="false">
      <c r="A664" s="16" t="n">
        <v>659</v>
      </c>
      <c r="B664" s="17" t="s">
        <v>2553</v>
      </c>
      <c r="C664" s="18" t="s">
        <v>230</v>
      </c>
      <c r="D664" s="18" t="s">
        <v>2554</v>
      </c>
      <c r="E664" s="19" t="s">
        <v>2555</v>
      </c>
      <c r="F664" s="18"/>
      <c r="G664" s="51" t="n">
        <v>4.41</v>
      </c>
      <c r="H664" s="39"/>
      <c r="I664" s="40" t="n">
        <f aca="false">G664</f>
        <v>4.41</v>
      </c>
      <c r="J664" s="41" t="s">
        <v>592</v>
      </c>
      <c r="K664" s="42" t="n">
        <f aca="false">I664*3</f>
        <v>13.23</v>
      </c>
      <c r="L664" s="43" t="n">
        <f aca="false">I664*15</f>
        <v>66.15</v>
      </c>
      <c r="M664" s="0"/>
      <c r="O664" s="0"/>
    </row>
    <row r="665" s="1" customFormat="true" ht="13.5" hidden="false" customHeight="false" outlineLevel="0" collapsed="false">
      <c r="A665" s="16" t="n">
        <v>660</v>
      </c>
      <c r="B665" s="17" t="s">
        <v>2556</v>
      </c>
      <c r="C665" s="18" t="s">
        <v>222</v>
      </c>
      <c r="D665" s="18" t="s">
        <v>2557</v>
      </c>
      <c r="E665" s="19" t="s">
        <v>2558</v>
      </c>
      <c r="F665" s="18"/>
      <c r="G665" s="51" t="n">
        <v>1.43</v>
      </c>
      <c r="H665" s="39"/>
      <c r="I665" s="40" t="n">
        <f aca="false">G665</f>
        <v>1.43</v>
      </c>
      <c r="J665" s="41" t="s">
        <v>592</v>
      </c>
      <c r="K665" s="42" t="n">
        <f aca="false">I665*3</f>
        <v>4.29</v>
      </c>
      <c r="L665" s="43" t="n">
        <f aca="false">I665*15</f>
        <v>21.45</v>
      </c>
      <c r="M665" s="0"/>
      <c r="O665" s="0"/>
    </row>
    <row r="666" s="1" customFormat="true" ht="13.5" hidden="false" customHeight="false" outlineLevel="0" collapsed="false">
      <c r="A666" s="16" t="n">
        <v>661</v>
      </c>
      <c r="B666" s="17" t="s">
        <v>2559</v>
      </c>
      <c r="C666" s="18" t="s">
        <v>106</v>
      </c>
      <c r="D666" s="18" t="s">
        <v>2560</v>
      </c>
      <c r="E666" s="19" t="s">
        <v>2561</v>
      </c>
      <c r="F666" s="18"/>
      <c r="G666" s="51" t="n">
        <v>4.41</v>
      </c>
      <c r="H666" s="39"/>
      <c r="I666" s="40" t="n">
        <f aca="false">G666</f>
        <v>4.41</v>
      </c>
      <c r="J666" s="41" t="s">
        <v>592</v>
      </c>
      <c r="K666" s="42" t="n">
        <f aca="false">I666*3</f>
        <v>13.23</v>
      </c>
      <c r="L666" s="43" t="n">
        <f aca="false">I666*15</f>
        <v>66.15</v>
      </c>
      <c r="M666" s="0"/>
      <c r="O666" s="0"/>
    </row>
    <row r="667" s="1" customFormat="true" ht="13.5" hidden="false" customHeight="false" outlineLevel="0" collapsed="false">
      <c r="A667" s="16" t="n">
        <v>662</v>
      </c>
      <c r="B667" s="17" t="s">
        <v>891</v>
      </c>
      <c r="C667" s="18" t="s">
        <v>66</v>
      </c>
      <c r="D667" s="18" t="s">
        <v>2562</v>
      </c>
      <c r="E667" s="19" t="s">
        <v>2563</v>
      </c>
      <c r="F667" s="18"/>
      <c r="G667" s="51" t="n">
        <v>0.6</v>
      </c>
      <c r="H667" s="39"/>
      <c r="I667" s="40" t="n">
        <f aca="false">G667</f>
        <v>0.6</v>
      </c>
      <c r="J667" s="41" t="s">
        <v>592</v>
      </c>
      <c r="K667" s="42" t="n">
        <f aca="false">I667*3</f>
        <v>1.8</v>
      </c>
      <c r="L667" s="43" t="n">
        <f aca="false">I667*15</f>
        <v>9</v>
      </c>
      <c r="M667" s="0"/>
      <c r="O667" s="0"/>
    </row>
    <row r="668" s="1" customFormat="true" ht="13.5" hidden="false" customHeight="false" outlineLevel="0" collapsed="false">
      <c r="A668" s="16" t="n">
        <v>663</v>
      </c>
      <c r="B668" s="17" t="s">
        <v>2564</v>
      </c>
      <c r="C668" s="18" t="s">
        <v>54</v>
      </c>
      <c r="D668" s="18" t="s">
        <v>2565</v>
      </c>
      <c r="E668" s="19" t="s">
        <v>2566</v>
      </c>
      <c r="F668" s="18"/>
      <c r="G668" s="51" t="n">
        <v>3.67</v>
      </c>
      <c r="H668" s="39"/>
      <c r="I668" s="40" t="n">
        <f aca="false">G668</f>
        <v>3.67</v>
      </c>
      <c r="J668" s="41" t="s">
        <v>592</v>
      </c>
      <c r="K668" s="42" t="n">
        <f aca="false">I668*3</f>
        <v>11.01</v>
      </c>
      <c r="L668" s="43" t="n">
        <f aca="false">I668*15</f>
        <v>55.05</v>
      </c>
      <c r="M668" s="0"/>
      <c r="O668" s="0"/>
    </row>
    <row r="669" s="1" customFormat="true" ht="13.5" hidden="false" customHeight="false" outlineLevel="0" collapsed="false">
      <c r="A669" s="16" t="n">
        <v>664</v>
      </c>
      <c r="B669" s="17" t="s">
        <v>2567</v>
      </c>
      <c r="C669" s="18" t="s">
        <v>222</v>
      </c>
      <c r="D669" s="18" t="s">
        <v>2568</v>
      </c>
      <c r="E669" s="19" t="s">
        <v>2569</v>
      </c>
      <c r="F669" s="18"/>
      <c r="G669" s="51" t="n">
        <v>3.26</v>
      </c>
      <c r="H669" s="39"/>
      <c r="I669" s="40" t="n">
        <f aca="false">G669</f>
        <v>3.26</v>
      </c>
      <c r="J669" s="41" t="s">
        <v>592</v>
      </c>
      <c r="K669" s="42" t="n">
        <f aca="false">I669*3</f>
        <v>9.78</v>
      </c>
      <c r="L669" s="43" t="n">
        <f aca="false">I669*15</f>
        <v>48.9</v>
      </c>
      <c r="M669" s="0"/>
      <c r="O669" s="0"/>
    </row>
    <row r="670" s="1" customFormat="true" ht="13.5" hidden="false" customHeight="false" outlineLevel="0" collapsed="false">
      <c r="A670" s="16" t="n">
        <v>665</v>
      </c>
      <c r="B670" s="17" t="s">
        <v>2570</v>
      </c>
      <c r="C670" s="18" t="s">
        <v>46</v>
      </c>
      <c r="D670" s="18" t="s">
        <v>2571</v>
      </c>
      <c r="E670" s="19" t="s">
        <v>2572</v>
      </c>
      <c r="F670" s="18"/>
      <c r="G670" s="51" t="n">
        <v>2.41</v>
      </c>
      <c r="H670" s="39"/>
      <c r="I670" s="40" t="n">
        <f aca="false">G670</f>
        <v>2.41</v>
      </c>
      <c r="J670" s="41" t="s">
        <v>592</v>
      </c>
      <c r="K670" s="42" t="n">
        <f aca="false">I670*3</f>
        <v>7.23</v>
      </c>
      <c r="L670" s="43" t="n">
        <f aca="false">I670*15</f>
        <v>36.15</v>
      </c>
      <c r="M670" s="0"/>
      <c r="O670" s="0"/>
    </row>
    <row r="671" customFormat="false" ht="13.5" hidden="false" customHeight="false" outlineLevel="0" collapsed="false">
      <c r="A671" s="16" t="n">
        <v>666</v>
      </c>
      <c r="B671" s="17" t="s">
        <v>2573</v>
      </c>
      <c r="C671" s="18" t="s">
        <v>176</v>
      </c>
      <c r="D671" s="18" t="s">
        <v>2574</v>
      </c>
      <c r="E671" s="19" t="s">
        <v>2575</v>
      </c>
      <c r="F671" s="18"/>
      <c r="G671" s="51" t="n">
        <v>5.65</v>
      </c>
      <c r="H671" s="39"/>
      <c r="I671" s="40" t="n">
        <f aca="false">G671</f>
        <v>5.65</v>
      </c>
      <c r="J671" s="41" t="s">
        <v>592</v>
      </c>
      <c r="K671" s="42" t="n">
        <f aca="false">I671*3</f>
        <v>16.95</v>
      </c>
      <c r="L671" s="43" t="n">
        <f aca="false">I671*15</f>
        <v>84.75</v>
      </c>
      <c r="M671" s="0"/>
      <c r="O671" s="0"/>
    </row>
    <row r="672" customFormat="false" ht="13.5" hidden="false" customHeight="false" outlineLevel="0" collapsed="false">
      <c r="A672" s="16" t="n">
        <v>667</v>
      </c>
      <c r="B672" s="17" t="s">
        <v>1004</v>
      </c>
      <c r="C672" s="18" t="s">
        <v>230</v>
      </c>
      <c r="D672" s="18" t="s">
        <v>2576</v>
      </c>
      <c r="E672" s="19" t="s">
        <v>2577</v>
      </c>
      <c r="F672" s="18"/>
      <c r="G672" s="51" t="n">
        <v>4.84</v>
      </c>
      <c r="H672" s="39"/>
      <c r="I672" s="40" t="n">
        <f aca="false">G672</f>
        <v>4.84</v>
      </c>
      <c r="J672" s="41" t="s">
        <v>592</v>
      </c>
      <c r="K672" s="42" t="n">
        <f aca="false">I672*3</f>
        <v>14.52</v>
      </c>
      <c r="L672" s="43" t="n">
        <f aca="false">I672*15</f>
        <v>72.6</v>
      </c>
      <c r="M672" s="0"/>
      <c r="O672" s="0"/>
    </row>
    <row r="673" customFormat="false" ht="13.5" hidden="false" customHeight="false" outlineLevel="0" collapsed="false">
      <c r="A673" s="16" t="n">
        <v>668</v>
      </c>
      <c r="B673" s="17" t="s">
        <v>2578</v>
      </c>
      <c r="C673" s="18" t="s">
        <v>214</v>
      </c>
      <c r="D673" s="18" t="s">
        <v>2579</v>
      </c>
      <c r="E673" s="19" t="s">
        <v>2580</v>
      </c>
      <c r="F673" s="18"/>
      <c r="G673" s="51" t="n">
        <v>3.87</v>
      </c>
      <c r="H673" s="39"/>
      <c r="I673" s="40" t="n">
        <f aca="false">G673</f>
        <v>3.87</v>
      </c>
      <c r="J673" s="41" t="s">
        <v>592</v>
      </c>
      <c r="K673" s="42" t="n">
        <f aca="false">I673*3</f>
        <v>11.61</v>
      </c>
      <c r="L673" s="43" t="n">
        <f aca="false">I673*15</f>
        <v>58.05</v>
      </c>
      <c r="M673" s="0"/>
      <c r="O673" s="0"/>
    </row>
    <row r="674" customFormat="false" ht="13.5" hidden="false" customHeight="false" outlineLevel="0" collapsed="false">
      <c r="A674" s="16" t="n">
        <v>669</v>
      </c>
      <c r="B674" s="17" t="s">
        <v>2581</v>
      </c>
      <c r="C674" s="18" t="s">
        <v>46</v>
      </c>
      <c r="D674" s="18" t="s">
        <v>2582</v>
      </c>
      <c r="E674" s="19" t="s">
        <v>2583</v>
      </c>
      <c r="F674" s="18"/>
      <c r="G674" s="51" t="n">
        <v>4.1</v>
      </c>
      <c r="H674" s="39"/>
      <c r="I674" s="40" t="n">
        <f aca="false">G674</f>
        <v>4.1</v>
      </c>
      <c r="J674" s="41" t="s">
        <v>592</v>
      </c>
      <c r="K674" s="42" t="n">
        <f aca="false">I674*3</f>
        <v>12.3</v>
      </c>
      <c r="L674" s="43" t="n">
        <f aca="false">I674*15</f>
        <v>61.5</v>
      </c>
      <c r="M674" s="0"/>
      <c r="O674" s="0"/>
    </row>
    <row r="675" customFormat="false" ht="13.5" hidden="false" customHeight="false" outlineLevel="0" collapsed="false">
      <c r="A675" s="16" t="n">
        <v>670</v>
      </c>
      <c r="B675" s="17" t="s">
        <v>1562</v>
      </c>
      <c r="C675" s="18" t="s">
        <v>348</v>
      </c>
      <c r="D675" s="18" t="s">
        <v>2584</v>
      </c>
      <c r="E675" s="19" t="s">
        <v>2585</v>
      </c>
      <c r="F675" s="18"/>
      <c r="G675" s="51" t="n">
        <v>5.81</v>
      </c>
      <c r="H675" s="39"/>
      <c r="I675" s="40" t="n">
        <f aca="false">G675</f>
        <v>5.81</v>
      </c>
      <c r="J675" s="41" t="s">
        <v>592</v>
      </c>
      <c r="K675" s="42" t="n">
        <f aca="false">I675*3</f>
        <v>17.43</v>
      </c>
      <c r="L675" s="43" t="n">
        <f aca="false">I675*15</f>
        <v>87.15</v>
      </c>
      <c r="M675" s="0"/>
      <c r="O675" s="0"/>
    </row>
    <row r="676" customFormat="false" ht="13.5" hidden="false" customHeight="false" outlineLevel="0" collapsed="false">
      <c r="A676" s="16" t="n">
        <v>671</v>
      </c>
      <c r="B676" s="17" t="s">
        <v>2586</v>
      </c>
      <c r="C676" s="18" t="s">
        <v>2587</v>
      </c>
      <c r="D676" s="18" t="s">
        <v>2588</v>
      </c>
      <c r="E676" s="19" t="s">
        <v>2589</v>
      </c>
      <c r="F676" s="18"/>
      <c r="G676" s="51" t="n">
        <v>3.31</v>
      </c>
      <c r="H676" s="39"/>
      <c r="I676" s="40" t="n">
        <f aca="false">G676</f>
        <v>3.31</v>
      </c>
      <c r="J676" s="41" t="s">
        <v>592</v>
      </c>
      <c r="K676" s="42" t="n">
        <f aca="false">I676*3</f>
        <v>9.93</v>
      </c>
      <c r="L676" s="43" t="n">
        <f aca="false">I676*15</f>
        <v>49.65</v>
      </c>
      <c r="M676" s="0"/>
      <c r="O676" s="0"/>
    </row>
    <row r="677" customFormat="false" ht="13.5" hidden="false" customHeight="false" outlineLevel="0" collapsed="false">
      <c r="A677" s="16" t="n">
        <v>672</v>
      </c>
      <c r="B677" s="17" t="s">
        <v>2590</v>
      </c>
      <c r="C677" s="18" t="s">
        <v>222</v>
      </c>
      <c r="D677" s="18" t="s">
        <v>2591</v>
      </c>
      <c r="E677" s="19" t="s">
        <v>2592</v>
      </c>
      <c r="F677" s="18"/>
      <c r="G677" s="51" t="n">
        <v>4.04</v>
      </c>
      <c r="H677" s="39"/>
      <c r="I677" s="40" t="n">
        <f aca="false">G677</f>
        <v>4.04</v>
      </c>
      <c r="J677" s="41" t="s">
        <v>592</v>
      </c>
      <c r="K677" s="42" t="n">
        <f aca="false">I677*3</f>
        <v>12.12</v>
      </c>
      <c r="L677" s="43" t="n">
        <f aca="false">I677*15</f>
        <v>60.6</v>
      </c>
      <c r="M677" s="0"/>
      <c r="O677" s="0"/>
    </row>
    <row r="678" customFormat="false" ht="13.5" hidden="false" customHeight="false" outlineLevel="0" collapsed="false">
      <c r="A678" s="16" t="n">
        <v>673</v>
      </c>
      <c r="B678" s="17" t="s">
        <v>1338</v>
      </c>
      <c r="C678" s="18" t="s">
        <v>348</v>
      </c>
      <c r="D678" s="18" t="s">
        <v>2593</v>
      </c>
      <c r="E678" s="19" t="s">
        <v>2594</v>
      </c>
      <c r="F678" s="18"/>
      <c r="G678" s="51" t="n">
        <v>3.31</v>
      </c>
      <c r="H678" s="39"/>
      <c r="I678" s="40" t="n">
        <f aca="false">G678</f>
        <v>3.31</v>
      </c>
      <c r="J678" s="41" t="s">
        <v>592</v>
      </c>
      <c r="K678" s="42" t="n">
        <f aca="false">I678*3</f>
        <v>9.93</v>
      </c>
      <c r="L678" s="43" t="n">
        <f aca="false">I678*15</f>
        <v>49.65</v>
      </c>
      <c r="M678" s="0"/>
      <c r="O678" s="0"/>
    </row>
    <row r="679" customFormat="false" ht="13.5" hidden="false" customHeight="false" outlineLevel="0" collapsed="false">
      <c r="A679" s="16" t="n">
        <v>674</v>
      </c>
      <c r="B679" s="17" t="s">
        <v>1280</v>
      </c>
      <c r="C679" s="18" t="s">
        <v>50</v>
      </c>
      <c r="D679" s="18" t="s">
        <v>2595</v>
      </c>
      <c r="E679" s="19" t="s">
        <v>2596</v>
      </c>
      <c r="F679" s="18"/>
      <c r="G679" s="51" t="n">
        <v>3.74</v>
      </c>
      <c r="H679" s="39"/>
      <c r="I679" s="40" t="n">
        <f aca="false">G679</f>
        <v>3.74</v>
      </c>
      <c r="J679" s="41" t="s">
        <v>592</v>
      </c>
      <c r="K679" s="42" t="n">
        <f aca="false">I679*3</f>
        <v>11.22</v>
      </c>
      <c r="L679" s="43" t="n">
        <f aca="false">I679*15</f>
        <v>56.1</v>
      </c>
      <c r="M679" s="0"/>
      <c r="O679" s="0"/>
    </row>
    <row r="680" customFormat="false" ht="13.5" hidden="false" customHeight="false" outlineLevel="0" collapsed="false">
      <c r="A680" s="16" t="n">
        <v>675</v>
      </c>
      <c r="B680" s="17" t="s">
        <v>2597</v>
      </c>
      <c r="C680" s="18" t="s">
        <v>136</v>
      </c>
      <c r="D680" s="18" t="s">
        <v>2598</v>
      </c>
      <c r="E680" s="19" t="s">
        <v>2599</v>
      </c>
      <c r="F680" s="18"/>
      <c r="G680" s="51" t="n">
        <v>3.23</v>
      </c>
      <c r="H680" s="39"/>
      <c r="I680" s="40" t="n">
        <f aca="false">G680</f>
        <v>3.23</v>
      </c>
      <c r="J680" s="41" t="s">
        <v>592</v>
      </c>
      <c r="K680" s="42" t="n">
        <f aca="false">I680*3</f>
        <v>9.69</v>
      </c>
      <c r="L680" s="43" t="n">
        <f aca="false">I680*15</f>
        <v>48.45</v>
      </c>
      <c r="M680" s="0"/>
      <c r="O680" s="0"/>
    </row>
    <row r="681" customFormat="false" ht="13.5" hidden="false" customHeight="false" outlineLevel="0" collapsed="false">
      <c r="A681" s="16" t="n">
        <v>676</v>
      </c>
      <c r="B681" s="17" t="s">
        <v>2600</v>
      </c>
      <c r="C681" s="18" t="s">
        <v>38</v>
      </c>
      <c r="D681" s="18" t="s">
        <v>2601</v>
      </c>
      <c r="E681" s="19" t="s">
        <v>2602</v>
      </c>
      <c r="F681" s="18"/>
      <c r="G681" s="51" t="n">
        <v>1.61</v>
      </c>
      <c r="H681" s="39"/>
      <c r="I681" s="40" t="n">
        <f aca="false">G681</f>
        <v>1.61</v>
      </c>
      <c r="J681" s="41" t="s">
        <v>592</v>
      </c>
      <c r="K681" s="42" t="n">
        <f aca="false">I681*3</f>
        <v>4.83</v>
      </c>
      <c r="L681" s="43" t="n">
        <f aca="false">I681*15</f>
        <v>24.15</v>
      </c>
      <c r="M681" s="0"/>
      <c r="O681" s="0"/>
    </row>
    <row r="682" customFormat="false" ht="13.5" hidden="false" customHeight="false" outlineLevel="0" collapsed="false">
      <c r="A682" s="16" t="n">
        <v>677</v>
      </c>
      <c r="B682" s="17" t="s">
        <v>2603</v>
      </c>
      <c r="C682" s="18" t="s">
        <v>58</v>
      </c>
      <c r="D682" s="18" t="s">
        <v>2604</v>
      </c>
      <c r="E682" s="19" t="s">
        <v>2605</v>
      </c>
      <c r="F682" s="18"/>
      <c r="G682" s="51" t="n">
        <v>10.04</v>
      </c>
      <c r="H682" s="39"/>
      <c r="I682" s="40" t="n">
        <f aca="false">G682</f>
        <v>10.04</v>
      </c>
      <c r="J682" s="41" t="s">
        <v>592</v>
      </c>
      <c r="K682" s="42" t="n">
        <f aca="false">I682*3</f>
        <v>30.12</v>
      </c>
      <c r="L682" s="43" t="n">
        <f aca="false">I682*15</f>
        <v>150.6</v>
      </c>
      <c r="M682" s="0"/>
      <c r="O682" s="0"/>
    </row>
    <row r="683" customFormat="false" ht="13.5" hidden="false" customHeight="false" outlineLevel="0" collapsed="false">
      <c r="A683" s="16" t="n">
        <v>678</v>
      </c>
      <c r="B683" s="17" t="s">
        <v>1472</v>
      </c>
      <c r="C683" s="18" t="s">
        <v>80</v>
      </c>
      <c r="D683" s="18" t="s">
        <v>2606</v>
      </c>
      <c r="E683" s="19" t="s">
        <v>2607</v>
      </c>
      <c r="F683" s="18"/>
      <c r="G683" s="51" t="n">
        <v>8.43</v>
      </c>
      <c r="H683" s="39"/>
      <c r="I683" s="40" t="n">
        <f aca="false">G683</f>
        <v>8.43</v>
      </c>
      <c r="J683" s="41" t="s">
        <v>592</v>
      </c>
      <c r="K683" s="42" t="n">
        <f aca="false">I683*3</f>
        <v>25.29</v>
      </c>
      <c r="L683" s="43" t="n">
        <f aca="false">I683*15</f>
        <v>126.45</v>
      </c>
      <c r="M683" s="0"/>
      <c r="O683" s="0"/>
    </row>
    <row r="684" customFormat="false" ht="13.5" hidden="false" customHeight="false" outlineLevel="0" collapsed="false">
      <c r="A684" s="16" t="n">
        <v>679</v>
      </c>
      <c r="B684" s="17" t="s">
        <v>2608</v>
      </c>
      <c r="C684" s="18" t="s">
        <v>119</v>
      </c>
      <c r="D684" s="18" t="s">
        <v>2609</v>
      </c>
      <c r="E684" s="19" t="s">
        <v>2610</v>
      </c>
      <c r="F684" s="18"/>
      <c r="G684" s="51" t="n">
        <v>4.04</v>
      </c>
      <c r="H684" s="39"/>
      <c r="I684" s="40" t="n">
        <f aca="false">G684</f>
        <v>4.04</v>
      </c>
      <c r="J684" s="41" t="s">
        <v>592</v>
      </c>
      <c r="K684" s="42" t="n">
        <f aca="false">I684*3</f>
        <v>12.12</v>
      </c>
      <c r="L684" s="43" t="n">
        <f aca="false">I684*15</f>
        <v>60.6</v>
      </c>
      <c r="M684" s="0"/>
      <c r="O684" s="0"/>
    </row>
    <row r="685" customFormat="false" ht="13.5" hidden="false" customHeight="false" outlineLevel="0" collapsed="false">
      <c r="A685" s="16" t="n">
        <v>680</v>
      </c>
      <c r="B685" s="17" t="s">
        <v>2611</v>
      </c>
      <c r="C685" s="18" t="s">
        <v>1713</v>
      </c>
      <c r="D685" s="18" t="s">
        <v>2612</v>
      </c>
      <c r="E685" s="19" t="s">
        <v>2613</v>
      </c>
      <c r="F685" s="18"/>
      <c r="G685" s="51" t="n">
        <v>8.8</v>
      </c>
      <c r="H685" s="39"/>
      <c r="I685" s="40" t="n">
        <f aca="false">G685</f>
        <v>8.8</v>
      </c>
      <c r="J685" s="41" t="s">
        <v>592</v>
      </c>
      <c r="K685" s="42" t="n">
        <f aca="false">I685*3</f>
        <v>26.4</v>
      </c>
      <c r="L685" s="43" t="n">
        <f aca="false">I685*15</f>
        <v>132</v>
      </c>
      <c r="M685" s="0"/>
      <c r="O685" s="0"/>
    </row>
    <row r="686" customFormat="false" ht="13.5" hidden="false" customHeight="false" outlineLevel="0" collapsed="false">
      <c r="A686" s="16" t="n">
        <v>681</v>
      </c>
      <c r="B686" s="17" t="s">
        <v>2614</v>
      </c>
      <c r="C686" s="18" t="s">
        <v>46</v>
      </c>
      <c r="D686" s="18" t="s">
        <v>2615</v>
      </c>
      <c r="E686" s="19" t="s">
        <v>2616</v>
      </c>
      <c r="F686" s="18"/>
      <c r="G686" s="51" t="n">
        <v>3.93</v>
      </c>
      <c r="H686" s="39"/>
      <c r="I686" s="40" t="n">
        <f aca="false">G686</f>
        <v>3.93</v>
      </c>
      <c r="J686" s="41" t="s">
        <v>592</v>
      </c>
      <c r="K686" s="42" t="n">
        <f aca="false">I686*3</f>
        <v>11.79</v>
      </c>
      <c r="L686" s="43" t="n">
        <f aca="false">I686*15</f>
        <v>58.95</v>
      </c>
      <c r="M686" s="0"/>
      <c r="O686" s="0"/>
    </row>
    <row r="687" customFormat="false" ht="13.5" hidden="false" customHeight="false" outlineLevel="0" collapsed="false">
      <c r="A687" s="16" t="n">
        <v>682</v>
      </c>
      <c r="B687" s="17" t="s">
        <v>2617</v>
      </c>
      <c r="C687" s="18" t="s">
        <v>635</v>
      </c>
      <c r="D687" s="18" t="s">
        <v>2618</v>
      </c>
      <c r="E687" s="19" t="s">
        <v>2619</v>
      </c>
      <c r="F687" s="18"/>
      <c r="G687" s="51" t="n">
        <v>1.32</v>
      </c>
      <c r="H687" s="39"/>
      <c r="I687" s="40" t="n">
        <f aca="false">G687</f>
        <v>1.32</v>
      </c>
      <c r="J687" s="41" t="s">
        <v>592</v>
      </c>
      <c r="K687" s="42" t="n">
        <f aca="false">I687*3</f>
        <v>3.96</v>
      </c>
      <c r="L687" s="43" t="n">
        <f aca="false">I687*15</f>
        <v>19.8</v>
      </c>
      <c r="M687" s="0"/>
      <c r="O687" s="0"/>
    </row>
    <row r="688" customFormat="false" ht="13.5" hidden="false" customHeight="false" outlineLevel="0" collapsed="false">
      <c r="A688" s="16" t="n">
        <v>683</v>
      </c>
      <c r="B688" s="17" t="s">
        <v>2620</v>
      </c>
      <c r="C688" s="18" t="s">
        <v>2621</v>
      </c>
      <c r="D688" s="18" t="s">
        <v>2622</v>
      </c>
      <c r="E688" s="19" t="s">
        <v>2623</v>
      </c>
      <c r="F688" s="18"/>
      <c r="G688" s="51" t="n">
        <v>4.58</v>
      </c>
      <c r="H688" s="39"/>
      <c r="I688" s="40" t="n">
        <f aca="false">G688</f>
        <v>4.58</v>
      </c>
      <c r="J688" s="41" t="s">
        <v>592</v>
      </c>
      <c r="K688" s="42" t="n">
        <f aca="false">I688*3</f>
        <v>13.74</v>
      </c>
      <c r="L688" s="43" t="n">
        <f aca="false">I688*15</f>
        <v>68.7</v>
      </c>
      <c r="M688" s="0"/>
      <c r="O688" s="0"/>
    </row>
    <row r="689" customFormat="false" ht="13.5" hidden="false" customHeight="false" outlineLevel="0" collapsed="false">
      <c r="A689" s="16" t="n">
        <v>684</v>
      </c>
      <c r="B689" s="17" t="s">
        <v>2624</v>
      </c>
      <c r="C689" s="18" t="s">
        <v>50</v>
      </c>
      <c r="D689" s="18" t="s">
        <v>2625</v>
      </c>
      <c r="E689" s="19" t="s">
        <v>2626</v>
      </c>
      <c r="F689" s="18"/>
      <c r="G689" s="51" t="n">
        <v>4.21</v>
      </c>
      <c r="H689" s="39"/>
      <c r="I689" s="40" t="n">
        <f aca="false">G689</f>
        <v>4.21</v>
      </c>
      <c r="J689" s="41" t="s">
        <v>592</v>
      </c>
      <c r="K689" s="42" t="n">
        <f aca="false">I689*3</f>
        <v>12.63</v>
      </c>
      <c r="L689" s="43" t="n">
        <f aca="false">I689*15</f>
        <v>63.15</v>
      </c>
      <c r="M689" s="0"/>
      <c r="O689" s="0"/>
    </row>
    <row r="690" customFormat="false" ht="13.5" hidden="false" customHeight="false" outlineLevel="0" collapsed="false">
      <c r="A690" s="16" t="n">
        <v>685</v>
      </c>
      <c r="B690" s="17" t="s">
        <v>2627</v>
      </c>
      <c r="C690" s="18" t="s">
        <v>54</v>
      </c>
      <c r="D690" s="18" t="s">
        <v>2628</v>
      </c>
      <c r="E690" s="19" t="s">
        <v>2629</v>
      </c>
      <c r="F690" s="18"/>
      <c r="G690" s="51" t="n">
        <v>1.31</v>
      </c>
      <c r="H690" s="39"/>
      <c r="I690" s="40" t="n">
        <f aca="false">G690</f>
        <v>1.31</v>
      </c>
      <c r="J690" s="41" t="s">
        <v>592</v>
      </c>
      <c r="K690" s="42" t="n">
        <f aca="false">I690*3</f>
        <v>3.93</v>
      </c>
      <c r="L690" s="43" t="n">
        <f aca="false">I690*15</f>
        <v>19.65</v>
      </c>
      <c r="M690" s="0"/>
      <c r="O690" s="0"/>
    </row>
    <row r="691" customFormat="false" ht="13.5" hidden="false" customHeight="false" outlineLevel="0" collapsed="false">
      <c r="A691" s="16" t="n">
        <v>686</v>
      </c>
      <c r="B691" s="17" t="s">
        <v>2630</v>
      </c>
      <c r="C691" s="18" t="s">
        <v>159</v>
      </c>
      <c r="D691" s="18" t="s">
        <v>2631</v>
      </c>
      <c r="E691" s="19" t="s">
        <v>2632</v>
      </c>
      <c r="F691" s="18"/>
      <c r="G691" s="51" t="n">
        <v>3.01</v>
      </c>
      <c r="H691" s="39"/>
      <c r="I691" s="40" t="n">
        <f aca="false">G691</f>
        <v>3.01</v>
      </c>
      <c r="J691" s="41" t="s">
        <v>592</v>
      </c>
      <c r="K691" s="42" t="n">
        <f aca="false">I691*3</f>
        <v>9.03</v>
      </c>
      <c r="L691" s="43" t="n">
        <f aca="false">I691*15</f>
        <v>45.15</v>
      </c>
      <c r="M691" s="0"/>
      <c r="O691" s="0"/>
    </row>
    <row r="692" customFormat="false" ht="13.5" hidden="false" customHeight="false" outlineLevel="0" collapsed="false">
      <c r="A692" s="16" t="n">
        <v>687</v>
      </c>
      <c r="B692" s="17" t="s">
        <v>2633</v>
      </c>
      <c r="C692" s="18" t="s">
        <v>1425</v>
      </c>
      <c r="D692" s="18" t="s">
        <v>2634</v>
      </c>
      <c r="E692" s="19" t="s">
        <v>2635</v>
      </c>
      <c r="F692" s="18"/>
      <c r="G692" s="51" t="n">
        <v>1.75</v>
      </c>
      <c r="H692" s="39"/>
      <c r="I692" s="40" t="n">
        <f aca="false">G692</f>
        <v>1.75</v>
      </c>
      <c r="J692" s="41" t="s">
        <v>592</v>
      </c>
      <c r="K692" s="42" t="n">
        <f aca="false">I692*3</f>
        <v>5.25</v>
      </c>
      <c r="L692" s="43" t="n">
        <f aca="false">I692*15</f>
        <v>26.25</v>
      </c>
      <c r="M692" s="0"/>
      <c r="O692" s="0"/>
    </row>
    <row r="693" customFormat="false" ht="13.5" hidden="false" customHeight="false" outlineLevel="0" collapsed="false">
      <c r="A693" s="16" t="n">
        <v>688</v>
      </c>
      <c r="B693" s="17" t="s">
        <v>2636</v>
      </c>
      <c r="C693" s="18" t="s">
        <v>1359</v>
      </c>
      <c r="D693" s="18" t="s">
        <v>2637</v>
      </c>
      <c r="E693" s="19" t="s">
        <v>2638</v>
      </c>
      <c r="F693" s="18"/>
      <c r="G693" s="51" t="n">
        <v>4.19</v>
      </c>
      <c r="H693" s="39"/>
      <c r="I693" s="40" t="n">
        <f aca="false">G693</f>
        <v>4.19</v>
      </c>
      <c r="J693" s="41" t="s">
        <v>592</v>
      </c>
      <c r="K693" s="42" t="n">
        <f aca="false">I693*3</f>
        <v>12.57</v>
      </c>
      <c r="L693" s="43" t="n">
        <f aca="false">I693*15</f>
        <v>62.85</v>
      </c>
      <c r="M693" s="0"/>
      <c r="O693" s="0"/>
    </row>
    <row r="694" customFormat="false" ht="13.5" hidden="false" customHeight="false" outlineLevel="0" collapsed="false">
      <c r="A694" s="16" t="n">
        <v>689</v>
      </c>
      <c r="B694" s="17" t="s">
        <v>2639</v>
      </c>
      <c r="C694" s="18" t="s">
        <v>30</v>
      </c>
      <c r="D694" s="18" t="s">
        <v>2640</v>
      </c>
      <c r="E694" s="19" t="s">
        <v>2641</v>
      </c>
      <c r="F694" s="18"/>
      <c r="G694" s="51" t="n">
        <v>5.48</v>
      </c>
      <c r="H694" s="39"/>
      <c r="I694" s="40" t="n">
        <f aca="false">G694</f>
        <v>5.48</v>
      </c>
      <c r="J694" s="41" t="s">
        <v>592</v>
      </c>
      <c r="K694" s="42" t="n">
        <f aca="false">I694*3</f>
        <v>16.44</v>
      </c>
      <c r="L694" s="43" t="n">
        <f aca="false">I694*15</f>
        <v>82.2</v>
      </c>
      <c r="M694" s="0"/>
      <c r="O694" s="0"/>
    </row>
    <row r="695" customFormat="false" ht="13.5" hidden="false" customHeight="false" outlineLevel="0" collapsed="false">
      <c r="A695" s="16" t="n">
        <v>690</v>
      </c>
      <c r="B695" s="17" t="s">
        <v>2642</v>
      </c>
      <c r="C695" s="18" t="s">
        <v>2643</v>
      </c>
      <c r="D695" s="18" t="s">
        <v>2644</v>
      </c>
      <c r="E695" s="19" t="s">
        <v>2645</v>
      </c>
      <c r="F695" s="18"/>
      <c r="G695" s="51" t="n">
        <v>1.44</v>
      </c>
      <c r="H695" s="39"/>
      <c r="I695" s="40" t="n">
        <f aca="false">G695</f>
        <v>1.44</v>
      </c>
      <c r="J695" s="41" t="s">
        <v>592</v>
      </c>
      <c r="K695" s="42" t="n">
        <f aca="false">I695*3</f>
        <v>4.32</v>
      </c>
      <c r="L695" s="43" t="n">
        <f aca="false">I695*15</f>
        <v>21.6</v>
      </c>
      <c r="M695" s="0"/>
      <c r="O695" s="0"/>
    </row>
    <row r="696" customFormat="false" ht="13.5" hidden="false" customHeight="false" outlineLevel="0" collapsed="false">
      <c r="A696" s="16" t="n">
        <v>691</v>
      </c>
      <c r="B696" s="17" t="s">
        <v>2646</v>
      </c>
      <c r="C696" s="18" t="s">
        <v>2647</v>
      </c>
      <c r="D696" s="18" t="s">
        <v>2648</v>
      </c>
      <c r="E696" s="19" t="s">
        <v>2649</v>
      </c>
      <c r="F696" s="18"/>
      <c r="G696" s="51" t="n">
        <v>1.24</v>
      </c>
      <c r="H696" s="39"/>
      <c r="I696" s="40" t="n">
        <f aca="false">G696</f>
        <v>1.24</v>
      </c>
      <c r="J696" s="41" t="s">
        <v>592</v>
      </c>
      <c r="K696" s="42" t="n">
        <f aca="false">I696*3</f>
        <v>3.72</v>
      </c>
      <c r="L696" s="43" t="n">
        <f aca="false">I696*15</f>
        <v>18.6</v>
      </c>
      <c r="M696" s="0"/>
      <c r="O696" s="0"/>
    </row>
    <row r="697" customFormat="false" ht="13.5" hidden="false" customHeight="false" outlineLevel="0" collapsed="false">
      <c r="A697" s="16" t="n">
        <v>692</v>
      </c>
      <c r="B697" s="17" t="s">
        <v>2650</v>
      </c>
      <c r="C697" s="18" t="s">
        <v>80</v>
      </c>
      <c r="D697" s="18" t="s">
        <v>2651</v>
      </c>
      <c r="E697" s="19" t="s">
        <v>2652</v>
      </c>
      <c r="F697" s="18"/>
      <c r="G697" s="51" t="n">
        <v>0.73</v>
      </c>
      <c r="H697" s="39"/>
      <c r="I697" s="40" t="n">
        <f aca="false">G697</f>
        <v>0.73</v>
      </c>
      <c r="J697" s="41" t="s">
        <v>592</v>
      </c>
      <c r="K697" s="42" t="n">
        <f aca="false">I697*3</f>
        <v>2.19</v>
      </c>
      <c r="L697" s="43" t="n">
        <f aca="false">I697*15</f>
        <v>10.95</v>
      </c>
      <c r="M697" s="0"/>
      <c r="O697" s="0"/>
    </row>
    <row r="698" customFormat="false" ht="13.5" hidden="false" customHeight="false" outlineLevel="0" collapsed="false">
      <c r="A698" s="16" t="n">
        <v>693</v>
      </c>
      <c r="B698" s="17" t="s">
        <v>2653</v>
      </c>
      <c r="C698" s="18" t="s">
        <v>42</v>
      </c>
      <c r="D698" s="18" t="s">
        <v>2654</v>
      </c>
      <c r="E698" s="19" t="s">
        <v>2655</v>
      </c>
      <c r="F698" s="18"/>
      <c r="G698" s="51" t="n">
        <v>1.75</v>
      </c>
      <c r="H698" s="39"/>
      <c r="I698" s="40" t="n">
        <f aca="false">G698</f>
        <v>1.75</v>
      </c>
      <c r="J698" s="41" t="s">
        <v>592</v>
      </c>
      <c r="K698" s="42" t="n">
        <f aca="false">I698*3</f>
        <v>5.25</v>
      </c>
      <c r="L698" s="43" t="n">
        <f aca="false">I698*15</f>
        <v>26.25</v>
      </c>
      <c r="M698" s="0"/>
      <c r="O698" s="0"/>
    </row>
    <row r="699" customFormat="false" ht="13.5" hidden="false" customHeight="false" outlineLevel="0" collapsed="false">
      <c r="A699" s="46" t="s">
        <v>15</v>
      </c>
      <c r="B699" s="47"/>
      <c r="C699" s="48"/>
      <c r="D699" s="49"/>
      <c r="E699" s="49"/>
      <c r="F699" s="47"/>
      <c r="G699" s="57" t="n">
        <f aca="false">SUM(G6:G698)</f>
        <v>2321.92</v>
      </c>
      <c r="H699" s="39"/>
      <c r="I699" s="40" t="n">
        <f aca="false">SUM(I6:I698)</f>
        <v>2321.92</v>
      </c>
      <c r="J699" s="41"/>
      <c r="K699" s="42" t="n">
        <f aca="false">SUM(K6:K698)</f>
        <v>6965.76</v>
      </c>
      <c r="L699" s="43" t="n">
        <f aca="false">SUM(L6:L698)</f>
        <v>34828.8</v>
      </c>
      <c r="M699" s="0"/>
      <c r="O699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2.32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265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17" t="s">
        <v>2657</v>
      </c>
      <c r="C6" s="18" t="s">
        <v>166</v>
      </c>
      <c r="D6" s="18" t="s">
        <v>2658</v>
      </c>
      <c r="E6" s="19" t="s">
        <v>2659</v>
      </c>
      <c r="F6" s="18"/>
      <c r="G6" s="17" t="n">
        <v>2.21</v>
      </c>
      <c r="H6" s="39"/>
      <c r="I6" s="40" t="n">
        <f aca="false">G6</f>
        <v>2.21</v>
      </c>
      <c r="J6" s="41" t="s">
        <v>2660</v>
      </c>
      <c r="K6" s="42" t="n">
        <f aca="false">I6*3</f>
        <v>6.63</v>
      </c>
      <c r="L6" s="43" t="n">
        <f aca="false">I6*15</f>
        <v>33.15</v>
      </c>
      <c r="M6" s="0"/>
      <c r="O6" s="0"/>
    </row>
    <row r="7" s="1" customFormat="true" ht="13.5" hidden="false" customHeight="false" outlineLevel="0" collapsed="false">
      <c r="A7" s="16" t="n">
        <v>2</v>
      </c>
      <c r="B7" s="17" t="s">
        <v>2661</v>
      </c>
      <c r="C7" s="18" t="s">
        <v>166</v>
      </c>
      <c r="D7" s="18" t="s">
        <v>2662</v>
      </c>
      <c r="E7" s="19" t="s">
        <v>2663</v>
      </c>
      <c r="F7" s="18"/>
      <c r="G7" s="17" t="n">
        <v>2.21</v>
      </c>
      <c r="H7" s="39"/>
      <c r="I7" s="40" t="n">
        <f aca="false">G7</f>
        <v>2.21</v>
      </c>
      <c r="J7" s="41" t="s">
        <v>2660</v>
      </c>
      <c r="K7" s="42" t="n">
        <f aca="false">I7*3</f>
        <v>6.63</v>
      </c>
      <c r="L7" s="43" t="n">
        <f aca="false">I7*15</f>
        <v>33.15</v>
      </c>
      <c r="M7" s="0"/>
      <c r="O7" s="0"/>
    </row>
    <row r="8" s="1" customFormat="true" ht="13.5" hidden="false" customHeight="false" outlineLevel="0" collapsed="false">
      <c r="A8" s="16" t="n">
        <v>3</v>
      </c>
      <c r="B8" s="17" t="s">
        <v>2664</v>
      </c>
      <c r="C8" s="18" t="s">
        <v>50</v>
      </c>
      <c r="D8" s="18" t="s">
        <v>2665</v>
      </c>
      <c r="E8" s="19" t="s">
        <v>2666</v>
      </c>
      <c r="F8" s="18"/>
      <c r="G8" s="17" t="n">
        <v>1.4</v>
      </c>
      <c r="H8" s="39"/>
      <c r="I8" s="40" t="n">
        <f aca="false">G8</f>
        <v>1.4</v>
      </c>
      <c r="J8" s="41" t="s">
        <v>2660</v>
      </c>
      <c r="K8" s="42" t="n">
        <f aca="false">I8*3</f>
        <v>4.2</v>
      </c>
      <c r="L8" s="43" t="n">
        <f aca="false">I8*15</f>
        <v>21</v>
      </c>
      <c r="M8" s="0"/>
      <c r="O8" s="0"/>
    </row>
    <row r="9" s="1" customFormat="true" ht="13.5" hidden="false" customHeight="false" outlineLevel="0" collapsed="false">
      <c r="A9" s="16" t="n">
        <v>4</v>
      </c>
      <c r="B9" s="17" t="s">
        <v>2667</v>
      </c>
      <c r="C9" s="18" t="s">
        <v>26</v>
      </c>
      <c r="D9" s="18" t="s">
        <v>2668</v>
      </c>
      <c r="E9" s="19" t="s">
        <v>2669</v>
      </c>
      <c r="F9" s="18"/>
      <c r="G9" s="17" t="n">
        <v>1.24</v>
      </c>
      <c r="H9" s="39"/>
      <c r="I9" s="40" t="n">
        <f aca="false">G9</f>
        <v>1.24</v>
      </c>
      <c r="J9" s="41" t="s">
        <v>2660</v>
      </c>
      <c r="K9" s="42" t="n">
        <f aca="false">I9*3</f>
        <v>3.72</v>
      </c>
      <c r="L9" s="43" t="n">
        <f aca="false">I9*15</f>
        <v>18.6</v>
      </c>
      <c r="M9" s="0"/>
      <c r="O9" s="0"/>
    </row>
    <row r="10" s="1" customFormat="true" ht="13.5" hidden="false" customHeight="false" outlineLevel="0" collapsed="false">
      <c r="A10" s="16" t="n">
        <v>5</v>
      </c>
      <c r="B10" s="17" t="s">
        <v>2670</v>
      </c>
      <c r="C10" s="18" t="s">
        <v>73</v>
      </c>
      <c r="D10" s="18" t="s">
        <v>2671</v>
      </c>
      <c r="E10" s="19" t="s">
        <v>2672</v>
      </c>
      <c r="F10" s="18"/>
      <c r="G10" s="17" t="n">
        <v>2.04</v>
      </c>
      <c r="H10" s="39"/>
      <c r="I10" s="40" t="n">
        <f aca="false">G10</f>
        <v>2.04</v>
      </c>
      <c r="J10" s="41" t="s">
        <v>2660</v>
      </c>
      <c r="K10" s="42" t="n">
        <f aca="false">I10*3</f>
        <v>6.12</v>
      </c>
      <c r="L10" s="43" t="n">
        <f aca="false">I10*15</f>
        <v>30.6</v>
      </c>
      <c r="M10" s="0"/>
      <c r="O10" s="0"/>
    </row>
    <row r="11" s="1" customFormat="true" ht="13.5" hidden="false" customHeight="false" outlineLevel="0" collapsed="false">
      <c r="A11" s="16" t="n">
        <v>6</v>
      </c>
      <c r="B11" s="17" t="s">
        <v>2673</v>
      </c>
      <c r="C11" s="18" t="s">
        <v>80</v>
      </c>
      <c r="D11" s="18" t="s">
        <v>2674</v>
      </c>
      <c r="E11" s="19" t="s">
        <v>2675</v>
      </c>
      <c r="F11" s="18"/>
      <c r="G11" s="17" t="n">
        <v>2.04</v>
      </c>
      <c r="H11" s="39"/>
      <c r="I11" s="40" t="n">
        <f aca="false">G11</f>
        <v>2.04</v>
      </c>
      <c r="J11" s="41" t="s">
        <v>2660</v>
      </c>
      <c r="K11" s="42" t="n">
        <f aca="false">I11*3</f>
        <v>6.12</v>
      </c>
      <c r="L11" s="43" t="n">
        <f aca="false">I11*15</f>
        <v>30.6</v>
      </c>
      <c r="M11" s="0"/>
      <c r="O11" s="0"/>
    </row>
    <row r="12" s="1" customFormat="true" ht="13.5" hidden="false" customHeight="false" outlineLevel="0" collapsed="false">
      <c r="A12" s="16" t="n">
        <v>7</v>
      </c>
      <c r="B12" s="17" t="s">
        <v>2676</v>
      </c>
      <c r="C12" s="18" t="s">
        <v>1175</v>
      </c>
      <c r="D12" s="18" t="s">
        <v>2677</v>
      </c>
      <c r="E12" s="19" t="s">
        <v>2678</v>
      </c>
      <c r="F12" s="18"/>
      <c r="G12" s="17" t="n">
        <v>3.72</v>
      </c>
      <c r="H12" s="39"/>
      <c r="I12" s="40" t="n">
        <f aca="false">G12</f>
        <v>3.72</v>
      </c>
      <c r="J12" s="41" t="s">
        <v>2660</v>
      </c>
      <c r="K12" s="42" t="n">
        <f aca="false">I12*3</f>
        <v>11.16</v>
      </c>
      <c r="L12" s="43" t="n">
        <f aca="false">I12*15</f>
        <v>55.8</v>
      </c>
      <c r="M12" s="0"/>
      <c r="O12" s="0"/>
    </row>
    <row r="13" s="1" customFormat="true" ht="13.5" hidden="false" customHeight="false" outlineLevel="0" collapsed="false">
      <c r="A13" s="16" t="n">
        <v>8</v>
      </c>
      <c r="B13" s="17" t="s">
        <v>2679</v>
      </c>
      <c r="C13" s="18" t="s">
        <v>123</v>
      </c>
      <c r="D13" s="18" t="s">
        <v>2680</v>
      </c>
      <c r="E13" s="19" t="s">
        <v>2681</v>
      </c>
      <c r="F13" s="18"/>
      <c r="G13" s="17" t="n">
        <v>2.85</v>
      </c>
      <c r="H13" s="39"/>
      <c r="I13" s="40" t="n">
        <f aca="false">G13</f>
        <v>2.85</v>
      </c>
      <c r="J13" s="41" t="s">
        <v>2660</v>
      </c>
      <c r="K13" s="42" t="n">
        <f aca="false">I13*3</f>
        <v>8.55</v>
      </c>
      <c r="L13" s="43" t="n">
        <f aca="false">I13*15</f>
        <v>42.75</v>
      </c>
      <c r="M13" s="0"/>
      <c r="O13" s="0"/>
    </row>
    <row r="14" s="1" customFormat="true" ht="13.5" hidden="false" customHeight="false" outlineLevel="0" collapsed="false">
      <c r="A14" s="16" t="n">
        <v>9</v>
      </c>
      <c r="B14" s="17" t="s">
        <v>2682</v>
      </c>
      <c r="C14" s="18" t="s">
        <v>136</v>
      </c>
      <c r="D14" s="18" t="s">
        <v>2683</v>
      </c>
      <c r="E14" s="19" t="s">
        <v>2684</v>
      </c>
      <c r="F14" s="18"/>
      <c r="G14" s="17" t="n">
        <v>2.65</v>
      </c>
      <c r="H14" s="39"/>
      <c r="I14" s="40" t="n">
        <f aca="false">G14</f>
        <v>2.65</v>
      </c>
      <c r="J14" s="41" t="s">
        <v>2660</v>
      </c>
      <c r="K14" s="42" t="n">
        <f aca="false">I14*3</f>
        <v>7.95</v>
      </c>
      <c r="L14" s="43" t="n">
        <f aca="false">I14*15</f>
        <v>39.75</v>
      </c>
      <c r="M14" s="0"/>
      <c r="O14" s="0"/>
    </row>
    <row r="15" s="1" customFormat="true" ht="13.5" hidden="false" customHeight="false" outlineLevel="0" collapsed="false">
      <c r="A15" s="16" t="n">
        <v>10</v>
      </c>
      <c r="B15" s="17" t="s">
        <v>2685</v>
      </c>
      <c r="C15" s="18" t="s">
        <v>176</v>
      </c>
      <c r="D15" s="18" t="s">
        <v>2686</v>
      </c>
      <c r="E15" s="19" t="s">
        <v>2687</v>
      </c>
      <c r="F15" s="18"/>
      <c r="G15" s="17" t="n">
        <v>1.16</v>
      </c>
      <c r="H15" s="39"/>
      <c r="I15" s="40" t="n">
        <f aca="false">G15</f>
        <v>1.16</v>
      </c>
      <c r="J15" s="41" t="s">
        <v>2660</v>
      </c>
      <c r="K15" s="42" t="n">
        <f aca="false">I15*3</f>
        <v>3.48</v>
      </c>
      <c r="L15" s="43" t="n">
        <f aca="false">I15*15</f>
        <v>17.4</v>
      </c>
      <c r="M15" s="0"/>
      <c r="O15" s="0"/>
    </row>
    <row r="16" s="1" customFormat="true" ht="13.5" hidden="false" customHeight="false" outlineLevel="0" collapsed="false">
      <c r="A16" s="16" t="n">
        <v>11</v>
      </c>
      <c r="B16" s="17" t="s">
        <v>2688</v>
      </c>
      <c r="C16" s="18" t="s">
        <v>222</v>
      </c>
      <c r="D16" s="18" t="s">
        <v>2689</v>
      </c>
      <c r="E16" s="19" t="s">
        <v>2690</v>
      </c>
      <c r="F16" s="18"/>
      <c r="G16" s="20" t="n">
        <v>6.59</v>
      </c>
      <c r="H16" s="39"/>
      <c r="I16" s="40" t="n">
        <f aca="false">G16</f>
        <v>6.59</v>
      </c>
      <c r="J16" s="41" t="s">
        <v>2660</v>
      </c>
      <c r="K16" s="42" t="n">
        <f aca="false">I16*3</f>
        <v>19.77</v>
      </c>
      <c r="L16" s="43" t="n">
        <f aca="false">I16*15</f>
        <v>98.85</v>
      </c>
      <c r="M16" s="0"/>
      <c r="O16" s="0"/>
    </row>
    <row r="17" s="1" customFormat="true" ht="13.5" hidden="false" customHeight="false" outlineLevel="0" collapsed="false">
      <c r="A17" s="16" t="n">
        <v>12</v>
      </c>
      <c r="B17" s="17" t="s">
        <v>2691</v>
      </c>
      <c r="C17" s="18" t="s">
        <v>1713</v>
      </c>
      <c r="D17" s="18" t="s">
        <v>2692</v>
      </c>
      <c r="E17" s="19" t="s">
        <v>2693</v>
      </c>
      <c r="F17" s="18"/>
      <c r="G17" s="17" t="n">
        <v>2.21</v>
      </c>
      <c r="H17" s="39"/>
      <c r="I17" s="40" t="n">
        <f aca="false">G17</f>
        <v>2.21</v>
      </c>
      <c r="J17" s="41" t="s">
        <v>2660</v>
      </c>
      <c r="K17" s="42" t="n">
        <f aca="false">I17*3</f>
        <v>6.63</v>
      </c>
      <c r="L17" s="43" t="n">
        <f aca="false">I17*15</f>
        <v>33.15</v>
      </c>
      <c r="M17" s="0"/>
      <c r="O17" s="0"/>
    </row>
    <row r="18" s="1" customFormat="true" ht="13.5" hidden="false" customHeight="false" outlineLevel="0" collapsed="false">
      <c r="A18" s="16" t="n">
        <v>13</v>
      </c>
      <c r="B18" s="17" t="s">
        <v>2694</v>
      </c>
      <c r="C18" s="18" t="s">
        <v>2695</v>
      </c>
      <c r="D18" s="18" t="s">
        <v>2696</v>
      </c>
      <c r="E18" s="19" t="s">
        <v>2697</v>
      </c>
      <c r="F18" s="18"/>
      <c r="G18" s="17" t="n">
        <v>2.43</v>
      </c>
      <c r="H18" s="39"/>
      <c r="I18" s="40" t="n">
        <f aca="false">G18</f>
        <v>2.43</v>
      </c>
      <c r="J18" s="41" t="s">
        <v>2660</v>
      </c>
      <c r="K18" s="42" t="n">
        <f aca="false">I18*3</f>
        <v>7.29</v>
      </c>
      <c r="L18" s="43" t="n">
        <f aca="false">I18*15</f>
        <v>36.45</v>
      </c>
      <c r="M18" s="0"/>
      <c r="O18" s="0"/>
    </row>
    <row r="19" s="1" customFormat="true" ht="13.5" hidden="false" customHeight="false" outlineLevel="0" collapsed="false">
      <c r="A19" s="16" t="n">
        <v>14</v>
      </c>
      <c r="B19" s="17" t="s">
        <v>2698</v>
      </c>
      <c r="C19" s="18" t="s">
        <v>226</v>
      </c>
      <c r="D19" s="18" t="s">
        <v>2699</v>
      </c>
      <c r="E19" s="19" t="s">
        <v>2700</v>
      </c>
      <c r="F19" s="18"/>
      <c r="G19" s="17" t="n">
        <v>2.4</v>
      </c>
      <c r="H19" s="39"/>
      <c r="I19" s="40" t="n">
        <f aca="false">G19</f>
        <v>2.4</v>
      </c>
      <c r="J19" s="41" t="s">
        <v>2660</v>
      </c>
      <c r="K19" s="42" t="n">
        <f aca="false">I19*3</f>
        <v>7.2</v>
      </c>
      <c r="L19" s="43" t="n">
        <f aca="false">I19*15</f>
        <v>36</v>
      </c>
      <c r="M19" s="0"/>
      <c r="O19" s="0"/>
    </row>
    <row r="20" s="1" customFormat="true" ht="13.5" hidden="false" customHeight="false" outlineLevel="0" collapsed="false">
      <c r="A20" s="16" t="n">
        <v>15</v>
      </c>
      <c r="B20" s="17" t="s">
        <v>2701</v>
      </c>
      <c r="C20" s="18" t="s">
        <v>381</v>
      </c>
      <c r="D20" s="18" t="s">
        <v>2702</v>
      </c>
      <c r="E20" s="19" t="s">
        <v>2703</v>
      </c>
      <c r="F20" s="18"/>
      <c r="G20" s="17" t="n">
        <v>7.01</v>
      </c>
      <c r="H20" s="39"/>
      <c r="I20" s="40" t="n">
        <f aca="false">G20</f>
        <v>7.01</v>
      </c>
      <c r="J20" s="41" t="s">
        <v>2660</v>
      </c>
      <c r="K20" s="42" t="n">
        <f aca="false">I20*3</f>
        <v>21.03</v>
      </c>
      <c r="L20" s="43" t="n">
        <f aca="false">I20*15</f>
        <v>105.15</v>
      </c>
      <c r="M20" s="0"/>
      <c r="O20" s="0"/>
    </row>
    <row r="21" s="1" customFormat="true" ht="13.5" hidden="false" customHeight="false" outlineLevel="0" collapsed="false">
      <c r="A21" s="16" t="n">
        <v>16</v>
      </c>
      <c r="B21" s="17" t="s">
        <v>2704</v>
      </c>
      <c r="C21" s="18" t="s">
        <v>2705</v>
      </c>
      <c r="D21" s="18" t="s">
        <v>2706</v>
      </c>
      <c r="E21" s="19" t="s">
        <v>2707</v>
      </c>
      <c r="F21" s="18"/>
      <c r="G21" s="17" t="n">
        <v>2.65</v>
      </c>
      <c r="H21" s="39"/>
      <c r="I21" s="40" t="n">
        <f aca="false">G21</f>
        <v>2.65</v>
      </c>
      <c r="J21" s="41" t="s">
        <v>2660</v>
      </c>
      <c r="K21" s="42" t="n">
        <f aca="false">I21*3</f>
        <v>7.95</v>
      </c>
      <c r="L21" s="43" t="n">
        <f aca="false">I21*15</f>
        <v>39.75</v>
      </c>
      <c r="M21" s="0"/>
      <c r="O21" s="0"/>
    </row>
    <row r="22" s="1" customFormat="true" ht="13.5" hidden="false" customHeight="false" outlineLevel="0" collapsed="false">
      <c r="A22" s="16" t="n">
        <v>17</v>
      </c>
      <c r="B22" s="17" t="s">
        <v>2708</v>
      </c>
      <c r="C22" s="18" t="s">
        <v>50</v>
      </c>
      <c r="D22" s="18" t="s">
        <v>2709</v>
      </c>
      <c r="E22" s="19" t="s">
        <v>2710</v>
      </c>
      <c r="F22" s="18"/>
      <c r="G22" s="17" t="n">
        <v>2.65</v>
      </c>
      <c r="H22" s="39"/>
      <c r="I22" s="40" t="n">
        <f aca="false">G22</f>
        <v>2.65</v>
      </c>
      <c r="J22" s="41" t="s">
        <v>2660</v>
      </c>
      <c r="K22" s="42" t="n">
        <f aca="false">I22*3</f>
        <v>7.95</v>
      </c>
      <c r="L22" s="43" t="n">
        <f aca="false">I22*15</f>
        <v>39.75</v>
      </c>
      <c r="M22" s="0"/>
      <c r="O22" s="0"/>
    </row>
    <row r="23" s="1" customFormat="true" ht="13.5" hidden="false" customHeight="false" outlineLevel="0" collapsed="false">
      <c r="A23" s="16" t="n">
        <v>18</v>
      </c>
      <c r="B23" s="17" t="s">
        <v>2711</v>
      </c>
      <c r="C23" s="18" t="s">
        <v>46</v>
      </c>
      <c r="D23" s="18" t="s">
        <v>2712</v>
      </c>
      <c r="E23" s="19" t="s">
        <v>2713</v>
      </c>
      <c r="F23" s="18"/>
      <c r="G23" s="17" t="n">
        <v>3.09</v>
      </c>
      <c r="H23" s="39"/>
      <c r="I23" s="40" t="n">
        <f aca="false">G23</f>
        <v>3.09</v>
      </c>
      <c r="J23" s="41" t="s">
        <v>2660</v>
      </c>
      <c r="K23" s="42" t="n">
        <f aca="false">I23*3</f>
        <v>9.27</v>
      </c>
      <c r="L23" s="43" t="n">
        <f aca="false">I23*15</f>
        <v>46.35</v>
      </c>
      <c r="M23" s="0"/>
      <c r="O23" s="0"/>
    </row>
    <row r="24" s="1" customFormat="true" ht="13.5" hidden="false" customHeight="false" outlineLevel="0" collapsed="false">
      <c r="A24" s="16" t="n">
        <v>19</v>
      </c>
      <c r="B24" s="17" t="s">
        <v>2714</v>
      </c>
      <c r="C24" s="18" t="s">
        <v>58</v>
      </c>
      <c r="D24" s="18" t="s">
        <v>2715</v>
      </c>
      <c r="E24" s="19" t="s">
        <v>2716</v>
      </c>
      <c r="F24" s="18"/>
      <c r="G24" s="17" t="n">
        <v>3.09</v>
      </c>
      <c r="H24" s="39"/>
      <c r="I24" s="40" t="n">
        <f aca="false">G24</f>
        <v>3.09</v>
      </c>
      <c r="J24" s="41" t="s">
        <v>2660</v>
      </c>
      <c r="K24" s="42" t="n">
        <f aca="false">I24*3</f>
        <v>9.27</v>
      </c>
      <c r="L24" s="43" t="n">
        <f aca="false">I24*15</f>
        <v>46.35</v>
      </c>
      <c r="M24" s="0"/>
      <c r="O24" s="0"/>
    </row>
    <row r="25" s="1" customFormat="true" ht="13.5" hidden="false" customHeight="false" outlineLevel="0" collapsed="false">
      <c r="A25" s="16" t="n">
        <v>20</v>
      </c>
      <c r="B25" s="17" t="s">
        <v>2717</v>
      </c>
      <c r="C25" s="18" t="s">
        <v>822</v>
      </c>
      <c r="D25" s="18" t="s">
        <v>2718</v>
      </c>
      <c r="E25" s="19" t="s">
        <v>2719</v>
      </c>
      <c r="F25" s="18"/>
      <c r="G25" s="17" t="n">
        <v>5.72</v>
      </c>
      <c r="H25" s="39"/>
      <c r="I25" s="40" t="n">
        <f aca="false">G25</f>
        <v>5.72</v>
      </c>
      <c r="J25" s="41" t="s">
        <v>2660</v>
      </c>
      <c r="K25" s="42" t="n">
        <f aca="false">I25*3</f>
        <v>17.16</v>
      </c>
      <c r="L25" s="43" t="n">
        <f aca="false">I25*15</f>
        <v>85.8</v>
      </c>
      <c r="M25" s="0"/>
      <c r="O25" s="0"/>
    </row>
    <row r="26" s="1" customFormat="true" ht="13.5" hidden="false" customHeight="false" outlineLevel="0" collapsed="false">
      <c r="A26" s="16" t="n">
        <v>21</v>
      </c>
      <c r="B26" s="17" t="s">
        <v>2720</v>
      </c>
      <c r="C26" s="18" t="s">
        <v>230</v>
      </c>
      <c r="D26" s="18" t="s">
        <v>2721</v>
      </c>
      <c r="E26" s="19" t="s">
        <v>2722</v>
      </c>
      <c r="F26" s="18"/>
      <c r="G26" s="17" t="n">
        <v>4.39</v>
      </c>
      <c r="H26" s="39"/>
      <c r="I26" s="40" t="n">
        <f aca="false">G26</f>
        <v>4.39</v>
      </c>
      <c r="J26" s="41" t="s">
        <v>2660</v>
      </c>
      <c r="K26" s="42" t="n">
        <f aca="false">I26*3</f>
        <v>13.17</v>
      </c>
      <c r="L26" s="43" t="n">
        <f aca="false">I26*15</f>
        <v>65.85</v>
      </c>
      <c r="M26" s="0"/>
      <c r="O26" s="0"/>
    </row>
    <row r="27" s="1" customFormat="true" ht="13.5" hidden="false" customHeight="false" outlineLevel="0" collapsed="false">
      <c r="A27" s="16" t="n">
        <v>22</v>
      </c>
      <c r="B27" s="17" t="s">
        <v>2723</v>
      </c>
      <c r="C27" s="18" t="s">
        <v>73</v>
      </c>
      <c r="D27" s="18" t="s">
        <v>2724</v>
      </c>
      <c r="E27" s="19" t="s">
        <v>2725</v>
      </c>
      <c r="F27" s="18"/>
      <c r="G27" s="17" t="n">
        <v>2.65</v>
      </c>
      <c r="H27" s="39"/>
      <c r="I27" s="40" t="n">
        <f aca="false">G27</f>
        <v>2.65</v>
      </c>
      <c r="J27" s="41" t="s">
        <v>2660</v>
      </c>
      <c r="K27" s="42" t="n">
        <f aca="false">I27*3</f>
        <v>7.95</v>
      </c>
      <c r="L27" s="43" t="n">
        <f aca="false">I27*15</f>
        <v>39.75</v>
      </c>
      <c r="M27" s="0"/>
      <c r="O27" s="0"/>
    </row>
    <row r="28" s="1" customFormat="true" ht="13.5" hidden="false" customHeight="false" outlineLevel="0" collapsed="false">
      <c r="A28" s="16" t="n">
        <v>23</v>
      </c>
      <c r="B28" s="17" t="s">
        <v>2726</v>
      </c>
      <c r="C28" s="18" t="s">
        <v>73</v>
      </c>
      <c r="D28" s="18" t="s">
        <v>2727</v>
      </c>
      <c r="E28" s="19" t="s">
        <v>2728</v>
      </c>
      <c r="F28" s="18"/>
      <c r="G28" s="17" t="n">
        <v>4.39</v>
      </c>
      <c r="H28" s="39"/>
      <c r="I28" s="40" t="n">
        <f aca="false">G28</f>
        <v>4.39</v>
      </c>
      <c r="J28" s="41" t="s">
        <v>2660</v>
      </c>
      <c r="K28" s="42" t="n">
        <f aca="false">I28*3</f>
        <v>13.17</v>
      </c>
      <c r="L28" s="43" t="n">
        <f aca="false">I28*15</f>
        <v>65.85</v>
      </c>
      <c r="M28" s="0"/>
      <c r="O28" s="0"/>
    </row>
    <row r="29" s="1" customFormat="true" ht="13.5" hidden="false" customHeight="false" outlineLevel="0" collapsed="false">
      <c r="A29" s="16" t="n">
        <v>24</v>
      </c>
      <c r="B29" s="17" t="s">
        <v>2729</v>
      </c>
      <c r="C29" s="18" t="s">
        <v>42</v>
      </c>
      <c r="D29" s="18" t="s">
        <v>2730</v>
      </c>
      <c r="E29" s="19" t="s">
        <v>2731</v>
      </c>
      <c r="F29" s="18"/>
      <c r="G29" s="17" t="n">
        <v>4.39</v>
      </c>
      <c r="H29" s="39"/>
      <c r="I29" s="40" t="n">
        <f aca="false">G29</f>
        <v>4.39</v>
      </c>
      <c r="J29" s="41" t="s">
        <v>2660</v>
      </c>
      <c r="K29" s="42" t="n">
        <f aca="false">I29*3</f>
        <v>13.17</v>
      </c>
      <c r="L29" s="43" t="n">
        <f aca="false">I29*15</f>
        <v>65.85</v>
      </c>
      <c r="M29" s="0"/>
      <c r="O29" s="0"/>
    </row>
    <row r="30" s="1" customFormat="true" ht="13.5" hidden="false" customHeight="false" outlineLevel="0" collapsed="false">
      <c r="A30" s="16" t="n">
        <v>25</v>
      </c>
      <c r="B30" s="17" t="s">
        <v>2732</v>
      </c>
      <c r="C30" s="18" t="s">
        <v>73</v>
      </c>
      <c r="D30" s="18" t="s">
        <v>2733</v>
      </c>
      <c r="E30" s="19" t="s">
        <v>2734</v>
      </c>
      <c r="F30" s="18"/>
      <c r="G30" s="17" t="n">
        <v>1.77</v>
      </c>
      <c r="H30" s="39"/>
      <c r="I30" s="40" t="n">
        <f aca="false">G30</f>
        <v>1.77</v>
      </c>
      <c r="J30" s="41" t="s">
        <v>2660</v>
      </c>
      <c r="K30" s="42" t="n">
        <f aca="false">I30*3</f>
        <v>5.31</v>
      </c>
      <c r="L30" s="43" t="n">
        <f aca="false">I30*15</f>
        <v>26.55</v>
      </c>
      <c r="M30" s="0"/>
      <c r="O30" s="0"/>
    </row>
    <row r="31" s="1" customFormat="true" ht="13.5" hidden="false" customHeight="false" outlineLevel="0" collapsed="false">
      <c r="A31" s="16" t="n">
        <v>26</v>
      </c>
      <c r="B31" s="17" t="s">
        <v>2735</v>
      </c>
      <c r="C31" s="18" t="s">
        <v>226</v>
      </c>
      <c r="D31" s="18" t="s">
        <v>2736</v>
      </c>
      <c r="E31" s="19" t="s">
        <v>2737</v>
      </c>
      <c r="F31" s="18"/>
      <c r="G31" s="17" t="n">
        <v>5.28</v>
      </c>
      <c r="H31" s="39"/>
      <c r="I31" s="40" t="n">
        <f aca="false">G31</f>
        <v>5.28</v>
      </c>
      <c r="J31" s="41" t="s">
        <v>2660</v>
      </c>
      <c r="K31" s="42" t="n">
        <f aca="false">I31*3</f>
        <v>15.84</v>
      </c>
      <c r="L31" s="43" t="n">
        <f aca="false">I31*15</f>
        <v>79.2</v>
      </c>
      <c r="M31" s="0"/>
      <c r="O31" s="0"/>
    </row>
    <row r="32" s="1" customFormat="true" ht="13.5" hidden="false" customHeight="false" outlineLevel="0" collapsed="false">
      <c r="A32" s="16" t="n">
        <v>27</v>
      </c>
      <c r="B32" s="17" t="s">
        <v>2738</v>
      </c>
      <c r="C32" s="18" t="s">
        <v>136</v>
      </c>
      <c r="D32" s="18" t="s">
        <v>2739</v>
      </c>
      <c r="E32" s="19" t="s">
        <v>2740</v>
      </c>
      <c r="F32" s="18"/>
      <c r="G32" s="17" t="n">
        <v>4.39</v>
      </c>
      <c r="H32" s="39"/>
      <c r="I32" s="40" t="n">
        <f aca="false">G32</f>
        <v>4.39</v>
      </c>
      <c r="J32" s="41" t="s">
        <v>2660</v>
      </c>
      <c r="K32" s="42" t="n">
        <f aca="false">I32*3</f>
        <v>13.17</v>
      </c>
      <c r="L32" s="43" t="n">
        <f aca="false">I32*15</f>
        <v>65.85</v>
      </c>
      <c r="M32" s="0"/>
      <c r="O32" s="0"/>
    </row>
    <row r="33" s="1" customFormat="true" ht="13.5" hidden="false" customHeight="false" outlineLevel="0" collapsed="false">
      <c r="A33" s="16" t="n">
        <v>28</v>
      </c>
      <c r="B33" s="17" t="s">
        <v>2741</v>
      </c>
      <c r="C33" s="18" t="s">
        <v>54</v>
      </c>
      <c r="D33" s="18" t="s">
        <v>2742</v>
      </c>
      <c r="E33" s="19" t="s">
        <v>2743</v>
      </c>
      <c r="F33" s="18"/>
      <c r="G33" s="17" t="n">
        <v>4.39</v>
      </c>
      <c r="H33" s="39"/>
      <c r="I33" s="40" t="n">
        <f aca="false">G33</f>
        <v>4.39</v>
      </c>
      <c r="J33" s="41" t="s">
        <v>2660</v>
      </c>
      <c r="K33" s="42" t="n">
        <f aca="false">I33*3</f>
        <v>13.17</v>
      </c>
      <c r="L33" s="43" t="n">
        <f aca="false">I33*15</f>
        <v>65.85</v>
      </c>
      <c r="M33" s="0"/>
      <c r="O33" s="0"/>
    </row>
    <row r="34" s="1" customFormat="true" ht="13.5" hidden="false" customHeight="false" outlineLevel="0" collapsed="false">
      <c r="A34" s="16" t="n">
        <v>29</v>
      </c>
      <c r="B34" s="17" t="s">
        <v>2744</v>
      </c>
      <c r="C34" s="18" t="s">
        <v>26</v>
      </c>
      <c r="D34" s="18" t="s">
        <v>2745</v>
      </c>
      <c r="E34" s="19" t="s">
        <v>2746</v>
      </c>
      <c r="F34" s="18"/>
      <c r="G34" s="17" t="n">
        <v>5.08</v>
      </c>
      <c r="H34" s="39"/>
      <c r="I34" s="40" t="n">
        <f aca="false">G34</f>
        <v>5.08</v>
      </c>
      <c r="J34" s="41" t="s">
        <v>2660</v>
      </c>
      <c r="K34" s="42" t="n">
        <f aca="false">I34*3</f>
        <v>15.24</v>
      </c>
      <c r="L34" s="43" t="n">
        <f aca="false">I34*15</f>
        <v>76.2</v>
      </c>
      <c r="M34" s="0"/>
      <c r="O34" s="0"/>
    </row>
    <row r="35" s="1" customFormat="true" ht="13.5" hidden="false" customHeight="false" outlineLevel="0" collapsed="false">
      <c r="A35" s="16" t="n">
        <v>30</v>
      </c>
      <c r="B35" s="17" t="s">
        <v>2747</v>
      </c>
      <c r="C35" s="18" t="s">
        <v>73</v>
      </c>
      <c r="D35" s="18" t="s">
        <v>2748</v>
      </c>
      <c r="E35" s="19" t="s">
        <v>2749</v>
      </c>
      <c r="F35" s="18"/>
      <c r="G35" s="17" t="n">
        <v>4.39</v>
      </c>
      <c r="H35" s="39"/>
      <c r="I35" s="40" t="n">
        <f aca="false">G35</f>
        <v>4.39</v>
      </c>
      <c r="J35" s="41" t="s">
        <v>2660</v>
      </c>
      <c r="K35" s="42" t="n">
        <f aca="false">I35*3</f>
        <v>13.17</v>
      </c>
      <c r="L35" s="43" t="n">
        <f aca="false">I35*15</f>
        <v>65.85</v>
      </c>
      <c r="M35" s="0"/>
      <c r="O35" s="0"/>
    </row>
    <row r="36" s="1" customFormat="true" ht="13.5" hidden="false" customHeight="false" outlineLevel="0" collapsed="false">
      <c r="A36" s="16" t="n">
        <v>31</v>
      </c>
      <c r="B36" s="17" t="s">
        <v>2750</v>
      </c>
      <c r="C36" s="18" t="s">
        <v>123</v>
      </c>
      <c r="D36" s="18" t="s">
        <v>2751</v>
      </c>
      <c r="E36" s="19" t="s">
        <v>2752</v>
      </c>
      <c r="F36" s="18"/>
      <c r="G36" s="17" t="n">
        <v>2.21</v>
      </c>
      <c r="H36" s="39"/>
      <c r="I36" s="40" t="n">
        <f aca="false">G36</f>
        <v>2.21</v>
      </c>
      <c r="J36" s="41" t="s">
        <v>2660</v>
      </c>
      <c r="K36" s="42" t="n">
        <f aca="false">I36*3</f>
        <v>6.63</v>
      </c>
      <c r="L36" s="43" t="n">
        <f aca="false">I36*15</f>
        <v>33.15</v>
      </c>
      <c r="M36" s="0"/>
      <c r="O36" s="0"/>
    </row>
    <row r="37" s="1" customFormat="true" ht="13.5" hidden="false" customHeight="false" outlineLevel="0" collapsed="false">
      <c r="A37" s="16" t="n">
        <v>32</v>
      </c>
      <c r="B37" s="17" t="s">
        <v>2753</v>
      </c>
      <c r="C37" s="18" t="s">
        <v>2754</v>
      </c>
      <c r="D37" s="18" t="s">
        <v>2755</v>
      </c>
      <c r="E37" s="19" t="s">
        <v>2756</v>
      </c>
      <c r="F37" s="18"/>
      <c r="G37" s="17" t="n">
        <v>3.98</v>
      </c>
      <c r="H37" s="39"/>
      <c r="I37" s="40" t="n">
        <f aca="false">G37</f>
        <v>3.98</v>
      </c>
      <c r="J37" s="41" t="s">
        <v>2660</v>
      </c>
      <c r="K37" s="42" t="n">
        <f aca="false">I37*3</f>
        <v>11.94</v>
      </c>
      <c r="L37" s="43" t="n">
        <f aca="false">I37*15</f>
        <v>59.7</v>
      </c>
      <c r="M37" s="0"/>
      <c r="O37" s="0"/>
    </row>
    <row r="38" s="1" customFormat="true" ht="13.5" hidden="false" customHeight="false" outlineLevel="0" collapsed="false">
      <c r="A38" s="16" t="n">
        <v>33</v>
      </c>
      <c r="B38" s="17" t="s">
        <v>2757</v>
      </c>
      <c r="C38" s="18" t="s">
        <v>2758</v>
      </c>
      <c r="D38" s="18" t="s">
        <v>2759</v>
      </c>
      <c r="E38" s="19" t="s">
        <v>2760</v>
      </c>
      <c r="F38" s="18"/>
      <c r="G38" s="17" t="n">
        <v>1.77</v>
      </c>
      <c r="H38" s="39"/>
      <c r="I38" s="40" t="n">
        <f aca="false">G38</f>
        <v>1.77</v>
      </c>
      <c r="J38" s="41" t="s">
        <v>2660</v>
      </c>
      <c r="K38" s="42" t="n">
        <f aca="false">I38*3</f>
        <v>5.31</v>
      </c>
      <c r="L38" s="43" t="n">
        <f aca="false">I38*15</f>
        <v>26.55</v>
      </c>
      <c r="M38" s="0"/>
      <c r="O38" s="0"/>
    </row>
    <row r="39" s="1" customFormat="true" ht="13.5" hidden="false" customHeight="false" outlineLevel="0" collapsed="false">
      <c r="A39" s="16" t="n">
        <v>34</v>
      </c>
      <c r="B39" s="17" t="s">
        <v>2761</v>
      </c>
      <c r="C39" s="18" t="s">
        <v>62</v>
      </c>
      <c r="D39" s="18" t="s">
        <v>2762</v>
      </c>
      <c r="E39" s="19" t="s">
        <v>2763</v>
      </c>
      <c r="F39" s="18"/>
      <c r="G39" s="17" t="n">
        <v>1.16</v>
      </c>
      <c r="H39" s="39"/>
      <c r="I39" s="40" t="n">
        <f aca="false">G39</f>
        <v>1.16</v>
      </c>
      <c r="J39" s="41" t="s">
        <v>2660</v>
      </c>
      <c r="K39" s="42" t="n">
        <f aca="false">I39*3</f>
        <v>3.48</v>
      </c>
      <c r="L39" s="43" t="n">
        <f aca="false">I39*15</f>
        <v>17.4</v>
      </c>
      <c r="M39" s="0"/>
      <c r="O39" s="0"/>
    </row>
    <row r="40" s="1" customFormat="true" ht="13.5" hidden="false" customHeight="false" outlineLevel="0" collapsed="false">
      <c r="A40" s="16" t="n">
        <v>35</v>
      </c>
      <c r="B40" s="17" t="s">
        <v>2764</v>
      </c>
      <c r="C40" s="18" t="s">
        <v>30</v>
      </c>
      <c r="D40" s="18" t="s">
        <v>2765</v>
      </c>
      <c r="E40" s="19" t="s">
        <v>2766</v>
      </c>
      <c r="F40" s="18"/>
      <c r="G40" s="17" t="n">
        <v>5.77</v>
      </c>
      <c r="H40" s="39"/>
      <c r="I40" s="40" t="n">
        <f aca="false">G40</f>
        <v>5.77</v>
      </c>
      <c r="J40" s="41" t="s">
        <v>2660</v>
      </c>
      <c r="K40" s="42" t="n">
        <f aca="false">I40*3</f>
        <v>17.31</v>
      </c>
      <c r="L40" s="43" t="n">
        <f aca="false">I40*15</f>
        <v>86.55</v>
      </c>
      <c r="M40" s="0"/>
      <c r="O40" s="0"/>
    </row>
    <row r="41" s="1" customFormat="true" ht="13.5" hidden="false" customHeight="false" outlineLevel="0" collapsed="false">
      <c r="A41" s="16" t="n">
        <v>36</v>
      </c>
      <c r="B41" s="17" t="s">
        <v>2767</v>
      </c>
      <c r="C41" s="18" t="s">
        <v>106</v>
      </c>
      <c r="D41" s="18" t="s">
        <v>2768</v>
      </c>
      <c r="E41" s="19" t="s">
        <v>2769</v>
      </c>
      <c r="F41" s="18"/>
      <c r="G41" s="17" t="n">
        <v>5.05</v>
      </c>
      <c r="H41" s="39"/>
      <c r="I41" s="40" t="n">
        <f aca="false">G41</f>
        <v>5.05</v>
      </c>
      <c r="J41" s="41" t="s">
        <v>2660</v>
      </c>
      <c r="K41" s="42" t="n">
        <f aca="false">I41*3</f>
        <v>15.15</v>
      </c>
      <c r="L41" s="43" t="n">
        <f aca="false">I41*15</f>
        <v>75.75</v>
      </c>
      <c r="M41" s="0"/>
      <c r="O41" s="0"/>
    </row>
    <row r="42" s="1" customFormat="true" ht="13.5" hidden="false" customHeight="false" outlineLevel="0" collapsed="false">
      <c r="A42" s="16" t="n">
        <v>37</v>
      </c>
      <c r="B42" s="17" t="s">
        <v>2770</v>
      </c>
      <c r="C42" s="18" t="s">
        <v>73</v>
      </c>
      <c r="D42" s="18" t="s">
        <v>2771</v>
      </c>
      <c r="E42" s="19" t="s">
        <v>2772</v>
      </c>
      <c r="F42" s="18"/>
      <c r="G42" s="17" t="n">
        <v>4.08</v>
      </c>
      <c r="H42" s="39"/>
      <c r="I42" s="40" t="n">
        <f aca="false">G42</f>
        <v>4.08</v>
      </c>
      <c r="J42" s="41" t="s">
        <v>2660</v>
      </c>
      <c r="K42" s="42" t="n">
        <f aca="false">I42*3</f>
        <v>12.24</v>
      </c>
      <c r="L42" s="43" t="n">
        <f aca="false">I42*15</f>
        <v>61.2</v>
      </c>
      <c r="M42" s="0"/>
      <c r="O42" s="0"/>
    </row>
    <row r="43" s="1" customFormat="true" ht="13.5" hidden="false" customHeight="false" outlineLevel="0" collapsed="false">
      <c r="A43" s="16" t="n">
        <v>38</v>
      </c>
      <c r="B43" s="17" t="s">
        <v>2773</v>
      </c>
      <c r="C43" s="18" t="s">
        <v>42</v>
      </c>
      <c r="D43" s="18" t="s">
        <v>2774</v>
      </c>
      <c r="E43" s="19" t="s">
        <v>2775</v>
      </c>
      <c r="F43" s="18"/>
      <c r="G43" s="17" t="n">
        <v>1.27</v>
      </c>
      <c r="H43" s="39"/>
      <c r="I43" s="40" t="n">
        <f aca="false">G43</f>
        <v>1.27</v>
      </c>
      <c r="J43" s="41" t="s">
        <v>2660</v>
      </c>
      <c r="K43" s="42" t="n">
        <f aca="false">I43*3</f>
        <v>3.81</v>
      </c>
      <c r="L43" s="43" t="n">
        <f aca="false">I43*15</f>
        <v>19.05</v>
      </c>
      <c r="M43" s="0"/>
      <c r="O43" s="0"/>
    </row>
    <row r="44" s="1" customFormat="true" ht="13.5" hidden="false" customHeight="false" outlineLevel="0" collapsed="false">
      <c r="A44" s="16" t="n">
        <v>39</v>
      </c>
      <c r="B44" s="17" t="s">
        <v>2776</v>
      </c>
      <c r="C44" s="18" t="s">
        <v>30</v>
      </c>
      <c r="D44" s="18" t="s">
        <v>2777</v>
      </c>
      <c r="E44" s="19" t="s">
        <v>2778</v>
      </c>
      <c r="F44" s="18"/>
      <c r="G44" s="17" t="n">
        <v>2.15</v>
      </c>
      <c r="H44" s="39"/>
      <c r="I44" s="40" t="n">
        <f aca="false">G44</f>
        <v>2.15</v>
      </c>
      <c r="J44" s="41" t="s">
        <v>2660</v>
      </c>
      <c r="K44" s="42" t="n">
        <f aca="false">I44*3</f>
        <v>6.45</v>
      </c>
      <c r="L44" s="43" t="n">
        <f aca="false">I44*15</f>
        <v>32.25</v>
      </c>
      <c r="M44" s="0"/>
      <c r="O44" s="0"/>
    </row>
    <row r="45" s="1" customFormat="true" ht="13.5" hidden="false" customHeight="false" outlineLevel="0" collapsed="false">
      <c r="A45" s="16" t="n">
        <v>40</v>
      </c>
      <c r="B45" s="17" t="s">
        <v>2779</v>
      </c>
      <c r="C45" s="18" t="s">
        <v>38</v>
      </c>
      <c r="D45" s="18" t="s">
        <v>2780</v>
      </c>
      <c r="E45" s="19" t="s">
        <v>2781</v>
      </c>
      <c r="F45" s="18"/>
      <c r="G45" s="17" t="n">
        <v>4.69</v>
      </c>
      <c r="H45" s="39"/>
      <c r="I45" s="40" t="n">
        <f aca="false">G45</f>
        <v>4.69</v>
      </c>
      <c r="J45" s="41" t="s">
        <v>2660</v>
      </c>
      <c r="K45" s="42" t="n">
        <f aca="false">I45*3</f>
        <v>14.07</v>
      </c>
      <c r="L45" s="43" t="n">
        <f aca="false">I45*15</f>
        <v>70.35</v>
      </c>
      <c r="M45" s="0"/>
      <c r="O45" s="0"/>
    </row>
    <row r="46" s="1" customFormat="true" ht="13.5" hidden="false" customHeight="false" outlineLevel="0" collapsed="false">
      <c r="A46" s="16" t="n">
        <v>41</v>
      </c>
      <c r="B46" s="17" t="s">
        <v>2782</v>
      </c>
      <c r="C46" s="18" t="s">
        <v>119</v>
      </c>
      <c r="D46" s="18" t="s">
        <v>2783</v>
      </c>
      <c r="E46" s="19" t="s">
        <v>2784</v>
      </c>
      <c r="F46" s="18"/>
      <c r="G46" s="17" t="n">
        <v>4.7</v>
      </c>
      <c r="H46" s="39"/>
      <c r="I46" s="40" t="n">
        <f aca="false">G46</f>
        <v>4.7</v>
      </c>
      <c r="J46" s="41" t="s">
        <v>2660</v>
      </c>
      <c r="K46" s="42" t="n">
        <f aca="false">I46*3</f>
        <v>14.1</v>
      </c>
      <c r="L46" s="43" t="n">
        <f aca="false">I46*15</f>
        <v>70.5</v>
      </c>
      <c r="M46" s="0"/>
      <c r="O46" s="0"/>
    </row>
    <row r="47" s="1" customFormat="true" ht="13.5" hidden="false" customHeight="false" outlineLevel="0" collapsed="false">
      <c r="A47" s="16" t="n">
        <v>42</v>
      </c>
      <c r="B47" s="17" t="s">
        <v>2785</v>
      </c>
      <c r="C47" s="18" t="s">
        <v>80</v>
      </c>
      <c r="D47" s="18" t="s">
        <v>2786</v>
      </c>
      <c r="E47" s="19" t="s">
        <v>2787</v>
      </c>
      <c r="F47" s="18"/>
      <c r="G47" s="17" t="n">
        <v>2.51</v>
      </c>
      <c r="H47" s="39"/>
      <c r="I47" s="40" t="n">
        <f aca="false">G47</f>
        <v>2.51</v>
      </c>
      <c r="J47" s="41" t="s">
        <v>2660</v>
      </c>
      <c r="K47" s="42" t="n">
        <f aca="false">I47*3</f>
        <v>7.53</v>
      </c>
      <c r="L47" s="43" t="n">
        <f aca="false">I47*15</f>
        <v>37.65</v>
      </c>
      <c r="M47" s="0"/>
      <c r="O47" s="0"/>
    </row>
    <row r="48" s="1" customFormat="true" ht="13.5" hidden="false" customHeight="false" outlineLevel="0" collapsed="false">
      <c r="A48" s="16" t="n">
        <v>43</v>
      </c>
      <c r="B48" s="17" t="s">
        <v>2788</v>
      </c>
      <c r="C48" s="18" t="s">
        <v>80</v>
      </c>
      <c r="D48" s="18" t="s">
        <v>2789</v>
      </c>
      <c r="E48" s="19" t="s">
        <v>2790</v>
      </c>
      <c r="F48" s="18"/>
      <c r="G48" s="17" t="n">
        <v>1.98</v>
      </c>
      <c r="H48" s="39"/>
      <c r="I48" s="40" t="n">
        <f aca="false">G48</f>
        <v>1.98</v>
      </c>
      <c r="J48" s="41" t="s">
        <v>2660</v>
      </c>
      <c r="K48" s="42" t="n">
        <f aca="false">I48*3</f>
        <v>5.94</v>
      </c>
      <c r="L48" s="43" t="n">
        <f aca="false">I48*15</f>
        <v>29.7</v>
      </c>
      <c r="M48" s="0"/>
      <c r="O48" s="0"/>
    </row>
    <row r="49" s="1" customFormat="true" ht="13.5" hidden="false" customHeight="false" outlineLevel="0" collapsed="false">
      <c r="A49" s="16" t="n">
        <v>44</v>
      </c>
      <c r="B49" s="17" t="s">
        <v>2791</v>
      </c>
      <c r="C49" s="18" t="s">
        <v>73</v>
      </c>
      <c r="D49" s="18" t="s">
        <v>2792</v>
      </c>
      <c r="E49" s="19" t="s">
        <v>2793</v>
      </c>
      <c r="F49" s="18"/>
      <c r="G49" s="17" t="n">
        <v>4.19</v>
      </c>
      <c r="H49" s="39"/>
      <c r="I49" s="40" t="n">
        <f aca="false">G49</f>
        <v>4.19</v>
      </c>
      <c r="J49" s="41" t="s">
        <v>2660</v>
      </c>
      <c r="K49" s="42" t="n">
        <f aca="false">I49*3</f>
        <v>12.57</v>
      </c>
      <c r="L49" s="43" t="n">
        <f aca="false">I49*15</f>
        <v>62.85</v>
      </c>
      <c r="M49" s="0"/>
      <c r="O49" s="0"/>
    </row>
    <row r="50" s="1" customFormat="true" ht="13.5" hidden="false" customHeight="false" outlineLevel="0" collapsed="false">
      <c r="A50" s="16" t="n">
        <v>45</v>
      </c>
      <c r="B50" s="17" t="s">
        <v>2794</v>
      </c>
      <c r="C50" s="18" t="s">
        <v>54</v>
      </c>
      <c r="D50" s="18" t="s">
        <v>2795</v>
      </c>
      <c r="E50" s="19" t="s">
        <v>2796</v>
      </c>
      <c r="F50" s="18"/>
      <c r="G50" s="17" t="n">
        <v>2.32</v>
      </c>
      <c r="H50" s="39"/>
      <c r="I50" s="40" t="n">
        <f aca="false">G50</f>
        <v>2.32</v>
      </c>
      <c r="J50" s="41" t="s">
        <v>2660</v>
      </c>
      <c r="K50" s="42" t="n">
        <f aca="false">I50*3</f>
        <v>6.96</v>
      </c>
      <c r="L50" s="43" t="n">
        <f aca="false">I50*15</f>
        <v>34.8</v>
      </c>
      <c r="M50" s="0"/>
      <c r="O50" s="0"/>
    </row>
    <row r="51" s="1" customFormat="true" ht="13.5" hidden="false" customHeight="false" outlineLevel="0" collapsed="false">
      <c r="A51" s="16" t="n">
        <v>46</v>
      </c>
      <c r="B51" s="17" t="s">
        <v>2797</v>
      </c>
      <c r="C51" s="18" t="s">
        <v>348</v>
      </c>
      <c r="D51" s="18" t="s">
        <v>2798</v>
      </c>
      <c r="E51" s="19" t="s">
        <v>2799</v>
      </c>
      <c r="F51" s="18"/>
      <c r="G51" s="17" t="n">
        <v>2.24</v>
      </c>
      <c r="H51" s="39"/>
      <c r="I51" s="40" t="n">
        <f aca="false">G51</f>
        <v>2.24</v>
      </c>
      <c r="J51" s="41" t="s">
        <v>2660</v>
      </c>
      <c r="K51" s="42" t="n">
        <f aca="false">I51*3</f>
        <v>6.72</v>
      </c>
      <c r="L51" s="43" t="n">
        <f aca="false">I51*15</f>
        <v>33.6</v>
      </c>
      <c r="M51" s="0"/>
      <c r="O51" s="0"/>
    </row>
    <row r="52" s="1" customFormat="true" ht="13.5" hidden="false" customHeight="false" outlineLevel="0" collapsed="false">
      <c r="A52" s="16" t="n">
        <v>47</v>
      </c>
      <c r="B52" s="17" t="s">
        <v>2800</v>
      </c>
      <c r="C52" s="18" t="s">
        <v>222</v>
      </c>
      <c r="D52" s="18" t="s">
        <v>2801</v>
      </c>
      <c r="E52" s="19" t="s">
        <v>2802</v>
      </c>
      <c r="F52" s="18"/>
      <c r="G52" s="17" t="n">
        <v>2.93</v>
      </c>
      <c r="H52" s="39"/>
      <c r="I52" s="40" t="n">
        <f aca="false">G52</f>
        <v>2.93</v>
      </c>
      <c r="J52" s="41" t="s">
        <v>2660</v>
      </c>
      <c r="K52" s="42" t="n">
        <f aca="false">I52*3</f>
        <v>8.79</v>
      </c>
      <c r="L52" s="43" t="n">
        <f aca="false">I52*15</f>
        <v>43.95</v>
      </c>
      <c r="M52" s="0"/>
      <c r="O52" s="0"/>
    </row>
    <row r="53" s="1" customFormat="true" ht="13.5" hidden="false" customHeight="false" outlineLevel="0" collapsed="false">
      <c r="A53" s="16" t="n">
        <v>48</v>
      </c>
      <c r="B53" s="17" t="s">
        <v>2803</v>
      </c>
      <c r="C53" s="18" t="s">
        <v>222</v>
      </c>
      <c r="D53" s="18" t="s">
        <v>2804</v>
      </c>
      <c r="E53" s="19" t="s">
        <v>2805</v>
      </c>
      <c r="F53" s="18"/>
      <c r="G53" s="17" t="n">
        <v>3.64</v>
      </c>
      <c r="H53" s="39"/>
      <c r="I53" s="40" t="n">
        <f aca="false">G53</f>
        <v>3.64</v>
      </c>
      <c r="J53" s="41" t="s">
        <v>2660</v>
      </c>
      <c r="K53" s="42" t="n">
        <f aca="false">I53*3</f>
        <v>10.92</v>
      </c>
      <c r="L53" s="43" t="n">
        <f aca="false">I53*15</f>
        <v>54.6</v>
      </c>
      <c r="M53" s="0"/>
      <c r="O53" s="0"/>
    </row>
    <row r="54" s="1" customFormat="true" ht="13.5" hidden="false" customHeight="false" outlineLevel="0" collapsed="false">
      <c r="A54" s="16" t="n">
        <v>49</v>
      </c>
      <c r="B54" s="17" t="s">
        <v>2806</v>
      </c>
      <c r="C54" s="18" t="s">
        <v>42</v>
      </c>
      <c r="D54" s="18" t="s">
        <v>2807</v>
      </c>
      <c r="E54" s="19" t="s">
        <v>2808</v>
      </c>
      <c r="F54" s="18"/>
      <c r="G54" s="17" t="n">
        <v>2.73</v>
      </c>
      <c r="H54" s="39"/>
      <c r="I54" s="40" t="n">
        <f aca="false">G54</f>
        <v>2.73</v>
      </c>
      <c r="J54" s="41" t="s">
        <v>2660</v>
      </c>
      <c r="K54" s="42" t="n">
        <f aca="false">I54*3</f>
        <v>8.19</v>
      </c>
      <c r="L54" s="43" t="n">
        <f aca="false">I54*15</f>
        <v>40.95</v>
      </c>
      <c r="M54" s="0"/>
      <c r="O54" s="0"/>
    </row>
    <row r="55" s="1" customFormat="true" ht="13.5" hidden="false" customHeight="false" outlineLevel="0" collapsed="false">
      <c r="A55" s="16" t="n">
        <v>50</v>
      </c>
      <c r="B55" s="17" t="s">
        <v>2809</v>
      </c>
      <c r="C55" s="18" t="s">
        <v>1189</v>
      </c>
      <c r="D55" s="18" t="s">
        <v>2810</v>
      </c>
      <c r="E55" s="19" t="s">
        <v>2811</v>
      </c>
      <c r="F55" s="18"/>
      <c r="G55" s="17" t="n">
        <v>1.43</v>
      </c>
      <c r="H55" s="39"/>
      <c r="I55" s="40" t="n">
        <f aca="false">G55</f>
        <v>1.43</v>
      </c>
      <c r="J55" s="41" t="s">
        <v>2660</v>
      </c>
      <c r="K55" s="42" t="n">
        <f aca="false">I55*3</f>
        <v>4.29</v>
      </c>
      <c r="L55" s="43" t="n">
        <f aca="false">I55*15</f>
        <v>21.45</v>
      </c>
      <c r="M55" s="0"/>
      <c r="O55" s="0"/>
    </row>
    <row r="56" s="45" customFormat="true" ht="13.5" hidden="false" customHeight="false" outlineLevel="0" collapsed="false">
      <c r="A56" s="16" t="n">
        <v>51</v>
      </c>
      <c r="B56" s="17" t="s">
        <v>2812</v>
      </c>
      <c r="C56" s="18" t="s">
        <v>46</v>
      </c>
      <c r="D56" s="18" t="s">
        <v>2813</v>
      </c>
      <c r="E56" s="19" t="s">
        <v>2814</v>
      </c>
      <c r="F56" s="18"/>
      <c r="G56" s="17" t="n">
        <v>3.59</v>
      </c>
      <c r="H56" s="39"/>
      <c r="I56" s="40" t="n">
        <f aca="false">G56</f>
        <v>3.59</v>
      </c>
      <c r="J56" s="41" t="s">
        <v>2660</v>
      </c>
      <c r="K56" s="42" t="n">
        <f aca="false">I56*3</f>
        <v>10.77</v>
      </c>
      <c r="L56" s="43" t="n">
        <f aca="false">I56*15</f>
        <v>53.85</v>
      </c>
      <c r="M56" s="0"/>
      <c r="N56" s="1"/>
      <c r="O56" s="0"/>
    </row>
    <row r="57" s="1" customFormat="true" ht="13.5" hidden="false" customHeight="false" outlineLevel="0" collapsed="false">
      <c r="A57" s="16" t="n">
        <v>52</v>
      </c>
      <c r="B57" s="17" t="s">
        <v>2815</v>
      </c>
      <c r="C57" s="18" t="s">
        <v>784</v>
      </c>
      <c r="D57" s="18" t="s">
        <v>2816</v>
      </c>
      <c r="E57" s="19" t="s">
        <v>2817</v>
      </c>
      <c r="F57" s="18"/>
      <c r="G57" s="17" t="n">
        <v>3.45</v>
      </c>
      <c r="H57" s="39"/>
      <c r="I57" s="40" t="n">
        <f aca="false">G57</f>
        <v>3.45</v>
      </c>
      <c r="J57" s="41" t="s">
        <v>2660</v>
      </c>
      <c r="K57" s="42" t="n">
        <f aca="false">I57*3</f>
        <v>10.35</v>
      </c>
      <c r="L57" s="43" t="n">
        <f aca="false">I57*15</f>
        <v>51.75</v>
      </c>
      <c r="M57" s="0"/>
      <c r="O57" s="0"/>
    </row>
    <row r="58" s="1" customFormat="true" ht="13.5" hidden="false" customHeight="false" outlineLevel="0" collapsed="false">
      <c r="A58" s="16" t="n">
        <v>53</v>
      </c>
      <c r="B58" s="17" t="s">
        <v>2818</v>
      </c>
      <c r="C58" s="18" t="s">
        <v>34</v>
      </c>
      <c r="D58" s="18" t="s">
        <v>2819</v>
      </c>
      <c r="E58" s="19" t="s">
        <v>2820</v>
      </c>
      <c r="F58" s="18"/>
      <c r="G58" s="17" t="n">
        <v>1.98</v>
      </c>
      <c r="H58" s="39"/>
      <c r="I58" s="40" t="n">
        <f aca="false">G58</f>
        <v>1.98</v>
      </c>
      <c r="J58" s="41" t="s">
        <v>2660</v>
      </c>
      <c r="K58" s="42" t="n">
        <f aca="false">I58*3</f>
        <v>5.94</v>
      </c>
      <c r="L58" s="43" t="n">
        <f aca="false">I58*15</f>
        <v>29.7</v>
      </c>
      <c r="M58" s="0"/>
      <c r="O58" s="0"/>
    </row>
    <row r="59" s="1" customFormat="true" ht="13.5" hidden="false" customHeight="false" outlineLevel="0" collapsed="false">
      <c r="A59" s="16" t="n">
        <v>54</v>
      </c>
      <c r="B59" s="17" t="s">
        <v>2821</v>
      </c>
      <c r="C59" s="18" t="s">
        <v>427</v>
      </c>
      <c r="D59" s="18" t="s">
        <v>2822</v>
      </c>
      <c r="E59" s="19" t="s">
        <v>2823</v>
      </c>
      <c r="F59" s="18"/>
      <c r="G59" s="17" t="n">
        <v>1.13</v>
      </c>
      <c r="H59" s="39"/>
      <c r="I59" s="40" t="n">
        <f aca="false">G59</f>
        <v>1.13</v>
      </c>
      <c r="J59" s="41" t="s">
        <v>2660</v>
      </c>
      <c r="K59" s="42" t="n">
        <f aca="false">I59*3</f>
        <v>3.39</v>
      </c>
      <c r="L59" s="43" t="n">
        <f aca="false">I59*15</f>
        <v>16.95</v>
      </c>
      <c r="M59" s="0"/>
      <c r="O59" s="0"/>
    </row>
    <row r="60" s="1" customFormat="true" ht="13.5" hidden="false" customHeight="false" outlineLevel="0" collapsed="false">
      <c r="A60" s="16" t="n">
        <v>55</v>
      </c>
      <c r="B60" s="17" t="s">
        <v>2824</v>
      </c>
      <c r="C60" s="18" t="s">
        <v>180</v>
      </c>
      <c r="D60" s="18" t="s">
        <v>2825</v>
      </c>
      <c r="E60" s="19" t="s">
        <v>2826</v>
      </c>
      <c r="F60" s="18"/>
      <c r="G60" s="17" t="n">
        <v>1.13</v>
      </c>
      <c r="H60" s="39"/>
      <c r="I60" s="40" t="n">
        <f aca="false">G60</f>
        <v>1.13</v>
      </c>
      <c r="J60" s="41" t="s">
        <v>2660</v>
      </c>
      <c r="K60" s="42" t="n">
        <f aca="false">I60*3</f>
        <v>3.39</v>
      </c>
      <c r="L60" s="43" t="n">
        <f aca="false">I60*15</f>
        <v>16.95</v>
      </c>
      <c r="M60" s="0"/>
      <c r="O60" s="0"/>
    </row>
    <row r="61" s="1" customFormat="true" ht="13.5" hidden="false" customHeight="false" outlineLevel="0" collapsed="false">
      <c r="A61" s="16" t="n">
        <v>56</v>
      </c>
      <c r="B61" s="17" t="s">
        <v>2827</v>
      </c>
      <c r="C61" s="18" t="s">
        <v>838</v>
      </c>
      <c r="D61" s="18" t="s">
        <v>2828</v>
      </c>
      <c r="E61" s="19" t="s">
        <v>2108</v>
      </c>
      <c r="F61" s="18"/>
      <c r="G61" s="17" t="n">
        <v>1.13</v>
      </c>
      <c r="H61" s="39"/>
      <c r="I61" s="40" t="n">
        <f aca="false">G61</f>
        <v>1.13</v>
      </c>
      <c r="J61" s="41" t="s">
        <v>2660</v>
      </c>
      <c r="K61" s="42" t="n">
        <f aca="false">I61*3</f>
        <v>3.39</v>
      </c>
      <c r="L61" s="43" t="n">
        <f aca="false">I61*15</f>
        <v>16.95</v>
      </c>
      <c r="M61" s="0"/>
      <c r="O61" s="0"/>
    </row>
    <row r="62" s="1" customFormat="true" ht="13.5" hidden="false" customHeight="false" outlineLevel="0" collapsed="false">
      <c r="A62" s="16" t="n">
        <v>57</v>
      </c>
      <c r="B62" s="17" t="s">
        <v>2829</v>
      </c>
      <c r="C62" s="18" t="s">
        <v>792</v>
      </c>
      <c r="D62" s="18" t="s">
        <v>2830</v>
      </c>
      <c r="E62" s="19" t="s">
        <v>2831</v>
      </c>
      <c r="F62" s="18"/>
      <c r="G62" s="17" t="n">
        <v>2.24</v>
      </c>
      <c r="H62" s="39"/>
      <c r="I62" s="40" t="n">
        <f aca="false">G62</f>
        <v>2.24</v>
      </c>
      <c r="J62" s="41" t="s">
        <v>2660</v>
      </c>
      <c r="K62" s="42" t="n">
        <f aca="false">I62*3</f>
        <v>6.72</v>
      </c>
      <c r="L62" s="43" t="n">
        <f aca="false">I62*15</f>
        <v>33.6</v>
      </c>
      <c r="M62" s="0"/>
      <c r="O62" s="0"/>
    </row>
    <row r="63" s="1" customFormat="true" ht="13.5" hidden="false" customHeight="false" outlineLevel="0" collapsed="false">
      <c r="A63" s="16" t="n">
        <v>58</v>
      </c>
      <c r="B63" s="17" t="s">
        <v>2832</v>
      </c>
      <c r="C63" s="18" t="s">
        <v>50</v>
      </c>
      <c r="D63" s="18" t="s">
        <v>2833</v>
      </c>
      <c r="E63" s="19" t="s">
        <v>2834</v>
      </c>
      <c r="F63" s="18"/>
      <c r="G63" s="17" t="n">
        <v>3.09</v>
      </c>
      <c r="H63" s="39"/>
      <c r="I63" s="40" t="n">
        <f aca="false">G63</f>
        <v>3.09</v>
      </c>
      <c r="J63" s="41" t="s">
        <v>2660</v>
      </c>
      <c r="K63" s="42" t="n">
        <f aca="false">I63*3</f>
        <v>9.27</v>
      </c>
      <c r="L63" s="43" t="n">
        <f aca="false">I63*15</f>
        <v>46.35</v>
      </c>
      <c r="M63" s="0"/>
      <c r="O63" s="0"/>
    </row>
    <row r="64" s="1" customFormat="true" ht="13.5" hidden="false" customHeight="false" outlineLevel="0" collapsed="false">
      <c r="A64" s="16" t="n">
        <v>59</v>
      </c>
      <c r="B64" s="17" t="s">
        <v>2835</v>
      </c>
      <c r="C64" s="18" t="s">
        <v>222</v>
      </c>
      <c r="D64" s="18" t="s">
        <v>2836</v>
      </c>
      <c r="E64" s="19" t="s">
        <v>2837</v>
      </c>
      <c r="F64" s="18"/>
      <c r="G64" s="17" t="n">
        <v>5.33</v>
      </c>
      <c r="H64" s="39"/>
      <c r="I64" s="40" t="n">
        <f aca="false">G64</f>
        <v>5.33</v>
      </c>
      <c r="J64" s="41" t="s">
        <v>2660</v>
      </c>
      <c r="K64" s="42" t="n">
        <f aca="false">I64*3</f>
        <v>15.99</v>
      </c>
      <c r="L64" s="43" t="n">
        <f aca="false">I64*15</f>
        <v>79.95</v>
      </c>
      <c r="M64" s="0"/>
      <c r="O64" s="0"/>
    </row>
    <row r="65" s="1" customFormat="true" ht="13.5" hidden="false" customHeight="false" outlineLevel="0" collapsed="false">
      <c r="A65" s="16" t="n">
        <v>60</v>
      </c>
      <c r="B65" s="17" t="s">
        <v>2838</v>
      </c>
      <c r="C65" s="18" t="s">
        <v>1175</v>
      </c>
      <c r="D65" s="18" t="s">
        <v>2839</v>
      </c>
      <c r="E65" s="19" t="s">
        <v>2840</v>
      </c>
      <c r="F65" s="18"/>
      <c r="G65" s="17" t="n">
        <v>3.12</v>
      </c>
      <c r="H65" s="39"/>
      <c r="I65" s="40" t="n">
        <f aca="false">G65</f>
        <v>3.12</v>
      </c>
      <c r="J65" s="41" t="s">
        <v>2660</v>
      </c>
      <c r="K65" s="42" t="n">
        <f aca="false">I65*3</f>
        <v>9.36</v>
      </c>
      <c r="L65" s="43" t="n">
        <f aca="false">I65*15</f>
        <v>46.8</v>
      </c>
      <c r="M65" s="0"/>
      <c r="O65" s="0"/>
    </row>
    <row r="66" s="1" customFormat="true" ht="13.5" hidden="false" customHeight="false" outlineLevel="0" collapsed="false">
      <c r="A66" s="16" t="n">
        <v>61</v>
      </c>
      <c r="B66" s="17" t="s">
        <v>653</v>
      </c>
      <c r="C66" s="18" t="s">
        <v>381</v>
      </c>
      <c r="D66" s="18" t="s">
        <v>2841</v>
      </c>
      <c r="E66" s="19" t="s">
        <v>2842</v>
      </c>
      <c r="F66" s="18"/>
      <c r="G66" s="17" t="n">
        <v>2.68</v>
      </c>
      <c r="H66" s="39"/>
      <c r="I66" s="40" t="n">
        <f aca="false">G66</f>
        <v>2.68</v>
      </c>
      <c r="J66" s="41" t="s">
        <v>2660</v>
      </c>
      <c r="K66" s="42" t="n">
        <f aca="false">I66*3</f>
        <v>8.04</v>
      </c>
      <c r="L66" s="43" t="n">
        <f aca="false">I66*15</f>
        <v>40.2</v>
      </c>
      <c r="M66" s="0"/>
      <c r="O66" s="0"/>
    </row>
    <row r="67" s="1" customFormat="true" ht="13.5" hidden="false" customHeight="false" outlineLevel="0" collapsed="false">
      <c r="A67" s="16" t="n">
        <v>62</v>
      </c>
      <c r="B67" s="17" t="s">
        <v>2843</v>
      </c>
      <c r="C67" s="18" t="s">
        <v>119</v>
      </c>
      <c r="D67" s="18" t="s">
        <v>2844</v>
      </c>
      <c r="E67" s="19" t="s">
        <v>2845</v>
      </c>
      <c r="F67" s="18"/>
      <c r="G67" s="17" t="n">
        <v>1.77</v>
      </c>
      <c r="H67" s="39"/>
      <c r="I67" s="40" t="n">
        <f aca="false">G67</f>
        <v>1.77</v>
      </c>
      <c r="J67" s="41" t="s">
        <v>2660</v>
      </c>
      <c r="K67" s="42" t="n">
        <f aca="false">I67*3</f>
        <v>5.31</v>
      </c>
      <c r="L67" s="43" t="n">
        <f aca="false">I67*15</f>
        <v>26.55</v>
      </c>
      <c r="M67" s="0"/>
      <c r="O67" s="0"/>
    </row>
    <row r="68" s="1" customFormat="true" ht="13.5" hidden="false" customHeight="false" outlineLevel="0" collapsed="false">
      <c r="A68" s="16" t="n">
        <v>63</v>
      </c>
      <c r="B68" s="17" t="s">
        <v>2846</v>
      </c>
      <c r="C68" s="18" t="s">
        <v>58</v>
      </c>
      <c r="D68" s="18" t="s">
        <v>2847</v>
      </c>
      <c r="E68" s="19" t="s">
        <v>2848</v>
      </c>
      <c r="F68" s="18"/>
      <c r="G68" s="17" t="n">
        <v>3.16</v>
      </c>
      <c r="H68" s="39"/>
      <c r="I68" s="40" t="n">
        <f aca="false">G68</f>
        <v>3.16</v>
      </c>
      <c r="J68" s="41" t="s">
        <v>2660</v>
      </c>
      <c r="K68" s="42" t="n">
        <f aca="false">I68*3</f>
        <v>9.48</v>
      </c>
      <c r="L68" s="43" t="n">
        <f aca="false">I68*15</f>
        <v>47.4</v>
      </c>
      <c r="M68" s="0"/>
      <c r="O68" s="0"/>
    </row>
    <row r="69" s="1" customFormat="true" ht="13.5" hidden="false" customHeight="false" outlineLevel="0" collapsed="false">
      <c r="A69" s="16" t="n">
        <v>64</v>
      </c>
      <c r="B69" s="17" t="s">
        <v>2849</v>
      </c>
      <c r="C69" s="18" t="s">
        <v>58</v>
      </c>
      <c r="D69" s="18" t="s">
        <v>2850</v>
      </c>
      <c r="E69" s="19" t="s">
        <v>2851</v>
      </c>
      <c r="F69" s="18"/>
      <c r="G69" s="17" t="n">
        <v>2.12</v>
      </c>
      <c r="H69" s="39"/>
      <c r="I69" s="40" t="n">
        <f aca="false">G69</f>
        <v>2.12</v>
      </c>
      <c r="J69" s="41" t="s">
        <v>2660</v>
      </c>
      <c r="K69" s="42" t="n">
        <f aca="false">I69*3</f>
        <v>6.36</v>
      </c>
      <c r="L69" s="43" t="n">
        <f aca="false">I69*15</f>
        <v>31.8</v>
      </c>
      <c r="M69" s="0"/>
      <c r="O69" s="0"/>
    </row>
    <row r="70" s="1" customFormat="true" ht="13.5" hidden="false" customHeight="false" outlineLevel="0" collapsed="false">
      <c r="A70" s="16" t="n">
        <v>65</v>
      </c>
      <c r="B70" s="17" t="s">
        <v>2852</v>
      </c>
      <c r="C70" s="18" t="s">
        <v>42</v>
      </c>
      <c r="D70" s="18" t="s">
        <v>2853</v>
      </c>
      <c r="E70" s="19" t="s">
        <v>2854</v>
      </c>
      <c r="F70" s="18"/>
      <c r="G70" s="17" t="n">
        <v>4.4</v>
      </c>
      <c r="H70" s="39"/>
      <c r="I70" s="40" t="n">
        <f aca="false">G70</f>
        <v>4.4</v>
      </c>
      <c r="J70" s="41" t="s">
        <v>2660</v>
      </c>
      <c r="K70" s="42" t="n">
        <f aca="false">I70*3</f>
        <v>13.2</v>
      </c>
      <c r="L70" s="43" t="n">
        <f aca="false">I70*15</f>
        <v>66</v>
      </c>
      <c r="M70" s="0"/>
      <c r="O70" s="0"/>
    </row>
    <row r="71" s="1" customFormat="true" ht="13.5" hidden="false" customHeight="false" outlineLevel="0" collapsed="false">
      <c r="A71" s="16" t="n">
        <v>66</v>
      </c>
      <c r="B71" s="17" t="s">
        <v>2855</v>
      </c>
      <c r="C71" s="18" t="s">
        <v>427</v>
      </c>
      <c r="D71" s="18" t="s">
        <v>2856</v>
      </c>
      <c r="E71" s="19" t="s">
        <v>2857</v>
      </c>
      <c r="F71" s="18"/>
      <c r="G71" s="17" t="n">
        <v>1.77</v>
      </c>
      <c r="H71" s="39"/>
      <c r="I71" s="40" t="n">
        <f aca="false">G71</f>
        <v>1.77</v>
      </c>
      <c r="J71" s="41" t="s">
        <v>2660</v>
      </c>
      <c r="K71" s="42" t="n">
        <f aca="false">I71*3</f>
        <v>5.31</v>
      </c>
      <c r="L71" s="43" t="n">
        <f aca="false">I71*15</f>
        <v>26.55</v>
      </c>
      <c r="M71" s="0"/>
      <c r="O71" s="0"/>
    </row>
    <row r="72" s="1" customFormat="true" ht="13.5" hidden="false" customHeight="false" outlineLevel="0" collapsed="false">
      <c r="A72" s="16" t="n">
        <v>67</v>
      </c>
      <c r="B72" s="17" t="s">
        <v>2858</v>
      </c>
      <c r="C72" s="18" t="s">
        <v>30</v>
      </c>
      <c r="D72" s="54" t="s">
        <v>2859</v>
      </c>
      <c r="E72" s="19" t="s">
        <v>2860</v>
      </c>
      <c r="F72" s="54"/>
      <c r="G72" s="17" t="n">
        <v>6.21</v>
      </c>
      <c r="H72" s="39"/>
      <c r="I72" s="40" t="n">
        <f aca="false">G72</f>
        <v>6.21</v>
      </c>
      <c r="J72" s="41" t="s">
        <v>2660</v>
      </c>
      <c r="K72" s="42" t="n">
        <f aca="false">I72*3</f>
        <v>18.63</v>
      </c>
      <c r="L72" s="43" t="n">
        <f aca="false">I72*15</f>
        <v>93.15</v>
      </c>
      <c r="M72" s="0"/>
      <c r="O72" s="0"/>
    </row>
    <row r="73" s="1" customFormat="true" ht="13.5" hidden="false" customHeight="false" outlineLevel="0" collapsed="false">
      <c r="A73" s="16" t="n">
        <v>68</v>
      </c>
      <c r="B73" s="17" t="s">
        <v>2861</v>
      </c>
      <c r="C73" s="18" t="s">
        <v>123</v>
      </c>
      <c r="D73" s="18" t="s">
        <v>2862</v>
      </c>
      <c r="E73" s="19" t="s">
        <v>2863</v>
      </c>
      <c r="F73" s="18"/>
      <c r="G73" s="17" t="n">
        <v>1.77</v>
      </c>
      <c r="H73" s="39"/>
      <c r="I73" s="40" t="n">
        <f aca="false">G73</f>
        <v>1.77</v>
      </c>
      <c r="J73" s="41" t="s">
        <v>2660</v>
      </c>
      <c r="K73" s="42" t="n">
        <f aca="false">I73*3</f>
        <v>5.31</v>
      </c>
      <c r="L73" s="43" t="n">
        <f aca="false">I73*15</f>
        <v>26.55</v>
      </c>
      <c r="M73" s="0"/>
      <c r="O73" s="0"/>
    </row>
    <row r="74" s="1" customFormat="true" ht="13.5" hidden="false" customHeight="false" outlineLevel="0" collapsed="false">
      <c r="A74" s="16" t="n">
        <v>69</v>
      </c>
      <c r="B74" s="17" t="s">
        <v>2864</v>
      </c>
      <c r="C74" s="18" t="s">
        <v>54</v>
      </c>
      <c r="D74" s="18" t="s">
        <v>2865</v>
      </c>
      <c r="E74" s="19" t="s">
        <v>2866</v>
      </c>
      <c r="F74" s="18"/>
      <c r="G74" s="17" t="n">
        <v>1.77</v>
      </c>
      <c r="H74" s="39"/>
      <c r="I74" s="40" t="n">
        <f aca="false">G74</f>
        <v>1.77</v>
      </c>
      <c r="J74" s="41" t="s">
        <v>2660</v>
      </c>
      <c r="K74" s="42" t="n">
        <f aca="false">I74*3</f>
        <v>5.31</v>
      </c>
      <c r="L74" s="43" t="n">
        <f aca="false">I74*15</f>
        <v>26.55</v>
      </c>
      <c r="M74" s="0"/>
      <c r="O74" s="0"/>
    </row>
    <row r="75" s="1" customFormat="true" ht="13.5" hidden="false" customHeight="false" outlineLevel="0" collapsed="false">
      <c r="A75" s="16" t="n">
        <v>70</v>
      </c>
      <c r="B75" s="17" t="s">
        <v>2867</v>
      </c>
      <c r="C75" s="18" t="s">
        <v>54</v>
      </c>
      <c r="D75" s="18" t="s">
        <v>2868</v>
      </c>
      <c r="E75" s="19" t="s">
        <v>2869</v>
      </c>
      <c r="F75" s="18"/>
      <c r="G75" s="17" t="n">
        <v>2.68</v>
      </c>
      <c r="H75" s="39"/>
      <c r="I75" s="40" t="n">
        <f aca="false">G75</f>
        <v>2.68</v>
      </c>
      <c r="J75" s="41" t="s">
        <v>2660</v>
      </c>
      <c r="K75" s="42" t="n">
        <f aca="false">I75*3</f>
        <v>8.04</v>
      </c>
      <c r="L75" s="43" t="n">
        <f aca="false">I75*15</f>
        <v>40.2</v>
      </c>
      <c r="M75" s="0"/>
      <c r="O75" s="0"/>
    </row>
    <row r="76" s="1" customFormat="true" ht="13.5" hidden="false" customHeight="false" outlineLevel="0" collapsed="false">
      <c r="A76" s="16" t="n">
        <v>71</v>
      </c>
      <c r="B76" s="17" t="s">
        <v>2870</v>
      </c>
      <c r="C76" s="18" t="s">
        <v>42</v>
      </c>
      <c r="D76" s="18" t="s">
        <v>2871</v>
      </c>
      <c r="E76" s="19" t="s">
        <v>2872</v>
      </c>
      <c r="F76" s="18"/>
      <c r="G76" s="17" t="n">
        <v>1.77</v>
      </c>
      <c r="H76" s="39"/>
      <c r="I76" s="40" t="n">
        <f aca="false">G76</f>
        <v>1.77</v>
      </c>
      <c r="J76" s="41" t="s">
        <v>2660</v>
      </c>
      <c r="K76" s="42" t="n">
        <f aca="false">I76*3</f>
        <v>5.31</v>
      </c>
      <c r="L76" s="43" t="n">
        <f aca="false">I76*15</f>
        <v>26.55</v>
      </c>
      <c r="M76" s="0"/>
      <c r="O76" s="0"/>
    </row>
    <row r="77" s="1" customFormat="true" ht="13.5" hidden="false" customHeight="false" outlineLevel="0" collapsed="false">
      <c r="A77" s="16" t="n">
        <v>72</v>
      </c>
      <c r="B77" s="17" t="s">
        <v>2873</v>
      </c>
      <c r="C77" s="18" t="s">
        <v>42</v>
      </c>
      <c r="D77" s="18" t="s">
        <v>2874</v>
      </c>
      <c r="E77" s="19" t="s">
        <v>2875</v>
      </c>
      <c r="F77" s="18"/>
      <c r="G77" s="17" t="n">
        <v>6.22</v>
      </c>
      <c r="H77" s="39"/>
      <c r="I77" s="40" t="n">
        <f aca="false">G77</f>
        <v>6.22</v>
      </c>
      <c r="J77" s="41" t="s">
        <v>2660</v>
      </c>
      <c r="K77" s="42" t="n">
        <f aca="false">I77*3</f>
        <v>18.66</v>
      </c>
      <c r="L77" s="43" t="n">
        <f aca="false">I77*15</f>
        <v>93.3</v>
      </c>
      <c r="M77" s="0"/>
      <c r="O77" s="0"/>
    </row>
    <row r="78" s="1" customFormat="true" ht="13.5" hidden="false" customHeight="false" outlineLevel="0" collapsed="false">
      <c r="A78" s="16" t="n">
        <v>73</v>
      </c>
      <c r="B78" s="17" t="s">
        <v>2876</v>
      </c>
      <c r="C78" s="18" t="s">
        <v>66</v>
      </c>
      <c r="D78" s="18" t="s">
        <v>2877</v>
      </c>
      <c r="E78" s="19" t="s">
        <v>2878</v>
      </c>
      <c r="F78" s="18"/>
      <c r="G78" s="17" t="n">
        <v>3.09</v>
      </c>
      <c r="H78" s="39"/>
      <c r="I78" s="40" t="n">
        <f aca="false">G78</f>
        <v>3.09</v>
      </c>
      <c r="J78" s="41" t="s">
        <v>2660</v>
      </c>
      <c r="K78" s="42" t="n">
        <f aca="false">I78*3</f>
        <v>9.27</v>
      </c>
      <c r="L78" s="43" t="n">
        <f aca="false">I78*15</f>
        <v>46.35</v>
      </c>
      <c r="M78" s="0"/>
      <c r="O78" s="0"/>
    </row>
    <row r="79" s="1" customFormat="true" ht="13.5" hidden="false" customHeight="false" outlineLevel="0" collapsed="false">
      <c r="A79" s="16" t="n">
        <v>74</v>
      </c>
      <c r="B79" s="17" t="s">
        <v>2879</v>
      </c>
      <c r="C79" s="18" t="s">
        <v>222</v>
      </c>
      <c r="D79" s="18" t="s">
        <v>2880</v>
      </c>
      <c r="E79" s="19" t="s">
        <v>2881</v>
      </c>
      <c r="F79" s="18"/>
      <c r="G79" s="17" t="n">
        <v>3.09</v>
      </c>
      <c r="H79" s="39"/>
      <c r="I79" s="40" t="n">
        <f aca="false">G79</f>
        <v>3.09</v>
      </c>
      <c r="J79" s="41" t="s">
        <v>2660</v>
      </c>
      <c r="K79" s="42" t="n">
        <f aca="false">I79*3</f>
        <v>9.27</v>
      </c>
      <c r="L79" s="43" t="n">
        <f aca="false">I79*15</f>
        <v>46.35</v>
      </c>
      <c r="M79" s="0"/>
      <c r="O79" s="0"/>
    </row>
    <row r="80" s="1" customFormat="true" ht="13.5" hidden="false" customHeight="false" outlineLevel="0" collapsed="false">
      <c r="A80" s="16" t="n">
        <v>75</v>
      </c>
      <c r="B80" s="17" t="s">
        <v>2882</v>
      </c>
      <c r="C80" s="18" t="s">
        <v>80</v>
      </c>
      <c r="D80" s="18" t="s">
        <v>2883</v>
      </c>
      <c r="E80" s="19" t="s">
        <v>2884</v>
      </c>
      <c r="F80" s="18"/>
      <c r="G80" s="17" t="n">
        <v>3.09</v>
      </c>
      <c r="H80" s="39"/>
      <c r="I80" s="40" t="n">
        <f aca="false">G80</f>
        <v>3.09</v>
      </c>
      <c r="J80" s="41" t="s">
        <v>2660</v>
      </c>
      <c r="K80" s="42" t="n">
        <f aca="false">I80*3</f>
        <v>9.27</v>
      </c>
      <c r="L80" s="43" t="n">
        <f aca="false">I80*15</f>
        <v>46.35</v>
      </c>
      <c r="M80" s="0"/>
      <c r="O80" s="0"/>
    </row>
    <row r="81" s="1" customFormat="true" ht="13.5" hidden="false" customHeight="false" outlineLevel="0" collapsed="false">
      <c r="A81" s="16" t="n">
        <v>76</v>
      </c>
      <c r="B81" s="17" t="s">
        <v>2885</v>
      </c>
      <c r="C81" s="18" t="s">
        <v>136</v>
      </c>
      <c r="D81" s="18" t="s">
        <v>2886</v>
      </c>
      <c r="E81" s="19" t="s">
        <v>2887</v>
      </c>
      <c r="F81" s="18"/>
      <c r="G81" s="17" t="n">
        <v>6.22</v>
      </c>
      <c r="H81" s="39"/>
      <c r="I81" s="40" t="n">
        <f aca="false">G81</f>
        <v>6.22</v>
      </c>
      <c r="J81" s="41" t="s">
        <v>2660</v>
      </c>
      <c r="K81" s="42" t="n">
        <f aca="false">I81*3</f>
        <v>18.66</v>
      </c>
      <c r="L81" s="43" t="n">
        <f aca="false">I81*15</f>
        <v>93.3</v>
      </c>
      <c r="M81" s="0"/>
      <c r="O81" s="0"/>
    </row>
    <row r="82" s="1" customFormat="true" ht="13.5" hidden="false" customHeight="false" outlineLevel="0" collapsed="false">
      <c r="A82" s="16" t="n">
        <v>77</v>
      </c>
      <c r="B82" s="17" t="s">
        <v>2888</v>
      </c>
      <c r="C82" s="18" t="s">
        <v>358</v>
      </c>
      <c r="D82" s="18" t="s">
        <v>2889</v>
      </c>
      <c r="E82" s="19" t="s">
        <v>2890</v>
      </c>
      <c r="F82" s="18"/>
      <c r="G82" s="17" t="n">
        <v>2.65</v>
      </c>
      <c r="H82" s="39"/>
      <c r="I82" s="40" t="n">
        <f aca="false">G82</f>
        <v>2.65</v>
      </c>
      <c r="J82" s="41" t="s">
        <v>2660</v>
      </c>
      <c r="K82" s="42" t="n">
        <f aca="false">I82*3</f>
        <v>7.95</v>
      </c>
      <c r="L82" s="43" t="n">
        <f aca="false">I82*15</f>
        <v>39.75</v>
      </c>
      <c r="M82" s="0"/>
      <c r="O82" s="0"/>
    </row>
    <row r="83" s="1" customFormat="true" ht="13.5" hidden="false" customHeight="false" outlineLevel="0" collapsed="false">
      <c r="A83" s="16" t="n">
        <v>78</v>
      </c>
      <c r="B83" s="17" t="s">
        <v>2891</v>
      </c>
      <c r="C83" s="18" t="s">
        <v>123</v>
      </c>
      <c r="D83" s="18" t="s">
        <v>2892</v>
      </c>
      <c r="E83" s="19" t="s">
        <v>2893</v>
      </c>
      <c r="F83" s="18"/>
      <c r="G83" s="17" t="n">
        <v>2.68</v>
      </c>
      <c r="H83" s="39"/>
      <c r="I83" s="40" t="n">
        <f aca="false">G83</f>
        <v>2.68</v>
      </c>
      <c r="J83" s="41" t="s">
        <v>2660</v>
      </c>
      <c r="K83" s="42" t="n">
        <f aca="false">I83*3</f>
        <v>8.04</v>
      </c>
      <c r="L83" s="43" t="n">
        <f aca="false">I83*15</f>
        <v>40.2</v>
      </c>
      <c r="M83" s="0"/>
      <c r="O83" s="0"/>
    </row>
    <row r="84" s="1" customFormat="true" ht="13.5" hidden="false" customHeight="false" outlineLevel="0" collapsed="false">
      <c r="A84" s="16" t="n">
        <v>79</v>
      </c>
      <c r="B84" s="17" t="s">
        <v>2894</v>
      </c>
      <c r="C84" s="18" t="s">
        <v>58</v>
      </c>
      <c r="D84" s="18" t="s">
        <v>2895</v>
      </c>
      <c r="E84" s="19" t="s">
        <v>2896</v>
      </c>
      <c r="F84" s="18"/>
      <c r="G84" s="17" t="n">
        <v>3.09</v>
      </c>
      <c r="H84" s="39"/>
      <c r="I84" s="40" t="n">
        <f aca="false">G84</f>
        <v>3.09</v>
      </c>
      <c r="J84" s="41" t="s">
        <v>2660</v>
      </c>
      <c r="K84" s="42" t="n">
        <f aca="false">I84*3</f>
        <v>9.27</v>
      </c>
      <c r="L84" s="43" t="n">
        <f aca="false">I84*15</f>
        <v>46.35</v>
      </c>
      <c r="M84" s="0"/>
      <c r="O84" s="0"/>
    </row>
    <row r="85" s="1" customFormat="true" ht="13.5" hidden="false" customHeight="false" outlineLevel="0" collapsed="false">
      <c r="A85" s="16" t="n">
        <v>80</v>
      </c>
      <c r="B85" s="17" t="s">
        <v>2897</v>
      </c>
      <c r="C85" s="18" t="s">
        <v>84</v>
      </c>
      <c r="D85" s="18" t="s">
        <v>2898</v>
      </c>
      <c r="E85" s="19" t="s">
        <v>2899</v>
      </c>
      <c r="F85" s="18"/>
      <c r="G85" s="17" t="n">
        <v>3.09</v>
      </c>
      <c r="H85" s="39"/>
      <c r="I85" s="40" t="n">
        <f aca="false">G85</f>
        <v>3.09</v>
      </c>
      <c r="J85" s="41" t="s">
        <v>2660</v>
      </c>
      <c r="K85" s="42" t="n">
        <f aca="false">I85*3</f>
        <v>9.27</v>
      </c>
      <c r="L85" s="43" t="n">
        <f aca="false">I85*15</f>
        <v>46.35</v>
      </c>
      <c r="M85" s="0"/>
      <c r="O85" s="0"/>
    </row>
    <row r="86" s="1" customFormat="true" ht="13.5" hidden="false" customHeight="false" outlineLevel="0" collapsed="false">
      <c r="A86" s="16" t="n">
        <v>81</v>
      </c>
      <c r="B86" s="17" t="s">
        <v>2900</v>
      </c>
      <c r="C86" s="18" t="s">
        <v>838</v>
      </c>
      <c r="D86" s="18" t="s">
        <v>2901</v>
      </c>
      <c r="E86" s="19" t="s">
        <v>2902</v>
      </c>
      <c r="F86" s="18"/>
      <c r="G86" s="17" t="n">
        <v>4.39</v>
      </c>
      <c r="H86" s="39"/>
      <c r="I86" s="40" t="n">
        <f aca="false">G86</f>
        <v>4.39</v>
      </c>
      <c r="J86" s="41" t="s">
        <v>2660</v>
      </c>
      <c r="K86" s="42" t="n">
        <f aca="false">I86*3</f>
        <v>13.17</v>
      </c>
      <c r="L86" s="43" t="n">
        <f aca="false">I86*15</f>
        <v>65.85</v>
      </c>
      <c r="M86" s="0"/>
      <c r="O86" s="0"/>
    </row>
    <row r="87" s="1" customFormat="true" ht="13.5" hidden="false" customHeight="false" outlineLevel="0" collapsed="false">
      <c r="A87" s="16" t="n">
        <v>82</v>
      </c>
      <c r="B87" s="17" t="s">
        <v>2903</v>
      </c>
      <c r="C87" s="18" t="s">
        <v>42</v>
      </c>
      <c r="D87" s="18" t="s">
        <v>2904</v>
      </c>
      <c r="E87" s="19" t="s">
        <v>2905</v>
      </c>
      <c r="F87" s="18"/>
      <c r="G87" s="17" t="n">
        <v>3.53</v>
      </c>
      <c r="H87" s="39"/>
      <c r="I87" s="40" t="n">
        <f aca="false">G87</f>
        <v>3.53</v>
      </c>
      <c r="J87" s="41" t="s">
        <v>2660</v>
      </c>
      <c r="K87" s="42" t="n">
        <f aca="false">I87*3</f>
        <v>10.59</v>
      </c>
      <c r="L87" s="43" t="n">
        <f aca="false">I87*15</f>
        <v>52.95</v>
      </c>
      <c r="M87" s="0"/>
      <c r="O87" s="0"/>
    </row>
    <row r="88" s="1" customFormat="true" ht="13.5" hidden="false" customHeight="false" outlineLevel="0" collapsed="false">
      <c r="A88" s="16" t="n">
        <v>83</v>
      </c>
      <c r="B88" s="17" t="s">
        <v>2906</v>
      </c>
      <c r="C88" s="18" t="s">
        <v>106</v>
      </c>
      <c r="D88" s="18" t="s">
        <v>2907</v>
      </c>
      <c r="E88" s="19" t="s">
        <v>2908</v>
      </c>
      <c r="F88" s="18"/>
      <c r="G88" s="17" t="n">
        <v>2.65</v>
      </c>
      <c r="H88" s="39"/>
      <c r="I88" s="40" t="n">
        <f aca="false">G88</f>
        <v>2.65</v>
      </c>
      <c r="J88" s="41" t="s">
        <v>2660</v>
      </c>
      <c r="K88" s="42" t="n">
        <f aca="false">I88*3</f>
        <v>7.95</v>
      </c>
      <c r="L88" s="43" t="n">
        <f aca="false">I88*15</f>
        <v>39.75</v>
      </c>
      <c r="M88" s="0"/>
      <c r="O88" s="0"/>
    </row>
    <row r="89" s="1" customFormat="true" ht="13.5" hidden="false" customHeight="false" outlineLevel="0" collapsed="false">
      <c r="A89" s="16" t="n">
        <v>84</v>
      </c>
      <c r="B89" s="17" t="s">
        <v>2909</v>
      </c>
      <c r="C89" s="18" t="s">
        <v>46</v>
      </c>
      <c r="D89" s="18" t="s">
        <v>2910</v>
      </c>
      <c r="E89" s="19" t="s">
        <v>2911</v>
      </c>
      <c r="F89" s="18"/>
      <c r="G89" s="17" t="n">
        <v>2.68</v>
      </c>
      <c r="H89" s="39"/>
      <c r="I89" s="40" t="n">
        <f aca="false">G89</f>
        <v>2.68</v>
      </c>
      <c r="J89" s="41" t="s">
        <v>2660</v>
      </c>
      <c r="K89" s="42" t="n">
        <f aca="false">I89*3</f>
        <v>8.04</v>
      </c>
      <c r="L89" s="43" t="n">
        <f aca="false">I89*15</f>
        <v>40.2</v>
      </c>
      <c r="M89" s="0"/>
      <c r="O89" s="0"/>
    </row>
    <row r="90" s="1" customFormat="true" ht="13.5" hidden="false" customHeight="false" outlineLevel="0" collapsed="false">
      <c r="A90" s="16" t="n">
        <v>85</v>
      </c>
      <c r="B90" s="17" t="s">
        <v>2912</v>
      </c>
      <c r="C90" s="18" t="s">
        <v>230</v>
      </c>
      <c r="D90" s="18" t="s">
        <v>2913</v>
      </c>
      <c r="E90" s="19" t="s">
        <v>2914</v>
      </c>
      <c r="F90" s="18"/>
      <c r="G90" s="17" t="n">
        <v>2.37</v>
      </c>
      <c r="H90" s="39"/>
      <c r="I90" s="40" t="n">
        <f aca="false">G90</f>
        <v>2.37</v>
      </c>
      <c r="J90" s="41" t="s">
        <v>2660</v>
      </c>
      <c r="K90" s="42" t="n">
        <f aca="false">I90*3</f>
        <v>7.11</v>
      </c>
      <c r="L90" s="43" t="n">
        <f aca="false">I90*15</f>
        <v>35.55</v>
      </c>
      <c r="M90" s="0"/>
      <c r="O90" s="0"/>
    </row>
    <row r="91" s="1" customFormat="true" ht="13.5" hidden="false" customHeight="false" outlineLevel="0" collapsed="false">
      <c r="A91" s="16" t="n">
        <v>86</v>
      </c>
      <c r="B91" s="17" t="s">
        <v>2915</v>
      </c>
      <c r="C91" s="18" t="s">
        <v>80</v>
      </c>
      <c r="D91" s="18" t="s">
        <v>2916</v>
      </c>
      <c r="E91" s="19" t="s">
        <v>2917</v>
      </c>
      <c r="F91" s="18"/>
      <c r="G91" s="17" t="n">
        <v>2.65</v>
      </c>
      <c r="H91" s="39"/>
      <c r="I91" s="40" t="n">
        <f aca="false">G91</f>
        <v>2.65</v>
      </c>
      <c r="J91" s="41" t="s">
        <v>2660</v>
      </c>
      <c r="K91" s="42" t="n">
        <f aca="false">I91*3</f>
        <v>7.95</v>
      </c>
      <c r="L91" s="43" t="n">
        <f aca="false">I91*15</f>
        <v>39.75</v>
      </c>
      <c r="M91" s="0"/>
      <c r="O91" s="0"/>
    </row>
    <row r="92" s="1" customFormat="true" ht="13.5" hidden="false" customHeight="false" outlineLevel="0" collapsed="false">
      <c r="A92" s="16" t="n">
        <v>87</v>
      </c>
      <c r="B92" s="17" t="s">
        <v>2918</v>
      </c>
      <c r="C92" s="18" t="s">
        <v>46</v>
      </c>
      <c r="D92" s="18" t="s">
        <v>2919</v>
      </c>
      <c r="E92" s="19" t="s">
        <v>2920</v>
      </c>
      <c r="F92" s="18"/>
      <c r="G92" s="17" t="n">
        <v>2.37</v>
      </c>
      <c r="H92" s="39"/>
      <c r="I92" s="40" t="n">
        <f aca="false">G92</f>
        <v>2.37</v>
      </c>
      <c r="J92" s="41" t="s">
        <v>2660</v>
      </c>
      <c r="K92" s="42" t="n">
        <f aca="false">I92*3</f>
        <v>7.11</v>
      </c>
      <c r="L92" s="43" t="n">
        <f aca="false">I92*15</f>
        <v>35.55</v>
      </c>
      <c r="M92" s="0"/>
      <c r="O92" s="0"/>
    </row>
    <row r="93" s="1" customFormat="true" ht="13.5" hidden="false" customHeight="false" outlineLevel="0" collapsed="false">
      <c r="A93" s="16" t="n">
        <v>88</v>
      </c>
      <c r="B93" s="17" t="s">
        <v>2921</v>
      </c>
      <c r="C93" s="18" t="s">
        <v>34</v>
      </c>
      <c r="D93" s="18" t="s">
        <v>2922</v>
      </c>
      <c r="E93" s="19" t="s">
        <v>2923</v>
      </c>
      <c r="F93" s="18"/>
      <c r="G93" s="17" t="n">
        <v>2.32</v>
      </c>
      <c r="H93" s="39"/>
      <c r="I93" s="40" t="n">
        <f aca="false">G93</f>
        <v>2.32</v>
      </c>
      <c r="J93" s="41" t="s">
        <v>2660</v>
      </c>
      <c r="K93" s="42" t="n">
        <f aca="false">I93*3</f>
        <v>6.96</v>
      </c>
      <c r="L93" s="43" t="n">
        <f aca="false">I93*15</f>
        <v>34.8</v>
      </c>
      <c r="M93" s="0"/>
      <c r="O93" s="0"/>
    </row>
    <row r="94" s="1" customFormat="true" ht="13.5" hidden="false" customHeight="false" outlineLevel="0" collapsed="false">
      <c r="A94" s="16" t="n">
        <v>89</v>
      </c>
      <c r="B94" s="17" t="s">
        <v>2924</v>
      </c>
      <c r="C94" s="18" t="s">
        <v>123</v>
      </c>
      <c r="D94" s="18" t="s">
        <v>2925</v>
      </c>
      <c r="E94" s="19" t="s">
        <v>2926</v>
      </c>
      <c r="F94" s="18"/>
      <c r="G94" s="17" t="n">
        <v>7.1</v>
      </c>
      <c r="H94" s="39"/>
      <c r="I94" s="40" t="n">
        <f aca="false">G94</f>
        <v>7.1</v>
      </c>
      <c r="J94" s="41" t="s">
        <v>2660</v>
      </c>
      <c r="K94" s="42" t="n">
        <f aca="false">I94*3</f>
        <v>21.3</v>
      </c>
      <c r="L94" s="43" t="n">
        <f aca="false">I94*15</f>
        <v>106.5</v>
      </c>
      <c r="M94" s="0"/>
      <c r="O94" s="0"/>
    </row>
    <row r="95" s="1" customFormat="true" ht="13.5" hidden="false" customHeight="false" outlineLevel="0" collapsed="false">
      <c r="A95" s="16" t="n">
        <v>90</v>
      </c>
      <c r="B95" s="17" t="s">
        <v>2927</v>
      </c>
      <c r="C95" s="18" t="s">
        <v>46</v>
      </c>
      <c r="D95" s="18" t="s">
        <v>2928</v>
      </c>
      <c r="E95" s="19" t="s">
        <v>2929</v>
      </c>
      <c r="F95" s="18"/>
      <c r="G95" s="17" t="n">
        <v>5.77</v>
      </c>
      <c r="H95" s="39"/>
      <c r="I95" s="40" t="n">
        <f aca="false">G95</f>
        <v>5.77</v>
      </c>
      <c r="J95" s="41" t="s">
        <v>2660</v>
      </c>
      <c r="K95" s="42" t="n">
        <f aca="false">I95*3</f>
        <v>17.31</v>
      </c>
      <c r="L95" s="43" t="n">
        <f aca="false">I95*15</f>
        <v>86.55</v>
      </c>
      <c r="M95" s="0"/>
      <c r="O95" s="0"/>
    </row>
    <row r="96" s="1" customFormat="true" ht="13.5" hidden="false" customHeight="false" outlineLevel="0" collapsed="false">
      <c r="A96" s="16" t="n">
        <v>91</v>
      </c>
      <c r="B96" s="17" t="s">
        <v>2930</v>
      </c>
      <c r="C96" s="18" t="s">
        <v>166</v>
      </c>
      <c r="D96" s="18" t="s">
        <v>2931</v>
      </c>
      <c r="E96" s="19" t="s">
        <v>2932</v>
      </c>
      <c r="F96" s="18"/>
      <c r="G96" s="17" t="n">
        <v>3.09</v>
      </c>
      <c r="H96" s="39"/>
      <c r="I96" s="40" t="n">
        <f aca="false">G96</f>
        <v>3.09</v>
      </c>
      <c r="J96" s="41" t="s">
        <v>2660</v>
      </c>
      <c r="K96" s="42" t="n">
        <f aca="false">I96*3</f>
        <v>9.27</v>
      </c>
      <c r="L96" s="43" t="n">
        <f aca="false">I96*15</f>
        <v>46.35</v>
      </c>
      <c r="M96" s="0"/>
      <c r="O96" s="0"/>
    </row>
    <row r="97" s="1" customFormat="true" ht="13.5" hidden="false" customHeight="false" outlineLevel="0" collapsed="false">
      <c r="A97" s="16" t="n">
        <v>92</v>
      </c>
      <c r="B97" s="17" t="s">
        <v>2933</v>
      </c>
      <c r="C97" s="18" t="s">
        <v>2705</v>
      </c>
      <c r="D97" s="18" t="s">
        <v>2934</v>
      </c>
      <c r="E97" s="19" t="s">
        <v>2935</v>
      </c>
      <c r="F97" s="18"/>
      <c r="G97" s="17" t="n">
        <v>7.1</v>
      </c>
      <c r="H97" s="39"/>
      <c r="I97" s="40" t="n">
        <f aca="false">G97</f>
        <v>7.1</v>
      </c>
      <c r="J97" s="41" t="s">
        <v>2660</v>
      </c>
      <c r="K97" s="42" t="n">
        <f aca="false">I97*3</f>
        <v>21.3</v>
      </c>
      <c r="L97" s="43" t="n">
        <f aca="false">I97*15</f>
        <v>106.5</v>
      </c>
      <c r="M97" s="0"/>
      <c r="O97" s="0"/>
    </row>
    <row r="98" s="1" customFormat="true" ht="13.5" hidden="false" customHeight="false" outlineLevel="0" collapsed="false">
      <c r="A98" s="16" t="n">
        <v>93</v>
      </c>
      <c r="B98" s="17" t="s">
        <v>2936</v>
      </c>
      <c r="C98" s="18" t="s">
        <v>34</v>
      </c>
      <c r="D98" s="18" t="s">
        <v>2937</v>
      </c>
      <c r="E98" s="19" t="s">
        <v>2938</v>
      </c>
      <c r="F98" s="18"/>
      <c r="G98" s="17" t="n">
        <v>5.31</v>
      </c>
      <c r="H98" s="39"/>
      <c r="I98" s="40" t="n">
        <f aca="false">G98</f>
        <v>5.31</v>
      </c>
      <c r="J98" s="41" t="s">
        <v>2660</v>
      </c>
      <c r="K98" s="42" t="n">
        <f aca="false">I98*3</f>
        <v>15.93</v>
      </c>
      <c r="L98" s="43" t="n">
        <f aca="false">I98*15</f>
        <v>79.65</v>
      </c>
      <c r="M98" s="0"/>
      <c r="O98" s="0"/>
    </row>
    <row r="99" s="1" customFormat="true" ht="13.5" hidden="false" customHeight="false" outlineLevel="0" collapsed="false">
      <c r="A99" s="16" t="n">
        <v>94</v>
      </c>
      <c r="B99" s="17" t="s">
        <v>2939</v>
      </c>
      <c r="C99" s="18" t="s">
        <v>136</v>
      </c>
      <c r="D99" s="18" t="s">
        <v>2940</v>
      </c>
      <c r="E99" s="19" t="s">
        <v>2941</v>
      </c>
      <c r="F99" s="18"/>
      <c r="G99" s="17" t="n">
        <v>2.65</v>
      </c>
      <c r="H99" s="39"/>
      <c r="I99" s="40" t="n">
        <f aca="false">G99</f>
        <v>2.65</v>
      </c>
      <c r="J99" s="41" t="s">
        <v>2660</v>
      </c>
      <c r="K99" s="42" t="n">
        <f aca="false">I99*3</f>
        <v>7.95</v>
      </c>
      <c r="L99" s="43" t="n">
        <f aca="false">I99*15</f>
        <v>39.75</v>
      </c>
      <c r="M99" s="0"/>
      <c r="O99" s="0"/>
    </row>
    <row r="100" s="1" customFormat="true" ht="13.5" hidden="false" customHeight="false" outlineLevel="0" collapsed="false">
      <c r="A100" s="16" t="n">
        <v>95</v>
      </c>
      <c r="B100" s="17" t="s">
        <v>2942</v>
      </c>
      <c r="C100" s="18" t="s">
        <v>123</v>
      </c>
      <c r="D100" s="18" t="s">
        <v>2943</v>
      </c>
      <c r="E100" s="19" t="s">
        <v>2944</v>
      </c>
      <c r="F100" s="18"/>
      <c r="G100" s="17" t="n">
        <v>2.65</v>
      </c>
      <c r="H100" s="39"/>
      <c r="I100" s="40" t="n">
        <f aca="false">G100</f>
        <v>2.65</v>
      </c>
      <c r="J100" s="41" t="s">
        <v>2660</v>
      </c>
      <c r="K100" s="42" t="n">
        <f aca="false">I100*3</f>
        <v>7.95</v>
      </c>
      <c r="L100" s="43" t="n">
        <f aca="false">I100*15</f>
        <v>39.75</v>
      </c>
      <c r="M100" s="0"/>
      <c r="O100" s="0"/>
    </row>
    <row r="101" s="1" customFormat="true" ht="13.5" hidden="false" customHeight="false" outlineLevel="0" collapsed="false">
      <c r="A101" s="16" t="n">
        <v>96</v>
      </c>
      <c r="B101" s="17" t="s">
        <v>2945</v>
      </c>
      <c r="C101" s="18" t="s">
        <v>123</v>
      </c>
      <c r="D101" s="18" t="s">
        <v>2946</v>
      </c>
      <c r="E101" s="19" t="s">
        <v>2947</v>
      </c>
      <c r="F101" s="18"/>
      <c r="G101" s="17" t="n">
        <v>2.65</v>
      </c>
      <c r="H101" s="39"/>
      <c r="I101" s="40" t="n">
        <f aca="false">G101</f>
        <v>2.65</v>
      </c>
      <c r="J101" s="41" t="s">
        <v>2660</v>
      </c>
      <c r="K101" s="42" t="n">
        <f aca="false">I101*3</f>
        <v>7.95</v>
      </c>
      <c r="L101" s="43" t="n">
        <f aca="false">I101*15</f>
        <v>39.75</v>
      </c>
      <c r="M101" s="0"/>
      <c r="O101" s="0"/>
    </row>
    <row r="102" s="1" customFormat="true" ht="13.5" hidden="false" customHeight="false" outlineLevel="0" collapsed="false">
      <c r="A102" s="16" t="n">
        <v>97</v>
      </c>
      <c r="B102" s="17" t="s">
        <v>2948</v>
      </c>
      <c r="C102" s="18" t="s">
        <v>73</v>
      </c>
      <c r="D102" s="18" t="s">
        <v>2949</v>
      </c>
      <c r="E102" s="19" t="s">
        <v>2950</v>
      </c>
      <c r="F102" s="18"/>
      <c r="G102" s="17" t="n">
        <v>2.65</v>
      </c>
      <c r="H102" s="39"/>
      <c r="I102" s="40" t="n">
        <f aca="false">G102</f>
        <v>2.65</v>
      </c>
      <c r="J102" s="41" t="s">
        <v>2660</v>
      </c>
      <c r="K102" s="42" t="n">
        <f aca="false">I102*3</f>
        <v>7.95</v>
      </c>
      <c r="L102" s="43" t="n">
        <f aca="false">I102*15</f>
        <v>39.75</v>
      </c>
      <c r="M102" s="0"/>
      <c r="O102" s="0"/>
    </row>
    <row r="103" s="1" customFormat="true" ht="13.5" hidden="false" customHeight="false" outlineLevel="0" collapsed="false">
      <c r="A103" s="16" t="n">
        <v>98</v>
      </c>
      <c r="B103" s="17" t="s">
        <v>2951</v>
      </c>
      <c r="C103" s="18" t="s">
        <v>30</v>
      </c>
      <c r="D103" s="18" t="s">
        <v>2952</v>
      </c>
      <c r="E103" s="19" t="s">
        <v>2953</v>
      </c>
      <c r="F103" s="18"/>
      <c r="G103" s="17" t="n">
        <v>2.68</v>
      </c>
      <c r="H103" s="39"/>
      <c r="I103" s="40" t="n">
        <f aca="false">G103</f>
        <v>2.68</v>
      </c>
      <c r="J103" s="41" t="s">
        <v>2660</v>
      </c>
      <c r="K103" s="42" t="n">
        <f aca="false">I103*3</f>
        <v>8.04</v>
      </c>
      <c r="L103" s="43" t="n">
        <f aca="false">I103*15</f>
        <v>40.2</v>
      </c>
      <c r="M103" s="0"/>
      <c r="O103" s="0"/>
    </row>
    <row r="104" s="1" customFormat="true" ht="13.5" hidden="false" customHeight="false" outlineLevel="0" collapsed="false">
      <c r="A104" s="16" t="n">
        <v>99</v>
      </c>
      <c r="B104" s="17" t="s">
        <v>2954</v>
      </c>
      <c r="C104" s="18" t="s">
        <v>34</v>
      </c>
      <c r="D104" s="18" t="s">
        <v>2955</v>
      </c>
      <c r="E104" s="19" t="s">
        <v>2956</v>
      </c>
      <c r="F104" s="18"/>
      <c r="G104" s="17" t="n">
        <v>4.06</v>
      </c>
      <c r="H104" s="39"/>
      <c r="I104" s="40" t="n">
        <f aca="false">G104</f>
        <v>4.06</v>
      </c>
      <c r="J104" s="41" t="s">
        <v>2660</v>
      </c>
      <c r="K104" s="42" t="n">
        <f aca="false">I104*3</f>
        <v>12.18</v>
      </c>
      <c r="L104" s="43" t="n">
        <f aca="false">I104*15</f>
        <v>60.9</v>
      </c>
      <c r="M104" s="0"/>
      <c r="O104" s="0"/>
    </row>
    <row r="105" s="1" customFormat="true" ht="13.5" hidden="false" customHeight="false" outlineLevel="0" collapsed="false">
      <c r="A105" s="16" t="n">
        <v>100</v>
      </c>
      <c r="B105" s="17" t="s">
        <v>2957</v>
      </c>
      <c r="C105" s="18" t="s">
        <v>34</v>
      </c>
      <c r="D105" s="18" t="s">
        <v>2958</v>
      </c>
      <c r="E105" s="19" t="s">
        <v>2959</v>
      </c>
      <c r="F105" s="18"/>
      <c r="G105" s="17" t="n">
        <v>1.93</v>
      </c>
      <c r="H105" s="39"/>
      <c r="I105" s="40" t="n">
        <f aca="false">G105</f>
        <v>1.93</v>
      </c>
      <c r="J105" s="41" t="s">
        <v>2660</v>
      </c>
      <c r="K105" s="42" t="n">
        <f aca="false">I105*3</f>
        <v>5.79</v>
      </c>
      <c r="L105" s="43" t="n">
        <f aca="false">I105*15</f>
        <v>28.95</v>
      </c>
      <c r="M105" s="0"/>
      <c r="O105" s="0"/>
    </row>
    <row r="106" s="1" customFormat="true" ht="13.5" hidden="false" customHeight="false" outlineLevel="0" collapsed="false">
      <c r="A106" s="16" t="n">
        <v>101</v>
      </c>
      <c r="B106" s="17" t="s">
        <v>2960</v>
      </c>
      <c r="C106" s="18" t="s">
        <v>123</v>
      </c>
      <c r="D106" s="18" t="s">
        <v>2961</v>
      </c>
      <c r="E106" s="19" t="s">
        <v>2962</v>
      </c>
      <c r="F106" s="18"/>
      <c r="G106" s="17" t="n">
        <v>1.93</v>
      </c>
      <c r="H106" s="39"/>
      <c r="I106" s="40" t="n">
        <f aca="false">G106</f>
        <v>1.93</v>
      </c>
      <c r="J106" s="41" t="s">
        <v>2660</v>
      </c>
      <c r="K106" s="42" t="n">
        <f aca="false">I106*3</f>
        <v>5.79</v>
      </c>
      <c r="L106" s="43" t="n">
        <f aca="false">I106*15</f>
        <v>28.95</v>
      </c>
      <c r="M106" s="0"/>
      <c r="O106" s="0"/>
    </row>
    <row r="107" s="1" customFormat="true" ht="13.5" hidden="false" customHeight="false" outlineLevel="0" collapsed="false">
      <c r="A107" s="16" t="n">
        <v>102</v>
      </c>
      <c r="B107" s="17" t="s">
        <v>2963</v>
      </c>
      <c r="C107" s="18" t="s">
        <v>822</v>
      </c>
      <c r="D107" s="18" t="s">
        <v>2964</v>
      </c>
      <c r="E107" s="19" t="s">
        <v>2965</v>
      </c>
      <c r="F107" s="18"/>
      <c r="G107" s="17" t="n">
        <v>2.43</v>
      </c>
      <c r="H107" s="39"/>
      <c r="I107" s="40" t="n">
        <f aca="false">G107</f>
        <v>2.43</v>
      </c>
      <c r="J107" s="41" t="s">
        <v>2660</v>
      </c>
      <c r="K107" s="42" t="n">
        <f aca="false">I107*3</f>
        <v>7.29</v>
      </c>
      <c r="L107" s="43" t="n">
        <f aca="false">I107*15</f>
        <v>36.45</v>
      </c>
      <c r="M107" s="0"/>
      <c r="O107" s="0"/>
    </row>
    <row r="108" s="1" customFormat="true" ht="13.5" hidden="false" customHeight="false" outlineLevel="0" collapsed="false">
      <c r="A108" s="16" t="n">
        <v>103</v>
      </c>
      <c r="B108" s="17" t="s">
        <v>2966</v>
      </c>
      <c r="C108" s="18" t="s">
        <v>54</v>
      </c>
      <c r="D108" s="18" t="s">
        <v>2967</v>
      </c>
      <c r="E108" s="19" t="s">
        <v>2968</v>
      </c>
      <c r="F108" s="18"/>
      <c r="G108" s="17" t="n">
        <v>1.96</v>
      </c>
      <c r="H108" s="39"/>
      <c r="I108" s="40" t="n">
        <f aca="false">G108</f>
        <v>1.96</v>
      </c>
      <c r="J108" s="41" t="s">
        <v>2660</v>
      </c>
      <c r="K108" s="42" t="n">
        <f aca="false">I108*3</f>
        <v>5.88</v>
      </c>
      <c r="L108" s="43" t="n">
        <f aca="false">I108*15</f>
        <v>29.4</v>
      </c>
      <c r="M108" s="0"/>
      <c r="O108" s="0"/>
    </row>
    <row r="109" s="1" customFormat="true" ht="13.5" hidden="false" customHeight="false" outlineLevel="0" collapsed="false">
      <c r="A109" s="16" t="n">
        <v>104</v>
      </c>
      <c r="B109" s="17" t="s">
        <v>2969</v>
      </c>
      <c r="C109" s="18" t="s">
        <v>54</v>
      </c>
      <c r="D109" s="18" t="s">
        <v>2970</v>
      </c>
      <c r="E109" s="19" t="s">
        <v>2971</v>
      </c>
      <c r="F109" s="18"/>
      <c r="G109" s="17" t="n">
        <v>2.51</v>
      </c>
      <c r="H109" s="39"/>
      <c r="I109" s="40" t="n">
        <f aca="false">G109</f>
        <v>2.51</v>
      </c>
      <c r="J109" s="41" t="s">
        <v>2660</v>
      </c>
      <c r="K109" s="42" t="n">
        <f aca="false">I109*3</f>
        <v>7.53</v>
      </c>
      <c r="L109" s="43" t="n">
        <f aca="false">I109*15</f>
        <v>37.65</v>
      </c>
      <c r="M109" s="0"/>
      <c r="O109" s="0"/>
    </row>
    <row r="110" s="1" customFormat="true" ht="13.5" hidden="false" customHeight="false" outlineLevel="0" collapsed="false">
      <c r="A110" s="16" t="n">
        <v>105</v>
      </c>
      <c r="B110" s="17" t="s">
        <v>2972</v>
      </c>
      <c r="C110" s="18" t="s">
        <v>348</v>
      </c>
      <c r="D110" s="18" t="s">
        <v>2973</v>
      </c>
      <c r="E110" s="19" t="s">
        <v>2974</v>
      </c>
      <c r="F110" s="18"/>
      <c r="G110" s="17" t="n">
        <v>2.51</v>
      </c>
      <c r="H110" s="39"/>
      <c r="I110" s="40" t="n">
        <f aca="false">G110</f>
        <v>2.51</v>
      </c>
      <c r="J110" s="41" t="s">
        <v>2660</v>
      </c>
      <c r="K110" s="42" t="n">
        <f aca="false">I110*3</f>
        <v>7.53</v>
      </c>
      <c r="L110" s="43" t="n">
        <f aca="false">I110*15</f>
        <v>37.65</v>
      </c>
      <c r="M110" s="0"/>
      <c r="O110" s="0"/>
    </row>
    <row r="111" s="1" customFormat="true" ht="13.5" hidden="false" customHeight="false" outlineLevel="0" collapsed="false">
      <c r="A111" s="16" t="n">
        <v>106</v>
      </c>
      <c r="B111" s="17" t="s">
        <v>2975</v>
      </c>
      <c r="C111" s="18" t="s">
        <v>80</v>
      </c>
      <c r="D111" s="18" t="s">
        <v>2976</v>
      </c>
      <c r="E111" s="19" t="s">
        <v>2977</v>
      </c>
      <c r="F111" s="18"/>
      <c r="G111" s="17" t="n">
        <v>5.05</v>
      </c>
      <c r="H111" s="39"/>
      <c r="I111" s="40" t="n">
        <f aca="false">G111</f>
        <v>5.05</v>
      </c>
      <c r="J111" s="41" t="s">
        <v>2660</v>
      </c>
      <c r="K111" s="42" t="n">
        <f aca="false">I111*3</f>
        <v>15.15</v>
      </c>
      <c r="L111" s="43" t="n">
        <f aca="false">I111*15</f>
        <v>75.75</v>
      </c>
      <c r="M111" s="0"/>
      <c r="O111" s="0"/>
    </row>
    <row r="112" s="1" customFormat="true" ht="13.5" hidden="false" customHeight="false" outlineLevel="0" collapsed="false">
      <c r="A112" s="16" t="n">
        <v>107</v>
      </c>
      <c r="B112" s="17" t="s">
        <v>2978</v>
      </c>
      <c r="C112" s="18" t="s">
        <v>42</v>
      </c>
      <c r="D112" s="18" t="s">
        <v>2979</v>
      </c>
      <c r="E112" s="19" t="s">
        <v>2980</v>
      </c>
      <c r="F112" s="18"/>
      <c r="G112" s="17" t="n">
        <v>3.45</v>
      </c>
      <c r="H112" s="39"/>
      <c r="I112" s="40" t="n">
        <f aca="false">G112</f>
        <v>3.45</v>
      </c>
      <c r="J112" s="41" t="s">
        <v>2660</v>
      </c>
      <c r="K112" s="42" t="n">
        <f aca="false">I112*3</f>
        <v>10.35</v>
      </c>
      <c r="L112" s="43" t="n">
        <f aca="false">I112*15</f>
        <v>51.75</v>
      </c>
      <c r="M112" s="0"/>
      <c r="O112" s="0"/>
    </row>
    <row r="113" s="1" customFormat="true" ht="13.5" hidden="false" customHeight="false" outlineLevel="0" collapsed="false">
      <c r="A113" s="16" t="n">
        <v>108</v>
      </c>
      <c r="B113" s="17" t="s">
        <v>2981</v>
      </c>
      <c r="C113" s="18" t="s">
        <v>42</v>
      </c>
      <c r="D113" s="18" t="s">
        <v>2982</v>
      </c>
      <c r="E113" s="19" t="s">
        <v>2983</v>
      </c>
      <c r="F113" s="18"/>
      <c r="G113" s="17" t="n">
        <v>4.86</v>
      </c>
      <c r="H113" s="39"/>
      <c r="I113" s="40" t="n">
        <f aca="false">G113</f>
        <v>4.86</v>
      </c>
      <c r="J113" s="41" t="s">
        <v>2660</v>
      </c>
      <c r="K113" s="42" t="n">
        <f aca="false">I113*3</f>
        <v>14.58</v>
      </c>
      <c r="L113" s="43" t="n">
        <f aca="false">I113*15</f>
        <v>72.9</v>
      </c>
      <c r="M113" s="0"/>
      <c r="O113" s="0"/>
    </row>
    <row r="114" s="1" customFormat="true" ht="13.5" hidden="false" customHeight="false" outlineLevel="0" collapsed="false">
      <c r="A114" s="16" t="n">
        <v>109</v>
      </c>
      <c r="B114" s="17" t="s">
        <v>2984</v>
      </c>
      <c r="C114" s="18" t="s">
        <v>119</v>
      </c>
      <c r="D114" s="18" t="s">
        <v>2985</v>
      </c>
      <c r="E114" s="19" t="s">
        <v>2986</v>
      </c>
      <c r="F114" s="18"/>
      <c r="G114" s="17" t="n">
        <v>4.44</v>
      </c>
      <c r="H114" s="39"/>
      <c r="I114" s="40" t="n">
        <f aca="false">G114</f>
        <v>4.44</v>
      </c>
      <c r="J114" s="41" t="s">
        <v>2660</v>
      </c>
      <c r="K114" s="42" t="n">
        <f aca="false">I114*3</f>
        <v>13.32</v>
      </c>
      <c r="L114" s="43" t="n">
        <f aca="false">I114*15</f>
        <v>66.6</v>
      </c>
      <c r="M114" s="0"/>
      <c r="O114" s="0"/>
    </row>
    <row r="115" s="1" customFormat="true" ht="13.5" hidden="false" customHeight="false" outlineLevel="0" collapsed="false">
      <c r="A115" s="16" t="n">
        <v>110</v>
      </c>
      <c r="B115" s="17" t="s">
        <v>2987</v>
      </c>
      <c r="C115" s="18" t="s">
        <v>567</v>
      </c>
      <c r="D115" s="18" t="s">
        <v>2988</v>
      </c>
      <c r="E115" s="19" t="s">
        <v>2989</v>
      </c>
      <c r="F115" s="18"/>
      <c r="G115" s="17" t="n">
        <v>4.44</v>
      </c>
      <c r="H115" s="39"/>
      <c r="I115" s="40" t="n">
        <f aca="false">G115</f>
        <v>4.44</v>
      </c>
      <c r="J115" s="41" t="s">
        <v>2660</v>
      </c>
      <c r="K115" s="42" t="n">
        <f aca="false">I115*3</f>
        <v>13.32</v>
      </c>
      <c r="L115" s="43" t="n">
        <f aca="false">I115*15</f>
        <v>66.6</v>
      </c>
      <c r="M115" s="0"/>
      <c r="O115" s="0"/>
    </row>
    <row r="116" s="1" customFormat="true" ht="13.5" hidden="false" customHeight="false" outlineLevel="0" collapsed="false">
      <c r="A116" s="16" t="n">
        <v>111</v>
      </c>
      <c r="B116" s="17" t="s">
        <v>2990</v>
      </c>
      <c r="C116" s="18" t="s">
        <v>66</v>
      </c>
      <c r="D116" s="18" t="s">
        <v>2991</v>
      </c>
      <c r="E116" s="19" t="s">
        <v>2992</v>
      </c>
      <c r="F116" s="18"/>
      <c r="G116" s="17" t="n">
        <v>3.24</v>
      </c>
      <c r="H116" s="39"/>
      <c r="I116" s="40" t="n">
        <f aca="false">G116</f>
        <v>3.24</v>
      </c>
      <c r="J116" s="41" t="s">
        <v>2660</v>
      </c>
      <c r="K116" s="42" t="n">
        <f aca="false">I116*3</f>
        <v>9.72</v>
      </c>
      <c r="L116" s="43" t="n">
        <f aca="false">I116*15</f>
        <v>48.6</v>
      </c>
      <c r="M116" s="0"/>
      <c r="O116" s="0"/>
    </row>
    <row r="117" s="1" customFormat="true" ht="13.5" hidden="false" customHeight="false" outlineLevel="0" collapsed="false">
      <c r="A117" s="16" t="n">
        <v>112</v>
      </c>
      <c r="B117" s="17" t="s">
        <v>2993</v>
      </c>
      <c r="C117" s="18" t="s">
        <v>34</v>
      </c>
      <c r="D117" s="18" t="s">
        <v>2994</v>
      </c>
      <c r="E117" s="19" t="s">
        <v>2995</v>
      </c>
      <c r="F117" s="18"/>
      <c r="G117" s="17" t="n">
        <v>5</v>
      </c>
      <c r="H117" s="39"/>
      <c r="I117" s="40" t="n">
        <f aca="false">G117</f>
        <v>5</v>
      </c>
      <c r="J117" s="41" t="s">
        <v>2660</v>
      </c>
      <c r="K117" s="42" t="n">
        <f aca="false">I117*3</f>
        <v>15</v>
      </c>
      <c r="L117" s="43" t="n">
        <f aca="false">I117*15</f>
        <v>75</v>
      </c>
      <c r="M117" s="0"/>
      <c r="O117" s="0"/>
    </row>
    <row r="118" s="1" customFormat="true" ht="13.5" hidden="false" customHeight="false" outlineLevel="0" collapsed="false">
      <c r="A118" s="16" t="n">
        <v>113</v>
      </c>
      <c r="B118" s="17" t="s">
        <v>2996</v>
      </c>
      <c r="C118" s="18" t="s">
        <v>381</v>
      </c>
      <c r="D118" s="18" t="s">
        <v>2997</v>
      </c>
      <c r="E118" s="19" t="s">
        <v>2998</v>
      </c>
      <c r="F118" s="18"/>
      <c r="G118" s="17" t="n">
        <v>3.01</v>
      </c>
      <c r="H118" s="39"/>
      <c r="I118" s="40" t="n">
        <f aca="false">G118</f>
        <v>3.01</v>
      </c>
      <c r="J118" s="41" t="s">
        <v>2660</v>
      </c>
      <c r="K118" s="42" t="n">
        <f aca="false">I118*3</f>
        <v>9.03</v>
      </c>
      <c r="L118" s="43" t="n">
        <f aca="false">I118*15</f>
        <v>45.15</v>
      </c>
      <c r="M118" s="0"/>
      <c r="O118" s="0"/>
    </row>
    <row r="119" s="1" customFormat="true" ht="13.5" hidden="false" customHeight="false" outlineLevel="0" collapsed="false">
      <c r="A119" s="16" t="n">
        <v>114</v>
      </c>
      <c r="B119" s="17" t="s">
        <v>2999</v>
      </c>
      <c r="C119" s="18" t="s">
        <v>365</v>
      </c>
      <c r="D119" s="18" t="s">
        <v>3000</v>
      </c>
      <c r="E119" s="19" t="s">
        <v>3001</v>
      </c>
      <c r="F119" s="18"/>
      <c r="G119" s="17" t="n">
        <v>0.8</v>
      </c>
      <c r="H119" s="39"/>
      <c r="I119" s="40" t="n">
        <f aca="false">G119</f>
        <v>0.8</v>
      </c>
      <c r="J119" s="41" t="s">
        <v>2660</v>
      </c>
      <c r="K119" s="42" t="n">
        <f aca="false">I119*3</f>
        <v>2.4</v>
      </c>
      <c r="L119" s="43" t="n">
        <f aca="false">I119*15</f>
        <v>12</v>
      </c>
      <c r="M119" s="0"/>
      <c r="O119" s="0"/>
    </row>
    <row r="120" s="1" customFormat="true" ht="13.5" hidden="false" customHeight="false" outlineLevel="0" collapsed="false">
      <c r="A120" s="16" t="n">
        <v>115</v>
      </c>
      <c r="B120" s="17" t="s">
        <v>3002</v>
      </c>
      <c r="C120" s="18" t="s">
        <v>80</v>
      </c>
      <c r="D120" s="18" t="s">
        <v>3003</v>
      </c>
      <c r="E120" s="19" t="s">
        <v>3004</v>
      </c>
      <c r="F120" s="18"/>
      <c r="G120" s="17" t="n">
        <v>2.43</v>
      </c>
      <c r="H120" s="39"/>
      <c r="I120" s="40" t="n">
        <f aca="false">G120</f>
        <v>2.43</v>
      </c>
      <c r="J120" s="41" t="s">
        <v>2660</v>
      </c>
      <c r="K120" s="42" t="n">
        <f aca="false">I120*3</f>
        <v>7.29</v>
      </c>
      <c r="L120" s="43" t="n">
        <f aca="false">I120*15</f>
        <v>36.45</v>
      </c>
      <c r="M120" s="0"/>
      <c r="O120" s="0"/>
    </row>
    <row r="121" s="1" customFormat="true" ht="13.5" hidden="false" customHeight="false" outlineLevel="0" collapsed="false">
      <c r="A121" s="16" t="n">
        <v>116</v>
      </c>
      <c r="B121" s="17" t="s">
        <v>3005</v>
      </c>
      <c r="C121" s="18" t="s">
        <v>119</v>
      </c>
      <c r="D121" s="18" t="s">
        <v>3006</v>
      </c>
      <c r="E121" s="19" t="s">
        <v>3007</v>
      </c>
      <c r="F121" s="18"/>
      <c r="G121" s="17" t="n">
        <v>2.04</v>
      </c>
      <c r="H121" s="39"/>
      <c r="I121" s="40" t="n">
        <f aca="false">G121</f>
        <v>2.04</v>
      </c>
      <c r="J121" s="41" t="s">
        <v>2660</v>
      </c>
      <c r="K121" s="42" t="n">
        <f aca="false">I121*3</f>
        <v>6.12</v>
      </c>
      <c r="L121" s="43" t="n">
        <f aca="false">I121*15</f>
        <v>30.6</v>
      </c>
      <c r="M121" s="0"/>
      <c r="O121" s="0"/>
    </row>
    <row r="122" s="1" customFormat="true" ht="13.5" hidden="false" customHeight="false" outlineLevel="0" collapsed="false">
      <c r="A122" s="16" t="n">
        <v>117</v>
      </c>
      <c r="B122" s="17" t="s">
        <v>3008</v>
      </c>
      <c r="C122" s="18" t="s">
        <v>84</v>
      </c>
      <c r="D122" s="18" t="s">
        <v>3009</v>
      </c>
      <c r="E122" s="19" t="s">
        <v>3010</v>
      </c>
      <c r="F122" s="18"/>
      <c r="G122" s="17" t="n">
        <v>4.06</v>
      </c>
      <c r="H122" s="39"/>
      <c r="I122" s="40" t="n">
        <f aca="false">G122</f>
        <v>4.06</v>
      </c>
      <c r="J122" s="41" t="s">
        <v>2660</v>
      </c>
      <c r="K122" s="42" t="n">
        <f aca="false">I122*3</f>
        <v>12.18</v>
      </c>
      <c r="L122" s="43" t="n">
        <f aca="false">I122*15</f>
        <v>60.9</v>
      </c>
      <c r="M122" s="0"/>
      <c r="O122" s="0"/>
    </row>
    <row r="123" s="1" customFormat="true" ht="13.5" hidden="false" customHeight="false" outlineLevel="0" collapsed="false">
      <c r="A123" s="16" t="n">
        <v>118</v>
      </c>
      <c r="B123" s="17" t="s">
        <v>3011</v>
      </c>
      <c r="C123" s="18" t="s">
        <v>66</v>
      </c>
      <c r="D123" s="18" t="s">
        <v>3012</v>
      </c>
      <c r="E123" s="19" t="s">
        <v>3013</v>
      </c>
      <c r="F123" s="18"/>
      <c r="G123" s="17" t="n">
        <v>2.46</v>
      </c>
      <c r="H123" s="39"/>
      <c r="I123" s="40" t="n">
        <f aca="false">G123</f>
        <v>2.46</v>
      </c>
      <c r="J123" s="41" t="s">
        <v>2660</v>
      </c>
      <c r="K123" s="42" t="n">
        <f aca="false">I123*3</f>
        <v>7.38</v>
      </c>
      <c r="L123" s="43" t="n">
        <f aca="false">I123*15</f>
        <v>36.9</v>
      </c>
      <c r="M123" s="0"/>
      <c r="O123" s="0"/>
    </row>
    <row r="124" s="1" customFormat="true" ht="13.5" hidden="false" customHeight="false" outlineLevel="0" collapsed="false">
      <c r="A124" s="16" t="n">
        <v>119</v>
      </c>
      <c r="B124" s="17" t="s">
        <v>3014</v>
      </c>
      <c r="C124" s="18" t="s">
        <v>332</v>
      </c>
      <c r="D124" s="18" t="s">
        <v>3015</v>
      </c>
      <c r="E124" s="19" t="s">
        <v>3016</v>
      </c>
      <c r="F124" s="18"/>
      <c r="G124" s="17" t="n">
        <v>1.63</v>
      </c>
      <c r="H124" s="39"/>
      <c r="I124" s="40" t="n">
        <f aca="false">G124</f>
        <v>1.63</v>
      </c>
      <c r="J124" s="41" t="s">
        <v>2660</v>
      </c>
      <c r="K124" s="42" t="n">
        <f aca="false">I124*3</f>
        <v>4.89</v>
      </c>
      <c r="L124" s="43" t="n">
        <f aca="false">I124*15</f>
        <v>24.45</v>
      </c>
      <c r="M124" s="0"/>
      <c r="O124" s="0"/>
    </row>
    <row r="125" s="1" customFormat="true" ht="13.5" hidden="false" customHeight="false" outlineLevel="0" collapsed="false">
      <c r="A125" s="16" t="n">
        <v>120</v>
      </c>
      <c r="B125" s="17" t="s">
        <v>3017</v>
      </c>
      <c r="C125" s="18" t="s">
        <v>3018</v>
      </c>
      <c r="D125" s="18" t="s">
        <v>3019</v>
      </c>
      <c r="E125" s="19" t="s">
        <v>3020</v>
      </c>
      <c r="F125" s="18"/>
      <c r="G125" s="17" t="n">
        <v>0.8</v>
      </c>
      <c r="H125" s="39"/>
      <c r="I125" s="40" t="n">
        <f aca="false">G125</f>
        <v>0.8</v>
      </c>
      <c r="J125" s="41" t="s">
        <v>2660</v>
      </c>
      <c r="K125" s="42" t="n">
        <f aca="false">I125*3</f>
        <v>2.4</v>
      </c>
      <c r="L125" s="43" t="n">
        <f aca="false">I125*15</f>
        <v>12</v>
      </c>
      <c r="M125" s="0"/>
      <c r="O125" s="0"/>
    </row>
    <row r="126" s="1" customFormat="true" ht="13.5" hidden="false" customHeight="false" outlineLevel="0" collapsed="false">
      <c r="A126" s="16" t="n">
        <v>121</v>
      </c>
      <c r="B126" s="17" t="s">
        <v>3021</v>
      </c>
      <c r="C126" s="18" t="s">
        <v>792</v>
      </c>
      <c r="D126" s="18" t="s">
        <v>3022</v>
      </c>
      <c r="E126" s="19" t="s">
        <v>3023</v>
      </c>
      <c r="F126" s="18"/>
      <c r="G126" s="17" t="n">
        <v>5.67</v>
      </c>
      <c r="H126" s="39"/>
      <c r="I126" s="40" t="n">
        <f aca="false">G126</f>
        <v>5.67</v>
      </c>
      <c r="J126" s="41" t="s">
        <v>2660</v>
      </c>
      <c r="K126" s="42" t="n">
        <f aca="false">I126*3</f>
        <v>17.01</v>
      </c>
      <c r="L126" s="43" t="n">
        <f aca="false">I126*15</f>
        <v>85.05</v>
      </c>
      <c r="M126" s="0"/>
      <c r="O126" s="0"/>
    </row>
    <row r="127" s="1" customFormat="true" ht="13.5" hidden="false" customHeight="false" outlineLevel="0" collapsed="false">
      <c r="A127" s="16" t="n">
        <v>122</v>
      </c>
      <c r="B127" s="17" t="s">
        <v>3024</v>
      </c>
      <c r="C127" s="18" t="s">
        <v>222</v>
      </c>
      <c r="D127" s="18" t="s">
        <v>3025</v>
      </c>
      <c r="E127" s="19" t="s">
        <v>3026</v>
      </c>
      <c r="F127" s="18"/>
      <c r="G127" s="17" t="n">
        <v>2.85</v>
      </c>
      <c r="H127" s="39"/>
      <c r="I127" s="40" t="n">
        <f aca="false">G127</f>
        <v>2.85</v>
      </c>
      <c r="J127" s="41" t="s">
        <v>2660</v>
      </c>
      <c r="K127" s="42" t="n">
        <f aca="false">I127*3</f>
        <v>8.55</v>
      </c>
      <c r="L127" s="43" t="n">
        <f aca="false">I127*15</f>
        <v>42.75</v>
      </c>
      <c r="M127" s="0"/>
      <c r="O127" s="0"/>
    </row>
    <row r="128" s="1" customFormat="true" ht="13.5" hidden="false" customHeight="false" outlineLevel="0" collapsed="false">
      <c r="A128" s="16" t="n">
        <v>123</v>
      </c>
      <c r="B128" s="17" t="s">
        <v>3027</v>
      </c>
      <c r="C128" s="18" t="s">
        <v>80</v>
      </c>
      <c r="D128" s="18" t="s">
        <v>3028</v>
      </c>
      <c r="E128" s="19" t="s">
        <v>3029</v>
      </c>
      <c r="F128" s="18"/>
      <c r="G128" s="17" t="n">
        <v>1.4</v>
      </c>
      <c r="H128" s="39"/>
      <c r="I128" s="40" t="n">
        <f aca="false">G128</f>
        <v>1.4</v>
      </c>
      <c r="J128" s="41" t="s">
        <v>2660</v>
      </c>
      <c r="K128" s="42" t="n">
        <f aca="false">I128*3</f>
        <v>4.2</v>
      </c>
      <c r="L128" s="43" t="n">
        <f aca="false">I128*15</f>
        <v>21</v>
      </c>
      <c r="M128" s="0"/>
      <c r="O128" s="0"/>
    </row>
    <row r="129" s="1" customFormat="true" ht="13.5" hidden="false" customHeight="false" outlineLevel="0" collapsed="false">
      <c r="A129" s="16" t="n">
        <v>124</v>
      </c>
      <c r="B129" s="17" t="s">
        <v>3030</v>
      </c>
      <c r="C129" s="18" t="s">
        <v>50</v>
      </c>
      <c r="D129" s="18" t="s">
        <v>3031</v>
      </c>
      <c r="E129" s="19" t="s">
        <v>3032</v>
      </c>
      <c r="F129" s="18"/>
      <c r="G129" s="17" t="n">
        <v>1.4</v>
      </c>
      <c r="H129" s="39"/>
      <c r="I129" s="40" t="n">
        <f aca="false">G129</f>
        <v>1.4</v>
      </c>
      <c r="J129" s="41" t="s">
        <v>2660</v>
      </c>
      <c r="K129" s="42" t="n">
        <f aca="false">I129*3</f>
        <v>4.2</v>
      </c>
      <c r="L129" s="43" t="n">
        <f aca="false">I129*15</f>
        <v>21</v>
      </c>
      <c r="M129" s="0"/>
      <c r="O129" s="0"/>
    </row>
    <row r="130" s="1" customFormat="true" ht="13.5" hidden="false" customHeight="false" outlineLevel="0" collapsed="false">
      <c r="A130" s="16" t="n">
        <v>125</v>
      </c>
      <c r="B130" s="17" t="s">
        <v>3033</v>
      </c>
      <c r="C130" s="18" t="s">
        <v>42</v>
      </c>
      <c r="D130" s="18" t="s">
        <v>3034</v>
      </c>
      <c r="E130" s="19" t="s">
        <v>3035</v>
      </c>
      <c r="F130" s="18"/>
      <c r="G130" s="17" t="n">
        <v>4.8</v>
      </c>
      <c r="H130" s="39"/>
      <c r="I130" s="40" t="n">
        <f aca="false">G130</f>
        <v>4.8</v>
      </c>
      <c r="J130" s="41" t="s">
        <v>2660</v>
      </c>
      <c r="K130" s="42" t="n">
        <f aca="false">I130*3</f>
        <v>14.4</v>
      </c>
      <c r="L130" s="43" t="n">
        <f aca="false">I130*15</f>
        <v>72</v>
      </c>
      <c r="M130" s="0"/>
      <c r="O130" s="0"/>
    </row>
    <row r="131" s="1" customFormat="true" ht="13.5" hidden="false" customHeight="false" outlineLevel="0" collapsed="false">
      <c r="A131" s="16" t="n">
        <v>126</v>
      </c>
      <c r="B131" s="17" t="s">
        <v>3036</v>
      </c>
      <c r="C131" s="18" t="s">
        <v>42</v>
      </c>
      <c r="D131" s="18" t="s">
        <v>3037</v>
      </c>
      <c r="E131" s="19" t="s">
        <v>3038</v>
      </c>
      <c r="F131" s="18"/>
      <c r="G131" s="17" t="n">
        <v>2.42</v>
      </c>
      <c r="H131" s="39"/>
      <c r="I131" s="40" t="n">
        <f aca="false">G131</f>
        <v>2.42</v>
      </c>
      <c r="J131" s="41" t="s">
        <v>2660</v>
      </c>
      <c r="K131" s="42" t="n">
        <f aca="false">I131*3</f>
        <v>7.26</v>
      </c>
      <c r="L131" s="43" t="n">
        <f aca="false">I131*15</f>
        <v>36.3</v>
      </c>
      <c r="M131" s="0"/>
      <c r="O131" s="0"/>
    </row>
    <row r="132" s="1" customFormat="true" ht="13.5" hidden="false" customHeight="false" outlineLevel="0" collapsed="false">
      <c r="A132" s="16" t="n">
        <v>127</v>
      </c>
      <c r="B132" s="17" t="s">
        <v>3039</v>
      </c>
      <c r="C132" s="18" t="s">
        <v>853</v>
      </c>
      <c r="D132" s="18" t="s">
        <v>3040</v>
      </c>
      <c r="E132" s="19" t="s">
        <v>3041</v>
      </c>
      <c r="F132" s="18"/>
      <c r="G132" s="17" t="n">
        <v>3.21</v>
      </c>
      <c r="H132" s="39"/>
      <c r="I132" s="40" t="n">
        <f aca="false">G132</f>
        <v>3.21</v>
      </c>
      <c r="J132" s="41" t="s">
        <v>2660</v>
      </c>
      <c r="K132" s="42" t="n">
        <f aca="false">I132*3</f>
        <v>9.63</v>
      </c>
      <c r="L132" s="43" t="n">
        <f aca="false">I132*15</f>
        <v>48.15</v>
      </c>
      <c r="M132" s="0"/>
      <c r="O132" s="0"/>
    </row>
    <row r="133" s="1" customFormat="true" ht="13.5" hidden="false" customHeight="false" outlineLevel="0" collapsed="false">
      <c r="A133" s="16" t="n">
        <v>128</v>
      </c>
      <c r="B133" s="17" t="s">
        <v>3042</v>
      </c>
      <c r="C133" s="18" t="s">
        <v>123</v>
      </c>
      <c r="D133" s="18" t="s">
        <v>3043</v>
      </c>
      <c r="E133" s="19" t="s">
        <v>3044</v>
      </c>
      <c r="F133" s="18"/>
      <c r="G133" s="17" t="n">
        <v>1.6</v>
      </c>
      <c r="H133" s="39"/>
      <c r="I133" s="40" t="n">
        <f aca="false">G133</f>
        <v>1.6</v>
      </c>
      <c r="J133" s="41" t="s">
        <v>2660</v>
      </c>
      <c r="K133" s="42" t="n">
        <f aca="false">I133*3</f>
        <v>4.8</v>
      </c>
      <c r="L133" s="43" t="n">
        <f aca="false">I133*15</f>
        <v>24</v>
      </c>
      <c r="M133" s="0"/>
      <c r="O133" s="0"/>
    </row>
    <row r="134" s="1" customFormat="true" ht="13.5" hidden="false" customHeight="false" outlineLevel="0" collapsed="false">
      <c r="A134" s="16" t="n">
        <v>129</v>
      </c>
      <c r="B134" s="17" t="s">
        <v>3045</v>
      </c>
      <c r="C134" s="18" t="s">
        <v>3046</v>
      </c>
      <c r="D134" s="18" t="s">
        <v>3047</v>
      </c>
      <c r="E134" s="19" t="s">
        <v>3048</v>
      </c>
      <c r="F134" s="18"/>
      <c r="G134" s="17" t="n">
        <v>2.42</v>
      </c>
      <c r="H134" s="39"/>
      <c r="I134" s="40" t="n">
        <f aca="false">G134</f>
        <v>2.42</v>
      </c>
      <c r="J134" s="41" t="s">
        <v>2660</v>
      </c>
      <c r="K134" s="42" t="n">
        <f aca="false">I134*3</f>
        <v>7.26</v>
      </c>
      <c r="L134" s="43" t="n">
        <f aca="false">I134*15</f>
        <v>36.3</v>
      </c>
      <c r="M134" s="0"/>
      <c r="O134" s="0"/>
    </row>
    <row r="135" s="1" customFormat="true" ht="13.5" hidden="false" customHeight="false" outlineLevel="0" collapsed="false">
      <c r="A135" s="16" t="n">
        <v>130</v>
      </c>
      <c r="B135" s="17" t="s">
        <v>3049</v>
      </c>
      <c r="C135" s="18" t="s">
        <v>136</v>
      </c>
      <c r="D135" s="18" t="s">
        <v>3050</v>
      </c>
      <c r="E135" s="19" t="s">
        <v>3051</v>
      </c>
      <c r="F135" s="18"/>
      <c r="G135" s="17" t="n">
        <v>3.45</v>
      </c>
      <c r="H135" s="39"/>
      <c r="I135" s="40" t="n">
        <f aca="false">G135</f>
        <v>3.45</v>
      </c>
      <c r="J135" s="41" t="s">
        <v>2660</v>
      </c>
      <c r="K135" s="42" t="n">
        <f aca="false">I135*3</f>
        <v>10.35</v>
      </c>
      <c r="L135" s="43" t="n">
        <f aca="false">I135*15</f>
        <v>51.75</v>
      </c>
      <c r="M135" s="0"/>
      <c r="O135" s="0"/>
    </row>
    <row r="136" s="1" customFormat="true" ht="13.5" hidden="false" customHeight="false" outlineLevel="0" collapsed="false">
      <c r="A136" s="16" t="n">
        <v>131</v>
      </c>
      <c r="B136" s="17" t="s">
        <v>3052</v>
      </c>
      <c r="C136" s="18" t="s">
        <v>62</v>
      </c>
      <c r="D136" s="18" t="s">
        <v>3053</v>
      </c>
      <c r="E136" s="19" t="s">
        <v>3054</v>
      </c>
      <c r="F136" s="18"/>
      <c r="G136" s="17" t="n">
        <v>5.85</v>
      </c>
      <c r="H136" s="39"/>
      <c r="I136" s="40" t="n">
        <f aca="false">G136</f>
        <v>5.85</v>
      </c>
      <c r="J136" s="41" t="s">
        <v>2660</v>
      </c>
      <c r="K136" s="42" t="n">
        <f aca="false">I136*3</f>
        <v>17.55</v>
      </c>
      <c r="L136" s="43" t="n">
        <f aca="false">I136*15</f>
        <v>87.75</v>
      </c>
      <c r="M136" s="0"/>
      <c r="O136" s="0"/>
    </row>
    <row r="137" s="1" customFormat="true" ht="13.5" hidden="false" customHeight="false" outlineLevel="0" collapsed="false">
      <c r="A137" s="16" t="n">
        <v>132</v>
      </c>
      <c r="B137" s="17" t="s">
        <v>3055</v>
      </c>
      <c r="C137" s="18" t="s">
        <v>166</v>
      </c>
      <c r="D137" s="18" t="s">
        <v>3056</v>
      </c>
      <c r="E137" s="19" t="s">
        <v>3057</v>
      </c>
      <c r="F137" s="18"/>
      <c r="G137" s="17" t="n">
        <v>4.06</v>
      </c>
      <c r="H137" s="39"/>
      <c r="I137" s="40" t="n">
        <f aca="false">G137</f>
        <v>4.06</v>
      </c>
      <c r="J137" s="41" t="s">
        <v>2660</v>
      </c>
      <c r="K137" s="42" t="n">
        <f aca="false">I137*3</f>
        <v>12.18</v>
      </c>
      <c r="L137" s="43" t="n">
        <f aca="false">I137*15</f>
        <v>60.9</v>
      </c>
      <c r="M137" s="0"/>
      <c r="O137" s="0"/>
    </row>
    <row r="138" s="1" customFormat="true" ht="13.5" hidden="false" customHeight="false" outlineLevel="0" collapsed="false">
      <c r="A138" s="16" t="n">
        <v>133</v>
      </c>
      <c r="B138" s="17" t="s">
        <v>3058</v>
      </c>
      <c r="C138" s="18" t="s">
        <v>166</v>
      </c>
      <c r="D138" s="18" t="s">
        <v>3059</v>
      </c>
      <c r="E138" s="19" t="s">
        <v>3060</v>
      </c>
      <c r="F138" s="18"/>
      <c r="G138" s="17" t="n">
        <v>1.63</v>
      </c>
      <c r="H138" s="39"/>
      <c r="I138" s="40" t="n">
        <f aca="false">G138</f>
        <v>1.63</v>
      </c>
      <c r="J138" s="41" t="s">
        <v>2660</v>
      </c>
      <c r="K138" s="42" t="n">
        <f aca="false">I138*3</f>
        <v>4.89</v>
      </c>
      <c r="L138" s="43" t="n">
        <f aca="false">I138*15</f>
        <v>24.45</v>
      </c>
      <c r="M138" s="0"/>
      <c r="O138" s="0"/>
    </row>
    <row r="139" s="1" customFormat="true" ht="13.5" hidden="false" customHeight="false" outlineLevel="0" collapsed="false">
      <c r="A139" s="16" t="n">
        <v>134</v>
      </c>
      <c r="B139" s="17" t="s">
        <v>3061</v>
      </c>
      <c r="C139" s="18" t="s">
        <v>853</v>
      </c>
      <c r="D139" s="18" t="s">
        <v>3062</v>
      </c>
      <c r="E139" s="19" t="s">
        <v>3063</v>
      </c>
      <c r="F139" s="18"/>
      <c r="G139" s="17" t="n">
        <v>2.15</v>
      </c>
      <c r="H139" s="39"/>
      <c r="I139" s="40" t="n">
        <f aca="false">G139</f>
        <v>2.15</v>
      </c>
      <c r="J139" s="41" t="s">
        <v>2660</v>
      </c>
      <c r="K139" s="42" t="n">
        <f aca="false">I139*3</f>
        <v>6.45</v>
      </c>
      <c r="L139" s="43" t="n">
        <f aca="false">I139*15</f>
        <v>32.25</v>
      </c>
      <c r="M139" s="0"/>
      <c r="O139" s="0"/>
    </row>
    <row r="140" s="1" customFormat="true" ht="13.5" hidden="false" customHeight="false" outlineLevel="0" collapsed="false">
      <c r="A140" s="16" t="n">
        <v>135</v>
      </c>
      <c r="B140" s="17" t="s">
        <v>3064</v>
      </c>
      <c r="C140" s="18" t="s">
        <v>838</v>
      </c>
      <c r="D140" s="18" t="s">
        <v>3065</v>
      </c>
      <c r="E140" s="19" t="s">
        <v>3066</v>
      </c>
      <c r="F140" s="18"/>
      <c r="G140" s="17" t="n">
        <v>2.15</v>
      </c>
      <c r="H140" s="39"/>
      <c r="I140" s="40" t="n">
        <f aca="false">G140</f>
        <v>2.15</v>
      </c>
      <c r="J140" s="41" t="s">
        <v>2660</v>
      </c>
      <c r="K140" s="42" t="n">
        <f aca="false">I140*3</f>
        <v>6.45</v>
      </c>
      <c r="L140" s="43" t="n">
        <f aca="false">I140*15</f>
        <v>32.25</v>
      </c>
      <c r="M140" s="0"/>
      <c r="O140" s="0"/>
    </row>
    <row r="141" s="1" customFormat="true" ht="13.5" hidden="false" customHeight="false" outlineLevel="0" collapsed="false">
      <c r="A141" s="16" t="n">
        <v>136</v>
      </c>
      <c r="B141" s="17" t="s">
        <v>3067</v>
      </c>
      <c r="C141" s="18" t="s">
        <v>230</v>
      </c>
      <c r="D141" s="18" t="s">
        <v>3068</v>
      </c>
      <c r="E141" s="19" t="s">
        <v>3069</v>
      </c>
      <c r="F141" s="18"/>
      <c r="G141" s="17" t="n">
        <v>2.15</v>
      </c>
      <c r="H141" s="39"/>
      <c r="I141" s="40" t="n">
        <f aca="false">G141</f>
        <v>2.15</v>
      </c>
      <c r="J141" s="41" t="s">
        <v>2660</v>
      </c>
      <c r="K141" s="42" t="n">
        <f aca="false">I141*3</f>
        <v>6.45</v>
      </c>
      <c r="L141" s="43" t="n">
        <f aca="false">I141*15</f>
        <v>32.25</v>
      </c>
      <c r="M141" s="0"/>
      <c r="O141" s="0"/>
    </row>
    <row r="142" s="1" customFormat="true" ht="13.5" hidden="false" customHeight="false" outlineLevel="0" collapsed="false">
      <c r="A142" s="16" t="n">
        <v>137</v>
      </c>
      <c r="B142" s="17" t="s">
        <v>3070</v>
      </c>
      <c r="C142" s="18" t="s">
        <v>73</v>
      </c>
      <c r="D142" s="18" t="s">
        <v>3071</v>
      </c>
      <c r="E142" s="19" t="s">
        <v>3072</v>
      </c>
      <c r="F142" s="18"/>
      <c r="G142" s="17" t="n">
        <v>2.37</v>
      </c>
      <c r="H142" s="39"/>
      <c r="I142" s="40" t="n">
        <f aca="false">G142</f>
        <v>2.37</v>
      </c>
      <c r="J142" s="41" t="s">
        <v>2660</v>
      </c>
      <c r="K142" s="42" t="n">
        <f aca="false">I142*3</f>
        <v>7.11</v>
      </c>
      <c r="L142" s="43" t="n">
        <f aca="false">I142*15</f>
        <v>35.55</v>
      </c>
      <c r="M142" s="0"/>
      <c r="O142" s="0"/>
    </row>
    <row r="143" s="1" customFormat="true" ht="13.5" hidden="false" customHeight="false" outlineLevel="0" collapsed="false">
      <c r="A143" s="16" t="n">
        <v>138</v>
      </c>
      <c r="B143" s="17" t="s">
        <v>3073</v>
      </c>
      <c r="C143" s="18" t="s">
        <v>34</v>
      </c>
      <c r="D143" s="18" t="s">
        <v>3074</v>
      </c>
      <c r="E143" s="19" t="s">
        <v>3075</v>
      </c>
      <c r="F143" s="18"/>
      <c r="G143" s="17" t="n">
        <v>3.89</v>
      </c>
      <c r="H143" s="39"/>
      <c r="I143" s="40" t="n">
        <f aca="false">G143</f>
        <v>3.89</v>
      </c>
      <c r="J143" s="41" t="s">
        <v>2660</v>
      </c>
      <c r="K143" s="42" t="n">
        <f aca="false">I143*3</f>
        <v>11.67</v>
      </c>
      <c r="L143" s="43" t="n">
        <f aca="false">I143*15</f>
        <v>58.35</v>
      </c>
      <c r="M143" s="0"/>
      <c r="O143" s="0"/>
    </row>
    <row r="144" s="1" customFormat="true" ht="13.5" hidden="false" customHeight="false" outlineLevel="0" collapsed="false">
      <c r="A144" s="16" t="n">
        <v>139</v>
      </c>
      <c r="B144" s="17" t="s">
        <v>3076</v>
      </c>
      <c r="C144" s="18" t="s">
        <v>635</v>
      </c>
      <c r="D144" s="18" t="s">
        <v>3077</v>
      </c>
      <c r="E144" s="19" t="s">
        <v>3078</v>
      </c>
      <c r="F144" s="18"/>
      <c r="G144" s="17" t="n">
        <v>5.44</v>
      </c>
      <c r="H144" s="39"/>
      <c r="I144" s="40" t="n">
        <f aca="false">G144</f>
        <v>5.44</v>
      </c>
      <c r="J144" s="41" t="s">
        <v>2660</v>
      </c>
      <c r="K144" s="42" t="n">
        <f aca="false">I144*3</f>
        <v>16.32</v>
      </c>
      <c r="L144" s="43" t="n">
        <f aca="false">I144*15</f>
        <v>81.6</v>
      </c>
      <c r="M144" s="0"/>
      <c r="O144" s="0"/>
    </row>
    <row r="145" s="1" customFormat="true" ht="13.5" hidden="false" customHeight="false" outlineLevel="0" collapsed="false">
      <c r="A145" s="16" t="n">
        <v>140</v>
      </c>
      <c r="B145" s="17" t="s">
        <v>3079</v>
      </c>
      <c r="C145" s="18" t="s">
        <v>66</v>
      </c>
      <c r="D145" s="18" t="s">
        <v>3080</v>
      </c>
      <c r="E145" s="19" t="s">
        <v>3081</v>
      </c>
      <c r="F145" s="18"/>
      <c r="G145" s="17" t="n">
        <v>2.73</v>
      </c>
      <c r="H145" s="39"/>
      <c r="I145" s="40" t="n">
        <f aca="false">G145</f>
        <v>2.73</v>
      </c>
      <c r="J145" s="41" t="s">
        <v>2660</v>
      </c>
      <c r="K145" s="42" t="n">
        <f aca="false">I145*3</f>
        <v>8.19</v>
      </c>
      <c r="L145" s="43" t="n">
        <f aca="false">I145*15</f>
        <v>40.95</v>
      </c>
      <c r="M145" s="0"/>
      <c r="O145" s="0"/>
    </row>
    <row r="146" s="1" customFormat="true" ht="13.5" hidden="false" customHeight="false" outlineLevel="0" collapsed="false">
      <c r="A146" s="16" t="n">
        <v>141</v>
      </c>
      <c r="B146" s="17" t="s">
        <v>3082</v>
      </c>
      <c r="C146" s="18" t="s">
        <v>230</v>
      </c>
      <c r="D146" s="18" t="s">
        <v>3083</v>
      </c>
      <c r="E146" s="19" t="s">
        <v>3084</v>
      </c>
      <c r="F146" s="18"/>
      <c r="G146" s="17" t="n">
        <v>2.73</v>
      </c>
      <c r="H146" s="39"/>
      <c r="I146" s="40" t="n">
        <f aca="false">G146</f>
        <v>2.73</v>
      </c>
      <c r="J146" s="41" t="s">
        <v>2660</v>
      </c>
      <c r="K146" s="42" t="n">
        <f aca="false">I146*3</f>
        <v>8.19</v>
      </c>
      <c r="L146" s="43" t="n">
        <f aca="false">I146*15</f>
        <v>40.95</v>
      </c>
      <c r="M146" s="0"/>
      <c r="O146" s="0"/>
    </row>
    <row r="147" s="1" customFormat="true" ht="13.5" hidden="false" customHeight="false" outlineLevel="0" collapsed="false">
      <c r="A147" s="16" t="n">
        <v>142</v>
      </c>
      <c r="B147" s="17" t="s">
        <v>3085</v>
      </c>
      <c r="C147" s="18" t="s">
        <v>66</v>
      </c>
      <c r="D147" s="18" t="s">
        <v>3086</v>
      </c>
      <c r="E147" s="19" t="s">
        <v>3087</v>
      </c>
      <c r="F147" s="18"/>
      <c r="G147" s="17" t="n">
        <v>2.37</v>
      </c>
      <c r="H147" s="39"/>
      <c r="I147" s="40" t="n">
        <f aca="false">G147</f>
        <v>2.37</v>
      </c>
      <c r="J147" s="41" t="s">
        <v>2660</v>
      </c>
      <c r="K147" s="42" t="n">
        <f aca="false">I147*3</f>
        <v>7.11</v>
      </c>
      <c r="L147" s="43" t="n">
        <f aca="false">I147*15</f>
        <v>35.55</v>
      </c>
      <c r="M147" s="0"/>
      <c r="O147" s="0"/>
    </row>
    <row r="148" s="1" customFormat="true" ht="13.5" hidden="false" customHeight="false" outlineLevel="0" collapsed="false">
      <c r="A148" s="16" t="n">
        <v>143</v>
      </c>
      <c r="B148" s="17" t="s">
        <v>3088</v>
      </c>
      <c r="C148" s="18" t="s">
        <v>80</v>
      </c>
      <c r="D148" s="18" t="s">
        <v>3089</v>
      </c>
      <c r="E148" s="19" t="s">
        <v>3090</v>
      </c>
      <c r="F148" s="18"/>
      <c r="G148" s="17" t="n">
        <v>2.4</v>
      </c>
      <c r="H148" s="39"/>
      <c r="I148" s="40" t="n">
        <f aca="false">G148</f>
        <v>2.4</v>
      </c>
      <c r="J148" s="41" t="s">
        <v>2660</v>
      </c>
      <c r="K148" s="42" t="n">
        <f aca="false">I148*3</f>
        <v>7.2</v>
      </c>
      <c r="L148" s="43" t="n">
        <f aca="false">I148*15</f>
        <v>36</v>
      </c>
      <c r="M148" s="0"/>
      <c r="O148" s="0"/>
    </row>
    <row r="149" s="1" customFormat="true" ht="13.5" hidden="false" customHeight="false" outlineLevel="0" collapsed="false">
      <c r="A149" s="16" t="n">
        <v>144</v>
      </c>
      <c r="B149" s="17" t="s">
        <v>3091</v>
      </c>
      <c r="C149" s="18" t="s">
        <v>119</v>
      </c>
      <c r="D149" s="18" t="s">
        <v>3092</v>
      </c>
      <c r="E149" s="19" t="s">
        <v>3093</v>
      </c>
      <c r="F149" s="18"/>
      <c r="G149" s="17" t="n">
        <v>1.49</v>
      </c>
      <c r="H149" s="39"/>
      <c r="I149" s="40" t="n">
        <f aca="false">G149</f>
        <v>1.49</v>
      </c>
      <c r="J149" s="41" t="s">
        <v>2660</v>
      </c>
      <c r="K149" s="42" t="n">
        <f aca="false">I149*3</f>
        <v>4.47</v>
      </c>
      <c r="L149" s="43" t="n">
        <f aca="false">I149*15</f>
        <v>22.35</v>
      </c>
      <c r="M149" s="0"/>
      <c r="O149" s="0"/>
    </row>
    <row r="150" s="1" customFormat="true" ht="13.5" hidden="false" customHeight="false" outlineLevel="0" collapsed="false">
      <c r="A150" s="16" t="n">
        <v>145</v>
      </c>
      <c r="B150" s="17" t="s">
        <v>3094</v>
      </c>
      <c r="C150" s="18" t="s">
        <v>166</v>
      </c>
      <c r="D150" s="18" t="s">
        <v>3095</v>
      </c>
      <c r="E150" s="19" t="s">
        <v>3096</v>
      </c>
      <c r="F150" s="18"/>
      <c r="G150" s="17" t="n">
        <v>1.43</v>
      </c>
      <c r="H150" s="39"/>
      <c r="I150" s="40" t="n">
        <f aca="false">G150</f>
        <v>1.43</v>
      </c>
      <c r="J150" s="41" t="s">
        <v>2660</v>
      </c>
      <c r="K150" s="42" t="n">
        <f aca="false">I150*3</f>
        <v>4.29</v>
      </c>
      <c r="L150" s="43" t="n">
        <f aca="false">I150*15</f>
        <v>21.45</v>
      </c>
      <c r="M150" s="0"/>
      <c r="O150" s="0"/>
    </row>
    <row r="151" s="1" customFormat="true" ht="13.5" hidden="false" customHeight="false" outlineLevel="0" collapsed="false">
      <c r="A151" s="16" t="n">
        <v>146</v>
      </c>
      <c r="B151" s="17" t="s">
        <v>183</v>
      </c>
      <c r="C151" s="18" t="s">
        <v>184</v>
      </c>
      <c r="D151" s="18" t="s">
        <v>3097</v>
      </c>
      <c r="E151" s="19" t="s">
        <v>3098</v>
      </c>
      <c r="F151" s="18"/>
      <c r="G151" s="17" t="n">
        <v>5.05</v>
      </c>
      <c r="H151" s="39"/>
      <c r="I151" s="40" t="n">
        <f aca="false">G151</f>
        <v>5.05</v>
      </c>
      <c r="J151" s="41" t="s">
        <v>2660</v>
      </c>
      <c r="K151" s="42" t="n">
        <f aca="false">I151*3</f>
        <v>15.15</v>
      </c>
      <c r="L151" s="43" t="n">
        <f aca="false">I151*15</f>
        <v>75.75</v>
      </c>
      <c r="M151" s="0"/>
      <c r="O151" s="0"/>
    </row>
    <row r="152" s="1" customFormat="true" ht="13.5" hidden="false" customHeight="false" outlineLevel="0" collapsed="false">
      <c r="A152" s="16" t="n">
        <v>147</v>
      </c>
      <c r="B152" s="17" t="s">
        <v>3099</v>
      </c>
      <c r="C152" s="18" t="s">
        <v>1320</v>
      </c>
      <c r="D152" s="18" t="s">
        <v>3100</v>
      </c>
      <c r="E152" s="19" t="s">
        <v>3101</v>
      </c>
      <c r="F152" s="18"/>
      <c r="G152" s="17" t="n">
        <v>3.12</v>
      </c>
      <c r="H152" s="39"/>
      <c r="I152" s="40" t="n">
        <f aca="false">G152</f>
        <v>3.12</v>
      </c>
      <c r="J152" s="41" t="s">
        <v>2660</v>
      </c>
      <c r="K152" s="42" t="n">
        <f aca="false">I152*3</f>
        <v>9.36</v>
      </c>
      <c r="L152" s="43" t="n">
        <f aca="false">I152*15</f>
        <v>46.8</v>
      </c>
      <c r="M152" s="0"/>
      <c r="O152" s="0"/>
    </row>
    <row r="153" s="1" customFormat="true" ht="13.5" hidden="false" customHeight="false" outlineLevel="0" collapsed="false">
      <c r="A153" s="16" t="n">
        <v>148</v>
      </c>
      <c r="B153" s="17" t="s">
        <v>3102</v>
      </c>
      <c r="C153" s="18" t="s">
        <v>34</v>
      </c>
      <c r="D153" s="18" t="s">
        <v>3103</v>
      </c>
      <c r="E153" s="19" t="s">
        <v>3104</v>
      </c>
      <c r="F153" s="18"/>
      <c r="G153" s="17" t="n">
        <v>1.6</v>
      </c>
      <c r="H153" s="39"/>
      <c r="I153" s="40" t="n">
        <f aca="false">G153</f>
        <v>1.6</v>
      </c>
      <c r="J153" s="41" t="s">
        <v>2660</v>
      </c>
      <c r="K153" s="42" t="n">
        <f aca="false">I153*3</f>
        <v>4.8</v>
      </c>
      <c r="L153" s="43" t="n">
        <f aca="false">I153*15</f>
        <v>24</v>
      </c>
      <c r="M153" s="0"/>
      <c r="O153" s="0"/>
    </row>
    <row r="154" s="1" customFormat="true" ht="13.5" hidden="false" customHeight="false" outlineLevel="0" collapsed="false">
      <c r="A154" s="16" t="n">
        <v>149</v>
      </c>
      <c r="B154" s="17" t="s">
        <v>3105</v>
      </c>
      <c r="C154" s="18" t="s">
        <v>38</v>
      </c>
      <c r="D154" s="18" t="s">
        <v>3106</v>
      </c>
      <c r="E154" s="19" t="s">
        <v>3107</v>
      </c>
      <c r="F154" s="18"/>
      <c r="G154" s="17" t="n">
        <v>3.18</v>
      </c>
      <c r="H154" s="39"/>
      <c r="I154" s="40" t="n">
        <f aca="false">G154</f>
        <v>3.18</v>
      </c>
      <c r="J154" s="41" t="s">
        <v>2660</v>
      </c>
      <c r="K154" s="42" t="n">
        <f aca="false">I154*3</f>
        <v>9.54</v>
      </c>
      <c r="L154" s="43" t="n">
        <f aca="false">I154*15</f>
        <v>47.7</v>
      </c>
      <c r="M154" s="0"/>
      <c r="O154" s="0"/>
    </row>
    <row r="155" s="1" customFormat="true" ht="13.5" hidden="false" customHeight="false" outlineLevel="0" collapsed="false">
      <c r="A155" s="16" t="n">
        <v>150</v>
      </c>
      <c r="B155" s="17" t="s">
        <v>3108</v>
      </c>
      <c r="C155" s="18" t="s">
        <v>73</v>
      </c>
      <c r="D155" s="18" t="s">
        <v>3109</v>
      </c>
      <c r="E155" s="19" t="s">
        <v>3110</v>
      </c>
      <c r="F155" s="18"/>
      <c r="G155" s="17" t="n">
        <v>1.98</v>
      </c>
      <c r="H155" s="39"/>
      <c r="I155" s="40" t="n">
        <f aca="false">G155</f>
        <v>1.98</v>
      </c>
      <c r="J155" s="41" t="s">
        <v>2660</v>
      </c>
      <c r="K155" s="42" t="n">
        <f aca="false">I155*3</f>
        <v>5.94</v>
      </c>
      <c r="L155" s="43" t="n">
        <f aca="false">I155*15</f>
        <v>29.7</v>
      </c>
      <c r="M155" s="0"/>
      <c r="O155" s="0"/>
    </row>
    <row r="156" s="45" customFormat="true" ht="13.5" hidden="false" customHeight="false" outlineLevel="0" collapsed="false">
      <c r="A156" s="16" t="n">
        <v>151</v>
      </c>
      <c r="B156" s="17" t="s">
        <v>3111</v>
      </c>
      <c r="C156" s="18" t="s">
        <v>136</v>
      </c>
      <c r="D156" s="18" t="s">
        <v>3112</v>
      </c>
      <c r="E156" s="19" t="s">
        <v>3113</v>
      </c>
      <c r="F156" s="18"/>
      <c r="G156" s="17" t="n">
        <v>1.98</v>
      </c>
      <c r="H156" s="39"/>
      <c r="I156" s="40" t="n">
        <f aca="false">G156</f>
        <v>1.98</v>
      </c>
      <c r="J156" s="41" t="s">
        <v>2660</v>
      </c>
      <c r="K156" s="42" t="n">
        <f aca="false">I156*3</f>
        <v>5.94</v>
      </c>
      <c r="L156" s="43" t="n">
        <f aca="false">I156*15</f>
        <v>29.7</v>
      </c>
      <c r="M156" s="0"/>
      <c r="N156" s="1"/>
      <c r="O156" s="0"/>
    </row>
    <row r="157" s="1" customFormat="true" ht="13.5" hidden="false" customHeight="false" outlineLevel="0" collapsed="false">
      <c r="A157" s="16" t="n">
        <v>152</v>
      </c>
      <c r="B157" s="17" t="s">
        <v>3114</v>
      </c>
      <c r="C157" s="18" t="s">
        <v>42</v>
      </c>
      <c r="D157" s="18" t="s">
        <v>3115</v>
      </c>
      <c r="E157" s="19" t="s">
        <v>3116</v>
      </c>
      <c r="F157" s="18"/>
      <c r="G157" s="17" t="n">
        <v>4.44</v>
      </c>
      <c r="H157" s="39"/>
      <c r="I157" s="40" t="n">
        <f aca="false">G157</f>
        <v>4.44</v>
      </c>
      <c r="J157" s="41" t="s">
        <v>2660</v>
      </c>
      <c r="K157" s="42" t="n">
        <f aca="false">I157*3</f>
        <v>13.32</v>
      </c>
      <c r="L157" s="43" t="n">
        <f aca="false">I157*15</f>
        <v>66.6</v>
      </c>
      <c r="M157" s="0"/>
      <c r="O157" s="0"/>
    </row>
    <row r="158" s="1" customFormat="true" ht="13.5" hidden="false" customHeight="false" outlineLevel="0" collapsed="false">
      <c r="A158" s="16" t="n">
        <v>153</v>
      </c>
      <c r="B158" s="17" t="s">
        <v>3117</v>
      </c>
      <c r="C158" s="18" t="s">
        <v>73</v>
      </c>
      <c r="D158" s="18" t="s">
        <v>3118</v>
      </c>
      <c r="E158" s="19" t="s">
        <v>3119</v>
      </c>
      <c r="F158" s="18"/>
      <c r="G158" s="17" t="n">
        <v>1.57</v>
      </c>
      <c r="H158" s="39"/>
      <c r="I158" s="40" t="n">
        <f aca="false">G158</f>
        <v>1.57</v>
      </c>
      <c r="J158" s="41" t="s">
        <v>2660</v>
      </c>
      <c r="K158" s="42" t="n">
        <f aca="false">I158*3</f>
        <v>4.71</v>
      </c>
      <c r="L158" s="43" t="n">
        <f aca="false">I158*15</f>
        <v>23.55</v>
      </c>
      <c r="M158" s="0"/>
      <c r="O158" s="0"/>
    </row>
    <row r="159" s="1" customFormat="true" ht="13.5" hidden="false" customHeight="false" outlineLevel="0" collapsed="false">
      <c r="A159" s="16" t="n">
        <v>154</v>
      </c>
      <c r="B159" s="17" t="s">
        <v>3120</v>
      </c>
      <c r="C159" s="18" t="s">
        <v>222</v>
      </c>
      <c r="D159" s="18" t="s">
        <v>3121</v>
      </c>
      <c r="E159" s="19" t="s">
        <v>3122</v>
      </c>
      <c r="F159" s="18"/>
      <c r="G159" s="17" t="n">
        <v>2.32</v>
      </c>
      <c r="H159" s="39"/>
      <c r="I159" s="40" t="n">
        <f aca="false">G159</f>
        <v>2.32</v>
      </c>
      <c r="J159" s="41" t="s">
        <v>2660</v>
      </c>
      <c r="K159" s="42" t="n">
        <f aca="false">I159*3</f>
        <v>6.96</v>
      </c>
      <c r="L159" s="43" t="n">
        <f aca="false">I159*15</f>
        <v>34.8</v>
      </c>
      <c r="M159" s="0"/>
      <c r="O159" s="0"/>
    </row>
    <row r="160" s="1" customFormat="true" ht="13.5" hidden="false" customHeight="false" outlineLevel="0" collapsed="false">
      <c r="A160" s="16" t="n">
        <v>155</v>
      </c>
      <c r="B160" s="17" t="s">
        <v>3123</v>
      </c>
      <c r="C160" s="18" t="s">
        <v>222</v>
      </c>
      <c r="D160" s="18" t="s">
        <v>3124</v>
      </c>
      <c r="E160" s="19" t="s">
        <v>3125</v>
      </c>
      <c r="F160" s="18"/>
      <c r="G160" s="17" t="n">
        <v>1.57</v>
      </c>
      <c r="H160" s="39"/>
      <c r="I160" s="40" t="n">
        <f aca="false">G160</f>
        <v>1.57</v>
      </c>
      <c r="J160" s="41" t="s">
        <v>2660</v>
      </c>
      <c r="K160" s="42" t="n">
        <f aca="false">I160*3</f>
        <v>4.71</v>
      </c>
      <c r="L160" s="43" t="n">
        <f aca="false">I160*15</f>
        <v>23.55</v>
      </c>
      <c r="M160" s="0"/>
      <c r="O160" s="0"/>
    </row>
    <row r="161" s="1" customFormat="true" ht="13.5" hidden="false" customHeight="false" outlineLevel="0" collapsed="false">
      <c r="A161" s="16" t="n">
        <v>156</v>
      </c>
      <c r="B161" s="17" t="s">
        <v>3126</v>
      </c>
      <c r="C161" s="18" t="s">
        <v>1359</v>
      </c>
      <c r="D161" s="18" t="s">
        <v>3127</v>
      </c>
      <c r="E161" s="19" t="s">
        <v>3128</v>
      </c>
      <c r="F161" s="18"/>
      <c r="G161" s="17" t="n">
        <v>3.12</v>
      </c>
      <c r="H161" s="39"/>
      <c r="I161" s="40" t="n">
        <f aca="false">G161</f>
        <v>3.12</v>
      </c>
      <c r="J161" s="41" t="s">
        <v>2660</v>
      </c>
      <c r="K161" s="42" t="n">
        <f aca="false">I161*3</f>
        <v>9.36</v>
      </c>
      <c r="L161" s="43" t="n">
        <f aca="false">I161*15</f>
        <v>46.8</v>
      </c>
      <c r="M161" s="0"/>
      <c r="O161" s="0"/>
    </row>
    <row r="162" s="1" customFormat="true" ht="13.5" hidden="false" customHeight="false" outlineLevel="0" collapsed="false">
      <c r="A162" s="16" t="n">
        <v>157</v>
      </c>
      <c r="B162" s="17" t="s">
        <v>3129</v>
      </c>
      <c r="C162" s="18" t="s">
        <v>54</v>
      </c>
      <c r="D162" s="18" t="s">
        <v>3130</v>
      </c>
      <c r="E162" s="19" t="s">
        <v>3131</v>
      </c>
      <c r="F162" s="18"/>
      <c r="G162" s="17" t="n">
        <v>4.7</v>
      </c>
      <c r="H162" s="39"/>
      <c r="I162" s="40" t="n">
        <f aca="false">G162</f>
        <v>4.7</v>
      </c>
      <c r="J162" s="41" t="s">
        <v>2660</v>
      </c>
      <c r="K162" s="42" t="n">
        <f aca="false">I162*3</f>
        <v>14.1</v>
      </c>
      <c r="L162" s="43" t="n">
        <f aca="false">I162*15</f>
        <v>70.5</v>
      </c>
      <c r="M162" s="0"/>
      <c r="O162" s="0"/>
    </row>
    <row r="163" s="1" customFormat="true" ht="13.5" hidden="false" customHeight="false" outlineLevel="0" collapsed="false">
      <c r="A163" s="16" t="n">
        <v>158</v>
      </c>
      <c r="B163" s="17" t="s">
        <v>3132</v>
      </c>
      <c r="C163" s="18" t="s">
        <v>119</v>
      </c>
      <c r="D163" s="18" t="s">
        <v>3133</v>
      </c>
      <c r="E163" s="19" t="s">
        <v>3134</v>
      </c>
      <c r="F163" s="18"/>
      <c r="G163" s="17" t="n">
        <v>4.89</v>
      </c>
      <c r="H163" s="39"/>
      <c r="I163" s="40" t="n">
        <f aca="false">G163</f>
        <v>4.89</v>
      </c>
      <c r="J163" s="41" t="s">
        <v>2660</v>
      </c>
      <c r="K163" s="42" t="n">
        <f aca="false">I163*3</f>
        <v>14.67</v>
      </c>
      <c r="L163" s="43" t="n">
        <f aca="false">I163*15</f>
        <v>73.35</v>
      </c>
      <c r="M163" s="0"/>
      <c r="O163" s="0"/>
    </row>
    <row r="164" s="1" customFormat="true" ht="13.5" hidden="false" customHeight="false" outlineLevel="0" collapsed="false">
      <c r="A164" s="16" t="n">
        <v>159</v>
      </c>
      <c r="B164" s="17" t="s">
        <v>3135</v>
      </c>
      <c r="C164" s="18" t="s">
        <v>381</v>
      </c>
      <c r="D164" s="18" t="s">
        <v>3136</v>
      </c>
      <c r="E164" s="19" t="s">
        <v>3137</v>
      </c>
      <c r="F164" s="18"/>
      <c r="G164" s="17" t="n">
        <v>5.05</v>
      </c>
      <c r="H164" s="39"/>
      <c r="I164" s="40" t="n">
        <f aca="false">G164</f>
        <v>5.05</v>
      </c>
      <c r="J164" s="41" t="s">
        <v>2660</v>
      </c>
      <c r="K164" s="42" t="n">
        <f aca="false">I164*3</f>
        <v>15.15</v>
      </c>
      <c r="L164" s="43" t="n">
        <f aca="false">I164*15</f>
        <v>75.75</v>
      </c>
      <c r="M164" s="0"/>
      <c r="O164" s="0"/>
    </row>
    <row r="165" s="1" customFormat="true" ht="13.5" hidden="false" customHeight="false" outlineLevel="0" collapsed="false">
      <c r="A165" s="16" t="n">
        <v>160</v>
      </c>
      <c r="B165" s="17" t="s">
        <v>3138</v>
      </c>
      <c r="C165" s="18" t="s">
        <v>34</v>
      </c>
      <c r="D165" s="18" t="s">
        <v>3139</v>
      </c>
      <c r="E165" s="19" t="s">
        <v>3140</v>
      </c>
      <c r="F165" s="18"/>
      <c r="G165" s="17" t="n">
        <v>3.12</v>
      </c>
      <c r="H165" s="39"/>
      <c r="I165" s="40" t="n">
        <f aca="false">G165</f>
        <v>3.12</v>
      </c>
      <c r="J165" s="41" t="s">
        <v>2660</v>
      </c>
      <c r="K165" s="42" t="n">
        <f aca="false">I165*3</f>
        <v>9.36</v>
      </c>
      <c r="L165" s="43" t="n">
        <f aca="false">I165*15</f>
        <v>46.8</v>
      </c>
      <c r="M165" s="0"/>
      <c r="O165" s="0"/>
    </row>
    <row r="166" s="1" customFormat="true" ht="13.5" hidden="false" customHeight="false" outlineLevel="0" collapsed="false">
      <c r="A166" s="16" t="n">
        <v>161</v>
      </c>
      <c r="B166" s="17" t="s">
        <v>3141</v>
      </c>
      <c r="C166" s="18" t="s">
        <v>222</v>
      </c>
      <c r="D166" s="18" t="s">
        <v>3142</v>
      </c>
      <c r="E166" s="19" t="s">
        <v>3143</v>
      </c>
      <c r="F166" s="18"/>
      <c r="G166" s="17" t="n">
        <v>2.37</v>
      </c>
      <c r="H166" s="39"/>
      <c r="I166" s="40" t="n">
        <f aca="false">G166</f>
        <v>2.37</v>
      </c>
      <c r="J166" s="41" t="s">
        <v>2660</v>
      </c>
      <c r="K166" s="42" t="n">
        <f aca="false">I166*3</f>
        <v>7.11</v>
      </c>
      <c r="L166" s="43" t="n">
        <f aca="false">I166*15</f>
        <v>35.55</v>
      </c>
      <c r="M166" s="0"/>
      <c r="O166" s="0"/>
    </row>
    <row r="167" s="1" customFormat="true" ht="13.5" hidden="false" customHeight="false" outlineLevel="0" collapsed="false">
      <c r="A167" s="16" t="n">
        <v>162</v>
      </c>
      <c r="B167" s="17" t="s">
        <v>3144</v>
      </c>
      <c r="C167" s="18" t="s">
        <v>80</v>
      </c>
      <c r="D167" s="18" t="s">
        <v>3145</v>
      </c>
      <c r="E167" s="19" t="s">
        <v>3146</v>
      </c>
      <c r="F167" s="18"/>
      <c r="G167" s="17" t="n">
        <v>3.4</v>
      </c>
      <c r="H167" s="39"/>
      <c r="I167" s="40" t="n">
        <f aca="false">G167</f>
        <v>3.4</v>
      </c>
      <c r="J167" s="41" t="s">
        <v>2660</v>
      </c>
      <c r="K167" s="42" t="n">
        <f aca="false">I167*3</f>
        <v>10.2</v>
      </c>
      <c r="L167" s="43" t="n">
        <f aca="false">I167*15</f>
        <v>51</v>
      </c>
      <c r="M167" s="0"/>
      <c r="O167" s="0"/>
    </row>
    <row r="168" s="1" customFormat="true" ht="13.5" hidden="false" customHeight="false" outlineLevel="0" collapsed="false">
      <c r="A168" s="16" t="n">
        <v>163</v>
      </c>
      <c r="B168" s="17" t="s">
        <v>3147</v>
      </c>
      <c r="C168" s="18" t="s">
        <v>136</v>
      </c>
      <c r="D168" s="18" t="s">
        <v>3148</v>
      </c>
      <c r="E168" s="19" t="s">
        <v>3149</v>
      </c>
      <c r="F168" s="18"/>
      <c r="G168" s="17" t="n">
        <v>4.06</v>
      </c>
      <c r="H168" s="39"/>
      <c r="I168" s="40" t="n">
        <f aca="false">G168</f>
        <v>4.06</v>
      </c>
      <c r="J168" s="41" t="s">
        <v>2660</v>
      </c>
      <c r="K168" s="42" t="n">
        <f aca="false">I168*3</f>
        <v>12.18</v>
      </c>
      <c r="L168" s="43" t="n">
        <f aca="false">I168*15</f>
        <v>60.9</v>
      </c>
      <c r="M168" s="0"/>
      <c r="O168" s="0"/>
    </row>
    <row r="169" s="1" customFormat="true" ht="13.5" hidden="false" customHeight="false" outlineLevel="0" collapsed="false">
      <c r="A169" s="16" t="n">
        <v>164</v>
      </c>
      <c r="B169" s="17" t="s">
        <v>2945</v>
      </c>
      <c r="C169" s="18" t="s">
        <v>58</v>
      </c>
      <c r="D169" s="18" t="s">
        <v>3150</v>
      </c>
      <c r="E169" s="19" t="s">
        <v>3151</v>
      </c>
      <c r="F169" s="18"/>
      <c r="G169" s="17" t="n">
        <v>2.68</v>
      </c>
      <c r="H169" s="39"/>
      <c r="I169" s="40" t="n">
        <f aca="false">G169</f>
        <v>2.68</v>
      </c>
      <c r="J169" s="41" t="s">
        <v>2660</v>
      </c>
      <c r="K169" s="42" t="n">
        <f aca="false">I169*3</f>
        <v>8.04</v>
      </c>
      <c r="L169" s="43" t="n">
        <f aca="false">I169*15</f>
        <v>40.2</v>
      </c>
      <c r="M169" s="0"/>
      <c r="O169" s="0"/>
    </row>
    <row r="170" s="1" customFormat="true" ht="13.5" hidden="false" customHeight="false" outlineLevel="0" collapsed="false">
      <c r="A170" s="16" t="n">
        <v>165</v>
      </c>
      <c r="B170" s="17" t="s">
        <v>3152</v>
      </c>
      <c r="C170" s="18" t="s">
        <v>119</v>
      </c>
      <c r="D170" s="18" t="s">
        <v>3153</v>
      </c>
      <c r="E170" s="19" t="s">
        <v>3154</v>
      </c>
      <c r="F170" s="18"/>
      <c r="G170" s="17" t="n">
        <v>2.32</v>
      </c>
      <c r="H170" s="39"/>
      <c r="I170" s="40" t="n">
        <f aca="false">G170</f>
        <v>2.32</v>
      </c>
      <c r="J170" s="41" t="s">
        <v>2660</v>
      </c>
      <c r="K170" s="42" t="n">
        <f aca="false">I170*3</f>
        <v>6.96</v>
      </c>
      <c r="L170" s="43" t="n">
        <f aca="false">I170*15</f>
        <v>34.8</v>
      </c>
      <c r="M170" s="0"/>
      <c r="O170" s="0"/>
    </row>
    <row r="171" s="1" customFormat="true" ht="13.5" hidden="false" customHeight="false" outlineLevel="0" collapsed="false">
      <c r="A171" s="16" t="n">
        <v>166</v>
      </c>
      <c r="B171" s="17" t="s">
        <v>3155</v>
      </c>
      <c r="C171" s="18" t="s">
        <v>46</v>
      </c>
      <c r="D171" s="18" t="s">
        <v>3156</v>
      </c>
      <c r="E171" s="19" t="s">
        <v>3157</v>
      </c>
      <c r="F171" s="18"/>
      <c r="G171" s="17" t="n">
        <v>1.16</v>
      </c>
      <c r="H171" s="39"/>
      <c r="I171" s="40" t="n">
        <f aca="false">G171</f>
        <v>1.16</v>
      </c>
      <c r="J171" s="41" t="s">
        <v>2660</v>
      </c>
      <c r="K171" s="42" t="n">
        <f aca="false">I171*3</f>
        <v>3.48</v>
      </c>
      <c r="L171" s="43" t="n">
        <f aca="false">I171*15</f>
        <v>17.4</v>
      </c>
      <c r="M171" s="0"/>
      <c r="O171" s="0"/>
    </row>
    <row r="172" s="1" customFormat="true" ht="13.5" hidden="false" customHeight="false" outlineLevel="0" collapsed="false">
      <c r="A172" s="16" t="n">
        <v>167</v>
      </c>
      <c r="B172" s="17" t="s">
        <v>3158</v>
      </c>
      <c r="C172" s="18" t="s">
        <v>30</v>
      </c>
      <c r="D172" s="18" t="s">
        <v>3159</v>
      </c>
      <c r="E172" s="19" t="s">
        <v>3160</v>
      </c>
      <c r="F172" s="18"/>
      <c r="G172" s="17" t="n">
        <v>1.77</v>
      </c>
      <c r="H172" s="39"/>
      <c r="I172" s="40" t="n">
        <f aca="false">G172</f>
        <v>1.77</v>
      </c>
      <c r="J172" s="41" t="s">
        <v>2660</v>
      </c>
      <c r="K172" s="42" t="n">
        <f aca="false">I172*3</f>
        <v>5.31</v>
      </c>
      <c r="L172" s="43" t="n">
        <f aca="false">I172*15</f>
        <v>26.55</v>
      </c>
      <c r="M172" s="0"/>
      <c r="O172" s="0"/>
    </row>
    <row r="173" s="1" customFormat="true" ht="13.5" hidden="false" customHeight="false" outlineLevel="0" collapsed="false">
      <c r="A173" s="16" t="n">
        <v>168</v>
      </c>
      <c r="B173" s="17" t="s">
        <v>3161</v>
      </c>
      <c r="C173" s="18" t="s">
        <v>73</v>
      </c>
      <c r="D173" s="18" t="s">
        <v>3162</v>
      </c>
      <c r="E173" s="19" t="s">
        <v>3163</v>
      </c>
      <c r="F173" s="18"/>
      <c r="G173" s="17" t="n">
        <v>5.86</v>
      </c>
      <c r="H173" s="39"/>
      <c r="I173" s="40" t="n">
        <f aca="false">G173</f>
        <v>5.86</v>
      </c>
      <c r="J173" s="41" t="s">
        <v>2660</v>
      </c>
      <c r="K173" s="42" t="n">
        <f aca="false">I173*3</f>
        <v>17.58</v>
      </c>
      <c r="L173" s="43" t="n">
        <f aca="false">I173*15</f>
        <v>87.9</v>
      </c>
      <c r="M173" s="0"/>
      <c r="O173" s="0"/>
    </row>
    <row r="174" s="1" customFormat="true" ht="13.5" hidden="false" customHeight="false" outlineLevel="0" collapsed="false">
      <c r="A174" s="16" t="n">
        <v>169</v>
      </c>
      <c r="B174" s="17" t="s">
        <v>3164</v>
      </c>
      <c r="C174" s="18" t="s">
        <v>38</v>
      </c>
      <c r="D174" s="18" t="s">
        <v>3165</v>
      </c>
      <c r="E174" s="19" t="s">
        <v>3166</v>
      </c>
      <c r="F174" s="18"/>
      <c r="G174" s="17" t="n">
        <v>4.44</v>
      </c>
      <c r="H174" s="39"/>
      <c r="I174" s="40" t="n">
        <f aca="false">G174</f>
        <v>4.44</v>
      </c>
      <c r="J174" s="41" t="s">
        <v>2660</v>
      </c>
      <c r="K174" s="42" t="n">
        <f aca="false">I174*3</f>
        <v>13.32</v>
      </c>
      <c r="L174" s="43" t="n">
        <f aca="false">I174*15</f>
        <v>66.6</v>
      </c>
      <c r="M174" s="0"/>
      <c r="O174" s="0"/>
    </row>
    <row r="175" s="1" customFormat="true" ht="13.5" hidden="false" customHeight="false" outlineLevel="0" collapsed="false">
      <c r="A175" s="16" t="n">
        <v>170</v>
      </c>
      <c r="B175" s="17" t="s">
        <v>3167</v>
      </c>
      <c r="C175" s="18" t="s">
        <v>42</v>
      </c>
      <c r="D175" s="18" t="s">
        <v>3168</v>
      </c>
      <c r="E175" s="19" t="s">
        <v>3169</v>
      </c>
      <c r="F175" s="18"/>
      <c r="G175" s="17" t="n">
        <v>1.29</v>
      </c>
      <c r="H175" s="39"/>
      <c r="I175" s="40" t="n">
        <f aca="false">G175</f>
        <v>1.29</v>
      </c>
      <c r="J175" s="41" t="s">
        <v>2660</v>
      </c>
      <c r="K175" s="42" t="n">
        <f aca="false">I175*3</f>
        <v>3.87</v>
      </c>
      <c r="L175" s="43" t="n">
        <f aca="false">I175*15</f>
        <v>19.35</v>
      </c>
      <c r="M175" s="0"/>
      <c r="O175" s="0"/>
    </row>
    <row r="176" s="1" customFormat="true" ht="13.5" hidden="false" customHeight="false" outlineLevel="0" collapsed="false">
      <c r="A176" s="16" t="n">
        <v>171</v>
      </c>
      <c r="B176" s="17" t="s">
        <v>3170</v>
      </c>
      <c r="C176" s="18" t="s">
        <v>66</v>
      </c>
      <c r="D176" s="18" t="s">
        <v>3171</v>
      </c>
      <c r="E176" s="19" t="s">
        <v>3172</v>
      </c>
      <c r="F176" s="18"/>
      <c r="G176" s="17" t="n">
        <v>3.09</v>
      </c>
      <c r="H176" s="39"/>
      <c r="I176" s="40" t="n">
        <f aca="false">G176</f>
        <v>3.09</v>
      </c>
      <c r="J176" s="41" t="s">
        <v>2660</v>
      </c>
      <c r="K176" s="42" t="n">
        <f aca="false">I176*3</f>
        <v>9.27</v>
      </c>
      <c r="L176" s="43" t="n">
        <f aca="false">I176*15</f>
        <v>46.35</v>
      </c>
      <c r="M176" s="0"/>
      <c r="O176" s="0"/>
    </row>
    <row r="177" s="1" customFormat="true" ht="13.5" hidden="false" customHeight="false" outlineLevel="0" collapsed="false">
      <c r="A177" s="16" t="n">
        <v>172</v>
      </c>
      <c r="B177" s="17" t="s">
        <v>3173</v>
      </c>
      <c r="C177" s="18" t="s">
        <v>38</v>
      </c>
      <c r="D177" s="18" t="s">
        <v>3174</v>
      </c>
      <c r="E177" s="19" t="s">
        <v>3175</v>
      </c>
      <c r="F177" s="18"/>
      <c r="G177" s="17" t="n">
        <v>3.31</v>
      </c>
      <c r="H177" s="39"/>
      <c r="I177" s="40" t="n">
        <f aca="false">G177</f>
        <v>3.31</v>
      </c>
      <c r="J177" s="41" t="s">
        <v>2660</v>
      </c>
      <c r="K177" s="42" t="n">
        <f aca="false">I177*3</f>
        <v>9.93</v>
      </c>
      <c r="L177" s="43" t="n">
        <f aca="false">I177*15</f>
        <v>49.65</v>
      </c>
      <c r="M177" s="0"/>
      <c r="O177" s="0"/>
    </row>
    <row r="178" s="1" customFormat="true" ht="13.5" hidden="false" customHeight="false" outlineLevel="0" collapsed="false">
      <c r="A178" s="16" t="n">
        <v>173</v>
      </c>
      <c r="B178" s="17" t="s">
        <v>3176</v>
      </c>
      <c r="C178" s="18" t="s">
        <v>38</v>
      </c>
      <c r="D178" s="18" t="s">
        <v>3177</v>
      </c>
      <c r="E178" s="19" t="s">
        <v>3178</v>
      </c>
      <c r="F178" s="18"/>
      <c r="G178" s="17" t="n">
        <v>2.37</v>
      </c>
      <c r="H178" s="39"/>
      <c r="I178" s="40" t="n">
        <f aca="false">G178</f>
        <v>2.37</v>
      </c>
      <c r="J178" s="41" t="s">
        <v>2660</v>
      </c>
      <c r="K178" s="42" t="n">
        <f aca="false">I178*3</f>
        <v>7.11</v>
      </c>
      <c r="L178" s="43" t="n">
        <f aca="false">I178*15</f>
        <v>35.55</v>
      </c>
      <c r="M178" s="0"/>
      <c r="O178" s="0"/>
    </row>
    <row r="179" s="1" customFormat="true" ht="13.5" hidden="false" customHeight="false" outlineLevel="0" collapsed="false">
      <c r="A179" s="16" t="n">
        <v>174</v>
      </c>
      <c r="B179" s="17" t="s">
        <v>3179</v>
      </c>
      <c r="C179" s="18" t="s">
        <v>30</v>
      </c>
      <c r="D179" s="18" t="s">
        <v>3180</v>
      </c>
      <c r="E179" s="19" t="s">
        <v>3181</v>
      </c>
      <c r="F179" s="18"/>
      <c r="G179" s="17" t="n">
        <v>3.53</v>
      </c>
      <c r="H179" s="39"/>
      <c r="I179" s="40" t="n">
        <f aca="false">G179</f>
        <v>3.53</v>
      </c>
      <c r="J179" s="41" t="s">
        <v>2660</v>
      </c>
      <c r="K179" s="42" t="n">
        <f aca="false">I179*3</f>
        <v>10.59</v>
      </c>
      <c r="L179" s="43" t="n">
        <f aca="false">I179*15</f>
        <v>52.95</v>
      </c>
      <c r="M179" s="0"/>
      <c r="O179" s="0"/>
    </row>
    <row r="180" s="1" customFormat="true" ht="13.5" hidden="false" customHeight="false" outlineLevel="0" collapsed="false">
      <c r="A180" s="16" t="n">
        <v>175</v>
      </c>
      <c r="B180" s="17" t="s">
        <v>3182</v>
      </c>
      <c r="C180" s="18" t="s">
        <v>84</v>
      </c>
      <c r="D180" s="18" t="s">
        <v>3183</v>
      </c>
      <c r="E180" s="19" t="s">
        <v>3184</v>
      </c>
      <c r="F180" s="18"/>
      <c r="G180" s="17" t="n">
        <v>6.33</v>
      </c>
      <c r="H180" s="39"/>
      <c r="I180" s="40" t="n">
        <f aca="false">G180</f>
        <v>6.33</v>
      </c>
      <c r="J180" s="41" t="s">
        <v>2660</v>
      </c>
      <c r="K180" s="42" t="n">
        <f aca="false">I180*3</f>
        <v>18.99</v>
      </c>
      <c r="L180" s="43" t="n">
        <f aca="false">I180*15</f>
        <v>94.95</v>
      </c>
      <c r="M180" s="0"/>
      <c r="O180" s="0"/>
    </row>
    <row r="181" s="1" customFormat="true" ht="13.5" hidden="false" customHeight="false" outlineLevel="0" collapsed="false">
      <c r="A181" s="16" t="n">
        <v>176</v>
      </c>
      <c r="B181" s="17" t="s">
        <v>3185</v>
      </c>
      <c r="C181" s="18" t="s">
        <v>54</v>
      </c>
      <c r="D181" s="18" t="s">
        <v>3186</v>
      </c>
      <c r="E181" s="19" t="s">
        <v>3187</v>
      </c>
      <c r="F181" s="18"/>
      <c r="G181" s="17" t="n">
        <v>4.14</v>
      </c>
      <c r="H181" s="39"/>
      <c r="I181" s="40" t="n">
        <f aca="false">G181</f>
        <v>4.14</v>
      </c>
      <c r="J181" s="41" t="s">
        <v>2660</v>
      </c>
      <c r="K181" s="42" t="n">
        <f aca="false">I181*3</f>
        <v>12.42</v>
      </c>
      <c r="L181" s="43" t="n">
        <f aca="false">I181*15</f>
        <v>62.1</v>
      </c>
      <c r="M181" s="0"/>
      <c r="O181" s="0"/>
    </row>
    <row r="182" s="1" customFormat="true" ht="13.5" hidden="false" customHeight="false" outlineLevel="0" collapsed="false">
      <c r="A182" s="16" t="n">
        <v>177</v>
      </c>
      <c r="B182" s="17" t="s">
        <v>3188</v>
      </c>
      <c r="C182" s="18" t="s">
        <v>166</v>
      </c>
      <c r="D182" s="18" t="s">
        <v>3189</v>
      </c>
      <c r="E182" s="19" t="s">
        <v>3190</v>
      </c>
      <c r="F182" s="18"/>
      <c r="G182" s="17" t="n">
        <v>2.65</v>
      </c>
      <c r="H182" s="39"/>
      <c r="I182" s="40" t="n">
        <f aca="false">G182</f>
        <v>2.65</v>
      </c>
      <c r="J182" s="41" t="s">
        <v>2660</v>
      </c>
      <c r="K182" s="42" t="n">
        <f aca="false">I182*3</f>
        <v>7.95</v>
      </c>
      <c r="L182" s="43" t="n">
        <f aca="false">I182*15</f>
        <v>39.75</v>
      </c>
      <c r="M182" s="0"/>
      <c r="O182" s="0"/>
    </row>
    <row r="183" s="1" customFormat="true" ht="13.5" hidden="false" customHeight="false" outlineLevel="0" collapsed="false">
      <c r="A183" s="16" t="n">
        <v>178</v>
      </c>
      <c r="B183" s="17" t="s">
        <v>3191</v>
      </c>
      <c r="C183" s="18" t="s">
        <v>30</v>
      </c>
      <c r="D183" s="18" t="s">
        <v>3192</v>
      </c>
      <c r="E183" s="19" t="s">
        <v>3193</v>
      </c>
      <c r="F183" s="18"/>
      <c r="G183" s="17" t="n">
        <v>4.56</v>
      </c>
      <c r="H183" s="39"/>
      <c r="I183" s="40" t="n">
        <f aca="false">G183</f>
        <v>4.56</v>
      </c>
      <c r="J183" s="41" t="s">
        <v>2660</v>
      </c>
      <c r="K183" s="42" t="n">
        <f aca="false">I183*3</f>
        <v>13.68</v>
      </c>
      <c r="L183" s="43" t="n">
        <f aca="false">I183*15</f>
        <v>68.4</v>
      </c>
      <c r="M183" s="0"/>
      <c r="O183" s="0"/>
    </row>
    <row r="184" s="1" customFormat="true" ht="13.5" hidden="false" customHeight="false" outlineLevel="0" collapsed="false">
      <c r="A184" s="16" t="n">
        <v>179</v>
      </c>
      <c r="B184" s="17" t="s">
        <v>3194</v>
      </c>
      <c r="C184" s="18" t="s">
        <v>222</v>
      </c>
      <c r="D184" s="18" t="s">
        <v>3195</v>
      </c>
      <c r="E184" s="19" t="s">
        <v>3196</v>
      </c>
      <c r="F184" s="18"/>
      <c r="G184" s="17" t="n">
        <v>2.29</v>
      </c>
      <c r="H184" s="39"/>
      <c r="I184" s="40" t="n">
        <f aca="false">G184</f>
        <v>2.29</v>
      </c>
      <c r="J184" s="41" t="s">
        <v>2660</v>
      </c>
      <c r="K184" s="42" t="n">
        <f aca="false">I184*3</f>
        <v>6.87</v>
      </c>
      <c r="L184" s="43" t="n">
        <f aca="false">I184*15</f>
        <v>34.35</v>
      </c>
      <c r="M184" s="0"/>
      <c r="O184" s="0"/>
    </row>
    <row r="185" s="1" customFormat="true" ht="13.5" hidden="false" customHeight="false" outlineLevel="0" collapsed="false">
      <c r="A185" s="16" t="n">
        <v>180</v>
      </c>
      <c r="B185" s="17" t="s">
        <v>3114</v>
      </c>
      <c r="C185" s="18" t="s">
        <v>66</v>
      </c>
      <c r="D185" s="18" t="s">
        <v>3197</v>
      </c>
      <c r="E185" s="19" t="s">
        <v>3198</v>
      </c>
      <c r="F185" s="18"/>
      <c r="G185" s="17" t="n">
        <v>1.65</v>
      </c>
      <c r="H185" s="39"/>
      <c r="I185" s="40" t="n">
        <f aca="false">G185</f>
        <v>1.65</v>
      </c>
      <c r="J185" s="41" t="s">
        <v>2660</v>
      </c>
      <c r="K185" s="42" t="n">
        <f aca="false">I185*3</f>
        <v>4.95</v>
      </c>
      <c r="L185" s="43" t="n">
        <f aca="false">I185*15</f>
        <v>24.75</v>
      </c>
      <c r="M185" s="0"/>
      <c r="O185" s="0"/>
    </row>
    <row r="186" s="1" customFormat="true" ht="13.5" hidden="false" customHeight="false" outlineLevel="0" collapsed="false">
      <c r="A186" s="16" t="n">
        <v>181</v>
      </c>
      <c r="B186" s="17" t="s">
        <v>3199</v>
      </c>
      <c r="C186" s="18" t="s">
        <v>30</v>
      </c>
      <c r="D186" s="18" t="s">
        <v>3200</v>
      </c>
      <c r="E186" s="19" t="s">
        <v>3201</v>
      </c>
      <c r="F186" s="18"/>
      <c r="G186" s="17" t="n">
        <v>1.65</v>
      </c>
      <c r="H186" s="39"/>
      <c r="I186" s="40" t="n">
        <f aca="false">G186</f>
        <v>1.65</v>
      </c>
      <c r="J186" s="41" t="s">
        <v>2660</v>
      </c>
      <c r="K186" s="42" t="n">
        <f aca="false">I186*3</f>
        <v>4.95</v>
      </c>
      <c r="L186" s="43" t="n">
        <f aca="false">I186*15</f>
        <v>24.75</v>
      </c>
      <c r="M186" s="0"/>
      <c r="O186" s="0"/>
    </row>
    <row r="187" s="1" customFormat="true" ht="13.5" hidden="false" customHeight="false" outlineLevel="0" collapsed="false">
      <c r="A187" s="16" t="n">
        <v>182</v>
      </c>
      <c r="B187" s="17" t="s">
        <v>3202</v>
      </c>
      <c r="C187" s="18" t="s">
        <v>66</v>
      </c>
      <c r="D187" s="18" t="s">
        <v>3203</v>
      </c>
      <c r="E187" s="19" t="s">
        <v>3204</v>
      </c>
      <c r="F187" s="18"/>
      <c r="G187" s="17" t="n">
        <v>2.04</v>
      </c>
      <c r="H187" s="39"/>
      <c r="I187" s="40" t="n">
        <f aca="false">G187</f>
        <v>2.04</v>
      </c>
      <c r="J187" s="41" t="s">
        <v>2660</v>
      </c>
      <c r="K187" s="42" t="n">
        <f aca="false">I187*3</f>
        <v>6.12</v>
      </c>
      <c r="L187" s="43" t="n">
        <f aca="false">I187*15</f>
        <v>30.6</v>
      </c>
      <c r="M187" s="0"/>
      <c r="O187" s="0"/>
    </row>
    <row r="188" s="1" customFormat="true" ht="13.5" hidden="false" customHeight="false" outlineLevel="0" collapsed="false">
      <c r="A188" s="16" t="n">
        <v>183</v>
      </c>
      <c r="B188" s="17" t="s">
        <v>3205</v>
      </c>
      <c r="C188" s="18" t="s">
        <v>30</v>
      </c>
      <c r="D188" s="18" t="s">
        <v>3206</v>
      </c>
      <c r="E188" s="19" t="s">
        <v>3207</v>
      </c>
      <c r="F188" s="18"/>
      <c r="G188" s="17" t="n">
        <v>2.98</v>
      </c>
      <c r="H188" s="39"/>
      <c r="I188" s="40" t="n">
        <f aca="false">G188</f>
        <v>2.98</v>
      </c>
      <c r="J188" s="41" t="s">
        <v>2660</v>
      </c>
      <c r="K188" s="42" t="n">
        <f aca="false">I188*3</f>
        <v>8.94</v>
      </c>
      <c r="L188" s="43" t="n">
        <f aca="false">I188*15</f>
        <v>44.7</v>
      </c>
      <c r="M188" s="0"/>
      <c r="O188" s="0"/>
    </row>
    <row r="189" s="1" customFormat="true" ht="13.5" hidden="false" customHeight="false" outlineLevel="0" collapsed="false">
      <c r="A189" s="16" t="n">
        <v>184</v>
      </c>
      <c r="B189" s="17" t="s">
        <v>3208</v>
      </c>
      <c r="C189" s="18" t="s">
        <v>58</v>
      </c>
      <c r="D189" s="18" t="s">
        <v>3209</v>
      </c>
      <c r="E189" s="19" t="s">
        <v>3210</v>
      </c>
      <c r="F189" s="18"/>
      <c r="G189" s="17" t="n">
        <v>1.49</v>
      </c>
      <c r="H189" s="39"/>
      <c r="I189" s="40" t="n">
        <f aca="false">G189</f>
        <v>1.49</v>
      </c>
      <c r="J189" s="41" t="s">
        <v>2660</v>
      </c>
      <c r="K189" s="42" t="n">
        <f aca="false">I189*3</f>
        <v>4.47</v>
      </c>
      <c r="L189" s="43" t="n">
        <f aca="false">I189*15</f>
        <v>22.35</v>
      </c>
      <c r="M189" s="0"/>
      <c r="O189" s="0"/>
    </row>
    <row r="190" s="1" customFormat="true" ht="13.5" hidden="false" customHeight="false" outlineLevel="0" collapsed="false">
      <c r="A190" s="16" t="n">
        <v>185</v>
      </c>
      <c r="B190" s="17" t="s">
        <v>3211</v>
      </c>
      <c r="C190" s="18" t="s">
        <v>54</v>
      </c>
      <c r="D190" s="18" t="s">
        <v>3212</v>
      </c>
      <c r="E190" s="19" t="s">
        <v>3213</v>
      </c>
      <c r="F190" s="18"/>
      <c r="G190" s="17" t="n">
        <v>1.49</v>
      </c>
      <c r="H190" s="39"/>
      <c r="I190" s="40" t="n">
        <f aca="false">G190</f>
        <v>1.49</v>
      </c>
      <c r="J190" s="41" t="s">
        <v>2660</v>
      </c>
      <c r="K190" s="42" t="n">
        <f aca="false">I190*3</f>
        <v>4.47</v>
      </c>
      <c r="L190" s="43" t="n">
        <f aca="false">I190*15</f>
        <v>22.35</v>
      </c>
      <c r="M190" s="0"/>
      <c r="O190" s="0"/>
    </row>
    <row r="191" s="1" customFormat="true" ht="13.5" hidden="false" customHeight="false" outlineLevel="0" collapsed="false">
      <c r="A191" s="16" t="n">
        <v>186</v>
      </c>
      <c r="B191" s="17" t="s">
        <v>3214</v>
      </c>
      <c r="C191" s="18" t="s">
        <v>222</v>
      </c>
      <c r="D191" s="18" t="s">
        <v>3215</v>
      </c>
      <c r="E191" s="19" t="s">
        <v>3216</v>
      </c>
      <c r="F191" s="18"/>
      <c r="G191" s="17" t="n">
        <v>2.57</v>
      </c>
      <c r="H191" s="39"/>
      <c r="I191" s="40" t="n">
        <f aca="false">G191</f>
        <v>2.57</v>
      </c>
      <c r="J191" s="41" t="s">
        <v>2660</v>
      </c>
      <c r="K191" s="42" t="n">
        <f aca="false">I191*3</f>
        <v>7.71</v>
      </c>
      <c r="L191" s="43" t="n">
        <f aca="false">I191*15</f>
        <v>38.55</v>
      </c>
      <c r="M191" s="0"/>
      <c r="O191" s="0"/>
    </row>
    <row r="192" s="1" customFormat="true" ht="13.5" hidden="false" customHeight="false" outlineLevel="0" collapsed="false">
      <c r="A192" s="16" t="n">
        <v>187</v>
      </c>
      <c r="B192" s="17" t="s">
        <v>3217</v>
      </c>
      <c r="C192" s="18" t="s">
        <v>62</v>
      </c>
      <c r="D192" s="18" t="s">
        <v>3218</v>
      </c>
      <c r="E192" s="19" t="s">
        <v>3219</v>
      </c>
      <c r="F192" s="18"/>
      <c r="G192" s="17" t="n">
        <v>2.57</v>
      </c>
      <c r="H192" s="39"/>
      <c r="I192" s="40" t="n">
        <f aca="false">G192</f>
        <v>2.57</v>
      </c>
      <c r="J192" s="41" t="s">
        <v>2660</v>
      </c>
      <c r="K192" s="42" t="n">
        <f aca="false">I192*3</f>
        <v>7.71</v>
      </c>
      <c r="L192" s="43" t="n">
        <f aca="false">I192*15</f>
        <v>38.55</v>
      </c>
      <c r="M192" s="0"/>
      <c r="O192" s="0"/>
    </row>
    <row r="193" s="1" customFormat="true" ht="13.5" hidden="false" customHeight="false" outlineLevel="0" collapsed="false">
      <c r="A193" s="16" t="n">
        <v>188</v>
      </c>
      <c r="B193" s="17" t="s">
        <v>3220</v>
      </c>
      <c r="C193" s="18" t="s">
        <v>792</v>
      </c>
      <c r="D193" s="18" t="s">
        <v>3221</v>
      </c>
      <c r="E193" s="19" t="s">
        <v>3222</v>
      </c>
      <c r="F193" s="18"/>
      <c r="G193" s="17" t="n">
        <v>1.43</v>
      </c>
      <c r="H193" s="39"/>
      <c r="I193" s="40" t="n">
        <f aca="false">G193</f>
        <v>1.43</v>
      </c>
      <c r="J193" s="41" t="s">
        <v>2660</v>
      </c>
      <c r="K193" s="42" t="n">
        <f aca="false">I193*3</f>
        <v>4.29</v>
      </c>
      <c r="L193" s="43" t="n">
        <f aca="false">I193*15</f>
        <v>21.45</v>
      </c>
      <c r="M193" s="0"/>
      <c r="O193" s="0"/>
    </row>
    <row r="194" s="1" customFormat="true" ht="13.5" hidden="false" customHeight="false" outlineLevel="0" collapsed="false">
      <c r="A194" s="16" t="n">
        <v>189</v>
      </c>
      <c r="B194" s="17" t="s">
        <v>3223</v>
      </c>
      <c r="C194" s="18" t="s">
        <v>119</v>
      </c>
      <c r="D194" s="18" t="s">
        <v>3224</v>
      </c>
      <c r="E194" s="19" t="s">
        <v>3225</v>
      </c>
      <c r="F194" s="18"/>
      <c r="G194" s="17" t="n">
        <v>2.65</v>
      </c>
      <c r="H194" s="39"/>
      <c r="I194" s="40" t="n">
        <f aca="false">G194</f>
        <v>2.65</v>
      </c>
      <c r="J194" s="41" t="s">
        <v>2660</v>
      </c>
      <c r="K194" s="42" t="n">
        <f aca="false">I194*3</f>
        <v>7.95</v>
      </c>
      <c r="L194" s="43" t="n">
        <f aca="false">I194*15</f>
        <v>39.75</v>
      </c>
      <c r="M194" s="0"/>
      <c r="O194" s="0"/>
    </row>
    <row r="195" s="1" customFormat="true" ht="13.5" hidden="false" customHeight="false" outlineLevel="0" collapsed="false">
      <c r="A195" s="16" t="n">
        <v>190</v>
      </c>
      <c r="B195" s="17" t="s">
        <v>3226</v>
      </c>
      <c r="C195" s="18" t="s">
        <v>226</v>
      </c>
      <c r="D195" s="18" t="s">
        <v>3227</v>
      </c>
      <c r="E195" s="19" t="s">
        <v>3228</v>
      </c>
      <c r="F195" s="18"/>
      <c r="G195" s="17" t="n">
        <v>1.16</v>
      </c>
      <c r="H195" s="39"/>
      <c r="I195" s="40" t="n">
        <f aca="false">G195</f>
        <v>1.16</v>
      </c>
      <c r="J195" s="41" t="s">
        <v>2660</v>
      </c>
      <c r="K195" s="42" t="n">
        <f aca="false">I195*3</f>
        <v>3.48</v>
      </c>
      <c r="L195" s="43" t="n">
        <f aca="false">I195*15</f>
        <v>17.4</v>
      </c>
      <c r="M195" s="0"/>
      <c r="O195" s="0"/>
    </row>
    <row r="196" s="1" customFormat="true" ht="13.5" hidden="false" customHeight="false" outlineLevel="0" collapsed="false">
      <c r="A196" s="16" t="n">
        <v>191</v>
      </c>
      <c r="B196" s="17" t="s">
        <v>3229</v>
      </c>
      <c r="C196" s="18" t="s">
        <v>34</v>
      </c>
      <c r="D196" s="18" t="s">
        <v>3230</v>
      </c>
      <c r="E196" s="19" t="s">
        <v>3231</v>
      </c>
      <c r="F196" s="18"/>
      <c r="G196" s="17" t="n">
        <v>4.44</v>
      </c>
      <c r="H196" s="39"/>
      <c r="I196" s="40" t="n">
        <f aca="false">G196</f>
        <v>4.44</v>
      </c>
      <c r="J196" s="41" t="s">
        <v>2660</v>
      </c>
      <c r="K196" s="42" t="n">
        <f aca="false">I196*3</f>
        <v>13.32</v>
      </c>
      <c r="L196" s="43" t="n">
        <f aca="false">I196*15</f>
        <v>66.6</v>
      </c>
      <c r="M196" s="0"/>
      <c r="O196" s="0"/>
    </row>
    <row r="197" s="1" customFormat="true" ht="13.5" hidden="false" customHeight="false" outlineLevel="0" collapsed="false">
      <c r="A197" s="16" t="n">
        <v>192</v>
      </c>
      <c r="B197" s="17" t="s">
        <v>3232</v>
      </c>
      <c r="C197" s="18" t="s">
        <v>22</v>
      </c>
      <c r="D197" s="18" t="s">
        <v>3233</v>
      </c>
      <c r="E197" s="19" t="s">
        <v>3234</v>
      </c>
      <c r="F197" s="18"/>
      <c r="G197" s="17" t="n">
        <v>4.44</v>
      </c>
      <c r="H197" s="39"/>
      <c r="I197" s="40" t="n">
        <f aca="false">G197</f>
        <v>4.44</v>
      </c>
      <c r="J197" s="41" t="s">
        <v>2660</v>
      </c>
      <c r="K197" s="42" t="n">
        <f aca="false">I197*3</f>
        <v>13.32</v>
      </c>
      <c r="L197" s="43" t="n">
        <f aca="false">I197*15</f>
        <v>66.6</v>
      </c>
      <c r="M197" s="0"/>
      <c r="O197" s="0"/>
    </row>
    <row r="198" s="1" customFormat="true" ht="13.5" hidden="false" customHeight="false" outlineLevel="0" collapsed="false">
      <c r="A198" s="16" t="n">
        <v>193</v>
      </c>
      <c r="B198" s="17" t="s">
        <v>3235</v>
      </c>
      <c r="C198" s="18" t="s">
        <v>784</v>
      </c>
      <c r="D198" s="18" t="s">
        <v>3236</v>
      </c>
      <c r="E198" s="19" t="s">
        <v>3237</v>
      </c>
      <c r="F198" s="18"/>
      <c r="G198" s="17" t="n">
        <v>4.53</v>
      </c>
      <c r="H198" s="39"/>
      <c r="I198" s="40" t="n">
        <f aca="false">G198</f>
        <v>4.53</v>
      </c>
      <c r="J198" s="41" t="s">
        <v>2660</v>
      </c>
      <c r="K198" s="42" t="n">
        <f aca="false">I198*3</f>
        <v>13.59</v>
      </c>
      <c r="L198" s="43" t="n">
        <f aca="false">I198*15</f>
        <v>67.95</v>
      </c>
      <c r="M198" s="0"/>
      <c r="O198" s="0"/>
    </row>
    <row r="199" s="1" customFormat="true" ht="13.5" hidden="false" customHeight="false" outlineLevel="0" collapsed="false">
      <c r="A199" s="16" t="n">
        <v>194</v>
      </c>
      <c r="B199" s="17" t="s">
        <v>3238</v>
      </c>
      <c r="C199" s="18" t="s">
        <v>1320</v>
      </c>
      <c r="D199" s="18" t="s">
        <v>3239</v>
      </c>
      <c r="E199" s="19" t="s">
        <v>3240</v>
      </c>
      <c r="F199" s="18"/>
      <c r="G199" s="17" t="n">
        <v>3.59</v>
      </c>
      <c r="H199" s="39"/>
      <c r="I199" s="40" t="n">
        <f aca="false">G199</f>
        <v>3.59</v>
      </c>
      <c r="J199" s="41" t="s">
        <v>2660</v>
      </c>
      <c r="K199" s="42" t="n">
        <f aca="false">I199*3</f>
        <v>10.77</v>
      </c>
      <c r="L199" s="43" t="n">
        <f aca="false">I199*15</f>
        <v>53.85</v>
      </c>
      <c r="M199" s="0"/>
      <c r="O199" s="0"/>
    </row>
    <row r="200" s="1" customFormat="true" ht="13.5" hidden="false" customHeight="false" outlineLevel="0" collapsed="false">
      <c r="A200" s="16" t="n">
        <v>195</v>
      </c>
      <c r="B200" s="17" t="s">
        <v>3241</v>
      </c>
      <c r="C200" s="18" t="s">
        <v>166</v>
      </c>
      <c r="D200" s="18" t="s">
        <v>3242</v>
      </c>
      <c r="E200" s="19" t="s">
        <v>3243</v>
      </c>
      <c r="F200" s="18"/>
      <c r="G200" s="17" t="n">
        <v>1.52</v>
      </c>
      <c r="H200" s="39"/>
      <c r="I200" s="40" t="n">
        <f aca="false">G200</f>
        <v>1.52</v>
      </c>
      <c r="J200" s="41" t="s">
        <v>2660</v>
      </c>
      <c r="K200" s="42" t="n">
        <f aca="false">I200*3</f>
        <v>4.56</v>
      </c>
      <c r="L200" s="43" t="n">
        <f aca="false">I200*15</f>
        <v>22.8</v>
      </c>
      <c r="M200" s="0"/>
      <c r="O200" s="0"/>
    </row>
    <row r="201" s="1" customFormat="true" ht="13.5" hidden="false" customHeight="false" outlineLevel="0" collapsed="false">
      <c r="A201" s="16" t="n">
        <v>196</v>
      </c>
      <c r="B201" s="17" t="s">
        <v>3244</v>
      </c>
      <c r="C201" s="18" t="s">
        <v>54</v>
      </c>
      <c r="D201" s="18" t="s">
        <v>3245</v>
      </c>
      <c r="E201" s="19" t="s">
        <v>3246</v>
      </c>
      <c r="F201" s="18"/>
      <c r="G201" s="17" t="n">
        <v>3.29</v>
      </c>
      <c r="H201" s="39"/>
      <c r="I201" s="40" t="n">
        <f aca="false">G201</f>
        <v>3.29</v>
      </c>
      <c r="J201" s="41" t="s">
        <v>2660</v>
      </c>
      <c r="K201" s="42" t="n">
        <f aca="false">I201*3</f>
        <v>9.87</v>
      </c>
      <c r="L201" s="43" t="n">
        <f aca="false">I201*15</f>
        <v>49.35</v>
      </c>
      <c r="M201" s="0"/>
      <c r="O201" s="0"/>
    </row>
    <row r="202" s="1" customFormat="true" ht="13.5" hidden="false" customHeight="false" outlineLevel="0" collapsed="false">
      <c r="A202" s="16" t="n">
        <v>197</v>
      </c>
      <c r="B202" s="17" t="s">
        <v>3247</v>
      </c>
      <c r="C202" s="18" t="s">
        <v>30</v>
      </c>
      <c r="D202" s="18" t="s">
        <v>3248</v>
      </c>
      <c r="E202" s="19" t="s">
        <v>3249</v>
      </c>
      <c r="F202" s="18"/>
      <c r="G202" s="17" t="n">
        <v>1.52</v>
      </c>
      <c r="H202" s="39"/>
      <c r="I202" s="40" t="n">
        <f aca="false">G202</f>
        <v>1.52</v>
      </c>
      <c r="J202" s="41" t="s">
        <v>2660</v>
      </c>
      <c r="K202" s="42" t="n">
        <f aca="false">I202*3</f>
        <v>4.56</v>
      </c>
      <c r="L202" s="43" t="n">
        <f aca="false">I202*15</f>
        <v>22.8</v>
      </c>
      <c r="M202" s="0"/>
      <c r="O202" s="0"/>
    </row>
    <row r="203" s="1" customFormat="true" ht="13.5" hidden="false" customHeight="false" outlineLevel="0" collapsed="false">
      <c r="A203" s="16" t="n">
        <v>198</v>
      </c>
      <c r="B203" s="17" t="s">
        <v>3250</v>
      </c>
      <c r="C203" s="18" t="s">
        <v>3251</v>
      </c>
      <c r="D203" s="18" t="s">
        <v>3252</v>
      </c>
      <c r="E203" s="19" t="s">
        <v>3253</v>
      </c>
      <c r="F203" s="18"/>
      <c r="G203" s="17" t="n">
        <v>1.52</v>
      </c>
      <c r="H203" s="39"/>
      <c r="I203" s="40" t="n">
        <f aca="false">G203</f>
        <v>1.52</v>
      </c>
      <c r="J203" s="41" t="s">
        <v>2660</v>
      </c>
      <c r="K203" s="42" t="n">
        <f aca="false">I203*3</f>
        <v>4.56</v>
      </c>
      <c r="L203" s="43" t="n">
        <f aca="false">I203*15</f>
        <v>22.8</v>
      </c>
      <c r="M203" s="0"/>
      <c r="O203" s="0"/>
    </row>
    <row r="204" s="1" customFormat="true" ht="13.5" hidden="false" customHeight="false" outlineLevel="0" collapsed="false">
      <c r="A204" s="16" t="n">
        <v>199</v>
      </c>
      <c r="B204" s="17" t="s">
        <v>3254</v>
      </c>
      <c r="C204" s="18" t="s">
        <v>123</v>
      </c>
      <c r="D204" s="18" t="s">
        <v>3255</v>
      </c>
      <c r="E204" s="19" t="s">
        <v>3256</v>
      </c>
      <c r="F204" s="18"/>
      <c r="G204" s="17" t="n">
        <v>1.52</v>
      </c>
      <c r="H204" s="39"/>
      <c r="I204" s="40" t="n">
        <f aca="false">G204</f>
        <v>1.52</v>
      </c>
      <c r="J204" s="41" t="s">
        <v>2660</v>
      </c>
      <c r="K204" s="42" t="n">
        <f aca="false">I204*3</f>
        <v>4.56</v>
      </c>
      <c r="L204" s="43" t="n">
        <f aca="false">I204*15</f>
        <v>22.8</v>
      </c>
      <c r="M204" s="0"/>
      <c r="O204" s="0"/>
    </row>
    <row r="205" s="1" customFormat="true" ht="13.5" hidden="false" customHeight="false" outlineLevel="0" collapsed="false">
      <c r="A205" s="16" t="n">
        <v>200</v>
      </c>
      <c r="B205" s="17" t="s">
        <v>3257</v>
      </c>
      <c r="C205" s="18" t="s">
        <v>66</v>
      </c>
      <c r="D205" s="18" t="s">
        <v>3258</v>
      </c>
      <c r="E205" s="19" t="s">
        <v>3259</v>
      </c>
      <c r="F205" s="18"/>
      <c r="G205" s="17" t="n">
        <v>5.31</v>
      </c>
      <c r="H205" s="39"/>
      <c r="I205" s="40" t="n">
        <f aca="false">G205</f>
        <v>5.31</v>
      </c>
      <c r="J205" s="41" t="s">
        <v>2660</v>
      </c>
      <c r="K205" s="42" t="n">
        <f aca="false">I205*3</f>
        <v>15.93</v>
      </c>
      <c r="L205" s="43" t="n">
        <f aca="false">I205*15</f>
        <v>79.65</v>
      </c>
      <c r="M205" s="0"/>
      <c r="O205" s="0"/>
    </row>
    <row r="206" customFormat="false" ht="13.5" hidden="false" customHeight="false" outlineLevel="0" collapsed="false">
      <c r="A206" s="16" t="n">
        <v>201</v>
      </c>
      <c r="B206" s="17" t="s">
        <v>3260</v>
      </c>
      <c r="C206" s="18" t="s">
        <v>119</v>
      </c>
      <c r="D206" s="18" t="s">
        <v>3261</v>
      </c>
      <c r="E206" s="19" t="s">
        <v>3262</v>
      </c>
      <c r="F206" s="18"/>
      <c r="G206" s="17" t="n">
        <v>4.56</v>
      </c>
      <c r="H206" s="39"/>
      <c r="I206" s="40" t="n">
        <f aca="false">G206</f>
        <v>4.56</v>
      </c>
      <c r="J206" s="41" t="s">
        <v>2660</v>
      </c>
      <c r="K206" s="42" t="n">
        <f aca="false">I206*3</f>
        <v>13.68</v>
      </c>
      <c r="L206" s="43" t="n">
        <f aca="false">I206*15</f>
        <v>68.4</v>
      </c>
      <c r="M206" s="0"/>
      <c r="O206" s="0"/>
    </row>
    <row r="207" customFormat="false" ht="13.5" hidden="false" customHeight="false" outlineLevel="0" collapsed="false">
      <c r="A207" s="16" t="n">
        <v>202</v>
      </c>
      <c r="B207" s="17" t="s">
        <v>3263</v>
      </c>
      <c r="C207" s="18" t="s">
        <v>222</v>
      </c>
      <c r="D207" s="18" t="s">
        <v>3264</v>
      </c>
      <c r="E207" s="19" t="s">
        <v>3265</v>
      </c>
      <c r="F207" s="18"/>
      <c r="G207" s="17" t="n">
        <v>2.65</v>
      </c>
      <c r="H207" s="39"/>
      <c r="I207" s="40" t="n">
        <f aca="false">G207</f>
        <v>2.65</v>
      </c>
      <c r="J207" s="41" t="s">
        <v>2660</v>
      </c>
      <c r="K207" s="42" t="n">
        <f aca="false">I207*3</f>
        <v>7.95</v>
      </c>
      <c r="L207" s="43" t="n">
        <f aca="false">I207*15</f>
        <v>39.75</v>
      </c>
      <c r="M207" s="0"/>
      <c r="O207" s="0"/>
    </row>
    <row r="208" s="1" customFormat="true" ht="13.5" hidden="false" customHeight="false" outlineLevel="0" collapsed="false">
      <c r="A208" s="16" t="n">
        <v>203</v>
      </c>
      <c r="B208" s="17" t="s">
        <v>3266</v>
      </c>
      <c r="C208" s="18" t="s">
        <v>119</v>
      </c>
      <c r="D208" s="18" t="s">
        <v>3267</v>
      </c>
      <c r="E208" s="19" t="s">
        <v>3268</v>
      </c>
      <c r="F208" s="18"/>
      <c r="G208" s="17" t="n">
        <v>1.65</v>
      </c>
      <c r="H208" s="39"/>
      <c r="I208" s="40" t="n">
        <f aca="false">G208</f>
        <v>1.65</v>
      </c>
      <c r="J208" s="41" t="s">
        <v>2660</v>
      </c>
      <c r="K208" s="42" t="n">
        <f aca="false">I208*3</f>
        <v>4.95</v>
      </c>
      <c r="L208" s="43" t="n">
        <f aca="false">I208*15</f>
        <v>24.75</v>
      </c>
      <c r="M208" s="0"/>
      <c r="O208" s="0"/>
    </row>
    <row r="209" s="1" customFormat="true" ht="13.5" hidden="false" customHeight="false" outlineLevel="0" collapsed="false">
      <c r="A209" s="16" t="n">
        <v>204</v>
      </c>
      <c r="B209" s="17" t="s">
        <v>3269</v>
      </c>
      <c r="C209" s="18" t="s">
        <v>80</v>
      </c>
      <c r="D209" s="18" t="s">
        <v>3270</v>
      </c>
      <c r="E209" s="19" t="s">
        <v>3271</v>
      </c>
      <c r="F209" s="18"/>
      <c r="G209" s="17" t="n">
        <v>1.65</v>
      </c>
      <c r="H209" s="39"/>
      <c r="I209" s="40" t="n">
        <f aca="false">G209</f>
        <v>1.65</v>
      </c>
      <c r="J209" s="41" t="s">
        <v>2660</v>
      </c>
      <c r="K209" s="42" t="n">
        <f aca="false">I209*3</f>
        <v>4.95</v>
      </c>
      <c r="L209" s="43" t="n">
        <f aca="false">I209*15</f>
        <v>24.75</v>
      </c>
      <c r="M209" s="0"/>
      <c r="O209" s="0"/>
    </row>
    <row r="210" customFormat="false" ht="13.5" hidden="false" customHeight="false" outlineLevel="0" collapsed="false">
      <c r="A210" s="16" t="n">
        <v>205</v>
      </c>
      <c r="B210" s="17" t="s">
        <v>3272</v>
      </c>
      <c r="C210" s="18" t="s">
        <v>222</v>
      </c>
      <c r="D210" s="18" t="s">
        <v>3273</v>
      </c>
      <c r="E210" s="19" t="s">
        <v>3274</v>
      </c>
      <c r="F210" s="18"/>
      <c r="G210" s="17" t="n">
        <v>1.65</v>
      </c>
      <c r="H210" s="39"/>
      <c r="I210" s="40" t="n">
        <f aca="false">G210</f>
        <v>1.65</v>
      </c>
      <c r="J210" s="41" t="s">
        <v>2660</v>
      </c>
      <c r="K210" s="42" t="n">
        <f aca="false">I210*3</f>
        <v>4.95</v>
      </c>
      <c r="L210" s="43" t="n">
        <f aca="false">I210*15</f>
        <v>24.75</v>
      </c>
      <c r="M210" s="0"/>
      <c r="O210" s="0"/>
    </row>
    <row r="211" customFormat="false" ht="13.5" hidden="false" customHeight="false" outlineLevel="0" collapsed="false">
      <c r="A211" s="16" t="n">
        <v>206</v>
      </c>
      <c r="B211" s="17" t="s">
        <v>3275</v>
      </c>
      <c r="C211" s="18" t="s">
        <v>307</v>
      </c>
      <c r="D211" s="18" t="s">
        <v>3276</v>
      </c>
      <c r="E211" s="19" t="s">
        <v>3277</v>
      </c>
      <c r="F211" s="18"/>
      <c r="G211" s="17" t="n">
        <v>3.78</v>
      </c>
      <c r="H211" s="39"/>
      <c r="I211" s="40" t="n">
        <f aca="false">G211</f>
        <v>3.78</v>
      </c>
      <c r="J211" s="41" t="s">
        <v>2660</v>
      </c>
      <c r="K211" s="42" t="n">
        <f aca="false">I211*3</f>
        <v>11.34</v>
      </c>
      <c r="L211" s="43" t="n">
        <f aca="false">I211*15</f>
        <v>56.7</v>
      </c>
      <c r="M211" s="0"/>
      <c r="O211" s="0"/>
    </row>
    <row r="212" customFormat="false" ht="13.5" hidden="false" customHeight="false" outlineLevel="0" collapsed="false">
      <c r="A212" s="16" t="n">
        <v>207</v>
      </c>
      <c r="B212" s="17" t="s">
        <v>3278</v>
      </c>
      <c r="C212" s="18" t="s">
        <v>307</v>
      </c>
      <c r="D212" s="18" t="s">
        <v>3279</v>
      </c>
      <c r="E212" s="19" t="s">
        <v>3280</v>
      </c>
      <c r="F212" s="18"/>
      <c r="G212" s="17" t="n">
        <v>3.31</v>
      </c>
      <c r="H212" s="39"/>
      <c r="I212" s="40" t="n">
        <f aca="false">G212</f>
        <v>3.31</v>
      </c>
      <c r="J212" s="41" t="s">
        <v>2660</v>
      </c>
      <c r="K212" s="42" t="n">
        <f aca="false">I212*3</f>
        <v>9.93</v>
      </c>
      <c r="L212" s="43" t="n">
        <f aca="false">I212*15</f>
        <v>49.65</v>
      </c>
      <c r="M212" s="0"/>
      <c r="O212" s="0"/>
    </row>
    <row r="213" customFormat="false" ht="13.5" hidden="false" customHeight="false" outlineLevel="0" collapsed="false">
      <c r="A213" s="16" t="n">
        <v>208</v>
      </c>
      <c r="B213" s="17" t="s">
        <v>3281</v>
      </c>
      <c r="C213" s="18" t="s">
        <v>80</v>
      </c>
      <c r="D213" s="18" t="s">
        <v>3282</v>
      </c>
      <c r="E213" s="19" t="s">
        <v>3283</v>
      </c>
      <c r="F213" s="18"/>
      <c r="G213" s="17" t="n">
        <v>1.16</v>
      </c>
      <c r="H213" s="39"/>
      <c r="I213" s="40" t="n">
        <f aca="false">G213</f>
        <v>1.16</v>
      </c>
      <c r="J213" s="41" t="s">
        <v>2660</v>
      </c>
      <c r="K213" s="42" t="n">
        <f aca="false">I213*3</f>
        <v>3.48</v>
      </c>
      <c r="L213" s="43" t="n">
        <f aca="false">I213*15</f>
        <v>17.4</v>
      </c>
      <c r="M213" s="0"/>
      <c r="O213" s="0"/>
    </row>
    <row r="214" customFormat="false" ht="13.5" hidden="false" customHeight="false" outlineLevel="0" collapsed="false">
      <c r="A214" s="16" t="n">
        <v>209</v>
      </c>
      <c r="B214" s="17" t="s">
        <v>3284</v>
      </c>
      <c r="C214" s="18" t="s">
        <v>166</v>
      </c>
      <c r="D214" s="18" t="s">
        <v>3285</v>
      </c>
      <c r="E214" s="19" t="s">
        <v>3286</v>
      </c>
      <c r="F214" s="18"/>
      <c r="G214" s="17" t="n">
        <v>1.35</v>
      </c>
      <c r="H214" s="39"/>
      <c r="I214" s="40" t="n">
        <f aca="false">G214</f>
        <v>1.35</v>
      </c>
      <c r="J214" s="41" t="s">
        <v>2660</v>
      </c>
      <c r="K214" s="42" t="n">
        <f aca="false">I214*3</f>
        <v>4.05</v>
      </c>
      <c r="L214" s="43" t="n">
        <f aca="false">I214*15</f>
        <v>20.25</v>
      </c>
      <c r="M214" s="0"/>
      <c r="O214" s="0"/>
    </row>
    <row r="215" customFormat="false" ht="13.5" hidden="false" customHeight="false" outlineLevel="0" collapsed="false">
      <c r="A215" s="16" t="n">
        <v>210</v>
      </c>
      <c r="B215" s="17" t="s">
        <v>3287</v>
      </c>
      <c r="C215" s="18" t="s">
        <v>222</v>
      </c>
      <c r="D215" s="18" t="s">
        <v>3288</v>
      </c>
      <c r="E215" s="19" t="s">
        <v>3289</v>
      </c>
      <c r="F215" s="18"/>
      <c r="G215" s="17" t="n">
        <v>1.35</v>
      </c>
      <c r="H215" s="39"/>
      <c r="I215" s="40" t="n">
        <f aca="false">G215</f>
        <v>1.35</v>
      </c>
      <c r="J215" s="41" t="s">
        <v>2660</v>
      </c>
      <c r="K215" s="42" t="n">
        <f aca="false">I215*3</f>
        <v>4.05</v>
      </c>
      <c r="L215" s="43" t="n">
        <f aca="false">I215*15</f>
        <v>20.25</v>
      </c>
      <c r="M215" s="0"/>
      <c r="O215" s="0"/>
    </row>
    <row r="216" customFormat="false" ht="13.5" hidden="false" customHeight="false" outlineLevel="0" collapsed="false">
      <c r="A216" s="16" t="n">
        <v>211</v>
      </c>
      <c r="B216" s="17" t="s">
        <v>3290</v>
      </c>
      <c r="C216" s="18" t="s">
        <v>54</v>
      </c>
      <c r="D216" s="18" t="s">
        <v>3291</v>
      </c>
      <c r="E216" s="19" t="s">
        <v>3292</v>
      </c>
      <c r="F216" s="18"/>
      <c r="G216" s="17" t="n">
        <v>1.35</v>
      </c>
      <c r="H216" s="39"/>
      <c r="I216" s="40" t="n">
        <f aca="false">G216</f>
        <v>1.35</v>
      </c>
      <c r="J216" s="41" t="s">
        <v>2660</v>
      </c>
      <c r="K216" s="42" t="n">
        <f aca="false">I216*3</f>
        <v>4.05</v>
      </c>
      <c r="L216" s="43" t="n">
        <f aca="false">I216*15</f>
        <v>20.25</v>
      </c>
      <c r="M216" s="0"/>
      <c r="O216" s="0"/>
    </row>
    <row r="217" customFormat="false" ht="13.5" hidden="false" customHeight="false" outlineLevel="0" collapsed="false">
      <c r="A217" s="16" t="n">
        <v>212</v>
      </c>
      <c r="B217" s="17" t="s">
        <v>3293</v>
      </c>
      <c r="C217" s="18" t="s">
        <v>119</v>
      </c>
      <c r="D217" s="18" t="s">
        <v>3294</v>
      </c>
      <c r="E217" s="19" t="s">
        <v>3295</v>
      </c>
      <c r="F217" s="18"/>
      <c r="G217" s="17" t="n">
        <v>2.85</v>
      </c>
      <c r="H217" s="39"/>
      <c r="I217" s="40" t="n">
        <f aca="false">G217</f>
        <v>2.85</v>
      </c>
      <c r="J217" s="41" t="s">
        <v>2660</v>
      </c>
      <c r="K217" s="42" t="n">
        <f aca="false">I217*3</f>
        <v>8.55</v>
      </c>
      <c r="L217" s="43" t="n">
        <f aca="false">I217*15</f>
        <v>42.75</v>
      </c>
      <c r="M217" s="0"/>
      <c r="O217" s="0"/>
    </row>
    <row r="218" customFormat="false" ht="13.5" hidden="false" customHeight="false" outlineLevel="0" collapsed="false">
      <c r="A218" s="16" t="n">
        <v>213</v>
      </c>
      <c r="B218" s="17" t="s">
        <v>3296</v>
      </c>
      <c r="C218" s="18" t="s">
        <v>222</v>
      </c>
      <c r="D218" s="18" t="s">
        <v>3297</v>
      </c>
      <c r="E218" s="19" t="s">
        <v>3298</v>
      </c>
      <c r="F218" s="18"/>
      <c r="G218" s="17" t="n">
        <v>2.76</v>
      </c>
      <c r="H218" s="39"/>
      <c r="I218" s="40" t="n">
        <f aca="false">G218</f>
        <v>2.76</v>
      </c>
      <c r="J218" s="41" t="s">
        <v>2660</v>
      </c>
      <c r="K218" s="42" t="n">
        <f aca="false">I218*3</f>
        <v>8.28</v>
      </c>
      <c r="L218" s="43" t="n">
        <f aca="false">I218*15</f>
        <v>41.4</v>
      </c>
      <c r="M218" s="0"/>
      <c r="O218" s="0"/>
    </row>
    <row r="219" customFormat="false" ht="13.5" hidden="false" customHeight="false" outlineLevel="0" collapsed="false">
      <c r="A219" s="16" t="n">
        <v>214</v>
      </c>
      <c r="B219" s="17" t="s">
        <v>3299</v>
      </c>
      <c r="C219" s="18" t="s">
        <v>222</v>
      </c>
      <c r="D219" s="18" t="s">
        <v>3300</v>
      </c>
      <c r="E219" s="19" t="s">
        <v>3301</v>
      </c>
      <c r="F219" s="18"/>
      <c r="G219" s="17" t="n">
        <v>1.98</v>
      </c>
      <c r="H219" s="39"/>
      <c r="I219" s="40" t="n">
        <f aca="false">G219</f>
        <v>1.98</v>
      </c>
      <c r="J219" s="41" t="s">
        <v>2660</v>
      </c>
      <c r="K219" s="42" t="n">
        <f aca="false">I219*3</f>
        <v>5.94</v>
      </c>
      <c r="L219" s="43" t="n">
        <f aca="false">I219*15</f>
        <v>29.7</v>
      </c>
      <c r="M219" s="0"/>
      <c r="O219" s="0"/>
    </row>
    <row r="220" customFormat="false" ht="13.5" hidden="false" customHeight="false" outlineLevel="0" collapsed="false">
      <c r="A220" s="16" t="n">
        <v>215</v>
      </c>
      <c r="B220" s="17" t="s">
        <v>3302</v>
      </c>
      <c r="C220" s="18" t="s">
        <v>1713</v>
      </c>
      <c r="D220" s="18" t="s">
        <v>3303</v>
      </c>
      <c r="E220" s="19" t="s">
        <v>3304</v>
      </c>
      <c r="F220" s="18"/>
      <c r="G220" s="17" t="n">
        <v>1.98</v>
      </c>
      <c r="H220" s="39"/>
      <c r="I220" s="40" t="n">
        <f aca="false">G220</f>
        <v>1.98</v>
      </c>
      <c r="J220" s="41" t="s">
        <v>2660</v>
      </c>
      <c r="K220" s="42" t="n">
        <f aca="false">I220*3</f>
        <v>5.94</v>
      </c>
      <c r="L220" s="43" t="n">
        <f aca="false">I220*15</f>
        <v>29.7</v>
      </c>
      <c r="M220" s="0"/>
      <c r="O220" s="0"/>
    </row>
    <row r="221" customFormat="false" ht="13.5" hidden="false" customHeight="false" outlineLevel="0" collapsed="false">
      <c r="A221" s="16" t="n">
        <v>216</v>
      </c>
      <c r="B221" s="17" t="s">
        <v>3305</v>
      </c>
      <c r="C221" s="18" t="s">
        <v>358</v>
      </c>
      <c r="D221" s="18" t="s">
        <v>3306</v>
      </c>
      <c r="E221" s="19" t="s">
        <v>3307</v>
      </c>
      <c r="F221" s="18"/>
      <c r="G221" s="17" t="n">
        <v>1.79</v>
      </c>
      <c r="H221" s="39"/>
      <c r="I221" s="40" t="n">
        <f aca="false">G221</f>
        <v>1.79</v>
      </c>
      <c r="J221" s="41" t="s">
        <v>2660</v>
      </c>
      <c r="K221" s="42" t="n">
        <f aca="false">I221*3</f>
        <v>5.37</v>
      </c>
      <c r="L221" s="43" t="n">
        <f aca="false">I221*15</f>
        <v>26.85</v>
      </c>
      <c r="M221" s="0"/>
      <c r="O221" s="0"/>
    </row>
    <row r="222" customFormat="false" ht="13.5" hidden="false" customHeight="false" outlineLevel="0" collapsed="false">
      <c r="A222" s="16" t="n">
        <v>217</v>
      </c>
      <c r="B222" s="17" t="s">
        <v>264</v>
      </c>
      <c r="C222" s="18" t="s">
        <v>243</v>
      </c>
      <c r="D222" s="18" t="s">
        <v>3308</v>
      </c>
      <c r="E222" s="19" t="s">
        <v>3309</v>
      </c>
      <c r="F222" s="18"/>
      <c r="G222" s="17" t="n">
        <v>1.77</v>
      </c>
      <c r="H222" s="39"/>
      <c r="I222" s="40" t="n">
        <f aca="false">G222</f>
        <v>1.77</v>
      </c>
      <c r="J222" s="41" t="s">
        <v>2660</v>
      </c>
      <c r="K222" s="42" t="n">
        <f aca="false">I222*3</f>
        <v>5.31</v>
      </c>
      <c r="L222" s="43" t="n">
        <f aca="false">I222*15</f>
        <v>26.55</v>
      </c>
      <c r="M222" s="0"/>
      <c r="O222" s="0"/>
    </row>
    <row r="223" customFormat="false" ht="13.5" hidden="false" customHeight="false" outlineLevel="0" collapsed="false">
      <c r="A223" s="16" t="n">
        <v>218</v>
      </c>
      <c r="B223" s="17" t="s">
        <v>3310</v>
      </c>
      <c r="C223" s="18" t="s">
        <v>66</v>
      </c>
      <c r="D223" s="18" t="s">
        <v>3311</v>
      </c>
      <c r="E223" s="19" t="s">
        <v>3312</v>
      </c>
      <c r="F223" s="18"/>
      <c r="G223" s="17" t="n">
        <v>1.77</v>
      </c>
      <c r="H223" s="39"/>
      <c r="I223" s="40" t="n">
        <f aca="false">G223</f>
        <v>1.77</v>
      </c>
      <c r="J223" s="41" t="s">
        <v>2660</v>
      </c>
      <c r="K223" s="42" t="n">
        <f aca="false">I223*3</f>
        <v>5.31</v>
      </c>
      <c r="L223" s="43" t="n">
        <f aca="false">I223*15</f>
        <v>26.55</v>
      </c>
      <c r="M223" s="0"/>
      <c r="O223" s="0"/>
    </row>
    <row r="224" customFormat="false" ht="13.5" hidden="false" customHeight="false" outlineLevel="0" collapsed="false">
      <c r="A224" s="16" t="n">
        <v>219</v>
      </c>
      <c r="B224" s="17" t="s">
        <v>3313</v>
      </c>
      <c r="C224" s="18" t="s">
        <v>80</v>
      </c>
      <c r="D224" s="18" t="s">
        <v>3314</v>
      </c>
      <c r="E224" s="19" t="s">
        <v>3315</v>
      </c>
      <c r="F224" s="18"/>
      <c r="G224" s="17" t="n">
        <v>6.82</v>
      </c>
      <c r="H224" s="39"/>
      <c r="I224" s="40" t="n">
        <f aca="false">G224</f>
        <v>6.82</v>
      </c>
      <c r="J224" s="41" t="s">
        <v>2660</v>
      </c>
      <c r="K224" s="42" t="n">
        <f aca="false">I224*3</f>
        <v>20.46</v>
      </c>
      <c r="L224" s="43" t="n">
        <f aca="false">I224*15</f>
        <v>102.3</v>
      </c>
      <c r="M224" s="0"/>
      <c r="O224" s="0"/>
    </row>
    <row r="225" customFormat="false" ht="13.5" hidden="false" customHeight="false" outlineLevel="0" collapsed="false">
      <c r="A225" s="16" t="n">
        <v>220</v>
      </c>
      <c r="B225" s="17" t="s">
        <v>3316</v>
      </c>
      <c r="C225" s="18" t="s">
        <v>3317</v>
      </c>
      <c r="D225" s="18" t="s">
        <v>3318</v>
      </c>
      <c r="E225" s="19" t="s">
        <v>3319</v>
      </c>
      <c r="F225" s="18"/>
      <c r="G225" s="17" t="n">
        <v>0.77</v>
      </c>
      <c r="H225" s="39"/>
      <c r="I225" s="40" t="n">
        <f aca="false">G225</f>
        <v>0.77</v>
      </c>
      <c r="J225" s="41" t="s">
        <v>2660</v>
      </c>
      <c r="K225" s="42" t="n">
        <f aca="false">I225*3</f>
        <v>2.31</v>
      </c>
      <c r="L225" s="43" t="n">
        <f aca="false">I225*15</f>
        <v>11.55</v>
      </c>
      <c r="M225" s="0"/>
      <c r="O225" s="0"/>
    </row>
    <row r="226" customFormat="false" ht="13.5" hidden="false" customHeight="false" outlineLevel="0" collapsed="false">
      <c r="A226" s="16" t="n">
        <v>221</v>
      </c>
      <c r="B226" s="17" t="s">
        <v>3320</v>
      </c>
      <c r="C226" s="18" t="s">
        <v>784</v>
      </c>
      <c r="D226" s="18" t="s">
        <v>3321</v>
      </c>
      <c r="E226" s="19" t="s">
        <v>3322</v>
      </c>
      <c r="F226" s="18"/>
      <c r="G226" s="17" t="n">
        <v>1.32</v>
      </c>
      <c r="H226" s="39"/>
      <c r="I226" s="40" t="n">
        <f aca="false">G226</f>
        <v>1.32</v>
      </c>
      <c r="J226" s="41" t="s">
        <v>2660</v>
      </c>
      <c r="K226" s="42" t="n">
        <f aca="false">I226*3</f>
        <v>3.96</v>
      </c>
      <c r="L226" s="43" t="n">
        <f aca="false">I226*15</f>
        <v>19.8</v>
      </c>
      <c r="M226" s="0"/>
      <c r="O226" s="0"/>
    </row>
    <row r="227" customFormat="false" ht="13.5" hidden="false" customHeight="false" outlineLevel="0" collapsed="false">
      <c r="A227" s="16" t="n">
        <v>222</v>
      </c>
      <c r="B227" s="17" t="s">
        <v>3323</v>
      </c>
      <c r="C227" s="18" t="s">
        <v>34</v>
      </c>
      <c r="D227" s="18" t="s">
        <v>3324</v>
      </c>
      <c r="E227" s="19" t="s">
        <v>3325</v>
      </c>
      <c r="F227" s="18"/>
      <c r="G227" s="17" t="n">
        <v>1.43</v>
      </c>
      <c r="H227" s="39"/>
      <c r="I227" s="40" t="n">
        <f aca="false">G227</f>
        <v>1.43</v>
      </c>
      <c r="J227" s="41" t="s">
        <v>2660</v>
      </c>
      <c r="K227" s="42" t="n">
        <f aca="false">I227*3</f>
        <v>4.29</v>
      </c>
      <c r="L227" s="43" t="n">
        <f aca="false">I227*15</f>
        <v>21.45</v>
      </c>
      <c r="M227" s="0"/>
      <c r="O227" s="0"/>
    </row>
    <row r="228" customFormat="false" ht="13.5" hidden="false" customHeight="false" outlineLevel="0" collapsed="false">
      <c r="A228" s="16" t="n">
        <v>223</v>
      </c>
      <c r="B228" s="17" t="s">
        <v>3326</v>
      </c>
      <c r="C228" s="18" t="s">
        <v>84</v>
      </c>
      <c r="D228" s="18" t="s">
        <v>3327</v>
      </c>
      <c r="E228" s="19" t="s">
        <v>3328</v>
      </c>
      <c r="F228" s="18"/>
      <c r="G228" s="17" t="n">
        <v>2.85</v>
      </c>
      <c r="H228" s="39"/>
      <c r="I228" s="40" t="n">
        <f aca="false">G228</f>
        <v>2.85</v>
      </c>
      <c r="J228" s="41" t="s">
        <v>2660</v>
      </c>
      <c r="K228" s="42" t="n">
        <f aca="false">I228*3</f>
        <v>8.55</v>
      </c>
      <c r="L228" s="43" t="n">
        <f aca="false">I228*15</f>
        <v>42.75</v>
      </c>
      <c r="M228" s="0"/>
      <c r="O228" s="0"/>
    </row>
    <row r="229" customFormat="false" ht="13.5" hidden="false" customHeight="false" outlineLevel="0" collapsed="false">
      <c r="A229" s="16" t="n">
        <v>224</v>
      </c>
      <c r="B229" s="17" t="s">
        <v>3329</v>
      </c>
      <c r="C229" s="18" t="s">
        <v>54</v>
      </c>
      <c r="D229" s="18" t="s">
        <v>3330</v>
      </c>
      <c r="E229" s="19" t="s">
        <v>3331</v>
      </c>
      <c r="F229" s="18"/>
      <c r="G229" s="17" t="n">
        <v>3.72</v>
      </c>
      <c r="H229" s="39"/>
      <c r="I229" s="40" t="n">
        <f aca="false">G229</f>
        <v>3.72</v>
      </c>
      <c r="J229" s="41" t="s">
        <v>2660</v>
      </c>
      <c r="K229" s="42" t="n">
        <f aca="false">I229*3</f>
        <v>11.16</v>
      </c>
      <c r="L229" s="43" t="n">
        <f aca="false">I229*15</f>
        <v>55.8</v>
      </c>
      <c r="M229" s="0"/>
      <c r="O229" s="0"/>
    </row>
    <row r="230" customFormat="false" ht="13.5" hidden="false" customHeight="false" outlineLevel="0" collapsed="false">
      <c r="A230" s="16" t="n">
        <v>225</v>
      </c>
      <c r="B230" s="17" t="s">
        <v>3332</v>
      </c>
      <c r="C230" s="18" t="s">
        <v>119</v>
      </c>
      <c r="D230" s="18" t="s">
        <v>3333</v>
      </c>
      <c r="E230" s="19" t="s">
        <v>3334</v>
      </c>
      <c r="F230" s="18"/>
      <c r="G230" s="17" t="n">
        <v>3.72</v>
      </c>
      <c r="H230" s="39"/>
      <c r="I230" s="40" t="n">
        <f aca="false">G230</f>
        <v>3.72</v>
      </c>
      <c r="J230" s="41" t="s">
        <v>2660</v>
      </c>
      <c r="K230" s="42" t="n">
        <f aca="false">I230*3</f>
        <v>11.16</v>
      </c>
      <c r="L230" s="43" t="n">
        <f aca="false">I230*15</f>
        <v>55.8</v>
      </c>
      <c r="M230" s="0"/>
      <c r="O230" s="0"/>
    </row>
    <row r="231" customFormat="false" ht="13.5" hidden="false" customHeight="false" outlineLevel="0" collapsed="false">
      <c r="A231" s="16" t="n">
        <v>226</v>
      </c>
      <c r="B231" s="17" t="s">
        <v>3335</v>
      </c>
      <c r="C231" s="18" t="s">
        <v>230</v>
      </c>
      <c r="D231" s="18" t="s">
        <v>3336</v>
      </c>
      <c r="E231" s="19" t="s">
        <v>3337</v>
      </c>
      <c r="F231" s="18"/>
      <c r="G231" s="17" t="n">
        <v>1.4</v>
      </c>
      <c r="H231" s="39"/>
      <c r="I231" s="40" t="n">
        <f aca="false">G231</f>
        <v>1.4</v>
      </c>
      <c r="J231" s="41" t="s">
        <v>2660</v>
      </c>
      <c r="K231" s="42" t="n">
        <f aca="false">I231*3</f>
        <v>4.2</v>
      </c>
      <c r="L231" s="43" t="n">
        <f aca="false">I231*15</f>
        <v>21</v>
      </c>
      <c r="M231" s="0"/>
      <c r="O231" s="0"/>
    </row>
    <row r="232" customFormat="false" ht="13.5" hidden="false" customHeight="false" outlineLevel="0" collapsed="false">
      <c r="A232" s="16" t="n">
        <v>227</v>
      </c>
      <c r="B232" s="17" t="s">
        <v>3338</v>
      </c>
      <c r="C232" s="18" t="s">
        <v>184</v>
      </c>
      <c r="D232" s="18" t="s">
        <v>3339</v>
      </c>
      <c r="E232" s="19" t="s">
        <v>3340</v>
      </c>
      <c r="F232" s="18"/>
      <c r="G232" s="17" t="n">
        <v>1.38</v>
      </c>
      <c r="H232" s="39"/>
      <c r="I232" s="40" t="n">
        <f aca="false">G232</f>
        <v>1.38</v>
      </c>
      <c r="J232" s="41" t="s">
        <v>2660</v>
      </c>
      <c r="K232" s="42" t="n">
        <f aca="false">I232*3</f>
        <v>4.14</v>
      </c>
      <c r="L232" s="43" t="n">
        <f aca="false">I232*15</f>
        <v>20.7</v>
      </c>
      <c r="M232" s="0"/>
      <c r="O232" s="0"/>
    </row>
    <row r="233" customFormat="false" ht="13.5" hidden="false" customHeight="false" outlineLevel="0" collapsed="false">
      <c r="A233" s="16" t="n">
        <v>228</v>
      </c>
      <c r="B233" s="17" t="s">
        <v>3341</v>
      </c>
      <c r="C233" s="18" t="s">
        <v>214</v>
      </c>
      <c r="D233" s="18" t="s">
        <v>3342</v>
      </c>
      <c r="E233" s="19" t="s">
        <v>3343</v>
      </c>
      <c r="F233" s="18"/>
      <c r="G233" s="17" t="n">
        <v>1.85</v>
      </c>
      <c r="H233" s="39"/>
      <c r="I233" s="40" t="n">
        <f aca="false">G233</f>
        <v>1.85</v>
      </c>
      <c r="J233" s="41" t="s">
        <v>2660</v>
      </c>
      <c r="K233" s="42" t="n">
        <f aca="false">I233*3</f>
        <v>5.55</v>
      </c>
      <c r="L233" s="43" t="n">
        <f aca="false">I233*15</f>
        <v>27.75</v>
      </c>
      <c r="M233" s="0"/>
      <c r="O233" s="0"/>
    </row>
    <row r="234" customFormat="false" ht="13.5" hidden="false" customHeight="false" outlineLevel="0" collapsed="false">
      <c r="A234" s="16" t="n">
        <v>229</v>
      </c>
      <c r="B234" s="17" t="s">
        <v>3344</v>
      </c>
      <c r="C234" s="18" t="s">
        <v>54</v>
      </c>
      <c r="D234" s="18" t="s">
        <v>3345</v>
      </c>
      <c r="E234" s="19" t="s">
        <v>3346</v>
      </c>
      <c r="F234" s="18"/>
      <c r="G234" s="17" t="n">
        <v>1.98</v>
      </c>
      <c r="H234" s="39"/>
      <c r="I234" s="40" t="n">
        <f aca="false">G234</f>
        <v>1.98</v>
      </c>
      <c r="J234" s="41" t="s">
        <v>2660</v>
      </c>
      <c r="K234" s="42" t="n">
        <f aca="false">I234*3</f>
        <v>5.94</v>
      </c>
      <c r="L234" s="43" t="n">
        <f aca="false">I234*15</f>
        <v>29.7</v>
      </c>
      <c r="M234" s="0"/>
      <c r="O234" s="0"/>
    </row>
    <row r="235" customFormat="false" ht="13.5" hidden="false" customHeight="false" outlineLevel="0" collapsed="false">
      <c r="A235" s="16" t="n">
        <v>230</v>
      </c>
      <c r="B235" s="17" t="s">
        <v>3347</v>
      </c>
      <c r="C235" s="18" t="s">
        <v>50</v>
      </c>
      <c r="D235" s="18" t="s">
        <v>3348</v>
      </c>
      <c r="E235" s="19" t="s">
        <v>3349</v>
      </c>
      <c r="F235" s="18"/>
      <c r="G235" s="17" t="n">
        <v>1.98</v>
      </c>
      <c r="H235" s="39"/>
      <c r="I235" s="40" t="n">
        <f aca="false">G235</f>
        <v>1.98</v>
      </c>
      <c r="J235" s="41" t="s">
        <v>2660</v>
      </c>
      <c r="K235" s="42" t="n">
        <f aca="false">I235*3</f>
        <v>5.94</v>
      </c>
      <c r="L235" s="43" t="n">
        <f aca="false">I235*15</f>
        <v>29.7</v>
      </c>
      <c r="M235" s="0"/>
      <c r="O235" s="0"/>
    </row>
    <row r="236" customFormat="false" ht="13.5" hidden="false" customHeight="false" outlineLevel="0" collapsed="false">
      <c r="A236" s="16" t="n">
        <v>231</v>
      </c>
      <c r="B236" s="17" t="s">
        <v>3350</v>
      </c>
      <c r="C236" s="18" t="s">
        <v>30</v>
      </c>
      <c r="D236" s="18" t="s">
        <v>3351</v>
      </c>
      <c r="E236" s="19" t="s">
        <v>3352</v>
      </c>
      <c r="F236" s="18"/>
      <c r="G236" s="17" t="n">
        <v>2.6</v>
      </c>
      <c r="H236" s="39"/>
      <c r="I236" s="40" t="n">
        <f aca="false">G236</f>
        <v>2.6</v>
      </c>
      <c r="J236" s="41" t="s">
        <v>2660</v>
      </c>
      <c r="K236" s="42" t="n">
        <f aca="false">I236*3</f>
        <v>7.8</v>
      </c>
      <c r="L236" s="43" t="n">
        <f aca="false">I236*15</f>
        <v>39</v>
      </c>
      <c r="M236" s="0"/>
      <c r="O236" s="0"/>
    </row>
    <row r="237" customFormat="false" ht="13.5" hidden="false" customHeight="false" outlineLevel="0" collapsed="false">
      <c r="A237" s="16" t="n">
        <v>232</v>
      </c>
      <c r="B237" s="17" t="s">
        <v>3353</v>
      </c>
      <c r="C237" s="18" t="s">
        <v>84</v>
      </c>
      <c r="D237" s="18" t="s">
        <v>3354</v>
      </c>
      <c r="E237" s="19" t="s">
        <v>3355</v>
      </c>
      <c r="F237" s="18"/>
      <c r="G237" s="17" t="n">
        <v>3.04</v>
      </c>
      <c r="H237" s="39"/>
      <c r="I237" s="40" t="n">
        <f aca="false">G237</f>
        <v>3.04</v>
      </c>
      <c r="J237" s="41" t="s">
        <v>2660</v>
      </c>
      <c r="K237" s="42" t="n">
        <f aca="false">I237*3</f>
        <v>9.12</v>
      </c>
      <c r="L237" s="43" t="n">
        <f aca="false">I237*15</f>
        <v>45.6</v>
      </c>
      <c r="M237" s="0"/>
      <c r="O237" s="0"/>
    </row>
    <row r="238" s="1" customFormat="true" ht="13.5" hidden="false" customHeight="false" outlineLevel="0" collapsed="false">
      <c r="A238" s="16" t="n">
        <v>233</v>
      </c>
      <c r="B238" s="17" t="s">
        <v>3356</v>
      </c>
      <c r="C238" s="18" t="s">
        <v>54</v>
      </c>
      <c r="D238" s="18" t="s">
        <v>3357</v>
      </c>
      <c r="E238" s="19" t="s">
        <v>3358</v>
      </c>
      <c r="F238" s="18"/>
      <c r="G238" s="17" t="n">
        <v>2.6</v>
      </c>
      <c r="H238" s="39"/>
      <c r="I238" s="40" t="n">
        <f aca="false">G238</f>
        <v>2.6</v>
      </c>
      <c r="J238" s="41" t="s">
        <v>2660</v>
      </c>
      <c r="K238" s="42" t="n">
        <f aca="false">I238*3</f>
        <v>7.8</v>
      </c>
      <c r="L238" s="43" t="n">
        <f aca="false">I238*15</f>
        <v>39</v>
      </c>
      <c r="M238" s="0"/>
      <c r="O238" s="0"/>
    </row>
    <row r="239" s="1" customFormat="true" ht="13.5" hidden="false" customHeight="false" outlineLevel="0" collapsed="false">
      <c r="A239" s="16" t="n">
        <v>234</v>
      </c>
      <c r="B239" s="17" t="s">
        <v>3359</v>
      </c>
      <c r="C239" s="18" t="s">
        <v>230</v>
      </c>
      <c r="D239" s="18" t="s">
        <v>3360</v>
      </c>
      <c r="E239" s="19" t="s">
        <v>3361</v>
      </c>
      <c r="F239" s="18"/>
      <c r="G239" s="17" t="n">
        <v>1.63</v>
      </c>
      <c r="H239" s="39"/>
      <c r="I239" s="40" t="n">
        <f aca="false">G239</f>
        <v>1.63</v>
      </c>
      <c r="J239" s="41" t="s">
        <v>2660</v>
      </c>
      <c r="K239" s="42" t="n">
        <f aca="false">I239*3</f>
        <v>4.89</v>
      </c>
      <c r="L239" s="43" t="n">
        <f aca="false">I239*15</f>
        <v>24.45</v>
      </c>
      <c r="M239" s="0"/>
      <c r="O239" s="0"/>
    </row>
    <row r="240" s="1" customFormat="true" ht="13.5" hidden="false" customHeight="false" outlineLevel="0" collapsed="false">
      <c r="A240" s="16" t="n">
        <v>235</v>
      </c>
      <c r="B240" s="17" t="s">
        <v>3362</v>
      </c>
      <c r="C240" s="18" t="s">
        <v>42</v>
      </c>
      <c r="D240" s="18" t="s">
        <v>3363</v>
      </c>
      <c r="E240" s="19" t="s">
        <v>3364</v>
      </c>
      <c r="F240" s="18"/>
      <c r="G240" s="17" t="n">
        <v>1.63</v>
      </c>
      <c r="H240" s="39"/>
      <c r="I240" s="40" t="n">
        <f aca="false">G240</f>
        <v>1.63</v>
      </c>
      <c r="J240" s="41" t="s">
        <v>2660</v>
      </c>
      <c r="K240" s="42" t="n">
        <f aca="false">I240*3</f>
        <v>4.89</v>
      </c>
      <c r="L240" s="43" t="n">
        <f aca="false">I240*15</f>
        <v>24.45</v>
      </c>
      <c r="M240" s="0"/>
      <c r="O240" s="0"/>
    </row>
    <row r="241" s="1" customFormat="true" ht="13.5" hidden="false" customHeight="false" outlineLevel="0" collapsed="false">
      <c r="A241" s="16" t="n">
        <v>236</v>
      </c>
      <c r="B241" s="17" t="s">
        <v>3365</v>
      </c>
      <c r="C241" s="18" t="s">
        <v>66</v>
      </c>
      <c r="D241" s="18" t="s">
        <v>3366</v>
      </c>
      <c r="E241" s="19" t="s">
        <v>3367</v>
      </c>
      <c r="F241" s="18"/>
      <c r="G241" s="17" t="n">
        <v>3.86</v>
      </c>
      <c r="H241" s="39"/>
      <c r="I241" s="40" t="n">
        <f aca="false">G241</f>
        <v>3.86</v>
      </c>
      <c r="J241" s="41" t="s">
        <v>2660</v>
      </c>
      <c r="K241" s="42" t="n">
        <f aca="false">I241*3</f>
        <v>11.58</v>
      </c>
      <c r="L241" s="43" t="n">
        <f aca="false">I241*15</f>
        <v>57.9</v>
      </c>
      <c r="M241" s="0"/>
      <c r="O241" s="0"/>
    </row>
    <row r="242" s="1" customFormat="true" ht="13.5" hidden="false" customHeight="false" outlineLevel="0" collapsed="false">
      <c r="A242" s="16" t="n">
        <v>237</v>
      </c>
      <c r="B242" s="17" t="s">
        <v>3368</v>
      </c>
      <c r="C242" s="18" t="s">
        <v>30</v>
      </c>
      <c r="D242" s="18" t="s">
        <v>3369</v>
      </c>
      <c r="E242" s="19" t="s">
        <v>3370</v>
      </c>
      <c r="F242" s="18"/>
      <c r="G242" s="17" t="n">
        <v>1.43</v>
      </c>
      <c r="H242" s="39"/>
      <c r="I242" s="40" t="n">
        <f aca="false">G242</f>
        <v>1.43</v>
      </c>
      <c r="J242" s="41" t="s">
        <v>2660</v>
      </c>
      <c r="K242" s="42" t="n">
        <f aca="false">I242*3</f>
        <v>4.29</v>
      </c>
      <c r="L242" s="43" t="n">
        <f aca="false">I242*15</f>
        <v>21.45</v>
      </c>
      <c r="M242" s="0"/>
      <c r="O242" s="0"/>
    </row>
    <row r="243" s="1" customFormat="true" ht="13.5" hidden="false" customHeight="false" outlineLevel="0" collapsed="false">
      <c r="A243" s="16" t="n">
        <v>238</v>
      </c>
      <c r="B243" s="17" t="s">
        <v>3371</v>
      </c>
      <c r="C243" s="18" t="s">
        <v>1713</v>
      </c>
      <c r="D243" s="18" t="s">
        <v>3372</v>
      </c>
      <c r="E243" s="19" t="s">
        <v>3373</v>
      </c>
      <c r="F243" s="18"/>
      <c r="G243" s="17" t="n">
        <v>5.25</v>
      </c>
      <c r="H243" s="39"/>
      <c r="I243" s="40" t="n">
        <f aca="false">G243</f>
        <v>5.25</v>
      </c>
      <c r="J243" s="41" t="s">
        <v>2660</v>
      </c>
      <c r="K243" s="42" t="n">
        <f aca="false">I243*3</f>
        <v>15.75</v>
      </c>
      <c r="L243" s="43" t="n">
        <f aca="false">I243*15</f>
        <v>78.75</v>
      </c>
      <c r="M243" s="0"/>
      <c r="O243" s="0"/>
    </row>
    <row r="244" s="1" customFormat="true" ht="13.5" hidden="false" customHeight="false" outlineLevel="0" collapsed="false">
      <c r="A244" s="16" t="n">
        <v>239</v>
      </c>
      <c r="B244" s="17" t="s">
        <v>3374</v>
      </c>
      <c r="C244" s="18" t="s">
        <v>30</v>
      </c>
      <c r="D244" s="18" t="s">
        <v>3375</v>
      </c>
      <c r="E244" s="19" t="s">
        <v>3376</v>
      </c>
      <c r="F244" s="18"/>
      <c r="G244" s="17" t="n">
        <v>4.17</v>
      </c>
      <c r="H244" s="39"/>
      <c r="I244" s="40" t="n">
        <f aca="false">G244</f>
        <v>4.17</v>
      </c>
      <c r="J244" s="41" t="s">
        <v>2660</v>
      </c>
      <c r="K244" s="42" t="n">
        <f aca="false">I244*3</f>
        <v>12.51</v>
      </c>
      <c r="L244" s="43" t="n">
        <f aca="false">I244*15</f>
        <v>62.55</v>
      </c>
      <c r="M244" s="0"/>
      <c r="O244" s="0"/>
    </row>
    <row r="245" s="1" customFormat="true" ht="13.5" hidden="false" customHeight="false" outlineLevel="0" collapsed="false">
      <c r="A245" s="16" t="n">
        <v>240</v>
      </c>
      <c r="B245" s="17" t="s">
        <v>3377</v>
      </c>
      <c r="C245" s="18" t="s">
        <v>180</v>
      </c>
      <c r="D245" s="18" t="s">
        <v>3378</v>
      </c>
      <c r="E245" s="19" t="s">
        <v>2749</v>
      </c>
      <c r="F245" s="18"/>
      <c r="G245" s="17" t="n">
        <v>1.1</v>
      </c>
      <c r="H245" s="39"/>
      <c r="I245" s="40" t="n">
        <f aca="false">G245</f>
        <v>1.1</v>
      </c>
      <c r="J245" s="41" t="s">
        <v>2660</v>
      </c>
      <c r="K245" s="42" t="n">
        <f aca="false">I245*3</f>
        <v>3.3</v>
      </c>
      <c r="L245" s="43" t="n">
        <f aca="false">I245*15</f>
        <v>16.5</v>
      </c>
      <c r="M245" s="0"/>
      <c r="O245" s="0"/>
    </row>
    <row r="246" s="1" customFormat="true" ht="13.5" hidden="false" customHeight="false" outlineLevel="0" collapsed="false">
      <c r="A246" s="16" t="n">
        <v>241</v>
      </c>
      <c r="B246" s="17" t="s">
        <v>3379</v>
      </c>
      <c r="C246" s="18" t="s">
        <v>30</v>
      </c>
      <c r="D246" s="18" t="s">
        <v>3380</v>
      </c>
      <c r="E246" s="19" t="s">
        <v>3381</v>
      </c>
      <c r="F246" s="18"/>
      <c r="G246" s="17" t="n">
        <v>1.68</v>
      </c>
      <c r="H246" s="39"/>
      <c r="I246" s="40" t="n">
        <f aca="false">G246</f>
        <v>1.68</v>
      </c>
      <c r="J246" s="41" t="s">
        <v>2660</v>
      </c>
      <c r="K246" s="42" t="n">
        <f aca="false">I246*3</f>
        <v>5.04</v>
      </c>
      <c r="L246" s="43" t="n">
        <f aca="false">I246*15</f>
        <v>25.2</v>
      </c>
      <c r="M246" s="0"/>
      <c r="O246" s="0"/>
    </row>
    <row r="247" s="1" customFormat="true" ht="13.5" hidden="false" customHeight="false" outlineLevel="0" collapsed="false">
      <c r="A247" s="16" t="n">
        <v>242</v>
      </c>
      <c r="B247" s="17" t="s">
        <v>3382</v>
      </c>
      <c r="C247" s="18" t="s">
        <v>557</v>
      </c>
      <c r="D247" s="18" t="s">
        <v>3383</v>
      </c>
      <c r="E247" s="19" t="s">
        <v>3384</v>
      </c>
      <c r="F247" s="18"/>
      <c r="G247" s="17" t="n">
        <v>1.63</v>
      </c>
      <c r="H247" s="39"/>
      <c r="I247" s="40" t="n">
        <f aca="false">G247</f>
        <v>1.63</v>
      </c>
      <c r="J247" s="41" t="s">
        <v>2660</v>
      </c>
      <c r="K247" s="42" t="n">
        <f aca="false">I247*3</f>
        <v>4.89</v>
      </c>
      <c r="L247" s="43" t="n">
        <f aca="false">I247*15</f>
        <v>24.45</v>
      </c>
      <c r="M247" s="0"/>
      <c r="O247" s="0"/>
    </row>
    <row r="248" s="1" customFormat="true" ht="13.5" hidden="false" customHeight="false" outlineLevel="0" collapsed="false">
      <c r="A248" s="16" t="n">
        <v>243</v>
      </c>
      <c r="B248" s="17" t="s">
        <v>3385</v>
      </c>
      <c r="C248" s="18" t="s">
        <v>3386</v>
      </c>
      <c r="D248" s="18" t="s">
        <v>3387</v>
      </c>
      <c r="E248" s="19" t="s">
        <v>3388</v>
      </c>
      <c r="F248" s="18"/>
      <c r="G248" s="17" t="n">
        <v>1.65</v>
      </c>
      <c r="H248" s="39"/>
      <c r="I248" s="40" t="n">
        <f aca="false">G248</f>
        <v>1.65</v>
      </c>
      <c r="J248" s="41" t="s">
        <v>2660</v>
      </c>
      <c r="K248" s="42" t="n">
        <f aca="false">I248*3</f>
        <v>4.95</v>
      </c>
      <c r="L248" s="43" t="n">
        <f aca="false">I248*15</f>
        <v>24.75</v>
      </c>
      <c r="M248" s="0"/>
      <c r="O248" s="0"/>
    </row>
    <row r="249" s="1" customFormat="true" ht="13.5" hidden="false" customHeight="false" outlineLevel="0" collapsed="false">
      <c r="A249" s="16" t="n">
        <v>244</v>
      </c>
      <c r="B249" s="17" t="s">
        <v>3389</v>
      </c>
      <c r="C249" s="18" t="s">
        <v>3317</v>
      </c>
      <c r="D249" s="18" t="s">
        <v>3390</v>
      </c>
      <c r="E249" s="19" t="s">
        <v>3391</v>
      </c>
      <c r="F249" s="18"/>
      <c r="G249" s="17" t="n">
        <v>1.63</v>
      </c>
      <c r="H249" s="39"/>
      <c r="I249" s="40" t="n">
        <f aca="false">G249</f>
        <v>1.63</v>
      </c>
      <c r="J249" s="41" t="s">
        <v>2660</v>
      </c>
      <c r="K249" s="42" t="n">
        <f aca="false">I249*3</f>
        <v>4.89</v>
      </c>
      <c r="L249" s="43" t="n">
        <f aca="false">I249*15</f>
        <v>24.45</v>
      </c>
      <c r="M249" s="0"/>
      <c r="O249" s="0"/>
    </row>
    <row r="250" s="1" customFormat="true" ht="13.5" hidden="false" customHeight="false" outlineLevel="0" collapsed="false">
      <c r="A250" s="16" t="n">
        <v>245</v>
      </c>
      <c r="B250" s="17" t="s">
        <v>3392</v>
      </c>
      <c r="C250" s="18" t="s">
        <v>348</v>
      </c>
      <c r="D250" s="18" t="s">
        <v>3393</v>
      </c>
      <c r="E250" s="19" t="s">
        <v>3394</v>
      </c>
      <c r="F250" s="18"/>
      <c r="G250" s="17" t="n">
        <v>2.88</v>
      </c>
      <c r="H250" s="39"/>
      <c r="I250" s="40" t="n">
        <f aca="false">G250</f>
        <v>2.88</v>
      </c>
      <c r="J250" s="41" t="s">
        <v>2660</v>
      </c>
      <c r="K250" s="42" t="n">
        <f aca="false">I250*3</f>
        <v>8.64</v>
      </c>
      <c r="L250" s="43" t="n">
        <f aca="false">I250*15</f>
        <v>43.2</v>
      </c>
      <c r="M250" s="0"/>
      <c r="O250" s="0"/>
    </row>
    <row r="251" s="1" customFormat="true" ht="13.5" hidden="false" customHeight="false" outlineLevel="0" collapsed="false">
      <c r="A251" s="16" t="n">
        <v>246</v>
      </c>
      <c r="B251" s="17" t="s">
        <v>3395</v>
      </c>
      <c r="C251" s="18" t="s">
        <v>1135</v>
      </c>
      <c r="D251" s="18" t="s">
        <v>3396</v>
      </c>
      <c r="E251" s="19" t="s">
        <v>3397</v>
      </c>
      <c r="F251" s="18"/>
      <c r="G251" s="17" t="n">
        <v>2.6</v>
      </c>
      <c r="H251" s="39"/>
      <c r="I251" s="40" t="n">
        <f aca="false">G251</f>
        <v>2.6</v>
      </c>
      <c r="J251" s="41" t="s">
        <v>2660</v>
      </c>
      <c r="K251" s="42" t="n">
        <f aca="false">I251*3</f>
        <v>7.8</v>
      </c>
      <c r="L251" s="43" t="n">
        <f aca="false">I251*15</f>
        <v>39</v>
      </c>
      <c r="M251" s="0"/>
      <c r="O251" s="0"/>
    </row>
    <row r="252" s="1" customFormat="true" ht="13.5" hidden="false" customHeight="false" outlineLevel="0" collapsed="false">
      <c r="A252" s="16" t="n">
        <v>247</v>
      </c>
      <c r="B252" s="17" t="s">
        <v>3398</v>
      </c>
      <c r="C252" s="18" t="s">
        <v>54</v>
      </c>
      <c r="D252" s="18" t="s">
        <v>3399</v>
      </c>
      <c r="E252" s="19" t="s">
        <v>3400</v>
      </c>
      <c r="F252" s="18"/>
      <c r="G252" s="17" t="n">
        <v>2.65</v>
      </c>
      <c r="H252" s="39"/>
      <c r="I252" s="40" t="n">
        <f aca="false">G252</f>
        <v>2.65</v>
      </c>
      <c r="J252" s="41" t="s">
        <v>2660</v>
      </c>
      <c r="K252" s="42" t="n">
        <f aca="false">I252*3</f>
        <v>7.95</v>
      </c>
      <c r="L252" s="43" t="n">
        <f aca="false">I252*15</f>
        <v>39.75</v>
      </c>
      <c r="M252" s="0"/>
      <c r="O252" s="0"/>
    </row>
    <row r="253" s="1" customFormat="true" ht="13.5" hidden="false" customHeight="false" outlineLevel="0" collapsed="false">
      <c r="A253" s="16" t="n">
        <v>248</v>
      </c>
      <c r="B253" s="17" t="s">
        <v>3401</v>
      </c>
      <c r="C253" s="18" t="s">
        <v>73</v>
      </c>
      <c r="D253" s="18" t="s">
        <v>3402</v>
      </c>
      <c r="E253" s="19" t="s">
        <v>3403</v>
      </c>
      <c r="F253" s="18"/>
      <c r="G253" s="17" t="n">
        <v>3.45</v>
      </c>
      <c r="H253" s="39"/>
      <c r="I253" s="40" t="n">
        <f aca="false">G253</f>
        <v>3.45</v>
      </c>
      <c r="J253" s="41" t="s">
        <v>2660</v>
      </c>
      <c r="K253" s="42" t="n">
        <f aca="false">I253*3</f>
        <v>10.35</v>
      </c>
      <c r="L253" s="43" t="n">
        <f aca="false">I253*15</f>
        <v>51.75</v>
      </c>
      <c r="M253" s="0"/>
      <c r="O253" s="0"/>
    </row>
    <row r="254" s="1" customFormat="true" ht="13.5" hidden="false" customHeight="false" outlineLevel="0" collapsed="false">
      <c r="A254" s="16" t="n">
        <v>249</v>
      </c>
      <c r="B254" s="17" t="s">
        <v>3404</v>
      </c>
      <c r="C254" s="18" t="s">
        <v>348</v>
      </c>
      <c r="D254" s="18" t="s">
        <v>3405</v>
      </c>
      <c r="E254" s="19" t="s">
        <v>3406</v>
      </c>
      <c r="F254" s="18"/>
      <c r="G254" s="17" t="n">
        <v>1.13</v>
      </c>
      <c r="H254" s="39"/>
      <c r="I254" s="40" t="n">
        <f aca="false">G254</f>
        <v>1.13</v>
      </c>
      <c r="J254" s="41" t="s">
        <v>2660</v>
      </c>
      <c r="K254" s="42" t="n">
        <f aca="false">I254*3</f>
        <v>3.39</v>
      </c>
      <c r="L254" s="43" t="n">
        <f aca="false">I254*15</f>
        <v>16.95</v>
      </c>
      <c r="M254" s="0"/>
      <c r="O254" s="0"/>
    </row>
    <row r="255" s="1" customFormat="true" ht="13.5" hidden="false" customHeight="false" outlineLevel="0" collapsed="false">
      <c r="A255" s="16" t="n">
        <v>250</v>
      </c>
      <c r="B255" s="17" t="s">
        <v>3407</v>
      </c>
      <c r="C255" s="18" t="s">
        <v>50</v>
      </c>
      <c r="D255" s="18" t="s">
        <v>3408</v>
      </c>
      <c r="E255" s="19" t="s">
        <v>3409</v>
      </c>
      <c r="F255" s="18"/>
      <c r="G255" s="17" t="n">
        <v>3.67</v>
      </c>
      <c r="H255" s="39"/>
      <c r="I255" s="40" t="n">
        <f aca="false">G255</f>
        <v>3.67</v>
      </c>
      <c r="J255" s="41" t="s">
        <v>2660</v>
      </c>
      <c r="K255" s="42" t="n">
        <f aca="false">I255*3</f>
        <v>11.01</v>
      </c>
      <c r="L255" s="43" t="n">
        <f aca="false">I255*15</f>
        <v>55.05</v>
      </c>
      <c r="M255" s="0"/>
      <c r="O255" s="0"/>
    </row>
    <row r="256" s="1" customFormat="true" ht="13.5" hidden="false" customHeight="false" outlineLevel="0" collapsed="false">
      <c r="A256" s="16" t="n">
        <v>251</v>
      </c>
      <c r="B256" s="17" t="s">
        <v>3410</v>
      </c>
      <c r="C256" s="18" t="s">
        <v>30</v>
      </c>
      <c r="D256" s="18" t="s">
        <v>3411</v>
      </c>
      <c r="E256" s="19" t="s">
        <v>3412</v>
      </c>
      <c r="F256" s="18"/>
      <c r="G256" s="17" t="n">
        <v>2.82</v>
      </c>
      <c r="H256" s="39"/>
      <c r="I256" s="40" t="n">
        <f aca="false">G256</f>
        <v>2.82</v>
      </c>
      <c r="J256" s="41" t="s">
        <v>2660</v>
      </c>
      <c r="K256" s="42" t="n">
        <f aca="false">I256*3</f>
        <v>8.46</v>
      </c>
      <c r="L256" s="43" t="n">
        <f aca="false">I256*15</f>
        <v>42.3</v>
      </c>
      <c r="M256" s="0"/>
      <c r="O256" s="0"/>
    </row>
    <row r="257" s="1" customFormat="true" ht="13.5" hidden="false" customHeight="false" outlineLevel="0" collapsed="false">
      <c r="A257" s="16" t="n">
        <v>252</v>
      </c>
      <c r="B257" s="17" t="s">
        <v>3413</v>
      </c>
      <c r="C257" s="18" t="s">
        <v>348</v>
      </c>
      <c r="D257" s="18" t="s">
        <v>3414</v>
      </c>
      <c r="E257" s="19" t="s">
        <v>3415</v>
      </c>
      <c r="F257" s="18"/>
      <c r="G257" s="17" t="n">
        <v>4.11</v>
      </c>
      <c r="H257" s="39"/>
      <c r="I257" s="40" t="n">
        <f aca="false">G257</f>
        <v>4.11</v>
      </c>
      <c r="J257" s="41" t="s">
        <v>2660</v>
      </c>
      <c r="K257" s="42" t="n">
        <f aca="false">I257*3</f>
        <v>12.33</v>
      </c>
      <c r="L257" s="43" t="n">
        <f aca="false">I257*15</f>
        <v>61.65</v>
      </c>
      <c r="M257" s="0"/>
      <c r="O257" s="0"/>
    </row>
    <row r="258" s="1" customFormat="true" ht="13.5" hidden="false" customHeight="false" outlineLevel="0" collapsed="false">
      <c r="A258" s="16" t="n">
        <v>253</v>
      </c>
      <c r="B258" s="17" t="s">
        <v>3416</v>
      </c>
      <c r="C258" s="18" t="s">
        <v>66</v>
      </c>
      <c r="D258" s="18" t="s">
        <v>3417</v>
      </c>
      <c r="E258" s="19" t="s">
        <v>3418</v>
      </c>
      <c r="F258" s="18"/>
      <c r="G258" s="17" t="n">
        <v>5.77</v>
      </c>
      <c r="H258" s="39"/>
      <c r="I258" s="40" t="n">
        <f aca="false">G258</f>
        <v>5.77</v>
      </c>
      <c r="J258" s="41" t="s">
        <v>2660</v>
      </c>
      <c r="K258" s="42" t="n">
        <f aca="false">I258*3</f>
        <v>17.31</v>
      </c>
      <c r="L258" s="43" t="n">
        <f aca="false">I258*15</f>
        <v>86.55</v>
      </c>
      <c r="M258" s="0"/>
      <c r="O258" s="0"/>
    </row>
    <row r="259" s="1" customFormat="true" ht="13.5" hidden="false" customHeight="false" outlineLevel="0" collapsed="false">
      <c r="A259" s="16" t="n">
        <v>254</v>
      </c>
      <c r="B259" s="17" t="s">
        <v>3419</v>
      </c>
      <c r="C259" s="18" t="s">
        <v>46</v>
      </c>
      <c r="D259" s="18" t="s">
        <v>3420</v>
      </c>
      <c r="E259" s="19" t="s">
        <v>3421</v>
      </c>
      <c r="F259" s="18"/>
      <c r="G259" s="17" t="n">
        <v>1.82</v>
      </c>
      <c r="H259" s="39"/>
      <c r="I259" s="40" t="n">
        <f aca="false">G259</f>
        <v>1.82</v>
      </c>
      <c r="J259" s="41" t="s">
        <v>2660</v>
      </c>
      <c r="K259" s="42" t="n">
        <f aca="false">I259*3</f>
        <v>5.46</v>
      </c>
      <c r="L259" s="43" t="n">
        <f aca="false">I259*15</f>
        <v>27.3</v>
      </c>
      <c r="M259" s="0"/>
      <c r="O259" s="0"/>
    </row>
    <row r="260" s="1" customFormat="true" ht="13.5" hidden="false" customHeight="false" outlineLevel="0" collapsed="false">
      <c r="A260" s="16" t="n">
        <v>255</v>
      </c>
      <c r="B260" s="17" t="s">
        <v>3422</v>
      </c>
      <c r="C260" s="18" t="s">
        <v>73</v>
      </c>
      <c r="D260" s="18" t="s">
        <v>3423</v>
      </c>
      <c r="E260" s="19" t="s">
        <v>3424</v>
      </c>
      <c r="F260" s="18"/>
      <c r="G260" s="17" t="n">
        <v>1.04</v>
      </c>
      <c r="H260" s="39"/>
      <c r="I260" s="40" t="n">
        <f aca="false">G260</f>
        <v>1.04</v>
      </c>
      <c r="J260" s="41" t="s">
        <v>2660</v>
      </c>
      <c r="K260" s="42" t="n">
        <f aca="false">I260*3</f>
        <v>3.12</v>
      </c>
      <c r="L260" s="43" t="n">
        <f aca="false">I260*15</f>
        <v>15.6</v>
      </c>
      <c r="M260" s="0"/>
      <c r="O260" s="0"/>
    </row>
    <row r="261" s="1" customFormat="true" ht="13.5" hidden="false" customHeight="false" outlineLevel="0" collapsed="false">
      <c r="A261" s="16" t="n">
        <v>256</v>
      </c>
      <c r="B261" s="17" t="s">
        <v>3425</v>
      </c>
      <c r="C261" s="18" t="s">
        <v>222</v>
      </c>
      <c r="D261" s="18" t="s">
        <v>3426</v>
      </c>
      <c r="E261" s="19" t="s">
        <v>3427</v>
      </c>
      <c r="F261" s="18"/>
      <c r="G261" s="17" t="n">
        <v>4.11</v>
      </c>
      <c r="H261" s="39"/>
      <c r="I261" s="40" t="n">
        <f aca="false">G261</f>
        <v>4.11</v>
      </c>
      <c r="J261" s="41" t="s">
        <v>2660</v>
      </c>
      <c r="K261" s="42" t="n">
        <f aca="false">I261*3</f>
        <v>12.33</v>
      </c>
      <c r="L261" s="43" t="n">
        <f aca="false">I261*15</f>
        <v>61.65</v>
      </c>
      <c r="M261" s="0"/>
      <c r="O261" s="0"/>
    </row>
    <row r="262" s="1" customFormat="true" ht="13.5" hidden="false" customHeight="false" outlineLevel="0" collapsed="false">
      <c r="A262" s="16" t="n">
        <v>257</v>
      </c>
      <c r="B262" s="17" t="s">
        <v>3428</v>
      </c>
      <c r="C262" s="18" t="s">
        <v>119</v>
      </c>
      <c r="D262" s="18" t="s">
        <v>3429</v>
      </c>
      <c r="E262" s="19" t="s">
        <v>3430</v>
      </c>
      <c r="F262" s="18"/>
      <c r="G262" s="17" t="n">
        <v>4.11</v>
      </c>
      <c r="H262" s="39"/>
      <c r="I262" s="40" t="n">
        <f aca="false">G262</f>
        <v>4.11</v>
      </c>
      <c r="J262" s="41" t="s">
        <v>2660</v>
      </c>
      <c r="K262" s="42" t="n">
        <f aca="false">I262*3</f>
        <v>12.33</v>
      </c>
      <c r="L262" s="43" t="n">
        <f aca="false">I262*15</f>
        <v>61.65</v>
      </c>
      <c r="M262" s="0"/>
      <c r="O262" s="0"/>
    </row>
    <row r="263" s="1" customFormat="true" ht="13.5" hidden="false" customHeight="false" outlineLevel="0" collapsed="false">
      <c r="A263" s="16" t="n">
        <v>258</v>
      </c>
      <c r="B263" s="17" t="s">
        <v>3431</v>
      </c>
      <c r="C263" s="18" t="s">
        <v>307</v>
      </c>
      <c r="D263" s="18" t="s">
        <v>3432</v>
      </c>
      <c r="E263" s="19" t="s">
        <v>3433</v>
      </c>
      <c r="F263" s="18"/>
      <c r="G263" s="17" t="n">
        <v>2.88</v>
      </c>
      <c r="H263" s="39"/>
      <c r="I263" s="40" t="n">
        <f aca="false">G263</f>
        <v>2.88</v>
      </c>
      <c r="J263" s="41" t="s">
        <v>2660</v>
      </c>
      <c r="K263" s="42" t="n">
        <f aca="false">I263*3</f>
        <v>8.64</v>
      </c>
      <c r="L263" s="43" t="n">
        <f aca="false">I263*15</f>
        <v>43.2</v>
      </c>
      <c r="M263" s="0"/>
      <c r="O263" s="0"/>
    </row>
    <row r="264" s="1" customFormat="true" ht="13.5" hidden="false" customHeight="false" outlineLevel="0" collapsed="false">
      <c r="A264" s="16" t="n">
        <v>259</v>
      </c>
      <c r="B264" s="17" t="s">
        <v>3434</v>
      </c>
      <c r="C264" s="18" t="s">
        <v>58</v>
      </c>
      <c r="D264" s="18" t="s">
        <v>3435</v>
      </c>
      <c r="E264" s="19" t="s">
        <v>3436</v>
      </c>
      <c r="F264" s="18"/>
      <c r="G264" s="17" t="n">
        <v>2.88</v>
      </c>
      <c r="H264" s="39"/>
      <c r="I264" s="40" t="n">
        <f aca="false">G264</f>
        <v>2.88</v>
      </c>
      <c r="J264" s="41" t="s">
        <v>2660</v>
      </c>
      <c r="K264" s="42" t="n">
        <f aca="false">I264*3</f>
        <v>8.64</v>
      </c>
      <c r="L264" s="43" t="n">
        <f aca="false">I264*15</f>
        <v>43.2</v>
      </c>
      <c r="M264" s="0"/>
      <c r="O264" s="0"/>
    </row>
    <row r="265" s="1" customFormat="true" ht="13.5" hidden="false" customHeight="false" outlineLevel="0" collapsed="false">
      <c r="A265" s="16" t="n">
        <v>260</v>
      </c>
      <c r="B265" s="17" t="s">
        <v>3437</v>
      </c>
      <c r="C265" s="18" t="s">
        <v>557</v>
      </c>
      <c r="D265" s="18" t="s">
        <v>3438</v>
      </c>
      <c r="E265" s="19" t="s">
        <v>3439</v>
      </c>
      <c r="F265" s="18"/>
      <c r="G265" s="17" t="n">
        <v>2.43</v>
      </c>
      <c r="H265" s="39"/>
      <c r="I265" s="40" t="n">
        <f aca="false">G265</f>
        <v>2.43</v>
      </c>
      <c r="J265" s="41" t="s">
        <v>2660</v>
      </c>
      <c r="K265" s="42" t="n">
        <f aca="false">I265*3</f>
        <v>7.29</v>
      </c>
      <c r="L265" s="43" t="n">
        <f aca="false">I265*15</f>
        <v>36.45</v>
      </c>
      <c r="M265" s="0"/>
      <c r="O265" s="0"/>
    </row>
    <row r="266" s="1" customFormat="true" ht="13.5" hidden="false" customHeight="false" outlineLevel="0" collapsed="false">
      <c r="A266" s="16" t="n">
        <v>261</v>
      </c>
      <c r="B266" s="17" t="s">
        <v>3440</v>
      </c>
      <c r="C266" s="18" t="s">
        <v>230</v>
      </c>
      <c r="D266" s="18" t="s">
        <v>3441</v>
      </c>
      <c r="E266" s="19" t="s">
        <v>3442</v>
      </c>
      <c r="F266" s="18"/>
      <c r="G266" s="17" t="n">
        <v>5.25</v>
      </c>
      <c r="H266" s="39"/>
      <c r="I266" s="40" t="n">
        <f aca="false">G266</f>
        <v>5.25</v>
      </c>
      <c r="J266" s="41" t="s">
        <v>2660</v>
      </c>
      <c r="K266" s="42" t="n">
        <f aca="false">I266*3</f>
        <v>15.75</v>
      </c>
      <c r="L266" s="43" t="n">
        <f aca="false">I266*15</f>
        <v>78.75</v>
      </c>
      <c r="M266" s="0"/>
      <c r="O266" s="0"/>
    </row>
    <row r="267" s="1" customFormat="true" ht="13.5" hidden="false" customHeight="false" outlineLevel="0" collapsed="false">
      <c r="A267" s="16" t="n">
        <v>262</v>
      </c>
      <c r="B267" s="17" t="s">
        <v>3443</v>
      </c>
      <c r="C267" s="18" t="s">
        <v>38</v>
      </c>
      <c r="D267" s="18" t="s">
        <v>3444</v>
      </c>
      <c r="E267" s="19" t="s">
        <v>3445</v>
      </c>
      <c r="F267" s="18"/>
      <c r="G267" s="17" t="n">
        <v>3.31</v>
      </c>
      <c r="H267" s="39"/>
      <c r="I267" s="40" t="n">
        <f aca="false">G267</f>
        <v>3.31</v>
      </c>
      <c r="J267" s="41" t="s">
        <v>2660</v>
      </c>
      <c r="K267" s="42" t="n">
        <f aca="false">I267*3</f>
        <v>9.93</v>
      </c>
      <c r="L267" s="43" t="n">
        <f aca="false">I267*15</f>
        <v>49.65</v>
      </c>
      <c r="M267" s="0"/>
      <c r="O267" s="0"/>
    </row>
    <row r="268" s="1" customFormat="true" ht="13.5" hidden="false" customHeight="false" outlineLevel="0" collapsed="false">
      <c r="A268" s="16" t="n">
        <v>263</v>
      </c>
      <c r="B268" s="17" t="s">
        <v>3446</v>
      </c>
      <c r="C268" s="18" t="s">
        <v>230</v>
      </c>
      <c r="D268" s="18" t="s">
        <v>3447</v>
      </c>
      <c r="E268" s="19" t="s">
        <v>3448</v>
      </c>
      <c r="F268" s="18"/>
      <c r="G268" s="17" t="n">
        <v>3.31</v>
      </c>
      <c r="H268" s="39"/>
      <c r="I268" s="40" t="n">
        <f aca="false">G268</f>
        <v>3.31</v>
      </c>
      <c r="J268" s="41" t="s">
        <v>2660</v>
      </c>
      <c r="K268" s="42" t="n">
        <f aca="false">I268*3</f>
        <v>9.93</v>
      </c>
      <c r="L268" s="43" t="n">
        <f aca="false">I268*15</f>
        <v>49.65</v>
      </c>
      <c r="M268" s="0"/>
      <c r="O268" s="0"/>
    </row>
    <row r="269" s="1" customFormat="true" ht="13.5" hidden="false" customHeight="false" outlineLevel="0" collapsed="false">
      <c r="A269" s="16" t="n">
        <v>264</v>
      </c>
      <c r="B269" s="58" t="s">
        <v>3449</v>
      </c>
      <c r="C269" s="18" t="s">
        <v>792</v>
      </c>
      <c r="D269" s="54" t="s">
        <v>3450</v>
      </c>
      <c r="E269" s="19" t="s">
        <v>3451</v>
      </c>
      <c r="F269" s="54"/>
      <c r="G269" s="17" t="n">
        <v>4.11</v>
      </c>
      <c r="H269" s="39"/>
      <c r="I269" s="40" t="n">
        <f aca="false">G269</f>
        <v>4.11</v>
      </c>
      <c r="J269" s="41" t="s">
        <v>2660</v>
      </c>
      <c r="K269" s="42" t="n">
        <f aca="false">I269*3</f>
        <v>12.33</v>
      </c>
      <c r="L269" s="43" t="n">
        <f aca="false">I269*15</f>
        <v>61.65</v>
      </c>
      <c r="M269" s="0"/>
      <c r="O269" s="0"/>
    </row>
    <row r="270" s="1" customFormat="true" ht="13.5" hidden="false" customHeight="false" outlineLevel="0" collapsed="false">
      <c r="A270" s="16" t="n">
        <v>265</v>
      </c>
      <c r="B270" s="17" t="s">
        <v>3452</v>
      </c>
      <c r="C270" s="18" t="s">
        <v>119</v>
      </c>
      <c r="D270" s="18" t="s">
        <v>3453</v>
      </c>
      <c r="E270" s="19" t="s">
        <v>3454</v>
      </c>
      <c r="F270" s="18"/>
      <c r="G270" s="17" t="n">
        <v>4.39</v>
      </c>
      <c r="H270" s="39"/>
      <c r="I270" s="40" t="n">
        <f aca="false">G270</f>
        <v>4.39</v>
      </c>
      <c r="J270" s="41" t="s">
        <v>2660</v>
      </c>
      <c r="K270" s="42" t="n">
        <f aca="false">I270*3</f>
        <v>13.17</v>
      </c>
      <c r="L270" s="43" t="n">
        <f aca="false">I270*15</f>
        <v>65.85</v>
      </c>
      <c r="M270" s="0"/>
      <c r="O270" s="0"/>
    </row>
    <row r="271" s="1" customFormat="true" ht="13.5" hidden="false" customHeight="false" outlineLevel="0" collapsed="false">
      <c r="A271" s="16" t="n">
        <v>266</v>
      </c>
      <c r="B271" s="17" t="s">
        <v>3455</v>
      </c>
      <c r="C271" s="18" t="s">
        <v>80</v>
      </c>
      <c r="D271" s="18" t="s">
        <v>3456</v>
      </c>
      <c r="E271" s="19" t="s">
        <v>3457</v>
      </c>
      <c r="F271" s="18"/>
      <c r="G271" s="17" t="n">
        <v>4.97</v>
      </c>
      <c r="H271" s="39"/>
      <c r="I271" s="40" t="n">
        <f aca="false">G271</f>
        <v>4.97</v>
      </c>
      <c r="J271" s="41" t="s">
        <v>2660</v>
      </c>
      <c r="K271" s="42" t="n">
        <f aca="false">I271*3</f>
        <v>14.91</v>
      </c>
      <c r="L271" s="43" t="n">
        <f aca="false">I271*15</f>
        <v>74.55</v>
      </c>
      <c r="M271" s="0"/>
      <c r="O271" s="0"/>
    </row>
    <row r="272" s="1" customFormat="true" ht="13.5" hidden="false" customHeight="false" outlineLevel="0" collapsed="false">
      <c r="A272" s="16" t="n">
        <v>267</v>
      </c>
      <c r="B272" s="17" t="s">
        <v>3458</v>
      </c>
      <c r="C272" s="18" t="s">
        <v>84</v>
      </c>
      <c r="D272" s="18" t="s">
        <v>3459</v>
      </c>
      <c r="E272" s="19" t="s">
        <v>3460</v>
      </c>
      <c r="F272" s="18"/>
      <c r="G272" s="17" t="n">
        <v>3.31</v>
      </c>
      <c r="H272" s="39"/>
      <c r="I272" s="40" t="n">
        <f aca="false">G272</f>
        <v>3.31</v>
      </c>
      <c r="J272" s="41" t="s">
        <v>2660</v>
      </c>
      <c r="K272" s="42" t="n">
        <f aca="false">I272*3</f>
        <v>9.93</v>
      </c>
      <c r="L272" s="43" t="n">
        <f aca="false">I272*15</f>
        <v>49.65</v>
      </c>
      <c r="M272" s="0"/>
      <c r="O272" s="0"/>
    </row>
    <row r="273" s="1" customFormat="true" ht="13.5" hidden="false" customHeight="false" outlineLevel="0" collapsed="false">
      <c r="A273" s="16" t="n">
        <v>268</v>
      </c>
      <c r="B273" s="17" t="s">
        <v>3461</v>
      </c>
      <c r="C273" s="18" t="s">
        <v>106</v>
      </c>
      <c r="D273" s="18" t="s">
        <v>3462</v>
      </c>
      <c r="E273" s="19" t="s">
        <v>3463</v>
      </c>
      <c r="F273" s="18"/>
      <c r="G273" s="17" t="n">
        <v>3.29</v>
      </c>
      <c r="H273" s="39"/>
      <c r="I273" s="40" t="n">
        <f aca="false">G273</f>
        <v>3.29</v>
      </c>
      <c r="J273" s="41" t="s">
        <v>2660</v>
      </c>
      <c r="K273" s="42" t="n">
        <f aca="false">I273*3</f>
        <v>9.87</v>
      </c>
      <c r="L273" s="43" t="n">
        <f aca="false">I273*15</f>
        <v>49.35</v>
      </c>
      <c r="M273" s="0"/>
      <c r="O273" s="0"/>
    </row>
    <row r="274" s="1" customFormat="true" ht="13.5" hidden="false" customHeight="false" outlineLevel="0" collapsed="false">
      <c r="A274" s="16" t="n">
        <v>269</v>
      </c>
      <c r="B274" s="17" t="s">
        <v>3464</v>
      </c>
      <c r="C274" s="18" t="s">
        <v>119</v>
      </c>
      <c r="D274" s="18" t="s">
        <v>3465</v>
      </c>
      <c r="E274" s="19" t="s">
        <v>3466</v>
      </c>
      <c r="F274" s="18"/>
      <c r="G274" s="17" t="n">
        <v>6.88</v>
      </c>
      <c r="H274" s="39"/>
      <c r="I274" s="40" t="n">
        <f aca="false">G274</f>
        <v>6.88</v>
      </c>
      <c r="J274" s="41" t="s">
        <v>2660</v>
      </c>
      <c r="K274" s="42" t="n">
        <f aca="false">I274*3</f>
        <v>20.64</v>
      </c>
      <c r="L274" s="43" t="n">
        <f aca="false">I274*15</f>
        <v>103.2</v>
      </c>
      <c r="M274" s="0"/>
      <c r="O274" s="0"/>
    </row>
    <row r="275" s="1" customFormat="true" ht="13.5" hidden="false" customHeight="false" outlineLevel="0" collapsed="false">
      <c r="A275" s="16" t="n">
        <v>270</v>
      </c>
      <c r="B275" s="17" t="s">
        <v>3467</v>
      </c>
      <c r="C275" s="18" t="s">
        <v>1425</v>
      </c>
      <c r="D275" s="18" t="s">
        <v>3468</v>
      </c>
      <c r="E275" s="19" t="s">
        <v>3469</v>
      </c>
      <c r="F275" s="18"/>
      <c r="G275" s="17" t="n">
        <v>4.56</v>
      </c>
      <c r="H275" s="39"/>
      <c r="I275" s="40" t="n">
        <f aca="false">G275</f>
        <v>4.56</v>
      </c>
      <c r="J275" s="41" t="s">
        <v>2660</v>
      </c>
      <c r="K275" s="42" t="n">
        <f aca="false">I275*3</f>
        <v>13.68</v>
      </c>
      <c r="L275" s="43" t="n">
        <f aca="false">I275*15</f>
        <v>68.4</v>
      </c>
      <c r="M275" s="0"/>
      <c r="O275" s="0"/>
    </row>
    <row r="276" s="1" customFormat="true" ht="13.5" hidden="false" customHeight="false" outlineLevel="0" collapsed="false">
      <c r="A276" s="16" t="n">
        <v>271</v>
      </c>
      <c r="B276" s="17" t="s">
        <v>3470</v>
      </c>
      <c r="C276" s="18" t="s">
        <v>54</v>
      </c>
      <c r="D276" s="18" t="s">
        <v>3471</v>
      </c>
      <c r="E276" s="19" t="s">
        <v>3472</v>
      </c>
      <c r="F276" s="18"/>
      <c r="G276" s="17" t="n">
        <v>1.77</v>
      </c>
      <c r="H276" s="39"/>
      <c r="I276" s="40" t="n">
        <f aca="false">G276</f>
        <v>1.77</v>
      </c>
      <c r="J276" s="41" t="s">
        <v>2660</v>
      </c>
      <c r="K276" s="42" t="n">
        <f aca="false">I276*3</f>
        <v>5.31</v>
      </c>
      <c r="L276" s="43" t="n">
        <f aca="false">I276*15</f>
        <v>26.55</v>
      </c>
      <c r="M276" s="0"/>
      <c r="O276" s="0"/>
    </row>
    <row r="277" s="1" customFormat="true" ht="13.5" hidden="false" customHeight="false" outlineLevel="0" collapsed="false">
      <c r="A277" s="16" t="n">
        <v>272</v>
      </c>
      <c r="B277" s="17" t="s">
        <v>3473</v>
      </c>
      <c r="C277" s="18" t="s">
        <v>307</v>
      </c>
      <c r="D277" s="18" t="s">
        <v>3474</v>
      </c>
      <c r="E277" s="19" t="s">
        <v>3475</v>
      </c>
      <c r="F277" s="18"/>
      <c r="G277" s="17" t="n">
        <v>1.77</v>
      </c>
      <c r="H277" s="39"/>
      <c r="I277" s="40" t="n">
        <f aca="false">G277</f>
        <v>1.77</v>
      </c>
      <c r="J277" s="41" t="s">
        <v>2660</v>
      </c>
      <c r="K277" s="42" t="n">
        <f aca="false">I277*3</f>
        <v>5.31</v>
      </c>
      <c r="L277" s="43" t="n">
        <f aca="false">I277*15</f>
        <v>26.55</v>
      </c>
      <c r="M277" s="0"/>
      <c r="O277" s="0"/>
    </row>
    <row r="278" s="1" customFormat="true" ht="13.5" hidden="false" customHeight="false" outlineLevel="0" collapsed="false">
      <c r="A278" s="16" t="n">
        <v>273</v>
      </c>
      <c r="B278" s="17" t="s">
        <v>3476</v>
      </c>
      <c r="C278" s="18" t="s">
        <v>792</v>
      </c>
      <c r="D278" s="18" t="s">
        <v>3477</v>
      </c>
      <c r="E278" s="19" t="s">
        <v>3478</v>
      </c>
      <c r="F278" s="18"/>
      <c r="G278" s="17" t="n">
        <v>4.83</v>
      </c>
      <c r="H278" s="39"/>
      <c r="I278" s="40" t="n">
        <f aca="false">G278</f>
        <v>4.83</v>
      </c>
      <c r="J278" s="41" t="s">
        <v>2660</v>
      </c>
      <c r="K278" s="42" t="n">
        <f aca="false">I278*3</f>
        <v>14.49</v>
      </c>
      <c r="L278" s="43" t="n">
        <f aca="false">I278*15</f>
        <v>72.45</v>
      </c>
      <c r="M278" s="0"/>
      <c r="O278" s="0"/>
    </row>
    <row r="279" s="1" customFormat="true" ht="13.5" hidden="false" customHeight="false" outlineLevel="0" collapsed="false">
      <c r="A279" s="16" t="n">
        <v>274</v>
      </c>
      <c r="B279" s="17" t="s">
        <v>3479</v>
      </c>
      <c r="C279" s="18" t="s">
        <v>557</v>
      </c>
      <c r="D279" s="18" t="s">
        <v>3480</v>
      </c>
      <c r="E279" s="19" t="s">
        <v>3481</v>
      </c>
      <c r="F279" s="18"/>
      <c r="G279" s="17" t="n">
        <v>1.6</v>
      </c>
      <c r="H279" s="39"/>
      <c r="I279" s="40" t="n">
        <f aca="false">G279</f>
        <v>1.6</v>
      </c>
      <c r="J279" s="41" t="s">
        <v>2660</v>
      </c>
      <c r="K279" s="42" t="n">
        <f aca="false">I279*3</f>
        <v>4.8</v>
      </c>
      <c r="L279" s="43" t="n">
        <f aca="false">I279*15</f>
        <v>24</v>
      </c>
      <c r="M279" s="0"/>
      <c r="O279" s="0"/>
    </row>
    <row r="280" s="1" customFormat="true" ht="13.5" hidden="false" customHeight="false" outlineLevel="0" collapsed="false">
      <c r="A280" s="16" t="n">
        <v>275</v>
      </c>
      <c r="B280" s="17" t="s">
        <v>3482</v>
      </c>
      <c r="C280" s="18" t="s">
        <v>136</v>
      </c>
      <c r="D280" s="18" t="s">
        <v>3483</v>
      </c>
      <c r="E280" s="19" t="s">
        <v>3484</v>
      </c>
      <c r="F280" s="18"/>
      <c r="G280" s="17" t="n">
        <v>2.43</v>
      </c>
      <c r="H280" s="39"/>
      <c r="I280" s="40" t="n">
        <f aca="false">G280</f>
        <v>2.43</v>
      </c>
      <c r="J280" s="41" t="s">
        <v>2660</v>
      </c>
      <c r="K280" s="42" t="n">
        <f aca="false">I280*3</f>
        <v>7.29</v>
      </c>
      <c r="L280" s="43" t="n">
        <f aca="false">I280*15</f>
        <v>36.45</v>
      </c>
      <c r="M280" s="0"/>
      <c r="O280" s="0"/>
    </row>
    <row r="281" s="1" customFormat="true" ht="13.5" hidden="false" customHeight="false" outlineLevel="0" collapsed="false">
      <c r="A281" s="16" t="n">
        <v>276</v>
      </c>
      <c r="B281" s="17" t="s">
        <v>3485</v>
      </c>
      <c r="C281" s="18" t="s">
        <v>3486</v>
      </c>
      <c r="D281" s="18" t="s">
        <v>3487</v>
      </c>
      <c r="E281" s="19" t="s">
        <v>3488</v>
      </c>
      <c r="F281" s="18"/>
      <c r="G281" s="17" t="n">
        <v>2.88</v>
      </c>
      <c r="H281" s="39"/>
      <c r="I281" s="40" t="n">
        <f aca="false">G281</f>
        <v>2.88</v>
      </c>
      <c r="J281" s="41" t="s">
        <v>2660</v>
      </c>
      <c r="K281" s="42" t="n">
        <f aca="false">I281*3</f>
        <v>8.64</v>
      </c>
      <c r="L281" s="43" t="n">
        <f aca="false">I281*15</f>
        <v>43.2</v>
      </c>
      <c r="M281" s="0"/>
      <c r="O281" s="0"/>
    </row>
    <row r="282" s="1" customFormat="true" ht="13.5" hidden="false" customHeight="false" outlineLevel="0" collapsed="false">
      <c r="A282" s="16" t="n">
        <v>277</v>
      </c>
      <c r="B282" s="17" t="s">
        <v>3489</v>
      </c>
      <c r="C282" s="18" t="s">
        <v>230</v>
      </c>
      <c r="D282" s="18" t="s">
        <v>3490</v>
      </c>
      <c r="E282" s="19" t="s">
        <v>3491</v>
      </c>
      <c r="F282" s="18"/>
      <c r="G282" s="17" t="n">
        <v>2.88</v>
      </c>
      <c r="H282" s="39"/>
      <c r="I282" s="40" t="n">
        <f aca="false">G282</f>
        <v>2.88</v>
      </c>
      <c r="J282" s="41" t="s">
        <v>2660</v>
      </c>
      <c r="K282" s="42" t="n">
        <f aca="false">I282*3</f>
        <v>8.64</v>
      </c>
      <c r="L282" s="43" t="n">
        <f aca="false">I282*15</f>
        <v>43.2</v>
      </c>
      <c r="M282" s="0"/>
      <c r="O282" s="0"/>
    </row>
    <row r="283" s="1" customFormat="true" ht="13.5" hidden="false" customHeight="false" outlineLevel="0" collapsed="false">
      <c r="A283" s="16" t="n">
        <v>278</v>
      </c>
      <c r="B283" s="17" t="s">
        <v>3492</v>
      </c>
      <c r="C283" s="18" t="s">
        <v>54</v>
      </c>
      <c r="D283" s="18" t="s">
        <v>3493</v>
      </c>
      <c r="E283" s="19" t="s">
        <v>3494</v>
      </c>
      <c r="F283" s="18"/>
      <c r="G283" s="17" t="n">
        <v>4.5</v>
      </c>
      <c r="H283" s="39"/>
      <c r="I283" s="40" t="n">
        <f aca="false">G283</f>
        <v>4.5</v>
      </c>
      <c r="J283" s="41" t="s">
        <v>2660</v>
      </c>
      <c r="K283" s="42" t="n">
        <f aca="false">I283*3</f>
        <v>13.5</v>
      </c>
      <c r="L283" s="43" t="n">
        <f aca="false">I283*15</f>
        <v>67.5</v>
      </c>
      <c r="M283" s="0"/>
      <c r="O283" s="0"/>
    </row>
    <row r="284" s="1" customFormat="true" ht="13.5" hidden="false" customHeight="false" outlineLevel="0" collapsed="false">
      <c r="A284" s="16" t="n">
        <v>279</v>
      </c>
      <c r="B284" s="17" t="s">
        <v>3495</v>
      </c>
      <c r="C284" s="18" t="s">
        <v>348</v>
      </c>
      <c r="D284" s="18" t="s">
        <v>3496</v>
      </c>
      <c r="E284" s="19" t="s">
        <v>3497</v>
      </c>
      <c r="F284" s="18"/>
      <c r="G284" s="17" t="n">
        <v>3.7</v>
      </c>
      <c r="H284" s="39"/>
      <c r="I284" s="40" t="n">
        <f aca="false">G284</f>
        <v>3.7</v>
      </c>
      <c r="J284" s="41" t="s">
        <v>2660</v>
      </c>
      <c r="K284" s="42" t="n">
        <f aca="false">I284*3</f>
        <v>11.1</v>
      </c>
      <c r="L284" s="43" t="n">
        <f aca="false">I284*15</f>
        <v>55.5</v>
      </c>
      <c r="M284" s="0"/>
      <c r="O284" s="0"/>
    </row>
    <row r="285" s="1" customFormat="true" ht="13.5" hidden="false" customHeight="false" outlineLevel="0" collapsed="false">
      <c r="A285" s="16" t="n">
        <v>280</v>
      </c>
      <c r="B285" s="17" t="s">
        <v>3498</v>
      </c>
      <c r="C285" s="18" t="s">
        <v>73</v>
      </c>
      <c r="D285" s="18" t="s">
        <v>3499</v>
      </c>
      <c r="E285" s="19" t="s">
        <v>3500</v>
      </c>
      <c r="F285" s="18"/>
      <c r="G285" s="17" t="n">
        <v>4.47</v>
      </c>
      <c r="H285" s="39"/>
      <c r="I285" s="40" t="n">
        <f aca="false">G285</f>
        <v>4.47</v>
      </c>
      <c r="J285" s="41" t="s">
        <v>2660</v>
      </c>
      <c r="K285" s="42" t="n">
        <f aca="false">I285*3</f>
        <v>13.41</v>
      </c>
      <c r="L285" s="43" t="n">
        <f aca="false">I285*15</f>
        <v>67.05</v>
      </c>
      <c r="M285" s="0"/>
      <c r="O285" s="0"/>
    </row>
    <row r="286" s="1" customFormat="true" ht="13.5" hidden="false" customHeight="false" outlineLevel="0" collapsed="false">
      <c r="A286" s="16" t="n">
        <v>281</v>
      </c>
      <c r="B286" s="17" t="s">
        <v>3501</v>
      </c>
      <c r="C286" s="18" t="s">
        <v>80</v>
      </c>
      <c r="D286" s="18" t="s">
        <v>3502</v>
      </c>
      <c r="E286" s="19" t="s">
        <v>3503</v>
      </c>
      <c r="F286" s="18"/>
      <c r="G286" s="17" t="n">
        <v>1.68</v>
      </c>
      <c r="H286" s="39"/>
      <c r="I286" s="40" t="n">
        <f aca="false">G286</f>
        <v>1.68</v>
      </c>
      <c r="J286" s="41" t="s">
        <v>2660</v>
      </c>
      <c r="K286" s="42" t="n">
        <f aca="false">I286*3</f>
        <v>5.04</v>
      </c>
      <c r="L286" s="43" t="n">
        <f aca="false">I286*15</f>
        <v>25.2</v>
      </c>
      <c r="M286" s="0"/>
      <c r="O286" s="0"/>
    </row>
    <row r="287" s="1" customFormat="true" ht="13.5" hidden="false" customHeight="false" outlineLevel="0" collapsed="false">
      <c r="A287" s="16" t="n">
        <v>282</v>
      </c>
      <c r="B287" s="17" t="s">
        <v>3504</v>
      </c>
      <c r="C287" s="18" t="s">
        <v>106</v>
      </c>
      <c r="D287" s="18" t="s">
        <v>3505</v>
      </c>
      <c r="E287" s="19" t="s">
        <v>3506</v>
      </c>
      <c r="F287" s="18"/>
      <c r="G287" s="17" t="n">
        <v>1.6</v>
      </c>
      <c r="H287" s="39"/>
      <c r="I287" s="40" t="n">
        <f aca="false">G287</f>
        <v>1.6</v>
      </c>
      <c r="J287" s="41" t="s">
        <v>2660</v>
      </c>
      <c r="K287" s="42" t="n">
        <f aca="false">I287*3</f>
        <v>4.8</v>
      </c>
      <c r="L287" s="43" t="n">
        <f aca="false">I287*15</f>
        <v>24</v>
      </c>
      <c r="M287" s="0"/>
      <c r="O287" s="0"/>
    </row>
    <row r="288" s="45" customFormat="true" ht="13.5" hidden="false" customHeight="false" outlineLevel="0" collapsed="false">
      <c r="A288" s="16" t="n">
        <v>283</v>
      </c>
      <c r="B288" s="17" t="s">
        <v>3507</v>
      </c>
      <c r="C288" s="18" t="s">
        <v>123</v>
      </c>
      <c r="D288" s="18" t="s">
        <v>3508</v>
      </c>
      <c r="E288" s="19" t="s">
        <v>3509</v>
      </c>
      <c r="F288" s="18"/>
      <c r="G288" s="17" t="n">
        <v>0.8</v>
      </c>
      <c r="H288" s="39"/>
      <c r="I288" s="40" t="n">
        <f aca="false">G288</f>
        <v>0.8</v>
      </c>
      <c r="J288" s="41" t="s">
        <v>2660</v>
      </c>
      <c r="K288" s="42" t="n">
        <f aca="false">I288*3</f>
        <v>2.4</v>
      </c>
      <c r="L288" s="43" t="n">
        <f aca="false">I288*15</f>
        <v>12</v>
      </c>
      <c r="M288" s="0"/>
      <c r="N288" s="1"/>
      <c r="O288" s="0"/>
    </row>
    <row r="289" s="1" customFormat="true" ht="13.5" hidden="false" customHeight="false" outlineLevel="0" collapsed="false">
      <c r="A289" s="16" t="n">
        <v>284</v>
      </c>
      <c r="B289" s="17" t="s">
        <v>3510</v>
      </c>
      <c r="C289" s="18" t="s">
        <v>73</v>
      </c>
      <c r="D289" s="18" t="s">
        <v>3511</v>
      </c>
      <c r="E289" s="19" t="s">
        <v>3512</v>
      </c>
      <c r="F289" s="18"/>
      <c r="G289" s="17" t="n">
        <v>0.8</v>
      </c>
      <c r="H289" s="39"/>
      <c r="I289" s="40" t="n">
        <f aca="false">G289</f>
        <v>0.8</v>
      </c>
      <c r="J289" s="41" t="s">
        <v>2660</v>
      </c>
      <c r="K289" s="42" t="n">
        <f aca="false">I289*3</f>
        <v>2.4</v>
      </c>
      <c r="L289" s="43" t="n">
        <f aca="false">I289*15</f>
        <v>12</v>
      </c>
      <c r="M289" s="0"/>
      <c r="O289" s="0"/>
    </row>
    <row r="290" s="1" customFormat="true" ht="13.5" hidden="false" customHeight="false" outlineLevel="0" collapsed="false">
      <c r="A290" s="16" t="n">
        <v>285</v>
      </c>
      <c r="B290" s="17" t="s">
        <v>3513</v>
      </c>
      <c r="C290" s="18" t="s">
        <v>792</v>
      </c>
      <c r="D290" s="18" t="s">
        <v>3514</v>
      </c>
      <c r="E290" s="19" t="s">
        <v>3515</v>
      </c>
      <c r="F290" s="18"/>
      <c r="G290" s="17" t="n">
        <v>1.63</v>
      </c>
      <c r="H290" s="39"/>
      <c r="I290" s="40" t="n">
        <f aca="false">G290</f>
        <v>1.63</v>
      </c>
      <c r="J290" s="41" t="s">
        <v>2660</v>
      </c>
      <c r="K290" s="42" t="n">
        <f aca="false">I290*3</f>
        <v>4.89</v>
      </c>
      <c r="L290" s="43" t="n">
        <f aca="false">I290*15</f>
        <v>24.45</v>
      </c>
      <c r="M290" s="0"/>
      <c r="O290" s="0"/>
    </row>
    <row r="291" s="1" customFormat="true" ht="13.5" hidden="false" customHeight="false" outlineLevel="0" collapsed="false">
      <c r="A291" s="16" t="n">
        <v>286</v>
      </c>
      <c r="B291" s="17" t="s">
        <v>3516</v>
      </c>
      <c r="C291" s="18" t="s">
        <v>838</v>
      </c>
      <c r="D291" s="18" t="s">
        <v>3517</v>
      </c>
      <c r="E291" s="19" t="s">
        <v>3518</v>
      </c>
      <c r="F291" s="18"/>
      <c r="G291" s="17" t="n">
        <v>3.24</v>
      </c>
      <c r="H291" s="39"/>
      <c r="I291" s="40" t="n">
        <f aca="false">G291</f>
        <v>3.24</v>
      </c>
      <c r="J291" s="41" t="s">
        <v>2660</v>
      </c>
      <c r="K291" s="42" t="n">
        <f aca="false">I291*3</f>
        <v>9.72</v>
      </c>
      <c r="L291" s="43" t="n">
        <f aca="false">I291*15</f>
        <v>48.6</v>
      </c>
      <c r="M291" s="0"/>
      <c r="O291" s="0"/>
    </row>
    <row r="292" s="1" customFormat="true" ht="13.5" hidden="false" customHeight="false" outlineLevel="0" collapsed="false">
      <c r="A292" s="16" t="n">
        <v>287</v>
      </c>
      <c r="B292" s="17" t="s">
        <v>3519</v>
      </c>
      <c r="C292" s="18" t="s">
        <v>1175</v>
      </c>
      <c r="D292" s="18" t="s">
        <v>3520</v>
      </c>
      <c r="E292" s="19" t="s">
        <v>3521</v>
      </c>
      <c r="F292" s="18"/>
      <c r="G292" s="17" t="n">
        <v>1.6</v>
      </c>
      <c r="H292" s="39"/>
      <c r="I292" s="40" t="n">
        <f aca="false">G292</f>
        <v>1.6</v>
      </c>
      <c r="J292" s="41" t="s">
        <v>2660</v>
      </c>
      <c r="K292" s="42" t="n">
        <f aca="false">I292*3</f>
        <v>4.8</v>
      </c>
      <c r="L292" s="43" t="n">
        <f aca="false">I292*15</f>
        <v>24</v>
      </c>
      <c r="M292" s="0"/>
      <c r="O292" s="0"/>
    </row>
    <row r="293" s="1" customFormat="true" ht="13.5" hidden="false" customHeight="false" outlineLevel="0" collapsed="false">
      <c r="A293" s="16" t="n">
        <v>288</v>
      </c>
      <c r="B293" s="17" t="s">
        <v>3522</v>
      </c>
      <c r="C293" s="18" t="s">
        <v>381</v>
      </c>
      <c r="D293" s="18" t="s">
        <v>3523</v>
      </c>
      <c r="E293" s="19" t="s">
        <v>3524</v>
      </c>
      <c r="F293" s="18"/>
      <c r="G293" s="17" t="n">
        <v>1.6</v>
      </c>
      <c r="H293" s="39"/>
      <c r="I293" s="40" t="n">
        <f aca="false">G293</f>
        <v>1.6</v>
      </c>
      <c r="J293" s="41" t="s">
        <v>2660</v>
      </c>
      <c r="K293" s="42" t="n">
        <f aca="false">I293*3</f>
        <v>4.8</v>
      </c>
      <c r="L293" s="43" t="n">
        <f aca="false">I293*15</f>
        <v>24</v>
      </c>
      <c r="M293" s="0"/>
      <c r="O293" s="0"/>
    </row>
    <row r="294" s="1" customFormat="true" ht="13.5" hidden="false" customHeight="false" outlineLevel="0" collapsed="false">
      <c r="A294" s="16" t="n">
        <v>289</v>
      </c>
      <c r="B294" s="17" t="s">
        <v>3525</v>
      </c>
      <c r="C294" s="18" t="s">
        <v>1425</v>
      </c>
      <c r="D294" s="18" t="s">
        <v>3526</v>
      </c>
      <c r="E294" s="19" t="s">
        <v>3527</v>
      </c>
      <c r="F294" s="18"/>
      <c r="G294" s="17" t="n">
        <v>4.83</v>
      </c>
      <c r="H294" s="39"/>
      <c r="I294" s="40" t="n">
        <f aca="false">G294</f>
        <v>4.83</v>
      </c>
      <c r="J294" s="41" t="s">
        <v>2660</v>
      </c>
      <c r="K294" s="42" t="n">
        <f aca="false">I294*3</f>
        <v>14.49</v>
      </c>
      <c r="L294" s="43" t="n">
        <f aca="false">I294*15</f>
        <v>72.45</v>
      </c>
      <c r="M294" s="0"/>
      <c r="O294" s="0"/>
    </row>
    <row r="295" s="1" customFormat="true" ht="13.5" hidden="false" customHeight="false" outlineLevel="0" collapsed="false">
      <c r="A295" s="16" t="n">
        <v>290</v>
      </c>
      <c r="B295" s="17" t="s">
        <v>2993</v>
      </c>
      <c r="C295" s="18" t="s">
        <v>230</v>
      </c>
      <c r="D295" s="18" t="s">
        <v>3528</v>
      </c>
      <c r="E295" s="19" t="s">
        <v>3529</v>
      </c>
      <c r="F295" s="18"/>
      <c r="G295" s="17" t="n">
        <v>1.63</v>
      </c>
      <c r="H295" s="39"/>
      <c r="I295" s="40" t="n">
        <f aca="false">G295</f>
        <v>1.63</v>
      </c>
      <c r="J295" s="41" t="s">
        <v>2660</v>
      </c>
      <c r="K295" s="42" t="n">
        <f aca="false">I295*3</f>
        <v>4.89</v>
      </c>
      <c r="L295" s="43" t="n">
        <f aca="false">I295*15</f>
        <v>24.45</v>
      </c>
      <c r="M295" s="0"/>
      <c r="O295" s="0"/>
    </row>
    <row r="296" s="1" customFormat="true" ht="13.5" hidden="false" customHeight="false" outlineLevel="0" collapsed="false">
      <c r="A296" s="16" t="n">
        <v>291</v>
      </c>
      <c r="B296" s="17" t="s">
        <v>3530</v>
      </c>
      <c r="C296" s="18" t="s">
        <v>58</v>
      </c>
      <c r="D296" s="18" t="s">
        <v>3531</v>
      </c>
      <c r="E296" s="19" t="s">
        <v>3532</v>
      </c>
      <c r="F296" s="18"/>
      <c r="G296" s="17" t="n">
        <v>1.6</v>
      </c>
      <c r="H296" s="39"/>
      <c r="I296" s="40" t="n">
        <f aca="false">G296</f>
        <v>1.6</v>
      </c>
      <c r="J296" s="41" t="s">
        <v>2660</v>
      </c>
      <c r="K296" s="42" t="n">
        <f aca="false">I296*3</f>
        <v>4.8</v>
      </c>
      <c r="L296" s="43" t="n">
        <f aca="false">I296*15</f>
        <v>24</v>
      </c>
      <c r="M296" s="0"/>
      <c r="O296" s="0"/>
    </row>
    <row r="297" s="1" customFormat="true" ht="13.5" hidden="false" customHeight="false" outlineLevel="0" collapsed="false">
      <c r="A297" s="16" t="n">
        <v>292</v>
      </c>
      <c r="B297" s="17" t="s">
        <v>3533</v>
      </c>
      <c r="C297" s="18" t="s">
        <v>1175</v>
      </c>
      <c r="D297" s="18" t="s">
        <v>3534</v>
      </c>
      <c r="E297" s="19" t="s">
        <v>3535</v>
      </c>
      <c r="F297" s="18"/>
      <c r="G297" s="17" t="n">
        <v>1.6</v>
      </c>
      <c r="H297" s="39"/>
      <c r="I297" s="40" t="n">
        <f aca="false">G297</f>
        <v>1.6</v>
      </c>
      <c r="J297" s="41" t="s">
        <v>2660</v>
      </c>
      <c r="K297" s="42" t="n">
        <f aca="false">I297*3</f>
        <v>4.8</v>
      </c>
      <c r="L297" s="43" t="n">
        <f aca="false">I297*15</f>
        <v>24</v>
      </c>
      <c r="M297" s="0"/>
      <c r="O297" s="0"/>
    </row>
    <row r="298" s="1" customFormat="true" ht="13.5" hidden="false" customHeight="false" outlineLevel="0" collapsed="false">
      <c r="A298" s="16" t="n">
        <v>293</v>
      </c>
      <c r="B298" s="17" t="s">
        <v>3536</v>
      </c>
      <c r="C298" s="18" t="s">
        <v>66</v>
      </c>
      <c r="D298" s="18" t="s">
        <v>3537</v>
      </c>
      <c r="E298" s="19" t="s">
        <v>3538</v>
      </c>
      <c r="F298" s="18"/>
      <c r="G298" s="17" t="n">
        <v>3.29</v>
      </c>
      <c r="H298" s="39"/>
      <c r="I298" s="40" t="n">
        <f aca="false">G298</f>
        <v>3.29</v>
      </c>
      <c r="J298" s="41" t="s">
        <v>2660</v>
      </c>
      <c r="K298" s="42" t="n">
        <f aca="false">I298*3</f>
        <v>9.87</v>
      </c>
      <c r="L298" s="43" t="n">
        <f aca="false">I298*15</f>
        <v>49.35</v>
      </c>
      <c r="M298" s="0"/>
      <c r="O298" s="0"/>
    </row>
    <row r="299" s="1" customFormat="true" ht="13.5" hidden="false" customHeight="false" outlineLevel="0" collapsed="false">
      <c r="A299" s="16" t="n">
        <v>294</v>
      </c>
      <c r="B299" s="17" t="s">
        <v>3539</v>
      </c>
      <c r="C299" s="18" t="s">
        <v>119</v>
      </c>
      <c r="D299" s="18" t="s">
        <v>3540</v>
      </c>
      <c r="E299" s="19" t="s">
        <v>3541</v>
      </c>
      <c r="F299" s="18"/>
      <c r="G299" s="17" t="n">
        <v>2.43</v>
      </c>
      <c r="H299" s="39"/>
      <c r="I299" s="40" t="n">
        <f aca="false">G299</f>
        <v>2.43</v>
      </c>
      <c r="J299" s="41" t="s">
        <v>2660</v>
      </c>
      <c r="K299" s="42" t="n">
        <f aca="false">I299*3</f>
        <v>7.29</v>
      </c>
      <c r="L299" s="43" t="n">
        <f aca="false">I299*15</f>
        <v>36.45</v>
      </c>
      <c r="M299" s="0"/>
      <c r="O299" s="0"/>
    </row>
    <row r="300" s="1" customFormat="true" ht="13.5" hidden="false" customHeight="false" outlineLevel="0" collapsed="false">
      <c r="A300" s="16" t="n">
        <v>295</v>
      </c>
      <c r="B300" s="17" t="s">
        <v>3542</v>
      </c>
      <c r="C300" s="18" t="s">
        <v>34</v>
      </c>
      <c r="D300" s="18" t="s">
        <v>3543</v>
      </c>
      <c r="E300" s="19" t="s">
        <v>3544</v>
      </c>
      <c r="F300" s="18"/>
      <c r="G300" s="17" t="n">
        <v>1.98</v>
      </c>
      <c r="H300" s="39"/>
      <c r="I300" s="40" t="n">
        <f aca="false">G300</f>
        <v>1.98</v>
      </c>
      <c r="J300" s="41" t="s">
        <v>2660</v>
      </c>
      <c r="K300" s="42" t="n">
        <f aca="false">I300*3</f>
        <v>5.94</v>
      </c>
      <c r="L300" s="43" t="n">
        <f aca="false">I300*15</f>
        <v>29.7</v>
      </c>
      <c r="M300" s="0"/>
      <c r="O300" s="0"/>
    </row>
    <row r="301" s="1" customFormat="true" ht="13.5" hidden="false" customHeight="false" outlineLevel="0" collapsed="false">
      <c r="A301" s="16" t="n">
        <v>296</v>
      </c>
      <c r="B301" s="17" t="s">
        <v>3545</v>
      </c>
      <c r="C301" s="18" t="s">
        <v>381</v>
      </c>
      <c r="D301" s="18" t="s">
        <v>3546</v>
      </c>
      <c r="E301" s="19" t="s">
        <v>3547</v>
      </c>
      <c r="F301" s="18"/>
      <c r="G301" s="17" t="n">
        <v>2.04</v>
      </c>
      <c r="H301" s="39"/>
      <c r="I301" s="40" t="n">
        <f aca="false">G301</f>
        <v>2.04</v>
      </c>
      <c r="J301" s="41" t="s">
        <v>2660</v>
      </c>
      <c r="K301" s="42" t="n">
        <f aca="false">I301*3</f>
        <v>6.12</v>
      </c>
      <c r="L301" s="43" t="n">
        <f aca="false">I301*15</f>
        <v>30.6</v>
      </c>
      <c r="M301" s="0"/>
      <c r="O301" s="0"/>
    </row>
    <row r="302" s="1" customFormat="true" ht="13.5" hidden="false" customHeight="false" outlineLevel="0" collapsed="false">
      <c r="A302" s="16" t="n">
        <v>297</v>
      </c>
      <c r="B302" s="17" t="s">
        <v>3548</v>
      </c>
      <c r="C302" s="18" t="s">
        <v>123</v>
      </c>
      <c r="D302" s="54" t="s">
        <v>3549</v>
      </c>
      <c r="E302" s="19" t="s">
        <v>3550</v>
      </c>
      <c r="F302" s="54"/>
      <c r="G302" s="17" t="n">
        <v>2.79</v>
      </c>
      <c r="H302" s="39"/>
      <c r="I302" s="40" t="n">
        <f aca="false">G302</f>
        <v>2.79</v>
      </c>
      <c r="J302" s="41" t="s">
        <v>2660</v>
      </c>
      <c r="K302" s="42" t="n">
        <f aca="false">I302*3</f>
        <v>8.37</v>
      </c>
      <c r="L302" s="43" t="n">
        <f aca="false">I302*15</f>
        <v>41.85</v>
      </c>
      <c r="M302" s="0"/>
      <c r="O302" s="0"/>
    </row>
    <row r="303" s="1" customFormat="true" ht="13.5" hidden="false" customHeight="false" outlineLevel="0" collapsed="false">
      <c r="A303" s="16" t="n">
        <v>298</v>
      </c>
      <c r="B303" s="17" t="s">
        <v>3551</v>
      </c>
      <c r="C303" s="18" t="s">
        <v>427</v>
      </c>
      <c r="D303" s="18" t="s">
        <v>3552</v>
      </c>
      <c r="E303" s="19" t="s">
        <v>3553</v>
      </c>
      <c r="F303" s="18"/>
      <c r="G303" s="17" t="n">
        <v>3.24</v>
      </c>
      <c r="H303" s="39"/>
      <c r="I303" s="40" t="n">
        <f aca="false">G303</f>
        <v>3.24</v>
      </c>
      <c r="J303" s="41" t="s">
        <v>2660</v>
      </c>
      <c r="K303" s="42" t="n">
        <f aca="false">I303*3</f>
        <v>9.72</v>
      </c>
      <c r="L303" s="43" t="n">
        <f aca="false">I303*15</f>
        <v>48.6</v>
      </c>
      <c r="M303" s="0"/>
      <c r="O303" s="0"/>
    </row>
    <row r="304" s="1" customFormat="true" ht="13.5" hidden="false" customHeight="false" outlineLevel="0" collapsed="false">
      <c r="A304" s="16" t="n">
        <v>299</v>
      </c>
      <c r="B304" s="17" t="s">
        <v>3554</v>
      </c>
      <c r="C304" s="18" t="s">
        <v>42</v>
      </c>
      <c r="D304" s="18" t="s">
        <v>3555</v>
      </c>
      <c r="E304" s="19" t="s">
        <v>3556</v>
      </c>
      <c r="F304" s="18"/>
      <c r="G304" s="17" t="n">
        <v>2.07</v>
      </c>
      <c r="H304" s="39"/>
      <c r="I304" s="40" t="n">
        <f aca="false">G304</f>
        <v>2.07</v>
      </c>
      <c r="J304" s="41" t="s">
        <v>2660</v>
      </c>
      <c r="K304" s="42" t="n">
        <f aca="false">I304*3</f>
        <v>6.21</v>
      </c>
      <c r="L304" s="43" t="n">
        <f aca="false">I304*15</f>
        <v>31.05</v>
      </c>
      <c r="M304" s="0"/>
      <c r="O304" s="0"/>
    </row>
    <row r="305" s="1" customFormat="true" ht="13.5" hidden="false" customHeight="false" outlineLevel="0" collapsed="false">
      <c r="A305" s="16" t="n">
        <v>300</v>
      </c>
      <c r="B305" s="17" t="s">
        <v>3557</v>
      </c>
      <c r="C305" s="18" t="s">
        <v>54</v>
      </c>
      <c r="D305" s="18" t="s">
        <v>3558</v>
      </c>
      <c r="E305" s="19" t="s">
        <v>3559</v>
      </c>
      <c r="F305" s="18"/>
      <c r="G305" s="17" t="n">
        <v>2.4</v>
      </c>
      <c r="H305" s="39"/>
      <c r="I305" s="40" t="n">
        <f aca="false">G305</f>
        <v>2.4</v>
      </c>
      <c r="J305" s="41" t="s">
        <v>2660</v>
      </c>
      <c r="K305" s="42" t="n">
        <f aca="false">I305*3</f>
        <v>7.2</v>
      </c>
      <c r="L305" s="43" t="n">
        <f aca="false">I305*15</f>
        <v>36</v>
      </c>
      <c r="M305" s="0"/>
      <c r="O305" s="0"/>
    </row>
    <row r="306" s="1" customFormat="true" ht="13.5" hidden="false" customHeight="false" outlineLevel="0" collapsed="false">
      <c r="A306" s="16" t="n">
        <v>301</v>
      </c>
      <c r="B306" s="17" t="s">
        <v>3560</v>
      </c>
      <c r="C306" s="18" t="s">
        <v>3561</v>
      </c>
      <c r="D306" s="18" t="s">
        <v>3562</v>
      </c>
      <c r="E306" s="19" t="s">
        <v>3563</v>
      </c>
      <c r="F306" s="18"/>
      <c r="G306" s="17" t="n">
        <v>2.4</v>
      </c>
      <c r="H306" s="39"/>
      <c r="I306" s="40" t="n">
        <f aca="false">G306</f>
        <v>2.4</v>
      </c>
      <c r="J306" s="41" t="s">
        <v>2660</v>
      </c>
      <c r="K306" s="42" t="n">
        <f aca="false">I306*3</f>
        <v>7.2</v>
      </c>
      <c r="L306" s="43" t="n">
        <f aca="false">I306*15</f>
        <v>36</v>
      </c>
      <c r="M306" s="0"/>
      <c r="O306" s="0"/>
    </row>
    <row r="307" s="1" customFormat="true" ht="13.5" hidden="false" customHeight="false" outlineLevel="0" collapsed="false">
      <c r="A307" s="16" t="n">
        <v>302</v>
      </c>
      <c r="B307" s="17" t="s">
        <v>3564</v>
      </c>
      <c r="C307" s="18" t="s">
        <v>3565</v>
      </c>
      <c r="D307" s="18" t="s">
        <v>3566</v>
      </c>
      <c r="E307" s="19" t="s">
        <v>3567</v>
      </c>
      <c r="F307" s="18"/>
      <c r="G307" s="17" t="n">
        <v>2.4</v>
      </c>
      <c r="H307" s="39"/>
      <c r="I307" s="40" t="n">
        <f aca="false">G307</f>
        <v>2.4</v>
      </c>
      <c r="J307" s="41" t="s">
        <v>2660</v>
      </c>
      <c r="K307" s="42" t="n">
        <f aca="false">I307*3</f>
        <v>7.2</v>
      </c>
      <c r="L307" s="43" t="n">
        <f aca="false">I307*15</f>
        <v>36</v>
      </c>
      <c r="M307" s="0"/>
      <c r="O307" s="0"/>
    </row>
    <row r="308" s="1" customFormat="true" ht="13.5" hidden="false" customHeight="false" outlineLevel="0" collapsed="false">
      <c r="A308" s="16" t="n">
        <v>303</v>
      </c>
      <c r="B308" s="17" t="s">
        <v>3568</v>
      </c>
      <c r="C308" s="18" t="s">
        <v>119</v>
      </c>
      <c r="D308" s="18" t="s">
        <v>3569</v>
      </c>
      <c r="E308" s="19" t="s">
        <v>3570</v>
      </c>
      <c r="F308" s="18"/>
      <c r="G308" s="17" t="n">
        <v>2.4</v>
      </c>
      <c r="H308" s="39"/>
      <c r="I308" s="40" t="n">
        <f aca="false">G308</f>
        <v>2.4</v>
      </c>
      <c r="J308" s="41" t="s">
        <v>2660</v>
      </c>
      <c r="K308" s="42" t="n">
        <f aca="false">I308*3</f>
        <v>7.2</v>
      </c>
      <c r="L308" s="43" t="n">
        <f aca="false">I308*15</f>
        <v>36</v>
      </c>
      <c r="M308" s="0"/>
      <c r="O308" s="0"/>
    </row>
    <row r="309" s="1" customFormat="true" ht="13.5" hidden="false" customHeight="false" outlineLevel="0" collapsed="false">
      <c r="A309" s="16" t="n">
        <v>304</v>
      </c>
      <c r="B309" s="17" t="s">
        <v>3571</v>
      </c>
      <c r="C309" s="18" t="s">
        <v>230</v>
      </c>
      <c r="D309" s="54" t="s">
        <v>3572</v>
      </c>
      <c r="E309" s="19" t="s">
        <v>3573</v>
      </c>
      <c r="F309" s="54"/>
      <c r="G309" s="17" t="n">
        <v>1.6</v>
      </c>
      <c r="H309" s="39"/>
      <c r="I309" s="40" t="n">
        <f aca="false">G309</f>
        <v>1.6</v>
      </c>
      <c r="J309" s="41" t="s">
        <v>2660</v>
      </c>
      <c r="K309" s="42" t="n">
        <f aca="false">I309*3</f>
        <v>4.8</v>
      </c>
      <c r="L309" s="43" t="n">
        <f aca="false">I309*15</f>
        <v>24</v>
      </c>
      <c r="M309" s="0"/>
      <c r="O309" s="0"/>
    </row>
    <row r="310" s="1" customFormat="true" ht="13.5" hidden="false" customHeight="false" outlineLevel="0" collapsed="false">
      <c r="A310" s="16" t="n">
        <v>305</v>
      </c>
      <c r="B310" s="17" t="s">
        <v>3574</v>
      </c>
      <c r="C310" s="18" t="s">
        <v>84</v>
      </c>
      <c r="D310" s="18" t="s">
        <v>3575</v>
      </c>
      <c r="E310" s="19" t="s">
        <v>3576</v>
      </c>
      <c r="F310" s="18"/>
      <c r="G310" s="17" t="n">
        <v>1.6</v>
      </c>
      <c r="H310" s="39"/>
      <c r="I310" s="40" t="n">
        <f aca="false">G310</f>
        <v>1.6</v>
      </c>
      <c r="J310" s="41" t="s">
        <v>2660</v>
      </c>
      <c r="K310" s="42" t="n">
        <f aca="false">I310*3</f>
        <v>4.8</v>
      </c>
      <c r="L310" s="43" t="n">
        <f aca="false">I310*15</f>
        <v>24</v>
      </c>
      <c r="M310" s="0"/>
      <c r="O310" s="0"/>
    </row>
    <row r="311" s="1" customFormat="true" ht="13.5" hidden="false" customHeight="false" outlineLevel="0" collapsed="false">
      <c r="A311" s="16" t="n">
        <v>306</v>
      </c>
      <c r="B311" s="17" t="s">
        <v>3577</v>
      </c>
      <c r="C311" s="18" t="s">
        <v>38</v>
      </c>
      <c r="D311" s="18" t="s">
        <v>3578</v>
      </c>
      <c r="E311" s="19" t="s">
        <v>3579</v>
      </c>
      <c r="F311" s="18"/>
      <c r="G311" s="17" t="n">
        <v>2.39</v>
      </c>
      <c r="H311" s="39"/>
      <c r="I311" s="40" t="n">
        <f aca="false">G311</f>
        <v>2.39</v>
      </c>
      <c r="J311" s="41" t="s">
        <v>2660</v>
      </c>
      <c r="K311" s="42" t="n">
        <f aca="false">I311*3</f>
        <v>7.17</v>
      </c>
      <c r="L311" s="43" t="n">
        <f aca="false">I311*15</f>
        <v>35.85</v>
      </c>
      <c r="M311" s="0"/>
      <c r="O311" s="0"/>
    </row>
    <row r="312" s="1" customFormat="true" ht="13.5" hidden="false" customHeight="false" outlineLevel="0" collapsed="false">
      <c r="A312" s="16" t="n">
        <v>307</v>
      </c>
      <c r="B312" s="17" t="s">
        <v>3580</v>
      </c>
      <c r="C312" s="18" t="s">
        <v>106</v>
      </c>
      <c r="D312" s="18" t="s">
        <v>3581</v>
      </c>
      <c r="E312" s="19" t="s">
        <v>3582</v>
      </c>
      <c r="F312" s="18"/>
      <c r="G312" s="17" t="n">
        <v>1.6</v>
      </c>
      <c r="H312" s="39"/>
      <c r="I312" s="40" t="n">
        <f aca="false">G312</f>
        <v>1.6</v>
      </c>
      <c r="J312" s="41" t="s">
        <v>2660</v>
      </c>
      <c r="K312" s="42" t="n">
        <f aca="false">I312*3</f>
        <v>4.8</v>
      </c>
      <c r="L312" s="43" t="n">
        <f aca="false">I312*15</f>
        <v>24</v>
      </c>
      <c r="M312" s="0"/>
      <c r="O312" s="0"/>
    </row>
    <row r="313" s="1" customFormat="true" ht="13.5" hidden="false" customHeight="false" outlineLevel="0" collapsed="false">
      <c r="A313" s="16" t="n">
        <v>308</v>
      </c>
      <c r="B313" s="17" t="s">
        <v>3583</v>
      </c>
      <c r="C313" s="18" t="s">
        <v>58</v>
      </c>
      <c r="D313" s="18" t="s">
        <v>3584</v>
      </c>
      <c r="E313" s="19" t="s">
        <v>3585</v>
      </c>
      <c r="F313" s="18"/>
      <c r="G313" s="17" t="n">
        <v>3.21</v>
      </c>
      <c r="H313" s="39"/>
      <c r="I313" s="40" t="n">
        <f aca="false">G313</f>
        <v>3.21</v>
      </c>
      <c r="J313" s="41" t="s">
        <v>2660</v>
      </c>
      <c r="K313" s="42" t="n">
        <f aca="false">I313*3</f>
        <v>9.63</v>
      </c>
      <c r="L313" s="43" t="n">
        <f aca="false">I313*15</f>
        <v>48.15</v>
      </c>
      <c r="M313" s="0"/>
      <c r="O313" s="0"/>
    </row>
    <row r="314" s="1" customFormat="true" ht="13.5" hidden="false" customHeight="false" outlineLevel="0" collapsed="false">
      <c r="A314" s="16" t="n">
        <v>309</v>
      </c>
      <c r="B314" s="17" t="s">
        <v>3586</v>
      </c>
      <c r="C314" s="18" t="s">
        <v>54</v>
      </c>
      <c r="D314" s="18" t="s">
        <v>3587</v>
      </c>
      <c r="E314" s="19" t="s">
        <v>3588</v>
      </c>
      <c r="F314" s="18"/>
      <c r="G314" s="17" t="n">
        <v>3.21</v>
      </c>
      <c r="H314" s="39"/>
      <c r="I314" s="40" t="n">
        <f aca="false">G314</f>
        <v>3.21</v>
      </c>
      <c r="J314" s="41" t="s">
        <v>2660</v>
      </c>
      <c r="K314" s="42" t="n">
        <f aca="false">I314*3</f>
        <v>9.63</v>
      </c>
      <c r="L314" s="43" t="n">
        <f aca="false">I314*15</f>
        <v>48.15</v>
      </c>
      <c r="M314" s="0"/>
      <c r="O314" s="0"/>
    </row>
    <row r="315" s="1" customFormat="true" ht="13.5" hidden="false" customHeight="false" outlineLevel="0" collapsed="false">
      <c r="A315" s="16" t="n">
        <v>310</v>
      </c>
      <c r="B315" s="17" t="s">
        <v>3589</v>
      </c>
      <c r="C315" s="18" t="s">
        <v>42</v>
      </c>
      <c r="D315" s="18" t="s">
        <v>3590</v>
      </c>
      <c r="E315" s="19" t="s">
        <v>3591</v>
      </c>
      <c r="F315" s="18"/>
      <c r="G315" s="17" t="n">
        <v>2.4</v>
      </c>
      <c r="H315" s="39"/>
      <c r="I315" s="40" t="n">
        <f aca="false">G315</f>
        <v>2.4</v>
      </c>
      <c r="J315" s="41" t="s">
        <v>2660</v>
      </c>
      <c r="K315" s="42" t="n">
        <f aca="false">I315*3</f>
        <v>7.2</v>
      </c>
      <c r="L315" s="43" t="n">
        <f aca="false">I315*15</f>
        <v>36</v>
      </c>
      <c r="M315" s="0"/>
      <c r="O315" s="0"/>
    </row>
    <row r="316" s="1" customFormat="true" ht="13.5" hidden="false" customHeight="false" outlineLevel="0" collapsed="false">
      <c r="A316" s="16" t="n">
        <v>311</v>
      </c>
      <c r="B316" s="17" t="s">
        <v>3592</v>
      </c>
      <c r="C316" s="18" t="s">
        <v>123</v>
      </c>
      <c r="D316" s="18" t="s">
        <v>3593</v>
      </c>
      <c r="E316" s="19" t="s">
        <v>3594</v>
      </c>
      <c r="F316" s="18"/>
      <c r="G316" s="17" t="n">
        <v>2.4</v>
      </c>
      <c r="H316" s="39"/>
      <c r="I316" s="40" t="n">
        <f aca="false">G316</f>
        <v>2.4</v>
      </c>
      <c r="J316" s="41" t="s">
        <v>2660</v>
      </c>
      <c r="K316" s="42" t="n">
        <f aca="false">I316*3</f>
        <v>7.2</v>
      </c>
      <c r="L316" s="43" t="n">
        <f aca="false">I316*15</f>
        <v>36</v>
      </c>
      <c r="M316" s="0"/>
      <c r="O316" s="0"/>
    </row>
    <row r="317" s="1" customFormat="true" ht="13.5" hidden="false" customHeight="false" outlineLevel="0" collapsed="false">
      <c r="A317" s="16" t="n">
        <v>312</v>
      </c>
      <c r="B317" s="17" t="s">
        <v>3595</v>
      </c>
      <c r="C317" s="18" t="s">
        <v>792</v>
      </c>
      <c r="D317" s="18" t="s">
        <v>3596</v>
      </c>
      <c r="E317" s="19" t="s">
        <v>3597</v>
      </c>
      <c r="F317" s="18"/>
      <c r="G317" s="17" t="n">
        <v>2.4</v>
      </c>
      <c r="H317" s="39"/>
      <c r="I317" s="40" t="n">
        <f aca="false">G317</f>
        <v>2.4</v>
      </c>
      <c r="J317" s="41" t="s">
        <v>2660</v>
      </c>
      <c r="K317" s="42" t="n">
        <f aca="false">I317*3</f>
        <v>7.2</v>
      </c>
      <c r="L317" s="43" t="n">
        <f aca="false">I317*15</f>
        <v>36</v>
      </c>
      <c r="M317" s="0"/>
      <c r="O317" s="0"/>
    </row>
    <row r="318" s="1" customFormat="true" ht="13.5" hidden="false" customHeight="false" outlineLevel="0" collapsed="false">
      <c r="A318" s="16" t="n">
        <v>313</v>
      </c>
      <c r="B318" s="17" t="s">
        <v>3598</v>
      </c>
      <c r="C318" s="18" t="s">
        <v>381</v>
      </c>
      <c r="D318" s="18" t="s">
        <v>3599</v>
      </c>
      <c r="E318" s="19" t="s">
        <v>3600</v>
      </c>
      <c r="F318" s="18"/>
      <c r="G318" s="17" t="n">
        <v>1.98</v>
      </c>
      <c r="H318" s="39"/>
      <c r="I318" s="40" t="n">
        <f aca="false">G318</f>
        <v>1.98</v>
      </c>
      <c r="J318" s="41" t="s">
        <v>2660</v>
      </c>
      <c r="K318" s="42" t="n">
        <f aca="false">I318*3</f>
        <v>5.94</v>
      </c>
      <c r="L318" s="43" t="n">
        <f aca="false">I318*15</f>
        <v>29.7</v>
      </c>
      <c r="M318" s="0"/>
      <c r="O318" s="0"/>
    </row>
    <row r="319" s="1" customFormat="true" ht="13.5" hidden="false" customHeight="false" outlineLevel="0" collapsed="false">
      <c r="A319" s="16" t="n">
        <v>314</v>
      </c>
      <c r="B319" s="17" t="s">
        <v>3601</v>
      </c>
      <c r="C319" s="18" t="s">
        <v>17</v>
      </c>
      <c r="D319" s="18" t="s">
        <v>3602</v>
      </c>
      <c r="E319" s="19" t="s">
        <v>2941</v>
      </c>
      <c r="F319" s="18"/>
      <c r="G319" s="17" t="n">
        <v>1.6</v>
      </c>
      <c r="H319" s="39"/>
      <c r="I319" s="40" t="n">
        <f aca="false">G319</f>
        <v>1.6</v>
      </c>
      <c r="J319" s="41" t="s">
        <v>2660</v>
      </c>
      <c r="K319" s="42" t="n">
        <f aca="false">I319*3</f>
        <v>4.8</v>
      </c>
      <c r="L319" s="43" t="n">
        <f aca="false">I319*15</f>
        <v>24</v>
      </c>
      <c r="M319" s="0"/>
      <c r="O319" s="0"/>
    </row>
    <row r="320" s="1" customFormat="true" ht="13.5" hidden="false" customHeight="false" outlineLevel="0" collapsed="false">
      <c r="A320" s="16" t="n">
        <v>315</v>
      </c>
      <c r="B320" s="17" t="s">
        <v>3603</v>
      </c>
      <c r="C320" s="18" t="s">
        <v>73</v>
      </c>
      <c r="D320" s="18" t="s">
        <v>3604</v>
      </c>
      <c r="E320" s="19" t="s">
        <v>3605</v>
      </c>
      <c r="F320" s="18"/>
      <c r="G320" s="17" t="n">
        <v>1.6</v>
      </c>
      <c r="H320" s="39"/>
      <c r="I320" s="40" t="n">
        <f aca="false">G320</f>
        <v>1.6</v>
      </c>
      <c r="J320" s="41" t="s">
        <v>2660</v>
      </c>
      <c r="K320" s="42" t="n">
        <f aca="false">I320*3</f>
        <v>4.8</v>
      </c>
      <c r="L320" s="43" t="n">
        <f aca="false">I320*15</f>
        <v>24</v>
      </c>
      <c r="M320" s="0"/>
      <c r="O320" s="0"/>
    </row>
    <row r="321" s="1" customFormat="true" ht="13.5" hidden="false" customHeight="false" outlineLevel="0" collapsed="false">
      <c r="A321" s="16" t="n">
        <v>316</v>
      </c>
      <c r="B321" s="17" t="s">
        <v>3606</v>
      </c>
      <c r="C321" s="18" t="s">
        <v>73</v>
      </c>
      <c r="D321" s="18" t="s">
        <v>3607</v>
      </c>
      <c r="E321" s="19" t="s">
        <v>3608</v>
      </c>
      <c r="F321" s="18"/>
      <c r="G321" s="17" t="n">
        <v>6.23</v>
      </c>
      <c r="H321" s="39"/>
      <c r="I321" s="40" t="n">
        <f aca="false">G321</f>
        <v>6.23</v>
      </c>
      <c r="J321" s="41" t="s">
        <v>2660</v>
      </c>
      <c r="K321" s="42" t="n">
        <f aca="false">I321*3</f>
        <v>18.69</v>
      </c>
      <c r="L321" s="43" t="n">
        <f aca="false">I321*15</f>
        <v>93.45</v>
      </c>
      <c r="M321" s="0"/>
      <c r="O321" s="0"/>
    </row>
    <row r="322" s="1" customFormat="true" ht="13.5" hidden="false" customHeight="false" outlineLevel="0" collapsed="false">
      <c r="A322" s="16" t="n">
        <v>317</v>
      </c>
      <c r="B322" s="17" t="s">
        <v>3609</v>
      </c>
      <c r="C322" s="18" t="s">
        <v>80</v>
      </c>
      <c r="D322" s="18" t="s">
        <v>3610</v>
      </c>
      <c r="E322" s="19" t="s">
        <v>3611</v>
      </c>
      <c r="F322" s="18"/>
      <c r="G322" s="17" t="n">
        <v>2.04</v>
      </c>
      <c r="H322" s="39"/>
      <c r="I322" s="40" t="n">
        <f aca="false">G322</f>
        <v>2.04</v>
      </c>
      <c r="J322" s="41" t="s">
        <v>2660</v>
      </c>
      <c r="K322" s="42" t="n">
        <f aca="false">I322*3</f>
        <v>6.12</v>
      </c>
      <c r="L322" s="43" t="n">
        <f aca="false">I322*15</f>
        <v>30.6</v>
      </c>
      <c r="M322" s="0"/>
      <c r="O322" s="0"/>
    </row>
    <row r="323" s="1" customFormat="true" ht="13.5" hidden="false" customHeight="false" outlineLevel="0" collapsed="false">
      <c r="A323" s="16" t="n">
        <v>318</v>
      </c>
      <c r="B323" s="17" t="s">
        <v>3612</v>
      </c>
      <c r="C323" s="18" t="s">
        <v>226</v>
      </c>
      <c r="D323" s="18" t="s">
        <v>3613</v>
      </c>
      <c r="E323" s="19" t="s">
        <v>3614</v>
      </c>
      <c r="F323" s="18"/>
      <c r="G323" s="17" t="n">
        <v>0.8</v>
      </c>
      <c r="H323" s="39"/>
      <c r="I323" s="40" t="n">
        <f aca="false">G323</f>
        <v>0.8</v>
      </c>
      <c r="J323" s="41" t="s">
        <v>2660</v>
      </c>
      <c r="K323" s="42" t="n">
        <f aca="false">I323*3</f>
        <v>2.4</v>
      </c>
      <c r="L323" s="43" t="n">
        <f aca="false">I323*15</f>
        <v>12</v>
      </c>
      <c r="M323" s="0"/>
      <c r="O323" s="0"/>
    </row>
    <row r="324" s="1" customFormat="true" ht="13.5" hidden="false" customHeight="false" outlineLevel="0" collapsed="false">
      <c r="A324" s="16" t="n">
        <v>319</v>
      </c>
      <c r="B324" s="17" t="s">
        <v>3615</v>
      </c>
      <c r="C324" s="18" t="s">
        <v>166</v>
      </c>
      <c r="D324" s="18" t="s">
        <v>3616</v>
      </c>
      <c r="E324" s="19" t="s">
        <v>3617</v>
      </c>
      <c r="F324" s="18"/>
      <c r="G324" s="17" t="n">
        <v>7.2</v>
      </c>
      <c r="H324" s="39"/>
      <c r="I324" s="40" t="n">
        <f aca="false">G324</f>
        <v>7.2</v>
      </c>
      <c r="J324" s="41" t="s">
        <v>2660</v>
      </c>
      <c r="K324" s="42" t="n">
        <f aca="false">I324*3</f>
        <v>21.6</v>
      </c>
      <c r="L324" s="43" t="n">
        <f aca="false">I324*15</f>
        <v>108</v>
      </c>
      <c r="M324" s="0"/>
      <c r="O324" s="0"/>
    </row>
    <row r="325" s="1" customFormat="true" ht="13.5" hidden="false" customHeight="false" outlineLevel="0" collapsed="false">
      <c r="A325" s="16" t="n">
        <v>320</v>
      </c>
      <c r="B325" s="17" t="s">
        <v>3618</v>
      </c>
      <c r="C325" s="18" t="s">
        <v>136</v>
      </c>
      <c r="D325" s="18" t="s">
        <v>3619</v>
      </c>
      <c r="E325" s="19" t="s">
        <v>3620</v>
      </c>
      <c r="F325" s="18"/>
      <c r="G325" s="17" t="n">
        <v>1.21</v>
      </c>
      <c r="H325" s="39"/>
      <c r="I325" s="40" t="n">
        <f aca="false">G325</f>
        <v>1.21</v>
      </c>
      <c r="J325" s="41" t="s">
        <v>2660</v>
      </c>
      <c r="K325" s="42" t="n">
        <f aca="false">I325*3</f>
        <v>3.63</v>
      </c>
      <c r="L325" s="43" t="n">
        <f aca="false">I325*15</f>
        <v>18.15</v>
      </c>
      <c r="M325" s="0"/>
      <c r="O325" s="0"/>
    </row>
    <row r="326" s="1" customFormat="true" ht="13.5" hidden="false" customHeight="false" outlineLevel="0" collapsed="false">
      <c r="A326" s="16" t="n">
        <v>321</v>
      </c>
      <c r="B326" s="17" t="s">
        <v>3621</v>
      </c>
      <c r="C326" s="18" t="s">
        <v>166</v>
      </c>
      <c r="D326" s="18" t="s">
        <v>3622</v>
      </c>
      <c r="E326" s="19" t="s">
        <v>3623</v>
      </c>
      <c r="F326" s="18"/>
      <c r="G326" s="17" t="n">
        <v>1.21</v>
      </c>
      <c r="H326" s="39"/>
      <c r="I326" s="40" t="n">
        <f aca="false">G326</f>
        <v>1.21</v>
      </c>
      <c r="J326" s="41" t="s">
        <v>2660</v>
      </c>
      <c r="K326" s="42" t="n">
        <f aca="false">I326*3</f>
        <v>3.63</v>
      </c>
      <c r="L326" s="43" t="n">
        <f aca="false">I326*15</f>
        <v>18.15</v>
      </c>
      <c r="M326" s="0"/>
      <c r="O326" s="0"/>
    </row>
    <row r="327" s="1" customFormat="true" ht="13.5" hidden="false" customHeight="false" outlineLevel="0" collapsed="false">
      <c r="A327" s="16" t="n">
        <v>322</v>
      </c>
      <c r="B327" s="17" t="s">
        <v>3624</v>
      </c>
      <c r="C327" s="18" t="s">
        <v>348</v>
      </c>
      <c r="D327" s="18" t="s">
        <v>3625</v>
      </c>
      <c r="E327" s="19" t="s">
        <v>3626</v>
      </c>
      <c r="F327" s="18"/>
      <c r="G327" s="17" t="n">
        <v>1.6</v>
      </c>
      <c r="H327" s="39"/>
      <c r="I327" s="40" t="n">
        <f aca="false">G327</f>
        <v>1.6</v>
      </c>
      <c r="J327" s="41" t="s">
        <v>2660</v>
      </c>
      <c r="K327" s="42" t="n">
        <f aca="false">I327*3</f>
        <v>4.8</v>
      </c>
      <c r="L327" s="43" t="n">
        <f aca="false">I327*15</f>
        <v>24</v>
      </c>
      <c r="M327" s="0"/>
      <c r="O327" s="0"/>
    </row>
    <row r="328" s="1" customFormat="true" ht="13.5" hidden="false" customHeight="false" outlineLevel="0" collapsed="false">
      <c r="A328" s="16" t="n">
        <v>323</v>
      </c>
      <c r="B328" s="17" t="s">
        <v>3627</v>
      </c>
      <c r="C328" s="18" t="s">
        <v>567</v>
      </c>
      <c r="D328" s="18" t="s">
        <v>3628</v>
      </c>
      <c r="E328" s="19" t="s">
        <v>3629</v>
      </c>
      <c r="F328" s="18"/>
      <c r="G328" s="17" t="n">
        <v>1.6</v>
      </c>
      <c r="H328" s="39"/>
      <c r="I328" s="40" t="n">
        <f aca="false">G328</f>
        <v>1.6</v>
      </c>
      <c r="J328" s="41" t="s">
        <v>2660</v>
      </c>
      <c r="K328" s="42" t="n">
        <f aca="false">I328*3</f>
        <v>4.8</v>
      </c>
      <c r="L328" s="43" t="n">
        <f aca="false">I328*15</f>
        <v>24</v>
      </c>
      <c r="M328" s="0"/>
      <c r="O328" s="0"/>
    </row>
    <row r="329" s="1" customFormat="true" ht="13.5" hidden="false" customHeight="false" outlineLevel="0" collapsed="false">
      <c r="A329" s="16" t="n">
        <v>324</v>
      </c>
      <c r="B329" s="17" t="s">
        <v>3630</v>
      </c>
      <c r="C329" s="18" t="s">
        <v>66</v>
      </c>
      <c r="D329" s="18" t="s">
        <v>3631</v>
      </c>
      <c r="E329" s="19" t="s">
        <v>3632</v>
      </c>
      <c r="F329" s="18"/>
      <c r="G329" s="17" t="n">
        <v>3.24</v>
      </c>
      <c r="H329" s="39"/>
      <c r="I329" s="40" t="n">
        <f aca="false">G329</f>
        <v>3.24</v>
      </c>
      <c r="J329" s="41" t="s">
        <v>2660</v>
      </c>
      <c r="K329" s="42" t="n">
        <f aca="false">I329*3</f>
        <v>9.72</v>
      </c>
      <c r="L329" s="43" t="n">
        <f aca="false">I329*15</f>
        <v>48.6</v>
      </c>
      <c r="M329" s="0"/>
      <c r="O329" s="0"/>
    </row>
    <row r="330" s="1" customFormat="true" ht="13.5" hidden="false" customHeight="false" outlineLevel="0" collapsed="false">
      <c r="A330" s="16" t="n">
        <v>325</v>
      </c>
      <c r="B330" s="17" t="s">
        <v>3633</v>
      </c>
      <c r="C330" s="18" t="s">
        <v>84</v>
      </c>
      <c r="D330" s="18" t="s">
        <v>3634</v>
      </c>
      <c r="E330" s="19" t="s">
        <v>3635</v>
      </c>
      <c r="F330" s="18"/>
      <c r="G330" s="17" t="n">
        <v>1.68</v>
      </c>
      <c r="H330" s="39"/>
      <c r="I330" s="40" t="n">
        <f aca="false">G330</f>
        <v>1.68</v>
      </c>
      <c r="J330" s="41" t="s">
        <v>2660</v>
      </c>
      <c r="K330" s="42" t="n">
        <f aca="false">I330*3</f>
        <v>5.04</v>
      </c>
      <c r="L330" s="43" t="n">
        <f aca="false">I330*15</f>
        <v>25.2</v>
      </c>
      <c r="M330" s="0"/>
      <c r="O330" s="0"/>
    </row>
    <row r="331" s="1" customFormat="true" ht="13.5" hidden="false" customHeight="false" outlineLevel="0" collapsed="false">
      <c r="A331" s="16" t="n">
        <v>326</v>
      </c>
      <c r="B331" s="17" t="s">
        <v>3636</v>
      </c>
      <c r="C331" s="18" t="s">
        <v>123</v>
      </c>
      <c r="D331" s="18" t="s">
        <v>3637</v>
      </c>
      <c r="E331" s="19" t="s">
        <v>3638</v>
      </c>
      <c r="F331" s="18"/>
      <c r="G331" s="17" t="n">
        <v>5.36</v>
      </c>
      <c r="H331" s="39"/>
      <c r="I331" s="40" t="n">
        <f aca="false">G331</f>
        <v>5.36</v>
      </c>
      <c r="J331" s="41" t="s">
        <v>2660</v>
      </c>
      <c r="K331" s="42" t="n">
        <f aca="false">I331*3</f>
        <v>16.08</v>
      </c>
      <c r="L331" s="43" t="n">
        <f aca="false">I331*15</f>
        <v>80.4</v>
      </c>
      <c r="M331" s="0"/>
      <c r="O331" s="0"/>
    </row>
    <row r="332" s="1" customFormat="true" ht="13.5" hidden="false" customHeight="false" outlineLevel="0" collapsed="false">
      <c r="A332" s="16" t="n">
        <v>327</v>
      </c>
      <c r="B332" s="17" t="s">
        <v>3639</v>
      </c>
      <c r="C332" s="18" t="s">
        <v>119</v>
      </c>
      <c r="D332" s="18" t="s">
        <v>3640</v>
      </c>
      <c r="E332" s="19" t="s">
        <v>3641</v>
      </c>
      <c r="F332" s="18"/>
      <c r="G332" s="17" t="n">
        <v>1.63</v>
      </c>
      <c r="H332" s="39"/>
      <c r="I332" s="40" t="n">
        <f aca="false">G332</f>
        <v>1.63</v>
      </c>
      <c r="J332" s="41" t="s">
        <v>2660</v>
      </c>
      <c r="K332" s="42" t="n">
        <f aca="false">I332*3</f>
        <v>4.89</v>
      </c>
      <c r="L332" s="43" t="n">
        <f aca="false">I332*15</f>
        <v>24.45</v>
      </c>
      <c r="M332" s="0"/>
      <c r="O332" s="0"/>
    </row>
    <row r="333" s="1" customFormat="true" ht="13.5" hidden="false" customHeight="false" outlineLevel="0" collapsed="false">
      <c r="A333" s="16" t="n">
        <v>328</v>
      </c>
      <c r="B333" s="17" t="s">
        <v>3642</v>
      </c>
      <c r="C333" s="18" t="s">
        <v>30</v>
      </c>
      <c r="D333" s="18" t="s">
        <v>3643</v>
      </c>
      <c r="E333" s="19" t="s">
        <v>3644</v>
      </c>
      <c r="F333" s="18"/>
      <c r="G333" s="17" t="n">
        <v>2.79</v>
      </c>
      <c r="H333" s="39"/>
      <c r="I333" s="40" t="n">
        <f aca="false">G333</f>
        <v>2.79</v>
      </c>
      <c r="J333" s="41" t="s">
        <v>2660</v>
      </c>
      <c r="K333" s="42" t="n">
        <f aca="false">I333*3</f>
        <v>8.37</v>
      </c>
      <c r="L333" s="43" t="n">
        <f aca="false">I333*15</f>
        <v>41.85</v>
      </c>
      <c r="M333" s="0"/>
      <c r="O333" s="0"/>
    </row>
    <row r="334" s="1" customFormat="true" ht="13.5" hidden="false" customHeight="false" outlineLevel="0" collapsed="false">
      <c r="A334" s="16" t="n">
        <v>329</v>
      </c>
      <c r="B334" s="17" t="s">
        <v>3645</v>
      </c>
      <c r="C334" s="18" t="s">
        <v>66</v>
      </c>
      <c r="D334" s="18" t="s">
        <v>3646</v>
      </c>
      <c r="E334" s="19" t="s">
        <v>3647</v>
      </c>
      <c r="F334" s="18"/>
      <c r="G334" s="17" t="n">
        <v>2.34</v>
      </c>
      <c r="H334" s="39"/>
      <c r="I334" s="40" t="n">
        <f aca="false">G334</f>
        <v>2.34</v>
      </c>
      <c r="J334" s="41" t="s">
        <v>2660</v>
      </c>
      <c r="K334" s="42" t="n">
        <f aca="false">I334*3</f>
        <v>7.02</v>
      </c>
      <c r="L334" s="43" t="n">
        <f aca="false">I334*15</f>
        <v>35.1</v>
      </c>
      <c r="M334" s="0"/>
      <c r="O334" s="0"/>
    </row>
    <row r="335" s="1" customFormat="true" ht="13.5" hidden="false" customHeight="false" outlineLevel="0" collapsed="false">
      <c r="A335" s="16" t="n">
        <v>330</v>
      </c>
      <c r="B335" s="17" t="s">
        <v>3648</v>
      </c>
      <c r="C335" s="18" t="s">
        <v>243</v>
      </c>
      <c r="D335" s="18" t="s">
        <v>3649</v>
      </c>
      <c r="E335" s="19" t="s">
        <v>3650</v>
      </c>
      <c r="F335" s="18"/>
      <c r="G335" s="17" t="n">
        <v>2.13</v>
      </c>
      <c r="H335" s="39"/>
      <c r="I335" s="40" t="n">
        <f aca="false">G335</f>
        <v>2.13</v>
      </c>
      <c r="J335" s="41" t="s">
        <v>2660</v>
      </c>
      <c r="K335" s="42" t="n">
        <f aca="false">I335*3</f>
        <v>6.39</v>
      </c>
      <c r="L335" s="43" t="n">
        <f aca="false">I335*15</f>
        <v>31.95</v>
      </c>
      <c r="M335" s="0"/>
      <c r="O335" s="0"/>
    </row>
    <row r="336" s="1" customFormat="true" ht="13.5" hidden="false" customHeight="false" outlineLevel="0" collapsed="false">
      <c r="A336" s="16" t="n">
        <v>331</v>
      </c>
      <c r="B336" s="17" t="s">
        <v>3651</v>
      </c>
      <c r="C336" s="18" t="s">
        <v>42</v>
      </c>
      <c r="D336" s="18" t="s">
        <v>3652</v>
      </c>
      <c r="E336" s="19" t="s">
        <v>3653</v>
      </c>
      <c r="F336" s="18"/>
      <c r="G336" s="17" t="n">
        <v>4.44</v>
      </c>
      <c r="H336" s="39"/>
      <c r="I336" s="40" t="n">
        <f aca="false">G336</f>
        <v>4.44</v>
      </c>
      <c r="J336" s="41" t="s">
        <v>2660</v>
      </c>
      <c r="K336" s="42" t="n">
        <f aca="false">I336*3</f>
        <v>13.32</v>
      </c>
      <c r="L336" s="43" t="n">
        <f aca="false">I336*15</f>
        <v>66.6</v>
      </c>
      <c r="M336" s="0"/>
      <c r="O336" s="0"/>
    </row>
    <row r="337" s="1" customFormat="true" ht="13.5" hidden="false" customHeight="false" outlineLevel="0" collapsed="false">
      <c r="A337" s="16" t="n">
        <v>332</v>
      </c>
      <c r="B337" s="17" t="s">
        <v>3654</v>
      </c>
      <c r="C337" s="18" t="s">
        <v>136</v>
      </c>
      <c r="D337" s="18" t="s">
        <v>3655</v>
      </c>
      <c r="E337" s="19" t="s">
        <v>3656</v>
      </c>
      <c r="F337" s="18"/>
      <c r="G337" s="17" t="n">
        <v>1.96</v>
      </c>
      <c r="H337" s="39"/>
      <c r="I337" s="40" t="n">
        <f aca="false">G337</f>
        <v>1.96</v>
      </c>
      <c r="J337" s="41" t="s">
        <v>2660</v>
      </c>
      <c r="K337" s="42" t="n">
        <f aca="false">I337*3</f>
        <v>5.88</v>
      </c>
      <c r="L337" s="43" t="n">
        <f aca="false">I337*15</f>
        <v>29.4</v>
      </c>
      <c r="M337" s="0"/>
      <c r="O337" s="0"/>
    </row>
    <row r="338" s="1" customFormat="true" ht="13.5" hidden="false" customHeight="false" outlineLevel="0" collapsed="false">
      <c r="A338" s="16" t="n">
        <v>333</v>
      </c>
      <c r="B338" s="17" t="s">
        <v>3657</v>
      </c>
      <c r="C338" s="18" t="s">
        <v>106</v>
      </c>
      <c r="D338" s="18" t="s">
        <v>3658</v>
      </c>
      <c r="E338" s="19" t="s">
        <v>3659</v>
      </c>
      <c r="F338" s="18"/>
      <c r="G338" s="17" t="n">
        <v>2.49</v>
      </c>
      <c r="H338" s="39"/>
      <c r="I338" s="40" t="n">
        <f aca="false">G338</f>
        <v>2.49</v>
      </c>
      <c r="J338" s="41" t="s">
        <v>2660</v>
      </c>
      <c r="K338" s="42" t="n">
        <f aca="false">I338*3</f>
        <v>7.47</v>
      </c>
      <c r="L338" s="43" t="n">
        <f aca="false">I338*15</f>
        <v>37.35</v>
      </c>
      <c r="M338" s="0"/>
      <c r="O338" s="0"/>
    </row>
    <row r="339" s="1" customFormat="true" ht="13.5" hidden="false" customHeight="false" outlineLevel="0" collapsed="false">
      <c r="A339" s="16" t="n">
        <v>334</v>
      </c>
      <c r="B339" s="17" t="s">
        <v>3660</v>
      </c>
      <c r="C339" s="18" t="s">
        <v>222</v>
      </c>
      <c r="D339" s="18" t="s">
        <v>3661</v>
      </c>
      <c r="E339" s="19" t="s">
        <v>3662</v>
      </c>
      <c r="F339" s="18"/>
      <c r="G339" s="17" t="n">
        <v>3.92</v>
      </c>
      <c r="H339" s="39"/>
      <c r="I339" s="40" t="n">
        <f aca="false">G339</f>
        <v>3.92</v>
      </c>
      <c r="J339" s="41" t="s">
        <v>2660</v>
      </c>
      <c r="K339" s="42" t="n">
        <f aca="false">I339*3</f>
        <v>11.76</v>
      </c>
      <c r="L339" s="43" t="n">
        <f aca="false">I339*15</f>
        <v>58.8</v>
      </c>
      <c r="M339" s="0"/>
      <c r="O339" s="0"/>
    </row>
    <row r="340" s="1" customFormat="true" ht="13.5" hidden="false" customHeight="false" outlineLevel="0" collapsed="false">
      <c r="A340" s="16" t="n">
        <v>335</v>
      </c>
      <c r="B340" s="17" t="s">
        <v>3458</v>
      </c>
      <c r="C340" s="18" t="s">
        <v>230</v>
      </c>
      <c r="D340" s="18" t="s">
        <v>3663</v>
      </c>
      <c r="E340" s="19" t="s">
        <v>3664</v>
      </c>
      <c r="F340" s="18"/>
      <c r="G340" s="17" t="n">
        <v>3.37</v>
      </c>
      <c r="H340" s="39"/>
      <c r="I340" s="40" t="n">
        <f aca="false">G340</f>
        <v>3.37</v>
      </c>
      <c r="J340" s="41" t="s">
        <v>2660</v>
      </c>
      <c r="K340" s="42" t="n">
        <f aca="false">I340*3</f>
        <v>10.11</v>
      </c>
      <c r="L340" s="43" t="n">
        <f aca="false">I340*15</f>
        <v>50.55</v>
      </c>
      <c r="M340" s="0"/>
      <c r="O340" s="0"/>
    </row>
    <row r="341" s="1" customFormat="true" ht="13.5" hidden="false" customHeight="false" outlineLevel="0" collapsed="false">
      <c r="A341" s="16" t="n">
        <v>336</v>
      </c>
      <c r="B341" s="17" t="s">
        <v>3665</v>
      </c>
      <c r="C341" s="18" t="s">
        <v>73</v>
      </c>
      <c r="D341" s="18" t="s">
        <v>3666</v>
      </c>
      <c r="E341" s="19" t="s">
        <v>3667</v>
      </c>
      <c r="F341" s="18"/>
      <c r="G341" s="17" t="n">
        <v>2.6</v>
      </c>
      <c r="H341" s="39"/>
      <c r="I341" s="40" t="n">
        <f aca="false">G341</f>
        <v>2.6</v>
      </c>
      <c r="J341" s="41" t="s">
        <v>2660</v>
      </c>
      <c r="K341" s="42" t="n">
        <f aca="false">I341*3</f>
        <v>7.8</v>
      </c>
      <c r="L341" s="43" t="n">
        <f aca="false">I341*15</f>
        <v>39</v>
      </c>
      <c r="M341" s="0"/>
      <c r="O341" s="0"/>
    </row>
    <row r="342" s="1" customFormat="true" ht="13.5" hidden="false" customHeight="false" outlineLevel="0" collapsed="false">
      <c r="A342" s="16" t="n">
        <v>337</v>
      </c>
      <c r="B342" s="17" t="s">
        <v>3668</v>
      </c>
      <c r="C342" s="18" t="s">
        <v>3669</v>
      </c>
      <c r="D342" s="18" t="s">
        <v>3670</v>
      </c>
      <c r="E342" s="19" t="s">
        <v>1619</v>
      </c>
      <c r="F342" s="18"/>
      <c r="G342" s="17" t="n">
        <v>2.37</v>
      </c>
      <c r="H342" s="39"/>
      <c r="I342" s="40" t="n">
        <f aca="false">G342</f>
        <v>2.37</v>
      </c>
      <c r="J342" s="41" t="s">
        <v>2660</v>
      </c>
      <c r="K342" s="42" t="n">
        <f aca="false">I342*3</f>
        <v>7.11</v>
      </c>
      <c r="L342" s="43" t="n">
        <f aca="false">I342*15</f>
        <v>35.55</v>
      </c>
      <c r="M342" s="0"/>
      <c r="O342" s="0"/>
    </row>
    <row r="343" s="1" customFormat="true" ht="13.5" hidden="false" customHeight="false" outlineLevel="0" collapsed="false">
      <c r="A343" s="16" t="n">
        <v>338</v>
      </c>
      <c r="B343" s="17" t="s">
        <v>3671</v>
      </c>
      <c r="C343" s="18" t="s">
        <v>38</v>
      </c>
      <c r="D343" s="18" t="s">
        <v>3672</v>
      </c>
      <c r="E343" s="19" t="s">
        <v>3673</v>
      </c>
      <c r="F343" s="18"/>
      <c r="G343" s="17" t="n">
        <v>2.37</v>
      </c>
      <c r="H343" s="39"/>
      <c r="I343" s="40" t="n">
        <f aca="false">G343</f>
        <v>2.37</v>
      </c>
      <c r="J343" s="41" t="s">
        <v>2660</v>
      </c>
      <c r="K343" s="42" t="n">
        <f aca="false">I343*3</f>
        <v>7.11</v>
      </c>
      <c r="L343" s="43" t="n">
        <f aca="false">I343*15</f>
        <v>35.55</v>
      </c>
      <c r="M343" s="0"/>
      <c r="O343" s="0"/>
    </row>
    <row r="344" s="1" customFormat="true" ht="13.5" hidden="false" customHeight="false" outlineLevel="0" collapsed="false">
      <c r="A344" s="16" t="n">
        <v>339</v>
      </c>
      <c r="B344" s="17" t="s">
        <v>3674</v>
      </c>
      <c r="C344" s="18" t="s">
        <v>84</v>
      </c>
      <c r="D344" s="18" t="s">
        <v>3675</v>
      </c>
      <c r="E344" s="19" t="s">
        <v>3676</v>
      </c>
      <c r="F344" s="18"/>
      <c r="G344" s="17" t="n">
        <v>2.37</v>
      </c>
      <c r="H344" s="39"/>
      <c r="I344" s="40" t="n">
        <f aca="false">G344</f>
        <v>2.37</v>
      </c>
      <c r="J344" s="41" t="s">
        <v>2660</v>
      </c>
      <c r="K344" s="42" t="n">
        <f aca="false">I344*3</f>
        <v>7.11</v>
      </c>
      <c r="L344" s="43" t="n">
        <f aca="false">I344*15</f>
        <v>35.55</v>
      </c>
      <c r="M344" s="0"/>
      <c r="O344" s="0"/>
    </row>
    <row r="345" s="1" customFormat="true" ht="13.5" hidden="false" customHeight="false" outlineLevel="0" collapsed="false">
      <c r="A345" s="16" t="n">
        <v>340</v>
      </c>
      <c r="B345" s="17" t="s">
        <v>3677</v>
      </c>
      <c r="C345" s="18" t="s">
        <v>136</v>
      </c>
      <c r="D345" s="18" t="s">
        <v>3678</v>
      </c>
      <c r="E345" s="19" t="s">
        <v>3679</v>
      </c>
      <c r="F345" s="18"/>
      <c r="G345" s="17" t="n">
        <v>1.4</v>
      </c>
      <c r="H345" s="39"/>
      <c r="I345" s="40" t="n">
        <f aca="false">G345</f>
        <v>1.4</v>
      </c>
      <c r="J345" s="41" t="s">
        <v>2660</v>
      </c>
      <c r="K345" s="42" t="n">
        <f aca="false">I345*3</f>
        <v>4.2</v>
      </c>
      <c r="L345" s="43" t="n">
        <f aca="false">I345*15</f>
        <v>21</v>
      </c>
      <c r="M345" s="0"/>
      <c r="O345" s="0"/>
    </row>
    <row r="346" s="1" customFormat="true" ht="13.5" hidden="false" customHeight="false" outlineLevel="0" collapsed="false">
      <c r="A346" s="16" t="n">
        <v>341</v>
      </c>
      <c r="B346" s="17" t="s">
        <v>718</v>
      </c>
      <c r="C346" s="18" t="s">
        <v>348</v>
      </c>
      <c r="D346" s="18" t="s">
        <v>3680</v>
      </c>
      <c r="E346" s="19" t="s">
        <v>3681</v>
      </c>
      <c r="F346" s="18"/>
      <c r="G346" s="17" t="n">
        <v>0.52</v>
      </c>
      <c r="H346" s="39"/>
      <c r="I346" s="40" t="n">
        <f aca="false">G346</f>
        <v>0.52</v>
      </c>
      <c r="J346" s="41" t="s">
        <v>2660</v>
      </c>
      <c r="K346" s="42" t="n">
        <f aca="false">I346*3</f>
        <v>1.56</v>
      </c>
      <c r="L346" s="43" t="n">
        <f aca="false">I346*15</f>
        <v>7.8</v>
      </c>
      <c r="M346" s="0"/>
      <c r="O346" s="0"/>
    </row>
    <row r="347" s="1" customFormat="true" ht="13.5" hidden="false" customHeight="false" outlineLevel="0" collapsed="false">
      <c r="A347" s="16" t="n">
        <v>342</v>
      </c>
      <c r="B347" s="17" t="s">
        <v>3682</v>
      </c>
      <c r="C347" s="18" t="s">
        <v>42</v>
      </c>
      <c r="D347" s="18" t="s">
        <v>3683</v>
      </c>
      <c r="E347" s="19" t="s">
        <v>3684</v>
      </c>
      <c r="F347" s="18"/>
      <c r="G347" s="17" t="n">
        <v>1.93</v>
      </c>
      <c r="H347" s="39"/>
      <c r="I347" s="40" t="n">
        <f aca="false">G347</f>
        <v>1.93</v>
      </c>
      <c r="J347" s="41" t="s">
        <v>2660</v>
      </c>
      <c r="K347" s="42" t="n">
        <f aca="false">I347*3</f>
        <v>5.79</v>
      </c>
      <c r="L347" s="43" t="n">
        <f aca="false">I347*15</f>
        <v>28.95</v>
      </c>
      <c r="M347" s="0"/>
      <c r="O347" s="0"/>
    </row>
    <row r="348" s="1" customFormat="true" ht="13.5" hidden="false" customHeight="false" outlineLevel="0" collapsed="false">
      <c r="A348" s="16" t="n">
        <v>343</v>
      </c>
      <c r="B348" s="17" t="s">
        <v>3685</v>
      </c>
      <c r="C348" s="18" t="s">
        <v>332</v>
      </c>
      <c r="D348" s="18" t="s">
        <v>3686</v>
      </c>
      <c r="E348" s="19" t="s">
        <v>3687</v>
      </c>
      <c r="F348" s="18"/>
      <c r="G348" s="17" t="n">
        <v>1.96</v>
      </c>
      <c r="H348" s="39"/>
      <c r="I348" s="40" t="n">
        <f aca="false">G348</f>
        <v>1.96</v>
      </c>
      <c r="J348" s="41" t="s">
        <v>2660</v>
      </c>
      <c r="K348" s="42" t="n">
        <f aca="false">I348*3</f>
        <v>5.88</v>
      </c>
      <c r="L348" s="43" t="n">
        <f aca="false">I348*15</f>
        <v>29.4</v>
      </c>
      <c r="M348" s="0"/>
      <c r="O348" s="0"/>
    </row>
    <row r="349" s="1" customFormat="true" ht="13.5" hidden="false" customHeight="false" outlineLevel="0" collapsed="false">
      <c r="A349" s="16" t="n">
        <v>344</v>
      </c>
      <c r="B349" s="17" t="s">
        <v>3688</v>
      </c>
      <c r="C349" s="18" t="s">
        <v>635</v>
      </c>
      <c r="D349" s="18" t="s">
        <v>3689</v>
      </c>
      <c r="E349" s="19" t="s">
        <v>3690</v>
      </c>
      <c r="F349" s="18"/>
      <c r="G349" s="17" t="n">
        <v>2.79</v>
      </c>
      <c r="H349" s="39"/>
      <c r="I349" s="40" t="n">
        <f aca="false">G349</f>
        <v>2.79</v>
      </c>
      <c r="J349" s="41" t="s">
        <v>2660</v>
      </c>
      <c r="K349" s="42" t="n">
        <f aca="false">I349*3</f>
        <v>8.37</v>
      </c>
      <c r="L349" s="43" t="n">
        <f aca="false">I349*15</f>
        <v>41.85</v>
      </c>
      <c r="M349" s="0"/>
      <c r="O349" s="0"/>
    </row>
    <row r="350" s="1" customFormat="true" ht="13.5" hidden="false" customHeight="false" outlineLevel="0" collapsed="false">
      <c r="A350" s="16" t="n">
        <v>345</v>
      </c>
      <c r="B350" s="17" t="s">
        <v>3691</v>
      </c>
      <c r="C350" s="18" t="s">
        <v>73</v>
      </c>
      <c r="D350" s="18" t="s">
        <v>3692</v>
      </c>
      <c r="E350" s="19" t="s">
        <v>3693</v>
      </c>
      <c r="F350" s="18"/>
      <c r="G350" s="17" t="n">
        <v>1.4</v>
      </c>
      <c r="H350" s="39"/>
      <c r="I350" s="40" t="n">
        <f aca="false">G350</f>
        <v>1.4</v>
      </c>
      <c r="J350" s="41" t="s">
        <v>2660</v>
      </c>
      <c r="K350" s="42" t="n">
        <f aca="false">I350*3</f>
        <v>4.2</v>
      </c>
      <c r="L350" s="43" t="n">
        <f aca="false">I350*15</f>
        <v>21</v>
      </c>
      <c r="M350" s="0"/>
      <c r="O350" s="0"/>
    </row>
    <row r="351" s="1" customFormat="true" ht="13.5" hidden="false" customHeight="false" outlineLevel="0" collapsed="false">
      <c r="A351" s="16" t="n">
        <v>346</v>
      </c>
      <c r="B351" s="17" t="s">
        <v>3694</v>
      </c>
      <c r="C351" s="18" t="s">
        <v>1175</v>
      </c>
      <c r="D351" s="18" t="s">
        <v>3695</v>
      </c>
      <c r="E351" s="19" t="s">
        <v>3696</v>
      </c>
      <c r="F351" s="18"/>
      <c r="G351" s="17" t="n">
        <v>5.69</v>
      </c>
      <c r="H351" s="39"/>
      <c r="I351" s="40" t="n">
        <f aca="false">G351</f>
        <v>5.69</v>
      </c>
      <c r="J351" s="41" t="s">
        <v>2660</v>
      </c>
      <c r="K351" s="42" t="n">
        <f aca="false">I351*3</f>
        <v>17.07</v>
      </c>
      <c r="L351" s="43" t="n">
        <f aca="false">I351*15</f>
        <v>85.35</v>
      </c>
      <c r="M351" s="0"/>
      <c r="O351" s="0"/>
    </row>
    <row r="352" s="1" customFormat="true" ht="13.5" hidden="false" customHeight="false" outlineLevel="0" collapsed="false">
      <c r="A352" s="16" t="n">
        <v>347</v>
      </c>
      <c r="B352" s="17" t="s">
        <v>3697</v>
      </c>
      <c r="C352" s="18" t="s">
        <v>38</v>
      </c>
      <c r="D352" s="18" t="s">
        <v>3698</v>
      </c>
      <c r="E352" s="19" t="s">
        <v>3699</v>
      </c>
      <c r="F352" s="18"/>
      <c r="G352" s="17" t="n">
        <v>4.92</v>
      </c>
      <c r="H352" s="39"/>
      <c r="I352" s="40" t="n">
        <f aca="false">G352</f>
        <v>4.92</v>
      </c>
      <c r="J352" s="41" t="s">
        <v>2660</v>
      </c>
      <c r="K352" s="42" t="n">
        <f aca="false">I352*3</f>
        <v>14.76</v>
      </c>
      <c r="L352" s="43" t="n">
        <f aca="false">I352*15</f>
        <v>73.8</v>
      </c>
      <c r="M352" s="0"/>
      <c r="O352" s="0"/>
    </row>
    <row r="353" s="1" customFormat="true" ht="13.5" hidden="false" customHeight="false" outlineLevel="0" collapsed="false">
      <c r="A353" s="16" t="n">
        <v>348</v>
      </c>
      <c r="B353" s="17" t="s">
        <v>3700</v>
      </c>
      <c r="C353" s="18" t="s">
        <v>166</v>
      </c>
      <c r="D353" s="18" t="s">
        <v>3701</v>
      </c>
      <c r="E353" s="19" t="s">
        <v>3702</v>
      </c>
      <c r="F353" s="18"/>
      <c r="G353" s="17" t="n">
        <v>2.43</v>
      </c>
      <c r="H353" s="39"/>
      <c r="I353" s="40" t="n">
        <f aca="false">G353</f>
        <v>2.43</v>
      </c>
      <c r="J353" s="41" t="s">
        <v>2660</v>
      </c>
      <c r="K353" s="42" t="n">
        <f aca="false">I353*3</f>
        <v>7.29</v>
      </c>
      <c r="L353" s="43" t="n">
        <f aca="false">I353*15</f>
        <v>36.45</v>
      </c>
      <c r="M353" s="0"/>
      <c r="O353" s="0"/>
    </row>
    <row r="354" s="1" customFormat="true" ht="13.5" hidden="false" customHeight="false" outlineLevel="0" collapsed="false">
      <c r="A354" s="16" t="n">
        <v>349</v>
      </c>
      <c r="B354" s="17" t="s">
        <v>3703</v>
      </c>
      <c r="C354" s="18" t="s">
        <v>119</v>
      </c>
      <c r="D354" s="18" t="s">
        <v>3704</v>
      </c>
      <c r="E354" s="19" t="s">
        <v>3705</v>
      </c>
      <c r="F354" s="18"/>
      <c r="G354" s="17" t="n">
        <v>2.79</v>
      </c>
      <c r="H354" s="39"/>
      <c r="I354" s="40" t="n">
        <f aca="false">G354</f>
        <v>2.79</v>
      </c>
      <c r="J354" s="41" t="s">
        <v>2660</v>
      </c>
      <c r="K354" s="42" t="n">
        <f aca="false">I354*3</f>
        <v>8.37</v>
      </c>
      <c r="L354" s="43" t="n">
        <f aca="false">I354*15</f>
        <v>41.85</v>
      </c>
      <c r="M354" s="0"/>
      <c r="O354" s="0"/>
    </row>
    <row r="355" s="1" customFormat="true" ht="13.5" hidden="false" customHeight="false" outlineLevel="0" collapsed="false">
      <c r="A355" s="16" t="n">
        <v>350</v>
      </c>
      <c r="B355" s="17" t="s">
        <v>3706</v>
      </c>
      <c r="C355" s="18" t="s">
        <v>84</v>
      </c>
      <c r="D355" s="18" t="s">
        <v>3707</v>
      </c>
      <c r="E355" s="19" t="s">
        <v>3708</v>
      </c>
      <c r="F355" s="18"/>
      <c r="G355" s="17" t="n">
        <v>2.79</v>
      </c>
      <c r="H355" s="39"/>
      <c r="I355" s="40" t="n">
        <f aca="false">G355</f>
        <v>2.79</v>
      </c>
      <c r="J355" s="41" t="s">
        <v>2660</v>
      </c>
      <c r="K355" s="42" t="n">
        <f aca="false">I355*3</f>
        <v>8.37</v>
      </c>
      <c r="L355" s="43" t="n">
        <f aca="false">I355*15</f>
        <v>41.85</v>
      </c>
      <c r="M355" s="0"/>
      <c r="O355" s="0"/>
    </row>
    <row r="356" s="1" customFormat="true" ht="13.5" hidden="false" customHeight="false" outlineLevel="0" collapsed="false">
      <c r="A356" s="16" t="n">
        <v>351</v>
      </c>
      <c r="B356" s="17" t="s">
        <v>3138</v>
      </c>
      <c r="C356" s="18" t="s">
        <v>136</v>
      </c>
      <c r="D356" s="18" t="s">
        <v>3709</v>
      </c>
      <c r="E356" s="19" t="s">
        <v>3710</v>
      </c>
      <c r="F356" s="18"/>
      <c r="G356" s="17" t="n">
        <v>0.44</v>
      </c>
      <c r="H356" s="39"/>
      <c r="I356" s="40" t="n">
        <f aca="false">G356</f>
        <v>0.44</v>
      </c>
      <c r="J356" s="41" t="s">
        <v>2660</v>
      </c>
      <c r="K356" s="42" t="n">
        <f aca="false">I356*3</f>
        <v>1.32</v>
      </c>
      <c r="L356" s="43" t="n">
        <f aca="false">I356*15</f>
        <v>6.6</v>
      </c>
      <c r="M356" s="0"/>
      <c r="O356" s="0"/>
    </row>
    <row r="357" s="1" customFormat="true" ht="13.5" hidden="false" customHeight="false" outlineLevel="0" collapsed="false">
      <c r="A357" s="16" t="n">
        <v>352</v>
      </c>
      <c r="B357" s="17" t="s">
        <v>3711</v>
      </c>
      <c r="C357" s="18" t="s">
        <v>792</v>
      </c>
      <c r="D357" s="18" t="s">
        <v>3712</v>
      </c>
      <c r="E357" s="19" t="s">
        <v>3713</v>
      </c>
      <c r="F357" s="18"/>
      <c r="G357" s="17" t="n">
        <v>2.49</v>
      </c>
      <c r="H357" s="39"/>
      <c r="I357" s="40" t="n">
        <f aca="false">G357</f>
        <v>2.49</v>
      </c>
      <c r="J357" s="41" t="s">
        <v>2660</v>
      </c>
      <c r="K357" s="42" t="n">
        <f aca="false">I357*3</f>
        <v>7.47</v>
      </c>
      <c r="L357" s="43" t="n">
        <f aca="false">I357*15</f>
        <v>37.35</v>
      </c>
      <c r="M357" s="0"/>
      <c r="O357" s="0"/>
    </row>
    <row r="358" s="1" customFormat="true" ht="13.5" hidden="false" customHeight="false" outlineLevel="0" collapsed="false">
      <c r="A358" s="16" t="n">
        <v>353</v>
      </c>
      <c r="B358" s="17" t="s">
        <v>3714</v>
      </c>
      <c r="C358" s="18" t="s">
        <v>26</v>
      </c>
      <c r="D358" s="18" t="s">
        <v>3715</v>
      </c>
      <c r="E358" s="19" t="s">
        <v>3716</v>
      </c>
      <c r="F358" s="18"/>
      <c r="G358" s="17" t="n">
        <v>2.43</v>
      </c>
      <c r="H358" s="39"/>
      <c r="I358" s="40" t="n">
        <f aca="false">G358</f>
        <v>2.43</v>
      </c>
      <c r="J358" s="41" t="s">
        <v>2660</v>
      </c>
      <c r="K358" s="42" t="n">
        <f aca="false">I358*3</f>
        <v>7.29</v>
      </c>
      <c r="L358" s="43" t="n">
        <f aca="false">I358*15</f>
        <v>36.45</v>
      </c>
      <c r="M358" s="0"/>
      <c r="O358" s="0"/>
    </row>
    <row r="359" s="1" customFormat="true" ht="13.5" hidden="false" customHeight="false" outlineLevel="0" collapsed="false">
      <c r="A359" s="16" t="n">
        <v>354</v>
      </c>
      <c r="B359" s="17" t="s">
        <v>3717</v>
      </c>
      <c r="C359" s="18" t="s">
        <v>557</v>
      </c>
      <c r="D359" s="18" t="s">
        <v>3718</v>
      </c>
      <c r="E359" s="19" t="s">
        <v>3719</v>
      </c>
      <c r="F359" s="18"/>
      <c r="G359" s="17" t="n">
        <v>0.71</v>
      </c>
      <c r="H359" s="39"/>
      <c r="I359" s="40" t="n">
        <f aca="false">G359</f>
        <v>0.71</v>
      </c>
      <c r="J359" s="41" t="s">
        <v>2660</v>
      </c>
      <c r="K359" s="42" t="n">
        <f aca="false">I359*3</f>
        <v>2.13</v>
      </c>
      <c r="L359" s="43" t="n">
        <f aca="false">I359*15</f>
        <v>10.65</v>
      </c>
      <c r="M359" s="0"/>
      <c r="O359" s="0"/>
    </row>
    <row r="360" s="1" customFormat="true" ht="13.5" hidden="false" customHeight="false" outlineLevel="0" collapsed="false">
      <c r="A360" s="16" t="n">
        <v>355</v>
      </c>
      <c r="B360" s="17" t="s">
        <v>3720</v>
      </c>
      <c r="C360" s="18" t="s">
        <v>2364</v>
      </c>
      <c r="D360" s="18" t="s">
        <v>3721</v>
      </c>
      <c r="E360" s="19" t="s">
        <v>3722</v>
      </c>
      <c r="F360" s="18"/>
      <c r="G360" s="17" t="n">
        <v>2.49</v>
      </c>
      <c r="H360" s="39"/>
      <c r="I360" s="40" t="n">
        <f aca="false">G360</f>
        <v>2.49</v>
      </c>
      <c r="J360" s="41" t="s">
        <v>2660</v>
      </c>
      <c r="K360" s="42" t="n">
        <f aca="false">I360*3</f>
        <v>7.47</v>
      </c>
      <c r="L360" s="43" t="n">
        <f aca="false">I360*15</f>
        <v>37.35</v>
      </c>
      <c r="M360" s="0"/>
      <c r="O360" s="0"/>
    </row>
    <row r="361" s="1" customFormat="true" ht="13.5" hidden="false" customHeight="false" outlineLevel="0" collapsed="false">
      <c r="A361" s="16" t="n">
        <v>356</v>
      </c>
      <c r="B361" s="17" t="s">
        <v>3723</v>
      </c>
      <c r="C361" s="18" t="s">
        <v>42</v>
      </c>
      <c r="D361" s="18" t="s">
        <v>3724</v>
      </c>
      <c r="E361" s="19" t="s">
        <v>3725</v>
      </c>
      <c r="F361" s="18"/>
      <c r="G361" s="17" t="n">
        <v>2.49</v>
      </c>
      <c r="H361" s="39"/>
      <c r="I361" s="40" t="n">
        <f aca="false">G361</f>
        <v>2.49</v>
      </c>
      <c r="J361" s="41" t="s">
        <v>2660</v>
      </c>
      <c r="K361" s="42" t="n">
        <f aca="false">I361*3</f>
        <v>7.47</v>
      </c>
      <c r="L361" s="43" t="n">
        <f aca="false">I361*15</f>
        <v>37.35</v>
      </c>
      <c r="M361" s="0"/>
      <c r="O361" s="0"/>
    </row>
    <row r="362" s="1" customFormat="true" ht="13.5" hidden="false" customHeight="false" outlineLevel="0" collapsed="false">
      <c r="A362" s="16" t="n">
        <v>357</v>
      </c>
      <c r="B362" s="17" t="s">
        <v>3726</v>
      </c>
      <c r="C362" s="18" t="s">
        <v>792</v>
      </c>
      <c r="D362" s="18" t="s">
        <v>3727</v>
      </c>
      <c r="E362" s="19" t="s">
        <v>3728</v>
      </c>
      <c r="F362" s="18"/>
      <c r="G362" s="17" t="n">
        <v>4.06</v>
      </c>
      <c r="H362" s="39"/>
      <c r="I362" s="40" t="n">
        <f aca="false">G362</f>
        <v>4.06</v>
      </c>
      <c r="J362" s="41" t="s">
        <v>2660</v>
      </c>
      <c r="K362" s="42" t="n">
        <f aca="false">I362*3</f>
        <v>12.18</v>
      </c>
      <c r="L362" s="43" t="n">
        <f aca="false">I362*15</f>
        <v>60.9</v>
      </c>
      <c r="M362" s="0"/>
      <c r="O362" s="0"/>
    </row>
    <row r="363" s="1" customFormat="true" ht="13.5" hidden="false" customHeight="false" outlineLevel="0" collapsed="false">
      <c r="A363" s="16" t="n">
        <v>358</v>
      </c>
      <c r="B363" s="17" t="s">
        <v>3729</v>
      </c>
      <c r="C363" s="18" t="s">
        <v>42</v>
      </c>
      <c r="D363" s="18" t="s">
        <v>3730</v>
      </c>
      <c r="E363" s="19" t="s">
        <v>3731</v>
      </c>
      <c r="F363" s="18"/>
      <c r="G363" s="17" t="n">
        <v>4</v>
      </c>
      <c r="H363" s="39"/>
      <c r="I363" s="40" t="n">
        <f aca="false">G363</f>
        <v>4</v>
      </c>
      <c r="J363" s="41" t="s">
        <v>2660</v>
      </c>
      <c r="K363" s="42" t="n">
        <f aca="false">I363*3</f>
        <v>12</v>
      </c>
      <c r="L363" s="43" t="n">
        <f aca="false">I363*15</f>
        <v>60</v>
      </c>
      <c r="M363" s="0"/>
      <c r="O363" s="0"/>
    </row>
    <row r="364" s="1" customFormat="true" ht="13.5" hidden="false" customHeight="false" outlineLevel="0" collapsed="false">
      <c r="A364" s="16" t="n">
        <v>359</v>
      </c>
      <c r="B364" s="17" t="s">
        <v>3732</v>
      </c>
      <c r="C364" s="18" t="s">
        <v>50</v>
      </c>
      <c r="D364" s="18" t="s">
        <v>3733</v>
      </c>
      <c r="E364" s="19" t="s">
        <v>3734</v>
      </c>
      <c r="F364" s="18"/>
      <c r="G364" s="17" t="n">
        <v>2.68</v>
      </c>
      <c r="H364" s="39"/>
      <c r="I364" s="40" t="n">
        <f aca="false">G364</f>
        <v>2.68</v>
      </c>
      <c r="J364" s="41" t="s">
        <v>2660</v>
      </c>
      <c r="K364" s="42" t="n">
        <f aca="false">I364*3</f>
        <v>8.04</v>
      </c>
      <c r="L364" s="43" t="n">
        <f aca="false">I364*15</f>
        <v>40.2</v>
      </c>
      <c r="M364" s="0"/>
      <c r="O364" s="0"/>
    </row>
    <row r="365" s="1" customFormat="true" ht="13.5" hidden="false" customHeight="false" outlineLevel="0" collapsed="false">
      <c r="A365" s="16" t="n">
        <v>360</v>
      </c>
      <c r="B365" s="17" t="s">
        <v>3735</v>
      </c>
      <c r="C365" s="18" t="s">
        <v>34</v>
      </c>
      <c r="D365" s="18" t="s">
        <v>3736</v>
      </c>
      <c r="E365" s="19" t="s">
        <v>3737</v>
      </c>
      <c r="F365" s="18"/>
      <c r="G365" s="17" t="n">
        <v>1.19</v>
      </c>
      <c r="H365" s="39"/>
      <c r="I365" s="40" t="n">
        <f aca="false">G365</f>
        <v>1.19</v>
      </c>
      <c r="J365" s="41" t="s">
        <v>2660</v>
      </c>
      <c r="K365" s="42" t="n">
        <f aca="false">I365*3</f>
        <v>3.57</v>
      </c>
      <c r="L365" s="43" t="n">
        <f aca="false">I365*15</f>
        <v>17.85</v>
      </c>
      <c r="M365" s="0"/>
      <c r="O365" s="0"/>
    </row>
    <row r="366" s="1" customFormat="true" ht="13.5" hidden="false" customHeight="false" outlineLevel="0" collapsed="false">
      <c r="A366" s="16" t="n">
        <v>361</v>
      </c>
      <c r="B366" s="17" t="s">
        <v>3738</v>
      </c>
      <c r="C366" s="18" t="s">
        <v>635</v>
      </c>
      <c r="D366" s="18" t="s">
        <v>3739</v>
      </c>
      <c r="E366" s="19" t="s">
        <v>3740</v>
      </c>
      <c r="F366" s="18"/>
      <c r="G366" s="17" t="n">
        <v>3.09</v>
      </c>
      <c r="H366" s="39"/>
      <c r="I366" s="40" t="n">
        <f aca="false">G366</f>
        <v>3.09</v>
      </c>
      <c r="J366" s="41" t="s">
        <v>2660</v>
      </c>
      <c r="K366" s="42" t="n">
        <f aca="false">I366*3</f>
        <v>9.27</v>
      </c>
      <c r="L366" s="43" t="n">
        <f aca="false">I366*15</f>
        <v>46.35</v>
      </c>
      <c r="M366" s="0"/>
      <c r="O366" s="0"/>
    </row>
    <row r="367" s="1" customFormat="true" ht="13.5" hidden="false" customHeight="false" outlineLevel="0" collapsed="false">
      <c r="A367" s="16" t="n">
        <v>362</v>
      </c>
      <c r="B367" s="17" t="s">
        <v>3741</v>
      </c>
      <c r="C367" s="18" t="s">
        <v>557</v>
      </c>
      <c r="D367" s="18" t="s">
        <v>3742</v>
      </c>
      <c r="E367" s="19" t="s">
        <v>3743</v>
      </c>
      <c r="F367" s="18"/>
      <c r="G367" s="17" t="n">
        <v>3.09</v>
      </c>
      <c r="H367" s="39"/>
      <c r="I367" s="40" t="n">
        <f aca="false">G367</f>
        <v>3.09</v>
      </c>
      <c r="J367" s="41" t="s">
        <v>2660</v>
      </c>
      <c r="K367" s="42" t="n">
        <f aca="false">I367*3</f>
        <v>9.27</v>
      </c>
      <c r="L367" s="43" t="n">
        <f aca="false">I367*15</f>
        <v>46.35</v>
      </c>
      <c r="M367" s="0"/>
      <c r="O367" s="0"/>
    </row>
    <row r="368" s="1" customFormat="true" ht="13.5" hidden="false" customHeight="false" outlineLevel="0" collapsed="false">
      <c r="A368" s="16" t="n">
        <v>363</v>
      </c>
      <c r="B368" s="17" t="s">
        <v>3744</v>
      </c>
      <c r="C368" s="18" t="s">
        <v>54</v>
      </c>
      <c r="D368" s="18" t="s">
        <v>3745</v>
      </c>
      <c r="E368" s="19" t="s">
        <v>3746</v>
      </c>
      <c r="F368" s="18"/>
      <c r="G368" s="17" t="n">
        <v>2.57</v>
      </c>
      <c r="H368" s="39"/>
      <c r="I368" s="40" t="n">
        <f aca="false">G368</f>
        <v>2.57</v>
      </c>
      <c r="J368" s="41" t="s">
        <v>2660</v>
      </c>
      <c r="K368" s="42" t="n">
        <f aca="false">I368*3</f>
        <v>7.71</v>
      </c>
      <c r="L368" s="43" t="n">
        <f aca="false">I368*15</f>
        <v>38.55</v>
      </c>
      <c r="M368" s="0"/>
      <c r="O368" s="0"/>
    </row>
    <row r="369" s="1" customFormat="true" ht="13.5" hidden="false" customHeight="false" outlineLevel="0" collapsed="false">
      <c r="A369" s="16" t="n">
        <v>364</v>
      </c>
      <c r="B369" s="17" t="s">
        <v>3747</v>
      </c>
      <c r="C369" s="18" t="s">
        <v>54</v>
      </c>
      <c r="D369" s="18" t="s">
        <v>3748</v>
      </c>
      <c r="E369" s="19" t="s">
        <v>3749</v>
      </c>
      <c r="F369" s="18"/>
      <c r="G369" s="17" t="n">
        <v>5.16</v>
      </c>
      <c r="H369" s="39"/>
      <c r="I369" s="40" t="n">
        <f aca="false">G369</f>
        <v>5.16</v>
      </c>
      <c r="J369" s="41" t="s">
        <v>2660</v>
      </c>
      <c r="K369" s="42" t="n">
        <f aca="false">I369*3</f>
        <v>15.48</v>
      </c>
      <c r="L369" s="43" t="n">
        <f aca="false">I369*15</f>
        <v>77.4</v>
      </c>
      <c r="M369" s="0"/>
      <c r="O369" s="0"/>
    </row>
    <row r="370" s="1" customFormat="true" ht="13.5" hidden="false" customHeight="false" outlineLevel="0" collapsed="false">
      <c r="A370" s="16" t="n">
        <v>365</v>
      </c>
      <c r="B370" s="17" t="s">
        <v>3750</v>
      </c>
      <c r="C370" s="18" t="s">
        <v>34</v>
      </c>
      <c r="D370" s="18" t="s">
        <v>3751</v>
      </c>
      <c r="E370" s="19" t="s">
        <v>3752</v>
      </c>
      <c r="F370" s="18"/>
      <c r="G370" s="17" t="n">
        <v>3.89</v>
      </c>
      <c r="H370" s="39"/>
      <c r="I370" s="40" t="n">
        <f aca="false">G370</f>
        <v>3.89</v>
      </c>
      <c r="J370" s="41" t="s">
        <v>2660</v>
      </c>
      <c r="K370" s="42" t="n">
        <f aca="false">I370*3</f>
        <v>11.67</v>
      </c>
      <c r="L370" s="43" t="n">
        <f aca="false">I370*15</f>
        <v>58.35</v>
      </c>
      <c r="M370" s="0"/>
      <c r="O370" s="0"/>
    </row>
    <row r="371" s="1" customFormat="true" ht="13.5" hidden="false" customHeight="false" outlineLevel="0" collapsed="false">
      <c r="A371" s="16" t="n">
        <v>366</v>
      </c>
      <c r="B371" s="17" t="s">
        <v>3753</v>
      </c>
      <c r="C371" s="18" t="s">
        <v>66</v>
      </c>
      <c r="D371" s="18" t="s">
        <v>3754</v>
      </c>
      <c r="E371" s="19" t="s">
        <v>3755</v>
      </c>
      <c r="F371" s="18"/>
      <c r="G371" s="17" t="n">
        <v>4.5</v>
      </c>
      <c r="H371" s="39"/>
      <c r="I371" s="40" t="n">
        <f aca="false">G371</f>
        <v>4.5</v>
      </c>
      <c r="J371" s="41" t="s">
        <v>2660</v>
      </c>
      <c r="K371" s="42" t="n">
        <f aca="false">I371*3</f>
        <v>13.5</v>
      </c>
      <c r="L371" s="43" t="n">
        <f aca="false">I371*15</f>
        <v>67.5</v>
      </c>
      <c r="M371" s="0"/>
      <c r="O371" s="0"/>
    </row>
    <row r="372" s="1" customFormat="true" ht="13.5" hidden="false" customHeight="false" outlineLevel="0" collapsed="false">
      <c r="A372" s="16" t="n">
        <v>367</v>
      </c>
      <c r="B372" s="17" t="s">
        <v>3756</v>
      </c>
      <c r="C372" s="18" t="s">
        <v>42</v>
      </c>
      <c r="D372" s="18" t="s">
        <v>3757</v>
      </c>
      <c r="E372" s="19" t="s">
        <v>3758</v>
      </c>
      <c r="F372" s="18"/>
      <c r="G372" s="17" t="n">
        <v>3.75</v>
      </c>
      <c r="H372" s="39"/>
      <c r="I372" s="40" t="n">
        <f aca="false">G372</f>
        <v>3.75</v>
      </c>
      <c r="J372" s="41" t="s">
        <v>2660</v>
      </c>
      <c r="K372" s="42" t="n">
        <f aca="false">I372*3</f>
        <v>11.25</v>
      </c>
      <c r="L372" s="43" t="n">
        <f aca="false">I372*15</f>
        <v>56.25</v>
      </c>
      <c r="M372" s="0"/>
      <c r="O372" s="0"/>
    </row>
    <row r="373" s="1" customFormat="true" ht="13.5" hidden="false" customHeight="false" outlineLevel="0" collapsed="false">
      <c r="A373" s="16" t="n">
        <v>368</v>
      </c>
      <c r="B373" s="17" t="s">
        <v>3759</v>
      </c>
      <c r="C373" s="18" t="s">
        <v>30</v>
      </c>
      <c r="D373" s="18" t="s">
        <v>3760</v>
      </c>
      <c r="E373" s="19" t="s">
        <v>3761</v>
      </c>
      <c r="F373" s="18"/>
      <c r="G373" s="17" t="n">
        <v>5</v>
      </c>
      <c r="H373" s="39"/>
      <c r="I373" s="40" t="n">
        <f aca="false">G373</f>
        <v>5</v>
      </c>
      <c r="J373" s="41" t="s">
        <v>2660</v>
      </c>
      <c r="K373" s="42" t="n">
        <f aca="false">I373*3</f>
        <v>15</v>
      </c>
      <c r="L373" s="43" t="n">
        <f aca="false">I373*15</f>
        <v>75</v>
      </c>
      <c r="M373" s="0"/>
      <c r="O373" s="0"/>
    </row>
    <row r="374" s="1" customFormat="true" ht="13.5" hidden="false" customHeight="false" outlineLevel="0" collapsed="false">
      <c r="A374" s="16" t="n">
        <v>369</v>
      </c>
      <c r="B374" s="17" t="s">
        <v>3762</v>
      </c>
      <c r="C374" s="18" t="s">
        <v>42</v>
      </c>
      <c r="D374" s="18" t="s">
        <v>3763</v>
      </c>
      <c r="E374" s="19" t="s">
        <v>3764</v>
      </c>
      <c r="F374" s="18"/>
      <c r="G374" s="17" t="n">
        <v>2.43</v>
      </c>
      <c r="H374" s="39"/>
      <c r="I374" s="40" t="n">
        <f aca="false">G374</f>
        <v>2.43</v>
      </c>
      <c r="J374" s="41" t="s">
        <v>2660</v>
      </c>
      <c r="K374" s="42" t="n">
        <f aca="false">I374*3</f>
        <v>7.29</v>
      </c>
      <c r="L374" s="43" t="n">
        <f aca="false">I374*15</f>
        <v>36.45</v>
      </c>
      <c r="M374" s="0"/>
      <c r="O374" s="0"/>
    </row>
    <row r="375" s="1" customFormat="true" ht="13.5" hidden="false" customHeight="false" outlineLevel="0" collapsed="false">
      <c r="A375" s="16" t="n">
        <v>370</v>
      </c>
      <c r="B375" s="17" t="s">
        <v>3765</v>
      </c>
      <c r="C375" s="18" t="s">
        <v>348</v>
      </c>
      <c r="D375" s="18" t="s">
        <v>3766</v>
      </c>
      <c r="E375" s="19" t="s">
        <v>3767</v>
      </c>
      <c r="F375" s="18"/>
      <c r="G375" s="17" t="n">
        <v>1.19</v>
      </c>
      <c r="H375" s="39"/>
      <c r="I375" s="40" t="n">
        <f aca="false">G375</f>
        <v>1.19</v>
      </c>
      <c r="J375" s="41" t="s">
        <v>2660</v>
      </c>
      <c r="K375" s="42" t="n">
        <f aca="false">I375*3</f>
        <v>3.57</v>
      </c>
      <c r="L375" s="43" t="n">
        <f aca="false">I375*15</f>
        <v>17.85</v>
      </c>
      <c r="M375" s="0"/>
      <c r="O375" s="0"/>
    </row>
    <row r="376" s="1" customFormat="true" ht="13.5" hidden="false" customHeight="false" outlineLevel="0" collapsed="false">
      <c r="A376" s="16" t="n">
        <v>371</v>
      </c>
      <c r="B376" s="17" t="s">
        <v>3768</v>
      </c>
      <c r="C376" s="18" t="s">
        <v>119</v>
      </c>
      <c r="D376" s="18" t="s">
        <v>3769</v>
      </c>
      <c r="E376" s="19" t="s">
        <v>3770</v>
      </c>
      <c r="F376" s="18"/>
      <c r="G376" s="17" t="n">
        <v>1.19</v>
      </c>
      <c r="H376" s="39"/>
      <c r="I376" s="40" t="n">
        <f aca="false">G376</f>
        <v>1.19</v>
      </c>
      <c r="J376" s="41" t="s">
        <v>2660</v>
      </c>
      <c r="K376" s="42" t="n">
        <f aca="false">I376*3</f>
        <v>3.57</v>
      </c>
      <c r="L376" s="43" t="n">
        <f aca="false">I376*15</f>
        <v>17.85</v>
      </c>
      <c r="M376" s="0"/>
      <c r="O376" s="0"/>
    </row>
    <row r="377" s="1" customFormat="true" ht="13.5" hidden="false" customHeight="false" outlineLevel="0" collapsed="false">
      <c r="A377" s="16" t="n">
        <v>372</v>
      </c>
      <c r="B377" s="17" t="s">
        <v>3771</v>
      </c>
      <c r="C377" s="18" t="s">
        <v>58</v>
      </c>
      <c r="D377" s="18" t="s">
        <v>3772</v>
      </c>
      <c r="E377" s="19" t="s">
        <v>3773</v>
      </c>
      <c r="F377" s="18"/>
      <c r="G377" s="17" t="n">
        <v>1.19</v>
      </c>
      <c r="H377" s="39"/>
      <c r="I377" s="40" t="n">
        <f aca="false">G377</f>
        <v>1.19</v>
      </c>
      <c r="J377" s="41" t="s">
        <v>2660</v>
      </c>
      <c r="K377" s="42" t="n">
        <f aca="false">I377*3</f>
        <v>3.57</v>
      </c>
      <c r="L377" s="43" t="n">
        <f aca="false">I377*15</f>
        <v>17.85</v>
      </c>
      <c r="M377" s="0"/>
      <c r="O377" s="0"/>
    </row>
    <row r="378" s="1" customFormat="true" ht="13.5" hidden="false" customHeight="false" outlineLevel="0" collapsed="false">
      <c r="A378" s="16" t="n">
        <v>373</v>
      </c>
      <c r="B378" s="17" t="s">
        <v>3774</v>
      </c>
      <c r="C378" s="18" t="s">
        <v>3775</v>
      </c>
      <c r="D378" s="18" t="s">
        <v>3776</v>
      </c>
      <c r="E378" s="19" t="s">
        <v>3777</v>
      </c>
      <c r="F378" s="18"/>
      <c r="G378" s="17" t="n">
        <v>1.19</v>
      </c>
      <c r="H378" s="39"/>
      <c r="I378" s="40" t="n">
        <f aca="false">G378</f>
        <v>1.19</v>
      </c>
      <c r="J378" s="41" t="s">
        <v>2660</v>
      </c>
      <c r="K378" s="42" t="n">
        <f aca="false">I378*3</f>
        <v>3.57</v>
      </c>
      <c r="L378" s="43" t="n">
        <f aca="false">I378*15</f>
        <v>17.85</v>
      </c>
      <c r="M378" s="0"/>
      <c r="O378" s="0"/>
    </row>
    <row r="379" s="1" customFormat="true" ht="13.5" hidden="false" customHeight="false" outlineLevel="0" collapsed="false">
      <c r="A379" s="16" t="n">
        <v>374</v>
      </c>
      <c r="B379" s="17" t="s">
        <v>3778</v>
      </c>
      <c r="C379" s="18" t="s">
        <v>3317</v>
      </c>
      <c r="D379" s="18" t="s">
        <v>3779</v>
      </c>
      <c r="E379" s="19" t="s">
        <v>3780</v>
      </c>
      <c r="F379" s="18"/>
      <c r="G379" s="17" t="n">
        <v>2.43</v>
      </c>
      <c r="H379" s="39"/>
      <c r="I379" s="40" t="n">
        <f aca="false">G379</f>
        <v>2.43</v>
      </c>
      <c r="J379" s="41" t="s">
        <v>2660</v>
      </c>
      <c r="K379" s="42" t="n">
        <f aca="false">I379*3</f>
        <v>7.29</v>
      </c>
      <c r="L379" s="43" t="n">
        <f aca="false">I379*15</f>
        <v>36.45</v>
      </c>
      <c r="M379" s="0"/>
      <c r="O379" s="0"/>
    </row>
    <row r="380" s="1" customFormat="true" ht="13.5" hidden="false" customHeight="false" outlineLevel="0" collapsed="false">
      <c r="A380" s="16" t="n">
        <v>375</v>
      </c>
      <c r="B380" s="17" t="s">
        <v>3781</v>
      </c>
      <c r="C380" s="18" t="s">
        <v>66</v>
      </c>
      <c r="D380" s="18" t="s">
        <v>3782</v>
      </c>
      <c r="E380" s="19" t="s">
        <v>3783</v>
      </c>
      <c r="F380" s="18"/>
      <c r="G380" s="17" t="n">
        <v>1.52</v>
      </c>
      <c r="H380" s="39"/>
      <c r="I380" s="40" t="n">
        <f aca="false">G380</f>
        <v>1.52</v>
      </c>
      <c r="J380" s="41" t="s">
        <v>2660</v>
      </c>
      <c r="K380" s="42" t="n">
        <f aca="false">I380*3</f>
        <v>4.56</v>
      </c>
      <c r="L380" s="43" t="n">
        <f aca="false">I380*15</f>
        <v>22.8</v>
      </c>
      <c r="M380" s="0"/>
      <c r="O380" s="0"/>
    </row>
    <row r="381" s="1" customFormat="true" ht="13.5" hidden="false" customHeight="false" outlineLevel="0" collapsed="false">
      <c r="A381" s="16" t="n">
        <v>376</v>
      </c>
      <c r="B381" s="17" t="s">
        <v>3784</v>
      </c>
      <c r="C381" s="18" t="s">
        <v>30</v>
      </c>
      <c r="D381" s="18" t="s">
        <v>3785</v>
      </c>
      <c r="E381" s="19" t="s">
        <v>3786</v>
      </c>
      <c r="F381" s="18"/>
      <c r="G381" s="17" t="n">
        <v>3.24</v>
      </c>
      <c r="H381" s="39"/>
      <c r="I381" s="40" t="n">
        <f aca="false">G381</f>
        <v>3.24</v>
      </c>
      <c r="J381" s="41" t="s">
        <v>2660</v>
      </c>
      <c r="K381" s="42" t="n">
        <f aca="false">I381*3</f>
        <v>9.72</v>
      </c>
      <c r="L381" s="43" t="n">
        <f aca="false">I381*15</f>
        <v>48.6</v>
      </c>
      <c r="M381" s="0"/>
      <c r="O381" s="0"/>
    </row>
    <row r="382" s="1" customFormat="true" ht="13.5" hidden="false" customHeight="false" outlineLevel="0" collapsed="false">
      <c r="A382" s="16" t="n">
        <v>377</v>
      </c>
      <c r="B382" s="17" t="s">
        <v>3787</v>
      </c>
      <c r="C382" s="18" t="s">
        <v>80</v>
      </c>
      <c r="D382" s="18" t="s">
        <v>3788</v>
      </c>
      <c r="E382" s="19" t="s">
        <v>3789</v>
      </c>
      <c r="F382" s="18"/>
      <c r="G382" s="17" t="n">
        <v>2.34</v>
      </c>
      <c r="H382" s="39"/>
      <c r="I382" s="40" t="n">
        <f aca="false">G382</f>
        <v>2.34</v>
      </c>
      <c r="J382" s="41" t="s">
        <v>2660</v>
      </c>
      <c r="K382" s="42" t="n">
        <f aca="false">I382*3</f>
        <v>7.02</v>
      </c>
      <c r="L382" s="43" t="n">
        <f aca="false">I382*15</f>
        <v>35.1</v>
      </c>
      <c r="M382" s="0"/>
      <c r="O382" s="0"/>
    </row>
    <row r="383" s="1" customFormat="true" ht="13.5" hidden="false" customHeight="false" outlineLevel="0" collapsed="false">
      <c r="A383" s="16" t="n">
        <v>378</v>
      </c>
      <c r="B383" s="17" t="s">
        <v>3790</v>
      </c>
      <c r="C383" s="18" t="s">
        <v>80</v>
      </c>
      <c r="D383" s="18" t="s">
        <v>3791</v>
      </c>
      <c r="E383" s="19" t="s">
        <v>3792</v>
      </c>
      <c r="F383" s="18"/>
      <c r="G383" s="17" t="n">
        <v>3.53</v>
      </c>
      <c r="H383" s="39"/>
      <c r="I383" s="40" t="n">
        <f aca="false">G383</f>
        <v>3.53</v>
      </c>
      <c r="J383" s="41" t="s">
        <v>2660</v>
      </c>
      <c r="K383" s="42" t="n">
        <f aca="false">I383*3</f>
        <v>10.59</v>
      </c>
      <c r="L383" s="43" t="n">
        <f aca="false">I383*15</f>
        <v>52.95</v>
      </c>
      <c r="M383" s="0"/>
      <c r="O383" s="0"/>
    </row>
    <row r="384" s="1" customFormat="true" ht="13.5" hidden="false" customHeight="false" outlineLevel="0" collapsed="false">
      <c r="A384" s="16" t="n">
        <v>379</v>
      </c>
      <c r="B384" s="17" t="s">
        <v>3793</v>
      </c>
      <c r="C384" s="18" t="s">
        <v>73</v>
      </c>
      <c r="D384" s="18" t="s">
        <v>3794</v>
      </c>
      <c r="E384" s="19" t="s">
        <v>3795</v>
      </c>
      <c r="F384" s="18"/>
      <c r="G384" s="17" t="n">
        <v>2.93</v>
      </c>
      <c r="H384" s="39"/>
      <c r="I384" s="40" t="n">
        <f aca="false">G384</f>
        <v>2.93</v>
      </c>
      <c r="J384" s="41" t="s">
        <v>2660</v>
      </c>
      <c r="K384" s="42" t="n">
        <f aca="false">I384*3</f>
        <v>8.79</v>
      </c>
      <c r="L384" s="43" t="n">
        <f aca="false">I384*15</f>
        <v>43.95</v>
      </c>
      <c r="M384" s="0"/>
      <c r="O384" s="0"/>
    </row>
    <row r="385" s="1" customFormat="true" ht="13.5" hidden="false" customHeight="false" outlineLevel="0" collapsed="false">
      <c r="A385" s="16" t="n">
        <v>380</v>
      </c>
      <c r="B385" s="17" t="s">
        <v>3796</v>
      </c>
      <c r="C385" s="18" t="s">
        <v>119</v>
      </c>
      <c r="D385" s="18" t="s">
        <v>3797</v>
      </c>
      <c r="E385" s="19" t="s">
        <v>3798</v>
      </c>
      <c r="F385" s="18"/>
      <c r="G385" s="17" t="n">
        <v>2.73</v>
      </c>
      <c r="H385" s="39"/>
      <c r="I385" s="40" t="n">
        <f aca="false">G385</f>
        <v>2.73</v>
      </c>
      <c r="J385" s="41" t="s">
        <v>2660</v>
      </c>
      <c r="K385" s="42" t="n">
        <f aca="false">I385*3</f>
        <v>8.19</v>
      </c>
      <c r="L385" s="43" t="n">
        <f aca="false">I385*15</f>
        <v>40.95</v>
      </c>
      <c r="M385" s="0"/>
      <c r="O385" s="0"/>
    </row>
    <row r="386" s="1" customFormat="true" ht="13.5" hidden="false" customHeight="false" outlineLevel="0" collapsed="false">
      <c r="A386" s="16" t="n">
        <v>381</v>
      </c>
      <c r="B386" s="17" t="s">
        <v>3799</v>
      </c>
      <c r="C386" s="18" t="s">
        <v>3800</v>
      </c>
      <c r="D386" s="18" t="s">
        <v>3801</v>
      </c>
      <c r="E386" s="19" t="s">
        <v>3802</v>
      </c>
      <c r="F386" s="18"/>
      <c r="G386" s="17" t="n">
        <v>2.68</v>
      </c>
      <c r="H386" s="39"/>
      <c r="I386" s="40" t="n">
        <f aca="false">G386</f>
        <v>2.68</v>
      </c>
      <c r="J386" s="41" t="s">
        <v>2660</v>
      </c>
      <c r="K386" s="42" t="n">
        <f aca="false">I386*3</f>
        <v>8.04</v>
      </c>
      <c r="L386" s="43" t="n">
        <f aca="false">I386*15</f>
        <v>40.2</v>
      </c>
      <c r="M386" s="0"/>
      <c r="O386" s="0"/>
    </row>
    <row r="387" s="1" customFormat="true" ht="13.5" hidden="false" customHeight="false" outlineLevel="0" collapsed="false">
      <c r="A387" s="16" t="n">
        <v>382</v>
      </c>
      <c r="B387" s="17" t="s">
        <v>3803</v>
      </c>
      <c r="C387" s="18" t="s">
        <v>348</v>
      </c>
      <c r="D387" s="18" t="s">
        <v>3804</v>
      </c>
      <c r="E387" s="19" t="s">
        <v>3805</v>
      </c>
      <c r="F387" s="18"/>
      <c r="G387" s="17" t="n">
        <v>4.14</v>
      </c>
      <c r="H387" s="39"/>
      <c r="I387" s="40" t="n">
        <f aca="false">G387</f>
        <v>4.14</v>
      </c>
      <c r="J387" s="41" t="s">
        <v>2660</v>
      </c>
      <c r="K387" s="42" t="n">
        <f aca="false">I387*3</f>
        <v>12.42</v>
      </c>
      <c r="L387" s="43" t="n">
        <f aca="false">I387*15</f>
        <v>62.1</v>
      </c>
      <c r="M387" s="0"/>
      <c r="O387" s="0"/>
    </row>
    <row r="388" s="45" customFormat="true" ht="13.5" hidden="false" customHeight="false" outlineLevel="0" collapsed="false">
      <c r="A388" s="16" t="n">
        <v>383</v>
      </c>
      <c r="B388" s="17" t="s">
        <v>3806</v>
      </c>
      <c r="C388" s="18" t="s">
        <v>30</v>
      </c>
      <c r="D388" s="18" t="s">
        <v>3807</v>
      </c>
      <c r="E388" s="19" t="s">
        <v>3808</v>
      </c>
      <c r="F388" s="18"/>
      <c r="G388" s="17" t="n">
        <v>3.89</v>
      </c>
      <c r="H388" s="39"/>
      <c r="I388" s="40" t="n">
        <f aca="false">G388</f>
        <v>3.89</v>
      </c>
      <c r="J388" s="41" t="s">
        <v>2660</v>
      </c>
      <c r="K388" s="42" t="n">
        <f aca="false">I388*3</f>
        <v>11.67</v>
      </c>
      <c r="L388" s="43" t="n">
        <f aca="false">I388*15</f>
        <v>58.35</v>
      </c>
      <c r="M388" s="0"/>
      <c r="N388" s="1"/>
      <c r="O388" s="0"/>
    </row>
    <row r="389" s="1" customFormat="true" ht="13.5" hidden="false" customHeight="false" outlineLevel="0" collapsed="false">
      <c r="A389" s="16" t="n">
        <v>384</v>
      </c>
      <c r="B389" s="17" t="s">
        <v>3809</v>
      </c>
      <c r="C389" s="18" t="s">
        <v>66</v>
      </c>
      <c r="D389" s="18" t="s">
        <v>3810</v>
      </c>
      <c r="E389" s="19" t="s">
        <v>3811</v>
      </c>
      <c r="F389" s="18"/>
      <c r="G389" s="17" t="n">
        <v>1.6</v>
      </c>
      <c r="H389" s="39"/>
      <c r="I389" s="40" t="n">
        <f aca="false">G389</f>
        <v>1.6</v>
      </c>
      <c r="J389" s="41" t="s">
        <v>2660</v>
      </c>
      <c r="K389" s="42" t="n">
        <f aca="false">I389*3</f>
        <v>4.8</v>
      </c>
      <c r="L389" s="43" t="n">
        <f aca="false">I389*15</f>
        <v>24</v>
      </c>
      <c r="M389" s="0"/>
      <c r="O389" s="0"/>
    </row>
    <row r="390" s="1" customFormat="true" ht="13.5" hidden="false" customHeight="false" outlineLevel="0" collapsed="false">
      <c r="A390" s="16" t="n">
        <v>385</v>
      </c>
      <c r="B390" s="17" t="s">
        <v>3812</v>
      </c>
      <c r="C390" s="18" t="s">
        <v>66</v>
      </c>
      <c r="D390" s="18" t="s">
        <v>3813</v>
      </c>
      <c r="E390" s="19" t="s">
        <v>3814</v>
      </c>
      <c r="F390" s="18"/>
      <c r="G390" s="17" t="n">
        <v>1.6</v>
      </c>
      <c r="H390" s="39"/>
      <c r="I390" s="40" t="n">
        <f aca="false">G390</f>
        <v>1.6</v>
      </c>
      <c r="J390" s="41" t="s">
        <v>2660</v>
      </c>
      <c r="K390" s="42" t="n">
        <f aca="false">I390*3</f>
        <v>4.8</v>
      </c>
      <c r="L390" s="43" t="n">
        <f aca="false">I390*15</f>
        <v>24</v>
      </c>
      <c r="M390" s="0"/>
      <c r="O390" s="0"/>
    </row>
    <row r="391" s="1" customFormat="true" ht="13.5" hidden="false" customHeight="false" outlineLevel="0" collapsed="false">
      <c r="A391" s="16" t="n">
        <v>386</v>
      </c>
      <c r="B391" s="17" t="s">
        <v>3815</v>
      </c>
      <c r="C391" s="18" t="s">
        <v>230</v>
      </c>
      <c r="D391" s="18" t="s">
        <v>3816</v>
      </c>
      <c r="E391" s="19" t="s">
        <v>3817</v>
      </c>
      <c r="F391" s="18"/>
      <c r="G391" s="17" t="n">
        <v>3.45</v>
      </c>
      <c r="H391" s="39"/>
      <c r="I391" s="40" t="n">
        <f aca="false">G391</f>
        <v>3.45</v>
      </c>
      <c r="J391" s="41" t="s">
        <v>2660</v>
      </c>
      <c r="K391" s="42" t="n">
        <f aca="false">I391*3</f>
        <v>10.35</v>
      </c>
      <c r="L391" s="43" t="n">
        <f aca="false">I391*15</f>
        <v>51.75</v>
      </c>
      <c r="M391" s="0"/>
      <c r="O391" s="0"/>
    </row>
    <row r="392" s="1" customFormat="true" ht="13.5" hidden="false" customHeight="false" outlineLevel="0" collapsed="false">
      <c r="A392" s="16" t="n">
        <v>387</v>
      </c>
      <c r="B392" s="17" t="s">
        <v>3818</v>
      </c>
      <c r="C392" s="18" t="s">
        <v>119</v>
      </c>
      <c r="D392" s="18" t="s">
        <v>3819</v>
      </c>
      <c r="E392" s="19" t="s">
        <v>3820</v>
      </c>
      <c r="F392" s="18"/>
      <c r="G392" s="17" t="n">
        <v>3.29</v>
      </c>
      <c r="H392" s="39"/>
      <c r="I392" s="40" t="n">
        <f aca="false">G392</f>
        <v>3.29</v>
      </c>
      <c r="J392" s="41" t="s">
        <v>2660</v>
      </c>
      <c r="K392" s="42" t="n">
        <f aca="false">I392*3</f>
        <v>9.87</v>
      </c>
      <c r="L392" s="43" t="n">
        <f aca="false">I392*15</f>
        <v>49.35</v>
      </c>
      <c r="M392" s="0"/>
      <c r="O392" s="0"/>
    </row>
    <row r="393" s="1" customFormat="true" ht="13.5" hidden="false" customHeight="false" outlineLevel="0" collapsed="false">
      <c r="A393" s="16" t="n">
        <v>388</v>
      </c>
      <c r="B393" s="17" t="s">
        <v>3821</v>
      </c>
      <c r="C393" s="18" t="s">
        <v>80</v>
      </c>
      <c r="D393" s="18" t="s">
        <v>3822</v>
      </c>
      <c r="E393" s="19" t="s">
        <v>3823</v>
      </c>
      <c r="F393" s="18"/>
      <c r="G393" s="17" t="n">
        <v>3.67</v>
      </c>
      <c r="H393" s="39"/>
      <c r="I393" s="40" t="n">
        <f aca="false">G393</f>
        <v>3.67</v>
      </c>
      <c r="J393" s="41" t="s">
        <v>2660</v>
      </c>
      <c r="K393" s="42" t="n">
        <f aca="false">I393*3</f>
        <v>11.01</v>
      </c>
      <c r="L393" s="43" t="n">
        <f aca="false">I393*15</f>
        <v>55.05</v>
      </c>
      <c r="M393" s="0"/>
      <c r="O393" s="0"/>
    </row>
    <row r="394" s="1" customFormat="true" ht="13.5" hidden="false" customHeight="false" outlineLevel="0" collapsed="false">
      <c r="A394" s="16" t="n">
        <v>389</v>
      </c>
      <c r="B394" s="17" t="s">
        <v>1923</v>
      </c>
      <c r="C394" s="18" t="s">
        <v>34</v>
      </c>
      <c r="D394" s="18" t="s">
        <v>3824</v>
      </c>
      <c r="E394" s="19" t="s">
        <v>3825</v>
      </c>
      <c r="F394" s="18"/>
      <c r="G394" s="17" t="n">
        <v>2.2</v>
      </c>
      <c r="H394" s="39"/>
      <c r="I394" s="40" t="n">
        <f aca="false">G394</f>
        <v>2.2</v>
      </c>
      <c r="J394" s="41" t="s">
        <v>2660</v>
      </c>
      <c r="K394" s="42" t="n">
        <f aca="false">I394*3</f>
        <v>6.6</v>
      </c>
      <c r="L394" s="43" t="n">
        <f aca="false">I394*15</f>
        <v>33</v>
      </c>
      <c r="M394" s="0"/>
      <c r="O394" s="0"/>
    </row>
    <row r="395" s="1" customFormat="true" ht="13.5" hidden="false" customHeight="false" outlineLevel="0" collapsed="false">
      <c r="A395" s="16" t="n">
        <v>390</v>
      </c>
      <c r="B395" s="17" t="s">
        <v>3826</v>
      </c>
      <c r="C395" s="18" t="s">
        <v>22</v>
      </c>
      <c r="D395" s="18" t="s">
        <v>3827</v>
      </c>
      <c r="E395" s="19" t="s">
        <v>3828</v>
      </c>
      <c r="F395" s="18"/>
      <c r="G395" s="17" t="n">
        <v>2.21</v>
      </c>
      <c r="H395" s="39"/>
      <c r="I395" s="40" t="n">
        <f aca="false">G395</f>
        <v>2.21</v>
      </c>
      <c r="J395" s="41" t="s">
        <v>2660</v>
      </c>
      <c r="K395" s="42" t="n">
        <f aca="false">I395*3</f>
        <v>6.63</v>
      </c>
      <c r="L395" s="43" t="n">
        <f aca="false">I395*15</f>
        <v>33.15</v>
      </c>
      <c r="M395" s="0"/>
      <c r="O395" s="0"/>
    </row>
    <row r="396" s="1" customFormat="true" ht="13.5" hidden="false" customHeight="false" outlineLevel="0" collapsed="false">
      <c r="A396" s="16" t="n">
        <v>391</v>
      </c>
      <c r="B396" s="17" t="s">
        <v>3829</v>
      </c>
      <c r="C396" s="18" t="s">
        <v>38</v>
      </c>
      <c r="D396" s="18" t="s">
        <v>3830</v>
      </c>
      <c r="E396" s="19" t="s">
        <v>3831</v>
      </c>
      <c r="F396" s="18"/>
      <c r="G396" s="17" t="n">
        <v>3.89</v>
      </c>
      <c r="H396" s="39"/>
      <c r="I396" s="40" t="n">
        <f aca="false">G396</f>
        <v>3.89</v>
      </c>
      <c r="J396" s="41" t="s">
        <v>2660</v>
      </c>
      <c r="K396" s="42" t="n">
        <f aca="false">I396*3</f>
        <v>11.67</v>
      </c>
      <c r="L396" s="43" t="n">
        <f aca="false">I396*15</f>
        <v>58.35</v>
      </c>
      <c r="M396" s="0"/>
      <c r="O396" s="0"/>
    </row>
    <row r="397" s="1" customFormat="true" ht="13.5" hidden="false" customHeight="false" outlineLevel="0" collapsed="false">
      <c r="A397" s="16" t="n">
        <v>392</v>
      </c>
      <c r="B397" s="17" t="s">
        <v>3832</v>
      </c>
      <c r="C397" s="18" t="s">
        <v>136</v>
      </c>
      <c r="D397" s="18" t="s">
        <v>3833</v>
      </c>
      <c r="E397" s="19" t="s">
        <v>3834</v>
      </c>
      <c r="F397" s="18"/>
      <c r="G397" s="17" t="n">
        <v>4</v>
      </c>
      <c r="H397" s="39"/>
      <c r="I397" s="40" t="n">
        <f aca="false">G397</f>
        <v>4</v>
      </c>
      <c r="J397" s="41" t="s">
        <v>2660</v>
      </c>
      <c r="K397" s="42" t="n">
        <f aca="false">I397*3</f>
        <v>12</v>
      </c>
      <c r="L397" s="43" t="n">
        <f aca="false">I397*15</f>
        <v>60</v>
      </c>
      <c r="M397" s="0"/>
      <c r="O397" s="0"/>
    </row>
    <row r="398" s="1" customFormat="true" ht="13.5" hidden="false" customHeight="false" outlineLevel="0" collapsed="false">
      <c r="A398" s="16" t="n">
        <v>393</v>
      </c>
      <c r="B398" s="17" t="s">
        <v>3835</v>
      </c>
      <c r="C398" s="18" t="s">
        <v>46</v>
      </c>
      <c r="D398" s="18" t="s">
        <v>3836</v>
      </c>
      <c r="E398" s="19" t="s">
        <v>3837</v>
      </c>
      <c r="F398" s="18"/>
      <c r="G398" s="17" t="n">
        <v>1.57</v>
      </c>
      <c r="H398" s="39"/>
      <c r="I398" s="40" t="n">
        <f aca="false">G398</f>
        <v>1.57</v>
      </c>
      <c r="J398" s="41" t="s">
        <v>2660</v>
      </c>
      <c r="K398" s="42" t="n">
        <f aca="false">I398*3</f>
        <v>4.71</v>
      </c>
      <c r="L398" s="43" t="n">
        <f aca="false">I398*15</f>
        <v>23.55</v>
      </c>
      <c r="M398" s="0"/>
      <c r="O398" s="0"/>
    </row>
    <row r="399" s="1" customFormat="true" ht="13.5" hidden="false" customHeight="false" outlineLevel="0" collapsed="false">
      <c r="A399" s="16" t="n">
        <v>394</v>
      </c>
      <c r="B399" s="17" t="s">
        <v>3838</v>
      </c>
      <c r="C399" s="18" t="s">
        <v>784</v>
      </c>
      <c r="D399" s="18" t="s">
        <v>3839</v>
      </c>
      <c r="E399" s="19" t="s">
        <v>3840</v>
      </c>
      <c r="F399" s="18"/>
      <c r="G399" s="17" t="n">
        <v>1.57</v>
      </c>
      <c r="H399" s="39"/>
      <c r="I399" s="40" t="n">
        <f aca="false">G399</f>
        <v>1.57</v>
      </c>
      <c r="J399" s="41" t="s">
        <v>2660</v>
      </c>
      <c r="K399" s="42" t="n">
        <f aca="false">I399*3</f>
        <v>4.71</v>
      </c>
      <c r="L399" s="43" t="n">
        <f aca="false">I399*15</f>
        <v>23.55</v>
      </c>
      <c r="M399" s="0"/>
      <c r="O399" s="0"/>
    </row>
    <row r="400" s="1" customFormat="true" ht="13.5" hidden="false" customHeight="false" outlineLevel="0" collapsed="false">
      <c r="A400" s="16" t="n">
        <v>395</v>
      </c>
      <c r="B400" s="17" t="s">
        <v>3841</v>
      </c>
      <c r="C400" s="18" t="s">
        <v>822</v>
      </c>
      <c r="D400" s="18" t="s">
        <v>3842</v>
      </c>
      <c r="E400" s="19" t="s">
        <v>3843</v>
      </c>
      <c r="F400" s="18"/>
      <c r="G400" s="17" t="n">
        <v>3.12</v>
      </c>
      <c r="H400" s="39"/>
      <c r="I400" s="40" t="n">
        <f aca="false">G400</f>
        <v>3.12</v>
      </c>
      <c r="J400" s="41" t="s">
        <v>2660</v>
      </c>
      <c r="K400" s="42" t="n">
        <f aca="false">I400*3</f>
        <v>9.36</v>
      </c>
      <c r="L400" s="43" t="n">
        <f aca="false">I400*15</f>
        <v>46.8</v>
      </c>
      <c r="M400" s="0"/>
      <c r="O400" s="0"/>
    </row>
    <row r="401" s="1" customFormat="true" ht="13.5" hidden="false" customHeight="false" outlineLevel="0" collapsed="false">
      <c r="A401" s="16" t="n">
        <v>396</v>
      </c>
      <c r="B401" s="17" t="s">
        <v>3844</v>
      </c>
      <c r="C401" s="18" t="s">
        <v>30</v>
      </c>
      <c r="D401" s="18" t="s">
        <v>3845</v>
      </c>
      <c r="E401" s="19" t="s">
        <v>3846</v>
      </c>
      <c r="F401" s="18"/>
      <c r="G401" s="17" t="n">
        <v>1.32</v>
      </c>
      <c r="H401" s="39"/>
      <c r="I401" s="40" t="n">
        <f aca="false">G401</f>
        <v>1.32</v>
      </c>
      <c r="J401" s="41" t="s">
        <v>2660</v>
      </c>
      <c r="K401" s="42" t="n">
        <f aca="false">I401*3</f>
        <v>3.96</v>
      </c>
      <c r="L401" s="43" t="n">
        <f aca="false">I401*15</f>
        <v>19.8</v>
      </c>
      <c r="M401" s="0"/>
      <c r="O401" s="0"/>
    </row>
    <row r="402" s="1" customFormat="true" ht="13.5" hidden="false" customHeight="false" outlineLevel="0" collapsed="false">
      <c r="A402" s="16" t="n">
        <v>397</v>
      </c>
      <c r="B402" s="17" t="s">
        <v>3847</v>
      </c>
      <c r="C402" s="18" t="s">
        <v>792</v>
      </c>
      <c r="D402" s="18" t="s">
        <v>3848</v>
      </c>
      <c r="E402" s="19" t="s">
        <v>3849</v>
      </c>
      <c r="F402" s="18"/>
      <c r="G402" s="17" t="n">
        <v>2.32</v>
      </c>
      <c r="H402" s="39"/>
      <c r="I402" s="40" t="n">
        <f aca="false">G402</f>
        <v>2.32</v>
      </c>
      <c r="J402" s="41" t="s">
        <v>2660</v>
      </c>
      <c r="K402" s="42" t="n">
        <f aca="false">I402*3</f>
        <v>6.96</v>
      </c>
      <c r="L402" s="43" t="n">
        <f aca="false">I402*15</f>
        <v>34.8</v>
      </c>
      <c r="M402" s="0"/>
      <c r="O402" s="0"/>
    </row>
    <row r="403" s="1" customFormat="true" ht="13.5" hidden="false" customHeight="false" outlineLevel="0" collapsed="false">
      <c r="A403" s="16" t="n">
        <v>398</v>
      </c>
      <c r="B403" s="17" t="s">
        <v>3850</v>
      </c>
      <c r="C403" s="18" t="s">
        <v>166</v>
      </c>
      <c r="D403" s="18" t="s">
        <v>3851</v>
      </c>
      <c r="E403" s="19" t="s">
        <v>3852</v>
      </c>
      <c r="F403" s="18"/>
      <c r="G403" s="17" t="n">
        <v>1.57</v>
      </c>
      <c r="H403" s="39"/>
      <c r="I403" s="40" t="n">
        <f aca="false">G403</f>
        <v>1.57</v>
      </c>
      <c r="J403" s="41" t="s">
        <v>2660</v>
      </c>
      <c r="K403" s="42" t="n">
        <f aca="false">I403*3</f>
        <v>4.71</v>
      </c>
      <c r="L403" s="43" t="n">
        <f aca="false">I403*15</f>
        <v>23.55</v>
      </c>
      <c r="M403" s="0"/>
      <c r="O403" s="0"/>
    </row>
    <row r="404" s="1" customFormat="true" ht="13.5" hidden="false" customHeight="false" outlineLevel="0" collapsed="false">
      <c r="A404" s="16" t="n">
        <v>399</v>
      </c>
      <c r="B404" s="17" t="s">
        <v>3853</v>
      </c>
      <c r="C404" s="18" t="s">
        <v>73</v>
      </c>
      <c r="D404" s="18" t="s">
        <v>3854</v>
      </c>
      <c r="E404" s="19" t="s">
        <v>3855</v>
      </c>
      <c r="F404" s="18"/>
      <c r="G404" s="17" t="n">
        <v>3.53</v>
      </c>
      <c r="H404" s="39"/>
      <c r="I404" s="40" t="n">
        <f aca="false">G404</f>
        <v>3.53</v>
      </c>
      <c r="J404" s="41" t="s">
        <v>2660</v>
      </c>
      <c r="K404" s="42" t="n">
        <f aca="false">I404*3</f>
        <v>10.59</v>
      </c>
      <c r="L404" s="43" t="n">
        <f aca="false">I404*15</f>
        <v>52.95</v>
      </c>
      <c r="M404" s="0"/>
      <c r="O404" s="0"/>
    </row>
    <row r="405" s="1" customFormat="true" ht="13.5" hidden="false" customHeight="false" outlineLevel="0" collapsed="false">
      <c r="A405" s="16" t="n">
        <v>400</v>
      </c>
      <c r="B405" s="17" t="s">
        <v>3856</v>
      </c>
      <c r="C405" s="18" t="s">
        <v>106</v>
      </c>
      <c r="D405" s="18" t="s">
        <v>3857</v>
      </c>
      <c r="E405" s="19" t="s">
        <v>3858</v>
      </c>
      <c r="F405" s="18"/>
      <c r="G405" s="17" t="n">
        <v>3.75</v>
      </c>
      <c r="H405" s="39"/>
      <c r="I405" s="40" t="n">
        <f aca="false">G405</f>
        <v>3.75</v>
      </c>
      <c r="J405" s="41" t="s">
        <v>2660</v>
      </c>
      <c r="K405" s="42" t="n">
        <f aca="false">I405*3</f>
        <v>11.25</v>
      </c>
      <c r="L405" s="43" t="n">
        <f aca="false">I405*15</f>
        <v>56.25</v>
      </c>
      <c r="M405" s="0"/>
      <c r="O405" s="0"/>
    </row>
    <row r="406" s="1" customFormat="true" ht="13.5" hidden="false" customHeight="false" outlineLevel="0" collapsed="false">
      <c r="A406" s="16" t="n">
        <v>401</v>
      </c>
      <c r="B406" s="17" t="s">
        <v>3859</v>
      </c>
      <c r="C406" s="18" t="s">
        <v>3860</v>
      </c>
      <c r="D406" s="18" t="s">
        <v>3861</v>
      </c>
      <c r="E406" s="19" t="s">
        <v>3862</v>
      </c>
      <c r="F406" s="18"/>
      <c r="G406" s="17" t="n">
        <v>4.64</v>
      </c>
      <c r="H406" s="39"/>
      <c r="I406" s="40" t="n">
        <f aca="false">G406</f>
        <v>4.64</v>
      </c>
      <c r="J406" s="41" t="s">
        <v>2660</v>
      </c>
      <c r="K406" s="42" t="n">
        <f aca="false">I406*3</f>
        <v>13.92</v>
      </c>
      <c r="L406" s="43" t="n">
        <f aca="false">I406*15</f>
        <v>69.6</v>
      </c>
      <c r="M406" s="0"/>
      <c r="O406" s="0"/>
    </row>
    <row r="407" s="1" customFormat="true" ht="13.5" hidden="false" customHeight="false" outlineLevel="0" collapsed="false">
      <c r="A407" s="16" t="n">
        <v>402</v>
      </c>
      <c r="B407" s="17" t="s">
        <v>3863</v>
      </c>
      <c r="C407" s="18" t="s">
        <v>80</v>
      </c>
      <c r="D407" s="18" t="s">
        <v>3864</v>
      </c>
      <c r="E407" s="19" t="s">
        <v>3865</v>
      </c>
      <c r="F407" s="18"/>
      <c r="G407" s="17" t="n">
        <v>4.06</v>
      </c>
      <c r="H407" s="39"/>
      <c r="I407" s="40" t="n">
        <f aca="false">G407</f>
        <v>4.06</v>
      </c>
      <c r="J407" s="41" t="s">
        <v>2660</v>
      </c>
      <c r="K407" s="42" t="n">
        <f aca="false">I407*3</f>
        <v>12.18</v>
      </c>
      <c r="L407" s="43" t="n">
        <f aca="false">I407*15</f>
        <v>60.9</v>
      </c>
      <c r="M407" s="0"/>
      <c r="O407" s="0"/>
    </row>
    <row r="408" s="1" customFormat="true" ht="13.5" hidden="false" customHeight="false" outlineLevel="0" collapsed="false">
      <c r="A408" s="16" t="n">
        <v>403</v>
      </c>
      <c r="B408" s="17" t="s">
        <v>3866</v>
      </c>
      <c r="C408" s="18" t="s">
        <v>80</v>
      </c>
      <c r="D408" s="18" t="s">
        <v>3867</v>
      </c>
      <c r="E408" s="19" t="s">
        <v>3868</v>
      </c>
      <c r="F408" s="18"/>
      <c r="G408" s="17" t="n">
        <v>3.22</v>
      </c>
      <c r="H408" s="39"/>
      <c r="I408" s="40" t="n">
        <f aca="false">G408</f>
        <v>3.22</v>
      </c>
      <c r="J408" s="41" t="s">
        <v>2660</v>
      </c>
      <c r="K408" s="42" t="n">
        <f aca="false">I408*3</f>
        <v>9.66</v>
      </c>
      <c r="L408" s="43" t="n">
        <f aca="false">I408*15</f>
        <v>48.3</v>
      </c>
      <c r="M408" s="0"/>
      <c r="O408" s="0"/>
    </row>
    <row r="409" s="1" customFormat="true" ht="13.5" hidden="false" customHeight="false" outlineLevel="0" collapsed="false">
      <c r="A409" s="16" t="n">
        <v>404</v>
      </c>
      <c r="B409" s="17" t="s">
        <v>3869</v>
      </c>
      <c r="C409" s="18" t="s">
        <v>1175</v>
      </c>
      <c r="D409" s="18" t="s">
        <v>3870</v>
      </c>
      <c r="E409" s="19" t="s">
        <v>3871</v>
      </c>
      <c r="F409" s="18"/>
      <c r="G409" s="17" t="n">
        <v>1.93</v>
      </c>
      <c r="H409" s="39"/>
      <c r="I409" s="40" t="n">
        <f aca="false">G409</f>
        <v>1.93</v>
      </c>
      <c r="J409" s="41" t="s">
        <v>2660</v>
      </c>
      <c r="K409" s="42" t="n">
        <f aca="false">I409*3</f>
        <v>5.79</v>
      </c>
      <c r="L409" s="43" t="n">
        <f aca="false">I409*15</f>
        <v>28.95</v>
      </c>
      <c r="M409" s="0"/>
      <c r="O409" s="0"/>
    </row>
    <row r="410" customFormat="false" ht="13.5" hidden="false" customHeight="false" outlineLevel="0" collapsed="false">
      <c r="A410" s="46" t="s">
        <v>15</v>
      </c>
      <c r="B410" s="47"/>
      <c r="C410" s="47"/>
      <c r="D410" s="49"/>
      <c r="E410" s="49"/>
      <c r="F410" s="47"/>
      <c r="G410" s="57" t="n">
        <f aca="false">SUM(G6:G409)</f>
        <v>1160.98</v>
      </c>
      <c r="H410" s="39"/>
      <c r="I410" s="40" t="n">
        <f aca="false">SUM(I6:I409)</f>
        <v>1160.98</v>
      </c>
      <c r="J410" s="41"/>
      <c r="K410" s="42" t="n">
        <f aca="false">SUM(K6:K409)</f>
        <v>3482.94</v>
      </c>
      <c r="L410" s="43" t="n">
        <f aca="false">SUM(L6:L409)</f>
        <v>17414.7</v>
      </c>
      <c r="M410" s="0"/>
      <c r="O410" s="0"/>
    </row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35" width="20.25"/>
    <col collapsed="false" customWidth="true" hidden="false" outlineLevel="0" max="4" min="4" style="2" width="20.25"/>
    <col collapsed="false" customWidth="true" hidden="false" outlineLevel="0" max="5" min="5" style="2" width="11.46"/>
    <col collapsed="false" customWidth="true" hidden="false" outlineLevel="0" max="6" min="6" style="1" width="5.62"/>
    <col collapsed="false" customWidth="true" hidden="false" outlineLevel="0" max="7" min="7" style="3" width="7.87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36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387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37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37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17" t="s">
        <v>3873</v>
      </c>
      <c r="C6" s="18" t="s">
        <v>38</v>
      </c>
      <c r="D6" s="18" t="s">
        <v>3874</v>
      </c>
      <c r="E6" s="19" t="s">
        <v>3875</v>
      </c>
      <c r="F6" s="18"/>
      <c r="G6" s="51" t="n">
        <v>3.23</v>
      </c>
      <c r="H6" s="39"/>
      <c r="I6" s="40" t="n">
        <f aca="false">G6</f>
        <v>3.23</v>
      </c>
      <c r="J6" s="41" t="s">
        <v>3876</v>
      </c>
      <c r="K6" s="42" t="n">
        <f aca="false">I6*3</f>
        <v>9.69</v>
      </c>
      <c r="L6" s="43" t="n">
        <f aca="false">I6*15</f>
        <v>48.45</v>
      </c>
      <c r="M6" s="0"/>
      <c r="O6" s="0"/>
    </row>
    <row r="7" s="1" customFormat="true" ht="13.5" hidden="false" customHeight="false" outlineLevel="0" collapsed="false">
      <c r="A7" s="16" t="n">
        <v>2</v>
      </c>
      <c r="B7" s="17" t="s">
        <v>3877</v>
      </c>
      <c r="C7" s="18" t="s">
        <v>123</v>
      </c>
      <c r="D7" s="18" t="s">
        <v>3878</v>
      </c>
      <c r="E7" s="19" t="s">
        <v>3879</v>
      </c>
      <c r="F7" s="18"/>
      <c r="G7" s="51" t="n">
        <v>2.59</v>
      </c>
      <c r="H7" s="39"/>
      <c r="I7" s="40" t="n">
        <f aca="false">G7</f>
        <v>2.59</v>
      </c>
      <c r="J7" s="41" t="s">
        <v>3876</v>
      </c>
      <c r="K7" s="42" t="n">
        <f aca="false">I7*3</f>
        <v>7.77</v>
      </c>
      <c r="L7" s="43" t="n">
        <f aca="false">I7*15</f>
        <v>38.85</v>
      </c>
      <c r="M7" s="0"/>
      <c r="O7" s="0"/>
    </row>
    <row r="8" s="1" customFormat="true" ht="13.5" hidden="false" customHeight="false" outlineLevel="0" collapsed="false">
      <c r="A8" s="16" t="n">
        <v>3</v>
      </c>
      <c r="B8" s="17" t="s">
        <v>3880</v>
      </c>
      <c r="C8" s="18" t="s">
        <v>1320</v>
      </c>
      <c r="D8" s="18" t="s">
        <v>3881</v>
      </c>
      <c r="E8" s="19" t="s">
        <v>3882</v>
      </c>
      <c r="F8" s="18"/>
      <c r="G8" s="51" t="n">
        <v>2.42</v>
      </c>
      <c r="H8" s="39"/>
      <c r="I8" s="40" t="n">
        <f aca="false">G8</f>
        <v>2.42</v>
      </c>
      <c r="J8" s="41" t="s">
        <v>3876</v>
      </c>
      <c r="K8" s="42" t="n">
        <f aca="false">I8*3</f>
        <v>7.26</v>
      </c>
      <c r="L8" s="43" t="n">
        <f aca="false">I8*15</f>
        <v>36.3</v>
      </c>
      <c r="M8" s="0"/>
      <c r="O8" s="0"/>
    </row>
    <row r="9" customFormat="false" ht="13.5" hidden="false" customHeight="false" outlineLevel="0" collapsed="false">
      <c r="A9" s="16" t="n">
        <v>4</v>
      </c>
      <c r="B9" s="17" t="s">
        <v>3883</v>
      </c>
      <c r="C9" s="18" t="s">
        <v>381</v>
      </c>
      <c r="D9" s="18" t="s">
        <v>3884</v>
      </c>
      <c r="E9" s="19" t="s">
        <v>3885</v>
      </c>
      <c r="F9" s="18"/>
      <c r="G9" s="51" t="n">
        <v>1.25</v>
      </c>
      <c r="H9" s="39"/>
      <c r="I9" s="40" t="n">
        <f aca="false">G9</f>
        <v>1.25</v>
      </c>
      <c r="J9" s="41" t="s">
        <v>3876</v>
      </c>
      <c r="K9" s="42" t="n">
        <f aca="false">I9*3</f>
        <v>3.75</v>
      </c>
      <c r="L9" s="43" t="n">
        <f aca="false">I9*15</f>
        <v>18.75</v>
      </c>
      <c r="M9" s="0"/>
      <c r="O9" s="0"/>
    </row>
    <row r="10" customFormat="false" ht="13.5" hidden="false" customHeight="false" outlineLevel="0" collapsed="false">
      <c r="A10" s="16" t="n">
        <v>5</v>
      </c>
      <c r="B10" s="17" t="s">
        <v>3886</v>
      </c>
      <c r="C10" s="18" t="s">
        <v>30</v>
      </c>
      <c r="D10" s="18" t="s">
        <v>3887</v>
      </c>
      <c r="E10" s="19" t="s">
        <v>3888</v>
      </c>
      <c r="F10" s="18"/>
      <c r="G10" s="51" t="n">
        <v>1.61</v>
      </c>
      <c r="H10" s="39"/>
      <c r="I10" s="40" t="n">
        <f aca="false">G10</f>
        <v>1.61</v>
      </c>
      <c r="J10" s="41" t="s">
        <v>3876</v>
      </c>
      <c r="K10" s="42" t="n">
        <f aca="false">I10*3</f>
        <v>4.83</v>
      </c>
      <c r="L10" s="43" t="n">
        <f aca="false">I10*15</f>
        <v>24.15</v>
      </c>
      <c r="M10" s="0"/>
      <c r="O10" s="0"/>
    </row>
    <row r="11" customFormat="false" ht="13.5" hidden="false" customHeight="false" outlineLevel="0" collapsed="false">
      <c r="A11" s="16" t="n">
        <v>6</v>
      </c>
      <c r="B11" s="17" t="s">
        <v>3889</v>
      </c>
      <c r="C11" s="18" t="s">
        <v>635</v>
      </c>
      <c r="D11" s="18" t="s">
        <v>3890</v>
      </c>
      <c r="E11" s="19" t="s">
        <v>3891</v>
      </c>
      <c r="F11" s="18"/>
      <c r="G11" s="51" t="n">
        <v>2.15</v>
      </c>
      <c r="H11" s="39"/>
      <c r="I11" s="40" t="n">
        <f aca="false">G11</f>
        <v>2.15</v>
      </c>
      <c r="J11" s="41" t="s">
        <v>3876</v>
      </c>
      <c r="K11" s="42" t="n">
        <f aca="false">I11*3</f>
        <v>6.45</v>
      </c>
      <c r="L11" s="43" t="n">
        <f aca="false">I11*15</f>
        <v>32.25</v>
      </c>
      <c r="M11" s="0"/>
      <c r="O11" s="0"/>
    </row>
    <row r="12" customFormat="false" ht="13.5" hidden="false" customHeight="false" outlineLevel="0" collapsed="false">
      <c r="A12" s="16" t="n">
        <v>7</v>
      </c>
      <c r="B12" s="17" t="s">
        <v>3892</v>
      </c>
      <c r="C12" s="18" t="s">
        <v>230</v>
      </c>
      <c r="D12" s="18" t="s">
        <v>3893</v>
      </c>
      <c r="E12" s="19" t="s">
        <v>3894</v>
      </c>
      <c r="F12" s="18"/>
      <c r="G12" s="51" t="n">
        <v>3.04</v>
      </c>
      <c r="H12" s="39"/>
      <c r="I12" s="40" t="n">
        <f aca="false">G12</f>
        <v>3.04</v>
      </c>
      <c r="J12" s="41" t="s">
        <v>3876</v>
      </c>
      <c r="K12" s="42" t="n">
        <f aca="false">I12*3</f>
        <v>9.12</v>
      </c>
      <c r="L12" s="43" t="n">
        <f aca="false">I12*15</f>
        <v>45.6</v>
      </c>
      <c r="M12" s="0"/>
      <c r="O12" s="0"/>
    </row>
    <row r="13" customFormat="false" ht="13.5" hidden="false" customHeight="false" outlineLevel="0" collapsed="false">
      <c r="A13" s="16" t="n">
        <v>8</v>
      </c>
      <c r="B13" s="17" t="s">
        <v>3895</v>
      </c>
      <c r="C13" s="18" t="s">
        <v>123</v>
      </c>
      <c r="D13" s="18" t="s">
        <v>3896</v>
      </c>
      <c r="E13" s="19" t="s">
        <v>3897</v>
      </c>
      <c r="F13" s="18"/>
      <c r="G13" s="51" t="n">
        <v>1.34</v>
      </c>
      <c r="H13" s="39"/>
      <c r="I13" s="40" t="n">
        <f aca="false">G13</f>
        <v>1.34</v>
      </c>
      <c r="J13" s="41" t="s">
        <v>3876</v>
      </c>
      <c r="K13" s="42" t="n">
        <f aca="false">I13*3</f>
        <v>4.02</v>
      </c>
      <c r="L13" s="43" t="n">
        <f aca="false">I13*15</f>
        <v>20.1</v>
      </c>
      <c r="M13" s="0"/>
      <c r="O13" s="0"/>
    </row>
    <row r="14" customFormat="false" ht="13.5" hidden="false" customHeight="false" outlineLevel="0" collapsed="false">
      <c r="A14" s="16" t="n">
        <v>9</v>
      </c>
      <c r="B14" s="17" t="s">
        <v>3898</v>
      </c>
      <c r="C14" s="18" t="s">
        <v>106</v>
      </c>
      <c r="D14" s="18" t="s">
        <v>3899</v>
      </c>
      <c r="E14" s="19" t="s">
        <v>3900</v>
      </c>
      <c r="F14" s="18"/>
      <c r="G14" s="51" t="n">
        <v>1.61</v>
      </c>
      <c r="H14" s="39"/>
      <c r="I14" s="40" t="n">
        <f aca="false">G14</f>
        <v>1.61</v>
      </c>
      <c r="J14" s="41" t="s">
        <v>3876</v>
      </c>
      <c r="K14" s="42" t="n">
        <f aca="false">I14*3</f>
        <v>4.83</v>
      </c>
      <c r="L14" s="43" t="n">
        <f aca="false">I14*15</f>
        <v>24.15</v>
      </c>
      <c r="M14" s="0"/>
      <c r="O14" s="0"/>
    </row>
    <row r="15" customFormat="false" ht="13.5" hidden="false" customHeight="false" outlineLevel="0" collapsed="false">
      <c r="A15" s="16" t="n">
        <v>10</v>
      </c>
      <c r="B15" s="17" t="s">
        <v>3901</v>
      </c>
      <c r="C15" s="18" t="s">
        <v>58</v>
      </c>
      <c r="D15" s="18" t="s">
        <v>3902</v>
      </c>
      <c r="E15" s="19" t="s">
        <v>3903</v>
      </c>
      <c r="F15" s="18"/>
      <c r="G15" s="51" t="n">
        <v>1.61</v>
      </c>
      <c r="H15" s="39"/>
      <c r="I15" s="40" t="n">
        <f aca="false">G15</f>
        <v>1.61</v>
      </c>
      <c r="J15" s="41" t="s">
        <v>3876</v>
      </c>
      <c r="K15" s="42" t="n">
        <f aca="false">I15*3</f>
        <v>4.83</v>
      </c>
      <c r="L15" s="43" t="n">
        <f aca="false">I15*15</f>
        <v>24.15</v>
      </c>
      <c r="M15" s="0"/>
      <c r="O15" s="0"/>
    </row>
    <row r="16" customFormat="false" ht="13.5" hidden="false" customHeight="false" outlineLevel="0" collapsed="false">
      <c r="A16" s="16" t="n">
        <v>11</v>
      </c>
      <c r="B16" s="17" t="s">
        <v>3904</v>
      </c>
      <c r="C16" s="18" t="s">
        <v>123</v>
      </c>
      <c r="D16" s="18" t="s">
        <v>3905</v>
      </c>
      <c r="E16" s="19" t="s">
        <v>3906</v>
      </c>
      <c r="F16" s="18"/>
      <c r="G16" s="51" t="n">
        <v>1.07</v>
      </c>
      <c r="H16" s="39"/>
      <c r="I16" s="40" t="n">
        <f aca="false">G16</f>
        <v>1.07</v>
      </c>
      <c r="J16" s="41" t="s">
        <v>3876</v>
      </c>
      <c r="K16" s="42" t="n">
        <f aca="false">I16*3</f>
        <v>3.21</v>
      </c>
      <c r="L16" s="43" t="n">
        <f aca="false">I16*15</f>
        <v>16.05</v>
      </c>
      <c r="M16" s="0"/>
      <c r="O16" s="0"/>
    </row>
    <row r="17" customFormat="false" ht="13.5" hidden="false" customHeight="false" outlineLevel="0" collapsed="false">
      <c r="A17" s="16" t="n">
        <v>12</v>
      </c>
      <c r="B17" s="17" t="s">
        <v>3907</v>
      </c>
      <c r="C17" s="18" t="s">
        <v>34</v>
      </c>
      <c r="D17" s="18" t="s">
        <v>3908</v>
      </c>
      <c r="E17" s="19" t="s">
        <v>3909</v>
      </c>
      <c r="F17" s="18"/>
      <c r="G17" s="51" t="n">
        <v>2.69</v>
      </c>
      <c r="H17" s="39"/>
      <c r="I17" s="40" t="n">
        <f aca="false">G17</f>
        <v>2.69</v>
      </c>
      <c r="J17" s="41" t="s">
        <v>3876</v>
      </c>
      <c r="K17" s="42" t="n">
        <f aca="false">I17*3</f>
        <v>8.07</v>
      </c>
      <c r="L17" s="43" t="n">
        <f aca="false">I17*15</f>
        <v>40.35</v>
      </c>
      <c r="M17" s="0"/>
      <c r="O17" s="0"/>
    </row>
    <row r="18" customFormat="false" ht="13.5" hidden="false" customHeight="false" outlineLevel="0" collapsed="false">
      <c r="A18" s="16" t="n">
        <v>13</v>
      </c>
      <c r="B18" s="17" t="s">
        <v>3910</v>
      </c>
      <c r="C18" s="18" t="s">
        <v>42</v>
      </c>
      <c r="D18" s="18" t="s">
        <v>3911</v>
      </c>
      <c r="E18" s="19" t="s">
        <v>3912</v>
      </c>
      <c r="F18" s="18"/>
      <c r="G18" s="51" t="n">
        <v>1.07</v>
      </c>
      <c r="H18" s="39"/>
      <c r="I18" s="40" t="n">
        <f aca="false">G18</f>
        <v>1.07</v>
      </c>
      <c r="J18" s="41" t="s">
        <v>3876</v>
      </c>
      <c r="K18" s="42" t="n">
        <f aca="false">I18*3</f>
        <v>3.21</v>
      </c>
      <c r="L18" s="43" t="n">
        <f aca="false">I18*15</f>
        <v>16.05</v>
      </c>
      <c r="M18" s="0"/>
      <c r="O18" s="0"/>
    </row>
    <row r="19" customFormat="false" ht="13.5" hidden="false" customHeight="false" outlineLevel="0" collapsed="false">
      <c r="A19" s="16" t="n">
        <v>14</v>
      </c>
      <c r="B19" s="17" t="s">
        <v>3913</v>
      </c>
      <c r="C19" s="18" t="s">
        <v>58</v>
      </c>
      <c r="D19" s="18" t="s">
        <v>3914</v>
      </c>
      <c r="E19" s="19" t="s">
        <v>3915</v>
      </c>
      <c r="F19" s="18"/>
      <c r="G19" s="51" t="n">
        <v>2.15</v>
      </c>
      <c r="H19" s="39"/>
      <c r="I19" s="40" t="n">
        <f aca="false">G19</f>
        <v>2.15</v>
      </c>
      <c r="J19" s="41" t="s">
        <v>3876</v>
      </c>
      <c r="K19" s="42" t="n">
        <f aca="false">I19*3</f>
        <v>6.45</v>
      </c>
      <c r="L19" s="43" t="n">
        <f aca="false">I19*15</f>
        <v>32.25</v>
      </c>
      <c r="M19" s="0"/>
      <c r="O19" s="0"/>
    </row>
    <row r="20" customFormat="false" ht="13.5" hidden="false" customHeight="false" outlineLevel="0" collapsed="false">
      <c r="A20" s="16" t="n">
        <v>15</v>
      </c>
      <c r="B20" s="17" t="s">
        <v>3916</v>
      </c>
      <c r="C20" s="18" t="s">
        <v>119</v>
      </c>
      <c r="D20" s="18" t="s">
        <v>3917</v>
      </c>
      <c r="E20" s="19" t="s">
        <v>3918</v>
      </c>
      <c r="F20" s="18"/>
      <c r="G20" s="51" t="n">
        <v>1.61</v>
      </c>
      <c r="H20" s="39"/>
      <c r="I20" s="40" t="n">
        <f aca="false">G20</f>
        <v>1.61</v>
      </c>
      <c r="J20" s="41" t="s">
        <v>3876</v>
      </c>
      <c r="K20" s="42" t="n">
        <f aca="false">I20*3</f>
        <v>4.83</v>
      </c>
      <c r="L20" s="43" t="n">
        <f aca="false">I20*15</f>
        <v>24.15</v>
      </c>
      <c r="M20" s="0"/>
      <c r="O20" s="0"/>
    </row>
    <row r="21" customFormat="false" ht="13.5" hidden="false" customHeight="false" outlineLevel="0" collapsed="false">
      <c r="A21" s="16" t="n">
        <v>16</v>
      </c>
      <c r="B21" s="17" t="s">
        <v>3919</v>
      </c>
      <c r="C21" s="18" t="s">
        <v>58</v>
      </c>
      <c r="D21" s="18" t="s">
        <v>3920</v>
      </c>
      <c r="E21" s="19" t="s">
        <v>3921</v>
      </c>
      <c r="F21" s="18"/>
      <c r="G21" s="51" t="n">
        <v>1.61</v>
      </c>
      <c r="H21" s="39"/>
      <c r="I21" s="40" t="n">
        <f aca="false">G21</f>
        <v>1.61</v>
      </c>
      <c r="J21" s="41" t="s">
        <v>3876</v>
      </c>
      <c r="K21" s="42" t="n">
        <f aca="false">I21*3</f>
        <v>4.83</v>
      </c>
      <c r="L21" s="43" t="n">
        <f aca="false">I21*15</f>
        <v>24.15</v>
      </c>
      <c r="M21" s="0"/>
      <c r="O21" s="0"/>
    </row>
    <row r="22" customFormat="false" ht="13.5" hidden="false" customHeight="false" outlineLevel="0" collapsed="false">
      <c r="A22" s="16" t="n">
        <v>17</v>
      </c>
      <c r="B22" s="17" t="s">
        <v>3922</v>
      </c>
      <c r="C22" s="18" t="s">
        <v>381</v>
      </c>
      <c r="D22" s="18" t="s">
        <v>3923</v>
      </c>
      <c r="E22" s="19" t="s">
        <v>3924</v>
      </c>
      <c r="F22" s="18"/>
      <c r="G22" s="51" t="n">
        <v>2.15</v>
      </c>
      <c r="H22" s="39"/>
      <c r="I22" s="40" t="n">
        <f aca="false">G22</f>
        <v>2.15</v>
      </c>
      <c r="J22" s="41" t="s">
        <v>3876</v>
      </c>
      <c r="K22" s="42" t="n">
        <f aca="false">I22*3</f>
        <v>6.45</v>
      </c>
      <c r="L22" s="43" t="n">
        <f aca="false">I22*15</f>
        <v>32.25</v>
      </c>
      <c r="M22" s="0"/>
      <c r="O22" s="0"/>
    </row>
    <row r="23" customFormat="false" ht="13.5" hidden="false" customHeight="false" outlineLevel="0" collapsed="false">
      <c r="A23" s="16" t="n">
        <v>18</v>
      </c>
      <c r="B23" s="17" t="s">
        <v>3925</v>
      </c>
      <c r="C23" s="18" t="s">
        <v>226</v>
      </c>
      <c r="D23" s="18" t="s">
        <v>3926</v>
      </c>
      <c r="E23" s="19" t="s">
        <v>3927</v>
      </c>
      <c r="F23" s="18"/>
      <c r="G23" s="51" t="n">
        <v>1.07</v>
      </c>
      <c r="H23" s="39"/>
      <c r="I23" s="40" t="n">
        <f aca="false">G23</f>
        <v>1.07</v>
      </c>
      <c r="J23" s="41" t="s">
        <v>3876</v>
      </c>
      <c r="K23" s="42" t="n">
        <f aca="false">I23*3</f>
        <v>3.21</v>
      </c>
      <c r="L23" s="43" t="n">
        <f aca="false">I23*15</f>
        <v>16.05</v>
      </c>
      <c r="M23" s="0"/>
      <c r="O23" s="0"/>
    </row>
    <row r="24" customFormat="false" ht="13.5" hidden="false" customHeight="false" outlineLevel="0" collapsed="false">
      <c r="A24" s="16" t="n">
        <v>19</v>
      </c>
      <c r="B24" s="17" t="s">
        <v>3928</v>
      </c>
      <c r="C24" s="18" t="s">
        <v>46</v>
      </c>
      <c r="D24" s="18" t="s">
        <v>3929</v>
      </c>
      <c r="E24" s="19" t="s">
        <v>3930</v>
      </c>
      <c r="F24" s="18"/>
      <c r="G24" s="51" t="n">
        <v>1.07</v>
      </c>
      <c r="H24" s="39"/>
      <c r="I24" s="40" t="n">
        <f aca="false">G24</f>
        <v>1.07</v>
      </c>
      <c r="J24" s="41" t="s">
        <v>3876</v>
      </c>
      <c r="K24" s="42" t="n">
        <f aca="false">I24*3</f>
        <v>3.21</v>
      </c>
      <c r="L24" s="43" t="n">
        <f aca="false">I24*15</f>
        <v>16.05</v>
      </c>
      <c r="M24" s="0"/>
      <c r="O24" s="0"/>
    </row>
    <row r="25" customFormat="false" ht="13.5" hidden="false" customHeight="false" outlineLevel="0" collapsed="false">
      <c r="A25" s="16" t="n">
        <v>20</v>
      </c>
      <c r="B25" s="17" t="s">
        <v>3931</v>
      </c>
      <c r="C25" s="18" t="s">
        <v>50</v>
      </c>
      <c r="D25" s="18" t="s">
        <v>3932</v>
      </c>
      <c r="E25" s="19" t="s">
        <v>3933</v>
      </c>
      <c r="F25" s="18"/>
      <c r="G25" s="51" t="n">
        <v>1.07</v>
      </c>
      <c r="H25" s="39"/>
      <c r="I25" s="40" t="n">
        <f aca="false">G25</f>
        <v>1.07</v>
      </c>
      <c r="J25" s="41" t="s">
        <v>3876</v>
      </c>
      <c r="K25" s="42" t="n">
        <f aca="false">I25*3</f>
        <v>3.21</v>
      </c>
      <c r="L25" s="43" t="n">
        <f aca="false">I25*15</f>
        <v>16.05</v>
      </c>
      <c r="M25" s="0"/>
      <c r="O25" s="0"/>
    </row>
    <row r="26" customFormat="false" ht="13.5" hidden="false" customHeight="false" outlineLevel="0" collapsed="false">
      <c r="A26" s="16" t="n">
        <v>21</v>
      </c>
      <c r="B26" s="17" t="s">
        <v>3934</v>
      </c>
      <c r="C26" s="18" t="s">
        <v>106</v>
      </c>
      <c r="D26" s="18" t="s">
        <v>3935</v>
      </c>
      <c r="E26" s="19" t="s">
        <v>3936</v>
      </c>
      <c r="F26" s="18"/>
      <c r="G26" s="51" t="n">
        <v>1.34</v>
      </c>
      <c r="H26" s="39"/>
      <c r="I26" s="40" t="n">
        <f aca="false">G26</f>
        <v>1.34</v>
      </c>
      <c r="J26" s="41" t="s">
        <v>3876</v>
      </c>
      <c r="K26" s="42" t="n">
        <f aca="false">I26*3</f>
        <v>4.02</v>
      </c>
      <c r="L26" s="43" t="n">
        <f aca="false">I26*15</f>
        <v>20.1</v>
      </c>
      <c r="M26" s="0"/>
      <c r="O26" s="0"/>
    </row>
    <row r="27" customFormat="false" ht="13.5" hidden="false" customHeight="false" outlineLevel="0" collapsed="false">
      <c r="A27" s="16" t="n">
        <v>22</v>
      </c>
      <c r="B27" s="17" t="s">
        <v>3937</v>
      </c>
      <c r="C27" s="18" t="s">
        <v>34</v>
      </c>
      <c r="D27" s="18" t="s">
        <v>3938</v>
      </c>
      <c r="E27" s="19" t="s">
        <v>3939</v>
      </c>
      <c r="F27" s="18"/>
      <c r="G27" s="51" t="n">
        <v>3.23</v>
      </c>
      <c r="H27" s="39"/>
      <c r="I27" s="40" t="n">
        <f aca="false">G27</f>
        <v>3.23</v>
      </c>
      <c r="J27" s="41" t="s">
        <v>3876</v>
      </c>
      <c r="K27" s="42" t="n">
        <f aca="false">I27*3</f>
        <v>9.69</v>
      </c>
      <c r="L27" s="43" t="n">
        <f aca="false">I27*15</f>
        <v>48.45</v>
      </c>
      <c r="M27" s="0"/>
      <c r="O27" s="0"/>
    </row>
    <row r="28" customFormat="false" ht="13.5" hidden="false" customHeight="false" outlineLevel="0" collapsed="false">
      <c r="A28" s="16" t="n">
        <v>23</v>
      </c>
      <c r="B28" s="17" t="s">
        <v>3940</v>
      </c>
      <c r="C28" s="18" t="s">
        <v>123</v>
      </c>
      <c r="D28" s="18" t="s">
        <v>3941</v>
      </c>
      <c r="E28" s="19" t="s">
        <v>3942</v>
      </c>
      <c r="F28" s="18"/>
      <c r="G28" s="51" t="n">
        <v>2.69</v>
      </c>
      <c r="H28" s="39"/>
      <c r="I28" s="40" t="n">
        <f aca="false">G28</f>
        <v>2.69</v>
      </c>
      <c r="J28" s="41" t="s">
        <v>3876</v>
      </c>
      <c r="K28" s="42" t="n">
        <f aca="false">I28*3</f>
        <v>8.07</v>
      </c>
      <c r="L28" s="43" t="n">
        <f aca="false">I28*15</f>
        <v>40.35</v>
      </c>
      <c r="M28" s="0"/>
      <c r="O28" s="0"/>
    </row>
    <row r="29" customFormat="false" ht="13.5" hidden="false" customHeight="false" outlineLevel="0" collapsed="false">
      <c r="A29" s="16" t="n">
        <v>24</v>
      </c>
      <c r="B29" s="17" t="s">
        <v>3943</v>
      </c>
      <c r="C29" s="18" t="s">
        <v>106</v>
      </c>
      <c r="D29" s="18" t="s">
        <v>3944</v>
      </c>
      <c r="E29" s="19" t="s">
        <v>3945</v>
      </c>
      <c r="F29" s="18"/>
      <c r="G29" s="51" t="n">
        <v>1.34</v>
      </c>
      <c r="H29" s="39"/>
      <c r="I29" s="40" t="n">
        <f aca="false">G29</f>
        <v>1.34</v>
      </c>
      <c r="J29" s="41" t="s">
        <v>3876</v>
      </c>
      <c r="K29" s="42" t="n">
        <f aca="false">I29*3</f>
        <v>4.02</v>
      </c>
      <c r="L29" s="43" t="n">
        <f aca="false">I29*15</f>
        <v>20.1</v>
      </c>
      <c r="M29" s="0"/>
      <c r="O29" s="0"/>
    </row>
    <row r="30" customFormat="false" ht="13.5" hidden="false" customHeight="false" outlineLevel="0" collapsed="false">
      <c r="A30" s="16" t="n">
        <v>25</v>
      </c>
      <c r="B30" s="17" t="s">
        <v>3946</v>
      </c>
      <c r="C30" s="18" t="s">
        <v>80</v>
      </c>
      <c r="D30" s="18" t="s">
        <v>3947</v>
      </c>
      <c r="E30" s="19" t="s">
        <v>3948</v>
      </c>
      <c r="F30" s="18"/>
      <c r="G30" s="51" t="n">
        <v>2.42</v>
      </c>
      <c r="H30" s="39"/>
      <c r="I30" s="40" t="n">
        <f aca="false">G30</f>
        <v>2.42</v>
      </c>
      <c r="J30" s="41" t="s">
        <v>3876</v>
      </c>
      <c r="K30" s="42" t="n">
        <f aca="false">I30*3</f>
        <v>7.26</v>
      </c>
      <c r="L30" s="43" t="n">
        <f aca="false">I30*15</f>
        <v>36.3</v>
      </c>
      <c r="M30" s="0"/>
      <c r="O30" s="0"/>
    </row>
    <row r="31" customFormat="false" ht="13.5" hidden="false" customHeight="false" outlineLevel="0" collapsed="false">
      <c r="A31" s="16" t="n">
        <v>26</v>
      </c>
      <c r="B31" s="17" t="s">
        <v>3949</v>
      </c>
      <c r="C31" s="18" t="s">
        <v>180</v>
      </c>
      <c r="D31" s="18" t="s">
        <v>3950</v>
      </c>
      <c r="E31" s="19" t="s">
        <v>3951</v>
      </c>
      <c r="F31" s="18"/>
      <c r="G31" s="51" t="n">
        <v>1.42</v>
      </c>
      <c r="H31" s="39"/>
      <c r="I31" s="40" t="n">
        <f aca="false">G31</f>
        <v>1.42</v>
      </c>
      <c r="J31" s="41" t="s">
        <v>3876</v>
      </c>
      <c r="K31" s="42" t="n">
        <f aca="false">I31*3</f>
        <v>4.26</v>
      </c>
      <c r="L31" s="43" t="n">
        <f aca="false">I31*15</f>
        <v>21.3</v>
      </c>
      <c r="M31" s="0"/>
      <c r="O31" s="0"/>
    </row>
    <row r="32" customFormat="false" ht="13.5" hidden="false" customHeight="false" outlineLevel="0" collapsed="false">
      <c r="A32" s="16" t="n">
        <v>27</v>
      </c>
      <c r="B32" s="17" t="s">
        <v>3952</v>
      </c>
      <c r="C32" s="18" t="s">
        <v>788</v>
      </c>
      <c r="D32" s="18" t="s">
        <v>3953</v>
      </c>
      <c r="E32" s="19" t="s">
        <v>3954</v>
      </c>
      <c r="F32" s="18"/>
      <c r="G32" s="51" t="n">
        <v>1.61</v>
      </c>
      <c r="H32" s="39"/>
      <c r="I32" s="40" t="n">
        <f aca="false">G32</f>
        <v>1.61</v>
      </c>
      <c r="J32" s="41" t="s">
        <v>3876</v>
      </c>
      <c r="K32" s="42" t="n">
        <f aca="false">I32*3</f>
        <v>4.83</v>
      </c>
      <c r="L32" s="43" t="n">
        <f aca="false">I32*15</f>
        <v>24.15</v>
      </c>
      <c r="M32" s="0"/>
      <c r="O32" s="0"/>
    </row>
    <row r="33" customFormat="false" ht="13.5" hidden="false" customHeight="false" outlineLevel="0" collapsed="false">
      <c r="A33" s="16" t="n">
        <v>28</v>
      </c>
      <c r="B33" s="17" t="s">
        <v>3955</v>
      </c>
      <c r="C33" s="18" t="s">
        <v>1740</v>
      </c>
      <c r="D33" s="18" t="s">
        <v>3956</v>
      </c>
      <c r="E33" s="19" t="s">
        <v>3957</v>
      </c>
      <c r="F33" s="18"/>
      <c r="G33" s="51" t="n">
        <v>1.49</v>
      </c>
      <c r="H33" s="39"/>
      <c r="I33" s="40" t="n">
        <f aca="false">G33</f>
        <v>1.49</v>
      </c>
      <c r="J33" s="41" t="s">
        <v>3876</v>
      </c>
      <c r="K33" s="42" t="n">
        <f aca="false">I33*3</f>
        <v>4.47</v>
      </c>
      <c r="L33" s="43" t="n">
        <f aca="false">I33*15</f>
        <v>22.35</v>
      </c>
      <c r="M33" s="0"/>
      <c r="O33" s="0"/>
    </row>
    <row r="34" customFormat="false" ht="13.5" hidden="false" customHeight="false" outlineLevel="0" collapsed="false">
      <c r="A34" s="16" t="n">
        <v>29</v>
      </c>
      <c r="B34" s="17" t="s">
        <v>3958</v>
      </c>
      <c r="C34" s="18" t="s">
        <v>106</v>
      </c>
      <c r="D34" s="18" t="s">
        <v>3959</v>
      </c>
      <c r="E34" s="19" t="s">
        <v>3960</v>
      </c>
      <c r="F34" s="18"/>
      <c r="G34" s="51" t="n">
        <v>1.49</v>
      </c>
      <c r="H34" s="39"/>
      <c r="I34" s="40" t="n">
        <f aca="false">G34</f>
        <v>1.49</v>
      </c>
      <c r="J34" s="41" t="s">
        <v>3876</v>
      </c>
      <c r="K34" s="42" t="n">
        <f aca="false">I34*3</f>
        <v>4.47</v>
      </c>
      <c r="L34" s="43" t="n">
        <f aca="false">I34*15</f>
        <v>22.35</v>
      </c>
      <c r="M34" s="0"/>
      <c r="O34" s="0"/>
    </row>
    <row r="35" customFormat="false" ht="13.5" hidden="false" customHeight="false" outlineLevel="0" collapsed="false">
      <c r="A35" s="16" t="n">
        <v>30</v>
      </c>
      <c r="B35" s="17" t="s">
        <v>3961</v>
      </c>
      <c r="C35" s="18" t="s">
        <v>30</v>
      </c>
      <c r="D35" s="18" t="s">
        <v>3962</v>
      </c>
      <c r="E35" s="19" t="s">
        <v>3963</v>
      </c>
      <c r="F35" s="18"/>
      <c r="G35" s="51" t="n">
        <v>1.61</v>
      </c>
      <c r="H35" s="39"/>
      <c r="I35" s="40" t="n">
        <f aca="false">G35</f>
        <v>1.61</v>
      </c>
      <c r="J35" s="41" t="s">
        <v>3876</v>
      </c>
      <c r="K35" s="42" t="n">
        <f aca="false">I35*3</f>
        <v>4.83</v>
      </c>
      <c r="L35" s="43" t="n">
        <f aca="false">I35*15</f>
        <v>24.15</v>
      </c>
      <c r="M35" s="0"/>
      <c r="O35" s="0"/>
    </row>
    <row r="36" customFormat="false" ht="13.5" hidden="false" customHeight="false" outlineLevel="0" collapsed="false">
      <c r="A36" s="16" t="n">
        <v>31</v>
      </c>
      <c r="B36" s="17" t="s">
        <v>3964</v>
      </c>
      <c r="C36" s="18" t="s">
        <v>136</v>
      </c>
      <c r="D36" s="18" t="s">
        <v>3965</v>
      </c>
      <c r="E36" s="19" t="s">
        <v>3966</v>
      </c>
      <c r="F36" s="18"/>
      <c r="G36" s="51" t="n">
        <v>2.42</v>
      </c>
      <c r="H36" s="39"/>
      <c r="I36" s="40" t="n">
        <f aca="false">G36</f>
        <v>2.42</v>
      </c>
      <c r="J36" s="41" t="s">
        <v>3876</v>
      </c>
      <c r="K36" s="42" t="n">
        <f aca="false">I36*3</f>
        <v>7.26</v>
      </c>
      <c r="L36" s="43" t="n">
        <f aca="false">I36*15</f>
        <v>36.3</v>
      </c>
      <c r="M36" s="0"/>
      <c r="O36" s="0"/>
    </row>
    <row r="37" customFormat="false" ht="13.5" hidden="false" customHeight="false" outlineLevel="0" collapsed="false">
      <c r="A37" s="16" t="n">
        <v>32</v>
      </c>
      <c r="B37" s="17" t="s">
        <v>3967</v>
      </c>
      <c r="C37" s="18" t="s">
        <v>38</v>
      </c>
      <c r="D37" s="18" t="s">
        <v>3968</v>
      </c>
      <c r="E37" s="19" t="s">
        <v>198</v>
      </c>
      <c r="F37" s="18"/>
      <c r="G37" s="51" t="n">
        <v>1.88</v>
      </c>
      <c r="H37" s="39"/>
      <c r="I37" s="40" t="n">
        <f aca="false">G37</f>
        <v>1.88</v>
      </c>
      <c r="J37" s="41" t="s">
        <v>3876</v>
      </c>
      <c r="K37" s="42" t="n">
        <f aca="false">I37*3</f>
        <v>5.64</v>
      </c>
      <c r="L37" s="43" t="n">
        <f aca="false">I37*15</f>
        <v>28.2</v>
      </c>
      <c r="M37" s="0"/>
      <c r="O37" s="0"/>
    </row>
    <row r="38" customFormat="false" ht="13.5" hidden="false" customHeight="false" outlineLevel="0" collapsed="false">
      <c r="A38" s="16" t="n">
        <v>33</v>
      </c>
      <c r="B38" s="17" t="s">
        <v>3969</v>
      </c>
      <c r="C38" s="18" t="s">
        <v>3970</v>
      </c>
      <c r="D38" s="18" t="s">
        <v>3971</v>
      </c>
      <c r="E38" s="19" t="s">
        <v>3972</v>
      </c>
      <c r="F38" s="18"/>
      <c r="G38" s="51" t="n">
        <v>2.69</v>
      </c>
      <c r="H38" s="39"/>
      <c r="I38" s="40" t="n">
        <f aca="false">G38</f>
        <v>2.69</v>
      </c>
      <c r="J38" s="41" t="s">
        <v>3876</v>
      </c>
      <c r="K38" s="42" t="n">
        <f aca="false">I38*3</f>
        <v>8.07</v>
      </c>
      <c r="L38" s="43" t="n">
        <f aca="false">I38*15</f>
        <v>40.35</v>
      </c>
      <c r="M38" s="0"/>
      <c r="O38" s="0"/>
    </row>
    <row r="39" customFormat="false" ht="13.5" hidden="false" customHeight="false" outlineLevel="0" collapsed="false">
      <c r="A39" s="16" t="n">
        <v>34</v>
      </c>
      <c r="B39" s="17" t="s">
        <v>3973</v>
      </c>
      <c r="C39" s="18" t="s">
        <v>66</v>
      </c>
      <c r="D39" s="18" t="s">
        <v>3974</v>
      </c>
      <c r="E39" s="19" t="s">
        <v>3975</v>
      </c>
      <c r="F39" s="18"/>
      <c r="G39" s="51" t="n">
        <v>1.61</v>
      </c>
      <c r="H39" s="39"/>
      <c r="I39" s="40" t="n">
        <f aca="false">G39</f>
        <v>1.61</v>
      </c>
      <c r="J39" s="41" t="s">
        <v>3876</v>
      </c>
      <c r="K39" s="42" t="n">
        <f aca="false">I39*3</f>
        <v>4.83</v>
      </c>
      <c r="L39" s="43" t="n">
        <f aca="false">I39*15</f>
        <v>24.15</v>
      </c>
      <c r="M39" s="0"/>
      <c r="O39" s="0"/>
    </row>
    <row r="40" customFormat="false" ht="13.5" hidden="false" customHeight="false" outlineLevel="0" collapsed="false">
      <c r="A40" s="16" t="n">
        <v>35</v>
      </c>
      <c r="B40" s="17" t="s">
        <v>3976</v>
      </c>
      <c r="C40" s="18" t="s">
        <v>66</v>
      </c>
      <c r="D40" s="18" t="s">
        <v>3977</v>
      </c>
      <c r="E40" s="19" t="s">
        <v>3978</v>
      </c>
      <c r="F40" s="18"/>
      <c r="G40" s="51" t="n">
        <v>4.84</v>
      </c>
      <c r="H40" s="39"/>
      <c r="I40" s="40" t="n">
        <f aca="false">G40</f>
        <v>4.84</v>
      </c>
      <c r="J40" s="41" t="s">
        <v>3876</v>
      </c>
      <c r="K40" s="42" t="n">
        <f aca="false">I40*3</f>
        <v>14.52</v>
      </c>
      <c r="L40" s="43" t="n">
        <f aca="false">I40*15</f>
        <v>72.6</v>
      </c>
      <c r="M40" s="0"/>
      <c r="O40" s="0"/>
    </row>
    <row r="41" customFormat="false" ht="13.5" hidden="false" customHeight="false" outlineLevel="0" collapsed="false">
      <c r="A41" s="16" t="n">
        <v>36</v>
      </c>
      <c r="B41" s="17" t="s">
        <v>3979</v>
      </c>
      <c r="C41" s="18" t="s">
        <v>1175</v>
      </c>
      <c r="D41" s="18" t="s">
        <v>3980</v>
      </c>
      <c r="E41" s="19" t="s">
        <v>3981</v>
      </c>
      <c r="F41" s="18"/>
      <c r="G41" s="51" t="n">
        <v>1.99</v>
      </c>
      <c r="H41" s="39"/>
      <c r="I41" s="40" t="n">
        <f aca="false">G41</f>
        <v>1.99</v>
      </c>
      <c r="J41" s="41" t="s">
        <v>3876</v>
      </c>
      <c r="K41" s="42" t="n">
        <f aca="false">I41*3</f>
        <v>5.97</v>
      </c>
      <c r="L41" s="43" t="n">
        <f aca="false">I41*15</f>
        <v>29.85</v>
      </c>
      <c r="M41" s="0"/>
      <c r="O41" s="0"/>
    </row>
    <row r="42" customFormat="false" ht="13.5" hidden="false" customHeight="false" outlineLevel="0" collapsed="false">
      <c r="A42" s="16" t="n">
        <v>37</v>
      </c>
      <c r="B42" s="17" t="s">
        <v>3982</v>
      </c>
      <c r="C42" s="18" t="s">
        <v>119</v>
      </c>
      <c r="D42" s="18" t="s">
        <v>3983</v>
      </c>
      <c r="E42" s="19" t="s">
        <v>3984</v>
      </c>
      <c r="F42" s="18"/>
      <c r="G42" s="51" t="n">
        <v>3.76</v>
      </c>
      <c r="H42" s="39"/>
      <c r="I42" s="40" t="n">
        <f aca="false">G42</f>
        <v>3.76</v>
      </c>
      <c r="J42" s="41" t="s">
        <v>3876</v>
      </c>
      <c r="K42" s="42" t="n">
        <f aca="false">I42*3</f>
        <v>11.28</v>
      </c>
      <c r="L42" s="43" t="n">
        <f aca="false">I42*15</f>
        <v>56.4</v>
      </c>
      <c r="M42" s="0"/>
      <c r="O42" s="0"/>
    </row>
    <row r="43" customFormat="false" ht="13.5" hidden="false" customHeight="false" outlineLevel="0" collapsed="false">
      <c r="A43" s="16" t="n">
        <v>38</v>
      </c>
      <c r="B43" s="17" t="s">
        <v>3985</v>
      </c>
      <c r="C43" s="18" t="s">
        <v>166</v>
      </c>
      <c r="D43" s="18" t="s">
        <v>3986</v>
      </c>
      <c r="E43" s="19" t="s">
        <v>3987</v>
      </c>
      <c r="F43" s="18"/>
      <c r="G43" s="51" t="n">
        <v>3.76</v>
      </c>
      <c r="H43" s="39"/>
      <c r="I43" s="40" t="n">
        <f aca="false">G43</f>
        <v>3.76</v>
      </c>
      <c r="J43" s="41" t="s">
        <v>3876</v>
      </c>
      <c r="K43" s="42" t="n">
        <f aca="false">I43*3</f>
        <v>11.28</v>
      </c>
      <c r="L43" s="43" t="n">
        <f aca="false">I43*15</f>
        <v>56.4</v>
      </c>
      <c r="M43" s="0"/>
      <c r="O43" s="0"/>
    </row>
    <row r="44" customFormat="false" ht="13.5" hidden="false" customHeight="false" outlineLevel="0" collapsed="false">
      <c r="A44" s="16" t="n">
        <v>39</v>
      </c>
      <c r="B44" s="17" t="s">
        <v>3988</v>
      </c>
      <c r="C44" s="18" t="s">
        <v>119</v>
      </c>
      <c r="D44" s="18" t="s">
        <v>3989</v>
      </c>
      <c r="E44" s="19" t="s">
        <v>3990</v>
      </c>
      <c r="F44" s="18"/>
      <c r="G44" s="51" t="n">
        <v>2.15</v>
      </c>
      <c r="H44" s="39"/>
      <c r="I44" s="40" t="n">
        <f aca="false">G44</f>
        <v>2.15</v>
      </c>
      <c r="J44" s="41" t="s">
        <v>3876</v>
      </c>
      <c r="K44" s="42" t="n">
        <f aca="false">I44*3</f>
        <v>6.45</v>
      </c>
      <c r="L44" s="43" t="n">
        <f aca="false">I44*15</f>
        <v>32.25</v>
      </c>
      <c r="M44" s="0"/>
      <c r="O44" s="0"/>
    </row>
    <row r="45" customFormat="false" ht="13.5" hidden="false" customHeight="false" outlineLevel="0" collapsed="false">
      <c r="A45" s="16" t="n">
        <v>40</v>
      </c>
      <c r="B45" s="17" t="s">
        <v>3991</v>
      </c>
      <c r="C45" s="18" t="s">
        <v>119</v>
      </c>
      <c r="D45" s="18" t="s">
        <v>3992</v>
      </c>
      <c r="E45" s="19" t="s">
        <v>3993</v>
      </c>
      <c r="F45" s="18"/>
      <c r="G45" s="51" t="n">
        <v>2.15</v>
      </c>
      <c r="H45" s="39"/>
      <c r="I45" s="40" t="n">
        <f aca="false">G45</f>
        <v>2.15</v>
      </c>
      <c r="J45" s="41" t="s">
        <v>3876</v>
      </c>
      <c r="K45" s="42" t="n">
        <f aca="false">I45*3</f>
        <v>6.45</v>
      </c>
      <c r="L45" s="43" t="n">
        <f aca="false">I45*15</f>
        <v>32.25</v>
      </c>
      <c r="M45" s="0"/>
      <c r="O45" s="0"/>
    </row>
    <row r="46" customFormat="false" ht="13.5" hidden="false" customHeight="false" outlineLevel="0" collapsed="false">
      <c r="A46" s="16" t="n">
        <v>41</v>
      </c>
      <c r="B46" s="17" t="s">
        <v>3994</v>
      </c>
      <c r="C46" s="18" t="s">
        <v>792</v>
      </c>
      <c r="D46" s="18" t="s">
        <v>3995</v>
      </c>
      <c r="E46" s="19" t="s">
        <v>3996</v>
      </c>
      <c r="F46" s="18"/>
      <c r="G46" s="51" t="n">
        <v>2.69</v>
      </c>
      <c r="H46" s="39"/>
      <c r="I46" s="40" t="n">
        <f aca="false">G46</f>
        <v>2.69</v>
      </c>
      <c r="J46" s="41" t="s">
        <v>3876</v>
      </c>
      <c r="K46" s="42" t="n">
        <f aca="false">I46*3</f>
        <v>8.07</v>
      </c>
      <c r="L46" s="43" t="n">
        <f aca="false">I46*15</f>
        <v>40.35</v>
      </c>
      <c r="M46" s="0"/>
      <c r="O46" s="0"/>
    </row>
    <row r="47" customFormat="false" ht="13.5" hidden="false" customHeight="false" outlineLevel="0" collapsed="false">
      <c r="A47" s="16" t="n">
        <v>42</v>
      </c>
      <c r="B47" s="52" t="s">
        <v>3997</v>
      </c>
      <c r="C47" s="54" t="s">
        <v>784</v>
      </c>
      <c r="D47" s="54" t="s">
        <v>3998</v>
      </c>
      <c r="E47" s="19" t="s">
        <v>3999</v>
      </c>
      <c r="F47" s="54"/>
      <c r="G47" s="51" t="n">
        <v>1.07</v>
      </c>
      <c r="H47" s="39"/>
      <c r="I47" s="40" t="n">
        <f aca="false">G47</f>
        <v>1.07</v>
      </c>
      <c r="J47" s="41" t="s">
        <v>3876</v>
      </c>
      <c r="K47" s="42" t="n">
        <f aca="false">I47*3</f>
        <v>3.21</v>
      </c>
      <c r="L47" s="43" t="n">
        <f aca="false">I47*15</f>
        <v>16.05</v>
      </c>
      <c r="M47" s="0"/>
      <c r="O47" s="0"/>
    </row>
    <row r="48" customFormat="false" ht="13.5" hidden="false" customHeight="false" outlineLevel="0" collapsed="false">
      <c r="A48" s="16" t="n">
        <v>43</v>
      </c>
      <c r="B48" s="17" t="s">
        <v>4000</v>
      </c>
      <c r="C48" s="18" t="s">
        <v>30</v>
      </c>
      <c r="D48" s="18" t="s">
        <v>4001</v>
      </c>
      <c r="E48" s="19" t="s">
        <v>4002</v>
      </c>
      <c r="F48" s="18"/>
      <c r="G48" s="51" t="n">
        <v>1.61</v>
      </c>
      <c r="H48" s="39"/>
      <c r="I48" s="40" t="n">
        <f aca="false">G48</f>
        <v>1.61</v>
      </c>
      <c r="J48" s="41" t="s">
        <v>3876</v>
      </c>
      <c r="K48" s="42" t="n">
        <f aca="false">I48*3</f>
        <v>4.83</v>
      </c>
      <c r="L48" s="43" t="n">
        <f aca="false">I48*15</f>
        <v>24.15</v>
      </c>
      <c r="M48" s="0"/>
      <c r="O48" s="0"/>
    </row>
    <row r="49" customFormat="false" ht="13.5" hidden="false" customHeight="false" outlineLevel="0" collapsed="false">
      <c r="A49" s="16" t="n">
        <v>44</v>
      </c>
      <c r="B49" s="17" t="s">
        <v>4003</v>
      </c>
      <c r="C49" s="18" t="s">
        <v>222</v>
      </c>
      <c r="D49" s="18" t="s">
        <v>4004</v>
      </c>
      <c r="E49" s="19" t="s">
        <v>4005</v>
      </c>
      <c r="F49" s="18"/>
      <c r="G49" s="51" t="n">
        <v>0.89</v>
      </c>
      <c r="H49" s="39"/>
      <c r="I49" s="40" t="n">
        <f aca="false">G49</f>
        <v>0.89</v>
      </c>
      <c r="J49" s="41" t="s">
        <v>3876</v>
      </c>
      <c r="K49" s="42" t="n">
        <f aca="false">I49*3</f>
        <v>2.67</v>
      </c>
      <c r="L49" s="43" t="n">
        <f aca="false">I49*15</f>
        <v>13.35</v>
      </c>
      <c r="M49" s="0"/>
      <c r="O49" s="0"/>
    </row>
    <row r="50" customFormat="false" ht="13.5" hidden="false" customHeight="false" outlineLevel="0" collapsed="false">
      <c r="A50" s="16" t="n">
        <v>45</v>
      </c>
      <c r="B50" s="17" t="s">
        <v>4006</v>
      </c>
      <c r="C50" s="18" t="s">
        <v>66</v>
      </c>
      <c r="D50" s="18" t="s">
        <v>4007</v>
      </c>
      <c r="E50" s="19" t="s">
        <v>4008</v>
      </c>
      <c r="F50" s="18"/>
      <c r="G50" s="51" t="n">
        <v>0.89</v>
      </c>
      <c r="H50" s="39"/>
      <c r="I50" s="40" t="n">
        <f aca="false">G50</f>
        <v>0.89</v>
      </c>
      <c r="J50" s="41" t="s">
        <v>3876</v>
      </c>
      <c r="K50" s="42" t="n">
        <f aca="false">I50*3</f>
        <v>2.67</v>
      </c>
      <c r="L50" s="43" t="n">
        <f aca="false">I50*15</f>
        <v>13.35</v>
      </c>
      <c r="M50" s="0"/>
      <c r="O50" s="0"/>
    </row>
    <row r="51" customFormat="false" ht="13.5" hidden="false" customHeight="false" outlineLevel="0" collapsed="false">
      <c r="A51" s="16" t="n">
        <v>46</v>
      </c>
      <c r="B51" s="17" t="s">
        <v>4009</v>
      </c>
      <c r="C51" s="18" t="s">
        <v>73</v>
      </c>
      <c r="D51" s="18" t="s">
        <v>4010</v>
      </c>
      <c r="E51" s="19" t="s">
        <v>4011</v>
      </c>
      <c r="F51" s="18"/>
      <c r="G51" s="51" t="n">
        <v>0.91</v>
      </c>
      <c r="H51" s="39"/>
      <c r="I51" s="40" t="n">
        <f aca="false">G51</f>
        <v>0.91</v>
      </c>
      <c r="J51" s="41" t="s">
        <v>3876</v>
      </c>
      <c r="K51" s="42" t="n">
        <f aca="false">I51*3</f>
        <v>2.73</v>
      </c>
      <c r="L51" s="43" t="n">
        <f aca="false">I51*15</f>
        <v>13.65</v>
      </c>
      <c r="M51" s="0"/>
      <c r="O51" s="0"/>
    </row>
    <row r="52" customFormat="false" ht="13.5" hidden="false" customHeight="false" outlineLevel="0" collapsed="false">
      <c r="A52" s="16" t="n">
        <v>47</v>
      </c>
      <c r="B52" s="17" t="s">
        <v>4012</v>
      </c>
      <c r="C52" s="18" t="s">
        <v>58</v>
      </c>
      <c r="D52" s="18" t="s">
        <v>4013</v>
      </c>
      <c r="E52" s="19" t="s">
        <v>4014</v>
      </c>
      <c r="F52" s="18"/>
      <c r="G52" s="51" t="n">
        <v>2.15</v>
      </c>
      <c r="H52" s="39"/>
      <c r="I52" s="40" t="n">
        <f aca="false">G52</f>
        <v>2.15</v>
      </c>
      <c r="J52" s="41" t="s">
        <v>3876</v>
      </c>
      <c r="K52" s="42" t="n">
        <f aca="false">I52*3</f>
        <v>6.45</v>
      </c>
      <c r="L52" s="43" t="n">
        <f aca="false">I52*15</f>
        <v>32.25</v>
      </c>
      <c r="M52" s="0"/>
      <c r="O52" s="0"/>
    </row>
    <row r="53" customFormat="false" ht="13.5" hidden="false" customHeight="false" outlineLevel="0" collapsed="false">
      <c r="A53" s="16" t="n">
        <v>48</v>
      </c>
      <c r="B53" s="17" t="s">
        <v>4015</v>
      </c>
      <c r="C53" s="18" t="s">
        <v>84</v>
      </c>
      <c r="D53" s="18" t="s">
        <v>4016</v>
      </c>
      <c r="E53" s="19" t="s">
        <v>4017</v>
      </c>
      <c r="F53" s="18"/>
      <c r="G53" s="51" t="n">
        <v>2.15</v>
      </c>
      <c r="H53" s="39"/>
      <c r="I53" s="40" t="n">
        <f aca="false">G53</f>
        <v>2.15</v>
      </c>
      <c r="J53" s="41" t="s">
        <v>3876</v>
      </c>
      <c r="K53" s="42" t="n">
        <f aca="false">I53*3</f>
        <v>6.45</v>
      </c>
      <c r="L53" s="43" t="n">
        <f aca="false">I53*15</f>
        <v>32.25</v>
      </c>
      <c r="M53" s="0"/>
      <c r="O53" s="0"/>
    </row>
    <row r="54" customFormat="false" ht="13.5" hidden="false" customHeight="false" outlineLevel="0" collapsed="false">
      <c r="A54" s="16" t="n">
        <v>49</v>
      </c>
      <c r="B54" s="17" t="s">
        <v>4018</v>
      </c>
      <c r="C54" s="18" t="s">
        <v>1713</v>
      </c>
      <c r="D54" s="18" t="s">
        <v>4019</v>
      </c>
      <c r="E54" s="19" t="s">
        <v>4020</v>
      </c>
      <c r="F54" s="18"/>
      <c r="G54" s="51" t="n">
        <v>1.75</v>
      </c>
      <c r="H54" s="39"/>
      <c r="I54" s="40" t="n">
        <f aca="false">G54</f>
        <v>1.75</v>
      </c>
      <c r="J54" s="41" t="s">
        <v>3876</v>
      </c>
      <c r="K54" s="42" t="n">
        <f aca="false">I54*3</f>
        <v>5.25</v>
      </c>
      <c r="L54" s="43" t="n">
        <f aca="false">I54*15</f>
        <v>26.25</v>
      </c>
      <c r="M54" s="0"/>
      <c r="O54" s="0"/>
    </row>
    <row r="55" customFormat="false" ht="13.5" hidden="false" customHeight="false" outlineLevel="0" collapsed="false">
      <c r="A55" s="16" t="n">
        <v>50</v>
      </c>
      <c r="B55" s="17" t="s">
        <v>4021</v>
      </c>
      <c r="C55" s="18" t="s">
        <v>66</v>
      </c>
      <c r="D55" s="18" t="s">
        <v>4022</v>
      </c>
      <c r="E55" s="19" t="s">
        <v>4023</v>
      </c>
      <c r="F55" s="18"/>
      <c r="G55" s="51" t="n">
        <v>1.61</v>
      </c>
      <c r="H55" s="39"/>
      <c r="I55" s="40" t="n">
        <f aca="false">G55</f>
        <v>1.61</v>
      </c>
      <c r="J55" s="41" t="s">
        <v>3876</v>
      </c>
      <c r="K55" s="42" t="n">
        <f aca="false">I55*3</f>
        <v>4.83</v>
      </c>
      <c r="L55" s="43" t="n">
        <f aca="false">I55*15</f>
        <v>24.15</v>
      </c>
      <c r="M55" s="0"/>
      <c r="O55" s="0"/>
    </row>
    <row r="56" customFormat="false" ht="13.5" hidden="false" customHeight="false" outlineLevel="0" collapsed="false">
      <c r="A56" s="16" t="n">
        <v>51</v>
      </c>
      <c r="B56" s="17" t="s">
        <v>4024</v>
      </c>
      <c r="C56" s="18" t="s">
        <v>38</v>
      </c>
      <c r="D56" s="18" t="s">
        <v>4025</v>
      </c>
      <c r="E56" s="19" t="s">
        <v>4026</v>
      </c>
      <c r="F56" s="18"/>
      <c r="G56" s="51" t="n">
        <v>0.92</v>
      </c>
      <c r="H56" s="39"/>
      <c r="I56" s="40" t="n">
        <f aca="false">G56</f>
        <v>0.92</v>
      </c>
      <c r="J56" s="41" t="s">
        <v>3876</v>
      </c>
      <c r="K56" s="42" t="n">
        <f aca="false">I56*3</f>
        <v>2.76</v>
      </c>
      <c r="L56" s="43" t="n">
        <f aca="false">I56*15</f>
        <v>13.8</v>
      </c>
      <c r="M56" s="0"/>
      <c r="O56" s="0"/>
    </row>
    <row r="57" customFormat="false" ht="13.5" hidden="false" customHeight="false" outlineLevel="0" collapsed="false">
      <c r="A57" s="16" t="n">
        <v>52</v>
      </c>
      <c r="B57" s="17" t="s">
        <v>4027</v>
      </c>
      <c r="C57" s="18" t="s">
        <v>34</v>
      </c>
      <c r="D57" s="18" t="s">
        <v>4028</v>
      </c>
      <c r="E57" s="19" t="s">
        <v>4029</v>
      </c>
      <c r="F57" s="18"/>
      <c r="G57" s="51" t="n">
        <v>3.92</v>
      </c>
      <c r="H57" s="39"/>
      <c r="I57" s="40" t="n">
        <f aca="false">G57</f>
        <v>3.92</v>
      </c>
      <c r="J57" s="41" t="s">
        <v>3876</v>
      </c>
      <c r="K57" s="42" t="n">
        <f aca="false">I57*3</f>
        <v>11.76</v>
      </c>
      <c r="L57" s="43" t="n">
        <f aca="false">I57*15</f>
        <v>58.8</v>
      </c>
      <c r="M57" s="0"/>
      <c r="O57" s="0"/>
    </row>
    <row r="58" customFormat="false" ht="13.5" hidden="false" customHeight="false" outlineLevel="0" collapsed="false">
      <c r="A58" s="16" t="n">
        <v>53</v>
      </c>
      <c r="B58" s="17" t="s">
        <v>4030</v>
      </c>
      <c r="C58" s="18" t="s">
        <v>715</v>
      </c>
      <c r="D58" s="18" t="s">
        <v>4031</v>
      </c>
      <c r="E58" s="19" t="s">
        <v>4032</v>
      </c>
      <c r="F58" s="18"/>
      <c r="G58" s="51" t="n">
        <v>0.99</v>
      </c>
      <c r="H58" s="39"/>
      <c r="I58" s="40" t="n">
        <f aca="false">G58</f>
        <v>0.99</v>
      </c>
      <c r="J58" s="41" t="s">
        <v>3876</v>
      </c>
      <c r="K58" s="42" t="n">
        <f aca="false">I58*3</f>
        <v>2.97</v>
      </c>
      <c r="L58" s="43" t="n">
        <f aca="false">I58*15</f>
        <v>14.85</v>
      </c>
      <c r="M58" s="0"/>
      <c r="O58" s="0"/>
    </row>
    <row r="59" customFormat="false" ht="13.5" hidden="false" customHeight="false" outlineLevel="0" collapsed="false">
      <c r="A59" s="16" t="n">
        <v>54</v>
      </c>
      <c r="B59" s="17" t="s">
        <v>4033</v>
      </c>
      <c r="C59" s="18" t="s">
        <v>80</v>
      </c>
      <c r="D59" s="18" t="s">
        <v>4034</v>
      </c>
      <c r="E59" s="19" t="s">
        <v>4035</v>
      </c>
      <c r="F59" s="18"/>
      <c r="G59" s="51" t="n">
        <v>2.69</v>
      </c>
      <c r="H59" s="39"/>
      <c r="I59" s="40" t="n">
        <f aca="false">G59</f>
        <v>2.69</v>
      </c>
      <c r="J59" s="41" t="s">
        <v>3876</v>
      </c>
      <c r="K59" s="42" t="n">
        <f aca="false">I59*3</f>
        <v>8.07</v>
      </c>
      <c r="L59" s="43" t="n">
        <f aca="false">I59*15</f>
        <v>40.35</v>
      </c>
      <c r="M59" s="0"/>
      <c r="O59" s="0"/>
    </row>
    <row r="60" customFormat="false" ht="13.5" hidden="false" customHeight="false" outlineLevel="0" collapsed="false">
      <c r="A60" s="16" t="n">
        <v>55</v>
      </c>
      <c r="B60" s="17" t="s">
        <v>4036</v>
      </c>
      <c r="C60" s="18" t="s">
        <v>42</v>
      </c>
      <c r="D60" s="18" t="s">
        <v>4037</v>
      </c>
      <c r="E60" s="19" t="s">
        <v>4038</v>
      </c>
      <c r="F60" s="18"/>
      <c r="G60" s="51" t="n">
        <v>0.92</v>
      </c>
      <c r="H60" s="39"/>
      <c r="I60" s="40" t="n">
        <f aca="false">G60</f>
        <v>0.92</v>
      </c>
      <c r="J60" s="41" t="s">
        <v>3876</v>
      </c>
      <c r="K60" s="42" t="n">
        <f aca="false">I60*3</f>
        <v>2.76</v>
      </c>
      <c r="L60" s="43" t="n">
        <f aca="false">I60*15</f>
        <v>13.8</v>
      </c>
      <c r="M60" s="0"/>
      <c r="O60" s="0"/>
    </row>
    <row r="61" customFormat="false" ht="13.5" hidden="false" customHeight="false" outlineLevel="0" collapsed="false">
      <c r="A61" s="16" t="n">
        <v>56</v>
      </c>
      <c r="B61" s="17" t="s">
        <v>4039</v>
      </c>
      <c r="C61" s="18" t="s">
        <v>222</v>
      </c>
      <c r="D61" s="18" t="s">
        <v>4040</v>
      </c>
      <c r="E61" s="19" t="s">
        <v>4041</v>
      </c>
      <c r="F61" s="18"/>
      <c r="G61" s="51" t="n">
        <v>0.92</v>
      </c>
      <c r="H61" s="39"/>
      <c r="I61" s="40" t="n">
        <f aca="false">G61</f>
        <v>0.92</v>
      </c>
      <c r="J61" s="41" t="s">
        <v>3876</v>
      </c>
      <c r="K61" s="42" t="n">
        <f aca="false">I61*3</f>
        <v>2.76</v>
      </c>
      <c r="L61" s="43" t="n">
        <f aca="false">I61*15</f>
        <v>13.8</v>
      </c>
      <c r="M61" s="0"/>
      <c r="O61" s="0"/>
    </row>
    <row r="62" customFormat="false" ht="13.5" hidden="false" customHeight="false" outlineLevel="0" collapsed="false">
      <c r="A62" s="16" t="n">
        <v>57</v>
      </c>
      <c r="B62" s="17" t="s">
        <v>4042</v>
      </c>
      <c r="C62" s="18" t="s">
        <v>119</v>
      </c>
      <c r="D62" s="18" t="s">
        <v>4043</v>
      </c>
      <c r="E62" s="19" t="s">
        <v>4044</v>
      </c>
      <c r="F62" s="18"/>
      <c r="G62" s="51" t="n">
        <v>0.92</v>
      </c>
      <c r="H62" s="39"/>
      <c r="I62" s="40" t="n">
        <f aca="false">G62</f>
        <v>0.92</v>
      </c>
      <c r="J62" s="41" t="s">
        <v>3876</v>
      </c>
      <c r="K62" s="42" t="n">
        <f aca="false">I62*3</f>
        <v>2.76</v>
      </c>
      <c r="L62" s="43" t="n">
        <f aca="false">I62*15</f>
        <v>13.8</v>
      </c>
      <c r="M62" s="0"/>
      <c r="O62" s="0"/>
    </row>
    <row r="63" customFormat="false" ht="13.5" hidden="false" customHeight="false" outlineLevel="0" collapsed="false">
      <c r="A63" s="16" t="n">
        <v>58</v>
      </c>
      <c r="B63" s="17" t="s">
        <v>4045</v>
      </c>
      <c r="C63" s="18" t="s">
        <v>230</v>
      </c>
      <c r="D63" s="18" t="s">
        <v>4046</v>
      </c>
      <c r="E63" s="19" t="s">
        <v>4047</v>
      </c>
      <c r="F63" s="18"/>
      <c r="G63" s="51" t="n">
        <v>0.92</v>
      </c>
      <c r="H63" s="39"/>
      <c r="I63" s="40" t="n">
        <f aca="false">G63</f>
        <v>0.92</v>
      </c>
      <c r="J63" s="41" t="s">
        <v>3876</v>
      </c>
      <c r="K63" s="42" t="n">
        <f aca="false">I63*3</f>
        <v>2.76</v>
      </c>
      <c r="L63" s="43" t="n">
        <f aca="false">I63*15</f>
        <v>13.8</v>
      </c>
      <c r="M63" s="0"/>
      <c r="O63" s="0"/>
    </row>
    <row r="64" customFormat="false" ht="13.5" hidden="false" customHeight="false" outlineLevel="0" collapsed="false">
      <c r="A64" s="16" t="n">
        <v>59</v>
      </c>
      <c r="B64" s="17" t="s">
        <v>4048</v>
      </c>
      <c r="C64" s="18" t="s">
        <v>58</v>
      </c>
      <c r="D64" s="18" t="s">
        <v>4049</v>
      </c>
      <c r="E64" s="19" t="s">
        <v>4050</v>
      </c>
      <c r="F64" s="18"/>
      <c r="G64" s="51" t="n">
        <v>1.06</v>
      </c>
      <c r="H64" s="39"/>
      <c r="I64" s="40" t="n">
        <f aca="false">G64</f>
        <v>1.06</v>
      </c>
      <c r="J64" s="41" t="s">
        <v>3876</v>
      </c>
      <c r="K64" s="42" t="n">
        <f aca="false">I64*3</f>
        <v>3.18</v>
      </c>
      <c r="L64" s="43" t="n">
        <f aca="false">I64*15</f>
        <v>15.9</v>
      </c>
      <c r="M64" s="0"/>
      <c r="O64" s="0"/>
    </row>
    <row r="65" customFormat="false" ht="13.5" hidden="false" customHeight="false" outlineLevel="0" collapsed="false">
      <c r="A65" s="16" t="n">
        <v>60</v>
      </c>
      <c r="B65" s="17" t="s">
        <v>4051</v>
      </c>
      <c r="C65" s="18" t="s">
        <v>119</v>
      </c>
      <c r="D65" s="18" t="s">
        <v>4052</v>
      </c>
      <c r="E65" s="19" t="s">
        <v>4053</v>
      </c>
      <c r="F65" s="18"/>
      <c r="G65" s="51" t="n">
        <v>1.62</v>
      </c>
      <c r="H65" s="39"/>
      <c r="I65" s="40" t="n">
        <f aca="false">G65</f>
        <v>1.62</v>
      </c>
      <c r="J65" s="41" t="s">
        <v>3876</v>
      </c>
      <c r="K65" s="42" t="n">
        <f aca="false">I65*3</f>
        <v>4.86</v>
      </c>
      <c r="L65" s="43" t="n">
        <f aca="false">I65*15</f>
        <v>24.3</v>
      </c>
      <c r="M65" s="0"/>
      <c r="O65" s="0"/>
    </row>
    <row r="66" customFormat="false" ht="13.5" hidden="false" customHeight="false" outlineLevel="0" collapsed="false">
      <c r="A66" s="16" t="n">
        <v>61</v>
      </c>
      <c r="B66" s="17" t="s">
        <v>4054</v>
      </c>
      <c r="C66" s="18" t="s">
        <v>66</v>
      </c>
      <c r="D66" s="18" t="s">
        <v>4055</v>
      </c>
      <c r="E66" s="19" t="s">
        <v>4056</v>
      </c>
      <c r="F66" s="18"/>
      <c r="G66" s="51" t="n">
        <v>2.13</v>
      </c>
      <c r="H66" s="39"/>
      <c r="I66" s="40" t="n">
        <f aca="false">G66</f>
        <v>2.13</v>
      </c>
      <c r="J66" s="41" t="s">
        <v>3876</v>
      </c>
      <c r="K66" s="42" t="n">
        <f aca="false">I66*3</f>
        <v>6.39</v>
      </c>
      <c r="L66" s="43" t="n">
        <f aca="false">I66*15</f>
        <v>31.95</v>
      </c>
      <c r="M66" s="0"/>
      <c r="O66" s="0"/>
    </row>
    <row r="67" customFormat="false" ht="13.5" hidden="false" customHeight="false" outlineLevel="0" collapsed="false">
      <c r="A67" s="16" t="n">
        <v>62</v>
      </c>
      <c r="B67" s="17" t="s">
        <v>4057</v>
      </c>
      <c r="C67" s="18" t="s">
        <v>30</v>
      </c>
      <c r="D67" s="18" t="s">
        <v>4058</v>
      </c>
      <c r="E67" s="19" t="s">
        <v>4059</v>
      </c>
      <c r="F67" s="18"/>
      <c r="G67" s="51" t="n">
        <v>1.06</v>
      </c>
      <c r="H67" s="39"/>
      <c r="I67" s="40" t="n">
        <f aca="false">G67</f>
        <v>1.06</v>
      </c>
      <c r="J67" s="41" t="s">
        <v>3876</v>
      </c>
      <c r="K67" s="42" t="n">
        <f aca="false">I67*3</f>
        <v>3.18</v>
      </c>
      <c r="L67" s="43" t="n">
        <f aca="false">I67*15</f>
        <v>15.9</v>
      </c>
      <c r="M67" s="0"/>
      <c r="O67" s="0"/>
    </row>
    <row r="68" customFormat="false" ht="13.5" hidden="false" customHeight="false" outlineLevel="0" collapsed="false">
      <c r="A68" s="16" t="n">
        <v>63</v>
      </c>
      <c r="B68" s="17" t="s">
        <v>4060</v>
      </c>
      <c r="C68" s="18" t="s">
        <v>42</v>
      </c>
      <c r="D68" s="18" t="s">
        <v>4061</v>
      </c>
      <c r="E68" s="19" t="s">
        <v>4062</v>
      </c>
      <c r="F68" s="18"/>
      <c r="G68" s="51" t="n">
        <v>1.59</v>
      </c>
      <c r="H68" s="39"/>
      <c r="I68" s="40" t="n">
        <f aca="false">G68</f>
        <v>1.59</v>
      </c>
      <c r="J68" s="41" t="s">
        <v>3876</v>
      </c>
      <c r="K68" s="42" t="n">
        <f aca="false">I68*3</f>
        <v>4.77</v>
      </c>
      <c r="L68" s="43" t="n">
        <f aca="false">I68*15</f>
        <v>23.85</v>
      </c>
      <c r="M68" s="0"/>
      <c r="O68" s="0"/>
    </row>
    <row r="69" s="45" customFormat="true" ht="13.5" hidden="false" customHeight="false" outlineLevel="0" collapsed="false">
      <c r="A69" s="16" t="n">
        <v>64</v>
      </c>
      <c r="B69" s="17" t="s">
        <v>4063</v>
      </c>
      <c r="C69" s="18" t="s">
        <v>4064</v>
      </c>
      <c r="D69" s="18" t="s">
        <v>4065</v>
      </c>
      <c r="E69" s="19" t="s">
        <v>4066</v>
      </c>
      <c r="F69" s="18"/>
      <c r="G69" s="51" t="n">
        <v>3.21</v>
      </c>
      <c r="H69" s="39"/>
      <c r="I69" s="40" t="n">
        <f aca="false">G69</f>
        <v>3.21</v>
      </c>
      <c r="J69" s="41" t="s">
        <v>3876</v>
      </c>
      <c r="K69" s="42" t="n">
        <f aca="false">I69*3</f>
        <v>9.63</v>
      </c>
      <c r="L69" s="43" t="n">
        <f aca="false">I69*15</f>
        <v>48.15</v>
      </c>
      <c r="M69" s="0"/>
      <c r="N69" s="1"/>
      <c r="O69" s="0"/>
    </row>
    <row r="70" customFormat="false" ht="13.5" hidden="false" customHeight="false" outlineLevel="0" collapsed="false">
      <c r="A70" s="16" t="n">
        <v>65</v>
      </c>
      <c r="B70" s="17" t="s">
        <v>4067</v>
      </c>
      <c r="C70" s="18" t="s">
        <v>38</v>
      </c>
      <c r="D70" s="18" t="s">
        <v>4068</v>
      </c>
      <c r="E70" s="19" t="s">
        <v>4069</v>
      </c>
      <c r="F70" s="18"/>
      <c r="G70" s="51" t="n">
        <v>2.13</v>
      </c>
      <c r="H70" s="39"/>
      <c r="I70" s="40" t="n">
        <f aca="false">G70</f>
        <v>2.13</v>
      </c>
      <c r="J70" s="41" t="s">
        <v>3876</v>
      </c>
      <c r="K70" s="42" t="n">
        <f aca="false">I70*3</f>
        <v>6.39</v>
      </c>
      <c r="L70" s="43" t="n">
        <f aca="false">I70*15</f>
        <v>31.95</v>
      </c>
      <c r="M70" s="0"/>
      <c r="O70" s="0"/>
    </row>
    <row r="71" customFormat="false" ht="13.5" hidden="false" customHeight="false" outlineLevel="0" collapsed="false">
      <c r="A71" s="16" t="n">
        <v>66</v>
      </c>
      <c r="B71" s="17" t="s">
        <v>4070</v>
      </c>
      <c r="C71" s="18" t="s">
        <v>46</v>
      </c>
      <c r="D71" s="18" t="s">
        <v>4071</v>
      </c>
      <c r="E71" s="19" t="s">
        <v>4072</v>
      </c>
      <c r="F71" s="18"/>
      <c r="G71" s="51" t="n">
        <v>2.13</v>
      </c>
      <c r="H71" s="39"/>
      <c r="I71" s="40" t="n">
        <f aca="false">G71</f>
        <v>2.13</v>
      </c>
      <c r="J71" s="41" t="s">
        <v>3876</v>
      </c>
      <c r="K71" s="42" t="n">
        <f aca="false">I71*3</f>
        <v>6.39</v>
      </c>
      <c r="L71" s="43" t="n">
        <f aca="false">I71*15</f>
        <v>31.95</v>
      </c>
      <c r="M71" s="0"/>
      <c r="O71" s="0"/>
    </row>
    <row r="72" customFormat="false" ht="13.5" hidden="false" customHeight="false" outlineLevel="0" collapsed="false">
      <c r="A72" s="16" t="n">
        <v>67</v>
      </c>
      <c r="B72" s="17" t="s">
        <v>4073</v>
      </c>
      <c r="C72" s="18" t="s">
        <v>73</v>
      </c>
      <c r="D72" s="18" t="s">
        <v>4074</v>
      </c>
      <c r="E72" s="19" t="s">
        <v>4075</v>
      </c>
      <c r="F72" s="18"/>
      <c r="G72" s="51" t="n">
        <v>0.53</v>
      </c>
      <c r="H72" s="39"/>
      <c r="I72" s="40" t="n">
        <f aca="false">G72</f>
        <v>0.53</v>
      </c>
      <c r="J72" s="41" t="s">
        <v>3876</v>
      </c>
      <c r="K72" s="42" t="n">
        <f aca="false">I72*3</f>
        <v>1.59</v>
      </c>
      <c r="L72" s="43" t="n">
        <f aca="false">I72*15</f>
        <v>7.95</v>
      </c>
      <c r="M72" s="0"/>
      <c r="O72" s="0"/>
    </row>
    <row r="73" customFormat="false" ht="13.5" hidden="false" customHeight="false" outlineLevel="0" collapsed="false">
      <c r="A73" s="16" t="n">
        <v>68</v>
      </c>
      <c r="B73" s="17" t="s">
        <v>4076</v>
      </c>
      <c r="C73" s="18" t="s">
        <v>230</v>
      </c>
      <c r="D73" s="18" t="s">
        <v>4077</v>
      </c>
      <c r="E73" s="19" t="s">
        <v>4078</v>
      </c>
      <c r="F73" s="18"/>
      <c r="G73" s="51" t="n">
        <v>1.38</v>
      </c>
      <c r="H73" s="39"/>
      <c r="I73" s="40" t="n">
        <f aca="false">G73</f>
        <v>1.38</v>
      </c>
      <c r="J73" s="41" t="s">
        <v>3876</v>
      </c>
      <c r="K73" s="42" t="n">
        <f aca="false">I73*3</f>
        <v>4.14</v>
      </c>
      <c r="L73" s="43" t="n">
        <f aca="false">I73*15</f>
        <v>20.7</v>
      </c>
      <c r="M73" s="0"/>
      <c r="O73" s="0"/>
    </row>
    <row r="74" customFormat="false" ht="13.5" hidden="false" customHeight="false" outlineLevel="0" collapsed="false">
      <c r="A74" s="16" t="n">
        <v>69</v>
      </c>
      <c r="B74" s="17" t="s">
        <v>4079</v>
      </c>
      <c r="C74" s="18" t="s">
        <v>567</v>
      </c>
      <c r="D74" s="18" t="s">
        <v>4080</v>
      </c>
      <c r="E74" s="19" t="s">
        <v>4081</v>
      </c>
      <c r="F74" s="18"/>
      <c r="G74" s="51" t="n">
        <v>1.38</v>
      </c>
      <c r="H74" s="39"/>
      <c r="I74" s="40" t="n">
        <f aca="false">G74</f>
        <v>1.38</v>
      </c>
      <c r="J74" s="41" t="s">
        <v>3876</v>
      </c>
      <c r="K74" s="42" t="n">
        <f aca="false">I74*3</f>
        <v>4.14</v>
      </c>
      <c r="L74" s="43" t="n">
        <f aca="false">I74*15</f>
        <v>20.7</v>
      </c>
      <c r="M74" s="0"/>
      <c r="O74" s="0"/>
    </row>
    <row r="75" customFormat="false" ht="13.5" hidden="false" customHeight="false" outlineLevel="0" collapsed="false">
      <c r="A75" s="16" t="n">
        <v>70</v>
      </c>
      <c r="B75" s="17" t="s">
        <v>4082</v>
      </c>
      <c r="C75" s="18" t="s">
        <v>230</v>
      </c>
      <c r="D75" s="18" t="s">
        <v>4083</v>
      </c>
      <c r="E75" s="19" t="s">
        <v>4084</v>
      </c>
      <c r="F75" s="18"/>
      <c r="G75" s="51" t="n">
        <v>2.13</v>
      </c>
      <c r="H75" s="39"/>
      <c r="I75" s="40" t="n">
        <f aca="false">G75</f>
        <v>2.13</v>
      </c>
      <c r="J75" s="41" t="s">
        <v>3876</v>
      </c>
      <c r="K75" s="42" t="n">
        <f aca="false">I75*3</f>
        <v>6.39</v>
      </c>
      <c r="L75" s="43" t="n">
        <f aca="false">I75*15</f>
        <v>31.95</v>
      </c>
      <c r="M75" s="0"/>
      <c r="O75" s="0"/>
    </row>
    <row r="76" customFormat="false" ht="13.5" hidden="false" customHeight="false" outlineLevel="0" collapsed="false">
      <c r="A76" s="16" t="n">
        <v>71</v>
      </c>
      <c r="B76" s="17" t="s">
        <v>4085</v>
      </c>
      <c r="C76" s="18" t="s">
        <v>80</v>
      </c>
      <c r="D76" s="18" t="s">
        <v>4086</v>
      </c>
      <c r="E76" s="19" t="s">
        <v>4087</v>
      </c>
      <c r="F76" s="18"/>
      <c r="G76" s="51" t="n">
        <v>1.38</v>
      </c>
      <c r="H76" s="39"/>
      <c r="I76" s="40" t="n">
        <f aca="false">G76</f>
        <v>1.38</v>
      </c>
      <c r="J76" s="41" t="s">
        <v>3876</v>
      </c>
      <c r="K76" s="42" t="n">
        <f aca="false">I76*3</f>
        <v>4.14</v>
      </c>
      <c r="L76" s="43" t="n">
        <f aca="false">I76*15</f>
        <v>20.7</v>
      </c>
      <c r="M76" s="0"/>
      <c r="O76" s="0"/>
    </row>
    <row r="77" customFormat="false" ht="13.5" hidden="false" customHeight="false" outlineLevel="0" collapsed="false">
      <c r="A77" s="16" t="n">
        <v>72</v>
      </c>
      <c r="B77" s="17" t="s">
        <v>4088</v>
      </c>
      <c r="C77" s="18" t="s">
        <v>30</v>
      </c>
      <c r="D77" s="18" t="s">
        <v>4089</v>
      </c>
      <c r="E77" s="19" t="s">
        <v>4090</v>
      </c>
      <c r="F77" s="18"/>
      <c r="G77" s="51" t="n">
        <v>0.53</v>
      </c>
      <c r="H77" s="39"/>
      <c r="I77" s="40" t="n">
        <f aca="false">G77</f>
        <v>0.53</v>
      </c>
      <c r="J77" s="41" t="s">
        <v>3876</v>
      </c>
      <c r="K77" s="42" t="n">
        <f aca="false">I77*3</f>
        <v>1.59</v>
      </c>
      <c r="L77" s="43" t="n">
        <f aca="false">I77*15</f>
        <v>7.95</v>
      </c>
      <c r="M77" s="0"/>
      <c r="O77" s="0"/>
    </row>
    <row r="78" customFormat="false" ht="13.5" hidden="false" customHeight="false" outlineLevel="0" collapsed="false">
      <c r="A78" s="16" t="n">
        <v>73</v>
      </c>
      <c r="B78" s="17" t="s">
        <v>4091</v>
      </c>
      <c r="C78" s="18" t="s">
        <v>166</v>
      </c>
      <c r="D78" s="18" t="s">
        <v>4092</v>
      </c>
      <c r="E78" s="19" t="s">
        <v>4093</v>
      </c>
      <c r="F78" s="18"/>
      <c r="G78" s="51" t="n">
        <v>1.76</v>
      </c>
      <c r="H78" s="39"/>
      <c r="I78" s="40" t="n">
        <f aca="false">G78</f>
        <v>1.76</v>
      </c>
      <c r="J78" s="41" t="s">
        <v>3876</v>
      </c>
      <c r="K78" s="42" t="n">
        <f aca="false">I78*3</f>
        <v>5.28</v>
      </c>
      <c r="L78" s="43" t="n">
        <f aca="false">I78*15</f>
        <v>26.4</v>
      </c>
      <c r="M78" s="0"/>
      <c r="O78" s="0"/>
    </row>
    <row r="79" customFormat="false" ht="13.5" hidden="false" customHeight="false" outlineLevel="0" collapsed="false">
      <c r="A79" s="16" t="n">
        <v>74</v>
      </c>
      <c r="B79" s="17" t="s">
        <v>4094</v>
      </c>
      <c r="C79" s="18" t="s">
        <v>80</v>
      </c>
      <c r="D79" s="18" t="s">
        <v>4095</v>
      </c>
      <c r="E79" s="19" t="s">
        <v>4096</v>
      </c>
      <c r="F79" s="18"/>
      <c r="G79" s="51" t="n">
        <v>1.42</v>
      </c>
      <c r="H79" s="39"/>
      <c r="I79" s="40" t="n">
        <f aca="false">G79</f>
        <v>1.42</v>
      </c>
      <c r="J79" s="41" t="s">
        <v>3876</v>
      </c>
      <c r="K79" s="42" t="n">
        <f aca="false">I79*3</f>
        <v>4.26</v>
      </c>
      <c r="L79" s="43" t="n">
        <f aca="false">I79*15</f>
        <v>21.3</v>
      </c>
      <c r="M79" s="0"/>
      <c r="O79" s="0"/>
    </row>
    <row r="80" customFormat="false" ht="13.5" hidden="false" customHeight="false" outlineLevel="0" collapsed="false">
      <c r="A80" s="16" t="n">
        <v>75</v>
      </c>
      <c r="B80" s="17" t="s">
        <v>3904</v>
      </c>
      <c r="C80" s="18" t="s">
        <v>30</v>
      </c>
      <c r="D80" s="18" t="s">
        <v>4097</v>
      </c>
      <c r="E80" s="19" t="s">
        <v>4098</v>
      </c>
      <c r="F80" s="18"/>
      <c r="G80" s="51" t="n">
        <v>1.42</v>
      </c>
      <c r="H80" s="39"/>
      <c r="I80" s="40" t="n">
        <f aca="false">G80</f>
        <v>1.42</v>
      </c>
      <c r="J80" s="41" t="s">
        <v>3876</v>
      </c>
      <c r="K80" s="42" t="n">
        <f aca="false">I80*3</f>
        <v>4.26</v>
      </c>
      <c r="L80" s="43" t="n">
        <f aca="false">I80*15</f>
        <v>21.3</v>
      </c>
      <c r="M80" s="0"/>
      <c r="O80" s="0"/>
    </row>
    <row r="81" customFormat="false" ht="13.5" hidden="false" customHeight="false" outlineLevel="0" collapsed="false">
      <c r="A81" s="16" t="n">
        <v>76</v>
      </c>
      <c r="B81" s="17" t="s">
        <v>4099</v>
      </c>
      <c r="C81" s="18" t="s">
        <v>34</v>
      </c>
      <c r="D81" s="18" t="s">
        <v>4100</v>
      </c>
      <c r="E81" s="19" t="s">
        <v>4101</v>
      </c>
      <c r="F81" s="18"/>
      <c r="G81" s="51" t="n">
        <v>1.96</v>
      </c>
      <c r="H81" s="39"/>
      <c r="I81" s="40" t="n">
        <f aca="false">G81</f>
        <v>1.96</v>
      </c>
      <c r="J81" s="41" t="s">
        <v>3876</v>
      </c>
      <c r="K81" s="42" t="n">
        <f aca="false">I81*3</f>
        <v>5.88</v>
      </c>
      <c r="L81" s="43" t="n">
        <f aca="false">I81*15</f>
        <v>29.4</v>
      </c>
      <c r="M81" s="0"/>
      <c r="O81" s="0"/>
    </row>
    <row r="82" customFormat="false" ht="13.5" hidden="false" customHeight="false" outlineLevel="0" collapsed="false">
      <c r="A82" s="16" t="n">
        <v>77</v>
      </c>
      <c r="B82" s="17" t="s">
        <v>4102</v>
      </c>
      <c r="C82" s="18" t="s">
        <v>119</v>
      </c>
      <c r="D82" s="18" t="s">
        <v>4103</v>
      </c>
      <c r="E82" s="19" t="s">
        <v>4104</v>
      </c>
      <c r="F82" s="18"/>
      <c r="G82" s="51" t="n">
        <v>0.53</v>
      </c>
      <c r="H82" s="39"/>
      <c r="I82" s="40" t="n">
        <f aca="false">G82</f>
        <v>0.53</v>
      </c>
      <c r="J82" s="41" t="s">
        <v>3876</v>
      </c>
      <c r="K82" s="42" t="n">
        <f aca="false">I82*3</f>
        <v>1.59</v>
      </c>
      <c r="L82" s="43" t="n">
        <f aca="false">I82*15</f>
        <v>7.95</v>
      </c>
      <c r="M82" s="0"/>
      <c r="O82" s="0"/>
    </row>
    <row r="83" customFormat="false" ht="13.5" hidden="false" customHeight="false" outlineLevel="0" collapsed="false">
      <c r="A83" s="16" t="n">
        <v>78</v>
      </c>
      <c r="B83" s="17" t="s">
        <v>4030</v>
      </c>
      <c r="C83" s="18" t="s">
        <v>711</v>
      </c>
      <c r="D83" s="18" t="s">
        <v>4105</v>
      </c>
      <c r="E83" s="19" t="s">
        <v>637</v>
      </c>
      <c r="F83" s="18"/>
      <c r="G83" s="51" t="n">
        <v>2.69</v>
      </c>
      <c r="H83" s="39"/>
      <c r="I83" s="40" t="n">
        <f aca="false">G83</f>
        <v>2.69</v>
      </c>
      <c r="J83" s="41" t="s">
        <v>3876</v>
      </c>
      <c r="K83" s="42" t="n">
        <f aca="false">I83*3</f>
        <v>8.07</v>
      </c>
      <c r="L83" s="43" t="n">
        <f aca="false">I83*15</f>
        <v>40.35</v>
      </c>
      <c r="M83" s="0"/>
      <c r="O83" s="0"/>
    </row>
    <row r="84" customFormat="false" ht="13.5" hidden="false" customHeight="false" outlineLevel="0" collapsed="false">
      <c r="A84" s="16" t="n">
        <v>79</v>
      </c>
      <c r="B84" s="17" t="s">
        <v>4106</v>
      </c>
      <c r="C84" s="18" t="s">
        <v>123</v>
      </c>
      <c r="D84" s="18" t="s">
        <v>4107</v>
      </c>
      <c r="E84" s="19" t="s">
        <v>4108</v>
      </c>
      <c r="F84" s="18"/>
      <c r="G84" s="51" t="n">
        <v>2.69</v>
      </c>
      <c r="H84" s="39"/>
      <c r="I84" s="40" t="n">
        <f aca="false">G84</f>
        <v>2.69</v>
      </c>
      <c r="J84" s="41" t="s">
        <v>3876</v>
      </c>
      <c r="K84" s="42" t="n">
        <f aca="false">I84*3</f>
        <v>8.07</v>
      </c>
      <c r="L84" s="43" t="n">
        <f aca="false">I84*15</f>
        <v>40.35</v>
      </c>
      <c r="M84" s="0"/>
      <c r="O84" s="0"/>
    </row>
    <row r="85" customFormat="false" ht="13.5" hidden="false" customHeight="false" outlineLevel="0" collapsed="false">
      <c r="A85" s="16" t="n">
        <v>80</v>
      </c>
      <c r="B85" s="17" t="s">
        <v>4109</v>
      </c>
      <c r="C85" s="18" t="s">
        <v>119</v>
      </c>
      <c r="D85" s="18" t="s">
        <v>4110</v>
      </c>
      <c r="E85" s="19" t="s">
        <v>4111</v>
      </c>
      <c r="F85" s="18"/>
      <c r="G85" s="51" t="n">
        <v>2.42</v>
      </c>
      <c r="H85" s="39"/>
      <c r="I85" s="40" t="n">
        <f aca="false">G85</f>
        <v>2.42</v>
      </c>
      <c r="J85" s="41" t="s">
        <v>3876</v>
      </c>
      <c r="K85" s="42" t="n">
        <f aca="false">I85*3</f>
        <v>7.26</v>
      </c>
      <c r="L85" s="43" t="n">
        <f aca="false">I85*15</f>
        <v>36.3</v>
      </c>
      <c r="M85" s="0"/>
      <c r="O85" s="0"/>
    </row>
    <row r="86" customFormat="false" ht="13.5" hidden="false" customHeight="false" outlineLevel="0" collapsed="false">
      <c r="A86" s="16" t="n">
        <v>81</v>
      </c>
      <c r="B86" s="17" t="s">
        <v>4112</v>
      </c>
      <c r="C86" s="18" t="s">
        <v>30</v>
      </c>
      <c r="D86" s="18" t="s">
        <v>4113</v>
      </c>
      <c r="E86" s="19" t="s">
        <v>4114</v>
      </c>
      <c r="F86" s="18"/>
      <c r="G86" s="51" t="n">
        <v>2.42</v>
      </c>
      <c r="H86" s="39"/>
      <c r="I86" s="40" t="n">
        <f aca="false">G86</f>
        <v>2.42</v>
      </c>
      <c r="J86" s="41" t="s">
        <v>3876</v>
      </c>
      <c r="K86" s="42" t="n">
        <f aca="false">I86*3</f>
        <v>7.26</v>
      </c>
      <c r="L86" s="43" t="n">
        <f aca="false">I86*15</f>
        <v>36.3</v>
      </c>
      <c r="M86" s="0"/>
      <c r="O86" s="0"/>
    </row>
    <row r="87" customFormat="false" ht="13.5" hidden="false" customHeight="false" outlineLevel="0" collapsed="false">
      <c r="A87" s="16" t="n">
        <v>82</v>
      </c>
      <c r="B87" s="17" t="s">
        <v>4115</v>
      </c>
      <c r="C87" s="18" t="s">
        <v>2705</v>
      </c>
      <c r="D87" s="18" t="s">
        <v>4116</v>
      </c>
      <c r="E87" s="19" t="s">
        <v>4117</v>
      </c>
      <c r="F87" s="18"/>
      <c r="G87" s="51" t="n">
        <v>0.47</v>
      </c>
      <c r="H87" s="39"/>
      <c r="I87" s="40" t="n">
        <f aca="false">G87</f>
        <v>0.47</v>
      </c>
      <c r="J87" s="41" t="s">
        <v>3876</v>
      </c>
      <c r="K87" s="42" t="n">
        <f aca="false">I87*3</f>
        <v>1.41</v>
      </c>
      <c r="L87" s="43" t="n">
        <f aca="false">I87*15</f>
        <v>7.05</v>
      </c>
      <c r="M87" s="0"/>
      <c r="O87" s="0"/>
    </row>
    <row r="88" customFormat="false" ht="13.5" hidden="false" customHeight="false" outlineLevel="0" collapsed="false">
      <c r="A88" s="16" t="n">
        <v>83</v>
      </c>
      <c r="B88" s="17" t="s">
        <v>4118</v>
      </c>
      <c r="C88" s="18" t="s">
        <v>26</v>
      </c>
      <c r="D88" s="18" t="s">
        <v>4119</v>
      </c>
      <c r="E88" s="19" t="s">
        <v>4120</v>
      </c>
      <c r="F88" s="18"/>
      <c r="G88" s="51" t="n">
        <v>0.92</v>
      </c>
      <c r="H88" s="39"/>
      <c r="I88" s="40" t="n">
        <f aca="false">G88</f>
        <v>0.92</v>
      </c>
      <c r="J88" s="41" t="s">
        <v>3876</v>
      </c>
      <c r="K88" s="42" t="n">
        <f aca="false">I88*3</f>
        <v>2.76</v>
      </c>
      <c r="L88" s="43" t="n">
        <f aca="false">I88*15</f>
        <v>13.8</v>
      </c>
      <c r="M88" s="0"/>
      <c r="O88" s="0"/>
    </row>
    <row r="89" customFormat="false" ht="13.5" hidden="false" customHeight="false" outlineLevel="0" collapsed="false">
      <c r="A89" s="16" t="n">
        <v>84</v>
      </c>
      <c r="B89" s="17" t="s">
        <v>4121</v>
      </c>
      <c r="C89" s="18" t="s">
        <v>42</v>
      </c>
      <c r="D89" s="18" t="s">
        <v>4122</v>
      </c>
      <c r="E89" s="19" t="s">
        <v>4123</v>
      </c>
      <c r="F89" s="18"/>
      <c r="G89" s="51" t="n">
        <v>0.92</v>
      </c>
      <c r="H89" s="39"/>
      <c r="I89" s="40" t="n">
        <f aca="false">G89</f>
        <v>0.92</v>
      </c>
      <c r="J89" s="41" t="s">
        <v>3876</v>
      </c>
      <c r="K89" s="42" t="n">
        <f aca="false">I89*3</f>
        <v>2.76</v>
      </c>
      <c r="L89" s="43" t="n">
        <f aca="false">I89*15</f>
        <v>13.8</v>
      </c>
      <c r="M89" s="0"/>
      <c r="O89" s="0"/>
    </row>
    <row r="90" customFormat="false" ht="13.5" hidden="false" customHeight="false" outlineLevel="0" collapsed="false">
      <c r="A90" s="16" t="n">
        <v>85</v>
      </c>
      <c r="B90" s="17" t="s">
        <v>4124</v>
      </c>
      <c r="C90" s="18" t="s">
        <v>73</v>
      </c>
      <c r="D90" s="18" t="s">
        <v>4125</v>
      </c>
      <c r="E90" s="19" t="s">
        <v>4126</v>
      </c>
      <c r="F90" s="18"/>
      <c r="G90" s="51" t="n">
        <v>0.92</v>
      </c>
      <c r="H90" s="39"/>
      <c r="I90" s="40" t="n">
        <f aca="false">G90</f>
        <v>0.92</v>
      </c>
      <c r="J90" s="41" t="s">
        <v>3876</v>
      </c>
      <c r="K90" s="42" t="n">
        <f aca="false">I90*3</f>
        <v>2.76</v>
      </c>
      <c r="L90" s="43" t="n">
        <f aca="false">I90*15</f>
        <v>13.8</v>
      </c>
      <c r="M90" s="0"/>
      <c r="O90" s="0"/>
    </row>
    <row r="91" customFormat="false" ht="13.5" hidden="false" customHeight="false" outlineLevel="0" collapsed="false">
      <c r="A91" s="16" t="n">
        <v>86</v>
      </c>
      <c r="B91" s="17" t="s">
        <v>4127</v>
      </c>
      <c r="C91" s="18" t="s">
        <v>66</v>
      </c>
      <c r="D91" s="18" t="s">
        <v>4128</v>
      </c>
      <c r="E91" s="19" t="s">
        <v>4129</v>
      </c>
      <c r="F91" s="18"/>
      <c r="G91" s="51" t="n">
        <v>2.69</v>
      </c>
      <c r="H91" s="39"/>
      <c r="I91" s="40" t="n">
        <f aca="false">G91</f>
        <v>2.69</v>
      </c>
      <c r="J91" s="41" t="s">
        <v>3876</v>
      </c>
      <c r="K91" s="42" t="n">
        <f aca="false">I91*3</f>
        <v>8.07</v>
      </c>
      <c r="L91" s="43" t="n">
        <f aca="false">I91*15</f>
        <v>40.35</v>
      </c>
      <c r="M91" s="0"/>
      <c r="O91" s="0"/>
    </row>
    <row r="92" customFormat="false" ht="13.5" hidden="false" customHeight="false" outlineLevel="0" collapsed="false">
      <c r="A92" s="16" t="n">
        <v>87</v>
      </c>
      <c r="B92" s="17" t="s">
        <v>4130</v>
      </c>
      <c r="C92" s="18" t="s">
        <v>34</v>
      </c>
      <c r="D92" s="18" t="s">
        <v>4131</v>
      </c>
      <c r="E92" s="19" t="s">
        <v>4132</v>
      </c>
      <c r="F92" s="18"/>
      <c r="G92" s="51" t="n">
        <v>1.79</v>
      </c>
      <c r="H92" s="39"/>
      <c r="I92" s="40" t="n">
        <f aca="false">G92</f>
        <v>1.79</v>
      </c>
      <c r="J92" s="41" t="s">
        <v>3876</v>
      </c>
      <c r="K92" s="42" t="n">
        <f aca="false">I92*3</f>
        <v>5.37</v>
      </c>
      <c r="L92" s="43" t="n">
        <f aca="false">I92*15</f>
        <v>26.85</v>
      </c>
      <c r="M92" s="0"/>
      <c r="O92" s="0"/>
    </row>
    <row r="93" customFormat="false" ht="13.5" hidden="false" customHeight="false" outlineLevel="0" collapsed="false">
      <c r="A93" s="16" t="n">
        <v>88</v>
      </c>
      <c r="B93" s="17" t="s">
        <v>4133</v>
      </c>
      <c r="C93" s="18" t="s">
        <v>73</v>
      </c>
      <c r="D93" s="18" t="s">
        <v>4134</v>
      </c>
      <c r="E93" s="19" t="s">
        <v>4135</v>
      </c>
      <c r="F93" s="18"/>
      <c r="G93" s="51" t="n">
        <v>1.59</v>
      </c>
      <c r="H93" s="39"/>
      <c r="I93" s="40" t="n">
        <f aca="false">G93</f>
        <v>1.59</v>
      </c>
      <c r="J93" s="41" t="s">
        <v>3876</v>
      </c>
      <c r="K93" s="42" t="n">
        <f aca="false">I93*3</f>
        <v>4.77</v>
      </c>
      <c r="L93" s="43" t="n">
        <f aca="false">I93*15</f>
        <v>23.85</v>
      </c>
      <c r="M93" s="0"/>
      <c r="O93" s="0"/>
    </row>
    <row r="94" customFormat="false" ht="13.5" hidden="false" customHeight="false" outlineLevel="0" collapsed="false">
      <c r="A94" s="16" t="n">
        <v>89</v>
      </c>
      <c r="B94" s="17" t="s">
        <v>4136</v>
      </c>
      <c r="C94" s="18" t="s">
        <v>136</v>
      </c>
      <c r="D94" s="18" t="s">
        <v>4137</v>
      </c>
      <c r="E94" s="19" t="s">
        <v>4138</v>
      </c>
      <c r="F94" s="18"/>
      <c r="G94" s="51" t="n">
        <v>3.58</v>
      </c>
      <c r="H94" s="39"/>
      <c r="I94" s="40" t="n">
        <f aca="false">G94</f>
        <v>3.58</v>
      </c>
      <c r="J94" s="41" t="s">
        <v>3876</v>
      </c>
      <c r="K94" s="42" t="n">
        <f aca="false">I94*3</f>
        <v>10.74</v>
      </c>
      <c r="L94" s="43" t="n">
        <f aca="false">I94*15</f>
        <v>53.7</v>
      </c>
      <c r="M94" s="0"/>
      <c r="O94" s="0"/>
    </row>
    <row r="95" customFormat="false" ht="13.5" hidden="false" customHeight="false" outlineLevel="0" collapsed="false">
      <c r="A95" s="16" t="n">
        <v>90</v>
      </c>
      <c r="B95" s="17" t="s">
        <v>4139</v>
      </c>
      <c r="C95" s="18" t="s">
        <v>66</v>
      </c>
      <c r="D95" s="18" t="s">
        <v>4140</v>
      </c>
      <c r="E95" s="19" t="s">
        <v>4141</v>
      </c>
      <c r="F95" s="18"/>
      <c r="G95" s="51" t="n">
        <v>3.03</v>
      </c>
      <c r="H95" s="39"/>
      <c r="I95" s="40" t="n">
        <f aca="false">G95</f>
        <v>3.03</v>
      </c>
      <c r="J95" s="41" t="s">
        <v>3876</v>
      </c>
      <c r="K95" s="42" t="n">
        <f aca="false">I95*3</f>
        <v>9.09</v>
      </c>
      <c r="L95" s="43" t="n">
        <f aca="false">I95*15</f>
        <v>45.45</v>
      </c>
      <c r="M95" s="0"/>
      <c r="O95" s="0"/>
    </row>
    <row r="96" customFormat="false" ht="13.5" hidden="false" customHeight="false" outlineLevel="0" collapsed="false">
      <c r="A96" s="16" t="n">
        <v>91</v>
      </c>
      <c r="B96" s="17" t="s">
        <v>4142</v>
      </c>
      <c r="C96" s="18" t="s">
        <v>30</v>
      </c>
      <c r="D96" s="18" t="s">
        <v>4143</v>
      </c>
      <c r="E96" s="19" t="s">
        <v>4144</v>
      </c>
      <c r="F96" s="18"/>
      <c r="G96" s="51" t="n">
        <v>4.38</v>
      </c>
      <c r="H96" s="39"/>
      <c r="I96" s="40" t="n">
        <f aca="false">G96</f>
        <v>4.38</v>
      </c>
      <c r="J96" s="41" t="s">
        <v>3876</v>
      </c>
      <c r="K96" s="42" t="n">
        <f aca="false">I96*3</f>
        <v>13.14</v>
      </c>
      <c r="L96" s="43" t="n">
        <f aca="false">I96*15</f>
        <v>65.7</v>
      </c>
      <c r="M96" s="0"/>
      <c r="O96" s="0"/>
    </row>
    <row r="97" customFormat="false" ht="13.5" hidden="false" customHeight="false" outlineLevel="0" collapsed="false">
      <c r="A97" s="16" t="n">
        <v>92</v>
      </c>
      <c r="B97" s="17" t="s">
        <v>4145</v>
      </c>
      <c r="C97" s="18" t="s">
        <v>84</v>
      </c>
      <c r="D97" s="18" t="s">
        <v>4146</v>
      </c>
      <c r="E97" s="19" t="s">
        <v>4147</v>
      </c>
      <c r="F97" s="18"/>
      <c r="G97" s="51" t="n">
        <v>0.92</v>
      </c>
      <c r="H97" s="39"/>
      <c r="I97" s="40" t="n">
        <f aca="false">G97</f>
        <v>0.92</v>
      </c>
      <c r="J97" s="41" t="s">
        <v>3876</v>
      </c>
      <c r="K97" s="42" t="n">
        <f aca="false">I97*3</f>
        <v>2.76</v>
      </c>
      <c r="L97" s="43" t="n">
        <f aca="false">I97*15</f>
        <v>13.8</v>
      </c>
      <c r="M97" s="0"/>
      <c r="O97" s="0"/>
    </row>
    <row r="98" customFormat="false" ht="13.5" hidden="false" customHeight="false" outlineLevel="0" collapsed="false">
      <c r="A98" s="16" t="n">
        <v>93</v>
      </c>
      <c r="B98" s="17" t="s">
        <v>4148</v>
      </c>
      <c r="C98" s="18" t="s">
        <v>180</v>
      </c>
      <c r="D98" s="18" t="s">
        <v>4149</v>
      </c>
      <c r="E98" s="19" t="s">
        <v>4150</v>
      </c>
      <c r="F98" s="18"/>
      <c r="G98" s="51" t="n">
        <v>2.13</v>
      </c>
      <c r="H98" s="39"/>
      <c r="I98" s="40" t="n">
        <f aca="false">G98</f>
        <v>2.13</v>
      </c>
      <c r="J98" s="41" t="s">
        <v>3876</v>
      </c>
      <c r="K98" s="42" t="n">
        <f aca="false">I98*3</f>
        <v>6.39</v>
      </c>
      <c r="L98" s="43" t="n">
        <f aca="false">I98*15</f>
        <v>31.95</v>
      </c>
      <c r="M98" s="0"/>
      <c r="O98" s="0"/>
    </row>
    <row r="99" customFormat="false" ht="13.5" hidden="false" customHeight="false" outlineLevel="0" collapsed="false">
      <c r="A99" s="16" t="n">
        <v>94</v>
      </c>
      <c r="B99" s="17" t="s">
        <v>4151</v>
      </c>
      <c r="C99" s="18" t="s">
        <v>73</v>
      </c>
      <c r="D99" s="18" t="s">
        <v>4152</v>
      </c>
      <c r="E99" s="19" t="s">
        <v>4153</v>
      </c>
      <c r="F99" s="18"/>
      <c r="G99" s="51" t="n">
        <v>2.13</v>
      </c>
      <c r="H99" s="39"/>
      <c r="I99" s="40" t="n">
        <f aca="false">G99</f>
        <v>2.13</v>
      </c>
      <c r="J99" s="41" t="s">
        <v>3876</v>
      </c>
      <c r="K99" s="42" t="n">
        <f aca="false">I99*3</f>
        <v>6.39</v>
      </c>
      <c r="L99" s="43" t="n">
        <f aca="false">I99*15</f>
        <v>31.95</v>
      </c>
      <c r="M99" s="0"/>
      <c r="O99" s="0"/>
    </row>
    <row r="100" customFormat="false" ht="13.5" hidden="false" customHeight="false" outlineLevel="0" collapsed="false">
      <c r="A100" s="16" t="n">
        <v>95</v>
      </c>
      <c r="B100" s="17" t="s">
        <v>4124</v>
      </c>
      <c r="C100" s="18" t="s">
        <v>1713</v>
      </c>
      <c r="D100" s="18" t="s">
        <v>4154</v>
      </c>
      <c r="E100" s="19" t="s">
        <v>4155</v>
      </c>
      <c r="F100" s="18"/>
      <c r="G100" s="51" t="n">
        <v>0.72</v>
      </c>
      <c r="H100" s="39"/>
      <c r="I100" s="40" t="n">
        <f aca="false">G100</f>
        <v>0.72</v>
      </c>
      <c r="J100" s="41" t="s">
        <v>3876</v>
      </c>
      <c r="K100" s="42" t="n">
        <f aca="false">I100*3</f>
        <v>2.16</v>
      </c>
      <c r="L100" s="43" t="n">
        <f aca="false">I100*15</f>
        <v>10.8</v>
      </c>
      <c r="M100" s="0"/>
      <c r="O100" s="0"/>
    </row>
    <row r="101" customFormat="false" ht="13.5" hidden="false" customHeight="false" outlineLevel="0" collapsed="false">
      <c r="A101" s="16" t="n">
        <v>96</v>
      </c>
      <c r="B101" s="17" t="s">
        <v>4156</v>
      </c>
      <c r="C101" s="18" t="s">
        <v>136</v>
      </c>
      <c r="D101" s="18" t="s">
        <v>4157</v>
      </c>
      <c r="E101" s="19" t="s">
        <v>4158</v>
      </c>
      <c r="F101" s="18"/>
      <c r="G101" s="51" t="n">
        <v>0.7</v>
      </c>
      <c r="H101" s="39"/>
      <c r="I101" s="40" t="n">
        <f aca="false">G101</f>
        <v>0.7</v>
      </c>
      <c r="J101" s="41" t="s">
        <v>3876</v>
      </c>
      <c r="K101" s="42" t="n">
        <f aca="false">I101*3</f>
        <v>2.1</v>
      </c>
      <c r="L101" s="43" t="n">
        <f aca="false">I101*15</f>
        <v>10.5</v>
      </c>
      <c r="M101" s="0"/>
      <c r="O101" s="0"/>
    </row>
    <row r="102" customFormat="false" ht="13.5" hidden="false" customHeight="false" outlineLevel="0" collapsed="false">
      <c r="A102" s="16" t="n">
        <v>97</v>
      </c>
      <c r="B102" s="17" t="s">
        <v>4159</v>
      </c>
      <c r="C102" s="18" t="s">
        <v>784</v>
      </c>
      <c r="D102" s="18" t="s">
        <v>4160</v>
      </c>
      <c r="E102" s="19" t="s">
        <v>4161</v>
      </c>
      <c r="F102" s="18"/>
      <c r="G102" s="51" t="n">
        <v>0.7</v>
      </c>
      <c r="H102" s="39"/>
      <c r="I102" s="40" t="n">
        <f aca="false">G102</f>
        <v>0.7</v>
      </c>
      <c r="J102" s="41" t="s">
        <v>3876</v>
      </c>
      <c r="K102" s="42" t="n">
        <f aca="false">I102*3</f>
        <v>2.1</v>
      </c>
      <c r="L102" s="43" t="n">
        <f aca="false">I102*15</f>
        <v>10.5</v>
      </c>
      <c r="M102" s="0"/>
      <c r="O102" s="0"/>
    </row>
    <row r="103" customFormat="false" ht="13.5" hidden="false" customHeight="false" outlineLevel="0" collapsed="false">
      <c r="A103" s="16" t="n">
        <v>98</v>
      </c>
      <c r="B103" s="17" t="s">
        <v>4162</v>
      </c>
      <c r="C103" s="18" t="s">
        <v>226</v>
      </c>
      <c r="D103" s="18" t="s">
        <v>4163</v>
      </c>
      <c r="E103" s="19" t="s">
        <v>4164</v>
      </c>
      <c r="F103" s="18"/>
      <c r="G103" s="51" t="n">
        <v>0.7</v>
      </c>
      <c r="H103" s="39"/>
      <c r="I103" s="40" t="n">
        <f aca="false">G103</f>
        <v>0.7</v>
      </c>
      <c r="J103" s="41" t="s">
        <v>3876</v>
      </c>
      <c r="K103" s="42" t="n">
        <f aca="false">I103*3</f>
        <v>2.1</v>
      </c>
      <c r="L103" s="43" t="n">
        <f aca="false">I103*15</f>
        <v>10.5</v>
      </c>
      <c r="M103" s="0"/>
      <c r="O103" s="0"/>
    </row>
    <row r="104" customFormat="false" ht="13.5" hidden="false" customHeight="false" outlineLevel="0" collapsed="false">
      <c r="A104" s="16" t="n">
        <v>99</v>
      </c>
      <c r="B104" s="17" t="s">
        <v>4067</v>
      </c>
      <c r="C104" s="18" t="s">
        <v>230</v>
      </c>
      <c r="D104" s="18" t="s">
        <v>4165</v>
      </c>
      <c r="E104" s="19" t="s">
        <v>4166</v>
      </c>
      <c r="F104" s="18"/>
      <c r="G104" s="51" t="n">
        <v>0.7</v>
      </c>
      <c r="H104" s="39"/>
      <c r="I104" s="40" t="n">
        <f aca="false">G104</f>
        <v>0.7</v>
      </c>
      <c r="J104" s="41" t="s">
        <v>3876</v>
      </c>
      <c r="K104" s="42" t="n">
        <f aca="false">I104*3</f>
        <v>2.1</v>
      </c>
      <c r="L104" s="43" t="n">
        <f aca="false">I104*15</f>
        <v>10.5</v>
      </c>
      <c r="M104" s="0"/>
      <c r="O104" s="0"/>
    </row>
    <row r="105" customFormat="false" ht="13.5" hidden="false" customHeight="false" outlineLevel="0" collapsed="false">
      <c r="A105" s="16" t="n">
        <v>100</v>
      </c>
      <c r="B105" s="17" t="s">
        <v>4167</v>
      </c>
      <c r="C105" s="18" t="s">
        <v>62</v>
      </c>
      <c r="D105" s="18" t="s">
        <v>4168</v>
      </c>
      <c r="E105" s="19" t="s">
        <v>4169</v>
      </c>
      <c r="F105" s="18"/>
      <c r="G105" s="51" t="n">
        <v>4.01</v>
      </c>
      <c r="H105" s="39"/>
      <c r="I105" s="40" t="n">
        <f aca="false">G105</f>
        <v>4.01</v>
      </c>
      <c r="J105" s="41" t="s">
        <v>3876</v>
      </c>
      <c r="K105" s="42" t="n">
        <f aca="false">I105*3</f>
        <v>12.03</v>
      </c>
      <c r="L105" s="43" t="n">
        <f aca="false">I105*15</f>
        <v>60.15</v>
      </c>
      <c r="M105" s="0"/>
      <c r="O105" s="0"/>
    </row>
    <row r="106" customFormat="false" ht="13.5" hidden="false" customHeight="false" outlineLevel="0" collapsed="false">
      <c r="A106" s="16" t="n">
        <v>101</v>
      </c>
      <c r="B106" s="17" t="s">
        <v>4170</v>
      </c>
      <c r="C106" s="18" t="s">
        <v>119</v>
      </c>
      <c r="D106" s="18" t="s">
        <v>4171</v>
      </c>
      <c r="E106" s="19" t="s">
        <v>4172</v>
      </c>
      <c r="F106" s="18"/>
      <c r="G106" s="51" t="n">
        <v>2.69</v>
      </c>
      <c r="H106" s="39"/>
      <c r="I106" s="40" t="n">
        <f aca="false">G106</f>
        <v>2.69</v>
      </c>
      <c r="J106" s="41" t="s">
        <v>3876</v>
      </c>
      <c r="K106" s="42" t="n">
        <f aca="false">I106*3</f>
        <v>8.07</v>
      </c>
      <c r="L106" s="43" t="n">
        <f aca="false">I106*15</f>
        <v>40.35</v>
      </c>
      <c r="M106" s="0"/>
      <c r="O106" s="0"/>
    </row>
    <row r="107" customFormat="false" ht="13.5" hidden="false" customHeight="false" outlineLevel="0" collapsed="false">
      <c r="A107" s="16" t="n">
        <v>102</v>
      </c>
      <c r="B107" s="17" t="s">
        <v>4173</v>
      </c>
      <c r="C107" s="18" t="s">
        <v>1175</v>
      </c>
      <c r="D107" s="18" t="s">
        <v>4174</v>
      </c>
      <c r="E107" s="19" t="s">
        <v>4175</v>
      </c>
      <c r="F107" s="18"/>
      <c r="G107" s="51" t="n">
        <v>0.53</v>
      </c>
      <c r="H107" s="39"/>
      <c r="I107" s="40" t="n">
        <f aca="false">G107</f>
        <v>0.53</v>
      </c>
      <c r="J107" s="41" t="s">
        <v>3876</v>
      </c>
      <c r="K107" s="42" t="n">
        <f aca="false">I107*3</f>
        <v>1.59</v>
      </c>
      <c r="L107" s="43" t="n">
        <f aca="false">I107*15</f>
        <v>7.95</v>
      </c>
      <c r="M107" s="0"/>
      <c r="O107" s="0"/>
    </row>
    <row r="108" customFormat="false" ht="13.5" hidden="false" customHeight="false" outlineLevel="0" collapsed="false">
      <c r="A108" s="16" t="n">
        <v>103</v>
      </c>
      <c r="B108" s="17" t="s">
        <v>4176</v>
      </c>
      <c r="C108" s="18" t="s">
        <v>4177</v>
      </c>
      <c r="D108" s="18" t="s">
        <v>4178</v>
      </c>
      <c r="E108" s="19" t="s">
        <v>4179</v>
      </c>
      <c r="F108" s="18"/>
      <c r="G108" s="51" t="n">
        <v>2.13</v>
      </c>
      <c r="H108" s="39"/>
      <c r="I108" s="40" t="n">
        <f aca="false">G108</f>
        <v>2.13</v>
      </c>
      <c r="J108" s="41" t="s">
        <v>3876</v>
      </c>
      <c r="K108" s="42" t="n">
        <f aca="false">I108*3</f>
        <v>6.39</v>
      </c>
      <c r="L108" s="43" t="n">
        <f aca="false">I108*15</f>
        <v>31.95</v>
      </c>
      <c r="M108" s="0"/>
      <c r="O108" s="0"/>
    </row>
    <row r="109" customFormat="false" ht="13.5" hidden="false" customHeight="false" outlineLevel="0" collapsed="false">
      <c r="A109" s="16" t="n">
        <v>104</v>
      </c>
      <c r="B109" s="17" t="s">
        <v>4180</v>
      </c>
      <c r="C109" s="18" t="s">
        <v>176</v>
      </c>
      <c r="D109" s="18" t="s">
        <v>4181</v>
      </c>
      <c r="E109" s="19" t="s">
        <v>4182</v>
      </c>
      <c r="F109" s="18"/>
      <c r="G109" s="51" t="n">
        <v>2.56</v>
      </c>
      <c r="H109" s="39"/>
      <c r="I109" s="40" t="n">
        <f aca="false">G109</f>
        <v>2.56</v>
      </c>
      <c r="J109" s="41" t="s">
        <v>3876</v>
      </c>
      <c r="K109" s="42" t="n">
        <f aca="false">I109*3</f>
        <v>7.68</v>
      </c>
      <c r="L109" s="43" t="n">
        <f aca="false">I109*15</f>
        <v>38.4</v>
      </c>
      <c r="M109" s="0"/>
      <c r="O109" s="0"/>
    </row>
    <row r="110" customFormat="false" ht="13.5" hidden="false" customHeight="false" outlineLevel="0" collapsed="false">
      <c r="A110" s="16" t="n">
        <v>105</v>
      </c>
      <c r="B110" s="17" t="s">
        <v>4183</v>
      </c>
      <c r="C110" s="18" t="s">
        <v>1359</v>
      </c>
      <c r="D110" s="18" t="s">
        <v>4184</v>
      </c>
      <c r="E110" s="19" t="s">
        <v>4185</v>
      </c>
      <c r="F110" s="18"/>
      <c r="G110" s="51" t="n">
        <v>1.23</v>
      </c>
      <c r="H110" s="39"/>
      <c r="I110" s="40" t="n">
        <f aca="false">G110</f>
        <v>1.23</v>
      </c>
      <c r="J110" s="41" t="s">
        <v>3876</v>
      </c>
      <c r="K110" s="42" t="n">
        <f aca="false">I110*3</f>
        <v>3.69</v>
      </c>
      <c r="L110" s="43" t="n">
        <f aca="false">I110*15</f>
        <v>18.45</v>
      </c>
      <c r="M110" s="0"/>
      <c r="O110" s="0"/>
    </row>
    <row r="111" customFormat="false" ht="13.5" hidden="false" customHeight="false" outlineLevel="0" collapsed="false">
      <c r="A111" s="16" t="n">
        <v>106</v>
      </c>
      <c r="B111" s="17" t="s">
        <v>4186</v>
      </c>
      <c r="C111" s="18" t="s">
        <v>166</v>
      </c>
      <c r="D111" s="18" t="s">
        <v>4187</v>
      </c>
      <c r="E111" s="19" t="s">
        <v>4188</v>
      </c>
      <c r="F111" s="18"/>
      <c r="G111" s="51" t="n">
        <v>2.69</v>
      </c>
      <c r="H111" s="39"/>
      <c r="I111" s="40" t="n">
        <f aca="false">G111</f>
        <v>2.69</v>
      </c>
      <c r="J111" s="41" t="s">
        <v>3876</v>
      </c>
      <c r="K111" s="42" t="n">
        <f aca="false">I111*3</f>
        <v>8.07</v>
      </c>
      <c r="L111" s="43" t="n">
        <f aca="false">I111*15</f>
        <v>40.35</v>
      </c>
      <c r="M111" s="0"/>
      <c r="O111" s="0"/>
    </row>
    <row r="112" customFormat="false" ht="13.5" hidden="false" customHeight="false" outlineLevel="0" collapsed="false">
      <c r="A112" s="16" t="n">
        <v>107</v>
      </c>
      <c r="B112" s="17" t="s">
        <v>4189</v>
      </c>
      <c r="C112" s="18" t="s">
        <v>54</v>
      </c>
      <c r="D112" s="18" t="s">
        <v>4190</v>
      </c>
      <c r="E112" s="19" t="s">
        <v>4191</v>
      </c>
      <c r="F112" s="18"/>
      <c r="G112" s="51" t="n">
        <v>0.53</v>
      </c>
      <c r="H112" s="39"/>
      <c r="I112" s="40" t="n">
        <f aca="false">G112</f>
        <v>0.53</v>
      </c>
      <c r="J112" s="41" t="s">
        <v>3876</v>
      </c>
      <c r="K112" s="42" t="n">
        <f aca="false">I112*3</f>
        <v>1.59</v>
      </c>
      <c r="L112" s="43" t="n">
        <f aca="false">I112*15</f>
        <v>7.95</v>
      </c>
      <c r="M112" s="0"/>
      <c r="O112" s="0"/>
    </row>
    <row r="113" customFormat="false" ht="13.5" hidden="false" customHeight="false" outlineLevel="0" collapsed="false">
      <c r="A113" s="16" t="n">
        <v>108</v>
      </c>
      <c r="B113" s="17" t="s">
        <v>4192</v>
      </c>
      <c r="C113" s="18" t="s">
        <v>222</v>
      </c>
      <c r="D113" s="18" t="s">
        <v>4193</v>
      </c>
      <c r="E113" s="19" t="s">
        <v>4194</v>
      </c>
      <c r="F113" s="18"/>
      <c r="G113" s="51" t="n">
        <v>1.06</v>
      </c>
      <c r="H113" s="39"/>
      <c r="I113" s="40" t="n">
        <f aca="false">G113</f>
        <v>1.06</v>
      </c>
      <c r="J113" s="41" t="s">
        <v>3876</v>
      </c>
      <c r="K113" s="42" t="n">
        <f aca="false">I113*3</f>
        <v>3.18</v>
      </c>
      <c r="L113" s="43" t="n">
        <f aca="false">I113*15</f>
        <v>15.9</v>
      </c>
      <c r="M113" s="0"/>
      <c r="O113" s="0"/>
    </row>
    <row r="114" customFormat="false" ht="13.5" hidden="false" customHeight="false" outlineLevel="0" collapsed="false">
      <c r="A114" s="16" t="n">
        <v>109</v>
      </c>
      <c r="B114" s="17" t="s">
        <v>4195</v>
      </c>
      <c r="C114" s="18" t="s">
        <v>222</v>
      </c>
      <c r="D114" s="18" t="s">
        <v>4196</v>
      </c>
      <c r="E114" s="19" t="s">
        <v>4197</v>
      </c>
      <c r="F114" s="18"/>
      <c r="G114" s="51" t="n">
        <v>1.06</v>
      </c>
      <c r="H114" s="39"/>
      <c r="I114" s="40" t="n">
        <f aca="false">G114</f>
        <v>1.06</v>
      </c>
      <c r="J114" s="41" t="s">
        <v>3876</v>
      </c>
      <c r="K114" s="42" t="n">
        <f aca="false">I114*3</f>
        <v>3.18</v>
      </c>
      <c r="L114" s="43" t="n">
        <f aca="false">I114*15</f>
        <v>15.9</v>
      </c>
      <c r="M114" s="0"/>
      <c r="O114" s="0"/>
    </row>
    <row r="115" customFormat="false" ht="13.5" hidden="false" customHeight="false" outlineLevel="0" collapsed="false">
      <c r="A115" s="16" t="n">
        <v>110</v>
      </c>
      <c r="B115" s="17" t="s">
        <v>4198</v>
      </c>
      <c r="C115" s="18" t="s">
        <v>34</v>
      </c>
      <c r="D115" s="18" t="s">
        <v>4199</v>
      </c>
      <c r="E115" s="19" t="s">
        <v>4200</v>
      </c>
      <c r="F115" s="18"/>
      <c r="G115" s="51" t="n">
        <v>0.53</v>
      </c>
      <c r="H115" s="39"/>
      <c r="I115" s="40" t="n">
        <f aca="false">G115</f>
        <v>0.53</v>
      </c>
      <c r="J115" s="41" t="s">
        <v>3876</v>
      </c>
      <c r="K115" s="42" t="n">
        <f aca="false">I115*3</f>
        <v>1.59</v>
      </c>
      <c r="L115" s="43" t="n">
        <f aca="false">I115*15</f>
        <v>7.95</v>
      </c>
      <c r="M115" s="0"/>
      <c r="O115" s="0"/>
    </row>
    <row r="116" customFormat="false" ht="13.5" hidden="false" customHeight="false" outlineLevel="0" collapsed="false">
      <c r="A116" s="16" t="n">
        <v>111</v>
      </c>
      <c r="B116" s="17" t="s">
        <v>4201</v>
      </c>
      <c r="C116" s="18" t="s">
        <v>136</v>
      </c>
      <c r="D116" s="18" t="s">
        <v>4202</v>
      </c>
      <c r="E116" s="19" t="s">
        <v>4203</v>
      </c>
      <c r="F116" s="18"/>
      <c r="G116" s="51" t="n">
        <v>2.13</v>
      </c>
      <c r="H116" s="39"/>
      <c r="I116" s="40" t="n">
        <f aca="false">G116</f>
        <v>2.13</v>
      </c>
      <c r="J116" s="41" t="s">
        <v>3876</v>
      </c>
      <c r="K116" s="42" t="n">
        <f aca="false">I116*3</f>
        <v>6.39</v>
      </c>
      <c r="L116" s="43" t="n">
        <f aca="false">I116*15</f>
        <v>31.95</v>
      </c>
      <c r="M116" s="0"/>
      <c r="O116" s="0"/>
    </row>
    <row r="117" customFormat="false" ht="13.5" hidden="false" customHeight="false" outlineLevel="0" collapsed="false">
      <c r="A117" s="16" t="n">
        <v>112</v>
      </c>
      <c r="B117" s="17" t="s">
        <v>4204</v>
      </c>
      <c r="C117" s="18" t="s">
        <v>73</v>
      </c>
      <c r="D117" s="18" t="s">
        <v>4205</v>
      </c>
      <c r="E117" s="19" t="s">
        <v>4206</v>
      </c>
      <c r="F117" s="18"/>
      <c r="G117" s="51" t="n">
        <v>2.13</v>
      </c>
      <c r="H117" s="39"/>
      <c r="I117" s="40" t="n">
        <f aca="false">G117</f>
        <v>2.13</v>
      </c>
      <c r="J117" s="41" t="s">
        <v>3876</v>
      </c>
      <c r="K117" s="42" t="n">
        <f aca="false">I117*3</f>
        <v>6.39</v>
      </c>
      <c r="L117" s="43" t="n">
        <f aca="false">I117*15</f>
        <v>31.95</v>
      </c>
      <c r="M117" s="0"/>
      <c r="O117" s="0"/>
    </row>
    <row r="118" customFormat="false" ht="13.5" hidden="false" customHeight="false" outlineLevel="0" collapsed="false">
      <c r="A118" s="16" t="n">
        <v>113</v>
      </c>
      <c r="B118" s="17" t="s">
        <v>4207</v>
      </c>
      <c r="C118" s="18" t="s">
        <v>119</v>
      </c>
      <c r="D118" s="18" t="s">
        <v>4208</v>
      </c>
      <c r="E118" s="19" t="s">
        <v>4209</v>
      </c>
      <c r="F118" s="18"/>
      <c r="G118" s="51" t="n">
        <v>3.21</v>
      </c>
      <c r="H118" s="39"/>
      <c r="I118" s="40" t="n">
        <f aca="false">G118</f>
        <v>3.21</v>
      </c>
      <c r="J118" s="41" t="s">
        <v>3876</v>
      </c>
      <c r="K118" s="42" t="n">
        <f aca="false">I118*3</f>
        <v>9.63</v>
      </c>
      <c r="L118" s="43" t="n">
        <f aca="false">I118*15</f>
        <v>48.15</v>
      </c>
      <c r="M118" s="0"/>
      <c r="O118" s="0"/>
    </row>
    <row r="119" customFormat="false" ht="13.5" hidden="false" customHeight="false" outlineLevel="0" collapsed="false">
      <c r="A119" s="16" t="n">
        <v>114</v>
      </c>
      <c r="B119" s="17" t="s">
        <v>4210</v>
      </c>
      <c r="C119" s="18" t="s">
        <v>30</v>
      </c>
      <c r="D119" s="18" t="s">
        <v>4211</v>
      </c>
      <c r="E119" s="19" t="s">
        <v>4212</v>
      </c>
      <c r="F119" s="18"/>
      <c r="G119" s="51" t="n">
        <v>2.69</v>
      </c>
      <c r="H119" s="39"/>
      <c r="I119" s="40" t="n">
        <f aca="false">G119</f>
        <v>2.69</v>
      </c>
      <c r="J119" s="41" t="s">
        <v>3876</v>
      </c>
      <c r="K119" s="42" t="n">
        <f aca="false">I119*3</f>
        <v>8.07</v>
      </c>
      <c r="L119" s="43" t="n">
        <f aca="false">I119*15</f>
        <v>40.35</v>
      </c>
      <c r="M119" s="0"/>
      <c r="O119" s="0"/>
    </row>
    <row r="120" customFormat="false" ht="13.5" hidden="false" customHeight="false" outlineLevel="0" collapsed="false">
      <c r="A120" s="16" t="n">
        <v>115</v>
      </c>
      <c r="B120" s="17" t="s">
        <v>4213</v>
      </c>
      <c r="C120" s="18" t="s">
        <v>30</v>
      </c>
      <c r="D120" s="18" t="s">
        <v>4214</v>
      </c>
      <c r="E120" s="19" t="s">
        <v>4215</v>
      </c>
      <c r="F120" s="18"/>
      <c r="G120" s="51" t="n">
        <v>1.33</v>
      </c>
      <c r="H120" s="39"/>
      <c r="I120" s="40" t="n">
        <f aca="false">G120</f>
        <v>1.33</v>
      </c>
      <c r="J120" s="41" t="s">
        <v>3876</v>
      </c>
      <c r="K120" s="42" t="n">
        <f aca="false">I120*3</f>
        <v>3.99</v>
      </c>
      <c r="L120" s="43" t="n">
        <f aca="false">I120*15</f>
        <v>19.95</v>
      </c>
      <c r="M120" s="0"/>
      <c r="O120" s="0"/>
    </row>
    <row r="121" customFormat="false" ht="13.5" hidden="false" customHeight="false" outlineLevel="0" collapsed="false">
      <c r="A121" s="16" t="n">
        <v>116</v>
      </c>
      <c r="B121" s="17" t="s">
        <v>4216</v>
      </c>
      <c r="C121" s="18" t="s">
        <v>38</v>
      </c>
      <c r="D121" s="18" t="s">
        <v>4217</v>
      </c>
      <c r="E121" s="19" t="s">
        <v>4218</v>
      </c>
      <c r="F121" s="18"/>
      <c r="G121" s="51" t="n">
        <v>1.16</v>
      </c>
      <c r="H121" s="39"/>
      <c r="I121" s="40" t="n">
        <f aca="false">G121</f>
        <v>1.16</v>
      </c>
      <c r="J121" s="41" t="s">
        <v>3876</v>
      </c>
      <c r="K121" s="42" t="n">
        <f aca="false">I121*3</f>
        <v>3.48</v>
      </c>
      <c r="L121" s="43" t="n">
        <f aca="false">I121*15</f>
        <v>17.4</v>
      </c>
      <c r="M121" s="0"/>
      <c r="O121" s="0"/>
    </row>
    <row r="122" customFormat="false" ht="13.5" hidden="false" customHeight="false" outlineLevel="0" collapsed="false">
      <c r="A122" s="16" t="n">
        <v>117</v>
      </c>
      <c r="B122" s="17" t="s">
        <v>4219</v>
      </c>
      <c r="C122" s="18" t="s">
        <v>222</v>
      </c>
      <c r="D122" s="18" t="s">
        <v>4220</v>
      </c>
      <c r="E122" s="19" t="s">
        <v>4221</v>
      </c>
      <c r="F122" s="18"/>
      <c r="G122" s="51" t="n">
        <v>1.23</v>
      </c>
      <c r="H122" s="39"/>
      <c r="I122" s="40" t="n">
        <f aca="false">G122</f>
        <v>1.23</v>
      </c>
      <c r="J122" s="41" t="s">
        <v>3876</v>
      </c>
      <c r="K122" s="42" t="n">
        <f aca="false">I122*3</f>
        <v>3.69</v>
      </c>
      <c r="L122" s="43" t="n">
        <f aca="false">I122*15</f>
        <v>18.45</v>
      </c>
      <c r="M122" s="0"/>
      <c r="O122" s="0"/>
    </row>
    <row r="123" customFormat="false" ht="13.5" hidden="false" customHeight="false" outlineLevel="0" collapsed="false">
      <c r="A123" s="16" t="n">
        <v>118</v>
      </c>
      <c r="B123" s="17" t="s">
        <v>4222</v>
      </c>
      <c r="C123" s="18" t="s">
        <v>30</v>
      </c>
      <c r="D123" s="18" t="s">
        <v>4223</v>
      </c>
      <c r="E123" s="19" t="s">
        <v>4224</v>
      </c>
      <c r="F123" s="18"/>
      <c r="G123" s="51" t="n">
        <v>1.59</v>
      </c>
      <c r="H123" s="39"/>
      <c r="I123" s="40" t="n">
        <f aca="false">G123</f>
        <v>1.59</v>
      </c>
      <c r="J123" s="41" t="s">
        <v>3876</v>
      </c>
      <c r="K123" s="42" t="n">
        <f aca="false">I123*3</f>
        <v>4.77</v>
      </c>
      <c r="L123" s="43" t="n">
        <f aca="false">I123*15</f>
        <v>23.85</v>
      </c>
      <c r="M123" s="0"/>
      <c r="O123" s="0"/>
    </row>
    <row r="124" customFormat="false" ht="13.5" hidden="false" customHeight="false" outlineLevel="0" collapsed="false">
      <c r="A124" s="16" t="n">
        <v>119</v>
      </c>
      <c r="B124" s="17" t="s">
        <v>4225</v>
      </c>
      <c r="C124" s="18" t="s">
        <v>1175</v>
      </c>
      <c r="D124" s="18" t="s">
        <v>4226</v>
      </c>
      <c r="E124" s="19" t="s">
        <v>4227</v>
      </c>
      <c r="F124" s="18"/>
      <c r="G124" s="51" t="n">
        <v>1.86</v>
      </c>
      <c r="H124" s="39"/>
      <c r="I124" s="40" t="n">
        <f aca="false">G124</f>
        <v>1.86</v>
      </c>
      <c r="J124" s="41" t="s">
        <v>3876</v>
      </c>
      <c r="K124" s="42" t="n">
        <f aca="false">I124*3</f>
        <v>5.58</v>
      </c>
      <c r="L124" s="43" t="n">
        <f aca="false">I124*15</f>
        <v>27.9</v>
      </c>
      <c r="M124" s="0"/>
      <c r="O124" s="0"/>
    </row>
    <row r="125" customFormat="false" ht="13.5" hidden="false" customHeight="false" outlineLevel="0" collapsed="false">
      <c r="A125" s="16" t="n">
        <v>120</v>
      </c>
      <c r="B125" s="17" t="s">
        <v>4228</v>
      </c>
      <c r="C125" s="18" t="s">
        <v>30</v>
      </c>
      <c r="D125" s="18" t="s">
        <v>4229</v>
      </c>
      <c r="E125" s="19" t="s">
        <v>4230</v>
      </c>
      <c r="F125" s="18"/>
      <c r="G125" s="51" t="n">
        <v>3.75</v>
      </c>
      <c r="H125" s="39"/>
      <c r="I125" s="40" t="n">
        <f aca="false">G125</f>
        <v>3.75</v>
      </c>
      <c r="J125" s="41" t="s">
        <v>3876</v>
      </c>
      <c r="K125" s="42" t="n">
        <f aca="false">I125*3</f>
        <v>11.25</v>
      </c>
      <c r="L125" s="43" t="n">
        <f aca="false">I125*15</f>
        <v>56.25</v>
      </c>
      <c r="M125" s="0"/>
      <c r="O125" s="0"/>
    </row>
    <row r="126" customFormat="false" ht="13.5" hidden="false" customHeight="false" outlineLevel="0" collapsed="false">
      <c r="A126" s="16" t="n">
        <v>121</v>
      </c>
      <c r="B126" s="17" t="s">
        <v>4231</v>
      </c>
      <c r="C126" s="18" t="s">
        <v>4232</v>
      </c>
      <c r="D126" s="18" t="s">
        <v>4233</v>
      </c>
      <c r="E126" s="19" t="s">
        <v>4234</v>
      </c>
      <c r="F126" s="18"/>
      <c r="G126" s="51" t="n">
        <v>1.76</v>
      </c>
      <c r="H126" s="39"/>
      <c r="I126" s="40" t="n">
        <f aca="false">G126</f>
        <v>1.76</v>
      </c>
      <c r="J126" s="41" t="s">
        <v>3876</v>
      </c>
      <c r="K126" s="42" t="n">
        <f aca="false">I126*3</f>
        <v>5.28</v>
      </c>
      <c r="L126" s="43" t="n">
        <f aca="false">I126*15</f>
        <v>26.4</v>
      </c>
      <c r="M126" s="0"/>
      <c r="O126" s="0"/>
    </row>
    <row r="127" customFormat="false" ht="13.5" hidden="false" customHeight="false" outlineLevel="0" collapsed="false">
      <c r="A127" s="16" t="n">
        <v>122</v>
      </c>
      <c r="B127" s="17" t="s">
        <v>4235</v>
      </c>
      <c r="C127" s="18" t="s">
        <v>123</v>
      </c>
      <c r="D127" s="18" t="s">
        <v>4236</v>
      </c>
      <c r="E127" s="19" t="s">
        <v>4237</v>
      </c>
      <c r="F127" s="18"/>
      <c r="G127" s="51" t="n">
        <v>3.03</v>
      </c>
      <c r="H127" s="39"/>
      <c r="I127" s="40" t="n">
        <f aca="false">G127</f>
        <v>3.03</v>
      </c>
      <c r="J127" s="41" t="s">
        <v>3876</v>
      </c>
      <c r="K127" s="42" t="n">
        <f aca="false">I127*3</f>
        <v>9.09</v>
      </c>
      <c r="L127" s="43" t="n">
        <f aca="false">I127*15</f>
        <v>45.45</v>
      </c>
      <c r="M127" s="0"/>
      <c r="O127" s="0"/>
    </row>
    <row r="128" customFormat="false" ht="13.5" hidden="false" customHeight="false" outlineLevel="0" collapsed="false">
      <c r="A128" s="16" t="n">
        <v>123</v>
      </c>
      <c r="B128" s="17" t="s">
        <v>4238</v>
      </c>
      <c r="C128" s="18" t="s">
        <v>80</v>
      </c>
      <c r="D128" s="18" t="s">
        <v>4239</v>
      </c>
      <c r="E128" s="19" t="s">
        <v>4240</v>
      </c>
      <c r="F128" s="18"/>
      <c r="G128" s="51" t="n">
        <v>3.21</v>
      </c>
      <c r="H128" s="39"/>
      <c r="I128" s="40" t="n">
        <f aca="false">G128</f>
        <v>3.21</v>
      </c>
      <c r="J128" s="41" t="s">
        <v>3876</v>
      </c>
      <c r="K128" s="42" t="n">
        <f aca="false">I128*3</f>
        <v>9.63</v>
      </c>
      <c r="L128" s="43" t="n">
        <f aca="false">I128*15</f>
        <v>48.15</v>
      </c>
      <c r="M128" s="0"/>
      <c r="O128" s="0"/>
    </row>
    <row r="129" customFormat="false" ht="13.5" hidden="false" customHeight="false" outlineLevel="0" collapsed="false">
      <c r="A129" s="16" t="n">
        <v>124</v>
      </c>
      <c r="B129" s="17" t="s">
        <v>4241</v>
      </c>
      <c r="C129" s="18" t="s">
        <v>792</v>
      </c>
      <c r="D129" s="18" t="s">
        <v>4242</v>
      </c>
      <c r="E129" s="19" t="s">
        <v>4243</v>
      </c>
      <c r="F129" s="18"/>
      <c r="G129" s="51" t="n">
        <v>4.28</v>
      </c>
      <c r="H129" s="39"/>
      <c r="I129" s="40" t="n">
        <f aca="false">G129</f>
        <v>4.28</v>
      </c>
      <c r="J129" s="41" t="s">
        <v>3876</v>
      </c>
      <c r="K129" s="42" t="n">
        <f aca="false">I129*3</f>
        <v>12.84</v>
      </c>
      <c r="L129" s="43" t="n">
        <f aca="false">I129*15</f>
        <v>64.2</v>
      </c>
      <c r="M129" s="0"/>
      <c r="O129" s="0"/>
    </row>
    <row r="130" customFormat="false" ht="13.5" hidden="false" customHeight="false" outlineLevel="0" collapsed="false">
      <c r="A130" s="16" t="n">
        <v>125</v>
      </c>
      <c r="B130" s="17" t="s">
        <v>4244</v>
      </c>
      <c r="C130" s="18" t="s">
        <v>381</v>
      </c>
      <c r="D130" s="18" t="s">
        <v>4245</v>
      </c>
      <c r="E130" s="19" t="s">
        <v>4246</v>
      </c>
      <c r="F130" s="18"/>
      <c r="G130" s="51" t="n">
        <v>1.86</v>
      </c>
      <c r="H130" s="39"/>
      <c r="I130" s="40" t="n">
        <f aca="false">G130</f>
        <v>1.86</v>
      </c>
      <c r="J130" s="41" t="s">
        <v>3876</v>
      </c>
      <c r="K130" s="42" t="n">
        <f aca="false">I130*3</f>
        <v>5.58</v>
      </c>
      <c r="L130" s="43" t="n">
        <f aca="false">I130*15</f>
        <v>27.9</v>
      </c>
      <c r="M130" s="0"/>
      <c r="O130" s="0"/>
    </row>
    <row r="131" s="45" customFormat="true" ht="13.5" hidden="false" customHeight="false" outlineLevel="0" collapsed="false">
      <c r="A131" s="16" t="n">
        <v>126</v>
      </c>
      <c r="B131" s="17" t="s">
        <v>4247</v>
      </c>
      <c r="C131" s="18" t="s">
        <v>80</v>
      </c>
      <c r="D131" s="18" t="s">
        <v>4248</v>
      </c>
      <c r="E131" s="19" t="s">
        <v>4249</v>
      </c>
      <c r="F131" s="18"/>
      <c r="G131" s="51" t="n">
        <v>1.86</v>
      </c>
      <c r="H131" s="39"/>
      <c r="I131" s="40" t="n">
        <f aca="false">G131</f>
        <v>1.86</v>
      </c>
      <c r="J131" s="41" t="s">
        <v>3876</v>
      </c>
      <c r="K131" s="42" t="n">
        <f aca="false">I131*3</f>
        <v>5.58</v>
      </c>
      <c r="L131" s="43" t="n">
        <f aca="false">I131*15</f>
        <v>27.9</v>
      </c>
      <c r="M131" s="0"/>
      <c r="N131" s="1"/>
      <c r="O131" s="0"/>
    </row>
    <row r="132" customFormat="false" ht="13.5" hidden="false" customHeight="false" outlineLevel="0" collapsed="false">
      <c r="A132" s="16" t="n">
        <v>127</v>
      </c>
      <c r="B132" s="17" t="s">
        <v>4250</v>
      </c>
      <c r="C132" s="18" t="s">
        <v>1713</v>
      </c>
      <c r="D132" s="18" t="s">
        <v>4251</v>
      </c>
      <c r="E132" s="19" t="s">
        <v>4252</v>
      </c>
      <c r="F132" s="18"/>
      <c r="G132" s="51" t="n">
        <v>2.13</v>
      </c>
      <c r="H132" s="39"/>
      <c r="I132" s="40" t="n">
        <f aca="false">G132</f>
        <v>2.13</v>
      </c>
      <c r="J132" s="41" t="s">
        <v>3876</v>
      </c>
      <c r="K132" s="42" t="n">
        <f aca="false">I132*3</f>
        <v>6.39</v>
      </c>
      <c r="L132" s="43" t="n">
        <f aca="false">I132*15</f>
        <v>31.95</v>
      </c>
      <c r="M132" s="0"/>
      <c r="O132" s="0"/>
    </row>
    <row r="133" customFormat="false" ht="13.5" hidden="false" customHeight="false" outlineLevel="0" collapsed="false">
      <c r="A133" s="16" t="n">
        <v>128</v>
      </c>
      <c r="B133" s="17" t="s">
        <v>4253</v>
      </c>
      <c r="C133" s="18" t="s">
        <v>4254</v>
      </c>
      <c r="D133" s="18" t="s">
        <v>4255</v>
      </c>
      <c r="E133" s="19" t="s">
        <v>4256</v>
      </c>
      <c r="F133" s="18"/>
      <c r="G133" s="51" t="n">
        <v>2.95</v>
      </c>
      <c r="H133" s="39"/>
      <c r="I133" s="40" t="n">
        <f aca="false">G133</f>
        <v>2.95</v>
      </c>
      <c r="J133" s="41" t="s">
        <v>3876</v>
      </c>
      <c r="K133" s="42" t="n">
        <f aca="false">I133*3</f>
        <v>8.85</v>
      </c>
      <c r="L133" s="43" t="n">
        <f aca="false">I133*15</f>
        <v>44.25</v>
      </c>
      <c r="M133" s="0"/>
      <c r="O133" s="0"/>
    </row>
    <row r="134" customFormat="false" ht="13.5" hidden="false" customHeight="false" outlineLevel="0" collapsed="false">
      <c r="A134" s="16" t="n">
        <v>129</v>
      </c>
      <c r="B134" s="17" t="s">
        <v>4170</v>
      </c>
      <c r="C134" s="18" t="s">
        <v>166</v>
      </c>
      <c r="D134" s="18" t="s">
        <v>4257</v>
      </c>
      <c r="E134" s="19" t="s">
        <v>4258</v>
      </c>
      <c r="F134" s="18"/>
      <c r="G134" s="51" t="n">
        <v>2.95</v>
      </c>
      <c r="H134" s="39"/>
      <c r="I134" s="40" t="n">
        <f aca="false">G134</f>
        <v>2.95</v>
      </c>
      <c r="J134" s="41" t="s">
        <v>3876</v>
      </c>
      <c r="K134" s="42" t="n">
        <f aca="false">I134*3</f>
        <v>8.85</v>
      </c>
      <c r="L134" s="43" t="n">
        <f aca="false">I134*15</f>
        <v>44.25</v>
      </c>
      <c r="M134" s="0"/>
      <c r="O134" s="0"/>
    </row>
    <row r="135" s="1" customFormat="true" ht="13.5" hidden="false" customHeight="false" outlineLevel="0" collapsed="false">
      <c r="A135" s="16" t="n">
        <v>130</v>
      </c>
      <c r="B135" s="17" t="s">
        <v>4259</v>
      </c>
      <c r="C135" s="18" t="s">
        <v>136</v>
      </c>
      <c r="D135" s="18" t="s">
        <v>4260</v>
      </c>
      <c r="E135" s="19" t="s">
        <v>4261</v>
      </c>
      <c r="F135" s="18"/>
      <c r="G135" s="51" t="n">
        <v>1.13</v>
      </c>
      <c r="H135" s="39"/>
      <c r="I135" s="40" t="n">
        <f aca="false">G135</f>
        <v>1.13</v>
      </c>
      <c r="J135" s="41" t="s">
        <v>3876</v>
      </c>
      <c r="K135" s="42" t="n">
        <f aca="false">I135*3</f>
        <v>3.39</v>
      </c>
      <c r="L135" s="43" t="n">
        <f aca="false">I135*15</f>
        <v>16.95</v>
      </c>
      <c r="M135" s="0"/>
      <c r="O135" s="0"/>
    </row>
    <row r="136" s="1" customFormat="true" ht="13.5" hidden="false" customHeight="false" outlineLevel="0" collapsed="false">
      <c r="A136" s="16" t="n">
        <v>131</v>
      </c>
      <c r="B136" s="17" t="s">
        <v>4262</v>
      </c>
      <c r="C136" s="18" t="s">
        <v>46</v>
      </c>
      <c r="D136" s="18" t="s">
        <v>4263</v>
      </c>
      <c r="E136" s="19" t="s">
        <v>4264</v>
      </c>
      <c r="F136" s="18"/>
      <c r="G136" s="51" t="n">
        <v>1.13</v>
      </c>
      <c r="H136" s="39"/>
      <c r="I136" s="40" t="n">
        <f aca="false">G136</f>
        <v>1.13</v>
      </c>
      <c r="J136" s="41" t="s">
        <v>3876</v>
      </c>
      <c r="K136" s="42" t="n">
        <f aca="false">I136*3</f>
        <v>3.39</v>
      </c>
      <c r="L136" s="43" t="n">
        <f aca="false">I136*15</f>
        <v>16.95</v>
      </c>
      <c r="M136" s="0"/>
      <c r="O136" s="0"/>
    </row>
    <row r="137" s="1" customFormat="true" ht="13.5" hidden="false" customHeight="false" outlineLevel="0" collapsed="false">
      <c r="A137" s="16" t="n">
        <v>132</v>
      </c>
      <c r="B137" s="17" t="s">
        <v>4265</v>
      </c>
      <c r="C137" s="18" t="s">
        <v>66</v>
      </c>
      <c r="D137" s="18" t="s">
        <v>4266</v>
      </c>
      <c r="E137" s="19" t="s">
        <v>4267</v>
      </c>
      <c r="F137" s="18"/>
      <c r="G137" s="51" t="n">
        <v>2.27</v>
      </c>
      <c r="H137" s="39"/>
      <c r="I137" s="40" t="n">
        <f aca="false">G137</f>
        <v>2.27</v>
      </c>
      <c r="J137" s="41" t="s">
        <v>3876</v>
      </c>
      <c r="K137" s="42" t="n">
        <f aca="false">I137*3</f>
        <v>6.81</v>
      </c>
      <c r="L137" s="43" t="n">
        <f aca="false">I137*15</f>
        <v>34.05</v>
      </c>
      <c r="M137" s="0"/>
      <c r="O137" s="0"/>
    </row>
    <row r="138" s="1" customFormat="true" ht="13.5" hidden="false" customHeight="false" outlineLevel="0" collapsed="false">
      <c r="A138" s="16" t="n">
        <v>133</v>
      </c>
      <c r="B138" s="17" t="s">
        <v>4268</v>
      </c>
      <c r="C138" s="18" t="s">
        <v>80</v>
      </c>
      <c r="D138" s="18" t="s">
        <v>4269</v>
      </c>
      <c r="E138" s="19" t="s">
        <v>4270</v>
      </c>
      <c r="F138" s="18"/>
      <c r="G138" s="51" t="n">
        <v>2.69</v>
      </c>
      <c r="H138" s="39"/>
      <c r="I138" s="40" t="n">
        <f aca="false">G138</f>
        <v>2.69</v>
      </c>
      <c r="J138" s="41" t="s">
        <v>3876</v>
      </c>
      <c r="K138" s="42" t="n">
        <f aca="false">I138*3</f>
        <v>8.07</v>
      </c>
      <c r="L138" s="43" t="n">
        <f aca="false">I138*15</f>
        <v>40.35</v>
      </c>
      <c r="M138" s="0"/>
      <c r="O138" s="0"/>
    </row>
    <row r="139" s="1" customFormat="true" ht="13.5" hidden="false" customHeight="false" outlineLevel="0" collapsed="false">
      <c r="A139" s="16" t="n">
        <v>134</v>
      </c>
      <c r="B139" s="17" t="s">
        <v>4271</v>
      </c>
      <c r="C139" s="18" t="s">
        <v>73</v>
      </c>
      <c r="D139" s="18" t="s">
        <v>4272</v>
      </c>
      <c r="E139" s="19" t="s">
        <v>4273</v>
      </c>
      <c r="F139" s="18"/>
      <c r="G139" s="51" t="n">
        <v>2.69</v>
      </c>
      <c r="H139" s="39"/>
      <c r="I139" s="40" t="n">
        <f aca="false">G139</f>
        <v>2.69</v>
      </c>
      <c r="J139" s="41" t="s">
        <v>3876</v>
      </c>
      <c r="K139" s="42" t="n">
        <f aca="false">I139*3</f>
        <v>8.07</v>
      </c>
      <c r="L139" s="43" t="n">
        <f aca="false">I139*15</f>
        <v>40.35</v>
      </c>
      <c r="M139" s="0"/>
      <c r="O139" s="0"/>
    </row>
    <row r="140" s="1" customFormat="true" ht="13.5" hidden="false" customHeight="false" outlineLevel="0" collapsed="false">
      <c r="A140" s="16" t="n">
        <v>135</v>
      </c>
      <c r="B140" s="17" t="s">
        <v>4274</v>
      </c>
      <c r="C140" s="18" t="s">
        <v>38</v>
      </c>
      <c r="D140" s="18" t="s">
        <v>4275</v>
      </c>
      <c r="E140" s="19" t="s">
        <v>4276</v>
      </c>
      <c r="F140" s="18"/>
      <c r="G140" s="51" t="n">
        <v>2.69</v>
      </c>
      <c r="H140" s="39"/>
      <c r="I140" s="40" t="n">
        <f aca="false">G140</f>
        <v>2.69</v>
      </c>
      <c r="J140" s="41" t="s">
        <v>3876</v>
      </c>
      <c r="K140" s="42" t="n">
        <f aca="false">I140*3</f>
        <v>8.07</v>
      </c>
      <c r="L140" s="43" t="n">
        <f aca="false">I140*15</f>
        <v>40.35</v>
      </c>
      <c r="M140" s="0"/>
      <c r="O140" s="0"/>
    </row>
    <row r="141" s="1" customFormat="true" ht="13.5" hidden="false" customHeight="false" outlineLevel="0" collapsed="false">
      <c r="A141" s="16" t="n">
        <v>136</v>
      </c>
      <c r="B141" s="17" t="s">
        <v>4277</v>
      </c>
      <c r="C141" s="18" t="s">
        <v>784</v>
      </c>
      <c r="D141" s="18" t="s">
        <v>4278</v>
      </c>
      <c r="E141" s="19" t="s">
        <v>4279</v>
      </c>
      <c r="F141" s="18"/>
      <c r="G141" s="51" t="n">
        <v>3.21</v>
      </c>
      <c r="H141" s="39"/>
      <c r="I141" s="40" t="n">
        <f aca="false">G141</f>
        <v>3.21</v>
      </c>
      <c r="J141" s="41" t="s">
        <v>3876</v>
      </c>
      <c r="K141" s="42" t="n">
        <f aca="false">I141*3</f>
        <v>9.63</v>
      </c>
      <c r="L141" s="43" t="n">
        <f aca="false">I141*15</f>
        <v>48.15</v>
      </c>
      <c r="M141" s="0"/>
      <c r="O141" s="0"/>
    </row>
    <row r="142" s="1" customFormat="true" ht="13.5" hidden="false" customHeight="false" outlineLevel="0" collapsed="false">
      <c r="A142" s="16" t="n">
        <v>137</v>
      </c>
      <c r="B142" s="17" t="s">
        <v>4280</v>
      </c>
      <c r="C142" s="18" t="s">
        <v>1744</v>
      </c>
      <c r="D142" s="18" t="s">
        <v>4281</v>
      </c>
      <c r="E142" s="19" t="s">
        <v>4282</v>
      </c>
      <c r="F142" s="18"/>
      <c r="G142" s="51" t="n">
        <v>2.69</v>
      </c>
      <c r="H142" s="39"/>
      <c r="I142" s="40" t="n">
        <f aca="false">G142</f>
        <v>2.69</v>
      </c>
      <c r="J142" s="41" t="s">
        <v>3876</v>
      </c>
      <c r="K142" s="42" t="n">
        <f aca="false">I142*3</f>
        <v>8.07</v>
      </c>
      <c r="L142" s="43" t="n">
        <f aca="false">I142*15</f>
        <v>40.35</v>
      </c>
      <c r="M142" s="0"/>
      <c r="O142" s="0"/>
    </row>
    <row r="143" s="1" customFormat="true" ht="13.5" hidden="false" customHeight="false" outlineLevel="0" collapsed="false">
      <c r="A143" s="16" t="n">
        <v>138</v>
      </c>
      <c r="B143" s="17" t="s">
        <v>4283</v>
      </c>
      <c r="C143" s="18" t="s">
        <v>1713</v>
      </c>
      <c r="D143" s="18" t="s">
        <v>4284</v>
      </c>
      <c r="E143" s="19" t="s">
        <v>4285</v>
      </c>
      <c r="F143" s="18"/>
      <c r="G143" s="51" t="n">
        <v>2.69</v>
      </c>
      <c r="H143" s="39"/>
      <c r="I143" s="40" t="n">
        <f aca="false">G143</f>
        <v>2.69</v>
      </c>
      <c r="J143" s="41" t="s">
        <v>3876</v>
      </c>
      <c r="K143" s="42" t="n">
        <f aca="false">I143*3</f>
        <v>8.07</v>
      </c>
      <c r="L143" s="43" t="n">
        <f aca="false">I143*15</f>
        <v>40.35</v>
      </c>
      <c r="M143" s="0"/>
      <c r="O143" s="0"/>
    </row>
    <row r="144" s="1" customFormat="true" ht="13.5" hidden="false" customHeight="false" outlineLevel="0" collapsed="false">
      <c r="A144" s="16" t="n">
        <v>139</v>
      </c>
      <c r="B144" s="17" t="s">
        <v>4286</v>
      </c>
      <c r="C144" s="18" t="s">
        <v>792</v>
      </c>
      <c r="D144" s="18" t="s">
        <v>4287</v>
      </c>
      <c r="E144" s="19" t="s">
        <v>4288</v>
      </c>
      <c r="F144" s="18"/>
      <c r="G144" s="51" t="n">
        <v>1.06</v>
      </c>
      <c r="H144" s="39"/>
      <c r="I144" s="40" t="n">
        <f aca="false">G144</f>
        <v>1.06</v>
      </c>
      <c r="J144" s="41" t="s">
        <v>3876</v>
      </c>
      <c r="K144" s="42" t="n">
        <f aca="false">I144*3</f>
        <v>3.18</v>
      </c>
      <c r="L144" s="43" t="n">
        <f aca="false">I144*15</f>
        <v>15.9</v>
      </c>
      <c r="M144" s="0"/>
      <c r="O144" s="0"/>
    </row>
    <row r="145" s="1" customFormat="true" ht="13.5" hidden="false" customHeight="false" outlineLevel="0" collapsed="false">
      <c r="A145" s="16" t="n">
        <v>140</v>
      </c>
      <c r="B145" s="17" t="s">
        <v>4289</v>
      </c>
      <c r="C145" s="18" t="s">
        <v>222</v>
      </c>
      <c r="D145" s="18" t="s">
        <v>4290</v>
      </c>
      <c r="E145" s="19" t="s">
        <v>4291</v>
      </c>
      <c r="F145" s="18"/>
      <c r="G145" s="51" t="n">
        <v>4.28</v>
      </c>
      <c r="H145" s="39"/>
      <c r="I145" s="40" t="n">
        <f aca="false">G145</f>
        <v>4.28</v>
      </c>
      <c r="J145" s="41" t="s">
        <v>3876</v>
      </c>
      <c r="K145" s="42" t="n">
        <f aca="false">I145*3</f>
        <v>12.84</v>
      </c>
      <c r="L145" s="43" t="n">
        <f aca="false">I145*15</f>
        <v>64.2</v>
      </c>
      <c r="M145" s="0"/>
      <c r="O145" s="0"/>
    </row>
    <row r="146" s="1" customFormat="true" ht="13.5" hidden="false" customHeight="false" outlineLevel="0" collapsed="false">
      <c r="A146" s="16" t="n">
        <v>141</v>
      </c>
      <c r="B146" s="17" t="s">
        <v>4292</v>
      </c>
      <c r="C146" s="18" t="s">
        <v>119</v>
      </c>
      <c r="D146" s="18" t="s">
        <v>4293</v>
      </c>
      <c r="E146" s="19" t="s">
        <v>4294</v>
      </c>
      <c r="F146" s="18"/>
      <c r="G146" s="51" t="n">
        <v>3.75</v>
      </c>
      <c r="H146" s="39"/>
      <c r="I146" s="40" t="n">
        <f aca="false">G146</f>
        <v>3.75</v>
      </c>
      <c r="J146" s="41" t="s">
        <v>3876</v>
      </c>
      <c r="K146" s="42" t="n">
        <f aca="false">I146*3</f>
        <v>11.25</v>
      </c>
      <c r="L146" s="43" t="n">
        <f aca="false">I146*15</f>
        <v>56.25</v>
      </c>
      <c r="M146" s="0"/>
      <c r="O146" s="0"/>
    </row>
    <row r="147" s="1" customFormat="true" ht="13.5" hidden="false" customHeight="false" outlineLevel="0" collapsed="false">
      <c r="A147" s="16" t="n">
        <v>142</v>
      </c>
      <c r="B147" s="17" t="s">
        <v>4295</v>
      </c>
      <c r="C147" s="18" t="s">
        <v>123</v>
      </c>
      <c r="D147" s="18" t="s">
        <v>4296</v>
      </c>
      <c r="E147" s="19" t="s">
        <v>4297</v>
      </c>
      <c r="F147" s="18"/>
      <c r="G147" s="51" t="n">
        <v>1.96</v>
      </c>
      <c r="H147" s="39"/>
      <c r="I147" s="40" t="n">
        <f aca="false">G147</f>
        <v>1.96</v>
      </c>
      <c r="J147" s="41" t="s">
        <v>3876</v>
      </c>
      <c r="K147" s="42" t="n">
        <f aca="false">I147*3</f>
        <v>5.88</v>
      </c>
      <c r="L147" s="43" t="n">
        <f aca="false">I147*15</f>
        <v>29.4</v>
      </c>
      <c r="M147" s="0"/>
      <c r="O147" s="0"/>
    </row>
    <row r="148" s="1" customFormat="true" ht="13.5" hidden="false" customHeight="false" outlineLevel="0" collapsed="false">
      <c r="A148" s="16" t="n">
        <v>143</v>
      </c>
      <c r="B148" s="17" t="s">
        <v>4298</v>
      </c>
      <c r="C148" s="18" t="s">
        <v>222</v>
      </c>
      <c r="D148" s="18" t="s">
        <v>4299</v>
      </c>
      <c r="E148" s="19" t="s">
        <v>4300</v>
      </c>
      <c r="F148" s="18"/>
      <c r="G148" s="51" t="n">
        <v>3.21</v>
      </c>
      <c r="H148" s="39"/>
      <c r="I148" s="40" t="n">
        <f aca="false">G148</f>
        <v>3.21</v>
      </c>
      <c r="J148" s="41" t="s">
        <v>3876</v>
      </c>
      <c r="K148" s="42" t="n">
        <f aca="false">I148*3</f>
        <v>9.63</v>
      </c>
      <c r="L148" s="43" t="n">
        <f aca="false">I148*15</f>
        <v>48.15</v>
      </c>
      <c r="M148" s="0"/>
      <c r="O148" s="0"/>
    </row>
    <row r="149" s="1" customFormat="true" ht="13.5" hidden="false" customHeight="false" outlineLevel="0" collapsed="false">
      <c r="A149" s="16" t="n">
        <v>144</v>
      </c>
      <c r="B149" s="17" t="s">
        <v>4301</v>
      </c>
      <c r="C149" s="18" t="s">
        <v>34</v>
      </c>
      <c r="D149" s="18" t="s">
        <v>4302</v>
      </c>
      <c r="E149" s="19" t="s">
        <v>4303</v>
      </c>
      <c r="F149" s="18"/>
      <c r="G149" s="51" t="n">
        <v>3.21</v>
      </c>
      <c r="H149" s="39"/>
      <c r="I149" s="40" t="n">
        <f aca="false">G149</f>
        <v>3.21</v>
      </c>
      <c r="J149" s="41" t="s">
        <v>3876</v>
      </c>
      <c r="K149" s="42" t="n">
        <f aca="false">I149*3</f>
        <v>9.63</v>
      </c>
      <c r="L149" s="43" t="n">
        <f aca="false">I149*15</f>
        <v>48.15</v>
      </c>
      <c r="M149" s="0"/>
      <c r="O149" s="0"/>
    </row>
    <row r="150" s="1" customFormat="true" ht="13.5" hidden="false" customHeight="false" outlineLevel="0" collapsed="false">
      <c r="A150" s="16" t="n">
        <v>145</v>
      </c>
      <c r="B150" s="17" t="s">
        <v>4304</v>
      </c>
      <c r="C150" s="18" t="s">
        <v>38</v>
      </c>
      <c r="D150" s="18" t="s">
        <v>4305</v>
      </c>
      <c r="E150" s="19" t="s">
        <v>4306</v>
      </c>
      <c r="F150" s="18"/>
      <c r="G150" s="51" t="n">
        <v>1.59</v>
      </c>
      <c r="H150" s="39"/>
      <c r="I150" s="40" t="n">
        <f aca="false">G150</f>
        <v>1.59</v>
      </c>
      <c r="J150" s="41" t="s">
        <v>3876</v>
      </c>
      <c r="K150" s="42" t="n">
        <f aca="false">I150*3</f>
        <v>4.77</v>
      </c>
      <c r="L150" s="43" t="n">
        <f aca="false">I150*15</f>
        <v>23.85</v>
      </c>
      <c r="M150" s="0"/>
      <c r="O150" s="0"/>
    </row>
    <row r="151" s="1" customFormat="true" ht="13.5" hidden="false" customHeight="false" outlineLevel="0" collapsed="false">
      <c r="A151" s="16" t="n">
        <v>146</v>
      </c>
      <c r="B151" s="17" t="s">
        <v>4307</v>
      </c>
      <c r="C151" s="18" t="s">
        <v>792</v>
      </c>
      <c r="D151" s="18" t="s">
        <v>4308</v>
      </c>
      <c r="E151" s="19" t="s">
        <v>4309</v>
      </c>
      <c r="F151" s="18"/>
      <c r="G151" s="51" t="n">
        <v>1.59</v>
      </c>
      <c r="H151" s="39"/>
      <c r="I151" s="40" t="n">
        <f aca="false">G151</f>
        <v>1.59</v>
      </c>
      <c r="J151" s="41" t="s">
        <v>3876</v>
      </c>
      <c r="K151" s="42" t="n">
        <f aca="false">I151*3</f>
        <v>4.77</v>
      </c>
      <c r="L151" s="43" t="n">
        <f aca="false">I151*15</f>
        <v>23.85</v>
      </c>
      <c r="M151" s="0"/>
      <c r="O151" s="0"/>
    </row>
    <row r="152" s="1" customFormat="true" ht="13.5" hidden="false" customHeight="false" outlineLevel="0" collapsed="false">
      <c r="A152" s="16" t="n">
        <v>147</v>
      </c>
      <c r="B152" s="17" t="s">
        <v>4310</v>
      </c>
      <c r="C152" s="18" t="s">
        <v>214</v>
      </c>
      <c r="D152" s="18" t="s">
        <v>4311</v>
      </c>
      <c r="E152" s="19" t="s">
        <v>4312</v>
      </c>
      <c r="F152" s="18"/>
      <c r="G152" s="51" t="n">
        <v>3.75</v>
      </c>
      <c r="H152" s="39"/>
      <c r="I152" s="40" t="n">
        <f aca="false">G152</f>
        <v>3.75</v>
      </c>
      <c r="J152" s="41" t="s">
        <v>3876</v>
      </c>
      <c r="K152" s="42" t="n">
        <f aca="false">I152*3</f>
        <v>11.25</v>
      </c>
      <c r="L152" s="43" t="n">
        <f aca="false">I152*15</f>
        <v>56.25</v>
      </c>
      <c r="M152" s="0"/>
      <c r="O152" s="0"/>
    </row>
    <row r="153" s="1" customFormat="true" ht="13.5" hidden="false" customHeight="false" outlineLevel="0" collapsed="false">
      <c r="A153" s="16" t="n">
        <v>148</v>
      </c>
      <c r="B153" s="17" t="s">
        <v>4313</v>
      </c>
      <c r="C153" s="18" t="s">
        <v>381</v>
      </c>
      <c r="D153" s="18" t="s">
        <v>4314</v>
      </c>
      <c r="E153" s="19" t="s">
        <v>4315</v>
      </c>
      <c r="F153" s="18"/>
      <c r="G153" s="51" t="n">
        <v>3.21</v>
      </c>
      <c r="H153" s="39"/>
      <c r="I153" s="40" t="n">
        <f aca="false">G153</f>
        <v>3.21</v>
      </c>
      <c r="J153" s="41" t="s">
        <v>3876</v>
      </c>
      <c r="K153" s="42" t="n">
        <f aca="false">I153*3</f>
        <v>9.63</v>
      </c>
      <c r="L153" s="43" t="n">
        <f aca="false">I153*15</f>
        <v>48.15</v>
      </c>
      <c r="M153" s="0"/>
      <c r="O153" s="0"/>
    </row>
    <row r="154" s="1" customFormat="true" ht="13.5" hidden="false" customHeight="false" outlineLevel="0" collapsed="false">
      <c r="A154" s="16" t="n">
        <v>149</v>
      </c>
      <c r="B154" s="17" t="s">
        <v>4316</v>
      </c>
      <c r="C154" s="18" t="s">
        <v>26</v>
      </c>
      <c r="D154" s="18" t="s">
        <v>4317</v>
      </c>
      <c r="E154" s="19" t="s">
        <v>4318</v>
      </c>
      <c r="F154" s="18"/>
      <c r="G154" s="51" t="n">
        <v>1.86</v>
      </c>
      <c r="H154" s="39"/>
      <c r="I154" s="40" t="n">
        <f aca="false">G154</f>
        <v>1.86</v>
      </c>
      <c r="J154" s="41" t="s">
        <v>3876</v>
      </c>
      <c r="K154" s="42" t="n">
        <f aca="false">I154*3</f>
        <v>5.58</v>
      </c>
      <c r="L154" s="43" t="n">
        <f aca="false">I154*15</f>
        <v>27.9</v>
      </c>
      <c r="M154" s="0"/>
      <c r="O154" s="0"/>
    </row>
    <row r="155" s="1" customFormat="true" ht="13.5" hidden="false" customHeight="false" outlineLevel="0" collapsed="false">
      <c r="A155" s="16" t="n">
        <v>150</v>
      </c>
      <c r="B155" s="17" t="s">
        <v>4319</v>
      </c>
      <c r="C155" s="18" t="s">
        <v>30</v>
      </c>
      <c r="D155" s="18" t="s">
        <v>4320</v>
      </c>
      <c r="E155" s="19" t="s">
        <v>4321</v>
      </c>
      <c r="F155" s="18"/>
      <c r="G155" s="51" t="n">
        <v>1.86</v>
      </c>
      <c r="H155" s="39"/>
      <c r="I155" s="40" t="n">
        <f aca="false">G155</f>
        <v>1.86</v>
      </c>
      <c r="J155" s="41" t="s">
        <v>3876</v>
      </c>
      <c r="K155" s="42" t="n">
        <f aca="false">I155*3</f>
        <v>5.58</v>
      </c>
      <c r="L155" s="43" t="n">
        <f aca="false">I155*15</f>
        <v>27.9</v>
      </c>
      <c r="M155" s="0"/>
      <c r="O155" s="0"/>
    </row>
    <row r="156" s="1" customFormat="true" ht="13.5" hidden="false" customHeight="false" outlineLevel="0" collapsed="false">
      <c r="A156" s="16" t="n">
        <v>151</v>
      </c>
      <c r="B156" s="17" t="s">
        <v>4322</v>
      </c>
      <c r="C156" s="18" t="s">
        <v>30</v>
      </c>
      <c r="D156" s="18" t="s">
        <v>4323</v>
      </c>
      <c r="E156" s="19" t="s">
        <v>4324</v>
      </c>
      <c r="F156" s="18"/>
      <c r="G156" s="51" t="n">
        <v>2.69</v>
      </c>
      <c r="H156" s="39"/>
      <c r="I156" s="40" t="n">
        <f aca="false">G156</f>
        <v>2.69</v>
      </c>
      <c r="J156" s="41" t="s">
        <v>3876</v>
      </c>
      <c r="K156" s="42" t="n">
        <f aca="false">I156*3</f>
        <v>8.07</v>
      </c>
      <c r="L156" s="43" t="n">
        <f aca="false">I156*15</f>
        <v>40.35</v>
      </c>
      <c r="M156" s="0"/>
      <c r="O156" s="0"/>
    </row>
    <row r="157" s="1" customFormat="true" ht="13.5" hidden="false" customHeight="false" outlineLevel="0" collapsed="false">
      <c r="A157" s="16" t="n">
        <v>152</v>
      </c>
      <c r="B157" s="17" t="s">
        <v>4325</v>
      </c>
      <c r="C157" s="18" t="s">
        <v>50</v>
      </c>
      <c r="D157" s="18" t="s">
        <v>4326</v>
      </c>
      <c r="E157" s="19" t="s">
        <v>4327</v>
      </c>
      <c r="F157" s="18"/>
      <c r="G157" s="51" t="n">
        <v>1.47</v>
      </c>
      <c r="H157" s="39"/>
      <c r="I157" s="40" t="n">
        <f aca="false">G157</f>
        <v>1.47</v>
      </c>
      <c r="J157" s="41" t="s">
        <v>3876</v>
      </c>
      <c r="K157" s="42" t="n">
        <f aca="false">I157*3</f>
        <v>4.41</v>
      </c>
      <c r="L157" s="43" t="n">
        <f aca="false">I157*15</f>
        <v>22.05</v>
      </c>
      <c r="M157" s="0"/>
      <c r="O157" s="0"/>
    </row>
    <row r="158" s="1" customFormat="true" ht="13.5" hidden="false" customHeight="false" outlineLevel="0" collapsed="false">
      <c r="A158" s="16" t="n">
        <v>153</v>
      </c>
      <c r="B158" s="17" t="s">
        <v>4328</v>
      </c>
      <c r="C158" s="18" t="s">
        <v>607</v>
      </c>
      <c r="D158" s="18" t="s">
        <v>4329</v>
      </c>
      <c r="E158" s="19" t="s">
        <v>4330</v>
      </c>
      <c r="F158" s="18"/>
      <c r="G158" s="51" t="n">
        <v>1.47</v>
      </c>
      <c r="H158" s="39"/>
      <c r="I158" s="40" t="n">
        <f aca="false">G158</f>
        <v>1.47</v>
      </c>
      <c r="J158" s="41" t="s">
        <v>3876</v>
      </c>
      <c r="K158" s="42" t="n">
        <f aca="false">I158*3</f>
        <v>4.41</v>
      </c>
      <c r="L158" s="43" t="n">
        <f aca="false">I158*15</f>
        <v>22.05</v>
      </c>
      <c r="M158" s="0"/>
      <c r="O158" s="0"/>
    </row>
    <row r="159" s="1" customFormat="true" ht="13.5" hidden="false" customHeight="false" outlineLevel="0" collapsed="false">
      <c r="A159" s="16" t="n">
        <v>154</v>
      </c>
      <c r="B159" s="17" t="s">
        <v>4331</v>
      </c>
      <c r="C159" s="18" t="s">
        <v>73</v>
      </c>
      <c r="D159" s="18" t="s">
        <v>4332</v>
      </c>
      <c r="E159" s="19" t="s">
        <v>4333</v>
      </c>
      <c r="F159" s="18"/>
      <c r="G159" s="51" t="n">
        <v>1.35</v>
      </c>
      <c r="H159" s="39"/>
      <c r="I159" s="40" t="n">
        <f aca="false">G159</f>
        <v>1.35</v>
      </c>
      <c r="J159" s="41" t="s">
        <v>3876</v>
      </c>
      <c r="K159" s="42" t="n">
        <f aca="false">I159*3</f>
        <v>4.05</v>
      </c>
      <c r="L159" s="43" t="n">
        <f aca="false">I159*15</f>
        <v>20.25</v>
      </c>
      <c r="M159" s="0"/>
      <c r="O159" s="0"/>
    </row>
    <row r="160" s="1" customFormat="true" ht="13.5" hidden="false" customHeight="false" outlineLevel="0" collapsed="false">
      <c r="A160" s="16" t="n">
        <v>155</v>
      </c>
      <c r="B160" s="17" t="s">
        <v>4334</v>
      </c>
      <c r="C160" s="18" t="s">
        <v>73</v>
      </c>
      <c r="D160" s="18" t="s">
        <v>4335</v>
      </c>
      <c r="E160" s="19" t="s">
        <v>4336</v>
      </c>
      <c r="F160" s="18"/>
      <c r="G160" s="51" t="n">
        <v>1.06</v>
      </c>
      <c r="H160" s="39"/>
      <c r="I160" s="40" t="n">
        <f aca="false">G160</f>
        <v>1.06</v>
      </c>
      <c r="J160" s="41" t="s">
        <v>3876</v>
      </c>
      <c r="K160" s="42" t="n">
        <f aca="false">I160*3</f>
        <v>3.18</v>
      </c>
      <c r="L160" s="43" t="n">
        <f aca="false">I160*15</f>
        <v>15.9</v>
      </c>
      <c r="M160" s="0"/>
      <c r="O160" s="0"/>
    </row>
    <row r="161" s="1" customFormat="true" ht="13.5" hidden="false" customHeight="false" outlineLevel="0" collapsed="false">
      <c r="A161" s="16" t="n">
        <v>156</v>
      </c>
      <c r="B161" s="17" t="s">
        <v>4337</v>
      </c>
      <c r="C161" s="18" t="s">
        <v>66</v>
      </c>
      <c r="D161" s="18" t="s">
        <v>4338</v>
      </c>
      <c r="E161" s="19" t="s">
        <v>4339</v>
      </c>
      <c r="F161" s="18"/>
      <c r="G161" s="51" t="n">
        <v>1.67</v>
      </c>
      <c r="H161" s="39"/>
      <c r="I161" s="40" t="n">
        <f aca="false">G161</f>
        <v>1.67</v>
      </c>
      <c r="J161" s="41" t="s">
        <v>3876</v>
      </c>
      <c r="K161" s="42" t="n">
        <f aca="false">I161*3</f>
        <v>5.01</v>
      </c>
      <c r="L161" s="43" t="n">
        <f aca="false">I161*15</f>
        <v>25.05</v>
      </c>
      <c r="M161" s="0"/>
      <c r="O161" s="0"/>
    </row>
    <row r="162" s="1" customFormat="true" ht="13.5" hidden="false" customHeight="false" outlineLevel="0" collapsed="false">
      <c r="A162" s="16" t="n">
        <v>157</v>
      </c>
      <c r="B162" s="17" t="s">
        <v>4340</v>
      </c>
      <c r="C162" s="18" t="s">
        <v>73</v>
      </c>
      <c r="D162" s="18" t="s">
        <v>4341</v>
      </c>
      <c r="E162" s="19" t="s">
        <v>4342</v>
      </c>
      <c r="F162" s="18"/>
      <c r="G162" s="51" t="n">
        <v>3.48</v>
      </c>
      <c r="H162" s="39"/>
      <c r="I162" s="40" t="n">
        <f aca="false">G162</f>
        <v>3.48</v>
      </c>
      <c r="J162" s="41" t="s">
        <v>3876</v>
      </c>
      <c r="K162" s="42" t="n">
        <f aca="false">I162*3</f>
        <v>10.44</v>
      </c>
      <c r="L162" s="43" t="n">
        <f aca="false">I162*15</f>
        <v>52.2</v>
      </c>
      <c r="M162" s="0"/>
      <c r="O162" s="0"/>
    </row>
    <row r="163" s="1" customFormat="true" ht="13.5" hidden="false" customHeight="false" outlineLevel="0" collapsed="false">
      <c r="A163" s="16" t="n">
        <v>158</v>
      </c>
      <c r="B163" s="17" t="s">
        <v>4343</v>
      </c>
      <c r="C163" s="18" t="s">
        <v>838</v>
      </c>
      <c r="D163" s="18" t="s">
        <v>4344</v>
      </c>
      <c r="E163" s="19" t="s">
        <v>4345</v>
      </c>
      <c r="F163" s="18"/>
      <c r="G163" s="51" t="n">
        <v>0.92</v>
      </c>
      <c r="H163" s="39"/>
      <c r="I163" s="40" t="n">
        <f aca="false">G163</f>
        <v>0.92</v>
      </c>
      <c r="J163" s="41" t="s">
        <v>3876</v>
      </c>
      <c r="K163" s="42" t="n">
        <f aca="false">I163*3</f>
        <v>2.76</v>
      </c>
      <c r="L163" s="43" t="n">
        <f aca="false">I163*15</f>
        <v>13.8</v>
      </c>
      <c r="M163" s="0"/>
      <c r="O163" s="0"/>
    </row>
    <row r="164" s="1" customFormat="true" ht="13.5" hidden="false" customHeight="false" outlineLevel="0" collapsed="false">
      <c r="A164" s="16" t="n">
        <v>159</v>
      </c>
      <c r="B164" s="59" t="s">
        <v>4346</v>
      </c>
      <c r="C164" s="18" t="s">
        <v>30</v>
      </c>
      <c r="D164" s="18" t="s">
        <v>4347</v>
      </c>
      <c r="E164" s="19" t="s">
        <v>4348</v>
      </c>
      <c r="F164" s="18"/>
      <c r="G164" s="51" t="n">
        <v>3.07</v>
      </c>
      <c r="H164" s="39"/>
      <c r="I164" s="40" t="n">
        <f aca="false">G164</f>
        <v>3.07</v>
      </c>
      <c r="J164" s="41" t="s">
        <v>3876</v>
      </c>
      <c r="K164" s="42" t="n">
        <f aca="false">I164*3</f>
        <v>9.21</v>
      </c>
      <c r="L164" s="43" t="n">
        <f aca="false">I164*15</f>
        <v>46.05</v>
      </c>
      <c r="M164" s="0"/>
      <c r="O164" s="0"/>
    </row>
    <row r="165" s="1" customFormat="true" ht="13.5" hidden="false" customHeight="false" outlineLevel="0" collapsed="false">
      <c r="A165" s="16" t="n">
        <v>160</v>
      </c>
      <c r="B165" s="17" t="s">
        <v>4349</v>
      </c>
      <c r="C165" s="18" t="s">
        <v>226</v>
      </c>
      <c r="D165" s="18" t="s">
        <v>4350</v>
      </c>
      <c r="E165" s="19" t="s">
        <v>4351</v>
      </c>
      <c r="F165" s="18"/>
      <c r="G165" s="51" t="n">
        <v>0.92</v>
      </c>
      <c r="H165" s="39"/>
      <c r="I165" s="40" t="n">
        <f aca="false">G165</f>
        <v>0.92</v>
      </c>
      <c r="J165" s="41" t="s">
        <v>3876</v>
      </c>
      <c r="K165" s="42" t="n">
        <f aca="false">I165*3</f>
        <v>2.76</v>
      </c>
      <c r="L165" s="43" t="n">
        <f aca="false">I165*15</f>
        <v>13.8</v>
      </c>
      <c r="M165" s="0"/>
      <c r="O165" s="0"/>
    </row>
    <row r="166" s="1" customFormat="true" ht="13.5" hidden="false" customHeight="false" outlineLevel="0" collapsed="false">
      <c r="A166" s="16" t="n">
        <v>161</v>
      </c>
      <c r="B166" s="17" t="s">
        <v>4352</v>
      </c>
      <c r="C166" s="18" t="s">
        <v>1740</v>
      </c>
      <c r="D166" s="18" t="s">
        <v>4353</v>
      </c>
      <c r="E166" s="19" t="s">
        <v>4354</v>
      </c>
      <c r="F166" s="18"/>
      <c r="G166" s="51" t="n">
        <v>1.33</v>
      </c>
      <c r="H166" s="39"/>
      <c r="I166" s="40" t="n">
        <f aca="false">G166</f>
        <v>1.33</v>
      </c>
      <c r="J166" s="41" t="s">
        <v>3876</v>
      </c>
      <c r="K166" s="42" t="n">
        <f aca="false">I166*3</f>
        <v>3.99</v>
      </c>
      <c r="L166" s="43" t="n">
        <f aca="false">I166*15</f>
        <v>19.95</v>
      </c>
      <c r="M166" s="0"/>
      <c r="O166" s="0"/>
    </row>
    <row r="167" s="1" customFormat="true" ht="13.5" hidden="false" customHeight="false" outlineLevel="0" collapsed="false">
      <c r="A167" s="16" t="n">
        <v>162</v>
      </c>
      <c r="B167" s="17" t="s">
        <v>4355</v>
      </c>
      <c r="C167" s="18" t="s">
        <v>119</v>
      </c>
      <c r="D167" s="18" t="s">
        <v>4356</v>
      </c>
      <c r="E167" s="19" t="s">
        <v>4357</v>
      </c>
      <c r="F167" s="18"/>
      <c r="G167" s="51" t="n">
        <v>1.33</v>
      </c>
      <c r="H167" s="39"/>
      <c r="I167" s="40" t="n">
        <f aca="false">G167</f>
        <v>1.33</v>
      </c>
      <c r="J167" s="41" t="s">
        <v>3876</v>
      </c>
      <c r="K167" s="42" t="n">
        <f aca="false">I167*3</f>
        <v>3.99</v>
      </c>
      <c r="L167" s="43" t="n">
        <f aca="false">I167*15</f>
        <v>19.95</v>
      </c>
      <c r="M167" s="0"/>
      <c r="O167" s="0"/>
    </row>
    <row r="168" s="1" customFormat="true" ht="13.5" hidden="false" customHeight="false" outlineLevel="0" collapsed="false">
      <c r="A168" s="16" t="n">
        <v>163</v>
      </c>
      <c r="B168" s="17" t="s">
        <v>4358</v>
      </c>
      <c r="C168" s="18" t="s">
        <v>635</v>
      </c>
      <c r="D168" s="18" t="s">
        <v>4359</v>
      </c>
      <c r="E168" s="19" t="s">
        <v>4360</v>
      </c>
      <c r="F168" s="18"/>
      <c r="G168" s="51" t="n">
        <v>2.69</v>
      </c>
      <c r="H168" s="39"/>
      <c r="I168" s="40" t="n">
        <f aca="false">G168</f>
        <v>2.69</v>
      </c>
      <c r="J168" s="41" t="s">
        <v>3876</v>
      </c>
      <c r="K168" s="42" t="n">
        <f aca="false">I168*3</f>
        <v>8.07</v>
      </c>
      <c r="L168" s="43" t="n">
        <f aca="false">I168*15</f>
        <v>40.35</v>
      </c>
      <c r="M168" s="0"/>
      <c r="O168" s="0"/>
    </row>
    <row r="169" s="1" customFormat="true" ht="13.5" hidden="false" customHeight="false" outlineLevel="0" collapsed="false">
      <c r="A169" s="16" t="n">
        <v>164</v>
      </c>
      <c r="B169" s="17" t="s">
        <v>4361</v>
      </c>
      <c r="C169" s="18" t="s">
        <v>711</v>
      </c>
      <c r="D169" s="18" t="s">
        <v>4362</v>
      </c>
      <c r="E169" s="19" t="s">
        <v>4363</v>
      </c>
      <c r="F169" s="18"/>
      <c r="G169" s="51" t="n">
        <v>1.59</v>
      </c>
      <c r="H169" s="39"/>
      <c r="I169" s="40" t="n">
        <f aca="false">G169</f>
        <v>1.59</v>
      </c>
      <c r="J169" s="41" t="s">
        <v>3876</v>
      </c>
      <c r="K169" s="42" t="n">
        <f aca="false">I169*3</f>
        <v>4.77</v>
      </c>
      <c r="L169" s="43" t="n">
        <f aca="false">I169*15</f>
        <v>23.85</v>
      </c>
      <c r="M169" s="0"/>
      <c r="O169" s="0"/>
    </row>
    <row r="170" s="1" customFormat="true" ht="13.5" hidden="false" customHeight="false" outlineLevel="0" collapsed="false">
      <c r="A170" s="16" t="n">
        <v>165</v>
      </c>
      <c r="B170" s="17" t="s">
        <v>4331</v>
      </c>
      <c r="C170" s="18" t="s">
        <v>58</v>
      </c>
      <c r="D170" s="18" t="s">
        <v>4364</v>
      </c>
      <c r="E170" s="19" t="s">
        <v>4365</v>
      </c>
      <c r="F170" s="18"/>
      <c r="G170" s="51" t="n">
        <v>2.13</v>
      </c>
      <c r="H170" s="39"/>
      <c r="I170" s="40" t="n">
        <f aca="false">G170</f>
        <v>2.13</v>
      </c>
      <c r="J170" s="41" t="s">
        <v>3876</v>
      </c>
      <c r="K170" s="42" t="n">
        <f aca="false">I170*3</f>
        <v>6.39</v>
      </c>
      <c r="L170" s="43" t="n">
        <f aca="false">I170*15</f>
        <v>31.95</v>
      </c>
      <c r="M170" s="0"/>
      <c r="O170" s="0"/>
    </row>
    <row r="171" s="1" customFormat="true" ht="13.5" hidden="false" customHeight="false" outlineLevel="0" collapsed="false">
      <c r="A171" s="16" t="n">
        <v>166</v>
      </c>
      <c r="B171" s="17" t="s">
        <v>4366</v>
      </c>
      <c r="C171" s="18" t="s">
        <v>4367</v>
      </c>
      <c r="D171" s="18" t="s">
        <v>4368</v>
      </c>
      <c r="E171" s="19" t="s">
        <v>4369</v>
      </c>
      <c r="F171" s="18"/>
      <c r="G171" s="51" t="n">
        <v>1.59</v>
      </c>
      <c r="H171" s="39"/>
      <c r="I171" s="40" t="n">
        <f aca="false">G171</f>
        <v>1.59</v>
      </c>
      <c r="J171" s="41" t="s">
        <v>3876</v>
      </c>
      <c r="K171" s="42" t="n">
        <f aca="false">I171*3</f>
        <v>4.77</v>
      </c>
      <c r="L171" s="43" t="n">
        <f aca="false">I171*15</f>
        <v>23.85</v>
      </c>
      <c r="M171" s="0"/>
      <c r="O171" s="0"/>
    </row>
    <row r="172" s="1" customFormat="true" ht="13.5" hidden="false" customHeight="false" outlineLevel="0" collapsed="false">
      <c r="A172" s="16" t="n">
        <v>167</v>
      </c>
      <c r="B172" s="17" t="s">
        <v>4228</v>
      </c>
      <c r="C172" s="18" t="s">
        <v>123</v>
      </c>
      <c r="D172" s="18" t="s">
        <v>4370</v>
      </c>
      <c r="E172" s="19" t="s">
        <v>4371</v>
      </c>
      <c r="F172" s="18"/>
      <c r="G172" s="51" t="n">
        <v>3.75</v>
      </c>
      <c r="H172" s="39"/>
      <c r="I172" s="40" t="n">
        <f aca="false">G172</f>
        <v>3.75</v>
      </c>
      <c r="J172" s="41" t="s">
        <v>3876</v>
      </c>
      <c r="K172" s="42" t="n">
        <f aca="false">I172*3</f>
        <v>11.25</v>
      </c>
      <c r="L172" s="43" t="n">
        <f aca="false">I172*15</f>
        <v>56.25</v>
      </c>
      <c r="M172" s="0"/>
      <c r="O172" s="0"/>
    </row>
    <row r="173" s="1" customFormat="true" ht="13.5" hidden="false" customHeight="false" outlineLevel="0" collapsed="false">
      <c r="A173" s="16" t="n">
        <v>168</v>
      </c>
      <c r="B173" s="17" t="s">
        <v>4372</v>
      </c>
      <c r="C173" s="18" t="s">
        <v>30</v>
      </c>
      <c r="D173" s="18" t="s">
        <v>4373</v>
      </c>
      <c r="E173" s="19" t="s">
        <v>4374</v>
      </c>
      <c r="F173" s="18"/>
      <c r="G173" s="51" t="n">
        <v>3.21</v>
      </c>
      <c r="H173" s="39"/>
      <c r="I173" s="40" t="n">
        <f aca="false">G173</f>
        <v>3.21</v>
      </c>
      <c r="J173" s="41" t="s">
        <v>3876</v>
      </c>
      <c r="K173" s="42" t="n">
        <f aca="false">I173*3</f>
        <v>9.63</v>
      </c>
      <c r="L173" s="43" t="n">
        <f aca="false">I173*15</f>
        <v>48.15</v>
      </c>
      <c r="M173" s="0"/>
      <c r="O173" s="0"/>
    </row>
    <row r="174" s="1" customFormat="true" ht="13.5" hidden="false" customHeight="false" outlineLevel="0" collapsed="false">
      <c r="A174" s="16" t="n">
        <v>169</v>
      </c>
      <c r="B174" s="17" t="s">
        <v>4375</v>
      </c>
      <c r="C174" s="18" t="s">
        <v>4376</v>
      </c>
      <c r="D174" s="18" t="s">
        <v>4377</v>
      </c>
      <c r="E174" s="19" t="s">
        <v>4378</v>
      </c>
      <c r="F174" s="18"/>
      <c r="G174" s="51" t="n">
        <v>3.21</v>
      </c>
      <c r="H174" s="39"/>
      <c r="I174" s="40" t="n">
        <f aca="false">G174</f>
        <v>3.21</v>
      </c>
      <c r="J174" s="41" t="s">
        <v>3876</v>
      </c>
      <c r="K174" s="42" t="n">
        <f aca="false">I174*3</f>
        <v>9.63</v>
      </c>
      <c r="L174" s="43" t="n">
        <f aca="false">I174*15</f>
        <v>48.15</v>
      </c>
      <c r="M174" s="0"/>
      <c r="O174" s="0"/>
    </row>
    <row r="175" s="1" customFormat="true" ht="13.5" hidden="false" customHeight="false" outlineLevel="0" collapsed="false">
      <c r="A175" s="16" t="n">
        <v>170</v>
      </c>
      <c r="B175" s="17" t="s">
        <v>4379</v>
      </c>
      <c r="C175" s="18" t="s">
        <v>38</v>
      </c>
      <c r="D175" s="18" t="s">
        <v>4380</v>
      </c>
      <c r="E175" s="19" t="s">
        <v>4381</v>
      </c>
      <c r="F175" s="18"/>
      <c r="G175" s="51" t="n">
        <v>3.33</v>
      </c>
      <c r="H175" s="39"/>
      <c r="I175" s="40" t="n">
        <f aca="false">G175</f>
        <v>3.33</v>
      </c>
      <c r="J175" s="41" t="s">
        <v>3876</v>
      </c>
      <c r="K175" s="42" t="n">
        <f aca="false">I175*3</f>
        <v>9.99</v>
      </c>
      <c r="L175" s="43" t="n">
        <f aca="false">I175*15</f>
        <v>49.95</v>
      </c>
      <c r="M175" s="0"/>
      <c r="O175" s="0"/>
    </row>
    <row r="176" s="1" customFormat="true" ht="13.5" hidden="false" customHeight="false" outlineLevel="0" collapsed="false">
      <c r="A176" s="16" t="n">
        <v>171</v>
      </c>
      <c r="B176" s="17" t="s">
        <v>4382</v>
      </c>
      <c r="C176" s="18" t="s">
        <v>230</v>
      </c>
      <c r="D176" s="18" t="s">
        <v>4383</v>
      </c>
      <c r="E176" s="19" t="s">
        <v>4384</v>
      </c>
      <c r="F176" s="18"/>
      <c r="G176" s="51" t="n">
        <v>1.21</v>
      </c>
      <c r="H176" s="39"/>
      <c r="I176" s="40" t="n">
        <f aca="false">G176</f>
        <v>1.21</v>
      </c>
      <c r="J176" s="41" t="s">
        <v>3876</v>
      </c>
      <c r="K176" s="42" t="n">
        <f aca="false">I176*3</f>
        <v>3.63</v>
      </c>
      <c r="L176" s="43" t="n">
        <f aca="false">I176*15</f>
        <v>18.15</v>
      </c>
      <c r="M176" s="0"/>
      <c r="O176" s="0"/>
    </row>
    <row r="177" s="1" customFormat="true" ht="13.5" hidden="false" customHeight="false" outlineLevel="0" collapsed="false">
      <c r="A177" s="16" t="n">
        <v>172</v>
      </c>
      <c r="B177" s="17" t="s">
        <v>4385</v>
      </c>
      <c r="C177" s="18" t="s">
        <v>4386</v>
      </c>
      <c r="D177" s="18" t="s">
        <v>4387</v>
      </c>
      <c r="E177" s="19" t="s">
        <v>4388</v>
      </c>
      <c r="F177" s="18"/>
      <c r="G177" s="51" t="n">
        <v>2.13</v>
      </c>
      <c r="H177" s="39"/>
      <c r="I177" s="40" t="n">
        <f aca="false">G177</f>
        <v>2.13</v>
      </c>
      <c r="J177" s="41" t="s">
        <v>3876</v>
      </c>
      <c r="K177" s="42" t="n">
        <f aca="false">I177*3</f>
        <v>6.39</v>
      </c>
      <c r="L177" s="43" t="n">
        <f aca="false">I177*15</f>
        <v>31.95</v>
      </c>
      <c r="M177" s="0"/>
      <c r="O177" s="0"/>
    </row>
    <row r="178" s="1" customFormat="true" ht="13.5" hidden="false" customHeight="false" outlineLevel="0" collapsed="false">
      <c r="A178" s="16" t="n">
        <v>173</v>
      </c>
      <c r="B178" s="17" t="s">
        <v>4389</v>
      </c>
      <c r="C178" s="18" t="s">
        <v>80</v>
      </c>
      <c r="D178" s="18" t="s">
        <v>4390</v>
      </c>
      <c r="E178" s="19" t="s">
        <v>4391</v>
      </c>
      <c r="F178" s="18"/>
      <c r="G178" s="51" t="n">
        <v>1.21</v>
      </c>
      <c r="H178" s="39"/>
      <c r="I178" s="40" t="n">
        <f aca="false">G178</f>
        <v>1.21</v>
      </c>
      <c r="J178" s="41" t="s">
        <v>3876</v>
      </c>
      <c r="K178" s="42" t="n">
        <f aca="false">I178*3</f>
        <v>3.63</v>
      </c>
      <c r="L178" s="43" t="n">
        <f aca="false">I178*15</f>
        <v>18.15</v>
      </c>
      <c r="M178" s="0"/>
      <c r="O178" s="0"/>
    </row>
    <row r="179" s="1" customFormat="true" ht="13.5" hidden="false" customHeight="false" outlineLevel="0" collapsed="false">
      <c r="A179" s="16" t="n">
        <v>174</v>
      </c>
      <c r="B179" s="17" t="s">
        <v>4392</v>
      </c>
      <c r="C179" s="18" t="s">
        <v>119</v>
      </c>
      <c r="D179" s="18" t="s">
        <v>4393</v>
      </c>
      <c r="E179" s="19" t="s">
        <v>4394</v>
      </c>
      <c r="F179" s="18"/>
      <c r="G179" s="51" t="n">
        <v>0.67</v>
      </c>
      <c r="H179" s="39"/>
      <c r="I179" s="40" t="n">
        <f aca="false">G179</f>
        <v>0.67</v>
      </c>
      <c r="J179" s="41" t="s">
        <v>3876</v>
      </c>
      <c r="K179" s="42" t="n">
        <f aca="false">I179*3</f>
        <v>2.01</v>
      </c>
      <c r="L179" s="43" t="n">
        <f aca="false">I179*15</f>
        <v>10.05</v>
      </c>
      <c r="M179" s="0"/>
      <c r="O179" s="0"/>
    </row>
    <row r="180" s="1" customFormat="true" ht="13.5" hidden="false" customHeight="false" outlineLevel="0" collapsed="false">
      <c r="A180" s="16" t="n">
        <v>175</v>
      </c>
      <c r="B180" s="17" t="s">
        <v>4395</v>
      </c>
      <c r="C180" s="18" t="s">
        <v>222</v>
      </c>
      <c r="D180" s="18" t="s">
        <v>4396</v>
      </c>
      <c r="E180" s="19" t="s">
        <v>4397</v>
      </c>
      <c r="F180" s="18"/>
      <c r="G180" s="51" t="n">
        <v>1.07</v>
      </c>
      <c r="H180" s="39"/>
      <c r="I180" s="40" t="n">
        <f aca="false">G180</f>
        <v>1.07</v>
      </c>
      <c r="J180" s="41" t="s">
        <v>3876</v>
      </c>
      <c r="K180" s="42" t="n">
        <f aca="false">I180*3</f>
        <v>3.21</v>
      </c>
      <c r="L180" s="43" t="n">
        <f aca="false">I180*15</f>
        <v>16.05</v>
      </c>
      <c r="M180" s="0"/>
      <c r="O180" s="0"/>
    </row>
    <row r="181" s="1" customFormat="true" ht="13.5" hidden="false" customHeight="false" outlineLevel="0" collapsed="false">
      <c r="A181" s="16" t="n">
        <v>176</v>
      </c>
      <c r="B181" s="17" t="s">
        <v>4398</v>
      </c>
      <c r="C181" s="18" t="s">
        <v>365</v>
      </c>
      <c r="D181" s="18" t="s">
        <v>4399</v>
      </c>
      <c r="E181" s="19" t="s">
        <v>4400</v>
      </c>
      <c r="F181" s="18"/>
      <c r="G181" s="51" t="n">
        <v>1.07</v>
      </c>
      <c r="H181" s="39"/>
      <c r="I181" s="40" t="n">
        <f aca="false">G181</f>
        <v>1.07</v>
      </c>
      <c r="J181" s="41" t="s">
        <v>3876</v>
      </c>
      <c r="K181" s="42" t="n">
        <f aca="false">I181*3</f>
        <v>3.21</v>
      </c>
      <c r="L181" s="43" t="n">
        <f aca="false">I181*15</f>
        <v>16.05</v>
      </c>
      <c r="M181" s="0"/>
      <c r="O181" s="0"/>
    </row>
    <row r="182" s="1" customFormat="true" ht="13.5" hidden="false" customHeight="false" outlineLevel="0" collapsed="false">
      <c r="A182" s="16" t="n">
        <v>177</v>
      </c>
      <c r="B182" s="17" t="s">
        <v>4401</v>
      </c>
      <c r="C182" s="18" t="s">
        <v>38</v>
      </c>
      <c r="D182" s="18" t="s">
        <v>4402</v>
      </c>
      <c r="E182" s="19" t="s">
        <v>4403</v>
      </c>
      <c r="F182" s="18"/>
      <c r="G182" s="51" t="n">
        <v>1.07</v>
      </c>
      <c r="H182" s="39"/>
      <c r="I182" s="40" t="n">
        <f aca="false">G182</f>
        <v>1.07</v>
      </c>
      <c r="J182" s="41" t="s">
        <v>3876</v>
      </c>
      <c r="K182" s="42" t="n">
        <f aca="false">I182*3</f>
        <v>3.21</v>
      </c>
      <c r="L182" s="43" t="n">
        <f aca="false">I182*15</f>
        <v>16.05</v>
      </c>
      <c r="M182" s="0"/>
      <c r="O182" s="0"/>
    </row>
    <row r="183" s="1" customFormat="true" ht="13.5" hidden="false" customHeight="false" outlineLevel="0" collapsed="false">
      <c r="A183" s="16" t="n">
        <v>178</v>
      </c>
      <c r="B183" s="17" t="s">
        <v>4404</v>
      </c>
      <c r="C183" s="18" t="s">
        <v>119</v>
      </c>
      <c r="D183" s="18" t="s">
        <v>4405</v>
      </c>
      <c r="E183" s="19" t="s">
        <v>4406</v>
      </c>
      <c r="F183" s="18"/>
      <c r="G183" s="51" t="n">
        <v>3.75</v>
      </c>
      <c r="H183" s="39"/>
      <c r="I183" s="40" t="n">
        <f aca="false">G183</f>
        <v>3.75</v>
      </c>
      <c r="J183" s="41" t="s">
        <v>3876</v>
      </c>
      <c r="K183" s="42" t="n">
        <f aca="false">I183*3</f>
        <v>11.25</v>
      </c>
      <c r="L183" s="43" t="n">
        <f aca="false">I183*15</f>
        <v>56.25</v>
      </c>
      <c r="M183" s="0"/>
      <c r="O183" s="0"/>
    </row>
    <row r="184" s="1" customFormat="true" ht="13.5" hidden="false" customHeight="false" outlineLevel="0" collapsed="false">
      <c r="A184" s="16" t="n">
        <v>179</v>
      </c>
      <c r="B184" s="17" t="s">
        <v>4407</v>
      </c>
      <c r="C184" s="18" t="s">
        <v>58</v>
      </c>
      <c r="D184" s="18" t="s">
        <v>4408</v>
      </c>
      <c r="E184" s="19" t="s">
        <v>4409</v>
      </c>
      <c r="F184" s="18"/>
      <c r="G184" s="51" t="n">
        <v>1.61</v>
      </c>
      <c r="H184" s="39"/>
      <c r="I184" s="40" t="n">
        <f aca="false">G184</f>
        <v>1.61</v>
      </c>
      <c r="J184" s="41" t="s">
        <v>3876</v>
      </c>
      <c r="K184" s="42" t="n">
        <f aca="false">I184*3</f>
        <v>4.83</v>
      </c>
      <c r="L184" s="43" t="n">
        <f aca="false">I184*15</f>
        <v>24.15</v>
      </c>
      <c r="M184" s="0"/>
      <c r="O184" s="0"/>
    </row>
    <row r="185" s="1" customFormat="true" ht="13.5" hidden="false" customHeight="false" outlineLevel="0" collapsed="false">
      <c r="A185" s="16" t="n">
        <v>180</v>
      </c>
      <c r="B185" s="17" t="s">
        <v>4410</v>
      </c>
      <c r="C185" s="18" t="s">
        <v>1320</v>
      </c>
      <c r="D185" s="18" t="s">
        <v>4411</v>
      </c>
      <c r="E185" s="19" t="s">
        <v>4412</v>
      </c>
      <c r="F185" s="18"/>
      <c r="G185" s="51" t="n">
        <v>2.69</v>
      </c>
      <c r="H185" s="39"/>
      <c r="I185" s="40" t="n">
        <f aca="false">G185</f>
        <v>2.69</v>
      </c>
      <c r="J185" s="41" t="s">
        <v>3876</v>
      </c>
      <c r="K185" s="42" t="n">
        <f aca="false">I185*3</f>
        <v>8.07</v>
      </c>
      <c r="L185" s="43" t="n">
        <f aca="false">I185*15</f>
        <v>40.35</v>
      </c>
      <c r="M185" s="0"/>
      <c r="O185" s="0"/>
    </row>
    <row r="186" s="1" customFormat="true" ht="13.5" hidden="false" customHeight="false" outlineLevel="0" collapsed="false">
      <c r="A186" s="16" t="n">
        <v>181</v>
      </c>
      <c r="B186" s="17" t="s">
        <v>4413</v>
      </c>
      <c r="C186" s="18" t="s">
        <v>176</v>
      </c>
      <c r="D186" s="18" t="s">
        <v>4414</v>
      </c>
      <c r="E186" s="19" t="s">
        <v>4415</v>
      </c>
      <c r="F186" s="18"/>
      <c r="G186" s="51" t="n">
        <v>1.06</v>
      </c>
      <c r="H186" s="39"/>
      <c r="I186" s="40" t="n">
        <f aca="false">G186</f>
        <v>1.06</v>
      </c>
      <c r="J186" s="41" t="s">
        <v>3876</v>
      </c>
      <c r="K186" s="42" t="n">
        <f aca="false">I186*3</f>
        <v>3.18</v>
      </c>
      <c r="L186" s="43" t="n">
        <f aca="false">I186*15</f>
        <v>15.9</v>
      </c>
      <c r="M186" s="0"/>
      <c r="O186" s="0"/>
    </row>
    <row r="187" s="1" customFormat="true" ht="13.5" hidden="false" customHeight="false" outlineLevel="0" collapsed="false">
      <c r="A187" s="16" t="n">
        <v>182</v>
      </c>
      <c r="B187" s="17" t="s">
        <v>4416</v>
      </c>
      <c r="C187" s="18" t="s">
        <v>4417</v>
      </c>
      <c r="D187" s="18" t="s">
        <v>4418</v>
      </c>
      <c r="E187" s="19" t="s">
        <v>4419</v>
      </c>
      <c r="F187" s="18"/>
      <c r="G187" s="51" t="n">
        <v>1.06</v>
      </c>
      <c r="H187" s="39"/>
      <c r="I187" s="40" t="n">
        <f aca="false">G187</f>
        <v>1.06</v>
      </c>
      <c r="J187" s="41" t="s">
        <v>3876</v>
      </c>
      <c r="K187" s="42" t="n">
        <f aca="false">I187*3</f>
        <v>3.18</v>
      </c>
      <c r="L187" s="43" t="n">
        <f aca="false">I187*15</f>
        <v>15.9</v>
      </c>
      <c r="M187" s="0"/>
      <c r="O187" s="0"/>
    </row>
    <row r="188" s="1" customFormat="true" ht="13.5" hidden="false" customHeight="false" outlineLevel="0" collapsed="false">
      <c r="A188" s="16" t="n">
        <v>183</v>
      </c>
      <c r="B188" s="17" t="s">
        <v>4420</v>
      </c>
      <c r="C188" s="18" t="s">
        <v>73</v>
      </c>
      <c r="D188" s="18" t="s">
        <v>4421</v>
      </c>
      <c r="E188" s="19" t="s">
        <v>4422</v>
      </c>
      <c r="F188" s="18"/>
      <c r="G188" s="51" t="n">
        <v>1.06</v>
      </c>
      <c r="H188" s="39"/>
      <c r="I188" s="40" t="n">
        <f aca="false">G188</f>
        <v>1.06</v>
      </c>
      <c r="J188" s="41" t="s">
        <v>3876</v>
      </c>
      <c r="K188" s="42" t="n">
        <f aca="false">I188*3</f>
        <v>3.18</v>
      </c>
      <c r="L188" s="43" t="n">
        <f aca="false">I188*15</f>
        <v>15.9</v>
      </c>
      <c r="M188" s="0"/>
      <c r="O188" s="0"/>
    </row>
    <row r="189" s="1" customFormat="true" ht="13.5" hidden="false" customHeight="false" outlineLevel="0" collapsed="false">
      <c r="A189" s="16" t="n">
        <v>184</v>
      </c>
      <c r="B189" s="17" t="s">
        <v>4423</v>
      </c>
      <c r="C189" s="18" t="s">
        <v>381</v>
      </c>
      <c r="D189" s="18" t="s">
        <v>4424</v>
      </c>
      <c r="E189" s="19" t="s">
        <v>4425</v>
      </c>
      <c r="F189" s="18"/>
      <c r="G189" s="51" t="n">
        <v>1.06</v>
      </c>
      <c r="H189" s="39"/>
      <c r="I189" s="40" t="n">
        <f aca="false">G189</f>
        <v>1.06</v>
      </c>
      <c r="J189" s="41" t="s">
        <v>3876</v>
      </c>
      <c r="K189" s="42" t="n">
        <f aca="false">I189*3</f>
        <v>3.18</v>
      </c>
      <c r="L189" s="43" t="n">
        <f aca="false">I189*15</f>
        <v>15.9</v>
      </c>
      <c r="M189" s="0"/>
      <c r="O189" s="0"/>
    </row>
    <row r="190" s="1" customFormat="true" ht="13.5" hidden="false" customHeight="false" outlineLevel="0" collapsed="false">
      <c r="A190" s="16" t="n">
        <v>185</v>
      </c>
      <c r="B190" s="17" t="s">
        <v>4426</v>
      </c>
      <c r="C190" s="18" t="s">
        <v>46</v>
      </c>
      <c r="D190" s="18" t="s">
        <v>4427</v>
      </c>
      <c r="E190" s="19" t="s">
        <v>4428</v>
      </c>
      <c r="F190" s="18"/>
      <c r="G190" s="51" t="n">
        <v>1.06</v>
      </c>
      <c r="H190" s="39"/>
      <c r="I190" s="40" t="n">
        <f aca="false">G190</f>
        <v>1.06</v>
      </c>
      <c r="J190" s="41" t="s">
        <v>3876</v>
      </c>
      <c r="K190" s="42" t="n">
        <f aca="false">I190*3</f>
        <v>3.18</v>
      </c>
      <c r="L190" s="43" t="n">
        <f aca="false">I190*15</f>
        <v>15.9</v>
      </c>
      <c r="M190" s="0"/>
      <c r="O190" s="0"/>
    </row>
    <row r="191" s="1" customFormat="true" ht="13.5" hidden="false" customHeight="false" outlineLevel="0" collapsed="false">
      <c r="A191" s="16" t="n">
        <v>186</v>
      </c>
      <c r="B191" s="17" t="s">
        <v>4429</v>
      </c>
      <c r="C191" s="18" t="s">
        <v>84</v>
      </c>
      <c r="D191" s="18" t="s">
        <v>4430</v>
      </c>
      <c r="E191" s="19" t="s">
        <v>4431</v>
      </c>
      <c r="F191" s="18"/>
      <c r="G191" s="51" t="n">
        <v>1.61</v>
      </c>
      <c r="H191" s="39"/>
      <c r="I191" s="40" t="n">
        <f aca="false">G191</f>
        <v>1.61</v>
      </c>
      <c r="J191" s="41" t="s">
        <v>3876</v>
      </c>
      <c r="K191" s="42" t="n">
        <f aca="false">I191*3</f>
        <v>4.83</v>
      </c>
      <c r="L191" s="43" t="n">
        <f aca="false">I191*15</f>
        <v>24.15</v>
      </c>
      <c r="M191" s="0"/>
      <c r="O191" s="0"/>
    </row>
    <row r="192" s="1" customFormat="true" ht="13.5" hidden="false" customHeight="false" outlineLevel="0" collapsed="false">
      <c r="A192" s="16" t="n">
        <v>187</v>
      </c>
      <c r="B192" s="17" t="s">
        <v>4432</v>
      </c>
      <c r="C192" s="18" t="s">
        <v>73</v>
      </c>
      <c r="D192" s="18" t="s">
        <v>4433</v>
      </c>
      <c r="E192" s="19" t="s">
        <v>4434</v>
      </c>
      <c r="F192" s="18"/>
      <c r="G192" s="51" t="n">
        <v>3.21</v>
      </c>
      <c r="H192" s="39"/>
      <c r="I192" s="40" t="n">
        <f aca="false">G192</f>
        <v>3.21</v>
      </c>
      <c r="J192" s="41" t="s">
        <v>3876</v>
      </c>
      <c r="K192" s="42" t="n">
        <f aca="false">I192*3</f>
        <v>9.63</v>
      </c>
      <c r="L192" s="43" t="n">
        <f aca="false">I192*15</f>
        <v>48.15</v>
      </c>
      <c r="M192" s="0"/>
      <c r="O192" s="0"/>
    </row>
    <row r="193" s="1" customFormat="true" ht="13.5" hidden="false" customHeight="false" outlineLevel="0" collapsed="false">
      <c r="A193" s="16" t="n">
        <v>188</v>
      </c>
      <c r="B193" s="17" t="s">
        <v>4435</v>
      </c>
      <c r="C193" s="18" t="s">
        <v>4436</v>
      </c>
      <c r="D193" s="18" t="s">
        <v>4437</v>
      </c>
      <c r="E193" s="19" t="s">
        <v>4438</v>
      </c>
      <c r="F193" s="18"/>
      <c r="G193" s="51" t="n">
        <v>0.53</v>
      </c>
      <c r="H193" s="39"/>
      <c r="I193" s="40" t="n">
        <f aca="false">G193</f>
        <v>0.53</v>
      </c>
      <c r="J193" s="41" t="s">
        <v>3876</v>
      </c>
      <c r="K193" s="42" t="n">
        <f aca="false">I193*3</f>
        <v>1.59</v>
      </c>
      <c r="L193" s="43" t="n">
        <f aca="false">I193*15</f>
        <v>7.95</v>
      </c>
      <c r="M193" s="0"/>
      <c r="O193" s="0"/>
    </row>
    <row r="194" s="1" customFormat="true" ht="13.5" hidden="false" customHeight="false" outlineLevel="0" collapsed="false">
      <c r="A194" s="16" t="n">
        <v>189</v>
      </c>
      <c r="B194" s="52" t="s">
        <v>4439</v>
      </c>
      <c r="C194" s="54" t="s">
        <v>381</v>
      </c>
      <c r="D194" s="54" t="s">
        <v>4440</v>
      </c>
      <c r="E194" s="19" t="s">
        <v>4441</v>
      </c>
      <c r="F194" s="54"/>
      <c r="G194" s="51" t="n">
        <v>1.61</v>
      </c>
      <c r="H194" s="39"/>
      <c r="I194" s="40" t="n">
        <f aca="false">G194</f>
        <v>1.61</v>
      </c>
      <c r="J194" s="41" t="s">
        <v>3876</v>
      </c>
      <c r="K194" s="42" t="n">
        <f aca="false">I194*3</f>
        <v>4.83</v>
      </c>
      <c r="L194" s="43" t="n">
        <f aca="false">I194*15</f>
        <v>24.15</v>
      </c>
      <c r="M194" s="0"/>
      <c r="O194" s="0"/>
    </row>
    <row r="195" s="1" customFormat="true" ht="13.5" hidden="false" customHeight="false" outlineLevel="0" collapsed="false">
      <c r="A195" s="16" t="n">
        <v>190</v>
      </c>
      <c r="B195" s="17" t="s">
        <v>4442</v>
      </c>
      <c r="C195" s="18" t="s">
        <v>222</v>
      </c>
      <c r="D195" s="18" t="s">
        <v>4443</v>
      </c>
      <c r="E195" s="19" t="s">
        <v>4444</v>
      </c>
      <c r="F195" s="18"/>
      <c r="G195" s="51" t="n">
        <v>3.76</v>
      </c>
      <c r="H195" s="39"/>
      <c r="I195" s="40" t="n">
        <f aca="false">G195</f>
        <v>3.76</v>
      </c>
      <c r="J195" s="41" t="s">
        <v>3876</v>
      </c>
      <c r="K195" s="42" t="n">
        <f aca="false">I195*3</f>
        <v>11.28</v>
      </c>
      <c r="L195" s="43" t="n">
        <f aca="false">I195*15</f>
        <v>56.4</v>
      </c>
      <c r="M195" s="0"/>
      <c r="O195" s="0"/>
    </row>
    <row r="196" s="1" customFormat="true" ht="13.5" hidden="false" customHeight="false" outlineLevel="0" collapsed="false">
      <c r="A196" s="16" t="n">
        <v>191</v>
      </c>
      <c r="B196" s="17" t="s">
        <v>3886</v>
      </c>
      <c r="C196" s="18" t="s">
        <v>80</v>
      </c>
      <c r="D196" s="18" t="s">
        <v>4445</v>
      </c>
      <c r="E196" s="19" t="s">
        <v>4446</v>
      </c>
      <c r="F196" s="18"/>
      <c r="G196" s="51" t="n">
        <v>2.69</v>
      </c>
      <c r="H196" s="39"/>
      <c r="I196" s="40" t="n">
        <f aca="false">G196</f>
        <v>2.69</v>
      </c>
      <c r="J196" s="41" t="s">
        <v>3876</v>
      </c>
      <c r="K196" s="42" t="n">
        <f aca="false">I196*3</f>
        <v>8.07</v>
      </c>
      <c r="L196" s="43" t="n">
        <f aca="false">I196*15</f>
        <v>40.35</v>
      </c>
      <c r="M196" s="0"/>
      <c r="O196" s="0"/>
    </row>
    <row r="197" s="1" customFormat="true" ht="13.5" hidden="false" customHeight="false" outlineLevel="0" collapsed="false">
      <c r="A197" s="16" t="n">
        <v>192</v>
      </c>
      <c r="B197" s="17" t="s">
        <v>4447</v>
      </c>
      <c r="C197" s="18" t="s">
        <v>1425</v>
      </c>
      <c r="D197" s="18" t="s">
        <v>4448</v>
      </c>
      <c r="E197" s="19" t="s">
        <v>4449</v>
      </c>
      <c r="F197" s="18"/>
      <c r="G197" s="51" t="n">
        <v>2.69</v>
      </c>
      <c r="H197" s="39"/>
      <c r="I197" s="40" t="n">
        <f aca="false">G197</f>
        <v>2.69</v>
      </c>
      <c r="J197" s="41" t="s">
        <v>3876</v>
      </c>
      <c r="K197" s="42" t="n">
        <f aca="false">I197*3</f>
        <v>8.07</v>
      </c>
      <c r="L197" s="43" t="n">
        <f aca="false">I197*15</f>
        <v>40.35</v>
      </c>
      <c r="M197" s="0"/>
      <c r="O197" s="0"/>
    </row>
    <row r="198" s="1" customFormat="true" ht="13.5" hidden="false" customHeight="false" outlineLevel="0" collapsed="false">
      <c r="A198" s="16" t="n">
        <v>193</v>
      </c>
      <c r="B198" s="17" t="s">
        <v>4450</v>
      </c>
      <c r="C198" s="18" t="s">
        <v>307</v>
      </c>
      <c r="D198" s="18" t="s">
        <v>4451</v>
      </c>
      <c r="E198" s="19" t="s">
        <v>4452</v>
      </c>
      <c r="F198" s="18"/>
      <c r="G198" s="51" t="n">
        <v>1.07</v>
      </c>
      <c r="H198" s="39"/>
      <c r="I198" s="40" t="n">
        <f aca="false">G198</f>
        <v>1.07</v>
      </c>
      <c r="J198" s="41" t="s">
        <v>3876</v>
      </c>
      <c r="K198" s="42" t="n">
        <f aca="false">I198*3</f>
        <v>3.21</v>
      </c>
      <c r="L198" s="43" t="n">
        <f aca="false">I198*15</f>
        <v>16.05</v>
      </c>
      <c r="M198" s="0"/>
      <c r="O198" s="0"/>
    </row>
    <row r="199" s="45" customFormat="true" ht="13.5" hidden="false" customHeight="false" outlineLevel="0" collapsed="false">
      <c r="A199" s="16" t="n">
        <v>194</v>
      </c>
      <c r="B199" s="17" t="s">
        <v>4453</v>
      </c>
      <c r="C199" s="18" t="s">
        <v>42</v>
      </c>
      <c r="D199" s="18" t="s">
        <v>4454</v>
      </c>
      <c r="E199" s="19" t="s">
        <v>4455</v>
      </c>
      <c r="F199" s="18"/>
      <c r="G199" s="51" t="n">
        <v>2.15</v>
      </c>
      <c r="H199" s="39"/>
      <c r="I199" s="40" t="n">
        <f aca="false">G199</f>
        <v>2.15</v>
      </c>
      <c r="J199" s="41" t="s">
        <v>3876</v>
      </c>
      <c r="K199" s="42" t="n">
        <f aca="false">I199*3</f>
        <v>6.45</v>
      </c>
      <c r="L199" s="43" t="n">
        <f aca="false">I199*15</f>
        <v>32.25</v>
      </c>
      <c r="M199" s="0"/>
      <c r="N199" s="1"/>
      <c r="O199" s="0"/>
    </row>
    <row r="200" s="1" customFormat="true" ht="13.5" hidden="false" customHeight="false" outlineLevel="0" collapsed="false">
      <c r="A200" s="16" t="n">
        <v>195</v>
      </c>
      <c r="B200" s="17" t="s">
        <v>4325</v>
      </c>
      <c r="C200" s="18" t="s">
        <v>784</v>
      </c>
      <c r="D200" s="18" t="s">
        <v>4456</v>
      </c>
      <c r="E200" s="19" t="s">
        <v>4457</v>
      </c>
      <c r="F200" s="18"/>
      <c r="G200" s="51" t="n">
        <v>1.07</v>
      </c>
      <c r="H200" s="39"/>
      <c r="I200" s="40" t="n">
        <f aca="false">G200</f>
        <v>1.07</v>
      </c>
      <c r="J200" s="41" t="s">
        <v>3876</v>
      </c>
      <c r="K200" s="42" t="n">
        <f aca="false">I200*3</f>
        <v>3.21</v>
      </c>
      <c r="L200" s="43" t="n">
        <f aca="false">I200*15</f>
        <v>16.05</v>
      </c>
      <c r="M200" s="0"/>
      <c r="O200" s="0"/>
    </row>
    <row r="201" s="1" customFormat="true" ht="13.5" hidden="false" customHeight="false" outlineLevel="0" collapsed="false">
      <c r="A201" s="16" t="n">
        <v>196</v>
      </c>
      <c r="B201" s="17" t="s">
        <v>4458</v>
      </c>
      <c r="C201" s="18" t="s">
        <v>119</v>
      </c>
      <c r="D201" s="18" t="s">
        <v>4459</v>
      </c>
      <c r="E201" s="19" t="s">
        <v>4460</v>
      </c>
      <c r="F201" s="18"/>
      <c r="G201" s="51" t="n">
        <v>1.07</v>
      </c>
      <c r="H201" s="39"/>
      <c r="I201" s="40" t="n">
        <f aca="false">G201</f>
        <v>1.07</v>
      </c>
      <c r="J201" s="41" t="s">
        <v>3876</v>
      </c>
      <c r="K201" s="42" t="n">
        <f aca="false">I201*3</f>
        <v>3.21</v>
      </c>
      <c r="L201" s="43" t="n">
        <f aca="false">I201*15</f>
        <v>16.05</v>
      </c>
      <c r="M201" s="0"/>
      <c r="O201" s="0"/>
    </row>
    <row r="202" s="1" customFormat="true" ht="13.5" hidden="false" customHeight="false" outlineLevel="0" collapsed="false">
      <c r="A202" s="16" t="n">
        <v>197</v>
      </c>
      <c r="B202" s="52" t="s">
        <v>4461</v>
      </c>
      <c r="C202" s="54" t="s">
        <v>123</v>
      </c>
      <c r="D202" s="54" t="s">
        <v>4462</v>
      </c>
      <c r="E202" s="19" t="s">
        <v>4463</v>
      </c>
      <c r="F202" s="54"/>
      <c r="G202" s="51" t="n">
        <v>2.15</v>
      </c>
      <c r="H202" s="39"/>
      <c r="I202" s="40" t="n">
        <f aca="false">G202</f>
        <v>2.15</v>
      </c>
      <c r="J202" s="41" t="s">
        <v>3876</v>
      </c>
      <c r="K202" s="42" t="n">
        <f aca="false">I202*3</f>
        <v>6.45</v>
      </c>
      <c r="L202" s="43" t="n">
        <f aca="false">I202*15</f>
        <v>32.25</v>
      </c>
      <c r="M202" s="0"/>
      <c r="O202" s="0"/>
    </row>
    <row r="203" s="1" customFormat="true" ht="13.5" hidden="false" customHeight="false" outlineLevel="0" collapsed="false">
      <c r="A203" s="16" t="n">
        <v>198</v>
      </c>
      <c r="B203" s="17" t="s">
        <v>4464</v>
      </c>
      <c r="C203" s="18" t="s">
        <v>4465</v>
      </c>
      <c r="D203" s="18" t="s">
        <v>4466</v>
      </c>
      <c r="E203" s="19" t="s">
        <v>4467</v>
      </c>
      <c r="F203" s="18"/>
      <c r="G203" s="51" t="n">
        <v>1.07</v>
      </c>
      <c r="H203" s="39"/>
      <c r="I203" s="40" t="n">
        <f aca="false">G203</f>
        <v>1.07</v>
      </c>
      <c r="J203" s="41" t="s">
        <v>3876</v>
      </c>
      <c r="K203" s="42" t="n">
        <f aca="false">I203*3</f>
        <v>3.21</v>
      </c>
      <c r="L203" s="43" t="n">
        <f aca="false">I203*15</f>
        <v>16.05</v>
      </c>
      <c r="M203" s="0"/>
      <c r="O203" s="0"/>
    </row>
    <row r="204" s="1" customFormat="true" ht="13.5" hidden="false" customHeight="false" outlineLevel="0" collapsed="false">
      <c r="A204" s="16" t="n">
        <v>199</v>
      </c>
      <c r="B204" s="17" t="s">
        <v>4244</v>
      </c>
      <c r="C204" s="18" t="s">
        <v>792</v>
      </c>
      <c r="D204" s="18" t="s">
        <v>4468</v>
      </c>
      <c r="E204" s="19" t="s">
        <v>1791</v>
      </c>
      <c r="F204" s="18"/>
      <c r="G204" s="51" t="n">
        <v>2.15</v>
      </c>
      <c r="H204" s="39"/>
      <c r="I204" s="40" t="n">
        <f aca="false">G204</f>
        <v>2.15</v>
      </c>
      <c r="J204" s="41" t="s">
        <v>3876</v>
      </c>
      <c r="K204" s="42" t="n">
        <f aca="false">I204*3</f>
        <v>6.45</v>
      </c>
      <c r="L204" s="43" t="n">
        <f aca="false">I204*15</f>
        <v>32.25</v>
      </c>
      <c r="M204" s="0"/>
      <c r="O204" s="0"/>
    </row>
    <row r="205" s="1" customFormat="true" ht="13.5" hidden="false" customHeight="false" outlineLevel="0" collapsed="false">
      <c r="A205" s="16" t="n">
        <v>200</v>
      </c>
      <c r="B205" s="17" t="s">
        <v>4469</v>
      </c>
      <c r="C205" s="18" t="s">
        <v>34</v>
      </c>
      <c r="D205" s="18" t="s">
        <v>4470</v>
      </c>
      <c r="E205" s="19" t="s">
        <v>4471</v>
      </c>
      <c r="F205" s="18"/>
      <c r="G205" s="51" t="n">
        <v>2.15</v>
      </c>
      <c r="H205" s="39"/>
      <c r="I205" s="40" t="n">
        <f aca="false">G205</f>
        <v>2.15</v>
      </c>
      <c r="J205" s="41" t="s">
        <v>3876</v>
      </c>
      <c r="K205" s="42" t="n">
        <f aca="false">I205*3</f>
        <v>6.45</v>
      </c>
      <c r="L205" s="43" t="n">
        <f aca="false">I205*15</f>
        <v>32.25</v>
      </c>
      <c r="M205" s="0"/>
      <c r="O205" s="0"/>
    </row>
    <row r="206" s="1" customFormat="true" ht="13.5" hidden="false" customHeight="false" outlineLevel="0" collapsed="false">
      <c r="A206" s="16" t="n">
        <v>201</v>
      </c>
      <c r="B206" s="17" t="s">
        <v>4472</v>
      </c>
      <c r="C206" s="18" t="s">
        <v>50</v>
      </c>
      <c r="D206" s="18" t="s">
        <v>4473</v>
      </c>
      <c r="E206" s="19" t="s">
        <v>4474</v>
      </c>
      <c r="F206" s="18"/>
      <c r="G206" s="51" t="n">
        <v>1.07</v>
      </c>
      <c r="H206" s="39"/>
      <c r="I206" s="40" t="n">
        <f aca="false">G206</f>
        <v>1.07</v>
      </c>
      <c r="J206" s="41" t="s">
        <v>3876</v>
      </c>
      <c r="K206" s="42" t="n">
        <f aca="false">I206*3</f>
        <v>3.21</v>
      </c>
      <c r="L206" s="43" t="n">
        <f aca="false">I206*15</f>
        <v>16.05</v>
      </c>
      <c r="M206" s="0"/>
      <c r="O206" s="0"/>
    </row>
    <row r="207" s="1" customFormat="true" ht="13.5" hidden="false" customHeight="false" outlineLevel="0" collapsed="false">
      <c r="A207" s="16" t="n">
        <v>202</v>
      </c>
      <c r="B207" s="17" t="s">
        <v>4475</v>
      </c>
      <c r="C207" s="18" t="s">
        <v>30</v>
      </c>
      <c r="D207" s="18" t="s">
        <v>4476</v>
      </c>
      <c r="E207" s="19" t="s">
        <v>2020</v>
      </c>
      <c r="F207" s="18"/>
      <c r="G207" s="51" t="n">
        <v>1.61</v>
      </c>
      <c r="H207" s="39"/>
      <c r="I207" s="40" t="n">
        <f aca="false">G207</f>
        <v>1.61</v>
      </c>
      <c r="J207" s="41" t="s">
        <v>3876</v>
      </c>
      <c r="K207" s="42" t="n">
        <f aca="false">I207*3</f>
        <v>4.83</v>
      </c>
      <c r="L207" s="43" t="n">
        <f aca="false">I207*15</f>
        <v>24.15</v>
      </c>
      <c r="M207" s="0"/>
      <c r="O207" s="0"/>
    </row>
    <row r="208" s="1" customFormat="true" ht="13.5" hidden="false" customHeight="false" outlineLevel="0" collapsed="false">
      <c r="A208" s="16" t="n">
        <v>203</v>
      </c>
      <c r="B208" s="17" t="s">
        <v>4477</v>
      </c>
      <c r="C208" s="18" t="s">
        <v>34</v>
      </c>
      <c r="D208" s="18" t="s">
        <v>4478</v>
      </c>
      <c r="E208" s="19" t="s">
        <v>4479</v>
      </c>
      <c r="F208" s="18"/>
      <c r="G208" s="51" t="n">
        <v>2.69</v>
      </c>
      <c r="H208" s="39"/>
      <c r="I208" s="40" t="n">
        <f aca="false">G208</f>
        <v>2.69</v>
      </c>
      <c r="J208" s="41" t="s">
        <v>3876</v>
      </c>
      <c r="K208" s="42" t="n">
        <f aca="false">I208*3</f>
        <v>8.07</v>
      </c>
      <c r="L208" s="43" t="n">
        <f aca="false">I208*15</f>
        <v>40.35</v>
      </c>
      <c r="M208" s="0"/>
      <c r="O208" s="0"/>
    </row>
    <row r="209" s="1" customFormat="true" ht="13.5" hidden="false" customHeight="false" outlineLevel="0" collapsed="false">
      <c r="A209" s="16" t="n">
        <v>204</v>
      </c>
      <c r="B209" s="17" t="s">
        <v>4480</v>
      </c>
      <c r="C209" s="18" t="s">
        <v>66</v>
      </c>
      <c r="D209" s="18" t="s">
        <v>4481</v>
      </c>
      <c r="E209" s="19" t="s">
        <v>4482</v>
      </c>
      <c r="F209" s="18"/>
      <c r="G209" s="51" t="n">
        <v>2.15</v>
      </c>
      <c r="H209" s="39"/>
      <c r="I209" s="40" t="n">
        <f aca="false">G209</f>
        <v>2.15</v>
      </c>
      <c r="J209" s="41" t="s">
        <v>3876</v>
      </c>
      <c r="K209" s="42" t="n">
        <f aca="false">I209*3</f>
        <v>6.45</v>
      </c>
      <c r="L209" s="43" t="n">
        <f aca="false">I209*15</f>
        <v>32.25</v>
      </c>
      <c r="M209" s="0"/>
      <c r="O209" s="0"/>
    </row>
    <row r="210" s="1" customFormat="true" ht="13.5" hidden="false" customHeight="false" outlineLevel="0" collapsed="false">
      <c r="A210" s="16" t="n">
        <v>205</v>
      </c>
      <c r="B210" s="17" t="s">
        <v>4483</v>
      </c>
      <c r="C210" s="18" t="s">
        <v>34</v>
      </c>
      <c r="D210" s="18" t="s">
        <v>4484</v>
      </c>
      <c r="E210" s="19" t="s">
        <v>4485</v>
      </c>
      <c r="F210" s="18"/>
      <c r="G210" s="51" t="n">
        <v>1.07</v>
      </c>
      <c r="H210" s="39"/>
      <c r="I210" s="40" t="n">
        <f aca="false">G210</f>
        <v>1.07</v>
      </c>
      <c r="J210" s="41" t="s">
        <v>3876</v>
      </c>
      <c r="K210" s="42" t="n">
        <f aca="false">I210*3</f>
        <v>3.21</v>
      </c>
      <c r="L210" s="43" t="n">
        <f aca="false">I210*15</f>
        <v>16.05</v>
      </c>
      <c r="M210" s="0"/>
      <c r="O210" s="0"/>
    </row>
    <row r="211" s="1" customFormat="true" ht="13.5" hidden="false" customHeight="false" outlineLevel="0" collapsed="false">
      <c r="A211" s="16" t="n">
        <v>206</v>
      </c>
      <c r="B211" s="17" t="s">
        <v>4486</v>
      </c>
      <c r="C211" s="18" t="s">
        <v>34</v>
      </c>
      <c r="D211" s="18" t="s">
        <v>4487</v>
      </c>
      <c r="E211" s="19" t="s">
        <v>4488</v>
      </c>
      <c r="F211" s="18"/>
      <c r="G211" s="51" t="n">
        <v>2.69</v>
      </c>
      <c r="H211" s="39"/>
      <c r="I211" s="40" t="n">
        <f aca="false">G211</f>
        <v>2.69</v>
      </c>
      <c r="J211" s="41" t="s">
        <v>3876</v>
      </c>
      <c r="K211" s="42" t="n">
        <f aca="false">I211*3</f>
        <v>8.07</v>
      </c>
      <c r="L211" s="43" t="n">
        <f aca="false">I211*15</f>
        <v>40.35</v>
      </c>
      <c r="M211" s="0"/>
      <c r="O211" s="0"/>
    </row>
    <row r="212" s="1" customFormat="true" ht="13.5" hidden="false" customHeight="false" outlineLevel="0" collapsed="false">
      <c r="A212" s="16" t="n">
        <v>207</v>
      </c>
      <c r="B212" s="17" t="s">
        <v>4489</v>
      </c>
      <c r="C212" s="18" t="s">
        <v>54</v>
      </c>
      <c r="D212" s="18" t="s">
        <v>4490</v>
      </c>
      <c r="E212" s="19" t="s">
        <v>4491</v>
      </c>
      <c r="F212" s="18"/>
      <c r="G212" s="51" t="n">
        <v>1.61</v>
      </c>
      <c r="H212" s="39"/>
      <c r="I212" s="40" t="n">
        <f aca="false">G212</f>
        <v>1.61</v>
      </c>
      <c r="J212" s="41" t="s">
        <v>3876</v>
      </c>
      <c r="K212" s="42" t="n">
        <f aca="false">I212*3</f>
        <v>4.83</v>
      </c>
      <c r="L212" s="43" t="n">
        <f aca="false">I212*15</f>
        <v>24.15</v>
      </c>
      <c r="M212" s="0"/>
      <c r="O212" s="0"/>
    </row>
    <row r="213" s="1" customFormat="true" ht="13.5" hidden="false" customHeight="false" outlineLevel="0" collapsed="false">
      <c r="A213" s="16" t="n">
        <v>208</v>
      </c>
      <c r="B213" s="17" t="s">
        <v>4492</v>
      </c>
      <c r="C213" s="18" t="s">
        <v>792</v>
      </c>
      <c r="D213" s="18" t="s">
        <v>4493</v>
      </c>
      <c r="E213" s="19" t="s">
        <v>4494</v>
      </c>
      <c r="F213" s="18"/>
      <c r="G213" s="51" t="n">
        <v>1.61</v>
      </c>
      <c r="H213" s="39"/>
      <c r="I213" s="40" t="n">
        <f aca="false">G213</f>
        <v>1.61</v>
      </c>
      <c r="J213" s="41" t="s">
        <v>3876</v>
      </c>
      <c r="K213" s="42" t="n">
        <f aca="false">I213*3</f>
        <v>4.83</v>
      </c>
      <c r="L213" s="43" t="n">
        <f aca="false">I213*15</f>
        <v>24.15</v>
      </c>
      <c r="M213" s="0"/>
      <c r="O213" s="0"/>
    </row>
    <row r="214" s="1" customFormat="true" ht="13.5" hidden="false" customHeight="false" outlineLevel="0" collapsed="false">
      <c r="A214" s="16" t="n">
        <v>209</v>
      </c>
      <c r="B214" s="17" t="s">
        <v>4495</v>
      </c>
      <c r="C214" s="18" t="s">
        <v>222</v>
      </c>
      <c r="D214" s="18" t="s">
        <v>4496</v>
      </c>
      <c r="E214" s="19" t="s">
        <v>2672</v>
      </c>
      <c r="F214" s="18"/>
      <c r="G214" s="51" t="n">
        <v>1.61</v>
      </c>
      <c r="H214" s="39"/>
      <c r="I214" s="40" t="n">
        <f aca="false">G214</f>
        <v>1.61</v>
      </c>
      <c r="J214" s="41" t="s">
        <v>3876</v>
      </c>
      <c r="K214" s="42" t="n">
        <f aca="false">I214*3</f>
        <v>4.83</v>
      </c>
      <c r="L214" s="43" t="n">
        <f aca="false">I214*15</f>
        <v>24.15</v>
      </c>
      <c r="M214" s="0"/>
      <c r="O214" s="0"/>
    </row>
    <row r="215" s="1" customFormat="true" ht="13.5" hidden="false" customHeight="false" outlineLevel="0" collapsed="false">
      <c r="A215" s="16" t="n">
        <v>210</v>
      </c>
      <c r="B215" s="17" t="s">
        <v>4497</v>
      </c>
      <c r="C215" s="18" t="s">
        <v>46</v>
      </c>
      <c r="D215" s="18" t="s">
        <v>4498</v>
      </c>
      <c r="E215" s="19" t="s">
        <v>4499</v>
      </c>
      <c r="F215" s="18"/>
      <c r="G215" s="51" t="n">
        <v>1.07</v>
      </c>
      <c r="H215" s="39"/>
      <c r="I215" s="40" t="n">
        <f aca="false">G215</f>
        <v>1.07</v>
      </c>
      <c r="J215" s="41" t="s">
        <v>3876</v>
      </c>
      <c r="K215" s="42" t="n">
        <f aca="false">I215*3</f>
        <v>3.21</v>
      </c>
      <c r="L215" s="43" t="n">
        <f aca="false">I215*15</f>
        <v>16.05</v>
      </c>
      <c r="M215" s="0"/>
      <c r="O215" s="0"/>
    </row>
    <row r="216" s="1" customFormat="true" ht="13.5" hidden="false" customHeight="false" outlineLevel="0" collapsed="false">
      <c r="A216" s="16" t="n">
        <v>211</v>
      </c>
      <c r="B216" s="17" t="s">
        <v>4500</v>
      </c>
      <c r="C216" s="18" t="s">
        <v>58</v>
      </c>
      <c r="D216" s="18" t="s">
        <v>4501</v>
      </c>
      <c r="E216" s="19" t="s">
        <v>4502</v>
      </c>
      <c r="F216" s="18"/>
      <c r="G216" s="51" t="n">
        <v>1.34</v>
      </c>
      <c r="H216" s="39"/>
      <c r="I216" s="40" t="n">
        <f aca="false">G216</f>
        <v>1.34</v>
      </c>
      <c r="J216" s="41" t="s">
        <v>3876</v>
      </c>
      <c r="K216" s="42" t="n">
        <f aca="false">I216*3</f>
        <v>4.02</v>
      </c>
      <c r="L216" s="43" t="n">
        <f aca="false">I216*15</f>
        <v>20.1</v>
      </c>
      <c r="M216" s="0"/>
      <c r="O216" s="0"/>
    </row>
    <row r="217" s="1" customFormat="true" ht="13.5" hidden="false" customHeight="false" outlineLevel="0" collapsed="false">
      <c r="A217" s="16" t="n">
        <v>212</v>
      </c>
      <c r="B217" s="17" t="s">
        <v>4503</v>
      </c>
      <c r="C217" s="18" t="s">
        <v>166</v>
      </c>
      <c r="D217" s="18" t="s">
        <v>4504</v>
      </c>
      <c r="E217" s="19" t="s">
        <v>4505</v>
      </c>
      <c r="F217" s="18"/>
      <c r="G217" s="51" t="n">
        <v>1.34</v>
      </c>
      <c r="H217" s="39"/>
      <c r="I217" s="40" t="n">
        <f aca="false">G217</f>
        <v>1.34</v>
      </c>
      <c r="J217" s="41" t="s">
        <v>3876</v>
      </c>
      <c r="K217" s="42" t="n">
        <f aca="false">I217*3</f>
        <v>4.02</v>
      </c>
      <c r="L217" s="43" t="n">
        <f aca="false">I217*15</f>
        <v>20.1</v>
      </c>
      <c r="M217" s="0"/>
      <c r="O217" s="0"/>
    </row>
    <row r="218" s="1" customFormat="true" ht="13.5" hidden="false" customHeight="false" outlineLevel="0" collapsed="false">
      <c r="A218" s="16" t="n">
        <v>213</v>
      </c>
      <c r="B218" s="17" t="s">
        <v>4506</v>
      </c>
      <c r="C218" s="18" t="s">
        <v>42</v>
      </c>
      <c r="D218" s="18" t="s">
        <v>4507</v>
      </c>
      <c r="E218" s="19" t="s">
        <v>4508</v>
      </c>
      <c r="F218" s="18"/>
      <c r="G218" s="51" t="n">
        <v>1.07</v>
      </c>
      <c r="H218" s="39"/>
      <c r="I218" s="40" t="n">
        <f aca="false">G218</f>
        <v>1.07</v>
      </c>
      <c r="J218" s="41" t="s">
        <v>3876</v>
      </c>
      <c r="K218" s="42" t="n">
        <f aca="false">I218*3</f>
        <v>3.21</v>
      </c>
      <c r="L218" s="43" t="n">
        <f aca="false">I218*15</f>
        <v>16.05</v>
      </c>
      <c r="M218" s="0"/>
      <c r="O218" s="0"/>
    </row>
    <row r="219" s="1" customFormat="true" ht="13.5" hidden="false" customHeight="false" outlineLevel="0" collapsed="false">
      <c r="A219" s="16" t="n">
        <v>214</v>
      </c>
      <c r="B219" s="17" t="s">
        <v>4509</v>
      </c>
      <c r="C219" s="18" t="s">
        <v>180</v>
      </c>
      <c r="D219" s="18" t="s">
        <v>4510</v>
      </c>
      <c r="E219" s="19" t="s">
        <v>4511</v>
      </c>
      <c r="F219" s="18"/>
      <c r="G219" s="51" t="n">
        <v>3.06</v>
      </c>
      <c r="H219" s="39"/>
      <c r="I219" s="40" t="n">
        <f aca="false">G219</f>
        <v>3.06</v>
      </c>
      <c r="J219" s="41" t="s">
        <v>3876</v>
      </c>
      <c r="K219" s="42" t="n">
        <f aca="false">I219*3</f>
        <v>9.18</v>
      </c>
      <c r="L219" s="43" t="n">
        <f aca="false">I219*15</f>
        <v>45.9</v>
      </c>
      <c r="M219" s="0"/>
      <c r="O219" s="0"/>
    </row>
    <row r="220" s="1" customFormat="true" ht="13.5" hidden="false" customHeight="false" outlineLevel="0" collapsed="false">
      <c r="A220" s="16" t="n">
        <v>215</v>
      </c>
      <c r="B220" s="17" t="s">
        <v>4512</v>
      </c>
      <c r="C220" s="18" t="s">
        <v>66</v>
      </c>
      <c r="D220" s="18" t="s">
        <v>4513</v>
      </c>
      <c r="E220" s="19" t="s">
        <v>4514</v>
      </c>
      <c r="F220" s="18"/>
      <c r="G220" s="51" t="n">
        <v>2.31</v>
      </c>
      <c r="H220" s="39"/>
      <c r="I220" s="40" t="n">
        <f aca="false">G220</f>
        <v>2.31</v>
      </c>
      <c r="J220" s="41" t="s">
        <v>3876</v>
      </c>
      <c r="K220" s="42" t="n">
        <f aca="false">I220*3</f>
        <v>6.93</v>
      </c>
      <c r="L220" s="43" t="n">
        <f aca="false">I220*15</f>
        <v>34.65</v>
      </c>
      <c r="M220" s="0"/>
      <c r="O220" s="0"/>
    </row>
    <row r="221" s="1" customFormat="true" ht="13.5" hidden="false" customHeight="false" outlineLevel="0" collapsed="false">
      <c r="A221" s="16" t="n">
        <v>216</v>
      </c>
      <c r="B221" s="17" t="s">
        <v>4515</v>
      </c>
      <c r="C221" s="18" t="s">
        <v>73</v>
      </c>
      <c r="D221" s="18" t="s">
        <v>4516</v>
      </c>
      <c r="E221" s="19" t="s">
        <v>4517</v>
      </c>
      <c r="F221" s="18"/>
      <c r="G221" s="51" t="n">
        <v>4.3</v>
      </c>
      <c r="H221" s="39"/>
      <c r="I221" s="40" t="n">
        <f aca="false">G221</f>
        <v>4.3</v>
      </c>
      <c r="J221" s="41" t="s">
        <v>3876</v>
      </c>
      <c r="K221" s="42" t="n">
        <f aca="false">I221*3</f>
        <v>12.9</v>
      </c>
      <c r="L221" s="43" t="n">
        <f aca="false">I221*15</f>
        <v>64.5</v>
      </c>
      <c r="M221" s="0"/>
      <c r="O221" s="0"/>
    </row>
    <row r="222" s="1" customFormat="true" ht="13.5" hidden="false" customHeight="false" outlineLevel="0" collapsed="false">
      <c r="A222" s="16" t="n">
        <v>217</v>
      </c>
      <c r="B222" s="52" t="s">
        <v>4518</v>
      </c>
      <c r="C222" s="54" t="s">
        <v>80</v>
      </c>
      <c r="D222" s="54" t="s">
        <v>4519</v>
      </c>
      <c r="E222" s="19" t="s">
        <v>4520</v>
      </c>
      <c r="F222" s="54"/>
      <c r="G222" s="51" t="n">
        <v>1.07</v>
      </c>
      <c r="H222" s="39"/>
      <c r="I222" s="40" t="n">
        <f aca="false">G222</f>
        <v>1.07</v>
      </c>
      <c r="J222" s="41" t="s">
        <v>3876</v>
      </c>
      <c r="K222" s="42" t="n">
        <f aca="false">I222*3</f>
        <v>3.21</v>
      </c>
      <c r="L222" s="43" t="n">
        <f aca="false">I222*15</f>
        <v>16.05</v>
      </c>
      <c r="M222" s="0"/>
      <c r="O222" s="0"/>
    </row>
    <row r="223" s="1" customFormat="true" ht="13.5" hidden="false" customHeight="false" outlineLevel="0" collapsed="false">
      <c r="A223" s="16" t="n">
        <v>218</v>
      </c>
      <c r="B223" s="17" t="s">
        <v>4521</v>
      </c>
      <c r="C223" s="18" t="s">
        <v>22</v>
      </c>
      <c r="D223" s="18" t="s">
        <v>4522</v>
      </c>
      <c r="E223" s="19" t="s">
        <v>4523</v>
      </c>
      <c r="F223" s="18"/>
      <c r="G223" s="51" t="n">
        <v>2.15</v>
      </c>
      <c r="H223" s="39"/>
      <c r="I223" s="40" t="n">
        <f aca="false">G223</f>
        <v>2.15</v>
      </c>
      <c r="J223" s="41" t="s">
        <v>3876</v>
      </c>
      <c r="K223" s="42" t="n">
        <f aca="false">I223*3</f>
        <v>6.45</v>
      </c>
      <c r="L223" s="43" t="n">
        <f aca="false">I223*15</f>
        <v>32.25</v>
      </c>
      <c r="M223" s="0"/>
      <c r="O223" s="0"/>
    </row>
    <row r="224" s="1" customFormat="true" ht="13.5" hidden="false" customHeight="false" outlineLevel="0" collapsed="false">
      <c r="A224" s="16" t="n">
        <v>219</v>
      </c>
      <c r="B224" s="17" t="s">
        <v>4067</v>
      </c>
      <c r="C224" s="18" t="s">
        <v>38</v>
      </c>
      <c r="D224" s="18" t="s">
        <v>4524</v>
      </c>
      <c r="E224" s="19" t="s">
        <v>4525</v>
      </c>
      <c r="F224" s="18"/>
      <c r="G224" s="51" t="n">
        <v>2.15</v>
      </c>
      <c r="H224" s="39"/>
      <c r="I224" s="40" t="n">
        <f aca="false">G224</f>
        <v>2.15</v>
      </c>
      <c r="J224" s="41" t="s">
        <v>3876</v>
      </c>
      <c r="K224" s="42" t="n">
        <f aca="false">I224*3</f>
        <v>6.45</v>
      </c>
      <c r="L224" s="43" t="n">
        <f aca="false">I224*15</f>
        <v>32.25</v>
      </c>
      <c r="M224" s="0"/>
      <c r="O224" s="0"/>
    </row>
    <row r="225" s="1" customFormat="true" ht="13.5" hidden="false" customHeight="false" outlineLevel="0" collapsed="false">
      <c r="A225" s="16" t="n">
        <v>220</v>
      </c>
      <c r="B225" s="17" t="s">
        <v>4526</v>
      </c>
      <c r="C225" s="18" t="s">
        <v>80</v>
      </c>
      <c r="D225" s="18" t="s">
        <v>4527</v>
      </c>
      <c r="E225" s="19" t="s">
        <v>4528</v>
      </c>
      <c r="F225" s="18"/>
      <c r="G225" s="51" t="n">
        <v>3.76</v>
      </c>
      <c r="H225" s="39"/>
      <c r="I225" s="40" t="n">
        <f aca="false">G225</f>
        <v>3.76</v>
      </c>
      <c r="J225" s="41" t="s">
        <v>3876</v>
      </c>
      <c r="K225" s="42" t="n">
        <f aca="false">I225*3</f>
        <v>11.28</v>
      </c>
      <c r="L225" s="43" t="n">
        <f aca="false">I225*15</f>
        <v>56.4</v>
      </c>
      <c r="M225" s="0"/>
      <c r="O225" s="0"/>
    </row>
    <row r="226" s="1" customFormat="true" ht="13.5" hidden="false" customHeight="false" outlineLevel="0" collapsed="false">
      <c r="A226" s="16" t="n">
        <v>221</v>
      </c>
      <c r="B226" s="17" t="s">
        <v>4529</v>
      </c>
      <c r="C226" s="18" t="s">
        <v>66</v>
      </c>
      <c r="D226" s="18" t="s">
        <v>4530</v>
      </c>
      <c r="E226" s="19" t="s">
        <v>4531</v>
      </c>
      <c r="F226" s="18"/>
      <c r="G226" s="51" t="n">
        <v>2.69</v>
      </c>
      <c r="H226" s="39"/>
      <c r="I226" s="40" t="n">
        <f aca="false">G226</f>
        <v>2.69</v>
      </c>
      <c r="J226" s="41" t="s">
        <v>3876</v>
      </c>
      <c r="K226" s="42" t="n">
        <f aca="false">I226*3</f>
        <v>8.07</v>
      </c>
      <c r="L226" s="43" t="n">
        <f aca="false">I226*15</f>
        <v>40.35</v>
      </c>
      <c r="M226" s="0"/>
      <c r="O226" s="0"/>
    </row>
    <row r="227" s="1" customFormat="true" ht="13.5" hidden="false" customHeight="false" outlineLevel="0" collapsed="false">
      <c r="A227" s="16" t="n">
        <v>222</v>
      </c>
      <c r="B227" s="17" t="s">
        <v>4532</v>
      </c>
      <c r="C227" s="18" t="s">
        <v>792</v>
      </c>
      <c r="D227" s="18" t="s">
        <v>4533</v>
      </c>
      <c r="E227" s="19" t="s">
        <v>4534</v>
      </c>
      <c r="F227" s="18"/>
      <c r="G227" s="51" t="n">
        <v>2.69</v>
      </c>
      <c r="H227" s="39"/>
      <c r="I227" s="40" t="n">
        <f aca="false">G227</f>
        <v>2.69</v>
      </c>
      <c r="J227" s="41" t="s">
        <v>3876</v>
      </c>
      <c r="K227" s="42" t="n">
        <f aca="false">I227*3</f>
        <v>8.07</v>
      </c>
      <c r="L227" s="43" t="n">
        <f aca="false">I227*15</f>
        <v>40.35</v>
      </c>
      <c r="M227" s="0"/>
      <c r="O227" s="0"/>
    </row>
    <row r="228" s="1" customFormat="true" ht="13.5" hidden="false" customHeight="false" outlineLevel="0" collapsed="false">
      <c r="A228" s="16" t="n">
        <v>223</v>
      </c>
      <c r="B228" s="17" t="s">
        <v>4535</v>
      </c>
      <c r="C228" s="18" t="s">
        <v>30</v>
      </c>
      <c r="D228" s="18" t="s">
        <v>4536</v>
      </c>
      <c r="E228" s="19" t="s">
        <v>4537</v>
      </c>
      <c r="F228" s="18"/>
      <c r="G228" s="51" t="n">
        <v>1.61</v>
      </c>
      <c r="H228" s="39"/>
      <c r="I228" s="40" t="n">
        <f aca="false">G228</f>
        <v>1.61</v>
      </c>
      <c r="J228" s="41" t="s">
        <v>3876</v>
      </c>
      <c r="K228" s="42" t="n">
        <f aca="false">I228*3</f>
        <v>4.83</v>
      </c>
      <c r="L228" s="43" t="n">
        <f aca="false">I228*15</f>
        <v>24.15</v>
      </c>
      <c r="M228" s="0"/>
      <c r="O228" s="0"/>
    </row>
    <row r="229" s="1" customFormat="true" ht="13.5" hidden="false" customHeight="false" outlineLevel="0" collapsed="false">
      <c r="A229" s="16" t="n">
        <v>224</v>
      </c>
      <c r="B229" s="17" t="s">
        <v>4538</v>
      </c>
      <c r="C229" s="18" t="s">
        <v>54</v>
      </c>
      <c r="D229" s="18" t="s">
        <v>4539</v>
      </c>
      <c r="E229" s="19" t="s">
        <v>4540</v>
      </c>
      <c r="F229" s="18"/>
      <c r="G229" s="51" t="n">
        <v>1.61</v>
      </c>
      <c r="H229" s="39"/>
      <c r="I229" s="40" t="n">
        <f aca="false">G229</f>
        <v>1.61</v>
      </c>
      <c r="J229" s="41" t="s">
        <v>3876</v>
      </c>
      <c r="K229" s="42" t="n">
        <f aca="false">I229*3</f>
        <v>4.83</v>
      </c>
      <c r="L229" s="43" t="n">
        <f aca="false">I229*15</f>
        <v>24.15</v>
      </c>
      <c r="M229" s="0"/>
      <c r="O229" s="0"/>
    </row>
    <row r="230" s="1" customFormat="true" ht="13.5" hidden="false" customHeight="false" outlineLevel="0" collapsed="false">
      <c r="A230" s="16" t="n">
        <v>225</v>
      </c>
      <c r="B230" s="17" t="s">
        <v>4541</v>
      </c>
      <c r="C230" s="18" t="s">
        <v>1438</v>
      </c>
      <c r="D230" s="18" t="s">
        <v>4542</v>
      </c>
      <c r="E230" s="19" t="s">
        <v>4543</v>
      </c>
      <c r="F230" s="18"/>
      <c r="G230" s="51" t="n">
        <v>1.07</v>
      </c>
      <c r="H230" s="39"/>
      <c r="I230" s="40" t="n">
        <f aca="false">G230</f>
        <v>1.07</v>
      </c>
      <c r="J230" s="41" t="s">
        <v>3876</v>
      </c>
      <c r="K230" s="42" t="n">
        <f aca="false">I230*3</f>
        <v>3.21</v>
      </c>
      <c r="L230" s="43" t="n">
        <f aca="false">I230*15</f>
        <v>16.05</v>
      </c>
      <c r="M230" s="0"/>
      <c r="O230" s="0"/>
    </row>
    <row r="231" s="1" customFormat="true" ht="13.5" hidden="false" customHeight="false" outlineLevel="0" collapsed="false">
      <c r="A231" s="16" t="n">
        <v>226</v>
      </c>
      <c r="B231" s="17" t="s">
        <v>4544</v>
      </c>
      <c r="C231" s="18" t="s">
        <v>166</v>
      </c>
      <c r="D231" s="18" t="s">
        <v>4545</v>
      </c>
      <c r="E231" s="19" t="s">
        <v>4546</v>
      </c>
      <c r="F231" s="18"/>
      <c r="G231" s="51" t="n">
        <v>1.07</v>
      </c>
      <c r="H231" s="39"/>
      <c r="I231" s="40" t="n">
        <f aca="false">G231</f>
        <v>1.07</v>
      </c>
      <c r="J231" s="41" t="s">
        <v>3876</v>
      </c>
      <c r="K231" s="42" t="n">
        <f aca="false">I231*3</f>
        <v>3.21</v>
      </c>
      <c r="L231" s="43" t="n">
        <f aca="false">I231*15</f>
        <v>16.05</v>
      </c>
      <c r="M231" s="0"/>
      <c r="O231" s="0"/>
    </row>
    <row r="232" s="1" customFormat="true" ht="13.5" hidden="false" customHeight="false" outlineLevel="0" collapsed="false">
      <c r="A232" s="16" t="n">
        <v>227</v>
      </c>
      <c r="B232" s="17" t="s">
        <v>4547</v>
      </c>
      <c r="C232" s="18" t="s">
        <v>80</v>
      </c>
      <c r="D232" s="18" t="s">
        <v>4548</v>
      </c>
      <c r="E232" s="19" t="s">
        <v>4549</v>
      </c>
      <c r="F232" s="18"/>
      <c r="G232" s="51" t="n">
        <v>1.61</v>
      </c>
      <c r="H232" s="39"/>
      <c r="I232" s="40" t="n">
        <f aca="false">G232</f>
        <v>1.61</v>
      </c>
      <c r="J232" s="41" t="s">
        <v>3876</v>
      </c>
      <c r="K232" s="42" t="n">
        <f aca="false">I232*3</f>
        <v>4.83</v>
      </c>
      <c r="L232" s="43" t="n">
        <f aca="false">I232*15</f>
        <v>24.15</v>
      </c>
      <c r="M232" s="0"/>
      <c r="O232" s="0"/>
    </row>
    <row r="233" s="1" customFormat="true" ht="13.5" hidden="false" customHeight="false" outlineLevel="0" collapsed="false">
      <c r="A233" s="16" t="n">
        <v>228</v>
      </c>
      <c r="B233" s="17" t="s">
        <v>4550</v>
      </c>
      <c r="C233" s="18" t="s">
        <v>84</v>
      </c>
      <c r="D233" s="18" t="s">
        <v>4551</v>
      </c>
      <c r="E233" s="19" t="s">
        <v>4552</v>
      </c>
      <c r="F233" s="18"/>
      <c r="G233" s="51" t="n">
        <v>2.69</v>
      </c>
      <c r="H233" s="39"/>
      <c r="I233" s="40" t="n">
        <f aca="false">G233</f>
        <v>2.69</v>
      </c>
      <c r="J233" s="41" t="s">
        <v>3876</v>
      </c>
      <c r="K233" s="42" t="n">
        <f aca="false">I233*3</f>
        <v>8.07</v>
      </c>
      <c r="L233" s="43" t="n">
        <f aca="false">I233*15</f>
        <v>40.35</v>
      </c>
      <c r="M233" s="0"/>
      <c r="O233" s="0"/>
    </row>
    <row r="234" s="1" customFormat="true" ht="13.5" hidden="false" customHeight="false" outlineLevel="0" collapsed="false">
      <c r="A234" s="16" t="n">
        <v>229</v>
      </c>
      <c r="B234" s="17" t="s">
        <v>4553</v>
      </c>
      <c r="C234" s="18" t="s">
        <v>46</v>
      </c>
      <c r="D234" s="18" t="s">
        <v>4554</v>
      </c>
      <c r="E234" s="19" t="s">
        <v>4555</v>
      </c>
      <c r="F234" s="18"/>
      <c r="G234" s="51" t="n">
        <v>2.69</v>
      </c>
      <c r="H234" s="39"/>
      <c r="I234" s="40" t="n">
        <f aca="false">G234</f>
        <v>2.69</v>
      </c>
      <c r="J234" s="41" t="s">
        <v>3876</v>
      </c>
      <c r="K234" s="42" t="n">
        <f aca="false">I234*3</f>
        <v>8.07</v>
      </c>
      <c r="L234" s="43" t="n">
        <f aca="false">I234*15</f>
        <v>40.35</v>
      </c>
      <c r="M234" s="0"/>
      <c r="O234" s="0"/>
    </row>
    <row r="235" s="1" customFormat="true" ht="13.5" hidden="false" customHeight="false" outlineLevel="0" collapsed="false">
      <c r="A235" s="16" t="n">
        <v>230</v>
      </c>
      <c r="B235" s="17" t="s">
        <v>4124</v>
      </c>
      <c r="C235" s="18" t="s">
        <v>80</v>
      </c>
      <c r="D235" s="18" t="s">
        <v>4556</v>
      </c>
      <c r="E235" s="19" t="s">
        <v>4557</v>
      </c>
      <c r="F235" s="18"/>
      <c r="G235" s="51" t="n">
        <v>2.42</v>
      </c>
      <c r="H235" s="39"/>
      <c r="I235" s="40" t="n">
        <f aca="false">G235</f>
        <v>2.42</v>
      </c>
      <c r="J235" s="41" t="s">
        <v>3876</v>
      </c>
      <c r="K235" s="42" t="n">
        <f aca="false">I235*3</f>
        <v>7.26</v>
      </c>
      <c r="L235" s="43" t="n">
        <f aca="false">I235*15</f>
        <v>36.3</v>
      </c>
      <c r="M235" s="0"/>
      <c r="O235" s="0"/>
    </row>
    <row r="236" s="1" customFormat="true" ht="13.5" hidden="false" customHeight="false" outlineLevel="0" collapsed="false">
      <c r="A236" s="16" t="n">
        <v>231</v>
      </c>
      <c r="B236" s="17" t="s">
        <v>4558</v>
      </c>
      <c r="C236" s="18" t="s">
        <v>176</v>
      </c>
      <c r="D236" s="18" t="s">
        <v>4559</v>
      </c>
      <c r="E236" s="19" t="s">
        <v>4560</v>
      </c>
      <c r="F236" s="18"/>
      <c r="G236" s="51" t="n">
        <v>1.07</v>
      </c>
      <c r="H236" s="39"/>
      <c r="I236" s="40" t="n">
        <f aca="false">G236</f>
        <v>1.07</v>
      </c>
      <c r="J236" s="41" t="s">
        <v>3876</v>
      </c>
      <c r="K236" s="42" t="n">
        <f aca="false">I236*3</f>
        <v>3.21</v>
      </c>
      <c r="L236" s="43" t="n">
        <f aca="false">I236*15</f>
        <v>16.05</v>
      </c>
      <c r="M236" s="0"/>
      <c r="O236" s="0"/>
    </row>
    <row r="237" s="1" customFormat="true" ht="13.5" hidden="false" customHeight="false" outlineLevel="0" collapsed="false">
      <c r="A237" s="16" t="n">
        <v>232</v>
      </c>
      <c r="B237" s="17" t="s">
        <v>4561</v>
      </c>
      <c r="C237" s="18" t="s">
        <v>838</v>
      </c>
      <c r="D237" s="18" t="s">
        <v>4562</v>
      </c>
      <c r="E237" s="19" t="s">
        <v>4563</v>
      </c>
      <c r="F237" s="18"/>
      <c r="G237" s="51" t="n">
        <v>1.07</v>
      </c>
      <c r="H237" s="39"/>
      <c r="I237" s="40" t="n">
        <f aca="false">G237</f>
        <v>1.07</v>
      </c>
      <c r="J237" s="41" t="s">
        <v>3876</v>
      </c>
      <c r="K237" s="42" t="n">
        <f aca="false">I237*3</f>
        <v>3.21</v>
      </c>
      <c r="L237" s="43" t="n">
        <f aca="false">I237*15</f>
        <v>16.05</v>
      </c>
      <c r="M237" s="0"/>
      <c r="O237" s="0"/>
    </row>
    <row r="238" s="1" customFormat="true" ht="13.5" hidden="false" customHeight="false" outlineLevel="0" collapsed="false">
      <c r="A238" s="16" t="n">
        <v>233</v>
      </c>
      <c r="B238" s="17" t="s">
        <v>4506</v>
      </c>
      <c r="C238" s="18" t="s">
        <v>230</v>
      </c>
      <c r="D238" s="18" t="s">
        <v>4564</v>
      </c>
      <c r="E238" s="19" t="s">
        <v>4565</v>
      </c>
      <c r="F238" s="18"/>
      <c r="G238" s="51" t="n">
        <v>1.07</v>
      </c>
      <c r="H238" s="39"/>
      <c r="I238" s="40" t="n">
        <f aca="false">G238</f>
        <v>1.07</v>
      </c>
      <c r="J238" s="41" t="s">
        <v>3876</v>
      </c>
      <c r="K238" s="42" t="n">
        <f aca="false">I238*3</f>
        <v>3.21</v>
      </c>
      <c r="L238" s="43" t="n">
        <f aca="false">I238*15</f>
        <v>16.05</v>
      </c>
      <c r="M238" s="0"/>
      <c r="O238" s="0"/>
    </row>
    <row r="239" s="1" customFormat="true" ht="13.5" hidden="false" customHeight="false" outlineLevel="0" collapsed="false">
      <c r="A239" s="16" t="n">
        <v>234</v>
      </c>
      <c r="B239" s="17" t="s">
        <v>4566</v>
      </c>
      <c r="C239" s="18" t="s">
        <v>84</v>
      </c>
      <c r="D239" s="18" t="s">
        <v>4567</v>
      </c>
      <c r="E239" s="19" t="s">
        <v>4568</v>
      </c>
      <c r="F239" s="18"/>
      <c r="G239" s="51" t="n">
        <v>2.69</v>
      </c>
      <c r="H239" s="39"/>
      <c r="I239" s="40" t="n">
        <f aca="false">G239</f>
        <v>2.69</v>
      </c>
      <c r="J239" s="41" t="s">
        <v>3876</v>
      </c>
      <c r="K239" s="42" t="n">
        <f aca="false">I239*3</f>
        <v>8.07</v>
      </c>
      <c r="L239" s="43" t="n">
        <f aca="false">I239*15</f>
        <v>40.35</v>
      </c>
      <c r="M239" s="0"/>
      <c r="O239" s="0"/>
    </row>
    <row r="240" s="1" customFormat="true" ht="13.5" hidden="false" customHeight="false" outlineLevel="0" collapsed="false">
      <c r="A240" s="16" t="n">
        <v>235</v>
      </c>
      <c r="B240" s="17" t="s">
        <v>4569</v>
      </c>
      <c r="C240" s="18" t="s">
        <v>38</v>
      </c>
      <c r="D240" s="18" t="s">
        <v>4570</v>
      </c>
      <c r="E240" s="19" t="s">
        <v>4571</v>
      </c>
      <c r="F240" s="18"/>
      <c r="G240" s="51" t="n">
        <v>1.88</v>
      </c>
      <c r="H240" s="39"/>
      <c r="I240" s="40" t="n">
        <f aca="false">G240</f>
        <v>1.88</v>
      </c>
      <c r="J240" s="41" t="s">
        <v>3876</v>
      </c>
      <c r="K240" s="42" t="n">
        <f aca="false">I240*3</f>
        <v>5.64</v>
      </c>
      <c r="L240" s="43" t="n">
        <f aca="false">I240*15</f>
        <v>28.2</v>
      </c>
      <c r="M240" s="0"/>
      <c r="O240" s="0"/>
    </row>
    <row r="241" s="1" customFormat="true" ht="13.5" hidden="false" customHeight="false" outlineLevel="0" collapsed="false">
      <c r="A241" s="16" t="n">
        <v>236</v>
      </c>
      <c r="B241" s="17" t="s">
        <v>4572</v>
      </c>
      <c r="C241" s="18" t="s">
        <v>332</v>
      </c>
      <c r="D241" s="18" t="s">
        <v>4573</v>
      </c>
      <c r="E241" s="19" t="s">
        <v>4574</v>
      </c>
      <c r="F241" s="18"/>
      <c r="G241" s="51" t="n">
        <v>1.88</v>
      </c>
      <c r="H241" s="39"/>
      <c r="I241" s="40" t="n">
        <f aca="false">G241</f>
        <v>1.88</v>
      </c>
      <c r="J241" s="41" t="s">
        <v>3876</v>
      </c>
      <c r="K241" s="42" t="n">
        <f aca="false">I241*3</f>
        <v>5.64</v>
      </c>
      <c r="L241" s="43" t="n">
        <f aca="false">I241*15</f>
        <v>28.2</v>
      </c>
      <c r="M241" s="0"/>
      <c r="O241" s="0"/>
    </row>
    <row r="242" s="1" customFormat="true" ht="13.5" hidden="false" customHeight="false" outlineLevel="0" collapsed="false">
      <c r="A242" s="16" t="n">
        <v>237</v>
      </c>
      <c r="B242" s="17" t="s">
        <v>4575</v>
      </c>
      <c r="C242" s="18" t="s">
        <v>4576</v>
      </c>
      <c r="D242" s="18" t="s">
        <v>4577</v>
      </c>
      <c r="E242" s="19" t="s">
        <v>4578</v>
      </c>
      <c r="F242" s="18"/>
      <c r="G242" s="51" t="n">
        <v>0.53</v>
      </c>
      <c r="H242" s="39"/>
      <c r="I242" s="40" t="n">
        <f aca="false">G242</f>
        <v>0.53</v>
      </c>
      <c r="J242" s="41" t="s">
        <v>3876</v>
      </c>
      <c r="K242" s="42" t="n">
        <f aca="false">I242*3</f>
        <v>1.59</v>
      </c>
      <c r="L242" s="43" t="n">
        <f aca="false">I242*15</f>
        <v>7.95</v>
      </c>
      <c r="M242" s="0"/>
      <c r="O242" s="0"/>
    </row>
    <row r="243" s="1" customFormat="true" ht="13.5" hidden="false" customHeight="false" outlineLevel="0" collapsed="false">
      <c r="A243" s="16" t="n">
        <v>238</v>
      </c>
      <c r="B243" s="17" t="s">
        <v>4579</v>
      </c>
      <c r="C243" s="18" t="s">
        <v>222</v>
      </c>
      <c r="D243" s="18" t="s">
        <v>4580</v>
      </c>
      <c r="E243" s="19" t="s">
        <v>4581</v>
      </c>
      <c r="F243" s="18"/>
      <c r="G243" s="51" t="n">
        <v>2.14</v>
      </c>
      <c r="H243" s="39"/>
      <c r="I243" s="40" t="n">
        <f aca="false">G243</f>
        <v>2.14</v>
      </c>
      <c r="J243" s="41" t="s">
        <v>3876</v>
      </c>
      <c r="K243" s="42" t="n">
        <f aca="false">I243*3</f>
        <v>6.42</v>
      </c>
      <c r="L243" s="43" t="n">
        <f aca="false">I243*15</f>
        <v>32.1</v>
      </c>
      <c r="M243" s="0"/>
      <c r="O243" s="0"/>
    </row>
    <row r="244" s="1" customFormat="true" ht="13.5" hidden="false" customHeight="false" outlineLevel="0" collapsed="false">
      <c r="A244" s="16" t="n">
        <v>239</v>
      </c>
      <c r="B244" s="17" t="s">
        <v>4582</v>
      </c>
      <c r="C244" s="18" t="s">
        <v>42</v>
      </c>
      <c r="D244" s="18" t="s">
        <v>4583</v>
      </c>
      <c r="E244" s="19" t="s">
        <v>4584</v>
      </c>
      <c r="F244" s="18"/>
      <c r="G244" s="51" t="n">
        <v>1.07</v>
      </c>
      <c r="H244" s="39"/>
      <c r="I244" s="40" t="n">
        <f aca="false">G244</f>
        <v>1.07</v>
      </c>
      <c r="J244" s="41" t="s">
        <v>3876</v>
      </c>
      <c r="K244" s="42" t="n">
        <f aca="false">I244*3</f>
        <v>3.21</v>
      </c>
      <c r="L244" s="43" t="n">
        <f aca="false">I244*15</f>
        <v>16.05</v>
      </c>
      <c r="M244" s="0"/>
      <c r="O244" s="0"/>
    </row>
    <row r="245" s="1" customFormat="true" ht="13.5" hidden="false" customHeight="false" outlineLevel="0" collapsed="false">
      <c r="A245" s="16" t="n">
        <v>240</v>
      </c>
      <c r="B245" s="17" t="s">
        <v>4585</v>
      </c>
      <c r="C245" s="18" t="s">
        <v>54</v>
      </c>
      <c r="D245" s="18" t="s">
        <v>4586</v>
      </c>
      <c r="E245" s="19" t="s">
        <v>4587</v>
      </c>
      <c r="F245" s="18"/>
      <c r="G245" s="51" t="n">
        <v>1.07</v>
      </c>
      <c r="H245" s="39"/>
      <c r="I245" s="40" t="n">
        <f aca="false">G245</f>
        <v>1.07</v>
      </c>
      <c r="J245" s="41" t="s">
        <v>3876</v>
      </c>
      <c r="K245" s="42" t="n">
        <f aca="false">I245*3</f>
        <v>3.21</v>
      </c>
      <c r="L245" s="43" t="n">
        <f aca="false">I245*15</f>
        <v>16.05</v>
      </c>
      <c r="M245" s="0"/>
      <c r="O245" s="0"/>
    </row>
    <row r="246" s="1" customFormat="true" ht="13.5" hidden="false" customHeight="false" outlineLevel="0" collapsed="false">
      <c r="A246" s="16" t="n">
        <v>241</v>
      </c>
      <c r="B246" s="17" t="s">
        <v>4588</v>
      </c>
      <c r="C246" s="18" t="s">
        <v>84</v>
      </c>
      <c r="D246" s="18" t="s">
        <v>4589</v>
      </c>
      <c r="E246" s="19" t="s">
        <v>4590</v>
      </c>
      <c r="F246" s="18"/>
      <c r="G246" s="51" t="n">
        <v>0.8</v>
      </c>
      <c r="H246" s="39"/>
      <c r="I246" s="40" t="n">
        <f aca="false">G246</f>
        <v>0.8</v>
      </c>
      <c r="J246" s="41" t="s">
        <v>3876</v>
      </c>
      <c r="K246" s="42" t="n">
        <f aca="false">I246*3</f>
        <v>2.4</v>
      </c>
      <c r="L246" s="43" t="n">
        <f aca="false">I246*15</f>
        <v>12</v>
      </c>
      <c r="M246" s="0"/>
      <c r="O246" s="0"/>
    </row>
    <row r="247" s="1" customFormat="true" ht="13.5" hidden="false" customHeight="false" outlineLevel="0" collapsed="false">
      <c r="A247" s="16" t="n">
        <v>242</v>
      </c>
      <c r="B247" s="17" t="s">
        <v>4159</v>
      </c>
      <c r="C247" s="18" t="s">
        <v>792</v>
      </c>
      <c r="D247" s="18" t="s">
        <v>4591</v>
      </c>
      <c r="E247" s="19" t="s">
        <v>4592</v>
      </c>
      <c r="F247" s="18"/>
      <c r="G247" s="51" t="n">
        <v>1.07</v>
      </c>
      <c r="H247" s="39"/>
      <c r="I247" s="40" t="n">
        <f aca="false">G247</f>
        <v>1.07</v>
      </c>
      <c r="J247" s="41" t="s">
        <v>3876</v>
      </c>
      <c r="K247" s="42" t="n">
        <f aca="false">I247*3</f>
        <v>3.21</v>
      </c>
      <c r="L247" s="43" t="n">
        <f aca="false">I247*15</f>
        <v>16.05</v>
      </c>
      <c r="M247" s="0"/>
      <c r="O247" s="0"/>
    </row>
    <row r="248" s="1" customFormat="true" ht="13.5" hidden="false" customHeight="false" outlineLevel="0" collapsed="false">
      <c r="A248" s="16" t="n">
        <v>243</v>
      </c>
      <c r="B248" s="17" t="s">
        <v>4593</v>
      </c>
      <c r="C248" s="18" t="s">
        <v>42</v>
      </c>
      <c r="D248" s="18" t="s">
        <v>4594</v>
      </c>
      <c r="E248" s="19" t="s">
        <v>4595</v>
      </c>
      <c r="F248" s="18"/>
      <c r="G248" s="51" t="n">
        <v>2.15</v>
      </c>
      <c r="H248" s="39"/>
      <c r="I248" s="40" t="n">
        <f aca="false">G248</f>
        <v>2.15</v>
      </c>
      <c r="J248" s="41" t="s">
        <v>3876</v>
      </c>
      <c r="K248" s="42" t="n">
        <f aca="false">I248*3</f>
        <v>6.45</v>
      </c>
      <c r="L248" s="43" t="n">
        <f aca="false">I248*15</f>
        <v>32.25</v>
      </c>
      <c r="M248" s="0"/>
      <c r="O248" s="0"/>
    </row>
    <row r="249" s="1" customFormat="true" ht="13.5" hidden="false" customHeight="false" outlineLevel="0" collapsed="false">
      <c r="A249" s="16" t="n">
        <v>244</v>
      </c>
      <c r="B249" s="17" t="s">
        <v>4596</v>
      </c>
      <c r="C249" s="18" t="s">
        <v>66</v>
      </c>
      <c r="D249" s="18" t="s">
        <v>4597</v>
      </c>
      <c r="E249" s="19" t="s">
        <v>4598</v>
      </c>
      <c r="F249" s="18"/>
      <c r="G249" s="51" t="n">
        <v>3.76</v>
      </c>
      <c r="H249" s="39"/>
      <c r="I249" s="40" t="n">
        <f aca="false">G249</f>
        <v>3.76</v>
      </c>
      <c r="J249" s="41" t="s">
        <v>3876</v>
      </c>
      <c r="K249" s="42" t="n">
        <f aca="false">I249*3</f>
        <v>11.28</v>
      </c>
      <c r="L249" s="43" t="n">
        <f aca="false">I249*15</f>
        <v>56.4</v>
      </c>
      <c r="M249" s="0"/>
      <c r="O249" s="0"/>
    </row>
    <row r="250" s="1" customFormat="true" ht="13.5" hidden="false" customHeight="false" outlineLevel="0" collapsed="false">
      <c r="A250" s="16" t="n">
        <v>245</v>
      </c>
      <c r="B250" s="17" t="s">
        <v>4599</v>
      </c>
      <c r="C250" s="18" t="s">
        <v>119</v>
      </c>
      <c r="D250" s="18" t="s">
        <v>4600</v>
      </c>
      <c r="E250" s="19" t="s">
        <v>4601</v>
      </c>
      <c r="F250" s="18"/>
      <c r="G250" s="51" t="n">
        <v>1.07</v>
      </c>
      <c r="H250" s="39"/>
      <c r="I250" s="40" t="n">
        <f aca="false">G250</f>
        <v>1.07</v>
      </c>
      <c r="J250" s="41" t="s">
        <v>3876</v>
      </c>
      <c r="K250" s="42" t="n">
        <f aca="false">I250*3</f>
        <v>3.21</v>
      </c>
      <c r="L250" s="43" t="n">
        <f aca="false">I250*15</f>
        <v>16.05</v>
      </c>
      <c r="M250" s="0"/>
      <c r="O250" s="0"/>
    </row>
    <row r="251" s="1" customFormat="true" ht="13.5" hidden="false" customHeight="false" outlineLevel="0" collapsed="false">
      <c r="A251" s="16" t="n">
        <v>246</v>
      </c>
      <c r="B251" s="17" t="s">
        <v>4602</v>
      </c>
      <c r="C251" s="18" t="s">
        <v>73</v>
      </c>
      <c r="D251" s="18" t="s">
        <v>4603</v>
      </c>
      <c r="E251" s="19" t="s">
        <v>4604</v>
      </c>
      <c r="F251" s="18"/>
      <c r="G251" s="51" t="n">
        <v>1.61</v>
      </c>
      <c r="H251" s="39"/>
      <c r="I251" s="40" t="n">
        <f aca="false">G251</f>
        <v>1.61</v>
      </c>
      <c r="J251" s="41" t="s">
        <v>3876</v>
      </c>
      <c r="K251" s="42" t="n">
        <f aca="false">I251*3</f>
        <v>4.83</v>
      </c>
      <c r="L251" s="43" t="n">
        <f aca="false">I251*15</f>
        <v>24.15</v>
      </c>
      <c r="M251" s="0"/>
      <c r="O251" s="0"/>
    </row>
    <row r="252" s="1" customFormat="true" ht="13.5" hidden="false" customHeight="false" outlineLevel="0" collapsed="false">
      <c r="A252" s="16" t="n">
        <v>247</v>
      </c>
      <c r="B252" s="17" t="s">
        <v>4605</v>
      </c>
      <c r="C252" s="18" t="s">
        <v>54</v>
      </c>
      <c r="D252" s="18" t="s">
        <v>4606</v>
      </c>
      <c r="E252" s="19" t="s">
        <v>4607</v>
      </c>
      <c r="F252" s="18"/>
      <c r="G252" s="51" t="n">
        <v>1.88</v>
      </c>
      <c r="H252" s="39"/>
      <c r="I252" s="40" t="n">
        <f aca="false">G252</f>
        <v>1.88</v>
      </c>
      <c r="J252" s="41" t="s">
        <v>3876</v>
      </c>
      <c r="K252" s="42" t="n">
        <f aca="false">I252*3</f>
        <v>5.64</v>
      </c>
      <c r="L252" s="43" t="n">
        <f aca="false">I252*15</f>
        <v>28.2</v>
      </c>
      <c r="M252" s="0"/>
      <c r="O252" s="0"/>
    </row>
    <row r="253" s="1" customFormat="true" ht="13.5" hidden="false" customHeight="false" outlineLevel="0" collapsed="false">
      <c r="A253" s="16" t="n">
        <v>248</v>
      </c>
      <c r="B253" s="17" t="s">
        <v>4608</v>
      </c>
      <c r="C253" s="18" t="s">
        <v>73</v>
      </c>
      <c r="D253" s="18" t="s">
        <v>4609</v>
      </c>
      <c r="E253" s="19" t="s">
        <v>4610</v>
      </c>
      <c r="F253" s="18"/>
      <c r="G253" s="51" t="n">
        <v>1.88</v>
      </c>
      <c r="H253" s="39"/>
      <c r="I253" s="40" t="n">
        <f aca="false">G253</f>
        <v>1.88</v>
      </c>
      <c r="J253" s="41" t="s">
        <v>3876</v>
      </c>
      <c r="K253" s="42" t="n">
        <f aca="false">I253*3</f>
        <v>5.64</v>
      </c>
      <c r="L253" s="43" t="n">
        <f aca="false">I253*15</f>
        <v>28.2</v>
      </c>
      <c r="M253" s="0"/>
      <c r="O253" s="0"/>
    </row>
    <row r="254" s="1" customFormat="true" ht="13.5" hidden="false" customHeight="false" outlineLevel="0" collapsed="false">
      <c r="A254" s="16" t="n">
        <v>249</v>
      </c>
      <c r="B254" s="17" t="s">
        <v>4611</v>
      </c>
      <c r="C254" s="18" t="s">
        <v>54</v>
      </c>
      <c r="D254" s="18" t="s">
        <v>4612</v>
      </c>
      <c r="E254" s="19" t="s">
        <v>4613</v>
      </c>
      <c r="F254" s="18"/>
      <c r="G254" s="51" t="n">
        <v>2.13</v>
      </c>
      <c r="H254" s="39"/>
      <c r="I254" s="40" t="n">
        <f aca="false">G254</f>
        <v>2.13</v>
      </c>
      <c r="J254" s="41" t="s">
        <v>3876</v>
      </c>
      <c r="K254" s="42" t="n">
        <f aca="false">I254*3</f>
        <v>6.39</v>
      </c>
      <c r="L254" s="43" t="n">
        <f aca="false">I254*15</f>
        <v>31.95</v>
      </c>
      <c r="M254" s="0"/>
      <c r="O254" s="0"/>
    </row>
    <row r="255" s="1" customFormat="true" ht="13.5" hidden="false" customHeight="false" outlineLevel="0" collapsed="false">
      <c r="A255" s="16" t="n">
        <v>250</v>
      </c>
      <c r="B255" s="17" t="s">
        <v>4614</v>
      </c>
      <c r="C255" s="18" t="s">
        <v>1425</v>
      </c>
      <c r="D255" s="18" t="s">
        <v>4615</v>
      </c>
      <c r="E255" s="19" t="s">
        <v>4616</v>
      </c>
      <c r="F255" s="18"/>
      <c r="G255" s="51" t="n">
        <v>3.23</v>
      </c>
      <c r="H255" s="39"/>
      <c r="I255" s="40" t="n">
        <f aca="false">G255</f>
        <v>3.23</v>
      </c>
      <c r="J255" s="41" t="s">
        <v>3876</v>
      </c>
      <c r="K255" s="42" t="n">
        <f aca="false">I255*3</f>
        <v>9.69</v>
      </c>
      <c r="L255" s="43" t="n">
        <f aca="false">I255*15</f>
        <v>48.45</v>
      </c>
      <c r="M255" s="0"/>
      <c r="O255" s="0"/>
    </row>
    <row r="256" s="1" customFormat="true" ht="13.5" hidden="false" customHeight="false" outlineLevel="0" collapsed="false">
      <c r="A256" s="16" t="n">
        <v>251</v>
      </c>
      <c r="B256" s="17" t="s">
        <v>4617</v>
      </c>
      <c r="C256" s="18" t="s">
        <v>1740</v>
      </c>
      <c r="D256" s="18" t="s">
        <v>4618</v>
      </c>
      <c r="E256" s="19" t="s">
        <v>4619</v>
      </c>
      <c r="F256" s="18"/>
      <c r="G256" s="51" t="n">
        <v>1.61</v>
      </c>
      <c r="H256" s="39"/>
      <c r="I256" s="40" t="n">
        <f aca="false">G256</f>
        <v>1.61</v>
      </c>
      <c r="J256" s="41" t="s">
        <v>3876</v>
      </c>
      <c r="K256" s="42" t="n">
        <f aca="false">I256*3</f>
        <v>4.83</v>
      </c>
      <c r="L256" s="43" t="n">
        <f aca="false">I256*15</f>
        <v>24.15</v>
      </c>
      <c r="M256" s="0"/>
      <c r="O256" s="0"/>
    </row>
    <row r="257" s="1" customFormat="true" ht="13.5" hidden="false" customHeight="false" outlineLevel="0" collapsed="false">
      <c r="A257" s="16" t="n">
        <v>252</v>
      </c>
      <c r="B257" s="17" t="s">
        <v>4620</v>
      </c>
      <c r="C257" s="18" t="s">
        <v>42</v>
      </c>
      <c r="D257" s="18" t="s">
        <v>4621</v>
      </c>
      <c r="E257" s="19" t="s">
        <v>4622</v>
      </c>
      <c r="F257" s="18"/>
      <c r="G257" s="51" t="n">
        <v>3.23</v>
      </c>
      <c r="H257" s="39"/>
      <c r="I257" s="40" t="n">
        <f aca="false">G257</f>
        <v>3.23</v>
      </c>
      <c r="J257" s="41" t="s">
        <v>3876</v>
      </c>
      <c r="K257" s="42" t="n">
        <f aca="false">I257*3</f>
        <v>9.69</v>
      </c>
      <c r="L257" s="43" t="n">
        <f aca="false">I257*15</f>
        <v>48.45</v>
      </c>
      <c r="M257" s="0"/>
      <c r="O257" s="0"/>
    </row>
    <row r="258" s="1" customFormat="true" ht="13.5" hidden="false" customHeight="false" outlineLevel="0" collapsed="false">
      <c r="A258" s="16" t="n">
        <v>253</v>
      </c>
      <c r="B258" s="17" t="s">
        <v>4623</v>
      </c>
      <c r="C258" s="18" t="s">
        <v>184</v>
      </c>
      <c r="D258" s="18" t="s">
        <v>4624</v>
      </c>
      <c r="E258" s="19" t="s">
        <v>4625</v>
      </c>
      <c r="F258" s="18"/>
      <c r="G258" s="51" t="n">
        <v>2.69</v>
      </c>
      <c r="H258" s="39"/>
      <c r="I258" s="40" t="n">
        <f aca="false">G258</f>
        <v>2.69</v>
      </c>
      <c r="J258" s="41" t="s">
        <v>3876</v>
      </c>
      <c r="K258" s="42" t="n">
        <f aca="false">I258*3</f>
        <v>8.07</v>
      </c>
      <c r="L258" s="43" t="n">
        <f aca="false">I258*15</f>
        <v>40.35</v>
      </c>
      <c r="M258" s="0"/>
      <c r="O258" s="0"/>
    </row>
    <row r="259" s="1" customFormat="true" ht="13.5" hidden="false" customHeight="false" outlineLevel="0" collapsed="false">
      <c r="A259" s="16" t="n">
        <v>254</v>
      </c>
      <c r="B259" s="17" t="s">
        <v>4626</v>
      </c>
      <c r="C259" s="18" t="s">
        <v>42</v>
      </c>
      <c r="D259" s="18" t="s">
        <v>4627</v>
      </c>
      <c r="E259" s="19" t="s">
        <v>4628</v>
      </c>
      <c r="F259" s="18"/>
      <c r="G259" s="51" t="n">
        <v>1.07</v>
      </c>
      <c r="H259" s="39"/>
      <c r="I259" s="40" t="n">
        <f aca="false">G259</f>
        <v>1.07</v>
      </c>
      <c r="J259" s="41" t="s">
        <v>3876</v>
      </c>
      <c r="K259" s="42" t="n">
        <f aca="false">I259*3</f>
        <v>3.21</v>
      </c>
      <c r="L259" s="43" t="n">
        <f aca="false">I259*15</f>
        <v>16.05</v>
      </c>
      <c r="M259" s="0"/>
      <c r="O259" s="0"/>
    </row>
    <row r="260" s="1" customFormat="true" ht="13.5" hidden="false" customHeight="false" outlineLevel="0" collapsed="false">
      <c r="A260" s="16" t="n">
        <v>255</v>
      </c>
      <c r="B260" s="17" t="s">
        <v>4629</v>
      </c>
      <c r="C260" s="18" t="s">
        <v>66</v>
      </c>
      <c r="D260" s="18" t="s">
        <v>4630</v>
      </c>
      <c r="E260" s="19" t="s">
        <v>4631</v>
      </c>
      <c r="F260" s="18"/>
      <c r="G260" s="51" t="n">
        <v>0.8</v>
      </c>
      <c r="H260" s="39"/>
      <c r="I260" s="40" t="n">
        <f aca="false">G260</f>
        <v>0.8</v>
      </c>
      <c r="J260" s="41" t="s">
        <v>3876</v>
      </c>
      <c r="K260" s="42" t="n">
        <f aca="false">I260*3</f>
        <v>2.4</v>
      </c>
      <c r="L260" s="43" t="n">
        <f aca="false">I260*15</f>
        <v>12</v>
      </c>
      <c r="M260" s="0"/>
      <c r="O260" s="0"/>
    </row>
    <row r="261" s="45" customFormat="true" ht="13.5" hidden="false" customHeight="false" outlineLevel="0" collapsed="false">
      <c r="A261" s="16" t="n">
        <v>256</v>
      </c>
      <c r="B261" s="17" t="s">
        <v>4632</v>
      </c>
      <c r="C261" s="18" t="s">
        <v>348</v>
      </c>
      <c r="D261" s="18" t="s">
        <v>4633</v>
      </c>
      <c r="E261" s="19" t="s">
        <v>4634</v>
      </c>
      <c r="F261" s="18"/>
      <c r="G261" s="51" t="n">
        <v>3.23</v>
      </c>
      <c r="H261" s="39"/>
      <c r="I261" s="40" t="n">
        <f aca="false">G261</f>
        <v>3.23</v>
      </c>
      <c r="J261" s="41" t="s">
        <v>3876</v>
      </c>
      <c r="K261" s="42" t="n">
        <f aca="false">I261*3</f>
        <v>9.69</v>
      </c>
      <c r="L261" s="43" t="n">
        <f aca="false">I261*15</f>
        <v>48.45</v>
      </c>
      <c r="M261" s="0"/>
      <c r="N261" s="1"/>
      <c r="O261" s="0"/>
    </row>
    <row r="262" s="1" customFormat="true" ht="13.5" hidden="false" customHeight="false" outlineLevel="0" collapsed="false">
      <c r="A262" s="16" t="n">
        <v>257</v>
      </c>
      <c r="B262" s="17" t="s">
        <v>4635</v>
      </c>
      <c r="C262" s="18" t="s">
        <v>58</v>
      </c>
      <c r="D262" s="18" t="s">
        <v>4636</v>
      </c>
      <c r="E262" s="19" t="s">
        <v>4637</v>
      </c>
      <c r="F262" s="18"/>
      <c r="G262" s="51" t="n">
        <v>1.07</v>
      </c>
      <c r="H262" s="39"/>
      <c r="I262" s="40" t="n">
        <f aca="false">G262</f>
        <v>1.07</v>
      </c>
      <c r="J262" s="41" t="s">
        <v>3876</v>
      </c>
      <c r="K262" s="42" t="n">
        <f aca="false">I262*3</f>
        <v>3.21</v>
      </c>
      <c r="L262" s="43" t="n">
        <f aca="false">I262*15</f>
        <v>16.05</v>
      </c>
      <c r="M262" s="0"/>
      <c r="O262" s="0"/>
    </row>
    <row r="263" s="1" customFormat="true" ht="13.5" hidden="false" customHeight="false" outlineLevel="0" collapsed="false">
      <c r="A263" s="16" t="n">
        <v>258</v>
      </c>
      <c r="B263" s="17" t="s">
        <v>4638</v>
      </c>
      <c r="C263" s="18" t="s">
        <v>80</v>
      </c>
      <c r="D263" s="18" t="s">
        <v>4639</v>
      </c>
      <c r="E263" s="19" t="s">
        <v>4640</v>
      </c>
      <c r="F263" s="18"/>
      <c r="G263" s="51" t="n">
        <v>2.69</v>
      </c>
      <c r="H263" s="39"/>
      <c r="I263" s="40" t="n">
        <f aca="false">G263</f>
        <v>2.69</v>
      </c>
      <c r="J263" s="41" t="s">
        <v>3876</v>
      </c>
      <c r="K263" s="42" t="n">
        <f aca="false">I263*3</f>
        <v>8.07</v>
      </c>
      <c r="L263" s="43" t="n">
        <f aca="false">I263*15</f>
        <v>40.35</v>
      </c>
      <c r="M263" s="0"/>
      <c r="O263" s="0"/>
    </row>
    <row r="264" s="1" customFormat="true" ht="13.5" hidden="false" customHeight="false" outlineLevel="0" collapsed="false">
      <c r="A264" s="16" t="n">
        <v>259</v>
      </c>
      <c r="B264" s="17" t="s">
        <v>4641</v>
      </c>
      <c r="C264" s="18" t="s">
        <v>30</v>
      </c>
      <c r="D264" s="18" t="s">
        <v>4642</v>
      </c>
      <c r="E264" s="19" t="s">
        <v>4643</v>
      </c>
      <c r="F264" s="18"/>
      <c r="G264" s="51" t="n">
        <v>2.15</v>
      </c>
      <c r="H264" s="39"/>
      <c r="I264" s="40" t="n">
        <f aca="false">G264</f>
        <v>2.15</v>
      </c>
      <c r="J264" s="41" t="s">
        <v>3876</v>
      </c>
      <c r="K264" s="42" t="n">
        <f aca="false">I264*3</f>
        <v>6.45</v>
      </c>
      <c r="L264" s="43" t="n">
        <f aca="false">I264*15</f>
        <v>32.25</v>
      </c>
      <c r="M264" s="0"/>
      <c r="O264" s="0"/>
    </row>
    <row r="265" s="1" customFormat="true" ht="13.5" hidden="false" customHeight="false" outlineLevel="0" collapsed="false">
      <c r="A265" s="16" t="n">
        <v>260</v>
      </c>
      <c r="B265" s="17" t="s">
        <v>4588</v>
      </c>
      <c r="C265" s="18" t="s">
        <v>38</v>
      </c>
      <c r="D265" s="18" t="s">
        <v>4644</v>
      </c>
      <c r="E265" s="19" t="s">
        <v>4645</v>
      </c>
      <c r="F265" s="18"/>
      <c r="G265" s="51" t="n">
        <v>2.15</v>
      </c>
      <c r="H265" s="39"/>
      <c r="I265" s="40" t="n">
        <f aca="false">G265</f>
        <v>2.15</v>
      </c>
      <c r="J265" s="41" t="s">
        <v>3876</v>
      </c>
      <c r="K265" s="42" t="n">
        <f aca="false">I265*3</f>
        <v>6.45</v>
      </c>
      <c r="L265" s="43" t="n">
        <f aca="false">I265*15</f>
        <v>32.25</v>
      </c>
      <c r="M265" s="0"/>
      <c r="O265" s="0"/>
    </row>
    <row r="266" s="1" customFormat="true" ht="13.5" hidden="false" customHeight="false" outlineLevel="0" collapsed="false">
      <c r="A266" s="16" t="n">
        <v>261</v>
      </c>
      <c r="B266" s="17" t="s">
        <v>4646</v>
      </c>
      <c r="C266" s="18" t="s">
        <v>230</v>
      </c>
      <c r="D266" s="18" t="s">
        <v>4647</v>
      </c>
      <c r="E266" s="19" t="s">
        <v>4648</v>
      </c>
      <c r="F266" s="18"/>
      <c r="G266" s="51" t="n">
        <v>1.07</v>
      </c>
      <c r="H266" s="39"/>
      <c r="I266" s="40" t="n">
        <f aca="false">G266</f>
        <v>1.07</v>
      </c>
      <c r="J266" s="41" t="s">
        <v>3876</v>
      </c>
      <c r="K266" s="42" t="n">
        <f aca="false">I266*3</f>
        <v>3.21</v>
      </c>
      <c r="L266" s="43" t="n">
        <f aca="false">I266*15</f>
        <v>16.05</v>
      </c>
      <c r="M266" s="0"/>
      <c r="O266" s="0"/>
    </row>
    <row r="267" s="1" customFormat="true" ht="13.5" hidden="false" customHeight="false" outlineLevel="0" collapsed="false">
      <c r="A267" s="16" t="n">
        <v>262</v>
      </c>
      <c r="B267" s="17" t="s">
        <v>4649</v>
      </c>
      <c r="C267" s="18" t="s">
        <v>1517</v>
      </c>
      <c r="D267" s="18" t="s">
        <v>4650</v>
      </c>
      <c r="E267" s="19" t="s">
        <v>4651</v>
      </c>
      <c r="F267" s="18"/>
      <c r="G267" s="51" t="n">
        <v>3.76</v>
      </c>
      <c r="H267" s="39"/>
      <c r="I267" s="40" t="n">
        <f aca="false">G267</f>
        <v>3.76</v>
      </c>
      <c r="J267" s="41" t="s">
        <v>3876</v>
      </c>
      <c r="K267" s="42" t="n">
        <f aca="false">I267*3</f>
        <v>11.28</v>
      </c>
      <c r="L267" s="43" t="n">
        <f aca="false">I267*15</f>
        <v>56.4</v>
      </c>
      <c r="M267" s="0"/>
      <c r="O267" s="0"/>
    </row>
    <row r="268" s="1" customFormat="true" ht="13.5" hidden="false" customHeight="false" outlineLevel="0" collapsed="false">
      <c r="A268" s="16" t="n">
        <v>263</v>
      </c>
      <c r="B268" s="17" t="s">
        <v>4652</v>
      </c>
      <c r="C268" s="18" t="s">
        <v>4653</v>
      </c>
      <c r="D268" s="18" t="s">
        <v>4654</v>
      </c>
      <c r="E268" s="19" t="s">
        <v>4655</v>
      </c>
      <c r="F268" s="18"/>
      <c r="G268" s="51" t="n">
        <v>1.07</v>
      </c>
      <c r="H268" s="39"/>
      <c r="I268" s="40" t="n">
        <f aca="false">G268</f>
        <v>1.07</v>
      </c>
      <c r="J268" s="41" t="s">
        <v>3876</v>
      </c>
      <c r="K268" s="42" t="n">
        <f aca="false">I268*3</f>
        <v>3.21</v>
      </c>
      <c r="L268" s="43" t="n">
        <f aca="false">I268*15</f>
        <v>16.05</v>
      </c>
      <c r="M268" s="0"/>
      <c r="O268" s="0"/>
    </row>
    <row r="269" s="1" customFormat="true" ht="13.5" hidden="false" customHeight="false" outlineLevel="0" collapsed="false">
      <c r="A269" s="16" t="n">
        <v>264</v>
      </c>
      <c r="B269" s="17" t="s">
        <v>4656</v>
      </c>
      <c r="C269" s="18" t="s">
        <v>54</v>
      </c>
      <c r="D269" s="18" t="s">
        <v>4657</v>
      </c>
      <c r="E269" s="19" t="s">
        <v>4658</v>
      </c>
      <c r="F269" s="18"/>
      <c r="G269" s="51" t="n">
        <v>2.69</v>
      </c>
      <c r="H269" s="39"/>
      <c r="I269" s="40" t="n">
        <f aca="false">G269</f>
        <v>2.69</v>
      </c>
      <c r="J269" s="41" t="s">
        <v>3876</v>
      </c>
      <c r="K269" s="42" t="n">
        <f aca="false">I269*3</f>
        <v>8.07</v>
      </c>
      <c r="L269" s="43" t="n">
        <f aca="false">I269*15</f>
        <v>40.35</v>
      </c>
      <c r="M269" s="0"/>
      <c r="O269" s="0"/>
    </row>
    <row r="270" s="1" customFormat="true" ht="13.5" hidden="false" customHeight="false" outlineLevel="0" collapsed="false">
      <c r="A270" s="16" t="n">
        <v>265</v>
      </c>
      <c r="B270" s="17" t="s">
        <v>4585</v>
      </c>
      <c r="C270" s="18" t="s">
        <v>34</v>
      </c>
      <c r="D270" s="18" t="s">
        <v>4659</v>
      </c>
      <c r="E270" s="19" t="s">
        <v>4660</v>
      </c>
      <c r="F270" s="18"/>
      <c r="G270" s="51" t="n">
        <v>4.3</v>
      </c>
      <c r="H270" s="39"/>
      <c r="I270" s="40" t="n">
        <f aca="false">G270</f>
        <v>4.3</v>
      </c>
      <c r="J270" s="41" t="s">
        <v>3876</v>
      </c>
      <c r="K270" s="42" t="n">
        <f aca="false">I270*3</f>
        <v>12.9</v>
      </c>
      <c r="L270" s="43" t="n">
        <f aca="false">I270*15</f>
        <v>64.5</v>
      </c>
      <c r="M270" s="0"/>
      <c r="O270" s="0"/>
    </row>
    <row r="271" s="1" customFormat="true" ht="13.5" hidden="false" customHeight="false" outlineLevel="0" collapsed="false">
      <c r="A271" s="16" t="n">
        <v>266</v>
      </c>
      <c r="B271" s="17" t="s">
        <v>4661</v>
      </c>
      <c r="C271" s="18" t="s">
        <v>66</v>
      </c>
      <c r="D271" s="18" t="s">
        <v>4662</v>
      </c>
      <c r="E271" s="19" t="s">
        <v>4663</v>
      </c>
      <c r="F271" s="18"/>
      <c r="G271" s="51" t="n">
        <v>4.3</v>
      </c>
      <c r="H271" s="39"/>
      <c r="I271" s="40" t="n">
        <f aca="false">G271</f>
        <v>4.3</v>
      </c>
      <c r="J271" s="41" t="s">
        <v>3876</v>
      </c>
      <c r="K271" s="42" t="n">
        <f aca="false">I271*3</f>
        <v>12.9</v>
      </c>
      <c r="L271" s="43" t="n">
        <f aca="false">I271*15</f>
        <v>64.5</v>
      </c>
      <c r="M271" s="0"/>
      <c r="O271" s="0"/>
    </row>
    <row r="272" s="1" customFormat="true" ht="13.5" hidden="false" customHeight="false" outlineLevel="0" collapsed="false">
      <c r="A272" s="16" t="n">
        <v>267</v>
      </c>
      <c r="B272" s="17" t="s">
        <v>4664</v>
      </c>
      <c r="C272" s="18" t="s">
        <v>4665</v>
      </c>
      <c r="D272" s="18" t="s">
        <v>4666</v>
      </c>
      <c r="E272" s="19" t="s">
        <v>4667</v>
      </c>
      <c r="F272" s="18"/>
      <c r="G272" s="51" t="n">
        <v>1.61</v>
      </c>
      <c r="H272" s="39"/>
      <c r="I272" s="40" t="n">
        <f aca="false">G272</f>
        <v>1.61</v>
      </c>
      <c r="J272" s="41" t="s">
        <v>3876</v>
      </c>
      <c r="K272" s="42" t="n">
        <f aca="false">I272*3</f>
        <v>4.83</v>
      </c>
      <c r="L272" s="43" t="n">
        <f aca="false">I272*15</f>
        <v>24.15</v>
      </c>
      <c r="M272" s="0"/>
      <c r="O272" s="0"/>
    </row>
    <row r="273" s="1" customFormat="true" ht="13.5" hidden="false" customHeight="false" outlineLevel="0" collapsed="false">
      <c r="A273" s="16" t="n">
        <v>268</v>
      </c>
      <c r="B273" s="17" t="s">
        <v>4337</v>
      </c>
      <c r="C273" s="18" t="s">
        <v>222</v>
      </c>
      <c r="D273" s="18" t="s">
        <v>4668</v>
      </c>
      <c r="E273" s="19" t="s">
        <v>4669</v>
      </c>
      <c r="F273" s="18"/>
      <c r="G273" s="51" t="n">
        <v>2.15</v>
      </c>
      <c r="H273" s="39"/>
      <c r="I273" s="40" t="n">
        <f aca="false">G273</f>
        <v>2.15</v>
      </c>
      <c r="J273" s="41" t="s">
        <v>3876</v>
      </c>
      <c r="K273" s="42" t="n">
        <f aca="false">I273*3</f>
        <v>6.45</v>
      </c>
      <c r="L273" s="43" t="n">
        <f aca="false">I273*15</f>
        <v>32.25</v>
      </c>
      <c r="M273" s="0"/>
      <c r="O273" s="0"/>
    </row>
    <row r="274" s="1" customFormat="true" ht="13.5" hidden="false" customHeight="false" outlineLevel="0" collapsed="false">
      <c r="A274" s="16" t="n">
        <v>269</v>
      </c>
      <c r="B274" s="17" t="s">
        <v>4670</v>
      </c>
      <c r="C274" s="18" t="s">
        <v>853</v>
      </c>
      <c r="D274" s="18" t="s">
        <v>4671</v>
      </c>
      <c r="E274" s="19" t="s">
        <v>4672</v>
      </c>
      <c r="F274" s="18"/>
      <c r="G274" s="51" t="n">
        <v>3.23</v>
      </c>
      <c r="H274" s="39"/>
      <c r="I274" s="40" t="n">
        <f aca="false">G274</f>
        <v>3.23</v>
      </c>
      <c r="J274" s="41" t="s">
        <v>3876</v>
      </c>
      <c r="K274" s="42" t="n">
        <f aca="false">I274*3</f>
        <v>9.69</v>
      </c>
      <c r="L274" s="43" t="n">
        <f aca="false">I274*15</f>
        <v>48.45</v>
      </c>
      <c r="M274" s="0"/>
      <c r="O274" s="0"/>
    </row>
    <row r="275" s="1" customFormat="true" ht="13.5" hidden="false" customHeight="false" outlineLevel="0" collapsed="false">
      <c r="A275" s="16" t="n">
        <v>270</v>
      </c>
      <c r="B275" s="17" t="s">
        <v>4673</v>
      </c>
      <c r="C275" s="18" t="s">
        <v>1713</v>
      </c>
      <c r="D275" s="18" t="s">
        <v>4674</v>
      </c>
      <c r="E275" s="19" t="s">
        <v>4675</v>
      </c>
      <c r="F275" s="18"/>
      <c r="G275" s="51" t="n">
        <v>2.15</v>
      </c>
      <c r="H275" s="39"/>
      <c r="I275" s="40" t="n">
        <f aca="false">G275</f>
        <v>2.15</v>
      </c>
      <c r="J275" s="41" t="s">
        <v>3876</v>
      </c>
      <c r="K275" s="42" t="n">
        <f aca="false">I275*3</f>
        <v>6.45</v>
      </c>
      <c r="L275" s="43" t="n">
        <f aca="false">I275*15</f>
        <v>32.25</v>
      </c>
      <c r="M275" s="0"/>
      <c r="O275" s="0"/>
    </row>
    <row r="276" s="1" customFormat="true" ht="13.5" hidden="false" customHeight="false" outlineLevel="0" collapsed="false">
      <c r="A276" s="16" t="n">
        <v>271</v>
      </c>
      <c r="B276" s="17" t="s">
        <v>4676</v>
      </c>
      <c r="C276" s="18" t="s">
        <v>62</v>
      </c>
      <c r="D276" s="18" t="s">
        <v>4677</v>
      </c>
      <c r="E276" s="19" t="s">
        <v>4678</v>
      </c>
      <c r="F276" s="18"/>
      <c r="G276" s="51" t="n">
        <v>1.07</v>
      </c>
      <c r="H276" s="39"/>
      <c r="I276" s="40" t="n">
        <f aca="false">G276</f>
        <v>1.07</v>
      </c>
      <c r="J276" s="41" t="s">
        <v>3876</v>
      </c>
      <c r="K276" s="42" t="n">
        <f aca="false">I276*3</f>
        <v>3.21</v>
      </c>
      <c r="L276" s="43" t="n">
        <f aca="false">I276*15</f>
        <v>16.05</v>
      </c>
      <c r="M276" s="0"/>
      <c r="O276" s="0"/>
    </row>
    <row r="277" s="1" customFormat="true" ht="13.5" hidden="false" customHeight="false" outlineLevel="0" collapsed="false">
      <c r="A277" s="16" t="n">
        <v>272</v>
      </c>
      <c r="B277" s="17" t="s">
        <v>4679</v>
      </c>
      <c r="C277" s="18" t="s">
        <v>307</v>
      </c>
      <c r="D277" s="18" t="s">
        <v>4680</v>
      </c>
      <c r="E277" s="19" t="s">
        <v>4681</v>
      </c>
      <c r="F277" s="18"/>
      <c r="G277" s="51" t="n">
        <v>1.07</v>
      </c>
      <c r="H277" s="39"/>
      <c r="I277" s="40" t="n">
        <f aca="false">G277</f>
        <v>1.07</v>
      </c>
      <c r="J277" s="41" t="s">
        <v>3876</v>
      </c>
      <c r="K277" s="42" t="n">
        <f aca="false">I277*3</f>
        <v>3.21</v>
      </c>
      <c r="L277" s="43" t="n">
        <f aca="false">I277*15</f>
        <v>16.05</v>
      </c>
      <c r="M277" s="0"/>
      <c r="O277" s="0"/>
    </row>
    <row r="278" s="1" customFormat="true" ht="13.5" hidden="false" customHeight="false" outlineLevel="0" collapsed="false">
      <c r="A278" s="16" t="n">
        <v>273</v>
      </c>
      <c r="B278" s="17" t="s">
        <v>4682</v>
      </c>
      <c r="C278" s="18" t="s">
        <v>106</v>
      </c>
      <c r="D278" s="18" t="s">
        <v>4683</v>
      </c>
      <c r="E278" s="19" t="s">
        <v>4684</v>
      </c>
      <c r="F278" s="18"/>
      <c r="G278" s="51" t="n">
        <v>1.07</v>
      </c>
      <c r="H278" s="39"/>
      <c r="I278" s="40" t="n">
        <f aca="false">G278</f>
        <v>1.07</v>
      </c>
      <c r="J278" s="41" t="s">
        <v>3876</v>
      </c>
      <c r="K278" s="42" t="n">
        <f aca="false">I278*3</f>
        <v>3.21</v>
      </c>
      <c r="L278" s="43" t="n">
        <f aca="false">I278*15</f>
        <v>16.05</v>
      </c>
      <c r="M278" s="0"/>
      <c r="O278" s="0"/>
    </row>
    <row r="279" s="1" customFormat="true" ht="13.5" hidden="false" customHeight="false" outlineLevel="0" collapsed="false">
      <c r="A279" s="16" t="n">
        <v>274</v>
      </c>
      <c r="B279" s="17" t="s">
        <v>4685</v>
      </c>
      <c r="C279" s="18" t="s">
        <v>136</v>
      </c>
      <c r="D279" s="18" t="s">
        <v>4686</v>
      </c>
      <c r="E279" s="19" t="s">
        <v>4687</v>
      </c>
      <c r="F279" s="18"/>
      <c r="G279" s="51" t="n">
        <v>1.07</v>
      </c>
      <c r="H279" s="39"/>
      <c r="I279" s="40" t="n">
        <f aca="false">G279</f>
        <v>1.07</v>
      </c>
      <c r="J279" s="41" t="s">
        <v>3876</v>
      </c>
      <c r="K279" s="42" t="n">
        <f aca="false">I279*3</f>
        <v>3.21</v>
      </c>
      <c r="L279" s="43" t="n">
        <f aca="false">I279*15</f>
        <v>16.05</v>
      </c>
      <c r="M279" s="0"/>
      <c r="O279" s="0"/>
    </row>
    <row r="280" s="1" customFormat="true" ht="13.5" hidden="false" customHeight="false" outlineLevel="0" collapsed="false">
      <c r="A280" s="16" t="n">
        <v>275</v>
      </c>
      <c r="B280" s="17" t="s">
        <v>4688</v>
      </c>
      <c r="C280" s="18" t="s">
        <v>166</v>
      </c>
      <c r="D280" s="18" t="s">
        <v>4689</v>
      </c>
      <c r="E280" s="19" t="s">
        <v>4690</v>
      </c>
      <c r="F280" s="18"/>
      <c r="G280" s="51" t="n">
        <v>1.07</v>
      </c>
      <c r="H280" s="39"/>
      <c r="I280" s="40" t="n">
        <f aca="false">G280</f>
        <v>1.07</v>
      </c>
      <c r="J280" s="41" t="s">
        <v>3876</v>
      </c>
      <c r="K280" s="42" t="n">
        <f aca="false">I280*3</f>
        <v>3.21</v>
      </c>
      <c r="L280" s="43" t="n">
        <f aca="false">I280*15</f>
        <v>16.05</v>
      </c>
      <c r="M280" s="0"/>
      <c r="O280" s="0"/>
    </row>
    <row r="281" s="1" customFormat="true" ht="13.5" hidden="false" customHeight="false" outlineLevel="0" collapsed="false">
      <c r="A281" s="16" t="n">
        <v>276</v>
      </c>
      <c r="B281" s="17" t="s">
        <v>4691</v>
      </c>
      <c r="C281" s="18" t="s">
        <v>54</v>
      </c>
      <c r="D281" s="18" t="s">
        <v>4692</v>
      </c>
      <c r="E281" s="19" t="s">
        <v>4693</v>
      </c>
      <c r="F281" s="18"/>
      <c r="G281" s="51" t="n">
        <v>1.34</v>
      </c>
      <c r="H281" s="39"/>
      <c r="I281" s="40" t="n">
        <f aca="false">G281</f>
        <v>1.34</v>
      </c>
      <c r="J281" s="41" t="s">
        <v>3876</v>
      </c>
      <c r="K281" s="42" t="n">
        <f aca="false">I281*3</f>
        <v>4.02</v>
      </c>
      <c r="L281" s="43" t="n">
        <f aca="false">I281*15</f>
        <v>20.1</v>
      </c>
      <c r="M281" s="0"/>
      <c r="O281" s="0"/>
    </row>
    <row r="282" s="1" customFormat="true" ht="13.5" hidden="false" customHeight="false" outlineLevel="0" collapsed="false">
      <c r="A282" s="16" t="n">
        <v>277</v>
      </c>
      <c r="B282" s="17" t="s">
        <v>4694</v>
      </c>
      <c r="C282" s="18" t="s">
        <v>66</v>
      </c>
      <c r="D282" s="18" t="s">
        <v>4695</v>
      </c>
      <c r="E282" s="19" t="s">
        <v>4696</v>
      </c>
      <c r="F282" s="18"/>
      <c r="G282" s="51" t="n">
        <v>1.34</v>
      </c>
      <c r="H282" s="39"/>
      <c r="I282" s="40" t="n">
        <f aca="false">G282</f>
        <v>1.34</v>
      </c>
      <c r="J282" s="41" t="s">
        <v>3876</v>
      </c>
      <c r="K282" s="42" t="n">
        <f aca="false">I282*3</f>
        <v>4.02</v>
      </c>
      <c r="L282" s="43" t="n">
        <f aca="false">I282*15</f>
        <v>20.1</v>
      </c>
      <c r="M282" s="0"/>
      <c r="O282" s="0"/>
    </row>
    <row r="283" s="1" customFormat="true" ht="13.5" hidden="false" customHeight="false" outlineLevel="0" collapsed="false">
      <c r="A283" s="16" t="n">
        <v>278</v>
      </c>
      <c r="B283" s="17" t="s">
        <v>3907</v>
      </c>
      <c r="C283" s="18" t="s">
        <v>50</v>
      </c>
      <c r="D283" s="18" t="s">
        <v>4697</v>
      </c>
      <c r="E283" s="19" t="s">
        <v>4698</v>
      </c>
      <c r="F283" s="18"/>
      <c r="G283" s="51" t="n">
        <v>2.15</v>
      </c>
      <c r="H283" s="39"/>
      <c r="I283" s="40" t="n">
        <f aca="false">G283</f>
        <v>2.15</v>
      </c>
      <c r="J283" s="41" t="s">
        <v>3876</v>
      </c>
      <c r="K283" s="42" t="n">
        <f aca="false">I283*3</f>
        <v>6.45</v>
      </c>
      <c r="L283" s="43" t="n">
        <f aca="false">I283*15</f>
        <v>32.25</v>
      </c>
      <c r="M283" s="0"/>
      <c r="O283" s="0"/>
    </row>
    <row r="284" s="1" customFormat="true" ht="13.5" hidden="false" customHeight="false" outlineLevel="0" collapsed="false">
      <c r="A284" s="16" t="n">
        <v>279</v>
      </c>
      <c r="B284" s="17" t="s">
        <v>4699</v>
      </c>
      <c r="C284" s="18" t="s">
        <v>34</v>
      </c>
      <c r="D284" s="18" t="s">
        <v>4700</v>
      </c>
      <c r="E284" s="19" t="s">
        <v>4701</v>
      </c>
      <c r="F284" s="18"/>
      <c r="G284" s="51" t="n">
        <v>4.3</v>
      </c>
      <c r="H284" s="39"/>
      <c r="I284" s="40" t="n">
        <f aca="false">G284</f>
        <v>4.3</v>
      </c>
      <c r="J284" s="41" t="s">
        <v>3876</v>
      </c>
      <c r="K284" s="42" t="n">
        <f aca="false">I284*3</f>
        <v>12.9</v>
      </c>
      <c r="L284" s="43" t="n">
        <f aca="false">I284*15</f>
        <v>64.5</v>
      </c>
      <c r="M284" s="0"/>
      <c r="O284" s="0"/>
    </row>
    <row r="285" s="1" customFormat="true" ht="13.5" hidden="false" customHeight="false" outlineLevel="0" collapsed="false">
      <c r="A285" s="16" t="n">
        <v>280</v>
      </c>
      <c r="B285" s="17" t="s">
        <v>4702</v>
      </c>
      <c r="C285" s="18" t="s">
        <v>1175</v>
      </c>
      <c r="D285" s="18" t="s">
        <v>4703</v>
      </c>
      <c r="E285" s="19" t="s">
        <v>4704</v>
      </c>
      <c r="F285" s="18"/>
      <c r="G285" s="51" t="n">
        <v>2.69</v>
      </c>
      <c r="H285" s="39"/>
      <c r="I285" s="40" t="n">
        <f aca="false">G285</f>
        <v>2.69</v>
      </c>
      <c r="J285" s="41" t="s">
        <v>3876</v>
      </c>
      <c r="K285" s="42" t="n">
        <f aca="false">I285*3</f>
        <v>8.07</v>
      </c>
      <c r="L285" s="43" t="n">
        <f aca="false">I285*15</f>
        <v>40.35</v>
      </c>
      <c r="M285" s="0"/>
      <c r="O285" s="0"/>
    </row>
    <row r="286" s="1" customFormat="true" ht="13.5" hidden="false" customHeight="false" outlineLevel="0" collapsed="false">
      <c r="A286" s="16" t="n">
        <v>281</v>
      </c>
      <c r="B286" s="17" t="s">
        <v>4705</v>
      </c>
      <c r="C286" s="18" t="s">
        <v>166</v>
      </c>
      <c r="D286" s="18" t="s">
        <v>4706</v>
      </c>
      <c r="E286" s="19" t="s">
        <v>4707</v>
      </c>
      <c r="F286" s="18"/>
      <c r="G286" s="51" t="n">
        <v>1.61</v>
      </c>
      <c r="H286" s="39"/>
      <c r="I286" s="40" t="n">
        <f aca="false">G286</f>
        <v>1.61</v>
      </c>
      <c r="J286" s="41" t="s">
        <v>3876</v>
      </c>
      <c r="K286" s="42" t="n">
        <f aca="false">I286*3</f>
        <v>4.83</v>
      </c>
      <c r="L286" s="43" t="n">
        <f aca="false">I286*15</f>
        <v>24.15</v>
      </c>
      <c r="M286" s="0"/>
      <c r="O286" s="0"/>
    </row>
    <row r="287" s="1" customFormat="true" ht="13.5" hidden="false" customHeight="false" outlineLevel="0" collapsed="false">
      <c r="A287" s="16" t="n">
        <v>282</v>
      </c>
      <c r="B287" s="17" t="s">
        <v>4708</v>
      </c>
      <c r="C287" s="18" t="s">
        <v>123</v>
      </c>
      <c r="D287" s="18" t="s">
        <v>4709</v>
      </c>
      <c r="E287" s="19" t="s">
        <v>4710</v>
      </c>
      <c r="F287" s="18"/>
      <c r="G287" s="51" t="n">
        <v>0.8</v>
      </c>
      <c r="H287" s="39"/>
      <c r="I287" s="40" t="n">
        <f aca="false">G287</f>
        <v>0.8</v>
      </c>
      <c r="J287" s="41" t="s">
        <v>3876</v>
      </c>
      <c r="K287" s="42" t="n">
        <f aca="false">I287*3</f>
        <v>2.4</v>
      </c>
      <c r="L287" s="43" t="n">
        <f aca="false">I287*15</f>
        <v>12</v>
      </c>
      <c r="M287" s="0"/>
      <c r="O287" s="0"/>
    </row>
    <row r="288" s="1" customFormat="true" ht="13.5" hidden="false" customHeight="false" outlineLevel="0" collapsed="false">
      <c r="A288" s="16" t="n">
        <v>283</v>
      </c>
      <c r="B288" s="17" t="s">
        <v>4711</v>
      </c>
      <c r="C288" s="18" t="s">
        <v>80</v>
      </c>
      <c r="D288" s="18" t="s">
        <v>4712</v>
      </c>
      <c r="E288" s="19" t="s">
        <v>4713</v>
      </c>
      <c r="F288" s="18"/>
      <c r="G288" s="51" t="n">
        <v>4.84</v>
      </c>
      <c r="H288" s="39"/>
      <c r="I288" s="40" t="n">
        <f aca="false">G288</f>
        <v>4.84</v>
      </c>
      <c r="J288" s="41" t="s">
        <v>3876</v>
      </c>
      <c r="K288" s="42" t="n">
        <f aca="false">I288*3</f>
        <v>14.52</v>
      </c>
      <c r="L288" s="43" t="n">
        <f aca="false">I288*15</f>
        <v>72.6</v>
      </c>
      <c r="M288" s="0"/>
      <c r="O288" s="0"/>
    </row>
    <row r="289" s="1" customFormat="true" ht="13.5" hidden="false" customHeight="false" outlineLevel="0" collapsed="false">
      <c r="A289" s="16" t="n">
        <v>284</v>
      </c>
      <c r="B289" s="17" t="s">
        <v>4714</v>
      </c>
      <c r="C289" s="18" t="s">
        <v>222</v>
      </c>
      <c r="D289" s="18" t="s">
        <v>4715</v>
      </c>
      <c r="E289" s="19" t="s">
        <v>4716</v>
      </c>
      <c r="F289" s="18"/>
      <c r="G289" s="51" t="n">
        <v>0.53</v>
      </c>
      <c r="H289" s="39"/>
      <c r="I289" s="40" t="n">
        <f aca="false">G289</f>
        <v>0.53</v>
      </c>
      <c r="J289" s="41" t="s">
        <v>3876</v>
      </c>
      <c r="K289" s="42" t="n">
        <f aca="false">I289*3</f>
        <v>1.59</v>
      </c>
      <c r="L289" s="43" t="n">
        <f aca="false">I289*15</f>
        <v>7.95</v>
      </c>
      <c r="M289" s="0"/>
      <c r="O289" s="0"/>
    </row>
    <row r="290" s="1" customFormat="true" ht="13.5" hidden="false" customHeight="false" outlineLevel="0" collapsed="false">
      <c r="A290" s="16" t="n">
        <v>285</v>
      </c>
      <c r="B290" s="17" t="s">
        <v>4717</v>
      </c>
      <c r="C290" s="18" t="s">
        <v>34</v>
      </c>
      <c r="D290" s="18" t="s">
        <v>4718</v>
      </c>
      <c r="E290" s="19" t="s">
        <v>4719</v>
      </c>
      <c r="F290" s="18"/>
      <c r="G290" s="51" t="n">
        <v>0.53</v>
      </c>
      <c r="H290" s="39"/>
      <c r="I290" s="40" t="n">
        <f aca="false">G290</f>
        <v>0.53</v>
      </c>
      <c r="J290" s="41" t="s">
        <v>3876</v>
      </c>
      <c r="K290" s="42" t="n">
        <f aca="false">I290*3</f>
        <v>1.59</v>
      </c>
      <c r="L290" s="43" t="n">
        <f aca="false">I290*15</f>
        <v>7.95</v>
      </c>
      <c r="M290" s="0"/>
      <c r="O290" s="0"/>
    </row>
    <row r="291" s="1" customFormat="true" ht="13.5" hidden="false" customHeight="false" outlineLevel="0" collapsed="false">
      <c r="A291" s="16" t="n">
        <v>286</v>
      </c>
      <c r="B291" s="17" t="s">
        <v>4720</v>
      </c>
      <c r="C291" s="18" t="s">
        <v>792</v>
      </c>
      <c r="D291" s="18" t="s">
        <v>4721</v>
      </c>
      <c r="E291" s="19" t="s">
        <v>4722</v>
      </c>
      <c r="F291" s="18"/>
      <c r="G291" s="51" t="n">
        <v>1.07</v>
      </c>
      <c r="H291" s="39"/>
      <c r="I291" s="40" t="n">
        <f aca="false">G291</f>
        <v>1.07</v>
      </c>
      <c r="J291" s="41" t="s">
        <v>3876</v>
      </c>
      <c r="K291" s="42" t="n">
        <f aca="false">I291*3</f>
        <v>3.21</v>
      </c>
      <c r="L291" s="43" t="n">
        <f aca="false">I291*15</f>
        <v>16.05</v>
      </c>
      <c r="M291" s="0"/>
      <c r="O291" s="0"/>
    </row>
    <row r="292" s="1" customFormat="true" ht="13.5" hidden="false" customHeight="false" outlineLevel="0" collapsed="false">
      <c r="A292" s="16" t="n">
        <v>287</v>
      </c>
      <c r="B292" s="17" t="s">
        <v>4723</v>
      </c>
      <c r="C292" s="18" t="s">
        <v>123</v>
      </c>
      <c r="D292" s="18" t="s">
        <v>4724</v>
      </c>
      <c r="E292" s="19" t="s">
        <v>4725</v>
      </c>
      <c r="F292" s="18"/>
      <c r="G292" s="51" t="n">
        <v>1.61</v>
      </c>
      <c r="H292" s="39"/>
      <c r="I292" s="40" t="n">
        <f aca="false">G292</f>
        <v>1.61</v>
      </c>
      <c r="J292" s="41" t="s">
        <v>3876</v>
      </c>
      <c r="K292" s="42" t="n">
        <f aca="false">I292*3</f>
        <v>4.83</v>
      </c>
      <c r="L292" s="43" t="n">
        <f aca="false">I292*15</f>
        <v>24.15</v>
      </c>
      <c r="M292" s="0"/>
      <c r="O292" s="0"/>
    </row>
    <row r="293" s="1" customFormat="true" ht="13.5" hidden="false" customHeight="false" outlineLevel="0" collapsed="false">
      <c r="A293" s="16" t="n">
        <v>288</v>
      </c>
      <c r="B293" s="17" t="s">
        <v>4726</v>
      </c>
      <c r="C293" s="18" t="s">
        <v>73</v>
      </c>
      <c r="D293" s="18" t="s">
        <v>4727</v>
      </c>
      <c r="E293" s="19" t="s">
        <v>4728</v>
      </c>
      <c r="F293" s="18"/>
      <c r="G293" s="51" t="n">
        <v>1.61</v>
      </c>
      <c r="H293" s="39"/>
      <c r="I293" s="40" t="n">
        <f aca="false">G293</f>
        <v>1.61</v>
      </c>
      <c r="J293" s="41" t="s">
        <v>3876</v>
      </c>
      <c r="K293" s="42" t="n">
        <f aca="false">I293*3</f>
        <v>4.83</v>
      </c>
      <c r="L293" s="43" t="n">
        <f aca="false">I293*15</f>
        <v>24.15</v>
      </c>
      <c r="M293" s="0"/>
      <c r="O293" s="0"/>
    </row>
    <row r="294" s="1" customFormat="true" ht="13.5" hidden="false" customHeight="false" outlineLevel="0" collapsed="false">
      <c r="A294" s="16" t="n">
        <v>289</v>
      </c>
      <c r="B294" s="17" t="s">
        <v>4729</v>
      </c>
      <c r="C294" s="18" t="s">
        <v>222</v>
      </c>
      <c r="D294" s="18" t="s">
        <v>4730</v>
      </c>
      <c r="E294" s="19" t="s">
        <v>4731</v>
      </c>
      <c r="F294" s="18"/>
      <c r="G294" s="51" t="n">
        <v>2.15</v>
      </c>
      <c r="H294" s="39"/>
      <c r="I294" s="40" t="n">
        <f aca="false">G294</f>
        <v>2.15</v>
      </c>
      <c r="J294" s="41" t="s">
        <v>3876</v>
      </c>
      <c r="K294" s="42" t="n">
        <f aca="false">I294*3</f>
        <v>6.45</v>
      </c>
      <c r="L294" s="43" t="n">
        <f aca="false">I294*15</f>
        <v>32.25</v>
      </c>
      <c r="M294" s="0"/>
      <c r="O294" s="0"/>
    </row>
    <row r="295" s="1" customFormat="true" ht="13.5" hidden="false" customHeight="false" outlineLevel="0" collapsed="false">
      <c r="A295" s="16" t="n">
        <v>290</v>
      </c>
      <c r="B295" s="17" t="s">
        <v>4732</v>
      </c>
      <c r="C295" s="18" t="s">
        <v>792</v>
      </c>
      <c r="D295" s="18" t="s">
        <v>4733</v>
      </c>
      <c r="E295" s="19" t="s">
        <v>4734</v>
      </c>
      <c r="F295" s="18"/>
      <c r="G295" s="51" t="n">
        <v>1.61</v>
      </c>
      <c r="H295" s="39"/>
      <c r="I295" s="40" t="n">
        <f aca="false">G295</f>
        <v>1.61</v>
      </c>
      <c r="J295" s="41" t="s">
        <v>3876</v>
      </c>
      <c r="K295" s="42" t="n">
        <f aca="false">I295*3</f>
        <v>4.83</v>
      </c>
      <c r="L295" s="43" t="n">
        <f aca="false">I295*15</f>
        <v>24.15</v>
      </c>
      <c r="M295" s="0"/>
      <c r="O295" s="0"/>
    </row>
    <row r="296" s="1" customFormat="true" ht="13.5" hidden="false" customHeight="false" outlineLevel="0" collapsed="false">
      <c r="A296" s="16" t="n">
        <v>291</v>
      </c>
      <c r="B296" s="17" t="s">
        <v>4735</v>
      </c>
      <c r="C296" s="18" t="s">
        <v>365</v>
      </c>
      <c r="D296" s="18" t="s">
        <v>4736</v>
      </c>
      <c r="E296" s="19" t="s">
        <v>4737</v>
      </c>
      <c r="F296" s="18"/>
      <c r="G296" s="51" t="n">
        <v>1.07</v>
      </c>
      <c r="H296" s="39"/>
      <c r="I296" s="40" t="n">
        <f aca="false">G296</f>
        <v>1.07</v>
      </c>
      <c r="J296" s="41" t="s">
        <v>3876</v>
      </c>
      <c r="K296" s="42" t="n">
        <f aca="false">I296*3</f>
        <v>3.21</v>
      </c>
      <c r="L296" s="43" t="n">
        <f aca="false">I296*15</f>
        <v>16.05</v>
      </c>
      <c r="M296" s="0"/>
      <c r="O296" s="0"/>
    </row>
    <row r="297" s="1" customFormat="true" ht="13.5" hidden="false" customHeight="false" outlineLevel="0" collapsed="false">
      <c r="A297" s="16" t="n">
        <v>292</v>
      </c>
      <c r="B297" s="17" t="s">
        <v>4738</v>
      </c>
      <c r="C297" s="18" t="s">
        <v>73</v>
      </c>
      <c r="D297" s="18" t="s">
        <v>4739</v>
      </c>
      <c r="E297" s="19" t="s">
        <v>4740</v>
      </c>
      <c r="F297" s="18"/>
      <c r="G297" s="51" t="n">
        <v>3.23</v>
      </c>
      <c r="H297" s="39"/>
      <c r="I297" s="40" t="n">
        <f aca="false">G297</f>
        <v>3.23</v>
      </c>
      <c r="J297" s="41" t="s">
        <v>3876</v>
      </c>
      <c r="K297" s="42" t="n">
        <f aca="false">I297*3</f>
        <v>9.69</v>
      </c>
      <c r="L297" s="43" t="n">
        <f aca="false">I297*15</f>
        <v>48.45</v>
      </c>
      <c r="M297" s="0"/>
      <c r="O297" s="0"/>
    </row>
    <row r="298" s="1" customFormat="true" ht="13.5" hidden="false" customHeight="false" outlineLevel="0" collapsed="false">
      <c r="A298" s="16" t="n">
        <v>293</v>
      </c>
      <c r="B298" s="17" t="s">
        <v>4741</v>
      </c>
      <c r="C298" s="18" t="s">
        <v>822</v>
      </c>
      <c r="D298" s="18" t="s">
        <v>4742</v>
      </c>
      <c r="E298" s="19" t="s">
        <v>4743</v>
      </c>
      <c r="F298" s="18"/>
      <c r="G298" s="51" t="n">
        <v>2.95</v>
      </c>
      <c r="H298" s="39"/>
      <c r="I298" s="40" t="n">
        <f aca="false">G298</f>
        <v>2.95</v>
      </c>
      <c r="J298" s="41" t="s">
        <v>3876</v>
      </c>
      <c r="K298" s="42" t="n">
        <f aca="false">I298*3</f>
        <v>8.85</v>
      </c>
      <c r="L298" s="43" t="n">
        <f aca="false">I298*15</f>
        <v>44.25</v>
      </c>
      <c r="M298" s="0"/>
      <c r="O298" s="0"/>
    </row>
    <row r="299" s="1" customFormat="true" ht="13.5" hidden="false" customHeight="false" outlineLevel="0" collapsed="false">
      <c r="A299" s="16" t="n">
        <v>294</v>
      </c>
      <c r="B299" s="17" t="s">
        <v>4744</v>
      </c>
      <c r="C299" s="18" t="s">
        <v>166</v>
      </c>
      <c r="D299" s="18" t="s">
        <v>4745</v>
      </c>
      <c r="E299" s="19" t="s">
        <v>4746</v>
      </c>
      <c r="F299" s="18"/>
      <c r="G299" s="51" t="n">
        <v>2.42</v>
      </c>
      <c r="H299" s="39"/>
      <c r="I299" s="40" t="n">
        <f aca="false">G299</f>
        <v>2.42</v>
      </c>
      <c r="J299" s="41" t="s">
        <v>3876</v>
      </c>
      <c r="K299" s="42" t="n">
        <f aca="false">I299*3</f>
        <v>7.26</v>
      </c>
      <c r="L299" s="43" t="n">
        <f aca="false">I299*15</f>
        <v>36.3</v>
      </c>
      <c r="M299" s="0"/>
      <c r="O299" s="0"/>
    </row>
    <row r="300" s="1" customFormat="true" ht="13.5" hidden="false" customHeight="false" outlineLevel="0" collapsed="false">
      <c r="A300" s="16" t="n">
        <v>295</v>
      </c>
      <c r="B300" s="17" t="s">
        <v>4747</v>
      </c>
      <c r="C300" s="18" t="s">
        <v>123</v>
      </c>
      <c r="D300" s="18" t="s">
        <v>4748</v>
      </c>
      <c r="E300" s="19" t="s">
        <v>4749</v>
      </c>
      <c r="F300" s="18"/>
      <c r="G300" s="51" t="n">
        <v>1.34</v>
      </c>
      <c r="H300" s="39"/>
      <c r="I300" s="40" t="n">
        <f aca="false">G300</f>
        <v>1.34</v>
      </c>
      <c r="J300" s="41" t="s">
        <v>3876</v>
      </c>
      <c r="K300" s="42" t="n">
        <f aca="false">I300*3</f>
        <v>4.02</v>
      </c>
      <c r="L300" s="43" t="n">
        <f aca="false">I300*15</f>
        <v>20.1</v>
      </c>
      <c r="M300" s="0"/>
      <c r="O300" s="0"/>
    </row>
    <row r="301" s="1" customFormat="true" ht="13.5" hidden="false" customHeight="false" outlineLevel="0" collapsed="false">
      <c r="A301" s="16" t="n">
        <v>296</v>
      </c>
      <c r="B301" s="17" t="s">
        <v>4638</v>
      </c>
      <c r="C301" s="18" t="s">
        <v>38</v>
      </c>
      <c r="D301" s="18" t="s">
        <v>4750</v>
      </c>
      <c r="E301" s="19" t="s">
        <v>4751</v>
      </c>
      <c r="F301" s="18"/>
      <c r="G301" s="51" t="n">
        <v>2.42</v>
      </c>
      <c r="H301" s="39"/>
      <c r="I301" s="40" t="n">
        <f aca="false">G301</f>
        <v>2.42</v>
      </c>
      <c r="J301" s="41" t="s">
        <v>3876</v>
      </c>
      <c r="K301" s="42" t="n">
        <f aca="false">I301*3</f>
        <v>7.26</v>
      </c>
      <c r="L301" s="43" t="n">
        <f aca="false">I301*15</f>
        <v>36.3</v>
      </c>
      <c r="M301" s="0"/>
      <c r="O301" s="0"/>
    </row>
    <row r="302" s="1" customFormat="true" ht="13.5" hidden="false" customHeight="false" outlineLevel="0" collapsed="false">
      <c r="A302" s="16" t="n">
        <v>297</v>
      </c>
      <c r="B302" s="17" t="s">
        <v>4216</v>
      </c>
      <c r="C302" s="18" t="s">
        <v>80</v>
      </c>
      <c r="D302" s="18" t="s">
        <v>4752</v>
      </c>
      <c r="E302" s="19" t="s">
        <v>4753</v>
      </c>
      <c r="F302" s="18"/>
      <c r="G302" s="51" t="n">
        <v>0.96</v>
      </c>
      <c r="H302" s="39"/>
      <c r="I302" s="40" t="n">
        <f aca="false">G302</f>
        <v>0.96</v>
      </c>
      <c r="J302" s="41" t="s">
        <v>3876</v>
      </c>
      <c r="K302" s="42" t="n">
        <f aca="false">I302*3</f>
        <v>2.88</v>
      </c>
      <c r="L302" s="43" t="n">
        <f aca="false">I302*15</f>
        <v>14.4</v>
      </c>
      <c r="M302" s="0"/>
      <c r="O302" s="0"/>
    </row>
    <row r="303" s="1" customFormat="true" ht="13.5" hidden="false" customHeight="false" outlineLevel="0" collapsed="false">
      <c r="A303" s="16" t="n">
        <v>298</v>
      </c>
      <c r="B303" s="17" t="s">
        <v>4754</v>
      </c>
      <c r="C303" s="18" t="s">
        <v>2705</v>
      </c>
      <c r="D303" s="18" t="s">
        <v>4755</v>
      </c>
      <c r="E303" s="19" t="s">
        <v>4756</v>
      </c>
      <c r="F303" s="18"/>
      <c r="G303" s="51" t="n">
        <v>0.96</v>
      </c>
      <c r="H303" s="39"/>
      <c r="I303" s="40" t="n">
        <f aca="false">G303</f>
        <v>0.96</v>
      </c>
      <c r="J303" s="41" t="s">
        <v>3876</v>
      </c>
      <c r="K303" s="42" t="n">
        <f aca="false">I303*3</f>
        <v>2.88</v>
      </c>
      <c r="L303" s="43" t="n">
        <f aca="false">I303*15</f>
        <v>14.4</v>
      </c>
      <c r="M303" s="0"/>
      <c r="O303" s="0"/>
    </row>
    <row r="304" s="1" customFormat="true" ht="13.5" hidden="false" customHeight="false" outlineLevel="0" collapsed="false">
      <c r="A304" s="16" t="n">
        <v>299</v>
      </c>
      <c r="B304" s="17" t="s">
        <v>4757</v>
      </c>
      <c r="C304" s="18" t="s">
        <v>50</v>
      </c>
      <c r="D304" s="18" t="s">
        <v>4758</v>
      </c>
      <c r="E304" s="19" t="s">
        <v>4759</v>
      </c>
      <c r="F304" s="18"/>
      <c r="G304" s="51" t="n">
        <v>1.02</v>
      </c>
      <c r="H304" s="39"/>
      <c r="I304" s="40" t="n">
        <f aca="false">G304</f>
        <v>1.02</v>
      </c>
      <c r="J304" s="41" t="s">
        <v>3876</v>
      </c>
      <c r="K304" s="42" t="n">
        <f aca="false">I304*3</f>
        <v>3.06</v>
      </c>
      <c r="L304" s="43" t="n">
        <f aca="false">I304*15</f>
        <v>15.3</v>
      </c>
      <c r="M304" s="0"/>
      <c r="O304" s="0"/>
    </row>
    <row r="305" s="1" customFormat="true" ht="13.5" hidden="false" customHeight="false" outlineLevel="0" collapsed="false">
      <c r="A305" s="16" t="n">
        <v>300</v>
      </c>
      <c r="B305" s="17" t="s">
        <v>4195</v>
      </c>
      <c r="C305" s="18" t="s">
        <v>84</v>
      </c>
      <c r="D305" s="18" t="s">
        <v>4760</v>
      </c>
      <c r="E305" s="19" t="s">
        <v>4761</v>
      </c>
      <c r="F305" s="18"/>
      <c r="G305" s="51" t="n">
        <v>1.61</v>
      </c>
      <c r="H305" s="39"/>
      <c r="I305" s="40" t="n">
        <f aca="false">G305</f>
        <v>1.61</v>
      </c>
      <c r="J305" s="41" t="s">
        <v>3876</v>
      </c>
      <c r="K305" s="42" t="n">
        <f aca="false">I305*3</f>
        <v>4.83</v>
      </c>
      <c r="L305" s="43" t="n">
        <f aca="false">I305*15</f>
        <v>24.15</v>
      </c>
      <c r="M305" s="0"/>
      <c r="O305" s="0"/>
    </row>
    <row r="306" s="1" customFormat="true" ht="13.5" hidden="false" customHeight="false" outlineLevel="0" collapsed="false">
      <c r="A306" s="16" t="n">
        <v>301</v>
      </c>
      <c r="B306" s="17" t="s">
        <v>4762</v>
      </c>
      <c r="C306" s="18" t="s">
        <v>62</v>
      </c>
      <c r="D306" s="18" t="s">
        <v>4763</v>
      </c>
      <c r="E306" s="19" t="s">
        <v>4764</v>
      </c>
      <c r="F306" s="18"/>
      <c r="G306" s="51" t="n">
        <v>2.82</v>
      </c>
      <c r="H306" s="39"/>
      <c r="I306" s="40" t="n">
        <f aca="false">G306</f>
        <v>2.82</v>
      </c>
      <c r="J306" s="41" t="s">
        <v>3876</v>
      </c>
      <c r="K306" s="42" t="n">
        <f aca="false">I306*3</f>
        <v>8.46</v>
      </c>
      <c r="L306" s="43" t="n">
        <f aca="false">I306*15</f>
        <v>42.3</v>
      </c>
      <c r="M306" s="0"/>
      <c r="O306" s="0"/>
    </row>
    <row r="307" s="1" customFormat="true" ht="13.5" hidden="false" customHeight="false" outlineLevel="0" collapsed="false">
      <c r="A307" s="16" t="n">
        <v>302</v>
      </c>
      <c r="B307" s="17" t="s">
        <v>4765</v>
      </c>
      <c r="C307" s="18" t="s">
        <v>176</v>
      </c>
      <c r="D307" s="18" t="s">
        <v>4766</v>
      </c>
      <c r="E307" s="19" t="s">
        <v>4767</v>
      </c>
      <c r="F307" s="18"/>
      <c r="G307" s="51" t="n">
        <v>2.28</v>
      </c>
      <c r="H307" s="39"/>
      <c r="I307" s="40" t="n">
        <f aca="false">G307</f>
        <v>2.28</v>
      </c>
      <c r="J307" s="41" t="s">
        <v>3876</v>
      </c>
      <c r="K307" s="42" t="n">
        <f aca="false">I307*3</f>
        <v>6.84</v>
      </c>
      <c r="L307" s="43" t="n">
        <f aca="false">I307*15</f>
        <v>34.2</v>
      </c>
      <c r="M307" s="0"/>
      <c r="O307" s="0"/>
    </row>
    <row r="308" s="1" customFormat="true" ht="13.5" hidden="false" customHeight="false" outlineLevel="0" collapsed="false">
      <c r="A308" s="16" t="n">
        <v>303</v>
      </c>
      <c r="B308" s="17" t="s">
        <v>4768</v>
      </c>
      <c r="C308" s="18" t="s">
        <v>34</v>
      </c>
      <c r="D308" s="18" t="s">
        <v>4769</v>
      </c>
      <c r="E308" s="19" t="s">
        <v>4770</v>
      </c>
      <c r="F308" s="18"/>
      <c r="G308" s="51" t="n">
        <v>3.23</v>
      </c>
      <c r="H308" s="39"/>
      <c r="I308" s="40" t="n">
        <f aca="false">G308</f>
        <v>3.23</v>
      </c>
      <c r="J308" s="41" t="s">
        <v>3876</v>
      </c>
      <c r="K308" s="42" t="n">
        <f aca="false">I308*3</f>
        <v>9.69</v>
      </c>
      <c r="L308" s="43" t="n">
        <f aca="false">I308*15</f>
        <v>48.45</v>
      </c>
      <c r="M308" s="0"/>
      <c r="O308" s="0"/>
    </row>
    <row r="309" s="1" customFormat="true" ht="13.5" hidden="false" customHeight="false" outlineLevel="0" collapsed="false">
      <c r="A309" s="16" t="n">
        <v>304</v>
      </c>
      <c r="B309" s="17" t="s">
        <v>4771</v>
      </c>
      <c r="C309" s="18" t="s">
        <v>230</v>
      </c>
      <c r="D309" s="18" t="s">
        <v>4772</v>
      </c>
      <c r="E309" s="19" t="s">
        <v>4773</v>
      </c>
      <c r="F309" s="18"/>
      <c r="G309" s="51" t="n">
        <v>2.53</v>
      </c>
      <c r="H309" s="39"/>
      <c r="I309" s="40" t="n">
        <f aca="false">G309</f>
        <v>2.53</v>
      </c>
      <c r="J309" s="41" t="s">
        <v>3876</v>
      </c>
      <c r="K309" s="42" t="n">
        <f aca="false">I309*3</f>
        <v>7.59</v>
      </c>
      <c r="L309" s="43" t="n">
        <f aca="false">I309*15</f>
        <v>37.95</v>
      </c>
      <c r="M309" s="0"/>
      <c r="O309" s="0"/>
    </row>
    <row r="310" s="1" customFormat="true" ht="13.5" hidden="false" customHeight="false" outlineLevel="0" collapsed="false">
      <c r="A310" s="16" t="n">
        <v>305</v>
      </c>
      <c r="B310" s="17" t="s">
        <v>4774</v>
      </c>
      <c r="C310" s="18" t="s">
        <v>792</v>
      </c>
      <c r="D310" s="18" t="s">
        <v>4775</v>
      </c>
      <c r="E310" s="19" t="s">
        <v>4776</v>
      </c>
      <c r="F310" s="18"/>
      <c r="G310" s="51" t="n">
        <v>2.53</v>
      </c>
      <c r="H310" s="39"/>
      <c r="I310" s="40" t="n">
        <f aca="false">G310</f>
        <v>2.53</v>
      </c>
      <c r="J310" s="41" t="s">
        <v>3876</v>
      </c>
      <c r="K310" s="42" t="n">
        <f aca="false">I310*3</f>
        <v>7.59</v>
      </c>
      <c r="L310" s="43" t="n">
        <f aca="false">I310*15</f>
        <v>37.95</v>
      </c>
      <c r="M310" s="0"/>
      <c r="O310" s="0"/>
    </row>
    <row r="311" s="1" customFormat="true" ht="13.5" hidden="false" customHeight="false" outlineLevel="0" collapsed="false">
      <c r="A311" s="16" t="n">
        <v>306</v>
      </c>
      <c r="B311" s="17" t="s">
        <v>4777</v>
      </c>
      <c r="C311" s="18" t="s">
        <v>84</v>
      </c>
      <c r="D311" s="18" t="s">
        <v>4778</v>
      </c>
      <c r="E311" s="19" t="s">
        <v>4779</v>
      </c>
      <c r="F311" s="18"/>
      <c r="G311" s="51" t="n">
        <v>1.52</v>
      </c>
      <c r="H311" s="39"/>
      <c r="I311" s="40" t="n">
        <f aca="false">G311</f>
        <v>1.52</v>
      </c>
      <c r="J311" s="41" t="s">
        <v>3876</v>
      </c>
      <c r="K311" s="42" t="n">
        <f aca="false">I311*3</f>
        <v>4.56</v>
      </c>
      <c r="L311" s="43" t="n">
        <f aca="false">I311*15</f>
        <v>22.8</v>
      </c>
      <c r="M311" s="0"/>
      <c r="O311" s="0"/>
    </row>
    <row r="312" s="1" customFormat="true" ht="13.5" hidden="false" customHeight="false" outlineLevel="0" collapsed="false">
      <c r="A312" s="16" t="n">
        <v>307</v>
      </c>
      <c r="B312" s="17" t="s">
        <v>4780</v>
      </c>
      <c r="C312" s="18" t="s">
        <v>838</v>
      </c>
      <c r="D312" s="18" t="s">
        <v>4781</v>
      </c>
      <c r="E312" s="19" t="s">
        <v>4782</v>
      </c>
      <c r="F312" s="18"/>
      <c r="G312" s="51" t="n">
        <v>3.49</v>
      </c>
      <c r="H312" s="39"/>
      <c r="I312" s="40" t="n">
        <f aca="false">G312</f>
        <v>3.49</v>
      </c>
      <c r="J312" s="41" t="s">
        <v>3876</v>
      </c>
      <c r="K312" s="42" t="n">
        <f aca="false">I312*3</f>
        <v>10.47</v>
      </c>
      <c r="L312" s="43" t="n">
        <f aca="false">I312*15</f>
        <v>52.35</v>
      </c>
      <c r="M312" s="0"/>
      <c r="O312" s="0"/>
    </row>
    <row r="313" s="1" customFormat="true" ht="13.5" hidden="false" customHeight="false" outlineLevel="0" collapsed="false">
      <c r="A313" s="16" t="n">
        <v>308</v>
      </c>
      <c r="B313" s="17" t="s">
        <v>4783</v>
      </c>
      <c r="C313" s="18" t="s">
        <v>123</v>
      </c>
      <c r="D313" s="18" t="s">
        <v>4784</v>
      </c>
      <c r="E313" s="19" t="s">
        <v>4785</v>
      </c>
      <c r="F313" s="18"/>
      <c r="G313" s="51" t="n">
        <v>2.15</v>
      </c>
      <c r="H313" s="39"/>
      <c r="I313" s="40" t="n">
        <f aca="false">G313</f>
        <v>2.15</v>
      </c>
      <c r="J313" s="41" t="s">
        <v>3876</v>
      </c>
      <c r="K313" s="42" t="n">
        <f aca="false">I313*3</f>
        <v>6.45</v>
      </c>
      <c r="L313" s="43" t="n">
        <f aca="false">I313*15</f>
        <v>32.25</v>
      </c>
      <c r="M313" s="0"/>
      <c r="O313" s="0"/>
    </row>
    <row r="314" s="1" customFormat="true" ht="13.5" hidden="false" customHeight="false" outlineLevel="0" collapsed="false">
      <c r="A314" s="16" t="n">
        <v>309</v>
      </c>
      <c r="B314" s="17" t="s">
        <v>4786</v>
      </c>
      <c r="C314" s="18" t="s">
        <v>4787</v>
      </c>
      <c r="D314" s="18" t="s">
        <v>4788</v>
      </c>
      <c r="E314" s="19" t="s">
        <v>4789</v>
      </c>
      <c r="F314" s="18"/>
      <c r="G314" s="51" t="n">
        <v>2.69</v>
      </c>
      <c r="H314" s="39"/>
      <c r="I314" s="40" t="n">
        <f aca="false">G314</f>
        <v>2.69</v>
      </c>
      <c r="J314" s="41" t="s">
        <v>3876</v>
      </c>
      <c r="K314" s="42" t="n">
        <f aca="false">I314*3</f>
        <v>8.07</v>
      </c>
      <c r="L314" s="43" t="n">
        <f aca="false">I314*15</f>
        <v>40.35</v>
      </c>
      <c r="M314" s="0"/>
      <c r="O314" s="0"/>
    </row>
    <row r="315" s="1" customFormat="true" ht="13.5" hidden="false" customHeight="false" outlineLevel="0" collapsed="false">
      <c r="A315" s="16" t="n">
        <v>310</v>
      </c>
      <c r="B315" s="17" t="s">
        <v>4790</v>
      </c>
      <c r="C315" s="18" t="s">
        <v>80</v>
      </c>
      <c r="D315" s="18" t="s">
        <v>4791</v>
      </c>
      <c r="E315" s="19" t="s">
        <v>4792</v>
      </c>
      <c r="F315" s="18"/>
      <c r="G315" s="51" t="n">
        <v>0.53</v>
      </c>
      <c r="H315" s="39"/>
      <c r="I315" s="40" t="n">
        <f aca="false">G315</f>
        <v>0.53</v>
      </c>
      <c r="J315" s="41" t="s">
        <v>3876</v>
      </c>
      <c r="K315" s="42" t="n">
        <f aca="false">I315*3</f>
        <v>1.59</v>
      </c>
      <c r="L315" s="43" t="n">
        <f aca="false">I315*15</f>
        <v>7.95</v>
      </c>
      <c r="M315" s="0"/>
      <c r="O315" s="0"/>
    </row>
    <row r="316" s="1" customFormat="true" ht="13.5" hidden="false" customHeight="false" outlineLevel="0" collapsed="false">
      <c r="A316" s="16" t="n">
        <v>311</v>
      </c>
      <c r="B316" s="17" t="s">
        <v>4793</v>
      </c>
      <c r="C316" s="18" t="s">
        <v>4794</v>
      </c>
      <c r="D316" s="18" t="s">
        <v>4795</v>
      </c>
      <c r="E316" s="19" t="s">
        <v>4796</v>
      </c>
      <c r="F316" s="18"/>
      <c r="G316" s="51" t="n">
        <v>2.15</v>
      </c>
      <c r="H316" s="39"/>
      <c r="I316" s="40" t="n">
        <f aca="false">G316</f>
        <v>2.15</v>
      </c>
      <c r="J316" s="41" t="s">
        <v>3876</v>
      </c>
      <c r="K316" s="42" t="n">
        <f aca="false">I316*3</f>
        <v>6.45</v>
      </c>
      <c r="L316" s="43" t="n">
        <f aca="false">I316*15</f>
        <v>32.25</v>
      </c>
      <c r="M316" s="0"/>
      <c r="O316" s="0"/>
    </row>
    <row r="317" s="1" customFormat="true" ht="13.5" hidden="false" customHeight="false" outlineLevel="0" collapsed="false">
      <c r="A317" s="16" t="n">
        <v>312</v>
      </c>
      <c r="B317" s="17" t="s">
        <v>4512</v>
      </c>
      <c r="C317" s="18" t="s">
        <v>34</v>
      </c>
      <c r="D317" s="18" t="s">
        <v>4797</v>
      </c>
      <c r="E317" s="19" t="s">
        <v>4798</v>
      </c>
      <c r="F317" s="18"/>
      <c r="G317" s="51" t="n">
        <v>2.15</v>
      </c>
      <c r="H317" s="39"/>
      <c r="I317" s="40" t="n">
        <f aca="false">G317</f>
        <v>2.15</v>
      </c>
      <c r="J317" s="41" t="s">
        <v>3876</v>
      </c>
      <c r="K317" s="42" t="n">
        <f aca="false">I317*3</f>
        <v>6.45</v>
      </c>
      <c r="L317" s="43" t="n">
        <f aca="false">I317*15</f>
        <v>32.25</v>
      </c>
      <c r="M317" s="0"/>
      <c r="O317" s="0"/>
    </row>
    <row r="318" s="1" customFormat="true" ht="13.5" hidden="false" customHeight="false" outlineLevel="0" collapsed="false">
      <c r="A318" s="16" t="n">
        <v>313</v>
      </c>
      <c r="B318" s="17" t="s">
        <v>4799</v>
      </c>
      <c r="C318" s="18" t="s">
        <v>136</v>
      </c>
      <c r="D318" s="18" t="s">
        <v>4800</v>
      </c>
      <c r="E318" s="19" t="s">
        <v>4801</v>
      </c>
      <c r="F318" s="18"/>
      <c r="G318" s="51" t="n">
        <v>2.15</v>
      </c>
      <c r="H318" s="39"/>
      <c r="I318" s="40" t="n">
        <f aca="false">G318</f>
        <v>2.15</v>
      </c>
      <c r="J318" s="41" t="s">
        <v>3876</v>
      </c>
      <c r="K318" s="42" t="n">
        <f aca="false">I318*3</f>
        <v>6.45</v>
      </c>
      <c r="L318" s="43" t="n">
        <f aca="false">I318*15</f>
        <v>32.25</v>
      </c>
      <c r="M318" s="0"/>
      <c r="O318" s="0"/>
    </row>
    <row r="319" s="1" customFormat="true" ht="13.5" hidden="false" customHeight="false" outlineLevel="0" collapsed="false">
      <c r="A319" s="16" t="n">
        <v>314</v>
      </c>
      <c r="B319" s="52" t="s">
        <v>4802</v>
      </c>
      <c r="C319" s="54" t="s">
        <v>159</v>
      </c>
      <c r="D319" s="54" t="s">
        <v>4803</v>
      </c>
      <c r="E319" s="19" t="s">
        <v>4804</v>
      </c>
      <c r="F319" s="54"/>
      <c r="G319" s="51" t="n">
        <v>1.61</v>
      </c>
      <c r="H319" s="39"/>
      <c r="I319" s="40" t="n">
        <f aca="false">G319</f>
        <v>1.61</v>
      </c>
      <c r="J319" s="41" t="s">
        <v>3876</v>
      </c>
      <c r="K319" s="42" t="n">
        <f aca="false">I319*3</f>
        <v>4.83</v>
      </c>
      <c r="L319" s="43" t="n">
        <f aca="false">I319*15</f>
        <v>24.15</v>
      </c>
      <c r="M319" s="0"/>
      <c r="O319" s="0"/>
    </row>
    <row r="320" s="1" customFormat="true" ht="13.5" hidden="false" customHeight="false" outlineLevel="0" collapsed="false">
      <c r="A320" s="16" t="n">
        <v>315</v>
      </c>
      <c r="B320" s="17" t="s">
        <v>4805</v>
      </c>
      <c r="C320" s="18" t="s">
        <v>222</v>
      </c>
      <c r="D320" s="18" t="s">
        <v>4806</v>
      </c>
      <c r="E320" s="19" t="s">
        <v>4807</v>
      </c>
      <c r="F320" s="18"/>
      <c r="G320" s="51" t="n">
        <v>3.76</v>
      </c>
      <c r="H320" s="39"/>
      <c r="I320" s="40" t="n">
        <f aca="false">G320</f>
        <v>3.76</v>
      </c>
      <c r="J320" s="41" t="s">
        <v>3876</v>
      </c>
      <c r="K320" s="42" t="n">
        <f aca="false">I320*3</f>
        <v>11.28</v>
      </c>
      <c r="L320" s="43" t="n">
        <f aca="false">I320*15</f>
        <v>56.4</v>
      </c>
      <c r="M320" s="0"/>
      <c r="O320" s="0"/>
    </row>
    <row r="321" s="1" customFormat="true" ht="13.5" hidden="false" customHeight="false" outlineLevel="0" collapsed="false">
      <c r="A321" s="16" t="n">
        <v>316</v>
      </c>
      <c r="B321" s="17" t="s">
        <v>4808</v>
      </c>
      <c r="C321" s="18" t="s">
        <v>136</v>
      </c>
      <c r="D321" s="18" t="s">
        <v>4809</v>
      </c>
      <c r="E321" s="19" t="s">
        <v>4810</v>
      </c>
      <c r="F321" s="18"/>
      <c r="G321" s="51" t="n">
        <v>1.41</v>
      </c>
      <c r="H321" s="39"/>
      <c r="I321" s="40" t="n">
        <f aca="false">G321</f>
        <v>1.41</v>
      </c>
      <c r="J321" s="41" t="s">
        <v>3876</v>
      </c>
      <c r="K321" s="42" t="n">
        <f aca="false">I321*3</f>
        <v>4.23</v>
      </c>
      <c r="L321" s="43" t="n">
        <f aca="false">I321*15</f>
        <v>21.15</v>
      </c>
      <c r="M321" s="0"/>
      <c r="O321" s="0"/>
    </row>
    <row r="322" s="1" customFormat="true" ht="13.5" hidden="false" customHeight="false" outlineLevel="0" collapsed="false">
      <c r="A322" s="16" t="n">
        <v>317</v>
      </c>
      <c r="B322" s="17" t="s">
        <v>4811</v>
      </c>
      <c r="C322" s="18" t="s">
        <v>4812</v>
      </c>
      <c r="D322" s="18" t="s">
        <v>4813</v>
      </c>
      <c r="E322" s="19" t="s">
        <v>4814</v>
      </c>
      <c r="F322" s="18"/>
      <c r="G322" s="51" t="n">
        <v>1.41</v>
      </c>
      <c r="H322" s="39"/>
      <c r="I322" s="40" t="n">
        <f aca="false">G322</f>
        <v>1.41</v>
      </c>
      <c r="J322" s="41" t="s">
        <v>3876</v>
      </c>
      <c r="K322" s="42" t="n">
        <f aca="false">I322*3</f>
        <v>4.23</v>
      </c>
      <c r="L322" s="43" t="n">
        <f aca="false">I322*15</f>
        <v>21.15</v>
      </c>
      <c r="M322" s="0"/>
      <c r="O322" s="0"/>
    </row>
    <row r="323" s="1" customFormat="true" ht="13.5" hidden="false" customHeight="false" outlineLevel="0" collapsed="false">
      <c r="A323" s="16" t="n">
        <v>318</v>
      </c>
      <c r="B323" s="17" t="s">
        <v>4815</v>
      </c>
      <c r="C323" s="18" t="s">
        <v>230</v>
      </c>
      <c r="D323" s="18" t="s">
        <v>4816</v>
      </c>
      <c r="E323" s="19" t="s">
        <v>4817</v>
      </c>
      <c r="F323" s="18"/>
      <c r="G323" s="51" t="n">
        <v>3.23</v>
      </c>
      <c r="H323" s="39"/>
      <c r="I323" s="40" t="n">
        <f aca="false">G323</f>
        <v>3.23</v>
      </c>
      <c r="J323" s="41" t="s">
        <v>3876</v>
      </c>
      <c r="K323" s="42" t="n">
        <f aca="false">I323*3</f>
        <v>9.69</v>
      </c>
      <c r="L323" s="43" t="n">
        <f aca="false">I323*15</f>
        <v>48.45</v>
      </c>
      <c r="M323" s="0"/>
      <c r="O323" s="0"/>
    </row>
    <row r="324" s="1" customFormat="true" ht="13.5" hidden="false" customHeight="false" outlineLevel="0" collapsed="false">
      <c r="A324" s="16" t="n">
        <v>319</v>
      </c>
      <c r="B324" s="17" t="s">
        <v>4818</v>
      </c>
      <c r="C324" s="18" t="s">
        <v>159</v>
      </c>
      <c r="D324" s="18" t="s">
        <v>4819</v>
      </c>
      <c r="E324" s="19" t="s">
        <v>4820</v>
      </c>
      <c r="F324" s="18"/>
      <c r="G324" s="51" t="n">
        <v>3.23</v>
      </c>
      <c r="H324" s="39"/>
      <c r="I324" s="40" t="n">
        <f aca="false">G324</f>
        <v>3.23</v>
      </c>
      <c r="J324" s="41" t="s">
        <v>3876</v>
      </c>
      <c r="K324" s="42" t="n">
        <f aca="false">I324*3</f>
        <v>9.69</v>
      </c>
      <c r="L324" s="43" t="n">
        <f aca="false">I324*15</f>
        <v>48.45</v>
      </c>
      <c r="M324" s="0"/>
      <c r="O324" s="0"/>
    </row>
    <row r="325" s="1" customFormat="true" ht="13.5" hidden="false" customHeight="false" outlineLevel="0" collapsed="false">
      <c r="A325" s="16" t="n">
        <v>320</v>
      </c>
      <c r="B325" s="17" t="s">
        <v>4821</v>
      </c>
      <c r="C325" s="18" t="s">
        <v>38</v>
      </c>
      <c r="D325" s="18" t="s">
        <v>4822</v>
      </c>
      <c r="E325" s="19" t="s">
        <v>4823</v>
      </c>
      <c r="F325" s="18"/>
      <c r="G325" s="51" t="n">
        <v>2.69</v>
      </c>
      <c r="H325" s="39"/>
      <c r="I325" s="40" t="n">
        <f aca="false">G325</f>
        <v>2.69</v>
      </c>
      <c r="J325" s="41" t="s">
        <v>3876</v>
      </c>
      <c r="K325" s="42" t="n">
        <f aca="false">I325*3</f>
        <v>8.07</v>
      </c>
      <c r="L325" s="43" t="n">
        <f aca="false">I325*15</f>
        <v>40.35</v>
      </c>
      <c r="M325" s="0"/>
      <c r="O325" s="0"/>
    </row>
    <row r="326" s="1" customFormat="true" ht="13.5" hidden="false" customHeight="false" outlineLevel="0" collapsed="false">
      <c r="A326" s="16" t="n">
        <v>321</v>
      </c>
      <c r="B326" s="17" t="s">
        <v>4162</v>
      </c>
      <c r="C326" s="18" t="s">
        <v>136</v>
      </c>
      <c r="D326" s="18" t="s">
        <v>4824</v>
      </c>
      <c r="E326" s="19" t="s">
        <v>4825</v>
      </c>
      <c r="F326" s="18"/>
      <c r="G326" s="51" t="n">
        <v>3.23</v>
      </c>
      <c r="H326" s="39"/>
      <c r="I326" s="40" t="n">
        <f aca="false">G326</f>
        <v>3.23</v>
      </c>
      <c r="J326" s="41" t="s">
        <v>3876</v>
      </c>
      <c r="K326" s="42" t="n">
        <f aca="false">I326*3</f>
        <v>9.69</v>
      </c>
      <c r="L326" s="43" t="n">
        <f aca="false">I326*15</f>
        <v>48.45</v>
      </c>
      <c r="M326" s="0"/>
      <c r="O326" s="0"/>
    </row>
    <row r="327" s="1" customFormat="true" ht="13.5" hidden="false" customHeight="false" outlineLevel="0" collapsed="false">
      <c r="A327" s="16" t="n">
        <v>322</v>
      </c>
      <c r="B327" s="17" t="s">
        <v>4826</v>
      </c>
      <c r="C327" s="18" t="s">
        <v>58</v>
      </c>
      <c r="D327" s="18" t="s">
        <v>4827</v>
      </c>
      <c r="E327" s="19" t="s">
        <v>4828</v>
      </c>
      <c r="F327" s="18"/>
      <c r="G327" s="51" t="n">
        <v>3.23</v>
      </c>
      <c r="H327" s="39"/>
      <c r="I327" s="40" t="n">
        <f aca="false">G327</f>
        <v>3.23</v>
      </c>
      <c r="J327" s="41" t="s">
        <v>3876</v>
      </c>
      <c r="K327" s="42" t="n">
        <f aca="false">I327*3</f>
        <v>9.69</v>
      </c>
      <c r="L327" s="43" t="n">
        <f aca="false">I327*15</f>
        <v>48.45</v>
      </c>
      <c r="M327" s="0"/>
      <c r="O327" s="0"/>
    </row>
    <row r="328" s="1" customFormat="true" ht="13.5" hidden="false" customHeight="false" outlineLevel="0" collapsed="false">
      <c r="A328" s="16" t="n">
        <v>323</v>
      </c>
      <c r="B328" s="17" t="s">
        <v>4829</v>
      </c>
      <c r="C328" s="18" t="s">
        <v>50</v>
      </c>
      <c r="D328" s="18" t="s">
        <v>4830</v>
      </c>
      <c r="E328" s="19" t="s">
        <v>4831</v>
      </c>
      <c r="F328" s="18"/>
      <c r="G328" s="51" t="n">
        <v>3.23</v>
      </c>
      <c r="H328" s="39"/>
      <c r="I328" s="40" t="n">
        <f aca="false">G328</f>
        <v>3.23</v>
      </c>
      <c r="J328" s="41" t="s">
        <v>3876</v>
      </c>
      <c r="K328" s="42" t="n">
        <f aca="false">I328*3</f>
        <v>9.69</v>
      </c>
      <c r="L328" s="43" t="n">
        <f aca="false">I328*15</f>
        <v>48.45</v>
      </c>
      <c r="M328" s="0"/>
      <c r="O328" s="0"/>
    </row>
    <row r="329" s="45" customFormat="true" ht="13.5" hidden="false" customHeight="false" outlineLevel="0" collapsed="false">
      <c r="A329" s="16" t="n">
        <v>324</v>
      </c>
      <c r="B329" s="17" t="s">
        <v>4832</v>
      </c>
      <c r="C329" s="18" t="s">
        <v>381</v>
      </c>
      <c r="D329" s="18" t="s">
        <v>4833</v>
      </c>
      <c r="E329" s="19" t="s">
        <v>4834</v>
      </c>
      <c r="F329" s="18"/>
      <c r="G329" s="51" t="n">
        <v>1.34</v>
      </c>
      <c r="H329" s="39"/>
      <c r="I329" s="40" t="n">
        <f aca="false">G329</f>
        <v>1.34</v>
      </c>
      <c r="J329" s="41" t="s">
        <v>3876</v>
      </c>
      <c r="K329" s="42" t="n">
        <f aca="false">I329*3</f>
        <v>4.02</v>
      </c>
      <c r="L329" s="43" t="n">
        <f aca="false">I329*15</f>
        <v>20.1</v>
      </c>
      <c r="M329" s="0"/>
      <c r="N329" s="1"/>
      <c r="O329" s="0"/>
    </row>
    <row r="330" s="1" customFormat="true" ht="13.5" hidden="false" customHeight="false" outlineLevel="0" collapsed="false">
      <c r="A330" s="16" t="n">
        <v>325</v>
      </c>
      <c r="B330" s="17" t="s">
        <v>4835</v>
      </c>
      <c r="C330" s="18" t="s">
        <v>3317</v>
      </c>
      <c r="D330" s="18" t="s">
        <v>4836</v>
      </c>
      <c r="E330" s="19" t="s">
        <v>4837</v>
      </c>
      <c r="F330" s="18"/>
      <c r="G330" s="51" t="n">
        <v>1.34</v>
      </c>
      <c r="H330" s="39"/>
      <c r="I330" s="40" t="n">
        <f aca="false">G330</f>
        <v>1.34</v>
      </c>
      <c r="J330" s="41" t="s">
        <v>3876</v>
      </c>
      <c r="K330" s="42" t="n">
        <f aca="false">I330*3</f>
        <v>4.02</v>
      </c>
      <c r="L330" s="43" t="n">
        <f aca="false">I330*15</f>
        <v>20.1</v>
      </c>
      <c r="M330" s="0"/>
      <c r="O330" s="0"/>
    </row>
    <row r="331" s="1" customFormat="true" ht="13.5" hidden="false" customHeight="false" outlineLevel="0" collapsed="false">
      <c r="A331" s="16" t="n">
        <v>326</v>
      </c>
      <c r="B331" s="17" t="s">
        <v>4838</v>
      </c>
      <c r="C331" s="18" t="s">
        <v>166</v>
      </c>
      <c r="D331" s="18" t="s">
        <v>4839</v>
      </c>
      <c r="E331" s="19" t="s">
        <v>4840</v>
      </c>
      <c r="F331" s="18"/>
      <c r="G331" s="51" t="n">
        <v>2.15</v>
      </c>
      <c r="H331" s="39"/>
      <c r="I331" s="40" t="n">
        <f aca="false">G331</f>
        <v>2.15</v>
      </c>
      <c r="J331" s="41" t="s">
        <v>3876</v>
      </c>
      <c r="K331" s="42" t="n">
        <f aca="false">I331*3</f>
        <v>6.45</v>
      </c>
      <c r="L331" s="43" t="n">
        <f aca="false">I331*15</f>
        <v>32.25</v>
      </c>
      <c r="M331" s="0"/>
      <c r="O331" s="0"/>
    </row>
    <row r="332" s="1" customFormat="true" ht="13.5" hidden="false" customHeight="false" outlineLevel="0" collapsed="false">
      <c r="A332" s="16" t="n">
        <v>327</v>
      </c>
      <c r="B332" s="17" t="s">
        <v>4841</v>
      </c>
      <c r="C332" s="18" t="s">
        <v>119</v>
      </c>
      <c r="D332" s="18" t="s">
        <v>4842</v>
      </c>
      <c r="E332" s="19" t="s">
        <v>4843</v>
      </c>
      <c r="F332" s="18"/>
      <c r="G332" s="51" t="n">
        <v>1.07</v>
      </c>
      <c r="H332" s="39"/>
      <c r="I332" s="40" t="n">
        <f aca="false">G332</f>
        <v>1.07</v>
      </c>
      <c r="J332" s="41" t="s">
        <v>3876</v>
      </c>
      <c r="K332" s="42" t="n">
        <f aca="false">I332*3</f>
        <v>3.21</v>
      </c>
      <c r="L332" s="43" t="n">
        <f aca="false">I332*15</f>
        <v>16.05</v>
      </c>
      <c r="M332" s="0"/>
      <c r="O332" s="0"/>
    </row>
    <row r="333" s="1" customFormat="true" ht="13.5" hidden="false" customHeight="false" outlineLevel="0" collapsed="false">
      <c r="A333" s="16" t="n">
        <v>328</v>
      </c>
      <c r="B333" s="17" t="s">
        <v>4844</v>
      </c>
      <c r="C333" s="18" t="s">
        <v>38</v>
      </c>
      <c r="D333" s="18" t="s">
        <v>4845</v>
      </c>
      <c r="E333" s="19" t="s">
        <v>4846</v>
      </c>
      <c r="F333" s="18"/>
      <c r="G333" s="51" t="n">
        <v>1.07</v>
      </c>
      <c r="H333" s="39"/>
      <c r="I333" s="40" t="n">
        <f aca="false">G333</f>
        <v>1.07</v>
      </c>
      <c r="J333" s="41" t="s">
        <v>3876</v>
      </c>
      <c r="K333" s="42" t="n">
        <f aca="false">I333*3</f>
        <v>3.21</v>
      </c>
      <c r="L333" s="43" t="n">
        <f aca="false">I333*15</f>
        <v>16.05</v>
      </c>
      <c r="M333" s="0"/>
      <c r="O333" s="0"/>
    </row>
    <row r="334" s="1" customFormat="true" ht="13.5" hidden="false" customHeight="false" outlineLevel="0" collapsed="false">
      <c r="A334" s="16" t="n">
        <v>329</v>
      </c>
      <c r="B334" s="17" t="s">
        <v>4847</v>
      </c>
      <c r="C334" s="18" t="s">
        <v>222</v>
      </c>
      <c r="D334" s="18" t="s">
        <v>4848</v>
      </c>
      <c r="E334" s="19" t="s">
        <v>4849</v>
      </c>
      <c r="F334" s="18"/>
      <c r="G334" s="51" t="n">
        <v>1.07</v>
      </c>
      <c r="H334" s="39"/>
      <c r="I334" s="40" t="n">
        <f aca="false">G334</f>
        <v>1.07</v>
      </c>
      <c r="J334" s="41" t="s">
        <v>3876</v>
      </c>
      <c r="K334" s="42" t="n">
        <f aca="false">I334*3</f>
        <v>3.21</v>
      </c>
      <c r="L334" s="43" t="n">
        <f aca="false">I334*15</f>
        <v>16.05</v>
      </c>
      <c r="M334" s="0"/>
      <c r="O334" s="0"/>
    </row>
    <row r="335" s="1" customFormat="true" ht="13.5" hidden="false" customHeight="false" outlineLevel="0" collapsed="false">
      <c r="A335" s="16" t="n">
        <v>330</v>
      </c>
      <c r="B335" s="17" t="s">
        <v>4850</v>
      </c>
      <c r="C335" s="18" t="s">
        <v>80</v>
      </c>
      <c r="D335" s="18" t="s">
        <v>4851</v>
      </c>
      <c r="E335" s="19" t="s">
        <v>4852</v>
      </c>
      <c r="F335" s="18"/>
      <c r="G335" s="51" t="n">
        <v>1.61</v>
      </c>
      <c r="H335" s="39"/>
      <c r="I335" s="40" t="n">
        <f aca="false">G335</f>
        <v>1.61</v>
      </c>
      <c r="J335" s="41" t="s">
        <v>3876</v>
      </c>
      <c r="K335" s="42" t="n">
        <f aca="false">I335*3</f>
        <v>4.83</v>
      </c>
      <c r="L335" s="43" t="n">
        <f aca="false">I335*15</f>
        <v>24.15</v>
      </c>
      <c r="M335" s="0"/>
      <c r="O335" s="0"/>
    </row>
    <row r="336" s="1" customFormat="true" ht="13.5" hidden="false" customHeight="false" outlineLevel="0" collapsed="false">
      <c r="A336" s="16" t="n">
        <v>331</v>
      </c>
      <c r="B336" s="17" t="s">
        <v>4853</v>
      </c>
      <c r="C336" s="18" t="s">
        <v>66</v>
      </c>
      <c r="D336" s="18" t="s">
        <v>4854</v>
      </c>
      <c r="E336" s="19" t="s">
        <v>4855</v>
      </c>
      <c r="F336" s="18"/>
      <c r="G336" s="51" t="n">
        <v>3.49</v>
      </c>
      <c r="H336" s="39"/>
      <c r="I336" s="40" t="n">
        <f aca="false">G336</f>
        <v>3.49</v>
      </c>
      <c r="J336" s="41" t="s">
        <v>3876</v>
      </c>
      <c r="K336" s="42" t="n">
        <f aca="false">I336*3</f>
        <v>10.47</v>
      </c>
      <c r="L336" s="43" t="n">
        <f aca="false">I336*15</f>
        <v>52.35</v>
      </c>
      <c r="M336" s="0"/>
      <c r="O336" s="0"/>
    </row>
    <row r="337" s="1" customFormat="true" ht="13.5" hidden="false" customHeight="false" outlineLevel="0" collapsed="false">
      <c r="A337" s="16" t="n">
        <v>332</v>
      </c>
      <c r="B337" s="17" t="s">
        <v>4856</v>
      </c>
      <c r="C337" s="18" t="s">
        <v>792</v>
      </c>
      <c r="D337" s="18" t="s">
        <v>4857</v>
      </c>
      <c r="E337" s="19" t="s">
        <v>4858</v>
      </c>
      <c r="F337" s="18"/>
      <c r="G337" s="51" t="n">
        <v>1.88</v>
      </c>
      <c r="H337" s="39"/>
      <c r="I337" s="40" t="n">
        <f aca="false">G337</f>
        <v>1.88</v>
      </c>
      <c r="J337" s="41" t="s">
        <v>3876</v>
      </c>
      <c r="K337" s="42" t="n">
        <f aca="false">I337*3</f>
        <v>5.64</v>
      </c>
      <c r="L337" s="43" t="n">
        <f aca="false">I337*15</f>
        <v>28.2</v>
      </c>
      <c r="M337" s="0"/>
      <c r="O337" s="0"/>
    </row>
    <row r="338" s="1" customFormat="true" ht="13.5" hidden="false" customHeight="false" outlineLevel="0" collapsed="false">
      <c r="A338" s="16" t="n">
        <v>333</v>
      </c>
      <c r="B338" s="17" t="s">
        <v>4859</v>
      </c>
      <c r="C338" s="18" t="s">
        <v>73</v>
      </c>
      <c r="D338" s="18" t="s">
        <v>4860</v>
      </c>
      <c r="E338" s="19" t="s">
        <v>4861</v>
      </c>
      <c r="F338" s="18"/>
      <c r="G338" s="51" t="n">
        <v>0.91</v>
      </c>
      <c r="H338" s="39"/>
      <c r="I338" s="40" t="n">
        <f aca="false">G338</f>
        <v>0.91</v>
      </c>
      <c r="J338" s="41" t="s">
        <v>3876</v>
      </c>
      <c r="K338" s="42" t="n">
        <f aca="false">I338*3</f>
        <v>2.73</v>
      </c>
      <c r="L338" s="43" t="n">
        <f aca="false">I338*15</f>
        <v>13.65</v>
      </c>
      <c r="M338" s="0"/>
      <c r="O338" s="0"/>
    </row>
    <row r="339" s="1" customFormat="true" ht="13.5" hidden="false" customHeight="false" outlineLevel="0" collapsed="false">
      <c r="A339" s="16" t="n">
        <v>334</v>
      </c>
      <c r="B339" s="17" t="s">
        <v>4862</v>
      </c>
      <c r="C339" s="18" t="s">
        <v>123</v>
      </c>
      <c r="D339" s="18" t="s">
        <v>4863</v>
      </c>
      <c r="E339" s="19" t="s">
        <v>4864</v>
      </c>
      <c r="F339" s="18"/>
      <c r="G339" s="51" t="n">
        <v>2.69</v>
      </c>
      <c r="H339" s="39"/>
      <c r="I339" s="40" t="n">
        <f aca="false">G339</f>
        <v>2.69</v>
      </c>
      <c r="J339" s="41" t="s">
        <v>3876</v>
      </c>
      <c r="K339" s="42" t="n">
        <f aca="false">I339*3</f>
        <v>8.07</v>
      </c>
      <c r="L339" s="43" t="n">
        <f aca="false">I339*15</f>
        <v>40.35</v>
      </c>
      <c r="M339" s="0"/>
      <c r="O339" s="0"/>
    </row>
    <row r="340" s="1" customFormat="true" ht="13.5" hidden="false" customHeight="false" outlineLevel="0" collapsed="false">
      <c r="A340" s="16" t="n">
        <v>335</v>
      </c>
      <c r="B340" s="17" t="s">
        <v>4865</v>
      </c>
      <c r="C340" s="18" t="s">
        <v>119</v>
      </c>
      <c r="D340" s="18" t="s">
        <v>4866</v>
      </c>
      <c r="E340" s="19" t="s">
        <v>4867</v>
      </c>
      <c r="F340" s="18"/>
      <c r="G340" s="51" t="n">
        <v>3.49</v>
      </c>
      <c r="H340" s="39"/>
      <c r="I340" s="40" t="n">
        <f aca="false">G340</f>
        <v>3.49</v>
      </c>
      <c r="J340" s="41" t="s">
        <v>3876</v>
      </c>
      <c r="K340" s="42" t="n">
        <f aca="false">I340*3</f>
        <v>10.47</v>
      </c>
      <c r="L340" s="43" t="n">
        <f aca="false">I340*15</f>
        <v>52.35</v>
      </c>
      <c r="M340" s="0"/>
      <c r="O340" s="0"/>
    </row>
    <row r="341" s="1" customFormat="true" ht="13.5" hidden="false" customHeight="false" outlineLevel="0" collapsed="false">
      <c r="A341" s="16" t="n">
        <v>336</v>
      </c>
      <c r="B341" s="17" t="s">
        <v>4868</v>
      </c>
      <c r="C341" s="18" t="s">
        <v>1175</v>
      </c>
      <c r="D341" s="18" t="s">
        <v>4869</v>
      </c>
      <c r="E341" s="19" t="s">
        <v>4870</v>
      </c>
      <c r="F341" s="18"/>
      <c r="G341" s="51" t="n">
        <v>1.88</v>
      </c>
      <c r="H341" s="39"/>
      <c r="I341" s="40" t="n">
        <f aca="false">G341</f>
        <v>1.88</v>
      </c>
      <c r="J341" s="41" t="s">
        <v>3876</v>
      </c>
      <c r="K341" s="42" t="n">
        <f aca="false">I341*3</f>
        <v>5.64</v>
      </c>
      <c r="L341" s="43" t="n">
        <f aca="false">I341*15</f>
        <v>28.2</v>
      </c>
      <c r="M341" s="0"/>
      <c r="O341" s="0"/>
    </row>
    <row r="342" s="1" customFormat="true" ht="13.5" hidden="false" customHeight="false" outlineLevel="0" collapsed="false">
      <c r="A342" s="16" t="n">
        <v>337</v>
      </c>
      <c r="B342" s="17" t="s">
        <v>4319</v>
      </c>
      <c r="C342" s="18" t="s">
        <v>30</v>
      </c>
      <c r="D342" s="18" t="s">
        <v>4871</v>
      </c>
      <c r="E342" s="19" t="s">
        <v>4872</v>
      </c>
      <c r="F342" s="18"/>
      <c r="G342" s="51" t="n">
        <v>1.88</v>
      </c>
      <c r="H342" s="39"/>
      <c r="I342" s="40" t="n">
        <f aca="false">G342</f>
        <v>1.88</v>
      </c>
      <c r="J342" s="41" t="s">
        <v>3876</v>
      </c>
      <c r="K342" s="42" t="n">
        <f aca="false">I342*3</f>
        <v>5.64</v>
      </c>
      <c r="L342" s="43" t="n">
        <f aca="false">I342*15</f>
        <v>28.2</v>
      </c>
      <c r="M342" s="0"/>
      <c r="O342" s="0"/>
    </row>
    <row r="343" s="1" customFormat="true" ht="13.5" hidden="false" customHeight="false" outlineLevel="0" collapsed="false">
      <c r="A343" s="16" t="n">
        <v>338</v>
      </c>
      <c r="B343" s="17" t="s">
        <v>4873</v>
      </c>
      <c r="C343" s="18" t="s">
        <v>176</v>
      </c>
      <c r="D343" s="18" t="s">
        <v>4874</v>
      </c>
      <c r="E343" s="19" t="s">
        <v>4875</v>
      </c>
      <c r="F343" s="18"/>
      <c r="G343" s="51" t="n">
        <v>0.8</v>
      </c>
      <c r="H343" s="39"/>
      <c r="I343" s="40" t="n">
        <f aca="false">G343</f>
        <v>0.8</v>
      </c>
      <c r="J343" s="41" t="s">
        <v>3876</v>
      </c>
      <c r="K343" s="42" t="n">
        <f aca="false">I343*3</f>
        <v>2.4</v>
      </c>
      <c r="L343" s="43" t="n">
        <f aca="false">I343*15</f>
        <v>12</v>
      </c>
      <c r="M343" s="0"/>
      <c r="O343" s="0"/>
    </row>
    <row r="344" s="1" customFormat="true" ht="13.5" hidden="false" customHeight="false" outlineLevel="0" collapsed="false">
      <c r="A344" s="16" t="n">
        <v>339</v>
      </c>
      <c r="B344" s="52" t="s">
        <v>4876</v>
      </c>
      <c r="C344" s="54" t="s">
        <v>2364</v>
      </c>
      <c r="D344" s="54" t="s">
        <v>4877</v>
      </c>
      <c r="E344" s="19" t="s">
        <v>4878</v>
      </c>
      <c r="F344" s="54"/>
      <c r="G344" s="51" t="n">
        <v>1.61</v>
      </c>
      <c r="H344" s="39"/>
      <c r="I344" s="40" t="n">
        <f aca="false">G344</f>
        <v>1.61</v>
      </c>
      <c r="J344" s="41" t="s">
        <v>3876</v>
      </c>
      <c r="K344" s="42" t="n">
        <f aca="false">I344*3</f>
        <v>4.83</v>
      </c>
      <c r="L344" s="43" t="n">
        <f aca="false">I344*15</f>
        <v>24.15</v>
      </c>
      <c r="M344" s="0"/>
      <c r="O344" s="0"/>
    </row>
    <row r="345" s="1" customFormat="true" ht="13.5" hidden="false" customHeight="false" outlineLevel="0" collapsed="false">
      <c r="A345" s="16" t="n">
        <v>340</v>
      </c>
      <c r="B345" s="17" t="s">
        <v>4879</v>
      </c>
      <c r="C345" s="18" t="s">
        <v>381</v>
      </c>
      <c r="D345" s="18" t="s">
        <v>4880</v>
      </c>
      <c r="E345" s="19" t="s">
        <v>4881</v>
      </c>
      <c r="F345" s="18"/>
      <c r="G345" s="51" t="n">
        <v>2.69</v>
      </c>
      <c r="H345" s="39"/>
      <c r="I345" s="40" t="n">
        <f aca="false">G345</f>
        <v>2.69</v>
      </c>
      <c r="J345" s="41" t="s">
        <v>3876</v>
      </c>
      <c r="K345" s="42" t="n">
        <f aca="false">I345*3</f>
        <v>8.07</v>
      </c>
      <c r="L345" s="43" t="n">
        <f aca="false">I345*15</f>
        <v>40.35</v>
      </c>
      <c r="M345" s="0"/>
      <c r="O345" s="0"/>
    </row>
    <row r="346" s="1" customFormat="true" ht="13.5" hidden="false" customHeight="false" outlineLevel="0" collapsed="false">
      <c r="A346" s="16" t="n">
        <v>341</v>
      </c>
      <c r="B346" s="17" t="s">
        <v>4882</v>
      </c>
      <c r="C346" s="18" t="s">
        <v>3317</v>
      </c>
      <c r="D346" s="18" t="s">
        <v>4883</v>
      </c>
      <c r="E346" s="19" t="s">
        <v>4884</v>
      </c>
      <c r="F346" s="18"/>
      <c r="G346" s="51" t="n">
        <v>1.07</v>
      </c>
      <c r="H346" s="39"/>
      <c r="I346" s="40" t="n">
        <f aca="false">G346</f>
        <v>1.07</v>
      </c>
      <c r="J346" s="41" t="s">
        <v>3876</v>
      </c>
      <c r="K346" s="42" t="n">
        <f aca="false">I346*3</f>
        <v>3.21</v>
      </c>
      <c r="L346" s="43" t="n">
        <f aca="false">I346*15</f>
        <v>16.05</v>
      </c>
      <c r="M346" s="0"/>
      <c r="O346" s="0"/>
    </row>
    <row r="347" s="1" customFormat="true" ht="13.5" hidden="false" customHeight="false" outlineLevel="0" collapsed="false">
      <c r="A347" s="16" t="n">
        <v>342</v>
      </c>
      <c r="B347" s="17" t="s">
        <v>4885</v>
      </c>
      <c r="C347" s="18" t="s">
        <v>38</v>
      </c>
      <c r="D347" s="18" t="s">
        <v>4886</v>
      </c>
      <c r="E347" s="19" t="s">
        <v>4887</v>
      </c>
      <c r="F347" s="18"/>
      <c r="G347" s="51" t="n">
        <v>1.77</v>
      </c>
      <c r="H347" s="39"/>
      <c r="I347" s="40" t="n">
        <f aca="false">G347</f>
        <v>1.77</v>
      </c>
      <c r="J347" s="41" t="s">
        <v>3876</v>
      </c>
      <c r="K347" s="42" t="n">
        <f aca="false">I347*3</f>
        <v>5.31</v>
      </c>
      <c r="L347" s="43" t="n">
        <f aca="false">I347*15</f>
        <v>26.55</v>
      </c>
      <c r="M347" s="0"/>
      <c r="O347" s="0"/>
    </row>
    <row r="348" s="1" customFormat="true" ht="13.5" hidden="false" customHeight="false" outlineLevel="0" collapsed="false">
      <c r="A348" s="16" t="n">
        <v>343</v>
      </c>
      <c r="B348" s="17" t="s">
        <v>4888</v>
      </c>
      <c r="C348" s="18" t="s">
        <v>73</v>
      </c>
      <c r="D348" s="18" t="s">
        <v>4889</v>
      </c>
      <c r="E348" s="19" t="s">
        <v>4890</v>
      </c>
      <c r="F348" s="18"/>
      <c r="G348" s="51" t="n">
        <v>1.61</v>
      </c>
      <c r="H348" s="39"/>
      <c r="I348" s="40" t="n">
        <f aca="false">G348</f>
        <v>1.61</v>
      </c>
      <c r="J348" s="41" t="s">
        <v>3876</v>
      </c>
      <c r="K348" s="42" t="n">
        <f aca="false">I348*3</f>
        <v>4.83</v>
      </c>
      <c r="L348" s="43" t="n">
        <f aca="false">I348*15</f>
        <v>24.15</v>
      </c>
      <c r="M348" s="0"/>
      <c r="O348" s="0"/>
    </row>
    <row r="349" s="1" customFormat="true" ht="13.5" hidden="false" customHeight="false" outlineLevel="0" collapsed="false">
      <c r="A349" s="16" t="n">
        <v>344</v>
      </c>
      <c r="B349" s="17" t="s">
        <v>4891</v>
      </c>
      <c r="C349" s="18" t="s">
        <v>222</v>
      </c>
      <c r="D349" s="18" t="s">
        <v>4892</v>
      </c>
      <c r="E349" s="19" t="s">
        <v>4893</v>
      </c>
      <c r="F349" s="18"/>
      <c r="G349" s="51" t="n">
        <v>1.07</v>
      </c>
      <c r="H349" s="39"/>
      <c r="I349" s="40" t="n">
        <f aca="false">G349</f>
        <v>1.07</v>
      </c>
      <c r="J349" s="41" t="s">
        <v>3876</v>
      </c>
      <c r="K349" s="42" t="n">
        <f aca="false">I349*3</f>
        <v>3.21</v>
      </c>
      <c r="L349" s="43" t="n">
        <f aca="false">I349*15</f>
        <v>16.05</v>
      </c>
      <c r="M349" s="0"/>
      <c r="O349" s="0"/>
    </row>
    <row r="350" s="1" customFormat="true" ht="13.5" hidden="false" customHeight="false" outlineLevel="0" collapsed="false">
      <c r="A350" s="16" t="n">
        <v>345</v>
      </c>
      <c r="B350" s="17" t="s">
        <v>4894</v>
      </c>
      <c r="C350" s="18" t="s">
        <v>119</v>
      </c>
      <c r="D350" s="18" t="s">
        <v>4895</v>
      </c>
      <c r="E350" s="19" t="s">
        <v>4896</v>
      </c>
      <c r="F350" s="18"/>
      <c r="G350" s="51" t="n">
        <v>3.23</v>
      </c>
      <c r="H350" s="39"/>
      <c r="I350" s="40" t="n">
        <f aca="false">G350</f>
        <v>3.23</v>
      </c>
      <c r="J350" s="41" t="s">
        <v>3876</v>
      </c>
      <c r="K350" s="42" t="n">
        <f aca="false">I350*3</f>
        <v>9.69</v>
      </c>
      <c r="L350" s="43" t="n">
        <f aca="false">I350*15</f>
        <v>48.45</v>
      </c>
      <c r="M350" s="0"/>
      <c r="O350" s="0"/>
    </row>
    <row r="351" s="1" customFormat="true" ht="13.5" hidden="false" customHeight="false" outlineLevel="0" collapsed="false">
      <c r="A351" s="16" t="n">
        <v>346</v>
      </c>
      <c r="B351" s="17" t="s">
        <v>4897</v>
      </c>
      <c r="C351" s="18" t="s">
        <v>230</v>
      </c>
      <c r="D351" s="18" t="s">
        <v>4898</v>
      </c>
      <c r="E351" s="19" t="s">
        <v>4899</v>
      </c>
      <c r="F351" s="18"/>
      <c r="G351" s="51" t="n">
        <v>2.15</v>
      </c>
      <c r="H351" s="39"/>
      <c r="I351" s="40" t="n">
        <f aca="false">G351</f>
        <v>2.15</v>
      </c>
      <c r="J351" s="41" t="s">
        <v>3876</v>
      </c>
      <c r="K351" s="42" t="n">
        <f aca="false">I351*3</f>
        <v>6.45</v>
      </c>
      <c r="L351" s="43" t="n">
        <f aca="false">I351*15</f>
        <v>32.25</v>
      </c>
      <c r="M351" s="0"/>
      <c r="O351" s="0"/>
    </row>
    <row r="352" s="1" customFormat="true" ht="13.5" hidden="false" customHeight="false" outlineLevel="0" collapsed="false">
      <c r="A352" s="16" t="n">
        <v>347</v>
      </c>
      <c r="B352" s="17" t="s">
        <v>4900</v>
      </c>
      <c r="C352" s="18" t="s">
        <v>222</v>
      </c>
      <c r="D352" s="18" t="s">
        <v>4901</v>
      </c>
      <c r="E352" s="19" t="s">
        <v>4902</v>
      </c>
      <c r="F352" s="18"/>
      <c r="G352" s="51" t="n">
        <v>2.15</v>
      </c>
      <c r="H352" s="39"/>
      <c r="I352" s="40" t="n">
        <f aca="false">G352</f>
        <v>2.15</v>
      </c>
      <c r="J352" s="41" t="s">
        <v>3876</v>
      </c>
      <c r="K352" s="42" t="n">
        <f aca="false">I352*3</f>
        <v>6.45</v>
      </c>
      <c r="L352" s="43" t="n">
        <f aca="false">I352*15</f>
        <v>32.25</v>
      </c>
      <c r="M352" s="0"/>
      <c r="O352" s="0"/>
    </row>
    <row r="353" s="1" customFormat="true" ht="13.5" hidden="false" customHeight="false" outlineLevel="0" collapsed="false">
      <c r="A353" s="16" t="n">
        <v>348</v>
      </c>
      <c r="B353" s="17" t="s">
        <v>4903</v>
      </c>
      <c r="C353" s="18" t="s">
        <v>3317</v>
      </c>
      <c r="D353" s="18" t="s">
        <v>4904</v>
      </c>
      <c r="E353" s="19" t="s">
        <v>4905</v>
      </c>
      <c r="F353" s="18"/>
      <c r="G353" s="51" t="n">
        <v>2.69</v>
      </c>
      <c r="H353" s="39"/>
      <c r="I353" s="40" t="n">
        <f aca="false">G353</f>
        <v>2.69</v>
      </c>
      <c r="J353" s="41" t="s">
        <v>3876</v>
      </c>
      <c r="K353" s="42" t="n">
        <f aca="false">I353*3</f>
        <v>8.07</v>
      </c>
      <c r="L353" s="43" t="n">
        <f aca="false">I353*15</f>
        <v>40.35</v>
      </c>
      <c r="M353" s="0"/>
      <c r="O353" s="0"/>
    </row>
    <row r="354" s="1" customFormat="true" ht="13.5" hidden="false" customHeight="false" outlineLevel="0" collapsed="false">
      <c r="A354" s="16" t="n">
        <v>349</v>
      </c>
      <c r="B354" s="17" t="s">
        <v>4906</v>
      </c>
      <c r="C354" s="18" t="s">
        <v>34</v>
      </c>
      <c r="D354" s="18" t="s">
        <v>4907</v>
      </c>
      <c r="E354" s="19" t="s">
        <v>4908</v>
      </c>
      <c r="F354" s="18"/>
      <c r="G354" s="51" t="n">
        <v>1.34</v>
      </c>
      <c r="H354" s="39"/>
      <c r="I354" s="40" t="n">
        <f aca="false">G354</f>
        <v>1.34</v>
      </c>
      <c r="J354" s="41" t="s">
        <v>3876</v>
      </c>
      <c r="K354" s="42" t="n">
        <f aca="false">I354*3</f>
        <v>4.02</v>
      </c>
      <c r="L354" s="43" t="n">
        <f aca="false">I354*15</f>
        <v>20.1</v>
      </c>
      <c r="M354" s="0"/>
      <c r="O354" s="0"/>
    </row>
    <row r="355" s="1" customFormat="true" ht="13.5" hidden="false" customHeight="false" outlineLevel="0" collapsed="false">
      <c r="A355" s="16" t="n">
        <v>350</v>
      </c>
      <c r="B355" s="17" t="s">
        <v>3907</v>
      </c>
      <c r="C355" s="18" t="s">
        <v>106</v>
      </c>
      <c r="D355" s="18" t="s">
        <v>4909</v>
      </c>
      <c r="E355" s="19" t="s">
        <v>4910</v>
      </c>
      <c r="F355" s="18"/>
      <c r="G355" s="51" t="n">
        <v>1.34</v>
      </c>
      <c r="H355" s="39"/>
      <c r="I355" s="40" t="n">
        <f aca="false">G355</f>
        <v>1.34</v>
      </c>
      <c r="J355" s="41" t="s">
        <v>3876</v>
      </c>
      <c r="K355" s="42" t="n">
        <f aca="false">I355*3</f>
        <v>4.02</v>
      </c>
      <c r="L355" s="43" t="n">
        <f aca="false">I355*15</f>
        <v>20.1</v>
      </c>
      <c r="M355" s="0"/>
      <c r="O355" s="0"/>
    </row>
    <row r="356" s="1" customFormat="true" ht="13.5" hidden="false" customHeight="false" outlineLevel="0" collapsed="false">
      <c r="A356" s="16" t="n">
        <v>351</v>
      </c>
      <c r="B356" s="17" t="s">
        <v>4911</v>
      </c>
      <c r="C356" s="18" t="s">
        <v>106</v>
      </c>
      <c r="D356" s="18" t="s">
        <v>4912</v>
      </c>
      <c r="E356" s="19" t="s">
        <v>4913</v>
      </c>
      <c r="F356" s="18"/>
      <c r="G356" s="51" t="n">
        <v>1.61</v>
      </c>
      <c r="H356" s="39"/>
      <c r="I356" s="40" t="n">
        <f aca="false">G356</f>
        <v>1.61</v>
      </c>
      <c r="J356" s="41" t="s">
        <v>3876</v>
      </c>
      <c r="K356" s="42" t="n">
        <f aca="false">I356*3</f>
        <v>4.83</v>
      </c>
      <c r="L356" s="43" t="n">
        <f aca="false">I356*15</f>
        <v>24.15</v>
      </c>
      <c r="M356" s="0"/>
      <c r="O356" s="0"/>
    </row>
    <row r="357" s="1" customFormat="true" ht="13.5" hidden="false" customHeight="false" outlineLevel="0" collapsed="false">
      <c r="A357" s="16" t="n">
        <v>352</v>
      </c>
      <c r="B357" s="17" t="s">
        <v>4914</v>
      </c>
      <c r="C357" s="18" t="s">
        <v>54</v>
      </c>
      <c r="D357" s="18" t="s">
        <v>4915</v>
      </c>
      <c r="E357" s="19" t="s">
        <v>4916</v>
      </c>
      <c r="F357" s="18"/>
      <c r="G357" s="51" t="n">
        <v>1.61</v>
      </c>
      <c r="H357" s="39"/>
      <c r="I357" s="40" t="n">
        <f aca="false">G357</f>
        <v>1.61</v>
      </c>
      <c r="J357" s="41" t="s">
        <v>3876</v>
      </c>
      <c r="K357" s="42" t="n">
        <f aca="false">I357*3</f>
        <v>4.83</v>
      </c>
      <c r="L357" s="43" t="n">
        <f aca="false">I357*15</f>
        <v>24.15</v>
      </c>
      <c r="M357" s="0"/>
      <c r="O357" s="0"/>
    </row>
    <row r="358" s="1" customFormat="true" ht="13.5" hidden="false" customHeight="false" outlineLevel="0" collapsed="false">
      <c r="A358" s="16" t="n">
        <v>353</v>
      </c>
      <c r="B358" s="17" t="s">
        <v>4917</v>
      </c>
      <c r="C358" s="18" t="s">
        <v>50</v>
      </c>
      <c r="D358" s="18" t="s">
        <v>4918</v>
      </c>
      <c r="E358" s="19" t="s">
        <v>4919</v>
      </c>
      <c r="F358" s="18"/>
      <c r="G358" s="51" t="n">
        <v>1.07</v>
      </c>
      <c r="H358" s="39"/>
      <c r="I358" s="40" t="n">
        <f aca="false">G358</f>
        <v>1.07</v>
      </c>
      <c r="J358" s="41" t="s">
        <v>3876</v>
      </c>
      <c r="K358" s="42" t="n">
        <f aca="false">I358*3</f>
        <v>3.21</v>
      </c>
      <c r="L358" s="43" t="n">
        <f aca="false">I358*15</f>
        <v>16.05</v>
      </c>
      <c r="M358" s="0"/>
      <c r="O358" s="0"/>
    </row>
    <row r="359" s="1" customFormat="true" ht="13.5" hidden="false" customHeight="false" outlineLevel="0" collapsed="false">
      <c r="A359" s="16" t="n">
        <v>354</v>
      </c>
      <c r="B359" s="17" t="s">
        <v>4518</v>
      </c>
      <c r="C359" s="18" t="s">
        <v>123</v>
      </c>
      <c r="D359" s="18" t="s">
        <v>4920</v>
      </c>
      <c r="E359" s="19" t="s">
        <v>4921</v>
      </c>
      <c r="F359" s="18"/>
      <c r="G359" s="51" t="n">
        <v>0.36</v>
      </c>
      <c r="H359" s="39"/>
      <c r="I359" s="40" t="n">
        <f aca="false">G359</f>
        <v>0.36</v>
      </c>
      <c r="J359" s="41" t="s">
        <v>3876</v>
      </c>
      <c r="K359" s="42" t="n">
        <f aca="false">I359*3</f>
        <v>1.08</v>
      </c>
      <c r="L359" s="43" t="n">
        <f aca="false">I359*15</f>
        <v>5.4</v>
      </c>
      <c r="M359" s="0"/>
      <c r="O359" s="0"/>
    </row>
    <row r="360" s="1" customFormat="true" ht="13.5" hidden="false" customHeight="false" outlineLevel="0" collapsed="false">
      <c r="A360" s="16" t="n">
        <v>355</v>
      </c>
      <c r="B360" s="17" t="s">
        <v>4922</v>
      </c>
      <c r="C360" s="18" t="s">
        <v>42</v>
      </c>
      <c r="D360" s="18" t="s">
        <v>4923</v>
      </c>
      <c r="E360" s="19" t="s">
        <v>4924</v>
      </c>
      <c r="F360" s="18"/>
      <c r="G360" s="51" t="n">
        <v>1.59</v>
      </c>
      <c r="H360" s="39"/>
      <c r="I360" s="40" t="n">
        <f aca="false">G360</f>
        <v>1.59</v>
      </c>
      <c r="J360" s="41" t="s">
        <v>3876</v>
      </c>
      <c r="K360" s="42" t="n">
        <f aca="false">I360*3</f>
        <v>4.77</v>
      </c>
      <c r="L360" s="43" t="n">
        <f aca="false">I360*15</f>
        <v>23.85</v>
      </c>
      <c r="M360" s="0"/>
      <c r="O360" s="0"/>
    </row>
    <row r="361" s="1" customFormat="true" ht="13.5" hidden="false" customHeight="false" outlineLevel="0" collapsed="false">
      <c r="A361" s="16" t="n">
        <v>356</v>
      </c>
      <c r="B361" s="17" t="s">
        <v>4925</v>
      </c>
      <c r="C361" s="18" t="s">
        <v>119</v>
      </c>
      <c r="D361" s="18" t="s">
        <v>4926</v>
      </c>
      <c r="E361" s="19" t="s">
        <v>1465</v>
      </c>
      <c r="F361" s="18"/>
      <c r="G361" s="51" t="n">
        <v>1.06</v>
      </c>
      <c r="H361" s="39"/>
      <c r="I361" s="40" t="n">
        <f aca="false">G361</f>
        <v>1.06</v>
      </c>
      <c r="J361" s="41" t="s">
        <v>3876</v>
      </c>
      <c r="K361" s="42" t="n">
        <f aca="false">I361*3</f>
        <v>3.18</v>
      </c>
      <c r="L361" s="43" t="n">
        <f aca="false">I361*15</f>
        <v>15.9</v>
      </c>
      <c r="M361" s="0"/>
      <c r="O361" s="0"/>
    </row>
    <row r="362" s="1" customFormat="true" ht="13.5" hidden="false" customHeight="false" outlineLevel="0" collapsed="false">
      <c r="A362" s="16" t="n">
        <v>357</v>
      </c>
      <c r="B362" s="17" t="s">
        <v>4927</v>
      </c>
      <c r="C362" s="18" t="s">
        <v>73</v>
      </c>
      <c r="D362" s="18" t="s">
        <v>4928</v>
      </c>
      <c r="E362" s="19" t="s">
        <v>4929</v>
      </c>
      <c r="F362" s="18"/>
      <c r="G362" s="51" t="n">
        <v>1.06</v>
      </c>
      <c r="H362" s="39"/>
      <c r="I362" s="40" t="n">
        <f aca="false">G362</f>
        <v>1.06</v>
      </c>
      <c r="J362" s="41" t="s">
        <v>3876</v>
      </c>
      <c r="K362" s="42" t="n">
        <f aca="false">I362*3</f>
        <v>3.18</v>
      </c>
      <c r="L362" s="43" t="n">
        <f aca="false">I362*15</f>
        <v>15.9</v>
      </c>
      <c r="M362" s="0"/>
      <c r="O362" s="0"/>
    </row>
    <row r="363" s="1" customFormat="true" ht="13.5" hidden="false" customHeight="false" outlineLevel="0" collapsed="false">
      <c r="A363" s="16" t="n">
        <v>358</v>
      </c>
      <c r="B363" s="17" t="s">
        <v>4930</v>
      </c>
      <c r="C363" s="18" t="s">
        <v>66</v>
      </c>
      <c r="D363" s="18" t="s">
        <v>4931</v>
      </c>
      <c r="E363" s="19" t="s">
        <v>4932</v>
      </c>
      <c r="F363" s="18"/>
      <c r="G363" s="51" t="n">
        <v>2.95</v>
      </c>
      <c r="H363" s="39"/>
      <c r="I363" s="40" t="n">
        <f aca="false">G363</f>
        <v>2.95</v>
      </c>
      <c r="J363" s="41" t="s">
        <v>3876</v>
      </c>
      <c r="K363" s="42" t="n">
        <f aca="false">I363*3</f>
        <v>8.85</v>
      </c>
      <c r="L363" s="43" t="n">
        <f aca="false">I363*15</f>
        <v>44.25</v>
      </c>
      <c r="M363" s="0"/>
      <c r="O363" s="0"/>
    </row>
    <row r="364" s="1" customFormat="true" ht="13.5" hidden="false" customHeight="false" outlineLevel="0" collapsed="false">
      <c r="A364" s="16" t="n">
        <v>359</v>
      </c>
      <c r="B364" s="17" t="s">
        <v>4933</v>
      </c>
      <c r="C364" s="18" t="s">
        <v>84</v>
      </c>
      <c r="D364" s="18" t="s">
        <v>4934</v>
      </c>
      <c r="E364" s="19" t="s">
        <v>4935</v>
      </c>
      <c r="F364" s="18"/>
      <c r="G364" s="51" t="n">
        <v>1.34</v>
      </c>
      <c r="H364" s="39"/>
      <c r="I364" s="40" t="n">
        <f aca="false">G364</f>
        <v>1.34</v>
      </c>
      <c r="J364" s="41" t="s">
        <v>3876</v>
      </c>
      <c r="K364" s="42" t="n">
        <f aca="false">I364*3</f>
        <v>4.02</v>
      </c>
      <c r="L364" s="43" t="n">
        <f aca="false">I364*15</f>
        <v>20.1</v>
      </c>
      <c r="M364" s="0"/>
      <c r="O364" s="0"/>
    </row>
    <row r="365" s="1" customFormat="true" ht="13.5" hidden="false" customHeight="false" outlineLevel="0" collapsed="false">
      <c r="A365" s="16" t="n">
        <v>360</v>
      </c>
      <c r="B365" s="17" t="s">
        <v>4936</v>
      </c>
      <c r="C365" s="18" t="s">
        <v>123</v>
      </c>
      <c r="D365" s="18" t="s">
        <v>4937</v>
      </c>
      <c r="E365" s="19" t="s">
        <v>4938</v>
      </c>
      <c r="F365" s="18"/>
      <c r="G365" s="51" t="n">
        <v>5.71</v>
      </c>
      <c r="H365" s="39"/>
      <c r="I365" s="40" t="n">
        <f aca="false">G365</f>
        <v>5.71</v>
      </c>
      <c r="J365" s="41" t="s">
        <v>3876</v>
      </c>
      <c r="K365" s="42" t="n">
        <f aca="false">I365*3</f>
        <v>17.13</v>
      </c>
      <c r="L365" s="43" t="n">
        <f aca="false">I365*15</f>
        <v>85.65</v>
      </c>
      <c r="M365" s="0"/>
      <c r="O365" s="0"/>
    </row>
    <row r="366" s="1" customFormat="true" ht="13.5" hidden="false" customHeight="false" outlineLevel="0" collapsed="false">
      <c r="A366" s="16" t="n">
        <v>361</v>
      </c>
      <c r="B366" s="17" t="s">
        <v>4939</v>
      </c>
      <c r="C366" s="18" t="s">
        <v>38</v>
      </c>
      <c r="D366" s="18" t="s">
        <v>4940</v>
      </c>
      <c r="E366" s="19" t="s">
        <v>4941</v>
      </c>
      <c r="F366" s="18"/>
      <c r="G366" s="51" t="n">
        <v>4.4</v>
      </c>
      <c r="H366" s="39"/>
      <c r="I366" s="40" t="n">
        <f aca="false">G366</f>
        <v>4.4</v>
      </c>
      <c r="J366" s="41" t="s">
        <v>3876</v>
      </c>
      <c r="K366" s="42" t="n">
        <f aca="false">I366*3</f>
        <v>13.2</v>
      </c>
      <c r="L366" s="43" t="n">
        <f aca="false">I366*15</f>
        <v>66</v>
      </c>
      <c r="M366" s="0"/>
      <c r="O366" s="0"/>
    </row>
    <row r="367" s="1" customFormat="true" ht="13.5" hidden="false" customHeight="false" outlineLevel="0" collapsed="false">
      <c r="A367" s="16" t="n">
        <v>362</v>
      </c>
      <c r="B367" s="17" t="s">
        <v>4942</v>
      </c>
      <c r="C367" s="18" t="s">
        <v>46</v>
      </c>
      <c r="D367" s="18" t="s">
        <v>4943</v>
      </c>
      <c r="E367" s="19" t="s">
        <v>4944</v>
      </c>
      <c r="F367" s="18"/>
      <c r="G367" s="51" t="n">
        <v>4.55</v>
      </c>
      <c r="H367" s="39"/>
      <c r="I367" s="40" t="n">
        <f aca="false">G367</f>
        <v>4.55</v>
      </c>
      <c r="J367" s="41" t="s">
        <v>3876</v>
      </c>
      <c r="K367" s="42" t="n">
        <f aca="false">I367*3</f>
        <v>13.65</v>
      </c>
      <c r="L367" s="43" t="n">
        <f aca="false">I367*15</f>
        <v>68.25</v>
      </c>
      <c r="M367" s="0"/>
      <c r="O367" s="0"/>
    </row>
    <row r="368" s="1" customFormat="true" ht="13.5" hidden="false" customHeight="false" outlineLevel="0" collapsed="false">
      <c r="A368" s="16" t="n">
        <v>363</v>
      </c>
      <c r="B368" s="17" t="s">
        <v>4945</v>
      </c>
      <c r="C368" s="18" t="s">
        <v>34</v>
      </c>
      <c r="D368" s="18" t="s">
        <v>4946</v>
      </c>
      <c r="E368" s="19" t="s">
        <v>4947</v>
      </c>
      <c r="F368" s="18"/>
      <c r="G368" s="51" t="n">
        <v>2.39</v>
      </c>
      <c r="H368" s="39"/>
      <c r="I368" s="40" t="n">
        <f aca="false">G368</f>
        <v>2.39</v>
      </c>
      <c r="J368" s="41" t="s">
        <v>3876</v>
      </c>
      <c r="K368" s="42" t="n">
        <f aca="false">I368*3</f>
        <v>7.17</v>
      </c>
      <c r="L368" s="43" t="n">
        <f aca="false">I368*15</f>
        <v>35.85</v>
      </c>
      <c r="M368" s="0"/>
      <c r="O368" s="0"/>
    </row>
    <row r="369" s="1" customFormat="true" ht="13.5" hidden="false" customHeight="false" outlineLevel="0" collapsed="false">
      <c r="A369" s="16" t="n">
        <v>364</v>
      </c>
      <c r="B369" s="52" t="s">
        <v>4948</v>
      </c>
      <c r="C369" s="54" t="s">
        <v>136</v>
      </c>
      <c r="D369" s="54" t="s">
        <v>4949</v>
      </c>
      <c r="E369" s="19" t="s">
        <v>4950</v>
      </c>
      <c r="F369" s="54"/>
      <c r="G369" s="51" t="n">
        <v>2.15</v>
      </c>
      <c r="H369" s="39"/>
      <c r="I369" s="40" t="n">
        <f aca="false">G369</f>
        <v>2.15</v>
      </c>
      <c r="J369" s="41" t="s">
        <v>3876</v>
      </c>
      <c r="K369" s="42" t="n">
        <f aca="false">I369*3</f>
        <v>6.45</v>
      </c>
      <c r="L369" s="43" t="n">
        <f aca="false">I369*15</f>
        <v>32.25</v>
      </c>
      <c r="M369" s="0"/>
      <c r="O369" s="0"/>
    </row>
    <row r="370" s="1" customFormat="true" ht="13.5" hidden="false" customHeight="false" outlineLevel="0" collapsed="false">
      <c r="A370" s="16" t="n">
        <v>365</v>
      </c>
      <c r="B370" s="17" t="s">
        <v>4951</v>
      </c>
      <c r="C370" s="18" t="s">
        <v>119</v>
      </c>
      <c r="D370" s="18" t="s">
        <v>4952</v>
      </c>
      <c r="E370" s="19" t="s">
        <v>4953</v>
      </c>
      <c r="F370" s="18"/>
      <c r="G370" s="51" t="n">
        <v>1.42</v>
      </c>
      <c r="H370" s="39"/>
      <c r="I370" s="40" t="n">
        <f aca="false">G370</f>
        <v>1.42</v>
      </c>
      <c r="J370" s="41" t="s">
        <v>3876</v>
      </c>
      <c r="K370" s="42" t="n">
        <f aca="false">I370*3</f>
        <v>4.26</v>
      </c>
      <c r="L370" s="43" t="n">
        <f aca="false">I370*15</f>
        <v>21.3</v>
      </c>
      <c r="M370" s="0"/>
      <c r="O370" s="0"/>
    </row>
    <row r="371" s="1" customFormat="true" ht="13.5" hidden="false" customHeight="false" outlineLevel="0" collapsed="false">
      <c r="A371" s="16" t="n">
        <v>366</v>
      </c>
      <c r="B371" s="17" t="s">
        <v>4954</v>
      </c>
      <c r="C371" s="18" t="s">
        <v>54</v>
      </c>
      <c r="D371" s="18" t="s">
        <v>4955</v>
      </c>
      <c r="E371" s="19" t="s">
        <v>4956</v>
      </c>
      <c r="F371" s="18"/>
      <c r="G371" s="51" t="n">
        <v>1.42</v>
      </c>
      <c r="H371" s="39"/>
      <c r="I371" s="40" t="n">
        <f aca="false">G371</f>
        <v>1.42</v>
      </c>
      <c r="J371" s="41" t="s">
        <v>3876</v>
      </c>
      <c r="K371" s="42" t="n">
        <f aca="false">I371*3</f>
        <v>4.26</v>
      </c>
      <c r="L371" s="43" t="n">
        <f aca="false">I371*15</f>
        <v>21.3</v>
      </c>
      <c r="M371" s="0"/>
      <c r="O371" s="0"/>
    </row>
    <row r="372" s="1" customFormat="true" ht="13.5" hidden="false" customHeight="false" outlineLevel="0" collapsed="false">
      <c r="A372" s="16" t="n">
        <v>367</v>
      </c>
      <c r="B372" s="17" t="s">
        <v>4957</v>
      </c>
      <c r="C372" s="18" t="s">
        <v>1359</v>
      </c>
      <c r="D372" s="18" t="s">
        <v>4958</v>
      </c>
      <c r="E372" s="19" t="s">
        <v>4959</v>
      </c>
      <c r="F372" s="18"/>
      <c r="G372" s="51" t="n">
        <v>2.86</v>
      </c>
      <c r="H372" s="39"/>
      <c r="I372" s="40" t="n">
        <f aca="false">G372</f>
        <v>2.86</v>
      </c>
      <c r="J372" s="41" t="s">
        <v>3876</v>
      </c>
      <c r="K372" s="42" t="n">
        <f aca="false">I372*3</f>
        <v>8.58</v>
      </c>
      <c r="L372" s="43" t="n">
        <f aca="false">I372*15</f>
        <v>42.9</v>
      </c>
      <c r="M372" s="0"/>
      <c r="O372" s="0"/>
    </row>
    <row r="373" s="1" customFormat="true" ht="13.5" hidden="false" customHeight="false" outlineLevel="0" collapsed="false">
      <c r="A373" s="16" t="n">
        <v>368</v>
      </c>
      <c r="B373" s="17" t="s">
        <v>4960</v>
      </c>
      <c r="C373" s="18" t="s">
        <v>66</v>
      </c>
      <c r="D373" s="18" t="s">
        <v>4961</v>
      </c>
      <c r="E373" s="19" t="s">
        <v>4962</v>
      </c>
      <c r="F373" s="18"/>
      <c r="G373" s="51" t="n">
        <v>2.13</v>
      </c>
      <c r="H373" s="39"/>
      <c r="I373" s="40" t="n">
        <f aca="false">G373</f>
        <v>2.13</v>
      </c>
      <c r="J373" s="41" t="s">
        <v>3876</v>
      </c>
      <c r="K373" s="42" t="n">
        <f aca="false">I373*3</f>
        <v>6.39</v>
      </c>
      <c r="L373" s="43" t="n">
        <f aca="false">I373*15</f>
        <v>31.95</v>
      </c>
      <c r="M373" s="0"/>
      <c r="O373" s="0"/>
    </row>
    <row r="374" s="1" customFormat="true" ht="13.5" hidden="false" customHeight="false" outlineLevel="0" collapsed="false">
      <c r="A374" s="16" t="n">
        <v>369</v>
      </c>
      <c r="B374" s="17" t="s">
        <v>4963</v>
      </c>
      <c r="C374" s="18" t="s">
        <v>3486</v>
      </c>
      <c r="D374" s="18" t="s">
        <v>4964</v>
      </c>
      <c r="E374" s="19" t="s">
        <v>2416</v>
      </c>
      <c r="F374" s="18"/>
      <c r="G374" s="51" t="n">
        <v>0.53</v>
      </c>
      <c r="H374" s="39"/>
      <c r="I374" s="40" t="n">
        <f aca="false">G374</f>
        <v>0.53</v>
      </c>
      <c r="J374" s="41" t="s">
        <v>3876</v>
      </c>
      <c r="K374" s="42" t="n">
        <f aca="false">I374*3</f>
        <v>1.59</v>
      </c>
      <c r="L374" s="43" t="n">
        <f aca="false">I374*15</f>
        <v>7.95</v>
      </c>
      <c r="M374" s="0"/>
      <c r="O374" s="0"/>
    </row>
    <row r="375" s="1" customFormat="true" ht="13.5" hidden="false" customHeight="false" outlineLevel="0" collapsed="false">
      <c r="A375" s="16" t="n">
        <v>370</v>
      </c>
      <c r="B375" s="17" t="s">
        <v>4965</v>
      </c>
      <c r="C375" s="18" t="s">
        <v>2364</v>
      </c>
      <c r="D375" s="18" t="s">
        <v>4966</v>
      </c>
      <c r="E375" s="19" t="s">
        <v>4967</v>
      </c>
      <c r="F375" s="18"/>
      <c r="G375" s="51" t="n">
        <v>2.69</v>
      </c>
      <c r="H375" s="39"/>
      <c r="I375" s="40" t="n">
        <f aca="false">G375</f>
        <v>2.69</v>
      </c>
      <c r="J375" s="41" t="s">
        <v>3876</v>
      </c>
      <c r="K375" s="42" t="n">
        <f aca="false">I375*3</f>
        <v>8.07</v>
      </c>
      <c r="L375" s="43" t="n">
        <f aca="false">I375*15</f>
        <v>40.35</v>
      </c>
      <c r="M375" s="0"/>
      <c r="O375" s="0"/>
    </row>
    <row r="376" s="1" customFormat="true" ht="13.5" hidden="false" customHeight="false" outlineLevel="0" collapsed="false">
      <c r="A376" s="16" t="n">
        <v>371</v>
      </c>
      <c r="B376" s="17" t="s">
        <v>4968</v>
      </c>
      <c r="C376" s="18" t="s">
        <v>73</v>
      </c>
      <c r="D376" s="18" t="s">
        <v>4969</v>
      </c>
      <c r="E376" s="19" t="s">
        <v>4970</v>
      </c>
      <c r="F376" s="18"/>
      <c r="G376" s="51" t="n">
        <v>1.33</v>
      </c>
      <c r="H376" s="39"/>
      <c r="I376" s="40" t="n">
        <f aca="false">G376</f>
        <v>1.33</v>
      </c>
      <c r="J376" s="41" t="s">
        <v>3876</v>
      </c>
      <c r="K376" s="42" t="n">
        <f aca="false">I376*3</f>
        <v>3.99</v>
      </c>
      <c r="L376" s="43" t="n">
        <f aca="false">I376*15</f>
        <v>19.95</v>
      </c>
      <c r="M376" s="0"/>
      <c r="O376" s="0"/>
    </row>
    <row r="377" s="1" customFormat="true" ht="13.5" hidden="false" customHeight="false" outlineLevel="0" collapsed="false">
      <c r="A377" s="16" t="n">
        <v>372</v>
      </c>
      <c r="B377" s="17" t="s">
        <v>4971</v>
      </c>
      <c r="C377" s="18" t="s">
        <v>30</v>
      </c>
      <c r="D377" s="18" t="s">
        <v>4972</v>
      </c>
      <c r="E377" s="19" t="s">
        <v>4973</v>
      </c>
      <c r="F377" s="18"/>
      <c r="G377" s="51" t="n">
        <v>1.06</v>
      </c>
      <c r="H377" s="39"/>
      <c r="I377" s="40" t="n">
        <f aca="false">G377</f>
        <v>1.06</v>
      </c>
      <c r="J377" s="41" t="s">
        <v>3876</v>
      </c>
      <c r="K377" s="42" t="n">
        <f aca="false">I377*3</f>
        <v>3.18</v>
      </c>
      <c r="L377" s="43" t="n">
        <f aca="false">I377*15</f>
        <v>15.9</v>
      </c>
      <c r="M377" s="0"/>
      <c r="O377" s="0"/>
    </row>
    <row r="378" s="1" customFormat="true" ht="13.5" hidden="false" customHeight="false" outlineLevel="0" collapsed="false">
      <c r="A378" s="16" t="n">
        <v>373</v>
      </c>
      <c r="B378" s="17" t="s">
        <v>4974</v>
      </c>
      <c r="C378" s="18" t="s">
        <v>4975</v>
      </c>
      <c r="D378" s="18" t="s">
        <v>4976</v>
      </c>
      <c r="E378" s="19" t="s">
        <v>4977</v>
      </c>
      <c r="F378" s="18"/>
      <c r="G378" s="51" t="n">
        <v>4.01</v>
      </c>
      <c r="H378" s="39"/>
      <c r="I378" s="40" t="n">
        <f aca="false">G378</f>
        <v>4.01</v>
      </c>
      <c r="J378" s="41" t="s">
        <v>3876</v>
      </c>
      <c r="K378" s="42" t="n">
        <f aca="false">I378*3</f>
        <v>12.03</v>
      </c>
      <c r="L378" s="43" t="n">
        <f aca="false">I378*15</f>
        <v>60.15</v>
      </c>
      <c r="M378" s="0"/>
      <c r="O378" s="0"/>
    </row>
    <row r="379" s="1" customFormat="true" ht="13.5" hidden="false" customHeight="false" outlineLevel="0" collapsed="false">
      <c r="A379" s="16" t="n">
        <v>374</v>
      </c>
      <c r="B379" s="17" t="s">
        <v>4978</v>
      </c>
      <c r="C379" s="18" t="s">
        <v>73</v>
      </c>
      <c r="D379" s="18" t="s">
        <v>4979</v>
      </c>
      <c r="E379" s="19" t="s">
        <v>4980</v>
      </c>
      <c r="F379" s="18"/>
      <c r="G379" s="51" t="n">
        <v>1.21</v>
      </c>
      <c r="H379" s="39"/>
      <c r="I379" s="40" t="n">
        <f aca="false">G379</f>
        <v>1.21</v>
      </c>
      <c r="J379" s="41" t="s">
        <v>3876</v>
      </c>
      <c r="K379" s="42" t="n">
        <f aca="false">I379*3</f>
        <v>3.63</v>
      </c>
      <c r="L379" s="43" t="n">
        <f aca="false">I379*15</f>
        <v>18.15</v>
      </c>
      <c r="M379" s="0"/>
      <c r="O379" s="0"/>
    </row>
    <row r="380" s="1" customFormat="true" ht="13.5" hidden="false" customHeight="false" outlineLevel="0" collapsed="false">
      <c r="A380" s="16" t="n">
        <v>375</v>
      </c>
      <c r="B380" s="17" t="s">
        <v>4981</v>
      </c>
      <c r="C380" s="18" t="s">
        <v>84</v>
      </c>
      <c r="D380" s="18" t="s">
        <v>4982</v>
      </c>
      <c r="E380" s="19" t="s">
        <v>4983</v>
      </c>
      <c r="F380" s="18"/>
      <c r="G380" s="51" t="n">
        <v>1.21</v>
      </c>
      <c r="H380" s="39"/>
      <c r="I380" s="40" t="n">
        <f aca="false">G380</f>
        <v>1.21</v>
      </c>
      <c r="J380" s="41" t="s">
        <v>3876</v>
      </c>
      <c r="K380" s="42" t="n">
        <f aca="false">I380*3</f>
        <v>3.63</v>
      </c>
      <c r="L380" s="43" t="n">
        <f aca="false">I380*15</f>
        <v>18.15</v>
      </c>
      <c r="M380" s="0"/>
      <c r="O380" s="0"/>
    </row>
    <row r="381" s="1" customFormat="true" ht="13.5" hidden="false" customHeight="false" outlineLevel="0" collapsed="false">
      <c r="A381" s="16" t="n">
        <v>376</v>
      </c>
      <c r="B381" s="17" t="s">
        <v>4984</v>
      </c>
      <c r="C381" s="18" t="s">
        <v>54</v>
      </c>
      <c r="D381" s="18" t="s">
        <v>4985</v>
      </c>
      <c r="E381" s="19" t="s">
        <v>4986</v>
      </c>
      <c r="F381" s="18"/>
      <c r="G381" s="51" t="n">
        <v>0.53</v>
      </c>
      <c r="H381" s="39"/>
      <c r="I381" s="40" t="n">
        <f aca="false">G381</f>
        <v>0.53</v>
      </c>
      <c r="J381" s="41" t="s">
        <v>3876</v>
      </c>
      <c r="K381" s="42" t="n">
        <f aca="false">I381*3</f>
        <v>1.59</v>
      </c>
      <c r="L381" s="43" t="n">
        <f aca="false">I381*15</f>
        <v>7.95</v>
      </c>
      <c r="M381" s="0"/>
      <c r="O381" s="0"/>
    </row>
    <row r="382" s="1" customFormat="true" ht="13.5" hidden="false" customHeight="false" outlineLevel="0" collapsed="false">
      <c r="A382" s="16" t="n">
        <v>377</v>
      </c>
      <c r="B382" s="17" t="s">
        <v>4987</v>
      </c>
      <c r="C382" s="18" t="s">
        <v>1359</v>
      </c>
      <c r="D382" s="18" t="s">
        <v>4988</v>
      </c>
      <c r="E382" s="19" t="s">
        <v>4989</v>
      </c>
      <c r="F382" s="18"/>
      <c r="G382" s="51" t="n">
        <v>1.06</v>
      </c>
      <c r="H382" s="39"/>
      <c r="I382" s="40" t="n">
        <f aca="false">G382</f>
        <v>1.06</v>
      </c>
      <c r="J382" s="41" t="s">
        <v>3876</v>
      </c>
      <c r="K382" s="42" t="n">
        <f aca="false">I382*3</f>
        <v>3.18</v>
      </c>
      <c r="L382" s="43" t="n">
        <f aca="false">I382*15</f>
        <v>15.9</v>
      </c>
      <c r="M382" s="0"/>
      <c r="O382" s="0"/>
    </row>
    <row r="383" s="1" customFormat="true" ht="13.5" hidden="false" customHeight="false" outlineLevel="0" collapsed="false">
      <c r="A383" s="16" t="n">
        <v>378</v>
      </c>
      <c r="B383" s="17" t="s">
        <v>4990</v>
      </c>
      <c r="C383" s="18" t="s">
        <v>166</v>
      </c>
      <c r="D383" s="18" t="s">
        <v>4991</v>
      </c>
      <c r="E383" s="19" t="s">
        <v>4992</v>
      </c>
      <c r="F383" s="18"/>
      <c r="G383" s="51" t="n">
        <v>1.06</v>
      </c>
      <c r="H383" s="39"/>
      <c r="I383" s="40" t="n">
        <f aca="false">G383</f>
        <v>1.06</v>
      </c>
      <c r="J383" s="41" t="s">
        <v>3876</v>
      </c>
      <c r="K383" s="42" t="n">
        <f aca="false">I383*3</f>
        <v>3.18</v>
      </c>
      <c r="L383" s="43" t="n">
        <f aca="false">I383*15</f>
        <v>15.9</v>
      </c>
      <c r="M383" s="0"/>
      <c r="O383" s="0"/>
    </row>
    <row r="384" s="1" customFormat="true" ht="13.5" hidden="false" customHeight="false" outlineLevel="0" collapsed="false">
      <c r="A384" s="16" t="n">
        <v>379</v>
      </c>
      <c r="B384" s="52" t="s">
        <v>4993</v>
      </c>
      <c r="C384" s="54" t="s">
        <v>307</v>
      </c>
      <c r="D384" s="54" t="s">
        <v>4994</v>
      </c>
      <c r="E384" s="19" t="s">
        <v>4995</v>
      </c>
      <c r="F384" s="54"/>
      <c r="G384" s="51" t="n">
        <v>1.06</v>
      </c>
      <c r="H384" s="39"/>
      <c r="I384" s="40" t="n">
        <f aca="false">G384</f>
        <v>1.06</v>
      </c>
      <c r="J384" s="41" t="s">
        <v>3876</v>
      </c>
      <c r="K384" s="42" t="n">
        <f aca="false">I384*3</f>
        <v>3.18</v>
      </c>
      <c r="L384" s="43" t="n">
        <f aca="false">I384*15</f>
        <v>15.9</v>
      </c>
      <c r="M384" s="0"/>
      <c r="O384" s="0"/>
    </row>
    <row r="385" s="1" customFormat="true" ht="13.5" hidden="false" customHeight="false" outlineLevel="0" collapsed="false">
      <c r="A385" s="16" t="n">
        <v>380</v>
      </c>
      <c r="B385" s="17" t="s">
        <v>4996</v>
      </c>
      <c r="C385" s="18" t="s">
        <v>84</v>
      </c>
      <c r="D385" s="18" t="s">
        <v>4997</v>
      </c>
      <c r="E385" s="19" t="s">
        <v>4998</v>
      </c>
      <c r="F385" s="18"/>
      <c r="G385" s="51" t="n">
        <v>1.38</v>
      </c>
      <c r="H385" s="39"/>
      <c r="I385" s="40" t="n">
        <f aca="false">G385</f>
        <v>1.38</v>
      </c>
      <c r="J385" s="41" t="s">
        <v>3876</v>
      </c>
      <c r="K385" s="42" t="n">
        <f aca="false">I385*3</f>
        <v>4.14</v>
      </c>
      <c r="L385" s="43" t="n">
        <f aca="false">I385*15</f>
        <v>20.7</v>
      </c>
      <c r="M385" s="0"/>
      <c r="O385" s="0"/>
    </row>
    <row r="386" s="1" customFormat="true" ht="13.5" hidden="false" customHeight="false" outlineLevel="0" collapsed="false">
      <c r="A386" s="16" t="n">
        <v>381</v>
      </c>
      <c r="B386" s="17" t="s">
        <v>4334</v>
      </c>
      <c r="C386" s="18" t="s">
        <v>136</v>
      </c>
      <c r="D386" s="18" t="s">
        <v>4999</v>
      </c>
      <c r="E386" s="19" t="s">
        <v>5000</v>
      </c>
      <c r="F386" s="18"/>
      <c r="G386" s="51" t="n">
        <v>1.38</v>
      </c>
      <c r="H386" s="39"/>
      <c r="I386" s="40" t="n">
        <f aca="false">G386</f>
        <v>1.38</v>
      </c>
      <c r="J386" s="41" t="s">
        <v>3876</v>
      </c>
      <c r="K386" s="42" t="n">
        <f aca="false">I386*3</f>
        <v>4.14</v>
      </c>
      <c r="L386" s="43" t="n">
        <f aca="false">I386*15</f>
        <v>20.7</v>
      </c>
      <c r="M386" s="0"/>
      <c r="O386" s="0"/>
    </row>
    <row r="387" s="1" customFormat="true" ht="13.5" hidden="false" customHeight="false" outlineLevel="0" collapsed="false">
      <c r="A387" s="16" t="n">
        <v>382</v>
      </c>
      <c r="B387" s="17" t="s">
        <v>3126</v>
      </c>
      <c r="C387" s="18" t="s">
        <v>5001</v>
      </c>
      <c r="D387" s="18" t="s">
        <v>5002</v>
      </c>
      <c r="E387" s="19" t="s">
        <v>5003</v>
      </c>
      <c r="F387" s="18"/>
      <c r="G387" s="51" t="n">
        <v>1.5</v>
      </c>
      <c r="H387" s="39"/>
      <c r="I387" s="40" t="n">
        <f aca="false">G387</f>
        <v>1.5</v>
      </c>
      <c r="J387" s="41" t="s">
        <v>3876</v>
      </c>
      <c r="K387" s="42" t="n">
        <f aca="false">I387*3</f>
        <v>4.5</v>
      </c>
      <c r="L387" s="43" t="n">
        <f aca="false">I387*15</f>
        <v>22.5</v>
      </c>
      <c r="M387" s="0"/>
      <c r="O387" s="0"/>
    </row>
    <row r="388" s="1" customFormat="true" ht="13.5" hidden="false" customHeight="false" outlineLevel="0" collapsed="false">
      <c r="A388" s="16" t="n">
        <v>383</v>
      </c>
      <c r="B388" s="17" t="s">
        <v>5004</v>
      </c>
      <c r="C388" s="18" t="s">
        <v>38</v>
      </c>
      <c r="D388" s="18" t="s">
        <v>5005</v>
      </c>
      <c r="E388" s="19" t="s">
        <v>5006</v>
      </c>
      <c r="F388" s="18"/>
      <c r="G388" s="51" t="n">
        <v>3.75</v>
      </c>
      <c r="H388" s="39"/>
      <c r="I388" s="40" t="n">
        <f aca="false">G388</f>
        <v>3.75</v>
      </c>
      <c r="J388" s="41" t="s">
        <v>3876</v>
      </c>
      <c r="K388" s="42" t="n">
        <f aca="false">I388*3</f>
        <v>11.25</v>
      </c>
      <c r="L388" s="43" t="n">
        <f aca="false">I388*15</f>
        <v>56.25</v>
      </c>
      <c r="M388" s="0"/>
      <c r="O388" s="0"/>
    </row>
    <row r="389" s="1" customFormat="true" ht="13.5" hidden="false" customHeight="false" outlineLevel="0" collapsed="false">
      <c r="A389" s="16" t="n">
        <v>384</v>
      </c>
      <c r="B389" s="17" t="s">
        <v>5007</v>
      </c>
      <c r="C389" s="18" t="s">
        <v>123</v>
      </c>
      <c r="D389" s="18" t="s">
        <v>5008</v>
      </c>
      <c r="E389" s="19" t="s">
        <v>5009</v>
      </c>
      <c r="F389" s="18"/>
      <c r="G389" s="51" t="n">
        <v>2.69</v>
      </c>
      <c r="H389" s="39"/>
      <c r="I389" s="40" t="n">
        <f aca="false">G389</f>
        <v>2.69</v>
      </c>
      <c r="J389" s="41" t="s">
        <v>3876</v>
      </c>
      <c r="K389" s="42" t="n">
        <f aca="false">I389*3</f>
        <v>8.07</v>
      </c>
      <c r="L389" s="43" t="n">
        <f aca="false">I389*15</f>
        <v>40.35</v>
      </c>
      <c r="M389" s="0"/>
      <c r="O389" s="0"/>
    </row>
    <row r="390" s="1" customFormat="true" ht="13.5" hidden="false" customHeight="false" outlineLevel="0" collapsed="false">
      <c r="A390" s="16" t="n">
        <v>385</v>
      </c>
      <c r="B390" s="17" t="s">
        <v>4244</v>
      </c>
      <c r="C390" s="18" t="s">
        <v>348</v>
      </c>
      <c r="D390" s="18" t="s">
        <v>5010</v>
      </c>
      <c r="E390" s="19" t="s">
        <v>5011</v>
      </c>
      <c r="F390" s="18"/>
      <c r="G390" s="51" t="n">
        <v>2.42</v>
      </c>
      <c r="H390" s="39"/>
      <c r="I390" s="40" t="n">
        <f aca="false">G390</f>
        <v>2.42</v>
      </c>
      <c r="J390" s="41" t="s">
        <v>3876</v>
      </c>
      <c r="K390" s="42" t="n">
        <f aca="false">I390*3</f>
        <v>7.26</v>
      </c>
      <c r="L390" s="43" t="n">
        <f aca="false">I390*15</f>
        <v>36.3</v>
      </c>
      <c r="M390" s="0"/>
      <c r="O390" s="0"/>
    </row>
    <row r="391" s="45" customFormat="true" ht="13.5" hidden="false" customHeight="false" outlineLevel="0" collapsed="false">
      <c r="A391" s="16" t="n">
        <v>386</v>
      </c>
      <c r="B391" s="17" t="s">
        <v>4497</v>
      </c>
      <c r="C391" s="18" t="s">
        <v>123</v>
      </c>
      <c r="D391" s="18" t="s">
        <v>5012</v>
      </c>
      <c r="E391" s="19" t="s">
        <v>5013</v>
      </c>
      <c r="F391" s="18"/>
      <c r="G391" s="51" t="n">
        <v>0.79</v>
      </c>
      <c r="H391" s="39"/>
      <c r="I391" s="40" t="n">
        <f aca="false">G391</f>
        <v>0.79</v>
      </c>
      <c r="J391" s="41" t="s">
        <v>3876</v>
      </c>
      <c r="K391" s="42" t="n">
        <f aca="false">I391*3</f>
        <v>2.37</v>
      </c>
      <c r="L391" s="43" t="n">
        <f aca="false">I391*15</f>
        <v>11.85</v>
      </c>
      <c r="M391" s="0"/>
      <c r="N391" s="1"/>
      <c r="O391" s="0"/>
    </row>
    <row r="392" s="1" customFormat="true" ht="13.5" hidden="false" customHeight="false" outlineLevel="0" collapsed="false">
      <c r="A392" s="16" t="n">
        <v>387</v>
      </c>
      <c r="B392" s="17" t="s">
        <v>5014</v>
      </c>
      <c r="C392" s="18" t="s">
        <v>5015</v>
      </c>
      <c r="D392" s="18" t="s">
        <v>5016</v>
      </c>
      <c r="E392" s="19" t="s">
        <v>5017</v>
      </c>
      <c r="F392" s="18"/>
      <c r="G392" s="51" t="n">
        <v>2.15</v>
      </c>
      <c r="H392" s="39"/>
      <c r="I392" s="40" t="n">
        <f aca="false">G392</f>
        <v>2.15</v>
      </c>
      <c r="J392" s="41" t="s">
        <v>3876</v>
      </c>
      <c r="K392" s="42" t="n">
        <f aca="false">I392*3</f>
        <v>6.45</v>
      </c>
      <c r="L392" s="43" t="n">
        <f aca="false">I392*15</f>
        <v>32.25</v>
      </c>
      <c r="M392" s="0"/>
      <c r="O392" s="0"/>
    </row>
    <row r="393" s="1" customFormat="true" ht="13.5" hidden="false" customHeight="false" outlineLevel="0" collapsed="false">
      <c r="A393" s="16" t="n">
        <v>388</v>
      </c>
      <c r="B393" s="17" t="s">
        <v>5018</v>
      </c>
      <c r="C393" s="18" t="s">
        <v>381</v>
      </c>
      <c r="D393" s="18" t="s">
        <v>5019</v>
      </c>
      <c r="E393" s="19" t="s">
        <v>5020</v>
      </c>
      <c r="F393" s="18"/>
      <c r="G393" s="51" t="n">
        <v>1.06</v>
      </c>
      <c r="H393" s="39"/>
      <c r="I393" s="40" t="n">
        <f aca="false">G393</f>
        <v>1.06</v>
      </c>
      <c r="J393" s="41" t="s">
        <v>3876</v>
      </c>
      <c r="K393" s="42" t="n">
        <f aca="false">I393*3</f>
        <v>3.18</v>
      </c>
      <c r="L393" s="43" t="n">
        <f aca="false">I393*15</f>
        <v>15.9</v>
      </c>
      <c r="M393" s="0"/>
      <c r="O393" s="0"/>
    </row>
    <row r="394" s="1" customFormat="true" ht="13.5" hidden="false" customHeight="false" outlineLevel="0" collapsed="false">
      <c r="A394" s="16" t="n">
        <v>389</v>
      </c>
      <c r="B394" s="17" t="s">
        <v>5021</v>
      </c>
      <c r="C394" s="18" t="s">
        <v>176</v>
      </c>
      <c r="D394" s="18" t="s">
        <v>5022</v>
      </c>
      <c r="E394" s="19" t="s">
        <v>5023</v>
      </c>
      <c r="F394" s="18"/>
      <c r="G394" s="51" t="n">
        <v>0.36</v>
      </c>
      <c r="H394" s="39"/>
      <c r="I394" s="40" t="n">
        <f aca="false">G394</f>
        <v>0.36</v>
      </c>
      <c r="J394" s="41" t="s">
        <v>3876</v>
      </c>
      <c r="K394" s="42" t="n">
        <f aca="false">I394*3</f>
        <v>1.08</v>
      </c>
      <c r="L394" s="43" t="n">
        <f aca="false">I394*15</f>
        <v>5.4</v>
      </c>
      <c r="M394" s="0"/>
      <c r="O394" s="0"/>
    </row>
    <row r="395" s="1" customFormat="true" ht="13.5" hidden="false" customHeight="false" outlineLevel="0" collapsed="false">
      <c r="A395" s="16" t="n">
        <v>390</v>
      </c>
      <c r="B395" s="17" t="s">
        <v>5024</v>
      </c>
      <c r="C395" s="18" t="s">
        <v>381</v>
      </c>
      <c r="D395" s="18" t="s">
        <v>5025</v>
      </c>
      <c r="E395" s="19" t="s">
        <v>5026</v>
      </c>
      <c r="F395" s="18"/>
      <c r="G395" s="51" t="n">
        <v>1.61</v>
      </c>
      <c r="H395" s="39"/>
      <c r="I395" s="40" t="n">
        <f aca="false">G395</f>
        <v>1.61</v>
      </c>
      <c r="J395" s="41" t="s">
        <v>3876</v>
      </c>
      <c r="K395" s="42" t="n">
        <f aca="false">I395*3</f>
        <v>4.83</v>
      </c>
      <c r="L395" s="43" t="n">
        <f aca="false">I395*15</f>
        <v>24.15</v>
      </c>
      <c r="M395" s="0"/>
      <c r="O395" s="0"/>
    </row>
    <row r="396" s="1" customFormat="true" ht="13.5" hidden="false" customHeight="false" outlineLevel="0" collapsed="false">
      <c r="A396" s="16" t="n">
        <v>391</v>
      </c>
      <c r="B396" s="17" t="s">
        <v>5027</v>
      </c>
      <c r="C396" s="18" t="s">
        <v>73</v>
      </c>
      <c r="D396" s="18" t="s">
        <v>5028</v>
      </c>
      <c r="E396" s="19" t="s">
        <v>5029</v>
      </c>
      <c r="F396" s="18"/>
      <c r="G396" s="51" t="n">
        <v>1.07</v>
      </c>
      <c r="H396" s="39"/>
      <c r="I396" s="40" t="n">
        <f aca="false">G396</f>
        <v>1.07</v>
      </c>
      <c r="J396" s="41" t="s">
        <v>3876</v>
      </c>
      <c r="K396" s="42" t="n">
        <f aca="false">I396*3</f>
        <v>3.21</v>
      </c>
      <c r="L396" s="43" t="n">
        <f aca="false">I396*15</f>
        <v>16.05</v>
      </c>
      <c r="M396" s="0"/>
      <c r="O396" s="0"/>
    </row>
    <row r="397" s="1" customFormat="true" ht="13.5" hidden="false" customHeight="false" outlineLevel="0" collapsed="false">
      <c r="A397" s="16" t="n">
        <v>392</v>
      </c>
      <c r="B397" s="17" t="s">
        <v>5030</v>
      </c>
      <c r="C397" s="18" t="s">
        <v>30</v>
      </c>
      <c r="D397" s="18" t="s">
        <v>5031</v>
      </c>
      <c r="E397" s="19" t="s">
        <v>5032</v>
      </c>
      <c r="F397" s="18"/>
      <c r="G397" s="51" t="n">
        <v>3.05</v>
      </c>
      <c r="H397" s="39"/>
      <c r="I397" s="40" t="n">
        <f aca="false">G397</f>
        <v>3.05</v>
      </c>
      <c r="J397" s="41" t="s">
        <v>3876</v>
      </c>
      <c r="K397" s="42" t="n">
        <f aca="false">I397*3</f>
        <v>9.15</v>
      </c>
      <c r="L397" s="43" t="n">
        <f aca="false">I397*15</f>
        <v>45.75</v>
      </c>
      <c r="M397" s="0"/>
      <c r="O397" s="0"/>
    </row>
    <row r="398" s="1" customFormat="true" ht="13.5" hidden="false" customHeight="false" outlineLevel="0" collapsed="false">
      <c r="A398" s="16" t="n">
        <v>393</v>
      </c>
      <c r="B398" s="17" t="s">
        <v>4588</v>
      </c>
      <c r="C398" s="18" t="s">
        <v>166</v>
      </c>
      <c r="D398" s="18" t="s">
        <v>5033</v>
      </c>
      <c r="E398" s="19" t="s">
        <v>5034</v>
      </c>
      <c r="F398" s="18"/>
      <c r="G398" s="51" t="n">
        <v>3.04</v>
      </c>
      <c r="H398" s="39"/>
      <c r="I398" s="40" t="n">
        <f aca="false">G398</f>
        <v>3.04</v>
      </c>
      <c r="J398" s="41" t="s">
        <v>3876</v>
      </c>
      <c r="K398" s="42" t="n">
        <f aca="false">I398*3</f>
        <v>9.12</v>
      </c>
      <c r="L398" s="43" t="n">
        <f aca="false">I398*15</f>
        <v>45.6</v>
      </c>
      <c r="M398" s="0"/>
      <c r="O398" s="0"/>
    </row>
    <row r="399" s="1" customFormat="true" ht="13.5" hidden="false" customHeight="false" outlineLevel="0" collapsed="false">
      <c r="A399" s="16" t="n">
        <v>394</v>
      </c>
      <c r="B399" s="17" t="s">
        <v>5035</v>
      </c>
      <c r="C399" s="18" t="s">
        <v>928</v>
      </c>
      <c r="D399" s="18" t="s">
        <v>5036</v>
      </c>
      <c r="E399" s="19" t="s">
        <v>5037</v>
      </c>
      <c r="F399" s="18"/>
      <c r="G399" s="51" t="n">
        <v>0.53</v>
      </c>
      <c r="H399" s="39"/>
      <c r="I399" s="40" t="n">
        <f aca="false">G399</f>
        <v>0.53</v>
      </c>
      <c r="J399" s="41" t="s">
        <v>3876</v>
      </c>
      <c r="K399" s="42" t="n">
        <f aca="false">I399*3</f>
        <v>1.59</v>
      </c>
      <c r="L399" s="43" t="n">
        <f aca="false">I399*15</f>
        <v>7.95</v>
      </c>
      <c r="M399" s="0"/>
      <c r="O399" s="0"/>
    </row>
    <row r="400" s="1" customFormat="true" ht="13.5" hidden="false" customHeight="false" outlineLevel="0" collapsed="false">
      <c r="A400" s="16" t="n">
        <v>395</v>
      </c>
      <c r="B400" s="17" t="s">
        <v>5038</v>
      </c>
      <c r="C400" s="18" t="s">
        <v>557</v>
      </c>
      <c r="D400" s="18" t="s">
        <v>5039</v>
      </c>
      <c r="E400" s="19" t="s">
        <v>5040</v>
      </c>
      <c r="F400" s="18"/>
      <c r="G400" s="51" t="n">
        <v>1.61</v>
      </c>
      <c r="H400" s="39"/>
      <c r="I400" s="40" t="n">
        <f aca="false">G400</f>
        <v>1.61</v>
      </c>
      <c r="J400" s="41" t="s">
        <v>3876</v>
      </c>
      <c r="K400" s="42" t="n">
        <f aca="false">I400*3</f>
        <v>4.83</v>
      </c>
      <c r="L400" s="43" t="n">
        <f aca="false">I400*15</f>
        <v>24.15</v>
      </c>
      <c r="M400" s="0"/>
      <c r="O400" s="0"/>
    </row>
    <row r="401" s="1" customFormat="true" ht="13.5" hidden="false" customHeight="false" outlineLevel="0" collapsed="false">
      <c r="A401" s="16" t="n">
        <v>396</v>
      </c>
      <c r="B401" s="17" t="s">
        <v>5041</v>
      </c>
      <c r="C401" s="18" t="s">
        <v>5042</v>
      </c>
      <c r="D401" s="18" t="s">
        <v>5043</v>
      </c>
      <c r="E401" s="19" t="s">
        <v>5044</v>
      </c>
      <c r="F401" s="18"/>
      <c r="G401" s="51" t="n">
        <v>1.07</v>
      </c>
      <c r="H401" s="39"/>
      <c r="I401" s="40" t="n">
        <f aca="false">G401</f>
        <v>1.07</v>
      </c>
      <c r="J401" s="41" t="s">
        <v>3876</v>
      </c>
      <c r="K401" s="42" t="n">
        <f aca="false">I401*3</f>
        <v>3.21</v>
      </c>
      <c r="L401" s="43" t="n">
        <f aca="false">I401*15</f>
        <v>16.05</v>
      </c>
      <c r="M401" s="0"/>
      <c r="O401" s="0"/>
    </row>
    <row r="402" s="1" customFormat="true" ht="13.5" hidden="false" customHeight="false" outlineLevel="0" collapsed="false">
      <c r="A402" s="16" t="n">
        <v>397</v>
      </c>
      <c r="B402" s="17" t="s">
        <v>5045</v>
      </c>
      <c r="C402" s="18" t="s">
        <v>184</v>
      </c>
      <c r="D402" s="18" t="s">
        <v>5046</v>
      </c>
      <c r="E402" s="19" t="s">
        <v>5047</v>
      </c>
      <c r="F402" s="18"/>
      <c r="G402" s="51" t="n">
        <v>0.53</v>
      </c>
      <c r="H402" s="39"/>
      <c r="I402" s="40" t="n">
        <f aca="false">G402</f>
        <v>0.53</v>
      </c>
      <c r="J402" s="41" t="s">
        <v>3876</v>
      </c>
      <c r="K402" s="42" t="n">
        <f aca="false">I402*3</f>
        <v>1.59</v>
      </c>
      <c r="L402" s="43" t="n">
        <f aca="false">I402*15</f>
        <v>7.95</v>
      </c>
      <c r="M402" s="0"/>
      <c r="O402" s="0"/>
    </row>
    <row r="403" s="1" customFormat="true" ht="13.5" hidden="false" customHeight="false" outlineLevel="0" collapsed="false">
      <c r="A403" s="16" t="n">
        <v>398</v>
      </c>
      <c r="B403" s="52" t="s">
        <v>5048</v>
      </c>
      <c r="C403" s="54" t="s">
        <v>635</v>
      </c>
      <c r="D403" s="54" t="s">
        <v>5049</v>
      </c>
      <c r="E403" s="19" t="s">
        <v>5050</v>
      </c>
      <c r="F403" s="54"/>
      <c r="G403" s="51" t="n">
        <v>6.45</v>
      </c>
      <c r="H403" s="39"/>
      <c r="I403" s="40" t="n">
        <f aca="false">G403</f>
        <v>6.45</v>
      </c>
      <c r="J403" s="41" t="s">
        <v>3876</v>
      </c>
      <c r="K403" s="42" t="n">
        <f aca="false">I403*3</f>
        <v>19.35</v>
      </c>
      <c r="L403" s="43" t="n">
        <f aca="false">I403*15</f>
        <v>96.75</v>
      </c>
      <c r="M403" s="0"/>
      <c r="O403" s="0"/>
    </row>
    <row r="404" s="1" customFormat="true" ht="13.5" hidden="false" customHeight="false" outlineLevel="0" collapsed="false">
      <c r="A404" s="16" t="n">
        <v>399</v>
      </c>
      <c r="B404" s="17" t="s">
        <v>5051</v>
      </c>
      <c r="C404" s="18" t="s">
        <v>226</v>
      </c>
      <c r="D404" s="18" t="s">
        <v>5052</v>
      </c>
      <c r="E404" s="19" t="s">
        <v>5053</v>
      </c>
      <c r="F404" s="18"/>
      <c r="G404" s="51" t="n">
        <v>4.3</v>
      </c>
      <c r="H404" s="39"/>
      <c r="I404" s="40" t="n">
        <f aca="false">G404</f>
        <v>4.3</v>
      </c>
      <c r="J404" s="41" t="s">
        <v>3876</v>
      </c>
      <c r="K404" s="42" t="n">
        <f aca="false">I404*3</f>
        <v>12.9</v>
      </c>
      <c r="L404" s="43" t="n">
        <f aca="false">I404*15</f>
        <v>64.5</v>
      </c>
      <c r="M404" s="0"/>
      <c r="O404" s="0"/>
    </row>
    <row r="405" s="1" customFormat="true" ht="13.5" hidden="false" customHeight="false" outlineLevel="0" collapsed="false">
      <c r="A405" s="16" t="n">
        <v>400</v>
      </c>
      <c r="B405" s="17" t="s">
        <v>5054</v>
      </c>
      <c r="C405" s="18" t="s">
        <v>66</v>
      </c>
      <c r="D405" s="18" t="s">
        <v>5055</v>
      </c>
      <c r="E405" s="19" t="s">
        <v>5056</v>
      </c>
      <c r="F405" s="18"/>
      <c r="G405" s="51" t="n">
        <v>3.23</v>
      </c>
      <c r="H405" s="39"/>
      <c r="I405" s="40" t="n">
        <f aca="false">G405</f>
        <v>3.23</v>
      </c>
      <c r="J405" s="41" t="s">
        <v>3876</v>
      </c>
      <c r="K405" s="42" t="n">
        <f aca="false">I405*3</f>
        <v>9.69</v>
      </c>
      <c r="L405" s="43" t="n">
        <f aca="false">I405*15</f>
        <v>48.45</v>
      </c>
      <c r="M405" s="0"/>
      <c r="O405" s="0"/>
    </row>
    <row r="406" s="1" customFormat="true" ht="13.5" hidden="false" customHeight="false" outlineLevel="0" collapsed="false">
      <c r="A406" s="16" t="n">
        <v>401</v>
      </c>
      <c r="B406" s="17" t="s">
        <v>5057</v>
      </c>
      <c r="C406" s="18" t="s">
        <v>222</v>
      </c>
      <c r="D406" s="18" t="s">
        <v>5058</v>
      </c>
      <c r="E406" s="19" t="s">
        <v>5059</v>
      </c>
      <c r="F406" s="18"/>
      <c r="G406" s="51" t="n">
        <v>2.95</v>
      </c>
      <c r="H406" s="39"/>
      <c r="I406" s="40" t="n">
        <f aca="false">G406</f>
        <v>2.95</v>
      </c>
      <c r="J406" s="41" t="s">
        <v>3876</v>
      </c>
      <c r="K406" s="42" t="n">
        <f aca="false">I406*3</f>
        <v>8.85</v>
      </c>
      <c r="L406" s="43" t="n">
        <f aca="false">I406*15</f>
        <v>44.25</v>
      </c>
      <c r="M406" s="0"/>
      <c r="O406" s="0"/>
    </row>
    <row r="407" s="1" customFormat="true" ht="13.5" hidden="false" customHeight="false" outlineLevel="0" collapsed="false">
      <c r="A407" s="16" t="n">
        <v>402</v>
      </c>
      <c r="B407" s="17" t="s">
        <v>5060</v>
      </c>
      <c r="C407" s="18" t="s">
        <v>123</v>
      </c>
      <c r="D407" s="18" t="s">
        <v>5061</v>
      </c>
      <c r="E407" s="19" t="s">
        <v>5062</v>
      </c>
      <c r="F407" s="18"/>
      <c r="G407" s="51" t="n">
        <v>2.01</v>
      </c>
      <c r="H407" s="39"/>
      <c r="I407" s="40" t="n">
        <f aca="false">G407</f>
        <v>2.01</v>
      </c>
      <c r="J407" s="41" t="s">
        <v>3876</v>
      </c>
      <c r="K407" s="42" t="n">
        <f aca="false">I407*3</f>
        <v>6.03</v>
      </c>
      <c r="L407" s="43" t="n">
        <f aca="false">I407*15</f>
        <v>30.15</v>
      </c>
      <c r="M407" s="0"/>
      <c r="O407" s="0"/>
    </row>
    <row r="408" s="1" customFormat="true" ht="13.5" hidden="false" customHeight="false" outlineLevel="0" collapsed="false">
      <c r="A408" s="16" t="n">
        <v>403</v>
      </c>
      <c r="B408" s="17" t="s">
        <v>5063</v>
      </c>
      <c r="C408" s="18" t="s">
        <v>73</v>
      </c>
      <c r="D408" s="18" t="s">
        <v>5064</v>
      </c>
      <c r="E408" s="19" t="s">
        <v>5065</v>
      </c>
      <c r="F408" s="18"/>
      <c r="G408" s="51" t="n">
        <v>4.29</v>
      </c>
      <c r="H408" s="39"/>
      <c r="I408" s="40" t="n">
        <f aca="false">G408</f>
        <v>4.29</v>
      </c>
      <c r="J408" s="41" t="s">
        <v>3876</v>
      </c>
      <c r="K408" s="42" t="n">
        <f aca="false">I408*3</f>
        <v>12.87</v>
      </c>
      <c r="L408" s="43" t="n">
        <f aca="false">I408*15</f>
        <v>64.35</v>
      </c>
      <c r="M408" s="0"/>
      <c r="O408" s="0"/>
    </row>
    <row r="409" s="1" customFormat="true" ht="13.5" hidden="false" customHeight="false" outlineLevel="0" collapsed="false">
      <c r="A409" s="16" t="n">
        <v>404</v>
      </c>
      <c r="B409" s="17" t="s">
        <v>5066</v>
      </c>
      <c r="C409" s="18" t="s">
        <v>66</v>
      </c>
      <c r="D409" s="18" t="s">
        <v>5067</v>
      </c>
      <c r="E409" s="19" t="s">
        <v>5068</v>
      </c>
      <c r="F409" s="18"/>
      <c r="G409" s="51" t="n">
        <v>0.85</v>
      </c>
      <c r="H409" s="39"/>
      <c r="I409" s="40" t="n">
        <f aca="false">G409</f>
        <v>0.85</v>
      </c>
      <c r="J409" s="41" t="s">
        <v>3876</v>
      </c>
      <c r="K409" s="42" t="n">
        <f aca="false">I409*3</f>
        <v>2.55</v>
      </c>
      <c r="L409" s="43" t="n">
        <f aca="false">I409*15</f>
        <v>12.75</v>
      </c>
      <c r="M409" s="0"/>
      <c r="O409" s="0"/>
    </row>
    <row r="410" s="1" customFormat="true" ht="13.5" hidden="false" customHeight="false" outlineLevel="0" collapsed="false">
      <c r="A410" s="16" t="n">
        <v>405</v>
      </c>
      <c r="B410" s="17" t="s">
        <v>5069</v>
      </c>
      <c r="C410" s="18" t="s">
        <v>34</v>
      </c>
      <c r="D410" s="18" t="s">
        <v>5070</v>
      </c>
      <c r="E410" s="19" t="s">
        <v>5071</v>
      </c>
      <c r="F410" s="18"/>
      <c r="G410" s="51" t="n">
        <v>0.85</v>
      </c>
      <c r="H410" s="39"/>
      <c r="I410" s="40" t="n">
        <f aca="false">G410</f>
        <v>0.85</v>
      </c>
      <c r="J410" s="41" t="s">
        <v>3876</v>
      </c>
      <c r="K410" s="42" t="n">
        <f aca="false">I410*3</f>
        <v>2.55</v>
      </c>
      <c r="L410" s="43" t="n">
        <f aca="false">I410*15</f>
        <v>12.75</v>
      </c>
      <c r="M410" s="0"/>
      <c r="O410" s="0"/>
    </row>
    <row r="411" s="1" customFormat="true" ht="13.5" hidden="false" customHeight="false" outlineLevel="0" collapsed="false">
      <c r="A411" s="16" t="n">
        <v>406</v>
      </c>
      <c r="B411" s="17" t="s">
        <v>5072</v>
      </c>
      <c r="C411" s="18" t="s">
        <v>427</v>
      </c>
      <c r="D411" s="18" t="s">
        <v>5073</v>
      </c>
      <c r="E411" s="19" t="s">
        <v>5074</v>
      </c>
      <c r="F411" s="18"/>
      <c r="G411" s="51" t="n">
        <v>1.61</v>
      </c>
      <c r="H411" s="39"/>
      <c r="I411" s="40" t="n">
        <f aca="false">G411</f>
        <v>1.61</v>
      </c>
      <c r="J411" s="41" t="s">
        <v>3876</v>
      </c>
      <c r="K411" s="42" t="n">
        <f aca="false">I411*3</f>
        <v>4.83</v>
      </c>
      <c r="L411" s="43" t="n">
        <f aca="false">I411*15</f>
        <v>24.15</v>
      </c>
      <c r="M411" s="0"/>
      <c r="O411" s="0"/>
    </row>
    <row r="412" s="1" customFormat="true" ht="13.5" hidden="false" customHeight="false" outlineLevel="0" collapsed="false">
      <c r="A412" s="16" t="n">
        <v>407</v>
      </c>
      <c r="B412" s="17" t="s">
        <v>5075</v>
      </c>
      <c r="C412" s="18" t="s">
        <v>176</v>
      </c>
      <c r="D412" s="18" t="s">
        <v>5076</v>
      </c>
      <c r="E412" s="19" t="s">
        <v>5077</v>
      </c>
      <c r="F412" s="18"/>
      <c r="G412" s="51" t="n">
        <v>1.07</v>
      </c>
      <c r="H412" s="39"/>
      <c r="I412" s="40" t="n">
        <f aca="false">G412</f>
        <v>1.07</v>
      </c>
      <c r="J412" s="41" t="s">
        <v>3876</v>
      </c>
      <c r="K412" s="42" t="n">
        <f aca="false">I412*3</f>
        <v>3.21</v>
      </c>
      <c r="L412" s="43" t="n">
        <f aca="false">I412*15</f>
        <v>16.05</v>
      </c>
      <c r="M412" s="0"/>
      <c r="O412" s="0"/>
    </row>
    <row r="413" s="1" customFormat="true" ht="13.5" hidden="false" customHeight="false" outlineLevel="0" collapsed="false">
      <c r="A413" s="16" t="n">
        <v>408</v>
      </c>
      <c r="B413" s="17" t="s">
        <v>5078</v>
      </c>
      <c r="C413" s="18" t="s">
        <v>166</v>
      </c>
      <c r="D413" s="18" t="s">
        <v>5079</v>
      </c>
      <c r="E413" s="19" t="s">
        <v>5080</v>
      </c>
      <c r="F413" s="18"/>
      <c r="G413" s="51" t="n">
        <v>0.53</v>
      </c>
      <c r="H413" s="39"/>
      <c r="I413" s="40" t="n">
        <f aca="false">G413</f>
        <v>0.53</v>
      </c>
      <c r="J413" s="41" t="s">
        <v>3876</v>
      </c>
      <c r="K413" s="42" t="n">
        <f aca="false">I413*3</f>
        <v>1.59</v>
      </c>
      <c r="L413" s="43" t="n">
        <f aca="false">I413*15</f>
        <v>7.95</v>
      </c>
      <c r="M413" s="0"/>
      <c r="O413" s="0"/>
    </row>
    <row r="414" s="1" customFormat="true" ht="13.5" hidden="false" customHeight="false" outlineLevel="0" collapsed="false">
      <c r="A414" s="16" t="n">
        <v>409</v>
      </c>
      <c r="B414" s="17" t="s">
        <v>5081</v>
      </c>
      <c r="C414" s="18" t="s">
        <v>792</v>
      </c>
      <c r="D414" s="18" t="s">
        <v>5082</v>
      </c>
      <c r="E414" s="19" t="s">
        <v>5083</v>
      </c>
      <c r="F414" s="18"/>
      <c r="G414" s="51" t="n">
        <v>1.53</v>
      </c>
      <c r="H414" s="39"/>
      <c r="I414" s="40" t="n">
        <f aca="false">G414</f>
        <v>1.53</v>
      </c>
      <c r="J414" s="41" t="s">
        <v>3876</v>
      </c>
      <c r="K414" s="42" t="n">
        <f aca="false">I414*3</f>
        <v>4.59</v>
      </c>
      <c r="L414" s="43" t="n">
        <f aca="false">I414*15</f>
        <v>22.95</v>
      </c>
      <c r="M414" s="0"/>
      <c r="O414" s="0"/>
    </row>
    <row r="415" s="1" customFormat="true" ht="13.5" hidden="false" customHeight="false" outlineLevel="0" collapsed="false">
      <c r="A415" s="16" t="n">
        <v>410</v>
      </c>
      <c r="B415" s="17" t="s">
        <v>4599</v>
      </c>
      <c r="C415" s="18" t="s">
        <v>42</v>
      </c>
      <c r="D415" s="18" t="s">
        <v>5084</v>
      </c>
      <c r="E415" s="19" t="s">
        <v>5085</v>
      </c>
      <c r="F415" s="18"/>
      <c r="G415" s="51" t="n">
        <v>1.53</v>
      </c>
      <c r="H415" s="39"/>
      <c r="I415" s="40" t="n">
        <f aca="false">G415</f>
        <v>1.53</v>
      </c>
      <c r="J415" s="41" t="s">
        <v>3876</v>
      </c>
      <c r="K415" s="42" t="n">
        <f aca="false">I415*3</f>
        <v>4.59</v>
      </c>
      <c r="L415" s="43" t="n">
        <f aca="false">I415*15</f>
        <v>22.95</v>
      </c>
      <c r="M415" s="0"/>
      <c r="O415" s="0"/>
    </row>
    <row r="416" s="1" customFormat="true" ht="13.5" hidden="false" customHeight="false" outlineLevel="0" collapsed="false">
      <c r="A416" s="16" t="n">
        <v>411</v>
      </c>
      <c r="B416" s="17" t="s">
        <v>4685</v>
      </c>
      <c r="C416" s="18" t="s">
        <v>84</v>
      </c>
      <c r="D416" s="18" t="s">
        <v>5086</v>
      </c>
      <c r="E416" s="19" t="s">
        <v>5087</v>
      </c>
      <c r="F416" s="18"/>
      <c r="G416" s="51" t="n">
        <v>1.1</v>
      </c>
      <c r="H416" s="39"/>
      <c r="I416" s="40" t="n">
        <f aca="false">G416</f>
        <v>1.1</v>
      </c>
      <c r="J416" s="41" t="s">
        <v>3876</v>
      </c>
      <c r="K416" s="42" t="n">
        <f aca="false">I416*3</f>
        <v>3.3</v>
      </c>
      <c r="L416" s="43" t="n">
        <f aca="false">I416*15</f>
        <v>16.5</v>
      </c>
      <c r="M416" s="0"/>
      <c r="O416" s="0"/>
    </row>
    <row r="417" s="1" customFormat="true" ht="13.5" hidden="false" customHeight="false" outlineLevel="0" collapsed="false">
      <c r="A417" s="16" t="n">
        <v>412</v>
      </c>
      <c r="B417" s="17" t="s">
        <v>4121</v>
      </c>
      <c r="C417" s="18" t="s">
        <v>557</v>
      </c>
      <c r="D417" s="18" t="s">
        <v>5088</v>
      </c>
      <c r="E417" s="19" t="s">
        <v>5089</v>
      </c>
      <c r="F417" s="18"/>
      <c r="G417" s="51" t="n">
        <v>1.99</v>
      </c>
      <c r="H417" s="39"/>
      <c r="I417" s="40" t="n">
        <f aca="false">G417</f>
        <v>1.99</v>
      </c>
      <c r="J417" s="41" t="s">
        <v>3876</v>
      </c>
      <c r="K417" s="42" t="n">
        <f aca="false">I417*3</f>
        <v>5.97</v>
      </c>
      <c r="L417" s="43" t="n">
        <f aca="false">I417*15</f>
        <v>29.85</v>
      </c>
      <c r="M417" s="0"/>
      <c r="O417" s="0"/>
    </row>
    <row r="418" s="1" customFormat="true" ht="13.5" hidden="false" customHeight="false" outlineLevel="0" collapsed="false">
      <c r="A418" s="16" t="n">
        <v>413</v>
      </c>
      <c r="B418" s="17" t="s">
        <v>5090</v>
      </c>
      <c r="C418" s="18" t="s">
        <v>348</v>
      </c>
      <c r="D418" s="18" t="s">
        <v>5091</v>
      </c>
      <c r="E418" s="19" t="s">
        <v>5092</v>
      </c>
      <c r="F418" s="18"/>
      <c r="G418" s="51" t="n">
        <v>1.96</v>
      </c>
      <c r="H418" s="39"/>
      <c r="I418" s="40" t="n">
        <f aca="false">G418</f>
        <v>1.96</v>
      </c>
      <c r="J418" s="41" t="s">
        <v>3876</v>
      </c>
      <c r="K418" s="42" t="n">
        <f aca="false">I418*3</f>
        <v>5.88</v>
      </c>
      <c r="L418" s="43" t="n">
        <f aca="false">I418*15</f>
        <v>29.4</v>
      </c>
      <c r="M418" s="0"/>
      <c r="O418" s="0"/>
    </row>
    <row r="419" s="1" customFormat="true" ht="13.5" hidden="false" customHeight="false" outlineLevel="0" collapsed="false">
      <c r="A419" s="16" t="n">
        <v>414</v>
      </c>
      <c r="B419" s="17" t="s">
        <v>5093</v>
      </c>
      <c r="C419" s="18" t="s">
        <v>66</v>
      </c>
      <c r="D419" s="18" t="s">
        <v>5094</v>
      </c>
      <c r="E419" s="19" t="s">
        <v>5095</v>
      </c>
      <c r="F419" s="18"/>
      <c r="G419" s="51" t="n">
        <v>0.75</v>
      </c>
      <c r="H419" s="39"/>
      <c r="I419" s="40" t="n">
        <f aca="false">G419</f>
        <v>0.75</v>
      </c>
      <c r="J419" s="41" t="s">
        <v>3876</v>
      </c>
      <c r="K419" s="42" t="n">
        <f aca="false">I419*3</f>
        <v>2.25</v>
      </c>
      <c r="L419" s="43" t="n">
        <f aca="false">I419*15</f>
        <v>11.25</v>
      </c>
      <c r="M419" s="0"/>
      <c r="O419" s="0"/>
    </row>
    <row r="420" s="1" customFormat="true" ht="13.5" hidden="false" customHeight="false" outlineLevel="0" collapsed="false">
      <c r="A420" s="16" t="n">
        <v>415</v>
      </c>
      <c r="B420" s="17" t="s">
        <v>5096</v>
      </c>
      <c r="C420" s="18" t="s">
        <v>119</v>
      </c>
      <c r="D420" s="18" t="s">
        <v>5097</v>
      </c>
      <c r="E420" s="19" t="s">
        <v>5098</v>
      </c>
      <c r="F420" s="18"/>
      <c r="G420" s="51" t="n">
        <v>0.75</v>
      </c>
      <c r="H420" s="39"/>
      <c r="I420" s="40" t="n">
        <f aca="false">G420</f>
        <v>0.75</v>
      </c>
      <c r="J420" s="41" t="s">
        <v>3876</v>
      </c>
      <c r="K420" s="42" t="n">
        <f aca="false">I420*3</f>
        <v>2.25</v>
      </c>
      <c r="L420" s="43" t="n">
        <f aca="false">I420*15</f>
        <v>11.25</v>
      </c>
      <c r="M420" s="0"/>
      <c r="O420" s="0"/>
    </row>
    <row r="421" s="1" customFormat="true" ht="13.5" hidden="false" customHeight="false" outlineLevel="0" collapsed="false">
      <c r="A421" s="16" t="n">
        <v>416</v>
      </c>
      <c r="B421" s="17" t="s">
        <v>5099</v>
      </c>
      <c r="C421" s="18" t="s">
        <v>66</v>
      </c>
      <c r="D421" s="18" t="s">
        <v>5100</v>
      </c>
      <c r="E421" s="19" t="s">
        <v>5101</v>
      </c>
      <c r="F421" s="18"/>
      <c r="G421" s="51" t="n">
        <v>0.75</v>
      </c>
      <c r="H421" s="39"/>
      <c r="I421" s="40" t="n">
        <f aca="false">G421</f>
        <v>0.75</v>
      </c>
      <c r="J421" s="41" t="s">
        <v>3876</v>
      </c>
      <c r="K421" s="42" t="n">
        <f aca="false">I421*3</f>
        <v>2.25</v>
      </c>
      <c r="L421" s="43" t="n">
        <f aca="false">I421*15</f>
        <v>11.25</v>
      </c>
      <c r="M421" s="0"/>
      <c r="O421" s="0"/>
    </row>
    <row r="422" s="1" customFormat="true" ht="13.5" hidden="false" customHeight="false" outlineLevel="0" collapsed="false">
      <c r="A422" s="16" t="n">
        <v>417</v>
      </c>
      <c r="B422" s="17" t="s">
        <v>5102</v>
      </c>
      <c r="C422" s="18" t="s">
        <v>1438</v>
      </c>
      <c r="D422" s="18" t="s">
        <v>5103</v>
      </c>
      <c r="E422" s="19" t="s">
        <v>5104</v>
      </c>
      <c r="F422" s="18"/>
      <c r="G422" s="51" t="n">
        <v>0.75</v>
      </c>
      <c r="H422" s="39"/>
      <c r="I422" s="40" t="n">
        <f aca="false">G422</f>
        <v>0.75</v>
      </c>
      <c r="J422" s="41" t="s">
        <v>3876</v>
      </c>
      <c r="K422" s="42" t="n">
        <f aca="false">I422*3</f>
        <v>2.25</v>
      </c>
      <c r="L422" s="43" t="n">
        <f aca="false">I422*15</f>
        <v>11.25</v>
      </c>
      <c r="M422" s="0"/>
      <c r="O422" s="0"/>
    </row>
    <row r="423" s="1" customFormat="true" ht="13.5" hidden="false" customHeight="false" outlineLevel="0" collapsed="false">
      <c r="A423" s="16" t="n">
        <v>418</v>
      </c>
      <c r="B423" s="17" t="s">
        <v>5105</v>
      </c>
      <c r="C423" s="18" t="s">
        <v>58</v>
      </c>
      <c r="D423" s="18" t="s">
        <v>5106</v>
      </c>
      <c r="E423" s="19" t="s">
        <v>5107</v>
      </c>
      <c r="F423" s="18"/>
      <c r="G423" s="51" t="n">
        <v>2.36</v>
      </c>
      <c r="H423" s="39"/>
      <c r="I423" s="40" t="n">
        <f aca="false">G423</f>
        <v>2.36</v>
      </c>
      <c r="J423" s="41" t="s">
        <v>3876</v>
      </c>
      <c r="K423" s="42" t="n">
        <f aca="false">I423*3</f>
        <v>7.08</v>
      </c>
      <c r="L423" s="43" t="n">
        <f aca="false">I423*15</f>
        <v>35.4</v>
      </c>
      <c r="M423" s="0"/>
      <c r="O423" s="0"/>
    </row>
    <row r="424" s="1" customFormat="true" ht="13.5" hidden="false" customHeight="false" outlineLevel="0" collapsed="false">
      <c r="A424" s="16" t="n">
        <v>419</v>
      </c>
      <c r="B424" s="17" t="s">
        <v>5108</v>
      </c>
      <c r="C424" s="18" t="s">
        <v>66</v>
      </c>
      <c r="D424" s="18" t="s">
        <v>5109</v>
      </c>
      <c r="E424" s="19" t="s">
        <v>5110</v>
      </c>
      <c r="F424" s="18"/>
      <c r="G424" s="51" t="n">
        <v>3.23</v>
      </c>
      <c r="H424" s="39"/>
      <c r="I424" s="40" t="n">
        <f aca="false">G424</f>
        <v>3.23</v>
      </c>
      <c r="J424" s="41" t="s">
        <v>3876</v>
      </c>
      <c r="K424" s="42" t="n">
        <f aca="false">I424*3</f>
        <v>9.69</v>
      </c>
      <c r="L424" s="43" t="n">
        <f aca="false">I424*15</f>
        <v>48.45</v>
      </c>
      <c r="M424" s="0"/>
      <c r="O424" s="0"/>
    </row>
    <row r="425" s="1" customFormat="true" ht="13.5" hidden="false" customHeight="false" outlineLevel="0" collapsed="false">
      <c r="A425" s="16" t="n">
        <v>420</v>
      </c>
      <c r="B425" s="17" t="s">
        <v>5111</v>
      </c>
      <c r="C425" s="18" t="s">
        <v>222</v>
      </c>
      <c r="D425" s="18" t="s">
        <v>5112</v>
      </c>
      <c r="E425" s="19" t="s">
        <v>5113</v>
      </c>
      <c r="F425" s="18"/>
      <c r="G425" s="51" t="n">
        <v>2.69</v>
      </c>
      <c r="H425" s="39"/>
      <c r="I425" s="40" t="n">
        <f aca="false">G425</f>
        <v>2.69</v>
      </c>
      <c r="J425" s="41" t="s">
        <v>3876</v>
      </c>
      <c r="K425" s="42" t="n">
        <f aca="false">I425*3</f>
        <v>8.07</v>
      </c>
      <c r="L425" s="43" t="n">
        <f aca="false">I425*15</f>
        <v>40.35</v>
      </c>
      <c r="M425" s="0"/>
      <c r="O425" s="0"/>
    </row>
    <row r="426" s="1" customFormat="true" ht="13.5" hidden="false" customHeight="false" outlineLevel="0" collapsed="false">
      <c r="A426" s="16" t="n">
        <v>421</v>
      </c>
      <c r="B426" s="17" t="s">
        <v>5114</v>
      </c>
      <c r="C426" s="18" t="s">
        <v>214</v>
      </c>
      <c r="D426" s="18" t="s">
        <v>5115</v>
      </c>
      <c r="E426" s="19" t="s">
        <v>5116</v>
      </c>
      <c r="F426" s="18"/>
      <c r="G426" s="51" t="n">
        <v>1.61</v>
      </c>
      <c r="H426" s="39"/>
      <c r="I426" s="40" t="n">
        <f aca="false">G426</f>
        <v>1.61</v>
      </c>
      <c r="J426" s="41" t="s">
        <v>3876</v>
      </c>
      <c r="K426" s="42" t="n">
        <f aca="false">I426*3</f>
        <v>4.83</v>
      </c>
      <c r="L426" s="43" t="n">
        <f aca="false">I426*15</f>
        <v>24.15</v>
      </c>
      <c r="M426" s="0"/>
      <c r="O426" s="0"/>
    </row>
    <row r="427" s="1" customFormat="true" ht="13.5" hidden="false" customHeight="false" outlineLevel="0" collapsed="false">
      <c r="A427" s="16" t="n">
        <v>422</v>
      </c>
      <c r="B427" s="17" t="s">
        <v>5117</v>
      </c>
      <c r="C427" s="18" t="s">
        <v>84</v>
      </c>
      <c r="D427" s="18" t="s">
        <v>5118</v>
      </c>
      <c r="E427" s="19" t="s">
        <v>5119</v>
      </c>
      <c r="F427" s="18"/>
      <c r="G427" s="51" t="n">
        <v>1.88</v>
      </c>
      <c r="H427" s="39"/>
      <c r="I427" s="40" t="n">
        <f aca="false">G427</f>
        <v>1.88</v>
      </c>
      <c r="J427" s="41" t="s">
        <v>3876</v>
      </c>
      <c r="K427" s="42" t="n">
        <f aca="false">I427*3</f>
        <v>5.64</v>
      </c>
      <c r="L427" s="43" t="n">
        <f aca="false">I427*15</f>
        <v>28.2</v>
      </c>
      <c r="M427" s="0"/>
      <c r="O427" s="0"/>
    </row>
    <row r="428" s="1" customFormat="true" ht="13.5" hidden="false" customHeight="false" outlineLevel="0" collapsed="false">
      <c r="A428" s="16" t="n">
        <v>423</v>
      </c>
      <c r="B428" s="17" t="s">
        <v>5120</v>
      </c>
      <c r="C428" s="18" t="s">
        <v>3565</v>
      </c>
      <c r="D428" s="18" t="s">
        <v>5121</v>
      </c>
      <c r="E428" s="19" t="s">
        <v>5122</v>
      </c>
      <c r="F428" s="18"/>
      <c r="G428" s="51" t="n">
        <v>0.94</v>
      </c>
      <c r="H428" s="39"/>
      <c r="I428" s="40" t="n">
        <f aca="false">G428</f>
        <v>0.94</v>
      </c>
      <c r="J428" s="41" t="s">
        <v>3876</v>
      </c>
      <c r="K428" s="42" t="n">
        <f aca="false">I428*3</f>
        <v>2.82</v>
      </c>
      <c r="L428" s="43" t="n">
        <f aca="false">I428*15</f>
        <v>14.1</v>
      </c>
      <c r="M428" s="0"/>
      <c r="O428" s="0"/>
    </row>
    <row r="429" s="1" customFormat="true" ht="13.5" hidden="false" customHeight="false" outlineLevel="0" collapsed="false">
      <c r="A429" s="16" t="n">
        <v>424</v>
      </c>
      <c r="B429" s="17" t="s">
        <v>3943</v>
      </c>
      <c r="C429" s="18" t="s">
        <v>30</v>
      </c>
      <c r="D429" s="18" t="s">
        <v>5123</v>
      </c>
      <c r="E429" s="19" t="s">
        <v>5124</v>
      </c>
      <c r="F429" s="18"/>
      <c r="G429" s="51" t="n">
        <v>0.94</v>
      </c>
      <c r="H429" s="39"/>
      <c r="I429" s="40" t="n">
        <f aca="false">G429</f>
        <v>0.94</v>
      </c>
      <c r="J429" s="41" t="s">
        <v>3876</v>
      </c>
      <c r="K429" s="42" t="n">
        <f aca="false">I429*3</f>
        <v>2.82</v>
      </c>
      <c r="L429" s="43" t="n">
        <f aca="false">I429*15</f>
        <v>14.1</v>
      </c>
      <c r="M429" s="0"/>
      <c r="O429" s="0"/>
    </row>
    <row r="430" s="1" customFormat="true" ht="13.5" hidden="false" customHeight="false" outlineLevel="0" collapsed="false">
      <c r="A430" s="16" t="n">
        <v>425</v>
      </c>
      <c r="B430" s="17" t="s">
        <v>5125</v>
      </c>
      <c r="C430" s="18" t="s">
        <v>66</v>
      </c>
      <c r="D430" s="18" t="s">
        <v>5126</v>
      </c>
      <c r="E430" s="19" t="s">
        <v>5127</v>
      </c>
      <c r="F430" s="18"/>
      <c r="G430" s="51" t="n">
        <v>2.01</v>
      </c>
      <c r="H430" s="39"/>
      <c r="I430" s="40" t="n">
        <f aca="false">G430</f>
        <v>2.01</v>
      </c>
      <c r="J430" s="41" t="s">
        <v>3876</v>
      </c>
      <c r="K430" s="42" t="n">
        <f aca="false">I430*3</f>
        <v>6.03</v>
      </c>
      <c r="L430" s="43" t="n">
        <f aca="false">I430*15</f>
        <v>30.15</v>
      </c>
      <c r="M430" s="0"/>
      <c r="O430" s="0"/>
    </row>
    <row r="431" s="1" customFormat="true" ht="13.5" hidden="false" customHeight="false" outlineLevel="0" collapsed="false">
      <c r="A431" s="16" t="n">
        <v>426</v>
      </c>
      <c r="B431" s="17" t="s">
        <v>5128</v>
      </c>
      <c r="C431" s="18" t="s">
        <v>66</v>
      </c>
      <c r="D431" s="18" t="s">
        <v>5129</v>
      </c>
      <c r="E431" s="19" t="s">
        <v>5130</v>
      </c>
      <c r="F431" s="18"/>
      <c r="G431" s="51" t="n">
        <v>2.01</v>
      </c>
      <c r="H431" s="39"/>
      <c r="I431" s="40" t="n">
        <f aca="false">G431</f>
        <v>2.01</v>
      </c>
      <c r="J431" s="41" t="s">
        <v>3876</v>
      </c>
      <c r="K431" s="42" t="n">
        <f aca="false">I431*3</f>
        <v>6.03</v>
      </c>
      <c r="L431" s="43" t="n">
        <f aca="false">I431*15</f>
        <v>30.15</v>
      </c>
      <c r="M431" s="0"/>
      <c r="O431" s="0"/>
    </row>
    <row r="432" s="1" customFormat="true" ht="13.5" hidden="false" customHeight="false" outlineLevel="0" collapsed="false">
      <c r="A432" s="16" t="n">
        <v>427</v>
      </c>
      <c r="B432" s="17" t="s">
        <v>5131</v>
      </c>
      <c r="C432" s="18" t="s">
        <v>176</v>
      </c>
      <c r="D432" s="18" t="s">
        <v>5132</v>
      </c>
      <c r="E432" s="19" t="s">
        <v>5133</v>
      </c>
      <c r="F432" s="18"/>
      <c r="G432" s="51" t="n">
        <v>2.95</v>
      </c>
      <c r="H432" s="39"/>
      <c r="I432" s="40" t="n">
        <f aca="false">G432</f>
        <v>2.95</v>
      </c>
      <c r="J432" s="41" t="s">
        <v>3876</v>
      </c>
      <c r="K432" s="42" t="n">
        <f aca="false">I432*3</f>
        <v>8.85</v>
      </c>
      <c r="L432" s="43" t="n">
        <f aca="false">I432*15</f>
        <v>44.25</v>
      </c>
      <c r="M432" s="0"/>
      <c r="O432" s="0"/>
    </row>
    <row r="433" s="1" customFormat="true" ht="13.5" hidden="false" customHeight="false" outlineLevel="0" collapsed="false">
      <c r="A433" s="16" t="n">
        <v>428</v>
      </c>
      <c r="B433" s="17" t="s">
        <v>5134</v>
      </c>
      <c r="C433" s="18" t="s">
        <v>5135</v>
      </c>
      <c r="D433" s="18" t="s">
        <v>5136</v>
      </c>
      <c r="E433" s="19" t="s">
        <v>5137</v>
      </c>
      <c r="F433" s="18"/>
      <c r="G433" s="51" t="n">
        <v>1.61</v>
      </c>
      <c r="H433" s="39"/>
      <c r="I433" s="40" t="n">
        <f aca="false">G433</f>
        <v>1.61</v>
      </c>
      <c r="J433" s="41" t="s">
        <v>3876</v>
      </c>
      <c r="K433" s="42" t="n">
        <f aca="false">I433*3</f>
        <v>4.83</v>
      </c>
      <c r="L433" s="43" t="n">
        <f aca="false">I433*15</f>
        <v>24.15</v>
      </c>
      <c r="M433" s="0"/>
      <c r="O433" s="0"/>
    </row>
    <row r="434" s="1" customFormat="true" ht="13.5" hidden="false" customHeight="false" outlineLevel="0" collapsed="false">
      <c r="A434" s="16" t="n">
        <v>429</v>
      </c>
      <c r="B434" s="17" t="s">
        <v>5138</v>
      </c>
      <c r="C434" s="18" t="s">
        <v>106</v>
      </c>
      <c r="D434" s="18" t="s">
        <v>5139</v>
      </c>
      <c r="E434" s="19" t="s">
        <v>5140</v>
      </c>
      <c r="F434" s="18"/>
      <c r="G434" s="51" t="n">
        <v>1.07</v>
      </c>
      <c r="H434" s="39"/>
      <c r="I434" s="40" t="n">
        <f aca="false">G434</f>
        <v>1.07</v>
      </c>
      <c r="J434" s="41" t="s">
        <v>3876</v>
      </c>
      <c r="K434" s="42" t="n">
        <f aca="false">I434*3</f>
        <v>3.21</v>
      </c>
      <c r="L434" s="43" t="n">
        <f aca="false">I434*15</f>
        <v>16.05</v>
      </c>
      <c r="M434" s="0"/>
      <c r="O434" s="0"/>
    </row>
    <row r="435" s="1" customFormat="true" ht="13.5" hidden="false" customHeight="false" outlineLevel="0" collapsed="false">
      <c r="A435" s="16" t="n">
        <v>430</v>
      </c>
      <c r="B435" s="17" t="s">
        <v>5141</v>
      </c>
      <c r="C435" s="18" t="s">
        <v>54</v>
      </c>
      <c r="D435" s="18" t="s">
        <v>5142</v>
      </c>
      <c r="E435" s="19" t="s">
        <v>5143</v>
      </c>
      <c r="F435" s="18"/>
      <c r="G435" s="51" t="n">
        <v>2.95</v>
      </c>
      <c r="H435" s="39"/>
      <c r="I435" s="40" t="n">
        <f aca="false">G435</f>
        <v>2.95</v>
      </c>
      <c r="J435" s="41" t="s">
        <v>3876</v>
      </c>
      <c r="K435" s="42" t="n">
        <f aca="false">I435*3</f>
        <v>8.85</v>
      </c>
      <c r="L435" s="43" t="n">
        <f aca="false">I435*15</f>
        <v>44.25</v>
      </c>
      <c r="M435" s="0"/>
      <c r="O435" s="0"/>
    </row>
    <row r="436" s="1" customFormat="true" ht="13.5" hidden="false" customHeight="false" outlineLevel="0" collapsed="false">
      <c r="A436" s="16" t="n">
        <v>431</v>
      </c>
      <c r="B436" s="17" t="s">
        <v>5144</v>
      </c>
      <c r="C436" s="18" t="s">
        <v>34</v>
      </c>
      <c r="D436" s="18" t="s">
        <v>5145</v>
      </c>
      <c r="E436" s="19" t="s">
        <v>5146</v>
      </c>
      <c r="F436" s="18"/>
      <c r="G436" s="51" t="n">
        <v>2.52</v>
      </c>
      <c r="H436" s="39"/>
      <c r="I436" s="40" t="n">
        <f aca="false">G436</f>
        <v>2.52</v>
      </c>
      <c r="J436" s="41" t="s">
        <v>3876</v>
      </c>
      <c r="K436" s="42" t="n">
        <f aca="false">I436*3</f>
        <v>7.56</v>
      </c>
      <c r="L436" s="43" t="n">
        <f aca="false">I436*15</f>
        <v>37.8</v>
      </c>
      <c r="M436" s="0"/>
      <c r="O436" s="0"/>
    </row>
    <row r="437" s="1" customFormat="true" ht="13.5" hidden="false" customHeight="false" outlineLevel="0" collapsed="false">
      <c r="A437" s="16" t="n">
        <v>432</v>
      </c>
      <c r="B437" s="17" t="s">
        <v>5147</v>
      </c>
      <c r="C437" s="18" t="s">
        <v>84</v>
      </c>
      <c r="D437" s="18" t="s">
        <v>5148</v>
      </c>
      <c r="E437" s="19" t="s">
        <v>5149</v>
      </c>
      <c r="F437" s="18"/>
      <c r="G437" s="51" t="n">
        <v>1.23</v>
      </c>
      <c r="H437" s="39"/>
      <c r="I437" s="40" t="n">
        <f aca="false">G437</f>
        <v>1.23</v>
      </c>
      <c r="J437" s="41" t="s">
        <v>3876</v>
      </c>
      <c r="K437" s="42" t="n">
        <f aca="false">I437*3</f>
        <v>3.69</v>
      </c>
      <c r="L437" s="43" t="n">
        <f aca="false">I437*15</f>
        <v>18.45</v>
      </c>
      <c r="M437" s="0"/>
      <c r="O437" s="0"/>
    </row>
    <row r="438" s="1" customFormat="true" ht="13.5" hidden="false" customHeight="false" outlineLevel="0" collapsed="false">
      <c r="A438" s="16" t="n">
        <v>433</v>
      </c>
      <c r="B438" s="17" t="s">
        <v>5150</v>
      </c>
      <c r="C438" s="18" t="s">
        <v>54</v>
      </c>
      <c r="D438" s="18" t="s">
        <v>5151</v>
      </c>
      <c r="E438" s="19" t="s">
        <v>5152</v>
      </c>
      <c r="F438" s="18"/>
      <c r="G438" s="51" t="n">
        <v>1.44</v>
      </c>
      <c r="H438" s="39"/>
      <c r="I438" s="40" t="n">
        <f aca="false">G438</f>
        <v>1.44</v>
      </c>
      <c r="J438" s="41" t="s">
        <v>3876</v>
      </c>
      <c r="K438" s="42" t="n">
        <f aca="false">I438*3</f>
        <v>4.32</v>
      </c>
      <c r="L438" s="43" t="n">
        <f aca="false">I438*15</f>
        <v>21.6</v>
      </c>
      <c r="M438" s="0"/>
      <c r="O438" s="0"/>
    </row>
    <row r="439" s="1" customFormat="true" ht="13.5" hidden="false" customHeight="false" outlineLevel="0" collapsed="false">
      <c r="A439" s="16" t="n">
        <v>434</v>
      </c>
      <c r="B439" s="17" t="s">
        <v>5153</v>
      </c>
      <c r="C439" s="18" t="s">
        <v>1359</v>
      </c>
      <c r="D439" s="18" t="s">
        <v>5154</v>
      </c>
      <c r="E439" s="19" t="s">
        <v>5155</v>
      </c>
      <c r="F439" s="18"/>
      <c r="G439" s="51" t="n">
        <v>1.99</v>
      </c>
      <c r="H439" s="39"/>
      <c r="I439" s="40" t="n">
        <f aca="false">G439</f>
        <v>1.99</v>
      </c>
      <c r="J439" s="41" t="s">
        <v>3876</v>
      </c>
      <c r="K439" s="42" t="n">
        <f aca="false">I439*3</f>
        <v>5.97</v>
      </c>
      <c r="L439" s="43" t="n">
        <f aca="false">I439*15</f>
        <v>29.85</v>
      </c>
      <c r="M439" s="0"/>
      <c r="O439" s="0"/>
    </row>
    <row r="440" s="1" customFormat="true" ht="13.5" hidden="false" customHeight="false" outlineLevel="0" collapsed="false">
      <c r="A440" s="16" t="n">
        <v>435</v>
      </c>
      <c r="B440" s="17" t="s">
        <v>5156</v>
      </c>
      <c r="C440" s="18" t="s">
        <v>54</v>
      </c>
      <c r="D440" s="18" t="s">
        <v>5157</v>
      </c>
      <c r="E440" s="19" t="s">
        <v>5158</v>
      </c>
      <c r="F440" s="18"/>
      <c r="G440" s="51" t="n">
        <v>1.88</v>
      </c>
      <c r="H440" s="39"/>
      <c r="I440" s="40" t="n">
        <f aca="false">G440</f>
        <v>1.88</v>
      </c>
      <c r="J440" s="41" t="s">
        <v>3876</v>
      </c>
      <c r="K440" s="42" t="n">
        <f aca="false">I440*3</f>
        <v>5.64</v>
      </c>
      <c r="L440" s="43" t="n">
        <f aca="false">I440*15</f>
        <v>28.2</v>
      </c>
      <c r="M440" s="0"/>
      <c r="O440" s="0"/>
    </row>
    <row r="441" s="1" customFormat="true" ht="13.5" hidden="false" customHeight="false" outlineLevel="0" collapsed="false">
      <c r="A441" s="16" t="n">
        <v>436</v>
      </c>
      <c r="B441" s="17" t="s">
        <v>5159</v>
      </c>
      <c r="C441" s="18" t="s">
        <v>42</v>
      </c>
      <c r="D441" s="18" t="s">
        <v>5160</v>
      </c>
      <c r="E441" s="19" t="s">
        <v>5161</v>
      </c>
      <c r="F441" s="18"/>
      <c r="G441" s="51" t="n">
        <v>1.61</v>
      </c>
      <c r="H441" s="39"/>
      <c r="I441" s="40" t="n">
        <f aca="false">G441</f>
        <v>1.61</v>
      </c>
      <c r="J441" s="41" t="s">
        <v>3876</v>
      </c>
      <c r="K441" s="42" t="n">
        <f aca="false">I441*3</f>
        <v>4.83</v>
      </c>
      <c r="L441" s="43" t="n">
        <f aca="false">I441*15</f>
        <v>24.15</v>
      </c>
      <c r="M441" s="0"/>
      <c r="O441" s="0"/>
    </row>
    <row r="442" s="1" customFormat="true" ht="13.5" hidden="false" customHeight="false" outlineLevel="0" collapsed="false">
      <c r="A442" s="16" t="n">
        <v>437</v>
      </c>
      <c r="B442" s="17" t="s">
        <v>5162</v>
      </c>
      <c r="C442" s="18" t="s">
        <v>635</v>
      </c>
      <c r="D442" s="18" t="s">
        <v>5163</v>
      </c>
      <c r="E442" s="19" t="s">
        <v>5164</v>
      </c>
      <c r="F442" s="18"/>
      <c r="G442" s="51" t="n">
        <v>1.34</v>
      </c>
      <c r="H442" s="39"/>
      <c r="I442" s="40" t="n">
        <f aca="false">G442</f>
        <v>1.34</v>
      </c>
      <c r="J442" s="41" t="s">
        <v>3876</v>
      </c>
      <c r="K442" s="42" t="n">
        <f aca="false">I442*3</f>
        <v>4.02</v>
      </c>
      <c r="L442" s="43" t="n">
        <f aca="false">I442*15</f>
        <v>20.1</v>
      </c>
      <c r="M442" s="0"/>
      <c r="O442" s="0"/>
    </row>
    <row r="443" s="1" customFormat="true" ht="13.5" hidden="false" customHeight="false" outlineLevel="0" collapsed="false">
      <c r="A443" s="16" t="n">
        <v>438</v>
      </c>
      <c r="B443" s="17" t="s">
        <v>5165</v>
      </c>
      <c r="C443" s="18" t="s">
        <v>38</v>
      </c>
      <c r="D443" s="18" t="s">
        <v>5166</v>
      </c>
      <c r="E443" s="19" t="s">
        <v>5167</v>
      </c>
      <c r="F443" s="18"/>
      <c r="G443" s="51" t="n">
        <v>1.34</v>
      </c>
      <c r="H443" s="39"/>
      <c r="I443" s="40" t="n">
        <f aca="false">G443</f>
        <v>1.34</v>
      </c>
      <c r="J443" s="41" t="s">
        <v>3876</v>
      </c>
      <c r="K443" s="42" t="n">
        <f aca="false">I443*3</f>
        <v>4.02</v>
      </c>
      <c r="L443" s="43" t="n">
        <f aca="false">I443*15</f>
        <v>20.1</v>
      </c>
      <c r="M443" s="0"/>
      <c r="O443" s="0"/>
    </row>
    <row r="444" s="1" customFormat="true" ht="13.5" hidden="false" customHeight="false" outlineLevel="0" collapsed="false">
      <c r="A444" s="16" t="n">
        <v>439</v>
      </c>
      <c r="B444" s="17" t="s">
        <v>5168</v>
      </c>
      <c r="C444" s="18" t="s">
        <v>222</v>
      </c>
      <c r="D444" s="18" t="s">
        <v>5169</v>
      </c>
      <c r="E444" s="19" t="s">
        <v>5170</v>
      </c>
      <c r="F444" s="18"/>
      <c r="G444" s="51" t="n">
        <v>1.88</v>
      </c>
      <c r="H444" s="39"/>
      <c r="I444" s="40" t="n">
        <f aca="false">G444</f>
        <v>1.88</v>
      </c>
      <c r="J444" s="41" t="s">
        <v>3876</v>
      </c>
      <c r="K444" s="42" t="n">
        <f aca="false">I444*3</f>
        <v>5.64</v>
      </c>
      <c r="L444" s="43" t="n">
        <f aca="false">I444*15</f>
        <v>28.2</v>
      </c>
      <c r="M444" s="0"/>
      <c r="O444" s="0"/>
    </row>
    <row r="445" s="1" customFormat="true" ht="13.5" hidden="false" customHeight="false" outlineLevel="0" collapsed="false">
      <c r="A445" s="16" t="n">
        <v>440</v>
      </c>
      <c r="B445" s="52" t="s">
        <v>5171</v>
      </c>
      <c r="C445" s="54" t="s">
        <v>58</v>
      </c>
      <c r="D445" s="54" t="s">
        <v>5172</v>
      </c>
      <c r="E445" s="19" t="s">
        <v>5173</v>
      </c>
      <c r="F445" s="54"/>
      <c r="G445" s="51" t="n">
        <v>1.88</v>
      </c>
      <c r="H445" s="39"/>
      <c r="I445" s="40" t="n">
        <f aca="false">G445</f>
        <v>1.88</v>
      </c>
      <c r="J445" s="41" t="s">
        <v>3876</v>
      </c>
      <c r="K445" s="42" t="n">
        <f aca="false">I445*3</f>
        <v>5.64</v>
      </c>
      <c r="L445" s="43" t="n">
        <f aca="false">I445*15</f>
        <v>28.2</v>
      </c>
      <c r="M445" s="0"/>
      <c r="O445" s="0"/>
    </row>
    <row r="446" s="1" customFormat="true" ht="13.5" hidden="false" customHeight="false" outlineLevel="0" collapsed="false">
      <c r="A446" s="16" t="n">
        <v>441</v>
      </c>
      <c r="B446" s="17" t="s">
        <v>5174</v>
      </c>
      <c r="C446" s="18" t="s">
        <v>38</v>
      </c>
      <c r="D446" s="18" t="s">
        <v>5175</v>
      </c>
      <c r="E446" s="19" t="s">
        <v>5176</v>
      </c>
      <c r="F446" s="18"/>
      <c r="G446" s="51" t="n">
        <v>1.34</v>
      </c>
      <c r="H446" s="39"/>
      <c r="I446" s="40" t="n">
        <f aca="false">G446</f>
        <v>1.34</v>
      </c>
      <c r="J446" s="41" t="s">
        <v>3876</v>
      </c>
      <c r="K446" s="42" t="n">
        <f aca="false">I446*3</f>
        <v>4.02</v>
      </c>
      <c r="L446" s="43" t="n">
        <f aca="false">I446*15</f>
        <v>20.1</v>
      </c>
      <c r="M446" s="0"/>
      <c r="O446" s="0"/>
    </row>
    <row r="447" s="1" customFormat="true" ht="13.5" hidden="false" customHeight="false" outlineLevel="0" collapsed="false">
      <c r="A447" s="16" t="n">
        <v>442</v>
      </c>
      <c r="B447" s="17" t="s">
        <v>5177</v>
      </c>
      <c r="C447" s="18" t="s">
        <v>136</v>
      </c>
      <c r="D447" s="18" t="s">
        <v>4969</v>
      </c>
      <c r="E447" s="19" t="s">
        <v>5178</v>
      </c>
      <c r="F447" s="18"/>
      <c r="G447" s="51" t="n">
        <v>0.53</v>
      </c>
      <c r="H447" s="39"/>
      <c r="I447" s="40" t="n">
        <f aca="false">G447</f>
        <v>0.53</v>
      </c>
      <c r="J447" s="41" t="s">
        <v>3876</v>
      </c>
      <c r="K447" s="42" t="n">
        <f aca="false">I447*3</f>
        <v>1.59</v>
      </c>
      <c r="L447" s="43" t="n">
        <f aca="false">I447*15</f>
        <v>7.95</v>
      </c>
      <c r="M447" s="0"/>
      <c r="O447" s="0"/>
    </row>
    <row r="448" s="1" customFormat="true" ht="13.5" hidden="false" customHeight="false" outlineLevel="0" collapsed="false">
      <c r="A448" s="16" t="n">
        <v>443</v>
      </c>
      <c r="B448" s="17" t="s">
        <v>5179</v>
      </c>
      <c r="C448" s="18" t="s">
        <v>381</v>
      </c>
      <c r="D448" s="18" t="s">
        <v>5180</v>
      </c>
      <c r="E448" s="19" t="s">
        <v>5181</v>
      </c>
      <c r="F448" s="18"/>
      <c r="G448" s="51" t="n">
        <v>3.77</v>
      </c>
      <c r="H448" s="39"/>
      <c r="I448" s="40" t="n">
        <f aca="false">G448</f>
        <v>3.77</v>
      </c>
      <c r="J448" s="41" t="s">
        <v>3876</v>
      </c>
      <c r="K448" s="42" t="n">
        <f aca="false">I448*3</f>
        <v>11.31</v>
      </c>
      <c r="L448" s="43" t="n">
        <f aca="false">I448*15</f>
        <v>56.55</v>
      </c>
      <c r="M448" s="0"/>
      <c r="O448" s="0"/>
    </row>
    <row r="449" s="1" customFormat="true" ht="13.5" hidden="false" customHeight="false" outlineLevel="0" collapsed="false">
      <c r="A449" s="16" t="n">
        <v>444</v>
      </c>
      <c r="B449" s="52" t="s">
        <v>5182</v>
      </c>
      <c r="C449" s="54" t="s">
        <v>1713</v>
      </c>
      <c r="D449" s="54" t="s">
        <v>5183</v>
      </c>
      <c r="E449" s="19" t="s">
        <v>5184</v>
      </c>
      <c r="F449" s="54"/>
      <c r="G449" s="51" t="n">
        <v>1.5</v>
      </c>
      <c r="H449" s="39"/>
      <c r="I449" s="40" t="n">
        <f aca="false">G449</f>
        <v>1.5</v>
      </c>
      <c r="J449" s="41" t="s">
        <v>3876</v>
      </c>
      <c r="K449" s="42" t="n">
        <f aca="false">I449*3</f>
        <v>4.5</v>
      </c>
      <c r="L449" s="43" t="n">
        <f aca="false">I449*15</f>
        <v>22.5</v>
      </c>
      <c r="M449" s="0"/>
      <c r="O449" s="0"/>
    </row>
    <row r="450" s="1" customFormat="true" ht="13.5" hidden="false" customHeight="false" outlineLevel="0" collapsed="false">
      <c r="A450" s="16" t="n">
        <v>445</v>
      </c>
      <c r="B450" s="17" t="s">
        <v>5185</v>
      </c>
      <c r="C450" s="18" t="s">
        <v>5186</v>
      </c>
      <c r="D450" s="18" t="s">
        <v>5187</v>
      </c>
      <c r="E450" s="19" t="s">
        <v>5188</v>
      </c>
      <c r="F450" s="18"/>
      <c r="G450" s="51" t="n">
        <v>1.5</v>
      </c>
      <c r="H450" s="39"/>
      <c r="I450" s="40" t="n">
        <f aca="false">G450</f>
        <v>1.5</v>
      </c>
      <c r="J450" s="41" t="s">
        <v>3876</v>
      </c>
      <c r="K450" s="42" t="n">
        <f aca="false">I450*3</f>
        <v>4.5</v>
      </c>
      <c r="L450" s="43" t="n">
        <f aca="false">I450*15</f>
        <v>22.5</v>
      </c>
      <c r="M450" s="0"/>
      <c r="O450" s="0"/>
    </row>
    <row r="451" s="1" customFormat="true" ht="13.5" hidden="false" customHeight="false" outlineLevel="0" collapsed="false">
      <c r="A451" s="16" t="n">
        <v>446</v>
      </c>
      <c r="B451" s="17" t="s">
        <v>5189</v>
      </c>
      <c r="C451" s="18" t="s">
        <v>184</v>
      </c>
      <c r="D451" s="18" t="s">
        <v>5190</v>
      </c>
      <c r="E451" s="19" t="s">
        <v>5191</v>
      </c>
      <c r="F451" s="18"/>
      <c r="G451" s="51" t="n">
        <v>2.69</v>
      </c>
      <c r="H451" s="39"/>
      <c r="I451" s="40" t="n">
        <f aca="false">G451</f>
        <v>2.69</v>
      </c>
      <c r="J451" s="41" t="s">
        <v>3876</v>
      </c>
      <c r="K451" s="42" t="n">
        <f aca="false">I451*3</f>
        <v>8.07</v>
      </c>
      <c r="L451" s="43" t="n">
        <f aca="false">I451*15</f>
        <v>40.35</v>
      </c>
      <c r="M451" s="0"/>
      <c r="O451" s="0"/>
    </row>
    <row r="452" s="1" customFormat="true" ht="13.5" hidden="false" customHeight="false" outlineLevel="0" collapsed="false">
      <c r="A452" s="16" t="n">
        <v>447</v>
      </c>
      <c r="B452" s="17" t="s">
        <v>5192</v>
      </c>
      <c r="C452" s="18" t="s">
        <v>2031</v>
      </c>
      <c r="D452" s="18" t="s">
        <v>5193</v>
      </c>
      <c r="E452" s="19" t="s">
        <v>5194</v>
      </c>
      <c r="F452" s="18"/>
      <c r="G452" s="51" t="n">
        <v>1.06</v>
      </c>
      <c r="H452" s="39"/>
      <c r="I452" s="40" t="n">
        <f aca="false">G452</f>
        <v>1.06</v>
      </c>
      <c r="J452" s="41" t="s">
        <v>3876</v>
      </c>
      <c r="K452" s="42" t="n">
        <f aca="false">I452*3</f>
        <v>3.18</v>
      </c>
      <c r="L452" s="43" t="n">
        <f aca="false">I452*15</f>
        <v>15.9</v>
      </c>
      <c r="M452" s="0"/>
      <c r="O452" s="0"/>
    </row>
    <row r="453" s="1" customFormat="true" ht="13.5" hidden="false" customHeight="false" outlineLevel="0" collapsed="false">
      <c r="A453" s="16" t="n">
        <v>448</v>
      </c>
      <c r="B453" s="17" t="s">
        <v>5177</v>
      </c>
      <c r="C453" s="18" t="s">
        <v>792</v>
      </c>
      <c r="D453" s="18" t="s">
        <v>5195</v>
      </c>
      <c r="E453" s="19" t="s">
        <v>5196</v>
      </c>
      <c r="F453" s="18"/>
      <c r="G453" s="51" t="n">
        <v>2.69</v>
      </c>
      <c r="H453" s="39"/>
      <c r="I453" s="40" t="n">
        <f aca="false">G453</f>
        <v>2.69</v>
      </c>
      <c r="J453" s="41" t="s">
        <v>3876</v>
      </c>
      <c r="K453" s="42" t="n">
        <f aca="false">I453*3</f>
        <v>8.07</v>
      </c>
      <c r="L453" s="43" t="n">
        <f aca="false">I453*15</f>
        <v>40.35</v>
      </c>
      <c r="M453" s="0"/>
      <c r="O453" s="0"/>
    </row>
    <row r="454" s="1" customFormat="true" ht="13.5" hidden="false" customHeight="false" outlineLevel="0" collapsed="false">
      <c r="A454" s="16" t="n">
        <v>449</v>
      </c>
      <c r="B454" s="17" t="s">
        <v>5197</v>
      </c>
      <c r="C454" s="18" t="s">
        <v>42</v>
      </c>
      <c r="D454" s="18" t="s">
        <v>5198</v>
      </c>
      <c r="E454" s="19" t="s">
        <v>5199</v>
      </c>
      <c r="F454" s="18"/>
      <c r="G454" s="51" t="n">
        <v>1.91</v>
      </c>
      <c r="H454" s="39"/>
      <c r="I454" s="40" t="n">
        <f aca="false">G454</f>
        <v>1.91</v>
      </c>
      <c r="J454" s="41" t="s">
        <v>3876</v>
      </c>
      <c r="K454" s="42" t="n">
        <f aca="false">I454*3</f>
        <v>5.73</v>
      </c>
      <c r="L454" s="43" t="n">
        <f aca="false">I454*15</f>
        <v>28.65</v>
      </c>
      <c r="M454" s="0"/>
      <c r="O454" s="0"/>
    </row>
    <row r="455" s="1" customFormat="true" ht="13.5" hidden="false" customHeight="false" outlineLevel="0" collapsed="false">
      <c r="A455" s="16" t="n">
        <v>450</v>
      </c>
      <c r="B455" s="17" t="s">
        <v>5200</v>
      </c>
      <c r="C455" s="18" t="s">
        <v>348</v>
      </c>
      <c r="D455" s="18" t="s">
        <v>5201</v>
      </c>
      <c r="E455" s="19" t="s">
        <v>5202</v>
      </c>
      <c r="F455" s="18"/>
      <c r="G455" s="51" t="n">
        <v>1.06</v>
      </c>
      <c r="H455" s="39"/>
      <c r="I455" s="40" t="n">
        <f aca="false">G455</f>
        <v>1.06</v>
      </c>
      <c r="J455" s="41" t="s">
        <v>3876</v>
      </c>
      <c r="K455" s="42" t="n">
        <f aca="false">I455*3</f>
        <v>3.18</v>
      </c>
      <c r="L455" s="43" t="n">
        <f aca="false">I455*15</f>
        <v>15.9</v>
      </c>
      <c r="M455" s="0"/>
      <c r="O455" s="0"/>
    </row>
    <row r="456" s="1" customFormat="true" ht="13.5" hidden="false" customHeight="false" outlineLevel="0" collapsed="false">
      <c r="A456" s="16" t="n">
        <v>451</v>
      </c>
      <c r="B456" s="17" t="s">
        <v>5203</v>
      </c>
      <c r="C456" s="18" t="s">
        <v>46</v>
      </c>
      <c r="D456" s="18" t="s">
        <v>5204</v>
      </c>
      <c r="E456" s="19" t="s">
        <v>5205</v>
      </c>
      <c r="F456" s="18"/>
      <c r="G456" s="51" t="n">
        <v>1.06</v>
      </c>
      <c r="H456" s="39"/>
      <c r="I456" s="40" t="n">
        <f aca="false">G456</f>
        <v>1.06</v>
      </c>
      <c r="J456" s="41" t="s">
        <v>3876</v>
      </c>
      <c r="K456" s="42" t="n">
        <f aca="false">I456*3</f>
        <v>3.18</v>
      </c>
      <c r="L456" s="43" t="n">
        <f aca="false">I456*15</f>
        <v>15.9</v>
      </c>
      <c r="M456" s="0"/>
      <c r="O456" s="0"/>
    </row>
    <row r="457" s="1" customFormat="true" ht="13.5" hidden="false" customHeight="false" outlineLevel="0" collapsed="false">
      <c r="A457" s="16" t="n">
        <v>452</v>
      </c>
      <c r="B457" s="17" t="s">
        <v>5206</v>
      </c>
      <c r="C457" s="18" t="s">
        <v>5207</v>
      </c>
      <c r="D457" s="18" t="s">
        <v>5208</v>
      </c>
      <c r="E457" s="19" t="s">
        <v>5209</v>
      </c>
      <c r="F457" s="18"/>
      <c r="G457" s="51" t="n">
        <v>1.06</v>
      </c>
      <c r="H457" s="39"/>
      <c r="I457" s="40" t="n">
        <f aca="false">G457</f>
        <v>1.06</v>
      </c>
      <c r="J457" s="41" t="s">
        <v>3876</v>
      </c>
      <c r="K457" s="42" t="n">
        <f aca="false">I457*3</f>
        <v>3.18</v>
      </c>
      <c r="L457" s="43" t="n">
        <f aca="false">I457*15</f>
        <v>15.9</v>
      </c>
      <c r="M457" s="0"/>
      <c r="O457" s="0"/>
    </row>
    <row r="458" s="1" customFormat="true" ht="13.5" hidden="false" customHeight="false" outlineLevel="0" collapsed="false">
      <c r="A458" s="16" t="n">
        <v>453</v>
      </c>
      <c r="B458" s="17" t="s">
        <v>5210</v>
      </c>
      <c r="C458" s="18" t="s">
        <v>54</v>
      </c>
      <c r="D458" s="18" t="s">
        <v>5211</v>
      </c>
      <c r="E458" s="19" t="s">
        <v>5212</v>
      </c>
      <c r="F458" s="18"/>
      <c r="G458" s="51" t="n">
        <v>1.06</v>
      </c>
      <c r="H458" s="39"/>
      <c r="I458" s="40" t="n">
        <f aca="false">G458</f>
        <v>1.06</v>
      </c>
      <c r="J458" s="41" t="s">
        <v>3876</v>
      </c>
      <c r="K458" s="42" t="n">
        <f aca="false">I458*3</f>
        <v>3.18</v>
      </c>
      <c r="L458" s="43" t="n">
        <f aca="false">I458*15</f>
        <v>15.9</v>
      </c>
      <c r="M458" s="0"/>
      <c r="O458" s="0"/>
    </row>
    <row r="459" s="45" customFormat="true" ht="13.5" hidden="false" customHeight="false" outlineLevel="0" collapsed="false">
      <c r="A459" s="16" t="n">
        <v>454</v>
      </c>
      <c r="B459" s="17" t="s">
        <v>5213</v>
      </c>
      <c r="C459" s="18" t="s">
        <v>42</v>
      </c>
      <c r="D459" s="18" t="s">
        <v>5214</v>
      </c>
      <c r="E459" s="19" t="s">
        <v>5215</v>
      </c>
      <c r="F459" s="18"/>
      <c r="G459" s="51" t="n">
        <v>3.53</v>
      </c>
      <c r="H459" s="39"/>
      <c r="I459" s="40" t="n">
        <f aca="false">G459</f>
        <v>3.53</v>
      </c>
      <c r="J459" s="41" t="s">
        <v>3876</v>
      </c>
      <c r="K459" s="42" t="n">
        <f aca="false">I459*3</f>
        <v>10.59</v>
      </c>
      <c r="L459" s="43" t="n">
        <f aca="false">I459*15</f>
        <v>52.95</v>
      </c>
      <c r="M459" s="0"/>
      <c r="N459" s="1"/>
      <c r="O459" s="0"/>
    </row>
    <row r="460" s="1" customFormat="true" ht="13.5" hidden="false" customHeight="false" outlineLevel="0" collapsed="false">
      <c r="A460" s="16" t="n">
        <v>455</v>
      </c>
      <c r="B460" s="17" t="s">
        <v>5216</v>
      </c>
      <c r="C460" s="18" t="s">
        <v>58</v>
      </c>
      <c r="D460" s="18" t="s">
        <v>5217</v>
      </c>
      <c r="E460" s="19" t="s">
        <v>5218</v>
      </c>
      <c r="F460" s="18"/>
      <c r="G460" s="51" t="n">
        <v>2.44</v>
      </c>
      <c r="H460" s="39"/>
      <c r="I460" s="40" t="n">
        <f aca="false">G460</f>
        <v>2.44</v>
      </c>
      <c r="J460" s="41" t="s">
        <v>3876</v>
      </c>
      <c r="K460" s="42" t="n">
        <f aca="false">I460*3</f>
        <v>7.32</v>
      </c>
      <c r="L460" s="43" t="n">
        <f aca="false">I460*15</f>
        <v>36.6</v>
      </c>
      <c r="M460" s="0"/>
      <c r="O460" s="0"/>
    </row>
    <row r="461" s="1" customFormat="true" ht="13.5" hidden="false" customHeight="false" outlineLevel="0" collapsed="false">
      <c r="A461" s="16" t="n">
        <v>456</v>
      </c>
      <c r="B461" s="17" t="s">
        <v>5219</v>
      </c>
      <c r="C461" s="18" t="s">
        <v>136</v>
      </c>
      <c r="D461" s="18" t="s">
        <v>5220</v>
      </c>
      <c r="E461" s="19" t="s">
        <v>5221</v>
      </c>
      <c r="F461" s="18"/>
      <c r="G461" s="51" t="n">
        <v>1.5</v>
      </c>
      <c r="H461" s="39"/>
      <c r="I461" s="40" t="n">
        <f aca="false">G461</f>
        <v>1.5</v>
      </c>
      <c r="J461" s="41" t="s">
        <v>3876</v>
      </c>
      <c r="K461" s="42" t="n">
        <f aca="false">I461*3</f>
        <v>4.5</v>
      </c>
      <c r="L461" s="43" t="n">
        <f aca="false">I461*15</f>
        <v>22.5</v>
      </c>
      <c r="M461" s="0"/>
      <c r="O461" s="0"/>
    </row>
    <row r="462" s="1" customFormat="true" ht="13.5" hidden="false" customHeight="false" outlineLevel="0" collapsed="false">
      <c r="A462" s="16" t="n">
        <v>457</v>
      </c>
      <c r="B462" s="17" t="s">
        <v>5222</v>
      </c>
      <c r="C462" s="18" t="s">
        <v>822</v>
      </c>
      <c r="D462" s="18" t="s">
        <v>5223</v>
      </c>
      <c r="E462" s="19" t="s">
        <v>5224</v>
      </c>
      <c r="F462" s="18"/>
      <c r="G462" s="51" t="n">
        <v>1.38</v>
      </c>
      <c r="H462" s="39"/>
      <c r="I462" s="40" t="n">
        <f aca="false">G462</f>
        <v>1.38</v>
      </c>
      <c r="J462" s="41" t="s">
        <v>3876</v>
      </c>
      <c r="K462" s="42" t="n">
        <f aca="false">I462*3</f>
        <v>4.14</v>
      </c>
      <c r="L462" s="43" t="n">
        <f aca="false">I462*15</f>
        <v>20.7</v>
      </c>
      <c r="M462" s="0"/>
      <c r="O462" s="0"/>
    </row>
    <row r="463" s="1" customFormat="true" ht="13.5" hidden="false" customHeight="false" outlineLevel="0" collapsed="false">
      <c r="A463" s="16" t="n">
        <v>458</v>
      </c>
      <c r="B463" s="17" t="s">
        <v>5225</v>
      </c>
      <c r="C463" s="18" t="s">
        <v>66</v>
      </c>
      <c r="D463" s="18" t="s">
        <v>5226</v>
      </c>
      <c r="E463" s="19" t="s">
        <v>5227</v>
      </c>
      <c r="F463" s="18"/>
      <c r="G463" s="51" t="n">
        <v>0.84</v>
      </c>
      <c r="H463" s="39"/>
      <c r="I463" s="40" t="n">
        <f aca="false">G463</f>
        <v>0.84</v>
      </c>
      <c r="J463" s="41" t="s">
        <v>3876</v>
      </c>
      <c r="K463" s="42" t="n">
        <f aca="false">I463*3</f>
        <v>2.52</v>
      </c>
      <c r="L463" s="43" t="n">
        <f aca="false">I463*15</f>
        <v>12.6</v>
      </c>
      <c r="M463" s="0"/>
      <c r="O463" s="0"/>
    </row>
    <row r="464" s="1" customFormat="true" ht="13.5" hidden="false" customHeight="false" outlineLevel="0" collapsed="false">
      <c r="A464" s="16" t="n">
        <v>459</v>
      </c>
      <c r="B464" s="17" t="s">
        <v>5228</v>
      </c>
      <c r="C464" s="18" t="s">
        <v>214</v>
      </c>
      <c r="D464" s="18" t="s">
        <v>5229</v>
      </c>
      <c r="E464" s="19" t="s">
        <v>5230</v>
      </c>
      <c r="F464" s="18"/>
      <c r="G464" s="51" t="n">
        <v>1.19</v>
      </c>
      <c r="H464" s="39"/>
      <c r="I464" s="40" t="n">
        <f aca="false">G464</f>
        <v>1.19</v>
      </c>
      <c r="J464" s="41" t="s">
        <v>3876</v>
      </c>
      <c r="K464" s="42" t="n">
        <f aca="false">I464*3</f>
        <v>3.57</v>
      </c>
      <c r="L464" s="43" t="n">
        <f aca="false">I464*15</f>
        <v>17.85</v>
      </c>
      <c r="M464" s="0"/>
      <c r="O464" s="0"/>
    </row>
    <row r="465" s="1" customFormat="true" ht="13.5" hidden="false" customHeight="false" outlineLevel="0" collapsed="false">
      <c r="A465" s="16" t="n">
        <v>460</v>
      </c>
      <c r="B465" s="17" t="s">
        <v>5231</v>
      </c>
      <c r="C465" s="18" t="s">
        <v>66</v>
      </c>
      <c r="D465" s="18" t="s">
        <v>5232</v>
      </c>
      <c r="E465" s="19" t="s">
        <v>5233</v>
      </c>
      <c r="F465" s="18"/>
      <c r="G465" s="51" t="n">
        <v>1.19</v>
      </c>
      <c r="H465" s="39"/>
      <c r="I465" s="40" t="n">
        <f aca="false">G465</f>
        <v>1.19</v>
      </c>
      <c r="J465" s="41" t="s">
        <v>3876</v>
      </c>
      <c r="K465" s="42" t="n">
        <f aca="false">I465*3</f>
        <v>3.57</v>
      </c>
      <c r="L465" s="43" t="n">
        <f aca="false">I465*15</f>
        <v>17.85</v>
      </c>
      <c r="M465" s="0"/>
      <c r="O465" s="0"/>
    </row>
    <row r="466" s="1" customFormat="true" ht="13.5" hidden="false" customHeight="false" outlineLevel="0" collapsed="false">
      <c r="A466" s="16" t="n">
        <v>461</v>
      </c>
      <c r="B466" s="17" t="s">
        <v>5234</v>
      </c>
      <c r="C466" s="18" t="s">
        <v>230</v>
      </c>
      <c r="D466" s="18" t="s">
        <v>5235</v>
      </c>
      <c r="E466" s="19" t="s">
        <v>5236</v>
      </c>
      <c r="F466" s="18"/>
      <c r="G466" s="51" t="n">
        <v>1.62</v>
      </c>
      <c r="H466" s="39"/>
      <c r="I466" s="40" t="n">
        <f aca="false">G466</f>
        <v>1.62</v>
      </c>
      <c r="J466" s="41" t="s">
        <v>3876</v>
      </c>
      <c r="K466" s="42" t="n">
        <f aca="false">I466*3</f>
        <v>4.86</v>
      </c>
      <c r="L466" s="43" t="n">
        <f aca="false">I466*15</f>
        <v>24.3</v>
      </c>
      <c r="M466" s="0"/>
      <c r="O466" s="0"/>
    </row>
    <row r="467" s="1" customFormat="true" ht="13.5" hidden="false" customHeight="false" outlineLevel="0" collapsed="false">
      <c r="A467" s="16" t="n">
        <v>462</v>
      </c>
      <c r="B467" s="17" t="s">
        <v>5237</v>
      </c>
      <c r="C467" s="18" t="s">
        <v>66</v>
      </c>
      <c r="D467" s="18" t="s">
        <v>5238</v>
      </c>
      <c r="E467" s="19" t="s">
        <v>5239</v>
      </c>
      <c r="F467" s="18"/>
      <c r="G467" s="51" t="n">
        <v>1.01</v>
      </c>
      <c r="H467" s="39"/>
      <c r="I467" s="40" t="n">
        <f aca="false">G467</f>
        <v>1.01</v>
      </c>
      <c r="J467" s="41" t="s">
        <v>3876</v>
      </c>
      <c r="K467" s="42" t="n">
        <f aca="false">I467*3</f>
        <v>3.03</v>
      </c>
      <c r="L467" s="43" t="n">
        <f aca="false">I467*15</f>
        <v>15.15</v>
      </c>
      <c r="M467" s="0"/>
      <c r="O467" s="0"/>
    </row>
    <row r="468" s="1" customFormat="true" ht="13.5" hidden="false" customHeight="false" outlineLevel="0" collapsed="false">
      <c r="A468" s="16" t="n">
        <v>463</v>
      </c>
      <c r="B468" s="17" t="s">
        <v>5240</v>
      </c>
      <c r="C468" s="18" t="s">
        <v>136</v>
      </c>
      <c r="D468" s="18" t="s">
        <v>5241</v>
      </c>
      <c r="E468" s="19" t="s">
        <v>5242</v>
      </c>
      <c r="F468" s="18"/>
      <c r="G468" s="51" t="n">
        <v>1.01</v>
      </c>
      <c r="H468" s="39"/>
      <c r="I468" s="40" t="n">
        <f aca="false">G468</f>
        <v>1.01</v>
      </c>
      <c r="J468" s="41" t="s">
        <v>3876</v>
      </c>
      <c r="K468" s="42" t="n">
        <f aca="false">I468*3</f>
        <v>3.03</v>
      </c>
      <c r="L468" s="43" t="n">
        <f aca="false">I468*15</f>
        <v>15.15</v>
      </c>
      <c r="M468" s="0"/>
      <c r="O468" s="0"/>
    </row>
    <row r="469" s="1" customFormat="true" ht="13.5" hidden="false" customHeight="false" outlineLevel="0" collapsed="false">
      <c r="A469" s="16" t="n">
        <v>464</v>
      </c>
      <c r="B469" s="17" t="s">
        <v>5243</v>
      </c>
      <c r="C469" s="18" t="s">
        <v>1713</v>
      </c>
      <c r="D469" s="18" t="s">
        <v>5244</v>
      </c>
      <c r="E469" s="19" t="s">
        <v>5245</v>
      </c>
      <c r="F469" s="18"/>
      <c r="G469" s="51" t="n">
        <v>1.01</v>
      </c>
      <c r="H469" s="39"/>
      <c r="I469" s="40" t="n">
        <f aca="false">G469</f>
        <v>1.01</v>
      </c>
      <c r="J469" s="41" t="s">
        <v>3876</v>
      </c>
      <c r="K469" s="42" t="n">
        <f aca="false">I469*3</f>
        <v>3.03</v>
      </c>
      <c r="L469" s="43" t="n">
        <f aca="false">I469*15</f>
        <v>15.15</v>
      </c>
      <c r="M469" s="0"/>
      <c r="O469" s="0"/>
    </row>
    <row r="470" s="1" customFormat="true" ht="13.5" hidden="false" customHeight="false" outlineLevel="0" collapsed="false">
      <c r="A470" s="16" t="n">
        <v>465</v>
      </c>
      <c r="B470" s="17" t="s">
        <v>5246</v>
      </c>
      <c r="C470" s="18" t="s">
        <v>1189</v>
      </c>
      <c r="D470" s="18" t="s">
        <v>5247</v>
      </c>
      <c r="E470" s="19" t="s">
        <v>5248</v>
      </c>
      <c r="F470" s="18"/>
      <c r="G470" s="51" t="n">
        <v>2.69</v>
      </c>
      <c r="H470" s="39"/>
      <c r="I470" s="40" t="n">
        <f aca="false">G470</f>
        <v>2.69</v>
      </c>
      <c r="J470" s="41" t="s">
        <v>3876</v>
      </c>
      <c r="K470" s="42" t="n">
        <f aca="false">I470*3</f>
        <v>8.07</v>
      </c>
      <c r="L470" s="43" t="n">
        <f aca="false">I470*15</f>
        <v>40.35</v>
      </c>
      <c r="M470" s="0"/>
      <c r="O470" s="0"/>
    </row>
    <row r="471" s="1" customFormat="true" ht="13.5" hidden="false" customHeight="false" outlineLevel="0" collapsed="false">
      <c r="A471" s="16" t="n">
        <v>466</v>
      </c>
      <c r="B471" s="17" t="s">
        <v>5249</v>
      </c>
      <c r="C471" s="18" t="s">
        <v>230</v>
      </c>
      <c r="D471" s="18" t="s">
        <v>5250</v>
      </c>
      <c r="E471" s="19" t="s">
        <v>5251</v>
      </c>
      <c r="F471" s="18"/>
      <c r="G471" s="51" t="n">
        <v>1.01</v>
      </c>
      <c r="H471" s="39"/>
      <c r="I471" s="40" t="n">
        <f aca="false">G471</f>
        <v>1.01</v>
      </c>
      <c r="J471" s="41" t="s">
        <v>3876</v>
      </c>
      <c r="K471" s="42" t="n">
        <f aca="false">I471*3</f>
        <v>3.03</v>
      </c>
      <c r="L471" s="43" t="n">
        <f aca="false">I471*15</f>
        <v>15.15</v>
      </c>
      <c r="M471" s="0"/>
      <c r="O471" s="0"/>
    </row>
    <row r="472" s="1" customFormat="true" ht="13.5" hidden="false" customHeight="false" outlineLevel="0" collapsed="false">
      <c r="A472" s="16" t="n">
        <v>467</v>
      </c>
      <c r="B472" s="17" t="s">
        <v>5252</v>
      </c>
      <c r="C472" s="18" t="s">
        <v>30</v>
      </c>
      <c r="D472" s="18" t="s">
        <v>5253</v>
      </c>
      <c r="E472" s="19" t="s">
        <v>5254</v>
      </c>
      <c r="F472" s="18"/>
      <c r="G472" s="51" t="n">
        <v>2.15</v>
      </c>
      <c r="H472" s="39"/>
      <c r="I472" s="40" t="n">
        <f aca="false">G472</f>
        <v>2.15</v>
      </c>
      <c r="J472" s="41" t="s">
        <v>3876</v>
      </c>
      <c r="K472" s="42" t="n">
        <f aca="false">I472*3</f>
        <v>6.45</v>
      </c>
      <c r="L472" s="43" t="n">
        <f aca="false">I472*15</f>
        <v>32.25</v>
      </c>
      <c r="M472" s="0"/>
      <c r="O472" s="0"/>
    </row>
    <row r="473" s="1" customFormat="true" ht="13.5" hidden="false" customHeight="false" outlineLevel="0" collapsed="false">
      <c r="A473" s="16" t="n">
        <v>468</v>
      </c>
      <c r="B473" s="17" t="s">
        <v>5255</v>
      </c>
      <c r="C473" s="18" t="s">
        <v>73</v>
      </c>
      <c r="D473" s="18" t="s">
        <v>5256</v>
      </c>
      <c r="E473" s="19" t="s">
        <v>5257</v>
      </c>
      <c r="F473" s="18"/>
      <c r="G473" s="51" t="n">
        <v>1.96</v>
      </c>
      <c r="H473" s="39"/>
      <c r="I473" s="40" t="n">
        <f aca="false">G473</f>
        <v>1.96</v>
      </c>
      <c r="J473" s="41" t="s">
        <v>3876</v>
      </c>
      <c r="K473" s="42" t="n">
        <f aca="false">I473*3</f>
        <v>5.88</v>
      </c>
      <c r="L473" s="43" t="n">
        <f aca="false">I473*15</f>
        <v>29.4</v>
      </c>
      <c r="M473" s="0"/>
      <c r="O473" s="0"/>
    </row>
    <row r="474" s="1" customFormat="true" ht="13.5" hidden="false" customHeight="false" outlineLevel="0" collapsed="false">
      <c r="A474" s="16" t="n">
        <v>469</v>
      </c>
      <c r="B474" s="17" t="s">
        <v>5258</v>
      </c>
      <c r="C474" s="18" t="s">
        <v>73</v>
      </c>
      <c r="D474" s="18" t="s">
        <v>5259</v>
      </c>
      <c r="E474" s="19" t="s">
        <v>5260</v>
      </c>
      <c r="F474" s="18"/>
      <c r="G474" s="51" t="n">
        <v>3.21</v>
      </c>
      <c r="H474" s="39"/>
      <c r="I474" s="40" t="n">
        <f aca="false">G474</f>
        <v>3.21</v>
      </c>
      <c r="J474" s="41" t="s">
        <v>3876</v>
      </c>
      <c r="K474" s="42" t="n">
        <f aca="false">I474*3</f>
        <v>9.63</v>
      </c>
      <c r="L474" s="43" t="n">
        <f aca="false">I474*15</f>
        <v>48.15</v>
      </c>
      <c r="M474" s="0"/>
      <c r="O474" s="0"/>
    </row>
    <row r="475" s="1" customFormat="true" ht="13.5" hidden="false" customHeight="false" outlineLevel="0" collapsed="false">
      <c r="A475" s="16" t="n">
        <v>470</v>
      </c>
      <c r="B475" s="17" t="s">
        <v>5261</v>
      </c>
      <c r="C475" s="18" t="s">
        <v>30</v>
      </c>
      <c r="D475" s="18" t="s">
        <v>5262</v>
      </c>
      <c r="E475" s="19" t="s">
        <v>5263</v>
      </c>
      <c r="F475" s="18"/>
      <c r="G475" s="51" t="n">
        <v>3.21</v>
      </c>
      <c r="H475" s="39"/>
      <c r="I475" s="40" t="n">
        <f aca="false">G475</f>
        <v>3.21</v>
      </c>
      <c r="J475" s="41" t="s">
        <v>3876</v>
      </c>
      <c r="K475" s="42" t="n">
        <f aca="false">I475*3</f>
        <v>9.63</v>
      </c>
      <c r="L475" s="43" t="n">
        <f aca="false">I475*15</f>
        <v>48.15</v>
      </c>
      <c r="M475" s="0"/>
      <c r="O475" s="0"/>
    </row>
    <row r="476" s="1" customFormat="true" ht="13.5" hidden="false" customHeight="false" outlineLevel="0" collapsed="false">
      <c r="A476" s="16" t="n">
        <v>471</v>
      </c>
      <c r="B476" s="17" t="s">
        <v>5264</v>
      </c>
      <c r="C476" s="18" t="s">
        <v>30</v>
      </c>
      <c r="D476" s="18" t="s">
        <v>5265</v>
      </c>
      <c r="E476" s="19" t="s">
        <v>5266</v>
      </c>
      <c r="F476" s="18"/>
      <c r="G476" s="51" t="n">
        <v>4.06</v>
      </c>
      <c r="H476" s="39"/>
      <c r="I476" s="40" t="n">
        <f aca="false">G476</f>
        <v>4.06</v>
      </c>
      <c r="J476" s="41" t="s">
        <v>3876</v>
      </c>
      <c r="K476" s="42" t="n">
        <f aca="false">I476*3</f>
        <v>12.18</v>
      </c>
      <c r="L476" s="43" t="n">
        <f aca="false">I476*15</f>
        <v>60.9</v>
      </c>
      <c r="M476" s="0"/>
      <c r="O476" s="0"/>
    </row>
    <row r="477" s="1" customFormat="true" ht="13.5" hidden="false" customHeight="false" outlineLevel="0" collapsed="false">
      <c r="A477" s="16" t="n">
        <v>472</v>
      </c>
      <c r="B477" s="17" t="s">
        <v>5267</v>
      </c>
      <c r="C477" s="18" t="s">
        <v>73</v>
      </c>
      <c r="D477" s="18" t="s">
        <v>5268</v>
      </c>
      <c r="E477" s="19" t="s">
        <v>5269</v>
      </c>
      <c r="F477" s="18"/>
      <c r="G477" s="51" t="n">
        <v>2.9</v>
      </c>
      <c r="H477" s="39"/>
      <c r="I477" s="40" t="n">
        <f aca="false">G477</f>
        <v>2.9</v>
      </c>
      <c r="J477" s="41" t="s">
        <v>3876</v>
      </c>
      <c r="K477" s="42" t="n">
        <f aca="false">I477*3</f>
        <v>8.7</v>
      </c>
      <c r="L477" s="43" t="n">
        <f aca="false">I477*15</f>
        <v>43.5</v>
      </c>
      <c r="M477" s="0"/>
      <c r="O477" s="0"/>
    </row>
    <row r="478" s="1" customFormat="true" ht="13.5" hidden="false" customHeight="false" outlineLevel="0" collapsed="false">
      <c r="A478" s="16" t="n">
        <v>473</v>
      </c>
      <c r="B478" s="17" t="s">
        <v>5270</v>
      </c>
      <c r="C478" s="18" t="s">
        <v>34</v>
      </c>
      <c r="D478" s="18" t="s">
        <v>5271</v>
      </c>
      <c r="E478" s="19" t="s">
        <v>5272</v>
      </c>
      <c r="F478" s="18"/>
      <c r="G478" s="51" t="n">
        <v>1.79</v>
      </c>
      <c r="H478" s="39"/>
      <c r="I478" s="40" t="n">
        <f aca="false">G478</f>
        <v>1.79</v>
      </c>
      <c r="J478" s="41" t="s">
        <v>3876</v>
      </c>
      <c r="K478" s="42" t="n">
        <f aca="false">I478*3</f>
        <v>5.37</v>
      </c>
      <c r="L478" s="43" t="n">
        <f aca="false">I478*15</f>
        <v>26.85</v>
      </c>
      <c r="M478" s="0"/>
      <c r="O478" s="0"/>
    </row>
    <row r="479" s="1" customFormat="true" ht="13.5" hidden="false" customHeight="false" outlineLevel="0" collapsed="false">
      <c r="A479" s="16" t="n">
        <v>474</v>
      </c>
      <c r="B479" s="17" t="s">
        <v>5273</v>
      </c>
      <c r="C479" s="18" t="s">
        <v>73</v>
      </c>
      <c r="D479" s="18" t="s">
        <v>5274</v>
      </c>
      <c r="E479" s="19" t="s">
        <v>5275</v>
      </c>
      <c r="F479" s="18"/>
      <c r="G479" s="51" t="n">
        <v>3.21</v>
      </c>
      <c r="H479" s="39"/>
      <c r="I479" s="40" t="n">
        <f aca="false">G479</f>
        <v>3.21</v>
      </c>
      <c r="J479" s="41" t="s">
        <v>3876</v>
      </c>
      <c r="K479" s="42" t="n">
        <f aca="false">I479*3</f>
        <v>9.63</v>
      </c>
      <c r="L479" s="43" t="n">
        <f aca="false">I479*15</f>
        <v>48.15</v>
      </c>
      <c r="M479" s="0"/>
      <c r="O479" s="0"/>
    </row>
    <row r="480" s="1" customFormat="true" ht="13.5" hidden="false" customHeight="false" outlineLevel="0" collapsed="false">
      <c r="A480" s="16" t="n">
        <v>475</v>
      </c>
      <c r="B480" s="17" t="s">
        <v>5276</v>
      </c>
      <c r="C480" s="18" t="s">
        <v>1713</v>
      </c>
      <c r="D480" s="18" t="s">
        <v>5277</v>
      </c>
      <c r="E480" s="19" t="s">
        <v>5278</v>
      </c>
      <c r="F480" s="18"/>
      <c r="G480" s="51" t="n">
        <v>1.62</v>
      </c>
      <c r="H480" s="39"/>
      <c r="I480" s="40" t="n">
        <f aca="false">G480</f>
        <v>1.62</v>
      </c>
      <c r="J480" s="41" t="s">
        <v>3876</v>
      </c>
      <c r="K480" s="42" t="n">
        <f aca="false">I480*3</f>
        <v>4.86</v>
      </c>
      <c r="L480" s="43" t="n">
        <f aca="false">I480*15</f>
        <v>24.3</v>
      </c>
      <c r="M480" s="0"/>
      <c r="O480" s="0"/>
    </row>
    <row r="481" s="1" customFormat="true" ht="13.5" hidden="false" customHeight="false" outlineLevel="0" collapsed="false">
      <c r="A481" s="16" t="n">
        <v>476</v>
      </c>
      <c r="B481" s="17" t="s">
        <v>5279</v>
      </c>
      <c r="C481" s="18" t="s">
        <v>5280</v>
      </c>
      <c r="D481" s="18" t="s">
        <v>5281</v>
      </c>
      <c r="E481" s="19" t="s">
        <v>5282</v>
      </c>
      <c r="F481" s="18"/>
      <c r="G481" s="51" t="n">
        <v>1.06</v>
      </c>
      <c r="H481" s="39"/>
      <c r="I481" s="40" t="n">
        <f aca="false">G481</f>
        <v>1.06</v>
      </c>
      <c r="J481" s="41" t="s">
        <v>3876</v>
      </c>
      <c r="K481" s="42" t="n">
        <f aca="false">I481*3</f>
        <v>3.18</v>
      </c>
      <c r="L481" s="43" t="n">
        <f aca="false">I481*15</f>
        <v>15.9</v>
      </c>
      <c r="M481" s="0"/>
      <c r="O481" s="0"/>
    </row>
    <row r="482" s="1" customFormat="true" ht="13.5" hidden="false" customHeight="false" outlineLevel="0" collapsed="false">
      <c r="A482" s="16" t="n">
        <v>477</v>
      </c>
      <c r="B482" s="17" t="s">
        <v>5283</v>
      </c>
      <c r="C482" s="18" t="s">
        <v>4576</v>
      </c>
      <c r="D482" s="18" t="s">
        <v>5284</v>
      </c>
      <c r="E482" s="19" t="s">
        <v>5285</v>
      </c>
      <c r="F482" s="18"/>
      <c r="G482" s="51" t="n">
        <v>2.15</v>
      </c>
      <c r="H482" s="39"/>
      <c r="I482" s="40" t="n">
        <f aca="false">G482</f>
        <v>2.15</v>
      </c>
      <c r="J482" s="41" t="s">
        <v>3876</v>
      </c>
      <c r="K482" s="42" t="n">
        <f aca="false">I482*3</f>
        <v>6.45</v>
      </c>
      <c r="L482" s="43" t="n">
        <f aca="false">I482*15</f>
        <v>32.25</v>
      </c>
      <c r="M482" s="0"/>
      <c r="O482" s="0"/>
    </row>
    <row r="483" s="1" customFormat="true" ht="13.5" hidden="false" customHeight="false" outlineLevel="0" collapsed="false">
      <c r="A483" s="16" t="n">
        <v>478</v>
      </c>
      <c r="B483" s="17" t="s">
        <v>5286</v>
      </c>
      <c r="C483" s="18" t="s">
        <v>123</v>
      </c>
      <c r="D483" s="18" t="s">
        <v>5287</v>
      </c>
      <c r="E483" s="19" t="s">
        <v>5288</v>
      </c>
      <c r="F483" s="18"/>
      <c r="G483" s="51" t="n">
        <v>2.44</v>
      </c>
      <c r="H483" s="39"/>
      <c r="I483" s="40" t="n">
        <f aca="false">G483</f>
        <v>2.44</v>
      </c>
      <c r="J483" s="41" t="s">
        <v>3876</v>
      </c>
      <c r="K483" s="42" t="n">
        <f aca="false">I483*3</f>
        <v>7.32</v>
      </c>
      <c r="L483" s="43" t="n">
        <f aca="false">I483*15</f>
        <v>36.6</v>
      </c>
      <c r="M483" s="0"/>
      <c r="O483" s="0"/>
    </row>
    <row r="484" s="1" customFormat="true" ht="13.5" hidden="false" customHeight="false" outlineLevel="0" collapsed="false">
      <c r="A484" s="16" t="n">
        <v>479</v>
      </c>
      <c r="B484" s="52" t="s">
        <v>5289</v>
      </c>
      <c r="C484" s="54" t="s">
        <v>123</v>
      </c>
      <c r="D484" s="54" t="s">
        <v>5290</v>
      </c>
      <c r="E484" s="19" t="s">
        <v>5291</v>
      </c>
      <c r="F484" s="54"/>
      <c r="G484" s="51" t="n">
        <v>3.53</v>
      </c>
      <c r="H484" s="39"/>
      <c r="I484" s="40" t="n">
        <f aca="false">G484</f>
        <v>3.53</v>
      </c>
      <c r="J484" s="41" t="s">
        <v>3876</v>
      </c>
      <c r="K484" s="42" t="n">
        <f aca="false">I484*3</f>
        <v>10.59</v>
      </c>
      <c r="L484" s="43" t="n">
        <f aca="false">I484*15</f>
        <v>52.95</v>
      </c>
      <c r="M484" s="0"/>
      <c r="O484" s="0"/>
    </row>
    <row r="485" s="1" customFormat="true" ht="13.5" hidden="false" customHeight="false" outlineLevel="0" collapsed="false">
      <c r="A485" s="16" t="n">
        <v>480</v>
      </c>
      <c r="B485" s="17" t="s">
        <v>5292</v>
      </c>
      <c r="C485" s="18" t="s">
        <v>166</v>
      </c>
      <c r="D485" s="18" t="s">
        <v>5293</v>
      </c>
      <c r="E485" s="19" t="s">
        <v>5294</v>
      </c>
      <c r="F485" s="18"/>
      <c r="G485" s="51" t="n">
        <v>2.69</v>
      </c>
      <c r="H485" s="39"/>
      <c r="I485" s="40" t="n">
        <f aca="false">G485</f>
        <v>2.69</v>
      </c>
      <c r="J485" s="41" t="s">
        <v>3876</v>
      </c>
      <c r="K485" s="42" t="n">
        <f aca="false">I485*3</f>
        <v>8.07</v>
      </c>
      <c r="L485" s="43" t="n">
        <f aca="false">I485*15</f>
        <v>40.35</v>
      </c>
      <c r="M485" s="0"/>
      <c r="O485" s="0"/>
    </row>
    <row r="486" s="1" customFormat="true" ht="13.5" hidden="false" customHeight="false" outlineLevel="0" collapsed="false">
      <c r="A486" s="16" t="n">
        <v>481</v>
      </c>
      <c r="B486" s="17" t="s">
        <v>5295</v>
      </c>
      <c r="C486" s="18" t="s">
        <v>42</v>
      </c>
      <c r="D486" s="18" t="s">
        <v>5296</v>
      </c>
      <c r="E486" s="19" t="s">
        <v>5297</v>
      </c>
      <c r="F486" s="18"/>
      <c r="G486" s="51" t="n">
        <v>3.21</v>
      </c>
      <c r="H486" s="39"/>
      <c r="I486" s="40" t="n">
        <f aca="false">G486</f>
        <v>3.21</v>
      </c>
      <c r="J486" s="41" t="s">
        <v>3876</v>
      </c>
      <c r="K486" s="42" t="n">
        <f aca="false">I486*3</f>
        <v>9.63</v>
      </c>
      <c r="L486" s="43" t="n">
        <f aca="false">I486*15</f>
        <v>48.15</v>
      </c>
      <c r="M486" s="0"/>
      <c r="O486" s="0"/>
    </row>
    <row r="487" s="1" customFormat="true" ht="13.5" hidden="false" customHeight="false" outlineLevel="0" collapsed="false">
      <c r="A487" s="16" t="n">
        <v>482</v>
      </c>
      <c r="B487" s="17" t="s">
        <v>5298</v>
      </c>
      <c r="C487" s="18" t="s">
        <v>30</v>
      </c>
      <c r="D487" s="18" t="s">
        <v>5299</v>
      </c>
      <c r="E487" s="19" t="s">
        <v>5300</v>
      </c>
      <c r="F487" s="18"/>
      <c r="G487" s="51" t="n">
        <v>1.61</v>
      </c>
      <c r="H487" s="39"/>
      <c r="I487" s="40" t="n">
        <f aca="false">G487</f>
        <v>1.61</v>
      </c>
      <c r="J487" s="41" t="s">
        <v>3876</v>
      </c>
      <c r="K487" s="42" t="n">
        <f aca="false">I487*3</f>
        <v>4.83</v>
      </c>
      <c r="L487" s="43" t="n">
        <f aca="false">I487*15</f>
        <v>24.15</v>
      </c>
      <c r="M487" s="0"/>
      <c r="O487" s="0"/>
    </row>
    <row r="488" s="1" customFormat="true" ht="13.5" hidden="false" customHeight="false" outlineLevel="0" collapsed="false">
      <c r="A488" s="16" t="n">
        <v>483</v>
      </c>
      <c r="B488" s="17" t="s">
        <v>5301</v>
      </c>
      <c r="C488" s="18" t="s">
        <v>119</v>
      </c>
      <c r="D488" s="18" t="s">
        <v>5302</v>
      </c>
      <c r="E488" s="19" t="s">
        <v>5303</v>
      </c>
      <c r="F488" s="18"/>
      <c r="G488" s="51" t="n">
        <v>1.06</v>
      </c>
      <c r="H488" s="39"/>
      <c r="I488" s="40" t="n">
        <f aca="false">G488</f>
        <v>1.06</v>
      </c>
      <c r="J488" s="41" t="s">
        <v>3876</v>
      </c>
      <c r="K488" s="42" t="n">
        <f aca="false">I488*3</f>
        <v>3.18</v>
      </c>
      <c r="L488" s="43" t="n">
        <f aca="false">I488*15</f>
        <v>15.9</v>
      </c>
      <c r="M488" s="0"/>
      <c r="O488" s="0"/>
    </row>
    <row r="489" s="1" customFormat="true" ht="13.5" hidden="false" customHeight="false" outlineLevel="0" collapsed="false">
      <c r="A489" s="16" t="n">
        <v>484</v>
      </c>
      <c r="B489" s="17" t="s">
        <v>5304</v>
      </c>
      <c r="C489" s="18" t="s">
        <v>30</v>
      </c>
      <c r="D489" s="18" t="s">
        <v>5305</v>
      </c>
      <c r="E489" s="19" t="s">
        <v>5218</v>
      </c>
      <c r="F489" s="18"/>
      <c r="G489" s="51" t="n">
        <v>2.15</v>
      </c>
      <c r="H489" s="39"/>
      <c r="I489" s="40" t="n">
        <f aca="false">G489</f>
        <v>2.15</v>
      </c>
      <c r="J489" s="41" t="s">
        <v>3876</v>
      </c>
      <c r="K489" s="42" t="n">
        <f aca="false">I489*3</f>
        <v>6.45</v>
      </c>
      <c r="L489" s="43" t="n">
        <f aca="false">I489*15</f>
        <v>32.25</v>
      </c>
      <c r="M489" s="0"/>
      <c r="O489" s="0"/>
    </row>
    <row r="490" s="1" customFormat="true" ht="13.5" hidden="false" customHeight="false" outlineLevel="0" collapsed="false">
      <c r="A490" s="16" t="n">
        <v>485</v>
      </c>
      <c r="B490" s="17" t="s">
        <v>5306</v>
      </c>
      <c r="C490" s="18" t="s">
        <v>73</v>
      </c>
      <c r="D490" s="18" t="s">
        <v>5307</v>
      </c>
      <c r="E490" s="19" t="s">
        <v>5308</v>
      </c>
      <c r="F490" s="18"/>
      <c r="G490" s="51" t="n">
        <v>3.53</v>
      </c>
      <c r="H490" s="39"/>
      <c r="I490" s="40" t="n">
        <f aca="false">G490</f>
        <v>3.53</v>
      </c>
      <c r="J490" s="41" t="s">
        <v>3876</v>
      </c>
      <c r="K490" s="42" t="n">
        <f aca="false">I490*3</f>
        <v>10.59</v>
      </c>
      <c r="L490" s="43" t="n">
        <f aca="false">I490*15</f>
        <v>52.95</v>
      </c>
      <c r="M490" s="0"/>
      <c r="O490" s="0"/>
    </row>
    <row r="491" s="1" customFormat="true" ht="13.5" hidden="false" customHeight="false" outlineLevel="0" collapsed="false">
      <c r="A491" s="16" t="n">
        <v>486</v>
      </c>
      <c r="B491" s="17" t="s">
        <v>5309</v>
      </c>
      <c r="C491" s="18" t="s">
        <v>243</v>
      </c>
      <c r="D491" s="18" t="s">
        <v>5310</v>
      </c>
      <c r="E491" s="19" t="s">
        <v>5311</v>
      </c>
      <c r="F491" s="18"/>
      <c r="G491" s="51" t="n">
        <v>1.01</v>
      </c>
      <c r="H491" s="39"/>
      <c r="I491" s="40" t="n">
        <f aca="false">G491</f>
        <v>1.01</v>
      </c>
      <c r="J491" s="41" t="s">
        <v>3876</v>
      </c>
      <c r="K491" s="42" t="n">
        <f aca="false">I491*3</f>
        <v>3.03</v>
      </c>
      <c r="L491" s="43" t="n">
        <f aca="false">I491*15</f>
        <v>15.15</v>
      </c>
      <c r="M491" s="0"/>
      <c r="O491" s="0"/>
    </row>
    <row r="492" s="1" customFormat="true" ht="13.5" hidden="false" customHeight="false" outlineLevel="0" collapsed="false">
      <c r="A492" s="16" t="n">
        <v>487</v>
      </c>
      <c r="B492" s="17" t="s">
        <v>5312</v>
      </c>
      <c r="C492" s="18" t="s">
        <v>792</v>
      </c>
      <c r="D492" s="18" t="s">
        <v>5313</v>
      </c>
      <c r="E492" s="19" t="s">
        <v>5314</v>
      </c>
      <c r="F492" s="18"/>
      <c r="G492" s="51" t="n">
        <v>1.01</v>
      </c>
      <c r="H492" s="39"/>
      <c r="I492" s="40" t="n">
        <f aca="false">G492</f>
        <v>1.01</v>
      </c>
      <c r="J492" s="41" t="s">
        <v>3876</v>
      </c>
      <c r="K492" s="42" t="n">
        <f aca="false">I492*3</f>
        <v>3.03</v>
      </c>
      <c r="L492" s="43" t="n">
        <f aca="false">I492*15</f>
        <v>15.15</v>
      </c>
      <c r="M492" s="0"/>
      <c r="O492" s="0"/>
    </row>
    <row r="493" s="1" customFormat="true" ht="13.5" hidden="false" customHeight="false" outlineLevel="0" collapsed="false">
      <c r="A493" s="16" t="n">
        <v>488</v>
      </c>
      <c r="B493" s="17" t="s">
        <v>5315</v>
      </c>
      <c r="C493" s="18" t="s">
        <v>30</v>
      </c>
      <c r="D493" s="18" t="s">
        <v>5316</v>
      </c>
      <c r="E493" s="19" t="s">
        <v>5317</v>
      </c>
      <c r="F493" s="18"/>
      <c r="G493" s="51" t="n">
        <v>1.01</v>
      </c>
      <c r="H493" s="39"/>
      <c r="I493" s="40" t="n">
        <f aca="false">G493</f>
        <v>1.01</v>
      </c>
      <c r="J493" s="41" t="s">
        <v>3876</v>
      </c>
      <c r="K493" s="42" t="n">
        <f aca="false">I493*3</f>
        <v>3.03</v>
      </c>
      <c r="L493" s="43" t="n">
        <f aca="false">I493*15</f>
        <v>15.15</v>
      </c>
      <c r="M493" s="0"/>
      <c r="O493" s="0"/>
    </row>
    <row r="494" s="1" customFormat="true" ht="13.5" hidden="false" customHeight="false" outlineLevel="0" collapsed="false">
      <c r="A494" s="16" t="n">
        <v>489</v>
      </c>
      <c r="B494" s="17" t="s">
        <v>5318</v>
      </c>
      <c r="C494" s="18" t="s">
        <v>230</v>
      </c>
      <c r="D494" s="18" t="s">
        <v>5319</v>
      </c>
      <c r="E494" s="19" t="s">
        <v>5320</v>
      </c>
      <c r="F494" s="18"/>
      <c r="G494" s="51" t="n">
        <v>0.53</v>
      </c>
      <c r="H494" s="39"/>
      <c r="I494" s="40" t="n">
        <f aca="false">G494</f>
        <v>0.53</v>
      </c>
      <c r="J494" s="41" t="s">
        <v>3876</v>
      </c>
      <c r="K494" s="42" t="n">
        <f aca="false">I494*3</f>
        <v>1.59</v>
      </c>
      <c r="L494" s="43" t="n">
        <f aca="false">I494*15</f>
        <v>7.95</v>
      </c>
      <c r="M494" s="0"/>
      <c r="O494" s="0"/>
    </row>
    <row r="495" s="1" customFormat="true" ht="13.5" hidden="false" customHeight="false" outlineLevel="0" collapsed="false">
      <c r="A495" s="16" t="n">
        <v>490</v>
      </c>
      <c r="B495" s="17" t="s">
        <v>5321</v>
      </c>
      <c r="C495" s="18" t="s">
        <v>54</v>
      </c>
      <c r="D495" s="18" t="s">
        <v>5322</v>
      </c>
      <c r="E495" s="19" t="s">
        <v>5323</v>
      </c>
      <c r="F495" s="18"/>
      <c r="G495" s="51" t="n">
        <v>0.53</v>
      </c>
      <c r="H495" s="39"/>
      <c r="I495" s="40" t="n">
        <f aca="false">G495</f>
        <v>0.53</v>
      </c>
      <c r="J495" s="41" t="s">
        <v>3876</v>
      </c>
      <c r="K495" s="42" t="n">
        <f aca="false">I495*3</f>
        <v>1.59</v>
      </c>
      <c r="L495" s="43" t="n">
        <f aca="false">I495*15</f>
        <v>7.95</v>
      </c>
      <c r="M495" s="0"/>
      <c r="O495" s="0"/>
    </row>
    <row r="496" s="1" customFormat="true" ht="13.5" hidden="false" customHeight="false" outlineLevel="0" collapsed="false">
      <c r="A496" s="16" t="n">
        <v>491</v>
      </c>
      <c r="B496" s="17" t="s">
        <v>5324</v>
      </c>
      <c r="C496" s="18" t="s">
        <v>38</v>
      </c>
      <c r="D496" s="18" t="s">
        <v>5325</v>
      </c>
      <c r="E496" s="19" t="s">
        <v>5326</v>
      </c>
      <c r="F496" s="18"/>
      <c r="G496" s="51" t="n">
        <v>1.62</v>
      </c>
      <c r="H496" s="39"/>
      <c r="I496" s="40" t="n">
        <f aca="false">G496</f>
        <v>1.62</v>
      </c>
      <c r="J496" s="41" t="s">
        <v>3876</v>
      </c>
      <c r="K496" s="42" t="n">
        <f aca="false">I496*3</f>
        <v>4.86</v>
      </c>
      <c r="L496" s="43" t="n">
        <f aca="false">I496*15</f>
        <v>24.3</v>
      </c>
      <c r="M496" s="0"/>
      <c r="O496" s="0"/>
    </row>
    <row r="497" s="1" customFormat="true" ht="13.5" hidden="false" customHeight="false" outlineLevel="0" collapsed="false">
      <c r="A497" s="16" t="n">
        <v>492</v>
      </c>
      <c r="B497" s="17" t="s">
        <v>5327</v>
      </c>
      <c r="C497" s="18" t="s">
        <v>119</v>
      </c>
      <c r="D497" s="18" t="s">
        <v>5328</v>
      </c>
      <c r="E497" s="19" t="s">
        <v>5329</v>
      </c>
      <c r="F497" s="18"/>
      <c r="G497" s="51" t="n">
        <v>3.21</v>
      </c>
      <c r="H497" s="39"/>
      <c r="I497" s="40" t="n">
        <f aca="false">G497</f>
        <v>3.21</v>
      </c>
      <c r="J497" s="41" t="s">
        <v>3876</v>
      </c>
      <c r="K497" s="42" t="n">
        <f aca="false">I497*3</f>
        <v>9.63</v>
      </c>
      <c r="L497" s="43" t="n">
        <f aca="false">I497*15</f>
        <v>48.15</v>
      </c>
      <c r="M497" s="0"/>
      <c r="O497" s="0"/>
    </row>
    <row r="498" s="1" customFormat="true" ht="13.5" hidden="false" customHeight="false" outlineLevel="0" collapsed="false">
      <c r="A498" s="16" t="n">
        <v>493</v>
      </c>
      <c r="B498" s="17" t="s">
        <v>5330</v>
      </c>
      <c r="C498" s="18" t="s">
        <v>58</v>
      </c>
      <c r="D498" s="18" t="s">
        <v>5331</v>
      </c>
      <c r="E498" s="19" t="s">
        <v>5332</v>
      </c>
      <c r="F498" s="18"/>
      <c r="G498" s="51" t="n">
        <v>2.69</v>
      </c>
      <c r="H498" s="39"/>
      <c r="I498" s="40" t="n">
        <f aca="false">G498</f>
        <v>2.69</v>
      </c>
      <c r="J498" s="41" t="s">
        <v>3876</v>
      </c>
      <c r="K498" s="42" t="n">
        <f aca="false">I498*3</f>
        <v>8.07</v>
      </c>
      <c r="L498" s="43" t="n">
        <f aca="false">I498*15</f>
        <v>40.35</v>
      </c>
      <c r="M498" s="0"/>
      <c r="O498" s="0"/>
    </row>
    <row r="499" s="1" customFormat="true" ht="13.5" hidden="false" customHeight="false" outlineLevel="0" collapsed="false">
      <c r="A499" s="16" t="n">
        <v>494</v>
      </c>
      <c r="B499" s="17" t="s">
        <v>5333</v>
      </c>
      <c r="C499" s="18" t="s">
        <v>42</v>
      </c>
      <c r="D499" s="18" t="s">
        <v>5334</v>
      </c>
      <c r="E499" s="19" t="s">
        <v>5335</v>
      </c>
      <c r="F499" s="18"/>
      <c r="G499" s="51" t="n">
        <v>2.15</v>
      </c>
      <c r="H499" s="39"/>
      <c r="I499" s="40" t="n">
        <f aca="false">G499</f>
        <v>2.15</v>
      </c>
      <c r="J499" s="41" t="s">
        <v>3876</v>
      </c>
      <c r="K499" s="42" t="n">
        <f aca="false">I499*3</f>
        <v>6.45</v>
      </c>
      <c r="L499" s="43" t="n">
        <f aca="false">I499*15</f>
        <v>32.25</v>
      </c>
      <c r="M499" s="0"/>
      <c r="O499" s="0"/>
    </row>
    <row r="500" s="1" customFormat="true" ht="13.5" hidden="false" customHeight="false" outlineLevel="0" collapsed="false">
      <c r="A500" s="16" t="n">
        <v>495</v>
      </c>
      <c r="B500" s="17" t="s">
        <v>5336</v>
      </c>
      <c r="C500" s="18" t="s">
        <v>348</v>
      </c>
      <c r="D500" s="18" t="s">
        <v>5337</v>
      </c>
      <c r="E500" s="19" t="s">
        <v>5338</v>
      </c>
      <c r="F500" s="18"/>
      <c r="G500" s="51" t="n">
        <v>1.19</v>
      </c>
      <c r="H500" s="39"/>
      <c r="I500" s="40" t="n">
        <f aca="false">G500</f>
        <v>1.19</v>
      </c>
      <c r="J500" s="41" t="s">
        <v>3876</v>
      </c>
      <c r="K500" s="42" t="n">
        <f aca="false">I500*3</f>
        <v>3.57</v>
      </c>
      <c r="L500" s="43" t="n">
        <f aca="false">I500*15</f>
        <v>17.85</v>
      </c>
      <c r="M500" s="0"/>
      <c r="O500" s="0"/>
    </row>
    <row r="501" s="1" customFormat="true" ht="13.5" hidden="false" customHeight="false" outlineLevel="0" collapsed="false">
      <c r="A501" s="16" t="n">
        <v>496</v>
      </c>
      <c r="B501" s="17" t="s">
        <v>5339</v>
      </c>
      <c r="C501" s="18" t="s">
        <v>46</v>
      </c>
      <c r="D501" s="18" t="s">
        <v>5340</v>
      </c>
      <c r="E501" s="19" t="s">
        <v>5341</v>
      </c>
      <c r="F501" s="18"/>
      <c r="G501" s="51" t="n">
        <v>1.62</v>
      </c>
      <c r="H501" s="39"/>
      <c r="I501" s="40" t="n">
        <f aca="false">G501</f>
        <v>1.62</v>
      </c>
      <c r="J501" s="41" t="s">
        <v>3876</v>
      </c>
      <c r="K501" s="42" t="n">
        <f aca="false">I501*3</f>
        <v>4.86</v>
      </c>
      <c r="L501" s="43" t="n">
        <f aca="false">I501*15</f>
        <v>24.3</v>
      </c>
      <c r="M501" s="0"/>
      <c r="O501" s="0"/>
    </row>
    <row r="502" s="1" customFormat="true" ht="13.5" hidden="false" customHeight="false" outlineLevel="0" collapsed="false">
      <c r="A502" s="16" t="n">
        <v>497</v>
      </c>
      <c r="B502" s="17" t="s">
        <v>3958</v>
      </c>
      <c r="C502" s="18" t="s">
        <v>381</v>
      </c>
      <c r="D502" s="18" t="s">
        <v>5342</v>
      </c>
      <c r="E502" s="19" t="s">
        <v>5343</v>
      </c>
      <c r="F502" s="18"/>
      <c r="G502" s="51" t="n">
        <v>2.69</v>
      </c>
      <c r="H502" s="39"/>
      <c r="I502" s="40" t="n">
        <f aca="false">G502</f>
        <v>2.69</v>
      </c>
      <c r="J502" s="41" t="s">
        <v>3876</v>
      </c>
      <c r="K502" s="42" t="n">
        <f aca="false">I502*3</f>
        <v>8.07</v>
      </c>
      <c r="L502" s="43" t="n">
        <f aca="false">I502*15</f>
        <v>40.35</v>
      </c>
      <c r="M502" s="0"/>
      <c r="O502" s="0"/>
    </row>
    <row r="503" s="1" customFormat="true" ht="13.5" hidden="false" customHeight="false" outlineLevel="0" collapsed="false">
      <c r="A503" s="16" t="n">
        <v>498</v>
      </c>
      <c r="B503" s="17" t="s">
        <v>5344</v>
      </c>
      <c r="C503" s="18" t="s">
        <v>34</v>
      </c>
      <c r="D503" s="18" t="s">
        <v>5345</v>
      </c>
      <c r="E503" s="19" t="s">
        <v>5346</v>
      </c>
      <c r="F503" s="18"/>
      <c r="G503" s="51" t="n">
        <v>2.69</v>
      </c>
      <c r="H503" s="39"/>
      <c r="I503" s="40" t="n">
        <f aca="false">G503</f>
        <v>2.69</v>
      </c>
      <c r="J503" s="41" t="s">
        <v>3876</v>
      </c>
      <c r="K503" s="42" t="n">
        <f aca="false">I503*3</f>
        <v>8.07</v>
      </c>
      <c r="L503" s="43" t="n">
        <f aca="false">I503*15</f>
        <v>40.35</v>
      </c>
      <c r="M503" s="0"/>
      <c r="O503" s="0"/>
    </row>
    <row r="504" s="1" customFormat="true" ht="13.5" hidden="false" customHeight="false" outlineLevel="0" collapsed="false">
      <c r="A504" s="16" t="n">
        <v>499</v>
      </c>
      <c r="B504" s="17" t="s">
        <v>5347</v>
      </c>
      <c r="C504" s="18" t="s">
        <v>54</v>
      </c>
      <c r="D504" s="18" t="s">
        <v>5348</v>
      </c>
      <c r="E504" s="19" t="s">
        <v>5349</v>
      </c>
      <c r="F504" s="18"/>
      <c r="G504" s="51" t="n">
        <v>1.25</v>
      </c>
      <c r="H504" s="39"/>
      <c r="I504" s="40" t="n">
        <f aca="false">G504</f>
        <v>1.25</v>
      </c>
      <c r="J504" s="41" t="s">
        <v>3876</v>
      </c>
      <c r="K504" s="42" t="n">
        <f aca="false">I504*3</f>
        <v>3.75</v>
      </c>
      <c r="L504" s="43" t="n">
        <f aca="false">I504*15</f>
        <v>18.75</v>
      </c>
      <c r="M504" s="0"/>
      <c r="O504" s="0"/>
    </row>
    <row r="505" s="1" customFormat="true" ht="13.5" hidden="false" customHeight="false" outlineLevel="0" collapsed="false">
      <c r="A505" s="16" t="n">
        <v>500</v>
      </c>
      <c r="B505" s="17" t="s">
        <v>5350</v>
      </c>
      <c r="C505" s="18" t="s">
        <v>119</v>
      </c>
      <c r="D505" s="18" t="s">
        <v>5351</v>
      </c>
      <c r="E505" s="19" t="s">
        <v>5352</v>
      </c>
      <c r="F505" s="18"/>
      <c r="G505" s="51" t="n">
        <v>1.25</v>
      </c>
      <c r="H505" s="39"/>
      <c r="I505" s="40" t="n">
        <f aca="false">G505</f>
        <v>1.25</v>
      </c>
      <c r="J505" s="41" t="s">
        <v>3876</v>
      </c>
      <c r="K505" s="42" t="n">
        <f aca="false">I505*3</f>
        <v>3.75</v>
      </c>
      <c r="L505" s="43" t="n">
        <f aca="false">I505*15</f>
        <v>18.75</v>
      </c>
      <c r="M505" s="0"/>
      <c r="O505" s="0"/>
    </row>
    <row r="506" s="1" customFormat="true" ht="13.5" hidden="false" customHeight="false" outlineLevel="0" collapsed="false">
      <c r="A506" s="16" t="n">
        <v>501</v>
      </c>
      <c r="B506" s="17" t="s">
        <v>5353</v>
      </c>
      <c r="C506" s="18" t="s">
        <v>226</v>
      </c>
      <c r="D506" s="18" t="s">
        <v>5354</v>
      </c>
      <c r="E506" s="19" t="s">
        <v>5355</v>
      </c>
      <c r="F506" s="18"/>
      <c r="G506" s="51" t="n">
        <v>1.25</v>
      </c>
      <c r="H506" s="39"/>
      <c r="I506" s="40" t="n">
        <f aca="false">G506</f>
        <v>1.25</v>
      </c>
      <c r="J506" s="41" t="s">
        <v>3876</v>
      </c>
      <c r="K506" s="42" t="n">
        <f aca="false">I506*3</f>
        <v>3.75</v>
      </c>
      <c r="L506" s="43" t="n">
        <f aca="false">I506*15</f>
        <v>18.75</v>
      </c>
      <c r="M506" s="0"/>
      <c r="O506" s="0"/>
    </row>
    <row r="507" s="1" customFormat="true" ht="13.5" hidden="false" customHeight="false" outlineLevel="0" collapsed="false">
      <c r="A507" s="16" t="n">
        <v>502</v>
      </c>
      <c r="B507" s="17" t="s">
        <v>5356</v>
      </c>
      <c r="C507" s="18" t="s">
        <v>222</v>
      </c>
      <c r="D507" s="18" t="s">
        <v>5357</v>
      </c>
      <c r="E507" s="19" t="s">
        <v>5358</v>
      </c>
      <c r="F507" s="18"/>
      <c r="G507" s="51" t="n">
        <v>2.08</v>
      </c>
      <c r="H507" s="39"/>
      <c r="I507" s="40" t="n">
        <f aca="false">G507</f>
        <v>2.08</v>
      </c>
      <c r="J507" s="41" t="s">
        <v>3876</v>
      </c>
      <c r="K507" s="42" t="n">
        <f aca="false">I507*3</f>
        <v>6.24</v>
      </c>
      <c r="L507" s="43" t="n">
        <f aca="false">I507*15</f>
        <v>31.2</v>
      </c>
      <c r="M507" s="0"/>
      <c r="O507" s="0"/>
    </row>
    <row r="508" s="1" customFormat="true" ht="13.5" hidden="false" customHeight="false" outlineLevel="0" collapsed="false">
      <c r="A508" s="16" t="n">
        <v>503</v>
      </c>
      <c r="B508" s="17" t="s">
        <v>5359</v>
      </c>
      <c r="C508" s="18" t="s">
        <v>106</v>
      </c>
      <c r="D508" s="18" t="s">
        <v>5360</v>
      </c>
      <c r="E508" s="19" t="s">
        <v>5361</v>
      </c>
      <c r="F508" s="18"/>
      <c r="G508" s="51" t="n">
        <v>3.29</v>
      </c>
      <c r="H508" s="39"/>
      <c r="I508" s="40" t="n">
        <f aca="false">G508</f>
        <v>3.29</v>
      </c>
      <c r="J508" s="41" t="s">
        <v>3876</v>
      </c>
      <c r="K508" s="42" t="n">
        <f aca="false">I508*3</f>
        <v>9.87</v>
      </c>
      <c r="L508" s="43" t="n">
        <f aca="false">I508*15</f>
        <v>49.35</v>
      </c>
      <c r="M508" s="0"/>
      <c r="O508" s="0"/>
    </row>
    <row r="509" s="1" customFormat="true" ht="13.5" hidden="false" customHeight="false" outlineLevel="0" collapsed="false">
      <c r="A509" s="16" t="n">
        <v>504</v>
      </c>
      <c r="B509" s="17" t="s">
        <v>5362</v>
      </c>
      <c r="C509" s="18" t="s">
        <v>58</v>
      </c>
      <c r="D509" s="18" t="s">
        <v>5363</v>
      </c>
      <c r="E509" s="19" t="s">
        <v>5364</v>
      </c>
      <c r="F509" s="18"/>
      <c r="G509" s="51" t="n">
        <v>1.62</v>
      </c>
      <c r="H509" s="39"/>
      <c r="I509" s="40" t="n">
        <f aca="false">G509</f>
        <v>1.62</v>
      </c>
      <c r="J509" s="41" t="s">
        <v>3876</v>
      </c>
      <c r="K509" s="42" t="n">
        <f aca="false">I509*3</f>
        <v>4.86</v>
      </c>
      <c r="L509" s="43" t="n">
        <f aca="false">I509*15</f>
        <v>24.3</v>
      </c>
      <c r="M509" s="0"/>
      <c r="O509" s="0"/>
    </row>
    <row r="510" s="1" customFormat="true" ht="13.5" hidden="false" customHeight="false" outlineLevel="0" collapsed="false">
      <c r="A510" s="16" t="n">
        <v>505</v>
      </c>
      <c r="B510" s="17" t="s">
        <v>5365</v>
      </c>
      <c r="C510" s="18" t="s">
        <v>54</v>
      </c>
      <c r="D510" s="18" t="s">
        <v>5366</v>
      </c>
      <c r="E510" s="19" t="s">
        <v>5367</v>
      </c>
      <c r="F510" s="18"/>
      <c r="G510" s="51" t="n">
        <v>1.62</v>
      </c>
      <c r="H510" s="39"/>
      <c r="I510" s="40" t="n">
        <f aca="false">G510</f>
        <v>1.62</v>
      </c>
      <c r="J510" s="41" t="s">
        <v>3876</v>
      </c>
      <c r="K510" s="42" t="n">
        <f aca="false">I510*3</f>
        <v>4.86</v>
      </c>
      <c r="L510" s="43" t="n">
        <f aca="false">I510*15</f>
        <v>24.3</v>
      </c>
      <c r="M510" s="0"/>
      <c r="O510" s="0"/>
    </row>
    <row r="511" s="1" customFormat="true" ht="13.5" hidden="false" customHeight="false" outlineLevel="0" collapsed="false">
      <c r="A511" s="16" t="n">
        <v>506</v>
      </c>
      <c r="B511" s="17" t="s">
        <v>5368</v>
      </c>
      <c r="C511" s="18" t="s">
        <v>230</v>
      </c>
      <c r="D511" s="18" t="s">
        <v>5369</v>
      </c>
      <c r="E511" s="19" t="s">
        <v>5370</v>
      </c>
      <c r="F511" s="18"/>
      <c r="G511" s="51" t="n">
        <v>0.89</v>
      </c>
      <c r="H511" s="39"/>
      <c r="I511" s="40" t="n">
        <f aca="false">G511</f>
        <v>0.89</v>
      </c>
      <c r="J511" s="41" t="s">
        <v>3876</v>
      </c>
      <c r="K511" s="42" t="n">
        <f aca="false">I511*3</f>
        <v>2.67</v>
      </c>
      <c r="L511" s="43" t="n">
        <f aca="false">I511*15</f>
        <v>13.35</v>
      </c>
      <c r="M511" s="0"/>
      <c r="O511" s="0"/>
    </row>
    <row r="512" s="1" customFormat="true" ht="13.5" hidden="false" customHeight="false" outlineLevel="0" collapsed="false">
      <c r="A512" s="16" t="n">
        <v>507</v>
      </c>
      <c r="B512" s="17" t="s">
        <v>5371</v>
      </c>
      <c r="C512" s="18" t="s">
        <v>567</v>
      </c>
      <c r="D512" s="18" t="s">
        <v>5372</v>
      </c>
      <c r="E512" s="19" t="s">
        <v>5373</v>
      </c>
      <c r="F512" s="18"/>
      <c r="G512" s="51" t="n">
        <v>0.89</v>
      </c>
      <c r="H512" s="39"/>
      <c r="I512" s="40" t="n">
        <f aca="false">G512</f>
        <v>0.89</v>
      </c>
      <c r="J512" s="41" t="s">
        <v>3876</v>
      </c>
      <c r="K512" s="42" t="n">
        <f aca="false">I512*3</f>
        <v>2.67</v>
      </c>
      <c r="L512" s="43" t="n">
        <f aca="false">I512*15</f>
        <v>13.35</v>
      </c>
      <c r="M512" s="0"/>
      <c r="O512" s="0"/>
    </row>
    <row r="513" s="1" customFormat="true" ht="13.5" hidden="false" customHeight="false" outlineLevel="0" collapsed="false">
      <c r="A513" s="16" t="n">
        <v>508</v>
      </c>
      <c r="B513" s="17" t="s">
        <v>5374</v>
      </c>
      <c r="C513" s="18" t="s">
        <v>123</v>
      </c>
      <c r="D513" s="18" t="s">
        <v>5375</v>
      </c>
      <c r="E513" s="19" t="s">
        <v>5376</v>
      </c>
      <c r="F513" s="18"/>
      <c r="G513" s="51" t="n">
        <v>0.89</v>
      </c>
      <c r="H513" s="39"/>
      <c r="I513" s="40" t="n">
        <f aca="false">G513</f>
        <v>0.89</v>
      </c>
      <c r="J513" s="41" t="s">
        <v>3876</v>
      </c>
      <c r="K513" s="42" t="n">
        <f aca="false">I513*3</f>
        <v>2.67</v>
      </c>
      <c r="L513" s="43" t="n">
        <f aca="false">I513*15</f>
        <v>13.35</v>
      </c>
      <c r="M513" s="0"/>
      <c r="O513" s="0"/>
    </row>
    <row r="514" s="1" customFormat="true" ht="13.5" hidden="false" customHeight="false" outlineLevel="0" collapsed="false">
      <c r="A514" s="16" t="n">
        <v>509</v>
      </c>
      <c r="B514" s="17" t="s">
        <v>5377</v>
      </c>
      <c r="C514" s="18" t="s">
        <v>84</v>
      </c>
      <c r="D514" s="18" t="s">
        <v>5378</v>
      </c>
      <c r="E514" s="19" t="s">
        <v>5379</v>
      </c>
      <c r="F514" s="18"/>
      <c r="G514" s="51" t="n">
        <v>1.62</v>
      </c>
      <c r="H514" s="39"/>
      <c r="I514" s="40" t="n">
        <f aca="false">G514</f>
        <v>1.62</v>
      </c>
      <c r="J514" s="41" t="s">
        <v>3876</v>
      </c>
      <c r="K514" s="42" t="n">
        <f aca="false">I514*3</f>
        <v>4.86</v>
      </c>
      <c r="L514" s="43" t="n">
        <f aca="false">I514*15</f>
        <v>24.3</v>
      </c>
      <c r="M514" s="0"/>
      <c r="O514" s="0"/>
    </row>
    <row r="515" s="1" customFormat="true" ht="13.5" hidden="false" customHeight="false" outlineLevel="0" collapsed="false">
      <c r="A515" s="16" t="n">
        <v>510</v>
      </c>
      <c r="B515" s="17" t="s">
        <v>5380</v>
      </c>
      <c r="C515" s="18" t="s">
        <v>715</v>
      </c>
      <c r="D515" s="18" t="s">
        <v>5381</v>
      </c>
      <c r="E515" s="19" t="s">
        <v>5382</v>
      </c>
      <c r="F515" s="18"/>
      <c r="G515" s="51" t="n">
        <v>1.62</v>
      </c>
      <c r="H515" s="39"/>
      <c r="I515" s="40" t="n">
        <f aca="false">G515</f>
        <v>1.62</v>
      </c>
      <c r="J515" s="41" t="s">
        <v>3876</v>
      </c>
      <c r="K515" s="42" t="n">
        <f aca="false">I515*3</f>
        <v>4.86</v>
      </c>
      <c r="L515" s="43" t="n">
        <f aca="false">I515*15</f>
        <v>24.3</v>
      </c>
      <c r="M515" s="0"/>
      <c r="O515" s="0"/>
    </row>
    <row r="516" s="1" customFormat="true" ht="13.5" hidden="false" customHeight="false" outlineLevel="0" collapsed="false">
      <c r="A516" s="16" t="n">
        <v>511</v>
      </c>
      <c r="B516" s="17" t="s">
        <v>5383</v>
      </c>
      <c r="C516" s="18" t="s">
        <v>381</v>
      </c>
      <c r="D516" s="18" t="s">
        <v>5384</v>
      </c>
      <c r="E516" s="19" t="s">
        <v>5385</v>
      </c>
      <c r="F516" s="18"/>
      <c r="G516" s="51" t="n">
        <v>1.42</v>
      </c>
      <c r="H516" s="39"/>
      <c r="I516" s="40" t="n">
        <f aca="false">G516</f>
        <v>1.42</v>
      </c>
      <c r="J516" s="41" t="s">
        <v>3876</v>
      </c>
      <c r="K516" s="42" t="n">
        <f aca="false">I516*3</f>
        <v>4.26</v>
      </c>
      <c r="L516" s="43" t="n">
        <f aca="false">I516*15</f>
        <v>21.3</v>
      </c>
      <c r="M516" s="0"/>
      <c r="O516" s="0"/>
    </row>
    <row r="517" s="1" customFormat="true" ht="13.5" hidden="false" customHeight="false" outlineLevel="0" collapsed="false">
      <c r="A517" s="16" t="n">
        <v>512</v>
      </c>
      <c r="B517" s="17" t="s">
        <v>5386</v>
      </c>
      <c r="C517" s="18" t="s">
        <v>222</v>
      </c>
      <c r="D517" s="18" t="s">
        <v>5387</v>
      </c>
      <c r="E517" s="19" t="s">
        <v>5388</v>
      </c>
      <c r="F517" s="18"/>
      <c r="G517" s="51" t="n">
        <v>1.5</v>
      </c>
      <c r="H517" s="39"/>
      <c r="I517" s="40" t="n">
        <f aca="false">G517</f>
        <v>1.5</v>
      </c>
      <c r="J517" s="41" t="s">
        <v>3876</v>
      </c>
      <c r="K517" s="42" t="n">
        <f aca="false">I517*3</f>
        <v>4.5</v>
      </c>
      <c r="L517" s="43" t="n">
        <f aca="false">I517*15</f>
        <v>22.5</v>
      </c>
      <c r="M517" s="0"/>
      <c r="O517" s="0"/>
    </row>
    <row r="518" s="1" customFormat="true" ht="13.5" hidden="false" customHeight="false" outlineLevel="0" collapsed="false">
      <c r="A518" s="16" t="n">
        <v>513</v>
      </c>
      <c r="B518" s="17" t="s">
        <v>5389</v>
      </c>
      <c r="C518" s="18" t="s">
        <v>119</v>
      </c>
      <c r="D518" s="18" t="s">
        <v>5390</v>
      </c>
      <c r="E518" s="19" t="s">
        <v>5391</v>
      </c>
      <c r="F518" s="18"/>
      <c r="G518" s="51" t="n">
        <v>1.62</v>
      </c>
      <c r="H518" s="39"/>
      <c r="I518" s="40" t="n">
        <f aca="false">G518</f>
        <v>1.62</v>
      </c>
      <c r="J518" s="41" t="s">
        <v>3876</v>
      </c>
      <c r="K518" s="42" t="n">
        <f aca="false">I518*3</f>
        <v>4.86</v>
      </c>
      <c r="L518" s="43" t="n">
        <f aca="false">I518*15</f>
        <v>24.3</v>
      </c>
      <c r="M518" s="0"/>
      <c r="O518" s="0"/>
    </row>
    <row r="519" s="1" customFormat="true" ht="13.5" hidden="false" customHeight="false" outlineLevel="0" collapsed="false">
      <c r="A519" s="16" t="n">
        <v>514</v>
      </c>
      <c r="B519" s="52" t="s">
        <v>5392</v>
      </c>
      <c r="C519" s="54" t="s">
        <v>5393</v>
      </c>
      <c r="D519" s="54" t="s">
        <v>5394</v>
      </c>
      <c r="E519" s="19" t="s">
        <v>5395</v>
      </c>
      <c r="F519" s="54"/>
      <c r="G519" s="51" t="n">
        <v>3.77</v>
      </c>
      <c r="H519" s="39"/>
      <c r="I519" s="40" t="n">
        <f aca="false">G519</f>
        <v>3.77</v>
      </c>
      <c r="J519" s="41" t="s">
        <v>3876</v>
      </c>
      <c r="K519" s="42" t="n">
        <f aca="false">I519*3</f>
        <v>11.31</v>
      </c>
      <c r="L519" s="43" t="n">
        <f aca="false">I519*15</f>
        <v>56.55</v>
      </c>
      <c r="M519" s="0"/>
      <c r="O519" s="0"/>
    </row>
    <row r="520" s="1" customFormat="true" ht="13.5" hidden="false" customHeight="false" outlineLevel="0" collapsed="false">
      <c r="A520" s="16" t="n">
        <v>515</v>
      </c>
      <c r="B520" s="17" t="s">
        <v>5396</v>
      </c>
      <c r="C520" s="18" t="s">
        <v>119</v>
      </c>
      <c r="D520" s="18" t="s">
        <v>5397</v>
      </c>
      <c r="E520" s="19" t="s">
        <v>5398</v>
      </c>
      <c r="F520" s="18"/>
      <c r="G520" s="51" t="n">
        <v>1.07</v>
      </c>
      <c r="H520" s="39"/>
      <c r="I520" s="40" t="n">
        <f aca="false">G520</f>
        <v>1.07</v>
      </c>
      <c r="J520" s="41" t="s">
        <v>3876</v>
      </c>
      <c r="K520" s="42" t="n">
        <f aca="false">I520*3</f>
        <v>3.21</v>
      </c>
      <c r="L520" s="43" t="n">
        <f aca="false">I520*15</f>
        <v>16.05</v>
      </c>
      <c r="M520" s="0"/>
      <c r="O520" s="0"/>
    </row>
    <row r="521" s="45" customFormat="true" ht="13.5" hidden="false" customHeight="false" outlineLevel="0" collapsed="false">
      <c r="A521" s="16" t="n">
        <v>516</v>
      </c>
      <c r="B521" s="17" t="s">
        <v>5399</v>
      </c>
      <c r="C521" s="18" t="s">
        <v>230</v>
      </c>
      <c r="D521" s="18" t="s">
        <v>5400</v>
      </c>
      <c r="E521" s="19" t="s">
        <v>5401</v>
      </c>
      <c r="F521" s="18"/>
      <c r="G521" s="51" t="n">
        <v>1.07</v>
      </c>
      <c r="H521" s="39"/>
      <c r="I521" s="40" t="n">
        <f aca="false">G521</f>
        <v>1.07</v>
      </c>
      <c r="J521" s="41" t="s">
        <v>3876</v>
      </c>
      <c r="K521" s="42" t="n">
        <f aca="false">I521*3</f>
        <v>3.21</v>
      </c>
      <c r="L521" s="43" t="n">
        <f aca="false">I521*15</f>
        <v>16.05</v>
      </c>
      <c r="M521" s="0"/>
      <c r="N521" s="1"/>
      <c r="O521" s="0"/>
    </row>
    <row r="522" s="1" customFormat="true" ht="13.5" hidden="false" customHeight="false" outlineLevel="0" collapsed="false">
      <c r="A522" s="16" t="n">
        <v>517</v>
      </c>
      <c r="B522" s="17" t="s">
        <v>4021</v>
      </c>
      <c r="C522" s="18" t="s">
        <v>381</v>
      </c>
      <c r="D522" s="18" t="s">
        <v>5402</v>
      </c>
      <c r="E522" s="19" t="s">
        <v>5403</v>
      </c>
      <c r="F522" s="18"/>
      <c r="G522" s="51" t="n">
        <v>2.93</v>
      </c>
      <c r="H522" s="39"/>
      <c r="I522" s="40" t="n">
        <f aca="false">G522</f>
        <v>2.93</v>
      </c>
      <c r="J522" s="41" t="s">
        <v>3876</v>
      </c>
      <c r="K522" s="42" t="n">
        <f aca="false">I522*3</f>
        <v>8.79</v>
      </c>
      <c r="L522" s="43" t="n">
        <f aca="false">I522*15</f>
        <v>43.95</v>
      </c>
      <c r="M522" s="0"/>
      <c r="O522" s="0"/>
    </row>
    <row r="523" s="1" customFormat="true" ht="13.5" hidden="false" customHeight="false" outlineLevel="0" collapsed="false">
      <c r="A523" s="16" t="n">
        <v>518</v>
      </c>
      <c r="B523" s="17" t="s">
        <v>5404</v>
      </c>
      <c r="C523" s="18" t="s">
        <v>73</v>
      </c>
      <c r="D523" s="18" t="s">
        <v>5405</v>
      </c>
      <c r="E523" s="19" t="s">
        <v>5406</v>
      </c>
      <c r="F523" s="18"/>
      <c r="G523" s="51" t="n">
        <v>1.3</v>
      </c>
      <c r="H523" s="39"/>
      <c r="I523" s="40" t="n">
        <f aca="false">G523</f>
        <v>1.3</v>
      </c>
      <c r="J523" s="41" t="s">
        <v>3876</v>
      </c>
      <c r="K523" s="42" t="n">
        <f aca="false">I523*3</f>
        <v>3.9</v>
      </c>
      <c r="L523" s="43" t="n">
        <f aca="false">I523*15</f>
        <v>19.5</v>
      </c>
      <c r="M523" s="0"/>
      <c r="O523" s="0"/>
    </row>
    <row r="524" s="1" customFormat="true" ht="13.5" hidden="false" customHeight="false" outlineLevel="0" collapsed="false">
      <c r="A524" s="16" t="n">
        <v>519</v>
      </c>
      <c r="B524" s="17" t="s">
        <v>5407</v>
      </c>
      <c r="C524" s="18" t="s">
        <v>26</v>
      </c>
      <c r="D524" s="18" t="s">
        <v>5408</v>
      </c>
      <c r="E524" s="19" t="s">
        <v>5409</v>
      </c>
      <c r="F524" s="18"/>
      <c r="G524" s="51" t="n">
        <v>1.3</v>
      </c>
      <c r="H524" s="39"/>
      <c r="I524" s="40" t="n">
        <f aca="false">G524</f>
        <v>1.3</v>
      </c>
      <c r="J524" s="41" t="s">
        <v>3876</v>
      </c>
      <c r="K524" s="42" t="n">
        <f aca="false">I524*3</f>
        <v>3.9</v>
      </c>
      <c r="L524" s="43" t="n">
        <f aca="false">I524*15</f>
        <v>19.5</v>
      </c>
      <c r="M524" s="0"/>
      <c r="O524" s="0"/>
    </row>
    <row r="525" s="1" customFormat="true" ht="13.5" hidden="false" customHeight="false" outlineLevel="0" collapsed="false">
      <c r="A525" s="16" t="n">
        <v>520</v>
      </c>
      <c r="B525" s="17" t="s">
        <v>5410</v>
      </c>
      <c r="C525" s="18" t="s">
        <v>34</v>
      </c>
      <c r="D525" s="18" t="s">
        <v>5411</v>
      </c>
      <c r="E525" s="19" t="s">
        <v>5412</v>
      </c>
      <c r="F525" s="18"/>
      <c r="G525" s="51" t="n">
        <v>2.44</v>
      </c>
      <c r="H525" s="39"/>
      <c r="I525" s="40" t="n">
        <f aca="false">G525</f>
        <v>2.44</v>
      </c>
      <c r="J525" s="41" t="s">
        <v>3876</v>
      </c>
      <c r="K525" s="42" t="n">
        <f aca="false">I525*3</f>
        <v>7.32</v>
      </c>
      <c r="L525" s="43" t="n">
        <f aca="false">I525*15</f>
        <v>36.6</v>
      </c>
      <c r="M525" s="0"/>
      <c r="O525" s="0"/>
    </row>
    <row r="526" s="1" customFormat="true" ht="13.5" hidden="false" customHeight="false" outlineLevel="0" collapsed="false">
      <c r="A526" s="16" t="n">
        <v>521</v>
      </c>
      <c r="B526" s="17" t="s">
        <v>5413</v>
      </c>
      <c r="C526" s="18" t="s">
        <v>50</v>
      </c>
      <c r="D526" s="18" t="s">
        <v>5414</v>
      </c>
      <c r="E526" s="19" t="s">
        <v>5415</v>
      </c>
      <c r="F526" s="18"/>
      <c r="G526" s="51" t="n">
        <v>1.38</v>
      </c>
      <c r="H526" s="39"/>
      <c r="I526" s="40" t="n">
        <f aca="false">G526</f>
        <v>1.38</v>
      </c>
      <c r="J526" s="41" t="s">
        <v>3876</v>
      </c>
      <c r="K526" s="42" t="n">
        <f aca="false">I526*3</f>
        <v>4.14</v>
      </c>
      <c r="L526" s="43" t="n">
        <f aca="false">I526*15</f>
        <v>20.7</v>
      </c>
      <c r="M526" s="0"/>
      <c r="O526" s="0"/>
    </row>
    <row r="527" s="1" customFormat="true" ht="13.5" hidden="false" customHeight="false" outlineLevel="0" collapsed="false">
      <c r="A527" s="16" t="n">
        <v>522</v>
      </c>
      <c r="B527" s="17" t="s">
        <v>5416</v>
      </c>
      <c r="C527" s="18" t="s">
        <v>792</v>
      </c>
      <c r="D527" s="18" t="s">
        <v>5417</v>
      </c>
      <c r="E527" s="19" t="s">
        <v>5418</v>
      </c>
      <c r="F527" s="18"/>
      <c r="G527" s="51" t="n">
        <v>1.62</v>
      </c>
      <c r="H527" s="39"/>
      <c r="I527" s="40" t="n">
        <f aca="false">G527</f>
        <v>1.62</v>
      </c>
      <c r="J527" s="41" t="s">
        <v>3876</v>
      </c>
      <c r="K527" s="42" t="n">
        <f aca="false">I527*3</f>
        <v>4.86</v>
      </c>
      <c r="L527" s="43" t="n">
        <f aca="false">I527*15</f>
        <v>24.3</v>
      </c>
      <c r="M527" s="0"/>
      <c r="O527" s="0"/>
    </row>
    <row r="528" s="1" customFormat="true" ht="13.5" hidden="false" customHeight="false" outlineLevel="0" collapsed="false">
      <c r="A528" s="16" t="n">
        <v>523</v>
      </c>
      <c r="B528" s="17" t="s">
        <v>5419</v>
      </c>
      <c r="C528" s="18" t="s">
        <v>30</v>
      </c>
      <c r="D528" s="18" t="s">
        <v>5420</v>
      </c>
      <c r="E528" s="19" t="s">
        <v>5421</v>
      </c>
      <c r="F528" s="18"/>
      <c r="G528" s="51" t="n">
        <v>1.62</v>
      </c>
      <c r="H528" s="39"/>
      <c r="I528" s="40" t="n">
        <f aca="false">G528</f>
        <v>1.62</v>
      </c>
      <c r="J528" s="41" t="s">
        <v>3876</v>
      </c>
      <c r="K528" s="42" t="n">
        <f aca="false">I528*3</f>
        <v>4.86</v>
      </c>
      <c r="L528" s="43" t="n">
        <f aca="false">I528*15</f>
        <v>24.3</v>
      </c>
      <c r="M528" s="0"/>
      <c r="O528" s="0"/>
    </row>
    <row r="529" s="1" customFormat="true" ht="13.5" hidden="false" customHeight="false" outlineLevel="0" collapsed="false">
      <c r="A529" s="16" t="n">
        <v>524</v>
      </c>
      <c r="B529" s="17" t="s">
        <v>5422</v>
      </c>
      <c r="C529" s="18" t="s">
        <v>73</v>
      </c>
      <c r="D529" s="18" t="s">
        <v>5423</v>
      </c>
      <c r="E529" s="19" t="s">
        <v>5424</v>
      </c>
      <c r="F529" s="18"/>
      <c r="G529" s="51" t="n">
        <v>4.3</v>
      </c>
      <c r="H529" s="39"/>
      <c r="I529" s="40" t="n">
        <f aca="false">G529</f>
        <v>4.3</v>
      </c>
      <c r="J529" s="41" t="s">
        <v>3876</v>
      </c>
      <c r="K529" s="42" t="n">
        <f aca="false">I529*3</f>
        <v>12.9</v>
      </c>
      <c r="L529" s="43" t="n">
        <f aca="false">I529*15</f>
        <v>64.5</v>
      </c>
      <c r="M529" s="0"/>
      <c r="O529" s="0"/>
    </row>
    <row r="530" s="1" customFormat="true" ht="13.5" hidden="false" customHeight="false" outlineLevel="0" collapsed="false">
      <c r="A530" s="16" t="n">
        <v>525</v>
      </c>
      <c r="B530" s="17" t="s">
        <v>5425</v>
      </c>
      <c r="C530" s="18" t="s">
        <v>5426</v>
      </c>
      <c r="D530" s="18" t="s">
        <v>5427</v>
      </c>
      <c r="E530" s="19" t="s">
        <v>5428</v>
      </c>
      <c r="F530" s="18"/>
      <c r="G530" s="51" t="n">
        <v>2.15</v>
      </c>
      <c r="H530" s="39"/>
      <c r="I530" s="40" t="n">
        <f aca="false">G530</f>
        <v>2.15</v>
      </c>
      <c r="J530" s="41" t="s">
        <v>3876</v>
      </c>
      <c r="K530" s="42" t="n">
        <f aca="false">I530*3</f>
        <v>6.45</v>
      </c>
      <c r="L530" s="43" t="n">
        <f aca="false">I530*15</f>
        <v>32.25</v>
      </c>
      <c r="M530" s="0"/>
      <c r="O530" s="0"/>
    </row>
    <row r="531" s="1" customFormat="true" ht="13.5" hidden="false" customHeight="false" outlineLevel="0" collapsed="false">
      <c r="A531" s="16" t="n">
        <v>526</v>
      </c>
      <c r="B531" s="17" t="s">
        <v>5350</v>
      </c>
      <c r="C531" s="18" t="s">
        <v>123</v>
      </c>
      <c r="D531" s="18" t="s">
        <v>5429</v>
      </c>
      <c r="E531" s="19" t="s">
        <v>5430</v>
      </c>
      <c r="F531" s="18"/>
      <c r="G531" s="51" t="n">
        <v>3.21</v>
      </c>
      <c r="H531" s="39"/>
      <c r="I531" s="40" t="n">
        <f aca="false">G531</f>
        <v>3.21</v>
      </c>
      <c r="J531" s="41" t="s">
        <v>3876</v>
      </c>
      <c r="K531" s="42" t="n">
        <f aca="false">I531*3</f>
        <v>9.63</v>
      </c>
      <c r="L531" s="43" t="n">
        <f aca="false">I531*15</f>
        <v>48.15</v>
      </c>
      <c r="M531" s="0"/>
      <c r="O531" s="0"/>
    </row>
    <row r="532" s="1" customFormat="true" ht="13.5" hidden="false" customHeight="false" outlineLevel="0" collapsed="false">
      <c r="A532" s="16" t="n">
        <v>527</v>
      </c>
      <c r="B532" s="17" t="s">
        <v>5431</v>
      </c>
      <c r="C532" s="18" t="s">
        <v>180</v>
      </c>
      <c r="D532" s="18" t="s">
        <v>5432</v>
      </c>
      <c r="E532" s="19" t="s">
        <v>5433</v>
      </c>
      <c r="F532" s="18"/>
      <c r="G532" s="51" t="n">
        <v>2.15</v>
      </c>
      <c r="H532" s="39"/>
      <c r="I532" s="40" t="n">
        <f aca="false">G532</f>
        <v>2.15</v>
      </c>
      <c r="J532" s="41" t="s">
        <v>3876</v>
      </c>
      <c r="K532" s="42" t="n">
        <f aca="false">I532*3</f>
        <v>6.45</v>
      </c>
      <c r="L532" s="43" t="n">
        <f aca="false">I532*15</f>
        <v>32.25</v>
      </c>
      <c r="M532" s="0"/>
      <c r="O532" s="0"/>
    </row>
    <row r="533" s="1" customFormat="true" ht="13.5" hidden="false" customHeight="false" outlineLevel="0" collapsed="false">
      <c r="A533" s="16" t="n">
        <v>528</v>
      </c>
      <c r="B533" s="17" t="s">
        <v>4173</v>
      </c>
      <c r="C533" s="18" t="s">
        <v>184</v>
      </c>
      <c r="D533" s="18" t="s">
        <v>5434</v>
      </c>
      <c r="E533" s="19" t="s">
        <v>5435</v>
      </c>
      <c r="F533" s="18"/>
      <c r="G533" s="51" t="n">
        <v>2.15</v>
      </c>
      <c r="H533" s="39"/>
      <c r="I533" s="40" t="n">
        <f aca="false">G533</f>
        <v>2.15</v>
      </c>
      <c r="J533" s="41" t="s">
        <v>3876</v>
      </c>
      <c r="K533" s="42" t="n">
        <f aca="false">I533*3</f>
        <v>6.45</v>
      </c>
      <c r="L533" s="43" t="n">
        <f aca="false">I533*15</f>
        <v>32.25</v>
      </c>
      <c r="M533" s="0"/>
      <c r="O533" s="0"/>
    </row>
    <row r="534" s="1" customFormat="true" ht="13.5" hidden="false" customHeight="false" outlineLevel="0" collapsed="false">
      <c r="A534" s="16" t="n">
        <v>529</v>
      </c>
      <c r="B534" s="17" t="s">
        <v>5436</v>
      </c>
      <c r="C534" s="18" t="s">
        <v>54</v>
      </c>
      <c r="D534" s="18" t="s">
        <v>5437</v>
      </c>
      <c r="E534" s="19" t="s">
        <v>5438</v>
      </c>
      <c r="F534" s="18"/>
      <c r="G534" s="51" t="n">
        <v>3.99</v>
      </c>
      <c r="H534" s="39"/>
      <c r="I534" s="40" t="n">
        <f aca="false">G534</f>
        <v>3.99</v>
      </c>
      <c r="J534" s="41" t="s">
        <v>3876</v>
      </c>
      <c r="K534" s="42" t="n">
        <f aca="false">I534*3</f>
        <v>11.97</v>
      </c>
      <c r="L534" s="43" t="n">
        <f aca="false">I534*15</f>
        <v>59.85</v>
      </c>
      <c r="M534" s="0"/>
      <c r="O534" s="0"/>
    </row>
    <row r="535" s="1" customFormat="true" ht="13.5" hidden="false" customHeight="false" outlineLevel="0" collapsed="false">
      <c r="A535" s="16" t="n">
        <v>530</v>
      </c>
      <c r="B535" s="17" t="s">
        <v>5439</v>
      </c>
      <c r="C535" s="18" t="s">
        <v>136</v>
      </c>
      <c r="D535" s="18" t="s">
        <v>5440</v>
      </c>
      <c r="E535" s="19" t="s">
        <v>5441</v>
      </c>
      <c r="F535" s="18"/>
      <c r="G535" s="51" t="n">
        <v>1.62</v>
      </c>
      <c r="H535" s="39"/>
      <c r="I535" s="40" t="n">
        <f aca="false">G535</f>
        <v>1.62</v>
      </c>
      <c r="J535" s="41" t="s">
        <v>3876</v>
      </c>
      <c r="K535" s="42" t="n">
        <f aca="false">I535*3</f>
        <v>4.86</v>
      </c>
      <c r="L535" s="43" t="n">
        <f aca="false">I535*15</f>
        <v>24.3</v>
      </c>
      <c r="M535" s="0"/>
      <c r="O535" s="0"/>
    </row>
    <row r="536" s="1" customFormat="true" ht="13.5" hidden="false" customHeight="false" outlineLevel="0" collapsed="false">
      <c r="A536" s="16" t="n">
        <v>531</v>
      </c>
      <c r="B536" s="17" t="s">
        <v>5442</v>
      </c>
      <c r="C536" s="18" t="s">
        <v>222</v>
      </c>
      <c r="D536" s="18" t="s">
        <v>5443</v>
      </c>
      <c r="E536" s="19" t="s">
        <v>5444</v>
      </c>
      <c r="F536" s="18"/>
      <c r="G536" s="51" t="n">
        <v>1.62</v>
      </c>
      <c r="H536" s="39"/>
      <c r="I536" s="40" t="n">
        <f aca="false">G536</f>
        <v>1.62</v>
      </c>
      <c r="J536" s="41" t="s">
        <v>3876</v>
      </c>
      <c r="K536" s="42" t="n">
        <f aca="false">I536*3</f>
        <v>4.86</v>
      </c>
      <c r="L536" s="43" t="n">
        <f aca="false">I536*15</f>
        <v>24.3</v>
      </c>
      <c r="M536" s="0"/>
      <c r="O536" s="0"/>
    </row>
    <row r="537" s="1" customFormat="true" ht="13.5" hidden="false" customHeight="false" outlineLevel="0" collapsed="false">
      <c r="A537" s="16" t="n">
        <v>532</v>
      </c>
      <c r="B537" s="17" t="s">
        <v>5445</v>
      </c>
      <c r="C537" s="18" t="s">
        <v>123</v>
      </c>
      <c r="D537" s="18" t="s">
        <v>5446</v>
      </c>
      <c r="E537" s="19" t="s">
        <v>5447</v>
      </c>
      <c r="F537" s="18"/>
      <c r="G537" s="51" t="n">
        <v>2.15</v>
      </c>
      <c r="H537" s="39"/>
      <c r="I537" s="40" t="n">
        <f aca="false">G537</f>
        <v>2.15</v>
      </c>
      <c r="J537" s="41" t="s">
        <v>3876</v>
      </c>
      <c r="K537" s="42" t="n">
        <f aca="false">I537*3</f>
        <v>6.45</v>
      </c>
      <c r="L537" s="43" t="n">
        <f aca="false">I537*15</f>
        <v>32.25</v>
      </c>
      <c r="M537" s="0"/>
      <c r="O537" s="0"/>
    </row>
    <row r="538" s="1" customFormat="true" ht="13.5" hidden="false" customHeight="false" outlineLevel="0" collapsed="false">
      <c r="A538" s="16" t="n">
        <v>533</v>
      </c>
      <c r="B538" s="17" t="s">
        <v>5448</v>
      </c>
      <c r="C538" s="18" t="s">
        <v>73</v>
      </c>
      <c r="D538" s="18" t="s">
        <v>5449</v>
      </c>
      <c r="E538" s="19" t="s">
        <v>5450</v>
      </c>
      <c r="F538" s="18"/>
      <c r="G538" s="51" t="n">
        <v>2.15</v>
      </c>
      <c r="H538" s="39"/>
      <c r="I538" s="40" t="n">
        <f aca="false">G538</f>
        <v>2.15</v>
      </c>
      <c r="J538" s="41" t="s">
        <v>3876</v>
      </c>
      <c r="K538" s="42" t="n">
        <f aca="false">I538*3</f>
        <v>6.45</v>
      </c>
      <c r="L538" s="43" t="n">
        <f aca="false">I538*15</f>
        <v>32.25</v>
      </c>
      <c r="M538" s="0"/>
      <c r="O538" s="0"/>
    </row>
    <row r="539" s="1" customFormat="true" ht="13.5" hidden="false" customHeight="false" outlineLevel="0" collapsed="false">
      <c r="A539" s="16" t="n">
        <v>534</v>
      </c>
      <c r="B539" s="52" t="s">
        <v>5451</v>
      </c>
      <c r="C539" s="54" t="s">
        <v>42</v>
      </c>
      <c r="D539" s="54" t="s">
        <v>5452</v>
      </c>
      <c r="E539" s="19" t="s">
        <v>5453</v>
      </c>
      <c r="F539" s="54"/>
      <c r="G539" s="51" t="n">
        <v>1.62</v>
      </c>
      <c r="H539" s="39"/>
      <c r="I539" s="40" t="n">
        <f aca="false">G539</f>
        <v>1.62</v>
      </c>
      <c r="J539" s="41" t="s">
        <v>3876</v>
      </c>
      <c r="K539" s="42" t="n">
        <f aca="false">I539*3</f>
        <v>4.86</v>
      </c>
      <c r="L539" s="43" t="n">
        <f aca="false">I539*15</f>
        <v>24.3</v>
      </c>
      <c r="M539" s="0"/>
      <c r="O539" s="0"/>
    </row>
    <row r="540" s="1" customFormat="true" ht="13.5" hidden="false" customHeight="false" outlineLevel="0" collapsed="false">
      <c r="A540" s="16" t="n">
        <v>535</v>
      </c>
      <c r="B540" s="17" t="s">
        <v>4012</v>
      </c>
      <c r="C540" s="18" t="s">
        <v>106</v>
      </c>
      <c r="D540" s="18" t="s">
        <v>5454</v>
      </c>
      <c r="E540" s="19" t="s">
        <v>5455</v>
      </c>
      <c r="F540" s="18"/>
      <c r="G540" s="51" t="n">
        <v>1.18</v>
      </c>
      <c r="H540" s="39"/>
      <c r="I540" s="40" t="n">
        <f aca="false">G540</f>
        <v>1.18</v>
      </c>
      <c r="J540" s="41" t="s">
        <v>3876</v>
      </c>
      <c r="K540" s="42" t="n">
        <f aca="false">I540*3</f>
        <v>3.54</v>
      </c>
      <c r="L540" s="43" t="n">
        <f aca="false">I540*15</f>
        <v>17.7</v>
      </c>
      <c r="M540" s="0"/>
      <c r="O540" s="0"/>
    </row>
    <row r="541" s="1" customFormat="true" ht="13.5" hidden="false" customHeight="false" outlineLevel="0" collapsed="false">
      <c r="A541" s="16" t="n">
        <v>536</v>
      </c>
      <c r="B541" s="17" t="s">
        <v>5456</v>
      </c>
      <c r="C541" s="18" t="s">
        <v>34</v>
      </c>
      <c r="D541" s="18" t="s">
        <v>5457</v>
      </c>
      <c r="E541" s="19" t="s">
        <v>5458</v>
      </c>
      <c r="F541" s="18"/>
      <c r="G541" s="51" t="n">
        <v>1.25</v>
      </c>
      <c r="H541" s="39"/>
      <c r="I541" s="40" t="n">
        <f aca="false">G541</f>
        <v>1.25</v>
      </c>
      <c r="J541" s="41" t="s">
        <v>3876</v>
      </c>
      <c r="K541" s="42" t="n">
        <f aca="false">I541*3</f>
        <v>3.75</v>
      </c>
      <c r="L541" s="43" t="n">
        <f aca="false">I541*15</f>
        <v>18.75</v>
      </c>
      <c r="M541" s="0"/>
      <c r="O541" s="0"/>
    </row>
    <row r="542" s="1" customFormat="true" ht="13.5" hidden="false" customHeight="false" outlineLevel="0" collapsed="false">
      <c r="A542" s="16" t="n">
        <v>537</v>
      </c>
      <c r="B542" s="17" t="s">
        <v>5459</v>
      </c>
      <c r="C542" s="18" t="s">
        <v>66</v>
      </c>
      <c r="D542" s="18" t="s">
        <v>5460</v>
      </c>
      <c r="E542" s="19" t="s">
        <v>5461</v>
      </c>
      <c r="F542" s="18"/>
      <c r="G542" s="51" t="n">
        <v>2.44</v>
      </c>
      <c r="H542" s="39"/>
      <c r="I542" s="40" t="n">
        <f aca="false">G542</f>
        <v>2.44</v>
      </c>
      <c r="J542" s="41" t="s">
        <v>3876</v>
      </c>
      <c r="K542" s="42" t="n">
        <f aca="false">I542*3</f>
        <v>7.32</v>
      </c>
      <c r="L542" s="43" t="n">
        <f aca="false">I542*15</f>
        <v>36.6</v>
      </c>
      <c r="M542" s="0"/>
      <c r="O542" s="0"/>
    </row>
    <row r="543" s="1" customFormat="true" ht="13.5" hidden="false" customHeight="false" outlineLevel="0" collapsed="false">
      <c r="A543" s="16" t="n">
        <v>538</v>
      </c>
      <c r="B543" s="17" t="s">
        <v>5462</v>
      </c>
      <c r="C543" s="18" t="s">
        <v>58</v>
      </c>
      <c r="D543" s="18" t="s">
        <v>5463</v>
      </c>
      <c r="E543" s="19" t="s">
        <v>5464</v>
      </c>
      <c r="F543" s="18"/>
      <c r="G543" s="51" t="n">
        <v>3.96</v>
      </c>
      <c r="H543" s="39"/>
      <c r="I543" s="40" t="n">
        <f aca="false">G543</f>
        <v>3.96</v>
      </c>
      <c r="J543" s="41" t="s">
        <v>3876</v>
      </c>
      <c r="K543" s="42" t="n">
        <f aca="false">I543*3</f>
        <v>11.88</v>
      </c>
      <c r="L543" s="43" t="n">
        <f aca="false">I543*15</f>
        <v>59.4</v>
      </c>
      <c r="M543" s="0"/>
      <c r="O543" s="0"/>
    </row>
    <row r="544" s="1" customFormat="true" ht="13.5" hidden="false" customHeight="false" outlineLevel="0" collapsed="false">
      <c r="A544" s="16" t="n">
        <v>539</v>
      </c>
      <c r="B544" s="17" t="s">
        <v>5465</v>
      </c>
      <c r="C544" s="18" t="s">
        <v>46</v>
      </c>
      <c r="D544" s="18" t="s">
        <v>5466</v>
      </c>
      <c r="E544" s="19" t="s">
        <v>5467</v>
      </c>
      <c r="F544" s="18"/>
      <c r="G544" s="51" t="n">
        <v>1.62</v>
      </c>
      <c r="H544" s="39"/>
      <c r="I544" s="40" t="n">
        <f aca="false">G544</f>
        <v>1.62</v>
      </c>
      <c r="J544" s="41" t="s">
        <v>3876</v>
      </c>
      <c r="K544" s="42" t="n">
        <f aca="false">I544*3</f>
        <v>4.86</v>
      </c>
      <c r="L544" s="43" t="n">
        <f aca="false">I544*15</f>
        <v>24.3</v>
      </c>
      <c r="M544" s="0"/>
      <c r="O544" s="0"/>
    </row>
    <row r="545" s="1" customFormat="true" ht="13.5" hidden="false" customHeight="false" outlineLevel="0" collapsed="false">
      <c r="A545" s="16" t="n">
        <v>540</v>
      </c>
      <c r="B545" s="17" t="s">
        <v>5468</v>
      </c>
      <c r="C545" s="18" t="s">
        <v>42</v>
      </c>
      <c r="D545" s="18" t="s">
        <v>5469</v>
      </c>
      <c r="E545" s="19" t="s">
        <v>5470</v>
      </c>
      <c r="F545" s="18"/>
      <c r="G545" s="51" t="n">
        <v>1.62</v>
      </c>
      <c r="H545" s="39"/>
      <c r="I545" s="40" t="n">
        <f aca="false">G545</f>
        <v>1.62</v>
      </c>
      <c r="J545" s="41" t="s">
        <v>3876</v>
      </c>
      <c r="K545" s="42" t="n">
        <f aca="false">I545*3</f>
        <v>4.86</v>
      </c>
      <c r="L545" s="43" t="n">
        <f aca="false">I545*15</f>
        <v>24.3</v>
      </c>
      <c r="M545" s="0"/>
      <c r="O545" s="0"/>
    </row>
    <row r="546" s="1" customFormat="true" ht="13.5" hidden="false" customHeight="false" outlineLevel="0" collapsed="false">
      <c r="A546" s="16" t="n">
        <v>541</v>
      </c>
      <c r="B546" s="17" t="s">
        <v>5471</v>
      </c>
      <c r="C546" s="18" t="s">
        <v>119</v>
      </c>
      <c r="D546" s="18" t="s">
        <v>5472</v>
      </c>
      <c r="E546" s="19" t="s">
        <v>5473</v>
      </c>
      <c r="F546" s="18"/>
      <c r="G546" s="51" t="n">
        <v>1.62</v>
      </c>
      <c r="H546" s="39"/>
      <c r="I546" s="40" t="n">
        <f aca="false">G546</f>
        <v>1.62</v>
      </c>
      <c r="J546" s="41" t="s">
        <v>3876</v>
      </c>
      <c r="K546" s="42" t="n">
        <f aca="false">I546*3</f>
        <v>4.86</v>
      </c>
      <c r="L546" s="43" t="n">
        <f aca="false">I546*15</f>
        <v>24.3</v>
      </c>
      <c r="M546" s="0"/>
      <c r="O546" s="0"/>
    </row>
    <row r="547" s="1" customFormat="true" ht="13.5" hidden="false" customHeight="false" outlineLevel="0" collapsed="false">
      <c r="A547" s="16" t="n">
        <v>542</v>
      </c>
      <c r="B547" s="17" t="s">
        <v>5474</v>
      </c>
      <c r="C547" s="18" t="s">
        <v>2587</v>
      </c>
      <c r="D547" s="18" t="s">
        <v>5475</v>
      </c>
      <c r="E547" s="19" t="s">
        <v>5476</v>
      </c>
      <c r="F547" s="18"/>
      <c r="G547" s="51" t="n">
        <v>2.15</v>
      </c>
      <c r="H547" s="39"/>
      <c r="I547" s="40" t="n">
        <f aca="false">G547</f>
        <v>2.15</v>
      </c>
      <c r="J547" s="41" t="s">
        <v>3876</v>
      </c>
      <c r="K547" s="42" t="n">
        <f aca="false">I547*3</f>
        <v>6.45</v>
      </c>
      <c r="L547" s="43" t="n">
        <f aca="false">I547*15</f>
        <v>32.25</v>
      </c>
      <c r="M547" s="0"/>
      <c r="O547" s="0"/>
    </row>
    <row r="548" s="1" customFormat="true" ht="13.5" hidden="false" customHeight="false" outlineLevel="0" collapsed="false">
      <c r="A548" s="16" t="n">
        <v>543</v>
      </c>
      <c r="B548" s="17" t="s">
        <v>5477</v>
      </c>
      <c r="C548" s="18" t="s">
        <v>30</v>
      </c>
      <c r="D548" s="18" t="s">
        <v>5478</v>
      </c>
      <c r="E548" s="19" t="s">
        <v>5479</v>
      </c>
      <c r="F548" s="18"/>
      <c r="G548" s="51" t="n">
        <v>4.84</v>
      </c>
      <c r="H548" s="39"/>
      <c r="I548" s="40" t="n">
        <f aca="false">G548</f>
        <v>4.84</v>
      </c>
      <c r="J548" s="41" t="s">
        <v>3876</v>
      </c>
      <c r="K548" s="42" t="n">
        <f aca="false">I548*3</f>
        <v>14.52</v>
      </c>
      <c r="L548" s="43" t="n">
        <f aca="false">I548*15</f>
        <v>72.6</v>
      </c>
      <c r="M548" s="0"/>
      <c r="O548" s="0"/>
    </row>
    <row r="549" s="1" customFormat="true" ht="13.5" hidden="false" customHeight="false" outlineLevel="0" collapsed="false">
      <c r="A549" s="16" t="n">
        <v>544</v>
      </c>
      <c r="B549" s="17" t="s">
        <v>5480</v>
      </c>
      <c r="C549" s="18" t="s">
        <v>119</v>
      </c>
      <c r="D549" s="18" t="s">
        <v>5481</v>
      </c>
      <c r="E549" s="19" t="s">
        <v>5482</v>
      </c>
      <c r="F549" s="18"/>
      <c r="G549" s="51" t="n">
        <v>1.74</v>
      </c>
      <c r="H549" s="39"/>
      <c r="I549" s="40" t="n">
        <f aca="false">G549</f>
        <v>1.74</v>
      </c>
      <c r="J549" s="41" t="s">
        <v>3876</v>
      </c>
      <c r="K549" s="42" t="n">
        <f aca="false">I549*3</f>
        <v>5.22</v>
      </c>
      <c r="L549" s="43" t="n">
        <f aca="false">I549*15</f>
        <v>26.1</v>
      </c>
      <c r="M549" s="0"/>
      <c r="O549" s="0"/>
    </row>
    <row r="550" s="1" customFormat="true" ht="13.5" hidden="false" customHeight="false" outlineLevel="0" collapsed="false">
      <c r="A550" s="16" t="n">
        <v>545</v>
      </c>
      <c r="B550" s="17" t="s">
        <v>5483</v>
      </c>
      <c r="C550" s="18" t="s">
        <v>136</v>
      </c>
      <c r="D550" s="18" t="s">
        <v>5484</v>
      </c>
      <c r="E550" s="19" t="s">
        <v>5485</v>
      </c>
      <c r="F550" s="18"/>
      <c r="G550" s="51" t="n">
        <v>0.89</v>
      </c>
      <c r="H550" s="39"/>
      <c r="I550" s="40" t="n">
        <f aca="false">G550</f>
        <v>0.89</v>
      </c>
      <c r="J550" s="41" t="s">
        <v>3876</v>
      </c>
      <c r="K550" s="42" t="n">
        <f aca="false">I550*3</f>
        <v>2.67</v>
      </c>
      <c r="L550" s="43" t="n">
        <f aca="false">I550*15</f>
        <v>13.35</v>
      </c>
      <c r="M550" s="0"/>
      <c r="O550" s="0"/>
    </row>
    <row r="551" s="1" customFormat="true" ht="13.5" hidden="false" customHeight="false" outlineLevel="0" collapsed="false">
      <c r="A551" s="16" t="n">
        <v>546</v>
      </c>
      <c r="B551" s="17" t="s">
        <v>5486</v>
      </c>
      <c r="C551" s="18" t="s">
        <v>136</v>
      </c>
      <c r="D551" s="18" t="s">
        <v>5487</v>
      </c>
      <c r="E551" s="19" t="s">
        <v>5488</v>
      </c>
      <c r="F551" s="18"/>
      <c r="G551" s="51" t="n">
        <v>0.89</v>
      </c>
      <c r="H551" s="39"/>
      <c r="I551" s="40" t="n">
        <f aca="false">G551</f>
        <v>0.89</v>
      </c>
      <c r="J551" s="41" t="s">
        <v>3876</v>
      </c>
      <c r="K551" s="42" t="n">
        <f aca="false">I551*3</f>
        <v>2.67</v>
      </c>
      <c r="L551" s="43" t="n">
        <f aca="false">I551*15</f>
        <v>13.35</v>
      </c>
      <c r="M551" s="0"/>
      <c r="O551" s="0"/>
    </row>
    <row r="552" s="1" customFormat="true" ht="13.5" hidden="false" customHeight="false" outlineLevel="0" collapsed="false">
      <c r="A552" s="16" t="n">
        <v>547</v>
      </c>
      <c r="B552" s="17" t="s">
        <v>5489</v>
      </c>
      <c r="C552" s="18" t="s">
        <v>348</v>
      </c>
      <c r="D552" s="18" t="s">
        <v>5490</v>
      </c>
      <c r="E552" s="19" t="s">
        <v>5491</v>
      </c>
      <c r="F552" s="18"/>
      <c r="G552" s="51" t="n">
        <v>3.21</v>
      </c>
      <c r="H552" s="39"/>
      <c r="I552" s="40" t="n">
        <f aca="false">G552</f>
        <v>3.21</v>
      </c>
      <c r="J552" s="41" t="s">
        <v>3876</v>
      </c>
      <c r="K552" s="42" t="n">
        <f aca="false">I552*3</f>
        <v>9.63</v>
      </c>
      <c r="L552" s="43" t="n">
        <f aca="false">I552*15</f>
        <v>48.15</v>
      </c>
      <c r="M552" s="0"/>
      <c r="O552" s="0"/>
    </row>
    <row r="553" s="1" customFormat="true" ht="13.5" hidden="false" customHeight="false" outlineLevel="0" collapsed="false">
      <c r="A553" s="16" t="n">
        <v>548</v>
      </c>
      <c r="B553" s="17" t="s">
        <v>5492</v>
      </c>
      <c r="C553" s="18" t="s">
        <v>1425</v>
      </c>
      <c r="D553" s="18" t="s">
        <v>5493</v>
      </c>
      <c r="E553" s="19" t="s">
        <v>5494</v>
      </c>
      <c r="F553" s="18"/>
      <c r="G553" s="51" t="n">
        <v>3.77</v>
      </c>
      <c r="H553" s="39"/>
      <c r="I553" s="40" t="n">
        <f aca="false">G553</f>
        <v>3.77</v>
      </c>
      <c r="J553" s="41" t="s">
        <v>3876</v>
      </c>
      <c r="K553" s="42" t="n">
        <f aca="false">I553*3</f>
        <v>11.31</v>
      </c>
      <c r="L553" s="43" t="n">
        <f aca="false">I553*15</f>
        <v>56.55</v>
      </c>
      <c r="M553" s="0"/>
      <c r="O553" s="0"/>
    </row>
    <row r="554" s="1" customFormat="true" ht="13.5" hidden="false" customHeight="false" outlineLevel="0" collapsed="false">
      <c r="A554" s="16" t="n">
        <v>549</v>
      </c>
      <c r="B554" s="17" t="s">
        <v>5495</v>
      </c>
      <c r="C554" s="18" t="s">
        <v>38</v>
      </c>
      <c r="D554" s="18" t="s">
        <v>5496</v>
      </c>
      <c r="E554" s="19" t="s">
        <v>5497</v>
      </c>
      <c r="F554" s="18"/>
      <c r="G554" s="51" t="n">
        <v>3.53</v>
      </c>
      <c r="H554" s="39"/>
      <c r="I554" s="40" t="n">
        <f aca="false">G554</f>
        <v>3.53</v>
      </c>
      <c r="J554" s="41" t="s">
        <v>3876</v>
      </c>
      <c r="K554" s="42" t="n">
        <f aca="false">I554*3</f>
        <v>10.59</v>
      </c>
      <c r="L554" s="43" t="n">
        <f aca="false">I554*15</f>
        <v>52.95</v>
      </c>
      <c r="M554" s="0"/>
      <c r="O554" s="0"/>
    </row>
    <row r="555" s="1" customFormat="true" ht="13.5" hidden="false" customHeight="false" outlineLevel="0" collapsed="false">
      <c r="A555" s="16" t="n">
        <v>550</v>
      </c>
      <c r="B555" s="17" t="s">
        <v>5498</v>
      </c>
      <c r="C555" s="18" t="s">
        <v>73</v>
      </c>
      <c r="D555" s="18" t="s">
        <v>5499</v>
      </c>
      <c r="E555" s="19" t="s">
        <v>5500</v>
      </c>
      <c r="F555" s="18"/>
      <c r="G555" s="51" t="n">
        <v>2.15</v>
      </c>
      <c r="H555" s="39"/>
      <c r="I555" s="40" t="n">
        <f aca="false">G555</f>
        <v>2.15</v>
      </c>
      <c r="J555" s="41" t="s">
        <v>3876</v>
      </c>
      <c r="K555" s="42" t="n">
        <f aca="false">I555*3</f>
        <v>6.45</v>
      </c>
      <c r="L555" s="43" t="n">
        <f aca="false">I555*15</f>
        <v>32.25</v>
      </c>
      <c r="M555" s="0"/>
      <c r="O555" s="0"/>
    </row>
    <row r="556" s="1" customFormat="true" ht="13.5" hidden="false" customHeight="false" outlineLevel="0" collapsed="false">
      <c r="A556" s="16" t="n">
        <v>551</v>
      </c>
      <c r="B556" s="17" t="s">
        <v>5501</v>
      </c>
      <c r="C556" s="18" t="s">
        <v>80</v>
      </c>
      <c r="D556" s="18" t="s">
        <v>5502</v>
      </c>
      <c r="E556" s="19" t="s">
        <v>5503</v>
      </c>
      <c r="F556" s="18"/>
      <c r="G556" s="51" t="n">
        <v>4.06</v>
      </c>
      <c r="H556" s="39"/>
      <c r="I556" s="40" t="n">
        <f aca="false">G556</f>
        <v>4.06</v>
      </c>
      <c r="J556" s="41" t="s">
        <v>3876</v>
      </c>
      <c r="K556" s="42" t="n">
        <f aca="false">I556*3</f>
        <v>12.18</v>
      </c>
      <c r="L556" s="43" t="n">
        <f aca="false">I556*15</f>
        <v>60.9</v>
      </c>
      <c r="M556" s="0"/>
      <c r="O556" s="0"/>
    </row>
    <row r="557" s="1" customFormat="true" ht="13.5" hidden="false" customHeight="false" outlineLevel="0" collapsed="false">
      <c r="A557" s="16" t="n">
        <v>552</v>
      </c>
      <c r="B557" s="17" t="s">
        <v>5504</v>
      </c>
      <c r="C557" s="18" t="s">
        <v>635</v>
      </c>
      <c r="D557" s="18" t="s">
        <v>5505</v>
      </c>
      <c r="E557" s="19" t="s">
        <v>5506</v>
      </c>
      <c r="F557" s="18"/>
      <c r="G557" s="51" t="n">
        <v>1.62</v>
      </c>
      <c r="H557" s="39"/>
      <c r="I557" s="40" t="n">
        <f aca="false">G557</f>
        <v>1.62</v>
      </c>
      <c r="J557" s="41" t="s">
        <v>3876</v>
      </c>
      <c r="K557" s="42" t="n">
        <f aca="false">I557*3</f>
        <v>4.86</v>
      </c>
      <c r="L557" s="43" t="n">
        <f aca="false">I557*15</f>
        <v>24.3</v>
      </c>
      <c r="M557" s="0"/>
      <c r="O557" s="0"/>
    </row>
    <row r="558" s="1" customFormat="true" ht="13.5" hidden="false" customHeight="false" outlineLevel="0" collapsed="false">
      <c r="A558" s="16" t="n">
        <v>553</v>
      </c>
      <c r="B558" s="17" t="s">
        <v>5507</v>
      </c>
      <c r="C558" s="18" t="s">
        <v>73</v>
      </c>
      <c r="D558" s="18" t="s">
        <v>5508</v>
      </c>
      <c r="E558" s="19" t="s">
        <v>5509</v>
      </c>
      <c r="F558" s="18"/>
      <c r="G558" s="51" t="n">
        <v>1.91</v>
      </c>
      <c r="H558" s="39"/>
      <c r="I558" s="40" t="n">
        <f aca="false">G558</f>
        <v>1.91</v>
      </c>
      <c r="J558" s="41" t="s">
        <v>3876</v>
      </c>
      <c r="K558" s="42" t="n">
        <f aca="false">I558*3</f>
        <v>5.73</v>
      </c>
      <c r="L558" s="43" t="n">
        <f aca="false">I558*15</f>
        <v>28.65</v>
      </c>
      <c r="M558" s="0"/>
      <c r="O558" s="0"/>
    </row>
    <row r="559" s="1" customFormat="true" ht="13.5" hidden="false" customHeight="false" outlineLevel="0" collapsed="false">
      <c r="A559" s="16" t="n">
        <v>554</v>
      </c>
      <c r="B559" s="17" t="s">
        <v>5510</v>
      </c>
      <c r="C559" s="18" t="s">
        <v>42</v>
      </c>
      <c r="D559" s="18" t="s">
        <v>5511</v>
      </c>
      <c r="E559" s="19" t="s">
        <v>5512</v>
      </c>
      <c r="F559" s="18"/>
      <c r="G559" s="51" t="n">
        <v>1.91</v>
      </c>
      <c r="H559" s="39"/>
      <c r="I559" s="40" t="n">
        <f aca="false">G559</f>
        <v>1.91</v>
      </c>
      <c r="J559" s="41" t="s">
        <v>3876</v>
      </c>
      <c r="K559" s="42" t="n">
        <f aca="false">I559*3</f>
        <v>5.73</v>
      </c>
      <c r="L559" s="43" t="n">
        <f aca="false">I559*15</f>
        <v>28.65</v>
      </c>
      <c r="M559" s="0"/>
      <c r="O559" s="0"/>
    </row>
    <row r="560" s="1" customFormat="true" ht="13.5" hidden="false" customHeight="false" outlineLevel="0" collapsed="false">
      <c r="A560" s="16" t="n">
        <v>555</v>
      </c>
      <c r="B560" s="17" t="s">
        <v>5513</v>
      </c>
      <c r="C560" s="18" t="s">
        <v>123</v>
      </c>
      <c r="D560" s="18" t="s">
        <v>5514</v>
      </c>
      <c r="E560" s="19" t="s">
        <v>5515</v>
      </c>
      <c r="F560" s="18"/>
      <c r="G560" s="51" t="n">
        <v>2.03</v>
      </c>
      <c r="H560" s="39"/>
      <c r="I560" s="40" t="n">
        <f aca="false">G560</f>
        <v>2.03</v>
      </c>
      <c r="J560" s="41" t="s">
        <v>3876</v>
      </c>
      <c r="K560" s="42" t="n">
        <f aca="false">I560*3</f>
        <v>6.09</v>
      </c>
      <c r="L560" s="43" t="n">
        <f aca="false">I560*15</f>
        <v>30.45</v>
      </c>
      <c r="M560" s="0"/>
      <c r="O560" s="0"/>
    </row>
    <row r="561" s="1" customFormat="true" ht="13.5" hidden="false" customHeight="false" outlineLevel="0" collapsed="false">
      <c r="A561" s="16" t="n">
        <v>556</v>
      </c>
      <c r="B561" s="17" t="s">
        <v>5516</v>
      </c>
      <c r="C561" s="18" t="s">
        <v>119</v>
      </c>
      <c r="D561" s="18" t="s">
        <v>5517</v>
      </c>
      <c r="E561" s="19" t="s">
        <v>5518</v>
      </c>
      <c r="F561" s="18"/>
      <c r="G561" s="51" t="n">
        <v>3.53</v>
      </c>
      <c r="H561" s="39"/>
      <c r="I561" s="40" t="n">
        <f aca="false">G561</f>
        <v>3.53</v>
      </c>
      <c r="J561" s="41" t="s">
        <v>3876</v>
      </c>
      <c r="K561" s="42" t="n">
        <f aca="false">I561*3</f>
        <v>10.59</v>
      </c>
      <c r="L561" s="43" t="n">
        <f aca="false">I561*15</f>
        <v>52.95</v>
      </c>
      <c r="M561" s="0"/>
      <c r="O561" s="0"/>
    </row>
    <row r="562" s="1" customFormat="true" ht="13.5" hidden="false" customHeight="false" outlineLevel="0" collapsed="false">
      <c r="A562" s="16" t="n">
        <v>557</v>
      </c>
      <c r="B562" s="17" t="s">
        <v>5519</v>
      </c>
      <c r="C562" s="18" t="s">
        <v>119</v>
      </c>
      <c r="D562" s="18" t="s">
        <v>5520</v>
      </c>
      <c r="E562" s="19" t="s">
        <v>5521</v>
      </c>
      <c r="F562" s="18"/>
      <c r="G562" s="51" t="n">
        <v>4.3</v>
      </c>
      <c r="H562" s="39"/>
      <c r="I562" s="40" t="n">
        <f aca="false">G562</f>
        <v>4.3</v>
      </c>
      <c r="J562" s="41" t="s">
        <v>3876</v>
      </c>
      <c r="K562" s="42" t="n">
        <f aca="false">I562*3</f>
        <v>12.9</v>
      </c>
      <c r="L562" s="43" t="n">
        <f aca="false">I562*15</f>
        <v>64.5</v>
      </c>
      <c r="M562" s="0"/>
      <c r="O562" s="0"/>
    </row>
    <row r="563" s="1" customFormat="true" ht="13.5" hidden="false" customHeight="false" outlineLevel="0" collapsed="false">
      <c r="A563" s="16" t="n">
        <v>558</v>
      </c>
      <c r="B563" s="17" t="s">
        <v>5522</v>
      </c>
      <c r="C563" s="18" t="s">
        <v>42</v>
      </c>
      <c r="D563" s="18" t="s">
        <v>5523</v>
      </c>
      <c r="E563" s="19" t="s">
        <v>5524</v>
      </c>
      <c r="F563" s="18"/>
      <c r="G563" s="51" t="n">
        <v>1.62</v>
      </c>
      <c r="H563" s="39"/>
      <c r="I563" s="40" t="n">
        <f aca="false">G563</f>
        <v>1.62</v>
      </c>
      <c r="J563" s="41" t="s">
        <v>3876</v>
      </c>
      <c r="K563" s="42" t="n">
        <f aca="false">I563*3</f>
        <v>4.86</v>
      </c>
      <c r="L563" s="43" t="n">
        <f aca="false">I563*15</f>
        <v>24.3</v>
      </c>
      <c r="M563" s="0"/>
      <c r="O563" s="0"/>
    </row>
    <row r="564" s="1" customFormat="true" ht="13.5" hidden="false" customHeight="false" outlineLevel="0" collapsed="false">
      <c r="A564" s="16" t="n">
        <v>559</v>
      </c>
      <c r="B564" s="17" t="s">
        <v>5525</v>
      </c>
      <c r="C564" s="18" t="s">
        <v>34</v>
      </c>
      <c r="D564" s="18" t="s">
        <v>5526</v>
      </c>
      <c r="E564" s="19" t="s">
        <v>5527</v>
      </c>
      <c r="F564" s="18"/>
      <c r="G564" s="51" t="n">
        <v>4.3</v>
      </c>
      <c r="H564" s="39"/>
      <c r="I564" s="40" t="n">
        <f aca="false">G564</f>
        <v>4.3</v>
      </c>
      <c r="J564" s="41" t="s">
        <v>3876</v>
      </c>
      <c r="K564" s="42" t="n">
        <f aca="false">I564*3</f>
        <v>12.9</v>
      </c>
      <c r="L564" s="43" t="n">
        <f aca="false">I564*15</f>
        <v>64.5</v>
      </c>
      <c r="M564" s="0"/>
      <c r="O564" s="0"/>
    </row>
    <row r="565" s="1" customFormat="true" ht="13.5" hidden="false" customHeight="false" outlineLevel="0" collapsed="false">
      <c r="A565" s="16" t="n">
        <v>560</v>
      </c>
      <c r="B565" s="17" t="s">
        <v>5528</v>
      </c>
      <c r="C565" s="18" t="s">
        <v>792</v>
      </c>
      <c r="D565" s="18" t="s">
        <v>5529</v>
      </c>
      <c r="E565" s="19" t="s">
        <v>5530</v>
      </c>
      <c r="F565" s="18"/>
      <c r="G565" s="51" t="n">
        <v>1.16</v>
      </c>
      <c r="H565" s="39"/>
      <c r="I565" s="40" t="n">
        <f aca="false">G565</f>
        <v>1.16</v>
      </c>
      <c r="J565" s="41" t="s">
        <v>3876</v>
      </c>
      <c r="K565" s="42" t="n">
        <f aca="false">I565*3</f>
        <v>3.48</v>
      </c>
      <c r="L565" s="43" t="n">
        <f aca="false">I565*15</f>
        <v>17.4</v>
      </c>
      <c r="M565" s="0"/>
      <c r="O565" s="0"/>
    </row>
    <row r="566" s="1" customFormat="true" ht="13.5" hidden="false" customHeight="false" outlineLevel="0" collapsed="false">
      <c r="A566" s="16" t="n">
        <v>561</v>
      </c>
      <c r="B566" s="17" t="s">
        <v>5531</v>
      </c>
      <c r="C566" s="18" t="s">
        <v>381</v>
      </c>
      <c r="D566" s="18" t="s">
        <v>5532</v>
      </c>
      <c r="E566" s="19" t="s">
        <v>5533</v>
      </c>
      <c r="F566" s="18"/>
      <c r="G566" s="51" t="n">
        <v>1.01</v>
      </c>
      <c r="H566" s="39"/>
      <c r="I566" s="40" t="n">
        <f aca="false">G566</f>
        <v>1.01</v>
      </c>
      <c r="J566" s="41" t="s">
        <v>3876</v>
      </c>
      <c r="K566" s="42" t="n">
        <f aca="false">I566*3</f>
        <v>3.03</v>
      </c>
      <c r="L566" s="43" t="n">
        <f aca="false">I566*15</f>
        <v>15.15</v>
      </c>
      <c r="M566" s="0"/>
      <c r="O566" s="0"/>
    </row>
    <row r="567" s="1" customFormat="true" ht="13.5" hidden="false" customHeight="false" outlineLevel="0" collapsed="false">
      <c r="A567" s="16" t="n">
        <v>562</v>
      </c>
      <c r="B567" s="17" t="s">
        <v>5534</v>
      </c>
      <c r="C567" s="18" t="s">
        <v>119</v>
      </c>
      <c r="D567" s="18" t="s">
        <v>5535</v>
      </c>
      <c r="E567" s="19" t="s">
        <v>5536</v>
      </c>
      <c r="F567" s="18"/>
      <c r="G567" s="51" t="n">
        <v>1.01</v>
      </c>
      <c r="H567" s="39"/>
      <c r="I567" s="40" t="n">
        <f aca="false">G567</f>
        <v>1.01</v>
      </c>
      <c r="J567" s="41" t="s">
        <v>3876</v>
      </c>
      <c r="K567" s="42" t="n">
        <f aca="false">I567*3</f>
        <v>3.03</v>
      </c>
      <c r="L567" s="43" t="n">
        <f aca="false">I567*15</f>
        <v>15.15</v>
      </c>
      <c r="M567" s="0"/>
      <c r="O567" s="0"/>
    </row>
    <row r="568" s="1" customFormat="true" ht="13.5" hidden="false" customHeight="false" outlineLevel="0" collapsed="false">
      <c r="A568" s="16" t="n">
        <v>563</v>
      </c>
      <c r="B568" s="17" t="s">
        <v>5537</v>
      </c>
      <c r="C568" s="18" t="s">
        <v>34</v>
      </c>
      <c r="D568" s="18" t="s">
        <v>5538</v>
      </c>
      <c r="E568" s="19" t="s">
        <v>5539</v>
      </c>
      <c r="F568" s="18"/>
      <c r="G568" s="51" t="n">
        <v>1.13</v>
      </c>
      <c r="H568" s="39"/>
      <c r="I568" s="40" t="n">
        <f aca="false">G568</f>
        <v>1.13</v>
      </c>
      <c r="J568" s="41" t="s">
        <v>3876</v>
      </c>
      <c r="K568" s="42" t="n">
        <f aca="false">I568*3</f>
        <v>3.39</v>
      </c>
      <c r="L568" s="43" t="n">
        <f aca="false">I568*15</f>
        <v>16.95</v>
      </c>
      <c r="M568" s="0"/>
      <c r="O568" s="0"/>
    </row>
    <row r="569" s="1" customFormat="true" ht="13.5" hidden="false" customHeight="false" outlineLevel="0" collapsed="false">
      <c r="A569" s="16" t="n">
        <v>564</v>
      </c>
      <c r="B569" s="17" t="s">
        <v>5540</v>
      </c>
      <c r="C569" s="18" t="s">
        <v>5541</v>
      </c>
      <c r="D569" s="18" t="s">
        <v>5542</v>
      </c>
      <c r="E569" s="19" t="s">
        <v>5543</v>
      </c>
      <c r="F569" s="18"/>
      <c r="G569" s="51" t="n">
        <v>1.62</v>
      </c>
      <c r="H569" s="39"/>
      <c r="I569" s="40" t="n">
        <f aca="false">G569</f>
        <v>1.62</v>
      </c>
      <c r="J569" s="41" t="s">
        <v>3876</v>
      </c>
      <c r="K569" s="42" t="n">
        <f aca="false">I569*3</f>
        <v>4.86</v>
      </c>
      <c r="L569" s="43" t="n">
        <f aca="false">I569*15</f>
        <v>24.3</v>
      </c>
      <c r="M569" s="0"/>
      <c r="O569" s="0"/>
    </row>
    <row r="570" s="1" customFormat="true" ht="13.5" hidden="false" customHeight="false" outlineLevel="0" collapsed="false">
      <c r="A570" s="16" t="n">
        <v>565</v>
      </c>
      <c r="B570" s="17" t="s">
        <v>5544</v>
      </c>
      <c r="C570" s="18" t="s">
        <v>66</v>
      </c>
      <c r="D570" s="18" t="s">
        <v>5545</v>
      </c>
      <c r="E570" s="19" t="s">
        <v>5546</v>
      </c>
      <c r="F570" s="18"/>
      <c r="G570" s="51" t="n">
        <v>0.96</v>
      </c>
      <c r="H570" s="39"/>
      <c r="I570" s="40" t="n">
        <f aca="false">G570</f>
        <v>0.96</v>
      </c>
      <c r="J570" s="41" t="s">
        <v>3876</v>
      </c>
      <c r="K570" s="42" t="n">
        <f aca="false">I570*3</f>
        <v>2.88</v>
      </c>
      <c r="L570" s="43" t="n">
        <f aca="false">I570*15</f>
        <v>14.4</v>
      </c>
      <c r="M570" s="0"/>
      <c r="O570" s="0"/>
    </row>
    <row r="571" s="1" customFormat="true" ht="13.5" hidden="false" customHeight="false" outlineLevel="0" collapsed="false">
      <c r="A571" s="16" t="n">
        <v>566</v>
      </c>
      <c r="B571" s="17" t="s">
        <v>5547</v>
      </c>
      <c r="C571" s="18" t="s">
        <v>80</v>
      </c>
      <c r="D571" s="18" t="s">
        <v>5548</v>
      </c>
      <c r="E571" s="19" t="s">
        <v>5549</v>
      </c>
      <c r="F571" s="18"/>
      <c r="G571" s="51" t="n">
        <v>0.96</v>
      </c>
      <c r="H571" s="39"/>
      <c r="I571" s="40" t="n">
        <f aca="false">G571</f>
        <v>0.96</v>
      </c>
      <c r="J571" s="41" t="s">
        <v>3876</v>
      </c>
      <c r="K571" s="42" t="n">
        <f aca="false">I571*3</f>
        <v>2.88</v>
      </c>
      <c r="L571" s="43" t="n">
        <f aca="false">I571*15</f>
        <v>14.4</v>
      </c>
      <c r="M571" s="0"/>
      <c r="O571" s="0"/>
    </row>
    <row r="572" s="1" customFormat="true" ht="13.5" hidden="false" customHeight="false" outlineLevel="0" collapsed="false">
      <c r="A572" s="16" t="n">
        <v>567</v>
      </c>
      <c r="B572" s="17" t="s">
        <v>5550</v>
      </c>
      <c r="C572" s="18" t="s">
        <v>73</v>
      </c>
      <c r="D572" s="18" t="s">
        <v>5551</v>
      </c>
      <c r="E572" s="19" t="s">
        <v>5552</v>
      </c>
      <c r="F572" s="18"/>
      <c r="G572" s="51" t="n">
        <v>1.06</v>
      </c>
      <c r="H572" s="39"/>
      <c r="I572" s="40" t="n">
        <f aca="false">G572</f>
        <v>1.06</v>
      </c>
      <c r="J572" s="41" t="s">
        <v>3876</v>
      </c>
      <c r="K572" s="42" t="n">
        <f aca="false">I572*3</f>
        <v>3.18</v>
      </c>
      <c r="L572" s="43" t="n">
        <f aca="false">I572*15</f>
        <v>15.9</v>
      </c>
      <c r="M572" s="0"/>
      <c r="O572" s="0"/>
    </row>
    <row r="573" s="1" customFormat="true" ht="13.5" hidden="false" customHeight="false" outlineLevel="0" collapsed="false">
      <c r="A573" s="16" t="n">
        <v>568</v>
      </c>
      <c r="B573" s="17" t="s">
        <v>5553</v>
      </c>
      <c r="C573" s="18" t="s">
        <v>42</v>
      </c>
      <c r="D573" s="18" t="s">
        <v>5554</v>
      </c>
      <c r="E573" s="19" t="s">
        <v>5555</v>
      </c>
      <c r="F573" s="18"/>
      <c r="G573" s="51" t="n">
        <v>2.69</v>
      </c>
      <c r="H573" s="39"/>
      <c r="I573" s="40" t="n">
        <f aca="false">G573</f>
        <v>2.69</v>
      </c>
      <c r="J573" s="41" t="s">
        <v>3876</v>
      </c>
      <c r="K573" s="42" t="n">
        <f aca="false">I573*3</f>
        <v>8.07</v>
      </c>
      <c r="L573" s="43" t="n">
        <f aca="false">I573*15</f>
        <v>40.35</v>
      </c>
      <c r="M573" s="0"/>
      <c r="O573" s="0"/>
    </row>
    <row r="574" s="1" customFormat="true" ht="13.5" hidden="false" customHeight="false" outlineLevel="0" collapsed="false">
      <c r="A574" s="16" t="n">
        <v>569</v>
      </c>
      <c r="B574" s="17" t="s">
        <v>5556</v>
      </c>
      <c r="C574" s="18" t="s">
        <v>365</v>
      </c>
      <c r="D574" s="18" t="s">
        <v>5557</v>
      </c>
      <c r="E574" s="19" t="s">
        <v>5558</v>
      </c>
      <c r="F574" s="18"/>
      <c r="G574" s="51" t="n">
        <v>0.96</v>
      </c>
      <c r="H574" s="39"/>
      <c r="I574" s="40" t="n">
        <f aca="false">G574</f>
        <v>0.96</v>
      </c>
      <c r="J574" s="41" t="s">
        <v>3876</v>
      </c>
      <c r="K574" s="42" t="n">
        <f aca="false">I574*3</f>
        <v>2.88</v>
      </c>
      <c r="L574" s="43" t="n">
        <f aca="false">I574*15</f>
        <v>14.4</v>
      </c>
      <c r="M574" s="0"/>
      <c r="O574" s="0"/>
    </row>
    <row r="575" s="1" customFormat="true" ht="13.5" hidden="false" customHeight="false" outlineLevel="0" collapsed="false">
      <c r="A575" s="16" t="n">
        <v>570</v>
      </c>
      <c r="B575" s="17" t="s">
        <v>5559</v>
      </c>
      <c r="C575" s="18" t="s">
        <v>58</v>
      </c>
      <c r="D575" s="18" t="s">
        <v>5560</v>
      </c>
      <c r="E575" s="19" t="s">
        <v>5561</v>
      </c>
      <c r="F575" s="18"/>
      <c r="G575" s="51" t="n">
        <v>0.96</v>
      </c>
      <c r="H575" s="39"/>
      <c r="I575" s="40" t="n">
        <f aca="false">G575</f>
        <v>0.96</v>
      </c>
      <c r="J575" s="41" t="s">
        <v>3876</v>
      </c>
      <c r="K575" s="42" t="n">
        <f aca="false">I575*3</f>
        <v>2.88</v>
      </c>
      <c r="L575" s="43" t="n">
        <f aca="false">I575*15</f>
        <v>14.4</v>
      </c>
      <c r="M575" s="0"/>
      <c r="O575" s="0"/>
    </row>
    <row r="576" s="1" customFormat="true" ht="13.5" hidden="false" customHeight="false" outlineLevel="0" collapsed="false">
      <c r="A576" s="16" t="n">
        <v>571</v>
      </c>
      <c r="B576" s="17" t="s">
        <v>5562</v>
      </c>
      <c r="C576" s="18" t="s">
        <v>46</v>
      </c>
      <c r="D576" s="18" t="s">
        <v>5563</v>
      </c>
      <c r="E576" s="19" t="s">
        <v>5564</v>
      </c>
      <c r="F576" s="18"/>
      <c r="G576" s="51" t="n">
        <v>0.96</v>
      </c>
      <c r="H576" s="39"/>
      <c r="I576" s="40" t="n">
        <f aca="false">G576</f>
        <v>0.96</v>
      </c>
      <c r="J576" s="41" t="s">
        <v>3876</v>
      </c>
      <c r="K576" s="42" t="n">
        <f aca="false">I576*3</f>
        <v>2.88</v>
      </c>
      <c r="L576" s="43" t="n">
        <f aca="false">I576*15</f>
        <v>14.4</v>
      </c>
      <c r="M576" s="0"/>
      <c r="O576" s="0"/>
    </row>
    <row r="577" s="1" customFormat="true" ht="13.5" hidden="false" customHeight="false" outlineLevel="0" collapsed="false">
      <c r="A577" s="16" t="n">
        <v>572</v>
      </c>
      <c r="B577" s="17" t="s">
        <v>5565</v>
      </c>
      <c r="C577" s="18" t="s">
        <v>222</v>
      </c>
      <c r="D577" s="18" t="s">
        <v>5566</v>
      </c>
      <c r="E577" s="19" t="s">
        <v>5567</v>
      </c>
      <c r="F577" s="18"/>
      <c r="G577" s="51" t="n">
        <v>1.01</v>
      </c>
      <c r="H577" s="39"/>
      <c r="I577" s="40" t="n">
        <f aca="false">G577</f>
        <v>1.01</v>
      </c>
      <c r="J577" s="41" t="s">
        <v>3876</v>
      </c>
      <c r="K577" s="42" t="n">
        <f aca="false">I577*3</f>
        <v>3.03</v>
      </c>
      <c r="L577" s="43" t="n">
        <f aca="false">I577*15</f>
        <v>15.15</v>
      </c>
      <c r="M577" s="0"/>
      <c r="O577" s="0"/>
    </row>
    <row r="578" s="1" customFormat="true" ht="13.5" hidden="false" customHeight="false" outlineLevel="0" collapsed="false">
      <c r="A578" s="16" t="n">
        <v>573</v>
      </c>
      <c r="B578" s="17" t="s">
        <v>5568</v>
      </c>
      <c r="C578" s="18" t="s">
        <v>222</v>
      </c>
      <c r="D578" s="18" t="s">
        <v>5569</v>
      </c>
      <c r="E578" s="19" t="s">
        <v>5570</v>
      </c>
      <c r="F578" s="18"/>
      <c r="G578" s="51" t="n">
        <v>2.03</v>
      </c>
      <c r="H578" s="39"/>
      <c r="I578" s="40" t="n">
        <f aca="false">G578</f>
        <v>2.03</v>
      </c>
      <c r="J578" s="41" t="s">
        <v>3876</v>
      </c>
      <c r="K578" s="42" t="n">
        <f aca="false">I578*3</f>
        <v>6.09</v>
      </c>
      <c r="L578" s="43" t="n">
        <f aca="false">I578*15</f>
        <v>30.45</v>
      </c>
      <c r="M578" s="0"/>
      <c r="O578" s="0"/>
    </row>
    <row r="579" s="1" customFormat="true" ht="13.5" hidden="false" customHeight="false" outlineLevel="0" collapsed="false">
      <c r="A579" s="16" t="n">
        <v>574</v>
      </c>
      <c r="B579" s="17" t="s">
        <v>5571</v>
      </c>
      <c r="C579" s="18" t="s">
        <v>136</v>
      </c>
      <c r="D579" s="18" t="s">
        <v>5572</v>
      </c>
      <c r="E579" s="19" t="s">
        <v>5573</v>
      </c>
      <c r="F579" s="18"/>
      <c r="G579" s="51" t="n">
        <v>3.53</v>
      </c>
      <c r="H579" s="39"/>
      <c r="I579" s="40" t="n">
        <f aca="false">G579</f>
        <v>3.53</v>
      </c>
      <c r="J579" s="41" t="s">
        <v>3876</v>
      </c>
      <c r="K579" s="42" t="n">
        <f aca="false">I579*3</f>
        <v>10.59</v>
      </c>
      <c r="L579" s="43" t="n">
        <f aca="false">I579*15</f>
        <v>52.95</v>
      </c>
      <c r="M579" s="0"/>
      <c r="O579" s="0"/>
    </row>
    <row r="580" s="1" customFormat="true" ht="13.5" hidden="false" customHeight="false" outlineLevel="0" collapsed="false">
      <c r="A580" s="16" t="n">
        <v>575</v>
      </c>
      <c r="B580" s="17" t="s">
        <v>5574</v>
      </c>
      <c r="C580" s="18" t="s">
        <v>184</v>
      </c>
      <c r="D580" s="18" t="s">
        <v>5575</v>
      </c>
      <c r="E580" s="19" t="s">
        <v>5576</v>
      </c>
      <c r="F580" s="18"/>
      <c r="G580" s="51" t="n">
        <v>2.44</v>
      </c>
      <c r="H580" s="39"/>
      <c r="I580" s="40" t="n">
        <f aca="false">G580</f>
        <v>2.44</v>
      </c>
      <c r="J580" s="41" t="s">
        <v>3876</v>
      </c>
      <c r="K580" s="42" t="n">
        <f aca="false">I580*3</f>
        <v>7.32</v>
      </c>
      <c r="L580" s="43" t="n">
        <f aca="false">I580*15</f>
        <v>36.6</v>
      </c>
      <c r="M580" s="0"/>
      <c r="O580" s="0"/>
    </row>
    <row r="581" s="1" customFormat="true" ht="13.5" hidden="false" customHeight="false" outlineLevel="0" collapsed="false">
      <c r="A581" s="16" t="n">
        <v>576</v>
      </c>
      <c r="B581" s="17" t="s">
        <v>5577</v>
      </c>
      <c r="C581" s="18" t="s">
        <v>54</v>
      </c>
      <c r="D581" s="18" t="s">
        <v>5578</v>
      </c>
      <c r="E581" s="19" t="s">
        <v>5579</v>
      </c>
      <c r="F581" s="18"/>
      <c r="G581" s="51" t="n">
        <v>2.15</v>
      </c>
      <c r="H581" s="39"/>
      <c r="I581" s="40" t="n">
        <f aca="false">G581</f>
        <v>2.15</v>
      </c>
      <c r="J581" s="41" t="s">
        <v>3876</v>
      </c>
      <c r="K581" s="42" t="n">
        <f aca="false">I581*3</f>
        <v>6.45</v>
      </c>
      <c r="L581" s="43" t="n">
        <f aca="false">I581*15</f>
        <v>32.25</v>
      </c>
      <c r="M581" s="0"/>
      <c r="O581" s="0"/>
    </row>
    <row r="582" s="1" customFormat="true" ht="13.5" hidden="false" customHeight="false" outlineLevel="0" collapsed="false">
      <c r="A582" s="16" t="n">
        <v>577</v>
      </c>
      <c r="B582" s="17" t="s">
        <v>5580</v>
      </c>
      <c r="C582" s="18" t="s">
        <v>38</v>
      </c>
      <c r="D582" s="18" t="s">
        <v>5581</v>
      </c>
      <c r="E582" s="19" t="s">
        <v>5582</v>
      </c>
      <c r="F582" s="18"/>
      <c r="G582" s="51" t="n">
        <v>2.15</v>
      </c>
      <c r="H582" s="39"/>
      <c r="I582" s="40" t="n">
        <f aca="false">G582</f>
        <v>2.15</v>
      </c>
      <c r="J582" s="41" t="s">
        <v>3876</v>
      </c>
      <c r="K582" s="42" t="n">
        <f aca="false">I582*3</f>
        <v>6.45</v>
      </c>
      <c r="L582" s="43" t="n">
        <f aca="false">I582*15</f>
        <v>32.25</v>
      </c>
      <c r="M582" s="0"/>
      <c r="O582" s="0"/>
    </row>
    <row r="583" s="1" customFormat="true" ht="13.5" hidden="false" customHeight="false" outlineLevel="0" collapsed="false">
      <c r="A583" s="16" t="n">
        <v>578</v>
      </c>
      <c r="B583" s="17" t="s">
        <v>5583</v>
      </c>
      <c r="C583" s="18" t="s">
        <v>34</v>
      </c>
      <c r="D583" s="18" t="s">
        <v>5584</v>
      </c>
      <c r="E583" s="19" t="s">
        <v>5585</v>
      </c>
      <c r="F583" s="18"/>
      <c r="G583" s="51" t="n">
        <v>1.07</v>
      </c>
      <c r="H583" s="39"/>
      <c r="I583" s="40" t="n">
        <f aca="false">G583</f>
        <v>1.07</v>
      </c>
      <c r="J583" s="41" t="s">
        <v>3876</v>
      </c>
      <c r="K583" s="42" t="n">
        <f aca="false">I583*3</f>
        <v>3.21</v>
      </c>
      <c r="L583" s="43" t="n">
        <f aca="false">I583*15</f>
        <v>16.05</v>
      </c>
      <c r="M583" s="0"/>
      <c r="O583" s="0"/>
    </row>
    <row r="584" s="1" customFormat="true" ht="13.5" hidden="false" customHeight="false" outlineLevel="0" collapsed="false">
      <c r="A584" s="16" t="n">
        <v>579</v>
      </c>
      <c r="B584" s="17" t="s">
        <v>5586</v>
      </c>
      <c r="C584" s="18" t="s">
        <v>427</v>
      </c>
      <c r="D584" s="18" t="s">
        <v>5587</v>
      </c>
      <c r="E584" s="19" t="s">
        <v>5588</v>
      </c>
      <c r="F584" s="18"/>
      <c r="G584" s="51" t="n">
        <v>1.62</v>
      </c>
      <c r="H584" s="39"/>
      <c r="I584" s="40" t="n">
        <f aca="false">G584</f>
        <v>1.62</v>
      </c>
      <c r="J584" s="41" t="s">
        <v>3876</v>
      </c>
      <c r="K584" s="42" t="n">
        <f aca="false">I584*3</f>
        <v>4.86</v>
      </c>
      <c r="L584" s="43" t="n">
        <f aca="false">I584*15</f>
        <v>24.3</v>
      </c>
      <c r="M584" s="0"/>
      <c r="O584" s="0"/>
    </row>
    <row r="585" s="1" customFormat="true" ht="13.5" hidden="false" customHeight="false" outlineLevel="0" collapsed="false">
      <c r="A585" s="16" t="n">
        <v>580</v>
      </c>
      <c r="B585" s="17" t="s">
        <v>5589</v>
      </c>
      <c r="C585" s="18" t="s">
        <v>80</v>
      </c>
      <c r="D585" s="18" t="s">
        <v>5590</v>
      </c>
      <c r="E585" s="19" t="s">
        <v>5591</v>
      </c>
      <c r="F585" s="18"/>
      <c r="G585" s="51" t="n">
        <v>1.62</v>
      </c>
      <c r="H585" s="39"/>
      <c r="I585" s="40" t="n">
        <f aca="false">G585</f>
        <v>1.62</v>
      </c>
      <c r="J585" s="41" t="s">
        <v>3876</v>
      </c>
      <c r="K585" s="42" t="n">
        <f aca="false">I585*3</f>
        <v>4.86</v>
      </c>
      <c r="L585" s="43" t="n">
        <f aca="false">I585*15</f>
        <v>24.3</v>
      </c>
      <c r="M585" s="0"/>
      <c r="O585" s="0"/>
    </row>
    <row r="586" s="1" customFormat="true" ht="13.5" hidden="false" customHeight="false" outlineLevel="0" collapsed="false">
      <c r="A586" s="16" t="n">
        <v>581</v>
      </c>
      <c r="B586" s="17" t="s">
        <v>5592</v>
      </c>
      <c r="C586" s="18" t="s">
        <v>80</v>
      </c>
      <c r="D586" s="18" t="s">
        <v>5593</v>
      </c>
      <c r="E586" s="19" t="s">
        <v>5594</v>
      </c>
      <c r="F586" s="18"/>
      <c r="G586" s="51" t="n">
        <v>1.62</v>
      </c>
      <c r="H586" s="39"/>
      <c r="I586" s="40" t="n">
        <f aca="false">G586</f>
        <v>1.62</v>
      </c>
      <c r="J586" s="41" t="s">
        <v>3876</v>
      </c>
      <c r="K586" s="42" t="n">
        <f aca="false">I586*3</f>
        <v>4.86</v>
      </c>
      <c r="L586" s="43" t="n">
        <f aca="false">I586*15</f>
        <v>24.3</v>
      </c>
      <c r="M586" s="0"/>
      <c r="O586" s="0"/>
    </row>
    <row r="587" s="1" customFormat="true" ht="13.5" hidden="false" customHeight="false" outlineLevel="0" collapsed="false">
      <c r="A587" s="16" t="n">
        <v>582</v>
      </c>
      <c r="B587" s="17" t="s">
        <v>5595</v>
      </c>
      <c r="C587" s="18" t="s">
        <v>348</v>
      </c>
      <c r="D587" s="18" t="s">
        <v>5596</v>
      </c>
      <c r="E587" s="19" t="s">
        <v>5597</v>
      </c>
      <c r="F587" s="18"/>
      <c r="G587" s="51" t="n">
        <v>1.07</v>
      </c>
      <c r="H587" s="39"/>
      <c r="I587" s="40" t="n">
        <f aca="false">G587</f>
        <v>1.07</v>
      </c>
      <c r="J587" s="41" t="s">
        <v>3876</v>
      </c>
      <c r="K587" s="42" t="n">
        <f aca="false">I587*3</f>
        <v>3.21</v>
      </c>
      <c r="L587" s="43" t="n">
        <f aca="false">I587*15</f>
        <v>16.05</v>
      </c>
      <c r="M587" s="0"/>
      <c r="O587" s="0"/>
    </row>
    <row r="588" s="1" customFormat="true" ht="13.5" hidden="false" customHeight="false" outlineLevel="0" collapsed="false">
      <c r="A588" s="16" t="n">
        <v>583</v>
      </c>
      <c r="B588" s="17" t="s">
        <v>5598</v>
      </c>
      <c r="C588" s="18" t="s">
        <v>1713</v>
      </c>
      <c r="D588" s="18" t="s">
        <v>5599</v>
      </c>
      <c r="E588" s="19" t="s">
        <v>5600</v>
      </c>
      <c r="F588" s="18"/>
      <c r="G588" s="51" t="n">
        <v>2.37</v>
      </c>
      <c r="H588" s="39"/>
      <c r="I588" s="40" t="n">
        <f aca="false">G588</f>
        <v>2.37</v>
      </c>
      <c r="J588" s="41" t="s">
        <v>3876</v>
      </c>
      <c r="K588" s="42" t="n">
        <f aca="false">I588*3</f>
        <v>7.11</v>
      </c>
      <c r="L588" s="43" t="n">
        <f aca="false">I588*15</f>
        <v>35.55</v>
      </c>
      <c r="M588" s="0"/>
      <c r="O588" s="0"/>
    </row>
    <row r="589" s="45" customFormat="true" ht="13.5" hidden="false" customHeight="false" outlineLevel="0" collapsed="false">
      <c r="A589" s="16" t="n">
        <v>584</v>
      </c>
      <c r="B589" s="17" t="s">
        <v>5601</v>
      </c>
      <c r="C589" s="18" t="s">
        <v>166</v>
      </c>
      <c r="D589" s="18" t="s">
        <v>5602</v>
      </c>
      <c r="E589" s="19" t="s">
        <v>5603</v>
      </c>
      <c r="F589" s="18"/>
      <c r="G589" s="51" t="n">
        <v>1.14</v>
      </c>
      <c r="H589" s="39"/>
      <c r="I589" s="40" t="n">
        <f aca="false">G589</f>
        <v>1.14</v>
      </c>
      <c r="J589" s="41" t="s">
        <v>3876</v>
      </c>
      <c r="K589" s="42" t="n">
        <f aca="false">I589*3</f>
        <v>3.42</v>
      </c>
      <c r="L589" s="43" t="n">
        <f aca="false">I589*15</f>
        <v>17.1</v>
      </c>
      <c r="M589" s="0"/>
      <c r="N589" s="1"/>
      <c r="O589" s="0"/>
    </row>
    <row r="590" s="1" customFormat="true" ht="13.5" hidden="false" customHeight="false" outlineLevel="0" collapsed="false">
      <c r="A590" s="16" t="n">
        <v>585</v>
      </c>
      <c r="B590" s="17" t="s">
        <v>5604</v>
      </c>
      <c r="C590" s="18" t="s">
        <v>73</v>
      </c>
      <c r="D590" s="18" t="s">
        <v>5605</v>
      </c>
      <c r="E590" s="19" t="s">
        <v>5606</v>
      </c>
      <c r="F590" s="18"/>
      <c r="G590" s="51" t="n">
        <v>1.14</v>
      </c>
      <c r="H590" s="39"/>
      <c r="I590" s="40" t="n">
        <f aca="false">G590</f>
        <v>1.14</v>
      </c>
      <c r="J590" s="41" t="s">
        <v>3876</v>
      </c>
      <c r="K590" s="42" t="n">
        <f aca="false">I590*3</f>
        <v>3.42</v>
      </c>
      <c r="L590" s="43" t="n">
        <f aca="false">I590*15</f>
        <v>17.1</v>
      </c>
      <c r="M590" s="0"/>
      <c r="O590" s="0"/>
    </row>
    <row r="591" s="1" customFormat="true" ht="13.5" hidden="false" customHeight="false" outlineLevel="0" collapsed="false">
      <c r="A591" s="16" t="n">
        <v>586</v>
      </c>
      <c r="B591" s="17" t="s">
        <v>5607</v>
      </c>
      <c r="C591" s="18" t="s">
        <v>66</v>
      </c>
      <c r="D591" s="18" t="s">
        <v>5608</v>
      </c>
      <c r="E591" s="19" t="s">
        <v>5609</v>
      </c>
      <c r="F591" s="18"/>
      <c r="G591" s="51" t="n">
        <v>1.14</v>
      </c>
      <c r="H591" s="39"/>
      <c r="I591" s="40" t="n">
        <f aca="false">G591</f>
        <v>1.14</v>
      </c>
      <c r="J591" s="41" t="s">
        <v>3876</v>
      </c>
      <c r="K591" s="42" t="n">
        <f aca="false">I591*3</f>
        <v>3.42</v>
      </c>
      <c r="L591" s="43" t="n">
        <f aca="false">I591*15</f>
        <v>17.1</v>
      </c>
      <c r="M591" s="0"/>
      <c r="O591" s="0"/>
    </row>
    <row r="592" s="1" customFormat="true" ht="13.5" hidden="false" customHeight="false" outlineLevel="0" collapsed="false">
      <c r="A592" s="16" t="n">
        <v>587</v>
      </c>
      <c r="B592" s="17" t="s">
        <v>5610</v>
      </c>
      <c r="C592" s="18" t="s">
        <v>166</v>
      </c>
      <c r="D592" s="18" t="s">
        <v>5611</v>
      </c>
      <c r="E592" s="19" t="s">
        <v>5612</v>
      </c>
      <c r="F592" s="18"/>
      <c r="G592" s="51" t="n">
        <v>1.14</v>
      </c>
      <c r="H592" s="39"/>
      <c r="I592" s="40" t="n">
        <f aca="false">G592</f>
        <v>1.14</v>
      </c>
      <c r="J592" s="41" t="s">
        <v>3876</v>
      </c>
      <c r="K592" s="42" t="n">
        <f aca="false">I592*3</f>
        <v>3.42</v>
      </c>
      <c r="L592" s="43" t="n">
        <f aca="false">I592*15</f>
        <v>17.1</v>
      </c>
      <c r="M592" s="0"/>
      <c r="O592" s="0"/>
    </row>
    <row r="593" s="1" customFormat="true" ht="13.5" hidden="false" customHeight="false" outlineLevel="0" collapsed="false">
      <c r="A593" s="16" t="n">
        <v>588</v>
      </c>
      <c r="B593" s="17" t="s">
        <v>5613</v>
      </c>
      <c r="C593" s="18" t="s">
        <v>348</v>
      </c>
      <c r="D593" s="18" t="s">
        <v>5614</v>
      </c>
      <c r="E593" s="19" t="s">
        <v>5615</v>
      </c>
      <c r="F593" s="18"/>
      <c r="G593" s="51" t="n">
        <v>1.14</v>
      </c>
      <c r="H593" s="39"/>
      <c r="I593" s="40" t="n">
        <f aca="false">G593</f>
        <v>1.14</v>
      </c>
      <c r="J593" s="41" t="s">
        <v>3876</v>
      </c>
      <c r="K593" s="42" t="n">
        <f aca="false">I593*3</f>
        <v>3.42</v>
      </c>
      <c r="L593" s="43" t="n">
        <f aca="false">I593*15</f>
        <v>17.1</v>
      </c>
      <c r="M593" s="0"/>
      <c r="O593" s="0"/>
    </row>
    <row r="594" s="1" customFormat="true" ht="13.5" hidden="false" customHeight="false" outlineLevel="0" collapsed="false">
      <c r="A594" s="16" t="n">
        <v>589</v>
      </c>
      <c r="B594" s="17" t="s">
        <v>5616</v>
      </c>
      <c r="C594" s="18" t="s">
        <v>66</v>
      </c>
      <c r="D594" s="18" t="s">
        <v>5617</v>
      </c>
      <c r="E594" s="19" t="s">
        <v>5618</v>
      </c>
      <c r="F594" s="18"/>
      <c r="G594" s="51" t="n">
        <v>1.43</v>
      </c>
      <c r="H594" s="39"/>
      <c r="I594" s="40" t="n">
        <f aca="false">G594</f>
        <v>1.43</v>
      </c>
      <c r="J594" s="41" t="s">
        <v>3876</v>
      </c>
      <c r="K594" s="42" t="n">
        <f aca="false">I594*3</f>
        <v>4.29</v>
      </c>
      <c r="L594" s="43" t="n">
        <f aca="false">I594*15</f>
        <v>21.45</v>
      </c>
      <c r="M594" s="0"/>
      <c r="O594" s="0"/>
    </row>
    <row r="595" s="1" customFormat="true" ht="13.5" hidden="false" customHeight="false" outlineLevel="0" collapsed="false">
      <c r="A595" s="16" t="n">
        <v>590</v>
      </c>
      <c r="B595" s="17" t="s">
        <v>5619</v>
      </c>
      <c r="C595" s="18" t="s">
        <v>84</v>
      </c>
      <c r="D595" s="18" t="s">
        <v>5620</v>
      </c>
      <c r="E595" s="19" t="s">
        <v>5621</v>
      </c>
      <c r="F595" s="18"/>
      <c r="G595" s="51" t="n">
        <v>3.21</v>
      </c>
      <c r="H595" s="39"/>
      <c r="I595" s="40" t="n">
        <f aca="false">G595</f>
        <v>3.21</v>
      </c>
      <c r="J595" s="41" t="s">
        <v>3876</v>
      </c>
      <c r="K595" s="42" t="n">
        <f aca="false">I595*3</f>
        <v>9.63</v>
      </c>
      <c r="L595" s="43" t="n">
        <f aca="false">I595*15</f>
        <v>48.15</v>
      </c>
      <c r="M595" s="0"/>
      <c r="O595" s="0"/>
    </row>
    <row r="596" s="1" customFormat="true" ht="13.5" hidden="false" customHeight="false" outlineLevel="0" collapsed="false">
      <c r="A596" s="16" t="n">
        <v>591</v>
      </c>
      <c r="B596" s="17" t="s">
        <v>5622</v>
      </c>
      <c r="C596" s="18" t="s">
        <v>34</v>
      </c>
      <c r="D596" s="18" t="s">
        <v>5623</v>
      </c>
      <c r="E596" s="19" t="s">
        <v>5037</v>
      </c>
      <c r="F596" s="18"/>
      <c r="G596" s="51" t="n">
        <v>2.36</v>
      </c>
      <c r="H596" s="39"/>
      <c r="I596" s="40" t="n">
        <f aca="false">G596</f>
        <v>2.36</v>
      </c>
      <c r="J596" s="41" t="s">
        <v>3876</v>
      </c>
      <c r="K596" s="42" t="n">
        <f aca="false">I596*3</f>
        <v>7.08</v>
      </c>
      <c r="L596" s="43" t="n">
        <f aca="false">I596*15</f>
        <v>35.4</v>
      </c>
      <c r="M596" s="0"/>
      <c r="O596" s="0"/>
    </row>
    <row r="597" s="1" customFormat="true" ht="13.5" hidden="false" customHeight="false" outlineLevel="0" collapsed="false">
      <c r="A597" s="16" t="n">
        <v>592</v>
      </c>
      <c r="B597" s="17" t="s">
        <v>5624</v>
      </c>
      <c r="C597" s="18" t="s">
        <v>46</v>
      </c>
      <c r="D597" s="18" t="s">
        <v>5625</v>
      </c>
      <c r="E597" s="19" t="s">
        <v>5626</v>
      </c>
      <c r="F597" s="18"/>
      <c r="G597" s="51" t="n">
        <v>1.61</v>
      </c>
      <c r="H597" s="39"/>
      <c r="I597" s="40" t="n">
        <f aca="false">G597</f>
        <v>1.61</v>
      </c>
      <c r="J597" s="41" t="s">
        <v>3876</v>
      </c>
      <c r="K597" s="42" t="n">
        <f aca="false">I597*3</f>
        <v>4.83</v>
      </c>
      <c r="L597" s="43" t="n">
        <f aca="false">I597*15</f>
        <v>24.15</v>
      </c>
      <c r="M597" s="0"/>
      <c r="O597" s="0"/>
    </row>
    <row r="598" s="1" customFormat="true" ht="13.5" hidden="false" customHeight="false" outlineLevel="0" collapsed="false">
      <c r="A598" s="16" t="n">
        <v>593</v>
      </c>
      <c r="B598" s="17" t="s">
        <v>5627</v>
      </c>
      <c r="C598" s="18" t="s">
        <v>222</v>
      </c>
      <c r="D598" s="18" t="s">
        <v>5628</v>
      </c>
      <c r="E598" s="19" t="s">
        <v>5629</v>
      </c>
      <c r="F598" s="18"/>
      <c r="G598" s="51" t="n">
        <v>1.61</v>
      </c>
      <c r="H598" s="39"/>
      <c r="I598" s="40" t="n">
        <f aca="false">G598</f>
        <v>1.61</v>
      </c>
      <c r="J598" s="41" t="s">
        <v>3876</v>
      </c>
      <c r="K598" s="42" t="n">
        <f aca="false">I598*3</f>
        <v>4.83</v>
      </c>
      <c r="L598" s="43" t="n">
        <f aca="false">I598*15</f>
        <v>24.15</v>
      </c>
      <c r="M598" s="0"/>
      <c r="O598" s="0"/>
    </row>
    <row r="599" s="1" customFormat="true" ht="13.5" hidden="false" customHeight="false" outlineLevel="0" collapsed="false">
      <c r="A599" s="16" t="n">
        <v>594</v>
      </c>
      <c r="B599" s="17" t="s">
        <v>5630</v>
      </c>
      <c r="C599" s="18" t="s">
        <v>348</v>
      </c>
      <c r="D599" s="18" t="s">
        <v>5631</v>
      </c>
      <c r="E599" s="19" t="s">
        <v>5632</v>
      </c>
      <c r="F599" s="18"/>
      <c r="G599" s="51" t="n">
        <v>1.87</v>
      </c>
      <c r="H599" s="39"/>
      <c r="I599" s="40" t="n">
        <f aca="false">G599</f>
        <v>1.87</v>
      </c>
      <c r="J599" s="41" t="s">
        <v>3876</v>
      </c>
      <c r="K599" s="42" t="n">
        <f aca="false">I599*3</f>
        <v>5.61</v>
      </c>
      <c r="L599" s="43" t="n">
        <f aca="false">I599*15</f>
        <v>28.05</v>
      </c>
      <c r="M599" s="0"/>
      <c r="O599" s="0"/>
    </row>
    <row r="600" s="1" customFormat="true" ht="13.5" hidden="false" customHeight="false" outlineLevel="0" collapsed="false">
      <c r="A600" s="16" t="n">
        <v>595</v>
      </c>
      <c r="B600" s="17" t="s">
        <v>5633</v>
      </c>
      <c r="C600" s="18" t="s">
        <v>123</v>
      </c>
      <c r="D600" s="18" t="s">
        <v>5634</v>
      </c>
      <c r="E600" s="19" t="s">
        <v>5635</v>
      </c>
      <c r="F600" s="18"/>
      <c r="G600" s="51" t="n">
        <v>1.87</v>
      </c>
      <c r="H600" s="39"/>
      <c r="I600" s="40" t="n">
        <f aca="false">G600</f>
        <v>1.87</v>
      </c>
      <c r="J600" s="41" t="s">
        <v>3876</v>
      </c>
      <c r="K600" s="42" t="n">
        <f aca="false">I600*3</f>
        <v>5.61</v>
      </c>
      <c r="L600" s="43" t="n">
        <f aca="false">I600*15</f>
        <v>28.05</v>
      </c>
      <c r="M600" s="0"/>
      <c r="O600" s="0"/>
    </row>
    <row r="601" s="1" customFormat="true" ht="13.5" hidden="false" customHeight="false" outlineLevel="0" collapsed="false">
      <c r="A601" s="16" t="n">
        <v>596</v>
      </c>
      <c r="B601" s="17" t="s">
        <v>5636</v>
      </c>
      <c r="C601" s="18" t="s">
        <v>26</v>
      </c>
      <c r="D601" s="18" t="s">
        <v>5637</v>
      </c>
      <c r="E601" s="19" t="s">
        <v>5638</v>
      </c>
      <c r="F601" s="18"/>
      <c r="G601" s="51" t="n">
        <v>1.35</v>
      </c>
      <c r="H601" s="39"/>
      <c r="I601" s="40" t="n">
        <f aca="false">G601</f>
        <v>1.35</v>
      </c>
      <c r="J601" s="41" t="s">
        <v>3876</v>
      </c>
      <c r="K601" s="42" t="n">
        <f aca="false">I601*3</f>
        <v>4.05</v>
      </c>
      <c r="L601" s="43" t="n">
        <f aca="false">I601*15</f>
        <v>20.25</v>
      </c>
      <c r="M601" s="0"/>
      <c r="O601" s="0"/>
    </row>
    <row r="602" s="1" customFormat="true" ht="13.5" hidden="false" customHeight="false" outlineLevel="0" collapsed="false">
      <c r="A602" s="16" t="n">
        <v>597</v>
      </c>
      <c r="B602" s="17" t="s">
        <v>5639</v>
      </c>
      <c r="C602" s="18" t="s">
        <v>348</v>
      </c>
      <c r="D602" s="18" t="s">
        <v>5640</v>
      </c>
      <c r="E602" s="19" t="s">
        <v>5641</v>
      </c>
      <c r="F602" s="18"/>
      <c r="G602" s="51" t="n">
        <v>0.79</v>
      </c>
      <c r="H602" s="39"/>
      <c r="I602" s="40" t="n">
        <f aca="false">G602</f>
        <v>0.79</v>
      </c>
      <c r="J602" s="41" t="s">
        <v>3876</v>
      </c>
      <c r="K602" s="42" t="n">
        <f aca="false">I602*3</f>
        <v>2.37</v>
      </c>
      <c r="L602" s="43" t="n">
        <f aca="false">I602*15</f>
        <v>11.85</v>
      </c>
      <c r="M602" s="0"/>
      <c r="O602" s="0"/>
    </row>
    <row r="603" s="1" customFormat="true" ht="13.5" hidden="false" customHeight="false" outlineLevel="0" collapsed="false">
      <c r="A603" s="16" t="n">
        <v>598</v>
      </c>
      <c r="B603" s="17" t="s">
        <v>5642</v>
      </c>
      <c r="C603" s="18" t="s">
        <v>307</v>
      </c>
      <c r="D603" s="18" t="s">
        <v>5643</v>
      </c>
      <c r="E603" s="19" t="s">
        <v>5644</v>
      </c>
      <c r="F603" s="18"/>
      <c r="G603" s="51" t="n">
        <v>0.79</v>
      </c>
      <c r="H603" s="39"/>
      <c r="I603" s="40" t="n">
        <f aca="false">G603</f>
        <v>0.79</v>
      </c>
      <c r="J603" s="41" t="s">
        <v>3876</v>
      </c>
      <c r="K603" s="42" t="n">
        <f aca="false">I603*3</f>
        <v>2.37</v>
      </c>
      <c r="L603" s="43" t="n">
        <f aca="false">I603*15</f>
        <v>11.85</v>
      </c>
      <c r="M603" s="0"/>
      <c r="O603" s="0"/>
    </row>
    <row r="604" s="1" customFormat="true" ht="13.5" hidden="false" customHeight="false" outlineLevel="0" collapsed="false">
      <c r="A604" s="16" t="n">
        <v>599</v>
      </c>
      <c r="B604" s="17" t="s">
        <v>5645</v>
      </c>
      <c r="C604" s="18" t="s">
        <v>879</v>
      </c>
      <c r="D604" s="18" t="s">
        <v>5646</v>
      </c>
      <c r="E604" s="19" t="s">
        <v>5647</v>
      </c>
      <c r="F604" s="18"/>
      <c r="G604" s="51" t="n">
        <v>1.35</v>
      </c>
      <c r="H604" s="39"/>
      <c r="I604" s="40" t="n">
        <f aca="false">G604</f>
        <v>1.35</v>
      </c>
      <c r="J604" s="41" t="s">
        <v>3876</v>
      </c>
      <c r="K604" s="42" t="n">
        <f aca="false">I604*3</f>
        <v>4.05</v>
      </c>
      <c r="L604" s="43" t="n">
        <f aca="false">I604*15</f>
        <v>20.25</v>
      </c>
      <c r="M604" s="0"/>
      <c r="O604" s="0"/>
    </row>
    <row r="605" s="1" customFormat="true" ht="13.5" hidden="false" customHeight="false" outlineLevel="0" collapsed="false">
      <c r="A605" s="16" t="n">
        <v>600</v>
      </c>
      <c r="B605" s="17" t="s">
        <v>5648</v>
      </c>
      <c r="C605" s="18" t="s">
        <v>166</v>
      </c>
      <c r="D605" s="18" t="s">
        <v>5649</v>
      </c>
      <c r="E605" s="19" t="s">
        <v>5650</v>
      </c>
      <c r="F605" s="18"/>
      <c r="G605" s="51" t="n">
        <v>2.42</v>
      </c>
      <c r="H605" s="39"/>
      <c r="I605" s="40" t="n">
        <f aca="false">G605</f>
        <v>2.42</v>
      </c>
      <c r="J605" s="41" t="s">
        <v>3876</v>
      </c>
      <c r="K605" s="42" t="n">
        <f aca="false">I605*3</f>
        <v>7.26</v>
      </c>
      <c r="L605" s="43" t="n">
        <f aca="false">I605*15</f>
        <v>36.3</v>
      </c>
      <c r="M605" s="0"/>
      <c r="O605" s="0"/>
    </row>
    <row r="606" s="1" customFormat="true" ht="13.5" hidden="false" customHeight="false" outlineLevel="0" collapsed="false">
      <c r="A606" s="16" t="n">
        <v>601</v>
      </c>
      <c r="B606" s="17" t="s">
        <v>5651</v>
      </c>
      <c r="C606" s="18" t="s">
        <v>123</v>
      </c>
      <c r="D606" s="18" t="s">
        <v>5652</v>
      </c>
      <c r="E606" s="19" t="s">
        <v>5653</v>
      </c>
      <c r="F606" s="18"/>
      <c r="G606" s="51" t="n">
        <v>1.53</v>
      </c>
      <c r="H606" s="39"/>
      <c r="I606" s="40" t="n">
        <f aca="false">G606</f>
        <v>1.53</v>
      </c>
      <c r="J606" s="41" t="s">
        <v>3876</v>
      </c>
      <c r="K606" s="42" t="n">
        <f aca="false">I606*3</f>
        <v>4.59</v>
      </c>
      <c r="L606" s="43" t="n">
        <f aca="false">I606*15</f>
        <v>22.95</v>
      </c>
      <c r="M606" s="0"/>
      <c r="O606" s="0"/>
    </row>
    <row r="607" s="1" customFormat="true" ht="13.5" hidden="false" customHeight="false" outlineLevel="0" collapsed="false">
      <c r="A607" s="16" t="n">
        <v>602</v>
      </c>
      <c r="B607" s="17" t="s">
        <v>5654</v>
      </c>
      <c r="C607" s="18" t="s">
        <v>136</v>
      </c>
      <c r="D607" s="18" t="s">
        <v>5655</v>
      </c>
      <c r="E607" s="19" t="s">
        <v>5656</v>
      </c>
      <c r="F607" s="18"/>
      <c r="G607" s="51" t="n">
        <v>1.53</v>
      </c>
      <c r="H607" s="39"/>
      <c r="I607" s="40" t="n">
        <f aca="false">G607</f>
        <v>1.53</v>
      </c>
      <c r="J607" s="41" t="s">
        <v>3876</v>
      </c>
      <c r="K607" s="42" t="n">
        <f aca="false">I607*3</f>
        <v>4.59</v>
      </c>
      <c r="L607" s="43" t="n">
        <f aca="false">I607*15</f>
        <v>22.95</v>
      </c>
      <c r="M607" s="0"/>
      <c r="O607" s="0"/>
    </row>
    <row r="608" s="1" customFormat="true" ht="13.5" hidden="false" customHeight="false" outlineLevel="0" collapsed="false">
      <c r="A608" s="16" t="n">
        <v>603</v>
      </c>
      <c r="B608" s="17" t="s">
        <v>5657</v>
      </c>
      <c r="C608" s="18" t="s">
        <v>34</v>
      </c>
      <c r="D608" s="18" t="s">
        <v>5658</v>
      </c>
      <c r="E608" s="19" t="s">
        <v>5659</v>
      </c>
      <c r="F608" s="18"/>
      <c r="G608" s="51" t="n">
        <v>1.5</v>
      </c>
      <c r="H608" s="39"/>
      <c r="I608" s="40" t="n">
        <f aca="false">G608</f>
        <v>1.5</v>
      </c>
      <c r="J608" s="41" t="s">
        <v>3876</v>
      </c>
      <c r="K608" s="42" t="n">
        <f aca="false">I608*3</f>
        <v>4.5</v>
      </c>
      <c r="L608" s="43" t="n">
        <f aca="false">I608*15</f>
        <v>22.5</v>
      </c>
      <c r="M608" s="0"/>
      <c r="O608" s="0"/>
    </row>
    <row r="609" s="1" customFormat="true" ht="13.5" hidden="false" customHeight="false" outlineLevel="0" collapsed="false">
      <c r="A609" s="16" t="n">
        <v>604</v>
      </c>
      <c r="B609" s="17" t="s">
        <v>3958</v>
      </c>
      <c r="C609" s="18" t="s">
        <v>54</v>
      </c>
      <c r="D609" s="18" t="s">
        <v>5660</v>
      </c>
      <c r="E609" s="19" t="s">
        <v>5661</v>
      </c>
      <c r="F609" s="18"/>
      <c r="G609" s="51" t="n">
        <v>1.5</v>
      </c>
      <c r="H609" s="39"/>
      <c r="I609" s="40" t="n">
        <f aca="false">G609</f>
        <v>1.5</v>
      </c>
      <c r="J609" s="41" t="s">
        <v>3876</v>
      </c>
      <c r="K609" s="42" t="n">
        <f aca="false">I609*3</f>
        <v>4.5</v>
      </c>
      <c r="L609" s="43" t="n">
        <f aca="false">I609*15</f>
        <v>22.5</v>
      </c>
      <c r="M609" s="0"/>
      <c r="O609" s="0"/>
    </row>
    <row r="610" s="1" customFormat="true" ht="13.5" hidden="false" customHeight="false" outlineLevel="0" collapsed="false">
      <c r="A610" s="16" t="n">
        <v>605</v>
      </c>
      <c r="B610" s="17" t="s">
        <v>5662</v>
      </c>
      <c r="C610" s="18" t="s">
        <v>119</v>
      </c>
      <c r="D610" s="18" t="s">
        <v>5663</v>
      </c>
      <c r="E610" s="19" t="s">
        <v>5664</v>
      </c>
      <c r="F610" s="18"/>
      <c r="G610" s="51" t="n">
        <v>2.52</v>
      </c>
      <c r="H610" s="39"/>
      <c r="I610" s="40" t="n">
        <f aca="false">G610</f>
        <v>2.52</v>
      </c>
      <c r="J610" s="41" t="s">
        <v>3876</v>
      </c>
      <c r="K610" s="42" t="n">
        <f aca="false">I610*3</f>
        <v>7.56</v>
      </c>
      <c r="L610" s="43" t="n">
        <f aca="false">I610*15</f>
        <v>37.8</v>
      </c>
      <c r="M610" s="0"/>
      <c r="O610" s="0"/>
    </row>
    <row r="611" s="1" customFormat="true" ht="13.5" hidden="false" customHeight="false" outlineLevel="0" collapsed="false">
      <c r="A611" s="16" t="n">
        <v>606</v>
      </c>
      <c r="B611" s="17" t="s">
        <v>5665</v>
      </c>
      <c r="C611" s="18" t="s">
        <v>54</v>
      </c>
      <c r="D611" s="18" t="s">
        <v>5666</v>
      </c>
      <c r="E611" s="19" t="s">
        <v>5667</v>
      </c>
      <c r="F611" s="18"/>
      <c r="G611" s="51" t="n">
        <v>2.15</v>
      </c>
      <c r="H611" s="39"/>
      <c r="I611" s="40" t="n">
        <f aca="false">G611</f>
        <v>2.15</v>
      </c>
      <c r="J611" s="41" t="s">
        <v>3876</v>
      </c>
      <c r="K611" s="42" t="n">
        <f aca="false">I611*3</f>
        <v>6.45</v>
      </c>
      <c r="L611" s="43" t="n">
        <f aca="false">I611*15</f>
        <v>32.25</v>
      </c>
      <c r="M611" s="0"/>
      <c r="O611" s="0"/>
    </row>
    <row r="612" s="1" customFormat="true" ht="13.5" hidden="false" customHeight="false" outlineLevel="0" collapsed="false">
      <c r="A612" s="16" t="n">
        <v>607</v>
      </c>
      <c r="B612" s="17" t="s">
        <v>5668</v>
      </c>
      <c r="C612" s="18" t="s">
        <v>73</v>
      </c>
      <c r="D612" s="18" t="s">
        <v>5669</v>
      </c>
      <c r="E612" s="19" t="s">
        <v>5670</v>
      </c>
      <c r="F612" s="18"/>
      <c r="G612" s="51" t="n">
        <v>1.16</v>
      </c>
      <c r="H612" s="39"/>
      <c r="I612" s="40" t="n">
        <f aca="false">G612</f>
        <v>1.16</v>
      </c>
      <c r="J612" s="41" t="s">
        <v>3876</v>
      </c>
      <c r="K612" s="42" t="n">
        <f aca="false">I612*3</f>
        <v>3.48</v>
      </c>
      <c r="L612" s="43" t="n">
        <f aca="false">I612*15</f>
        <v>17.4</v>
      </c>
      <c r="M612" s="0"/>
      <c r="O612" s="0"/>
    </row>
    <row r="613" s="1" customFormat="true" ht="13.5" hidden="false" customHeight="false" outlineLevel="0" collapsed="false">
      <c r="A613" s="16" t="n">
        <v>608</v>
      </c>
      <c r="B613" s="17" t="s">
        <v>5671</v>
      </c>
      <c r="C613" s="18" t="s">
        <v>34</v>
      </c>
      <c r="D613" s="18" t="s">
        <v>5672</v>
      </c>
      <c r="E613" s="19" t="s">
        <v>5673</v>
      </c>
      <c r="F613" s="18"/>
      <c r="G613" s="51" t="n">
        <v>1.16</v>
      </c>
      <c r="H613" s="39"/>
      <c r="I613" s="40" t="n">
        <f aca="false">G613</f>
        <v>1.16</v>
      </c>
      <c r="J613" s="41" t="s">
        <v>3876</v>
      </c>
      <c r="K613" s="42" t="n">
        <f aca="false">I613*3</f>
        <v>3.48</v>
      </c>
      <c r="L613" s="43" t="n">
        <f aca="false">I613*15</f>
        <v>17.4</v>
      </c>
      <c r="M613" s="0"/>
      <c r="O613" s="0"/>
    </row>
    <row r="614" s="1" customFormat="true" ht="13.5" hidden="false" customHeight="false" outlineLevel="0" collapsed="false">
      <c r="A614" s="16" t="n">
        <v>609</v>
      </c>
      <c r="B614" s="17" t="s">
        <v>5674</v>
      </c>
      <c r="C614" s="18" t="s">
        <v>80</v>
      </c>
      <c r="D614" s="18" t="s">
        <v>5675</v>
      </c>
      <c r="E614" s="19" t="s">
        <v>5676</v>
      </c>
      <c r="F614" s="18"/>
      <c r="G614" s="51" t="n">
        <v>1.16</v>
      </c>
      <c r="H614" s="39"/>
      <c r="I614" s="40" t="n">
        <f aca="false">G614</f>
        <v>1.16</v>
      </c>
      <c r="J614" s="41" t="s">
        <v>3876</v>
      </c>
      <c r="K614" s="42" t="n">
        <f aca="false">I614*3</f>
        <v>3.48</v>
      </c>
      <c r="L614" s="43" t="n">
        <f aca="false">I614*15</f>
        <v>17.4</v>
      </c>
      <c r="M614" s="0"/>
      <c r="O614" s="0"/>
    </row>
    <row r="615" s="1" customFormat="true" ht="13.5" hidden="false" customHeight="false" outlineLevel="0" collapsed="false">
      <c r="A615" s="16" t="n">
        <v>610</v>
      </c>
      <c r="B615" s="17" t="s">
        <v>5677</v>
      </c>
      <c r="C615" s="18" t="s">
        <v>38</v>
      </c>
      <c r="D615" s="18" t="s">
        <v>5678</v>
      </c>
      <c r="E615" s="19" t="s">
        <v>5679</v>
      </c>
      <c r="F615" s="18"/>
      <c r="G615" s="51" t="n">
        <v>1.18</v>
      </c>
      <c r="H615" s="39"/>
      <c r="I615" s="40" t="n">
        <f aca="false">G615</f>
        <v>1.18</v>
      </c>
      <c r="J615" s="41" t="s">
        <v>3876</v>
      </c>
      <c r="K615" s="42" t="n">
        <f aca="false">I615*3</f>
        <v>3.54</v>
      </c>
      <c r="L615" s="43" t="n">
        <f aca="false">I615*15</f>
        <v>17.7</v>
      </c>
      <c r="M615" s="0"/>
      <c r="O615" s="0"/>
    </row>
    <row r="616" s="1" customFormat="true" ht="13.5" hidden="false" customHeight="false" outlineLevel="0" collapsed="false">
      <c r="A616" s="16" t="n">
        <v>611</v>
      </c>
      <c r="B616" s="17" t="s">
        <v>5680</v>
      </c>
      <c r="C616" s="18" t="s">
        <v>119</v>
      </c>
      <c r="D616" s="18" t="s">
        <v>5681</v>
      </c>
      <c r="E616" s="19" t="s">
        <v>5682</v>
      </c>
      <c r="F616" s="18"/>
      <c r="G616" s="51" t="n">
        <v>1.13</v>
      </c>
      <c r="H616" s="39"/>
      <c r="I616" s="40" t="n">
        <f aca="false">G616</f>
        <v>1.13</v>
      </c>
      <c r="J616" s="41" t="s">
        <v>3876</v>
      </c>
      <c r="K616" s="42" t="n">
        <f aca="false">I616*3</f>
        <v>3.39</v>
      </c>
      <c r="L616" s="43" t="n">
        <f aca="false">I616*15</f>
        <v>16.95</v>
      </c>
      <c r="M616" s="0"/>
      <c r="O616" s="0"/>
    </row>
    <row r="617" s="1" customFormat="true" ht="13.5" hidden="false" customHeight="false" outlineLevel="0" collapsed="false">
      <c r="A617" s="16" t="n">
        <v>612</v>
      </c>
      <c r="B617" s="17" t="s">
        <v>5683</v>
      </c>
      <c r="C617" s="18" t="s">
        <v>222</v>
      </c>
      <c r="D617" s="18" t="s">
        <v>5684</v>
      </c>
      <c r="E617" s="19" t="s">
        <v>5685</v>
      </c>
      <c r="F617" s="18"/>
      <c r="G617" s="51" t="n">
        <v>1.18</v>
      </c>
      <c r="H617" s="39"/>
      <c r="I617" s="40" t="n">
        <f aca="false">G617</f>
        <v>1.18</v>
      </c>
      <c r="J617" s="41" t="s">
        <v>3876</v>
      </c>
      <c r="K617" s="42" t="n">
        <f aca="false">I617*3</f>
        <v>3.54</v>
      </c>
      <c r="L617" s="43" t="n">
        <f aca="false">I617*15</f>
        <v>17.7</v>
      </c>
      <c r="M617" s="0"/>
      <c r="O617" s="0"/>
    </row>
    <row r="618" s="1" customFormat="true" ht="13.5" hidden="false" customHeight="false" outlineLevel="0" collapsed="false">
      <c r="A618" s="16" t="n">
        <v>613</v>
      </c>
      <c r="B618" s="17" t="s">
        <v>5686</v>
      </c>
      <c r="C618" s="18" t="s">
        <v>66</v>
      </c>
      <c r="D618" s="18" t="s">
        <v>5687</v>
      </c>
      <c r="E618" s="19" t="s">
        <v>5688</v>
      </c>
      <c r="F618" s="18"/>
      <c r="G618" s="51" t="n">
        <v>2.15</v>
      </c>
      <c r="H618" s="39"/>
      <c r="I618" s="40" t="n">
        <f aca="false">G618</f>
        <v>2.15</v>
      </c>
      <c r="J618" s="41" t="s">
        <v>3876</v>
      </c>
      <c r="K618" s="42" t="n">
        <f aca="false">I618*3</f>
        <v>6.45</v>
      </c>
      <c r="L618" s="43" t="n">
        <f aca="false">I618*15</f>
        <v>32.25</v>
      </c>
      <c r="M618" s="0"/>
      <c r="O618" s="0"/>
    </row>
    <row r="619" s="1" customFormat="true" ht="13.5" hidden="false" customHeight="false" outlineLevel="0" collapsed="false">
      <c r="A619" s="16" t="n">
        <v>614</v>
      </c>
      <c r="B619" s="17" t="s">
        <v>5689</v>
      </c>
      <c r="C619" s="18" t="s">
        <v>34</v>
      </c>
      <c r="D619" s="18" t="s">
        <v>5690</v>
      </c>
      <c r="E619" s="19" t="s">
        <v>5691</v>
      </c>
      <c r="F619" s="18"/>
      <c r="G619" s="51" t="n">
        <v>2.69</v>
      </c>
      <c r="H619" s="39"/>
      <c r="I619" s="40" t="n">
        <f aca="false">G619</f>
        <v>2.69</v>
      </c>
      <c r="J619" s="41" t="s">
        <v>3876</v>
      </c>
      <c r="K619" s="42" t="n">
        <f aca="false">I619*3</f>
        <v>8.07</v>
      </c>
      <c r="L619" s="43" t="n">
        <f aca="false">I619*15</f>
        <v>40.35</v>
      </c>
      <c r="M619" s="0"/>
      <c r="O619" s="0"/>
    </row>
    <row r="620" s="1" customFormat="true" ht="13.5" hidden="false" customHeight="false" outlineLevel="0" collapsed="false">
      <c r="A620" s="16" t="n">
        <v>615</v>
      </c>
      <c r="B620" s="17" t="s">
        <v>5692</v>
      </c>
      <c r="C620" s="18" t="s">
        <v>427</v>
      </c>
      <c r="D620" s="18" t="s">
        <v>5693</v>
      </c>
      <c r="E620" s="19" t="s">
        <v>5694</v>
      </c>
      <c r="F620" s="18"/>
      <c r="G620" s="51" t="n">
        <v>1.61</v>
      </c>
      <c r="H620" s="39"/>
      <c r="I620" s="40" t="n">
        <f aca="false">G620</f>
        <v>1.61</v>
      </c>
      <c r="J620" s="41" t="s">
        <v>3876</v>
      </c>
      <c r="K620" s="42" t="n">
        <f aca="false">I620*3</f>
        <v>4.83</v>
      </c>
      <c r="L620" s="43" t="n">
        <f aca="false">I620*15</f>
        <v>24.15</v>
      </c>
      <c r="M620" s="0"/>
      <c r="O620" s="0"/>
    </row>
    <row r="621" s="1" customFormat="true" ht="13.5" hidden="false" customHeight="false" outlineLevel="0" collapsed="false">
      <c r="A621" s="16" t="n">
        <v>616</v>
      </c>
      <c r="B621" s="17" t="s">
        <v>5695</v>
      </c>
      <c r="C621" s="18" t="s">
        <v>30</v>
      </c>
      <c r="D621" s="18" t="s">
        <v>5696</v>
      </c>
      <c r="E621" s="19" t="s">
        <v>5697</v>
      </c>
      <c r="F621" s="18"/>
      <c r="G621" s="51" t="n">
        <v>1.61</v>
      </c>
      <c r="H621" s="39"/>
      <c r="I621" s="40" t="n">
        <f aca="false">G621</f>
        <v>1.61</v>
      </c>
      <c r="J621" s="41" t="s">
        <v>3876</v>
      </c>
      <c r="K621" s="42" t="n">
        <f aca="false">I621*3</f>
        <v>4.83</v>
      </c>
      <c r="L621" s="43" t="n">
        <f aca="false">I621*15</f>
        <v>24.15</v>
      </c>
      <c r="M621" s="0"/>
      <c r="O621" s="0"/>
    </row>
    <row r="622" s="1" customFormat="true" ht="13.5" hidden="false" customHeight="false" outlineLevel="0" collapsed="false">
      <c r="A622" s="16" t="n">
        <v>617</v>
      </c>
      <c r="B622" s="17" t="s">
        <v>5698</v>
      </c>
      <c r="C622" s="18" t="s">
        <v>119</v>
      </c>
      <c r="D622" s="18" t="s">
        <v>5699</v>
      </c>
      <c r="E622" s="19" t="s">
        <v>5700</v>
      </c>
      <c r="F622" s="18"/>
      <c r="G622" s="51" t="n">
        <v>1.61</v>
      </c>
      <c r="H622" s="39"/>
      <c r="I622" s="40" t="n">
        <f aca="false">G622</f>
        <v>1.61</v>
      </c>
      <c r="J622" s="41" t="s">
        <v>3876</v>
      </c>
      <c r="K622" s="42" t="n">
        <f aca="false">I622*3</f>
        <v>4.83</v>
      </c>
      <c r="L622" s="43" t="n">
        <f aca="false">I622*15</f>
        <v>24.15</v>
      </c>
      <c r="M622" s="0"/>
      <c r="O622" s="0"/>
    </row>
    <row r="623" s="1" customFormat="true" ht="13.5" hidden="false" customHeight="false" outlineLevel="0" collapsed="false">
      <c r="A623" s="16" t="n">
        <v>618</v>
      </c>
      <c r="B623" s="17" t="s">
        <v>5701</v>
      </c>
      <c r="C623" s="18" t="s">
        <v>30</v>
      </c>
      <c r="D623" s="18" t="s">
        <v>5702</v>
      </c>
      <c r="E623" s="19" t="s">
        <v>5703</v>
      </c>
      <c r="F623" s="18"/>
      <c r="G623" s="51" t="n">
        <v>3.21</v>
      </c>
      <c r="H623" s="39"/>
      <c r="I623" s="40" t="n">
        <f aca="false">G623</f>
        <v>3.21</v>
      </c>
      <c r="J623" s="41" t="s">
        <v>3876</v>
      </c>
      <c r="K623" s="42" t="n">
        <f aca="false">I623*3</f>
        <v>9.63</v>
      </c>
      <c r="L623" s="43" t="n">
        <f aca="false">I623*15</f>
        <v>48.15</v>
      </c>
      <c r="M623" s="0"/>
      <c r="O623" s="0"/>
    </row>
    <row r="624" s="1" customFormat="true" ht="13.5" hidden="false" customHeight="false" outlineLevel="0" collapsed="false">
      <c r="A624" s="16" t="n">
        <v>619</v>
      </c>
      <c r="B624" s="17" t="s">
        <v>5704</v>
      </c>
      <c r="C624" s="18" t="s">
        <v>80</v>
      </c>
      <c r="D624" s="18" t="s">
        <v>5705</v>
      </c>
      <c r="E624" s="19" t="s">
        <v>5706</v>
      </c>
      <c r="F624" s="18"/>
      <c r="G624" s="51" t="n">
        <v>1.62</v>
      </c>
      <c r="H624" s="39"/>
      <c r="I624" s="40" t="n">
        <f aca="false">G624</f>
        <v>1.62</v>
      </c>
      <c r="J624" s="41" t="s">
        <v>3876</v>
      </c>
      <c r="K624" s="42" t="n">
        <f aca="false">I624*3</f>
        <v>4.86</v>
      </c>
      <c r="L624" s="43" t="n">
        <f aca="false">I624*15</f>
        <v>24.3</v>
      </c>
      <c r="M624" s="0"/>
      <c r="O624" s="0"/>
    </row>
    <row r="625" s="1" customFormat="true" ht="13.5" hidden="false" customHeight="false" outlineLevel="0" collapsed="false">
      <c r="A625" s="16" t="n">
        <v>620</v>
      </c>
      <c r="B625" s="17" t="s">
        <v>5707</v>
      </c>
      <c r="C625" s="18" t="s">
        <v>119</v>
      </c>
      <c r="D625" s="18" t="s">
        <v>5708</v>
      </c>
      <c r="E625" s="19" t="s">
        <v>5709</v>
      </c>
      <c r="F625" s="18"/>
      <c r="G625" s="51" t="n">
        <v>2.32</v>
      </c>
      <c r="H625" s="39"/>
      <c r="I625" s="40" t="n">
        <f aca="false">G625</f>
        <v>2.32</v>
      </c>
      <c r="J625" s="41" t="s">
        <v>3876</v>
      </c>
      <c r="K625" s="42" t="n">
        <f aca="false">I625*3</f>
        <v>6.96</v>
      </c>
      <c r="L625" s="43" t="n">
        <f aca="false">I625*15</f>
        <v>34.8</v>
      </c>
      <c r="M625" s="0"/>
      <c r="O625" s="0"/>
    </row>
    <row r="626" s="1" customFormat="true" ht="13.5" hidden="false" customHeight="false" outlineLevel="0" collapsed="false">
      <c r="A626" s="16" t="n">
        <v>621</v>
      </c>
      <c r="B626" s="17" t="s">
        <v>5710</v>
      </c>
      <c r="C626" s="18" t="s">
        <v>222</v>
      </c>
      <c r="D626" s="18" t="s">
        <v>5711</v>
      </c>
      <c r="E626" s="19" t="s">
        <v>5712</v>
      </c>
      <c r="F626" s="18"/>
      <c r="G626" s="51" t="n">
        <v>3.04</v>
      </c>
      <c r="H626" s="39"/>
      <c r="I626" s="40" t="n">
        <f aca="false">G626</f>
        <v>3.04</v>
      </c>
      <c r="J626" s="41" t="s">
        <v>3876</v>
      </c>
      <c r="K626" s="42" t="n">
        <f aca="false">I626*3</f>
        <v>9.12</v>
      </c>
      <c r="L626" s="43" t="n">
        <f aca="false">I626*15</f>
        <v>45.6</v>
      </c>
      <c r="M626" s="0"/>
      <c r="O626" s="0"/>
    </row>
    <row r="627" s="1" customFormat="true" ht="13.5" hidden="false" customHeight="false" outlineLevel="0" collapsed="false">
      <c r="A627" s="16" t="n">
        <v>622</v>
      </c>
      <c r="B627" s="17" t="s">
        <v>5713</v>
      </c>
      <c r="C627" s="18" t="s">
        <v>30</v>
      </c>
      <c r="D627" s="18" t="s">
        <v>5714</v>
      </c>
      <c r="E627" s="19" t="s">
        <v>5715</v>
      </c>
      <c r="F627" s="18"/>
      <c r="G627" s="51" t="n">
        <v>1.81</v>
      </c>
      <c r="H627" s="39"/>
      <c r="I627" s="40" t="n">
        <f aca="false">G627</f>
        <v>1.81</v>
      </c>
      <c r="J627" s="41" t="s">
        <v>3876</v>
      </c>
      <c r="K627" s="42" t="n">
        <f aca="false">I627*3</f>
        <v>5.43</v>
      </c>
      <c r="L627" s="43" t="n">
        <f aca="false">I627*15</f>
        <v>27.15</v>
      </c>
      <c r="M627" s="0"/>
      <c r="O627" s="0"/>
    </row>
    <row r="628" s="1" customFormat="true" ht="13.5" hidden="false" customHeight="false" outlineLevel="0" collapsed="false">
      <c r="A628" s="16" t="n">
        <v>623</v>
      </c>
      <c r="B628" s="17" t="s">
        <v>5716</v>
      </c>
      <c r="C628" s="18" t="s">
        <v>84</v>
      </c>
      <c r="D628" s="18" t="s">
        <v>5717</v>
      </c>
      <c r="E628" s="19" t="s">
        <v>495</v>
      </c>
      <c r="F628" s="18"/>
      <c r="G628" s="51" t="n">
        <v>2.32</v>
      </c>
      <c r="H628" s="39"/>
      <c r="I628" s="40" t="n">
        <f aca="false">G628</f>
        <v>2.32</v>
      </c>
      <c r="J628" s="41" t="s">
        <v>3876</v>
      </c>
      <c r="K628" s="42" t="n">
        <f aca="false">I628*3</f>
        <v>6.96</v>
      </c>
      <c r="L628" s="43" t="n">
        <f aca="false">I628*15</f>
        <v>34.8</v>
      </c>
      <c r="M628" s="0"/>
      <c r="O628" s="0"/>
    </row>
    <row r="629" s="1" customFormat="true" ht="13.5" hidden="false" customHeight="false" outlineLevel="0" collapsed="false">
      <c r="A629" s="16" t="n">
        <v>624</v>
      </c>
      <c r="B629" s="17" t="s">
        <v>5718</v>
      </c>
      <c r="C629" s="18" t="s">
        <v>348</v>
      </c>
      <c r="D629" s="18" t="s">
        <v>5719</v>
      </c>
      <c r="E629" s="19" t="s">
        <v>5720</v>
      </c>
      <c r="F629" s="18"/>
      <c r="G629" s="51" t="n">
        <v>2.64</v>
      </c>
      <c r="H629" s="39"/>
      <c r="I629" s="40" t="n">
        <f aca="false">G629</f>
        <v>2.64</v>
      </c>
      <c r="J629" s="41" t="s">
        <v>3876</v>
      </c>
      <c r="K629" s="42" t="n">
        <f aca="false">I629*3</f>
        <v>7.92</v>
      </c>
      <c r="L629" s="43" t="n">
        <f aca="false">I629*15</f>
        <v>39.6</v>
      </c>
      <c r="M629" s="0"/>
      <c r="O629" s="0"/>
    </row>
    <row r="630" s="1" customFormat="true" ht="13.5" hidden="false" customHeight="false" outlineLevel="0" collapsed="false">
      <c r="A630" s="16" t="n">
        <v>625</v>
      </c>
      <c r="B630" s="17" t="s">
        <v>5721</v>
      </c>
      <c r="C630" s="18" t="s">
        <v>348</v>
      </c>
      <c r="D630" s="18" t="s">
        <v>5722</v>
      </c>
      <c r="E630" s="19" t="s">
        <v>5723</v>
      </c>
      <c r="F630" s="18"/>
      <c r="G630" s="51" t="n">
        <v>1.07</v>
      </c>
      <c r="H630" s="39"/>
      <c r="I630" s="40" t="n">
        <f aca="false">G630</f>
        <v>1.07</v>
      </c>
      <c r="J630" s="41" t="s">
        <v>3876</v>
      </c>
      <c r="K630" s="42" t="n">
        <f aca="false">I630*3</f>
        <v>3.21</v>
      </c>
      <c r="L630" s="43" t="n">
        <f aca="false">I630*15</f>
        <v>16.05</v>
      </c>
      <c r="M630" s="0"/>
      <c r="O630" s="0"/>
    </row>
    <row r="631" s="1" customFormat="true" ht="13.5" hidden="false" customHeight="false" outlineLevel="0" collapsed="false">
      <c r="A631" s="16" t="n">
        <v>626</v>
      </c>
      <c r="B631" s="17" t="s">
        <v>5724</v>
      </c>
      <c r="C631" s="18" t="s">
        <v>381</v>
      </c>
      <c r="D631" s="18" t="s">
        <v>5725</v>
      </c>
      <c r="E631" s="19" t="s">
        <v>5726</v>
      </c>
      <c r="F631" s="18"/>
      <c r="G631" s="51" t="n">
        <v>0.72</v>
      </c>
      <c r="H631" s="39"/>
      <c r="I631" s="40" t="n">
        <f aca="false">G631</f>
        <v>0.72</v>
      </c>
      <c r="J631" s="41" t="s">
        <v>3876</v>
      </c>
      <c r="K631" s="42" t="n">
        <f aca="false">I631*3</f>
        <v>2.16</v>
      </c>
      <c r="L631" s="43" t="n">
        <f aca="false">I631*15</f>
        <v>10.8</v>
      </c>
      <c r="M631" s="0"/>
      <c r="O631" s="0"/>
    </row>
    <row r="632" s="1" customFormat="true" ht="13.5" hidden="false" customHeight="false" outlineLevel="0" collapsed="false">
      <c r="A632" s="16" t="n">
        <v>627</v>
      </c>
      <c r="B632" s="17" t="s">
        <v>5727</v>
      </c>
      <c r="C632" s="18" t="s">
        <v>34</v>
      </c>
      <c r="D632" s="18" t="s">
        <v>5728</v>
      </c>
      <c r="E632" s="19" t="s">
        <v>5729</v>
      </c>
      <c r="F632" s="18"/>
      <c r="G632" s="51" t="n">
        <v>3.77</v>
      </c>
      <c r="H632" s="39"/>
      <c r="I632" s="40" t="n">
        <f aca="false">G632</f>
        <v>3.77</v>
      </c>
      <c r="J632" s="41" t="s">
        <v>3876</v>
      </c>
      <c r="K632" s="42" t="n">
        <f aca="false">I632*3</f>
        <v>11.31</v>
      </c>
      <c r="L632" s="43" t="n">
        <f aca="false">I632*15</f>
        <v>56.55</v>
      </c>
      <c r="M632" s="0"/>
      <c r="O632" s="0"/>
    </row>
    <row r="633" s="1" customFormat="true" ht="13.5" hidden="false" customHeight="false" outlineLevel="0" collapsed="false">
      <c r="A633" s="16" t="n">
        <v>628</v>
      </c>
      <c r="B633" s="17" t="s">
        <v>5730</v>
      </c>
      <c r="C633" s="18" t="s">
        <v>54</v>
      </c>
      <c r="D633" s="18" t="s">
        <v>5731</v>
      </c>
      <c r="E633" s="19" t="s">
        <v>5732</v>
      </c>
      <c r="F633" s="18"/>
      <c r="G633" s="51" t="n">
        <v>1.07</v>
      </c>
      <c r="H633" s="39"/>
      <c r="I633" s="40" t="n">
        <f aca="false">G633</f>
        <v>1.07</v>
      </c>
      <c r="J633" s="41" t="s">
        <v>3876</v>
      </c>
      <c r="K633" s="42" t="n">
        <f aca="false">I633*3</f>
        <v>3.21</v>
      </c>
      <c r="L633" s="43" t="n">
        <f aca="false">I633*15</f>
        <v>16.05</v>
      </c>
      <c r="M633" s="0"/>
      <c r="O633" s="0"/>
    </row>
    <row r="634" s="1" customFormat="true" ht="13.5" hidden="false" customHeight="false" outlineLevel="0" collapsed="false">
      <c r="A634" s="16" t="n">
        <v>629</v>
      </c>
      <c r="B634" s="17" t="s">
        <v>5733</v>
      </c>
      <c r="C634" s="18" t="s">
        <v>66</v>
      </c>
      <c r="D634" s="18" t="s">
        <v>5734</v>
      </c>
      <c r="E634" s="19" t="s">
        <v>5735</v>
      </c>
      <c r="F634" s="18"/>
      <c r="G634" s="51" t="n">
        <v>1.35</v>
      </c>
      <c r="H634" s="39"/>
      <c r="I634" s="40" t="n">
        <f aca="false">G634</f>
        <v>1.35</v>
      </c>
      <c r="J634" s="41" t="s">
        <v>3876</v>
      </c>
      <c r="K634" s="42" t="n">
        <f aca="false">I634*3</f>
        <v>4.05</v>
      </c>
      <c r="L634" s="43" t="n">
        <f aca="false">I634*15</f>
        <v>20.25</v>
      </c>
      <c r="M634" s="0"/>
      <c r="O634" s="0"/>
    </row>
    <row r="635" s="1" customFormat="true" ht="13.5" hidden="false" customHeight="false" outlineLevel="0" collapsed="false">
      <c r="A635" s="16" t="n">
        <v>630</v>
      </c>
      <c r="B635" s="17" t="s">
        <v>5736</v>
      </c>
      <c r="C635" s="18" t="s">
        <v>54</v>
      </c>
      <c r="D635" s="18" t="s">
        <v>5737</v>
      </c>
      <c r="E635" s="19" t="s">
        <v>5738</v>
      </c>
      <c r="F635" s="18"/>
      <c r="G635" s="51" t="n">
        <v>1.35</v>
      </c>
      <c r="H635" s="39"/>
      <c r="I635" s="40" t="n">
        <f aca="false">G635</f>
        <v>1.35</v>
      </c>
      <c r="J635" s="41" t="s">
        <v>3876</v>
      </c>
      <c r="K635" s="42" t="n">
        <f aca="false">I635*3</f>
        <v>4.05</v>
      </c>
      <c r="L635" s="43" t="n">
        <f aca="false">I635*15</f>
        <v>20.25</v>
      </c>
      <c r="M635" s="0"/>
      <c r="O635" s="0"/>
    </row>
    <row r="636" s="1" customFormat="true" ht="13.5" hidden="false" customHeight="false" outlineLevel="0" collapsed="false">
      <c r="A636" s="16" t="n">
        <v>631</v>
      </c>
      <c r="B636" s="17" t="s">
        <v>5739</v>
      </c>
      <c r="C636" s="18" t="s">
        <v>348</v>
      </c>
      <c r="D636" s="18" t="s">
        <v>5740</v>
      </c>
      <c r="E636" s="19" t="s">
        <v>5741</v>
      </c>
      <c r="F636" s="18"/>
      <c r="G636" s="51" t="n">
        <v>2.15</v>
      </c>
      <c r="H636" s="39"/>
      <c r="I636" s="40" t="n">
        <f aca="false">G636</f>
        <v>2.15</v>
      </c>
      <c r="J636" s="41" t="s">
        <v>3876</v>
      </c>
      <c r="K636" s="42" t="n">
        <f aca="false">I636*3</f>
        <v>6.45</v>
      </c>
      <c r="L636" s="43" t="n">
        <f aca="false">I636*15</f>
        <v>32.25</v>
      </c>
      <c r="M636" s="0"/>
      <c r="O636" s="0"/>
    </row>
    <row r="637" s="1" customFormat="true" ht="13.5" hidden="false" customHeight="false" outlineLevel="0" collapsed="false">
      <c r="A637" s="16" t="n">
        <v>632</v>
      </c>
      <c r="B637" s="17" t="s">
        <v>5742</v>
      </c>
      <c r="C637" s="18" t="s">
        <v>54</v>
      </c>
      <c r="D637" s="18" t="s">
        <v>5743</v>
      </c>
      <c r="E637" s="19" t="s">
        <v>5744</v>
      </c>
      <c r="F637" s="18"/>
      <c r="G637" s="51" t="n">
        <v>1.35</v>
      </c>
      <c r="H637" s="39"/>
      <c r="I637" s="40" t="n">
        <f aca="false">G637</f>
        <v>1.35</v>
      </c>
      <c r="J637" s="41" t="s">
        <v>3876</v>
      </c>
      <c r="K637" s="42" t="n">
        <f aca="false">I637*3</f>
        <v>4.05</v>
      </c>
      <c r="L637" s="43" t="n">
        <f aca="false">I637*15</f>
        <v>20.25</v>
      </c>
      <c r="M637" s="0"/>
      <c r="O637" s="0"/>
    </row>
    <row r="638" s="1" customFormat="true" ht="13.5" hidden="false" customHeight="false" outlineLevel="0" collapsed="false">
      <c r="A638" s="16" t="n">
        <v>633</v>
      </c>
      <c r="B638" s="17" t="s">
        <v>5745</v>
      </c>
      <c r="C638" s="18" t="s">
        <v>80</v>
      </c>
      <c r="D638" s="18" t="s">
        <v>5746</v>
      </c>
      <c r="E638" s="19" t="s">
        <v>5747</v>
      </c>
      <c r="F638" s="18"/>
      <c r="G638" s="51" t="n">
        <v>1.35</v>
      </c>
      <c r="H638" s="39"/>
      <c r="I638" s="40" t="n">
        <f aca="false">G638</f>
        <v>1.35</v>
      </c>
      <c r="J638" s="41" t="s">
        <v>3876</v>
      </c>
      <c r="K638" s="42" t="n">
        <f aca="false">I638*3</f>
        <v>4.05</v>
      </c>
      <c r="L638" s="43" t="n">
        <f aca="false">I638*15</f>
        <v>20.25</v>
      </c>
      <c r="M638" s="0"/>
      <c r="O638" s="0"/>
    </row>
    <row r="639" s="1" customFormat="true" ht="13.5" hidden="false" customHeight="false" outlineLevel="0" collapsed="false">
      <c r="A639" s="16" t="n">
        <v>634</v>
      </c>
      <c r="B639" s="17" t="s">
        <v>5748</v>
      </c>
      <c r="C639" s="18" t="s">
        <v>230</v>
      </c>
      <c r="D639" s="18" t="s">
        <v>5749</v>
      </c>
      <c r="E639" s="19" t="s">
        <v>5750</v>
      </c>
      <c r="F639" s="18"/>
      <c r="G639" s="51" t="n">
        <v>3.21</v>
      </c>
      <c r="H639" s="39"/>
      <c r="I639" s="40" t="n">
        <f aca="false">G639</f>
        <v>3.21</v>
      </c>
      <c r="J639" s="41" t="s">
        <v>3876</v>
      </c>
      <c r="K639" s="42" t="n">
        <f aca="false">I639*3</f>
        <v>9.63</v>
      </c>
      <c r="L639" s="43" t="n">
        <f aca="false">I639*15</f>
        <v>48.15</v>
      </c>
      <c r="M639" s="0"/>
      <c r="O639" s="0"/>
    </row>
    <row r="640" s="1" customFormat="true" ht="13.5" hidden="false" customHeight="false" outlineLevel="0" collapsed="false">
      <c r="A640" s="16" t="n">
        <v>635</v>
      </c>
      <c r="B640" s="17" t="s">
        <v>5751</v>
      </c>
      <c r="C640" s="18" t="s">
        <v>119</v>
      </c>
      <c r="D640" s="18" t="s">
        <v>5752</v>
      </c>
      <c r="E640" s="19" t="s">
        <v>5753</v>
      </c>
      <c r="F640" s="18"/>
      <c r="G640" s="51" t="n">
        <v>2.69</v>
      </c>
      <c r="H640" s="39"/>
      <c r="I640" s="40" t="n">
        <f aca="false">G640</f>
        <v>2.69</v>
      </c>
      <c r="J640" s="41" t="s">
        <v>3876</v>
      </c>
      <c r="K640" s="42" t="n">
        <f aca="false">I640*3</f>
        <v>8.07</v>
      </c>
      <c r="L640" s="43" t="n">
        <f aca="false">I640*15</f>
        <v>40.35</v>
      </c>
      <c r="M640" s="0"/>
      <c r="O640" s="0"/>
    </row>
    <row r="641" s="1" customFormat="true" ht="13.5" hidden="false" customHeight="false" outlineLevel="0" collapsed="false">
      <c r="A641" s="16" t="n">
        <v>636</v>
      </c>
      <c r="B641" s="17" t="s">
        <v>5754</v>
      </c>
      <c r="C641" s="18" t="s">
        <v>42</v>
      </c>
      <c r="D641" s="18" t="s">
        <v>5755</v>
      </c>
      <c r="E641" s="19" t="s">
        <v>5756</v>
      </c>
      <c r="F641" s="18"/>
      <c r="G641" s="51" t="n">
        <v>2.69</v>
      </c>
      <c r="H641" s="39"/>
      <c r="I641" s="40" t="n">
        <f aca="false">G641</f>
        <v>2.69</v>
      </c>
      <c r="J641" s="41" t="s">
        <v>3876</v>
      </c>
      <c r="K641" s="42" t="n">
        <f aca="false">I641*3</f>
        <v>8.07</v>
      </c>
      <c r="L641" s="43" t="n">
        <f aca="false">I641*15</f>
        <v>40.35</v>
      </c>
      <c r="M641" s="0"/>
      <c r="O641" s="0"/>
    </row>
    <row r="642" s="1" customFormat="true" ht="13.5" hidden="false" customHeight="false" outlineLevel="0" collapsed="false">
      <c r="A642" s="16" t="n">
        <v>637</v>
      </c>
      <c r="B642" s="17" t="s">
        <v>5757</v>
      </c>
      <c r="C642" s="18" t="s">
        <v>73</v>
      </c>
      <c r="D642" s="18" t="s">
        <v>5758</v>
      </c>
      <c r="E642" s="19" t="s">
        <v>5759</v>
      </c>
      <c r="F642" s="18"/>
      <c r="G642" s="51" t="n">
        <v>2.15</v>
      </c>
      <c r="H642" s="39"/>
      <c r="I642" s="40" t="n">
        <f aca="false">G642</f>
        <v>2.15</v>
      </c>
      <c r="J642" s="41" t="s">
        <v>3876</v>
      </c>
      <c r="K642" s="42" t="n">
        <f aca="false">I642*3</f>
        <v>6.45</v>
      </c>
      <c r="L642" s="43" t="n">
        <f aca="false">I642*15</f>
        <v>32.25</v>
      </c>
      <c r="M642" s="0"/>
      <c r="O642" s="0"/>
    </row>
    <row r="643" s="1" customFormat="true" ht="13.5" hidden="false" customHeight="false" outlineLevel="0" collapsed="false">
      <c r="A643" s="16" t="n">
        <v>638</v>
      </c>
      <c r="B643" s="17" t="s">
        <v>5760</v>
      </c>
      <c r="C643" s="18" t="s">
        <v>26</v>
      </c>
      <c r="D643" s="18" t="s">
        <v>5761</v>
      </c>
      <c r="E643" s="19" t="s">
        <v>5762</v>
      </c>
      <c r="F643" s="18"/>
      <c r="G643" s="51" t="n">
        <v>2.27</v>
      </c>
      <c r="H643" s="39"/>
      <c r="I643" s="40" t="n">
        <f aca="false">G643</f>
        <v>2.27</v>
      </c>
      <c r="J643" s="41" t="s">
        <v>3876</v>
      </c>
      <c r="K643" s="42" t="n">
        <f aca="false">I643*3</f>
        <v>6.81</v>
      </c>
      <c r="L643" s="43" t="n">
        <f aca="false">I643*15</f>
        <v>34.05</v>
      </c>
      <c r="M643" s="0"/>
      <c r="O643" s="0"/>
    </row>
    <row r="644" s="1" customFormat="true" ht="13.5" hidden="false" customHeight="false" outlineLevel="0" collapsed="false">
      <c r="A644" s="16" t="n">
        <v>639</v>
      </c>
      <c r="B644" s="17" t="s">
        <v>5763</v>
      </c>
      <c r="C644" s="18" t="s">
        <v>1425</v>
      </c>
      <c r="D644" s="18" t="s">
        <v>5764</v>
      </c>
      <c r="E644" s="19" t="s">
        <v>5765</v>
      </c>
      <c r="F644" s="18"/>
      <c r="G644" s="51" t="n">
        <v>2.27</v>
      </c>
      <c r="H644" s="39"/>
      <c r="I644" s="40" t="n">
        <f aca="false">G644</f>
        <v>2.27</v>
      </c>
      <c r="J644" s="41" t="s">
        <v>3876</v>
      </c>
      <c r="K644" s="42" t="n">
        <f aca="false">I644*3</f>
        <v>6.81</v>
      </c>
      <c r="L644" s="43" t="n">
        <f aca="false">I644*15</f>
        <v>34.05</v>
      </c>
      <c r="M644" s="0"/>
      <c r="O644" s="0"/>
    </row>
    <row r="645" s="1" customFormat="true" ht="13.5" hidden="false" customHeight="false" outlineLevel="0" collapsed="false">
      <c r="A645" s="16" t="n">
        <v>640</v>
      </c>
      <c r="B645" s="17" t="s">
        <v>5766</v>
      </c>
      <c r="C645" s="18" t="s">
        <v>119</v>
      </c>
      <c r="D645" s="18" t="s">
        <v>5767</v>
      </c>
      <c r="E645" s="19" t="s">
        <v>5768</v>
      </c>
      <c r="F645" s="18"/>
      <c r="G645" s="51" t="n">
        <v>1.75</v>
      </c>
      <c r="H645" s="39"/>
      <c r="I645" s="40" t="n">
        <f aca="false">G645</f>
        <v>1.75</v>
      </c>
      <c r="J645" s="41" t="s">
        <v>3876</v>
      </c>
      <c r="K645" s="42" t="n">
        <f aca="false">I645*3</f>
        <v>5.25</v>
      </c>
      <c r="L645" s="43" t="n">
        <f aca="false">I645*15</f>
        <v>26.25</v>
      </c>
      <c r="M645" s="0"/>
      <c r="O645" s="0"/>
    </row>
    <row r="646" s="1" customFormat="true" ht="13.5" hidden="false" customHeight="false" outlineLevel="0" collapsed="false">
      <c r="A646" s="16" t="n">
        <v>641</v>
      </c>
      <c r="B646" s="17" t="s">
        <v>5769</v>
      </c>
      <c r="C646" s="18" t="s">
        <v>80</v>
      </c>
      <c r="D646" s="18" t="s">
        <v>5770</v>
      </c>
      <c r="E646" s="19" t="s">
        <v>5771</v>
      </c>
      <c r="F646" s="18"/>
      <c r="G646" s="51" t="n">
        <v>1.75</v>
      </c>
      <c r="H646" s="39"/>
      <c r="I646" s="40" t="n">
        <f aca="false">G646</f>
        <v>1.75</v>
      </c>
      <c r="J646" s="41" t="s">
        <v>3876</v>
      </c>
      <c r="K646" s="42" t="n">
        <f aca="false">I646*3</f>
        <v>5.25</v>
      </c>
      <c r="L646" s="43" t="n">
        <f aca="false">I646*15</f>
        <v>26.25</v>
      </c>
      <c r="M646" s="0"/>
      <c r="O646" s="0"/>
    </row>
    <row r="647" s="1" customFormat="true" ht="13.5" hidden="false" customHeight="false" outlineLevel="0" collapsed="false">
      <c r="A647" s="16" t="n">
        <v>642</v>
      </c>
      <c r="B647" s="17" t="s">
        <v>5772</v>
      </c>
      <c r="C647" s="18" t="s">
        <v>42</v>
      </c>
      <c r="D647" s="18" t="s">
        <v>5773</v>
      </c>
      <c r="E647" s="19" t="s">
        <v>5774</v>
      </c>
      <c r="F647" s="18"/>
      <c r="G647" s="51" t="n">
        <v>3.23</v>
      </c>
      <c r="H647" s="39"/>
      <c r="I647" s="40" t="n">
        <f aca="false">G647</f>
        <v>3.23</v>
      </c>
      <c r="J647" s="41" t="s">
        <v>3876</v>
      </c>
      <c r="K647" s="42" t="n">
        <f aca="false">I647*3</f>
        <v>9.69</v>
      </c>
      <c r="L647" s="43" t="n">
        <f aca="false">I647*15</f>
        <v>48.45</v>
      </c>
      <c r="M647" s="0"/>
      <c r="O647" s="0"/>
    </row>
    <row r="648" s="1" customFormat="true" ht="13.5" hidden="false" customHeight="false" outlineLevel="0" collapsed="false">
      <c r="A648" s="16" t="n">
        <v>643</v>
      </c>
      <c r="B648" s="17" t="s">
        <v>5775</v>
      </c>
      <c r="C648" s="18" t="s">
        <v>80</v>
      </c>
      <c r="D648" s="18" t="s">
        <v>5776</v>
      </c>
      <c r="E648" s="19" t="s">
        <v>5777</v>
      </c>
      <c r="F648" s="18"/>
      <c r="G648" s="51" t="n">
        <v>1.89</v>
      </c>
      <c r="H648" s="39"/>
      <c r="I648" s="40" t="n">
        <f aca="false">G648</f>
        <v>1.89</v>
      </c>
      <c r="J648" s="41" t="s">
        <v>3876</v>
      </c>
      <c r="K648" s="42" t="n">
        <f aca="false">I648*3</f>
        <v>5.67</v>
      </c>
      <c r="L648" s="43" t="n">
        <f aca="false">I648*15</f>
        <v>28.35</v>
      </c>
      <c r="M648" s="0"/>
      <c r="O648" s="0"/>
    </row>
    <row r="649" s="1" customFormat="true" ht="13.5" hidden="false" customHeight="false" outlineLevel="0" collapsed="false">
      <c r="A649" s="16" t="n">
        <v>644</v>
      </c>
      <c r="B649" s="17" t="s">
        <v>5778</v>
      </c>
      <c r="C649" s="18" t="s">
        <v>34</v>
      </c>
      <c r="D649" s="18" t="s">
        <v>5779</v>
      </c>
      <c r="E649" s="19" t="s">
        <v>5780</v>
      </c>
      <c r="F649" s="18"/>
      <c r="G649" s="51" t="n">
        <v>2.42</v>
      </c>
      <c r="H649" s="39"/>
      <c r="I649" s="40" t="n">
        <f aca="false">G649</f>
        <v>2.42</v>
      </c>
      <c r="J649" s="41" t="s">
        <v>3876</v>
      </c>
      <c r="K649" s="42" t="n">
        <f aca="false">I649*3</f>
        <v>7.26</v>
      </c>
      <c r="L649" s="43" t="n">
        <f aca="false">I649*15</f>
        <v>36.3</v>
      </c>
      <c r="M649" s="0"/>
      <c r="O649" s="0"/>
    </row>
    <row r="650" s="1" customFormat="true" ht="13.5" hidden="false" customHeight="false" outlineLevel="0" collapsed="false">
      <c r="A650" s="16" t="n">
        <v>645</v>
      </c>
      <c r="B650" s="17" t="s">
        <v>5781</v>
      </c>
      <c r="C650" s="18" t="s">
        <v>123</v>
      </c>
      <c r="D650" s="18" t="s">
        <v>5782</v>
      </c>
      <c r="E650" s="19" t="s">
        <v>5783</v>
      </c>
      <c r="F650" s="18"/>
      <c r="G650" s="51" t="n">
        <v>1.62</v>
      </c>
      <c r="H650" s="39"/>
      <c r="I650" s="40" t="n">
        <f aca="false">G650</f>
        <v>1.62</v>
      </c>
      <c r="J650" s="41" t="s">
        <v>3876</v>
      </c>
      <c r="K650" s="42" t="n">
        <f aca="false">I650*3</f>
        <v>4.86</v>
      </c>
      <c r="L650" s="43" t="n">
        <f aca="false">I650*15</f>
        <v>24.3</v>
      </c>
      <c r="M650" s="0"/>
      <c r="O650" s="0"/>
    </row>
    <row r="651" s="45" customFormat="true" ht="13.5" hidden="false" customHeight="false" outlineLevel="0" collapsed="false">
      <c r="A651" s="16" t="n">
        <v>646</v>
      </c>
      <c r="B651" s="17" t="s">
        <v>5784</v>
      </c>
      <c r="C651" s="18" t="s">
        <v>50</v>
      </c>
      <c r="D651" s="18" t="s">
        <v>5785</v>
      </c>
      <c r="E651" s="19" t="s">
        <v>5786</v>
      </c>
      <c r="F651" s="18"/>
      <c r="G651" s="51" t="n">
        <v>2.15</v>
      </c>
      <c r="H651" s="39"/>
      <c r="I651" s="40" t="n">
        <f aca="false">G651</f>
        <v>2.15</v>
      </c>
      <c r="J651" s="41" t="s">
        <v>3876</v>
      </c>
      <c r="K651" s="42" t="n">
        <f aca="false">I651*3</f>
        <v>6.45</v>
      </c>
      <c r="L651" s="43" t="n">
        <f aca="false">I651*15</f>
        <v>32.25</v>
      </c>
      <c r="M651" s="0"/>
      <c r="N651" s="1"/>
      <c r="O651" s="0"/>
    </row>
    <row r="652" s="1" customFormat="true" ht="13.5" hidden="false" customHeight="false" outlineLevel="0" collapsed="false">
      <c r="A652" s="16" t="n">
        <v>647</v>
      </c>
      <c r="B652" s="17" t="s">
        <v>5787</v>
      </c>
      <c r="C652" s="18" t="s">
        <v>119</v>
      </c>
      <c r="D652" s="18" t="s">
        <v>5788</v>
      </c>
      <c r="E652" s="19" t="s">
        <v>5789</v>
      </c>
      <c r="F652" s="18"/>
      <c r="G652" s="51" t="n">
        <v>2.69</v>
      </c>
      <c r="H652" s="39"/>
      <c r="I652" s="40" t="n">
        <f aca="false">G652</f>
        <v>2.69</v>
      </c>
      <c r="J652" s="41" t="s">
        <v>3876</v>
      </c>
      <c r="K652" s="42" t="n">
        <f aca="false">I652*3</f>
        <v>8.07</v>
      </c>
      <c r="L652" s="43" t="n">
        <f aca="false">I652*15</f>
        <v>40.35</v>
      </c>
      <c r="M652" s="0"/>
      <c r="O652" s="0"/>
    </row>
    <row r="653" s="1" customFormat="true" ht="13.5" hidden="false" customHeight="false" outlineLevel="0" collapsed="false">
      <c r="A653" s="16" t="n">
        <v>648</v>
      </c>
      <c r="B653" s="17" t="s">
        <v>5790</v>
      </c>
      <c r="C653" s="18" t="s">
        <v>58</v>
      </c>
      <c r="D653" s="18" t="s">
        <v>5791</v>
      </c>
      <c r="E653" s="19" t="s">
        <v>5792</v>
      </c>
      <c r="F653" s="18"/>
      <c r="G653" s="51" t="n">
        <v>3.77</v>
      </c>
      <c r="H653" s="39"/>
      <c r="I653" s="40" t="n">
        <f aca="false">G653</f>
        <v>3.77</v>
      </c>
      <c r="J653" s="41" t="s">
        <v>3876</v>
      </c>
      <c r="K653" s="42" t="n">
        <f aca="false">I653*3</f>
        <v>11.31</v>
      </c>
      <c r="L653" s="43" t="n">
        <f aca="false">I653*15</f>
        <v>56.55</v>
      </c>
      <c r="M653" s="0"/>
      <c r="O653" s="0"/>
    </row>
    <row r="654" s="1" customFormat="true" ht="13.5" hidden="false" customHeight="false" outlineLevel="0" collapsed="false">
      <c r="A654" s="16" t="n">
        <v>649</v>
      </c>
      <c r="B654" s="17" t="s">
        <v>5793</v>
      </c>
      <c r="C654" s="18" t="s">
        <v>58</v>
      </c>
      <c r="D654" s="18" t="s">
        <v>5794</v>
      </c>
      <c r="E654" s="19" t="s">
        <v>5795</v>
      </c>
      <c r="F654" s="18"/>
      <c r="G654" s="51" t="n">
        <v>4.71</v>
      </c>
      <c r="H654" s="39"/>
      <c r="I654" s="40" t="n">
        <f aca="false">G654</f>
        <v>4.71</v>
      </c>
      <c r="J654" s="41" t="s">
        <v>3876</v>
      </c>
      <c r="K654" s="42" t="n">
        <f aca="false">I654*3</f>
        <v>14.13</v>
      </c>
      <c r="L654" s="43" t="n">
        <f aca="false">I654*15</f>
        <v>70.65</v>
      </c>
      <c r="M654" s="0"/>
      <c r="O654" s="0"/>
    </row>
    <row r="655" s="1" customFormat="true" ht="13.5" hidden="false" customHeight="false" outlineLevel="0" collapsed="false">
      <c r="A655" s="16" t="n">
        <v>650</v>
      </c>
      <c r="B655" s="17" t="s">
        <v>5796</v>
      </c>
      <c r="C655" s="18" t="s">
        <v>30</v>
      </c>
      <c r="D655" s="18" t="s">
        <v>5797</v>
      </c>
      <c r="E655" s="19" t="s">
        <v>5798</v>
      </c>
      <c r="F655" s="18"/>
      <c r="G655" s="51" t="n">
        <v>3.49</v>
      </c>
      <c r="H655" s="39"/>
      <c r="I655" s="40" t="n">
        <f aca="false">G655</f>
        <v>3.49</v>
      </c>
      <c r="J655" s="41" t="s">
        <v>3876</v>
      </c>
      <c r="K655" s="42" t="n">
        <f aca="false">I655*3</f>
        <v>10.47</v>
      </c>
      <c r="L655" s="43" t="n">
        <f aca="false">I655*15</f>
        <v>52.35</v>
      </c>
      <c r="M655" s="0"/>
      <c r="O655" s="0"/>
    </row>
    <row r="656" s="1" customFormat="true" ht="13.5" hidden="false" customHeight="false" outlineLevel="0" collapsed="false">
      <c r="A656" s="16" t="n">
        <v>651</v>
      </c>
      <c r="B656" s="17" t="s">
        <v>5799</v>
      </c>
      <c r="C656" s="18" t="s">
        <v>222</v>
      </c>
      <c r="D656" s="18" t="s">
        <v>5800</v>
      </c>
      <c r="E656" s="19" t="s">
        <v>5801</v>
      </c>
      <c r="F656" s="18"/>
      <c r="G656" s="51" t="n">
        <v>1.25</v>
      </c>
      <c r="H656" s="39"/>
      <c r="I656" s="40" t="n">
        <f aca="false">G656</f>
        <v>1.25</v>
      </c>
      <c r="J656" s="41" t="s">
        <v>3876</v>
      </c>
      <c r="K656" s="42" t="n">
        <f aca="false">I656*3</f>
        <v>3.75</v>
      </c>
      <c r="L656" s="43" t="n">
        <f aca="false">I656*15</f>
        <v>18.75</v>
      </c>
      <c r="M656" s="0"/>
      <c r="O656" s="0"/>
    </row>
    <row r="657" s="1" customFormat="true" ht="13.5" hidden="false" customHeight="false" outlineLevel="0" collapsed="false">
      <c r="A657" s="16" t="n">
        <v>652</v>
      </c>
      <c r="B657" s="17" t="s">
        <v>5802</v>
      </c>
      <c r="C657" s="18" t="s">
        <v>381</v>
      </c>
      <c r="D657" s="18" t="s">
        <v>5803</v>
      </c>
      <c r="E657" s="19" t="s">
        <v>5804</v>
      </c>
      <c r="F657" s="18"/>
      <c r="G657" s="51" t="n">
        <v>3.77</v>
      </c>
      <c r="H657" s="39"/>
      <c r="I657" s="40" t="n">
        <f aca="false">G657</f>
        <v>3.77</v>
      </c>
      <c r="J657" s="41" t="s">
        <v>3876</v>
      </c>
      <c r="K657" s="42" t="n">
        <f aca="false">I657*3</f>
        <v>11.31</v>
      </c>
      <c r="L657" s="43" t="n">
        <f aca="false">I657*15</f>
        <v>56.55</v>
      </c>
      <c r="M657" s="0"/>
      <c r="O657" s="0"/>
    </row>
    <row r="658" s="1" customFormat="true" ht="13.5" hidden="false" customHeight="false" outlineLevel="0" collapsed="false">
      <c r="A658" s="16" t="n">
        <v>653</v>
      </c>
      <c r="B658" s="17" t="s">
        <v>5805</v>
      </c>
      <c r="C658" s="18" t="s">
        <v>73</v>
      </c>
      <c r="D658" s="18" t="s">
        <v>5806</v>
      </c>
      <c r="E658" s="19" t="s">
        <v>5807</v>
      </c>
      <c r="F658" s="18"/>
      <c r="G658" s="51" t="n">
        <v>3.49</v>
      </c>
      <c r="H658" s="39"/>
      <c r="I658" s="40" t="n">
        <f aca="false">G658</f>
        <v>3.49</v>
      </c>
      <c r="J658" s="41" t="s">
        <v>3876</v>
      </c>
      <c r="K658" s="42" t="n">
        <f aca="false">I658*3</f>
        <v>10.47</v>
      </c>
      <c r="L658" s="43" t="n">
        <f aca="false">I658*15</f>
        <v>52.35</v>
      </c>
      <c r="M658" s="0"/>
      <c r="O658" s="0"/>
    </row>
    <row r="659" s="1" customFormat="true" ht="13.5" hidden="false" customHeight="false" outlineLevel="0" collapsed="false">
      <c r="A659" s="16" t="n">
        <v>654</v>
      </c>
      <c r="B659" s="17" t="s">
        <v>5808</v>
      </c>
      <c r="C659" s="18" t="s">
        <v>222</v>
      </c>
      <c r="D659" s="18" t="s">
        <v>5809</v>
      </c>
      <c r="E659" s="19" t="s">
        <v>5810</v>
      </c>
      <c r="F659" s="18"/>
      <c r="G659" s="51" t="n">
        <v>2.32</v>
      </c>
      <c r="H659" s="39"/>
      <c r="I659" s="40" t="n">
        <f aca="false">G659</f>
        <v>2.32</v>
      </c>
      <c r="J659" s="41" t="s">
        <v>3876</v>
      </c>
      <c r="K659" s="42" t="n">
        <f aca="false">I659*3</f>
        <v>6.96</v>
      </c>
      <c r="L659" s="43" t="n">
        <f aca="false">I659*15</f>
        <v>34.8</v>
      </c>
      <c r="M659" s="0"/>
      <c r="O659" s="0"/>
    </row>
    <row r="660" s="1" customFormat="true" ht="13.5" hidden="false" customHeight="false" outlineLevel="0" collapsed="false">
      <c r="A660" s="16" t="n">
        <v>655</v>
      </c>
      <c r="B660" s="17" t="s">
        <v>5811</v>
      </c>
      <c r="C660" s="18" t="s">
        <v>784</v>
      </c>
      <c r="D660" s="18" t="s">
        <v>5812</v>
      </c>
      <c r="E660" s="19" t="s">
        <v>5813</v>
      </c>
      <c r="F660" s="18"/>
      <c r="G660" s="51" t="n">
        <v>1.99</v>
      </c>
      <c r="H660" s="39"/>
      <c r="I660" s="40" t="n">
        <f aca="false">G660</f>
        <v>1.99</v>
      </c>
      <c r="J660" s="41" t="s">
        <v>3876</v>
      </c>
      <c r="K660" s="42" t="n">
        <f aca="false">I660*3</f>
        <v>5.97</v>
      </c>
      <c r="L660" s="43" t="n">
        <f aca="false">I660*15</f>
        <v>29.85</v>
      </c>
      <c r="M660" s="0"/>
      <c r="O660" s="0"/>
    </row>
    <row r="661" s="1" customFormat="true" ht="13.5" hidden="false" customHeight="false" outlineLevel="0" collapsed="false">
      <c r="A661" s="16" t="n">
        <v>656</v>
      </c>
      <c r="B661" s="17" t="s">
        <v>5814</v>
      </c>
      <c r="C661" s="18" t="s">
        <v>54</v>
      </c>
      <c r="D661" s="18" t="s">
        <v>5815</v>
      </c>
      <c r="E661" s="19" t="s">
        <v>5816</v>
      </c>
      <c r="F661" s="18"/>
      <c r="G661" s="51" t="n">
        <v>1.8</v>
      </c>
      <c r="H661" s="39"/>
      <c r="I661" s="40" t="n">
        <f aca="false">G661</f>
        <v>1.8</v>
      </c>
      <c r="J661" s="41" t="s">
        <v>3876</v>
      </c>
      <c r="K661" s="42" t="n">
        <f aca="false">I661*3</f>
        <v>5.4</v>
      </c>
      <c r="L661" s="43" t="n">
        <f aca="false">I661*15</f>
        <v>27</v>
      </c>
      <c r="M661" s="0"/>
      <c r="O661" s="0"/>
    </row>
    <row r="662" s="1" customFormat="true" ht="13.5" hidden="false" customHeight="false" outlineLevel="0" collapsed="false">
      <c r="A662" s="16" t="n">
        <v>657</v>
      </c>
      <c r="B662" s="17" t="s">
        <v>5817</v>
      </c>
      <c r="C662" s="18" t="s">
        <v>54</v>
      </c>
      <c r="D662" s="18" t="s">
        <v>5818</v>
      </c>
      <c r="E662" s="19" t="s">
        <v>5819</v>
      </c>
      <c r="F662" s="18"/>
      <c r="G662" s="51" t="n">
        <v>2.32</v>
      </c>
      <c r="H662" s="39"/>
      <c r="I662" s="40" t="n">
        <f aca="false">G662</f>
        <v>2.32</v>
      </c>
      <c r="J662" s="41" t="s">
        <v>3876</v>
      </c>
      <c r="K662" s="42" t="n">
        <f aca="false">I662*3</f>
        <v>6.96</v>
      </c>
      <c r="L662" s="43" t="n">
        <f aca="false">I662*15</f>
        <v>34.8</v>
      </c>
      <c r="M662" s="0"/>
      <c r="O662" s="0"/>
    </row>
    <row r="663" s="1" customFormat="true" ht="13.5" hidden="false" customHeight="false" outlineLevel="0" collapsed="false">
      <c r="A663" s="16" t="n">
        <v>658</v>
      </c>
      <c r="B663" s="17" t="s">
        <v>5820</v>
      </c>
      <c r="C663" s="18" t="s">
        <v>222</v>
      </c>
      <c r="D663" s="18" t="s">
        <v>5821</v>
      </c>
      <c r="E663" s="19" t="s">
        <v>5822</v>
      </c>
      <c r="F663" s="18"/>
      <c r="G663" s="51" t="n">
        <v>2.73</v>
      </c>
      <c r="H663" s="39"/>
      <c r="I663" s="40" t="n">
        <f aca="false">G663</f>
        <v>2.73</v>
      </c>
      <c r="J663" s="41" t="s">
        <v>3876</v>
      </c>
      <c r="K663" s="42" t="n">
        <f aca="false">I663*3</f>
        <v>8.19</v>
      </c>
      <c r="L663" s="43" t="n">
        <f aca="false">I663*15</f>
        <v>40.95</v>
      </c>
      <c r="M663" s="0"/>
      <c r="O663" s="0"/>
    </row>
    <row r="664" s="1" customFormat="true" ht="13.5" hidden="false" customHeight="false" outlineLevel="0" collapsed="false">
      <c r="A664" s="16" t="n">
        <v>659</v>
      </c>
      <c r="B664" s="17" t="s">
        <v>5823</v>
      </c>
      <c r="C664" s="18" t="s">
        <v>307</v>
      </c>
      <c r="D664" s="18" t="s">
        <v>5824</v>
      </c>
      <c r="E664" s="19" t="s">
        <v>5825</v>
      </c>
      <c r="F664" s="18"/>
      <c r="G664" s="51" t="n">
        <v>1.25</v>
      </c>
      <c r="H664" s="39"/>
      <c r="I664" s="40" t="n">
        <f aca="false">G664</f>
        <v>1.25</v>
      </c>
      <c r="J664" s="41" t="s">
        <v>3876</v>
      </c>
      <c r="K664" s="42" t="n">
        <f aca="false">I664*3</f>
        <v>3.75</v>
      </c>
      <c r="L664" s="43" t="n">
        <f aca="false">I664*15</f>
        <v>18.75</v>
      </c>
      <c r="M664" s="0"/>
      <c r="O664" s="0"/>
    </row>
    <row r="665" s="1" customFormat="true" ht="13.5" hidden="false" customHeight="false" outlineLevel="0" collapsed="false">
      <c r="A665" s="16" t="n">
        <v>660</v>
      </c>
      <c r="B665" s="17" t="s">
        <v>5826</v>
      </c>
      <c r="C665" s="18" t="s">
        <v>166</v>
      </c>
      <c r="D665" s="18" t="s">
        <v>5827</v>
      </c>
      <c r="E665" s="19" t="s">
        <v>5828</v>
      </c>
      <c r="F665" s="18"/>
      <c r="G665" s="51" t="n">
        <v>1.25</v>
      </c>
      <c r="H665" s="39"/>
      <c r="I665" s="40" t="n">
        <f aca="false">G665</f>
        <v>1.25</v>
      </c>
      <c r="J665" s="41" t="s">
        <v>3876</v>
      </c>
      <c r="K665" s="42" t="n">
        <f aca="false">I665*3</f>
        <v>3.75</v>
      </c>
      <c r="L665" s="43" t="n">
        <f aca="false">I665*15</f>
        <v>18.75</v>
      </c>
      <c r="M665" s="0"/>
      <c r="O665" s="0"/>
    </row>
    <row r="666" s="1" customFormat="true" ht="13.5" hidden="false" customHeight="false" outlineLevel="0" collapsed="false">
      <c r="A666" s="16" t="n">
        <v>661</v>
      </c>
      <c r="B666" s="17" t="s">
        <v>5829</v>
      </c>
      <c r="C666" s="18" t="s">
        <v>58</v>
      </c>
      <c r="D666" s="18" t="s">
        <v>5830</v>
      </c>
      <c r="E666" s="19" t="s">
        <v>5831</v>
      </c>
      <c r="F666" s="18"/>
      <c r="G666" s="51" t="n">
        <v>1.62</v>
      </c>
      <c r="H666" s="39"/>
      <c r="I666" s="40" t="n">
        <f aca="false">G666</f>
        <v>1.62</v>
      </c>
      <c r="J666" s="41" t="s">
        <v>3876</v>
      </c>
      <c r="K666" s="42" t="n">
        <f aca="false">I666*3</f>
        <v>4.86</v>
      </c>
      <c r="L666" s="43" t="n">
        <f aca="false">I666*15</f>
        <v>24.3</v>
      </c>
      <c r="M666" s="0"/>
      <c r="O666" s="0"/>
    </row>
    <row r="667" s="1" customFormat="true" ht="13.5" hidden="false" customHeight="false" outlineLevel="0" collapsed="false">
      <c r="A667" s="16" t="n">
        <v>662</v>
      </c>
      <c r="B667" s="17" t="s">
        <v>5832</v>
      </c>
      <c r="C667" s="18" t="s">
        <v>1175</v>
      </c>
      <c r="D667" s="18" t="s">
        <v>5833</v>
      </c>
      <c r="E667" s="19" t="s">
        <v>5834</v>
      </c>
      <c r="F667" s="18"/>
      <c r="G667" s="51" t="n">
        <v>1.07</v>
      </c>
      <c r="H667" s="39"/>
      <c r="I667" s="40" t="n">
        <f aca="false">G667</f>
        <v>1.07</v>
      </c>
      <c r="J667" s="41" t="s">
        <v>3876</v>
      </c>
      <c r="K667" s="42" t="n">
        <f aca="false">I667*3</f>
        <v>3.21</v>
      </c>
      <c r="L667" s="43" t="n">
        <f aca="false">I667*15</f>
        <v>16.05</v>
      </c>
      <c r="M667" s="0"/>
      <c r="O667" s="0"/>
    </row>
    <row r="668" s="1" customFormat="true" ht="13.5" hidden="false" customHeight="false" outlineLevel="0" collapsed="false">
      <c r="A668" s="16" t="n">
        <v>663</v>
      </c>
      <c r="B668" s="17" t="s">
        <v>5835</v>
      </c>
      <c r="C668" s="18" t="s">
        <v>136</v>
      </c>
      <c r="D668" s="18" t="s">
        <v>5836</v>
      </c>
      <c r="E668" s="19" t="s">
        <v>5837</v>
      </c>
      <c r="F668" s="18"/>
      <c r="G668" s="51" t="n">
        <v>0.53</v>
      </c>
      <c r="H668" s="39"/>
      <c r="I668" s="40" t="n">
        <f aca="false">G668</f>
        <v>0.53</v>
      </c>
      <c r="J668" s="41" t="s">
        <v>3876</v>
      </c>
      <c r="K668" s="42" t="n">
        <f aca="false">I668*3</f>
        <v>1.59</v>
      </c>
      <c r="L668" s="43" t="n">
        <f aca="false">I668*15</f>
        <v>7.95</v>
      </c>
      <c r="M668" s="0"/>
      <c r="O668" s="0"/>
    </row>
    <row r="669" s="1" customFormat="true" ht="13.5" hidden="false" customHeight="false" outlineLevel="0" collapsed="false">
      <c r="A669" s="16" t="n">
        <v>664</v>
      </c>
      <c r="B669" s="17" t="s">
        <v>5838</v>
      </c>
      <c r="C669" s="18" t="s">
        <v>119</v>
      </c>
      <c r="D669" s="18" t="s">
        <v>5839</v>
      </c>
      <c r="E669" s="19" t="s">
        <v>5840</v>
      </c>
      <c r="F669" s="18"/>
      <c r="G669" s="51" t="n">
        <v>3.07</v>
      </c>
      <c r="H669" s="39"/>
      <c r="I669" s="40" t="n">
        <f aca="false">G669</f>
        <v>3.07</v>
      </c>
      <c r="J669" s="41" t="s">
        <v>3876</v>
      </c>
      <c r="K669" s="42" t="n">
        <f aca="false">I669*3</f>
        <v>9.21</v>
      </c>
      <c r="L669" s="43" t="n">
        <f aca="false">I669*15</f>
        <v>46.05</v>
      </c>
      <c r="M669" s="0"/>
      <c r="O669" s="0"/>
    </row>
    <row r="670" s="1" customFormat="true" ht="13.5" hidden="false" customHeight="false" outlineLevel="0" collapsed="false">
      <c r="A670" s="16" t="n">
        <v>665</v>
      </c>
      <c r="B670" s="17" t="s">
        <v>5841</v>
      </c>
      <c r="C670" s="18" t="s">
        <v>80</v>
      </c>
      <c r="D670" s="18" t="s">
        <v>5842</v>
      </c>
      <c r="E670" s="19" t="s">
        <v>5843</v>
      </c>
      <c r="F670" s="18"/>
      <c r="G670" s="51" t="n">
        <v>1.44</v>
      </c>
      <c r="H670" s="39"/>
      <c r="I670" s="40" t="n">
        <f aca="false">G670</f>
        <v>1.44</v>
      </c>
      <c r="J670" s="41" t="s">
        <v>3876</v>
      </c>
      <c r="K670" s="42" t="n">
        <f aca="false">I670*3</f>
        <v>4.32</v>
      </c>
      <c r="L670" s="43" t="n">
        <f aca="false">I670*15</f>
        <v>21.6</v>
      </c>
      <c r="M670" s="0"/>
      <c r="O670" s="0"/>
    </row>
    <row r="671" s="1" customFormat="true" ht="13.5" hidden="false" customHeight="false" outlineLevel="0" collapsed="false">
      <c r="A671" s="16" t="n">
        <v>666</v>
      </c>
      <c r="B671" s="17" t="s">
        <v>5844</v>
      </c>
      <c r="C671" s="18" t="s">
        <v>30</v>
      </c>
      <c r="D671" s="18" t="s">
        <v>5845</v>
      </c>
      <c r="E671" s="19" t="s">
        <v>5846</v>
      </c>
      <c r="F671" s="18"/>
      <c r="G671" s="51" t="n">
        <v>1.89</v>
      </c>
      <c r="H671" s="39"/>
      <c r="I671" s="40" t="n">
        <f aca="false">G671</f>
        <v>1.89</v>
      </c>
      <c r="J671" s="41" t="s">
        <v>3876</v>
      </c>
      <c r="K671" s="42" t="n">
        <f aca="false">I671*3</f>
        <v>5.67</v>
      </c>
      <c r="L671" s="43" t="n">
        <f aca="false">I671*15</f>
        <v>28.35</v>
      </c>
      <c r="M671" s="0"/>
      <c r="O671" s="0"/>
    </row>
    <row r="672" s="1" customFormat="true" ht="13.5" hidden="false" customHeight="false" outlineLevel="0" collapsed="false">
      <c r="A672" s="16" t="n">
        <v>667</v>
      </c>
      <c r="B672" s="17" t="s">
        <v>5847</v>
      </c>
      <c r="C672" s="18" t="s">
        <v>80</v>
      </c>
      <c r="D672" s="18" t="s">
        <v>5848</v>
      </c>
      <c r="E672" s="19" t="s">
        <v>5849</v>
      </c>
      <c r="F672" s="18"/>
      <c r="G672" s="51" t="n">
        <v>2.15</v>
      </c>
      <c r="H672" s="39"/>
      <c r="I672" s="40" t="n">
        <f aca="false">G672</f>
        <v>2.15</v>
      </c>
      <c r="J672" s="41" t="s">
        <v>3876</v>
      </c>
      <c r="K672" s="42" t="n">
        <f aca="false">I672*3</f>
        <v>6.45</v>
      </c>
      <c r="L672" s="43" t="n">
        <f aca="false">I672*15</f>
        <v>32.25</v>
      </c>
      <c r="M672" s="0"/>
      <c r="O672" s="0"/>
    </row>
    <row r="673" s="1" customFormat="true" ht="13.5" hidden="false" customHeight="false" outlineLevel="0" collapsed="false">
      <c r="A673" s="16" t="n">
        <v>668</v>
      </c>
      <c r="B673" s="17" t="s">
        <v>5850</v>
      </c>
      <c r="C673" s="18" t="s">
        <v>46</v>
      </c>
      <c r="D673" s="18" t="s">
        <v>5851</v>
      </c>
      <c r="E673" s="19" t="s">
        <v>5852</v>
      </c>
      <c r="F673" s="18"/>
      <c r="G673" s="51" t="n">
        <v>1.09</v>
      </c>
      <c r="H673" s="39"/>
      <c r="I673" s="40" t="n">
        <f aca="false">G673</f>
        <v>1.09</v>
      </c>
      <c r="J673" s="41" t="s">
        <v>3876</v>
      </c>
      <c r="K673" s="42" t="n">
        <f aca="false">I673*3</f>
        <v>3.27</v>
      </c>
      <c r="L673" s="43" t="n">
        <f aca="false">I673*15</f>
        <v>16.35</v>
      </c>
      <c r="M673" s="0"/>
      <c r="O673" s="0"/>
    </row>
    <row r="674" s="1" customFormat="true" ht="13.5" hidden="false" customHeight="false" outlineLevel="0" collapsed="false">
      <c r="A674" s="16" t="n">
        <v>669</v>
      </c>
      <c r="B674" s="17" t="s">
        <v>5853</v>
      </c>
      <c r="C674" s="18" t="s">
        <v>166</v>
      </c>
      <c r="D674" s="18" t="s">
        <v>5854</v>
      </c>
      <c r="E674" s="19" t="s">
        <v>5855</v>
      </c>
      <c r="F674" s="18"/>
      <c r="G674" s="51" t="n">
        <v>2.15</v>
      </c>
      <c r="H674" s="39"/>
      <c r="I674" s="40" t="n">
        <f aca="false">G674</f>
        <v>2.15</v>
      </c>
      <c r="J674" s="41" t="s">
        <v>3876</v>
      </c>
      <c r="K674" s="42" t="n">
        <f aca="false">I674*3</f>
        <v>6.45</v>
      </c>
      <c r="L674" s="43" t="n">
        <f aca="false">I674*15</f>
        <v>32.25</v>
      </c>
      <c r="M674" s="0"/>
      <c r="O674" s="0"/>
    </row>
    <row r="675" s="1" customFormat="true" ht="13.5" hidden="false" customHeight="false" outlineLevel="0" collapsed="false">
      <c r="A675" s="16" t="n">
        <v>670</v>
      </c>
      <c r="B675" s="17" t="s">
        <v>3958</v>
      </c>
      <c r="C675" s="18" t="s">
        <v>358</v>
      </c>
      <c r="D675" s="18" t="s">
        <v>5856</v>
      </c>
      <c r="E675" s="19" t="s">
        <v>5857</v>
      </c>
      <c r="F675" s="18"/>
      <c r="G675" s="51" t="n">
        <v>3.21</v>
      </c>
      <c r="H675" s="39"/>
      <c r="I675" s="40" t="n">
        <f aca="false">G675</f>
        <v>3.21</v>
      </c>
      <c r="J675" s="41" t="s">
        <v>3876</v>
      </c>
      <c r="K675" s="42" t="n">
        <f aca="false">I675*3</f>
        <v>9.63</v>
      </c>
      <c r="L675" s="43" t="n">
        <f aca="false">I675*15</f>
        <v>48.15</v>
      </c>
      <c r="M675" s="0"/>
      <c r="O675" s="0"/>
    </row>
    <row r="676" s="1" customFormat="true" ht="13.5" hidden="false" customHeight="false" outlineLevel="0" collapsed="false">
      <c r="A676" s="16" t="n">
        <v>671</v>
      </c>
      <c r="B676" s="17" t="s">
        <v>5858</v>
      </c>
      <c r="C676" s="18" t="s">
        <v>66</v>
      </c>
      <c r="D676" s="18" t="s">
        <v>5859</v>
      </c>
      <c r="E676" s="19" t="s">
        <v>5860</v>
      </c>
      <c r="F676" s="18"/>
      <c r="G676" s="51" t="n">
        <v>3.77</v>
      </c>
      <c r="H676" s="39"/>
      <c r="I676" s="40" t="n">
        <f aca="false">G676</f>
        <v>3.77</v>
      </c>
      <c r="J676" s="41" t="s">
        <v>3876</v>
      </c>
      <c r="K676" s="42" t="n">
        <f aca="false">I676*3</f>
        <v>11.31</v>
      </c>
      <c r="L676" s="43" t="n">
        <f aca="false">I676*15</f>
        <v>56.55</v>
      </c>
      <c r="M676" s="0"/>
      <c r="O676" s="0"/>
    </row>
    <row r="677" s="1" customFormat="true" ht="13.5" hidden="false" customHeight="false" outlineLevel="0" collapsed="false">
      <c r="A677" s="16" t="n">
        <v>672</v>
      </c>
      <c r="B677" s="17" t="s">
        <v>5861</v>
      </c>
      <c r="C677" s="18" t="s">
        <v>80</v>
      </c>
      <c r="D677" s="18" t="s">
        <v>5862</v>
      </c>
      <c r="E677" s="19" t="s">
        <v>5863</v>
      </c>
      <c r="F677" s="18"/>
      <c r="G677" s="51" t="n">
        <v>2.69</v>
      </c>
      <c r="H677" s="39"/>
      <c r="I677" s="40" t="n">
        <f aca="false">G677</f>
        <v>2.69</v>
      </c>
      <c r="J677" s="41" t="s">
        <v>3876</v>
      </c>
      <c r="K677" s="42" t="n">
        <f aca="false">I677*3</f>
        <v>8.07</v>
      </c>
      <c r="L677" s="43" t="n">
        <f aca="false">I677*15</f>
        <v>40.35</v>
      </c>
      <c r="M677" s="0"/>
      <c r="O677" s="0"/>
    </row>
    <row r="678" s="1" customFormat="true" ht="13.5" hidden="false" customHeight="false" outlineLevel="0" collapsed="false">
      <c r="A678" s="16" t="n">
        <v>673</v>
      </c>
      <c r="B678" s="17" t="s">
        <v>5864</v>
      </c>
      <c r="C678" s="18" t="s">
        <v>73</v>
      </c>
      <c r="D678" s="18" t="s">
        <v>5865</v>
      </c>
      <c r="E678" s="19" t="s">
        <v>5866</v>
      </c>
      <c r="F678" s="18"/>
      <c r="G678" s="51" t="n">
        <v>2.15</v>
      </c>
      <c r="H678" s="39"/>
      <c r="I678" s="40" t="n">
        <f aca="false">G678</f>
        <v>2.15</v>
      </c>
      <c r="J678" s="41" t="s">
        <v>3876</v>
      </c>
      <c r="K678" s="42" t="n">
        <f aca="false">I678*3</f>
        <v>6.45</v>
      </c>
      <c r="L678" s="43" t="n">
        <f aca="false">I678*15</f>
        <v>32.25</v>
      </c>
      <c r="M678" s="0"/>
      <c r="O678" s="0"/>
    </row>
    <row r="679" s="1" customFormat="true" ht="13.5" hidden="false" customHeight="false" outlineLevel="0" collapsed="false">
      <c r="A679" s="16" t="n">
        <v>674</v>
      </c>
      <c r="B679" s="17" t="s">
        <v>5867</v>
      </c>
      <c r="C679" s="18" t="s">
        <v>26</v>
      </c>
      <c r="D679" s="18" t="s">
        <v>5868</v>
      </c>
      <c r="E679" s="19" t="s">
        <v>5869</v>
      </c>
      <c r="F679" s="18"/>
      <c r="G679" s="51" t="n">
        <v>1.62</v>
      </c>
      <c r="H679" s="39"/>
      <c r="I679" s="40" t="n">
        <f aca="false">G679</f>
        <v>1.62</v>
      </c>
      <c r="J679" s="41" t="s">
        <v>3876</v>
      </c>
      <c r="K679" s="42" t="n">
        <f aca="false">I679*3</f>
        <v>4.86</v>
      </c>
      <c r="L679" s="43" t="n">
        <f aca="false">I679*15</f>
        <v>24.3</v>
      </c>
      <c r="M679" s="0"/>
      <c r="O679" s="0"/>
    </row>
    <row r="680" s="1" customFormat="true" ht="13.5" hidden="false" customHeight="false" outlineLevel="0" collapsed="false">
      <c r="A680" s="16" t="n">
        <v>675</v>
      </c>
      <c r="B680" s="17" t="s">
        <v>5870</v>
      </c>
      <c r="C680" s="18" t="s">
        <v>381</v>
      </c>
      <c r="D680" s="18" t="s">
        <v>5871</v>
      </c>
      <c r="E680" s="19" t="s">
        <v>5872</v>
      </c>
      <c r="F680" s="18"/>
      <c r="G680" s="51" t="n">
        <v>2.69</v>
      </c>
      <c r="H680" s="39"/>
      <c r="I680" s="40" t="n">
        <f aca="false">G680</f>
        <v>2.69</v>
      </c>
      <c r="J680" s="41" t="s">
        <v>3876</v>
      </c>
      <c r="K680" s="42" t="n">
        <f aca="false">I680*3</f>
        <v>8.07</v>
      </c>
      <c r="L680" s="43" t="n">
        <f aca="false">I680*15</f>
        <v>40.35</v>
      </c>
      <c r="M680" s="0"/>
      <c r="O680" s="0"/>
    </row>
    <row r="681" s="1" customFormat="true" ht="13.5" hidden="false" customHeight="false" outlineLevel="0" collapsed="false">
      <c r="A681" s="16" t="n">
        <v>676</v>
      </c>
      <c r="B681" s="17" t="s">
        <v>5873</v>
      </c>
      <c r="C681" s="18" t="s">
        <v>119</v>
      </c>
      <c r="D681" s="18" t="s">
        <v>5874</v>
      </c>
      <c r="E681" s="19" t="s">
        <v>5875</v>
      </c>
      <c r="F681" s="18"/>
      <c r="G681" s="51" t="n">
        <v>3.23</v>
      </c>
      <c r="H681" s="39"/>
      <c r="I681" s="40" t="n">
        <f aca="false">G681</f>
        <v>3.23</v>
      </c>
      <c r="J681" s="41" t="s">
        <v>3876</v>
      </c>
      <c r="K681" s="42" t="n">
        <f aca="false">I681*3</f>
        <v>9.69</v>
      </c>
      <c r="L681" s="43" t="n">
        <f aca="false">I681*15</f>
        <v>48.45</v>
      </c>
      <c r="M681" s="0"/>
      <c r="O681" s="0"/>
    </row>
    <row r="682" s="1" customFormat="true" ht="13.5" hidden="false" customHeight="false" outlineLevel="0" collapsed="false">
      <c r="A682" s="16" t="n">
        <v>677</v>
      </c>
      <c r="B682" s="17" t="s">
        <v>5876</v>
      </c>
      <c r="C682" s="18" t="s">
        <v>73</v>
      </c>
      <c r="D682" s="18" t="s">
        <v>5877</v>
      </c>
      <c r="E682" s="19" t="s">
        <v>5878</v>
      </c>
      <c r="F682" s="18"/>
      <c r="G682" s="51" t="n">
        <v>3.23</v>
      </c>
      <c r="H682" s="39"/>
      <c r="I682" s="40" t="n">
        <f aca="false">G682</f>
        <v>3.23</v>
      </c>
      <c r="J682" s="41" t="s">
        <v>3876</v>
      </c>
      <c r="K682" s="42" t="n">
        <f aca="false">I682*3</f>
        <v>9.69</v>
      </c>
      <c r="L682" s="43" t="n">
        <f aca="false">I682*15</f>
        <v>48.45</v>
      </c>
      <c r="M682" s="0"/>
      <c r="O682" s="0"/>
    </row>
    <row r="683" s="1" customFormat="true" ht="13.5" hidden="false" customHeight="false" outlineLevel="0" collapsed="false">
      <c r="A683" s="16" t="n">
        <v>678</v>
      </c>
      <c r="B683" s="17" t="s">
        <v>5879</v>
      </c>
      <c r="C683" s="18" t="s">
        <v>792</v>
      </c>
      <c r="D683" s="18" t="s">
        <v>5880</v>
      </c>
      <c r="E683" s="19" t="s">
        <v>5881</v>
      </c>
      <c r="F683" s="18"/>
      <c r="G683" s="51" t="n">
        <v>2.69</v>
      </c>
      <c r="H683" s="39"/>
      <c r="I683" s="40" t="n">
        <f aca="false">G683</f>
        <v>2.69</v>
      </c>
      <c r="J683" s="41" t="s">
        <v>3876</v>
      </c>
      <c r="K683" s="42" t="n">
        <f aca="false">I683*3</f>
        <v>8.07</v>
      </c>
      <c r="L683" s="43" t="n">
        <f aca="false">I683*15</f>
        <v>40.35</v>
      </c>
      <c r="M683" s="0"/>
      <c r="O683" s="0"/>
    </row>
    <row r="684" s="1" customFormat="true" ht="13.5" hidden="false" customHeight="false" outlineLevel="0" collapsed="false">
      <c r="A684" s="16" t="n">
        <v>679</v>
      </c>
      <c r="B684" s="17" t="s">
        <v>5882</v>
      </c>
      <c r="C684" s="18" t="s">
        <v>226</v>
      </c>
      <c r="D684" s="18" t="s">
        <v>5883</v>
      </c>
      <c r="E684" s="19" t="s">
        <v>5884</v>
      </c>
      <c r="F684" s="18"/>
      <c r="G684" s="51" t="n">
        <v>1.62</v>
      </c>
      <c r="H684" s="39"/>
      <c r="I684" s="40" t="n">
        <f aca="false">G684</f>
        <v>1.62</v>
      </c>
      <c r="J684" s="41" t="s">
        <v>3876</v>
      </c>
      <c r="K684" s="42" t="n">
        <f aca="false">I684*3</f>
        <v>4.86</v>
      </c>
      <c r="L684" s="43" t="n">
        <f aca="false">I684*15</f>
        <v>24.3</v>
      </c>
      <c r="M684" s="0"/>
      <c r="O684" s="0"/>
    </row>
    <row r="685" s="1" customFormat="true" ht="13.5" hidden="false" customHeight="false" outlineLevel="0" collapsed="false">
      <c r="A685" s="16" t="n">
        <v>680</v>
      </c>
      <c r="B685" s="17" t="s">
        <v>5885</v>
      </c>
      <c r="C685" s="18" t="s">
        <v>166</v>
      </c>
      <c r="D685" s="18" t="s">
        <v>5886</v>
      </c>
      <c r="E685" s="19" t="s">
        <v>5887</v>
      </c>
      <c r="F685" s="18"/>
      <c r="G685" s="51" t="n">
        <v>1.36</v>
      </c>
      <c r="H685" s="39"/>
      <c r="I685" s="40" t="n">
        <f aca="false">G685</f>
        <v>1.36</v>
      </c>
      <c r="J685" s="41" t="s">
        <v>3876</v>
      </c>
      <c r="K685" s="42" t="n">
        <f aca="false">I685*3</f>
        <v>4.08</v>
      </c>
      <c r="L685" s="43" t="n">
        <f aca="false">I685*15</f>
        <v>20.4</v>
      </c>
      <c r="M685" s="0"/>
      <c r="O685" s="0"/>
    </row>
    <row r="686" s="1" customFormat="true" ht="13.5" hidden="false" customHeight="false" outlineLevel="0" collapsed="false">
      <c r="A686" s="16" t="n">
        <v>681</v>
      </c>
      <c r="B686" s="17" t="s">
        <v>5888</v>
      </c>
      <c r="C686" s="18" t="s">
        <v>226</v>
      </c>
      <c r="D686" s="18" t="s">
        <v>5889</v>
      </c>
      <c r="E686" s="19" t="s">
        <v>5890</v>
      </c>
      <c r="F686" s="18"/>
      <c r="G686" s="51" t="n">
        <v>0.75</v>
      </c>
      <c r="H686" s="39"/>
      <c r="I686" s="40" t="n">
        <f aca="false">G686</f>
        <v>0.75</v>
      </c>
      <c r="J686" s="41" t="s">
        <v>3876</v>
      </c>
      <c r="K686" s="42" t="n">
        <f aca="false">I686*3</f>
        <v>2.25</v>
      </c>
      <c r="L686" s="43" t="n">
        <f aca="false">I686*15</f>
        <v>11.25</v>
      </c>
      <c r="M686" s="0"/>
      <c r="O686" s="0"/>
    </row>
    <row r="687" s="1" customFormat="true" ht="13.5" hidden="false" customHeight="false" outlineLevel="0" collapsed="false">
      <c r="A687" s="16" t="n">
        <v>682</v>
      </c>
      <c r="B687" s="17" t="s">
        <v>5891</v>
      </c>
      <c r="C687" s="18" t="s">
        <v>348</v>
      </c>
      <c r="D687" s="18" t="s">
        <v>5892</v>
      </c>
      <c r="E687" s="19" t="s">
        <v>5893</v>
      </c>
      <c r="F687" s="18"/>
      <c r="G687" s="51" t="n">
        <v>1.13</v>
      </c>
      <c r="H687" s="39"/>
      <c r="I687" s="40" t="n">
        <f aca="false">G687</f>
        <v>1.13</v>
      </c>
      <c r="J687" s="41" t="s">
        <v>3876</v>
      </c>
      <c r="K687" s="42" t="n">
        <f aca="false">I687*3</f>
        <v>3.39</v>
      </c>
      <c r="L687" s="43" t="n">
        <f aca="false">I687*15</f>
        <v>16.95</v>
      </c>
      <c r="M687" s="0"/>
      <c r="O687" s="0"/>
    </row>
    <row r="688" s="1" customFormat="true" ht="13.5" hidden="false" customHeight="false" outlineLevel="0" collapsed="false">
      <c r="A688" s="16" t="n">
        <v>683</v>
      </c>
      <c r="B688" s="17" t="s">
        <v>5894</v>
      </c>
      <c r="C688" s="18" t="s">
        <v>123</v>
      </c>
      <c r="D688" s="18" t="s">
        <v>5895</v>
      </c>
      <c r="E688" s="19" t="s">
        <v>1889</v>
      </c>
      <c r="F688" s="18"/>
      <c r="G688" s="51" t="n">
        <v>2.95</v>
      </c>
      <c r="H688" s="39"/>
      <c r="I688" s="40" t="n">
        <f aca="false">G688</f>
        <v>2.95</v>
      </c>
      <c r="J688" s="41" t="s">
        <v>3876</v>
      </c>
      <c r="K688" s="42" t="n">
        <f aca="false">I688*3</f>
        <v>8.85</v>
      </c>
      <c r="L688" s="43" t="n">
        <f aca="false">I688*15</f>
        <v>44.25</v>
      </c>
      <c r="M688" s="0"/>
      <c r="O688" s="0"/>
    </row>
    <row r="689" s="1" customFormat="true" ht="13.5" hidden="false" customHeight="false" outlineLevel="0" collapsed="false">
      <c r="A689" s="16" t="n">
        <v>684</v>
      </c>
      <c r="B689" s="17" t="s">
        <v>5896</v>
      </c>
      <c r="C689" s="18" t="s">
        <v>222</v>
      </c>
      <c r="D689" s="18" t="s">
        <v>5897</v>
      </c>
      <c r="E689" s="19" t="s">
        <v>5898</v>
      </c>
      <c r="F689" s="18"/>
      <c r="G689" s="51" t="n">
        <v>3.94</v>
      </c>
      <c r="H689" s="39"/>
      <c r="I689" s="40" t="n">
        <f aca="false">G689</f>
        <v>3.94</v>
      </c>
      <c r="J689" s="41" t="s">
        <v>3876</v>
      </c>
      <c r="K689" s="42" t="n">
        <f aca="false">I689*3</f>
        <v>11.82</v>
      </c>
      <c r="L689" s="43" t="n">
        <f aca="false">I689*15</f>
        <v>59.1</v>
      </c>
      <c r="M689" s="0"/>
      <c r="O689" s="0"/>
    </row>
    <row r="690" s="1" customFormat="true" ht="13.5" hidden="false" customHeight="false" outlineLevel="0" collapsed="false">
      <c r="A690" s="16" t="n">
        <v>685</v>
      </c>
      <c r="B690" s="17" t="s">
        <v>5899</v>
      </c>
      <c r="C690" s="18" t="s">
        <v>5900</v>
      </c>
      <c r="D690" s="18" t="s">
        <v>5901</v>
      </c>
      <c r="E690" s="19" t="s">
        <v>5902</v>
      </c>
      <c r="F690" s="18"/>
      <c r="G690" s="51" t="n">
        <v>2.15</v>
      </c>
      <c r="H690" s="39"/>
      <c r="I690" s="40" t="n">
        <f aca="false">G690</f>
        <v>2.15</v>
      </c>
      <c r="J690" s="41" t="s">
        <v>3876</v>
      </c>
      <c r="K690" s="42" t="n">
        <f aca="false">I690*3</f>
        <v>6.45</v>
      </c>
      <c r="L690" s="43" t="n">
        <f aca="false">I690*15</f>
        <v>32.25</v>
      </c>
      <c r="M690" s="0"/>
      <c r="O690" s="0"/>
    </row>
    <row r="691" s="1" customFormat="true" ht="13.5" hidden="false" customHeight="false" outlineLevel="0" collapsed="false">
      <c r="A691" s="16" t="n">
        <v>686</v>
      </c>
      <c r="B691" s="17" t="s">
        <v>5377</v>
      </c>
      <c r="C691" s="18" t="s">
        <v>84</v>
      </c>
      <c r="D691" s="18" t="s">
        <v>5903</v>
      </c>
      <c r="E691" s="19" t="s">
        <v>5904</v>
      </c>
      <c r="F691" s="18"/>
      <c r="G691" s="51" t="n">
        <v>2.33</v>
      </c>
      <c r="H691" s="39"/>
      <c r="I691" s="40" t="n">
        <f aca="false">G691</f>
        <v>2.33</v>
      </c>
      <c r="J691" s="41" t="s">
        <v>3876</v>
      </c>
      <c r="K691" s="42" t="n">
        <f aca="false">I691*3</f>
        <v>6.99</v>
      </c>
      <c r="L691" s="43" t="n">
        <f aca="false">I691*15</f>
        <v>34.95</v>
      </c>
      <c r="M691" s="0"/>
      <c r="O691" s="0"/>
    </row>
    <row r="692" s="1" customFormat="true" ht="13.5" hidden="false" customHeight="false" outlineLevel="0" collapsed="false">
      <c r="A692" s="16" t="n">
        <v>687</v>
      </c>
      <c r="B692" s="17" t="s">
        <v>5404</v>
      </c>
      <c r="C692" s="18" t="s">
        <v>119</v>
      </c>
      <c r="D692" s="18" t="s">
        <v>5905</v>
      </c>
      <c r="E692" s="19" t="s">
        <v>5906</v>
      </c>
      <c r="F692" s="18"/>
      <c r="G692" s="51" t="n">
        <v>3.21</v>
      </c>
      <c r="H692" s="39"/>
      <c r="I692" s="40" t="n">
        <f aca="false">G692</f>
        <v>3.21</v>
      </c>
      <c r="J692" s="41" t="s">
        <v>3876</v>
      </c>
      <c r="K692" s="42" t="n">
        <f aca="false">I692*3</f>
        <v>9.63</v>
      </c>
      <c r="L692" s="43" t="n">
        <f aca="false">I692*15</f>
        <v>48.15</v>
      </c>
      <c r="M692" s="0"/>
      <c r="O692" s="0"/>
    </row>
    <row r="693" s="1" customFormat="true" ht="13.5" hidden="false" customHeight="false" outlineLevel="0" collapsed="false">
      <c r="A693" s="16" t="n">
        <v>688</v>
      </c>
      <c r="B693" s="17" t="s">
        <v>5907</v>
      </c>
      <c r="C693" s="18" t="s">
        <v>106</v>
      </c>
      <c r="D693" s="18" t="s">
        <v>5908</v>
      </c>
      <c r="E693" s="19" t="s">
        <v>5909</v>
      </c>
      <c r="F693" s="18"/>
      <c r="G693" s="51" t="n">
        <v>3.24</v>
      </c>
      <c r="H693" s="39"/>
      <c r="I693" s="40" t="n">
        <f aca="false">G693</f>
        <v>3.24</v>
      </c>
      <c r="J693" s="41" t="s">
        <v>3876</v>
      </c>
      <c r="K693" s="42" t="n">
        <f aca="false">I693*3</f>
        <v>9.72</v>
      </c>
      <c r="L693" s="43" t="n">
        <f aca="false">I693*15</f>
        <v>48.6</v>
      </c>
      <c r="M693" s="0"/>
      <c r="O693" s="0"/>
    </row>
    <row r="694" s="1" customFormat="true" ht="13.5" hidden="false" customHeight="false" outlineLevel="0" collapsed="false">
      <c r="A694" s="16" t="n">
        <v>689</v>
      </c>
      <c r="B694" s="17" t="s">
        <v>5910</v>
      </c>
      <c r="C694" s="18" t="s">
        <v>822</v>
      </c>
      <c r="D694" s="18" t="s">
        <v>5911</v>
      </c>
      <c r="E694" s="19" t="s">
        <v>5912</v>
      </c>
      <c r="F694" s="18"/>
      <c r="G694" s="51" t="n">
        <v>0.53</v>
      </c>
      <c r="H694" s="39"/>
      <c r="I694" s="40" t="n">
        <f aca="false">G694</f>
        <v>0.53</v>
      </c>
      <c r="J694" s="41" t="s">
        <v>3876</v>
      </c>
      <c r="K694" s="42" t="n">
        <f aca="false">I694*3</f>
        <v>1.59</v>
      </c>
      <c r="L694" s="43" t="n">
        <f aca="false">I694*15</f>
        <v>7.95</v>
      </c>
      <c r="M694" s="0"/>
      <c r="O694" s="0"/>
    </row>
    <row r="695" s="1" customFormat="true" ht="13.5" hidden="false" customHeight="false" outlineLevel="0" collapsed="false">
      <c r="A695" s="16" t="n">
        <v>690</v>
      </c>
      <c r="B695" s="17" t="s">
        <v>5913</v>
      </c>
      <c r="C695" s="18" t="s">
        <v>1359</v>
      </c>
      <c r="D695" s="18" t="s">
        <v>5914</v>
      </c>
      <c r="E695" s="19" t="s">
        <v>5915</v>
      </c>
      <c r="F695" s="18"/>
      <c r="G695" s="51" t="n">
        <v>1.13</v>
      </c>
      <c r="H695" s="39"/>
      <c r="I695" s="40" t="n">
        <f aca="false">G695</f>
        <v>1.13</v>
      </c>
      <c r="J695" s="41" t="s">
        <v>3876</v>
      </c>
      <c r="K695" s="42" t="n">
        <f aca="false">I695*3</f>
        <v>3.39</v>
      </c>
      <c r="L695" s="43" t="n">
        <f aca="false">I695*15</f>
        <v>16.95</v>
      </c>
      <c r="M695" s="0"/>
      <c r="O695" s="0"/>
    </row>
    <row r="696" s="1" customFormat="true" ht="13.5" hidden="false" customHeight="false" outlineLevel="0" collapsed="false">
      <c r="A696" s="16" t="n">
        <v>691</v>
      </c>
      <c r="B696" s="17" t="s">
        <v>5916</v>
      </c>
      <c r="C696" s="18" t="s">
        <v>66</v>
      </c>
      <c r="D696" s="18" t="s">
        <v>5917</v>
      </c>
      <c r="E696" s="19" t="s">
        <v>5918</v>
      </c>
      <c r="F696" s="18"/>
      <c r="G696" s="51" t="n">
        <v>1.14</v>
      </c>
      <c r="H696" s="39"/>
      <c r="I696" s="40" t="n">
        <f aca="false">G696</f>
        <v>1.14</v>
      </c>
      <c r="J696" s="41" t="s">
        <v>3876</v>
      </c>
      <c r="K696" s="42" t="n">
        <f aca="false">I696*3</f>
        <v>3.42</v>
      </c>
      <c r="L696" s="43" t="n">
        <f aca="false">I696*15</f>
        <v>17.1</v>
      </c>
      <c r="M696" s="0"/>
      <c r="O696" s="0"/>
    </row>
    <row r="697" s="1" customFormat="true" ht="13.5" hidden="false" customHeight="false" outlineLevel="0" collapsed="false">
      <c r="A697" s="16" t="n">
        <v>692</v>
      </c>
      <c r="B697" s="17" t="s">
        <v>5228</v>
      </c>
      <c r="C697" s="18" t="s">
        <v>230</v>
      </c>
      <c r="D697" s="18" t="s">
        <v>5919</v>
      </c>
      <c r="E697" s="19" t="s">
        <v>5920</v>
      </c>
      <c r="F697" s="18"/>
      <c r="G697" s="51" t="n">
        <v>1.15</v>
      </c>
      <c r="H697" s="39"/>
      <c r="I697" s="40" t="n">
        <f aca="false">G697</f>
        <v>1.15</v>
      </c>
      <c r="J697" s="41" t="s">
        <v>3876</v>
      </c>
      <c r="K697" s="42" t="n">
        <f aca="false">I697*3</f>
        <v>3.45</v>
      </c>
      <c r="L697" s="43" t="n">
        <f aca="false">I697*15</f>
        <v>17.25</v>
      </c>
      <c r="M697" s="0"/>
      <c r="O697" s="0"/>
    </row>
    <row r="698" s="1" customFormat="true" ht="13.5" hidden="false" customHeight="false" outlineLevel="0" collapsed="false">
      <c r="A698" s="16" t="n">
        <v>693</v>
      </c>
      <c r="B698" s="17" t="s">
        <v>5921</v>
      </c>
      <c r="C698" s="18" t="s">
        <v>73</v>
      </c>
      <c r="D698" s="18" t="s">
        <v>5922</v>
      </c>
      <c r="E698" s="19" t="s">
        <v>5923</v>
      </c>
      <c r="F698" s="18"/>
      <c r="G698" s="51" t="n">
        <v>2.15</v>
      </c>
      <c r="H698" s="39"/>
      <c r="I698" s="40" t="n">
        <f aca="false">G698</f>
        <v>2.15</v>
      </c>
      <c r="J698" s="41" t="s">
        <v>3876</v>
      </c>
      <c r="K698" s="42" t="n">
        <f aca="false">I698*3</f>
        <v>6.45</v>
      </c>
      <c r="L698" s="43" t="n">
        <f aca="false">I698*15</f>
        <v>32.25</v>
      </c>
      <c r="M698" s="0"/>
      <c r="O698" s="0"/>
    </row>
    <row r="699" s="1" customFormat="true" ht="13.5" hidden="false" customHeight="false" outlineLevel="0" collapsed="false">
      <c r="A699" s="16" t="n">
        <v>694</v>
      </c>
      <c r="B699" s="17" t="s">
        <v>5924</v>
      </c>
      <c r="C699" s="18" t="s">
        <v>42</v>
      </c>
      <c r="D699" s="18" t="s">
        <v>5925</v>
      </c>
      <c r="E699" s="19" t="s">
        <v>5926</v>
      </c>
      <c r="F699" s="18"/>
      <c r="G699" s="51" t="n">
        <v>1.07</v>
      </c>
      <c r="H699" s="39"/>
      <c r="I699" s="40" t="n">
        <f aca="false">G699</f>
        <v>1.07</v>
      </c>
      <c r="J699" s="41" t="s">
        <v>3876</v>
      </c>
      <c r="K699" s="42" t="n">
        <f aca="false">I699*3</f>
        <v>3.21</v>
      </c>
      <c r="L699" s="43" t="n">
        <f aca="false">I699*15</f>
        <v>16.05</v>
      </c>
      <c r="M699" s="0"/>
      <c r="O699" s="0"/>
    </row>
    <row r="700" s="1" customFormat="true" ht="13.5" hidden="false" customHeight="false" outlineLevel="0" collapsed="false">
      <c r="A700" s="16" t="n">
        <v>695</v>
      </c>
      <c r="B700" s="17" t="s">
        <v>5927</v>
      </c>
      <c r="C700" s="18" t="s">
        <v>176</v>
      </c>
      <c r="D700" s="18" t="s">
        <v>5928</v>
      </c>
      <c r="E700" s="19" t="s">
        <v>5929</v>
      </c>
      <c r="F700" s="18"/>
      <c r="G700" s="51" t="n">
        <v>1.07</v>
      </c>
      <c r="H700" s="39"/>
      <c r="I700" s="40" t="n">
        <f aca="false">G700</f>
        <v>1.07</v>
      </c>
      <c r="J700" s="41" t="s">
        <v>3876</v>
      </c>
      <c r="K700" s="42" t="n">
        <f aca="false">I700*3</f>
        <v>3.21</v>
      </c>
      <c r="L700" s="43" t="n">
        <f aca="false">I700*15</f>
        <v>16.05</v>
      </c>
      <c r="M700" s="0"/>
      <c r="O700" s="0"/>
    </row>
    <row r="701" s="1" customFormat="true" ht="13.5" hidden="false" customHeight="false" outlineLevel="0" collapsed="false">
      <c r="A701" s="16" t="n">
        <v>696</v>
      </c>
      <c r="B701" s="17" t="s">
        <v>5930</v>
      </c>
      <c r="C701" s="18" t="s">
        <v>5931</v>
      </c>
      <c r="D701" s="18" t="s">
        <v>5932</v>
      </c>
      <c r="E701" s="19" t="s">
        <v>5933</v>
      </c>
      <c r="F701" s="18"/>
      <c r="G701" s="51" t="n">
        <v>1.07</v>
      </c>
      <c r="H701" s="39"/>
      <c r="I701" s="40" t="n">
        <f aca="false">G701</f>
        <v>1.07</v>
      </c>
      <c r="J701" s="41" t="s">
        <v>3876</v>
      </c>
      <c r="K701" s="42" t="n">
        <f aca="false">I701*3</f>
        <v>3.21</v>
      </c>
      <c r="L701" s="43" t="n">
        <f aca="false">I701*15</f>
        <v>16.05</v>
      </c>
      <c r="M701" s="0"/>
      <c r="O701" s="0"/>
    </row>
    <row r="702" s="1" customFormat="true" ht="13.5" hidden="false" customHeight="false" outlineLevel="0" collapsed="false">
      <c r="A702" s="16" t="n">
        <v>697</v>
      </c>
      <c r="B702" s="17" t="s">
        <v>5934</v>
      </c>
      <c r="C702" s="18" t="s">
        <v>58</v>
      </c>
      <c r="D702" s="18" t="s">
        <v>5935</v>
      </c>
      <c r="E702" s="19" t="s">
        <v>5936</v>
      </c>
      <c r="F702" s="18"/>
      <c r="G702" s="51" t="n">
        <v>1.61</v>
      </c>
      <c r="H702" s="39"/>
      <c r="I702" s="40" t="n">
        <f aca="false">G702</f>
        <v>1.61</v>
      </c>
      <c r="J702" s="41" t="s">
        <v>3876</v>
      </c>
      <c r="K702" s="42" t="n">
        <f aca="false">I702*3</f>
        <v>4.83</v>
      </c>
      <c r="L702" s="43" t="n">
        <f aca="false">I702*15</f>
        <v>24.15</v>
      </c>
      <c r="M702" s="0"/>
      <c r="O702" s="0"/>
    </row>
    <row r="703" s="1" customFormat="true" ht="13.5" hidden="false" customHeight="false" outlineLevel="0" collapsed="false">
      <c r="A703" s="16" t="n">
        <v>698</v>
      </c>
      <c r="B703" s="17" t="s">
        <v>5937</v>
      </c>
      <c r="C703" s="18" t="s">
        <v>1320</v>
      </c>
      <c r="D703" s="18" t="s">
        <v>5938</v>
      </c>
      <c r="E703" s="19" t="s">
        <v>5939</v>
      </c>
      <c r="F703" s="18"/>
      <c r="G703" s="51" t="n">
        <v>2.69</v>
      </c>
      <c r="H703" s="39"/>
      <c r="I703" s="40" t="n">
        <f aca="false">G703</f>
        <v>2.69</v>
      </c>
      <c r="J703" s="41" t="s">
        <v>3876</v>
      </c>
      <c r="K703" s="42" t="n">
        <f aca="false">I703*3</f>
        <v>8.07</v>
      </c>
      <c r="L703" s="43" t="n">
        <f aca="false">I703*15</f>
        <v>40.35</v>
      </c>
      <c r="M703" s="0"/>
      <c r="O703" s="0"/>
    </row>
    <row r="704" s="1" customFormat="true" ht="13.5" hidden="false" customHeight="false" outlineLevel="0" collapsed="false">
      <c r="A704" s="16" t="n">
        <v>699</v>
      </c>
      <c r="B704" s="17" t="s">
        <v>5940</v>
      </c>
      <c r="C704" s="18" t="s">
        <v>34</v>
      </c>
      <c r="D704" s="18" t="s">
        <v>5941</v>
      </c>
      <c r="E704" s="19" t="s">
        <v>5942</v>
      </c>
      <c r="F704" s="18"/>
      <c r="G704" s="51" t="n">
        <v>1.07</v>
      </c>
      <c r="H704" s="39"/>
      <c r="I704" s="40" t="n">
        <f aca="false">G704</f>
        <v>1.07</v>
      </c>
      <c r="J704" s="41" t="s">
        <v>3876</v>
      </c>
      <c r="K704" s="42" t="n">
        <f aca="false">I704*3</f>
        <v>3.21</v>
      </c>
      <c r="L704" s="43" t="n">
        <f aca="false">I704*15</f>
        <v>16.05</v>
      </c>
      <c r="M704" s="0"/>
      <c r="O704" s="0"/>
    </row>
    <row r="705" s="1" customFormat="true" ht="13.5" hidden="false" customHeight="false" outlineLevel="0" collapsed="false">
      <c r="A705" s="16" t="n">
        <v>700</v>
      </c>
      <c r="B705" s="17" t="s">
        <v>5943</v>
      </c>
      <c r="C705" s="18" t="s">
        <v>34</v>
      </c>
      <c r="D705" s="18" t="s">
        <v>5944</v>
      </c>
      <c r="E705" s="19" t="s">
        <v>5712</v>
      </c>
      <c r="F705" s="18"/>
      <c r="G705" s="51" t="n">
        <v>3.23</v>
      </c>
      <c r="H705" s="39"/>
      <c r="I705" s="40" t="n">
        <f aca="false">G705</f>
        <v>3.23</v>
      </c>
      <c r="J705" s="41" t="s">
        <v>3876</v>
      </c>
      <c r="K705" s="42" t="n">
        <f aca="false">I705*3</f>
        <v>9.69</v>
      </c>
      <c r="L705" s="43" t="n">
        <f aca="false">I705*15</f>
        <v>48.45</v>
      </c>
      <c r="M705" s="0"/>
      <c r="O705" s="0"/>
    </row>
    <row r="706" s="1" customFormat="true" ht="13.5" hidden="false" customHeight="false" outlineLevel="0" collapsed="false">
      <c r="A706" s="16" t="n">
        <v>701</v>
      </c>
      <c r="B706" s="17" t="s">
        <v>5945</v>
      </c>
      <c r="C706" s="18" t="s">
        <v>243</v>
      </c>
      <c r="D706" s="18" t="s">
        <v>5946</v>
      </c>
      <c r="E706" s="19" t="s">
        <v>5947</v>
      </c>
      <c r="F706" s="18"/>
      <c r="G706" s="51" t="n">
        <v>3.23</v>
      </c>
      <c r="H706" s="39"/>
      <c r="I706" s="40" t="n">
        <f aca="false">G706</f>
        <v>3.23</v>
      </c>
      <c r="J706" s="41" t="s">
        <v>3876</v>
      </c>
      <c r="K706" s="42" t="n">
        <f aca="false">I706*3</f>
        <v>9.69</v>
      </c>
      <c r="L706" s="43" t="n">
        <f aca="false">I706*15</f>
        <v>48.45</v>
      </c>
      <c r="M706" s="0"/>
      <c r="O706" s="0"/>
    </row>
    <row r="707" s="1" customFormat="true" ht="13.5" hidden="false" customHeight="false" outlineLevel="0" collapsed="false">
      <c r="A707" s="16" t="n">
        <v>702</v>
      </c>
      <c r="B707" s="17" t="s">
        <v>5948</v>
      </c>
      <c r="C707" s="18" t="s">
        <v>42</v>
      </c>
      <c r="D707" s="18" t="s">
        <v>5949</v>
      </c>
      <c r="E707" s="19" t="s">
        <v>5950</v>
      </c>
      <c r="F707" s="18"/>
      <c r="G707" s="51" t="n">
        <v>3.23</v>
      </c>
      <c r="H707" s="39"/>
      <c r="I707" s="40" t="n">
        <f aca="false">G707</f>
        <v>3.23</v>
      </c>
      <c r="J707" s="41" t="s">
        <v>3876</v>
      </c>
      <c r="K707" s="42" t="n">
        <f aca="false">I707*3</f>
        <v>9.69</v>
      </c>
      <c r="L707" s="43" t="n">
        <f aca="false">I707*15</f>
        <v>48.45</v>
      </c>
      <c r="M707" s="0"/>
      <c r="O707" s="0"/>
    </row>
    <row r="708" s="1" customFormat="true" ht="13.5" hidden="false" customHeight="false" outlineLevel="0" collapsed="false">
      <c r="A708" s="16" t="n">
        <v>703</v>
      </c>
      <c r="B708" s="17" t="s">
        <v>5951</v>
      </c>
      <c r="C708" s="18" t="s">
        <v>58</v>
      </c>
      <c r="D708" s="18" t="s">
        <v>5952</v>
      </c>
      <c r="E708" s="19" t="s">
        <v>5953</v>
      </c>
      <c r="F708" s="18"/>
      <c r="G708" s="51" t="n">
        <v>1.61</v>
      </c>
      <c r="H708" s="39"/>
      <c r="I708" s="40" t="n">
        <f aca="false">G708</f>
        <v>1.61</v>
      </c>
      <c r="J708" s="41" t="s">
        <v>3876</v>
      </c>
      <c r="K708" s="42" t="n">
        <f aca="false">I708*3</f>
        <v>4.83</v>
      </c>
      <c r="L708" s="43" t="n">
        <f aca="false">I708*15</f>
        <v>24.15</v>
      </c>
      <c r="M708" s="0"/>
      <c r="O708" s="0"/>
    </row>
    <row r="709" s="1" customFormat="true" ht="13.5" hidden="false" customHeight="false" outlineLevel="0" collapsed="false">
      <c r="A709" s="16" t="n">
        <v>704</v>
      </c>
      <c r="B709" s="17" t="s">
        <v>5954</v>
      </c>
      <c r="C709" s="18" t="s">
        <v>792</v>
      </c>
      <c r="D709" s="18" t="s">
        <v>5955</v>
      </c>
      <c r="E709" s="19" t="s">
        <v>5956</v>
      </c>
      <c r="F709" s="18"/>
      <c r="G709" s="51" t="n">
        <v>1.07</v>
      </c>
      <c r="H709" s="39"/>
      <c r="I709" s="40" t="n">
        <f aca="false">G709</f>
        <v>1.07</v>
      </c>
      <c r="J709" s="41" t="s">
        <v>3876</v>
      </c>
      <c r="K709" s="42" t="n">
        <f aca="false">I709*3</f>
        <v>3.21</v>
      </c>
      <c r="L709" s="43" t="n">
        <f aca="false">I709*15</f>
        <v>16.05</v>
      </c>
      <c r="M709" s="0"/>
      <c r="O709" s="0"/>
    </row>
    <row r="710" s="1" customFormat="true" ht="13.5" hidden="false" customHeight="false" outlineLevel="0" collapsed="false">
      <c r="A710" s="16" t="n">
        <v>705</v>
      </c>
      <c r="B710" s="17" t="s">
        <v>5957</v>
      </c>
      <c r="C710" s="18" t="s">
        <v>1713</v>
      </c>
      <c r="D710" s="18" t="s">
        <v>5958</v>
      </c>
      <c r="E710" s="19" t="s">
        <v>5959</v>
      </c>
      <c r="F710" s="18"/>
      <c r="G710" s="51" t="n">
        <v>1.07</v>
      </c>
      <c r="H710" s="39"/>
      <c r="I710" s="40" t="n">
        <f aca="false">G710</f>
        <v>1.07</v>
      </c>
      <c r="J710" s="41" t="s">
        <v>3876</v>
      </c>
      <c r="K710" s="42" t="n">
        <f aca="false">I710*3</f>
        <v>3.21</v>
      </c>
      <c r="L710" s="43" t="n">
        <f aca="false">I710*15</f>
        <v>16.05</v>
      </c>
      <c r="M710" s="0"/>
      <c r="O710" s="0"/>
    </row>
    <row r="711" s="1" customFormat="true" ht="13.5" hidden="false" customHeight="false" outlineLevel="0" collapsed="false">
      <c r="A711" s="16" t="n">
        <v>706</v>
      </c>
      <c r="B711" s="17" t="s">
        <v>5960</v>
      </c>
      <c r="C711" s="18" t="s">
        <v>80</v>
      </c>
      <c r="D711" s="18" t="s">
        <v>5961</v>
      </c>
      <c r="E711" s="19" t="s">
        <v>5962</v>
      </c>
      <c r="F711" s="18"/>
      <c r="G711" s="51" t="n">
        <v>1.5</v>
      </c>
      <c r="H711" s="39"/>
      <c r="I711" s="40" t="n">
        <f aca="false">G711</f>
        <v>1.5</v>
      </c>
      <c r="J711" s="41" t="s">
        <v>3876</v>
      </c>
      <c r="K711" s="42" t="n">
        <f aca="false">I711*3</f>
        <v>4.5</v>
      </c>
      <c r="L711" s="43" t="n">
        <f aca="false">I711*15</f>
        <v>22.5</v>
      </c>
      <c r="M711" s="0"/>
      <c r="O711" s="0"/>
    </row>
    <row r="712" s="1" customFormat="true" ht="13.5" hidden="false" customHeight="false" outlineLevel="0" collapsed="false">
      <c r="A712" s="16" t="n">
        <v>707</v>
      </c>
      <c r="B712" s="17" t="s">
        <v>5963</v>
      </c>
      <c r="C712" s="18" t="s">
        <v>46</v>
      </c>
      <c r="D712" s="18" t="s">
        <v>5964</v>
      </c>
      <c r="E712" s="19" t="s">
        <v>5965</v>
      </c>
      <c r="F712" s="18"/>
      <c r="G712" s="51" t="n">
        <v>1.5</v>
      </c>
      <c r="H712" s="39"/>
      <c r="I712" s="40" t="n">
        <f aca="false">G712</f>
        <v>1.5</v>
      </c>
      <c r="J712" s="41" t="s">
        <v>3876</v>
      </c>
      <c r="K712" s="42" t="n">
        <f aca="false">I712*3</f>
        <v>4.5</v>
      </c>
      <c r="L712" s="43" t="n">
        <f aca="false">I712*15</f>
        <v>22.5</v>
      </c>
      <c r="M712" s="0"/>
      <c r="O712" s="0"/>
    </row>
    <row r="713" s="1" customFormat="true" ht="13.5" hidden="false" customHeight="false" outlineLevel="0" collapsed="false">
      <c r="A713" s="16" t="n">
        <v>708</v>
      </c>
      <c r="B713" s="17" t="s">
        <v>5966</v>
      </c>
      <c r="C713" s="18" t="s">
        <v>230</v>
      </c>
      <c r="D713" s="18" t="s">
        <v>5967</v>
      </c>
      <c r="E713" s="19" t="s">
        <v>5968</v>
      </c>
      <c r="F713" s="18"/>
      <c r="G713" s="51" t="n">
        <v>1.34</v>
      </c>
      <c r="H713" s="39"/>
      <c r="I713" s="40" t="n">
        <f aca="false">G713</f>
        <v>1.34</v>
      </c>
      <c r="J713" s="41" t="s">
        <v>3876</v>
      </c>
      <c r="K713" s="42" t="n">
        <f aca="false">I713*3</f>
        <v>4.02</v>
      </c>
      <c r="L713" s="43" t="n">
        <f aca="false">I713*15</f>
        <v>20.1</v>
      </c>
      <c r="M713" s="0"/>
      <c r="O713" s="0"/>
    </row>
    <row r="714" s="1" customFormat="true" ht="13.5" hidden="false" customHeight="false" outlineLevel="0" collapsed="false">
      <c r="A714" s="16" t="n">
        <v>709</v>
      </c>
      <c r="B714" s="17" t="s">
        <v>5969</v>
      </c>
      <c r="C714" s="18" t="s">
        <v>58</v>
      </c>
      <c r="D714" s="18" t="s">
        <v>5970</v>
      </c>
      <c r="E714" s="19" t="s">
        <v>5971</v>
      </c>
      <c r="F714" s="18"/>
      <c r="G714" s="51" t="n">
        <v>2.41</v>
      </c>
      <c r="H714" s="39"/>
      <c r="I714" s="40" t="n">
        <f aca="false">G714</f>
        <v>2.41</v>
      </c>
      <c r="J714" s="41" t="s">
        <v>3876</v>
      </c>
      <c r="K714" s="42" t="n">
        <f aca="false">I714*3</f>
        <v>7.23</v>
      </c>
      <c r="L714" s="43" t="n">
        <f aca="false">I714*15</f>
        <v>36.15</v>
      </c>
      <c r="M714" s="0"/>
      <c r="O714" s="0"/>
    </row>
    <row r="715" s="1" customFormat="true" ht="13.5" hidden="false" customHeight="false" outlineLevel="0" collapsed="false">
      <c r="A715" s="16" t="n">
        <v>710</v>
      </c>
      <c r="B715" s="17" t="s">
        <v>5972</v>
      </c>
      <c r="C715" s="18" t="s">
        <v>106</v>
      </c>
      <c r="D715" s="18" t="s">
        <v>2434</v>
      </c>
      <c r="E715" s="19" t="s">
        <v>5973</v>
      </c>
      <c r="F715" s="18"/>
      <c r="G715" s="51" t="n">
        <v>2.15</v>
      </c>
      <c r="H715" s="39"/>
      <c r="I715" s="40" t="n">
        <f aca="false">G715</f>
        <v>2.15</v>
      </c>
      <c r="J715" s="41" t="s">
        <v>3876</v>
      </c>
      <c r="K715" s="42" t="n">
        <f aca="false">I715*3</f>
        <v>6.45</v>
      </c>
      <c r="L715" s="43" t="n">
        <f aca="false">I715*15</f>
        <v>32.25</v>
      </c>
      <c r="M715" s="0"/>
      <c r="O715" s="0"/>
    </row>
    <row r="716" s="1" customFormat="true" ht="13.5" hidden="false" customHeight="false" outlineLevel="0" collapsed="false">
      <c r="A716" s="16" t="n">
        <v>711</v>
      </c>
      <c r="B716" s="17" t="s">
        <v>5974</v>
      </c>
      <c r="C716" s="18" t="s">
        <v>54</v>
      </c>
      <c r="D716" s="18" t="s">
        <v>5975</v>
      </c>
      <c r="E716" s="19" t="s">
        <v>5976</v>
      </c>
      <c r="F716" s="18"/>
      <c r="G716" s="51" t="n">
        <v>1.07</v>
      </c>
      <c r="H716" s="39"/>
      <c r="I716" s="40" t="n">
        <f aca="false">G716</f>
        <v>1.07</v>
      </c>
      <c r="J716" s="41" t="s">
        <v>3876</v>
      </c>
      <c r="K716" s="42" t="n">
        <f aca="false">I716*3</f>
        <v>3.21</v>
      </c>
      <c r="L716" s="43" t="n">
        <f aca="false">I716*15</f>
        <v>16.05</v>
      </c>
      <c r="M716" s="0"/>
      <c r="O716" s="0"/>
    </row>
    <row r="717" s="1" customFormat="true" ht="13.5" hidden="false" customHeight="false" outlineLevel="0" collapsed="false">
      <c r="A717" s="16" t="n">
        <v>712</v>
      </c>
      <c r="B717" s="17" t="s">
        <v>5977</v>
      </c>
      <c r="C717" s="18" t="s">
        <v>30</v>
      </c>
      <c r="D717" s="18" t="s">
        <v>5978</v>
      </c>
      <c r="E717" s="19" t="s">
        <v>5979</v>
      </c>
      <c r="F717" s="18"/>
      <c r="G717" s="51" t="n">
        <v>0.53</v>
      </c>
      <c r="H717" s="39"/>
      <c r="I717" s="40" t="n">
        <f aca="false">G717</f>
        <v>0.53</v>
      </c>
      <c r="J717" s="41" t="s">
        <v>3876</v>
      </c>
      <c r="K717" s="42" t="n">
        <f aca="false">I717*3</f>
        <v>1.59</v>
      </c>
      <c r="L717" s="43" t="n">
        <f aca="false">I717*15</f>
        <v>7.95</v>
      </c>
      <c r="M717" s="0"/>
      <c r="O717" s="0"/>
    </row>
    <row r="718" s="1" customFormat="true" ht="13.5" hidden="false" customHeight="false" outlineLevel="0" collapsed="false">
      <c r="A718" s="16" t="n">
        <v>713</v>
      </c>
      <c r="B718" s="17" t="s">
        <v>5980</v>
      </c>
      <c r="C718" s="18" t="s">
        <v>84</v>
      </c>
      <c r="D718" s="18" t="s">
        <v>5981</v>
      </c>
      <c r="E718" s="19" t="s">
        <v>5982</v>
      </c>
      <c r="F718" s="18"/>
      <c r="G718" s="51" t="n">
        <v>3.76</v>
      </c>
      <c r="H718" s="39"/>
      <c r="I718" s="40" t="n">
        <f aca="false">G718</f>
        <v>3.76</v>
      </c>
      <c r="J718" s="41" t="s">
        <v>3876</v>
      </c>
      <c r="K718" s="42" t="n">
        <f aca="false">I718*3</f>
        <v>11.28</v>
      </c>
      <c r="L718" s="43" t="n">
        <f aca="false">I718*15</f>
        <v>56.4</v>
      </c>
      <c r="M718" s="0"/>
      <c r="O718" s="0"/>
    </row>
    <row r="719" s="45" customFormat="true" ht="13.5" hidden="false" customHeight="false" outlineLevel="0" collapsed="false">
      <c r="A719" s="16" t="n">
        <v>714</v>
      </c>
      <c r="B719" s="17" t="s">
        <v>5983</v>
      </c>
      <c r="C719" s="18" t="s">
        <v>214</v>
      </c>
      <c r="D719" s="18" t="s">
        <v>5984</v>
      </c>
      <c r="E719" s="19" t="s">
        <v>2186</v>
      </c>
      <c r="F719" s="18"/>
      <c r="G719" s="51" t="n">
        <v>1.67</v>
      </c>
      <c r="H719" s="39"/>
      <c r="I719" s="40" t="n">
        <f aca="false">G719</f>
        <v>1.67</v>
      </c>
      <c r="J719" s="41" t="s">
        <v>3876</v>
      </c>
      <c r="K719" s="42" t="n">
        <f aca="false">I719*3</f>
        <v>5.01</v>
      </c>
      <c r="L719" s="43" t="n">
        <f aca="false">I719*15</f>
        <v>25.05</v>
      </c>
      <c r="M719" s="0"/>
      <c r="N719" s="1"/>
      <c r="O719" s="0"/>
    </row>
    <row r="720" s="1" customFormat="true" ht="13.5" hidden="false" customHeight="false" outlineLevel="0" collapsed="false">
      <c r="A720" s="16" t="n">
        <v>715</v>
      </c>
      <c r="B720" s="17" t="s">
        <v>5985</v>
      </c>
      <c r="C720" s="18" t="s">
        <v>5986</v>
      </c>
      <c r="D720" s="18" t="s">
        <v>5987</v>
      </c>
      <c r="E720" s="19" t="s">
        <v>5988</v>
      </c>
      <c r="F720" s="18"/>
      <c r="G720" s="51" t="n">
        <v>1.13</v>
      </c>
      <c r="H720" s="39"/>
      <c r="I720" s="40" t="n">
        <f aca="false">G720</f>
        <v>1.13</v>
      </c>
      <c r="J720" s="41" t="s">
        <v>3876</v>
      </c>
      <c r="K720" s="42" t="n">
        <f aca="false">I720*3</f>
        <v>3.39</v>
      </c>
      <c r="L720" s="43" t="n">
        <f aca="false">I720*15</f>
        <v>16.95</v>
      </c>
      <c r="M720" s="0"/>
      <c r="O720" s="0"/>
    </row>
    <row r="721" s="1" customFormat="true" ht="13.5" hidden="false" customHeight="false" outlineLevel="0" collapsed="false">
      <c r="A721" s="16" t="n">
        <v>716</v>
      </c>
      <c r="B721" s="17" t="s">
        <v>5989</v>
      </c>
      <c r="C721" s="18" t="s">
        <v>62</v>
      </c>
      <c r="D721" s="18" t="s">
        <v>5990</v>
      </c>
      <c r="E721" s="19" t="s">
        <v>5991</v>
      </c>
      <c r="F721" s="18"/>
      <c r="G721" s="51" t="n">
        <v>1.13</v>
      </c>
      <c r="H721" s="39"/>
      <c r="I721" s="40" t="n">
        <f aca="false">G721</f>
        <v>1.13</v>
      </c>
      <c r="J721" s="41" t="s">
        <v>3876</v>
      </c>
      <c r="K721" s="42" t="n">
        <f aca="false">I721*3</f>
        <v>3.39</v>
      </c>
      <c r="L721" s="43" t="n">
        <f aca="false">I721*15</f>
        <v>16.95</v>
      </c>
      <c r="M721" s="0"/>
      <c r="O721" s="0"/>
    </row>
    <row r="722" s="1" customFormat="true" ht="13.5" hidden="false" customHeight="false" outlineLevel="0" collapsed="false">
      <c r="A722" s="16" t="n">
        <v>717</v>
      </c>
      <c r="B722" s="17" t="s">
        <v>5992</v>
      </c>
      <c r="C722" s="18" t="s">
        <v>50</v>
      </c>
      <c r="D722" s="18" t="s">
        <v>5993</v>
      </c>
      <c r="E722" s="19" t="s">
        <v>5994</v>
      </c>
      <c r="F722" s="18"/>
      <c r="G722" s="51" t="n">
        <v>2.87</v>
      </c>
      <c r="H722" s="39"/>
      <c r="I722" s="40" t="n">
        <f aca="false">G722</f>
        <v>2.87</v>
      </c>
      <c r="J722" s="41" t="s">
        <v>3876</v>
      </c>
      <c r="K722" s="42" t="n">
        <f aca="false">I722*3</f>
        <v>8.61</v>
      </c>
      <c r="L722" s="43" t="n">
        <f aca="false">I722*15</f>
        <v>43.05</v>
      </c>
      <c r="M722" s="0"/>
      <c r="O722" s="0"/>
    </row>
    <row r="723" s="1" customFormat="true" ht="13.5" hidden="false" customHeight="false" outlineLevel="0" collapsed="false">
      <c r="A723" s="16" t="n">
        <v>718</v>
      </c>
      <c r="B723" s="17" t="s">
        <v>5995</v>
      </c>
      <c r="C723" s="18" t="s">
        <v>222</v>
      </c>
      <c r="D723" s="18" t="s">
        <v>5996</v>
      </c>
      <c r="E723" s="19" t="s">
        <v>5997</v>
      </c>
      <c r="F723" s="18"/>
      <c r="G723" s="51" t="n">
        <v>1.43</v>
      </c>
      <c r="H723" s="39"/>
      <c r="I723" s="40" t="n">
        <f aca="false">G723</f>
        <v>1.43</v>
      </c>
      <c r="J723" s="41" t="s">
        <v>3876</v>
      </c>
      <c r="K723" s="42" t="n">
        <f aca="false">I723*3</f>
        <v>4.29</v>
      </c>
      <c r="L723" s="43" t="n">
        <f aca="false">I723*15</f>
        <v>21.45</v>
      </c>
      <c r="M723" s="0"/>
      <c r="O723" s="0"/>
    </row>
    <row r="724" s="1" customFormat="true" ht="13.5" hidden="false" customHeight="false" outlineLevel="0" collapsed="false">
      <c r="A724" s="16" t="n">
        <v>719</v>
      </c>
      <c r="B724" s="17" t="s">
        <v>5998</v>
      </c>
      <c r="C724" s="18" t="s">
        <v>136</v>
      </c>
      <c r="D724" s="18" t="s">
        <v>5999</v>
      </c>
      <c r="E724" s="19" t="s">
        <v>6000</v>
      </c>
      <c r="F724" s="18"/>
      <c r="G724" s="51" t="n">
        <v>1.43</v>
      </c>
      <c r="H724" s="39"/>
      <c r="I724" s="40" t="n">
        <f aca="false">G724</f>
        <v>1.43</v>
      </c>
      <c r="J724" s="41" t="s">
        <v>3876</v>
      </c>
      <c r="K724" s="42" t="n">
        <f aca="false">I724*3</f>
        <v>4.29</v>
      </c>
      <c r="L724" s="43" t="n">
        <f aca="false">I724*15</f>
        <v>21.45</v>
      </c>
      <c r="M724" s="0"/>
      <c r="O724" s="0"/>
    </row>
    <row r="725" s="1" customFormat="true" ht="13.5" hidden="false" customHeight="false" outlineLevel="0" collapsed="false">
      <c r="A725" s="16" t="n">
        <v>720</v>
      </c>
      <c r="B725" s="17" t="s">
        <v>6001</v>
      </c>
      <c r="C725" s="18" t="s">
        <v>243</v>
      </c>
      <c r="D725" s="18" t="s">
        <v>6002</v>
      </c>
      <c r="E725" s="19" t="s">
        <v>6003</v>
      </c>
      <c r="F725" s="18"/>
      <c r="G725" s="51" t="n">
        <v>1.5</v>
      </c>
      <c r="H725" s="39"/>
      <c r="I725" s="40" t="n">
        <f aca="false">G725</f>
        <v>1.5</v>
      </c>
      <c r="J725" s="41" t="s">
        <v>3876</v>
      </c>
      <c r="K725" s="42" t="n">
        <f aca="false">I725*3</f>
        <v>4.5</v>
      </c>
      <c r="L725" s="43" t="n">
        <f aca="false">I725*15</f>
        <v>22.5</v>
      </c>
      <c r="M725" s="0"/>
      <c r="O725" s="0"/>
    </row>
    <row r="726" s="1" customFormat="true" ht="13.5" hidden="false" customHeight="false" outlineLevel="0" collapsed="false">
      <c r="A726" s="16" t="n">
        <v>721</v>
      </c>
      <c r="B726" s="17" t="s">
        <v>6004</v>
      </c>
      <c r="C726" s="18" t="s">
        <v>222</v>
      </c>
      <c r="D726" s="18" t="s">
        <v>6005</v>
      </c>
      <c r="E726" s="19" t="s">
        <v>6006</v>
      </c>
      <c r="F726" s="18"/>
      <c r="G726" s="51" t="n">
        <v>3.23</v>
      </c>
      <c r="H726" s="39"/>
      <c r="I726" s="40" t="n">
        <f aca="false">G726</f>
        <v>3.23</v>
      </c>
      <c r="J726" s="41" t="s">
        <v>3876</v>
      </c>
      <c r="K726" s="42" t="n">
        <f aca="false">I726*3</f>
        <v>9.69</v>
      </c>
      <c r="L726" s="43" t="n">
        <f aca="false">I726*15</f>
        <v>48.45</v>
      </c>
      <c r="M726" s="0"/>
      <c r="O726" s="0"/>
    </row>
    <row r="727" s="1" customFormat="true" ht="13.5" hidden="false" customHeight="false" outlineLevel="0" collapsed="false">
      <c r="A727" s="16" t="n">
        <v>722</v>
      </c>
      <c r="B727" s="17" t="s">
        <v>6007</v>
      </c>
      <c r="C727" s="18" t="s">
        <v>66</v>
      </c>
      <c r="D727" s="18" t="s">
        <v>6008</v>
      </c>
      <c r="E727" s="19" t="s">
        <v>6009</v>
      </c>
      <c r="F727" s="18"/>
      <c r="G727" s="51" t="n">
        <v>2.15</v>
      </c>
      <c r="H727" s="39"/>
      <c r="I727" s="40" t="n">
        <f aca="false">G727</f>
        <v>2.15</v>
      </c>
      <c r="J727" s="41" t="s">
        <v>3876</v>
      </c>
      <c r="K727" s="42" t="n">
        <f aca="false">I727*3</f>
        <v>6.45</v>
      </c>
      <c r="L727" s="43" t="n">
        <f aca="false">I727*15</f>
        <v>32.25</v>
      </c>
      <c r="M727" s="0"/>
      <c r="O727" s="0"/>
    </row>
    <row r="728" s="1" customFormat="true" ht="13.5" hidden="false" customHeight="false" outlineLevel="0" collapsed="false">
      <c r="A728" s="16" t="n">
        <v>723</v>
      </c>
      <c r="B728" s="17" t="s">
        <v>6010</v>
      </c>
      <c r="C728" s="18" t="s">
        <v>26</v>
      </c>
      <c r="D728" s="18" t="s">
        <v>6011</v>
      </c>
      <c r="E728" s="19" t="s">
        <v>6012</v>
      </c>
      <c r="F728" s="18"/>
      <c r="G728" s="51" t="n">
        <v>1.61</v>
      </c>
      <c r="H728" s="39"/>
      <c r="I728" s="40" t="n">
        <f aca="false">G728</f>
        <v>1.61</v>
      </c>
      <c r="J728" s="41" t="s">
        <v>3876</v>
      </c>
      <c r="K728" s="42" t="n">
        <f aca="false">I728*3</f>
        <v>4.83</v>
      </c>
      <c r="L728" s="43" t="n">
        <f aca="false">I728*15</f>
        <v>24.15</v>
      </c>
      <c r="M728" s="0"/>
      <c r="O728" s="0"/>
    </row>
    <row r="729" s="1" customFormat="true" ht="13.5" hidden="false" customHeight="false" outlineLevel="0" collapsed="false">
      <c r="A729" s="16" t="n">
        <v>724</v>
      </c>
      <c r="B729" s="17" t="s">
        <v>6013</v>
      </c>
      <c r="C729" s="18" t="s">
        <v>230</v>
      </c>
      <c r="D729" s="18" t="s">
        <v>6014</v>
      </c>
      <c r="E729" s="19" t="s">
        <v>6015</v>
      </c>
      <c r="F729" s="18"/>
      <c r="G729" s="51" t="n">
        <v>1.61</v>
      </c>
      <c r="H729" s="39"/>
      <c r="I729" s="40" t="n">
        <f aca="false">G729</f>
        <v>1.61</v>
      </c>
      <c r="J729" s="41" t="s">
        <v>3876</v>
      </c>
      <c r="K729" s="42" t="n">
        <f aca="false">I729*3</f>
        <v>4.83</v>
      </c>
      <c r="L729" s="43" t="n">
        <f aca="false">I729*15</f>
        <v>24.15</v>
      </c>
      <c r="M729" s="0"/>
      <c r="O729" s="0"/>
    </row>
    <row r="730" s="1" customFormat="true" ht="13.5" hidden="false" customHeight="false" outlineLevel="0" collapsed="false">
      <c r="A730" s="16" t="n">
        <v>725</v>
      </c>
      <c r="B730" s="17" t="s">
        <v>6016</v>
      </c>
      <c r="C730" s="18" t="s">
        <v>46</v>
      </c>
      <c r="D730" s="18" t="s">
        <v>6017</v>
      </c>
      <c r="E730" s="19" t="s">
        <v>6018</v>
      </c>
      <c r="F730" s="18"/>
      <c r="G730" s="51" t="n">
        <v>1.34</v>
      </c>
      <c r="H730" s="39"/>
      <c r="I730" s="40" t="n">
        <f aca="false">G730</f>
        <v>1.34</v>
      </c>
      <c r="J730" s="41" t="s">
        <v>3876</v>
      </c>
      <c r="K730" s="42" t="n">
        <f aca="false">I730*3</f>
        <v>4.02</v>
      </c>
      <c r="L730" s="43" t="n">
        <f aca="false">I730*15</f>
        <v>20.1</v>
      </c>
      <c r="M730" s="0"/>
      <c r="O730" s="0"/>
    </row>
    <row r="731" s="1" customFormat="true" ht="13.5" hidden="false" customHeight="false" outlineLevel="0" collapsed="false">
      <c r="A731" s="16" t="n">
        <v>726</v>
      </c>
      <c r="B731" s="17" t="s">
        <v>6019</v>
      </c>
      <c r="C731" s="18" t="s">
        <v>119</v>
      </c>
      <c r="D731" s="18" t="s">
        <v>6020</v>
      </c>
      <c r="E731" s="19" t="s">
        <v>6021</v>
      </c>
      <c r="F731" s="18"/>
      <c r="G731" s="51" t="n">
        <v>1.34</v>
      </c>
      <c r="H731" s="39"/>
      <c r="I731" s="40" t="n">
        <f aca="false">G731</f>
        <v>1.34</v>
      </c>
      <c r="J731" s="41" t="s">
        <v>3876</v>
      </c>
      <c r="K731" s="42" t="n">
        <f aca="false">I731*3</f>
        <v>4.02</v>
      </c>
      <c r="L731" s="43" t="n">
        <f aca="false">I731*15</f>
        <v>20.1</v>
      </c>
      <c r="M731" s="0"/>
      <c r="O731" s="0"/>
    </row>
    <row r="732" s="1" customFormat="true" ht="13.5" hidden="false" customHeight="false" outlineLevel="0" collapsed="false">
      <c r="A732" s="16" t="n">
        <v>727</v>
      </c>
      <c r="B732" s="17" t="s">
        <v>6022</v>
      </c>
      <c r="C732" s="18" t="s">
        <v>119</v>
      </c>
      <c r="D732" s="18" t="s">
        <v>6023</v>
      </c>
      <c r="E732" s="19" t="s">
        <v>6024</v>
      </c>
      <c r="F732" s="18"/>
      <c r="G732" s="51" t="n">
        <v>1.07</v>
      </c>
      <c r="H732" s="39"/>
      <c r="I732" s="40" t="n">
        <f aca="false">G732</f>
        <v>1.07</v>
      </c>
      <c r="J732" s="41" t="s">
        <v>3876</v>
      </c>
      <c r="K732" s="42" t="n">
        <f aca="false">I732*3</f>
        <v>3.21</v>
      </c>
      <c r="L732" s="43" t="n">
        <f aca="false">I732*15</f>
        <v>16.05</v>
      </c>
      <c r="M732" s="0"/>
      <c r="O732" s="0"/>
    </row>
    <row r="733" s="1" customFormat="true" ht="13.5" hidden="false" customHeight="false" outlineLevel="0" collapsed="false">
      <c r="A733" s="16" t="n">
        <v>728</v>
      </c>
      <c r="B733" s="17" t="s">
        <v>6025</v>
      </c>
      <c r="C733" s="18" t="s">
        <v>42</v>
      </c>
      <c r="D733" s="18" t="s">
        <v>6026</v>
      </c>
      <c r="E733" s="19" t="s">
        <v>6027</v>
      </c>
      <c r="F733" s="18"/>
      <c r="G733" s="51" t="n">
        <v>1.07</v>
      </c>
      <c r="H733" s="39"/>
      <c r="I733" s="40" t="n">
        <f aca="false">G733</f>
        <v>1.07</v>
      </c>
      <c r="J733" s="41" t="s">
        <v>3876</v>
      </c>
      <c r="K733" s="42" t="n">
        <f aca="false">I733*3</f>
        <v>3.21</v>
      </c>
      <c r="L733" s="43" t="n">
        <f aca="false">I733*15</f>
        <v>16.05</v>
      </c>
      <c r="M733" s="0"/>
      <c r="O733" s="0"/>
    </row>
    <row r="734" s="1" customFormat="true" ht="13.5" hidden="false" customHeight="false" outlineLevel="0" collapsed="false">
      <c r="A734" s="16" t="n">
        <v>729</v>
      </c>
      <c r="B734" s="17" t="s">
        <v>6028</v>
      </c>
      <c r="C734" s="18" t="s">
        <v>54</v>
      </c>
      <c r="D734" s="18" t="s">
        <v>6029</v>
      </c>
      <c r="E734" s="19" t="s">
        <v>6030</v>
      </c>
      <c r="F734" s="18"/>
      <c r="G734" s="51" t="n">
        <v>1.07</v>
      </c>
      <c r="H734" s="39"/>
      <c r="I734" s="40" t="n">
        <f aca="false">G734</f>
        <v>1.07</v>
      </c>
      <c r="J734" s="41" t="s">
        <v>3876</v>
      </c>
      <c r="K734" s="42" t="n">
        <f aca="false">I734*3</f>
        <v>3.21</v>
      </c>
      <c r="L734" s="43" t="n">
        <f aca="false">I734*15</f>
        <v>16.05</v>
      </c>
      <c r="M734" s="0"/>
      <c r="O734" s="0"/>
    </row>
    <row r="735" s="1" customFormat="true" ht="13.5" hidden="false" customHeight="false" outlineLevel="0" collapsed="false">
      <c r="A735" s="16" t="n">
        <v>730</v>
      </c>
      <c r="B735" s="17" t="s">
        <v>6031</v>
      </c>
      <c r="C735" s="18" t="s">
        <v>54</v>
      </c>
      <c r="D735" s="18" t="s">
        <v>6032</v>
      </c>
      <c r="E735" s="19" t="s">
        <v>6033</v>
      </c>
      <c r="F735" s="18"/>
      <c r="G735" s="51" t="n">
        <v>3.76</v>
      </c>
      <c r="H735" s="39"/>
      <c r="I735" s="40" t="n">
        <f aca="false">G735</f>
        <v>3.76</v>
      </c>
      <c r="J735" s="41" t="s">
        <v>3876</v>
      </c>
      <c r="K735" s="42" t="n">
        <f aca="false">I735*3</f>
        <v>11.28</v>
      </c>
      <c r="L735" s="43" t="n">
        <f aca="false">I735*15</f>
        <v>56.4</v>
      </c>
      <c r="M735" s="0"/>
      <c r="O735" s="0"/>
    </row>
    <row r="736" s="1" customFormat="true" ht="13.5" hidden="false" customHeight="false" outlineLevel="0" collapsed="false">
      <c r="A736" s="16" t="n">
        <v>731</v>
      </c>
      <c r="B736" s="17" t="s">
        <v>6034</v>
      </c>
      <c r="C736" s="18" t="s">
        <v>1189</v>
      </c>
      <c r="D736" s="18" t="s">
        <v>6035</v>
      </c>
      <c r="E736" s="19" t="s">
        <v>6036</v>
      </c>
      <c r="F736" s="18"/>
      <c r="G736" s="51" t="n">
        <v>1.34</v>
      </c>
      <c r="H736" s="39"/>
      <c r="I736" s="40" t="n">
        <f aca="false">G736</f>
        <v>1.34</v>
      </c>
      <c r="J736" s="41" t="s">
        <v>3876</v>
      </c>
      <c r="K736" s="42" t="n">
        <f aca="false">I736*3</f>
        <v>4.02</v>
      </c>
      <c r="L736" s="43" t="n">
        <f aca="false">I736*15</f>
        <v>20.1</v>
      </c>
      <c r="M736" s="0"/>
      <c r="O736" s="0"/>
    </row>
    <row r="737" s="1" customFormat="true" ht="13.5" hidden="false" customHeight="false" outlineLevel="0" collapsed="false">
      <c r="A737" s="16" t="n">
        <v>732</v>
      </c>
      <c r="B737" s="17" t="s">
        <v>6037</v>
      </c>
      <c r="C737" s="18" t="s">
        <v>123</v>
      </c>
      <c r="D737" s="18" t="s">
        <v>6038</v>
      </c>
      <c r="E737" s="19" t="s">
        <v>6039</v>
      </c>
      <c r="F737" s="18"/>
      <c r="G737" s="51" t="n">
        <v>1.09</v>
      </c>
      <c r="H737" s="39"/>
      <c r="I737" s="40" t="n">
        <f aca="false">G737</f>
        <v>1.09</v>
      </c>
      <c r="J737" s="41" t="s">
        <v>3876</v>
      </c>
      <c r="K737" s="42" t="n">
        <f aca="false">I737*3</f>
        <v>3.27</v>
      </c>
      <c r="L737" s="43" t="n">
        <f aca="false">I737*15</f>
        <v>16.35</v>
      </c>
      <c r="M737" s="0"/>
      <c r="O737" s="0"/>
    </row>
    <row r="738" s="1" customFormat="true" ht="13.5" hidden="false" customHeight="false" outlineLevel="0" collapsed="false">
      <c r="A738" s="16" t="n">
        <v>733</v>
      </c>
      <c r="B738" s="17" t="s">
        <v>6040</v>
      </c>
      <c r="C738" s="18" t="s">
        <v>34</v>
      </c>
      <c r="D738" s="18" t="s">
        <v>6041</v>
      </c>
      <c r="E738" s="19" t="s">
        <v>6042</v>
      </c>
      <c r="F738" s="18"/>
      <c r="G738" s="51" t="n">
        <v>1.61</v>
      </c>
      <c r="H738" s="39"/>
      <c r="I738" s="40" t="n">
        <f aca="false">G738</f>
        <v>1.61</v>
      </c>
      <c r="J738" s="41" t="s">
        <v>3876</v>
      </c>
      <c r="K738" s="42" t="n">
        <f aca="false">I738*3</f>
        <v>4.83</v>
      </c>
      <c r="L738" s="43" t="n">
        <f aca="false">I738*15</f>
        <v>24.15</v>
      </c>
      <c r="M738" s="0"/>
      <c r="O738" s="0"/>
    </row>
    <row r="739" s="1" customFormat="true" ht="13.5" hidden="false" customHeight="false" outlineLevel="0" collapsed="false">
      <c r="A739" s="16" t="n">
        <v>734</v>
      </c>
      <c r="B739" s="17" t="s">
        <v>6043</v>
      </c>
      <c r="C739" s="18" t="s">
        <v>838</v>
      </c>
      <c r="D739" s="18" t="s">
        <v>6044</v>
      </c>
      <c r="E739" s="19" t="s">
        <v>6045</v>
      </c>
      <c r="F739" s="18"/>
      <c r="G739" s="51" t="n">
        <v>1.07</v>
      </c>
      <c r="H739" s="39"/>
      <c r="I739" s="40" t="n">
        <f aca="false">G739</f>
        <v>1.07</v>
      </c>
      <c r="J739" s="41" t="s">
        <v>3876</v>
      </c>
      <c r="K739" s="42" t="n">
        <f aca="false">I739*3</f>
        <v>3.21</v>
      </c>
      <c r="L739" s="43" t="n">
        <f aca="false">I739*15</f>
        <v>16.05</v>
      </c>
      <c r="M739" s="0"/>
      <c r="O739" s="0"/>
    </row>
    <row r="740" s="1" customFormat="true" ht="13.5" hidden="false" customHeight="false" outlineLevel="0" collapsed="false">
      <c r="A740" s="16" t="n">
        <v>735</v>
      </c>
      <c r="B740" s="17" t="s">
        <v>6046</v>
      </c>
      <c r="C740" s="18" t="s">
        <v>46</v>
      </c>
      <c r="D740" s="18" t="s">
        <v>6047</v>
      </c>
      <c r="E740" s="19" t="s">
        <v>6048</v>
      </c>
      <c r="F740" s="18"/>
      <c r="G740" s="51" t="n">
        <v>1.07</v>
      </c>
      <c r="H740" s="39"/>
      <c r="I740" s="40" t="n">
        <f aca="false">G740</f>
        <v>1.07</v>
      </c>
      <c r="J740" s="41" t="s">
        <v>3876</v>
      </c>
      <c r="K740" s="42" t="n">
        <f aca="false">I740*3</f>
        <v>3.21</v>
      </c>
      <c r="L740" s="43" t="n">
        <f aca="false">I740*15</f>
        <v>16.05</v>
      </c>
      <c r="M740" s="0"/>
      <c r="O740" s="0"/>
    </row>
    <row r="741" s="1" customFormat="true" ht="13.5" hidden="false" customHeight="false" outlineLevel="0" collapsed="false">
      <c r="A741" s="16" t="n">
        <v>736</v>
      </c>
      <c r="B741" s="17" t="s">
        <v>6049</v>
      </c>
      <c r="C741" s="18" t="s">
        <v>166</v>
      </c>
      <c r="D741" s="18" t="s">
        <v>6050</v>
      </c>
      <c r="E741" s="19" t="s">
        <v>6051</v>
      </c>
      <c r="F741" s="18"/>
      <c r="G741" s="51" t="n">
        <v>2.69</v>
      </c>
      <c r="H741" s="39"/>
      <c r="I741" s="40" t="n">
        <f aca="false">G741</f>
        <v>2.69</v>
      </c>
      <c r="J741" s="41" t="s">
        <v>3876</v>
      </c>
      <c r="K741" s="42" t="n">
        <f aca="false">I741*3</f>
        <v>8.07</v>
      </c>
      <c r="L741" s="43" t="n">
        <f aca="false">I741*15</f>
        <v>40.35</v>
      </c>
      <c r="M741" s="0"/>
      <c r="O741" s="0"/>
    </row>
    <row r="742" s="1" customFormat="true" ht="13.5" hidden="false" customHeight="false" outlineLevel="0" collapsed="false">
      <c r="A742" s="16" t="n">
        <v>737</v>
      </c>
      <c r="B742" s="17" t="s">
        <v>6052</v>
      </c>
      <c r="C742" s="18" t="s">
        <v>119</v>
      </c>
      <c r="D742" s="18" t="s">
        <v>6053</v>
      </c>
      <c r="E742" s="19" t="s">
        <v>6054</v>
      </c>
      <c r="F742" s="18"/>
      <c r="G742" s="51" t="n">
        <v>0.53</v>
      </c>
      <c r="H742" s="39"/>
      <c r="I742" s="40" t="n">
        <f aca="false">G742</f>
        <v>0.53</v>
      </c>
      <c r="J742" s="41" t="s">
        <v>3876</v>
      </c>
      <c r="K742" s="42" t="n">
        <f aca="false">I742*3</f>
        <v>1.59</v>
      </c>
      <c r="L742" s="43" t="n">
        <f aca="false">I742*15</f>
        <v>7.95</v>
      </c>
      <c r="M742" s="0"/>
      <c r="O742" s="0"/>
    </row>
    <row r="743" s="1" customFormat="true" ht="13.5" hidden="false" customHeight="false" outlineLevel="0" collapsed="false">
      <c r="A743" s="16" t="n">
        <v>738</v>
      </c>
      <c r="B743" s="17" t="s">
        <v>6055</v>
      </c>
      <c r="C743" s="18" t="s">
        <v>222</v>
      </c>
      <c r="D743" s="18" t="s">
        <v>6056</v>
      </c>
      <c r="E743" s="19" t="s">
        <v>6057</v>
      </c>
      <c r="F743" s="18"/>
      <c r="G743" s="51" t="n">
        <v>1.61</v>
      </c>
      <c r="H743" s="39"/>
      <c r="I743" s="40" t="n">
        <f aca="false">G743</f>
        <v>1.61</v>
      </c>
      <c r="J743" s="41" t="s">
        <v>3876</v>
      </c>
      <c r="K743" s="42" t="n">
        <f aca="false">I743*3</f>
        <v>4.83</v>
      </c>
      <c r="L743" s="43" t="n">
        <f aca="false">I743*15</f>
        <v>24.15</v>
      </c>
      <c r="M743" s="0"/>
      <c r="O743" s="0"/>
    </row>
    <row r="744" s="1" customFormat="true" ht="13.5" hidden="false" customHeight="false" outlineLevel="0" collapsed="false">
      <c r="A744" s="16" t="n">
        <v>739</v>
      </c>
      <c r="B744" s="17" t="s">
        <v>6058</v>
      </c>
      <c r="C744" s="18" t="s">
        <v>1438</v>
      </c>
      <c r="D744" s="18" t="s">
        <v>6059</v>
      </c>
      <c r="E744" s="19" t="s">
        <v>6060</v>
      </c>
      <c r="F744" s="18"/>
      <c r="G744" s="51" t="n">
        <v>1.61</v>
      </c>
      <c r="H744" s="39"/>
      <c r="I744" s="40" t="n">
        <f aca="false">G744</f>
        <v>1.61</v>
      </c>
      <c r="J744" s="41" t="s">
        <v>3876</v>
      </c>
      <c r="K744" s="42" t="n">
        <f aca="false">I744*3</f>
        <v>4.83</v>
      </c>
      <c r="L744" s="43" t="n">
        <f aca="false">I744*15</f>
        <v>24.15</v>
      </c>
      <c r="M744" s="0"/>
      <c r="O744" s="0"/>
    </row>
    <row r="745" s="1" customFormat="true" ht="13.5" hidden="false" customHeight="false" outlineLevel="0" collapsed="false">
      <c r="A745" s="16" t="n">
        <v>740</v>
      </c>
      <c r="B745" s="17" t="s">
        <v>6061</v>
      </c>
      <c r="C745" s="18" t="s">
        <v>34</v>
      </c>
      <c r="D745" s="18" t="s">
        <v>6062</v>
      </c>
      <c r="E745" s="19" t="s">
        <v>6063</v>
      </c>
      <c r="F745" s="18"/>
      <c r="G745" s="51" t="n">
        <v>1.61</v>
      </c>
      <c r="H745" s="39"/>
      <c r="I745" s="40" t="n">
        <f aca="false">G745</f>
        <v>1.61</v>
      </c>
      <c r="J745" s="41" t="s">
        <v>3876</v>
      </c>
      <c r="K745" s="42" t="n">
        <f aca="false">I745*3</f>
        <v>4.83</v>
      </c>
      <c r="L745" s="43" t="n">
        <f aca="false">I745*15</f>
        <v>24.15</v>
      </c>
      <c r="M745" s="0"/>
      <c r="O745" s="0"/>
    </row>
    <row r="746" s="1" customFormat="true" ht="13.5" hidden="false" customHeight="false" outlineLevel="0" collapsed="false">
      <c r="A746" s="16" t="n">
        <v>741</v>
      </c>
      <c r="B746" s="17" t="s">
        <v>6064</v>
      </c>
      <c r="C746" s="18" t="s">
        <v>42</v>
      </c>
      <c r="D746" s="18" t="s">
        <v>6065</v>
      </c>
      <c r="E746" s="19" t="s">
        <v>6066</v>
      </c>
      <c r="F746" s="18"/>
      <c r="G746" s="51" t="n">
        <v>0.75</v>
      </c>
      <c r="H746" s="39"/>
      <c r="I746" s="40" t="n">
        <f aca="false">G746</f>
        <v>0.75</v>
      </c>
      <c r="J746" s="41" t="s">
        <v>3876</v>
      </c>
      <c r="K746" s="42" t="n">
        <f aca="false">I746*3</f>
        <v>2.25</v>
      </c>
      <c r="L746" s="43" t="n">
        <f aca="false">I746*15</f>
        <v>11.25</v>
      </c>
      <c r="M746" s="0"/>
      <c r="O746" s="0"/>
    </row>
    <row r="747" s="1" customFormat="true" ht="13.5" hidden="false" customHeight="false" outlineLevel="0" collapsed="false">
      <c r="A747" s="16" t="n">
        <v>742</v>
      </c>
      <c r="B747" s="17" t="s">
        <v>6067</v>
      </c>
      <c r="C747" s="18" t="s">
        <v>30</v>
      </c>
      <c r="D747" s="18" t="s">
        <v>6068</v>
      </c>
      <c r="E747" s="19" t="s">
        <v>6069</v>
      </c>
      <c r="F747" s="18"/>
      <c r="G747" s="51" t="n">
        <v>1.61</v>
      </c>
      <c r="H747" s="39"/>
      <c r="I747" s="40" t="n">
        <f aca="false">G747</f>
        <v>1.61</v>
      </c>
      <c r="J747" s="41" t="s">
        <v>3876</v>
      </c>
      <c r="K747" s="42" t="n">
        <f aca="false">I747*3</f>
        <v>4.83</v>
      </c>
      <c r="L747" s="43" t="n">
        <f aca="false">I747*15</f>
        <v>24.15</v>
      </c>
      <c r="M747" s="0"/>
      <c r="O747" s="0"/>
    </row>
    <row r="748" s="1" customFormat="true" ht="13.5" hidden="false" customHeight="false" outlineLevel="0" collapsed="false">
      <c r="A748" s="16" t="n">
        <v>743</v>
      </c>
      <c r="B748" s="17" t="s">
        <v>6070</v>
      </c>
      <c r="C748" s="18" t="s">
        <v>42</v>
      </c>
      <c r="D748" s="18" t="s">
        <v>6071</v>
      </c>
      <c r="E748" s="19" t="s">
        <v>6072</v>
      </c>
      <c r="F748" s="18"/>
      <c r="G748" s="51" t="n">
        <v>1.61</v>
      </c>
      <c r="H748" s="39"/>
      <c r="I748" s="40" t="n">
        <f aca="false">G748</f>
        <v>1.61</v>
      </c>
      <c r="J748" s="41" t="s">
        <v>3876</v>
      </c>
      <c r="K748" s="42" t="n">
        <f aca="false">I748*3</f>
        <v>4.83</v>
      </c>
      <c r="L748" s="43" t="n">
        <f aca="false">I748*15</f>
        <v>24.15</v>
      </c>
      <c r="M748" s="0"/>
      <c r="O748" s="0"/>
    </row>
    <row r="749" s="1" customFormat="true" ht="13.5" hidden="false" customHeight="false" outlineLevel="0" collapsed="false">
      <c r="A749" s="16" t="n">
        <v>744</v>
      </c>
      <c r="B749" s="17" t="s">
        <v>6073</v>
      </c>
      <c r="C749" s="18" t="s">
        <v>30</v>
      </c>
      <c r="D749" s="18" t="s">
        <v>6074</v>
      </c>
      <c r="E749" s="19" t="s">
        <v>6075</v>
      </c>
      <c r="F749" s="18"/>
      <c r="G749" s="51" t="n">
        <v>1.61</v>
      </c>
      <c r="H749" s="39"/>
      <c r="I749" s="40" t="n">
        <f aca="false">G749</f>
        <v>1.61</v>
      </c>
      <c r="J749" s="41" t="s">
        <v>3876</v>
      </c>
      <c r="K749" s="42" t="n">
        <f aca="false">I749*3</f>
        <v>4.83</v>
      </c>
      <c r="L749" s="43" t="n">
        <f aca="false">I749*15</f>
        <v>24.15</v>
      </c>
      <c r="M749" s="0"/>
      <c r="O749" s="0"/>
    </row>
    <row r="750" s="1" customFormat="true" ht="13.5" hidden="false" customHeight="false" outlineLevel="0" collapsed="false">
      <c r="A750" s="16" t="n">
        <v>745</v>
      </c>
      <c r="B750" s="17" t="s">
        <v>6076</v>
      </c>
      <c r="C750" s="18" t="s">
        <v>46</v>
      </c>
      <c r="D750" s="18" t="s">
        <v>6077</v>
      </c>
      <c r="E750" s="19" t="s">
        <v>6078</v>
      </c>
      <c r="F750" s="18"/>
      <c r="G750" s="51" t="n">
        <v>1.07</v>
      </c>
      <c r="H750" s="39"/>
      <c r="I750" s="40" t="n">
        <f aca="false">G750</f>
        <v>1.07</v>
      </c>
      <c r="J750" s="41" t="s">
        <v>3876</v>
      </c>
      <c r="K750" s="42" t="n">
        <f aca="false">I750*3</f>
        <v>3.21</v>
      </c>
      <c r="L750" s="43" t="n">
        <f aca="false">I750*15</f>
        <v>16.05</v>
      </c>
      <c r="M750" s="0"/>
      <c r="O750" s="0"/>
    </row>
    <row r="751" s="1" customFormat="true" ht="13.5" hidden="false" customHeight="false" outlineLevel="0" collapsed="false">
      <c r="A751" s="16" t="n">
        <v>746</v>
      </c>
      <c r="B751" s="17" t="s">
        <v>6079</v>
      </c>
      <c r="C751" s="18" t="s">
        <v>38</v>
      </c>
      <c r="D751" s="18" t="s">
        <v>6080</v>
      </c>
      <c r="E751" s="19" t="s">
        <v>6081</v>
      </c>
      <c r="F751" s="18"/>
      <c r="G751" s="51" t="n">
        <v>1.69</v>
      </c>
      <c r="H751" s="39"/>
      <c r="I751" s="40" t="n">
        <f aca="false">G751</f>
        <v>1.69</v>
      </c>
      <c r="J751" s="41" t="s">
        <v>3876</v>
      </c>
      <c r="K751" s="42" t="n">
        <f aca="false">I751*3</f>
        <v>5.07</v>
      </c>
      <c r="L751" s="43" t="n">
        <f aca="false">I751*15</f>
        <v>25.35</v>
      </c>
      <c r="M751" s="0"/>
      <c r="O751" s="0"/>
    </row>
    <row r="752" s="1" customFormat="true" ht="13.5" hidden="false" customHeight="false" outlineLevel="0" collapsed="false">
      <c r="A752" s="16" t="n">
        <v>747</v>
      </c>
      <c r="B752" s="17" t="s">
        <v>6082</v>
      </c>
      <c r="C752" s="18" t="s">
        <v>119</v>
      </c>
      <c r="D752" s="18" t="s">
        <v>6083</v>
      </c>
      <c r="E752" s="19" t="s">
        <v>6084</v>
      </c>
      <c r="F752" s="18"/>
      <c r="G752" s="51" t="n">
        <v>3.23</v>
      </c>
      <c r="H752" s="39"/>
      <c r="I752" s="40" t="n">
        <f aca="false">G752</f>
        <v>3.23</v>
      </c>
      <c r="J752" s="41" t="s">
        <v>3876</v>
      </c>
      <c r="K752" s="42" t="n">
        <f aca="false">I752*3</f>
        <v>9.69</v>
      </c>
      <c r="L752" s="43" t="n">
        <f aca="false">I752*15</f>
        <v>48.45</v>
      </c>
      <c r="M752" s="0"/>
      <c r="O752" s="0"/>
    </row>
    <row r="753" s="1" customFormat="true" ht="13.5" hidden="false" customHeight="false" outlineLevel="0" collapsed="false">
      <c r="A753" s="16" t="n">
        <v>748</v>
      </c>
      <c r="B753" s="17" t="s">
        <v>6085</v>
      </c>
      <c r="C753" s="18" t="s">
        <v>58</v>
      </c>
      <c r="D753" s="18" t="s">
        <v>6086</v>
      </c>
      <c r="E753" s="19" t="s">
        <v>6087</v>
      </c>
      <c r="F753" s="18"/>
      <c r="G753" s="51" t="n">
        <v>1.61</v>
      </c>
      <c r="H753" s="39"/>
      <c r="I753" s="40" t="n">
        <f aca="false">G753</f>
        <v>1.61</v>
      </c>
      <c r="J753" s="41" t="s">
        <v>3876</v>
      </c>
      <c r="K753" s="42" t="n">
        <f aca="false">I753*3</f>
        <v>4.83</v>
      </c>
      <c r="L753" s="43" t="n">
        <f aca="false">I753*15</f>
        <v>24.15</v>
      </c>
      <c r="M753" s="0"/>
      <c r="O753" s="0"/>
    </row>
    <row r="754" s="1" customFormat="true" ht="13.5" hidden="false" customHeight="false" outlineLevel="0" collapsed="false">
      <c r="A754" s="16" t="n">
        <v>749</v>
      </c>
      <c r="B754" s="17" t="s">
        <v>5407</v>
      </c>
      <c r="C754" s="18" t="s">
        <v>38</v>
      </c>
      <c r="D754" s="18" t="s">
        <v>6088</v>
      </c>
      <c r="E754" s="19" t="s">
        <v>6089</v>
      </c>
      <c r="F754" s="18"/>
      <c r="G754" s="51" t="n">
        <v>1.61</v>
      </c>
      <c r="H754" s="39"/>
      <c r="I754" s="40" t="n">
        <f aca="false">G754</f>
        <v>1.61</v>
      </c>
      <c r="J754" s="41" t="s">
        <v>3876</v>
      </c>
      <c r="K754" s="42" t="n">
        <f aca="false">I754*3</f>
        <v>4.83</v>
      </c>
      <c r="L754" s="43" t="n">
        <f aca="false">I754*15</f>
        <v>24.15</v>
      </c>
      <c r="M754" s="0"/>
      <c r="O754" s="0"/>
    </row>
    <row r="755" s="1" customFormat="true" ht="13.5" hidden="false" customHeight="false" outlineLevel="0" collapsed="false">
      <c r="A755" s="16" t="n">
        <v>750</v>
      </c>
      <c r="B755" s="17" t="s">
        <v>6090</v>
      </c>
      <c r="C755" s="18" t="s">
        <v>784</v>
      </c>
      <c r="D755" s="18" t="s">
        <v>6091</v>
      </c>
      <c r="E755" s="19" t="s">
        <v>6092</v>
      </c>
      <c r="F755" s="18"/>
      <c r="G755" s="51" t="n">
        <v>1.07</v>
      </c>
      <c r="H755" s="39"/>
      <c r="I755" s="40" t="n">
        <f aca="false">G755</f>
        <v>1.07</v>
      </c>
      <c r="J755" s="41" t="s">
        <v>3876</v>
      </c>
      <c r="K755" s="42" t="n">
        <f aca="false">I755*3</f>
        <v>3.21</v>
      </c>
      <c r="L755" s="43" t="n">
        <f aca="false">I755*15</f>
        <v>16.05</v>
      </c>
      <c r="M755" s="0"/>
      <c r="O755" s="0"/>
    </row>
    <row r="756" s="1" customFormat="true" ht="13.5" hidden="false" customHeight="false" outlineLevel="0" collapsed="false">
      <c r="A756" s="16" t="n">
        <v>751</v>
      </c>
      <c r="B756" s="17" t="s">
        <v>6093</v>
      </c>
      <c r="C756" s="18" t="s">
        <v>42</v>
      </c>
      <c r="D756" s="18" t="s">
        <v>6094</v>
      </c>
      <c r="E756" s="19" t="s">
        <v>6095</v>
      </c>
      <c r="F756" s="18"/>
      <c r="G756" s="51" t="n">
        <v>0.8</v>
      </c>
      <c r="H756" s="39"/>
      <c r="I756" s="40" t="n">
        <f aca="false">G756</f>
        <v>0.8</v>
      </c>
      <c r="J756" s="41" t="s">
        <v>3876</v>
      </c>
      <c r="K756" s="42" t="n">
        <f aca="false">I756*3</f>
        <v>2.4</v>
      </c>
      <c r="L756" s="43" t="n">
        <f aca="false">I756*15</f>
        <v>12</v>
      </c>
      <c r="M756" s="0"/>
      <c r="O756" s="0"/>
    </row>
    <row r="757" s="1" customFormat="true" ht="13.5" hidden="false" customHeight="false" outlineLevel="0" collapsed="false">
      <c r="A757" s="16" t="n">
        <v>752</v>
      </c>
      <c r="B757" s="17" t="s">
        <v>6096</v>
      </c>
      <c r="C757" s="18" t="s">
        <v>136</v>
      </c>
      <c r="D757" s="18" t="s">
        <v>6097</v>
      </c>
      <c r="E757" s="19" t="s">
        <v>6098</v>
      </c>
      <c r="F757" s="18"/>
      <c r="G757" s="51" t="n">
        <v>3.23</v>
      </c>
      <c r="H757" s="39"/>
      <c r="I757" s="40" t="n">
        <f aca="false">G757</f>
        <v>3.23</v>
      </c>
      <c r="J757" s="41" t="s">
        <v>3876</v>
      </c>
      <c r="K757" s="42" t="n">
        <f aca="false">I757*3</f>
        <v>9.69</v>
      </c>
      <c r="L757" s="43" t="n">
        <f aca="false">I757*15</f>
        <v>48.45</v>
      </c>
      <c r="M757" s="0"/>
      <c r="O757" s="0"/>
    </row>
    <row r="758" s="1" customFormat="true" ht="13.5" hidden="false" customHeight="false" outlineLevel="0" collapsed="false">
      <c r="A758" s="16" t="n">
        <v>753</v>
      </c>
      <c r="B758" s="17" t="s">
        <v>6099</v>
      </c>
      <c r="C758" s="18" t="s">
        <v>34</v>
      </c>
      <c r="D758" s="18" t="s">
        <v>6100</v>
      </c>
      <c r="E758" s="19" t="s">
        <v>6101</v>
      </c>
      <c r="F758" s="18"/>
      <c r="G758" s="51" t="n">
        <v>3.76</v>
      </c>
      <c r="H758" s="39"/>
      <c r="I758" s="40" t="n">
        <f aca="false">G758</f>
        <v>3.76</v>
      </c>
      <c r="J758" s="41" t="s">
        <v>3876</v>
      </c>
      <c r="K758" s="42" t="n">
        <f aca="false">I758*3</f>
        <v>11.28</v>
      </c>
      <c r="L758" s="43" t="n">
        <f aca="false">I758*15</f>
        <v>56.4</v>
      </c>
      <c r="M758" s="0"/>
      <c r="O758" s="0"/>
    </row>
    <row r="759" s="1" customFormat="true" ht="13.5" hidden="false" customHeight="false" outlineLevel="0" collapsed="false">
      <c r="A759" s="16" t="n">
        <v>754</v>
      </c>
      <c r="B759" s="17" t="s">
        <v>6102</v>
      </c>
      <c r="C759" s="18" t="s">
        <v>50</v>
      </c>
      <c r="D759" s="18" t="s">
        <v>6103</v>
      </c>
      <c r="E759" s="19" t="s">
        <v>6104</v>
      </c>
      <c r="F759" s="18"/>
      <c r="G759" s="51" t="n">
        <v>1.88</v>
      </c>
      <c r="H759" s="39"/>
      <c r="I759" s="40" t="n">
        <f aca="false">G759</f>
        <v>1.88</v>
      </c>
      <c r="J759" s="41" t="s">
        <v>3876</v>
      </c>
      <c r="K759" s="42" t="n">
        <f aca="false">I759*3</f>
        <v>5.64</v>
      </c>
      <c r="L759" s="43" t="n">
        <f aca="false">I759*15</f>
        <v>28.2</v>
      </c>
      <c r="M759" s="0"/>
      <c r="O759" s="0"/>
    </row>
    <row r="760" s="1" customFormat="true" ht="13.5" hidden="false" customHeight="false" outlineLevel="0" collapsed="false">
      <c r="A760" s="16" t="n">
        <v>755</v>
      </c>
      <c r="B760" s="17" t="s">
        <v>5622</v>
      </c>
      <c r="C760" s="18" t="s">
        <v>30</v>
      </c>
      <c r="D760" s="18" t="s">
        <v>6105</v>
      </c>
      <c r="E760" s="19" t="s">
        <v>6106</v>
      </c>
      <c r="F760" s="18"/>
      <c r="G760" s="51" t="n">
        <v>1.88</v>
      </c>
      <c r="H760" s="39"/>
      <c r="I760" s="40" t="n">
        <f aca="false">G760</f>
        <v>1.88</v>
      </c>
      <c r="J760" s="41" t="s">
        <v>3876</v>
      </c>
      <c r="K760" s="42" t="n">
        <f aca="false">I760*3</f>
        <v>5.64</v>
      </c>
      <c r="L760" s="43" t="n">
        <f aca="false">I760*15</f>
        <v>28.2</v>
      </c>
      <c r="M760" s="0"/>
      <c r="O760" s="0"/>
    </row>
    <row r="761" s="1" customFormat="true" ht="13.5" hidden="false" customHeight="false" outlineLevel="0" collapsed="false">
      <c r="A761" s="16" t="n">
        <v>756</v>
      </c>
      <c r="B761" s="17" t="s">
        <v>6107</v>
      </c>
      <c r="C761" s="18" t="s">
        <v>123</v>
      </c>
      <c r="D761" s="18" t="s">
        <v>6108</v>
      </c>
      <c r="E761" s="19" t="s">
        <v>6109</v>
      </c>
      <c r="F761" s="18"/>
      <c r="G761" s="51" t="n">
        <v>2.69</v>
      </c>
      <c r="H761" s="39"/>
      <c r="I761" s="40" t="n">
        <f aca="false">G761</f>
        <v>2.69</v>
      </c>
      <c r="J761" s="41" t="s">
        <v>3876</v>
      </c>
      <c r="K761" s="42" t="n">
        <f aca="false">I761*3</f>
        <v>8.07</v>
      </c>
      <c r="L761" s="43" t="n">
        <f aca="false">I761*15</f>
        <v>40.35</v>
      </c>
      <c r="M761" s="0"/>
      <c r="O761" s="0"/>
    </row>
    <row r="762" s="1" customFormat="true" ht="13.5" hidden="false" customHeight="false" outlineLevel="0" collapsed="false">
      <c r="A762" s="16" t="n">
        <v>757</v>
      </c>
      <c r="B762" s="17" t="s">
        <v>6110</v>
      </c>
      <c r="C762" s="18" t="s">
        <v>928</v>
      </c>
      <c r="D762" s="18" t="s">
        <v>6111</v>
      </c>
      <c r="E762" s="19" t="s">
        <v>6112</v>
      </c>
      <c r="F762" s="18"/>
      <c r="G762" s="51" t="n">
        <v>3.23</v>
      </c>
      <c r="H762" s="39"/>
      <c r="I762" s="40" t="n">
        <f aca="false">G762</f>
        <v>3.23</v>
      </c>
      <c r="J762" s="41" t="s">
        <v>3876</v>
      </c>
      <c r="K762" s="42" t="n">
        <f aca="false">I762*3</f>
        <v>9.69</v>
      </c>
      <c r="L762" s="43" t="n">
        <f aca="false">I762*15</f>
        <v>48.45</v>
      </c>
      <c r="M762" s="0"/>
      <c r="O762" s="0"/>
    </row>
    <row r="763" s="1" customFormat="true" ht="13.5" hidden="false" customHeight="false" outlineLevel="0" collapsed="false">
      <c r="A763" s="16" t="n">
        <v>758</v>
      </c>
      <c r="B763" s="17" t="s">
        <v>6113</v>
      </c>
      <c r="C763" s="18" t="s">
        <v>6114</v>
      </c>
      <c r="D763" s="18" t="s">
        <v>6115</v>
      </c>
      <c r="E763" s="19" t="s">
        <v>6116</v>
      </c>
      <c r="F763" s="18"/>
      <c r="G763" s="51" t="n">
        <v>0.53</v>
      </c>
      <c r="H763" s="39"/>
      <c r="I763" s="40" t="n">
        <f aca="false">G763</f>
        <v>0.53</v>
      </c>
      <c r="J763" s="41" t="s">
        <v>3876</v>
      </c>
      <c r="K763" s="42" t="n">
        <f aca="false">I763*3</f>
        <v>1.59</v>
      </c>
      <c r="L763" s="43" t="n">
        <f aca="false">I763*15</f>
        <v>7.95</v>
      </c>
      <c r="M763" s="0"/>
      <c r="O763" s="0"/>
    </row>
    <row r="764" s="1" customFormat="true" ht="13.5" hidden="false" customHeight="false" outlineLevel="0" collapsed="false">
      <c r="A764" s="16" t="n">
        <v>759</v>
      </c>
      <c r="B764" s="17" t="s">
        <v>6117</v>
      </c>
      <c r="C764" s="18" t="s">
        <v>80</v>
      </c>
      <c r="D764" s="18" t="s">
        <v>6118</v>
      </c>
      <c r="E764" s="19" t="s">
        <v>6119</v>
      </c>
      <c r="F764" s="18"/>
      <c r="G764" s="51" t="n">
        <v>0.8</v>
      </c>
      <c r="H764" s="39"/>
      <c r="I764" s="40" t="n">
        <f aca="false">G764</f>
        <v>0.8</v>
      </c>
      <c r="J764" s="41" t="s">
        <v>3876</v>
      </c>
      <c r="K764" s="42" t="n">
        <f aca="false">I764*3</f>
        <v>2.4</v>
      </c>
      <c r="L764" s="43" t="n">
        <f aca="false">I764*15</f>
        <v>12</v>
      </c>
      <c r="M764" s="0"/>
      <c r="O764" s="0"/>
    </row>
    <row r="765" s="1" customFormat="true" ht="13.5" hidden="false" customHeight="false" outlineLevel="0" collapsed="false">
      <c r="A765" s="16" t="n">
        <v>760</v>
      </c>
      <c r="B765" s="17" t="s">
        <v>5327</v>
      </c>
      <c r="C765" s="18" t="s">
        <v>38</v>
      </c>
      <c r="D765" s="18" t="s">
        <v>6120</v>
      </c>
      <c r="E765" s="19" t="s">
        <v>6121</v>
      </c>
      <c r="F765" s="18"/>
      <c r="G765" s="51" t="n">
        <v>0.8</v>
      </c>
      <c r="H765" s="39"/>
      <c r="I765" s="40" t="n">
        <f aca="false">G765</f>
        <v>0.8</v>
      </c>
      <c r="J765" s="41" t="s">
        <v>3876</v>
      </c>
      <c r="K765" s="42" t="n">
        <f aca="false">I765*3</f>
        <v>2.4</v>
      </c>
      <c r="L765" s="43" t="n">
        <f aca="false">I765*15</f>
        <v>12</v>
      </c>
      <c r="M765" s="0"/>
      <c r="O765" s="0"/>
    </row>
    <row r="766" s="1" customFormat="true" ht="13.5" hidden="false" customHeight="false" outlineLevel="0" collapsed="false">
      <c r="A766" s="16" t="n">
        <v>761</v>
      </c>
      <c r="B766" s="17" t="s">
        <v>6122</v>
      </c>
      <c r="C766" s="18" t="s">
        <v>58</v>
      </c>
      <c r="D766" s="18" t="s">
        <v>6123</v>
      </c>
      <c r="E766" s="19" t="s">
        <v>6124</v>
      </c>
      <c r="F766" s="18"/>
      <c r="G766" s="51" t="n">
        <v>0.8</v>
      </c>
      <c r="H766" s="39"/>
      <c r="I766" s="40" t="n">
        <f aca="false">G766</f>
        <v>0.8</v>
      </c>
      <c r="J766" s="41" t="s">
        <v>3876</v>
      </c>
      <c r="K766" s="42" t="n">
        <f aca="false">I766*3</f>
        <v>2.4</v>
      </c>
      <c r="L766" s="43" t="n">
        <f aca="false">I766*15</f>
        <v>12</v>
      </c>
      <c r="M766" s="0"/>
      <c r="O766" s="0"/>
    </row>
    <row r="767" s="1" customFormat="true" ht="13.5" hidden="false" customHeight="false" outlineLevel="0" collapsed="false">
      <c r="A767" s="16" t="n">
        <v>762</v>
      </c>
      <c r="B767" s="17" t="s">
        <v>6125</v>
      </c>
      <c r="C767" s="18" t="s">
        <v>73</v>
      </c>
      <c r="D767" s="18" t="s">
        <v>6126</v>
      </c>
      <c r="E767" s="19" t="s">
        <v>6127</v>
      </c>
      <c r="F767" s="18"/>
      <c r="G767" s="51" t="n">
        <v>2.15</v>
      </c>
      <c r="H767" s="39"/>
      <c r="I767" s="40" t="n">
        <f aca="false">G767</f>
        <v>2.15</v>
      </c>
      <c r="J767" s="41" t="s">
        <v>3876</v>
      </c>
      <c r="K767" s="42" t="n">
        <f aca="false">I767*3</f>
        <v>6.45</v>
      </c>
      <c r="L767" s="43" t="n">
        <f aca="false">I767*15</f>
        <v>32.25</v>
      </c>
      <c r="M767" s="0"/>
      <c r="O767" s="0"/>
    </row>
    <row r="768" s="1" customFormat="true" ht="13.5" hidden="false" customHeight="false" outlineLevel="0" collapsed="false">
      <c r="A768" s="16" t="n">
        <v>763</v>
      </c>
      <c r="B768" s="17" t="s">
        <v>6128</v>
      </c>
      <c r="C768" s="18" t="s">
        <v>222</v>
      </c>
      <c r="D768" s="18" t="s">
        <v>6129</v>
      </c>
      <c r="E768" s="19" t="s">
        <v>6130</v>
      </c>
      <c r="F768" s="18"/>
      <c r="G768" s="51" t="n">
        <v>3.23</v>
      </c>
      <c r="H768" s="39"/>
      <c r="I768" s="40" t="n">
        <f aca="false">G768</f>
        <v>3.23</v>
      </c>
      <c r="J768" s="41" t="s">
        <v>3876</v>
      </c>
      <c r="K768" s="42" t="n">
        <f aca="false">I768*3</f>
        <v>9.69</v>
      </c>
      <c r="L768" s="43" t="n">
        <f aca="false">I768*15</f>
        <v>48.45</v>
      </c>
      <c r="M768" s="0"/>
      <c r="O768" s="0"/>
    </row>
    <row r="769" s="1" customFormat="true" ht="13.5" hidden="false" customHeight="false" outlineLevel="0" collapsed="false">
      <c r="A769" s="16" t="n">
        <v>764</v>
      </c>
      <c r="B769" s="17" t="s">
        <v>6131</v>
      </c>
      <c r="C769" s="18" t="s">
        <v>348</v>
      </c>
      <c r="D769" s="18" t="s">
        <v>6132</v>
      </c>
      <c r="E769" s="19" t="s">
        <v>6133</v>
      </c>
      <c r="F769" s="18"/>
      <c r="G769" s="51" t="n">
        <v>1.08</v>
      </c>
      <c r="H769" s="39"/>
      <c r="I769" s="40" t="n">
        <f aca="false">G769</f>
        <v>1.08</v>
      </c>
      <c r="J769" s="41" t="s">
        <v>3876</v>
      </c>
      <c r="K769" s="42" t="n">
        <f aca="false">I769*3</f>
        <v>3.24</v>
      </c>
      <c r="L769" s="43" t="n">
        <f aca="false">I769*15</f>
        <v>16.2</v>
      </c>
      <c r="M769" s="0"/>
      <c r="O769" s="0"/>
    </row>
    <row r="770" s="1" customFormat="true" ht="13.5" hidden="false" customHeight="false" outlineLevel="0" collapsed="false">
      <c r="A770" s="16" t="n">
        <v>765</v>
      </c>
      <c r="B770" s="17" t="s">
        <v>6134</v>
      </c>
      <c r="C770" s="18" t="s">
        <v>54</v>
      </c>
      <c r="D770" s="18" t="s">
        <v>6135</v>
      </c>
      <c r="E770" s="19" t="s">
        <v>6136</v>
      </c>
      <c r="F770" s="18"/>
      <c r="G770" s="51" t="n">
        <v>1.08</v>
      </c>
      <c r="H770" s="39"/>
      <c r="I770" s="40" t="n">
        <f aca="false">G770</f>
        <v>1.08</v>
      </c>
      <c r="J770" s="41" t="s">
        <v>3876</v>
      </c>
      <c r="K770" s="42" t="n">
        <f aca="false">I770*3</f>
        <v>3.24</v>
      </c>
      <c r="L770" s="43" t="n">
        <f aca="false">I770*15</f>
        <v>16.2</v>
      </c>
      <c r="M770" s="0"/>
      <c r="O770" s="0"/>
    </row>
    <row r="771" s="1" customFormat="true" ht="13.5" hidden="false" customHeight="false" outlineLevel="0" collapsed="false">
      <c r="A771" s="16" t="n">
        <v>766</v>
      </c>
      <c r="B771" s="17" t="s">
        <v>6137</v>
      </c>
      <c r="C771" s="18" t="s">
        <v>66</v>
      </c>
      <c r="D771" s="18" t="s">
        <v>6138</v>
      </c>
      <c r="E771" s="19" t="s">
        <v>6139</v>
      </c>
      <c r="F771" s="18"/>
      <c r="G771" s="51" t="n">
        <v>1.08</v>
      </c>
      <c r="H771" s="39"/>
      <c r="I771" s="40" t="n">
        <f aca="false">G771</f>
        <v>1.08</v>
      </c>
      <c r="J771" s="41" t="s">
        <v>3876</v>
      </c>
      <c r="K771" s="42" t="n">
        <f aca="false">I771*3</f>
        <v>3.24</v>
      </c>
      <c r="L771" s="43" t="n">
        <f aca="false">I771*15</f>
        <v>16.2</v>
      </c>
      <c r="M771" s="0"/>
      <c r="O771" s="0"/>
    </row>
    <row r="772" s="1" customFormat="true" ht="13.5" hidden="false" customHeight="false" outlineLevel="0" collapsed="false">
      <c r="A772" s="16" t="n">
        <v>767</v>
      </c>
      <c r="B772" s="17" t="s">
        <v>6140</v>
      </c>
      <c r="C772" s="18" t="s">
        <v>73</v>
      </c>
      <c r="D772" s="18" t="s">
        <v>6141</v>
      </c>
      <c r="E772" s="19" t="s">
        <v>6142</v>
      </c>
      <c r="F772" s="18"/>
      <c r="G772" s="51" t="n">
        <v>1.08</v>
      </c>
      <c r="H772" s="39"/>
      <c r="I772" s="40" t="n">
        <f aca="false">G772</f>
        <v>1.08</v>
      </c>
      <c r="J772" s="41" t="s">
        <v>3876</v>
      </c>
      <c r="K772" s="42" t="n">
        <f aca="false">I772*3</f>
        <v>3.24</v>
      </c>
      <c r="L772" s="43" t="n">
        <f aca="false">I772*15</f>
        <v>16.2</v>
      </c>
      <c r="M772" s="0"/>
      <c r="O772" s="0"/>
    </row>
    <row r="773" s="1" customFormat="true" ht="13.5" hidden="false" customHeight="false" outlineLevel="0" collapsed="false">
      <c r="A773" s="16" t="n">
        <v>768</v>
      </c>
      <c r="B773" s="17" t="s">
        <v>6143</v>
      </c>
      <c r="C773" s="18" t="s">
        <v>80</v>
      </c>
      <c r="D773" s="18" t="s">
        <v>6144</v>
      </c>
      <c r="E773" s="19" t="s">
        <v>6145</v>
      </c>
      <c r="F773" s="18"/>
      <c r="G773" s="51" t="n">
        <v>2.15</v>
      </c>
      <c r="H773" s="39"/>
      <c r="I773" s="40" t="n">
        <f aca="false">G773</f>
        <v>2.15</v>
      </c>
      <c r="J773" s="41" t="s">
        <v>3876</v>
      </c>
      <c r="K773" s="42" t="n">
        <f aca="false">I773*3</f>
        <v>6.45</v>
      </c>
      <c r="L773" s="43" t="n">
        <f aca="false">I773*15</f>
        <v>32.25</v>
      </c>
      <c r="M773" s="0"/>
      <c r="O773" s="0"/>
    </row>
    <row r="774" s="1" customFormat="true" ht="13.5" hidden="false" customHeight="false" outlineLevel="0" collapsed="false">
      <c r="A774" s="16" t="n">
        <v>769</v>
      </c>
      <c r="B774" s="17" t="s">
        <v>6146</v>
      </c>
      <c r="C774" s="18" t="s">
        <v>1189</v>
      </c>
      <c r="D774" s="18" t="s">
        <v>6147</v>
      </c>
      <c r="E774" s="19" t="s">
        <v>6148</v>
      </c>
      <c r="F774" s="18"/>
      <c r="G774" s="51" t="n">
        <v>1.75</v>
      </c>
      <c r="H774" s="39"/>
      <c r="I774" s="40" t="n">
        <f aca="false">G774</f>
        <v>1.75</v>
      </c>
      <c r="J774" s="41" t="s">
        <v>3876</v>
      </c>
      <c r="K774" s="42" t="n">
        <f aca="false">I774*3</f>
        <v>5.25</v>
      </c>
      <c r="L774" s="43" t="n">
        <f aca="false">I774*15</f>
        <v>26.25</v>
      </c>
      <c r="M774" s="0"/>
      <c r="O774" s="0"/>
    </row>
    <row r="775" s="1" customFormat="true" ht="13.5" hidden="false" customHeight="false" outlineLevel="0" collapsed="false">
      <c r="A775" s="16" t="n">
        <v>770</v>
      </c>
      <c r="B775" s="17" t="s">
        <v>6149</v>
      </c>
      <c r="C775" s="18" t="s">
        <v>80</v>
      </c>
      <c r="D775" s="18" t="s">
        <v>6150</v>
      </c>
      <c r="E775" s="19" t="s">
        <v>6151</v>
      </c>
      <c r="F775" s="18"/>
      <c r="G775" s="51" t="n">
        <v>1.26</v>
      </c>
      <c r="H775" s="39"/>
      <c r="I775" s="40" t="n">
        <f aca="false">G775</f>
        <v>1.26</v>
      </c>
      <c r="J775" s="41" t="s">
        <v>3876</v>
      </c>
      <c r="K775" s="42" t="n">
        <f aca="false">I775*3</f>
        <v>3.78</v>
      </c>
      <c r="L775" s="43" t="n">
        <f aca="false">I775*15</f>
        <v>18.9</v>
      </c>
      <c r="M775" s="0"/>
      <c r="O775" s="0"/>
    </row>
    <row r="776" s="1" customFormat="true" ht="13.5" hidden="false" customHeight="false" outlineLevel="0" collapsed="false">
      <c r="A776" s="16" t="n">
        <v>771</v>
      </c>
      <c r="B776" s="17" t="s">
        <v>6152</v>
      </c>
      <c r="C776" s="18" t="s">
        <v>348</v>
      </c>
      <c r="D776" s="18" t="s">
        <v>6153</v>
      </c>
      <c r="E776" s="19" t="s">
        <v>6154</v>
      </c>
      <c r="F776" s="18"/>
      <c r="G776" s="51" t="n">
        <v>1.26</v>
      </c>
      <c r="H776" s="39"/>
      <c r="I776" s="40" t="n">
        <f aca="false">G776</f>
        <v>1.26</v>
      </c>
      <c r="J776" s="41" t="s">
        <v>3876</v>
      </c>
      <c r="K776" s="42" t="n">
        <f aca="false">I776*3</f>
        <v>3.78</v>
      </c>
      <c r="L776" s="43" t="n">
        <f aca="false">I776*15</f>
        <v>18.9</v>
      </c>
      <c r="M776" s="0"/>
      <c r="O776" s="0"/>
    </row>
    <row r="777" s="1" customFormat="true" ht="13.5" hidden="false" customHeight="false" outlineLevel="0" collapsed="false">
      <c r="A777" s="16" t="n">
        <v>772</v>
      </c>
      <c r="B777" s="17" t="s">
        <v>5531</v>
      </c>
      <c r="C777" s="18" t="s">
        <v>42</v>
      </c>
      <c r="D777" s="18" t="s">
        <v>6155</v>
      </c>
      <c r="E777" s="19" t="s">
        <v>6156</v>
      </c>
      <c r="F777" s="18"/>
      <c r="G777" s="51" t="n">
        <v>1.07</v>
      </c>
      <c r="H777" s="39"/>
      <c r="I777" s="40" t="n">
        <f aca="false">G777</f>
        <v>1.07</v>
      </c>
      <c r="J777" s="41" t="s">
        <v>3876</v>
      </c>
      <c r="K777" s="42" t="n">
        <f aca="false">I777*3</f>
        <v>3.21</v>
      </c>
      <c r="L777" s="43" t="n">
        <f aca="false">I777*15</f>
        <v>16.05</v>
      </c>
      <c r="M777" s="0"/>
      <c r="O777" s="0"/>
    </row>
    <row r="778" s="1" customFormat="true" ht="13.5" hidden="false" customHeight="false" outlineLevel="0" collapsed="false">
      <c r="A778" s="16" t="n">
        <v>773</v>
      </c>
      <c r="B778" s="17" t="s">
        <v>6157</v>
      </c>
      <c r="C778" s="18" t="s">
        <v>46</v>
      </c>
      <c r="D778" s="18" t="s">
        <v>6158</v>
      </c>
      <c r="E778" s="19" t="s">
        <v>6159</v>
      </c>
      <c r="F778" s="18"/>
      <c r="G778" s="51" t="n">
        <v>1.61</v>
      </c>
      <c r="H778" s="39"/>
      <c r="I778" s="40" t="n">
        <f aca="false">G778</f>
        <v>1.61</v>
      </c>
      <c r="J778" s="41" t="s">
        <v>3876</v>
      </c>
      <c r="K778" s="42" t="n">
        <f aca="false">I778*3</f>
        <v>4.83</v>
      </c>
      <c r="L778" s="43" t="n">
        <f aca="false">I778*15</f>
        <v>24.15</v>
      </c>
      <c r="M778" s="0"/>
      <c r="O778" s="0"/>
    </row>
    <row r="779" s="1" customFormat="true" ht="13.5" hidden="false" customHeight="false" outlineLevel="0" collapsed="false">
      <c r="A779" s="16" t="n">
        <v>774</v>
      </c>
      <c r="B779" s="17" t="s">
        <v>6160</v>
      </c>
      <c r="C779" s="18" t="s">
        <v>307</v>
      </c>
      <c r="D779" s="18" t="s">
        <v>6161</v>
      </c>
      <c r="E779" s="19" t="s">
        <v>6162</v>
      </c>
      <c r="F779" s="18"/>
      <c r="G779" s="51" t="n">
        <v>2.69</v>
      </c>
      <c r="H779" s="39"/>
      <c r="I779" s="40" t="n">
        <f aca="false">G779</f>
        <v>2.69</v>
      </c>
      <c r="J779" s="41" t="s">
        <v>3876</v>
      </c>
      <c r="K779" s="42" t="n">
        <f aca="false">I779*3</f>
        <v>8.07</v>
      </c>
      <c r="L779" s="43" t="n">
        <f aca="false">I779*15</f>
        <v>40.35</v>
      </c>
      <c r="M779" s="0"/>
      <c r="O779" s="0"/>
    </row>
    <row r="780" s="1" customFormat="true" ht="13.5" hidden="false" customHeight="false" outlineLevel="0" collapsed="false">
      <c r="A780" s="16" t="n">
        <v>775</v>
      </c>
      <c r="B780" s="17" t="s">
        <v>5419</v>
      </c>
      <c r="C780" s="18" t="s">
        <v>230</v>
      </c>
      <c r="D780" s="18" t="s">
        <v>6163</v>
      </c>
      <c r="E780" s="19" t="s">
        <v>6164</v>
      </c>
      <c r="F780" s="18"/>
      <c r="G780" s="51" t="n">
        <v>1.07</v>
      </c>
      <c r="H780" s="39"/>
      <c r="I780" s="40" t="n">
        <f aca="false">G780</f>
        <v>1.07</v>
      </c>
      <c r="J780" s="41" t="s">
        <v>3876</v>
      </c>
      <c r="K780" s="42" t="n">
        <f aca="false">I780*3</f>
        <v>3.21</v>
      </c>
      <c r="L780" s="43" t="n">
        <f aca="false">I780*15</f>
        <v>16.05</v>
      </c>
      <c r="M780" s="0"/>
      <c r="O780" s="0"/>
    </row>
    <row r="781" s="45" customFormat="true" ht="13.5" hidden="false" customHeight="false" outlineLevel="0" collapsed="false">
      <c r="A781" s="16" t="n">
        <v>776</v>
      </c>
      <c r="B781" s="17" t="s">
        <v>6165</v>
      </c>
      <c r="C781" s="18" t="s">
        <v>222</v>
      </c>
      <c r="D781" s="18" t="s">
        <v>6166</v>
      </c>
      <c r="E781" s="19" t="s">
        <v>6167</v>
      </c>
      <c r="F781" s="18"/>
      <c r="G781" s="51" t="n">
        <v>1.34</v>
      </c>
      <c r="H781" s="39"/>
      <c r="I781" s="40" t="n">
        <f aca="false">G781</f>
        <v>1.34</v>
      </c>
      <c r="J781" s="41" t="s">
        <v>3876</v>
      </c>
      <c r="K781" s="42" t="n">
        <f aca="false">I781*3</f>
        <v>4.02</v>
      </c>
      <c r="L781" s="43" t="n">
        <f aca="false">I781*15</f>
        <v>20.1</v>
      </c>
      <c r="M781" s="0"/>
      <c r="N781" s="1"/>
      <c r="O781" s="0"/>
    </row>
    <row r="782" s="1" customFormat="true" ht="13.5" hidden="false" customHeight="false" outlineLevel="0" collapsed="false">
      <c r="A782" s="16" t="n">
        <v>777</v>
      </c>
      <c r="B782" s="17" t="s">
        <v>6168</v>
      </c>
      <c r="C782" s="18" t="s">
        <v>123</v>
      </c>
      <c r="D782" s="18" t="s">
        <v>6169</v>
      </c>
      <c r="E782" s="19" t="s">
        <v>6170</v>
      </c>
      <c r="F782" s="18"/>
      <c r="G782" s="51" t="n">
        <v>2.69</v>
      </c>
      <c r="H782" s="39"/>
      <c r="I782" s="40" t="n">
        <f aca="false">G782</f>
        <v>2.69</v>
      </c>
      <c r="J782" s="41" t="s">
        <v>3876</v>
      </c>
      <c r="K782" s="42" t="n">
        <f aca="false">I782*3</f>
        <v>8.07</v>
      </c>
      <c r="L782" s="43" t="n">
        <f aca="false">I782*15</f>
        <v>40.35</v>
      </c>
      <c r="M782" s="0"/>
      <c r="O782" s="0"/>
    </row>
    <row r="783" s="1" customFormat="true" ht="13.5" hidden="false" customHeight="false" outlineLevel="0" collapsed="false">
      <c r="A783" s="16" t="n">
        <v>778</v>
      </c>
      <c r="B783" s="17" t="s">
        <v>6171</v>
      </c>
      <c r="C783" s="18" t="s">
        <v>307</v>
      </c>
      <c r="D783" s="18" t="s">
        <v>6172</v>
      </c>
      <c r="E783" s="19" t="s">
        <v>6173</v>
      </c>
      <c r="F783" s="18"/>
      <c r="G783" s="51" t="n">
        <v>2.69</v>
      </c>
      <c r="H783" s="39"/>
      <c r="I783" s="40" t="n">
        <f aca="false">G783</f>
        <v>2.69</v>
      </c>
      <c r="J783" s="41" t="s">
        <v>3876</v>
      </c>
      <c r="K783" s="42" t="n">
        <f aca="false">I783*3</f>
        <v>8.07</v>
      </c>
      <c r="L783" s="43" t="n">
        <f aca="false">I783*15</f>
        <v>40.35</v>
      </c>
      <c r="M783" s="0"/>
      <c r="O783" s="0"/>
    </row>
    <row r="784" s="1" customFormat="true" ht="13.5" hidden="false" customHeight="false" outlineLevel="0" collapsed="false">
      <c r="A784" s="16" t="n">
        <v>779</v>
      </c>
      <c r="B784" s="52" t="s">
        <v>6174</v>
      </c>
      <c r="C784" s="54" t="s">
        <v>54</v>
      </c>
      <c r="D784" s="54" t="s">
        <v>6175</v>
      </c>
      <c r="E784" s="19" t="s">
        <v>6176</v>
      </c>
      <c r="F784" s="54"/>
      <c r="G784" s="51" t="n">
        <v>1.26</v>
      </c>
      <c r="H784" s="39"/>
      <c r="I784" s="40" t="n">
        <f aca="false">G784</f>
        <v>1.26</v>
      </c>
      <c r="J784" s="41" t="s">
        <v>3876</v>
      </c>
      <c r="K784" s="42" t="n">
        <f aca="false">I784*3</f>
        <v>3.78</v>
      </c>
      <c r="L784" s="43" t="n">
        <f aca="false">I784*15</f>
        <v>18.9</v>
      </c>
      <c r="M784" s="0"/>
      <c r="O784" s="0"/>
    </row>
    <row r="785" s="1" customFormat="true" ht="13.5" hidden="false" customHeight="false" outlineLevel="0" collapsed="false">
      <c r="A785" s="16" t="n">
        <v>780</v>
      </c>
      <c r="B785" s="17" t="s">
        <v>6177</v>
      </c>
      <c r="C785" s="18" t="s">
        <v>838</v>
      </c>
      <c r="D785" s="18" t="s">
        <v>6178</v>
      </c>
      <c r="E785" s="19" t="s">
        <v>6179</v>
      </c>
      <c r="F785" s="18"/>
      <c r="G785" s="51" t="n">
        <v>2.15</v>
      </c>
      <c r="H785" s="39"/>
      <c r="I785" s="40" t="n">
        <f aca="false">G785</f>
        <v>2.15</v>
      </c>
      <c r="J785" s="41" t="s">
        <v>3876</v>
      </c>
      <c r="K785" s="42" t="n">
        <f aca="false">I785*3</f>
        <v>6.45</v>
      </c>
      <c r="L785" s="43" t="n">
        <f aca="false">I785*15</f>
        <v>32.25</v>
      </c>
      <c r="M785" s="0"/>
      <c r="O785" s="0"/>
    </row>
    <row r="786" s="1" customFormat="true" ht="13.5" hidden="false" customHeight="false" outlineLevel="0" collapsed="false">
      <c r="A786" s="16" t="n">
        <v>781</v>
      </c>
      <c r="B786" s="17" t="s">
        <v>6180</v>
      </c>
      <c r="C786" s="18" t="s">
        <v>50</v>
      </c>
      <c r="D786" s="18" t="s">
        <v>6181</v>
      </c>
      <c r="E786" s="19" t="s">
        <v>6182</v>
      </c>
      <c r="F786" s="18"/>
      <c r="G786" s="51" t="n">
        <v>0.93</v>
      </c>
      <c r="H786" s="39"/>
      <c r="I786" s="40" t="n">
        <f aca="false">G786</f>
        <v>0.93</v>
      </c>
      <c r="J786" s="41" t="s">
        <v>3876</v>
      </c>
      <c r="K786" s="42" t="n">
        <f aca="false">I786*3</f>
        <v>2.79</v>
      </c>
      <c r="L786" s="43" t="n">
        <f aca="false">I786*15</f>
        <v>13.95</v>
      </c>
      <c r="M786" s="0"/>
      <c r="O786" s="0"/>
    </row>
    <row r="787" s="1" customFormat="true" ht="13.5" hidden="false" customHeight="false" outlineLevel="0" collapsed="false">
      <c r="A787" s="16" t="n">
        <v>782</v>
      </c>
      <c r="B787" s="17" t="s">
        <v>6183</v>
      </c>
      <c r="C787" s="18" t="s">
        <v>230</v>
      </c>
      <c r="D787" s="18" t="s">
        <v>6184</v>
      </c>
      <c r="E787" s="19" t="s">
        <v>6185</v>
      </c>
      <c r="F787" s="18"/>
      <c r="G787" s="51" t="n">
        <v>2.52</v>
      </c>
      <c r="H787" s="39"/>
      <c r="I787" s="40" t="n">
        <f aca="false">G787</f>
        <v>2.52</v>
      </c>
      <c r="J787" s="41" t="s">
        <v>3876</v>
      </c>
      <c r="K787" s="42" t="n">
        <f aca="false">I787*3</f>
        <v>7.56</v>
      </c>
      <c r="L787" s="43" t="n">
        <f aca="false">I787*15</f>
        <v>37.8</v>
      </c>
      <c r="M787" s="0"/>
      <c r="O787" s="0"/>
    </row>
    <row r="788" s="1" customFormat="true" ht="13.5" hidden="false" customHeight="false" outlineLevel="0" collapsed="false">
      <c r="A788" s="16" t="n">
        <v>783</v>
      </c>
      <c r="B788" s="17" t="s">
        <v>6186</v>
      </c>
      <c r="C788" s="18" t="s">
        <v>230</v>
      </c>
      <c r="D788" s="18" t="s">
        <v>6187</v>
      </c>
      <c r="E788" s="19" t="s">
        <v>6188</v>
      </c>
      <c r="F788" s="18"/>
      <c r="G788" s="51" t="n">
        <v>1.34</v>
      </c>
      <c r="H788" s="39"/>
      <c r="I788" s="40" t="n">
        <f aca="false">G788</f>
        <v>1.34</v>
      </c>
      <c r="J788" s="41" t="s">
        <v>3876</v>
      </c>
      <c r="K788" s="42" t="n">
        <f aca="false">I788*3</f>
        <v>4.02</v>
      </c>
      <c r="L788" s="43" t="n">
        <f aca="false">I788*15</f>
        <v>20.1</v>
      </c>
      <c r="M788" s="0"/>
      <c r="O788" s="0"/>
    </row>
    <row r="789" s="1" customFormat="true" ht="13.5" hidden="false" customHeight="false" outlineLevel="0" collapsed="false">
      <c r="A789" s="16" t="n">
        <v>784</v>
      </c>
      <c r="B789" s="17" t="s">
        <v>6189</v>
      </c>
      <c r="C789" s="18" t="s">
        <v>34</v>
      </c>
      <c r="D789" s="18" t="s">
        <v>6190</v>
      </c>
      <c r="E789" s="19" t="s">
        <v>6191</v>
      </c>
      <c r="F789" s="18"/>
      <c r="G789" s="51" t="n">
        <v>1.23</v>
      </c>
      <c r="H789" s="39"/>
      <c r="I789" s="40" t="n">
        <f aca="false">G789</f>
        <v>1.23</v>
      </c>
      <c r="J789" s="41" t="s">
        <v>3876</v>
      </c>
      <c r="K789" s="42" t="n">
        <f aca="false">I789*3</f>
        <v>3.69</v>
      </c>
      <c r="L789" s="43" t="n">
        <f aca="false">I789*15</f>
        <v>18.45</v>
      </c>
      <c r="M789" s="0"/>
      <c r="O789" s="0"/>
    </row>
    <row r="790" s="1" customFormat="true" ht="13.5" hidden="false" customHeight="false" outlineLevel="0" collapsed="false">
      <c r="A790" s="16" t="n">
        <v>785</v>
      </c>
      <c r="B790" s="17" t="s">
        <v>5739</v>
      </c>
      <c r="C790" s="18" t="s">
        <v>222</v>
      </c>
      <c r="D790" s="18" t="s">
        <v>6192</v>
      </c>
      <c r="E790" s="19" t="s">
        <v>6193</v>
      </c>
      <c r="F790" s="18"/>
      <c r="G790" s="51" t="n">
        <v>1.88</v>
      </c>
      <c r="H790" s="39"/>
      <c r="I790" s="40" t="n">
        <f aca="false">G790</f>
        <v>1.88</v>
      </c>
      <c r="J790" s="41" t="s">
        <v>3876</v>
      </c>
      <c r="K790" s="42" t="n">
        <f aca="false">I790*3</f>
        <v>5.64</v>
      </c>
      <c r="L790" s="43" t="n">
        <f aca="false">I790*15</f>
        <v>28.2</v>
      </c>
      <c r="M790" s="0"/>
      <c r="O790" s="0"/>
    </row>
    <row r="791" s="1" customFormat="true" ht="13.5" hidden="false" customHeight="false" outlineLevel="0" collapsed="false">
      <c r="A791" s="16" t="n">
        <v>786</v>
      </c>
      <c r="B791" s="17" t="s">
        <v>6194</v>
      </c>
      <c r="C791" s="18" t="s">
        <v>119</v>
      </c>
      <c r="D791" s="18" t="s">
        <v>6195</v>
      </c>
      <c r="E791" s="19" t="s">
        <v>6196</v>
      </c>
      <c r="F791" s="18"/>
      <c r="G791" s="51" t="n">
        <v>2.15</v>
      </c>
      <c r="H791" s="39"/>
      <c r="I791" s="40" t="n">
        <f aca="false">G791</f>
        <v>2.15</v>
      </c>
      <c r="J791" s="41" t="s">
        <v>3876</v>
      </c>
      <c r="K791" s="42" t="n">
        <f aca="false">I791*3</f>
        <v>6.45</v>
      </c>
      <c r="L791" s="43" t="n">
        <f aca="false">I791*15</f>
        <v>32.25</v>
      </c>
      <c r="M791" s="0"/>
      <c r="O791" s="0"/>
    </row>
    <row r="792" s="1" customFormat="true" ht="13.5" hidden="false" customHeight="false" outlineLevel="0" collapsed="false">
      <c r="A792" s="16" t="n">
        <v>787</v>
      </c>
      <c r="B792" s="17" t="s">
        <v>6197</v>
      </c>
      <c r="C792" s="18" t="s">
        <v>119</v>
      </c>
      <c r="D792" s="18" t="s">
        <v>6198</v>
      </c>
      <c r="E792" s="19" t="s">
        <v>6199</v>
      </c>
      <c r="F792" s="18"/>
      <c r="G792" s="51" t="n">
        <v>0.8</v>
      </c>
      <c r="H792" s="39"/>
      <c r="I792" s="40" t="n">
        <f aca="false">G792</f>
        <v>0.8</v>
      </c>
      <c r="J792" s="41" t="s">
        <v>3876</v>
      </c>
      <c r="K792" s="42" t="n">
        <f aca="false">I792*3</f>
        <v>2.4</v>
      </c>
      <c r="L792" s="43" t="n">
        <f aca="false">I792*15</f>
        <v>12</v>
      </c>
      <c r="M792" s="0"/>
      <c r="O792" s="0"/>
    </row>
    <row r="793" s="1" customFormat="true" ht="13.5" hidden="false" customHeight="false" outlineLevel="0" collapsed="false">
      <c r="A793" s="16" t="n">
        <v>788</v>
      </c>
      <c r="B793" s="17" t="s">
        <v>6200</v>
      </c>
      <c r="C793" s="18" t="s">
        <v>166</v>
      </c>
      <c r="D793" s="18" t="s">
        <v>6201</v>
      </c>
      <c r="E793" s="19" t="s">
        <v>6202</v>
      </c>
      <c r="F793" s="18"/>
      <c r="G793" s="51" t="n">
        <v>2.15</v>
      </c>
      <c r="H793" s="39"/>
      <c r="I793" s="40" t="n">
        <f aca="false">G793</f>
        <v>2.15</v>
      </c>
      <c r="J793" s="41" t="s">
        <v>3876</v>
      </c>
      <c r="K793" s="42" t="n">
        <f aca="false">I793*3</f>
        <v>6.45</v>
      </c>
      <c r="L793" s="43" t="n">
        <f aca="false">I793*15</f>
        <v>32.25</v>
      </c>
      <c r="M793" s="0"/>
      <c r="O793" s="0"/>
    </row>
    <row r="794" s="1" customFormat="true" ht="13.5" hidden="false" customHeight="false" outlineLevel="0" collapsed="false">
      <c r="A794" s="16" t="n">
        <v>789</v>
      </c>
      <c r="B794" s="17" t="s">
        <v>6203</v>
      </c>
      <c r="C794" s="18" t="s">
        <v>54</v>
      </c>
      <c r="D794" s="18" t="s">
        <v>6204</v>
      </c>
      <c r="E794" s="19" t="s">
        <v>6205</v>
      </c>
      <c r="F794" s="18"/>
      <c r="G794" s="51" t="n">
        <v>0.53</v>
      </c>
      <c r="H794" s="39"/>
      <c r="I794" s="40" t="n">
        <f aca="false">G794</f>
        <v>0.53</v>
      </c>
      <c r="J794" s="41" t="s">
        <v>3876</v>
      </c>
      <c r="K794" s="42" t="n">
        <f aca="false">I794*3</f>
        <v>1.59</v>
      </c>
      <c r="L794" s="43" t="n">
        <f aca="false">I794*15</f>
        <v>7.95</v>
      </c>
      <c r="M794" s="0"/>
      <c r="O794" s="0"/>
    </row>
    <row r="795" s="1" customFormat="true" ht="13.5" hidden="false" customHeight="false" outlineLevel="0" collapsed="false">
      <c r="A795" s="16" t="n">
        <v>790</v>
      </c>
      <c r="B795" s="17" t="s">
        <v>5243</v>
      </c>
      <c r="C795" s="18" t="s">
        <v>73</v>
      </c>
      <c r="D795" s="18" t="s">
        <v>6206</v>
      </c>
      <c r="E795" s="19" t="s">
        <v>6207</v>
      </c>
      <c r="F795" s="18"/>
      <c r="G795" s="51" t="n">
        <v>1.07</v>
      </c>
      <c r="H795" s="39"/>
      <c r="I795" s="40" t="n">
        <f aca="false">G795</f>
        <v>1.07</v>
      </c>
      <c r="J795" s="41" t="s">
        <v>3876</v>
      </c>
      <c r="K795" s="42" t="n">
        <f aca="false">I795*3</f>
        <v>3.21</v>
      </c>
      <c r="L795" s="43" t="n">
        <f aca="false">I795*15</f>
        <v>16.05</v>
      </c>
      <c r="M795" s="0"/>
      <c r="O795" s="0"/>
    </row>
    <row r="796" s="1" customFormat="true" ht="13.5" hidden="false" customHeight="false" outlineLevel="0" collapsed="false">
      <c r="A796" s="16" t="n">
        <v>791</v>
      </c>
      <c r="B796" s="17" t="s">
        <v>6208</v>
      </c>
      <c r="C796" s="18" t="s">
        <v>635</v>
      </c>
      <c r="D796" s="18" t="s">
        <v>6209</v>
      </c>
      <c r="E796" s="19" t="s">
        <v>6210</v>
      </c>
      <c r="F796" s="18"/>
      <c r="G796" s="51" t="n">
        <v>0.8</v>
      </c>
      <c r="H796" s="39"/>
      <c r="I796" s="40" t="n">
        <f aca="false">G796</f>
        <v>0.8</v>
      </c>
      <c r="J796" s="41" t="s">
        <v>3876</v>
      </c>
      <c r="K796" s="42" t="n">
        <f aca="false">I796*3</f>
        <v>2.4</v>
      </c>
      <c r="L796" s="43" t="n">
        <f aca="false">I796*15</f>
        <v>12</v>
      </c>
      <c r="M796" s="0"/>
      <c r="O796" s="0"/>
    </row>
    <row r="797" s="1" customFormat="true" ht="13.5" hidden="false" customHeight="false" outlineLevel="0" collapsed="false">
      <c r="A797" s="16" t="n">
        <v>792</v>
      </c>
      <c r="B797" s="17" t="s">
        <v>6211</v>
      </c>
      <c r="C797" s="18" t="s">
        <v>222</v>
      </c>
      <c r="D797" s="18" t="s">
        <v>6212</v>
      </c>
      <c r="E797" s="19" t="s">
        <v>6213</v>
      </c>
      <c r="F797" s="18"/>
      <c r="G797" s="51" t="n">
        <v>2.15</v>
      </c>
      <c r="H797" s="39"/>
      <c r="I797" s="40" t="n">
        <f aca="false">G797</f>
        <v>2.15</v>
      </c>
      <c r="J797" s="41" t="s">
        <v>3876</v>
      </c>
      <c r="K797" s="42" t="n">
        <f aca="false">I797*3</f>
        <v>6.45</v>
      </c>
      <c r="L797" s="43" t="n">
        <f aca="false">I797*15</f>
        <v>32.25</v>
      </c>
      <c r="M797" s="0"/>
      <c r="O797" s="0"/>
    </row>
    <row r="798" s="1" customFormat="true" ht="13.5" hidden="false" customHeight="false" outlineLevel="0" collapsed="false">
      <c r="A798" s="16" t="n">
        <v>793</v>
      </c>
      <c r="B798" s="17" t="s">
        <v>6214</v>
      </c>
      <c r="C798" s="18" t="s">
        <v>230</v>
      </c>
      <c r="D798" s="18" t="s">
        <v>6215</v>
      </c>
      <c r="E798" s="19" t="s">
        <v>6216</v>
      </c>
      <c r="F798" s="18"/>
      <c r="G798" s="51" t="n">
        <v>1.56</v>
      </c>
      <c r="H798" s="39"/>
      <c r="I798" s="40" t="n">
        <f aca="false">G798</f>
        <v>1.56</v>
      </c>
      <c r="J798" s="41" t="s">
        <v>3876</v>
      </c>
      <c r="K798" s="42" t="n">
        <f aca="false">I798*3</f>
        <v>4.68</v>
      </c>
      <c r="L798" s="43" t="n">
        <f aca="false">I798*15</f>
        <v>23.4</v>
      </c>
      <c r="M798" s="0"/>
      <c r="O798" s="0"/>
    </row>
    <row r="799" s="1" customFormat="true" ht="13.5" hidden="false" customHeight="false" outlineLevel="0" collapsed="false">
      <c r="A799" s="16" t="n">
        <v>794</v>
      </c>
      <c r="B799" s="17" t="s">
        <v>6217</v>
      </c>
      <c r="C799" s="18" t="s">
        <v>136</v>
      </c>
      <c r="D799" s="18" t="s">
        <v>6218</v>
      </c>
      <c r="E799" s="19" t="s">
        <v>6219</v>
      </c>
      <c r="F799" s="18"/>
      <c r="G799" s="51" t="n">
        <v>1.56</v>
      </c>
      <c r="H799" s="39"/>
      <c r="I799" s="40" t="n">
        <f aca="false">G799</f>
        <v>1.56</v>
      </c>
      <c r="J799" s="41" t="s">
        <v>3876</v>
      </c>
      <c r="K799" s="42" t="n">
        <f aca="false">I799*3</f>
        <v>4.68</v>
      </c>
      <c r="L799" s="43" t="n">
        <f aca="false">I799*15</f>
        <v>23.4</v>
      </c>
      <c r="M799" s="0"/>
      <c r="O799" s="0"/>
    </row>
    <row r="800" s="1" customFormat="true" ht="13.5" hidden="false" customHeight="false" outlineLevel="0" collapsed="false">
      <c r="A800" s="16" t="n">
        <v>795</v>
      </c>
      <c r="B800" s="17" t="s">
        <v>5882</v>
      </c>
      <c r="C800" s="18" t="s">
        <v>80</v>
      </c>
      <c r="D800" s="18" t="s">
        <v>6220</v>
      </c>
      <c r="E800" s="19" t="s">
        <v>6221</v>
      </c>
      <c r="F800" s="18"/>
      <c r="G800" s="51" t="n">
        <v>1.56</v>
      </c>
      <c r="H800" s="39"/>
      <c r="I800" s="40" t="n">
        <f aca="false">G800</f>
        <v>1.56</v>
      </c>
      <c r="J800" s="41" t="s">
        <v>3876</v>
      </c>
      <c r="K800" s="42" t="n">
        <f aca="false">I800*3</f>
        <v>4.68</v>
      </c>
      <c r="L800" s="43" t="n">
        <f aca="false">I800*15</f>
        <v>23.4</v>
      </c>
      <c r="M800" s="0"/>
      <c r="O800" s="0"/>
    </row>
    <row r="801" s="1" customFormat="true" ht="13.5" hidden="false" customHeight="false" outlineLevel="0" collapsed="false">
      <c r="A801" s="16" t="n">
        <v>796</v>
      </c>
      <c r="B801" s="17" t="s">
        <v>6222</v>
      </c>
      <c r="C801" s="18" t="s">
        <v>243</v>
      </c>
      <c r="D801" s="18" t="s">
        <v>6223</v>
      </c>
      <c r="E801" s="19" t="s">
        <v>6224</v>
      </c>
      <c r="F801" s="18"/>
      <c r="G801" s="51" t="n">
        <v>1.07</v>
      </c>
      <c r="H801" s="39"/>
      <c r="I801" s="40" t="n">
        <f aca="false">G801</f>
        <v>1.07</v>
      </c>
      <c r="J801" s="41" t="s">
        <v>3876</v>
      </c>
      <c r="K801" s="42" t="n">
        <f aca="false">I801*3</f>
        <v>3.21</v>
      </c>
      <c r="L801" s="43" t="n">
        <f aca="false">I801*15</f>
        <v>16.05</v>
      </c>
      <c r="M801" s="0"/>
      <c r="O801" s="0"/>
    </row>
    <row r="802" s="1" customFormat="true" ht="13.5" hidden="false" customHeight="false" outlineLevel="0" collapsed="false">
      <c r="A802" s="16" t="n">
        <v>797</v>
      </c>
      <c r="B802" s="17" t="s">
        <v>5662</v>
      </c>
      <c r="C802" s="18" t="s">
        <v>42</v>
      </c>
      <c r="D802" s="18" t="s">
        <v>6225</v>
      </c>
      <c r="E802" s="19" t="s">
        <v>6226</v>
      </c>
      <c r="F802" s="18"/>
      <c r="G802" s="51" t="n">
        <v>1.5</v>
      </c>
      <c r="H802" s="39"/>
      <c r="I802" s="40" t="n">
        <f aca="false">G802</f>
        <v>1.5</v>
      </c>
      <c r="J802" s="41" t="s">
        <v>3876</v>
      </c>
      <c r="K802" s="42" t="n">
        <f aca="false">I802*3</f>
        <v>4.5</v>
      </c>
      <c r="L802" s="43" t="n">
        <f aca="false">I802*15</f>
        <v>22.5</v>
      </c>
      <c r="M802" s="0"/>
      <c r="O802" s="0"/>
    </row>
    <row r="803" s="1" customFormat="true" ht="13.5" hidden="false" customHeight="false" outlineLevel="0" collapsed="false">
      <c r="A803" s="16" t="n">
        <v>798</v>
      </c>
      <c r="B803" s="17" t="s">
        <v>6227</v>
      </c>
      <c r="C803" s="18" t="s">
        <v>34</v>
      </c>
      <c r="D803" s="18" t="s">
        <v>6228</v>
      </c>
      <c r="E803" s="19" t="s">
        <v>6229</v>
      </c>
      <c r="F803" s="18"/>
      <c r="G803" s="51" t="n">
        <v>1.88</v>
      </c>
      <c r="H803" s="39"/>
      <c r="I803" s="40" t="n">
        <f aca="false">G803</f>
        <v>1.88</v>
      </c>
      <c r="J803" s="41" t="s">
        <v>3876</v>
      </c>
      <c r="K803" s="42" t="n">
        <f aca="false">I803*3</f>
        <v>5.64</v>
      </c>
      <c r="L803" s="43" t="n">
        <f aca="false">I803*15</f>
        <v>28.2</v>
      </c>
      <c r="M803" s="0"/>
      <c r="O803" s="0"/>
    </row>
    <row r="804" s="1" customFormat="true" ht="13.5" hidden="false" customHeight="false" outlineLevel="0" collapsed="false">
      <c r="A804" s="16" t="n">
        <v>799</v>
      </c>
      <c r="B804" s="17" t="s">
        <v>6230</v>
      </c>
      <c r="C804" s="18" t="s">
        <v>80</v>
      </c>
      <c r="D804" s="18" t="s">
        <v>6231</v>
      </c>
      <c r="E804" s="19" t="s">
        <v>6232</v>
      </c>
      <c r="F804" s="18"/>
      <c r="G804" s="51" t="n">
        <v>2.15</v>
      </c>
      <c r="H804" s="39"/>
      <c r="I804" s="40" t="n">
        <f aca="false">G804</f>
        <v>2.15</v>
      </c>
      <c r="J804" s="41" t="s">
        <v>3876</v>
      </c>
      <c r="K804" s="42" t="n">
        <f aca="false">I804*3</f>
        <v>6.45</v>
      </c>
      <c r="L804" s="43" t="n">
        <f aca="false">I804*15</f>
        <v>32.25</v>
      </c>
      <c r="M804" s="0"/>
      <c r="O804" s="0"/>
    </row>
    <row r="805" s="1" customFormat="true" ht="13.5" hidden="false" customHeight="false" outlineLevel="0" collapsed="false">
      <c r="A805" s="16" t="n">
        <v>800</v>
      </c>
      <c r="B805" s="52" t="s">
        <v>6233</v>
      </c>
      <c r="C805" s="54" t="s">
        <v>73</v>
      </c>
      <c r="D805" s="54" t="s">
        <v>6234</v>
      </c>
      <c r="E805" s="19" t="s">
        <v>6235</v>
      </c>
      <c r="F805" s="54"/>
      <c r="G805" s="51" t="n">
        <v>3.06</v>
      </c>
      <c r="H805" s="39"/>
      <c r="I805" s="40" t="n">
        <f aca="false">G805</f>
        <v>3.06</v>
      </c>
      <c r="J805" s="41" t="s">
        <v>3876</v>
      </c>
      <c r="K805" s="42" t="n">
        <f aca="false">I805*3</f>
        <v>9.18</v>
      </c>
      <c r="L805" s="43" t="n">
        <f aca="false">I805*15</f>
        <v>45.9</v>
      </c>
      <c r="M805" s="0"/>
      <c r="O805" s="0"/>
    </row>
    <row r="806" s="1" customFormat="true" ht="13.5" hidden="false" customHeight="false" outlineLevel="0" collapsed="false">
      <c r="A806" s="16" t="n">
        <v>801</v>
      </c>
      <c r="B806" s="17" t="s">
        <v>6236</v>
      </c>
      <c r="C806" s="18" t="s">
        <v>54</v>
      </c>
      <c r="D806" s="18" t="s">
        <v>6237</v>
      </c>
      <c r="E806" s="19" t="s">
        <v>6238</v>
      </c>
      <c r="F806" s="18"/>
      <c r="G806" s="51" t="n">
        <v>2.15</v>
      </c>
      <c r="H806" s="39"/>
      <c r="I806" s="40" t="n">
        <f aca="false">G806</f>
        <v>2.15</v>
      </c>
      <c r="J806" s="41" t="s">
        <v>3876</v>
      </c>
      <c r="K806" s="42" t="n">
        <f aca="false">I806*3</f>
        <v>6.45</v>
      </c>
      <c r="L806" s="43" t="n">
        <f aca="false">I806*15</f>
        <v>32.25</v>
      </c>
      <c r="M806" s="0"/>
      <c r="O806" s="0"/>
    </row>
    <row r="807" s="1" customFormat="true" ht="13.5" hidden="false" customHeight="false" outlineLevel="0" collapsed="false">
      <c r="A807" s="16" t="n">
        <v>802</v>
      </c>
      <c r="B807" s="17" t="s">
        <v>6239</v>
      </c>
      <c r="C807" s="18" t="s">
        <v>80</v>
      </c>
      <c r="D807" s="18" t="s">
        <v>6240</v>
      </c>
      <c r="E807" s="19" t="s">
        <v>6241</v>
      </c>
      <c r="F807" s="18"/>
      <c r="G807" s="51" t="n">
        <v>2.69</v>
      </c>
      <c r="H807" s="39"/>
      <c r="I807" s="40" t="n">
        <f aca="false">G807</f>
        <v>2.69</v>
      </c>
      <c r="J807" s="41" t="s">
        <v>3876</v>
      </c>
      <c r="K807" s="42" t="n">
        <f aca="false">I807*3</f>
        <v>8.07</v>
      </c>
      <c r="L807" s="43" t="n">
        <f aca="false">I807*15</f>
        <v>40.35</v>
      </c>
      <c r="M807" s="0"/>
      <c r="O807" s="0"/>
    </row>
    <row r="808" s="1" customFormat="true" ht="13.5" hidden="false" customHeight="false" outlineLevel="0" collapsed="false">
      <c r="A808" s="16" t="n">
        <v>803</v>
      </c>
      <c r="B808" s="17" t="s">
        <v>6242</v>
      </c>
      <c r="C808" s="18" t="s">
        <v>381</v>
      </c>
      <c r="D808" s="18" t="s">
        <v>6243</v>
      </c>
      <c r="E808" s="19" t="s">
        <v>6244</v>
      </c>
      <c r="F808" s="18"/>
      <c r="G808" s="51" t="n">
        <v>2.15</v>
      </c>
      <c r="H808" s="39"/>
      <c r="I808" s="40" t="n">
        <f aca="false">G808</f>
        <v>2.15</v>
      </c>
      <c r="J808" s="41" t="s">
        <v>3876</v>
      </c>
      <c r="K808" s="42" t="n">
        <f aca="false">I808*3</f>
        <v>6.45</v>
      </c>
      <c r="L808" s="43" t="n">
        <f aca="false">I808*15</f>
        <v>32.25</v>
      </c>
      <c r="M808" s="0"/>
      <c r="O808" s="0"/>
    </row>
    <row r="809" s="1" customFormat="true" ht="13.5" hidden="false" customHeight="false" outlineLevel="0" collapsed="false">
      <c r="A809" s="16" t="n">
        <v>804</v>
      </c>
      <c r="B809" s="17" t="s">
        <v>6245</v>
      </c>
      <c r="C809" s="18" t="s">
        <v>119</v>
      </c>
      <c r="D809" s="18" t="s">
        <v>6246</v>
      </c>
      <c r="E809" s="19" t="s">
        <v>6247</v>
      </c>
      <c r="F809" s="18"/>
      <c r="G809" s="51" t="n">
        <v>3.23</v>
      </c>
      <c r="H809" s="39"/>
      <c r="I809" s="40" t="n">
        <f aca="false">G809</f>
        <v>3.23</v>
      </c>
      <c r="J809" s="41" t="s">
        <v>3876</v>
      </c>
      <c r="K809" s="42" t="n">
        <f aca="false">I809*3</f>
        <v>9.69</v>
      </c>
      <c r="L809" s="43" t="n">
        <f aca="false">I809*15</f>
        <v>48.45</v>
      </c>
      <c r="M809" s="0"/>
      <c r="O809" s="0"/>
    </row>
    <row r="810" s="1" customFormat="true" ht="13.5" hidden="false" customHeight="false" outlineLevel="0" collapsed="false">
      <c r="A810" s="16" t="n">
        <v>805</v>
      </c>
      <c r="B810" s="17" t="s">
        <v>5264</v>
      </c>
      <c r="C810" s="18" t="s">
        <v>140</v>
      </c>
      <c r="D810" s="18" t="s">
        <v>6248</v>
      </c>
      <c r="E810" s="19" t="s">
        <v>6249</v>
      </c>
      <c r="F810" s="18"/>
      <c r="G810" s="51" t="n">
        <v>2.2</v>
      </c>
      <c r="H810" s="39"/>
      <c r="I810" s="40" t="n">
        <f aca="false">G810</f>
        <v>2.2</v>
      </c>
      <c r="J810" s="41" t="s">
        <v>3876</v>
      </c>
      <c r="K810" s="42" t="n">
        <f aca="false">I810*3</f>
        <v>6.6</v>
      </c>
      <c r="L810" s="43" t="n">
        <f aca="false">I810*15</f>
        <v>33</v>
      </c>
      <c r="M810" s="0"/>
      <c r="O810" s="0"/>
    </row>
    <row r="811" s="1" customFormat="true" ht="13.5" hidden="false" customHeight="false" outlineLevel="0" collapsed="false">
      <c r="A811" s="16" t="n">
        <v>806</v>
      </c>
      <c r="B811" s="17" t="s">
        <v>6250</v>
      </c>
      <c r="C811" s="18" t="s">
        <v>54</v>
      </c>
      <c r="D811" s="18" t="s">
        <v>6251</v>
      </c>
      <c r="E811" s="19" t="s">
        <v>6252</v>
      </c>
      <c r="F811" s="18"/>
      <c r="G811" s="51" t="n">
        <v>1.34</v>
      </c>
      <c r="H811" s="39"/>
      <c r="I811" s="40" t="n">
        <f aca="false">G811</f>
        <v>1.34</v>
      </c>
      <c r="J811" s="41" t="s">
        <v>3876</v>
      </c>
      <c r="K811" s="42" t="n">
        <f aca="false">I811*3</f>
        <v>4.02</v>
      </c>
      <c r="L811" s="43" t="n">
        <f aca="false">I811*15</f>
        <v>20.1</v>
      </c>
      <c r="M811" s="0"/>
      <c r="O811" s="0"/>
    </row>
    <row r="812" s="1" customFormat="true" ht="13.5" hidden="false" customHeight="false" outlineLevel="0" collapsed="false">
      <c r="A812" s="16" t="n">
        <v>807</v>
      </c>
      <c r="B812" s="17" t="s">
        <v>5671</v>
      </c>
      <c r="C812" s="18" t="s">
        <v>214</v>
      </c>
      <c r="D812" s="18" t="s">
        <v>6253</v>
      </c>
      <c r="E812" s="19" t="s">
        <v>6254</v>
      </c>
      <c r="F812" s="18"/>
      <c r="G812" s="51" t="n">
        <v>1.88</v>
      </c>
      <c r="H812" s="39"/>
      <c r="I812" s="40" t="n">
        <f aca="false">G812</f>
        <v>1.88</v>
      </c>
      <c r="J812" s="41" t="s">
        <v>3876</v>
      </c>
      <c r="K812" s="42" t="n">
        <f aca="false">I812*3</f>
        <v>5.64</v>
      </c>
      <c r="L812" s="43" t="n">
        <f aca="false">I812*15</f>
        <v>28.2</v>
      </c>
      <c r="M812" s="0"/>
      <c r="O812" s="0"/>
    </row>
    <row r="813" s="1" customFormat="true" ht="13.5" hidden="false" customHeight="false" outlineLevel="0" collapsed="false">
      <c r="A813" s="16" t="n">
        <v>808</v>
      </c>
      <c r="B813" s="17" t="s">
        <v>6255</v>
      </c>
      <c r="C813" s="18" t="s">
        <v>230</v>
      </c>
      <c r="D813" s="18" t="s">
        <v>6256</v>
      </c>
      <c r="E813" s="19" t="s">
        <v>6257</v>
      </c>
      <c r="F813" s="18"/>
      <c r="G813" s="51" t="n">
        <v>0.93</v>
      </c>
      <c r="H813" s="39"/>
      <c r="I813" s="40" t="n">
        <f aca="false">G813</f>
        <v>0.93</v>
      </c>
      <c r="J813" s="41" t="s">
        <v>3876</v>
      </c>
      <c r="K813" s="42" t="n">
        <f aca="false">I813*3</f>
        <v>2.79</v>
      </c>
      <c r="L813" s="43" t="n">
        <f aca="false">I813*15</f>
        <v>13.95</v>
      </c>
      <c r="M813" s="0"/>
      <c r="O813" s="0"/>
    </row>
    <row r="814" s="1" customFormat="true" ht="13.5" hidden="false" customHeight="false" outlineLevel="0" collapsed="false">
      <c r="A814" s="16" t="n">
        <v>809</v>
      </c>
      <c r="B814" s="52" t="s">
        <v>6258</v>
      </c>
      <c r="C814" s="54" t="s">
        <v>180</v>
      </c>
      <c r="D814" s="54" t="s">
        <v>6259</v>
      </c>
      <c r="E814" s="19" t="s">
        <v>6260</v>
      </c>
      <c r="F814" s="54"/>
      <c r="G814" s="51" t="n">
        <v>2.95</v>
      </c>
      <c r="H814" s="39"/>
      <c r="I814" s="40" t="n">
        <f aca="false">G814</f>
        <v>2.95</v>
      </c>
      <c r="J814" s="41" t="s">
        <v>3876</v>
      </c>
      <c r="K814" s="42" t="n">
        <f aca="false">I814*3</f>
        <v>8.85</v>
      </c>
      <c r="L814" s="43" t="n">
        <f aca="false">I814*15</f>
        <v>44.25</v>
      </c>
      <c r="M814" s="0"/>
      <c r="O814" s="0"/>
    </row>
    <row r="815" s="1" customFormat="true" ht="13.5" hidden="false" customHeight="false" outlineLevel="0" collapsed="false">
      <c r="A815" s="16" t="n">
        <v>810</v>
      </c>
      <c r="B815" s="17" t="s">
        <v>6261</v>
      </c>
      <c r="C815" s="18" t="s">
        <v>3669</v>
      </c>
      <c r="D815" s="18" t="s">
        <v>6262</v>
      </c>
      <c r="E815" s="19" t="s">
        <v>6263</v>
      </c>
      <c r="F815" s="18"/>
      <c r="G815" s="51" t="n">
        <v>1.53</v>
      </c>
      <c r="H815" s="39"/>
      <c r="I815" s="40" t="n">
        <f aca="false">G815</f>
        <v>1.53</v>
      </c>
      <c r="J815" s="41" t="s">
        <v>3876</v>
      </c>
      <c r="K815" s="42" t="n">
        <f aca="false">I815*3</f>
        <v>4.59</v>
      </c>
      <c r="L815" s="43" t="n">
        <f aca="false">I815*15</f>
        <v>22.95</v>
      </c>
      <c r="M815" s="0"/>
      <c r="O815" s="0"/>
    </row>
    <row r="816" s="1" customFormat="true" ht="13.5" hidden="false" customHeight="false" outlineLevel="0" collapsed="false">
      <c r="A816" s="16" t="n">
        <v>811</v>
      </c>
      <c r="B816" s="17" t="s">
        <v>6264</v>
      </c>
      <c r="C816" s="18" t="s">
        <v>3565</v>
      </c>
      <c r="D816" s="18" t="s">
        <v>6265</v>
      </c>
      <c r="E816" s="19" t="s">
        <v>6266</v>
      </c>
      <c r="F816" s="18"/>
      <c r="G816" s="51" t="n">
        <v>0.8</v>
      </c>
      <c r="H816" s="39"/>
      <c r="I816" s="40" t="n">
        <f aca="false">G816</f>
        <v>0.8</v>
      </c>
      <c r="J816" s="41" t="s">
        <v>3876</v>
      </c>
      <c r="K816" s="42" t="n">
        <f aca="false">I816*3</f>
        <v>2.4</v>
      </c>
      <c r="L816" s="43" t="n">
        <f aca="false">I816*15</f>
        <v>12</v>
      </c>
      <c r="M816" s="0"/>
      <c r="O816" s="0"/>
    </row>
    <row r="817" s="1" customFormat="true" ht="13.5" hidden="false" customHeight="false" outlineLevel="0" collapsed="false">
      <c r="A817" s="16" t="n">
        <v>812</v>
      </c>
      <c r="B817" s="17" t="s">
        <v>6267</v>
      </c>
      <c r="C817" s="18" t="s">
        <v>6268</v>
      </c>
      <c r="D817" s="18" t="s">
        <v>6269</v>
      </c>
      <c r="E817" s="19" t="s">
        <v>6270</v>
      </c>
      <c r="F817" s="18"/>
      <c r="G817" s="51" t="n">
        <v>0.8</v>
      </c>
      <c r="H817" s="39"/>
      <c r="I817" s="40" t="n">
        <f aca="false">G817</f>
        <v>0.8</v>
      </c>
      <c r="J817" s="41" t="s">
        <v>3876</v>
      </c>
      <c r="K817" s="42" t="n">
        <f aca="false">I817*3</f>
        <v>2.4</v>
      </c>
      <c r="L817" s="43" t="n">
        <f aca="false">I817*15</f>
        <v>12</v>
      </c>
      <c r="M817" s="0"/>
      <c r="O817" s="0"/>
    </row>
    <row r="818" s="1" customFormat="true" ht="13.5" hidden="false" customHeight="false" outlineLevel="0" collapsed="false">
      <c r="A818" s="16" t="n">
        <v>813</v>
      </c>
      <c r="B818" s="17" t="s">
        <v>6271</v>
      </c>
      <c r="C818" s="18" t="s">
        <v>30</v>
      </c>
      <c r="D818" s="18" t="s">
        <v>6272</v>
      </c>
      <c r="E818" s="19" t="s">
        <v>6273</v>
      </c>
      <c r="F818" s="18"/>
      <c r="G818" s="51" t="n">
        <v>1.21</v>
      </c>
      <c r="H818" s="39"/>
      <c r="I818" s="40" t="n">
        <f aca="false">G818</f>
        <v>1.21</v>
      </c>
      <c r="J818" s="41" t="s">
        <v>3876</v>
      </c>
      <c r="K818" s="42" t="n">
        <f aca="false">I818*3</f>
        <v>3.63</v>
      </c>
      <c r="L818" s="43" t="n">
        <f aca="false">I818*15</f>
        <v>18.15</v>
      </c>
      <c r="M818" s="0"/>
      <c r="O818" s="0"/>
    </row>
    <row r="819" s="1" customFormat="true" ht="13.5" hidden="false" customHeight="false" outlineLevel="0" collapsed="false">
      <c r="A819" s="16" t="n">
        <v>814</v>
      </c>
      <c r="B819" s="17" t="s">
        <v>6274</v>
      </c>
      <c r="C819" s="18" t="s">
        <v>381</v>
      </c>
      <c r="D819" s="18" t="s">
        <v>6275</v>
      </c>
      <c r="E819" s="19" t="s">
        <v>6276</v>
      </c>
      <c r="F819" s="18"/>
      <c r="G819" s="51" t="n">
        <v>1.21</v>
      </c>
      <c r="H819" s="39"/>
      <c r="I819" s="40" t="n">
        <f aca="false">G819</f>
        <v>1.21</v>
      </c>
      <c r="J819" s="41" t="s">
        <v>3876</v>
      </c>
      <c r="K819" s="42" t="n">
        <f aca="false">I819*3</f>
        <v>3.63</v>
      </c>
      <c r="L819" s="43" t="n">
        <f aca="false">I819*15</f>
        <v>18.15</v>
      </c>
      <c r="M819" s="0"/>
      <c r="O819" s="0"/>
    </row>
    <row r="820" s="1" customFormat="true" ht="13.5" hidden="false" customHeight="false" outlineLevel="0" collapsed="false">
      <c r="A820" s="16" t="n">
        <v>815</v>
      </c>
      <c r="B820" s="17" t="s">
        <v>6277</v>
      </c>
      <c r="C820" s="18" t="s">
        <v>66</v>
      </c>
      <c r="D820" s="18" t="s">
        <v>6278</v>
      </c>
      <c r="E820" s="19" t="s">
        <v>6279</v>
      </c>
      <c r="F820" s="18"/>
      <c r="G820" s="51" t="n">
        <v>2.69</v>
      </c>
      <c r="H820" s="39"/>
      <c r="I820" s="40" t="n">
        <f aca="false">G820</f>
        <v>2.69</v>
      </c>
      <c r="J820" s="41" t="s">
        <v>3876</v>
      </c>
      <c r="K820" s="42" t="n">
        <f aca="false">I820*3</f>
        <v>8.07</v>
      </c>
      <c r="L820" s="43" t="n">
        <f aca="false">I820*15</f>
        <v>40.35</v>
      </c>
      <c r="M820" s="0"/>
      <c r="O820" s="0"/>
    </row>
    <row r="821" s="1" customFormat="true" ht="13.5" hidden="false" customHeight="false" outlineLevel="0" collapsed="false">
      <c r="A821" s="16" t="n">
        <v>816</v>
      </c>
      <c r="B821" s="17" t="s">
        <v>6280</v>
      </c>
      <c r="C821" s="18" t="s">
        <v>54</v>
      </c>
      <c r="D821" s="18" t="s">
        <v>6281</v>
      </c>
      <c r="E821" s="19" t="s">
        <v>6282</v>
      </c>
      <c r="F821" s="18"/>
      <c r="G821" s="51" t="n">
        <v>3.36</v>
      </c>
      <c r="H821" s="39"/>
      <c r="I821" s="40" t="n">
        <f aca="false">G821</f>
        <v>3.36</v>
      </c>
      <c r="J821" s="41" t="s">
        <v>3876</v>
      </c>
      <c r="K821" s="42" t="n">
        <f aca="false">I821*3</f>
        <v>10.08</v>
      </c>
      <c r="L821" s="43" t="n">
        <f aca="false">I821*15</f>
        <v>50.4</v>
      </c>
      <c r="M821" s="0"/>
      <c r="O821" s="0"/>
    </row>
    <row r="822" s="1" customFormat="true" ht="13.5" hidden="false" customHeight="false" outlineLevel="0" collapsed="false">
      <c r="A822" s="16" t="n">
        <v>817</v>
      </c>
      <c r="B822" s="17" t="s">
        <v>6283</v>
      </c>
      <c r="C822" s="18" t="s">
        <v>348</v>
      </c>
      <c r="D822" s="18" t="s">
        <v>6284</v>
      </c>
      <c r="E822" s="19" t="s">
        <v>6285</v>
      </c>
      <c r="F822" s="18"/>
      <c r="G822" s="51" t="n">
        <v>2.28</v>
      </c>
      <c r="H822" s="39"/>
      <c r="I822" s="40" t="n">
        <f aca="false">G822</f>
        <v>2.28</v>
      </c>
      <c r="J822" s="41" t="s">
        <v>3876</v>
      </c>
      <c r="K822" s="42" t="n">
        <f aca="false">I822*3</f>
        <v>6.84</v>
      </c>
      <c r="L822" s="43" t="n">
        <f aca="false">I822*15</f>
        <v>34.2</v>
      </c>
      <c r="M822" s="0"/>
      <c r="O822" s="0"/>
    </row>
    <row r="823" s="1" customFormat="true" ht="13.5" hidden="false" customHeight="false" outlineLevel="0" collapsed="false">
      <c r="A823" s="16" t="n">
        <v>818</v>
      </c>
      <c r="B823" s="17" t="s">
        <v>6286</v>
      </c>
      <c r="C823" s="18" t="s">
        <v>50</v>
      </c>
      <c r="D823" s="18" t="s">
        <v>6287</v>
      </c>
      <c r="E823" s="19" t="s">
        <v>6288</v>
      </c>
      <c r="F823" s="18"/>
      <c r="G823" s="51" t="n">
        <v>3.23</v>
      </c>
      <c r="H823" s="39"/>
      <c r="I823" s="40" t="n">
        <f aca="false">G823</f>
        <v>3.23</v>
      </c>
      <c r="J823" s="41" t="s">
        <v>3876</v>
      </c>
      <c r="K823" s="42" t="n">
        <f aca="false">I823*3</f>
        <v>9.69</v>
      </c>
      <c r="L823" s="43" t="n">
        <f aca="false">I823*15</f>
        <v>48.45</v>
      </c>
      <c r="M823" s="0"/>
      <c r="O823" s="0"/>
    </row>
    <row r="824" s="1" customFormat="true" ht="13.5" hidden="false" customHeight="false" outlineLevel="0" collapsed="false">
      <c r="A824" s="16" t="n">
        <v>819</v>
      </c>
      <c r="B824" s="17" t="s">
        <v>6289</v>
      </c>
      <c r="C824" s="18" t="s">
        <v>176</v>
      </c>
      <c r="D824" s="18" t="s">
        <v>6290</v>
      </c>
      <c r="E824" s="19" t="s">
        <v>6291</v>
      </c>
      <c r="F824" s="18"/>
      <c r="G824" s="51" t="n">
        <v>2.69</v>
      </c>
      <c r="H824" s="39"/>
      <c r="I824" s="40" t="n">
        <f aca="false">G824</f>
        <v>2.69</v>
      </c>
      <c r="J824" s="41" t="s">
        <v>3876</v>
      </c>
      <c r="K824" s="42" t="n">
        <f aca="false">I824*3</f>
        <v>8.07</v>
      </c>
      <c r="L824" s="43" t="n">
        <f aca="false">I824*15</f>
        <v>40.35</v>
      </c>
      <c r="M824" s="0"/>
      <c r="O824" s="0"/>
    </row>
    <row r="825" s="1" customFormat="true" ht="13.5" hidden="false" customHeight="false" outlineLevel="0" collapsed="false">
      <c r="A825" s="16" t="n">
        <v>820</v>
      </c>
      <c r="B825" s="52" t="s">
        <v>4012</v>
      </c>
      <c r="C825" s="54" t="s">
        <v>46</v>
      </c>
      <c r="D825" s="54" t="s">
        <v>6292</v>
      </c>
      <c r="E825" s="19" t="s">
        <v>6293</v>
      </c>
      <c r="F825" s="54"/>
      <c r="G825" s="51" t="n">
        <v>1.21</v>
      </c>
      <c r="H825" s="39"/>
      <c r="I825" s="40" t="n">
        <f aca="false">G825</f>
        <v>1.21</v>
      </c>
      <c r="J825" s="41" t="s">
        <v>3876</v>
      </c>
      <c r="K825" s="42" t="n">
        <f aca="false">I825*3</f>
        <v>3.63</v>
      </c>
      <c r="L825" s="43" t="n">
        <f aca="false">I825*15</f>
        <v>18.15</v>
      </c>
      <c r="M825" s="0"/>
      <c r="O825" s="0"/>
    </row>
    <row r="826" s="1" customFormat="true" ht="13.5" hidden="false" customHeight="false" outlineLevel="0" collapsed="false">
      <c r="A826" s="16" t="n">
        <v>821</v>
      </c>
      <c r="B826" s="17" t="s">
        <v>6294</v>
      </c>
      <c r="C826" s="18" t="s">
        <v>46</v>
      </c>
      <c r="D826" s="18" t="s">
        <v>6295</v>
      </c>
      <c r="E826" s="19" t="s">
        <v>6296</v>
      </c>
      <c r="F826" s="18"/>
      <c r="G826" s="51" t="n">
        <v>1.21</v>
      </c>
      <c r="H826" s="39"/>
      <c r="I826" s="40" t="n">
        <f aca="false">G826</f>
        <v>1.21</v>
      </c>
      <c r="J826" s="41" t="s">
        <v>3876</v>
      </c>
      <c r="K826" s="42" t="n">
        <f aca="false">I826*3</f>
        <v>3.63</v>
      </c>
      <c r="L826" s="43" t="n">
        <f aca="false">I826*15</f>
        <v>18.15</v>
      </c>
      <c r="M826" s="0"/>
      <c r="O826" s="0"/>
    </row>
    <row r="827" s="1" customFormat="true" ht="13.5" hidden="false" customHeight="false" outlineLevel="0" collapsed="false">
      <c r="A827" s="16" t="n">
        <v>822</v>
      </c>
      <c r="B827" s="17" t="s">
        <v>6297</v>
      </c>
      <c r="C827" s="18" t="s">
        <v>84</v>
      </c>
      <c r="D827" s="18" t="s">
        <v>6298</v>
      </c>
      <c r="E827" s="19" t="s">
        <v>6299</v>
      </c>
      <c r="F827" s="18"/>
      <c r="G827" s="51" t="n">
        <v>1.88</v>
      </c>
      <c r="H827" s="39"/>
      <c r="I827" s="40" t="n">
        <f aca="false">G827</f>
        <v>1.88</v>
      </c>
      <c r="J827" s="41" t="s">
        <v>3876</v>
      </c>
      <c r="K827" s="42" t="n">
        <f aca="false">I827*3</f>
        <v>5.64</v>
      </c>
      <c r="L827" s="43" t="n">
        <f aca="false">I827*15</f>
        <v>28.2</v>
      </c>
      <c r="M827" s="0"/>
      <c r="O827" s="0"/>
    </row>
    <row r="828" s="1" customFormat="true" ht="13.5" hidden="false" customHeight="false" outlineLevel="0" collapsed="false">
      <c r="A828" s="16" t="n">
        <v>823</v>
      </c>
      <c r="B828" s="17" t="s">
        <v>6300</v>
      </c>
      <c r="C828" s="18" t="s">
        <v>54</v>
      </c>
      <c r="D828" s="18" t="s">
        <v>6301</v>
      </c>
      <c r="E828" s="19" t="s">
        <v>6302</v>
      </c>
      <c r="F828" s="18"/>
      <c r="G828" s="51" t="n">
        <v>1.88</v>
      </c>
      <c r="H828" s="39"/>
      <c r="I828" s="40" t="n">
        <f aca="false">G828</f>
        <v>1.88</v>
      </c>
      <c r="J828" s="41" t="s">
        <v>3876</v>
      </c>
      <c r="K828" s="42" t="n">
        <f aca="false">I828*3</f>
        <v>5.64</v>
      </c>
      <c r="L828" s="43" t="n">
        <f aca="false">I828*15</f>
        <v>28.2</v>
      </c>
      <c r="M828" s="0"/>
      <c r="O828" s="0"/>
    </row>
    <row r="829" s="1" customFormat="true" ht="13.5" hidden="false" customHeight="false" outlineLevel="0" collapsed="false">
      <c r="A829" s="16" t="n">
        <v>824</v>
      </c>
      <c r="B829" s="17" t="s">
        <v>6303</v>
      </c>
      <c r="C829" s="18" t="s">
        <v>42</v>
      </c>
      <c r="D829" s="18" t="s">
        <v>6304</v>
      </c>
      <c r="E829" s="19" t="s">
        <v>6305</v>
      </c>
      <c r="F829" s="18"/>
      <c r="G829" s="51" t="n">
        <v>3.76</v>
      </c>
      <c r="H829" s="39"/>
      <c r="I829" s="40" t="n">
        <f aca="false">G829</f>
        <v>3.76</v>
      </c>
      <c r="J829" s="41" t="s">
        <v>3876</v>
      </c>
      <c r="K829" s="42" t="n">
        <f aca="false">I829*3</f>
        <v>11.28</v>
      </c>
      <c r="L829" s="43" t="n">
        <f aca="false">I829*15</f>
        <v>56.4</v>
      </c>
      <c r="M829" s="0"/>
      <c r="O829" s="0"/>
    </row>
    <row r="830" s="1" customFormat="true" ht="13.5" hidden="false" customHeight="false" outlineLevel="0" collapsed="false">
      <c r="A830" s="16" t="n">
        <v>825</v>
      </c>
      <c r="B830" s="17" t="s">
        <v>6306</v>
      </c>
      <c r="C830" s="18" t="s">
        <v>879</v>
      </c>
      <c r="D830" s="18" t="s">
        <v>6307</v>
      </c>
      <c r="E830" s="19" t="s">
        <v>6308</v>
      </c>
      <c r="F830" s="18"/>
      <c r="G830" s="51" t="n">
        <v>2.15</v>
      </c>
      <c r="H830" s="39"/>
      <c r="I830" s="40" t="n">
        <f aca="false">G830</f>
        <v>2.15</v>
      </c>
      <c r="J830" s="41" t="s">
        <v>3876</v>
      </c>
      <c r="K830" s="42" t="n">
        <f aca="false">I830*3</f>
        <v>6.45</v>
      </c>
      <c r="L830" s="43" t="n">
        <f aca="false">I830*15</f>
        <v>32.25</v>
      </c>
      <c r="M830" s="0"/>
      <c r="O830" s="0"/>
    </row>
    <row r="831" s="1" customFormat="true" ht="13.5" hidden="false" customHeight="false" outlineLevel="0" collapsed="false">
      <c r="A831" s="16" t="n">
        <v>826</v>
      </c>
      <c r="B831" s="17" t="s">
        <v>6309</v>
      </c>
      <c r="C831" s="18" t="s">
        <v>222</v>
      </c>
      <c r="D831" s="18" t="s">
        <v>6310</v>
      </c>
      <c r="E831" s="19" t="s">
        <v>6311</v>
      </c>
      <c r="F831" s="18"/>
      <c r="G831" s="51" t="n">
        <v>1.61</v>
      </c>
      <c r="H831" s="39"/>
      <c r="I831" s="40" t="n">
        <f aca="false">G831</f>
        <v>1.61</v>
      </c>
      <c r="J831" s="41" t="s">
        <v>3876</v>
      </c>
      <c r="K831" s="42" t="n">
        <f aca="false">I831*3</f>
        <v>4.83</v>
      </c>
      <c r="L831" s="43" t="n">
        <f aca="false">I831*15</f>
        <v>24.15</v>
      </c>
      <c r="M831" s="0"/>
      <c r="O831" s="0"/>
    </row>
    <row r="832" s="1" customFormat="true" ht="13.5" hidden="false" customHeight="false" outlineLevel="0" collapsed="false">
      <c r="A832" s="16" t="n">
        <v>827</v>
      </c>
      <c r="B832" s="17" t="s">
        <v>6312</v>
      </c>
      <c r="C832" s="18" t="s">
        <v>30</v>
      </c>
      <c r="D832" s="18" t="s">
        <v>6313</v>
      </c>
      <c r="E832" s="19" t="s">
        <v>6314</v>
      </c>
      <c r="F832" s="18"/>
      <c r="G832" s="51" t="n">
        <v>1.61</v>
      </c>
      <c r="H832" s="39"/>
      <c r="I832" s="40" t="n">
        <f aca="false">G832</f>
        <v>1.61</v>
      </c>
      <c r="J832" s="41" t="s">
        <v>3876</v>
      </c>
      <c r="K832" s="42" t="n">
        <f aca="false">I832*3</f>
        <v>4.83</v>
      </c>
      <c r="L832" s="43" t="n">
        <f aca="false">I832*15</f>
        <v>24.15</v>
      </c>
      <c r="M832" s="0"/>
      <c r="O832" s="0"/>
    </row>
    <row r="833" s="1" customFormat="true" ht="13.5" hidden="false" customHeight="false" outlineLevel="0" collapsed="false">
      <c r="A833" s="16" t="n">
        <v>828</v>
      </c>
      <c r="B833" s="17" t="s">
        <v>5362</v>
      </c>
      <c r="C833" s="18" t="s">
        <v>166</v>
      </c>
      <c r="D833" s="18" t="s">
        <v>6315</v>
      </c>
      <c r="E833" s="19" t="s">
        <v>6316</v>
      </c>
      <c r="F833" s="18"/>
      <c r="G833" s="51" t="n">
        <v>1.07</v>
      </c>
      <c r="H833" s="39"/>
      <c r="I833" s="40" t="n">
        <f aca="false">G833</f>
        <v>1.07</v>
      </c>
      <c r="J833" s="41" t="s">
        <v>3876</v>
      </c>
      <c r="K833" s="42" t="n">
        <f aca="false">I833*3</f>
        <v>3.21</v>
      </c>
      <c r="L833" s="43" t="n">
        <f aca="false">I833*15</f>
        <v>16.05</v>
      </c>
      <c r="M833" s="0"/>
      <c r="O833" s="0"/>
    </row>
    <row r="834" s="1" customFormat="true" ht="13.5" hidden="false" customHeight="false" outlineLevel="0" collapsed="false">
      <c r="A834" s="16" t="n">
        <v>829</v>
      </c>
      <c r="B834" s="17" t="s">
        <v>6070</v>
      </c>
      <c r="C834" s="18" t="s">
        <v>73</v>
      </c>
      <c r="D834" s="18" t="s">
        <v>6317</v>
      </c>
      <c r="E834" s="19" t="s">
        <v>6318</v>
      </c>
      <c r="F834" s="18"/>
      <c r="G834" s="51" t="n">
        <v>1.07</v>
      </c>
      <c r="H834" s="39"/>
      <c r="I834" s="40" t="n">
        <f aca="false">G834</f>
        <v>1.07</v>
      </c>
      <c r="J834" s="41" t="s">
        <v>3876</v>
      </c>
      <c r="K834" s="42" t="n">
        <f aca="false">I834*3</f>
        <v>3.21</v>
      </c>
      <c r="L834" s="43" t="n">
        <f aca="false">I834*15</f>
        <v>16.05</v>
      </c>
      <c r="M834" s="0"/>
      <c r="O834" s="0"/>
    </row>
    <row r="835" s="1" customFormat="true" ht="13.5" hidden="false" customHeight="false" outlineLevel="0" collapsed="false">
      <c r="A835" s="16" t="n">
        <v>830</v>
      </c>
      <c r="B835" s="17" t="s">
        <v>6319</v>
      </c>
      <c r="C835" s="18" t="s">
        <v>166</v>
      </c>
      <c r="D835" s="18" t="s">
        <v>6320</v>
      </c>
      <c r="E835" s="19" t="s">
        <v>6321</v>
      </c>
      <c r="F835" s="18"/>
      <c r="G835" s="51" t="n">
        <v>1.07</v>
      </c>
      <c r="H835" s="39"/>
      <c r="I835" s="40" t="n">
        <f aca="false">G835</f>
        <v>1.07</v>
      </c>
      <c r="J835" s="41" t="s">
        <v>3876</v>
      </c>
      <c r="K835" s="42" t="n">
        <f aca="false">I835*3</f>
        <v>3.21</v>
      </c>
      <c r="L835" s="43" t="n">
        <f aca="false">I835*15</f>
        <v>16.05</v>
      </c>
      <c r="M835" s="0"/>
      <c r="O835" s="0"/>
    </row>
    <row r="836" s="1" customFormat="true" ht="13.5" hidden="false" customHeight="false" outlineLevel="0" collapsed="false">
      <c r="A836" s="16" t="n">
        <v>831</v>
      </c>
      <c r="B836" s="17" t="s">
        <v>6322</v>
      </c>
      <c r="C836" s="18" t="s">
        <v>222</v>
      </c>
      <c r="D836" s="18" t="s">
        <v>6323</v>
      </c>
      <c r="E836" s="19" t="s">
        <v>6324</v>
      </c>
      <c r="F836" s="18"/>
      <c r="G836" s="51" t="n">
        <v>1.61</v>
      </c>
      <c r="H836" s="39"/>
      <c r="I836" s="40" t="n">
        <f aca="false">G836</f>
        <v>1.61</v>
      </c>
      <c r="J836" s="41" t="s">
        <v>3876</v>
      </c>
      <c r="K836" s="42" t="n">
        <f aca="false">I836*3</f>
        <v>4.83</v>
      </c>
      <c r="L836" s="43" t="n">
        <f aca="false">I836*15</f>
        <v>24.15</v>
      </c>
      <c r="M836" s="0"/>
      <c r="O836" s="0"/>
    </row>
    <row r="837" s="1" customFormat="true" ht="13.5" hidden="false" customHeight="false" outlineLevel="0" collapsed="false">
      <c r="A837" s="16" t="n">
        <v>832</v>
      </c>
      <c r="B837" s="17" t="s">
        <v>6325</v>
      </c>
      <c r="C837" s="18" t="s">
        <v>381</v>
      </c>
      <c r="D837" s="18" t="s">
        <v>6326</v>
      </c>
      <c r="E837" s="19" t="s">
        <v>6327</v>
      </c>
      <c r="F837" s="18"/>
      <c r="G837" s="51" t="n">
        <v>1.61</v>
      </c>
      <c r="H837" s="39"/>
      <c r="I837" s="40" t="n">
        <f aca="false">G837</f>
        <v>1.61</v>
      </c>
      <c r="J837" s="41" t="s">
        <v>3876</v>
      </c>
      <c r="K837" s="42" t="n">
        <f aca="false">I837*3</f>
        <v>4.83</v>
      </c>
      <c r="L837" s="43" t="n">
        <f aca="false">I837*15</f>
        <v>24.15</v>
      </c>
      <c r="M837" s="0"/>
      <c r="O837" s="0"/>
    </row>
    <row r="838" s="1" customFormat="true" ht="13.5" hidden="false" customHeight="false" outlineLevel="0" collapsed="false">
      <c r="A838" s="16" t="n">
        <v>833</v>
      </c>
      <c r="B838" s="17" t="s">
        <v>6328</v>
      </c>
      <c r="C838" s="18" t="s">
        <v>30</v>
      </c>
      <c r="D838" s="18" t="s">
        <v>6329</v>
      </c>
      <c r="E838" s="19" t="s">
        <v>6330</v>
      </c>
      <c r="F838" s="18"/>
      <c r="G838" s="51" t="n">
        <v>1.07</v>
      </c>
      <c r="H838" s="39"/>
      <c r="I838" s="40" t="n">
        <f aca="false">G838</f>
        <v>1.07</v>
      </c>
      <c r="J838" s="41" t="s">
        <v>3876</v>
      </c>
      <c r="K838" s="42" t="n">
        <f aca="false">I838*3</f>
        <v>3.21</v>
      </c>
      <c r="L838" s="43" t="n">
        <f aca="false">I838*15</f>
        <v>16.05</v>
      </c>
      <c r="M838" s="0"/>
      <c r="O838" s="0"/>
    </row>
    <row r="839" s="1" customFormat="true" ht="13.5" hidden="false" customHeight="false" outlineLevel="0" collapsed="false">
      <c r="A839" s="16" t="n">
        <v>834</v>
      </c>
      <c r="B839" s="17" t="s">
        <v>6331</v>
      </c>
      <c r="C839" s="18" t="s">
        <v>1887</v>
      </c>
      <c r="D839" s="18" t="s">
        <v>6332</v>
      </c>
      <c r="E839" s="19" t="s">
        <v>6333</v>
      </c>
      <c r="F839" s="18"/>
      <c r="G839" s="51" t="n">
        <v>1.07</v>
      </c>
      <c r="H839" s="39"/>
      <c r="I839" s="40" t="n">
        <f aca="false">G839</f>
        <v>1.07</v>
      </c>
      <c r="J839" s="41" t="s">
        <v>3876</v>
      </c>
      <c r="K839" s="42" t="n">
        <f aca="false">I839*3</f>
        <v>3.21</v>
      </c>
      <c r="L839" s="43" t="n">
        <f aca="false">I839*15</f>
        <v>16.05</v>
      </c>
      <c r="M839" s="0"/>
      <c r="O839" s="0"/>
    </row>
    <row r="840" s="1" customFormat="true" ht="13.5" hidden="false" customHeight="false" outlineLevel="0" collapsed="false">
      <c r="A840" s="16" t="n">
        <v>835</v>
      </c>
      <c r="B840" s="17" t="s">
        <v>6334</v>
      </c>
      <c r="C840" s="18" t="s">
        <v>46</v>
      </c>
      <c r="D840" s="18" t="s">
        <v>6335</v>
      </c>
      <c r="E840" s="19" t="s">
        <v>6336</v>
      </c>
      <c r="F840" s="18"/>
      <c r="G840" s="51" t="n">
        <v>1.07</v>
      </c>
      <c r="H840" s="39"/>
      <c r="I840" s="40" t="n">
        <f aca="false">G840</f>
        <v>1.07</v>
      </c>
      <c r="J840" s="41" t="s">
        <v>3876</v>
      </c>
      <c r="K840" s="42" t="n">
        <f aca="false">I840*3</f>
        <v>3.21</v>
      </c>
      <c r="L840" s="43" t="n">
        <f aca="false">I840*15</f>
        <v>16.05</v>
      </c>
      <c r="M840" s="0"/>
      <c r="O840" s="0"/>
    </row>
    <row r="841" s="1" customFormat="true" ht="13.5" hidden="false" customHeight="false" outlineLevel="0" collapsed="false">
      <c r="A841" s="16" t="n">
        <v>836</v>
      </c>
      <c r="B841" s="17" t="s">
        <v>6337</v>
      </c>
      <c r="C841" s="18" t="s">
        <v>348</v>
      </c>
      <c r="D841" s="18" t="s">
        <v>6338</v>
      </c>
      <c r="E841" s="19" t="s">
        <v>6339</v>
      </c>
      <c r="F841" s="18"/>
      <c r="G841" s="51" t="n">
        <v>2.15</v>
      </c>
      <c r="H841" s="39"/>
      <c r="I841" s="40" t="n">
        <f aca="false">G841</f>
        <v>2.15</v>
      </c>
      <c r="J841" s="41" t="s">
        <v>3876</v>
      </c>
      <c r="K841" s="42" t="n">
        <f aca="false">I841*3</f>
        <v>6.45</v>
      </c>
      <c r="L841" s="43" t="n">
        <f aca="false">I841*15</f>
        <v>32.25</v>
      </c>
      <c r="M841" s="0"/>
      <c r="O841" s="0"/>
    </row>
    <row r="842" s="1" customFormat="true" ht="13.5" hidden="false" customHeight="false" outlineLevel="0" collapsed="false">
      <c r="A842" s="16" t="n">
        <v>837</v>
      </c>
      <c r="B842" s="17" t="s">
        <v>6340</v>
      </c>
      <c r="C842" s="18" t="s">
        <v>73</v>
      </c>
      <c r="D842" s="18" t="s">
        <v>6341</v>
      </c>
      <c r="E842" s="19" t="s">
        <v>6342</v>
      </c>
      <c r="F842" s="18"/>
      <c r="G842" s="51" t="n">
        <v>0.85</v>
      </c>
      <c r="H842" s="39"/>
      <c r="I842" s="40" t="n">
        <f aca="false">G842</f>
        <v>0.85</v>
      </c>
      <c r="J842" s="41" t="s">
        <v>3876</v>
      </c>
      <c r="K842" s="42" t="n">
        <f aca="false">I842*3</f>
        <v>2.55</v>
      </c>
      <c r="L842" s="43" t="n">
        <f aca="false">I842*15</f>
        <v>12.75</v>
      </c>
      <c r="M842" s="0"/>
      <c r="O842" s="0"/>
    </row>
    <row r="843" s="1" customFormat="true" ht="13.5" hidden="false" customHeight="false" outlineLevel="0" collapsed="false">
      <c r="A843" s="16" t="n">
        <v>838</v>
      </c>
      <c r="B843" s="17" t="s">
        <v>6343</v>
      </c>
      <c r="C843" s="18" t="s">
        <v>46</v>
      </c>
      <c r="D843" s="18" t="s">
        <v>6344</v>
      </c>
      <c r="E843" s="19" t="s">
        <v>6345</v>
      </c>
      <c r="F843" s="18"/>
      <c r="G843" s="51" t="n">
        <v>0.85</v>
      </c>
      <c r="H843" s="39"/>
      <c r="I843" s="40" t="n">
        <f aca="false">G843</f>
        <v>0.85</v>
      </c>
      <c r="J843" s="41" t="s">
        <v>3876</v>
      </c>
      <c r="K843" s="42" t="n">
        <f aca="false">I843*3</f>
        <v>2.55</v>
      </c>
      <c r="L843" s="43" t="n">
        <f aca="false">I843*15</f>
        <v>12.75</v>
      </c>
      <c r="M843" s="0"/>
      <c r="O843" s="0"/>
    </row>
    <row r="844" s="1" customFormat="true" ht="13.5" hidden="false" customHeight="false" outlineLevel="0" collapsed="false">
      <c r="A844" s="16" t="n">
        <v>839</v>
      </c>
      <c r="B844" s="17" t="s">
        <v>6346</v>
      </c>
      <c r="C844" s="18" t="s">
        <v>42</v>
      </c>
      <c r="D844" s="18" t="s">
        <v>6347</v>
      </c>
      <c r="E844" s="19" t="s">
        <v>6348</v>
      </c>
      <c r="F844" s="18"/>
      <c r="G844" s="51" t="n">
        <v>0.9</v>
      </c>
      <c r="H844" s="39"/>
      <c r="I844" s="40" t="n">
        <f aca="false">G844</f>
        <v>0.9</v>
      </c>
      <c r="J844" s="41" t="s">
        <v>3876</v>
      </c>
      <c r="K844" s="42" t="n">
        <f aca="false">I844*3</f>
        <v>2.7</v>
      </c>
      <c r="L844" s="43" t="n">
        <f aca="false">I844*15</f>
        <v>13.5</v>
      </c>
      <c r="M844" s="0"/>
      <c r="O844" s="0"/>
    </row>
    <row r="845" s="1" customFormat="true" ht="13.5" hidden="false" customHeight="false" outlineLevel="0" collapsed="false">
      <c r="A845" s="16" t="n">
        <v>840</v>
      </c>
      <c r="B845" s="17" t="s">
        <v>6349</v>
      </c>
      <c r="C845" s="18" t="s">
        <v>42</v>
      </c>
      <c r="D845" s="18" t="s">
        <v>6350</v>
      </c>
      <c r="E845" s="19" t="s">
        <v>6351</v>
      </c>
      <c r="F845" s="18"/>
      <c r="G845" s="51" t="n">
        <v>2.69</v>
      </c>
      <c r="H845" s="39"/>
      <c r="I845" s="40" t="n">
        <f aca="false">G845</f>
        <v>2.69</v>
      </c>
      <c r="J845" s="41" t="s">
        <v>3876</v>
      </c>
      <c r="K845" s="42" t="n">
        <f aca="false">I845*3</f>
        <v>8.07</v>
      </c>
      <c r="L845" s="43" t="n">
        <f aca="false">I845*15</f>
        <v>40.35</v>
      </c>
      <c r="M845" s="0"/>
      <c r="O845" s="0"/>
    </row>
    <row r="846" s="1" customFormat="true" ht="13.5" hidden="false" customHeight="false" outlineLevel="0" collapsed="false">
      <c r="A846" s="16" t="n">
        <v>841</v>
      </c>
      <c r="B846" s="17" t="s">
        <v>6352</v>
      </c>
      <c r="C846" s="18" t="s">
        <v>1425</v>
      </c>
      <c r="D846" s="18" t="s">
        <v>6353</v>
      </c>
      <c r="E846" s="19" t="s">
        <v>6354</v>
      </c>
      <c r="F846" s="18"/>
      <c r="G846" s="51" t="n">
        <v>1.61</v>
      </c>
      <c r="H846" s="39"/>
      <c r="I846" s="40" t="n">
        <f aca="false">G846</f>
        <v>1.61</v>
      </c>
      <c r="J846" s="41" t="s">
        <v>3876</v>
      </c>
      <c r="K846" s="42" t="n">
        <f aca="false">I846*3</f>
        <v>4.83</v>
      </c>
      <c r="L846" s="43" t="n">
        <f aca="false">I846*15</f>
        <v>24.15</v>
      </c>
      <c r="M846" s="0"/>
      <c r="O846" s="0"/>
    </row>
    <row r="847" s="1" customFormat="true" ht="13.5" hidden="false" customHeight="false" outlineLevel="0" collapsed="false">
      <c r="A847" s="16" t="n">
        <v>842</v>
      </c>
      <c r="B847" s="17" t="s">
        <v>6355</v>
      </c>
      <c r="C847" s="18" t="s">
        <v>838</v>
      </c>
      <c r="D847" s="18" t="s">
        <v>6356</v>
      </c>
      <c r="E847" s="19" t="s">
        <v>6357</v>
      </c>
      <c r="F847" s="18"/>
      <c r="G847" s="51" t="n">
        <v>0.44</v>
      </c>
      <c r="H847" s="39"/>
      <c r="I847" s="40" t="n">
        <f aca="false">G847</f>
        <v>0.44</v>
      </c>
      <c r="J847" s="41" t="s">
        <v>3876</v>
      </c>
      <c r="K847" s="42" t="n">
        <f aca="false">I847*3</f>
        <v>1.32</v>
      </c>
      <c r="L847" s="43" t="n">
        <f aca="false">I847*15</f>
        <v>6.6</v>
      </c>
      <c r="M847" s="0"/>
      <c r="O847" s="0"/>
    </row>
    <row r="848" s="1" customFormat="true" ht="13.5" hidden="false" customHeight="false" outlineLevel="0" collapsed="false">
      <c r="A848" s="16" t="n">
        <v>843</v>
      </c>
      <c r="B848" s="17" t="s">
        <v>6358</v>
      </c>
      <c r="C848" s="18" t="s">
        <v>42</v>
      </c>
      <c r="D848" s="18" t="s">
        <v>6359</v>
      </c>
      <c r="E848" s="19" t="s">
        <v>6360</v>
      </c>
      <c r="F848" s="18"/>
      <c r="G848" s="51" t="n">
        <v>1.89</v>
      </c>
      <c r="H848" s="39"/>
      <c r="I848" s="40" t="n">
        <f aca="false">G848</f>
        <v>1.89</v>
      </c>
      <c r="J848" s="41" t="s">
        <v>3876</v>
      </c>
      <c r="K848" s="42" t="n">
        <f aca="false">I848*3</f>
        <v>5.67</v>
      </c>
      <c r="L848" s="43" t="n">
        <f aca="false">I848*15</f>
        <v>28.35</v>
      </c>
      <c r="M848" s="0"/>
      <c r="O848" s="0"/>
    </row>
    <row r="849" s="45" customFormat="true" ht="13.5" hidden="false" customHeight="false" outlineLevel="0" collapsed="false">
      <c r="A849" s="16" t="n">
        <v>844</v>
      </c>
      <c r="B849" s="52" t="s">
        <v>6361</v>
      </c>
      <c r="C849" s="54" t="s">
        <v>222</v>
      </c>
      <c r="D849" s="54" t="s">
        <v>6362</v>
      </c>
      <c r="E849" s="19" t="s">
        <v>6363</v>
      </c>
      <c r="F849" s="54"/>
      <c r="G849" s="51" t="n">
        <v>3.48</v>
      </c>
      <c r="H849" s="39"/>
      <c r="I849" s="40" t="n">
        <f aca="false">G849</f>
        <v>3.48</v>
      </c>
      <c r="J849" s="41" t="s">
        <v>3876</v>
      </c>
      <c r="K849" s="42" t="n">
        <f aca="false">I849*3</f>
        <v>10.44</v>
      </c>
      <c r="L849" s="43" t="n">
        <f aca="false">I849*15</f>
        <v>52.2</v>
      </c>
      <c r="M849" s="0"/>
      <c r="N849" s="1"/>
      <c r="O849" s="0"/>
    </row>
    <row r="850" s="1" customFormat="true" ht="13.5" hidden="false" customHeight="false" outlineLevel="0" collapsed="false">
      <c r="A850" s="16" t="n">
        <v>845</v>
      </c>
      <c r="B850" s="17" t="s">
        <v>6364</v>
      </c>
      <c r="C850" s="18" t="s">
        <v>58</v>
      </c>
      <c r="D850" s="18" t="s">
        <v>6365</v>
      </c>
      <c r="E850" s="19" t="s">
        <v>6366</v>
      </c>
      <c r="F850" s="18"/>
      <c r="G850" s="51" t="n">
        <v>1.06</v>
      </c>
      <c r="H850" s="39"/>
      <c r="I850" s="40" t="n">
        <f aca="false">G850</f>
        <v>1.06</v>
      </c>
      <c r="J850" s="41" t="s">
        <v>3876</v>
      </c>
      <c r="K850" s="42" t="n">
        <f aca="false">I850*3</f>
        <v>3.18</v>
      </c>
      <c r="L850" s="43" t="n">
        <f aca="false">I850*15</f>
        <v>15.9</v>
      </c>
      <c r="M850" s="0"/>
      <c r="O850" s="0"/>
    </row>
    <row r="851" s="1" customFormat="true" ht="13.5" hidden="false" customHeight="false" outlineLevel="0" collapsed="false">
      <c r="A851" s="16" t="n">
        <v>846</v>
      </c>
      <c r="B851" s="17" t="s">
        <v>4162</v>
      </c>
      <c r="C851" s="18" t="s">
        <v>6367</v>
      </c>
      <c r="D851" s="18" t="s">
        <v>6368</v>
      </c>
      <c r="E851" s="19" t="s">
        <v>6369</v>
      </c>
      <c r="F851" s="18"/>
      <c r="G851" s="51" t="n">
        <v>0.92</v>
      </c>
      <c r="H851" s="39"/>
      <c r="I851" s="40" t="n">
        <f aca="false">G851</f>
        <v>0.92</v>
      </c>
      <c r="J851" s="41" t="s">
        <v>3876</v>
      </c>
      <c r="K851" s="42" t="n">
        <f aca="false">I851*3</f>
        <v>2.76</v>
      </c>
      <c r="L851" s="43" t="n">
        <f aca="false">I851*15</f>
        <v>13.8</v>
      </c>
      <c r="M851" s="0"/>
      <c r="O851" s="0"/>
    </row>
    <row r="852" s="1" customFormat="true" ht="13.5" hidden="false" customHeight="false" outlineLevel="0" collapsed="false">
      <c r="A852" s="16" t="n">
        <v>847</v>
      </c>
      <c r="B852" s="17" t="s">
        <v>6370</v>
      </c>
      <c r="C852" s="18" t="s">
        <v>30</v>
      </c>
      <c r="D852" s="18" t="s">
        <v>6371</v>
      </c>
      <c r="E852" s="19" t="s">
        <v>6372</v>
      </c>
      <c r="F852" s="18"/>
      <c r="G852" s="51" t="n">
        <v>2.69</v>
      </c>
      <c r="H852" s="39"/>
      <c r="I852" s="40" t="n">
        <f aca="false">G852</f>
        <v>2.69</v>
      </c>
      <c r="J852" s="41" t="s">
        <v>3876</v>
      </c>
      <c r="K852" s="42" t="n">
        <f aca="false">I852*3</f>
        <v>8.07</v>
      </c>
      <c r="L852" s="43" t="n">
        <f aca="false">I852*15</f>
        <v>40.35</v>
      </c>
      <c r="M852" s="0"/>
      <c r="O852" s="0"/>
    </row>
    <row r="853" s="1" customFormat="true" ht="13.5" hidden="false" customHeight="false" outlineLevel="0" collapsed="false">
      <c r="A853" s="16" t="n">
        <v>848</v>
      </c>
      <c r="B853" s="17" t="s">
        <v>6373</v>
      </c>
      <c r="C853" s="18" t="s">
        <v>80</v>
      </c>
      <c r="D853" s="18" t="s">
        <v>6374</v>
      </c>
      <c r="E853" s="19" t="s">
        <v>6375</v>
      </c>
      <c r="F853" s="18"/>
      <c r="G853" s="51" t="n">
        <v>3.21</v>
      </c>
      <c r="H853" s="39"/>
      <c r="I853" s="40" t="n">
        <f aca="false">G853</f>
        <v>3.21</v>
      </c>
      <c r="J853" s="41" t="s">
        <v>3876</v>
      </c>
      <c r="K853" s="42" t="n">
        <f aca="false">I853*3</f>
        <v>9.63</v>
      </c>
      <c r="L853" s="43" t="n">
        <f aca="false">I853*15</f>
        <v>48.15</v>
      </c>
      <c r="M853" s="0"/>
      <c r="O853" s="0"/>
    </row>
    <row r="854" s="1" customFormat="true" ht="13.5" hidden="false" customHeight="false" outlineLevel="0" collapsed="false">
      <c r="A854" s="16" t="n">
        <v>849</v>
      </c>
      <c r="B854" s="52" t="s">
        <v>6376</v>
      </c>
      <c r="C854" s="54" t="s">
        <v>222</v>
      </c>
      <c r="D854" s="54" t="s">
        <v>6377</v>
      </c>
      <c r="E854" s="19" t="s">
        <v>6378</v>
      </c>
      <c r="F854" s="54"/>
      <c r="G854" s="51" t="n">
        <v>1.76</v>
      </c>
      <c r="H854" s="39"/>
      <c r="I854" s="40" t="n">
        <f aca="false">G854</f>
        <v>1.76</v>
      </c>
      <c r="J854" s="41" t="s">
        <v>3876</v>
      </c>
      <c r="K854" s="42" t="n">
        <f aca="false">I854*3</f>
        <v>5.28</v>
      </c>
      <c r="L854" s="43" t="n">
        <f aca="false">I854*15</f>
        <v>26.4</v>
      </c>
      <c r="M854" s="0"/>
      <c r="O854" s="0"/>
    </row>
    <row r="855" s="1" customFormat="true" ht="13.5" hidden="false" customHeight="false" outlineLevel="0" collapsed="false">
      <c r="A855" s="16" t="n">
        <v>850</v>
      </c>
      <c r="B855" s="17" t="s">
        <v>6379</v>
      </c>
      <c r="C855" s="18" t="s">
        <v>715</v>
      </c>
      <c r="D855" s="18" t="s">
        <v>6380</v>
      </c>
      <c r="E855" s="19" t="s">
        <v>6381</v>
      </c>
      <c r="F855" s="18"/>
      <c r="G855" s="51" t="n">
        <v>2.73</v>
      </c>
      <c r="H855" s="39"/>
      <c r="I855" s="40" t="n">
        <f aca="false">G855</f>
        <v>2.73</v>
      </c>
      <c r="J855" s="41" t="s">
        <v>3876</v>
      </c>
      <c r="K855" s="42" t="n">
        <f aca="false">I855*3</f>
        <v>8.19</v>
      </c>
      <c r="L855" s="43" t="n">
        <f aca="false">I855*15</f>
        <v>40.95</v>
      </c>
      <c r="M855" s="0"/>
      <c r="O855" s="0"/>
    </row>
    <row r="856" s="1" customFormat="true" ht="13.5" hidden="false" customHeight="false" outlineLevel="0" collapsed="false">
      <c r="A856" s="16" t="n">
        <v>851</v>
      </c>
      <c r="B856" s="17" t="s">
        <v>6382</v>
      </c>
      <c r="C856" s="18" t="s">
        <v>80</v>
      </c>
      <c r="D856" s="18" t="s">
        <v>6383</v>
      </c>
      <c r="E856" s="19" t="s">
        <v>6384</v>
      </c>
      <c r="F856" s="18"/>
      <c r="G856" s="51" t="n">
        <v>1.21</v>
      </c>
      <c r="H856" s="39"/>
      <c r="I856" s="40" t="n">
        <f aca="false">G856</f>
        <v>1.21</v>
      </c>
      <c r="J856" s="41" t="s">
        <v>3876</v>
      </c>
      <c r="K856" s="42" t="n">
        <f aca="false">I856*3</f>
        <v>3.63</v>
      </c>
      <c r="L856" s="43" t="n">
        <f aca="false">I856*15</f>
        <v>18.15</v>
      </c>
      <c r="M856" s="0"/>
      <c r="O856" s="0"/>
    </row>
    <row r="857" s="1" customFormat="true" ht="13.5" hidden="false" customHeight="false" outlineLevel="0" collapsed="false">
      <c r="A857" s="16" t="n">
        <v>852</v>
      </c>
      <c r="B857" s="17" t="s">
        <v>6385</v>
      </c>
      <c r="C857" s="18" t="s">
        <v>792</v>
      </c>
      <c r="D857" s="18" t="s">
        <v>6386</v>
      </c>
      <c r="E857" s="19" t="s">
        <v>6387</v>
      </c>
      <c r="F857" s="18"/>
      <c r="G857" s="51" t="n">
        <v>1.21</v>
      </c>
      <c r="H857" s="39"/>
      <c r="I857" s="40" t="n">
        <f aca="false">G857</f>
        <v>1.21</v>
      </c>
      <c r="J857" s="41" t="s">
        <v>3876</v>
      </c>
      <c r="K857" s="42" t="n">
        <f aca="false">I857*3</f>
        <v>3.63</v>
      </c>
      <c r="L857" s="43" t="n">
        <f aca="false">I857*15</f>
        <v>18.15</v>
      </c>
      <c r="M857" s="0"/>
      <c r="O857" s="0"/>
    </row>
    <row r="858" s="1" customFormat="true" ht="13.5" hidden="false" customHeight="false" outlineLevel="0" collapsed="false">
      <c r="A858" s="16" t="n">
        <v>853</v>
      </c>
      <c r="B858" s="17" t="s">
        <v>4853</v>
      </c>
      <c r="C858" s="18" t="s">
        <v>34</v>
      </c>
      <c r="D858" s="18" t="s">
        <v>6388</v>
      </c>
      <c r="E858" s="19" t="s">
        <v>6389</v>
      </c>
      <c r="F858" s="18"/>
      <c r="G858" s="51" t="n">
        <v>1.59</v>
      </c>
      <c r="H858" s="39"/>
      <c r="I858" s="40" t="n">
        <f aca="false">G858</f>
        <v>1.59</v>
      </c>
      <c r="J858" s="41" t="s">
        <v>3876</v>
      </c>
      <c r="K858" s="42" t="n">
        <f aca="false">I858*3</f>
        <v>4.77</v>
      </c>
      <c r="L858" s="43" t="n">
        <f aca="false">I858*15</f>
        <v>23.85</v>
      </c>
      <c r="M858" s="0"/>
      <c r="O858" s="0"/>
    </row>
    <row r="859" s="1" customFormat="true" ht="13.5" hidden="false" customHeight="false" outlineLevel="0" collapsed="false">
      <c r="A859" s="16" t="n">
        <v>854</v>
      </c>
      <c r="B859" s="52" t="s">
        <v>6390</v>
      </c>
      <c r="C859" s="54" t="s">
        <v>42</v>
      </c>
      <c r="D859" s="54" t="s">
        <v>6391</v>
      </c>
      <c r="E859" s="19" t="s">
        <v>6392</v>
      </c>
      <c r="F859" s="54"/>
      <c r="G859" s="51" t="n">
        <v>2.13</v>
      </c>
      <c r="H859" s="39"/>
      <c r="I859" s="40" t="n">
        <f aca="false">G859</f>
        <v>2.13</v>
      </c>
      <c r="J859" s="41" t="s">
        <v>3876</v>
      </c>
      <c r="K859" s="42" t="n">
        <f aca="false">I859*3</f>
        <v>6.39</v>
      </c>
      <c r="L859" s="43" t="n">
        <f aca="false">I859*15</f>
        <v>31.95</v>
      </c>
      <c r="M859" s="0"/>
      <c r="O859" s="0"/>
    </row>
    <row r="860" s="1" customFormat="true" ht="13.5" hidden="false" customHeight="false" outlineLevel="0" collapsed="false">
      <c r="A860" s="16" t="n">
        <v>855</v>
      </c>
      <c r="B860" s="17" t="s">
        <v>6393</v>
      </c>
      <c r="C860" s="18" t="s">
        <v>119</v>
      </c>
      <c r="D860" s="18" t="s">
        <v>6394</v>
      </c>
      <c r="E860" s="19" t="s">
        <v>6395</v>
      </c>
      <c r="F860" s="18"/>
      <c r="G860" s="51" t="n">
        <v>3.77</v>
      </c>
      <c r="H860" s="39"/>
      <c r="I860" s="40" t="n">
        <f aca="false">G860</f>
        <v>3.77</v>
      </c>
      <c r="J860" s="41" t="s">
        <v>3876</v>
      </c>
      <c r="K860" s="42" t="n">
        <f aca="false">I860*3</f>
        <v>11.31</v>
      </c>
      <c r="L860" s="43" t="n">
        <f aca="false">I860*15</f>
        <v>56.55</v>
      </c>
      <c r="M860" s="0"/>
      <c r="O860" s="0"/>
    </row>
    <row r="861" s="1" customFormat="true" ht="13.5" hidden="false" customHeight="false" outlineLevel="0" collapsed="false">
      <c r="A861" s="16" t="n">
        <v>856</v>
      </c>
      <c r="B861" s="17" t="s">
        <v>6396</v>
      </c>
      <c r="C861" s="18" t="s">
        <v>348</v>
      </c>
      <c r="D861" s="18" t="s">
        <v>6397</v>
      </c>
      <c r="E861" s="19" t="s">
        <v>6398</v>
      </c>
      <c r="F861" s="18"/>
      <c r="G861" s="51" t="n">
        <v>5.01</v>
      </c>
      <c r="H861" s="39"/>
      <c r="I861" s="40" t="n">
        <f aca="false">G861</f>
        <v>5.01</v>
      </c>
      <c r="J861" s="41" t="s">
        <v>3876</v>
      </c>
      <c r="K861" s="42" t="n">
        <f aca="false">I861*3</f>
        <v>15.03</v>
      </c>
      <c r="L861" s="43" t="n">
        <f aca="false">I861*15</f>
        <v>75.15</v>
      </c>
      <c r="M861" s="0"/>
      <c r="O861" s="0"/>
    </row>
    <row r="862" s="1" customFormat="true" ht="13.5" hidden="false" customHeight="false" outlineLevel="0" collapsed="false">
      <c r="A862" s="16" t="n">
        <v>857</v>
      </c>
      <c r="B862" s="17" t="s">
        <v>6399</v>
      </c>
      <c r="C862" s="18" t="s">
        <v>119</v>
      </c>
      <c r="D862" s="18" t="s">
        <v>6400</v>
      </c>
      <c r="E862" s="19" t="s">
        <v>6401</v>
      </c>
      <c r="F862" s="18"/>
      <c r="G862" s="51" t="n">
        <v>1.89</v>
      </c>
      <c r="H862" s="39"/>
      <c r="I862" s="40" t="n">
        <f aca="false">G862</f>
        <v>1.89</v>
      </c>
      <c r="J862" s="41" t="s">
        <v>3876</v>
      </c>
      <c r="K862" s="42" t="n">
        <f aca="false">I862*3</f>
        <v>5.67</v>
      </c>
      <c r="L862" s="43" t="n">
        <f aca="false">I862*15</f>
        <v>28.35</v>
      </c>
      <c r="M862" s="0"/>
      <c r="O862" s="0"/>
    </row>
    <row r="863" s="1" customFormat="true" ht="13.5" hidden="false" customHeight="false" outlineLevel="0" collapsed="false">
      <c r="A863" s="16" t="n">
        <v>858</v>
      </c>
      <c r="B863" s="17" t="s">
        <v>5027</v>
      </c>
      <c r="C863" s="18" t="s">
        <v>42</v>
      </c>
      <c r="D863" s="18" t="s">
        <v>6402</v>
      </c>
      <c r="E863" s="19" t="s">
        <v>6403</v>
      </c>
      <c r="F863" s="18"/>
      <c r="G863" s="51" t="n">
        <v>1.06</v>
      </c>
      <c r="H863" s="39"/>
      <c r="I863" s="40" t="n">
        <f aca="false">G863</f>
        <v>1.06</v>
      </c>
      <c r="J863" s="41" t="s">
        <v>3876</v>
      </c>
      <c r="K863" s="42" t="n">
        <f aca="false">I863*3</f>
        <v>3.18</v>
      </c>
      <c r="L863" s="43" t="n">
        <f aca="false">I863*15</f>
        <v>15.9</v>
      </c>
      <c r="M863" s="0"/>
      <c r="O863" s="0"/>
    </row>
    <row r="864" s="1" customFormat="true" ht="13.5" hidden="false" customHeight="false" outlineLevel="0" collapsed="false">
      <c r="A864" s="16" t="n">
        <v>859</v>
      </c>
      <c r="B864" s="52" t="s">
        <v>6404</v>
      </c>
      <c r="C864" s="54" t="s">
        <v>222</v>
      </c>
      <c r="D864" s="54" t="s">
        <v>6405</v>
      </c>
      <c r="E864" s="19" t="s">
        <v>6406</v>
      </c>
      <c r="F864" s="54"/>
      <c r="G864" s="51" t="n">
        <v>1.89</v>
      </c>
      <c r="H864" s="39"/>
      <c r="I864" s="40" t="n">
        <f aca="false">G864</f>
        <v>1.89</v>
      </c>
      <c r="J864" s="41" t="s">
        <v>3876</v>
      </c>
      <c r="K864" s="42" t="n">
        <f aca="false">I864*3</f>
        <v>5.67</v>
      </c>
      <c r="L864" s="43" t="n">
        <f aca="false">I864*15</f>
        <v>28.35</v>
      </c>
      <c r="M864" s="0"/>
      <c r="O864" s="0"/>
    </row>
    <row r="865" s="1" customFormat="true" ht="13.5" hidden="false" customHeight="false" outlineLevel="0" collapsed="false">
      <c r="A865" s="16" t="n">
        <v>860</v>
      </c>
      <c r="B865" s="17" t="s">
        <v>6407</v>
      </c>
      <c r="C865" s="18" t="s">
        <v>84</v>
      </c>
      <c r="D865" s="18" t="s">
        <v>6408</v>
      </c>
      <c r="E865" s="19" t="s">
        <v>6409</v>
      </c>
      <c r="F865" s="18"/>
      <c r="G865" s="51" t="n">
        <v>1.89</v>
      </c>
      <c r="H865" s="39"/>
      <c r="I865" s="40" t="n">
        <f aca="false">G865</f>
        <v>1.89</v>
      </c>
      <c r="J865" s="41" t="s">
        <v>3876</v>
      </c>
      <c r="K865" s="42" t="n">
        <f aca="false">I865*3</f>
        <v>5.67</v>
      </c>
      <c r="L865" s="43" t="n">
        <f aca="false">I865*15</f>
        <v>28.35</v>
      </c>
      <c r="M865" s="0"/>
      <c r="O865" s="0"/>
    </row>
    <row r="866" s="1" customFormat="true" ht="13.5" hidden="false" customHeight="false" outlineLevel="0" collapsed="false">
      <c r="A866" s="16" t="n">
        <v>861</v>
      </c>
      <c r="B866" s="17" t="s">
        <v>6410</v>
      </c>
      <c r="C866" s="18" t="s">
        <v>230</v>
      </c>
      <c r="D866" s="18" t="s">
        <v>6411</v>
      </c>
      <c r="E866" s="19" t="s">
        <v>6412</v>
      </c>
      <c r="F866" s="18"/>
      <c r="G866" s="51" t="n">
        <v>1.89</v>
      </c>
      <c r="H866" s="39"/>
      <c r="I866" s="40" t="n">
        <f aca="false">G866</f>
        <v>1.89</v>
      </c>
      <c r="J866" s="41" t="s">
        <v>3876</v>
      </c>
      <c r="K866" s="42" t="n">
        <f aca="false">I866*3</f>
        <v>5.67</v>
      </c>
      <c r="L866" s="43" t="n">
        <f aca="false">I866*15</f>
        <v>28.35</v>
      </c>
      <c r="M866" s="0"/>
      <c r="O866" s="0"/>
    </row>
    <row r="867" s="1" customFormat="true" ht="13.5" hidden="false" customHeight="false" outlineLevel="0" collapsed="false">
      <c r="A867" s="16" t="n">
        <v>862</v>
      </c>
      <c r="B867" s="17" t="s">
        <v>6413</v>
      </c>
      <c r="C867" s="18" t="s">
        <v>106</v>
      </c>
      <c r="D867" s="18" t="s">
        <v>6414</v>
      </c>
      <c r="E867" s="19" t="s">
        <v>6415</v>
      </c>
      <c r="F867" s="18"/>
      <c r="G867" s="51" t="n">
        <v>1.89</v>
      </c>
      <c r="H867" s="39"/>
      <c r="I867" s="40" t="n">
        <f aca="false">G867</f>
        <v>1.89</v>
      </c>
      <c r="J867" s="41" t="s">
        <v>3876</v>
      </c>
      <c r="K867" s="42" t="n">
        <f aca="false">I867*3</f>
        <v>5.67</v>
      </c>
      <c r="L867" s="43" t="n">
        <f aca="false">I867*15</f>
        <v>28.35</v>
      </c>
      <c r="M867" s="0"/>
      <c r="O867" s="0"/>
    </row>
    <row r="868" s="1" customFormat="true" ht="13.5" hidden="false" customHeight="false" outlineLevel="0" collapsed="false">
      <c r="A868" s="16" t="n">
        <v>863</v>
      </c>
      <c r="B868" s="17" t="s">
        <v>6416</v>
      </c>
      <c r="C868" s="18" t="s">
        <v>73</v>
      </c>
      <c r="D868" s="18" t="s">
        <v>6417</v>
      </c>
      <c r="E868" s="19" t="s">
        <v>6418</v>
      </c>
      <c r="F868" s="18"/>
      <c r="G868" s="51" t="n">
        <v>1.62</v>
      </c>
      <c r="H868" s="39"/>
      <c r="I868" s="40" t="n">
        <f aca="false">G868</f>
        <v>1.62</v>
      </c>
      <c r="J868" s="41" t="s">
        <v>3876</v>
      </c>
      <c r="K868" s="42" t="n">
        <f aca="false">I868*3</f>
        <v>4.86</v>
      </c>
      <c r="L868" s="43" t="n">
        <f aca="false">I868*15</f>
        <v>24.3</v>
      </c>
      <c r="M868" s="0"/>
      <c r="O868" s="0"/>
    </row>
    <row r="869" s="1" customFormat="true" ht="13.5" hidden="false" customHeight="false" outlineLevel="0" collapsed="false">
      <c r="A869" s="16" t="n">
        <v>864</v>
      </c>
      <c r="B869" s="17" t="s">
        <v>6419</v>
      </c>
      <c r="C869" s="18" t="s">
        <v>348</v>
      </c>
      <c r="D869" s="18" t="s">
        <v>6420</v>
      </c>
      <c r="E869" s="19" t="s">
        <v>6421</v>
      </c>
      <c r="F869" s="18"/>
      <c r="G869" s="51" t="n">
        <v>2.13</v>
      </c>
      <c r="H869" s="39"/>
      <c r="I869" s="40" t="n">
        <f aca="false">G869</f>
        <v>2.13</v>
      </c>
      <c r="J869" s="41" t="s">
        <v>3876</v>
      </c>
      <c r="K869" s="42" t="n">
        <f aca="false">I869*3</f>
        <v>6.39</v>
      </c>
      <c r="L869" s="43" t="n">
        <f aca="false">I869*15</f>
        <v>31.95</v>
      </c>
      <c r="M869" s="0"/>
      <c r="O869" s="0"/>
    </row>
    <row r="870" s="1" customFormat="true" ht="13.5" hidden="false" customHeight="false" outlineLevel="0" collapsed="false">
      <c r="A870" s="16" t="n">
        <v>865</v>
      </c>
      <c r="B870" s="17" t="s">
        <v>6422</v>
      </c>
      <c r="C870" s="18" t="s">
        <v>381</v>
      </c>
      <c r="D870" s="18" t="s">
        <v>6423</v>
      </c>
      <c r="E870" s="19" t="s">
        <v>6424</v>
      </c>
      <c r="F870" s="18"/>
      <c r="G870" s="51" t="n">
        <v>1.07</v>
      </c>
      <c r="H870" s="39"/>
      <c r="I870" s="40" t="n">
        <f aca="false">G870</f>
        <v>1.07</v>
      </c>
      <c r="J870" s="41" t="s">
        <v>3876</v>
      </c>
      <c r="K870" s="42" t="n">
        <f aca="false">I870*3</f>
        <v>3.21</v>
      </c>
      <c r="L870" s="43" t="n">
        <f aca="false">I870*15</f>
        <v>16.05</v>
      </c>
      <c r="M870" s="0"/>
      <c r="O870" s="0"/>
    </row>
    <row r="871" s="1" customFormat="true" ht="13.5" hidden="false" customHeight="false" outlineLevel="0" collapsed="false">
      <c r="A871" s="16" t="n">
        <v>866</v>
      </c>
      <c r="B871" s="17" t="s">
        <v>6425</v>
      </c>
      <c r="C871" s="18" t="s">
        <v>711</v>
      </c>
      <c r="D871" s="18" t="s">
        <v>6426</v>
      </c>
      <c r="E871" s="19" t="s">
        <v>6427</v>
      </c>
      <c r="F871" s="18"/>
      <c r="G871" s="51" t="n">
        <v>1.1</v>
      </c>
      <c r="H871" s="39"/>
      <c r="I871" s="40" t="n">
        <f aca="false">G871</f>
        <v>1.1</v>
      </c>
      <c r="J871" s="41" t="s">
        <v>3876</v>
      </c>
      <c r="K871" s="42" t="n">
        <f aca="false">I871*3</f>
        <v>3.3</v>
      </c>
      <c r="L871" s="43" t="n">
        <f aca="false">I871*15</f>
        <v>16.5</v>
      </c>
      <c r="M871" s="0"/>
      <c r="O871" s="0"/>
    </row>
    <row r="872" s="1" customFormat="true" ht="13.5" hidden="false" customHeight="false" outlineLevel="0" collapsed="false">
      <c r="A872" s="16" t="n">
        <v>867</v>
      </c>
      <c r="B872" s="17" t="s">
        <v>6428</v>
      </c>
      <c r="C872" s="18" t="s">
        <v>119</v>
      </c>
      <c r="D872" s="18" t="s">
        <v>6429</v>
      </c>
      <c r="E872" s="19" t="s">
        <v>6430</v>
      </c>
      <c r="F872" s="18"/>
      <c r="G872" s="51" t="n">
        <v>0.53</v>
      </c>
      <c r="H872" s="39"/>
      <c r="I872" s="40" t="n">
        <f aca="false">G872</f>
        <v>0.53</v>
      </c>
      <c r="J872" s="41" t="s">
        <v>3876</v>
      </c>
      <c r="K872" s="42" t="n">
        <f aca="false">I872*3</f>
        <v>1.59</v>
      </c>
      <c r="L872" s="43" t="n">
        <f aca="false">I872*15</f>
        <v>7.95</v>
      </c>
      <c r="M872" s="0"/>
      <c r="O872" s="0"/>
    </row>
    <row r="873" s="1" customFormat="true" ht="13.5" hidden="false" customHeight="false" outlineLevel="0" collapsed="false">
      <c r="A873" s="16" t="n">
        <v>868</v>
      </c>
      <c r="B873" s="17" t="s">
        <v>6431</v>
      </c>
      <c r="C873" s="18" t="s">
        <v>34</v>
      </c>
      <c r="D873" s="18" t="s">
        <v>6432</v>
      </c>
      <c r="E873" s="19" t="s">
        <v>6433</v>
      </c>
      <c r="F873" s="18"/>
      <c r="G873" s="51" t="n">
        <v>3.48</v>
      </c>
      <c r="H873" s="39"/>
      <c r="I873" s="40" t="n">
        <f aca="false">G873</f>
        <v>3.48</v>
      </c>
      <c r="J873" s="41" t="s">
        <v>3876</v>
      </c>
      <c r="K873" s="42" t="n">
        <f aca="false">I873*3</f>
        <v>10.44</v>
      </c>
      <c r="L873" s="43" t="n">
        <f aca="false">I873*15</f>
        <v>52.2</v>
      </c>
      <c r="M873" s="0"/>
      <c r="O873" s="0"/>
    </row>
    <row r="874" s="1" customFormat="true" ht="13.5" hidden="false" customHeight="false" outlineLevel="0" collapsed="false">
      <c r="A874" s="16" t="n">
        <v>869</v>
      </c>
      <c r="B874" s="17" t="s">
        <v>5377</v>
      </c>
      <c r="C874" s="18" t="s">
        <v>106</v>
      </c>
      <c r="D874" s="18" t="s">
        <v>6434</v>
      </c>
      <c r="E874" s="19" t="s">
        <v>6435</v>
      </c>
      <c r="F874" s="18"/>
      <c r="G874" s="51" t="n">
        <v>1.86</v>
      </c>
      <c r="H874" s="39"/>
      <c r="I874" s="40" t="n">
        <f aca="false">G874</f>
        <v>1.86</v>
      </c>
      <c r="J874" s="41" t="s">
        <v>3876</v>
      </c>
      <c r="K874" s="42" t="n">
        <f aca="false">I874*3</f>
        <v>5.58</v>
      </c>
      <c r="L874" s="43" t="n">
        <f aca="false">I874*15</f>
        <v>27.9</v>
      </c>
      <c r="M874" s="0"/>
      <c r="O874" s="0"/>
    </row>
    <row r="875" s="1" customFormat="true" ht="13.5" hidden="false" customHeight="false" outlineLevel="0" collapsed="false">
      <c r="A875" s="16" t="n">
        <v>870</v>
      </c>
      <c r="B875" s="17" t="s">
        <v>6436</v>
      </c>
      <c r="C875" s="18" t="s">
        <v>38</v>
      </c>
      <c r="D875" s="18" t="s">
        <v>6437</v>
      </c>
      <c r="E875" s="19" t="s">
        <v>6438</v>
      </c>
      <c r="F875" s="18"/>
      <c r="G875" s="51" t="n">
        <v>1.33</v>
      </c>
      <c r="H875" s="39"/>
      <c r="I875" s="40" t="n">
        <f aca="false">G875</f>
        <v>1.33</v>
      </c>
      <c r="J875" s="41" t="s">
        <v>3876</v>
      </c>
      <c r="K875" s="42" t="n">
        <f aca="false">I875*3</f>
        <v>3.99</v>
      </c>
      <c r="L875" s="43" t="n">
        <f aca="false">I875*15</f>
        <v>19.95</v>
      </c>
      <c r="M875" s="0"/>
      <c r="O875" s="0"/>
    </row>
    <row r="876" s="1" customFormat="true" ht="13.5" hidden="false" customHeight="false" outlineLevel="0" collapsed="false">
      <c r="A876" s="16" t="n">
        <v>871</v>
      </c>
      <c r="B876" s="17" t="s">
        <v>5213</v>
      </c>
      <c r="C876" s="18" t="s">
        <v>230</v>
      </c>
      <c r="D876" s="18" t="s">
        <v>6439</v>
      </c>
      <c r="E876" s="19" t="s">
        <v>6440</v>
      </c>
      <c r="F876" s="18"/>
      <c r="G876" s="51" t="n">
        <v>0.87</v>
      </c>
      <c r="H876" s="39"/>
      <c r="I876" s="40" t="n">
        <f aca="false">G876</f>
        <v>0.87</v>
      </c>
      <c r="J876" s="41" t="s">
        <v>3876</v>
      </c>
      <c r="K876" s="42" t="n">
        <f aca="false">I876*3</f>
        <v>2.61</v>
      </c>
      <c r="L876" s="43" t="n">
        <f aca="false">I876*15</f>
        <v>13.05</v>
      </c>
      <c r="M876" s="0"/>
      <c r="O876" s="0"/>
    </row>
    <row r="877" customFormat="false" ht="13.5" hidden="false" customHeight="false" outlineLevel="0" collapsed="false">
      <c r="A877" s="46" t="s">
        <v>15</v>
      </c>
      <c r="B877" s="47"/>
      <c r="C877" s="48"/>
      <c r="D877" s="49"/>
      <c r="E877" s="49"/>
      <c r="F877" s="47"/>
      <c r="G877" s="50" t="n">
        <f aca="false">SUM(G6:G876)</f>
        <v>1666.98</v>
      </c>
      <c r="H877" s="39"/>
      <c r="I877" s="40" t="n">
        <f aca="false">SUM(I6:I876)</f>
        <v>1666.98</v>
      </c>
      <c r="J877" s="41"/>
      <c r="K877" s="42" t="n">
        <f aca="false">I877*3</f>
        <v>5000.94</v>
      </c>
      <c r="L877" s="43" t="n">
        <f aca="false">I877*15</f>
        <v>25004.7</v>
      </c>
      <c r="M877" s="0"/>
      <c r="O877" s="0"/>
    </row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1.66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7" hidden="false" customHeight="tru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14" hidden="false" customHeight="true" outlineLevel="0" collapsed="false">
      <c r="A2" s="60" t="s">
        <v>644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15" hidden="false" customHeight="tru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17" t="s">
        <v>6442</v>
      </c>
      <c r="C6" s="18" t="s">
        <v>66</v>
      </c>
      <c r="D6" s="18" t="s">
        <v>6443</v>
      </c>
      <c r="E6" s="19" t="s">
        <v>3773</v>
      </c>
      <c r="F6" s="18"/>
      <c r="G6" s="51" t="n">
        <v>2.85</v>
      </c>
      <c r="H6" s="39"/>
      <c r="I6" s="40" t="n">
        <f aca="false">G6</f>
        <v>2.85</v>
      </c>
      <c r="J6" s="41" t="s">
        <v>6444</v>
      </c>
      <c r="K6" s="42" t="n">
        <f aca="false">I6*3</f>
        <v>8.55</v>
      </c>
      <c r="L6" s="43" t="n">
        <f aca="false">I6*15</f>
        <v>42.75</v>
      </c>
      <c r="M6" s="0"/>
      <c r="O6" s="0"/>
    </row>
    <row r="7" s="1" customFormat="true" ht="13.5" hidden="false" customHeight="false" outlineLevel="0" collapsed="false">
      <c r="A7" s="16" t="n">
        <v>2</v>
      </c>
      <c r="B7" s="17" t="s">
        <v>6445</v>
      </c>
      <c r="C7" s="18" t="s">
        <v>80</v>
      </c>
      <c r="D7" s="18" t="s">
        <v>6446</v>
      </c>
      <c r="E7" s="19" t="s">
        <v>6447</v>
      </c>
      <c r="F7" s="18"/>
      <c r="G7" s="51" t="n">
        <v>3.38</v>
      </c>
      <c r="H7" s="39"/>
      <c r="I7" s="40" t="n">
        <f aca="false">G7</f>
        <v>3.38</v>
      </c>
      <c r="J7" s="41" t="s">
        <v>6444</v>
      </c>
      <c r="K7" s="42" t="n">
        <f aca="false">I7*3</f>
        <v>10.14</v>
      </c>
      <c r="L7" s="43" t="n">
        <f aca="false">I7*15</f>
        <v>50.7</v>
      </c>
      <c r="M7" s="0"/>
      <c r="O7" s="0"/>
    </row>
    <row r="8" s="1" customFormat="true" ht="13.5" hidden="false" customHeight="false" outlineLevel="0" collapsed="false">
      <c r="A8" s="16" t="n">
        <v>3</v>
      </c>
      <c r="B8" s="17" t="s">
        <v>6448</v>
      </c>
      <c r="C8" s="18" t="s">
        <v>80</v>
      </c>
      <c r="D8" s="18" t="s">
        <v>6449</v>
      </c>
      <c r="E8" s="19" t="s">
        <v>6450</v>
      </c>
      <c r="F8" s="18"/>
      <c r="G8" s="51" t="n">
        <v>1.63</v>
      </c>
      <c r="H8" s="39"/>
      <c r="I8" s="40" t="n">
        <f aca="false">G8</f>
        <v>1.63</v>
      </c>
      <c r="J8" s="41" t="s">
        <v>6444</v>
      </c>
      <c r="K8" s="42" t="n">
        <f aca="false">I8*3</f>
        <v>4.89</v>
      </c>
      <c r="L8" s="43" t="n">
        <f aca="false">I8*15</f>
        <v>24.45</v>
      </c>
      <c r="M8" s="0"/>
      <c r="O8" s="0"/>
    </row>
    <row r="9" s="1" customFormat="true" ht="13.5" hidden="false" customHeight="false" outlineLevel="0" collapsed="false">
      <c r="A9" s="16" t="n">
        <v>4</v>
      </c>
      <c r="B9" s="17" t="s">
        <v>6451</v>
      </c>
      <c r="C9" s="18" t="s">
        <v>73</v>
      </c>
      <c r="D9" s="18" t="s">
        <v>6452</v>
      </c>
      <c r="E9" s="19" t="s">
        <v>6453</v>
      </c>
      <c r="F9" s="18"/>
      <c r="G9" s="51" t="n">
        <v>1.63</v>
      </c>
      <c r="H9" s="39"/>
      <c r="I9" s="40" t="n">
        <f aca="false">G9</f>
        <v>1.63</v>
      </c>
      <c r="J9" s="41" t="s">
        <v>6444</v>
      </c>
      <c r="K9" s="42" t="n">
        <f aca="false">I9*3</f>
        <v>4.89</v>
      </c>
      <c r="L9" s="43" t="n">
        <f aca="false">I9*15</f>
        <v>24.45</v>
      </c>
      <c r="M9" s="0"/>
      <c r="O9" s="0"/>
    </row>
    <row r="10" s="1" customFormat="true" ht="13.5" hidden="false" customHeight="false" outlineLevel="0" collapsed="false">
      <c r="A10" s="16" t="n">
        <v>5</v>
      </c>
      <c r="B10" s="17" t="s">
        <v>6454</v>
      </c>
      <c r="C10" s="18" t="s">
        <v>58</v>
      </c>
      <c r="D10" s="18" t="s">
        <v>6455</v>
      </c>
      <c r="E10" s="19" t="s">
        <v>6456</v>
      </c>
      <c r="F10" s="18"/>
      <c r="G10" s="51" t="n">
        <v>2.85</v>
      </c>
      <c r="H10" s="39"/>
      <c r="I10" s="40" t="n">
        <f aca="false">G10</f>
        <v>2.85</v>
      </c>
      <c r="J10" s="41" t="s">
        <v>6444</v>
      </c>
      <c r="K10" s="42" t="n">
        <f aca="false">I10*3</f>
        <v>8.55</v>
      </c>
      <c r="L10" s="43" t="n">
        <f aca="false">I10*15</f>
        <v>42.75</v>
      </c>
      <c r="M10" s="0"/>
      <c r="O10" s="0"/>
    </row>
    <row r="11" s="1" customFormat="true" ht="13.5" hidden="false" customHeight="false" outlineLevel="0" collapsed="false">
      <c r="A11" s="16" t="n">
        <v>6</v>
      </c>
      <c r="B11" s="17" t="s">
        <v>6457</v>
      </c>
      <c r="C11" s="18" t="s">
        <v>307</v>
      </c>
      <c r="D11" s="18" t="s">
        <v>6458</v>
      </c>
      <c r="E11" s="19" t="s">
        <v>6459</v>
      </c>
      <c r="F11" s="18"/>
      <c r="G11" s="51" t="n">
        <v>2.85</v>
      </c>
      <c r="H11" s="39"/>
      <c r="I11" s="40" t="n">
        <f aca="false">G11</f>
        <v>2.85</v>
      </c>
      <c r="J11" s="41" t="s">
        <v>6444</v>
      </c>
      <c r="K11" s="42" t="n">
        <f aca="false">I11*3</f>
        <v>8.55</v>
      </c>
      <c r="L11" s="43" t="n">
        <f aca="false">I11*15</f>
        <v>42.75</v>
      </c>
      <c r="M11" s="0"/>
      <c r="O11" s="0"/>
    </row>
    <row r="12" s="1" customFormat="true" ht="13.5" hidden="false" customHeight="false" outlineLevel="0" collapsed="false">
      <c r="A12" s="16" t="n">
        <v>7</v>
      </c>
      <c r="B12" s="17" t="s">
        <v>6460</v>
      </c>
      <c r="C12" s="18" t="s">
        <v>222</v>
      </c>
      <c r="D12" s="18" t="s">
        <v>6461</v>
      </c>
      <c r="E12" s="19" t="s">
        <v>6462</v>
      </c>
      <c r="F12" s="18"/>
      <c r="G12" s="51" t="n">
        <v>5.38</v>
      </c>
      <c r="H12" s="39"/>
      <c r="I12" s="40" t="n">
        <f aca="false">G12</f>
        <v>5.38</v>
      </c>
      <c r="J12" s="41" t="s">
        <v>6444</v>
      </c>
      <c r="K12" s="42" t="n">
        <f aca="false">I12*3</f>
        <v>16.14</v>
      </c>
      <c r="L12" s="43" t="n">
        <f aca="false">I12*15</f>
        <v>80.7</v>
      </c>
      <c r="M12" s="0"/>
      <c r="O12" s="0"/>
    </row>
    <row r="13" s="1" customFormat="true" ht="13.5" hidden="false" customHeight="false" outlineLevel="0" collapsed="false">
      <c r="A13" s="16" t="n">
        <v>8</v>
      </c>
      <c r="B13" s="17" t="s">
        <v>6463</v>
      </c>
      <c r="C13" s="18" t="s">
        <v>822</v>
      </c>
      <c r="D13" s="18" t="s">
        <v>6464</v>
      </c>
      <c r="E13" s="19" t="s">
        <v>6465</v>
      </c>
      <c r="F13" s="18"/>
      <c r="G13" s="51" t="n">
        <v>4.92</v>
      </c>
      <c r="H13" s="39"/>
      <c r="I13" s="40" t="n">
        <f aca="false">G13</f>
        <v>4.92</v>
      </c>
      <c r="J13" s="41" t="s">
        <v>6444</v>
      </c>
      <c r="K13" s="42" t="n">
        <f aca="false">I13*3</f>
        <v>14.76</v>
      </c>
      <c r="L13" s="43" t="n">
        <f aca="false">I13*15</f>
        <v>73.8</v>
      </c>
      <c r="M13" s="0"/>
      <c r="O13" s="0"/>
    </row>
    <row r="14" s="1" customFormat="true" ht="13.5" hidden="false" customHeight="false" outlineLevel="0" collapsed="false">
      <c r="A14" s="16" t="n">
        <v>9</v>
      </c>
      <c r="B14" s="17" t="s">
        <v>6466</v>
      </c>
      <c r="C14" s="18" t="s">
        <v>136</v>
      </c>
      <c r="D14" s="18" t="s">
        <v>6467</v>
      </c>
      <c r="E14" s="19" t="s">
        <v>6468</v>
      </c>
      <c r="F14" s="18"/>
      <c r="G14" s="51" t="n">
        <v>4.48</v>
      </c>
      <c r="H14" s="39"/>
      <c r="I14" s="40" t="n">
        <f aca="false">G14</f>
        <v>4.48</v>
      </c>
      <c r="J14" s="41" t="s">
        <v>6444</v>
      </c>
      <c r="K14" s="42" t="n">
        <f aca="false">I14*3</f>
        <v>13.44</v>
      </c>
      <c r="L14" s="43" t="n">
        <f aca="false">I14*15</f>
        <v>67.2</v>
      </c>
      <c r="M14" s="0"/>
      <c r="O14" s="0"/>
    </row>
    <row r="15" s="1" customFormat="true" ht="13.5" hidden="false" customHeight="false" outlineLevel="0" collapsed="false">
      <c r="A15" s="16" t="n">
        <v>10</v>
      </c>
      <c r="B15" s="17" t="s">
        <v>6469</v>
      </c>
      <c r="C15" s="18" t="s">
        <v>30</v>
      </c>
      <c r="D15" s="18" t="s">
        <v>6470</v>
      </c>
      <c r="E15" s="19" t="s">
        <v>6471</v>
      </c>
      <c r="F15" s="18"/>
      <c r="G15" s="51" t="n">
        <v>2.15</v>
      </c>
      <c r="H15" s="39"/>
      <c r="I15" s="40" t="n">
        <f aca="false">G15</f>
        <v>2.15</v>
      </c>
      <c r="J15" s="41" t="s">
        <v>6444</v>
      </c>
      <c r="K15" s="42" t="n">
        <f aca="false">I15*3</f>
        <v>6.45</v>
      </c>
      <c r="L15" s="43" t="n">
        <f aca="false">I15*15</f>
        <v>32.25</v>
      </c>
      <c r="M15" s="0"/>
      <c r="O15" s="0"/>
    </row>
    <row r="16" customFormat="false" ht="13.5" hidden="false" customHeight="false" outlineLevel="0" collapsed="false">
      <c r="A16" s="16" t="n">
        <v>11</v>
      </c>
      <c r="B16" s="17" t="s">
        <v>6472</v>
      </c>
      <c r="C16" s="18" t="s">
        <v>119</v>
      </c>
      <c r="D16" s="18" t="s">
        <v>6473</v>
      </c>
      <c r="E16" s="19" t="s">
        <v>6474</v>
      </c>
      <c r="F16" s="18"/>
      <c r="G16" s="51" t="n">
        <v>3.5</v>
      </c>
      <c r="H16" s="39"/>
      <c r="I16" s="40" t="n">
        <f aca="false">G16</f>
        <v>3.5</v>
      </c>
      <c r="J16" s="41" t="s">
        <v>6444</v>
      </c>
      <c r="K16" s="42" t="n">
        <f aca="false">I16*3</f>
        <v>10.5</v>
      </c>
      <c r="L16" s="43" t="n">
        <f aca="false">I16*15</f>
        <v>52.5</v>
      </c>
      <c r="M16" s="0"/>
      <c r="O16" s="0"/>
    </row>
    <row r="17" customFormat="false" ht="13.5" hidden="false" customHeight="false" outlineLevel="0" collapsed="false">
      <c r="A17" s="16" t="n">
        <v>12</v>
      </c>
      <c r="B17" s="17" t="s">
        <v>6475</v>
      </c>
      <c r="C17" s="18" t="s">
        <v>348</v>
      </c>
      <c r="D17" s="18" t="s">
        <v>6476</v>
      </c>
      <c r="E17" s="19" t="s">
        <v>6477</v>
      </c>
      <c r="F17" s="18"/>
      <c r="G17" s="51" t="n">
        <v>2.12</v>
      </c>
      <c r="H17" s="39"/>
      <c r="I17" s="40" t="n">
        <f aca="false">G17</f>
        <v>2.12</v>
      </c>
      <c r="J17" s="41" t="s">
        <v>6444</v>
      </c>
      <c r="K17" s="42" t="n">
        <f aca="false">I17*3</f>
        <v>6.36</v>
      </c>
      <c r="L17" s="43" t="n">
        <f aca="false">I17*15</f>
        <v>31.8</v>
      </c>
      <c r="M17" s="0"/>
      <c r="O17" s="0"/>
    </row>
    <row r="18" customFormat="false" ht="13.5" hidden="false" customHeight="false" outlineLevel="0" collapsed="false">
      <c r="A18" s="16" t="n">
        <v>13</v>
      </c>
      <c r="B18" s="17" t="s">
        <v>6478</v>
      </c>
      <c r="C18" s="18" t="s">
        <v>123</v>
      </c>
      <c r="D18" s="18" t="s">
        <v>6479</v>
      </c>
      <c r="E18" s="19" t="s">
        <v>6480</v>
      </c>
      <c r="F18" s="18"/>
      <c r="G18" s="51" t="n">
        <v>1.44</v>
      </c>
      <c r="H18" s="39"/>
      <c r="I18" s="40" t="n">
        <f aca="false">G18</f>
        <v>1.44</v>
      </c>
      <c r="J18" s="41" t="s">
        <v>6444</v>
      </c>
      <c r="K18" s="42" t="n">
        <f aca="false">I18*3</f>
        <v>4.32</v>
      </c>
      <c r="L18" s="43" t="n">
        <f aca="false">I18*15</f>
        <v>21.6</v>
      </c>
      <c r="M18" s="0"/>
      <c r="O18" s="0"/>
    </row>
    <row r="19" customFormat="false" ht="13.5" hidden="false" customHeight="false" outlineLevel="0" collapsed="false">
      <c r="A19" s="16" t="n">
        <v>14</v>
      </c>
      <c r="B19" s="17" t="s">
        <v>6481</v>
      </c>
      <c r="C19" s="18" t="s">
        <v>34</v>
      </c>
      <c r="D19" s="18" t="s">
        <v>6482</v>
      </c>
      <c r="E19" s="19" t="s">
        <v>6483</v>
      </c>
      <c r="F19" s="18"/>
      <c r="G19" s="51" t="n">
        <v>1.79</v>
      </c>
      <c r="H19" s="39"/>
      <c r="I19" s="40" t="n">
        <f aca="false">G19</f>
        <v>1.79</v>
      </c>
      <c r="J19" s="41" t="s">
        <v>6444</v>
      </c>
      <c r="K19" s="42" t="n">
        <f aca="false">I19*3</f>
        <v>5.37</v>
      </c>
      <c r="L19" s="43" t="n">
        <f aca="false">I19*15</f>
        <v>26.85</v>
      </c>
      <c r="M19" s="0"/>
      <c r="O19" s="0"/>
    </row>
    <row r="20" customFormat="false" ht="13.5" hidden="false" customHeight="false" outlineLevel="0" collapsed="false">
      <c r="A20" s="16" t="n">
        <v>15</v>
      </c>
      <c r="B20" s="17" t="s">
        <v>6484</v>
      </c>
      <c r="C20" s="18" t="s">
        <v>635</v>
      </c>
      <c r="D20" s="18" t="s">
        <v>6485</v>
      </c>
      <c r="E20" s="19" t="s">
        <v>6486</v>
      </c>
      <c r="F20" s="18"/>
      <c r="G20" s="51" t="n">
        <v>1.91</v>
      </c>
      <c r="H20" s="39"/>
      <c r="I20" s="40" t="n">
        <f aca="false">G20</f>
        <v>1.91</v>
      </c>
      <c r="J20" s="41" t="s">
        <v>6444</v>
      </c>
      <c r="K20" s="42" t="n">
        <f aca="false">I20*3</f>
        <v>5.73</v>
      </c>
      <c r="L20" s="43" t="n">
        <f aca="false">I20*15</f>
        <v>28.65</v>
      </c>
      <c r="M20" s="0"/>
      <c r="O20" s="0"/>
    </row>
    <row r="21" customFormat="false" ht="13.5" hidden="false" customHeight="false" outlineLevel="0" collapsed="false">
      <c r="A21" s="16" t="n">
        <v>16</v>
      </c>
      <c r="B21" s="17" t="s">
        <v>6487</v>
      </c>
      <c r="C21" s="18" t="s">
        <v>80</v>
      </c>
      <c r="D21" s="18" t="s">
        <v>6488</v>
      </c>
      <c r="E21" s="19" t="s">
        <v>6489</v>
      </c>
      <c r="F21" s="18"/>
      <c r="G21" s="51" t="n">
        <v>3.63</v>
      </c>
      <c r="H21" s="39"/>
      <c r="I21" s="40" t="n">
        <f aca="false">G21</f>
        <v>3.63</v>
      </c>
      <c r="J21" s="41" t="s">
        <v>6444</v>
      </c>
      <c r="K21" s="42" t="n">
        <f aca="false">I21*3</f>
        <v>10.89</v>
      </c>
      <c r="L21" s="43" t="n">
        <f aca="false">I21*15</f>
        <v>54.45</v>
      </c>
      <c r="M21" s="0"/>
      <c r="O21" s="0"/>
    </row>
    <row r="22" customFormat="false" ht="13.5" hidden="false" customHeight="false" outlineLevel="0" collapsed="false">
      <c r="A22" s="16" t="n">
        <v>17</v>
      </c>
      <c r="B22" s="17" t="s">
        <v>6490</v>
      </c>
      <c r="C22" s="18" t="s">
        <v>73</v>
      </c>
      <c r="D22" s="18" t="s">
        <v>6491</v>
      </c>
      <c r="E22" s="19" t="s">
        <v>6492</v>
      </c>
      <c r="F22" s="18"/>
      <c r="G22" s="51" t="n">
        <v>2.85</v>
      </c>
      <c r="H22" s="39"/>
      <c r="I22" s="40" t="n">
        <f aca="false">G22</f>
        <v>2.85</v>
      </c>
      <c r="J22" s="41" t="s">
        <v>6444</v>
      </c>
      <c r="K22" s="42" t="n">
        <f aca="false">I22*3</f>
        <v>8.55</v>
      </c>
      <c r="L22" s="43" t="n">
        <f aca="false">I22*15</f>
        <v>42.75</v>
      </c>
      <c r="M22" s="0"/>
      <c r="O22" s="0"/>
    </row>
    <row r="23" customFormat="false" ht="13.5" hidden="false" customHeight="false" outlineLevel="0" collapsed="false">
      <c r="A23" s="16" t="n">
        <v>18</v>
      </c>
      <c r="B23" s="17" t="s">
        <v>6493</v>
      </c>
      <c r="C23" s="18" t="s">
        <v>607</v>
      </c>
      <c r="D23" s="18" t="s">
        <v>6494</v>
      </c>
      <c r="E23" s="19" t="s">
        <v>6495</v>
      </c>
      <c r="F23" s="18"/>
      <c r="G23" s="51" t="n">
        <v>2.84</v>
      </c>
      <c r="H23" s="39"/>
      <c r="I23" s="40" t="n">
        <f aca="false">G23</f>
        <v>2.84</v>
      </c>
      <c r="J23" s="41" t="s">
        <v>6444</v>
      </c>
      <c r="K23" s="42" t="n">
        <f aca="false">I23*3</f>
        <v>8.52</v>
      </c>
      <c r="L23" s="43" t="n">
        <f aca="false">I23*15</f>
        <v>42.6</v>
      </c>
      <c r="M23" s="0"/>
      <c r="O23" s="0"/>
    </row>
    <row r="24" customFormat="false" ht="13.5" hidden="false" customHeight="false" outlineLevel="0" collapsed="false">
      <c r="A24" s="16" t="n">
        <v>19</v>
      </c>
      <c r="B24" s="17" t="s">
        <v>6496</v>
      </c>
      <c r="C24" s="18" t="s">
        <v>80</v>
      </c>
      <c r="D24" s="18" t="s">
        <v>6497</v>
      </c>
      <c r="E24" s="19" t="s">
        <v>6498</v>
      </c>
      <c r="F24" s="18"/>
      <c r="G24" s="51" t="n">
        <v>5</v>
      </c>
      <c r="H24" s="39"/>
      <c r="I24" s="40" t="n">
        <f aca="false">G24</f>
        <v>5</v>
      </c>
      <c r="J24" s="41" t="s">
        <v>6444</v>
      </c>
      <c r="K24" s="42" t="n">
        <f aca="false">I24*3</f>
        <v>15</v>
      </c>
      <c r="L24" s="43" t="n">
        <f aca="false">I24*15</f>
        <v>75</v>
      </c>
      <c r="M24" s="0"/>
      <c r="O24" s="0"/>
    </row>
    <row r="25" customFormat="false" ht="13.5" hidden="false" customHeight="false" outlineLevel="0" collapsed="false">
      <c r="A25" s="16" t="n">
        <v>20</v>
      </c>
      <c r="B25" s="17" t="s">
        <v>6499</v>
      </c>
      <c r="C25" s="18" t="s">
        <v>38</v>
      </c>
      <c r="D25" s="18" t="s">
        <v>6500</v>
      </c>
      <c r="E25" s="19" t="s">
        <v>6501</v>
      </c>
      <c r="F25" s="18"/>
      <c r="G25" s="51" t="n">
        <v>3.61</v>
      </c>
      <c r="H25" s="39"/>
      <c r="I25" s="40" t="n">
        <f aca="false">G25</f>
        <v>3.61</v>
      </c>
      <c r="J25" s="41" t="s">
        <v>6444</v>
      </c>
      <c r="K25" s="42" t="n">
        <f aca="false">I25*3</f>
        <v>10.83</v>
      </c>
      <c r="L25" s="43" t="n">
        <f aca="false">I25*15</f>
        <v>54.15</v>
      </c>
      <c r="M25" s="0"/>
      <c r="O25" s="0"/>
    </row>
    <row r="26" customFormat="false" ht="13.5" hidden="false" customHeight="false" outlineLevel="0" collapsed="false">
      <c r="A26" s="16" t="n">
        <v>21</v>
      </c>
      <c r="B26" s="17" t="s">
        <v>6502</v>
      </c>
      <c r="C26" s="18" t="s">
        <v>66</v>
      </c>
      <c r="D26" s="18" t="s">
        <v>6503</v>
      </c>
      <c r="E26" s="19" t="s">
        <v>6504</v>
      </c>
      <c r="F26" s="18"/>
      <c r="G26" s="51" t="n">
        <v>1.44</v>
      </c>
      <c r="H26" s="39"/>
      <c r="I26" s="40" t="n">
        <f aca="false">G26</f>
        <v>1.44</v>
      </c>
      <c r="J26" s="41" t="s">
        <v>6444</v>
      </c>
      <c r="K26" s="42" t="n">
        <f aca="false">I26*3</f>
        <v>4.32</v>
      </c>
      <c r="L26" s="43" t="n">
        <f aca="false">I26*15</f>
        <v>21.6</v>
      </c>
      <c r="M26" s="0"/>
      <c r="O26" s="0"/>
    </row>
    <row r="27" customFormat="false" ht="13.5" hidden="false" customHeight="false" outlineLevel="0" collapsed="false">
      <c r="A27" s="16" t="n">
        <v>22</v>
      </c>
      <c r="B27" s="17" t="s">
        <v>6505</v>
      </c>
      <c r="C27" s="18" t="s">
        <v>50</v>
      </c>
      <c r="D27" s="18" t="s">
        <v>6506</v>
      </c>
      <c r="E27" s="19" t="s">
        <v>6507</v>
      </c>
      <c r="F27" s="18"/>
      <c r="G27" s="51" t="n">
        <v>4.28</v>
      </c>
      <c r="H27" s="39"/>
      <c r="I27" s="40" t="n">
        <f aca="false">G27</f>
        <v>4.28</v>
      </c>
      <c r="J27" s="41" t="s">
        <v>6444</v>
      </c>
      <c r="K27" s="42" t="n">
        <f aca="false">I27*3</f>
        <v>12.84</v>
      </c>
      <c r="L27" s="43" t="n">
        <f aca="false">I27*15</f>
        <v>64.2</v>
      </c>
      <c r="M27" s="0"/>
      <c r="O27" s="0"/>
    </row>
    <row r="28" customFormat="false" ht="13.5" hidden="false" customHeight="false" outlineLevel="0" collapsed="false">
      <c r="A28" s="16" t="n">
        <v>23</v>
      </c>
      <c r="B28" s="17" t="s">
        <v>6508</v>
      </c>
      <c r="C28" s="18" t="s">
        <v>222</v>
      </c>
      <c r="D28" s="18" t="s">
        <v>6509</v>
      </c>
      <c r="E28" s="19" t="s">
        <v>6510</v>
      </c>
      <c r="F28" s="18"/>
      <c r="G28" s="51" t="n">
        <v>2.47</v>
      </c>
      <c r="H28" s="39"/>
      <c r="I28" s="40" t="n">
        <f aca="false">G28</f>
        <v>2.47</v>
      </c>
      <c r="J28" s="41" t="s">
        <v>6444</v>
      </c>
      <c r="K28" s="42" t="n">
        <f aca="false">I28*3</f>
        <v>7.41</v>
      </c>
      <c r="L28" s="43" t="n">
        <f aca="false">I28*15</f>
        <v>37.05</v>
      </c>
      <c r="M28" s="0"/>
      <c r="O28" s="0"/>
    </row>
    <row r="29" customFormat="false" ht="13.5" hidden="false" customHeight="false" outlineLevel="0" collapsed="false">
      <c r="A29" s="16" t="n">
        <v>24</v>
      </c>
      <c r="B29" s="17" t="s">
        <v>6511</v>
      </c>
      <c r="C29" s="18" t="s">
        <v>30</v>
      </c>
      <c r="D29" s="18" t="s">
        <v>6512</v>
      </c>
      <c r="E29" s="19" t="s">
        <v>6513</v>
      </c>
      <c r="F29" s="18"/>
      <c r="G29" s="51" t="n">
        <v>4.47</v>
      </c>
      <c r="H29" s="39"/>
      <c r="I29" s="40" t="n">
        <f aca="false">G29</f>
        <v>4.47</v>
      </c>
      <c r="J29" s="41" t="s">
        <v>6444</v>
      </c>
      <c r="K29" s="42" t="n">
        <f aca="false">I29*3</f>
        <v>13.41</v>
      </c>
      <c r="L29" s="43" t="n">
        <f aca="false">I29*15</f>
        <v>67.05</v>
      </c>
      <c r="M29" s="0"/>
      <c r="O29" s="0"/>
    </row>
    <row r="30" customFormat="false" ht="13.5" hidden="false" customHeight="false" outlineLevel="0" collapsed="false">
      <c r="A30" s="16" t="n">
        <v>25</v>
      </c>
      <c r="B30" s="17" t="s">
        <v>6514</v>
      </c>
      <c r="C30" s="18" t="s">
        <v>711</v>
      </c>
      <c r="D30" s="18" t="s">
        <v>6515</v>
      </c>
      <c r="E30" s="19" t="s">
        <v>6516</v>
      </c>
      <c r="F30" s="18"/>
      <c r="G30" s="51" t="n">
        <v>2.22</v>
      </c>
      <c r="H30" s="39"/>
      <c r="I30" s="40" t="n">
        <f aca="false">G30</f>
        <v>2.22</v>
      </c>
      <c r="J30" s="41" t="s">
        <v>6444</v>
      </c>
      <c r="K30" s="42" t="n">
        <f aca="false">I30*3</f>
        <v>6.66</v>
      </c>
      <c r="L30" s="43" t="n">
        <f aca="false">I30*15</f>
        <v>33.3</v>
      </c>
      <c r="M30" s="0"/>
      <c r="O30" s="0"/>
    </row>
    <row r="31" customFormat="false" ht="13.5" hidden="false" customHeight="false" outlineLevel="0" collapsed="false">
      <c r="A31" s="16" t="n">
        <v>26</v>
      </c>
      <c r="B31" s="17" t="s">
        <v>6517</v>
      </c>
      <c r="C31" s="18" t="s">
        <v>54</v>
      </c>
      <c r="D31" s="18" t="s">
        <v>6518</v>
      </c>
      <c r="E31" s="19" t="s">
        <v>6519</v>
      </c>
      <c r="F31" s="18"/>
      <c r="G31" s="51" t="n">
        <v>2.44</v>
      </c>
      <c r="H31" s="39"/>
      <c r="I31" s="40" t="n">
        <f aca="false">G31</f>
        <v>2.44</v>
      </c>
      <c r="J31" s="41" t="s">
        <v>6444</v>
      </c>
      <c r="K31" s="42" t="n">
        <f aca="false">I31*3</f>
        <v>7.32</v>
      </c>
      <c r="L31" s="43" t="n">
        <f aca="false">I31*15</f>
        <v>36.6</v>
      </c>
      <c r="M31" s="0"/>
      <c r="O31" s="0"/>
    </row>
    <row r="32" customFormat="false" ht="13.5" hidden="false" customHeight="false" outlineLevel="0" collapsed="false">
      <c r="A32" s="16" t="n">
        <v>27</v>
      </c>
      <c r="B32" s="17" t="s">
        <v>6520</v>
      </c>
      <c r="C32" s="18" t="s">
        <v>46</v>
      </c>
      <c r="D32" s="18" t="s">
        <v>6521</v>
      </c>
      <c r="E32" s="19" t="s">
        <v>6522</v>
      </c>
      <c r="F32" s="18"/>
      <c r="G32" s="51" t="n">
        <v>2.4</v>
      </c>
      <c r="H32" s="39"/>
      <c r="I32" s="40" t="n">
        <f aca="false">G32</f>
        <v>2.4</v>
      </c>
      <c r="J32" s="41" t="s">
        <v>6444</v>
      </c>
      <c r="K32" s="42" t="n">
        <f aca="false">I32*3</f>
        <v>7.2</v>
      </c>
      <c r="L32" s="43" t="n">
        <f aca="false">I32*15</f>
        <v>36</v>
      </c>
      <c r="M32" s="0"/>
      <c r="O32" s="0"/>
    </row>
    <row r="33" customFormat="false" ht="13.5" hidden="false" customHeight="false" outlineLevel="0" collapsed="false">
      <c r="A33" s="16" t="n">
        <v>28</v>
      </c>
      <c r="B33" s="17" t="s">
        <v>6523</v>
      </c>
      <c r="C33" s="18" t="s">
        <v>30</v>
      </c>
      <c r="D33" s="18" t="s">
        <v>6524</v>
      </c>
      <c r="E33" s="19" t="s">
        <v>6525</v>
      </c>
      <c r="F33" s="18"/>
      <c r="G33" s="51" t="n">
        <v>1.73</v>
      </c>
      <c r="H33" s="39"/>
      <c r="I33" s="40" t="n">
        <f aca="false">G33</f>
        <v>1.73</v>
      </c>
      <c r="J33" s="41" t="s">
        <v>6444</v>
      </c>
      <c r="K33" s="42" t="n">
        <f aca="false">I33*3</f>
        <v>5.19</v>
      </c>
      <c r="L33" s="43" t="n">
        <f aca="false">I33*15</f>
        <v>25.95</v>
      </c>
      <c r="M33" s="0"/>
      <c r="O33" s="0"/>
    </row>
    <row r="34" customFormat="false" ht="13.5" hidden="false" customHeight="false" outlineLevel="0" collapsed="false">
      <c r="A34" s="16" t="n">
        <v>29</v>
      </c>
      <c r="B34" s="17" t="s">
        <v>6526</v>
      </c>
      <c r="C34" s="18" t="s">
        <v>307</v>
      </c>
      <c r="D34" s="18" t="s">
        <v>6527</v>
      </c>
      <c r="E34" s="19" t="s">
        <v>6528</v>
      </c>
      <c r="F34" s="18"/>
      <c r="G34" s="51" t="n">
        <v>1.7</v>
      </c>
      <c r="H34" s="39"/>
      <c r="I34" s="40" t="n">
        <f aca="false">G34</f>
        <v>1.7</v>
      </c>
      <c r="J34" s="41" t="s">
        <v>6444</v>
      </c>
      <c r="K34" s="42" t="n">
        <f aca="false">I34*3</f>
        <v>5.1</v>
      </c>
      <c r="L34" s="43" t="n">
        <f aca="false">I34*15</f>
        <v>25.5</v>
      </c>
      <c r="M34" s="0"/>
      <c r="O34" s="0"/>
    </row>
    <row r="35" customFormat="false" ht="13.5" hidden="false" customHeight="false" outlineLevel="0" collapsed="false">
      <c r="A35" s="16" t="n">
        <v>30</v>
      </c>
      <c r="B35" s="17" t="s">
        <v>6529</v>
      </c>
      <c r="C35" s="18" t="s">
        <v>73</v>
      </c>
      <c r="D35" s="18" t="s">
        <v>6530</v>
      </c>
      <c r="E35" s="19" t="s">
        <v>6531</v>
      </c>
      <c r="F35" s="18"/>
      <c r="G35" s="51" t="n">
        <v>1.48</v>
      </c>
      <c r="H35" s="39"/>
      <c r="I35" s="40" t="n">
        <f aca="false">G35</f>
        <v>1.48</v>
      </c>
      <c r="J35" s="41" t="s">
        <v>6444</v>
      </c>
      <c r="K35" s="42" t="n">
        <f aca="false">I35*3</f>
        <v>4.44</v>
      </c>
      <c r="L35" s="43" t="n">
        <f aca="false">I35*15</f>
        <v>22.2</v>
      </c>
      <c r="M35" s="0"/>
      <c r="O35" s="0"/>
    </row>
    <row r="36" customFormat="false" ht="13.5" hidden="false" customHeight="false" outlineLevel="0" collapsed="false">
      <c r="A36" s="16" t="n">
        <v>31</v>
      </c>
      <c r="B36" s="17" t="s">
        <v>6532</v>
      </c>
      <c r="C36" s="18" t="s">
        <v>66</v>
      </c>
      <c r="D36" s="18" t="s">
        <v>6533</v>
      </c>
      <c r="E36" s="19" t="s">
        <v>6534</v>
      </c>
      <c r="F36" s="18"/>
      <c r="G36" s="51" t="n">
        <v>3</v>
      </c>
      <c r="H36" s="39"/>
      <c r="I36" s="40" t="n">
        <f aca="false">G36</f>
        <v>3</v>
      </c>
      <c r="J36" s="41" t="s">
        <v>6444</v>
      </c>
      <c r="K36" s="42" t="n">
        <f aca="false">I36*3</f>
        <v>9</v>
      </c>
      <c r="L36" s="43" t="n">
        <f aca="false">I36*15</f>
        <v>45</v>
      </c>
      <c r="M36" s="0"/>
      <c r="O36" s="0"/>
    </row>
    <row r="37" customFormat="false" ht="13.5" hidden="false" customHeight="false" outlineLevel="0" collapsed="false">
      <c r="A37" s="16" t="n">
        <v>32</v>
      </c>
      <c r="B37" s="17" t="s">
        <v>6535</v>
      </c>
      <c r="C37" s="18" t="s">
        <v>66</v>
      </c>
      <c r="D37" s="18" t="s">
        <v>6536</v>
      </c>
      <c r="E37" s="19" t="s">
        <v>6537</v>
      </c>
      <c r="F37" s="18"/>
      <c r="G37" s="51" t="n">
        <v>3.03</v>
      </c>
      <c r="H37" s="39"/>
      <c r="I37" s="40" t="n">
        <f aca="false">G37</f>
        <v>3.03</v>
      </c>
      <c r="J37" s="41" t="s">
        <v>6444</v>
      </c>
      <c r="K37" s="42" t="n">
        <f aca="false">I37*3</f>
        <v>9.09</v>
      </c>
      <c r="L37" s="43" t="n">
        <f aca="false">I37*15</f>
        <v>45.45</v>
      </c>
      <c r="M37" s="0"/>
      <c r="O37" s="0"/>
    </row>
    <row r="38" customFormat="false" ht="13.5" hidden="false" customHeight="false" outlineLevel="0" collapsed="false">
      <c r="A38" s="16" t="n">
        <v>33</v>
      </c>
      <c r="B38" s="17" t="s">
        <v>6538</v>
      </c>
      <c r="C38" s="18" t="s">
        <v>348</v>
      </c>
      <c r="D38" s="18" t="s">
        <v>6539</v>
      </c>
      <c r="E38" s="19" t="s">
        <v>6540</v>
      </c>
      <c r="F38" s="18"/>
      <c r="G38" s="51" t="n">
        <v>2.17</v>
      </c>
      <c r="H38" s="39"/>
      <c r="I38" s="40" t="n">
        <f aca="false">G38</f>
        <v>2.17</v>
      </c>
      <c r="J38" s="41" t="s">
        <v>6444</v>
      </c>
      <c r="K38" s="42" t="n">
        <f aca="false">I38*3</f>
        <v>6.51</v>
      </c>
      <c r="L38" s="43" t="n">
        <f aca="false">I38*15</f>
        <v>32.55</v>
      </c>
      <c r="M38" s="0"/>
      <c r="O38" s="0"/>
    </row>
    <row r="39" customFormat="false" ht="13.5" hidden="false" customHeight="false" outlineLevel="0" collapsed="false">
      <c r="A39" s="16" t="n">
        <v>34</v>
      </c>
      <c r="B39" s="17" t="s">
        <v>6541</v>
      </c>
      <c r="C39" s="18" t="s">
        <v>38</v>
      </c>
      <c r="D39" s="18" t="s">
        <v>6542</v>
      </c>
      <c r="E39" s="19" t="s">
        <v>6543</v>
      </c>
      <c r="F39" s="18"/>
      <c r="G39" s="51" t="n">
        <v>5</v>
      </c>
      <c r="H39" s="39"/>
      <c r="I39" s="40" t="n">
        <f aca="false">G39</f>
        <v>5</v>
      </c>
      <c r="J39" s="41" t="s">
        <v>6444</v>
      </c>
      <c r="K39" s="42" t="n">
        <f aca="false">I39*3</f>
        <v>15</v>
      </c>
      <c r="L39" s="43" t="n">
        <f aca="false">I39*15</f>
        <v>75</v>
      </c>
      <c r="M39" s="0"/>
      <c r="O39" s="0"/>
    </row>
    <row r="40" customFormat="false" ht="13.5" hidden="false" customHeight="false" outlineLevel="0" collapsed="false">
      <c r="A40" s="16" t="n">
        <v>35</v>
      </c>
      <c r="B40" s="17" t="s">
        <v>6544</v>
      </c>
      <c r="C40" s="18" t="s">
        <v>1713</v>
      </c>
      <c r="D40" s="18" t="s">
        <v>6545</v>
      </c>
      <c r="E40" s="19" t="s">
        <v>6546</v>
      </c>
      <c r="F40" s="18"/>
      <c r="G40" s="51" t="n">
        <v>1.7</v>
      </c>
      <c r="H40" s="39"/>
      <c r="I40" s="40" t="n">
        <f aca="false">G40</f>
        <v>1.7</v>
      </c>
      <c r="J40" s="41" t="s">
        <v>6444</v>
      </c>
      <c r="K40" s="42" t="n">
        <f aca="false">I40*3</f>
        <v>5.1</v>
      </c>
      <c r="L40" s="43" t="n">
        <f aca="false">I40*15</f>
        <v>25.5</v>
      </c>
      <c r="M40" s="0"/>
      <c r="O40" s="0"/>
    </row>
    <row r="41" customFormat="false" ht="13.5" hidden="false" customHeight="false" outlineLevel="0" collapsed="false">
      <c r="A41" s="16" t="n">
        <v>36</v>
      </c>
      <c r="B41" s="17" t="s">
        <v>6547</v>
      </c>
      <c r="C41" s="18" t="s">
        <v>73</v>
      </c>
      <c r="D41" s="18" t="s">
        <v>6548</v>
      </c>
      <c r="E41" s="19" t="s">
        <v>6549</v>
      </c>
      <c r="F41" s="18"/>
      <c r="G41" s="51" t="n">
        <v>2.29</v>
      </c>
      <c r="H41" s="39"/>
      <c r="I41" s="40" t="n">
        <f aca="false">G41</f>
        <v>2.29</v>
      </c>
      <c r="J41" s="41" t="s">
        <v>6444</v>
      </c>
      <c r="K41" s="42" t="n">
        <f aca="false">I41*3</f>
        <v>6.87</v>
      </c>
      <c r="L41" s="43" t="n">
        <f aca="false">I41*15</f>
        <v>34.35</v>
      </c>
      <c r="M41" s="0"/>
      <c r="O41" s="0"/>
    </row>
    <row r="42" customFormat="false" ht="13.5" hidden="false" customHeight="false" outlineLevel="0" collapsed="false">
      <c r="A42" s="16" t="n">
        <v>37</v>
      </c>
      <c r="B42" s="17" t="s">
        <v>6550</v>
      </c>
      <c r="C42" s="18" t="s">
        <v>30</v>
      </c>
      <c r="D42" s="18" t="s">
        <v>6551</v>
      </c>
      <c r="E42" s="19" t="s">
        <v>6552</v>
      </c>
      <c r="F42" s="18"/>
      <c r="G42" s="51" t="n">
        <v>1.7</v>
      </c>
      <c r="H42" s="39"/>
      <c r="I42" s="40" t="n">
        <f aca="false">G42</f>
        <v>1.7</v>
      </c>
      <c r="J42" s="41" t="s">
        <v>6444</v>
      </c>
      <c r="K42" s="42" t="n">
        <f aca="false">I42*3</f>
        <v>5.1</v>
      </c>
      <c r="L42" s="43" t="n">
        <f aca="false">I42*15</f>
        <v>25.5</v>
      </c>
      <c r="M42" s="0"/>
      <c r="O42" s="0"/>
    </row>
    <row r="43" customFormat="false" ht="13.5" hidden="false" customHeight="false" outlineLevel="0" collapsed="false">
      <c r="A43" s="16" t="n">
        <v>38</v>
      </c>
      <c r="B43" s="17" t="s">
        <v>6553</v>
      </c>
      <c r="C43" s="18" t="s">
        <v>73</v>
      </c>
      <c r="D43" s="18" t="s">
        <v>6554</v>
      </c>
      <c r="E43" s="19" t="s">
        <v>6555</v>
      </c>
      <c r="F43" s="18"/>
      <c r="G43" s="51" t="n">
        <v>2.56</v>
      </c>
      <c r="H43" s="39"/>
      <c r="I43" s="40" t="n">
        <f aca="false">G43</f>
        <v>2.56</v>
      </c>
      <c r="J43" s="41" t="s">
        <v>6444</v>
      </c>
      <c r="K43" s="42" t="n">
        <f aca="false">I43*3</f>
        <v>7.68</v>
      </c>
      <c r="L43" s="43" t="n">
        <f aca="false">I43*15</f>
        <v>38.4</v>
      </c>
      <c r="M43" s="0"/>
      <c r="O43" s="0"/>
    </row>
    <row r="44" customFormat="false" ht="13.5" hidden="false" customHeight="false" outlineLevel="0" collapsed="false">
      <c r="A44" s="16" t="n">
        <v>39</v>
      </c>
      <c r="B44" s="17" t="s">
        <v>6556</v>
      </c>
      <c r="C44" s="18" t="s">
        <v>73</v>
      </c>
      <c r="D44" s="18" t="s">
        <v>6557</v>
      </c>
      <c r="E44" s="19" t="s">
        <v>6558</v>
      </c>
      <c r="F44" s="18"/>
      <c r="G44" s="51" t="n">
        <v>3.93</v>
      </c>
      <c r="H44" s="39"/>
      <c r="I44" s="40" t="n">
        <f aca="false">G44</f>
        <v>3.93</v>
      </c>
      <c r="J44" s="41" t="s">
        <v>6444</v>
      </c>
      <c r="K44" s="42" t="n">
        <f aca="false">I44*3</f>
        <v>11.79</v>
      </c>
      <c r="L44" s="43" t="n">
        <f aca="false">I44*15</f>
        <v>58.95</v>
      </c>
      <c r="M44" s="0"/>
      <c r="O44" s="0"/>
    </row>
    <row r="45" customFormat="false" ht="13.5" hidden="false" customHeight="false" outlineLevel="0" collapsed="false">
      <c r="A45" s="16" t="n">
        <v>40</v>
      </c>
      <c r="B45" s="17" t="s">
        <v>6559</v>
      </c>
      <c r="C45" s="18" t="s">
        <v>30</v>
      </c>
      <c r="D45" s="18" t="s">
        <v>6560</v>
      </c>
      <c r="E45" s="19" t="s">
        <v>6561</v>
      </c>
      <c r="F45" s="18"/>
      <c r="G45" s="51" t="n">
        <v>1.61</v>
      </c>
      <c r="H45" s="39"/>
      <c r="I45" s="40" t="n">
        <f aca="false">G45</f>
        <v>1.61</v>
      </c>
      <c r="J45" s="41" t="s">
        <v>6444</v>
      </c>
      <c r="K45" s="42" t="n">
        <f aca="false">I45*3</f>
        <v>4.83</v>
      </c>
      <c r="L45" s="43" t="n">
        <f aca="false">I45*15</f>
        <v>24.15</v>
      </c>
      <c r="M45" s="0"/>
      <c r="O45" s="0"/>
    </row>
    <row r="46" customFormat="false" ht="13.5" hidden="false" customHeight="false" outlineLevel="0" collapsed="false">
      <c r="A46" s="16" t="n">
        <v>41</v>
      </c>
      <c r="B46" s="17" t="s">
        <v>6562</v>
      </c>
      <c r="C46" s="18" t="s">
        <v>66</v>
      </c>
      <c r="D46" s="18" t="s">
        <v>6563</v>
      </c>
      <c r="E46" s="19" t="s">
        <v>6564</v>
      </c>
      <c r="F46" s="18"/>
      <c r="G46" s="51" t="n">
        <v>1.44</v>
      </c>
      <c r="H46" s="39"/>
      <c r="I46" s="40" t="n">
        <f aca="false">G46</f>
        <v>1.44</v>
      </c>
      <c r="J46" s="41" t="s">
        <v>6444</v>
      </c>
      <c r="K46" s="42" t="n">
        <f aca="false">I46*3</f>
        <v>4.32</v>
      </c>
      <c r="L46" s="43" t="n">
        <f aca="false">I46*15</f>
        <v>21.6</v>
      </c>
      <c r="M46" s="0"/>
      <c r="O46" s="0"/>
    </row>
    <row r="47" customFormat="false" ht="13.5" hidden="false" customHeight="false" outlineLevel="0" collapsed="false">
      <c r="A47" s="16" t="n">
        <v>42</v>
      </c>
      <c r="B47" s="17" t="s">
        <v>6565</v>
      </c>
      <c r="C47" s="18" t="s">
        <v>123</v>
      </c>
      <c r="D47" s="18" t="s">
        <v>6566</v>
      </c>
      <c r="E47" s="19" t="s">
        <v>6567</v>
      </c>
      <c r="F47" s="18"/>
      <c r="G47" s="51" t="n">
        <v>1.44</v>
      </c>
      <c r="H47" s="39"/>
      <c r="I47" s="40" t="n">
        <f aca="false">G47</f>
        <v>1.44</v>
      </c>
      <c r="J47" s="41" t="s">
        <v>6444</v>
      </c>
      <c r="K47" s="42" t="n">
        <f aca="false">I47*3</f>
        <v>4.32</v>
      </c>
      <c r="L47" s="43" t="n">
        <f aca="false">I47*15</f>
        <v>21.6</v>
      </c>
      <c r="M47" s="0"/>
      <c r="O47" s="0"/>
    </row>
    <row r="48" customFormat="false" ht="13.5" hidden="false" customHeight="false" outlineLevel="0" collapsed="false">
      <c r="A48" s="16" t="n">
        <v>43</v>
      </c>
      <c r="B48" s="17" t="s">
        <v>6568</v>
      </c>
      <c r="C48" s="18" t="s">
        <v>54</v>
      </c>
      <c r="D48" s="18" t="s">
        <v>6569</v>
      </c>
      <c r="E48" s="19" t="s">
        <v>6570</v>
      </c>
      <c r="F48" s="18"/>
      <c r="G48" s="51" t="n">
        <v>4.99</v>
      </c>
      <c r="H48" s="39"/>
      <c r="I48" s="40" t="n">
        <f aca="false">G48</f>
        <v>4.99</v>
      </c>
      <c r="J48" s="41" t="s">
        <v>6444</v>
      </c>
      <c r="K48" s="42" t="n">
        <f aca="false">I48*3</f>
        <v>14.97</v>
      </c>
      <c r="L48" s="43" t="n">
        <f aca="false">I48*15</f>
        <v>74.85</v>
      </c>
      <c r="M48" s="0"/>
      <c r="O48" s="0"/>
    </row>
    <row r="49" customFormat="false" ht="13.5" hidden="false" customHeight="false" outlineLevel="0" collapsed="false">
      <c r="A49" s="16" t="n">
        <v>44</v>
      </c>
      <c r="B49" s="17" t="s">
        <v>6571</v>
      </c>
      <c r="C49" s="18" t="s">
        <v>222</v>
      </c>
      <c r="D49" s="18" t="s">
        <v>6572</v>
      </c>
      <c r="E49" s="19" t="s">
        <v>6573</v>
      </c>
      <c r="F49" s="18"/>
      <c r="G49" s="51" t="n">
        <v>3.73</v>
      </c>
      <c r="H49" s="39"/>
      <c r="I49" s="40" t="n">
        <f aca="false">G49</f>
        <v>3.73</v>
      </c>
      <c r="J49" s="41" t="s">
        <v>6444</v>
      </c>
      <c r="K49" s="42" t="n">
        <f aca="false">I49*3</f>
        <v>11.19</v>
      </c>
      <c r="L49" s="43" t="n">
        <f aca="false">I49*15</f>
        <v>55.95</v>
      </c>
      <c r="M49" s="0"/>
      <c r="O49" s="0"/>
    </row>
    <row r="50" customFormat="false" ht="13.5" hidden="false" customHeight="false" outlineLevel="0" collapsed="false">
      <c r="A50" s="16" t="n">
        <v>45</v>
      </c>
      <c r="B50" s="17" t="s">
        <v>6574</v>
      </c>
      <c r="C50" s="18" t="s">
        <v>711</v>
      </c>
      <c r="D50" s="18" t="s">
        <v>6575</v>
      </c>
      <c r="E50" s="19" t="s">
        <v>6576</v>
      </c>
      <c r="F50" s="18"/>
      <c r="G50" s="51" t="n">
        <v>1.45</v>
      </c>
      <c r="H50" s="39"/>
      <c r="I50" s="40" t="n">
        <f aca="false">G50</f>
        <v>1.45</v>
      </c>
      <c r="J50" s="41" t="s">
        <v>6444</v>
      </c>
      <c r="K50" s="42" t="n">
        <f aca="false">I50*3</f>
        <v>4.35</v>
      </c>
      <c r="L50" s="43" t="n">
        <f aca="false">I50*15</f>
        <v>21.75</v>
      </c>
      <c r="M50" s="0"/>
      <c r="O50" s="0"/>
    </row>
    <row r="51" customFormat="false" ht="13.5" hidden="false" customHeight="false" outlineLevel="0" collapsed="false">
      <c r="A51" s="16" t="n">
        <v>46</v>
      </c>
      <c r="B51" s="17" t="s">
        <v>6577</v>
      </c>
      <c r="C51" s="18" t="s">
        <v>222</v>
      </c>
      <c r="D51" s="18" t="s">
        <v>6578</v>
      </c>
      <c r="E51" s="19" t="s">
        <v>6579</v>
      </c>
      <c r="F51" s="18"/>
      <c r="G51" s="51" t="n">
        <v>4.61</v>
      </c>
      <c r="H51" s="39"/>
      <c r="I51" s="40" t="n">
        <f aca="false">G51</f>
        <v>4.61</v>
      </c>
      <c r="J51" s="41" t="s">
        <v>6444</v>
      </c>
      <c r="K51" s="42" t="n">
        <f aca="false">I51*3</f>
        <v>13.83</v>
      </c>
      <c r="L51" s="43" t="n">
        <f aca="false">I51*15</f>
        <v>69.15</v>
      </c>
      <c r="M51" s="0"/>
      <c r="O51" s="0"/>
    </row>
    <row r="52" customFormat="false" ht="13.5" hidden="false" customHeight="false" outlineLevel="0" collapsed="false">
      <c r="A52" s="16" t="n">
        <v>47</v>
      </c>
      <c r="B52" s="17" t="s">
        <v>6580</v>
      </c>
      <c r="C52" s="18" t="s">
        <v>30</v>
      </c>
      <c r="D52" s="18" t="s">
        <v>6581</v>
      </c>
      <c r="E52" s="19" t="s">
        <v>6582</v>
      </c>
      <c r="F52" s="18"/>
      <c r="G52" s="51" t="n">
        <v>4.29</v>
      </c>
      <c r="H52" s="39"/>
      <c r="I52" s="40" t="n">
        <f aca="false">G52</f>
        <v>4.29</v>
      </c>
      <c r="J52" s="41" t="s">
        <v>6444</v>
      </c>
      <c r="K52" s="42" t="n">
        <f aca="false">I52*3</f>
        <v>12.87</v>
      </c>
      <c r="L52" s="43" t="n">
        <f aca="false">I52*15</f>
        <v>64.35</v>
      </c>
      <c r="M52" s="0"/>
      <c r="O52" s="0"/>
    </row>
    <row r="53" customFormat="false" ht="13.5" hidden="false" customHeight="false" outlineLevel="0" collapsed="false">
      <c r="A53" s="16" t="n">
        <v>48</v>
      </c>
      <c r="B53" s="17" t="s">
        <v>6583</v>
      </c>
      <c r="C53" s="18" t="s">
        <v>1175</v>
      </c>
      <c r="D53" s="18" t="s">
        <v>6584</v>
      </c>
      <c r="E53" s="19" t="s">
        <v>6585</v>
      </c>
      <c r="F53" s="18"/>
      <c r="G53" s="51" t="n">
        <v>2.17</v>
      </c>
      <c r="H53" s="39"/>
      <c r="I53" s="40" t="n">
        <f aca="false">G53</f>
        <v>2.17</v>
      </c>
      <c r="J53" s="41" t="s">
        <v>6444</v>
      </c>
      <c r="K53" s="42" t="n">
        <f aca="false">I53*3</f>
        <v>6.51</v>
      </c>
      <c r="L53" s="43" t="n">
        <f aca="false">I53*15</f>
        <v>32.55</v>
      </c>
      <c r="M53" s="0"/>
      <c r="O53" s="0"/>
    </row>
    <row r="54" customFormat="false" ht="13.5" hidden="false" customHeight="false" outlineLevel="0" collapsed="false">
      <c r="A54" s="16" t="n">
        <v>49</v>
      </c>
      <c r="B54" s="17" t="s">
        <v>6586</v>
      </c>
      <c r="C54" s="18" t="s">
        <v>222</v>
      </c>
      <c r="D54" s="18" t="s">
        <v>6587</v>
      </c>
      <c r="E54" s="19" t="s">
        <v>4336</v>
      </c>
      <c r="F54" s="18"/>
      <c r="G54" s="51" t="n">
        <v>3.62</v>
      </c>
      <c r="H54" s="39"/>
      <c r="I54" s="40" t="n">
        <f aca="false">G54</f>
        <v>3.62</v>
      </c>
      <c r="J54" s="41" t="s">
        <v>6444</v>
      </c>
      <c r="K54" s="42" t="n">
        <f aca="false">I54*3</f>
        <v>10.86</v>
      </c>
      <c r="L54" s="43" t="n">
        <f aca="false">I54*15</f>
        <v>54.3</v>
      </c>
      <c r="M54" s="0"/>
      <c r="O54" s="0"/>
    </row>
    <row r="55" customFormat="false" ht="13.5" hidden="false" customHeight="false" outlineLevel="0" collapsed="false">
      <c r="A55" s="16" t="n">
        <v>50</v>
      </c>
      <c r="B55" s="17" t="s">
        <v>6588</v>
      </c>
      <c r="C55" s="18" t="s">
        <v>222</v>
      </c>
      <c r="D55" s="18" t="s">
        <v>6589</v>
      </c>
      <c r="E55" s="19" t="s">
        <v>6590</v>
      </c>
      <c r="F55" s="18"/>
      <c r="G55" s="51" t="n">
        <v>5.06</v>
      </c>
      <c r="H55" s="39"/>
      <c r="I55" s="40" t="n">
        <f aca="false">G55</f>
        <v>5.06</v>
      </c>
      <c r="J55" s="41" t="s">
        <v>6444</v>
      </c>
      <c r="K55" s="42" t="n">
        <f aca="false">I55*3</f>
        <v>15.18</v>
      </c>
      <c r="L55" s="43" t="n">
        <f aca="false">I55*15</f>
        <v>75.9</v>
      </c>
      <c r="M55" s="0"/>
      <c r="O55" s="0"/>
    </row>
    <row r="56" customFormat="false" ht="13.5" hidden="false" customHeight="false" outlineLevel="0" collapsed="false">
      <c r="A56" s="16" t="n">
        <v>51</v>
      </c>
      <c r="B56" s="17" t="s">
        <v>6591</v>
      </c>
      <c r="C56" s="18" t="s">
        <v>34</v>
      </c>
      <c r="D56" s="18" t="s">
        <v>6592</v>
      </c>
      <c r="E56" s="19" t="s">
        <v>6593</v>
      </c>
      <c r="F56" s="18"/>
      <c r="G56" s="51" t="n">
        <v>3.04</v>
      </c>
      <c r="H56" s="39"/>
      <c r="I56" s="40" t="n">
        <f aca="false">G56</f>
        <v>3.04</v>
      </c>
      <c r="J56" s="41" t="s">
        <v>6444</v>
      </c>
      <c r="K56" s="42" t="n">
        <f aca="false">I56*3</f>
        <v>9.12</v>
      </c>
      <c r="L56" s="43" t="n">
        <f aca="false">I56*15</f>
        <v>45.6</v>
      </c>
      <c r="M56" s="0"/>
      <c r="O56" s="0"/>
    </row>
    <row r="57" customFormat="false" ht="13.5" hidden="false" customHeight="false" outlineLevel="0" collapsed="false">
      <c r="A57" s="16" t="n">
        <v>52</v>
      </c>
      <c r="B57" s="17" t="s">
        <v>6594</v>
      </c>
      <c r="C57" s="18" t="s">
        <v>6595</v>
      </c>
      <c r="D57" s="18" t="s">
        <v>6596</v>
      </c>
      <c r="E57" s="19" t="s">
        <v>6597</v>
      </c>
      <c r="F57" s="18"/>
      <c r="G57" s="51" t="n">
        <v>2</v>
      </c>
      <c r="H57" s="39"/>
      <c r="I57" s="40" t="n">
        <f aca="false">G57</f>
        <v>2</v>
      </c>
      <c r="J57" s="41" t="s">
        <v>6444</v>
      </c>
      <c r="K57" s="42" t="n">
        <f aca="false">I57*3</f>
        <v>6</v>
      </c>
      <c r="L57" s="43" t="n">
        <f aca="false">I57*15</f>
        <v>30</v>
      </c>
      <c r="M57" s="0"/>
      <c r="O57" s="0"/>
    </row>
    <row r="58" customFormat="false" ht="13.5" hidden="false" customHeight="false" outlineLevel="0" collapsed="false">
      <c r="A58" s="16" t="n">
        <v>53</v>
      </c>
      <c r="B58" s="17" t="s">
        <v>6598</v>
      </c>
      <c r="C58" s="18" t="s">
        <v>230</v>
      </c>
      <c r="D58" s="18" t="s">
        <v>6599</v>
      </c>
      <c r="E58" s="19" t="s">
        <v>6600</v>
      </c>
      <c r="F58" s="18"/>
      <c r="G58" s="51" t="n">
        <v>2.71</v>
      </c>
      <c r="H58" s="39"/>
      <c r="I58" s="40" t="n">
        <f aca="false">G58</f>
        <v>2.71</v>
      </c>
      <c r="J58" s="41" t="s">
        <v>6444</v>
      </c>
      <c r="K58" s="42" t="n">
        <f aca="false">I58*3</f>
        <v>8.13</v>
      </c>
      <c r="L58" s="43" t="n">
        <f aca="false">I58*15</f>
        <v>40.65</v>
      </c>
      <c r="M58" s="0"/>
      <c r="O58" s="0"/>
    </row>
    <row r="59" customFormat="false" ht="13.5" hidden="false" customHeight="false" outlineLevel="0" collapsed="false">
      <c r="A59" s="16" t="n">
        <v>54</v>
      </c>
      <c r="B59" s="17" t="s">
        <v>6601</v>
      </c>
      <c r="C59" s="18" t="s">
        <v>34</v>
      </c>
      <c r="D59" s="18" t="s">
        <v>6602</v>
      </c>
      <c r="E59" s="19" t="s">
        <v>6603</v>
      </c>
      <c r="F59" s="18"/>
      <c r="G59" s="51" t="n">
        <v>1.82</v>
      </c>
      <c r="H59" s="39"/>
      <c r="I59" s="40" t="n">
        <f aca="false">G59</f>
        <v>1.82</v>
      </c>
      <c r="J59" s="41" t="s">
        <v>6444</v>
      </c>
      <c r="K59" s="42" t="n">
        <f aca="false">I59*3</f>
        <v>5.46</v>
      </c>
      <c r="L59" s="43" t="n">
        <f aca="false">I59*15</f>
        <v>27.3</v>
      </c>
      <c r="M59" s="0"/>
      <c r="O59" s="0"/>
    </row>
    <row r="60" customFormat="false" ht="13.5" hidden="false" customHeight="false" outlineLevel="0" collapsed="false">
      <c r="A60" s="16" t="n">
        <v>55</v>
      </c>
      <c r="B60" s="17" t="s">
        <v>6604</v>
      </c>
      <c r="C60" s="18" t="s">
        <v>792</v>
      </c>
      <c r="D60" s="18" t="s">
        <v>6605</v>
      </c>
      <c r="E60" s="19" t="s">
        <v>6606</v>
      </c>
      <c r="F60" s="18"/>
      <c r="G60" s="51" t="n">
        <v>4.67</v>
      </c>
      <c r="H60" s="39"/>
      <c r="I60" s="40" t="n">
        <f aca="false">G60</f>
        <v>4.67</v>
      </c>
      <c r="J60" s="41" t="s">
        <v>6444</v>
      </c>
      <c r="K60" s="42" t="n">
        <f aca="false">I60*3</f>
        <v>14.01</v>
      </c>
      <c r="L60" s="43" t="n">
        <f aca="false">I60*15</f>
        <v>70.05</v>
      </c>
      <c r="M60" s="0"/>
      <c r="O60" s="0"/>
    </row>
    <row r="61" customFormat="false" ht="13.5" hidden="false" customHeight="false" outlineLevel="0" collapsed="false">
      <c r="A61" s="16" t="n">
        <v>56</v>
      </c>
      <c r="B61" s="17" t="s">
        <v>6607</v>
      </c>
      <c r="C61" s="18" t="s">
        <v>123</v>
      </c>
      <c r="D61" s="18" t="s">
        <v>6608</v>
      </c>
      <c r="E61" s="19" t="s">
        <v>6609</v>
      </c>
      <c r="F61" s="18"/>
      <c r="G61" s="51" t="n">
        <v>2.65</v>
      </c>
      <c r="H61" s="39"/>
      <c r="I61" s="40" t="n">
        <f aca="false">G61</f>
        <v>2.65</v>
      </c>
      <c r="J61" s="41" t="s">
        <v>6444</v>
      </c>
      <c r="K61" s="42" t="n">
        <f aca="false">I61*3</f>
        <v>7.95</v>
      </c>
      <c r="L61" s="43" t="n">
        <f aca="false">I61*15</f>
        <v>39.75</v>
      </c>
      <c r="M61" s="0"/>
      <c r="O61" s="0"/>
    </row>
    <row r="62" customFormat="false" ht="13.5" hidden="false" customHeight="false" outlineLevel="0" collapsed="false">
      <c r="A62" s="16" t="n">
        <v>57</v>
      </c>
      <c r="B62" s="17" t="s">
        <v>6610</v>
      </c>
      <c r="C62" s="18" t="s">
        <v>166</v>
      </c>
      <c r="D62" s="18" t="s">
        <v>6611</v>
      </c>
      <c r="E62" s="19" t="s">
        <v>6612</v>
      </c>
      <c r="F62" s="18"/>
      <c r="G62" s="51" t="n">
        <v>2.88</v>
      </c>
      <c r="H62" s="39"/>
      <c r="I62" s="40" t="n">
        <f aca="false">G62</f>
        <v>2.88</v>
      </c>
      <c r="J62" s="41" t="s">
        <v>6444</v>
      </c>
      <c r="K62" s="42" t="n">
        <f aca="false">I62*3</f>
        <v>8.64</v>
      </c>
      <c r="L62" s="43" t="n">
        <f aca="false">I62*15</f>
        <v>43.2</v>
      </c>
      <c r="M62" s="0"/>
      <c r="O62" s="0"/>
    </row>
    <row r="63" customFormat="false" ht="13.5" hidden="false" customHeight="false" outlineLevel="0" collapsed="false">
      <c r="A63" s="16" t="n">
        <v>58</v>
      </c>
      <c r="B63" s="17" t="s">
        <v>6613</v>
      </c>
      <c r="C63" s="18" t="s">
        <v>2705</v>
      </c>
      <c r="D63" s="18" t="s">
        <v>6614</v>
      </c>
      <c r="E63" s="19" t="s">
        <v>6615</v>
      </c>
      <c r="F63" s="18"/>
      <c r="G63" s="51" t="n">
        <v>1.32</v>
      </c>
      <c r="H63" s="39"/>
      <c r="I63" s="40" t="n">
        <f aca="false">G63</f>
        <v>1.32</v>
      </c>
      <c r="J63" s="41" t="s">
        <v>6444</v>
      </c>
      <c r="K63" s="42" t="n">
        <f aca="false">I63*3</f>
        <v>3.96</v>
      </c>
      <c r="L63" s="43" t="n">
        <f aca="false">I63*15</f>
        <v>19.8</v>
      </c>
      <c r="M63" s="0"/>
      <c r="O63" s="0"/>
    </row>
    <row r="64" customFormat="false" ht="13.5" hidden="false" customHeight="false" outlineLevel="0" collapsed="false">
      <c r="A64" s="16" t="n">
        <v>59</v>
      </c>
      <c r="B64" s="17" t="s">
        <v>6616</v>
      </c>
      <c r="C64" s="18" t="s">
        <v>38</v>
      </c>
      <c r="D64" s="18" t="s">
        <v>6617</v>
      </c>
      <c r="E64" s="19" t="s">
        <v>6618</v>
      </c>
      <c r="F64" s="18"/>
      <c r="G64" s="51" t="n">
        <v>5.74</v>
      </c>
      <c r="H64" s="39"/>
      <c r="I64" s="40" t="n">
        <f aca="false">G64</f>
        <v>5.74</v>
      </c>
      <c r="J64" s="41" t="s">
        <v>6444</v>
      </c>
      <c r="K64" s="42" t="n">
        <f aca="false">I64*3</f>
        <v>17.22</v>
      </c>
      <c r="L64" s="43" t="n">
        <f aca="false">I64*15</f>
        <v>86.1</v>
      </c>
      <c r="M64" s="0"/>
      <c r="O64" s="0"/>
    </row>
    <row r="65" customFormat="false" ht="13.5" hidden="false" customHeight="false" outlineLevel="0" collapsed="false">
      <c r="A65" s="16" t="n">
        <v>60</v>
      </c>
      <c r="B65" s="17" t="s">
        <v>6619</v>
      </c>
      <c r="C65" s="18" t="s">
        <v>222</v>
      </c>
      <c r="D65" s="18" t="s">
        <v>6620</v>
      </c>
      <c r="E65" s="19" t="s">
        <v>6621</v>
      </c>
      <c r="F65" s="18"/>
      <c r="G65" s="51" t="n">
        <v>3.71</v>
      </c>
      <c r="H65" s="39"/>
      <c r="I65" s="40" t="n">
        <f aca="false">G65</f>
        <v>3.71</v>
      </c>
      <c r="J65" s="41" t="s">
        <v>6444</v>
      </c>
      <c r="K65" s="42" t="n">
        <f aca="false">I65*3</f>
        <v>11.13</v>
      </c>
      <c r="L65" s="43" t="n">
        <f aca="false">I65*15</f>
        <v>55.65</v>
      </c>
      <c r="M65" s="0"/>
      <c r="O65" s="0"/>
    </row>
    <row r="66" customFormat="false" ht="13.5" hidden="false" customHeight="false" outlineLevel="0" collapsed="false">
      <c r="A66" s="16" t="n">
        <v>61</v>
      </c>
      <c r="B66" s="17" t="s">
        <v>6622</v>
      </c>
      <c r="C66" s="18" t="s">
        <v>30</v>
      </c>
      <c r="D66" s="18" t="s">
        <v>6623</v>
      </c>
      <c r="E66" s="19" t="s">
        <v>6624</v>
      </c>
      <c r="F66" s="18"/>
      <c r="G66" s="51" t="n">
        <v>1.85</v>
      </c>
      <c r="H66" s="39"/>
      <c r="I66" s="40" t="n">
        <f aca="false">G66</f>
        <v>1.85</v>
      </c>
      <c r="J66" s="41" t="s">
        <v>6444</v>
      </c>
      <c r="K66" s="42" t="n">
        <f aca="false">I66*3</f>
        <v>5.55</v>
      </c>
      <c r="L66" s="43" t="n">
        <f aca="false">I66*15</f>
        <v>27.75</v>
      </c>
      <c r="M66" s="0"/>
      <c r="O66" s="0"/>
    </row>
    <row r="67" customFormat="false" ht="13.5" hidden="false" customHeight="false" outlineLevel="0" collapsed="false">
      <c r="A67" s="16" t="n">
        <v>62</v>
      </c>
      <c r="B67" s="17" t="s">
        <v>6625</v>
      </c>
      <c r="C67" s="18" t="s">
        <v>230</v>
      </c>
      <c r="D67" s="18" t="s">
        <v>6626</v>
      </c>
      <c r="E67" s="19" t="s">
        <v>6627</v>
      </c>
      <c r="F67" s="18"/>
      <c r="G67" s="51" t="n">
        <v>3.32</v>
      </c>
      <c r="H67" s="39"/>
      <c r="I67" s="40" t="n">
        <f aca="false">G67</f>
        <v>3.32</v>
      </c>
      <c r="J67" s="41" t="s">
        <v>6444</v>
      </c>
      <c r="K67" s="42" t="n">
        <f aca="false">I67*3</f>
        <v>9.96</v>
      </c>
      <c r="L67" s="43" t="n">
        <f aca="false">I67*15</f>
        <v>49.8</v>
      </c>
      <c r="M67" s="0"/>
      <c r="O67" s="0"/>
    </row>
    <row r="68" customFormat="false" ht="13.5" hidden="false" customHeight="false" outlineLevel="0" collapsed="false">
      <c r="A68" s="16" t="n">
        <v>63</v>
      </c>
      <c r="B68" s="17" t="s">
        <v>6628</v>
      </c>
      <c r="C68" s="18" t="s">
        <v>123</v>
      </c>
      <c r="D68" s="18" t="s">
        <v>6629</v>
      </c>
      <c r="E68" s="19" t="s">
        <v>6630</v>
      </c>
      <c r="F68" s="18"/>
      <c r="G68" s="51" t="n">
        <v>1.85</v>
      </c>
      <c r="H68" s="39"/>
      <c r="I68" s="40" t="n">
        <f aca="false">G68</f>
        <v>1.85</v>
      </c>
      <c r="J68" s="41" t="s">
        <v>6444</v>
      </c>
      <c r="K68" s="42" t="n">
        <f aca="false">I68*3</f>
        <v>5.55</v>
      </c>
      <c r="L68" s="43" t="n">
        <f aca="false">I68*15</f>
        <v>27.75</v>
      </c>
      <c r="M68" s="0"/>
      <c r="O68" s="0"/>
    </row>
    <row r="69" customFormat="false" ht="13.5" hidden="false" customHeight="false" outlineLevel="0" collapsed="false">
      <c r="A69" s="16" t="n">
        <v>64</v>
      </c>
      <c r="B69" s="17" t="s">
        <v>6631</v>
      </c>
      <c r="C69" s="18" t="s">
        <v>38</v>
      </c>
      <c r="D69" s="18" t="s">
        <v>6632</v>
      </c>
      <c r="E69" s="19" t="s">
        <v>6633</v>
      </c>
      <c r="F69" s="18"/>
      <c r="G69" s="51" t="n">
        <v>2.17</v>
      </c>
      <c r="H69" s="39"/>
      <c r="I69" s="40" t="n">
        <f aca="false">G69</f>
        <v>2.17</v>
      </c>
      <c r="J69" s="41" t="s">
        <v>6444</v>
      </c>
      <c r="K69" s="42" t="n">
        <f aca="false">I69*3</f>
        <v>6.51</v>
      </c>
      <c r="L69" s="43" t="n">
        <f aca="false">I69*15</f>
        <v>32.55</v>
      </c>
      <c r="M69" s="0"/>
      <c r="O69" s="0"/>
    </row>
    <row r="70" customFormat="false" ht="13.5" hidden="false" customHeight="false" outlineLevel="0" collapsed="false">
      <c r="A70" s="16" t="n">
        <v>65</v>
      </c>
      <c r="B70" s="17" t="s">
        <v>6634</v>
      </c>
      <c r="C70" s="18" t="s">
        <v>3317</v>
      </c>
      <c r="D70" s="18" t="s">
        <v>6635</v>
      </c>
      <c r="E70" s="19" t="s">
        <v>6636</v>
      </c>
      <c r="F70" s="18"/>
      <c r="G70" s="51" t="n">
        <v>3.49</v>
      </c>
      <c r="H70" s="39"/>
      <c r="I70" s="40" t="n">
        <f aca="false">G70</f>
        <v>3.49</v>
      </c>
      <c r="J70" s="41" t="s">
        <v>6444</v>
      </c>
      <c r="K70" s="42" t="n">
        <f aca="false">I70*3</f>
        <v>10.47</v>
      </c>
      <c r="L70" s="43" t="n">
        <f aca="false">I70*15</f>
        <v>52.35</v>
      </c>
      <c r="M70" s="0"/>
      <c r="O70" s="0"/>
    </row>
    <row r="71" customFormat="false" ht="13.5" hidden="false" customHeight="false" outlineLevel="0" collapsed="false">
      <c r="A71" s="16" t="n">
        <v>66</v>
      </c>
      <c r="B71" s="17" t="s">
        <v>6637</v>
      </c>
      <c r="C71" s="18" t="s">
        <v>38</v>
      </c>
      <c r="D71" s="18" t="s">
        <v>6638</v>
      </c>
      <c r="E71" s="19" t="s">
        <v>6639</v>
      </c>
      <c r="F71" s="18"/>
      <c r="G71" s="51" t="n">
        <v>1.67</v>
      </c>
      <c r="H71" s="39"/>
      <c r="I71" s="40" t="n">
        <f aca="false">G71</f>
        <v>1.67</v>
      </c>
      <c r="J71" s="41" t="s">
        <v>6444</v>
      </c>
      <c r="K71" s="42" t="n">
        <f aca="false">I71*3</f>
        <v>5.01</v>
      </c>
      <c r="L71" s="43" t="n">
        <f aca="false">I71*15</f>
        <v>25.05</v>
      </c>
      <c r="M71" s="0"/>
      <c r="O71" s="0"/>
    </row>
    <row r="72" customFormat="false" ht="13.5" hidden="false" customHeight="false" outlineLevel="0" collapsed="false">
      <c r="A72" s="16" t="n">
        <v>67</v>
      </c>
      <c r="B72" s="17" t="s">
        <v>6640</v>
      </c>
      <c r="C72" s="18" t="s">
        <v>30</v>
      </c>
      <c r="D72" s="18" t="s">
        <v>6641</v>
      </c>
      <c r="E72" s="19" t="s">
        <v>6642</v>
      </c>
      <c r="F72" s="18"/>
      <c r="G72" s="51" t="n">
        <v>1.44</v>
      </c>
      <c r="H72" s="39"/>
      <c r="I72" s="40" t="n">
        <f aca="false">G72</f>
        <v>1.44</v>
      </c>
      <c r="J72" s="41" t="s">
        <v>6444</v>
      </c>
      <c r="K72" s="42" t="n">
        <f aca="false">I72*3</f>
        <v>4.32</v>
      </c>
      <c r="L72" s="43" t="n">
        <f aca="false">I72*15</f>
        <v>21.6</v>
      </c>
      <c r="M72" s="0"/>
      <c r="O72" s="0"/>
    </row>
    <row r="73" customFormat="false" ht="13.5" hidden="false" customHeight="false" outlineLevel="0" collapsed="false">
      <c r="A73" s="16" t="n">
        <v>68</v>
      </c>
      <c r="B73" s="17" t="s">
        <v>6643</v>
      </c>
      <c r="C73" s="18" t="s">
        <v>38</v>
      </c>
      <c r="D73" s="18" t="s">
        <v>6644</v>
      </c>
      <c r="E73" s="19" t="s">
        <v>6645</v>
      </c>
      <c r="F73" s="18"/>
      <c r="G73" s="51" t="n">
        <v>3.8</v>
      </c>
      <c r="H73" s="39"/>
      <c r="I73" s="40" t="n">
        <f aca="false">G73</f>
        <v>3.8</v>
      </c>
      <c r="J73" s="41" t="s">
        <v>6444</v>
      </c>
      <c r="K73" s="42" t="n">
        <f aca="false">I73*3</f>
        <v>11.4</v>
      </c>
      <c r="L73" s="43" t="n">
        <f aca="false">I73*15</f>
        <v>57</v>
      </c>
      <c r="M73" s="0"/>
      <c r="O73" s="0"/>
    </row>
    <row r="74" customFormat="false" ht="13.5" hidden="false" customHeight="false" outlineLevel="0" collapsed="false">
      <c r="A74" s="16" t="n">
        <v>69</v>
      </c>
      <c r="B74" s="17" t="s">
        <v>6646</v>
      </c>
      <c r="C74" s="18" t="s">
        <v>3565</v>
      </c>
      <c r="D74" s="18" t="s">
        <v>6647</v>
      </c>
      <c r="E74" s="19" t="s">
        <v>6648</v>
      </c>
      <c r="F74" s="18"/>
      <c r="G74" s="51" t="n">
        <v>1.44</v>
      </c>
      <c r="H74" s="39"/>
      <c r="I74" s="40" t="n">
        <f aca="false">G74</f>
        <v>1.44</v>
      </c>
      <c r="J74" s="41" t="s">
        <v>6444</v>
      </c>
      <c r="K74" s="42" t="n">
        <f aca="false">I74*3</f>
        <v>4.32</v>
      </c>
      <c r="L74" s="43" t="n">
        <f aca="false">I74*15</f>
        <v>21.6</v>
      </c>
      <c r="M74" s="0"/>
      <c r="O74" s="0"/>
    </row>
    <row r="75" customFormat="false" ht="13.5" hidden="false" customHeight="false" outlineLevel="0" collapsed="false">
      <c r="A75" s="16" t="n">
        <v>70</v>
      </c>
      <c r="B75" s="17" t="s">
        <v>6649</v>
      </c>
      <c r="C75" s="18" t="s">
        <v>46</v>
      </c>
      <c r="D75" s="18" t="s">
        <v>6650</v>
      </c>
      <c r="E75" s="19" t="s">
        <v>6651</v>
      </c>
      <c r="F75" s="18"/>
      <c r="G75" s="51" t="n">
        <v>2.91</v>
      </c>
      <c r="H75" s="39"/>
      <c r="I75" s="40" t="n">
        <f aca="false">G75</f>
        <v>2.91</v>
      </c>
      <c r="J75" s="41" t="s">
        <v>6444</v>
      </c>
      <c r="K75" s="42" t="n">
        <f aca="false">I75*3</f>
        <v>8.73</v>
      </c>
      <c r="L75" s="43" t="n">
        <f aca="false">I75*15</f>
        <v>43.65</v>
      </c>
      <c r="M75" s="0"/>
      <c r="O75" s="0"/>
    </row>
    <row r="76" customFormat="false" ht="13.5" hidden="false" customHeight="false" outlineLevel="0" collapsed="false">
      <c r="A76" s="16" t="n">
        <v>71</v>
      </c>
      <c r="B76" s="17" t="s">
        <v>6652</v>
      </c>
      <c r="C76" s="18" t="s">
        <v>66</v>
      </c>
      <c r="D76" s="18" t="s">
        <v>6653</v>
      </c>
      <c r="E76" s="19" t="s">
        <v>6654</v>
      </c>
      <c r="F76" s="18"/>
      <c r="G76" s="51" t="n">
        <v>2.47</v>
      </c>
      <c r="H76" s="39"/>
      <c r="I76" s="40" t="n">
        <f aca="false">G76</f>
        <v>2.47</v>
      </c>
      <c r="J76" s="41" t="s">
        <v>6444</v>
      </c>
      <c r="K76" s="42" t="n">
        <f aca="false">I76*3</f>
        <v>7.41</v>
      </c>
      <c r="L76" s="43" t="n">
        <f aca="false">I76*15</f>
        <v>37.05</v>
      </c>
      <c r="M76" s="0"/>
      <c r="O76" s="0"/>
    </row>
    <row r="77" s="45" customFormat="true" ht="13.5" hidden="false" customHeight="false" outlineLevel="0" collapsed="false">
      <c r="A77" s="16" t="n">
        <v>72</v>
      </c>
      <c r="B77" s="17" t="s">
        <v>6655</v>
      </c>
      <c r="C77" s="18" t="s">
        <v>30</v>
      </c>
      <c r="D77" s="18" t="s">
        <v>6656</v>
      </c>
      <c r="E77" s="19" t="s">
        <v>6657</v>
      </c>
      <c r="F77" s="18"/>
      <c r="G77" s="51" t="n">
        <v>2.25</v>
      </c>
      <c r="H77" s="39"/>
      <c r="I77" s="40" t="n">
        <f aca="false">G77</f>
        <v>2.25</v>
      </c>
      <c r="J77" s="41" t="s">
        <v>6444</v>
      </c>
      <c r="K77" s="42" t="n">
        <f aca="false">I77*3</f>
        <v>6.75</v>
      </c>
      <c r="L77" s="43" t="n">
        <f aca="false">I77*15</f>
        <v>33.75</v>
      </c>
      <c r="M77" s="0"/>
      <c r="N77" s="1"/>
      <c r="O77" s="0"/>
    </row>
    <row r="78" customFormat="false" ht="13.5" hidden="false" customHeight="false" outlineLevel="0" collapsed="false">
      <c r="A78" s="16" t="n">
        <v>73</v>
      </c>
      <c r="B78" s="17" t="s">
        <v>6658</v>
      </c>
      <c r="C78" s="18" t="s">
        <v>66</v>
      </c>
      <c r="D78" s="18" t="s">
        <v>6659</v>
      </c>
      <c r="E78" s="19" t="s">
        <v>6660</v>
      </c>
      <c r="F78" s="18"/>
      <c r="G78" s="51" t="n">
        <v>1.44</v>
      </c>
      <c r="H78" s="39"/>
      <c r="I78" s="40" t="n">
        <f aca="false">G78</f>
        <v>1.44</v>
      </c>
      <c r="J78" s="41" t="s">
        <v>6444</v>
      </c>
      <c r="K78" s="42" t="n">
        <f aca="false">I78*3</f>
        <v>4.32</v>
      </c>
      <c r="L78" s="43" t="n">
        <f aca="false">I78*15</f>
        <v>21.6</v>
      </c>
      <c r="M78" s="0"/>
      <c r="O78" s="0"/>
    </row>
    <row r="79" customFormat="false" ht="13.5" hidden="false" customHeight="false" outlineLevel="0" collapsed="false">
      <c r="A79" s="16" t="n">
        <v>74</v>
      </c>
      <c r="B79" s="17" t="s">
        <v>6661</v>
      </c>
      <c r="C79" s="18" t="s">
        <v>80</v>
      </c>
      <c r="D79" s="18" t="s">
        <v>6662</v>
      </c>
      <c r="E79" s="19" t="s">
        <v>6663</v>
      </c>
      <c r="F79" s="18"/>
      <c r="G79" s="51" t="n">
        <v>2.2</v>
      </c>
      <c r="H79" s="39"/>
      <c r="I79" s="40" t="n">
        <f aca="false">G79</f>
        <v>2.2</v>
      </c>
      <c r="J79" s="41" t="s">
        <v>6444</v>
      </c>
      <c r="K79" s="42" t="n">
        <f aca="false">I79*3</f>
        <v>6.6</v>
      </c>
      <c r="L79" s="43" t="n">
        <f aca="false">I79*15</f>
        <v>33</v>
      </c>
      <c r="M79" s="0"/>
      <c r="O79" s="0"/>
    </row>
    <row r="80" customFormat="false" ht="13.5" hidden="false" customHeight="false" outlineLevel="0" collapsed="false">
      <c r="A80" s="16" t="n">
        <v>75</v>
      </c>
      <c r="B80" s="17" t="s">
        <v>6664</v>
      </c>
      <c r="C80" s="18" t="s">
        <v>1438</v>
      </c>
      <c r="D80" s="18" t="s">
        <v>6665</v>
      </c>
      <c r="E80" s="19" t="s">
        <v>6666</v>
      </c>
      <c r="F80" s="18"/>
      <c r="G80" s="51" t="n">
        <v>1.76</v>
      </c>
      <c r="H80" s="39"/>
      <c r="I80" s="40" t="n">
        <f aca="false">G80</f>
        <v>1.76</v>
      </c>
      <c r="J80" s="41" t="s">
        <v>6444</v>
      </c>
      <c r="K80" s="42" t="n">
        <f aca="false">I80*3</f>
        <v>5.28</v>
      </c>
      <c r="L80" s="43" t="n">
        <f aca="false">I80*15</f>
        <v>26.4</v>
      </c>
      <c r="M80" s="0"/>
      <c r="O80" s="0"/>
    </row>
    <row r="81" customFormat="false" ht="13.5" hidden="false" customHeight="false" outlineLevel="0" collapsed="false">
      <c r="A81" s="16" t="n">
        <v>76</v>
      </c>
      <c r="B81" s="17" t="s">
        <v>6667</v>
      </c>
      <c r="C81" s="18" t="s">
        <v>30</v>
      </c>
      <c r="D81" s="18" t="s">
        <v>6668</v>
      </c>
      <c r="E81" s="19" t="s">
        <v>6669</v>
      </c>
      <c r="F81" s="18"/>
      <c r="G81" s="51" t="n">
        <v>2.17</v>
      </c>
      <c r="H81" s="39"/>
      <c r="I81" s="40" t="n">
        <f aca="false">G81</f>
        <v>2.17</v>
      </c>
      <c r="J81" s="41" t="s">
        <v>6444</v>
      </c>
      <c r="K81" s="42" t="n">
        <f aca="false">I81*3</f>
        <v>6.51</v>
      </c>
      <c r="L81" s="43" t="n">
        <f aca="false">I81*15</f>
        <v>32.55</v>
      </c>
      <c r="M81" s="0"/>
      <c r="O81" s="0"/>
    </row>
    <row r="82" customFormat="false" ht="13.5" hidden="false" customHeight="false" outlineLevel="0" collapsed="false">
      <c r="A82" s="16" t="n">
        <v>77</v>
      </c>
      <c r="B82" s="17" t="s">
        <v>6670</v>
      </c>
      <c r="C82" s="18" t="s">
        <v>66</v>
      </c>
      <c r="D82" s="18" t="s">
        <v>6671</v>
      </c>
      <c r="E82" s="19" t="s">
        <v>6672</v>
      </c>
      <c r="F82" s="18"/>
      <c r="G82" s="51" t="n">
        <v>1.94</v>
      </c>
      <c r="H82" s="39"/>
      <c r="I82" s="40" t="n">
        <f aca="false">G82</f>
        <v>1.94</v>
      </c>
      <c r="J82" s="41" t="s">
        <v>6444</v>
      </c>
      <c r="K82" s="42" t="n">
        <f aca="false">I82*3</f>
        <v>5.82</v>
      </c>
      <c r="L82" s="43" t="n">
        <f aca="false">I82*15</f>
        <v>29.1</v>
      </c>
      <c r="M82" s="0"/>
      <c r="O82" s="0"/>
    </row>
    <row r="83" customFormat="false" ht="13.5" hidden="false" customHeight="false" outlineLevel="0" collapsed="false">
      <c r="A83" s="16" t="n">
        <v>78</v>
      </c>
      <c r="B83" s="17" t="s">
        <v>6673</v>
      </c>
      <c r="C83" s="18" t="s">
        <v>222</v>
      </c>
      <c r="D83" s="18" t="s">
        <v>6674</v>
      </c>
      <c r="E83" s="19" t="s">
        <v>6675</v>
      </c>
      <c r="F83" s="18"/>
      <c r="G83" s="51" t="n">
        <v>1.91</v>
      </c>
      <c r="H83" s="39"/>
      <c r="I83" s="40" t="n">
        <f aca="false">G83</f>
        <v>1.91</v>
      </c>
      <c r="J83" s="41" t="s">
        <v>6444</v>
      </c>
      <c r="K83" s="42" t="n">
        <f aca="false">I83*3</f>
        <v>5.73</v>
      </c>
      <c r="L83" s="43" t="n">
        <f aca="false">I83*15</f>
        <v>28.65</v>
      </c>
      <c r="M83" s="0"/>
      <c r="O83" s="0"/>
    </row>
    <row r="84" customFormat="false" ht="13.5" hidden="false" customHeight="false" outlineLevel="0" collapsed="false">
      <c r="A84" s="16" t="n">
        <v>79</v>
      </c>
      <c r="B84" s="17" t="s">
        <v>6676</v>
      </c>
      <c r="C84" s="18" t="s">
        <v>73</v>
      </c>
      <c r="D84" s="18" t="s">
        <v>6677</v>
      </c>
      <c r="E84" s="19" t="s">
        <v>6678</v>
      </c>
      <c r="F84" s="18"/>
      <c r="G84" s="51" t="n">
        <v>3.32</v>
      </c>
      <c r="H84" s="39"/>
      <c r="I84" s="40" t="n">
        <f aca="false">G84</f>
        <v>3.32</v>
      </c>
      <c r="J84" s="41" t="s">
        <v>6444</v>
      </c>
      <c r="K84" s="42" t="n">
        <f aca="false">I84*3</f>
        <v>9.96</v>
      </c>
      <c r="L84" s="43" t="n">
        <f aca="false">I84*15</f>
        <v>49.8</v>
      </c>
      <c r="M84" s="0"/>
      <c r="O84" s="0"/>
    </row>
    <row r="85" customFormat="false" ht="13.5" hidden="false" customHeight="false" outlineLevel="0" collapsed="false">
      <c r="A85" s="16" t="n">
        <v>80</v>
      </c>
      <c r="B85" s="17" t="s">
        <v>6679</v>
      </c>
      <c r="C85" s="18" t="s">
        <v>222</v>
      </c>
      <c r="D85" s="18" t="s">
        <v>6680</v>
      </c>
      <c r="E85" s="19" t="s">
        <v>6681</v>
      </c>
      <c r="F85" s="18"/>
      <c r="G85" s="51" t="n">
        <v>2.31</v>
      </c>
      <c r="H85" s="39"/>
      <c r="I85" s="40" t="n">
        <f aca="false">G85</f>
        <v>2.31</v>
      </c>
      <c r="J85" s="41" t="s">
        <v>6444</v>
      </c>
      <c r="K85" s="42" t="n">
        <f aca="false">I85*3</f>
        <v>6.93</v>
      </c>
      <c r="L85" s="43" t="n">
        <f aca="false">I85*15</f>
        <v>34.65</v>
      </c>
      <c r="M85" s="0"/>
      <c r="O85" s="0"/>
    </row>
    <row r="86" customFormat="false" ht="13.5" hidden="false" customHeight="false" outlineLevel="0" collapsed="false">
      <c r="A86" s="16" t="n">
        <v>81</v>
      </c>
      <c r="B86" s="17" t="s">
        <v>6682</v>
      </c>
      <c r="C86" s="18" t="s">
        <v>34</v>
      </c>
      <c r="D86" s="18" t="s">
        <v>6683</v>
      </c>
      <c r="E86" s="19" t="s">
        <v>6684</v>
      </c>
      <c r="F86" s="18"/>
      <c r="G86" s="51" t="n">
        <v>1.44</v>
      </c>
      <c r="H86" s="39"/>
      <c r="I86" s="40" t="n">
        <f aca="false">G86</f>
        <v>1.44</v>
      </c>
      <c r="J86" s="41" t="s">
        <v>6444</v>
      </c>
      <c r="K86" s="42" t="n">
        <f aca="false">I86*3</f>
        <v>4.32</v>
      </c>
      <c r="L86" s="43" t="n">
        <f aca="false">I86*15</f>
        <v>21.6</v>
      </c>
      <c r="M86" s="0"/>
      <c r="O86" s="0"/>
    </row>
    <row r="87" customFormat="false" ht="13.5" hidden="false" customHeight="false" outlineLevel="0" collapsed="false">
      <c r="A87" s="16" t="n">
        <v>82</v>
      </c>
      <c r="B87" s="17" t="s">
        <v>6685</v>
      </c>
      <c r="C87" s="18" t="s">
        <v>34</v>
      </c>
      <c r="D87" s="18" t="s">
        <v>6686</v>
      </c>
      <c r="E87" s="19" t="s">
        <v>6687</v>
      </c>
      <c r="F87" s="18"/>
      <c r="G87" s="51" t="n">
        <v>1.56</v>
      </c>
      <c r="H87" s="39"/>
      <c r="I87" s="40" t="n">
        <f aca="false">G87</f>
        <v>1.56</v>
      </c>
      <c r="J87" s="41" t="s">
        <v>6444</v>
      </c>
      <c r="K87" s="42" t="n">
        <f aca="false">I87*3</f>
        <v>4.68</v>
      </c>
      <c r="L87" s="43" t="n">
        <f aca="false">I87*15</f>
        <v>23.4</v>
      </c>
      <c r="M87" s="0"/>
      <c r="O87" s="0"/>
    </row>
    <row r="88" customFormat="false" ht="13.5" hidden="false" customHeight="false" outlineLevel="0" collapsed="false">
      <c r="A88" s="16" t="n">
        <v>83</v>
      </c>
      <c r="B88" s="17" t="s">
        <v>6688</v>
      </c>
      <c r="C88" s="18" t="s">
        <v>119</v>
      </c>
      <c r="D88" s="18" t="s">
        <v>6689</v>
      </c>
      <c r="E88" s="19" t="s">
        <v>6690</v>
      </c>
      <c r="F88" s="18"/>
      <c r="G88" s="51" t="n">
        <v>1.5</v>
      </c>
      <c r="H88" s="39"/>
      <c r="I88" s="40" t="n">
        <f aca="false">G88</f>
        <v>1.5</v>
      </c>
      <c r="J88" s="41" t="s">
        <v>6444</v>
      </c>
      <c r="K88" s="42" t="n">
        <f aca="false">I88*3</f>
        <v>4.5</v>
      </c>
      <c r="L88" s="43" t="n">
        <f aca="false">I88*15</f>
        <v>22.5</v>
      </c>
      <c r="M88" s="0"/>
      <c r="O88" s="0"/>
    </row>
    <row r="89" customFormat="false" ht="13.5" hidden="false" customHeight="false" outlineLevel="0" collapsed="false">
      <c r="A89" s="16" t="n">
        <v>84</v>
      </c>
      <c r="B89" s="17" t="s">
        <v>6691</v>
      </c>
      <c r="C89" s="18" t="s">
        <v>50</v>
      </c>
      <c r="D89" s="18" t="s">
        <v>6692</v>
      </c>
      <c r="E89" s="19" t="s">
        <v>6693</v>
      </c>
      <c r="F89" s="18"/>
      <c r="G89" s="51" t="n">
        <v>1.5</v>
      </c>
      <c r="H89" s="39"/>
      <c r="I89" s="40" t="n">
        <f aca="false">G89</f>
        <v>1.5</v>
      </c>
      <c r="J89" s="41" t="s">
        <v>6444</v>
      </c>
      <c r="K89" s="42" t="n">
        <f aca="false">I89*3</f>
        <v>4.5</v>
      </c>
      <c r="L89" s="43" t="n">
        <f aca="false">I89*15</f>
        <v>22.5</v>
      </c>
      <c r="M89" s="0"/>
      <c r="O89" s="0"/>
    </row>
    <row r="90" customFormat="false" ht="13.5" hidden="false" customHeight="false" outlineLevel="0" collapsed="false">
      <c r="A90" s="16" t="n">
        <v>85</v>
      </c>
      <c r="B90" s="17" t="s">
        <v>6694</v>
      </c>
      <c r="C90" s="18" t="s">
        <v>1175</v>
      </c>
      <c r="D90" s="18" t="s">
        <v>6695</v>
      </c>
      <c r="E90" s="19" t="s">
        <v>6696</v>
      </c>
      <c r="F90" s="18"/>
      <c r="G90" s="51" t="n">
        <v>2.85</v>
      </c>
      <c r="H90" s="39"/>
      <c r="I90" s="40" t="n">
        <f aca="false">G90</f>
        <v>2.85</v>
      </c>
      <c r="J90" s="41" t="s">
        <v>6444</v>
      </c>
      <c r="K90" s="42" t="n">
        <f aca="false">I90*3</f>
        <v>8.55</v>
      </c>
      <c r="L90" s="43" t="n">
        <f aca="false">I90*15</f>
        <v>42.75</v>
      </c>
      <c r="M90" s="0"/>
      <c r="O90" s="0"/>
    </row>
    <row r="91" customFormat="false" ht="13.5" hidden="false" customHeight="false" outlineLevel="0" collapsed="false">
      <c r="A91" s="16" t="n">
        <v>86</v>
      </c>
      <c r="B91" s="17" t="s">
        <v>6697</v>
      </c>
      <c r="C91" s="18" t="s">
        <v>54</v>
      </c>
      <c r="D91" s="18" t="s">
        <v>6698</v>
      </c>
      <c r="E91" s="19" t="s">
        <v>6699</v>
      </c>
      <c r="F91" s="18"/>
      <c r="G91" s="51" t="n">
        <v>1.94</v>
      </c>
      <c r="H91" s="39"/>
      <c r="I91" s="40" t="n">
        <f aca="false">G91</f>
        <v>1.94</v>
      </c>
      <c r="J91" s="41" t="s">
        <v>6444</v>
      </c>
      <c r="K91" s="42" t="n">
        <f aca="false">I91*3</f>
        <v>5.82</v>
      </c>
      <c r="L91" s="43" t="n">
        <f aca="false">I91*15</f>
        <v>29.1</v>
      </c>
      <c r="M91" s="0"/>
      <c r="O91" s="0"/>
    </row>
    <row r="92" customFormat="false" ht="13.5" hidden="false" customHeight="false" outlineLevel="0" collapsed="false">
      <c r="A92" s="16" t="n">
        <v>87</v>
      </c>
      <c r="B92" s="17" t="s">
        <v>6700</v>
      </c>
      <c r="C92" s="18" t="s">
        <v>42</v>
      </c>
      <c r="D92" s="18" t="s">
        <v>6701</v>
      </c>
      <c r="E92" s="19" t="s">
        <v>6702</v>
      </c>
      <c r="F92" s="18"/>
      <c r="G92" s="51" t="n">
        <v>1.44</v>
      </c>
      <c r="H92" s="39"/>
      <c r="I92" s="40" t="n">
        <f aca="false">G92</f>
        <v>1.44</v>
      </c>
      <c r="J92" s="41" t="s">
        <v>6444</v>
      </c>
      <c r="K92" s="42" t="n">
        <f aca="false">I92*3</f>
        <v>4.32</v>
      </c>
      <c r="L92" s="43" t="n">
        <f aca="false">I92*15</f>
        <v>21.6</v>
      </c>
      <c r="M92" s="0"/>
      <c r="O92" s="0"/>
    </row>
    <row r="93" customFormat="false" ht="13.5" hidden="false" customHeight="false" outlineLevel="0" collapsed="false">
      <c r="A93" s="16" t="n">
        <v>88</v>
      </c>
      <c r="B93" s="17" t="s">
        <v>478</v>
      </c>
      <c r="C93" s="18" t="s">
        <v>176</v>
      </c>
      <c r="D93" s="18" t="s">
        <v>6703</v>
      </c>
      <c r="E93" s="19" t="s">
        <v>6704</v>
      </c>
      <c r="F93" s="18"/>
      <c r="G93" s="51" t="n">
        <v>2.36</v>
      </c>
      <c r="H93" s="39"/>
      <c r="I93" s="40" t="n">
        <f aca="false">G93</f>
        <v>2.36</v>
      </c>
      <c r="J93" s="41" t="s">
        <v>6444</v>
      </c>
      <c r="K93" s="42" t="n">
        <f aca="false">I93*3</f>
        <v>7.08</v>
      </c>
      <c r="L93" s="43" t="n">
        <f aca="false">I93*15</f>
        <v>35.4</v>
      </c>
      <c r="M93" s="0"/>
      <c r="O93" s="0"/>
    </row>
    <row r="94" customFormat="false" ht="13.5" hidden="false" customHeight="false" outlineLevel="0" collapsed="false">
      <c r="A94" s="16" t="n">
        <v>89</v>
      </c>
      <c r="B94" s="17" t="s">
        <v>6705</v>
      </c>
      <c r="C94" s="18" t="s">
        <v>73</v>
      </c>
      <c r="D94" s="18" t="s">
        <v>6706</v>
      </c>
      <c r="E94" s="19" t="s">
        <v>6707</v>
      </c>
      <c r="F94" s="18"/>
      <c r="G94" s="51" t="n">
        <v>3.93</v>
      </c>
      <c r="H94" s="39"/>
      <c r="I94" s="40" t="n">
        <f aca="false">G94</f>
        <v>3.93</v>
      </c>
      <c r="J94" s="41" t="s">
        <v>6444</v>
      </c>
      <c r="K94" s="42" t="n">
        <f aca="false">I94*3</f>
        <v>11.79</v>
      </c>
      <c r="L94" s="43" t="n">
        <f aca="false">I94*15</f>
        <v>58.95</v>
      </c>
      <c r="M94" s="0"/>
      <c r="O94" s="0"/>
    </row>
    <row r="95" customFormat="false" ht="13.5" hidden="false" customHeight="false" outlineLevel="0" collapsed="false">
      <c r="A95" s="16" t="n">
        <v>90</v>
      </c>
      <c r="B95" s="17" t="s">
        <v>6708</v>
      </c>
      <c r="C95" s="18" t="s">
        <v>84</v>
      </c>
      <c r="D95" s="18" t="s">
        <v>6709</v>
      </c>
      <c r="E95" s="19" t="s">
        <v>6710</v>
      </c>
      <c r="F95" s="18"/>
      <c r="G95" s="51" t="n">
        <v>2.48</v>
      </c>
      <c r="H95" s="39"/>
      <c r="I95" s="40" t="n">
        <f aca="false">G95</f>
        <v>2.48</v>
      </c>
      <c r="J95" s="41" t="s">
        <v>6444</v>
      </c>
      <c r="K95" s="42" t="n">
        <f aca="false">I95*3</f>
        <v>7.44</v>
      </c>
      <c r="L95" s="43" t="n">
        <f aca="false">I95*15</f>
        <v>37.2</v>
      </c>
      <c r="M95" s="0"/>
      <c r="O95" s="0"/>
    </row>
    <row r="96" customFormat="false" ht="13.5" hidden="false" customHeight="false" outlineLevel="0" collapsed="false">
      <c r="A96" s="16" t="n">
        <v>91</v>
      </c>
      <c r="B96" s="17" t="s">
        <v>6711</v>
      </c>
      <c r="C96" s="18" t="s">
        <v>84</v>
      </c>
      <c r="D96" s="18" t="s">
        <v>6712</v>
      </c>
      <c r="E96" s="19" t="s">
        <v>6713</v>
      </c>
      <c r="F96" s="18"/>
      <c r="G96" s="51" t="n">
        <v>5.01</v>
      </c>
      <c r="H96" s="39"/>
      <c r="I96" s="40" t="n">
        <f aca="false">G96</f>
        <v>5.01</v>
      </c>
      <c r="J96" s="41" t="s">
        <v>6444</v>
      </c>
      <c r="K96" s="42" t="n">
        <f aca="false">I96*3</f>
        <v>15.03</v>
      </c>
      <c r="L96" s="43" t="n">
        <f aca="false">I96*15</f>
        <v>75.15</v>
      </c>
      <c r="M96" s="0"/>
      <c r="O96" s="0"/>
    </row>
    <row r="97" customFormat="false" ht="13.5" hidden="false" customHeight="false" outlineLevel="0" collapsed="false">
      <c r="A97" s="16" t="n">
        <v>92</v>
      </c>
      <c r="B97" s="17" t="s">
        <v>6714</v>
      </c>
      <c r="C97" s="18" t="s">
        <v>222</v>
      </c>
      <c r="D97" s="18" t="s">
        <v>6715</v>
      </c>
      <c r="E97" s="19" t="s">
        <v>6716</v>
      </c>
      <c r="F97" s="18"/>
      <c r="G97" s="51" t="n">
        <v>4.05</v>
      </c>
      <c r="H97" s="39"/>
      <c r="I97" s="40" t="n">
        <f aca="false">G97</f>
        <v>4.05</v>
      </c>
      <c r="J97" s="41" t="s">
        <v>6444</v>
      </c>
      <c r="K97" s="42" t="n">
        <f aca="false">I97*3</f>
        <v>12.15</v>
      </c>
      <c r="L97" s="43" t="n">
        <f aca="false">I97*15</f>
        <v>60.75</v>
      </c>
      <c r="M97" s="0"/>
      <c r="O97" s="0"/>
    </row>
    <row r="98" customFormat="false" ht="13.5" hidden="false" customHeight="false" outlineLevel="0" collapsed="false">
      <c r="A98" s="16" t="n">
        <v>93</v>
      </c>
      <c r="B98" s="17" t="s">
        <v>6717</v>
      </c>
      <c r="C98" s="18" t="s">
        <v>348</v>
      </c>
      <c r="D98" s="18" t="s">
        <v>6718</v>
      </c>
      <c r="E98" s="19" t="s">
        <v>6719</v>
      </c>
      <c r="F98" s="18"/>
      <c r="G98" s="51" t="n">
        <v>2.23</v>
      </c>
      <c r="H98" s="39"/>
      <c r="I98" s="40" t="n">
        <f aca="false">G98</f>
        <v>2.23</v>
      </c>
      <c r="J98" s="41" t="s">
        <v>6444</v>
      </c>
      <c r="K98" s="42" t="n">
        <f aca="false">I98*3</f>
        <v>6.69</v>
      </c>
      <c r="L98" s="43" t="n">
        <f aca="false">I98*15</f>
        <v>33.45</v>
      </c>
      <c r="M98" s="0"/>
      <c r="O98" s="0"/>
    </row>
    <row r="99" customFormat="false" ht="13.5" hidden="false" customHeight="false" outlineLevel="0" collapsed="false">
      <c r="A99" s="16" t="n">
        <v>94</v>
      </c>
      <c r="B99" s="17" t="s">
        <v>6720</v>
      </c>
      <c r="C99" s="18" t="s">
        <v>30</v>
      </c>
      <c r="D99" s="18" t="s">
        <v>6721</v>
      </c>
      <c r="E99" s="19" t="s">
        <v>6722</v>
      </c>
      <c r="F99" s="18"/>
      <c r="G99" s="51" t="n">
        <v>2.9</v>
      </c>
      <c r="H99" s="39"/>
      <c r="I99" s="40" t="n">
        <f aca="false">G99</f>
        <v>2.9</v>
      </c>
      <c r="J99" s="41" t="s">
        <v>6444</v>
      </c>
      <c r="K99" s="42" t="n">
        <f aca="false">I99*3</f>
        <v>8.7</v>
      </c>
      <c r="L99" s="43" t="n">
        <f aca="false">I99*15</f>
        <v>43.5</v>
      </c>
      <c r="M99" s="0"/>
      <c r="O99" s="0"/>
    </row>
    <row r="100" customFormat="false" ht="13.5" hidden="false" customHeight="false" outlineLevel="0" collapsed="false">
      <c r="A100" s="16" t="n">
        <v>95</v>
      </c>
      <c r="B100" s="17" t="s">
        <v>6723</v>
      </c>
      <c r="C100" s="18" t="s">
        <v>80</v>
      </c>
      <c r="D100" s="18" t="s">
        <v>6724</v>
      </c>
      <c r="E100" s="19" t="s">
        <v>6725</v>
      </c>
      <c r="F100" s="18"/>
      <c r="G100" s="51" t="n">
        <v>1.87</v>
      </c>
      <c r="H100" s="39"/>
      <c r="I100" s="40" t="n">
        <f aca="false">G100</f>
        <v>1.87</v>
      </c>
      <c r="J100" s="41" t="s">
        <v>6444</v>
      </c>
      <c r="K100" s="42" t="n">
        <f aca="false">I100*3</f>
        <v>5.61</v>
      </c>
      <c r="L100" s="43" t="n">
        <f aca="false">I100*15</f>
        <v>28.05</v>
      </c>
      <c r="M100" s="0"/>
      <c r="O100" s="0"/>
    </row>
    <row r="101" customFormat="false" ht="13.5" hidden="false" customHeight="false" outlineLevel="0" collapsed="false">
      <c r="A101" s="16" t="n">
        <v>96</v>
      </c>
      <c r="B101" s="17" t="s">
        <v>6726</v>
      </c>
      <c r="C101" s="18" t="s">
        <v>66</v>
      </c>
      <c r="D101" s="18" t="s">
        <v>6727</v>
      </c>
      <c r="E101" s="19" t="s">
        <v>6728</v>
      </c>
      <c r="F101" s="18"/>
      <c r="G101" s="51" t="n">
        <v>3.69</v>
      </c>
      <c r="H101" s="39"/>
      <c r="I101" s="40" t="n">
        <f aca="false">G101</f>
        <v>3.69</v>
      </c>
      <c r="J101" s="41" t="s">
        <v>6444</v>
      </c>
      <c r="K101" s="42" t="n">
        <f aca="false">I101*3</f>
        <v>11.07</v>
      </c>
      <c r="L101" s="43" t="n">
        <f aca="false">I101*15</f>
        <v>55.35</v>
      </c>
      <c r="M101" s="0"/>
      <c r="O101" s="0"/>
    </row>
    <row r="102" customFormat="false" ht="13.5" hidden="false" customHeight="false" outlineLevel="0" collapsed="false">
      <c r="A102" s="16" t="n">
        <v>97</v>
      </c>
      <c r="B102" s="17" t="s">
        <v>6729</v>
      </c>
      <c r="C102" s="18" t="s">
        <v>38</v>
      </c>
      <c r="D102" s="18" t="s">
        <v>6730</v>
      </c>
      <c r="E102" s="19" t="s">
        <v>6731</v>
      </c>
      <c r="F102" s="18"/>
      <c r="G102" s="51" t="n">
        <v>2.36</v>
      </c>
      <c r="H102" s="39"/>
      <c r="I102" s="40" t="n">
        <f aca="false">G102</f>
        <v>2.36</v>
      </c>
      <c r="J102" s="41" t="s">
        <v>6444</v>
      </c>
      <c r="K102" s="42" t="n">
        <f aca="false">I102*3</f>
        <v>7.08</v>
      </c>
      <c r="L102" s="43" t="n">
        <f aca="false">I102*15</f>
        <v>35.4</v>
      </c>
      <c r="M102" s="0"/>
      <c r="O102" s="0"/>
    </row>
    <row r="103" customFormat="false" ht="13.5" hidden="false" customHeight="false" outlineLevel="0" collapsed="false">
      <c r="A103" s="16" t="n">
        <v>98</v>
      </c>
      <c r="B103" s="17" t="s">
        <v>6732</v>
      </c>
      <c r="C103" s="18" t="s">
        <v>66</v>
      </c>
      <c r="D103" s="18" t="s">
        <v>6733</v>
      </c>
      <c r="E103" s="19" t="s">
        <v>6734</v>
      </c>
      <c r="F103" s="18"/>
      <c r="G103" s="51" t="n">
        <v>2.42</v>
      </c>
      <c r="H103" s="39"/>
      <c r="I103" s="40" t="n">
        <f aca="false">G103</f>
        <v>2.42</v>
      </c>
      <c r="J103" s="41" t="s">
        <v>6444</v>
      </c>
      <c r="K103" s="42" t="n">
        <f aca="false">I103*3</f>
        <v>7.26</v>
      </c>
      <c r="L103" s="43" t="n">
        <f aca="false">I103*15</f>
        <v>36.3</v>
      </c>
      <c r="M103" s="0"/>
      <c r="O103" s="0"/>
    </row>
    <row r="104" customFormat="false" ht="13.5" hidden="false" customHeight="false" outlineLevel="0" collapsed="false">
      <c r="A104" s="16" t="n">
        <v>99</v>
      </c>
      <c r="B104" s="17" t="s">
        <v>6735</v>
      </c>
      <c r="C104" s="18" t="s">
        <v>73</v>
      </c>
      <c r="D104" s="18" t="s">
        <v>6736</v>
      </c>
      <c r="E104" s="19" t="s">
        <v>6737</v>
      </c>
      <c r="F104" s="18"/>
      <c r="G104" s="51" t="n">
        <v>2.14</v>
      </c>
      <c r="H104" s="39"/>
      <c r="I104" s="40" t="n">
        <f aca="false">G104</f>
        <v>2.14</v>
      </c>
      <c r="J104" s="41" t="s">
        <v>6444</v>
      </c>
      <c r="K104" s="42" t="n">
        <f aca="false">I104*3</f>
        <v>6.42</v>
      </c>
      <c r="L104" s="43" t="n">
        <f aca="false">I104*15</f>
        <v>32.1</v>
      </c>
      <c r="M104" s="0"/>
      <c r="O104" s="0"/>
    </row>
    <row r="105" customFormat="false" ht="13.5" hidden="false" customHeight="false" outlineLevel="0" collapsed="false">
      <c r="A105" s="16" t="n">
        <v>100</v>
      </c>
      <c r="B105" s="17" t="s">
        <v>6738</v>
      </c>
      <c r="C105" s="18" t="s">
        <v>222</v>
      </c>
      <c r="D105" s="18" t="s">
        <v>6739</v>
      </c>
      <c r="E105" s="19" t="s">
        <v>6740</v>
      </c>
      <c r="F105" s="18"/>
      <c r="G105" s="51" t="n">
        <v>2.17</v>
      </c>
      <c r="H105" s="39"/>
      <c r="I105" s="40" t="n">
        <f aca="false">G105</f>
        <v>2.17</v>
      </c>
      <c r="J105" s="41" t="s">
        <v>6444</v>
      </c>
      <c r="K105" s="42" t="n">
        <f aca="false">I105*3</f>
        <v>6.51</v>
      </c>
      <c r="L105" s="43" t="n">
        <f aca="false">I105*15</f>
        <v>32.55</v>
      </c>
      <c r="M105" s="0"/>
      <c r="O105" s="0"/>
    </row>
    <row r="106" customFormat="false" ht="13.5" hidden="false" customHeight="false" outlineLevel="0" collapsed="false">
      <c r="A106" s="16" t="n">
        <v>101</v>
      </c>
      <c r="B106" s="17" t="s">
        <v>6741</v>
      </c>
      <c r="C106" s="18" t="s">
        <v>30</v>
      </c>
      <c r="D106" s="18" t="s">
        <v>6742</v>
      </c>
      <c r="E106" s="19" t="s">
        <v>6743</v>
      </c>
      <c r="F106" s="18"/>
      <c r="G106" s="51" t="n">
        <v>2.85</v>
      </c>
      <c r="H106" s="39"/>
      <c r="I106" s="40" t="n">
        <f aca="false">G106</f>
        <v>2.85</v>
      </c>
      <c r="J106" s="41" t="s">
        <v>6444</v>
      </c>
      <c r="K106" s="42" t="n">
        <f aca="false">I106*3</f>
        <v>8.55</v>
      </c>
      <c r="L106" s="43" t="n">
        <f aca="false">I106*15</f>
        <v>42.75</v>
      </c>
      <c r="M106" s="0"/>
      <c r="O106" s="0"/>
    </row>
    <row r="107" customFormat="false" ht="13.5" hidden="false" customHeight="false" outlineLevel="0" collapsed="false">
      <c r="A107" s="16" t="n">
        <v>102</v>
      </c>
      <c r="B107" s="17" t="s">
        <v>6744</v>
      </c>
      <c r="C107" s="18" t="s">
        <v>222</v>
      </c>
      <c r="D107" s="18" t="s">
        <v>6745</v>
      </c>
      <c r="E107" s="19" t="s">
        <v>6746</v>
      </c>
      <c r="F107" s="18"/>
      <c r="G107" s="51" t="n">
        <v>3.76</v>
      </c>
      <c r="H107" s="39"/>
      <c r="I107" s="40" t="n">
        <f aca="false">G107</f>
        <v>3.76</v>
      </c>
      <c r="J107" s="41" t="s">
        <v>6444</v>
      </c>
      <c r="K107" s="42" t="n">
        <f aca="false">I107*3</f>
        <v>11.28</v>
      </c>
      <c r="L107" s="43" t="n">
        <f aca="false">I107*15</f>
        <v>56.4</v>
      </c>
      <c r="M107" s="0"/>
      <c r="O107" s="0"/>
    </row>
    <row r="108" customFormat="false" ht="13.5" hidden="false" customHeight="false" outlineLevel="0" collapsed="false">
      <c r="A108" s="16" t="n">
        <v>103</v>
      </c>
      <c r="B108" s="17" t="s">
        <v>6747</v>
      </c>
      <c r="C108" s="18" t="s">
        <v>62</v>
      </c>
      <c r="D108" s="18" t="s">
        <v>6748</v>
      </c>
      <c r="E108" s="19" t="s">
        <v>6749</v>
      </c>
      <c r="F108" s="18"/>
      <c r="G108" s="51" t="n">
        <v>1.69</v>
      </c>
      <c r="H108" s="39"/>
      <c r="I108" s="40" t="n">
        <f aca="false">G108</f>
        <v>1.69</v>
      </c>
      <c r="J108" s="41" t="s">
        <v>6444</v>
      </c>
      <c r="K108" s="42" t="n">
        <f aca="false">I108*3</f>
        <v>5.07</v>
      </c>
      <c r="L108" s="43" t="n">
        <f aca="false">I108*15</f>
        <v>25.35</v>
      </c>
      <c r="M108" s="0"/>
      <c r="O108" s="0"/>
    </row>
    <row r="109" customFormat="false" ht="13.5" hidden="false" customHeight="false" outlineLevel="0" collapsed="false">
      <c r="A109" s="16" t="n">
        <v>104</v>
      </c>
      <c r="B109" s="17" t="s">
        <v>6750</v>
      </c>
      <c r="C109" s="18" t="s">
        <v>84</v>
      </c>
      <c r="D109" s="18" t="s">
        <v>6751</v>
      </c>
      <c r="E109" s="19" t="s">
        <v>6752</v>
      </c>
      <c r="F109" s="18"/>
      <c r="G109" s="51" t="n">
        <v>2.54</v>
      </c>
      <c r="H109" s="39"/>
      <c r="I109" s="40" t="n">
        <f aca="false">G109</f>
        <v>2.54</v>
      </c>
      <c r="J109" s="41" t="s">
        <v>6444</v>
      </c>
      <c r="K109" s="42" t="n">
        <f aca="false">I109*3</f>
        <v>7.62</v>
      </c>
      <c r="L109" s="43" t="n">
        <f aca="false">I109*15</f>
        <v>38.1</v>
      </c>
      <c r="M109" s="0"/>
      <c r="O109" s="0"/>
    </row>
    <row r="110" customFormat="false" ht="13.5" hidden="false" customHeight="false" outlineLevel="0" collapsed="false">
      <c r="A110" s="16" t="n">
        <v>105</v>
      </c>
      <c r="B110" s="17" t="s">
        <v>6753</v>
      </c>
      <c r="C110" s="18" t="s">
        <v>6754</v>
      </c>
      <c r="D110" s="18" t="s">
        <v>6755</v>
      </c>
      <c r="E110" s="19" t="s">
        <v>6756</v>
      </c>
      <c r="F110" s="18"/>
      <c r="G110" s="51" t="n">
        <v>1.38</v>
      </c>
      <c r="H110" s="39"/>
      <c r="I110" s="40" t="n">
        <f aca="false">G110</f>
        <v>1.38</v>
      </c>
      <c r="J110" s="41" t="s">
        <v>6444</v>
      </c>
      <c r="K110" s="42" t="n">
        <f aca="false">I110*3</f>
        <v>4.14</v>
      </c>
      <c r="L110" s="43" t="n">
        <f aca="false">I110*15</f>
        <v>20.7</v>
      </c>
      <c r="M110" s="0"/>
      <c r="O110" s="0"/>
    </row>
    <row r="111" customFormat="false" ht="13.5" hidden="false" customHeight="false" outlineLevel="0" collapsed="false">
      <c r="A111" s="16" t="n">
        <v>106</v>
      </c>
      <c r="B111" s="17" t="s">
        <v>6757</v>
      </c>
      <c r="C111" s="18" t="s">
        <v>38</v>
      </c>
      <c r="D111" s="18" t="s">
        <v>6758</v>
      </c>
      <c r="E111" s="19" t="s">
        <v>6759</v>
      </c>
      <c r="F111" s="18"/>
      <c r="G111" s="51" t="n">
        <v>2.48</v>
      </c>
      <c r="H111" s="39"/>
      <c r="I111" s="40" t="n">
        <f aca="false">G111</f>
        <v>2.48</v>
      </c>
      <c r="J111" s="41" t="s">
        <v>6444</v>
      </c>
      <c r="K111" s="42" t="n">
        <f aca="false">I111*3</f>
        <v>7.44</v>
      </c>
      <c r="L111" s="43" t="n">
        <f aca="false">I111*15</f>
        <v>37.2</v>
      </c>
      <c r="M111" s="0"/>
      <c r="O111" s="0"/>
    </row>
    <row r="112" customFormat="false" ht="13.5" hidden="false" customHeight="false" outlineLevel="0" collapsed="false">
      <c r="A112" s="16" t="n">
        <v>107</v>
      </c>
      <c r="B112" s="17" t="s">
        <v>6760</v>
      </c>
      <c r="C112" s="18" t="s">
        <v>30</v>
      </c>
      <c r="D112" s="18" t="s">
        <v>6761</v>
      </c>
      <c r="E112" s="19" t="s">
        <v>6762</v>
      </c>
      <c r="F112" s="18"/>
      <c r="G112" s="51" t="n">
        <v>2.48</v>
      </c>
      <c r="H112" s="39"/>
      <c r="I112" s="40" t="n">
        <f aca="false">G112</f>
        <v>2.48</v>
      </c>
      <c r="J112" s="41" t="s">
        <v>6444</v>
      </c>
      <c r="K112" s="42" t="n">
        <f aca="false">I112*3</f>
        <v>7.44</v>
      </c>
      <c r="L112" s="43" t="n">
        <f aca="false">I112*15</f>
        <v>37.2</v>
      </c>
      <c r="M112" s="0"/>
      <c r="O112" s="0"/>
    </row>
    <row r="113" customFormat="false" ht="13.5" hidden="false" customHeight="false" outlineLevel="0" collapsed="false">
      <c r="A113" s="16" t="n">
        <v>108</v>
      </c>
      <c r="B113" s="17" t="s">
        <v>6763</v>
      </c>
      <c r="C113" s="18" t="s">
        <v>30</v>
      </c>
      <c r="D113" s="18" t="s">
        <v>6764</v>
      </c>
      <c r="E113" s="19" t="s">
        <v>6765</v>
      </c>
      <c r="F113" s="18"/>
      <c r="G113" s="51" t="n">
        <v>1.38</v>
      </c>
      <c r="H113" s="39"/>
      <c r="I113" s="40" t="n">
        <f aca="false">G113</f>
        <v>1.38</v>
      </c>
      <c r="J113" s="41" t="s">
        <v>6444</v>
      </c>
      <c r="K113" s="42" t="n">
        <f aca="false">I113*3</f>
        <v>4.14</v>
      </c>
      <c r="L113" s="43" t="n">
        <f aca="false">I113*15</f>
        <v>20.7</v>
      </c>
      <c r="M113" s="0"/>
      <c r="O113" s="0"/>
    </row>
    <row r="114" customFormat="false" ht="13.5" hidden="false" customHeight="false" outlineLevel="0" collapsed="false">
      <c r="A114" s="16" t="n">
        <v>109</v>
      </c>
      <c r="B114" s="17" t="s">
        <v>6766</v>
      </c>
      <c r="C114" s="18" t="s">
        <v>73</v>
      </c>
      <c r="D114" s="18" t="s">
        <v>6767</v>
      </c>
      <c r="E114" s="19" t="s">
        <v>6768</v>
      </c>
      <c r="F114" s="18"/>
      <c r="G114" s="51" t="n">
        <v>1.38</v>
      </c>
      <c r="H114" s="39"/>
      <c r="I114" s="40" t="n">
        <f aca="false">G114</f>
        <v>1.38</v>
      </c>
      <c r="J114" s="41" t="s">
        <v>6444</v>
      </c>
      <c r="K114" s="42" t="n">
        <f aca="false">I114*3</f>
        <v>4.14</v>
      </c>
      <c r="L114" s="43" t="n">
        <f aca="false">I114*15</f>
        <v>20.7</v>
      </c>
      <c r="M114" s="0"/>
      <c r="O114" s="0"/>
    </row>
    <row r="115" customFormat="false" ht="13.5" hidden="false" customHeight="false" outlineLevel="0" collapsed="false">
      <c r="A115" s="16" t="n">
        <v>110</v>
      </c>
      <c r="B115" s="17" t="s">
        <v>6769</v>
      </c>
      <c r="C115" s="18" t="s">
        <v>38</v>
      </c>
      <c r="D115" s="18" t="s">
        <v>6770</v>
      </c>
      <c r="E115" s="19" t="s">
        <v>6771</v>
      </c>
      <c r="F115" s="18"/>
      <c r="G115" s="51" t="n">
        <v>3.63</v>
      </c>
      <c r="H115" s="39"/>
      <c r="I115" s="40" t="n">
        <f aca="false">G115</f>
        <v>3.63</v>
      </c>
      <c r="J115" s="41" t="s">
        <v>6444</v>
      </c>
      <c r="K115" s="42" t="n">
        <f aca="false">I115*3</f>
        <v>10.89</v>
      </c>
      <c r="L115" s="43" t="n">
        <f aca="false">I115*15</f>
        <v>54.45</v>
      </c>
      <c r="M115" s="0"/>
      <c r="O115" s="0"/>
    </row>
    <row r="116" customFormat="false" ht="13.5" hidden="false" customHeight="false" outlineLevel="0" collapsed="false">
      <c r="A116" s="16" t="n">
        <v>111</v>
      </c>
      <c r="B116" s="17" t="s">
        <v>6772</v>
      </c>
      <c r="C116" s="18" t="s">
        <v>123</v>
      </c>
      <c r="D116" s="18" t="s">
        <v>6773</v>
      </c>
      <c r="E116" s="19" t="s">
        <v>6774</v>
      </c>
      <c r="F116" s="18"/>
      <c r="G116" s="51" t="n">
        <v>2.85</v>
      </c>
      <c r="H116" s="39"/>
      <c r="I116" s="40" t="n">
        <f aca="false">G116</f>
        <v>2.85</v>
      </c>
      <c r="J116" s="41" t="s">
        <v>6444</v>
      </c>
      <c r="K116" s="42" t="n">
        <f aca="false">I116*3</f>
        <v>8.55</v>
      </c>
      <c r="L116" s="43" t="n">
        <f aca="false">I116*15</f>
        <v>42.75</v>
      </c>
      <c r="M116" s="0"/>
      <c r="O116" s="0"/>
    </row>
    <row r="117" customFormat="false" ht="13.5" hidden="false" customHeight="false" outlineLevel="0" collapsed="false">
      <c r="A117" s="16" t="n">
        <v>112</v>
      </c>
      <c r="B117" s="17" t="s">
        <v>6775</v>
      </c>
      <c r="C117" s="18" t="s">
        <v>38</v>
      </c>
      <c r="D117" s="18" t="s">
        <v>6776</v>
      </c>
      <c r="E117" s="19" t="s">
        <v>6777</v>
      </c>
      <c r="F117" s="18"/>
      <c r="G117" s="51" t="n">
        <v>1.76</v>
      </c>
      <c r="H117" s="39"/>
      <c r="I117" s="40" t="n">
        <f aca="false">G117</f>
        <v>1.76</v>
      </c>
      <c r="J117" s="41" t="s">
        <v>6444</v>
      </c>
      <c r="K117" s="42" t="n">
        <f aca="false">I117*3</f>
        <v>5.28</v>
      </c>
      <c r="L117" s="43" t="n">
        <f aca="false">I117*15</f>
        <v>26.4</v>
      </c>
      <c r="M117" s="0"/>
      <c r="O117" s="0"/>
    </row>
    <row r="118" customFormat="false" ht="13.5" hidden="false" customHeight="false" outlineLevel="0" collapsed="false">
      <c r="A118" s="16" t="n">
        <v>113</v>
      </c>
      <c r="B118" s="17" t="s">
        <v>6778</v>
      </c>
      <c r="C118" s="18" t="s">
        <v>792</v>
      </c>
      <c r="D118" s="18" t="s">
        <v>6779</v>
      </c>
      <c r="E118" s="19" t="s">
        <v>6780</v>
      </c>
      <c r="F118" s="18"/>
      <c r="G118" s="51" t="n">
        <v>1.38</v>
      </c>
      <c r="H118" s="39"/>
      <c r="I118" s="40" t="n">
        <f aca="false">G118</f>
        <v>1.38</v>
      </c>
      <c r="J118" s="41" t="s">
        <v>6444</v>
      </c>
      <c r="K118" s="42" t="n">
        <f aca="false">I118*3</f>
        <v>4.14</v>
      </c>
      <c r="L118" s="43" t="n">
        <f aca="false">I118*15</f>
        <v>20.7</v>
      </c>
      <c r="M118" s="0"/>
      <c r="O118" s="0"/>
    </row>
    <row r="119" customFormat="false" ht="13.5" hidden="false" customHeight="false" outlineLevel="0" collapsed="false">
      <c r="A119" s="16" t="n">
        <v>114</v>
      </c>
      <c r="B119" s="17" t="s">
        <v>6781</v>
      </c>
      <c r="C119" s="18" t="s">
        <v>119</v>
      </c>
      <c r="D119" s="18" t="s">
        <v>6782</v>
      </c>
      <c r="E119" s="19" t="s">
        <v>6783</v>
      </c>
      <c r="F119" s="18"/>
      <c r="G119" s="51" t="n">
        <v>4.59</v>
      </c>
      <c r="H119" s="39"/>
      <c r="I119" s="40" t="n">
        <f aca="false">G119</f>
        <v>4.59</v>
      </c>
      <c r="J119" s="41" t="s">
        <v>6444</v>
      </c>
      <c r="K119" s="42" t="n">
        <f aca="false">I119*3</f>
        <v>13.77</v>
      </c>
      <c r="L119" s="43" t="n">
        <f aca="false">I119*15</f>
        <v>68.85</v>
      </c>
      <c r="M119" s="0"/>
      <c r="O119" s="0"/>
    </row>
    <row r="120" customFormat="false" ht="13.5" hidden="false" customHeight="false" outlineLevel="0" collapsed="false">
      <c r="A120" s="16" t="n">
        <v>115</v>
      </c>
      <c r="B120" s="17" t="s">
        <v>6784</v>
      </c>
      <c r="C120" s="18" t="s">
        <v>66</v>
      </c>
      <c r="D120" s="18" t="s">
        <v>6785</v>
      </c>
      <c r="E120" s="19" t="s">
        <v>6786</v>
      </c>
      <c r="F120" s="18"/>
      <c r="G120" s="51" t="n">
        <v>2.85</v>
      </c>
      <c r="H120" s="39"/>
      <c r="I120" s="40" t="n">
        <f aca="false">G120</f>
        <v>2.85</v>
      </c>
      <c r="J120" s="41" t="s">
        <v>6444</v>
      </c>
      <c r="K120" s="42" t="n">
        <f aca="false">I120*3</f>
        <v>8.55</v>
      </c>
      <c r="L120" s="43" t="n">
        <f aca="false">I120*15</f>
        <v>42.75</v>
      </c>
      <c r="M120" s="0"/>
      <c r="O120" s="0"/>
    </row>
    <row r="121" customFormat="false" ht="13.5" hidden="false" customHeight="false" outlineLevel="0" collapsed="false">
      <c r="A121" s="16" t="n">
        <v>116</v>
      </c>
      <c r="B121" s="17" t="s">
        <v>6787</v>
      </c>
      <c r="C121" s="18" t="s">
        <v>567</v>
      </c>
      <c r="D121" s="18" t="s">
        <v>6788</v>
      </c>
      <c r="E121" s="19" t="s">
        <v>6789</v>
      </c>
      <c r="F121" s="18"/>
      <c r="G121" s="51" t="n">
        <v>1.82</v>
      </c>
      <c r="H121" s="39"/>
      <c r="I121" s="40" t="n">
        <f aca="false">G121</f>
        <v>1.82</v>
      </c>
      <c r="J121" s="41" t="s">
        <v>6444</v>
      </c>
      <c r="K121" s="42" t="n">
        <f aca="false">I121*3</f>
        <v>5.46</v>
      </c>
      <c r="L121" s="43" t="n">
        <f aca="false">I121*15</f>
        <v>27.3</v>
      </c>
      <c r="M121" s="0"/>
      <c r="O121" s="0"/>
    </row>
    <row r="122" customFormat="false" ht="13.5" hidden="false" customHeight="false" outlineLevel="0" collapsed="false">
      <c r="A122" s="16" t="n">
        <v>117</v>
      </c>
      <c r="B122" s="17" t="s">
        <v>6790</v>
      </c>
      <c r="C122" s="18" t="s">
        <v>38</v>
      </c>
      <c r="D122" s="18" t="s">
        <v>6791</v>
      </c>
      <c r="E122" s="19" t="s">
        <v>6792</v>
      </c>
      <c r="F122" s="18"/>
      <c r="G122" s="51" t="n">
        <v>3.94</v>
      </c>
      <c r="H122" s="39"/>
      <c r="I122" s="40" t="n">
        <f aca="false">G122</f>
        <v>3.94</v>
      </c>
      <c r="J122" s="41" t="s">
        <v>6444</v>
      </c>
      <c r="K122" s="42" t="n">
        <f aca="false">I122*3</f>
        <v>11.82</v>
      </c>
      <c r="L122" s="43" t="n">
        <f aca="false">I122*15</f>
        <v>59.1</v>
      </c>
      <c r="M122" s="0"/>
      <c r="O122" s="0"/>
    </row>
    <row r="123" customFormat="false" ht="13.5" hidden="false" customHeight="false" outlineLevel="0" collapsed="false">
      <c r="A123" s="16" t="n">
        <v>118</v>
      </c>
      <c r="B123" s="17" t="s">
        <v>6793</v>
      </c>
      <c r="C123" s="18" t="s">
        <v>222</v>
      </c>
      <c r="D123" s="18" t="s">
        <v>6794</v>
      </c>
      <c r="E123" s="19" t="s">
        <v>6795</v>
      </c>
      <c r="F123" s="18"/>
      <c r="G123" s="51" t="n">
        <v>4.79</v>
      </c>
      <c r="H123" s="39"/>
      <c r="I123" s="40" t="n">
        <f aca="false">G123</f>
        <v>4.79</v>
      </c>
      <c r="J123" s="41" t="s">
        <v>6444</v>
      </c>
      <c r="K123" s="42" t="n">
        <f aca="false">I123*3</f>
        <v>14.37</v>
      </c>
      <c r="L123" s="43" t="n">
        <f aca="false">I123*15</f>
        <v>71.85</v>
      </c>
      <c r="M123" s="0"/>
      <c r="O123" s="0"/>
    </row>
    <row r="124" customFormat="false" ht="13.5" hidden="false" customHeight="false" outlineLevel="0" collapsed="false">
      <c r="A124" s="16" t="n">
        <v>119</v>
      </c>
      <c r="B124" s="17" t="s">
        <v>6796</v>
      </c>
      <c r="C124" s="18" t="s">
        <v>119</v>
      </c>
      <c r="D124" s="18" t="s">
        <v>6797</v>
      </c>
      <c r="E124" s="19" t="s">
        <v>6798</v>
      </c>
      <c r="F124" s="18"/>
      <c r="G124" s="51" t="n">
        <v>2.99</v>
      </c>
      <c r="H124" s="39"/>
      <c r="I124" s="40" t="n">
        <f aca="false">G124</f>
        <v>2.99</v>
      </c>
      <c r="J124" s="41" t="s">
        <v>6444</v>
      </c>
      <c r="K124" s="42" t="n">
        <f aca="false">I124*3</f>
        <v>8.97</v>
      </c>
      <c r="L124" s="43" t="n">
        <f aca="false">I124*15</f>
        <v>44.85</v>
      </c>
      <c r="M124" s="0"/>
      <c r="O124" s="0"/>
    </row>
    <row r="125" customFormat="false" ht="13.5" hidden="false" customHeight="false" outlineLevel="0" collapsed="false">
      <c r="A125" s="16" t="n">
        <v>120</v>
      </c>
      <c r="B125" s="17" t="s">
        <v>6799</v>
      </c>
      <c r="C125" s="18" t="s">
        <v>119</v>
      </c>
      <c r="D125" s="18" t="s">
        <v>6800</v>
      </c>
      <c r="E125" s="19" t="s">
        <v>6801</v>
      </c>
      <c r="F125" s="18"/>
      <c r="G125" s="51" t="n">
        <v>1.54</v>
      </c>
      <c r="H125" s="39"/>
      <c r="I125" s="40" t="n">
        <f aca="false">G125</f>
        <v>1.54</v>
      </c>
      <c r="J125" s="41" t="s">
        <v>6444</v>
      </c>
      <c r="K125" s="42" t="n">
        <f aca="false">I125*3</f>
        <v>4.62</v>
      </c>
      <c r="L125" s="43" t="n">
        <f aca="false">I125*15</f>
        <v>23.1</v>
      </c>
      <c r="M125" s="0"/>
      <c r="O125" s="0"/>
    </row>
    <row r="126" customFormat="false" ht="13.5" hidden="false" customHeight="false" outlineLevel="0" collapsed="false">
      <c r="A126" s="16" t="n">
        <v>121</v>
      </c>
      <c r="B126" s="17" t="s">
        <v>6802</v>
      </c>
      <c r="C126" s="18" t="s">
        <v>30</v>
      </c>
      <c r="D126" s="18" t="s">
        <v>6803</v>
      </c>
      <c r="E126" s="19" t="s">
        <v>6804</v>
      </c>
      <c r="F126" s="18"/>
      <c r="G126" s="51" t="n">
        <v>1.76</v>
      </c>
      <c r="H126" s="39"/>
      <c r="I126" s="40" t="n">
        <f aca="false">G126</f>
        <v>1.76</v>
      </c>
      <c r="J126" s="41" t="s">
        <v>6444</v>
      </c>
      <c r="K126" s="42" t="n">
        <f aca="false">I126*3</f>
        <v>5.28</v>
      </c>
      <c r="L126" s="43" t="n">
        <f aca="false">I126*15</f>
        <v>26.4</v>
      </c>
      <c r="M126" s="0"/>
      <c r="O126" s="0"/>
    </row>
    <row r="127" customFormat="false" ht="13.5" hidden="false" customHeight="false" outlineLevel="0" collapsed="false">
      <c r="A127" s="16" t="n">
        <v>122</v>
      </c>
      <c r="B127" s="17" t="s">
        <v>6805</v>
      </c>
      <c r="C127" s="18" t="s">
        <v>427</v>
      </c>
      <c r="D127" s="18" t="s">
        <v>6806</v>
      </c>
      <c r="E127" s="19" t="s">
        <v>6807</v>
      </c>
      <c r="F127" s="18"/>
      <c r="G127" s="51" t="n">
        <v>1.44</v>
      </c>
      <c r="H127" s="39"/>
      <c r="I127" s="40" t="n">
        <f aca="false">G127</f>
        <v>1.44</v>
      </c>
      <c r="J127" s="41" t="s">
        <v>6444</v>
      </c>
      <c r="K127" s="42" t="n">
        <f aca="false">I127*3</f>
        <v>4.32</v>
      </c>
      <c r="L127" s="43" t="n">
        <f aca="false">I127*15</f>
        <v>21.6</v>
      </c>
      <c r="M127" s="0"/>
      <c r="O127" s="0"/>
    </row>
    <row r="128" customFormat="false" ht="13.5" hidden="false" customHeight="false" outlineLevel="0" collapsed="false">
      <c r="A128" s="16" t="n">
        <v>123</v>
      </c>
      <c r="B128" s="17" t="s">
        <v>6808</v>
      </c>
      <c r="C128" s="18" t="s">
        <v>30</v>
      </c>
      <c r="D128" s="18" t="s">
        <v>6809</v>
      </c>
      <c r="E128" s="19" t="s">
        <v>6810</v>
      </c>
      <c r="F128" s="18"/>
      <c r="G128" s="51" t="n">
        <v>3.94</v>
      </c>
      <c r="H128" s="39"/>
      <c r="I128" s="40" t="n">
        <f aca="false">G128</f>
        <v>3.94</v>
      </c>
      <c r="J128" s="41" t="s">
        <v>6444</v>
      </c>
      <c r="K128" s="42" t="n">
        <f aca="false">I128*3</f>
        <v>11.82</v>
      </c>
      <c r="L128" s="43" t="n">
        <f aca="false">I128*15</f>
        <v>59.1</v>
      </c>
      <c r="M128" s="0"/>
      <c r="O128" s="0"/>
    </row>
    <row r="129" customFormat="false" ht="13.5" hidden="false" customHeight="false" outlineLevel="0" collapsed="false">
      <c r="A129" s="16" t="n">
        <v>124</v>
      </c>
      <c r="B129" s="17" t="s">
        <v>6811</v>
      </c>
      <c r="C129" s="18" t="s">
        <v>38</v>
      </c>
      <c r="D129" s="18" t="s">
        <v>6812</v>
      </c>
      <c r="E129" s="19" t="s">
        <v>6813</v>
      </c>
      <c r="F129" s="18"/>
      <c r="G129" s="51" t="n">
        <v>2.47</v>
      </c>
      <c r="H129" s="39"/>
      <c r="I129" s="40" t="n">
        <f aca="false">G129</f>
        <v>2.47</v>
      </c>
      <c r="J129" s="41" t="s">
        <v>6444</v>
      </c>
      <c r="K129" s="42" t="n">
        <f aca="false">I129*3</f>
        <v>7.41</v>
      </c>
      <c r="L129" s="43" t="n">
        <f aca="false">I129*15</f>
        <v>37.05</v>
      </c>
      <c r="M129" s="0"/>
      <c r="O129" s="0"/>
    </row>
    <row r="130" customFormat="false" ht="13.5" hidden="false" customHeight="false" outlineLevel="0" collapsed="false">
      <c r="A130" s="16" t="n">
        <v>125</v>
      </c>
      <c r="B130" s="17" t="s">
        <v>6508</v>
      </c>
      <c r="C130" s="18" t="s">
        <v>119</v>
      </c>
      <c r="D130" s="18" t="s">
        <v>6814</v>
      </c>
      <c r="E130" s="19" t="s">
        <v>6815</v>
      </c>
      <c r="F130" s="18"/>
      <c r="G130" s="51" t="n">
        <v>2.16</v>
      </c>
      <c r="H130" s="39"/>
      <c r="I130" s="40" t="n">
        <f aca="false">G130</f>
        <v>2.16</v>
      </c>
      <c r="J130" s="41" t="s">
        <v>6444</v>
      </c>
      <c r="K130" s="42" t="n">
        <f aca="false">I130*3</f>
        <v>6.48</v>
      </c>
      <c r="L130" s="43" t="n">
        <f aca="false">I130*15</f>
        <v>32.4</v>
      </c>
      <c r="M130" s="0"/>
      <c r="O130" s="0"/>
    </row>
    <row r="131" customFormat="false" ht="13.5" hidden="false" customHeight="false" outlineLevel="0" collapsed="false">
      <c r="A131" s="16" t="n">
        <v>126</v>
      </c>
      <c r="B131" s="17" t="s">
        <v>6816</v>
      </c>
      <c r="C131" s="18" t="s">
        <v>381</v>
      </c>
      <c r="D131" s="18" t="s">
        <v>6817</v>
      </c>
      <c r="E131" s="19" t="s">
        <v>6818</v>
      </c>
      <c r="F131" s="18"/>
      <c r="G131" s="51" t="n">
        <v>1.62</v>
      </c>
      <c r="H131" s="39"/>
      <c r="I131" s="40" t="n">
        <f aca="false">G131</f>
        <v>1.62</v>
      </c>
      <c r="J131" s="41" t="s">
        <v>6444</v>
      </c>
      <c r="K131" s="42" t="n">
        <f aca="false">I131*3</f>
        <v>4.86</v>
      </c>
      <c r="L131" s="43" t="n">
        <f aca="false">I131*15</f>
        <v>24.3</v>
      </c>
      <c r="M131" s="0"/>
      <c r="O131" s="0"/>
    </row>
    <row r="132" customFormat="false" ht="13.5" hidden="false" customHeight="false" outlineLevel="0" collapsed="false">
      <c r="A132" s="16" t="n">
        <v>127</v>
      </c>
      <c r="B132" s="17" t="s">
        <v>6819</v>
      </c>
      <c r="C132" s="18" t="s">
        <v>180</v>
      </c>
      <c r="D132" s="18" t="s">
        <v>6820</v>
      </c>
      <c r="E132" s="19" t="s">
        <v>6821</v>
      </c>
      <c r="F132" s="18"/>
      <c r="G132" s="51" t="n">
        <v>2.05</v>
      </c>
      <c r="H132" s="39"/>
      <c r="I132" s="40" t="n">
        <f aca="false">G132</f>
        <v>2.05</v>
      </c>
      <c r="J132" s="41" t="s">
        <v>6444</v>
      </c>
      <c r="K132" s="42" t="n">
        <f aca="false">I132*3</f>
        <v>6.15</v>
      </c>
      <c r="L132" s="43" t="n">
        <f aca="false">I132*15</f>
        <v>30.75</v>
      </c>
      <c r="M132" s="0"/>
      <c r="O132" s="0"/>
    </row>
    <row r="133" customFormat="false" ht="13.5" hidden="false" customHeight="false" outlineLevel="0" collapsed="false">
      <c r="A133" s="16" t="n">
        <v>128</v>
      </c>
      <c r="B133" s="17" t="s">
        <v>6822</v>
      </c>
      <c r="C133" s="18" t="s">
        <v>557</v>
      </c>
      <c r="D133" s="18" t="s">
        <v>6823</v>
      </c>
      <c r="E133" s="19" t="s">
        <v>6824</v>
      </c>
      <c r="F133" s="18"/>
      <c r="G133" s="51" t="n">
        <v>2.17</v>
      </c>
      <c r="H133" s="39"/>
      <c r="I133" s="40" t="n">
        <f aca="false">G133</f>
        <v>2.17</v>
      </c>
      <c r="J133" s="41" t="s">
        <v>6444</v>
      </c>
      <c r="K133" s="42" t="n">
        <f aca="false">I133*3</f>
        <v>6.51</v>
      </c>
      <c r="L133" s="43" t="n">
        <f aca="false">I133*15</f>
        <v>32.55</v>
      </c>
      <c r="M133" s="0"/>
      <c r="O133" s="0"/>
    </row>
    <row r="134" customFormat="false" ht="13.5" hidden="false" customHeight="false" outlineLevel="0" collapsed="false">
      <c r="A134" s="16" t="n">
        <v>129</v>
      </c>
      <c r="B134" s="17" t="s">
        <v>6825</v>
      </c>
      <c r="C134" s="18" t="s">
        <v>42</v>
      </c>
      <c r="D134" s="18" t="s">
        <v>6826</v>
      </c>
      <c r="E134" s="19" t="s">
        <v>6827</v>
      </c>
      <c r="F134" s="18"/>
      <c r="G134" s="51" t="n">
        <v>2.98</v>
      </c>
      <c r="H134" s="39"/>
      <c r="I134" s="40" t="n">
        <f aca="false">G134</f>
        <v>2.98</v>
      </c>
      <c r="J134" s="41" t="s">
        <v>6444</v>
      </c>
      <c r="K134" s="42" t="n">
        <f aca="false">I134*3</f>
        <v>8.94</v>
      </c>
      <c r="L134" s="43" t="n">
        <f aca="false">I134*15</f>
        <v>44.7</v>
      </c>
      <c r="M134" s="0"/>
      <c r="O134" s="0"/>
    </row>
    <row r="135" customFormat="false" ht="13.5" hidden="false" customHeight="false" outlineLevel="0" collapsed="false">
      <c r="A135" s="16" t="n">
        <v>130</v>
      </c>
      <c r="B135" s="17" t="s">
        <v>6828</v>
      </c>
      <c r="C135" s="18" t="s">
        <v>792</v>
      </c>
      <c r="D135" s="18" t="s">
        <v>6829</v>
      </c>
      <c r="E135" s="19" t="s">
        <v>6830</v>
      </c>
      <c r="F135" s="18"/>
      <c r="G135" s="51" t="n">
        <v>1.7</v>
      </c>
      <c r="H135" s="39"/>
      <c r="I135" s="40" t="n">
        <f aca="false">G135</f>
        <v>1.7</v>
      </c>
      <c r="J135" s="41" t="s">
        <v>6444</v>
      </c>
      <c r="K135" s="42" t="n">
        <f aca="false">I135*3</f>
        <v>5.1</v>
      </c>
      <c r="L135" s="43" t="n">
        <f aca="false">I135*15</f>
        <v>25.5</v>
      </c>
      <c r="M135" s="0"/>
      <c r="O135" s="0"/>
    </row>
    <row r="136" customFormat="false" ht="13.5" hidden="false" customHeight="false" outlineLevel="0" collapsed="false">
      <c r="A136" s="16" t="n">
        <v>131</v>
      </c>
      <c r="B136" s="17" t="s">
        <v>6831</v>
      </c>
      <c r="C136" s="18" t="s">
        <v>30</v>
      </c>
      <c r="D136" s="18" t="s">
        <v>6832</v>
      </c>
      <c r="E136" s="19" t="s">
        <v>6833</v>
      </c>
      <c r="F136" s="18"/>
      <c r="G136" s="51" t="n">
        <v>3.15</v>
      </c>
      <c r="H136" s="39"/>
      <c r="I136" s="40" t="n">
        <f aca="false">G136</f>
        <v>3.15</v>
      </c>
      <c r="J136" s="41" t="s">
        <v>6444</v>
      </c>
      <c r="K136" s="42" t="n">
        <f aca="false">I136*3</f>
        <v>9.45</v>
      </c>
      <c r="L136" s="43" t="n">
        <f aca="false">I136*15</f>
        <v>47.25</v>
      </c>
      <c r="M136" s="0"/>
      <c r="O136" s="0"/>
    </row>
    <row r="137" customFormat="false" ht="13.5" hidden="false" customHeight="false" outlineLevel="0" collapsed="false">
      <c r="A137" s="16" t="n">
        <v>132</v>
      </c>
      <c r="B137" s="17" t="s">
        <v>6834</v>
      </c>
      <c r="C137" s="18" t="s">
        <v>557</v>
      </c>
      <c r="D137" s="18" t="s">
        <v>6835</v>
      </c>
      <c r="E137" s="19" t="s">
        <v>6836</v>
      </c>
      <c r="F137" s="18"/>
      <c r="G137" s="51" t="n">
        <v>3.74</v>
      </c>
      <c r="H137" s="39"/>
      <c r="I137" s="40" t="n">
        <f aca="false">G137</f>
        <v>3.74</v>
      </c>
      <c r="J137" s="41" t="s">
        <v>6444</v>
      </c>
      <c r="K137" s="42" t="n">
        <f aca="false">I137*3</f>
        <v>11.22</v>
      </c>
      <c r="L137" s="43" t="n">
        <f aca="false">I137*15</f>
        <v>56.1</v>
      </c>
      <c r="M137" s="0"/>
      <c r="O137" s="0"/>
    </row>
    <row r="138" customFormat="false" ht="13.5" hidden="false" customHeight="false" outlineLevel="0" collapsed="false">
      <c r="A138" s="16" t="n">
        <v>133</v>
      </c>
      <c r="B138" s="17" t="s">
        <v>6837</v>
      </c>
      <c r="C138" s="18" t="s">
        <v>34</v>
      </c>
      <c r="D138" s="18" t="s">
        <v>6838</v>
      </c>
      <c r="E138" s="19" t="s">
        <v>6839</v>
      </c>
      <c r="F138" s="18"/>
      <c r="G138" s="51" t="n">
        <v>2.91</v>
      </c>
      <c r="H138" s="39"/>
      <c r="I138" s="40" t="n">
        <f aca="false">G138</f>
        <v>2.91</v>
      </c>
      <c r="J138" s="41" t="s">
        <v>6444</v>
      </c>
      <c r="K138" s="42" t="n">
        <f aca="false">I138*3</f>
        <v>8.73</v>
      </c>
      <c r="L138" s="43" t="n">
        <f aca="false">I138*15</f>
        <v>43.65</v>
      </c>
      <c r="M138" s="0"/>
      <c r="O138" s="0"/>
    </row>
    <row r="139" customFormat="false" ht="13.5" hidden="false" customHeight="false" outlineLevel="0" collapsed="false">
      <c r="A139" s="16" t="n">
        <v>134</v>
      </c>
      <c r="B139" s="17" t="s">
        <v>6840</v>
      </c>
      <c r="C139" s="18" t="s">
        <v>54</v>
      </c>
      <c r="D139" s="18" t="s">
        <v>6841</v>
      </c>
      <c r="E139" s="19" t="s">
        <v>6842</v>
      </c>
      <c r="F139" s="18"/>
      <c r="G139" s="51" t="n">
        <v>3.17</v>
      </c>
      <c r="H139" s="39"/>
      <c r="I139" s="40" t="n">
        <f aca="false">G139</f>
        <v>3.17</v>
      </c>
      <c r="J139" s="41" t="s">
        <v>6444</v>
      </c>
      <c r="K139" s="42" t="n">
        <f aca="false">I139*3</f>
        <v>9.51</v>
      </c>
      <c r="L139" s="43" t="n">
        <f aca="false">I139*15</f>
        <v>47.55</v>
      </c>
      <c r="M139" s="0"/>
      <c r="O139" s="0"/>
    </row>
    <row r="140" customFormat="false" ht="13.5" hidden="false" customHeight="false" outlineLevel="0" collapsed="false">
      <c r="A140" s="16" t="n">
        <v>135</v>
      </c>
      <c r="B140" s="17" t="s">
        <v>6843</v>
      </c>
      <c r="C140" s="18" t="s">
        <v>222</v>
      </c>
      <c r="D140" s="18" t="s">
        <v>6844</v>
      </c>
      <c r="E140" s="19" t="s">
        <v>6845</v>
      </c>
      <c r="F140" s="18"/>
      <c r="G140" s="51" t="n">
        <v>1.38</v>
      </c>
      <c r="H140" s="39"/>
      <c r="I140" s="40" t="n">
        <f aca="false">G140</f>
        <v>1.38</v>
      </c>
      <c r="J140" s="41" t="s">
        <v>6444</v>
      </c>
      <c r="K140" s="42" t="n">
        <f aca="false">I140*3</f>
        <v>4.14</v>
      </c>
      <c r="L140" s="43" t="n">
        <f aca="false">I140*15</f>
        <v>20.7</v>
      </c>
      <c r="M140" s="0"/>
      <c r="O140" s="0"/>
    </row>
    <row r="141" s="45" customFormat="true" ht="13.5" hidden="false" customHeight="false" outlineLevel="0" collapsed="false">
      <c r="A141" s="16" t="n">
        <v>136</v>
      </c>
      <c r="B141" s="17" t="s">
        <v>6846</v>
      </c>
      <c r="C141" s="18" t="s">
        <v>80</v>
      </c>
      <c r="D141" s="18" t="s">
        <v>6847</v>
      </c>
      <c r="E141" s="19" t="s">
        <v>6848</v>
      </c>
      <c r="F141" s="18"/>
      <c r="G141" s="51" t="n">
        <v>0.77</v>
      </c>
      <c r="H141" s="39"/>
      <c r="I141" s="40" t="n">
        <f aca="false">G141</f>
        <v>0.77</v>
      </c>
      <c r="J141" s="41" t="s">
        <v>6444</v>
      </c>
      <c r="K141" s="42" t="n">
        <f aca="false">I141*3</f>
        <v>2.31</v>
      </c>
      <c r="L141" s="43" t="n">
        <f aca="false">I141*15</f>
        <v>11.55</v>
      </c>
      <c r="M141" s="0"/>
      <c r="N141" s="1"/>
      <c r="O141" s="0"/>
    </row>
    <row r="142" customFormat="false" ht="13.5" hidden="false" customHeight="false" outlineLevel="0" collapsed="false">
      <c r="A142" s="16" t="n">
        <v>137</v>
      </c>
      <c r="B142" s="17" t="s">
        <v>6849</v>
      </c>
      <c r="C142" s="18" t="s">
        <v>123</v>
      </c>
      <c r="D142" s="18" t="s">
        <v>6850</v>
      </c>
      <c r="E142" s="19" t="s">
        <v>6851</v>
      </c>
      <c r="F142" s="18"/>
      <c r="G142" s="51" t="n">
        <v>1.38</v>
      </c>
      <c r="H142" s="39"/>
      <c r="I142" s="40" t="n">
        <f aca="false">G142</f>
        <v>1.38</v>
      </c>
      <c r="J142" s="41" t="s">
        <v>6444</v>
      </c>
      <c r="K142" s="42" t="n">
        <f aca="false">I142*3</f>
        <v>4.14</v>
      </c>
      <c r="L142" s="43" t="n">
        <f aca="false">I142*15</f>
        <v>20.7</v>
      </c>
      <c r="M142" s="0"/>
      <c r="O142" s="0"/>
    </row>
    <row r="143" customFormat="false" ht="13.5" hidden="false" customHeight="false" outlineLevel="0" collapsed="false">
      <c r="A143" s="16" t="n">
        <v>138</v>
      </c>
      <c r="B143" s="17" t="s">
        <v>6852</v>
      </c>
      <c r="C143" s="18" t="s">
        <v>30</v>
      </c>
      <c r="D143" s="18" t="s">
        <v>6853</v>
      </c>
      <c r="E143" s="19" t="s">
        <v>6854</v>
      </c>
      <c r="F143" s="18"/>
      <c r="G143" s="51" t="n">
        <v>1.38</v>
      </c>
      <c r="H143" s="39"/>
      <c r="I143" s="40" t="n">
        <f aca="false">G143</f>
        <v>1.38</v>
      </c>
      <c r="J143" s="41" t="s">
        <v>6444</v>
      </c>
      <c r="K143" s="42" t="n">
        <f aca="false">I143*3</f>
        <v>4.14</v>
      </c>
      <c r="L143" s="43" t="n">
        <f aca="false">I143*15</f>
        <v>20.7</v>
      </c>
      <c r="M143" s="0"/>
      <c r="O143" s="0"/>
    </row>
    <row r="144" customFormat="false" ht="13.5" hidden="false" customHeight="false" outlineLevel="0" collapsed="false">
      <c r="A144" s="16" t="n">
        <v>139</v>
      </c>
      <c r="B144" s="17" t="s">
        <v>6855</v>
      </c>
      <c r="C144" s="18" t="s">
        <v>427</v>
      </c>
      <c r="D144" s="18" t="s">
        <v>6856</v>
      </c>
      <c r="E144" s="19" t="s">
        <v>6857</v>
      </c>
      <c r="F144" s="18"/>
      <c r="G144" s="51" t="n">
        <v>1.38</v>
      </c>
      <c r="H144" s="39"/>
      <c r="I144" s="40" t="n">
        <f aca="false">G144</f>
        <v>1.38</v>
      </c>
      <c r="J144" s="41" t="s">
        <v>6444</v>
      </c>
      <c r="K144" s="42" t="n">
        <f aca="false">I144*3</f>
        <v>4.14</v>
      </c>
      <c r="L144" s="43" t="n">
        <f aca="false">I144*15</f>
        <v>20.7</v>
      </c>
      <c r="M144" s="0"/>
      <c r="O144" s="0"/>
    </row>
    <row r="145" customFormat="false" ht="13.5" hidden="false" customHeight="false" outlineLevel="0" collapsed="false">
      <c r="A145" s="16" t="n">
        <v>140</v>
      </c>
      <c r="B145" s="17" t="s">
        <v>6858</v>
      </c>
      <c r="C145" s="18" t="s">
        <v>123</v>
      </c>
      <c r="D145" s="18" t="s">
        <v>6859</v>
      </c>
      <c r="E145" s="19" t="s">
        <v>6860</v>
      </c>
      <c r="F145" s="18"/>
      <c r="G145" s="51" t="n">
        <v>1.7</v>
      </c>
      <c r="H145" s="39"/>
      <c r="I145" s="40" t="n">
        <f aca="false">G145</f>
        <v>1.7</v>
      </c>
      <c r="J145" s="41" t="s">
        <v>6444</v>
      </c>
      <c r="K145" s="42" t="n">
        <f aca="false">I145*3</f>
        <v>5.1</v>
      </c>
      <c r="L145" s="43" t="n">
        <f aca="false">I145*15</f>
        <v>25.5</v>
      </c>
      <c r="M145" s="0"/>
      <c r="O145" s="0"/>
    </row>
    <row r="146" customFormat="false" ht="13.5" hidden="false" customHeight="false" outlineLevel="0" collapsed="false">
      <c r="A146" s="16" t="n">
        <v>141</v>
      </c>
      <c r="B146" s="17" t="s">
        <v>6861</v>
      </c>
      <c r="C146" s="18" t="s">
        <v>30</v>
      </c>
      <c r="D146" s="18" t="s">
        <v>6862</v>
      </c>
      <c r="E146" s="19" t="s">
        <v>6863</v>
      </c>
      <c r="F146" s="18"/>
      <c r="G146" s="51" t="n">
        <v>2.22</v>
      </c>
      <c r="H146" s="39"/>
      <c r="I146" s="40" t="n">
        <f aca="false">G146</f>
        <v>2.22</v>
      </c>
      <c r="J146" s="41" t="s">
        <v>6444</v>
      </c>
      <c r="K146" s="42" t="n">
        <f aca="false">I146*3</f>
        <v>6.66</v>
      </c>
      <c r="L146" s="43" t="n">
        <f aca="false">I146*15</f>
        <v>33.3</v>
      </c>
      <c r="M146" s="0"/>
      <c r="O146" s="0"/>
    </row>
    <row r="147" customFormat="false" ht="13.5" hidden="false" customHeight="false" outlineLevel="0" collapsed="false">
      <c r="A147" s="16" t="n">
        <v>142</v>
      </c>
      <c r="B147" s="17" t="s">
        <v>6864</v>
      </c>
      <c r="C147" s="18" t="s">
        <v>119</v>
      </c>
      <c r="D147" s="18" t="s">
        <v>6865</v>
      </c>
      <c r="E147" s="19" t="s">
        <v>6866</v>
      </c>
      <c r="F147" s="18"/>
      <c r="G147" s="51" t="n">
        <v>2.47</v>
      </c>
      <c r="H147" s="39"/>
      <c r="I147" s="40" t="n">
        <f aca="false">G147</f>
        <v>2.47</v>
      </c>
      <c r="J147" s="41" t="s">
        <v>6444</v>
      </c>
      <c r="K147" s="42" t="n">
        <f aca="false">I147*3</f>
        <v>7.41</v>
      </c>
      <c r="L147" s="43" t="n">
        <f aca="false">I147*15</f>
        <v>37.05</v>
      </c>
      <c r="M147" s="0"/>
      <c r="O147" s="0"/>
    </row>
    <row r="148" customFormat="false" ht="13.5" hidden="false" customHeight="false" outlineLevel="0" collapsed="false">
      <c r="A148" s="16" t="n">
        <v>143</v>
      </c>
      <c r="B148" s="17" t="s">
        <v>6867</v>
      </c>
      <c r="C148" s="18" t="s">
        <v>84</v>
      </c>
      <c r="D148" s="18" t="s">
        <v>6868</v>
      </c>
      <c r="E148" s="19" t="s">
        <v>6869</v>
      </c>
      <c r="F148" s="18"/>
      <c r="G148" s="51" t="n">
        <v>1.64</v>
      </c>
      <c r="H148" s="39"/>
      <c r="I148" s="40" t="n">
        <f aca="false">G148</f>
        <v>1.64</v>
      </c>
      <c r="J148" s="41" t="s">
        <v>6444</v>
      </c>
      <c r="K148" s="42" t="n">
        <f aca="false">I148*3</f>
        <v>4.92</v>
      </c>
      <c r="L148" s="43" t="n">
        <f aca="false">I148*15</f>
        <v>24.6</v>
      </c>
      <c r="M148" s="0"/>
      <c r="O148" s="0"/>
    </row>
    <row r="149" customFormat="false" ht="13.5" hidden="false" customHeight="false" outlineLevel="0" collapsed="false">
      <c r="A149" s="16" t="n">
        <v>144</v>
      </c>
      <c r="B149" s="17" t="s">
        <v>6870</v>
      </c>
      <c r="C149" s="18" t="s">
        <v>73</v>
      </c>
      <c r="D149" s="18" t="s">
        <v>6871</v>
      </c>
      <c r="E149" s="19" t="s">
        <v>6872</v>
      </c>
      <c r="F149" s="18"/>
      <c r="G149" s="51" t="n">
        <v>4.13</v>
      </c>
      <c r="H149" s="39"/>
      <c r="I149" s="40" t="n">
        <f aca="false">G149</f>
        <v>4.13</v>
      </c>
      <c r="J149" s="41" t="s">
        <v>6444</v>
      </c>
      <c r="K149" s="42" t="n">
        <f aca="false">I149*3</f>
        <v>12.39</v>
      </c>
      <c r="L149" s="43" t="n">
        <f aca="false">I149*15</f>
        <v>61.95</v>
      </c>
      <c r="M149" s="0"/>
      <c r="O149" s="0"/>
    </row>
    <row r="150" customFormat="false" ht="13.5" hidden="false" customHeight="false" outlineLevel="0" collapsed="false">
      <c r="A150" s="16" t="n">
        <v>145</v>
      </c>
      <c r="B150" s="17" t="s">
        <v>6873</v>
      </c>
      <c r="C150" s="18" t="s">
        <v>3317</v>
      </c>
      <c r="D150" s="18" t="s">
        <v>6874</v>
      </c>
      <c r="E150" s="19" t="s">
        <v>6875</v>
      </c>
      <c r="F150" s="18"/>
      <c r="G150" s="51" t="n">
        <v>1.47</v>
      </c>
      <c r="H150" s="39"/>
      <c r="I150" s="40" t="n">
        <f aca="false">G150</f>
        <v>1.47</v>
      </c>
      <c r="J150" s="41" t="s">
        <v>6444</v>
      </c>
      <c r="K150" s="42" t="n">
        <f aca="false">I150*3</f>
        <v>4.41</v>
      </c>
      <c r="L150" s="43" t="n">
        <f aca="false">I150*15</f>
        <v>22.05</v>
      </c>
      <c r="M150" s="0"/>
      <c r="O150" s="0"/>
    </row>
    <row r="151" customFormat="false" ht="13.5" hidden="false" customHeight="false" outlineLevel="0" collapsed="false">
      <c r="A151" s="16" t="n">
        <v>146</v>
      </c>
      <c r="B151" s="17" t="s">
        <v>6876</v>
      </c>
      <c r="C151" s="18" t="s">
        <v>822</v>
      </c>
      <c r="D151" s="18" t="s">
        <v>6877</v>
      </c>
      <c r="E151" s="19" t="s">
        <v>6878</v>
      </c>
      <c r="F151" s="18"/>
      <c r="G151" s="51" t="n">
        <v>4.64</v>
      </c>
      <c r="H151" s="39"/>
      <c r="I151" s="40" t="n">
        <f aca="false">G151</f>
        <v>4.64</v>
      </c>
      <c r="J151" s="41" t="s">
        <v>6444</v>
      </c>
      <c r="K151" s="42" t="n">
        <f aca="false">I151*3</f>
        <v>13.92</v>
      </c>
      <c r="L151" s="43" t="n">
        <f aca="false">I151*15</f>
        <v>69.6</v>
      </c>
      <c r="M151" s="0"/>
      <c r="O151" s="0"/>
    </row>
    <row r="152" customFormat="false" ht="13.5" hidden="false" customHeight="false" outlineLevel="0" collapsed="false">
      <c r="A152" s="16" t="n">
        <v>147</v>
      </c>
      <c r="B152" s="17" t="s">
        <v>6879</v>
      </c>
      <c r="C152" s="18" t="s">
        <v>54</v>
      </c>
      <c r="D152" s="18" t="s">
        <v>6880</v>
      </c>
      <c r="E152" s="19" t="s">
        <v>6881</v>
      </c>
      <c r="F152" s="18"/>
      <c r="G152" s="51" t="n">
        <v>1.67</v>
      </c>
      <c r="H152" s="39"/>
      <c r="I152" s="40" t="n">
        <f aca="false">G152</f>
        <v>1.67</v>
      </c>
      <c r="J152" s="41" t="s">
        <v>6444</v>
      </c>
      <c r="K152" s="42" t="n">
        <f aca="false">I152*3</f>
        <v>5.01</v>
      </c>
      <c r="L152" s="43" t="n">
        <f aca="false">I152*15</f>
        <v>25.05</v>
      </c>
      <c r="M152" s="0"/>
      <c r="O152" s="0"/>
    </row>
    <row r="153" customFormat="false" ht="13.5" hidden="false" customHeight="false" outlineLevel="0" collapsed="false">
      <c r="A153" s="16" t="n">
        <v>148</v>
      </c>
      <c r="B153" s="17" t="s">
        <v>6882</v>
      </c>
      <c r="C153" s="18" t="s">
        <v>66</v>
      </c>
      <c r="D153" s="18" t="s">
        <v>6883</v>
      </c>
      <c r="E153" s="19" t="s">
        <v>6884</v>
      </c>
      <c r="F153" s="18"/>
      <c r="G153" s="51" t="n">
        <v>1.59</v>
      </c>
      <c r="H153" s="39"/>
      <c r="I153" s="40" t="n">
        <f aca="false">G153</f>
        <v>1.59</v>
      </c>
      <c r="J153" s="41" t="s">
        <v>6444</v>
      </c>
      <c r="K153" s="42" t="n">
        <f aca="false">I153*3</f>
        <v>4.77</v>
      </c>
      <c r="L153" s="43" t="n">
        <f aca="false">I153*15</f>
        <v>23.85</v>
      </c>
      <c r="M153" s="0"/>
      <c r="O153" s="0"/>
    </row>
    <row r="154" customFormat="false" ht="13.5" hidden="false" customHeight="false" outlineLevel="0" collapsed="false">
      <c r="A154" s="16" t="n">
        <v>149</v>
      </c>
      <c r="B154" s="17" t="s">
        <v>6885</v>
      </c>
      <c r="C154" s="18" t="s">
        <v>73</v>
      </c>
      <c r="D154" s="18" t="s">
        <v>6886</v>
      </c>
      <c r="E154" s="19" t="s">
        <v>6887</v>
      </c>
      <c r="F154" s="18"/>
      <c r="G154" s="51" t="n">
        <v>2</v>
      </c>
      <c r="H154" s="39"/>
      <c r="I154" s="40" t="n">
        <f aca="false">G154</f>
        <v>2</v>
      </c>
      <c r="J154" s="41" t="s">
        <v>6444</v>
      </c>
      <c r="K154" s="42" t="n">
        <f aca="false">I154*3</f>
        <v>6</v>
      </c>
      <c r="L154" s="43" t="n">
        <f aca="false">I154*15</f>
        <v>30</v>
      </c>
      <c r="M154" s="0"/>
      <c r="O154" s="0"/>
    </row>
    <row r="155" customFormat="false" ht="13.5" hidden="false" customHeight="false" outlineLevel="0" collapsed="false">
      <c r="A155" s="16" t="n">
        <v>150</v>
      </c>
      <c r="B155" s="17" t="s">
        <v>6888</v>
      </c>
      <c r="C155" s="18" t="s">
        <v>784</v>
      </c>
      <c r="D155" s="18" t="s">
        <v>6889</v>
      </c>
      <c r="E155" s="19" t="s">
        <v>6890</v>
      </c>
      <c r="F155" s="18"/>
      <c r="G155" s="51" t="n">
        <v>1.45</v>
      </c>
      <c r="H155" s="39"/>
      <c r="I155" s="40" t="n">
        <f aca="false">G155</f>
        <v>1.45</v>
      </c>
      <c r="J155" s="41" t="s">
        <v>6444</v>
      </c>
      <c r="K155" s="42" t="n">
        <f aca="false">I155*3</f>
        <v>4.35</v>
      </c>
      <c r="L155" s="43" t="n">
        <f aca="false">I155*15</f>
        <v>21.75</v>
      </c>
      <c r="M155" s="0"/>
      <c r="O155" s="0"/>
    </row>
    <row r="156" customFormat="false" ht="13.5" hidden="false" customHeight="false" outlineLevel="0" collapsed="false">
      <c r="A156" s="16" t="n">
        <v>151</v>
      </c>
      <c r="B156" s="17" t="s">
        <v>6891</v>
      </c>
      <c r="C156" s="18" t="s">
        <v>222</v>
      </c>
      <c r="D156" s="18" t="s">
        <v>6892</v>
      </c>
      <c r="E156" s="19" t="s">
        <v>6893</v>
      </c>
      <c r="F156" s="18"/>
      <c r="G156" s="51" t="n">
        <v>1.48</v>
      </c>
      <c r="H156" s="39"/>
      <c r="I156" s="40" t="n">
        <f aca="false">G156</f>
        <v>1.48</v>
      </c>
      <c r="J156" s="41" t="s">
        <v>6444</v>
      </c>
      <c r="K156" s="42" t="n">
        <f aca="false">I156*3</f>
        <v>4.44</v>
      </c>
      <c r="L156" s="43" t="n">
        <f aca="false">I156*15</f>
        <v>22.2</v>
      </c>
      <c r="M156" s="0"/>
      <c r="O156" s="0"/>
    </row>
    <row r="157" customFormat="false" ht="13.5" hidden="false" customHeight="false" outlineLevel="0" collapsed="false">
      <c r="A157" s="16" t="n">
        <v>152</v>
      </c>
      <c r="B157" s="17" t="s">
        <v>6894</v>
      </c>
      <c r="C157" s="18" t="s">
        <v>38</v>
      </c>
      <c r="D157" s="18" t="s">
        <v>6895</v>
      </c>
      <c r="E157" s="19" t="s">
        <v>6896</v>
      </c>
      <c r="F157" s="18"/>
      <c r="G157" s="51" t="n">
        <v>1.22</v>
      </c>
      <c r="H157" s="39"/>
      <c r="I157" s="40" t="n">
        <f aca="false">G157</f>
        <v>1.22</v>
      </c>
      <c r="J157" s="41" t="s">
        <v>6444</v>
      </c>
      <c r="K157" s="42" t="n">
        <f aca="false">I157*3</f>
        <v>3.66</v>
      </c>
      <c r="L157" s="43" t="n">
        <f aca="false">I157*15</f>
        <v>18.3</v>
      </c>
      <c r="M157" s="0"/>
      <c r="O157" s="0"/>
    </row>
    <row r="158" customFormat="false" ht="13.5" hidden="false" customHeight="false" outlineLevel="0" collapsed="false">
      <c r="A158" s="16" t="n">
        <v>153</v>
      </c>
      <c r="B158" s="17" t="s">
        <v>6679</v>
      </c>
      <c r="C158" s="18" t="s">
        <v>119</v>
      </c>
      <c r="D158" s="18" t="s">
        <v>6897</v>
      </c>
      <c r="E158" s="19" t="s">
        <v>6898</v>
      </c>
      <c r="F158" s="18"/>
      <c r="G158" s="51" t="n">
        <v>1.67</v>
      </c>
      <c r="H158" s="39"/>
      <c r="I158" s="40" t="n">
        <f aca="false">G158</f>
        <v>1.67</v>
      </c>
      <c r="J158" s="41" t="s">
        <v>6444</v>
      </c>
      <c r="K158" s="42" t="n">
        <f aca="false">I158*3</f>
        <v>5.01</v>
      </c>
      <c r="L158" s="43" t="n">
        <f aca="false">I158*15</f>
        <v>25.05</v>
      </c>
      <c r="M158" s="0"/>
      <c r="O158" s="0"/>
    </row>
    <row r="159" customFormat="false" ht="13.5" hidden="false" customHeight="false" outlineLevel="0" collapsed="false">
      <c r="A159" s="16" t="n">
        <v>154</v>
      </c>
      <c r="B159" s="17" t="s">
        <v>6899</v>
      </c>
      <c r="C159" s="18" t="s">
        <v>42</v>
      </c>
      <c r="D159" s="18" t="s">
        <v>6900</v>
      </c>
      <c r="E159" s="19" t="s">
        <v>6901</v>
      </c>
      <c r="F159" s="18"/>
      <c r="G159" s="51" t="n">
        <v>2.16</v>
      </c>
      <c r="H159" s="39"/>
      <c r="I159" s="40" t="n">
        <f aca="false">G159</f>
        <v>2.16</v>
      </c>
      <c r="J159" s="41" t="s">
        <v>6444</v>
      </c>
      <c r="K159" s="42" t="n">
        <f aca="false">I159*3</f>
        <v>6.48</v>
      </c>
      <c r="L159" s="43" t="n">
        <f aca="false">I159*15</f>
        <v>32.4</v>
      </c>
      <c r="M159" s="0"/>
      <c r="O159" s="0"/>
    </row>
    <row r="160" customFormat="false" ht="13.5" hidden="false" customHeight="false" outlineLevel="0" collapsed="false">
      <c r="A160" s="16" t="n">
        <v>155</v>
      </c>
      <c r="B160" s="17" t="s">
        <v>6902</v>
      </c>
      <c r="C160" s="18" t="s">
        <v>222</v>
      </c>
      <c r="D160" s="18" t="s">
        <v>6903</v>
      </c>
      <c r="E160" s="19" t="s">
        <v>6904</v>
      </c>
      <c r="F160" s="18"/>
      <c r="G160" s="51" t="n">
        <v>4.5</v>
      </c>
      <c r="H160" s="39"/>
      <c r="I160" s="40" t="n">
        <f aca="false">G160</f>
        <v>4.5</v>
      </c>
      <c r="J160" s="41" t="s">
        <v>6444</v>
      </c>
      <c r="K160" s="42" t="n">
        <f aca="false">I160*3</f>
        <v>13.5</v>
      </c>
      <c r="L160" s="43" t="n">
        <f aca="false">I160*15</f>
        <v>67.5</v>
      </c>
      <c r="M160" s="0"/>
      <c r="O160" s="0"/>
    </row>
    <row r="161" customFormat="false" ht="13.5" hidden="false" customHeight="false" outlineLevel="0" collapsed="false">
      <c r="A161" s="46" t="s">
        <v>15</v>
      </c>
      <c r="B161" s="47"/>
      <c r="C161" s="47"/>
      <c r="D161" s="49"/>
      <c r="E161" s="49"/>
      <c r="F161" s="47"/>
      <c r="G161" s="57" t="n">
        <f aca="false">SUM(G6:G160)</f>
        <v>400.96</v>
      </c>
      <c r="H161" s="39"/>
      <c r="I161" s="40" t="n">
        <f aca="false">SUM(I6:I160)</f>
        <v>400.96</v>
      </c>
      <c r="J161" s="41"/>
      <c r="K161" s="42" t="n">
        <f aca="false">I161*3</f>
        <v>1202.88</v>
      </c>
      <c r="L161" s="43" t="n">
        <f aca="false">I161*15</f>
        <v>6014.4</v>
      </c>
      <c r="M161" s="0"/>
      <c r="O161" s="0"/>
    </row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1.55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32.1" hidden="false" customHeight="true" outlineLevel="0" collapsed="false">
      <c r="A2" s="8" t="s">
        <v>690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17" t="s">
        <v>6906</v>
      </c>
      <c r="C6" s="18" t="s">
        <v>38</v>
      </c>
      <c r="D6" s="18" t="s">
        <v>6907</v>
      </c>
      <c r="E6" s="19" t="s">
        <v>6908</v>
      </c>
      <c r="F6" s="18"/>
      <c r="G6" s="17" t="n">
        <v>6.63</v>
      </c>
      <c r="H6" s="39"/>
      <c r="I6" s="40" t="n">
        <f aca="false">G6</f>
        <v>6.63</v>
      </c>
      <c r="J6" s="41" t="s">
        <v>6909</v>
      </c>
      <c r="K6" s="42" t="n">
        <f aca="false">I6*3</f>
        <v>19.89</v>
      </c>
      <c r="L6" s="43" t="n">
        <f aca="false">I6*15</f>
        <v>99.45</v>
      </c>
      <c r="M6" s="0"/>
      <c r="O6" s="0"/>
    </row>
    <row r="7" s="1" customFormat="true" ht="13.5" hidden="false" customHeight="false" outlineLevel="0" collapsed="false">
      <c r="A7" s="16" t="n">
        <v>2</v>
      </c>
      <c r="B7" s="17" t="s">
        <v>6910</v>
      </c>
      <c r="C7" s="18" t="s">
        <v>123</v>
      </c>
      <c r="D7" s="18" t="s">
        <v>6911</v>
      </c>
      <c r="E7" s="19" t="s">
        <v>6912</v>
      </c>
      <c r="F7" s="18"/>
      <c r="G7" s="17" t="n">
        <v>3.76</v>
      </c>
      <c r="H7" s="39"/>
      <c r="I7" s="40" t="n">
        <f aca="false">G7</f>
        <v>3.76</v>
      </c>
      <c r="J7" s="41" t="s">
        <v>6909</v>
      </c>
      <c r="K7" s="42" t="n">
        <f aca="false">I7*3</f>
        <v>11.28</v>
      </c>
      <c r="L7" s="43" t="n">
        <f aca="false">I7*15</f>
        <v>56.4</v>
      </c>
      <c r="M7" s="0"/>
      <c r="O7" s="0"/>
    </row>
    <row r="8" s="1" customFormat="true" ht="13.5" hidden="false" customHeight="false" outlineLevel="0" collapsed="false">
      <c r="A8" s="16" t="n">
        <v>3</v>
      </c>
      <c r="B8" s="17" t="s">
        <v>6913</v>
      </c>
      <c r="C8" s="18" t="s">
        <v>119</v>
      </c>
      <c r="D8" s="18" t="s">
        <v>6914</v>
      </c>
      <c r="E8" s="19" t="s">
        <v>6915</v>
      </c>
      <c r="F8" s="18"/>
      <c r="G8" s="17" t="n">
        <v>1.87</v>
      </c>
      <c r="H8" s="39"/>
      <c r="I8" s="40" t="n">
        <f aca="false">G8</f>
        <v>1.87</v>
      </c>
      <c r="J8" s="41" t="s">
        <v>6909</v>
      </c>
      <c r="K8" s="42" t="n">
        <f aca="false">I8*3</f>
        <v>5.61</v>
      </c>
      <c r="L8" s="43" t="n">
        <f aca="false">I8*15</f>
        <v>28.05</v>
      </c>
      <c r="M8" s="0"/>
      <c r="O8" s="0"/>
    </row>
    <row r="9" s="1" customFormat="true" ht="13.5" hidden="false" customHeight="false" outlineLevel="0" collapsed="false">
      <c r="A9" s="16" t="n">
        <v>4</v>
      </c>
      <c r="B9" s="17" t="s">
        <v>6916</v>
      </c>
      <c r="C9" s="18" t="s">
        <v>166</v>
      </c>
      <c r="D9" s="18" t="s">
        <v>6917</v>
      </c>
      <c r="E9" s="19" t="s">
        <v>6918</v>
      </c>
      <c r="F9" s="18"/>
      <c r="G9" s="17" t="n">
        <v>4.73</v>
      </c>
      <c r="H9" s="39"/>
      <c r="I9" s="40" t="n">
        <f aca="false">G9</f>
        <v>4.73</v>
      </c>
      <c r="J9" s="41" t="s">
        <v>6909</v>
      </c>
      <c r="K9" s="42" t="n">
        <f aca="false">I9*3</f>
        <v>14.19</v>
      </c>
      <c r="L9" s="43" t="n">
        <f aca="false">I9*15</f>
        <v>70.95</v>
      </c>
      <c r="M9" s="0"/>
      <c r="O9" s="0"/>
    </row>
    <row r="10" s="1" customFormat="true" ht="13.5" hidden="false" customHeight="false" outlineLevel="0" collapsed="false">
      <c r="A10" s="16" t="n">
        <v>5</v>
      </c>
      <c r="B10" s="17" t="s">
        <v>6919</v>
      </c>
      <c r="C10" s="18" t="s">
        <v>38</v>
      </c>
      <c r="D10" s="18" t="s">
        <v>6920</v>
      </c>
      <c r="E10" s="19" t="s">
        <v>6921</v>
      </c>
      <c r="F10" s="18"/>
      <c r="G10" s="17" t="n">
        <v>8.53</v>
      </c>
      <c r="H10" s="39"/>
      <c r="I10" s="40" t="n">
        <f aca="false">G10</f>
        <v>8.53</v>
      </c>
      <c r="J10" s="41" t="s">
        <v>6909</v>
      </c>
      <c r="K10" s="42" t="n">
        <f aca="false">I10*3</f>
        <v>25.59</v>
      </c>
      <c r="L10" s="43" t="n">
        <f aca="false">I10*15</f>
        <v>127.95</v>
      </c>
      <c r="M10" s="0"/>
      <c r="O10" s="0"/>
    </row>
    <row r="11" customFormat="false" ht="13.5" hidden="false" customHeight="false" outlineLevel="0" collapsed="false">
      <c r="A11" s="16" t="n">
        <v>6</v>
      </c>
      <c r="B11" s="17" t="s">
        <v>6922</v>
      </c>
      <c r="C11" s="18" t="s">
        <v>123</v>
      </c>
      <c r="D11" s="18" t="s">
        <v>6923</v>
      </c>
      <c r="E11" s="19" t="s">
        <v>923</v>
      </c>
      <c r="F11" s="18"/>
      <c r="G11" s="17" t="n">
        <v>1.92</v>
      </c>
      <c r="H11" s="39"/>
      <c r="I11" s="40" t="n">
        <f aca="false">G11</f>
        <v>1.92</v>
      </c>
      <c r="J11" s="41" t="s">
        <v>6909</v>
      </c>
      <c r="K11" s="42" t="n">
        <f aca="false">I11*3</f>
        <v>5.76</v>
      </c>
      <c r="L11" s="43" t="n">
        <f aca="false">I11*15</f>
        <v>28.8</v>
      </c>
      <c r="M11" s="0"/>
      <c r="O11" s="0"/>
    </row>
    <row r="12" customFormat="false" ht="13.5" hidden="false" customHeight="false" outlineLevel="0" collapsed="false">
      <c r="A12" s="16" t="n">
        <v>7</v>
      </c>
      <c r="B12" s="17" t="s">
        <v>6924</v>
      </c>
      <c r="C12" s="18" t="s">
        <v>838</v>
      </c>
      <c r="D12" s="18" t="s">
        <v>6925</v>
      </c>
      <c r="E12" s="19" t="s">
        <v>6926</v>
      </c>
      <c r="F12" s="18"/>
      <c r="G12" s="17" t="n">
        <v>3.45</v>
      </c>
      <c r="H12" s="39"/>
      <c r="I12" s="40" t="n">
        <f aca="false">G12</f>
        <v>3.45</v>
      </c>
      <c r="J12" s="41" t="s">
        <v>6909</v>
      </c>
      <c r="K12" s="42" t="n">
        <f aca="false">I12*3</f>
        <v>10.35</v>
      </c>
      <c r="L12" s="43" t="n">
        <f aca="false">I12*15</f>
        <v>51.75</v>
      </c>
      <c r="M12" s="0"/>
      <c r="O12" s="0"/>
    </row>
    <row r="13" customFormat="false" ht="13.5" hidden="false" customHeight="false" outlineLevel="0" collapsed="false">
      <c r="A13" s="16" t="n">
        <v>8</v>
      </c>
      <c r="B13" s="17" t="s">
        <v>6927</v>
      </c>
      <c r="C13" s="18" t="s">
        <v>567</v>
      </c>
      <c r="D13" s="18" t="s">
        <v>6928</v>
      </c>
      <c r="E13" s="19" t="s">
        <v>6929</v>
      </c>
      <c r="F13" s="18"/>
      <c r="G13" s="17" t="n">
        <v>4.4</v>
      </c>
      <c r="H13" s="39"/>
      <c r="I13" s="40" t="n">
        <f aca="false">G13</f>
        <v>4.4</v>
      </c>
      <c r="J13" s="41" t="s">
        <v>6909</v>
      </c>
      <c r="K13" s="42" t="n">
        <f aca="false">I13*3</f>
        <v>13.2</v>
      </c>
      <c r="L13" s="43" t="n">
        <f aca="false">I13*15</f>
        <v>66</v>
      </c>
      <c r="M13" s="0"/>
      <c r="O13" s="0"/>
    </row>
    <row r="14" customFormat="false" ht="13.5" hidden="false" customHeight="false" outlineLevel="0" collapsed="false">
      <c r="A14" s="16" t="n">
        <v>9</v>
      </c>
      <c r="B14" s="17" t="s">
        <v>6930</v>
      </c>
      <c r="C14" s="18" t="s">
        <v>34</v>
      </c>
      <c r="D14" s="18" t="s">
        <v>6931</v>
      </c>
      <c r="E14" s="19" t="s">
        <v>6932</v>
      </c>
      <c r="F14" s="18"/>
      <c r="G14" s="17" t="n">
        <v>4.73</v>
      </c>
      <c r="H14" s="39"/>
      <c r="I14" s="40" t="n">
        <f aca="false">G14</f>
        <v>4.73</v>
      </c>
      <c r="J14" s="41" t="s">
        <v>6909</v>
      </c>
      <c r="K14" s="42" t="n">
        <f aca="false">I14*3</f>
        <v>14.19</v>
      </c>
      <c r="L14" s="43" t="n">
        <f aca="false">I14*15</f>
        <v>70.95</v>
      </c>
      <c r="M14" s="0"/>
      <c r="O14" s="0"/>
    </row>
    <row r="15" customFormat="false" ht="13.5" hidden="false" customHeight="false" outlineLevel="0" collapsed="false">
      <c r="A15" s="16" t="n">
        <v>10</v>
      </c>
      <c r="B15" s="17" t="s">
        <v>6933</v>
      </c>
      <c r="C15" s="18" t="s">
        <v>123</v>
      </c>
      <c r="D15" s="18" t="s">
        <v>6934</v>
      </c>
      <c r="E15" s="19" t="s">
        <v>6935</v>
      </c>
      <c r="F15" s="18"/>
      <c r="G15" s="17" t="n">
        <v>7.25</v>
      </c>
      <c r="H15" s="39"/>
      <c r="I15" s="40" t="n">
        <f aca="false">G15</f>
        <v>7.25</v>
      </c>
      <c r="J15" s="41" t="s">
        <v>6909</v>
      </c>
      <c r="K15" s="42" t="n">
        <f aca="false">I15*3</f>
        <v>21.75</v>
      </c>
      <c r="L15" s="43" t="n">
        <f aca="false">I15*15</f>
        <v>108.75</v>
      </c>
      <c r="M15" s="0"/>
      <c r="O15" s="0"/>
    </row>
    <row r="16" customFormat="false" ht="13.5" hidden="false" customHeight="false" outlineLevel="0" collapsed="false">
      <c r="A16" s="16" t="n">
        <v>11</v>
      </c>
      <c r="B16" s="17" t="s">
        <v>6936</v>
      </c>
      <c r="C16" s="18" t="s">
        <v>214</v>
      </c>
      <c r="D16" s="18" t="s">
        <v>6937</v>
      </c>
      <c r="E16" s="19" t="s">
        <v>6938</v>
      </c>
      <c r="F16" s="18"/>
      <c r="G16" s="17" t="n">
        <v>3.45</v>
      </c>
      <c r="H16" s="39"/>
      <c r="I16" s="40" t="n">
        <f aca="false">G16</f>
        <v>3.45</v>
      </c>
      <c r="J16" s="41" t="s">
        <v>6909</v>
      </c>
      <c r="K16" s="42" t="n">
        <f aca="false">I16*3</f>
        <v>10.35</v>
      </c>
      <c r="L16" s="43" t="n">
        <f aca="false">I16*15</f>
        <v>51.75</v>
      </c>
      <c r="M16" s="0"/>
      <c r="O16" s="0"/>
    </row>
    <row r="17" customFormat="false" ht="13.5" hidden="false" customHeight="false" outlineLevel="0" collapsed="false">
      <c r="A17" s="16" t="n">
        <v>12</v>
      </c>
      <c r="B17" s="17" t="s">
        <v>6939</v>
      </c>
      <c r="C17" s="18" t="s">
        <v>166</v>
      </c>
      <c r="D17" s="18" t="s">
        <v>6940</v>
      </c>
      <c r="E17" s="19" t="s">
        <v>6941</v>
      </c>
      <c r="F17" s="18"/>
      <c r="G17" s="17" t="n">
        <v>4.5</v>
      </c>
      <c r="H17" s="39"/>
      <c r="I17" s="40" t="n">
        <f aca="false">G17</f>
        <v>4.5</v>
      </c>
      <c r="J17" s="41" t="s">
        <v>6909</v>
      </c>
      <c r="K17" s="42" t="n">
        <f aca="false">I17*3</f>
        <v>13.5</v>
      </c>
      <c r="L17" s="43" t="n">
        <f aca="false">I17*15</f>
        <v>67.5</v>
      </c>
      <c r="M17" s="0"/>
      <c r="O17" s="0"/>
    </row>
    <row r="18" customFormat="false" ht="13.5" hidden="false" customHeight="false" outlineLevel="0" collapsed="false">
      <c r="A18" s="16" t="n">
        <v>13</v>
      </c>
      <c r="B18" s="17" t="s">
        <v>6942</v>
      </c>
      <c r="C18" s="18" t="s">
        <v>792</v>
      </c>
      <c r="D18" s="18" t="s">
        <v>6943</v>
      </c>
      <c r="E18" s="19" t="s">
        <v>6139</v>
      </c>
      <c r="F18" s="18"/>
      <c r="G18" s="17" t="n">
        <v>2.5</v>
      </c>
      <c r="H18" s="39"/>
      <c r="I18" s="40" t="n">
        <f aca="false">G18</f>
        <v>2.5</v>
      </c>
      <c r="J18" s="41" t="s">
        <v>6909</v>
      </c>
      <c r="K18" s="42" t="n">
        <f aca="false">I18*3</f>
        <v>7.5</v>
      </c>
      <c r="L18" s="43" t="n">
        <f aca="false">I18*15</f>
        <v>37.5</v>
      </c>
      <c r="M18" s="0"/>
      <c r="O18" s="0"/>
    </row>
    <row r="19" customFormat="false" ht="13.5" hidden="false" customHeight="false" outlineLevel="0" collapsed="false">
      <c r="A19" s="16" t="n">
        <v>14</v>
      </c>
      <c r="B19" s="17" t="s">
        <v>6944</v>
      </c>
      <c r="C19" s="18" t="s">
        <v>1713</v>
      </c>
      <c r="D19" s="18" t="s">
        <v>6945</v>
      </c>
      <c r="E19" s="19" t="s">
        <v>6946</v>
      </c>
      <c r="F19" s="18"/>
      <c r="G19" s="17" t="n">
        <v>2.5</v>
      </c>
      <c r="H19" s="39"/>
      <c r="I19" s="40" t="n">
        <f aca="false">G19</f>
        <v>2.5</v>
      </c>
      <c r="J19" s="41" t="s">
        <v>6909</v>
      </c>
      <c r="K19" s="42" t="n">
        <f aca="false">I19*3</f>
        <v>7.5</v>
      </c>
      <c r="L19" s="43" t="n">
        <f aca="false">I19*15</f>
        <v>37.5</v>
      </c>
      <c r="M19" s="0"/>
      <c r="O19" s="0"/>
    </row>
    <row r="20" customFormat="false" ht="13.5" hidden="false" customHeight="false" outlineLevel="0" collapsed="false">
      <c r="A20" s="16" t="n">
        <v>15</v>
      </c>
      <c r="B20" s="17" t="s">
        <v>6947</v>
      </c>
      <c r="C20" s="18" t="s">
        <v>106</v>
      </c>
      <c r="D20" s="18" t="s">
        <v>6948</v>
      </c>
      <c r="E20" s="19" t="s">
        <v>6949</v>
      </c>
      <c r="F20" s="18"/>
      <c r="G20" s="17" t="n">
        <v>2.5</v>
      </c>
      <c r="H20" s="39"/>
      <c r="I20" s="40" t="n">
        <f aca="false">G20</f>
        <v>2.5</v>
      </c>
      <c r="J20" s="41" t="s">
        <v>6909</v>
      </c>
      <c r="K20" s="42" t="n">
        <f aca="false">I20*3</f>
        <v>7.5</v>
      </c>
      <c r="L20" s="43" t="n">
        <f aca="false">I20*15</f>
        <v>37.5</v>
      </c>
      <c r="M20" s="0"/>
      <c r="O20" s="0"/>
    </row>
    <row r="21" customFormat="false" ht="13.5" hidden="false" customHeight="false" outlineLevel="0" collapsed="false">
      <c r="A21" s="16" t="n">
        <v>16</v>
      </c>
      <c r="B21" s="17" t="s">
        <v>6950</v>
      </c>
      <c r="C21" s="18" t="s">
        <v>30</v>
      </c>
      <c r="D21" s="18" t="s">
        <v>6951</v>
      </c>
      <c r="E21" s="19" t="s">
        <v>6952</v>
      </c>
      <c r="F21" s="18"/>
      <c r="G21" s="17" t="n">
        <v>2.83</v>
      </c>
      <c r="H21" s="39"/>
      <c r="I21" s="40" t="n">
        <f aca="false">G21</f>
        <v>2.83</v>
      </c>
      <c r="J21" s="41" t="s">
        <v>6909</v>
      </c>
      <c r="K21" s="42" t="n">
        <f aca="false">I21*3</f>
        <v>8.49</v>
      </c>
      <c r="L21" s="43" t="n">
        <f aca="false">I21*15</f>
        <v>42.45</v>
      </c>
      <c r="M21" s="0"/>
      <c r="O21" s="0"/>
    </row>
    <row r="22" customFormat="false" ht="13.5" hidden="false" customHeight="false" outlineLevel="0" collapsed="false">
      <c r="A22" s="16" t="n">
        <v>17</v>
      </c>
      <c r="B22" s="17" t="s">
        <v>6953</v>
      </c>
      <c r="C22" s="18" t="s">
        <v>230</v>
      </c>
      <c r="D22" s="18" t="s">
        <v>6954</v>
      </c>
      <c r="E22" s="19" t="s">
        <v>6955</v>
      </c>
      <c r="F22" s="18"/>
      <c r="G22" s="17" t="n">
        <v>5.17</v>
      </c>
      <c r="H22" s="39"/>
      <c r="I22" s="40" t="n">
        <f aca="false">G22</f>
        <v>5.17</v>
      </c>
      <c r="J22" s="41" t="s">
        <v>6909</v>
      </c>
      <c r="K22" s="42" t="n">
        <f aca="false">I22*3</f>
        <v>15.51</v>
      </c>
      <c r="L22" s="43" t="n">
        <f aca="false">I22*15</f>
        <v>77.55</v>
      </c>
      <c r="M22" s="0"/>
      <c r="O22" s="0"/>
    </row>
    <row r="23" customFormat="false" ht="13.5" hidden="false" customHeight="false" outlineLevel="0" collapsed="false">
      <c r="A23" s="16" t="n">
        <v>18</v>
      </c>
      <c r="B23" s="17" t="s">
        <v>6956</v>
      </c>
      <c r="C23" s="18" t="s">
        <v>34</v>
      </c>
      <c r="D23" s="18" t="s">
        <v>6957</v>
      </c>
      <c r="E23" s="19" t="s">
        <v>6958</v>
      </c>
      <c r="F23" s="18"/>
      <c r="G23" s="17" t="n">
        <v>2.83</v>
      </c>
      <c r="H23" s="39"/>
      <c r="I23" s="40" t="n">
        <f aca="false">G23</f>
        <v>2.83</v>
      </c>
      <c r="J23" s="41" t="s">
        <v>6909</v>
      </c>
      <c r="K23" s="42" t="n">
        <f aca="false">I23*3</f>
        <v>8.49</v>
      </c>
      <c r="L23" s="43" t="n">
        <f aca="false">I23*15</f>
        <v>42.45</v>
      </c>
      <c r="M23" s="0"/>
      <c r="O23" s="0"/>
    </row>
    <row r="24" customFormat="false" ht="13.5" hidden="false" customHeight="false" outlineLevel="0" collapsed="false">
      <c r="A24" s="16" t="n">
        <v>19</v>
      </c>
      <c r="B24" s="17" t="s">
        <v>6959</v>
      </c>
      <c r="C24" s="18" t="s">
        <v>784</v>
      </c>
      <c r="D24" s="18" t="s">
        <v>6960</v>
      </c>
      <c r="E24" s="19" t="s">
        <v>6961</v>
      </c>
      <c r="F24" s="18"/>
      <c r="G24" s="17" t="n">
        <v>2.12</v>
      </c>
      <c r="H24" s="39"/>
      <c r="I24" s="40" t="n">
        <f aca="false">G24</f>
        <v>2.12</v>
      </c>
      <c r="J24" s="41" t="s">
        <v>6909</v>
      </c>
      <c r="K24" s="42" t="n">
        <f aca="false">I24*3</f>
        <v>6.36</v>
      </c>
      <c r="L24" s="43" t="n">
        <f aca="false">I24*15</f>
        <v>31.8</v>
      </c>
      <c r="M24" s="0"/>
      <c r="O24" s="0"/>
    </row>
    <row r="25" customFormat="false" ht="13.5" hidden="false" customHeight="false" outlineLevel="0" collapsed="false">
      <c r="A25" s="16" t="n">
        <v>20</v>
      </c>
      <c r="B25" s="17" t="s">
        <v>6962</v>
      </c>
      <c r="C25" s="18" t="s">
        <v>54</v>
      </c>
      <c r="D25" s="18" t="s">
        <v>6963</v>
      </c>
      <c r="E25" s="19" t="s">
        <v>6964</v>
      </c>
      <c r="F25" s="18"/>
      <c r="G25" s="17" t="n">
        <v>2.12</v>
      </c>
      <c r="H25" s="39"/>
      <c r="I25" s="40" t="n">
        <f aca="false">G25</f>
        <v>2.12</v>
      </c>
      <c r="J25" s="41" t="s">
        <v>6909</v>
      </c>
      <c r="K25" s="42" t="n">
        <f aca="false">I25*3</f>
        <v>6.36</v>
      </c>
      <c r="L25" s="43" t="n">
        <f aca="false">I25*15</f>
        <v>31.8</v>
      </c>
      <c r="M25" s="0"/>
      <c r="O25" s="0"/>
    </row>
    <row r="26" customFormat="false" ht="13.5" hidden="false" customHeight="false" outlineLevel="0" collapsed="false">
      <c r="A26" s="16" t="n">
        <v>21</v>
      </c>
      <c r="B26" s="17" t="s">
        <v>6965</v>
      </c>
      <c r="C26" s="18" t="s">
        <v>123</v>
      </c>
      <c r="D26" s="18" t="s">
        <v>6966</v>
      </c>
      <c r="E26" s="19" t="s">
        <v>6967</v>
      </c>
      <c r="F26" s="18"/>
      <c r="G26" s="17" t="n">
        <v>2.12</v>
      </c>
      <c r="H26" s="39"/>
      <c r="I26" s="40" t="n">
        <f aca="false">G26</f>
        <v>2.12</v>
      </c>
      <c r="J26" s="41" t="s">
        <v>6909</v>
      </c>
      <c r="K26" s="42" t="n">
        <f aca="false">I26*3</f>
        <v>6.36</v>
      </c>
      <c r="L26" s="43" t="n">
        <f aca="false">I26*15</f>
        <v>31.8</v>
      </c>
      <c r="M26" s="0"/>
      <c r="O26" s="0"/>
    </row>
    <row r="27" customFormat="false" ht="13.5" hidden="false" customHeight="false" outlineLevel="0" collapsed="false">
      <c r="A27" s="16" t="n">
        <v>22</v>
      </c>
      <c r="B27" s="17" t="s">
        <v>6968</v>
      </c>
      <c r="C27" s="18" t="s">
        <v>80</v>
      </c>
      <c r="D27" s="18" t="s">
        <v>6969</v>
      </c>
      <c r="E27" s="19" t="s">
        <v>6970</v>
      </c>
      <c r="F27" s="18"/>
      <c r="G27" s="17" t="n">
        <v>6.36</v>
      </c>
      <c r="H27" s="39"/>
      <c r="I27" s="40" t="n">
        <f aca="false">G27</f>
        <v>6.36</v>
      </c>
      <c r="J27" s="41" t="s">
        <v>6909</v>
      </c>
      <c r="K27" s="42" t="n">
        <f aca="false">I27*3</f>
        <v>19.08</v>
      </c>
      <c r="L27" s="43" t="n">
        <f aca="false">I27*15</f>
        <v>95.4</v>
      </c>
      <c r="M27" s="0"/>
      <c r="O27" s="0"/>
    </row>
    <row r="28" customFormat="false" ht="13.5" hidden="false" customHeight="false" outlineLevel="0" collapsed="false">
      <c r="A28" s="16" t="n">
        <v>23</v>
      </c>
      <c r="B28" s="17" t="s">
        <v>6971</v>
      </c>
      <c r="C28" s="18" t="s">
        <v>381</v>
      </c>
      <c r="D28" s="18" t="s">
        <v>6972</v>
      </c>
      <c r="E28" s="19" t="s">
        <v>6973</v>
      </c>
      <c r="F28" s="18"/>
      <c r="G28" s="17" t="n">
        <v>4.34</v>
      </c>
      <c r="H28" s="39"/>
      <c r="I28" s="40" t="n">
        <f aca="false">G28</f>
        <v>4.34</v>
      </c>
      <c r="J28" s="41" t="s">
        <v>6909</v>
      </c>
      <c r="K28" s="42" t="n">
        <f aca="false">I28*3</f>
        <v>13.02</v>
      </c>
      <c r="L28" s="43" t="n">
        <f aca="false">I28*15</f>
        <v>65.1</v>
      </c>
      <c r="M28" s="0"/>
      <c r="O28" s="0"/>
    </row>
    <row r="29" customFormat="false" ht="13.5" hidden="false" customHeight="false" outlineLevel="0" collapsed="false">
      <c r="A29" s="16" t="n">
        <v>24</v>
      </c>
      <c r="B29" s="17" t="s">
        <v>6974</v>
      </c>
      <c r="C29" s="18" t="s">
        <v>34</v>
      </c>
      <c r="D29" s="18" t="s">
        <v>6975</v>
      </c>
      <c r="E29" s="19" t="s">
        <v>6976</v>
      </c>
      <c r="F29" s="18"/>
      <c r="G29" s="17" t="n">
        <v>4.26</v>
      </c>
      <c r="H29" s="39"/>
      <c r="I29" s="40" t="n">
        <f aca="false">G29</f>
        <v>4.26</v>
      </c>
      <c r="J29" s="41" t="s">
        <v>6909</v>
      </c>
      <c r="K29" s="42" t="n">
        <f aca="false">I29*3</f>
        <v>12.78</v>
      </c>
      <c r="L29" s="43" t="n">
        <f aca="false">I29*15</f>
        <v>63.9</v>
      </c>
      <c r="M29" s="0"/>
      <c r="O29" s="0"/>
    </row>
    <row r="30" customFormat="false" ht="13.5" hidden="false" customHeight="false" outlineLevel="0" collapsed="false">
      <c r="A30" s="16" t="n">
        <v>25</v>
      </c>
      <c r="B30" s="17" t="s">
        <v>6977</v>
      </c>
      <c r="C30" s="18" t="s">
        <v>381</v>
      </c>
      <c r="D30" s="18" t="s">
        <v>6978</v>
      </c>
      <c r="E30" s="19" t="s">
        <v>6979</v>
      </c>
      <c r="F30" s="18"/>
      <c r="G30" s="17" t="n">
        <v>4.26</v>
      </c>
      <c r="H30" s="39"/>
      <c r="I30" s="40" t="n">
        <f aca="false">G30</f>
        <v>4.26</v>
      </c>
      <c r="J30" s="41" t="s">
        <v>6909</v>
      </c>
      <c r="K30" s="42" t="n">
        <f aca="false">I30*3</f>
        <v>12.78</v>
      </c>
      <c r="L30" s="43" t="n">
        <f aca="false">I30*15</f>
        <v>63.9</v>
      </c>
      <c r="M30" s="0"/>
      <c r="O30" s="0"/>
    </row>
    <row r="31" customFormat="false" ht="13.5" hidden="false" customHeight="false" outlineLevel="0" collapsed="false">
      <c r="A31" s="16" t="n">
        <v>26</v>
      </c>
      <c r="B31" s="17" t="s">
        <v>6980</v>
      </c>
      <c r="C31" s="18" t="s">
        <v>6981</v>
      </c>
      <c r="D31" s="18" t="s">
        <v>6982</v>
      </c>
      <c r="E31" s="19" t="s">
        <v>6983</v>
      </c>
      <c r="F31" s="18"/>
      <c r="G31" s="17" t="n">
        <v>1.54</v>
      </c>
      <c r="H31" s="39"/>
      <c r="I31" s="40" t="n">
        <f aca="false">G31</f>
        <v>1.54</v>
      </c>
      <c r="J31" s="41" t="s">
        <v>6909</v>
      </c>
      <c r="K31" s="42" t="n">
        <f aca="false">I31*3</f>
        <v>4.62</v>
      </c>
      <c r="L31" s="43" t="n">
        <f aca="false">I31*15</f>
        <v>23.1</v>
      </c>
      <c r="M31" s="0"/>
      <c r="O31" s="0"/>
    </row>
    <row r="32" customFormat="false" ht="13.5" hidden="false" customHeight="false" outlineLevel="0" collapsed="false">
      <c r="A32" s="16" t="n">
        <v>27</v>
      </c>
      <c r="B32" s="17" t="s">
        <v>6984</v>
      </c>
      <c r="C32" s="18" t="s">
        <v>54</v>
      </c>
      <c r="D32" s="18" t="s">
        <v>6985</v>
      </c>
      <c r="E32" s="19" t="s">
        <v>6986</v>
      </c>
      <c r="F32" s="18"/>
      <c r="G32" s="17" t="n">
        <v>1.43</v>
      </c>
      <c r="H32" s="39"/>
      <c r="I32" s="40" t="n">
        <f aca="false">G32</f>
        <v>1.43</v>
      </c>
      <c r="J32" s="41" t="s">
        <v>6909</v>
      </c>
      <c r="K32" s="42" t="n">
        <f aca="false">I32*3</f>
        <v>4.29</v>
      </c>
      <c r="L32" s="43" t="n">
        <f aca="false">I32*15</f>
        <v>21.45</v>
      </c>
      <c r="M32" s="0"/>
      <c r="O32" s="0"/>
    </row>
    <row r="33" customFormat="false" ht="13.5" hidden="false" customHeight="false" outlineLevel="0" collapsed="false">
      <c r="A33" s="16" t="n">
        <v>28</v>
      </c>
      <c r="B33" s="17" t="s">
        <v>6987</v>
      </c>
      <c r="C33" s="18" t="s">
        <v>50</v>
      </c>
      <c r="D33" s="18" t="s">
        <v>6988</v>
      </c>
      <c r="E33" s="19" t="s">
        <v>6989</v>
      </c>
      <c r="F33" s="18"/>
      <c r="G33" s="17" t="n">
        <v>1.43</v>
      </c>
      <c r="H33" s="39"/>
      <c r="I33" s="40" t="n">
        <f aca="false">G33</f>
        <v>1.43</v>
      </c>
      <c r="J33" s="41" t="s">
        <v>6909</v>
      </c>
      <c r="K33" s="42" t="n">
        <f aca="false">I33*3</f>
        <v>4.29</v>
      </c>
      <c r="L33" s="43" t="n">
        <f aca="false">I33*15</f>
        <v>21.45</v>
      </c>
      <c r="M33" s="0"/>
      <c r="O33" s="0"/>
    </row>
    <row r="34" customFormat="false" ht="13.5" hidden="false" customHeight="false" outlineLevel="0" collapsed="false">
      <c r="A34" s="16" t="n">
        <v>29</v>
      </c>
      <c r="B34" s="17" t="s">
        <v>6990</v>
      </c>
      <c r="C34" s="18" t="s">
        <v>46</v>
      </c>
      <c r="D34" s="18" t="s">
        <v>6991</v>
      </c>
      <c r="E34" s="19" t="s">
        <v>6992</v>
      </c>
      <c r="F34" s="18"/>
      <c r="G34" s="17" t="n">
        <v>1.43</v>
      </c>
      <c r="H34" s="39"/>
      <c r="I34" s="40" t="n">
        <f aca="false">G34</f>
        <v>1.43</v>
      </c>
      <c r="J34" s="41" t="s">
        <v>6909</v>
      </c>
      <c r="K34" s="42" t="n">
        <f aca="false">I34*3</f>
        <v>4.29</v>
      </c>
      <c r="L34" s="43" t="n">
        <f aca="false">I34*15</f>
        <v>21.45</v>
      </c>
      <c r="M34" s="0"/>
      <c r="O34" s="0"/>
    </row>
    <row r="35" customFormat="false" ht="13.5" hidden="false" customHeight="false" outlineLevel="0" collapsed="false">
      <c r="A35" s="16" t="n">
        <v>30</v>
      </c>
      <c r="B35" s="17" t="s">
        <v>6993</v>
      </c>
      <c r="C35" s="18" t="s">
        <v>136</v>
      </c>
      <c r="D35" s="18" t="s">
        <v>6994</v>
      </c>
      <c r="E35" s="19" t="s">
        <v>6995</v>
      </c>
      <c r="F35" s="18"/>
      <c r="G35" s="17" t="n">
        <v>1.43</v>
      </c>
      <c r="H35" s="39"/>
      <c r="I35" s="40" t="n">
        <f aca="false">G35</f>
        <v>1.43</v>
      </c>
      <c r="J35" s="41" t="s">
        <v>6909</v>
      </c>
      <c r="K35" s="42" t="n">
        <f aca="false">I35*3</f>
        <v>4.29</v>
      </c>
      <c r="L35" s="43" t="n">
        <f aca="false">I35*15</f>
        <v>21.45</v>
      </c>
      <c r="M35" s="0"/>
      <c r="O35" s="0"/>
    </row>
    <row r="36" customFormat="false" ht="13.5" hidden="false" customHeight="false" outlineLevel="0" collapsed="false">
      <c r="A36" s="16" t="n">
        <v>31</v>
      </c>
      <c r="B36" s="17" t="s">
        <v>6996</v>
      </c>
      <c r="C36" s="18" t="s">
        <v>381</v>
      </c>
      <c r="D36" s="18" t="s">
        <v>6997</v>
      </c>
      <c r="E36" s="19" t="s">
        <v>6998</v>
      </c>
      <c r="F36" s="18"/>
      <c r="G36" s="17" t="n">
        <v>1.45</v>
      </c>
      <c r="H36" s="39"/>
      <c r="I36" s="40" t="n">
        <f aca="false">G36</f>
        <v>1.45</v>
      </c>
      <c r="J36" s="41" t="s">
        <v>6909</v>
      </c>
      <c r="K36" s="42" t="n">
        <f aca="false">I36*3</f>
        <v>4.35</v>
      </c>
      <c r="L36" s="43" t="n">
        <f aca="false">I36*15</f>
        <v>21.75</v>
      </c>
      <c r="M36" s="0"/>
      <c r="O36" s="0"/>
    </row>
    <row r="37" customFormat="false" ht="13.5" hidden="false" customHeight="false" outlineLevel="0" collapsed="false">
      <c r="A37" s="16" t="n">
        <v>32</v>
      </c>
      <c r="B37" s="17" t="s">
        <v>6999</v>
      </c>
      <c r="C37" s="18" t="s">
        <v>119</v>
      </c>
      <c r="D37" s="18" t="s">
        <v>7000</v>
      </c>
      <c r="E37" s="19" t="s">
        <v>7001</v>
      </c>
      <c r="F37" s="18"/>
      <c r="G37" s="17" t="n">
        <v>5.39</v>
      </c>
      <c r="H37" s="39"/>
      <c r="I37" s="40" t="n">
        <f aca="false">G37</f>
        <v>5.39</v>
      </c>
      <c r="J37" s="41" t="s">
        <v>6909</v>
      </c>
      <c r="K37" s="42" t="n">
        <f aca="false">I37*3</f>
        <v>16.17</v>
      </c>
      <c r="L37" s="43" t="n">
        <f aca="false">I37*15</f>
        <v>80.85</v>
      </c>
      <c r="M37" s="0"/>
      <c r="O37" s="0"/>
    </row>
    <row r="38" customFormat="false" ht="13.5" hidden="false" customHeight="false" outlineLevel="0" collapsed="false">
      <c r="A38" s="16" t="n">
        <v>33</v>
      </c>
      <c r="B38" s="17" t="s">
        <v>7002</v>
      </c>
      <c r="C38" s="18" t="s">
        <v>84</v>
      </c>
      <c r="D38" s="18" t="s">
        <v>7003</v>
      </c>
      <c r="E38" s="19" t="s">
        <v>7004</v>
      </c>
      <c r="F38" s="18"/>
      <c r="G38" s="17" t="n">
        <v>3.11</v>
      </c>
      <c r="H38" s="39"/>
      <c r="I38" s="40" t="n">
        <f aca="false">G38</f>
        <v>3.11</v>
      </c>
      <c r="J38" s="41" t="s">
        <v>6909</v>
      </c>
      <c r="K38" s="42" t="n">
        <f aca="false">I38*3</f>
        <v>9.33</v>
      </c>
      <c r="L38" s="43" t="n">
        <f aca="false">I38*15</f>
        <v>46.65</v>
      </c>
      <c r="M38" s="0"/>
      <c r="O38" s="0"/>
    </row>
    <row r="39" customFormat="false" ht="13.5" hidden="false" customHeight="false" outlineLevel="0" collapsed="false">
      <c r="A39" s="16" t="n">
        <v>34</v>
      </c>
      <c r="B39" s="17" t="s">
        <v>7005</v>
      </c>
      <c r="C39" s="18" t="s">
        <v>58</v>
      </c>
      <c r="D39" s="18" t="s">
        <v>7006</v>
      </c>
      <c r="E39" s="19" t="s">
        <v>4132</v>
      </c>
      <c r="F39" s="18"/>
      <c r="G39" s="17" t="n">
        <v>1.79</v>
      </c>
      <c r="H39" s="39"/>
      <c r="I39" s="40" t="n">
        <f aca="false">G39</f>
        <v>1.79</v>
      </c>
      <c r="J39" s="41" t="s">
        <v>6909</v>
      </c>
      <c r="K39" s="42" t="n">
        <f aca="false">I39*3</f>
        <v>5.37</v>
      </c>
      <c r="L39" s="43" t="n">
        <f aca="false">I39*15</f>
        <v>26.85</v>
      </c>
      <c r="M39" s="0"/>
      <c r="O39" s="0"/>
    </row>
    <row r="40" customFormat="false" ht="13.5" hidden="false" customHeight="false" outlineLevel="0" collapsed="false">
      <c r="A40" s="16" t="n">
        <v>35</v>
      </c>
      <c r="B40" s="17" t="s">
        <v>7007</v>
      </c>
      <c r="C40" s="18" t="s">
        <v>123</v>
      </c>
      <c r="D40" s="18" t="s">
        <v>7008</v>
      </c>
      <c r="E40" s="19" t="s">
        <v>7009</v>
      </c>
      <c r="F40" s="18"/>
      <c r="G40" s="17" t="n">
        <v>1.73</v>
      </c>
      <c r="H40" s="39"/>
      <c r="I40" s="40" t="n">
        <f aca="false">G40</f>
        <v>1.73</v>
      </c>
      <c r="J40" s="41" t="s">
        <v>6909</v>
      </c>
      <c r="K40" s="42" t="n">
        <f aca="false">I40*3</f>
        <v>5.19</v>
      </c>
      <c r="L40" s="43" t="n">
        <f aca="false">I40*15</f>
        <v>25.95</v>
      </c>
      <c r="M40" s="0"/>
      <c r="O40" s="0"/>
    </row>
    <row r="41" customFormat="false" ht="13.5" hidden="false" customHeight="false" outlineLevel="0" collapsed="false">
      <c r="A41" s="16" t="n">
        <v>36</v>
      </c>
      <c r="B41" s="17" t="s">
        <v>7010</v>
      </c>
      <c r="C41" s="18" t="s">
        <v>50</v>
      </c>
      <c r="D41" s="18" t="s">
        <v>7011</v>
      </c>
      <c r="E41" s="19" t="s">
        <v>7012</v>
      </c>
      <c r="F41" s="18"/>
      <c r="G41" s="17" t="n">
        <v>1.73</v>
      </c>
      <c r="H41" s="39"/>
      <c r="I41" s="40" t="n">
        <f aca="false">G41</f>
        <v>1.73</v>
      </c>
      <c r="J41" s="41" t="s">
        <v>6909</v>
      </c>
      <c r="K41" s="42" t="n">
        <f aca="false">I41*3</f>
        <v>5.19</v>
      </c>
      <c r="L41" s="43" t="n">
        <f aca="false">I41*15</f>
        <v>25.95</v>
      </c>
      <c r="M41" s="0"/>
      <c r="O41" s="0"/>
    </row>
    <row r="42" customFormat="false" ht="13.5" hidden="false" customHeight="false" outlineLevel="0" collapsed="false">
      <c r="A42" s="16" t="n">
        <v>37</v>
      </c>
      <c r="B42" s="17" t="s">
        <v>7013</v>
      </c>
      <c r="C42" s="18" t="s">
        <v>73</v>
      </c>
      <c r="D42" s="18" t="s">
        <v>7014</v>
      </c>
      <c r="E42" s="19" t="s">
        <v>7015</v>
      </c>
      <c r="F42" s="18"/>
      <c r="G42" s="17" t="n">
        <v>2.83</v>
      </c>
      <c r="H42" s="39"/>
      <c r="I42" s="40" t="n">
        <f aca="false">G42</f>
        <v>2.83</v>
      </c>
      <c r="J42" s="41" t="s">
        <v>6909</v>
      </c>
      <c r="K42" s="42" t="n">
        <f aca="false">I42*3</f>
        <v>8.49</v>
      </c>
      <c r="L42" s="43" t="n">
        <f aca="false">I42*15</f>
        <v>42.45</v>
      </c>
      <c r="M42" s="0"/>
      <c r="O42" s="0"/>
    </row>
    <row r="43" customFormat="false" ht="13.5" hidden="false" customHeight="false" outlineLevel="0" collapsed="false">
      <c r="A43" s="16" t="n">
        <v>38</v>
      </c>
      <c r="B43" s="17" t="s">
        <v>7016</v>
      </c>
      <c r="C43" s="18" t="s">
        <v>838</v>
      </c>
      <c r="D43" s="18" t="s">
        <v>7017</v>
      </c>
      <c r="E43" s="19" t="s">
        <v>7018</v>
      </c>
      <c r="F43" s="18"/>
      <c r="G43" s="17" t="n">
        <v>3.3</v>
      </c>
      <c r="H43" s="39"/>
      <c r="I43" s="40" t="n">
        <f aca="false">G43</f>
        <v>3.3</v>
      </c>
      <c r="J43" s="41" t="s">
        <v>6909</v>
      </c>
      <c r="K43" s="42" t="n">
        <f aca="false">I43*3</f>
        <v>9.9</v>
      </c>
      <c r="L43" s="43" t="n">
        <f aca="false">I43*15</f>
        <v>49.5</v>
      </c>
      <c r="M43" s="0"/>
      <c r="O43" s="0"/>
    </row>
    <row r="44" customFormat="false" ht="13.5" hidden="false" customHeight="false" outlineLevel="0" collapsed="false">
      <c r="A44" s="16" t="n">
        <v>39</v>
      </c>
      <c r="B44" s="17" t="s">
        <v>7019</v>
      </c>
      <c r="C44" s="18" t="s">
        <v>42</v>
      </c>
      <c r="D44" s="18" t="s">
        <v>7020</v>
      </c>
      <c r="E44" s="19" t="s">
        <v>7021</v>
      </c>
      <c r="F44" s="18"/>
      <c r="G44" s="17" t="n">
        <v>5.03</v>
      </c>
      <c r="H44" s="39"/>
      <c r="I44" s="40" t="n">
        <f aca="false">G44</f>
        <v>5.03</v>
      </c>
      <c r="J44" s="41" t="s">
        <v>6909</v>
      </c>
      <c r="K44" s="42" t="n">
        <f aca="false">I44*3</f>
        <v>15.09</v>
      </c>
      <c r="L44" s="43" t="n">
        <f aca="false">I44*15</f>
        <v>75.45</v>
      </c>
      <c r="M44" s="0"/>
      <c r="O44" s="0"/>
    </row>
    <row r="45" customFormat="false" ht="13.5" hidden="false" customHeight="false" outlineLevel="0" collapsed="false">
      <c r="A45" s="16" t="n">
        <v>40</v>
      </c>
      <c r="B45" s="17" t="s">
        <v>7022</v>
      </c>
      <c r="C45" s="18" t="s">
        <v>84</v>
      </c>
      <c r="D45" s="18" t="s">
        <v>7023</v>
      </c>
      <c r="E45" s="19" t="s">
        <v>164</v>
      </c>
      <c r="F45" s="18"/>
      <c r="G45" s="17" t="n">
        <v>2.01</v>
      </c>
      <c r="H45" s="39"/>
      <c r="I45" s="40" t="n">
        <f aca="false">G45</f>
        <v>2.01</v>
      </c>
      <c r="J45" s="41" t="s">
        <v>6909</v>
      </c>
      <c r="K45" s="42" t="n">
        <f aca="false">I45*3</f>
        <v>6.03</v>
      </c>
      <c r="L45" s="43" t="n">
        <f aca="false">I45*15</f>
        <v>30.15</v>
      </c>
      <c r="M45" s="0"/>
      <c r="O45" s="0"/>
    </row>
    <row r="46" customFormat="false" ht="13.5" hidden="false" customHeight="false" outlineLevel="0" collapsed="false">
      <c r="A46" s="16" t="n">
        <v>41</v>
      </c>
      <c r="B46" s="17" t="s">
        <v>7024</v>
      </c>
      <c r="C46" s="18" t="s">
        <v>792</v>
      </c>
      <c r="D46" s="18" t="s">
        <v>7025</v>
      </c>
      <c r="E46" s="19" t="s">
        <v>7026</v>
      </c>
      <c r="F46" s="18"/>
      <c r="G46" s="17" t="n">
        <v>2.01</v>
      </c>
      <c r="H46" s="39"/>
      <c r="I46" s="40" t="n">
        <f aca="false">G46</f>
        <v>2.01</v>
      </c>
      <c r="J46" s="41" t="s">
        <v>6909</v>
      </c>
      <c r="K46" s="42" t="n">
        <f aca="false">I46*3</f>
        <v>6.03</v>
      </c>
      <c r="L46" s="43" t="n">
        <f aca="false">I46*15</f>
        <v>30.15</v>
      </c>
      <c r="M46" s="0"/>
      <c r="O46" s="0"/>
    </row>
    <row r="47" customFormat="false" ht="13.5" hidden="false" customHeight="false" outlineLevel="0" collapsed="false">
      <c r="A47" s="16" t="n">
        <v>42</v>
      </c>
      <c r="B47" s="17" t="s">
        <v>7027</v>
      </c>
      <c r="C47" s="18" t="s">
        <v>7028</v>
      </c>
      <c r="D47" s="18" t="s">
        <v>7029</v>
      </c>
      <c r="E47" s="19" t="s">
        <v>7030</v>
      </c>
      <c r="F47" s="18"/>
      <c r="G47" s="17" t="n">
        <v>2.01</v>
      </c>
      <c r="H47" s="39"/>
      <c r="I47" s="40" t="n">
        <f aca="false">G47</f>
        <v>2.01</v>
      </c>
      <c r="J47" s="41" t="s">
        <v>6909</v>
      </c>
      <c r="K47" s="42" t="n">
        <f aca="false">I47*3</f>
        <v>6.03</v>
      </c>
      <c r="L47" s="43" t="n">
        <f aca="false">I47*15</f>
        <v>30.15</v>
      </c>
      <c r="M47" s="0"/>
      <c r="O47" s="0"/>
    </row>
    <row r="48" customFormat="false" ht="13.5" hidden="false" customHeight="false" outlineLevel="0" collapsed="false">
      <c r="A48" s="16" t="n">
        <v>43</v>
      </c>
      <c r="B48" s="17" t="s">
        <v>7031</v>
      </c>
      <c r="C48" s="18" t="s">
        <v>1713</v>
      </c>
      <c r="D48" s="18" t="s">
        <v>7032</v>
      </c>
      <c r="E48" s="19" t="s">
        <v>7033</v>
      </c>
      <c r="F48" s="18"/>
      <c r="G48" s="17" t="n">
        <v>3.16</v>
      </c>
      <c r="H48" s="39"/>
      <c r="I48" s="40" t="n">
        <f aca="false">G48</f>
        <v>3.16</v>
      </c>
      <c r="J48" s="41" t="s">
        <v>6909</v>
      </c>
      <c r="K48" s="42" t="n">
        <f aca="false">I48*3</f>
        <v>9.48</v>
      </c>
      <c r="L48" s="43" t="n">
        <f aca="false">I48*15</f>
        <v>47.4</v>
      </c>
      <c r="M48" s="0"/>
      <c r="O48" s="0"/>
    </row>
    <row r="49" customFormat="false" ht="13.5" hidden="false" customHeight="false" outlineLevel="0" collapsed="false">
      <c r="A49" s="16" t="n">
        <v>44</v>
      </c>
      <c r="B49" s="17" t="s">
        <v>7034</v>
      </c>
      <c r="C49" s="18" t="s">
        <v>54</v>
      </c>
      <c r="D49" s="18" t="s">
        <v>7035</v>
      </c>
      <c r="E49" s="19" t="s">
        <v>7036</v>
      </c>
      <c r="F49" s="18"/>
      <c r="G49" s="17" t="n">
        <v>8.5</v>
      </c>
      <c r="H49" s="39"/>
      <c r="I49" s="40" t="n">
        <f aca="false">G49</f>
        <v>8.5</v>
      </c>
      <c r="J49" s="41" t="s">
        <v>6909</v>
      </c>
      <c r="K49" s="42" t="n">
        <f aca="false">I49*3</f>
        <v>25.5</v>
      </c>
      <c r="L49" s="43" t="n">
        <f aca="false">I49*15</f>
        <v>127.5</v>
      </c>
      <c r="M49" s="0"/>
      <c r="O49" s="0"/>
    </row>
    <row r="50" customFormat="false" ht="13.5" hidden="false" customHeight="false" outlineLevel="0" collapsed="false">
      <c r="A50" s="16" t="n">
        <v>45</v>
      </c>
      <c r="B50" s="17" t="s">
        <v>7037</v>
      </c>
      <c r="C50" s="18" t="s">
        <v>80</v>
      </c>
      <c r="D50" s="18" t="s">
        <v>7038</v>
      </c>
      <c r="E50" s="19" t="s">
        <v>7039</v>
      </c>
      <c r="F50" s="18"/>
      <c r="G50" s="17" t="n">
        <v>2.48</v>
      </c>
      <c r="H50" s="39"/>
      <c r="I50" s="40" t="n">
        <f aca="false">G50</f>
        <v>2.48</v>
      </c>
      <c r="J50" s="41" t="s">
        <v>6909</v>
      </c>
      <c r="K50" s="42" t="n">
        <f aca="false">I50*3</f>
        <v>7.44</v>
      </c>
      <c r="L50" s="43" t="n">
        <f aca="false">I50*15</f>
        <v>37.2</v>
      </c>
      <c r="M50" s="0"/>
      <c r="O50" s="0"/>
    </row>
    <row r="51" customFormat="false" ht="13.5" hidden="false" customHeight="false" outlineLevel="0" collapsed="false">
      <c r="A51" s="16" t="n">
        <v>46</v>
      </c>
      <c r="B51" s="17" t="s">
        <v>7040</v>
      </c>
      <c r="C51" s="18" t="s">
        <v>180</v>
      </c>
      <c r="D51" s="18" t="s">
        <v>7041</v>
      </c>
      <c r="E51" s="19" t="s">
        <v>7042</v>
      </c>
      <c r="F51" s="18"/>
      <c r="G51" s="17" t="n">
        <v>4.15</v>
      </c>
      <c r="H51" s="39"/>
      <c r="I51" s="40" t="n">
        <f aca="false">G51</f>
        <v>4.15</v>
      </c>
      <c r="J51" s="41" t="s">
        <v>6909</v>
      </c>
      <c r="K51" s="42" t="n">
        <f aca="false">I51*3</f>
        <v>12.45</v>
      </c>
      <c r="L51" s="43" t="n">
        <f aca="false">I51*15</f>
        <v>62.25</v>
      </c>
      <c r="M51" s="0"/>
      <c r="O51" s="0"/>
    </row>
    <row r="52" customFormat="false" ht="13.5" hidden="false" customHeight="false" outlineLevel="0" collapsed="false">
      <c r="A52" s="16" t="n">
        <v>47</v>
      </c>
      <c r="B52" s="17" t="s">
        <v>7043</v>
      </c>
      <c r="C52" s="18" t="s">
        <v>307</v>
      </c>
      <c r="D52" s="18" t="s">
        <v>7044</v>
      </c>
      <c r="E52" s="19" t="s">
        <v>7045</v>
      </c>
      <c r="F52" s="18"/>
      <c r="G52" s="17" t="n">
        <v>2.2</v>
      </c>
      <c r="H52" s="39"/>
      <c r="I52" s="40" t="n">
        <f aca="false">G52</f>
        <v>2.2</v>
      </c>
      <c r="J52" s="41" t="s">
        <v>6909</v>
      </c>
      <c r="K52" s="42" t="n">
        <f aca="false">I52*3</f>
        <v>6.6</v>
      </c>
      <c r="L52" s="43" t="n">
        <f aca="false">I52*15</f>
        <v>33</v>
      </c>
      <c r="M52" s="0"/>
      <c r="O52" s="0"/>
    </row>
    <row r="53" customFormat="false" ht="13.5" hidden="false" customHeight="false" outlineLevel="0" collapsed="false">
      <c r="A53" s="16" t="n">
        <v>48</v>
      </c>
      <c r="B53" s="17" t="s">
        <v>7046</v>
      </c>
      <c r="C53" s="18" t="s">
        <v>3565</v>
      </c>
      <c r="D53" s="18" t="s">
        <v>7047</v>
      </c>
      <c r="E53" s="19" t="s">
        <v>7048</v>
      </c>
      <c r="F53" s="18"/>
      <c r="G53" s="17" t="n">
        <v>2.56</v>
      </c>
      <c r="H53" s="39"/>
      <c r="I53" s="40" t="n">
        <f aca="false">G53</f>
        <v>2.56</v>
      </c>
      <c r="J53" s="41" t="s">
        <v>6909</v>
      </c>
      <c r="K53" s="42" t="n">
        <f aca="false">I53*3</f>
        <v>7.68</v>
      </c>
      <c r="L53" s="43" t="n">
        <f aca="false">I53*15</f>
        <v>38.4</v>
      </c>
      <c r="M53" s="0"/>
      <c r="O53" s="0"/>
    </row>
    <row r="54" customFormat="false" ht="13.5" hidden="false" customHeight="false" outlineLevel="0" collapsed="false">
      <c r="A54" s="16" t="n">
        <v>49</v>
      </c>
      <c r="B54" s="17" t="s">
        <v>7049</v>
      </c>
      <c r="C54" s="18" t="s">
        <v>119</v>
      </c>
      <c r="D54" s="18" t="s">
        <v>7050</v>
      </c>
      <c r="E54" s="19" t="s">
        <v>7051</v>
      </c>
      <c r="F54" s="18"/>
      <c r="G54" s="17" t="n">
        <v>3.3</v>
      </c>
      <c r="H54" s="39"/>
      <c r="I54" s="40" t="n">
        <f aca="false">G54</f>
        <v>3.3</v>
      </c>
      <c r="J54" s="41" t="s">
        <v>6909</v>
      </c>
      <c r="K54" s="42" t="n">
        <f aca="false">I54*3</f>
        <v>9.9</v>
      </c>
      <c r="L54" s="43" t="n">
        <f aca="false">I54*15</f>
        <v>49.5</v>
      </c>
      <c r="M54" s="0"/>
      <c r="O54" s="0"/>
    </row>
    <row r="55" customFormat="false" ht="13.5" hidden="false" customHeight="false" outlineLevel="0" collapsed="false">
      <c r="A55" s="16" t="n">
        <v>50</v>
      </c>
      <c r="B55" s="17" t="s">
        <v>7052</v>
      </c>
      <c r="C55" s="18" t="s">
        <v>106</v>
      </c>
      <c r="D55" s="18" t="s">
        <v>7053</v>
      </c>
      <c r="E55" s="19" t="s">
        <v>7054</v>
      </c>
      <c r="F55" s="18"/>
      <c r="G55" s="17" t="n">
        <v>1.62</v>
      </c>
      <c r="H55" s="39"/>
      <c r="I55" s="40" t="n">
        <f aca="false">G55</f>
        <v>1.62</v>
      </c>
      <c r="J55" s="41" t="s">
        <v>6909</v>
      </c>
      <c r="K55" s="42" t="n">
        <f aca="false">I55*3</f>
        <v>4.86</v>
      </c>
      <c r="L55" s="43" t="n">
        <f aca="false">I55*15</f>
        <v>24.3</v>
      </c>
      <c r="M55" s="0"/>
      <c r="O55" s="0"/>
    </row>
    <row r="56" customFormat="false" ht="13.5" hidden="false" customHeight="false" outlineLevel="0" collapsed="false">
      <c r="A56" s="16" t="n">
        <v>51</v>
      </c>
      <c r="B56" s="17" t="s">
        <v>7055</v>
      </c>
      <c r="C56" s="18" t="s">
        <v>30</v>
      </c>
      <c r="D56" s="18" t="s">
        <v>7056</v>
      </c>
      <c r="E56" s="19" t="s">
        <v>7057</v>
      </c>
      <c r="F56" s="18"/>
      <c r="G56" s="17" t="n">
        <v>1.61</v>
      </c>
      <c r="H56" s="39"/>
      <c r="I56" s="40" t="n">
        <f aca="false">G56</f>
        <v>1.61</v>
      </c>
      <c r="J56" s="41" t="s">
        <v>6909</v>
      </c>
      <c r="K56" s="42" t="n">
        <f aca="false">I56*3</f>
        <v>4.83</v>
      </c>
      <c r="L56" s="43" t="n">
        <f aca="false">I56*15</f>
        <v>24.15</v>
      </c>
      <c r="M56" s="0"/>
      <c r="O56" s="0"/>
    </row>
    <row r="57" customFormat="false" ht="13.5" hidden="false" customHeight="false" outlineLevel="0" collapsed="false">
      <c r="A57" s="16" t="n">
        <v>52</v>
      </c>
      <c r="B57" s="17" t="s">
        <v>7058</v>
      </c>
      <c r="C57" s="18" t="s">
        <v>66</v>
      </c>
      <c r="D57" s="18" t="s">
        <v>7059</v>
      </c>
      <c r="E57" s="19" t="s">
        <v>7060</v>
      </c>
      <c r="F57" s="18"/>
      <c r="G57" s="17" t="n">
        <v>5.66</v>
      </c>
      <c r="H57" s="39"/>
      <c r="I57" s="40" t="n">
        <f aca="false">G57</f>
        <v>5.66</v>
      </c>
      <c r="J57" s="41" t="s">
        <v>6909</v>
      </c>
      <c r="K57" s="42" t="n">
        <f aca="false">I57*3</f>
        <v>16.98</v>
      </c>
      <c r="L57" s="43" t="n">
        <f aca="false">I57*15</f>
        <v>84.9</v>
      </c>
      <c r="M57" s="0"/>
      <c r="O57" s="0"/>
    </row>
    <row r="58" customFormat="false" ht="13.5" hidden="false" customHeight="false" outlineLevel="0" collapsed="false">
      <c r="A58" s="16" t="n">
        <v>53</v>
      </c>
      <c r="B58" s="17" t="s">
        <v>7061</v>
      </c>
      <c r="C58" s="18" t="s">
        <v>119</v>
      </c>
      <c r="D58" s="18" t="s">
        <v>7062</v>
      </c>
      <c r="E58" s="19" t="s">
        <v>7063</v>
      </c>
      <c r="F58" s="18"/>
      <c r="G58" s="17" t="n">
        <v>4.67</v>
      </c>
      <c r="H58" s="39"/>
      <c r="I58" s="40" t="n">
        <f aca="false">G58</f>
        <v>4.67</v>
      </c>
      <c r="J58" s="41" t="s">
        <v>6909</v>
      </c>
      <c r="K58" s="42" t="n">
        <f aca="false">I58*3</f>
        <v>14.01</v>
      </c>
      <c r="L58" s="43" t="n">
        <f aca="false">I58*15</f>
        <v>70.05</v>
      </c>
      <c r="M58" s="0"/>
      <c r="O58" s="0"/>
    </row>
    <row r="59" customFormat="false" ht="13.5" hidden="false" customHeight="false" outlineLevel="0" collapsed="false">
      <c r="A59" s="16" t="n">
        <v>54</v>
      </c>
      <c r="B59" s="17" t="s">
        <v>7064</v>
      </c>
      <c r="C59" s="18" t="s">
        <v>230</v>
      </c>
      <c r="D59" s="18" t="s">
        <v>7065</v>
      </c>
      <c r="E59" s="19" t="s">
        <v>7066</v>
      </c>
      <c r="F59" s="18"/>
      <c r="G59" s="17" t="n">
        <v>1.87</v>
      </c>
      <c r="H59" s="39"/>
      <c r="I59" s="40" t="n">
        <f aca="false">G59</f>
        <v>1.87</v>
      </c>
      <c r="J59" s="41" t="s">
        <v>6909</v>
      </c>
      <c r="K59" s="42" t="n">
        <f aca="false">I59*3</f>
        <v>5.61</v>
      </c>
      <c r="L59" s="43" t="n">
        <f aca="false">I59*15</f>
        <v>28.05</v>
      </c>
      <c r="M59" s="0"/>
      <c r="O59" s="0"/>
    </row>
    <row r="60" customFormat="false" ht="13.5" hidden="false" customHeight="false" outlineLevel="0" collapsed="false">
      <c r="A60" s="16" t="n">
        <v>55</v>
      </c>
      <c r="B60" s="17" t="s">
        <v>7067</v>
      </c>
      <c r="C60" s="18" t="s">
        <v>38</v>
      </c>
      <c r="D60" s="18" t="s">
        <v>7068</v>
      </c>
      <c r="E60" s="19" t="s">
        <v>7069</v>
      </c>
      <c r="F60" s="18"/>
      <c r="G60" s="17" t="n">
        <v>1.87</v>
      </c>
      <c r="H60" s="39"/>
      <c r="I60" s="40" t="n">
        <f aca="false">G60</f>
        <v>1.87</v>
      </c>
      <c r="J60" s="41" t="s">
        <v>6909</v>
      </c>
      <c r="K60" s="42" t="n">
        <f aca="false">I60*3</f>
        <v>5.61</v>
      </c>
      <c r="L60" s="43" t="n">
        <f aca="false">I60*15</f>
        <v>28.05</v>
      </c>
      <c r="M60" s="0"/>
      <c r="O60" s="0"/>
    </row>
    <row r="61" customFormat="false" ht="13.5" hidden="false" customHeight="false" outlineLevel="0" collapsed="false">
      <c r="A61" s="16" t="n">
        <v>56</v>
      </c>
      <c r="B61" s="17" t="s">
        <v>7070</v>
      </c>
      <c r="C61" s="18" t="s">
        <v>30</v>
      </c>
      <c r="D61" s="18" t="s">
        <v>7071</v>
      </c>
      <c r="E61" s="19" t="s">
        <v>7072</v>
      </c>
      <c r="F61" s="18"/>
      <c r="G61" s="17" t="n">
        <v>3.76</v>
      </c>
      <c r="H61" s="39"/>
      <c r="I61" s="40" t="n">
        <f aca="false">G61</f>
        <v>3.76</v>
      </c>
      <c r="J61" s="41" t="s">
        <v>6909</v>
      </c>
      <c r="K61" s="42" t="n">
        <f aca="false">I61*3</f>
        <v>11.28</v>
      </c>
      <c r="L61" s="43" t="n">
        <f aca="false">I61*15</f>
        <v>56.4</v>
      </c>
      <c r="M61" s="0"/>
      <c r="O61" s="0"/>
    </row>
    <row r="62" customFormat="false" ht="13.5" hidden="false" customHeight="false" outlineLevel="0" collapsed="false">
      <c r="A62" s="16" t="n">
        <v>57</v>
      </c>
      <c r="B62" s="17" t="s">
        <v>7073</v>
      </c>
      <c r="C62" s="18" t="s">
        <v>222</v>
      </c>
      <c r="D62" s="18" t="s">
        <v>7074</v>
      </c>
      <c r="E62" s="19" t="s">
        <v>7075</v>
      </c>
      <c r="F62" s="18"/>
      <c r="G62" s="17" t="n">
        <v>2.83</v>
      </c>
      <c r="H62" s="39"/>
      <c r="I62" s="40" t="n">
        <f aca="false">G62</f>
        <v>2.83</v>
      </c>
      <c r="J62" s="41" t="s">
        <v>6909</v>
      </c>
      <c r="K62" s="42" t="n">
        <f aca="false">I62*3</f>
        <v>8.49</v>
      </c>
      <c r="L62" s="43" t="n">
        <f aca="false">I62*15</f>
        <v>42.45</v>
      </c>
      <c r="M62" s="0"/>
      <c r="O62" s="0"/>
    </row>
    <row r="63" customFormat="false" ht="13.5" hidden="false" customHeight="false" outlineLevel="0" collapsed="false">
      <c r="A63" s="16" t="n">
        <v>58</v>
      </c>
      <c r="B63" s="17" t="s">
        <v>7076</v>
      </c>
      <c r="C63" s="18" t="s">
        <v>358</v>
      </c>
      <c r="D63" s="18" t="s">
        <v>7077</v>
      </c>
      <c r="E63" s="19" t="s">
        <v>7078</v>
      </c>
      <c r="F63" s="18"/>
      <c r="G63" s="17" t="n">
        <v>2.83</v>
      </c>
      <c r="H63" s="39"/>
      <c r="I63" s="40" t="n">
        <f aca="false">G63</f>
        <v>2.83</v>
      </c>
      <c r="J63" s="41" t="s">
        <v>6909</v>
      </c>
      <c r="K63" s="42" t="n">
        <f aca="false">I63*3</f>
        <v>8.49</v>
      </c>
      <c r="L63" s="43" t="n">
        <f aca="false">I63*15</f>
        <v>42.45</v>
      </c>
      <c r="M63" s="0"/>
      <c r="O63" s="0"/>
    </row>
    <row r="64" customFormat="false" ht="13.5" hidden="false" customHeight="false" outlineLevel="0" collapsed="false">
      <c r="A64" s="16" t="n">
        <v>59</v>
      </c>
      <c r="B64" s="17" t="s">
        <v>7079</v>
      </c>
      <c r="C64" s="18" t="s">
        <v>42</v>
      </c>
      <c r="D64" s="18" t="s">
        <v>7080</v>
      </c>
      <c r="E64" s="19" t="s">
        <v>6573</v>
      </c>
      <c r="F64" s="18"/>
      <c r="G64" s="17" t="n">
        <v>2.27</v>
      </c>
      <c r="H64" s="39"/>
      <c r="I64" s="40" t="n">
        <f aca="false">G64</f>
        <v>2.27</v>
      </c>
      <c r="J64" s="41" t="s">
        <v>6909</v>
      </c>
      <c r="K64" s="42" t="n">
        <f aca="false">I64*3</f>
        <v>6.81</v>
      </c>
      <c r="L64" s="43" t="n">
        <f aca="false">I64*15</f>
        <v>34.05</v>
      </c>
      <c r="M64" s="0"/>
      <c r="O64" s="0"/>
    </row>
    <row r="65" customFormat="false" ht="13.5" hidden="false" customHeight="false" outlineLevel="0" collapsed="false">
      <c r="A65" s="16" t="n">
        <v>60</v>
      </c>
      <c r="B65" s="17" t="s">
        <v>7081</v>
      </c>
      <c r="C65" s="18" t="s">
        <v>184</v>
      </c>
      <c r="D65" s="18" t="s">
        <v>7082</v>
      </c>
      <c r="E65" s="19" t="s">
        <v>7083</v>
      </c>
      <c r="F65" s="18"/>
      <c r="G65" s="17" t="n">
        <v>2.27</v>
      </c>
      <c r="H65" s="39"/>
      <c r="I65" s="40" t="n">
        <f aca="false">G65</f>
        <v>2.27</v>
      </c>
      <c r="J65" s="41" t="s">
        <v>6909</v>
      </c>
      <c r="K65" s="42" t="n">
        <f aca="false">I65*3</f>
        <v>6.81</v>
      </c>
      <c r="L65" s="43" t="n">
        <f aca="false">I65*15</f>
        <v>34.05</v>
      </c>
      <c r="M65" s="0"/>
      <c r="O65" s="0"/>
    </row>
    <row r="66" customFormat="false" ht="13.5" hidden="false" customHeight="false" outlineLevel="0" collapsed="false">
      <c r="A66" s="16" t="n">
        <v>61</v>
      </c>
      <c r="B66" s="17" t="s">
        <v>7084</v>
      </c>
      <c r="C66" s="18" t="s">
        <v>348</v>
      </c>
      <c r="D66" s="18" t="s">
        <v>7085</v>
      </c>
      <c r="E66" s="19" t="s">
        <v>7086</v>
      </c>
      <c r="F66" s="18"/>
      <c r="G66" s="17" t="n">
        <v>2.25</v>
      </c>
      <c r="H66" s="39"/>
      <c r="I66" s="40" t="n">
        <f aca="false">G66</f>
        <v>2.25</v>
      </c>
      <c r="J66" s="41" t="s">
        <v>6909</v>
      </c>
      <c r="K66" s="42" t="n">
        <f aca="false">I66*3</f>
        <v>6.75</v>
      </c>
      <c r="L66" s="43" t="n">
        <f aca="false">I66*15</f>
        <v>33.75</v>
      </c>
      <c r="M66" s="0"/>
      <c r="O66" s="0"/>
    </row>
    <row r="67" customFormat="false" ht="13.5" hidden="false" customHeight="false" outlineLevel="0" collapsed="false">
      <c r="A67" s="16" t="n">
        <v>62</v>
      </c>
      <c r="B67" s="17" t="s">
        <v>7087</v>
      </c>
      <c r="C67" s="18" t="s">
        <v>567</v>
      </c>
      <c r="D67" s="18" t="s">
        <v>7088</v>
      </c>
      <c r="E67" s="19" t="s">
        <v>7089</v>
      </c>
      <c r="F67" s="18"/>
      <c r="G67" s="17" t="n">
        <v>2.34</v>
      </c>
      <c r="H67" s="39"/>
      <c r="I67" s="40" t="n">
        <f aca="false">G67</f>
        <v>2.34</v>
      </c>
      <c r="J67" s="41" t="s">
        <v>6909</v>
      </c>
      <c r="K67" s="42" t="n">
        <f aca="false">I67*3</f>
        <v>7.02</v>
      </c>
      <c r="L67" s="43" t="n">
        <f aca="false">I67*15</f>
        <v>35.1</v>
      </c>
      <c r="M67" s="0"/>
      <c r="O67" s="0"/>
    </row>
    <row r="68" customFormat="false" ht="13.5" hidden="false" customHeight="false" outlineLevel="0" collapsed="false">
      <c r="A68" s="16" t="n">
        <v>63</v>
      </c>
      <c r="B68" s="17" t="s">
        <v>7090</v>
      </c>
      <c r="C68" s="18" t="s">
        <v>222</v>
      </c>
      <c r="D68" s="18" t="s">
        <v>7091</v>
      </c>
      <c r="E68" s="19" t="s">
        <v>7092</v>
      </c>
      <c r="F68" s="18"/>
      <c r="G68" s="17" t="n">
        <v>3</v>
      </c>
      <c r="H68" s="39"/>
      <c r="I68" s="40" t="n">
        <f aca="false">G68</f>
        <v>3</v>
      </c>
      <c r="J68" s="41" t="s">
        <v>6909</v>
      </c>
      <c r="K68" s="42" t="n">
        <f aca="false">I68*3</f>
        <v>9</v>
      </c>
      <c r="L68" s="43" t="n">
        <f aca="false">I68*15</f>
        <v>45</v>
      </c>
      <c r="M68" s="0"/>
      <c r="O68" s="0"/>
    </row>
    <row r="69" customFormat="false" ht="13.5" hidden="false" customHeight="false" outlineLevel="0" collapsed="false">
      <c r="A69" s="46" t="s">
        <v>15</v>
      </c>
      <c r="B69" s="47"/>
      <c r="C69" s="47"/>
      <c r="D69" s="49"/>
      <c r="E69" s="49"/>
      <c r="F69" s="47"/>
      <c r="G69" s="57" t="n">
        <f aca="false">SUM(G6:G68)</f>
        <v>203.98</v>
      </c>
      <c r="H69" s="39"/>
      <c r="I69" s="40" t="n">
        <f aca="false">SUM(I6:I68)</f>
        <v>203.98</v>
      </c>
      <c r="J69" s="41"/>
      <c r="K69" s="42" t="n">
        <f aca="false">SUM(K6:K68)</f>
        <v>611.94</v>
      </c>
      <c r="L69" s="43" t="n">
        <f aca="false">SUM(L6:L68)</f>
        <v>3059.7</v>
      </c>
      <c r="M69" s="0"/>
      <c r="O69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1.99"/>
    <col collapsed="false" customWidth="true" hidden="false" outlineLevel="0" max="6" min="6" style="1" width="5.62"/>
    <col collapsed="false" customWidth="true" hidden="false" outlineLevel="0" max="7" min="7" style="3" width="7.66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32.1" hidden="false" customHeight="true" outlineLevel="0" collapsed="false">
      <c r="A2" s="8" t="s">
        <v>709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14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61" t="s">
        <v>7094</v>
      </c>
      <c r="C6" s="62" t="s">
        <v>34</v>
      </c>
      <c r="D6" s="62" t="s">
        <v>7095</v>
      </c>
      <c r="E6" s="19" t="s">
        <v>7096</v>
      </c>
      <c r="F6" s="61"/>
      <c r="G6" s="63" t="n">
        <v>2.23</v>
      </c>
      <c r="H6" s="39"/>
      <c r="I6" s="40" t="n">
        <f aca="false">G6</f>
        <v>2.23</v>
      </c>
      <c r="J6" s="41" t="s">
        <v>7097</v>
      </c>
      <c r="K6" s="42" t="n">
        <f aca="false">I6*3</f>
        <v>6.69</v>
      </c>
      <c r="L6" s="43" t="n">
        <f aca="false">I6*15</f>
        <v>33.45</v>
      </c>
      <c r="M6" s="0"/>
      <c r="O6" s="0"/>
    </row>
    <row r="7" s="1" customFormat="true" ht="13.5" hidden="false" customHeight="false" outlineLevel="0" collapsed="false">
      <c r="A7" s="16" t="n">
        <v>2</v>
      </c>
      <c r="B7" s="61" t="s">
        <v>7098</v>
      </c>
      <c r="C7" s="62" t="s">
        <v>348</v>
      </c>
      <c r="D7" s="62" t="s">
        <v>7099</v>
      </c>
      <c r="E7" s="19" t="s">
        <v>7100</v>
      </c>
      <c r="F7" s="61"/>
      <c r="G7" s="63" t="n">
        <v>2.23</v>
      </c>
      <c r="H7" s="39"/>
      <c r="I7" s="40" t="n">
        <f aca="false">G7</f>
        <v>2.23</v>
      </c>
      <c r="J7" s="41" t="s">
        <v>7097</v>
      </c>
      <c r="K7" s="42" t="n">
        <f aca="false">I7*3</f>
        <v>6.69</v>
      </c>
      <c r="L7" s="43" t="n">
        <f aca="false">I7*15</f>
        <v>33.45</v>
      </c>
      <c r="M7" s="0"/>
      <c r="O7" s="0"/>
    </row>
    <row r="8" s="1" customFormat="true" ht="13.5" hidden="false" customHeight="false" outlineLevel="0" collapsed="false">
      <c r="A8" s="16" t="n">
        <v>3</v>
      </c>
      <c r="B8" s="61" t="s">
        <v>7101</v>
      </c>
      <c r="C8" s="62" t="s">
        <v>38</v>
      </c>
      <c r="D8" s="62" t="s">
        <v>7102</v>
      </c>
      <c r="E8" s="19" t="s">
        <v>7103</v>
      </c>
      <c r="F8" s="61"/>
      <c r="G8" s="63" t="n">
        <v>2.69</v>
      </c>
      <c r="H8" s="39"/>
      <c r="I8" s="40" t="n">
        <f aca="false">G8</f>
        <v>2.69</v>
      </c>
      <c r="J8" s="41" t="s">
        <v>7097</v>
      </c>
      <c r="K8" s="42" t="n">
        <f aca="false">I8*3</f>
        <v>8.07</v>
      </c>
      <c r="L8" s="43" t="n">
        <f aca="false">I8*15</f>
        <v>40.35</v>
      </c>
      <c r="M8" s="0"/>
      <c r="O8" s="0"/>
    </row>
    <row r="9" s="1" customFormat="true" ht="13.5" hidden="false" customHeight="false" outlineLevel="0" collapsed="false">
      <c r="A9" s="16" t="n">
        <v>4</v>
      </c>
      <c r="B9" s="61" t="s">
        <v>7104</v>
      </c>
      <c r="C9" s="62" t="s">
        <v>34</v>
      </c>
      <c r="D9" s="62" t="s">
        <v>7105</v>
      </c>
      <c r="E9" s="19" t="s">
        <v>7106</v>
      </c>
      <c r="F9" s="61"/>
      <c r="G9" s="63" t="n">
        <v>2.24</v>
      </c>
      <c r="H9" s="39"/>
      <c r="I9" s="40" t="n">
        <f aca="false">G9</f>
        <v>2.24</v>
      </c>
      <c r="J9" s="41" t="s">
        <v>7097</v>
      </c>
      <c r="K9" s="42" t="n">
        <f aca="false">I9*3</f>
        <v>6.72</v>
      </c>
      <c r="L9" s="43" t="n">
        <f aca="false">I9*15</f>
        <v>33.6</v>
      </c>
      <c r="M9" s="0"/>
      <c r="O9" s="0"/>
    </row>
    <row r="10" s="1" customFormat="true" ht="13.5" hidden="false" customHeight="false" outlineLevel="0" collapsed="false">
      <c r="A10" s="16" t="n">
        <v>5</v>
      </c>
      <c r="B10" s="61" t="s">
        <v>7107</v>
      </c>
      <c r="C10" s="62" t="s">
        <v>30</v>
      </c>
      <c r="D10" s="62" t="s">
        <v>7108</v>
      </c>
      <c r="E10" s="19" t="s">
        <v>7109</v>
      </c>
      <c r="F10" s="61"/>
      <c r="G10" s="63" t="n">
        <v>3.59</v>
      </c>
      <c r="H10" s="39"/>
      <c r="I10" s="40" t="n">
        <f aca="false">G10</f>
        <v>3.59</v>
      </c>
      <c r="J10" s="41" t="s">
        <v>7097</v>
      </c>
      <c r="K10" s="42" t="n">
        <f aca="false">I10*3</f>
        <v>10.77</v>
      </c>
      <c r="L10" s="43" t="n">
        <f aca="false">I10*15</f>
        <v>53.85</v>
      </c>
      <c r="M10" s="0"/>
      <c r="O10" s="0"/>
    </row>
    <row r="11" s="1" customFormat="true" ht="13.5" hidden="false" customHeight="false" outlineLevel="0" collapsed="false">
      <c r="A11" s="16" t="n">
        <v>6</v>
      </c>
      <c r="B11" s="61" t="s">
        <v>7110</v>
      </c>
      <c r="C11" s="62" t="s">
        <v>42</v>
      </c>
      <c r="D11" s="62" t="s">
        <v>7111</v>
      </c>
      <c r="E11" s="19" t="s">
        <v>7112</v>
      </c>
      <c r="F11" s="61"/>
      <c r="G11" s="63" t="n">
        <v>0.9</v>
      </c>
      <c r="H11" s="39"/>
      <c r="I11" s="40" t="n">
        <f aca="false">G11</f>
        <v>0.9</v>
      </c>
      <c r="J11" s="41" t="s">
        <v>7097</v>
      </c>
      <c r="K11" s="42" t="n">
        <f aca="false">I11*3</f>
        <v>2.7</v>
      </c>
      <c r="L11" s="43" t="n">
        <f aca="false">I11*15</f>
        <v>13.5</v>
      </c>
      <c r="M11" s="0"/>
      <c r="O11" s="0"/>
    </row>
    <row r="12" customFormat="false" ht="13.5" hidden="false" customHeight="false" outlineLevel="0" collapsed="false">
      <c r="A12" s="16" t="n">
        <v>7</v>
      </c>
      <c r="B12" s="61" t="s">
        <v>7113</v>
      </c>
      <c r="C12" s="62" t="s">
        <v>73</v>
      </c>
      <c r="D12" s="64" t="s">
        <v>7114</v>
      </c>
      <c r="E12" s="19" t="s">
        <v>7115</v>
      </c>
      <c r="F12" s="64"/>
      <c r="G12" s="63" t="n">
        <v>2.7</v>
      </c>
      <c r="H12" s="39"/>
      <c r="I12" s="40" t="n">
        <f aca="false">G12</f>
        <v>2.7</v>
      </c>
      <c r="J12" s="41" t="s">
        <v>7097</v>
      </c>
      <c r="K12" s="42" t="n">
        <f aca="false">I12*3</f>
        <v>8.1</v>
      </c>
      <c r="L12" s="43" t="n">
        <f aca="false">I12*15</f>
        <v>40.5</v>
      </c>
      <c r="M12" s="0"/>
      <c r="O12" s="0"/>
    </row>
    <row r="13" customFormat="false" ht="13.5" hidden="false" customHeight="false" outlineLevel="0" collapsed="false">
      <c r="A13" s="16" t="n">
        <v>8</v>
      </c>
      <c r="B13" s="61" t="s">
        <v>7116</v>
      </c>
      <c r="C13" s="62" t="s">
        <v>119</v>
      </c>
      <c r="D13" s="62" t="s">
        <v>7117</v>
      </c>
      <c r="E13" s="19" t="s">
        <v>7118</v>
      </c>
      <c r="F13" s="61"/>
      <c r="G13" s="63" t="n">
        <v>1.79</v>
      </c>
      <c r="H13" s="39"/>
      <c r="I13" s="40" t="n">
        <f aca="false">G13</f>
        <v>1.79</v>
      </c>
      <c r="J13" s="41" t="s">
        <v>7097</v>
      </c>
      <c r="K13" s="42" t="n">
        <f aca="false">I13*3</f>
        <v>5.37</v>
      </c>
      <c r="L13" s="43" t="n">
        <f aca="false">I13*15</f>
        <v>26.85</v>
      </c>
      <c r="M13" s="0"/>
      <c r="O13" s="0"/>
    </row>
    <row r="14" customFormat="false" ht="13.5" hidden="false" customHeight="false" outlineLevel="0" collapsed="false">
      <c r="A14" s="16" t="n">
        <v>9</v>
      </c>
      <c r="B14" s="61" t="s">
        <v>7119</v>
      </c>
      <c r="C14" s="62" t="s">
        <v>42</v>
      </c>
      <c r="D14" s="62" t="s">
        <v>7120</v>
      </c>
      <c r="E14" s="19" t="s">
        <v>7121</v>
      </c>
      <c r="F14" s="61"/>
      <c r="G14" s="63" t="n">
        <v>1.34</v>
      </c>
      <c r="H14" s="39"/>
      <c r="I14" s="40" t="n">
        <f aca="false">G14</f>
        <v>1.34</v>
      </c>
      <c r="J14" s="41" t="s">
        <v>7097</v>
      </c>
      <c r="K14" s="42" t="n">
        <f aca="false">I14*3</f>
        <v>4.02</v>
      </c>
      <c r="L14" s="43" t="n">
        <f aca="false">I14*15</f>
        <v>20.1</v>
      </c>
      <c r="M14" s="0"/>
      <c r="O14" s="0"/>
    </row>
    <row r="15" customFormat="false" ht="13.5" hidden="false" customHeight="false" outlineLevel="0" collapsed="false">
      <c r="A15" s="16" t="n">
        <v>10</v>
      </c>
      <c r="B15" s="61" t="s">
        <v>7122</v>
      </c>
      <c r="C15" s="62" t="s">
        <v>66</v>
      </c>
      <c r="D15" s="62" t="s">
        <v>7123</v>
      </c>
      <c r="E15" s="19" t="s">
        <v>7124</v>
      </c>
      <c r="F15" s="61"/>
      <c r="G15" s="63" t="n">
        <v>3.59</v>
      </c>
      <c r="H15" s="39"/>
      <c r="I15" s="40" t="n">
        <f aca="false">G15</f>
        <v>3.59</v>
      </c>
      <c r="J15" s="41" t="s">
        <v>7097</v>
      </c>
      <c r="K15" s="42" t="n">
        <f aca="false">I15*3</f>
        <v>10.77</v>
      </c>
      <c r="L15" s="43" t="n">
        <f aca="false">I15*15</f>
        <v>53.85</v>
      </c>
      <c r="M15" s="0"/>
      <c r="O15" s="0"/>
    </row>
    <row r="16" customFormat="false" ht="13.5" hidden="false" customHeight="false" outlineLevel="0" collapsed="false">
      <c r="A16" s="16" t="n">
        <v>11</v>
      </c>
      <c r="B16" s="61" t="s">
        <v>7125</v>
      </c>
      <c r="C16" s="62" t="s">
        <v>123</v>
      </c>
      <c r="D16" s="62" t="s">
        <v>7126</v>
      </c>
      <c r="E16" s="19" t="s">
        <v>7127</v>
      </c>
      <c r="F16" s="61"/>
      <c r="G16" s="63" t="n">
        <v>2.24</v>
      </c>
      <c r="H16" s="39"/>
      <c r="I16" s="40" t="n">
        <f aca="false">G16</f>
        <v>2.24</v>
      </c>
      <c r="J16" s="41" t="s">
        <v>7097</v>
      </c>
      <c r="K16" s="42" t="n">
        <f aca="false">I16*3</f>
        <v>6.72</v>
      </c>
      <c r="L16" s="43" t="n">
        <f aca="false">I16*15</f>
        <v>33.6</v>
      </c>
      <c r="M16" s="0"/>
      <c r="O16" s="0"/>
    </row>
    <row r="17" customFormat="false" ht="13.5" hidden="false" customHeight="false" outlineLevel="0" collapsed="false">
      <c r="A17" s="16" t="n">
        <v>12</v>
      </c>
      <c r="B17" s="61" t="s">
        <v>7128</v>
      </c>
      <c r="C17" s="62" t="s">
        <v>66</v>
      </c>
      <c r="D17" s="62" t="s">
        <v>7129</v>
      </c>
      <c r="E17" s="19" t="s">
        <v>7130</v>
      </c>
      <c r="F17" s="61"/>
      <c r="G17" s="63" t="n">
        <v>2.24</v>
      </c>
      <c r="H17" s="39"/>
      <c r="I17" s="40" t="n">
        <f aca="false">G17</f>
        <v>2.24</v>
      </c>
      <c r="J17" s="41" t="s">
        <v>7097</v>
      </c>
      <c r="K17" s="42" t="n">
        <f aca="false">I17*3</f>
        <v>6.72</v>
      </c>
      <c r="L17" s="43" t="n">
        <f aca="false">I17*15</f>
        <v>33.6</v>
      </c>
      <c r="M17" s="0"/>
      <c r="O17" s="0"/>
    </row>
    <row r="18" customFormat="false" ht="13.5" hidden="false" customHeight="false" outlineLevel="0" collapsed="false">
      <c r="A18" s="16" t="n">
        <v>13</v>
      </c>
      <c r="B18" s="61" t="s">
        <v>7131</v>
      </c>
      <c r="C18" s="62" t="s">
        <v>80</v>
      </c>
      <c r="D18" s="62" t="s">
        <v>7132</v>
      </c>
      <c r="E18" s="19" t="s">
        <v>7133</v>
      </c>
      <c r="F18" s="61"/>
      <c r="G18" s="63" t="n">
        <v>2.7</v>
      </c>
      <c r="H18" s="39"/>
      <c r="I18" s="40" t="n">
        <f aca="false">G18</f>
        <v>2.7</v>
      </c>
      <c r="J18" s="41" t="s">
        <v>7097</v>
      </c>
      <c r="K18" s="42" t="n">
        <f aca="false">I18*3</f>
        <v>8.1</v>
      </c>
      <c r="L18" s="43" t="n">
        <f aca="false">I18*15</f>
        <v>40.5</v>
      </c>
      <c r="M18" s="0"/>
      <c r="O18" s="0"/>
    </row>
    <row r="19" customFormat="false" ht="13.5" hidden="false" customHeight="false" outlineLevel="0" collapsed="false">
      <c r="A19" s="16" t="n">
        <v>14</v>
      </c>
      <c r="B19" s="61" t="s">
        <v>7134</v>
      </c>
      <c r="C19" s="62" t="s">
        <v>792</v>
      </c>
      <c r="D19" s="62" t="s">
        <v>7135</v>
      </c>
      <c r="E19" s="19" t="s">
        <v>7136</v>
      </c>
      <c r="F19" s="61"/>
      <c r="G19" s="63" t="n">
        <v>2.24</v>
      </c>
      <c r="H19" s="39"/>
      <c r="I19" s="40" t="n">
        <f aca="false">G19</f>
        <v>2.24</v>
      </c>
      <c r="J19" s="41" t="s">
        <v>7097</v>
      </c>
      <c r="K19" s="42" t="n">
        <f aca="false">I19*3</f>
        <v>6.72</v>
      </c>
      <c r="L19" s="43" t="n">
        <f aca="false">I19*15</f>
        <v>33.6</v>
      </c>
      <c r="M19" s="0"/>
      <c r="O19" s="0"/>
    </row>
    <row r="20" customFormat="false" ht="13.5" hidden="false" customHeight="false" outlineLevel="0" collapsed="false">
      <c r="A20" s="16" t="n">
        <v>15</v>
      </c>
      <c r="B20" s="61" t="s">
        <v>7137</v>
      </c>
      <c r="C20" s="62" t="s">
        <v>54</v>
      </c>
      <c r="D20" s="62" t="s">
        <v>7138</v>
      </c>
      <c r="E20" s="19" t="s">
        <v>7139</v>
      </c>
      <c r="F20" s="61"/>
      <c r="G20" s="63" t="n">
        <v>2.24</v>
      </c>
      <c r="H20" s="39"/>
      <c r="I20" s="40" t="n">
        <f aca="false">G20</f>
        <v>2.24</v>
      </c>
      <c r="J20" s="41" t="s">
        <v>7097</v>
      </c>
      <c r="K20" s="42" t="n">
        <f aca="false">I20*3</f>
        <v>6.72</v>
      </c>
      <c r="L20" s="43" t="n">
        <f aca="false">I20*15</f>
        <v>33.6</v>
      </c>
      <c r="M20" s="0"/>
      <c r="O20" s="0"/>
    </row>
    <row r="21" customFormat="false" ht="13.5" hidden="false" customHeight="false" outlineLevel="0" collapsed="false">
      <c r="A21" s="16" t="n">
        <v>16</v>
      </c>
      <c r="B21" s="61" t="s">
        <v>7140</v>
      </c>
      <c r="C21" s="62" t="s">
        <v>84</v>
      </c>
      <c r="D21" s="62" t="s">
        <v>7141</v>
      </c>
      <c r="E21" s="19" t="s">
        <v>7142</v>
      </c>
      <c r="F21" s="61"/>
      <c r="G21" s="63" t="n">
        <v>0.9</v>
      </c>
      <c r="H21" s="39"/>
      <c r="I21" s="40" t="n">
        <f aca="false">G21</f>
        <v>0.9</v>
      </c>
      <c r="J21" s="41" t="s">
        <v>7097</v>
      </c>
      <c r="K21" s="42" t="n">
        <f aca="false">I21*3</f>
        <v>2.7</v>
      </c>
      <c r="L21" s="43" t="n">
        <f aca="false">I21*15</f>
        <v>13.5</v>
      </c>
      <c r="M21" s="0"/>
      <c r="O21" s="0"/>
    </row>
    <row r="22" customFormat="false" ht="13.5" hidden="false" customHeight="false" outlineLevel="0" collapsed="false">
      <c r="A22" s="16" t="n">
        <v>17</v>
      </c>
      <c r="B22" s="61" t="s">
        <v>7143</v>
      </c>
      <c r="C22" s="62" t="s">
        <v>66</v>
      </c>
      <c r="D22" s="62" t="s">
        <v>7144</v>
      </c>
      <c r="E22" s="19" t="s">
        <v>1885</v>
      </c>
      <c r="F22" s="61"/>
      <c r="G22" s="63" t="n">
        <v>1.79</v>
      </c>
      <c r="H22" s="39"/>
      <c r="I22" s="40" t="n">
        <f aca="false">G22</f>
        <v>1.79</v>
      </c>
      <c r="J22" s="41" t="s">
        <v>7097</v>
      </c>
      <c r="K22" s="42" t="n">
        <f aca="false">I22*3</f>
        <v>5.37</v>
      </c>
      <c r="L22" s="43" t="n">
        <f aca="false">I22*15</f>
        <v>26.85</v>
      </c>
      <c r="M22" s="0"/>
      <c r="O22" s="0"/>
    </row>
    <row r="23" customFormat="false" ht="13.5" hidden="false" customHeight="false" outlineLevel="0" collapsed="false">
      <c r="A23" s="16" t="n">
        <v>18</v>
      </c>
      <c r="B23" s="61" t="s">
        <v>7145</v>
      </c>
      <c r="C23" s="62" t="s">
        <v>119</v>
      </c>
      <c r="D23" s="62" t="s">
        <v>7146</v>
      </c>
      <c r="E23" s="19" t="s">
        <v>7147</v>
      </c>
      <c r="F23" s="61"/>
      <c r="G23" s="63" t="n">
        <v>0.9</v>
      </c>
      <c r="H23" s="39"/>
      <c r="I23" s="40" t="n">
        <f aca="false">G23</f>
        <v>0.9</v>
      </c>
      <c r="J23" s="41" t="s">
        <v>7097</v>
      </c>
      <c r="K23" s="42" t="n">
        <f aca="false">I23*3</f>
        <v>2.7</v>
      </c>
      <c r="L23" s="43" t="n">
        <f aca="false">I23*15</f>
        <v>13.5</v>
      </c>
      <c r="M23" s="0"/>
      <c r="O23" s="0"/>
    </row>
    <row r="24" customFormat="false" ht="13.5" hidden="false" customHeight="false" outlineLevel="0" collapsed="false">
      <c r="A24" s="16" t="n">
        <v>19</v>
      </c>
      <c r="B24" s="61" t="s">
        <v>7148</v>
      </c>
      <c r="C24" s="62" t="s">
        <v>792</v>
      </c>
      <c r="D24" s="62" t="s">
        <v>7149</v>
      </c>
      <c r="E24" s="19" t="s">
        <v>7150</v>
      </c>
      <c r="F24" s="61"/>
      <c r="G24" s="63" t="n">
        <v>2.7</v>
      </c>
      <c r="H24" s="39"/>
      <c r="I24" s="40" t="n">
        <f aca="false">G24</f>
        <v>2.7</v>
      </c>
      <c r="J24" s="41" t="s">
        <v>7097</v>
      </c>
      <c r="K24" s="42" t="n">
        <f aca="false">I24*3</f>
        <v>8.1</v>
      </c>
      <c r="L24" s="43" t="n">
        <f aca="false">I24*15</f>
        <v>40.5</v>
      </c>
      <c r="M24" s="0"/>
      <c r="O24" s="0"/>
    </row>
    <row r="25" customFormat="false" ht="13.5" hidden="false" customHeight="false" outlineLevel="0" collapsed="false">
      <c r="A25" s="16" t="n">
        <v>20</v>
      </c>
      <c r="B25" s="61" t="s">
        <v>7151</v>
      </c>
      <c r="C25" s="62" t="s">
        <v>42</v>
      </c>
      <c r="D25" s="62" t="s">
        <v>7152</v>
      </c>
      <c r="E25" s="19" t="s">
        <v>7153</v>
      </c>
      <c r="F25" s="61"/>
      <c r="G25" s="63" t="n">
        <v>1.34</v>
      </c>
      <c r="H25" s="39"/>
      <c r="I25" s="40" t="n">
        <f aca="false">G25</f>
        <v>1.34</v>
      </c>
      <c r="J25" s="41" t="s">
        <v>7097</v>
      </c>
      <c r="K25" s="42" t="n">
        <f aca="false">I25*3</f>
        <v>4.02</v>
      </c>
      <c r="L25" s="43" t="n">
        <f aca="false">I25*15</f>
        <v>20.1</v>
      </c>
      <c r="M25" s="0"/>
      <c r="O25" s="0"/>
    </row>
    <row r="26" customFormat="false" ht="13.5" hidden="false" customHeight="false" outlineLevel="0" collapsed="false">
      <c r="A26" s="16" t="n">
        <v>21</v>
      </c>
      <c r="B26" s="61" t="s">
        <v>7154</v>
      </c>
      <c r="C26" s="62" t="s">
        <v>30</v>
      </c>
      <c r="D26" s="62" t="s">
        <v>7155</v>
      </c>
      <c r="E26" s="19" t="s">
        <v>7156</v>
      </c>
      <c r="F26" s="61"/>
      <c r="G26" s="63" t="n">
        <v>1.79</v>
      </c>
      <c r="H26" s="39"/>
      <c r="I26" s="40" t="n">
        <f aca="false">G26</f>
        <v>1.79</v>
      </c>
      <c r="J26" s="41" t="s">
        <v>7097</v>
      </c>
      <c r="K26" s="42" t="n">
        <f aca="false">I26*3</f>
        <v>5.37</v>
      </c>
      <c r="L26" s="43" t="n">
        <f aca="false">I26*15</f>
        <v>26.85</v>
      </c>
      <c r="M26" s="0"/>
      <c r="O26" s="0"/>
    </row>
    <row r="27" customFormat="false" ht="13.5" hidden="false" customHeight="false" outlineLevel="0" collapsed="false">
      <c r="A27" s="16" t="n">
        <v>22</v>
      </c>
      <c r="B27" s="61" t="s">
        <v>7157</v>
      </c>
      <c r="C27" s="62" t="s">
        <v>73</v>
      </c>
      <c r="D27" s="62" t="s">
        <v>7158</v>
      </c>
      <c r="E27" s="19" t="s">
        <v>7159</v>
      </c>
      <c r="F27" s="61"/>
      <c r="G27" s="63" t="n">
        <v>0.9</v>
      </c>
      <c r="H27" s="39"/>
      <c r="I27" s="40" t="n">
        <f aca="false">G27</f>
        <v>0.9</v>
      </c>
      <c r="J27" s="41" t="s">
        <v>7097</v>
      </c>
      <c r="K27" s="42" t="n">
        <f aca="false">I27*3</f>
        <v>2.7</v>
      </c>
      <c r="L27" s="43" t="n">
        <f aca="false">I27*15</f>
        <v>13.5</v>
      </c>
      <c r="M27" s="0"/>
      <c r="O27" s="0"/>
    </row>
    <row r="28" customFormat="false" ht="13.5" hidden="false" customHeight="false" outlineLevel="0" collapsed="false">
      <c r="A28" s="16" t="n">
        <v>23</v>
      </c>
      <c r="B28" s="61" t="s">
        <v>7160</v>
      </c>
      <c r="C28" s="62" t="s">
        <v>365</v>
      </c>
      <c r="D28" s="62" t="s">
        <v>7161</v>
      </c>
      <c r="E28" s="19" t="s">
        <v>7162</v>
      </c>
      <c r="F28" s="61"/>
      <c r="G28" s="63" t="n">
        <v>4.05</v>
      </c>
      <c r="H28" s="39"/>
      <c r="I28" s="40" t="n">
        <f aca="false">G28</f>
        <v>4.05</v>
      </c>
      <c r="J28" s="41" t="s">
        <v>7097</v>
      </c>
      <c r="K28" s="42" t="n">
        <f aca="false">I28*3</f>
        <v>12.15</v>
      </c>
      <c r="L28" s="43" t="n">
        <f aca="false">I28*15</f>
        <v>60.75</v>
      </c>
      <c r="M28" s="0"/>
      <c r="O28" s="0"/>
    </row>
    <row r="29" customFormat="false" ht="13.5" hidden="false" customHeight="false" outlineLevel="0" collapsed="false">
      <c r="A29" s="16" t="n">
        <v>24</v>
      </c>
      <c r="B29" s="61" t="s">
        <v>7163</v>
      </c>
      <c r="C29" s="62" t="s">
        <v>34</v>
      </c>
      <c r="D29" s="62" t="s">
        <v>7164</v>
      </c>
      <c r="E29" s="19" t="s">
        <v>7165</v>
      </c>
      <c r="F29" s="61"/>
      <c r="G29" s="63" t="n">
        <v>1.34</v>
      </c>
      <c r="H29" s="39"/>
      <c r="I29" s="40" t="n">
        <f aca="false">G29</f>
        <v>1.34</v>
      </c>
      <c r="J29" s="41" t="s">
        <v>7097</v>
      </c>
      <c r="K29" s="42" t="n">
        <f aca="false">I29*3</f>
        <v>4.02</v>
      </c>
      <c r="L29" s="43" t="n">
        <f aca="false">I29*15</f>
        <v>20.1</v>
      </c>
      <c r="M29" s="0"/>
      <c r="O29" s="0"/>
    </row>
    <row r="30" customFormat="false" ht="13.5" hidden="false" customHeight="false" outlineLevel="0" collapsed="false">
      <c r="A30" s="16" t="n">
        <v>25</v>
      </c>
      <c r="B30" s="61" t="s">
        <v>7166</v>
      </c>
      <c r="C30" s="62" t="s">
        <v>123</v>
      </c>
      <c r="D30" s="62" t="s">
        <v>7167</v>
      </c>
      <c r="E30" s="19" t="s">
        <v>7168</v>
      </c>
      <c r="F30" s="61"/>
      <c r="G30" s="63" t="n">
        <v>1.34</v>
      </c>
      <c r="H30" s="39"/>
      <c r="I30" s="40" t="n">
        <f aca="false">G30</f>
        <v>1.34</v>
      </c>
      <c r="J30" s="41" t="s">
        <v>7097</v>
      </c>
      <c r="K30" s="42" t="n">
        <f aca="false">I30*3</f>
        <v>4.02</v>
      </c>
      <c r="L30" s="43" t="n">
        <f aca="false">I30*15</f>
        <v>20.1</v>
      </c>
      <c r="M30" s="0"/>
      <c r="O30" s="0"/>
    </row>
    <row r="31" customFormat="false" ht="13.5" hidden="false" customHeight="false" outlineLevel="0" collapsed="false">
      <c r="A31" s="16" t="n">
        <v>26</v>
      </c>
      <c r="B31" s="61" t="s">
        <v>7169</v>
      </c>
      <c r="C31" s="62" t="s">
        <v>73</v>
      </c>
      <c r="D31" s="62" t="s">
        <v>7170</v>
      </c>
      <c r="E31" s="19" t="s">
        <v>7171</v>
      </c>
      <c r="F31" s="61"/>
      <c r="G31" s="63" t="n">
        <v>2.7</v>
      </c>
      <c r="H31" s="39"/>
      <c r="I31" s="40" t="n">
        <f aca="false">G31</f>
        <v>2.7</v>
      </c>
      <c r="J31" s="41" t="s">
        <v>7097</v>
      </c>
      <c r="K31" s="42" t="n">
        <f aca="false">I31*3</f>
        <v>8.1</v>
      </c>
      <c r="L31" s="43" t="n">
        <f aca="false">I31*15</f>
        <v>40.5</v>
      </c>
      <c r="M31" s="0"/>
      <c r="O31" s="0"/>
    </row>
    <row r="32" customFormat="false" ht="13.5" hidden="false" customHeight="false" outlineLevel="0" collapsed="false">
      <c r="A32" s="16" t="n">
        <v>27</v>
      </c>
      <c r="B32" s="61" t="s">
        <v>7172</v>
      </c>
      <c r="C32" s="62" t="s">
        <v>42</v>
      </c>
      <c r="D32" s="62" t="s">
        <v>7173</v>
      </c>
      <c r="E32" s="19" t="s">
        <v>7174</v>
      </c>
      <c r="F32" s="61"/>
      <c r="G32" s="63" t="n">
        <v>3.14</v>
      </c>
      <c r="H32" s="39"/>
      <c r="I32" s="40" t="n">
        <f aca="false">G32</f>
        <v>3.14</v>
      </c>
      <c r="J32" s="41" t="s">
        <v>7097</v>
      </c>
      <c r="K32" s="42" t="n">
        <f aca="false">I32*3</f>
        <v>9.42</v>
      </c>
      <c r="L32" s="43" t="n">
        <f aca="false">I32*15</f>
        <v>47.1</v>
      </c>
      <c r="M32" s="0"/>
      <c r="O32" s="0"/>
    </row>
    <row r="33" customFormat="false" ht="13.5" hidden="false" customHeight="false" outlineLevel="0" collapsed="false">
      <c r="A33" s="16" t="n">
        <v>28</v>
      </c>
      <c r="B33" s="61" t="s">
        <v>7175</v>
      </c>
      <c r="C33" s="62" t="s">
        <v>222</v>
      </c>
      <c r="D33" s="62" t="s">
        <v>7176</v>
      </c>
      <c r="E33" s="19" t="s">
        <v>7177</v>
      </c>
      <c r="F33" s="61"/>
      <c r="G33" s="63" t="n">
        <v>2.24</v>
      </c>
      <c r="H33" s="39"/>
      <c r="I33" s="40" t="n">
        <f aca="false">G33</f>
        <v>2.24</v>
      </c>
      <c r="J33" s="41" t="s">
        <v>7097</v>
      </c>
      <c r="K33" s="42" t="n">
        <f aca="false">I33*3</f>
        <v>6.72</v>
      </c>
      <c r="L33" s="43" t="n">
        <f aca="false">I33*15</f>
        <v>33.6</v>
      </c>
      <c r="M33" s="0"/>
      <c r="O33" s="0"/>
    </row>
    <row r="34" customFormat="false" ht="13.5" hidden="false" customHeight="false" outlineLevel="0" collapsed="false">
      <c r="A34" s="16" t="n">
        <v>29</v>
      </c>
      <c r="B34" s="61" t="s">
        <v>7178</v>
      </c>
      <c r="C34" s="62" t="s">
        <v>222</v>
      </c>
      <c r="D34" s="62" t="s">
        <v>7179</v>
      </c>
      <c r="E34" s="19" t="s">
        <v>7180</v>
      </c>
      <c r="F34" s="61"/>
      <c r="G34" s="63" t="n">
        <v>3.14</v>
      </c>
      <c r="H34" s="39"/>
      <c r="I34" s="40" t="n">
        <f aca="false">G34</f>
        <v>3.14</v>
      </c>
      <c r="J34" s="41" t="s">
        <v>7097</v>
      </c>
      <c r="K34" s="42" t="n">
        <f aca="false">I34*3</f>
        <v>9.42</v>
      </c>
      <c r="L34" s="43" t="n">
        <f aca="false">I34*15</f>
        <v>47.1</v>
      </c>
      <c r="M34" s="0"/>
      <c r="O34" s="0"/>
    </row>
    <row r="35" customFormat="false" ht="13.5" hidden="false" customHeight="false" outlineLevel="0" collapsed="false">
      <c r="A35" s="16" t="n">
        <v>30</v>
      </c>
      <c r="B35" s="61" t="s">
        <v>7181</v>
      </c>
      <c r="C35" s="62" t="s">
        <v>46</v>
      </c>
      <c r="D35" s="62" t="s">
        <v>7182</v>
      </c>
      <c r="E35" s="19" t="s">
        <v>7183</v>
      </c>
      <c r="F35" s="61"/>
      <c r="G35" s="63" t="n">
        <v>3.14</v>
      </c>
      <c r="H35" s="39"/>
      <c r="I35" s="40" t="n">
        <f aca="false">G35</f>
        <v>3.14</v>
      </c>
      <c r="J35" s="41" t="s">
        <v>7097</v>
      </c>
      <c r="K35" s="42" t="n">
        <f aca="false">I35*3</f>
        <v>9.42</v>
      </c>
      <c r="L35" s="43" t="n">
        <f aca="false">I35*15</f>
        <v>47.1</v>
      </c>
      <c r="M35" s="0"/>
      <c r="O35" s="0"/>
    </row>
    <row r="36" customFormat="false" ht="13.5" hidden="false" customHeight="false" outlineLevel="0" collapsed="false">
      <c r="A36" s="16" t="n">
        <v>31</v>
      </c>
      <c r="B36" s="65" t="s">
        <v>7184</v>
      </c>
      <c r="C36" s="64" t="s">
        <v>222</v>
      </c>
      <c r="D36" s="66" t="s">
        <v>7185</v>
      </c>
      <c r="E36" s="19" t="s">
        <v>7186</v>
      </c>
      <c r="F36" s="66"/>
      <c r="G36" s="63" t="n">
        <v>3.11</v>
      </c>
      <c r="H36" s="39"/>
      <c r="I36" s="40" t="n">
        <f aca="false">G36</f>
        <v>3.11</v>
      </c>
      <c r="J36" s="41" t="s">
        <v>7097</v>
      </c>
      <c r="K36" s="42" t="n">
        <f aca="false">I36*3</f>
        <v>9.33</v>
      </c>
      <c r="L36" s="43" t="n">
        <f aca="false">I36*15</f>
        <v>46.65</v>
      </c>
      <c r="M36" s="0"/>
      <c r="O36" s="0"/>
    </row>
    <row r="37" customFormat="false" ht="13.5" hidden="false" customHeight="false" outlineLevel="0" collapsed="false">
      <c r="A37" s="16" t="n">
        <v>32</v>
      </c>
      <c r="B37" s="61" t="s">
        <v>7187</v>
      </c>
      <c r="C37" s="62" t="s">
        <v>1713</v>
      </c>
      <c r="D37" s="62" t="s">
        <v>7188</v>
      </c>
      <c r="E37" s="19" t="s">
        <v>7189</v>
      </c>
      <c r="F37" s="61"/>
      <c r="G37" s="63" t="n">
        <v>1.34</v>
      </c>
      <c r="H37" s="39"/>
      <c r="I37" s="40" t="n">
        <f aca="false">G37</f>
        <v>1.34</v>
      </c>
      <c r="J37" s="41" t="s">
        <v>7097</v>
      </c>
      <c r="K37" s="42" t="n">
        <f aca="false">I37*3</f>
        <v>4.02</v>
      </c>
      <c r="L37" s="43" t="n">
        <f aca="false">I37*15</f>
        <v>20.1</v>
      </c>
      <c r="M37" s="0"/>
      <c r="O37" s="0"/>
    </row>
    <row r="38" customFormat="false" ht="13.5" hidden="false" customHeight="false" outlineLevel="0" collapsed="false">
      <c r="A38" s="16" t="n">
        <v>33</v>
      </c>
      <c r="B38" s="61" t="s">
        <v>7190</v>
      </c>
      <c r="C38" s="62" t="s">
        <v>54</v>
      </c>
      <c r="D38" s="62" t="s">
        <v>7191</v>
      </c>
      <c r="E38" s="19" t="s">
        <v>7192</v>
      </c>
      <c r="F38" s="61"/>
      <c r="G38" s="63" t="n">
        <v>0.88</v>
      </c>
      <c r="H38" s="39"/>
      <c r="I38" s="40" t="n">
        <f aca="false">G38</f>
        <v>0.88</v>
      </c>
      <c r="J38" s="41" t="s">
        <v>7097</v>
      </c>
      <c r="K38" s="42" t="n">
        <f aca="false">I38*3</f>
        <v>2.64</v>
      </c>
      <c r="L38" s="43" t="n">
        <f aca="false">I38*15</f>
        <v>13.2</v>
      </c>
      <c r="M38" s="0"/>
      <c r="O38" s="0"/>
    </row>
    <row r="39" customFormat="false" ht="13.5" hidden="false" customHeight="false" outlineLevel="0" collapsed="false">
      <c r="A39" s="16" t="n">
        <v>34</v>
      </c>
      <c r="B39" s="61" t="s">
        <v>7193</v>
      </c>
      <c r="C39" s="62" t="s">
        <v>73</v>
      </c>
      <c r="D39" s="62" t="s">
        <v>7194</v>
      </c>
      <c r="E39" s="19" t="s">
        <v>7195</v>
      </c>
      <c r="F39" s="61"/>
      <c r="G39" s="63" t="n">
        <v>1.69</v>
      </c>
      <c r="H39" s="39"/>
      <c r="I39" s="40" t="n">
        <f aca="false">G39</f>
        <v>1.69</v>
      </c>
      <c r="J39" s="41" t="s">
        <v>7097</v>
      </c>
      <c r="K39" s="42" t="n">
        <f aca="false">I39*3</f>
        <v>5.07</v>
      </c>
      <c r="L39" s="43" t="n">
        <f aca="false">I39*15</f>
        <v>25.35</v>
      </c>
      <c r="M39" s="0"/>
      <c r="O39" s="0"/>
    </row>
    <row r="40" customFormat="false" ht="13.5" hidden="false" customHeight="false" outlineLevel="0" collapsed="false">
      <c r="A40" s="16" t="n">
        <v>35</v>
      </c>
      <c r="B40" s="61" t="s">
        <v>7196</v>
      </c>
      <c r="C40" s="62" t="s">
        <v>119</v>
      </c>
      <c r="D40" s="62" t="s">
        <v>7197</v>
      </c>
      <c r="E40" s="19" t="s">
        <v>7198</v>
      </c>
      <c r="F40" s="61"/>
      <c r="G40" s="63" t="n">
        <v>1.69</v>
      </c>
      <c r="H40" s="39"/>
      <c r="I40" s="40" t="n">
        <f aca="false">G40</f>
        <v>1.69</v>
      </c>
      <c r="J40" s="41" t="s">
        <v>7097</v>
      </c>
      <c r="K40" s="42" t="n">
        <f aca="false">I40*3</f>
        <v>5.07</v>
      </c>
      <c r="L40" s="43" t="n">
        <f aca="false">I40*15</f>
        <v>25.35</v>
      </c>
      <c r="M40" s="0"/>
      <c r="O40" s="0"/>
    </row>
    <row r="41" customFormat="false" ht="13.5" hidden="false" customHeight="false" outlineLevel="0" collapsed="false">
      <c r="A41" s="16" t="n">
        <v>36</v>
      </c>
      <c r="B41" s="61" t="s">
        <v>7199</v>
      </c>
      <c r="C41" s="62" t="s">
        <v>427</v>
      </c>
      <c r="D41" s="62" t="s">
        <v>7200</v>
      </c>
      <c r="E41" s="19" t="s">
        <v>7201</v>
      </c>
      <c r="F41" s="61"/>
      <c r="G41" s="63" t="n">
        <v>2.54</v>
      </c>
      <c r="H41" s="39"/>
      <c r="I41" s="40" t="n">
        <f aca="false">G41</f>
        <v>2.54</v>
      </c>
      <c r="J41" s="41" t="s">
        <v>7097</v>
      </c>
      <c r="K41" s="42" t="n">
        <f aca="false">I41*3</f>
        <v>7.62</v>
      </c>
      <c r="L41" s="43" t="n">
        <f aca="false">I41*15</f>
        <v>38.1</v>
      </c>
      <c r="M41" s="0"/>
      <c r="O41" s="0"/>
    </row>
    <row r="42" customFormat="false" ht="13.5" hidden="false" customHeight="false" outlineLevel="0" collapsed="false">
      <c r="A42" s="16" t="n">
        <v>37</v>
      </c>
      <c r="B42" s="61" t="s">
        <v>7202</v>
      </c>
      <c r="C42" s="62" t="s">
        <v>50</v>
      </c>
      <c r="D42" s="62" t="s">
        <v>7203</v>
      </c>
      <c r="E42" s="19" t="s">
        <v>7204</v>
      </c>
      <c r="F42" s="61"/>
      <c r="G42" s="63" t="n">
        <v>2.54</v>
      </c>
      <c r="H42" s="39"/>
      <c r="I42" s="40" t="n">
        <f aca="false">G42</f>
        <v>2.54</v>
      </c>
      <c r="J42" s="41" t="s">
        <v>7097</v>
      </c>
      <c r="K42" s="42" t="n">
        <f aca="false">I42*3</f>
        <v>7.62</v>
      </c>
      <c r="L42" s="43" t="n">
        <f aca="false">I42*15</f>
        <v>38.1</v>
      </c>
      <c r="M42" s="0"/>
      <c r="O42" s="0"/>
    </row>
    <row r="43" customFormat="false" ht="13.5" hidden="false" customHeight="false" outlineLevel="0" collapsed="false">
      <c r="A43" s="16" t="n">
        <v>38</v>
      </c>
      <c r="B43" s="61" t="s">
        <v>7205</v>
      </c>
      <c r="C43" s="62" t="s">
        <v>58</v>
      </c>
      <c r="D43" s="62" t="s">
        <v>7206</v>
      </c>
      <c r="E43" s="19" t="s">
        <v>7207</v>
      </c>
      <c r="F43" s="61"/>
      <c r="G43" s="63" t="n">
        <v>1.13</v>
      </c>
      <c r="H43" s="39"/>
      <c r="I43" s="40" t="n">
        <f aca="false">G43</f>
        <v>1.13</v>
      </c>
      <c r="J43" s="41" t="s">
        <v>7097</v>
      </c>
      <c r="K43" s="42" t="n">
        <f aca="false">I43*3</f>
        <v>3.39</v>
      </c>
      <c r="L43" s="43" t="n">
        <f aca="false">I43*15</f>
        <v>16.95</v>
      </c>
      <c r="M43" s="0"/>
      <c r="O43" s="0"/>
    </row>
    <row r="44" customFormat="false" ht="13.5" hidden="false" customHeight="false" outlineLevel="0" collapsed="false">
      <c r="A44" s="16" t="n">
        <v>39</v>
      </c>
      <c r="B44" s="61" t="s">
        <v>7208</v>
      </c>
      <c r="C44" s="62" t="s">
        <v>838</v>
      </c>
      <c r="D44" s="62" t="s">
        <v>7209</v>
      </c>
      <c r="E44" s="19" t="s">
        <v>7210</v>
      </c>
      <c r="F44" s="61"/>
      <c r="G44" s="63" t="n">
        <v>1.13</v>
      </c>
      <c r="H44" s="39"/>
      <c r="I44" s="40" t="n">
        <f aca="false">G44</f>
        <v>1.13</v>
      </c>
      <c r="J44" s="41" t="s">
        <v>7097</v>
      </c>
      <c r="K44" s="42" t="n">
        <f aca="false">I44*3</f>
        <v>3.39</v>
      </c>
      <c r="L44" s="43" t="n">
        <f aca="false">I44*15</f>
        <v>16.95</v>
      </c>
      <c r="M44" s="0"/>
      <c r="O44" s="0"/>
    </row>
    <row r="45" customFormat="false" ht="13.5" hidden="false" customHeight="false" outlineLevel="0" collapsed="false">
      <c r="A45" s="16" t="n">
        <v>40</v>
      </c>
      <c r="B45" s="61" t="s">
        <v>7211</v>
      </c>
      <c r="C45" s="62" t="s">
        <v>54</v>
      </c>
      <c r="D45" s="62" t="s">
        <v>7212</v>
      </c>
      <c r="E45" s="19" t="s">
        <v>7213</v>
      </c>
      <c r="F45" s="61"/>
      <c r="G45" s="63" t="n">
        <v>2.12</v>
      </c>
      <c r="H45" s="39"/>
      <c r="I45" s="40" t="n">
        <f aca="false">G45</f>
        <v>2.12</v>
      </c>
      <c r="J45" s="41" t="s">
        <v>7097</v>
      </c>
      <c r="K45" s="42" t="n">
        <f aca="false">I45*3</f>
        <v>6.36</v>
      </c>
      <c r="L45" s="43" t="n">
        <f aca="false">I45*15</f>
        <v>31.8</v>
      </c>
      <c r="M45" s="0"/>
      <c r="O45" s="0"/>
    </row>
    <row r="46" customFormat="false" ht="13.5" hidden="false" customHeight="false" outlineLevel="0" collapsed="false">
      <c r="A46" s="16" t="n">
        <v>41</v>
      </c>
      <c r="B46" s="61" t="s">
        <v>7214</v>
      </c>
      <c r="C46" s="62" t="s">
        <v>792</v>
      </c>
      <c r="D46" s="62" t="s">
        <v>7215</v>
      </c>
      <c r="E46" s="19" t="s">
        <v>7216</v>
      </c>
      <c r="F46" s="61"/>
      <c r="G46" s="63" t="n">
        <v>2.54</v>
      </c>
      <c r="H46" s="39"/>
      <c r="I46" s="40" t="n">
        <f aca="false">G46</f>
        <v>2.54</v>
      </c>
      <c r="J46" s="41" t="s">
        <v>7097</v>
      </c>
      <c r="K46" s="42" t="n">
        <f aca="false">I46*3</f>
        <v>7.62</v>
      </c>
      <c r="L46" s="43" t="n">
        <f aca="false">I46*15</f>
        <v>38.1</v>
      </c>
      <c r="M46" s="0"/>
      <c r="O46" s="0"/>
    </row>
    <row r="47" customFormat="false" ht="13.5" hidden="false" customHeight="false" outlineLevel="0" collapsed="false">
      <c r="A47" s="16" t="n">
        <v>42</v>
      </c>
      <c r="B47" s="61" t="s">
        <v>7217</v>
      </c>
      <c r="C47" s="62" t="s">
        <v>80</v>
      </c>
      <c r="D47" s="62" t="s">
        <v>7218</v>
      </c>
      <c r="E47" s="19" t="s">
        <v>7219</v>
      </c>
      <c r="F47" s="61"/>
      <c r="G47" s="63" t="n">
        <v>2.12</v>
      </c>
      <c r="H47" s="39"/>
      <c r="I47" s="40" t="n">
        <f aca="false">G47</f>
        <v>2.12</v>
      </c>
      <c r="J47" s="41" t="s">
        <v>7097</v>
      </c>
      <c r="K47" s="42" t="n">
        <f aca="false">I47*3</f>
        <v>6.36</v>
      </c>
      <c r="L47" s="43" t="n">
        <f aca="false">I47*15</f>
        <v>31.8</v>
      </c>
      <c r="M47" s="0"/>
      <c r="O47" s="0"/>
    </row>
    <row r="48" customFormat="false" ht="13.5" hidden="false" customHeight="false" outlineLevel="0" collapsed="false">
      <c r="A48" s="16" t="n">
        <v>43</v>
      </c>
      <c r="B48" s="61" t="s">
        <v>7220</v>
      </c>
      <c r="C48" s="62" t="s">
        <v>80</v>
      </c>
      <c r="D48" s="62" t="s">
        <v>7221</v>
      </c>
      <c r="E48" s="19" t="s">
        <v>7222</v>
      </c>
      <c r="F48" s="61"/>
      <c r="G48" s="63" t="n">
        <v>2.12</v>
      </c>
      <c r="H48" s="39"/>
      <c r="I48" s="40" t="n">
        <f aca="false">G48</f>
        <v>2.12</v>
      </c>
      <c r="J48" s="41" t="s">
        <v>7097</v>
      </c>
      <c r="K48" s="42" t="n">
        <f aca="false">I48*3</f>
        <v>6.36</v>
      </c>
      <c r="L48" s="43" t="n">
        <f aca="false">I48*15</f>
        <v>31.8</v>
      </c>
      <c r="M48" s="0"/>
      <c r="O48" s="0"/>
    </row>
    <row r="49" customFormat="false" ht="13.5" hidden="false" customHeight="false" outlineLevel="0" collapsed="false">
      <c r="A49" s="16" t="n">
        <v>44</v>
      </c>
      <c r="B49" s="61" t="s">
        <v>7223</v>
      </c>
      <c r="C49" s="62" t="s">
        <v>46</v>
      </c>
      <c r="D49" s="62" t="s">
        <v>7224</v>
      </c>
      <c r="E49" s="19" t="s">
        <v>7225</v>
      </c>
      <c r="F49" s="61"/>
      <c r="G49" s="63" t="n">
        <v>2.54</v>
      </c>
      <c r="H49" s="39"/>
      <c r="I49" s="40" t="n">
        <f aca="false">G49</f>
        <v>2.54</v>
      </c>
      <c r="J49" s="41" t="s">
        <v>7097</v>
      </c>
      <c r="K49" s="42" t="n">
        <f aca="false">I49*3</f>
        <v>7.62</v>
      </c>
      <c r="L49" s="43" t="n">
        <f aca="false">I49*15</f>
        <v>38.1</v>
      </c>
      <c r="M49" s="0"/>
      <c r="O49" s="0"/>
    </row>
    <row r="50" customFormat="false" ht="13.5" hidden="false" customHeight="false" outlineLevel="0" collapsed="false">
      <c r="A50" s="16" t="n">
        <v>45</v>
      </c>
      <c r="B50" s="61" t="s">
        <v>7226</v>
      </c>
      <c r="C50" s="62" t="s">
        <v>50</v>
      </c>
      <c r="D50" s="67" t="s">
        <v>7227</v>
      </c>
      <c r="E50" s="19" t="s">
        <v>7228</v>
      </c>
      <c r="F50" s="67"/>
      <c r="G50" s="63" t="n">
        <v>1.27</v>
      </c>
      <c r="H50" s="39"/>
      <c r="I50" s="40" t="n">
        <f aca="false">G50</f>
        <v>1.27</v>
      </c>
      <c r="J50" s="41" t="s">
        <v>7097</v>
      </c>
      <c r="K50" s="42" t="n">
        <f aca="false">I50*3</f>
        <v>3.81</v>
      </c>
      <c r="L50" s="43" t="n">
        <f aca="false">I50*15</f>
        <v>19.05</v>
      </c>
      <c r="M50" s="0"/>
      <c r="O50" s="0"/>
    </row>
    <row r="51" customFormat="false" ht="13.5" hidden="false" customHeight="false" outlineLevel="0" collapsed="false">
      <c r="A51" s="16" t="n">
        <v>46</v>
      </c>
      <c r="B51" s="61" t="s">
        <v>7229</v>
      </c>
      <c r="C51" s="62" t="s">
        <v>119</v>
      </c>
      <c r="D51" s="62" t="s">
        <v>7230</v>
      </c>
      <c r="E51" s="19" t="s">
        <v>7231</v>
      </c>
      <c r="F51" s="61"/>
      <c r="G51" s="63" t="n">
        <v>2.54</v>
      </c>
      <c r="H51" s="39"/>
      <c r="I51" s="40" t="n">
        <f aca="false">G51</f>
        <v>2.54</v>
      </c>
      <c r="J51" s="41" t="s">
        <v>7097</v>
      </c>
      <c r="K51" s="42" t="n">
        <f aca="false">I51*3</f>
        <v>7.62</v>
      </c>
      <c r="L51" s="43" t="n">
        <f aca="false">I51*15</f>
        <v>38.1</v>
      </c>
      <c r="M51" s="0"/>
      <c r="O51" s="0"/>
    </row>
    <row r="52" customFormat="false" ht="13.5" hidden="false" customHeight="false" outlineLevel="0" collapsed="false">
      <c r="A52" s="16" t="n">
        <v>47</v>
      </c>
      <c r="B52" s="61" t="s">
        <v>7232</v>
      </c>
      <c r="C52" s="62" t="s">
        <v>80</v>
      </c>
      <c r="D52" s="62" t="s">
        <v>7233</v>
      </c>
      <c r="E52" s="19" t="s">
        <v>7234</v>
      </c>
      <c r="F52" s="61"/>
      <c r="G52" s="63" t="n">
        <v>2.12</v>
      </c>
      <c r="H52" s="39"/>
      <c r="I52" s="40" t="n">
        <f aca="false">G52</f>
        <v>2.12</v>
      </c>
      <c r="J52" s="41" t="s">
        <v>7097</v>
      </c>
      <c r="K52" s="42" t="n">
        <f aca="false">I52*3</f>
        <v>6.36</v>
      </c>
      <c r="L52" s="43" t="n">
        <f aca="false">I52*15</f>
        <v>31.8</v>
      </c>
      <c r="M52" s="0"/>
      <c r="O52" s="0"/>
    </row>
    <row r="53" customFormat="false" ht="13.5" hidden="false" customHeight="false" outlineLevel="0" collapsed="false">
      <c r="A53" s="16" t="n">
        <v>48</v>
      </c>
      <c r="B53" s="61" t="s">
        <v>7235</v>
      </c>
      <c r="C53" s="62" t="s">
        <v>80</v>
      </c>
      <c r="D53" s="62" t="s">
        <v>7236</v>
      </c>
      <c r="E53" s="19" t="s">
        <v>7237</v>
      </c>
      <c r="F53" s="61"/>
      <c r="G53" s="63" t="n">
        <v>3.4</v>
      </c>
      <c r="H53" s="39"/>
      <c r="I53" s="40" t="n">
        <f aca="false">G53</f>
        <v>3.4</v>
      </c>
      <c r="J53" s="41" t="s">
        <v>7097</v>
      </c>
      <c r="K53" s="42" t="n">
        <f aca="false">I53*3</f>
        <v>10.2</v>
      </c>
      <c r="L53" s="43" t="n">
        <f aca="false">I53*15</f>
        <v>51</v>
      </c>
      <c r="M53" s="0"/>
      <c r="O53" s="0"/>
    </row>
    <row r="54" customFormat="false" ht="13.5" hidden="false" customHeight="false" outlineLevel="0" collapsed="false">
      <c r="A54" s="16" t="n">
        <v>49</v>
      </c>
      <c r="B54" s="61" t="s">
        <v>7238</v>
      </c>
      <c r="C54" s="62" t="s">
        <v>38</v>
      </c>
      <c r="D54" s="62" t="s">
        <v>7239</v>
      </c>
      <c r="E54" s="19" t="s">
        <v>7240</v>
      </c>
      <c r="F54" s="61"/>
      <c r="G54" s="63" t="n">
        <v>1.13</v>
      </c>
      <c r="H54" s="39"/>
      <c r="I54" s="40" t="n">
        <f aca="false">G54</f>
        <v>1.13</v>
      </c>
      <c r="J54" s="41" t="s">
        <v>7097</v>
      </c>
      <c r="K54" s="42" t="n">
        <f aca="false">I54*3</f>
        <v>3.39</v>
      </c>
      <c r="L54" s="43" t="n">
        <f aca="false">I54*15</f>
        <v>16.95</v>
      </c>
      <c r="M54" s="0"/>
      <c r="O54" s="0"/>
    </row>
    <row r="55" customFormat="false" ht="13.5" hidden="false" customHeight="false" outlineLevel="0" collapsed="false">
      <c r="A55" s="16" t="n">
        <v>50</v>
      </c>
      <c r="B55" s="61" t="s">
        <v>7241</v>
      </c>
      <c r="C55" s="62" t="s">
        <v>348</v>
      </c>
      <c r="D55" s="62" t="s">
        <v>7242</v>
      </c>
      <c r="E55" s="19" t="s">
        <v>7243</v>
      </c>
      <c r="F55" s="61"/>
      <c r="G55" s="63" t="n">
        <v>2.12</v>
      </c>
      <c r="H55" s="39"/>
      <c r="I55" s="40" t="n">
        <f aca="false">G55</f>
        <v>2.12</v>
      </c>
      <c r="J55" s="41" t="s">
        <v>7097</v>
      </c>
      <c r="K55" s="42" t="n">
        <f aca="false">I55*3</f>
        <v>6.36</v>
      </c>
      <c r="L55" s="43" t="n">
        <f aca="false">I55*15</f>
        <v>31.8</v>
      </c>
      <c r="M55" s="0"/>
      <c r="O55" s="0"/>
    </row>
    <row r="56" customFormat="false" ht="13.5" hidden="false" customHeight="false" outlineLevel="0" collapsed="false">
      <c r="A56" s="16" t="n">
        <v>51</v>
      </c>
      <c r="B56" s="61" t="s">
        <v>7244</v>
      </c>
      <c r="C56" s="62" t="s">
        <v>3317</v>
      </c>
      <c r="D56" s="62" t="s">
        <v>7245</v>
      </c>
      <c r="E56" s="19" t="s">
        <v>7246</v>
      </c>
      <c r="F56" s="61"/>
      <c r="G56" s="63" t="n">
        <v>1.13</v>
      </c>
      <c r="H56" s="39"/>
      <c r="I56" s="40" t="n">
        <f aca="false">G56</f>
        <v>1.13</v>
      </c>
      <c r="J56" s="41" t="s">
        <v>7097</v>
      </c>
      <c r="K56" s="42" t="n">
        <f aca="false">I56*3</f>
        <v>3.39</v>
      </c>
      <c r="L56" s="43" t="n">
        <f aca="false">I56*15</f>
        <v>16.95</v>
      </c>
      <c r="M56" s="0"/>
      <c r="O56" s="0"/>
    </row>
    <row r="57" customFormat="false" ht="13.5" hidden="false" customHeight="false" outlineLevel="0" collapsed="false">
      <c r="A57" s="16" t="n">
        <v>52</v>
      </c>
      <c r="B57" s="61" t="s">
        <v>7247</v>
      </c>
      <c r="C57" s="62" t="s">
        <v>34</v>
      </c>
      <c r="D57" s="62" t="s">
        <v>7248</v>
      </c>
      <c r="E57" s="19" t="s">
        <v>7249</v>
      </c>
      <c r="F57" s="61"/>
      <c r="G57" s="63" t="n">
        <v>2.12</v>
      </c>
      <c r="H57" s="39"/>
      <c r="I57" s="40" t="n">
        <f aca="false">G57</f>
        <v>2.12</v>
      </c>
      <c r="J57" s="41" t="s">
        <v>7097</v>
      </c>
      <c r="K57" s="42" t="n">
        <f aca="false">I57*3</f>
        <v>6.36</v>
      </c>
      <c r="L57" s="43" t="n">
        <f aca="false">I57*15</f>
        <v>31.8</v>
      </c>
      <c r="M57" s="0"/>
      <c r="O57" s="0"/>
    </row>
    <row r="58" customFormat="false" ht="13.5" hidden="false" customHeight="false" outlineLevel="0" collapsed="false">
      <c r="A58" s="16" t="n">
        <v>53</v>
      </c>
      <c r="B58" s="61" t="s">
        <v>7250</v>
      </c>
      <c r="C58" s="62" t="s">
        <v>50</v>
      </c>
      <c r="D58" s="62" t="s">
        <v>7251</v>
      </c>
      <c r="E58" s="19" t="s">
        <v>7252</v>
      </c>
      <c r="F58" s="61"/>
      <c r="G58" s="63" t="n">
        <v>2.12</v>
      </c>
      <c r="H58" s="39"/>
      <c r="I58" s="40" t="n">
        <f aca="false">G58</f>
        <v>2.12</v>
      </c>
      <c r="J58" s="41" t="s">
        <v>7097</v>
      </c>
      <c r="K58" s="42" t="n">
        <f aca="false">I58*3</f>
        <v>6.36</v>
      </c>
      <c r="L58" s="43" t="n">
        <f aca="false">I58*15</f>
        <v>31.8</v>
      </c>
      <c r="M58" s="0"/>
      <c r="O58" s="0"/>
    </row>
    <row r="59" customFormat="false" ht="13.5" hidden="false" customHeight="false" outlineLevel="0" collapsed="false">
      <c r="A59" s="16" t="n">
        <v>54</v>
      </c>
      <c r="B59" s="61" t="s">
        <v>7253</v>
      </c>
      <c r="C59" s="62" t="s">
        <v>123</v>
      </c>
      <c r="D59" s="62" t="s">
        <v>7254</v>
      </c>
      <c r="E59" s="19" t="s">
        <v>7255</v>
      </c>
      <c r="F59" s="61"/>
      <c r="G59" s="63" t="n">
        <v>2.12</v>
      </c>
      <c r="H59" s="39"/>
      <c r="I59" s="40" t="n">
        <f aca="false">G59</f>
        <v>2.12</v>
      </c>
      <c r="J59" s="41" t="s">
        <v>7097</v>
      </c>
      <c r="K59" s="42" t="n">
        <f aca="false">I59*3</f>
        <v>6.36</v>
      </c>
      <c r="L59" s="43" t="n">
        <f aca="false">I59*15</f>
        <v>31.8</v>
      </c>
      <c r="M59" s="0"/>
      <c r="O59" s="0"/>
    </row>
    <row r="60" customFormat="false" ht="13.5" hidden="false" customHeight="false" outlineLevel="0" collapsed="false">
      <c r="A60" s="16" t="n">
        <v>55</v>
      </c>
      <c r="B60" s="61" t="s">
        <v>7256</v>
      </c>
      <c r="C60" s="62" t="s">
        <v>222</v>
      </c>
      <c r="D60" s="62" t="s">
        <v>7257</v>
      </c>
      <c r="E60" s="19" t="s">
        <v>7258</v>
      </c>
      <c r="F60" s="61"/>
      <c r="G60" s="63" t="n">
        <v>2.12</v>
      </c>
      <c r="H60" s="39"/>
      <c r="I60" s="40" t="n">
        <f aca="false">G60</f>
        <v>2.12</v>
      </c>
      <c r="J60" s="41" t="s">
        <v>7097</v>
      </c>
      <c r="K60" s="42" t="n">
        <f aca="false">I60*3</f>
        <v>6.36</v>
      </c>
      <c r="L60" s="43" t="n">
        <f aca="false">I60*15</f>
        <v>31.8</v>
      </c>
      <c r="M60" s="0"/>
      <c r="O60" s="0"/>
    </row>
    <row r="61" customFormat="false" ht="13.5" hidden="false" customHeight="false" outlineLevel="0" collapsed="false">
      <c r="A61" s="16" t="n">
        <v>56</v>
      </c>
      <c r="B61" s="61" t="s">
        <v>7259</v>
      </c>
      <c r="C61" s="62" t="s">
        <v>50</v>
      </c>
      <c r="D61" s="62" t="s">
        <v>7260</v>
      </c>
      <c r="E61" s="19" t="s">
        <v>7261</v>
      </c>
      <c r="F61" s="61"/>
      <c r="G61" s="63" t="n">
        <v>2.12</v>
      </c>
      <c r="H61" s="39"/>
      <c r="I61" s="40" t="n">
        <f aca="false">G61</f>
        <v>2.12</v>
      </c>
      <c r="J61" s="41" t="s">
        <v>7097</v>
      </c>
      <c r="K61" s="42" t="n">
        <f aca="false">I61*3</f>
        <v>6.36</v>
      </c>
      <c r="L61" s="43" t="n">
        <f aca="false">I61*15</f>
        <v>31.8</v>
      </c>
      <c r="M61" s="0"/>
      <c r="O61" s="0"/>
    </row>
    <row r="62" customFormat="false" ht="13.5" hidden="false" customHeight="false" outlineLevel="0" collapsed="false">
      <c r="A62" s="16" t="n">
        <v>57</v>
      </c>
      <c r="B62" s="61" t="s">
        <v>7262</v>
      </c>
      <c r="C62" s="62" t="s">
        <v>348</v>
      </c>
      <c r="D62" s="62" t="s">
        <v>7263</v>
      </c>
      <c r="E62" s="19" t="s">
        <v>7264</v>
      </c>
      <c r="F62" s="61"/>
      <c r="G62" s="63" t="n">
        <v>2.96</v>
      </c>
      <c r="H62" s="39"/>
      <c r="I62" s="40" t="n">
        <f aca="false">G62</f>
        <v>2.96</v>
      </c>
      <c r="J62" s="41" t="s">
        <v>7097</v>
      </c>
      <c r="K62" s="42" t="n">
        <f aca="false">I62*3</f>
        <v>8.88</v>
      </c>
      <c r="L62" s="43" t="n">
        <f aca="false">I62*15</f>
        <v>44.4</v>
      </c>
      <c r="M62" s="0"/>
      <c r="O62" s="0"/>
    </row>
    <row r="63" customFormat="false" ht="13.5" hidden="false" customHeight="false" outlineLevel="0" collapsed="false">
      <c r="A63" s="16" t="n">
        <v>58</v>
      </c>
      <c r="B63" s="61" t="s">
        <v>7163</v>
      </c>
      <c r="C63" s="62" t="s">
        <v>66</v>
      </c>
      <c r="D63" s="62" t="s">
        <v>7265</v>
      </c>
      <c r="E63" s="19" t="s">
        <v>7266</v>
      </c>
      <c r="F63" s="61"/>
      <c r="G63" s="63" t="n">
        <v>2.12</v>
      </c>
      <c r="H63" s="39"/>
      <c r="I63" s="40" t="n">
        <f aca="false">G63</f>
        <v>2.12</v>
      </c>
      <c r="J63" s="41" t="s">
        <v>7097</v>
      </c>
      <c r="K63" s="42" t="n">
        <f aca="false">I63*3</f>
        <v>6.36</v>
      </c>
      <c r="L63" s="43" t="n">
        <f aca="false">I63*15</f>
        <v>31.8</v>
      </c>
      <c r="M63" s="0"/>
      <c r="O63" s="0"/>
    </row>
    <row r="64" customFormat="false" ht="13.5" hidden="false" customHeight="false" outlineLevel="0" collapsed="false">
      <c r="A64" s="16" t="n">
        <v>59</v>
      </c>
      <c r="B64" s="61" t="s">
        <v>7267</v>
      </c>
      <c r="C64" s="62" t="s">
        <v>348</v>
      </c>
      <c r="D64" s="62" t="s">
        <v>7268</v>
      </c>
      <c r="E64" s="19" t="s">
        <v>7269</v>
      </c>
      <c r="F64" s="61"/>
      <c r="G64" s="63" t="n">
        <v>1.62</v>
      </c>
      <c r="H64" s="39"/>
      <c r="I64" s="40" t="n">
        <f aca="false">G64</f>
        <v>1.62</v>
      </c>
      <c r="J64" s="41" t="s">
        <v>7097</v>
      </c>
      <c r="K64" s="42" t="n">
        <f aca="false">I64*3</f>
        <v>4.86</v>
      </c>
      <c r="L64" s="43" t="n">
        <f aca="false">I64*15</f>
        <v>24.3</v>
      </c>
      <c r="M64" s="0"/>
      <c r="O64" s="0"/>
    </row>
    <row r="65" customFormat="false" ht="13.5" hidden="false" customHeight="false" outlineLevel="0" collapsed="false">
      <c r="A65" s="16" t="n">
        <v>60</v>
      </c>
      <c r="B65" s="61" t="s">
        <v>7270</v>
      </c>
      <c r="C65" s="62" t="s">
        <v>119</v>
      </c>
      <c r="D65" s="62" t="s">
        <v>7271</v>
      </c>
      <c r="E65" s="19" t="s">
        <v>7272</v>
      </c>
      <c r="F65" s="61"/>
      <c r="G65" s="63" t="n">
        <v>1.2</v>
      </c>
      <c r="H65" s="39"/>
      <c r="I65" s="40" t="n">
        <f aca="false">G65</f>
        <v>1.2</v>
      </c>
      <c r="J65" s="41" t="s">
        <v>7097</v>
      </c>
      <c r="K65" s="42" t="n">
        <f aca="false">I65*3</f>
        <v>3.6</v>
      </c>
      <c r="L65" s="43" t="n">
        <f aca="false">I65*15</f>
        <v>18</v>
      </c>
      <c r="M65" s="0"/>
      <c r="O65" s="0"/>
    </row>
    <row r="66" customFormat="false" ht="13.5" hidden="false" customHeight="false" outlineLevel="0" collapsed="false">
      <c r="A66" s="16" t="n">
        <v>61</v>
      </c>
      <c r="B66" s="61" t="s">
        <v>7273</v>
      </c>
      <c r="C66" s="62" t="s">
        <v>119</v>
      </c>
      <c r="D66" s="62" t="s">
        <v>7274</v>
      </c>
      <c r="E66" s="19" t="s">
        <v>7275</v>
      </c>
      <c r="F66" s="61"/>
      <c r="G66" s="63" t="n">
        <v>2.54</v>
      </c>
      <c r="H66" s="39"/>
      <c r="I66" s="40" t="n">
        <f aca="false">G66</f>
        <v>2.54</v>
      </c>
      <c r="J66" s="41" t="s">
        <v>7097</v>
      </c>
      <c r="K66" s="42" t="n">
        <f aca="false">I66*3</f>
        <v>7.62</v>
      </c>
      <c r="L66" s="43" t="n">
        <f aca="false">I66*15</f>
        <v>38.1</v>
      </c>
      <c r="M66" s="0"/>
      <c r="O66" s="0"/>
    </row>
    <row r="67" customFormat="false" ht="13.5" hidden="false" customHeight="false" outlineLevel="0" collapsed="false">
      <c r="A67" s="16" t="n">
        <v>62</v>
      </c>
      <c r="B67" s="61" t="s">
        <v>7276</v>
      </c>
      <c r="C67" s="62" t="s">
        <v>34</v>
      </c>
      <c r="D67" s="62" t="s">
        <v>7277</v>
      </c>
      <c r="E67" s="19" t="s">
        <v>7278</v>
      </c>
      <c r="F67" s="61"/>
      <c r="G67" s="63" t="n">
        <v>2.96</v>
      </c>
      <c r="H67" s="39"/>
      <c r="I67" s="40" t="n">
        <f aca="false">G67</f>
        <v>2.96</v>
      </c>
      <c r="J67" s="41" t="s">
        <v>7097</v>
      </c>
      <c r="K67" s="42" t="n">
        <f aca="false">I67*3</f>
        <v>8.88</v>
      </c>
      <c r="L67" s="43" t="n">
        <f aca="false">I67*15</f>
        <v>44.4</v>
      </c>
      <c r="M67" s="0"/>
      <c r="O67" s="0"/>
    </row>
    <row r="68" customFormat="false" ht="13.5" hidden="false" customHeight="false" outlineLevel="0" collapsed="false">
      <c r="A68" s="16" t="n">
        <v>63</v>
      </c>
      <c r="B68" s="61" t="s">
        <v>7113</v>
      </c>
      <c r="C68" s="62" t="s">
        <v>66</v>
      </c>
      <c r="D68" s="62" t="s">
        <v>7279</v>
      </c>
      <c r="E68" s="19" t="s">
        <v>7280</v>
      </c>
      <c r="F68" s="61"/>
      <c r="G68" s="63" t="n">
        <v>3.01</v>
      </c>
      <c r="H68" s="39"/>
      <c r="I68" s="40" t="n">
        <f aca="false">G68</f>
        <v>3.01</v>
      </c>
      <c r="J68" s="41" t="s">
        <v>7097</v>
      </c>
      <c r="K68" s="42" t="n">
        <f aca="false">I68*3</f>
        <v>9.03</v>
      </c>
      <c r="L68" s="43" t="n">
        <f aca="false">I68*15</f>
        <v>45.15</v>
      </c>
      <c r="M68" s="0"/>
      <c r="O68" s="0"/>
    </row>
    <row r="69" customFormat="false" ht="13.5" hidden="false" customHeight="false" outlineLevel="0" collapsed="false">
      <c r="A69" s="16" t="n">
        <v>64</v>
      </c>
      <c r="B69" s="61" t="s">
        <v>7281</v>
      </c>
      <c r="C69" s="62" t="s">
        <v>30</v>
      </c>
      <c r="D69" s="62" t="s">
        <v>7282</v>
      </c>
      <c r="E69" s="19" t="s">
        <v>7283</v>
      </c>
      <c r="F69" s="61"/>
      <c r="G69" s="63" t="n">
        <v>2.47</v>
      </c>
      <c r="H69" s="39"/>
      <c r="I69" s="40" t="n">
        <f aca="false">G69</f>
        <v>2.47</v>
      </c>
      <c r="J69" s="41" t="s">
        <v>7097</v>
      </c>
      <c r="K69" s="42" t="n">
        <f aca="false">I69*3</f>
        <v>7.41</v>
      </c>
      <c r="L69" s="43" t="n">
        <f aca="false">I69*15</f>
        <v>37.05</v>
      </c>
      <c r="M69" s="0"/>
      <c r="O69" s="0"/>
    </row>
    <row r="70" customFormat="false" ht="13.5" hidden="false" customHeight="false" outlineLevel="0" collapsed="false">
      <c r="A70" s="16" t="n">
        <v>65</v>
      </c>
      <c r="B70" s="61" t="s">
        <v>7284</v>
      </c>
      <c r="C70" s="62" t="s">
        <v>1359</v>
      </c>
      <c r="D70" s="62" t="s">
        <v>7285</v>
      </c>
      <c r="E70" s="19" t="s">
        <v>7286</v>
      </c>
      <c r="F70" s="61"/>
      <c r="G70" s="63" t="n">
        <v>2.47</v>
      </c>
      <c r="H70" s="39"/>
      <c r="I70" s="40" t="n">
        <f aca="false">G70</f>
        <v>2.47</v>
      </c>
      <c r="J70" s="41" t="s">
        <v>7097</v>
      </c>
      <c r="K70" s="42" t="n">
        <f aca="false">I70*3</f>
        <v>7.41</v>
      </c>
      <c r="L70" s="43" t="n">
        <f aca="false">I70*15</f>
        <v>37.05</v>
      </c>
      <c r="M70" s="0"/>
      <c r="O70" s="0"/>
    </row>
    <row r="71" customFormat="false" ht="13.5" hidden="false" customHeight="false" outlineLevel="0" collapsed="false">
      <c r="A71" s="16" t="n">
        <v>66</v>
      </c>
      <c r="B71" s="61" t="s">
        <v>7287</v>
      </c>
      <c r="C71" s="62" t="s">
        <v>42</v>
      </c>
      <c r="D71" s="62" t="s">
        <v>7288</v>
      </c>
      <c r="E71" s="19" t="s">
        <v>7289</v>
      </c>
      <c r="F71" s="61"/>
      <c r="G71" s="63" t="n">
        <v>2.06</v>
      </c>
      <c r="H71" s="39"/>
      <c r="I71" s="40" t="n">
        <f aca="false">G71</f>
        <v>2.06</v>
      </c>
      <c r="J71" s="41" t="s">
        <v>7097</v>
      </c>
      <c r="K71" s="42" t="n">
        <f aca="false">I71*3</f>
        <v>6.18</v>
      </c>
      <c r="L71" s="43" t="n">
        <f aca="false">I71*15</f>
        <v>30.9</v>
      </c>
      <c r="M71" s="0"/>
      <c r="O71" s="0"/>
    </row>
    <row r="72" customFormat="false" ht="13.5" hidden="false" customHeight="false" outlineLevel="0" collapsed="false">
      <c r="A72" s="16" t="n">
        <v>67</v>
      </c>
      <c r="B72" s="61" t="s">
        <v>7290</v>
      </c>
      <c r="C72" s="62" t="s">
        <v>38</v>
      </c>
      <c r="D72" s="62" t="s">
        <v>7291</v>
      </c>
      <c r="E72" s="19" t="s">
        <v>7292</v>
      </c>
      <c r="F72" s="61"/>
      <c r="G72" s="63" t="n">
        <v>1.22</v>
      </c>
      <c r="H72" s="39"/>
      <c r="I72" s="40" t="n">
        <f aca="false">G72</f>
        <v>1.22</v>
      </c>
      <c r="J72" s="41" t="s">
        <v>7097</v>
      </c>
      <c r="K72" s="42" t="n">
        <f aca="false">I72*3</f>
        <v>3.66</v>
      </c>
      <c r="L72" s="43" t="n">
        <f aca="false">I72*15</f>
        <v>18.3</v>
      </c>
      <c r="M72" s="0"/>
      <c r="O72" s="0"/>
    </row>
    <row r="73" s="45" customFormat="true" ht="13.5" hidden="false" customHeight="false" outlineLevel="0" collapsed="false">
      <c r="A73" s="16" t="n">
        <v>68</v>
      </c>
      <c r="B73" s="61" t="s">
        <v>7293</v>
      </c>
      <c r="C73" s="62" t="s">
        <v>30</v>
      </c>
      <c r="D73" s="62" t="s">
        <v>7294</v>
      </c>
      <c r="E73" s="19" t="s">
        <v>7295</v>
      </c>
      <c r="F73" s="61"/>
      <c r="G73" s="63" t="n">
        <v>2.47</v>
      </c>
      <c r="H73" s="39"/>
      <c r="I73" s="40" t="n">
        <f aca="false">G73</f>
        <v>2.47</v>
      </c>
      <c r="J73" s="41" t="s">
        <v>7097</v>
      </c>
      <c r="K73" s="42" t="n">
        <f aca="false">I73*3</f>
        <v>7.41</v>
      </c>
      <c r="L73" s="43" t="n">
        <f aca="false">I73*15</f>
        <v>37.05</v>
      </c>
      <c r="M73" s="0"/>
      <c r="N73" s="1"/>
      <c r="O73" s="0"/>
    </row>
    <row r="74" customFormat="false" ht="13.5" hidden="false" customHeight="false" outlineLevel="0" collapsed="false">
      <c r="A74" s="16" t="n">
        <v>69</v>
      </c>
      <c r="B74" s="61" t="s">
        <v>7296</v>
      </c>
      <c r="C74" s="62" t="s">
        <v>84</v>
      </c>
      <c r="D74" s="62" t="s">
        <v>7297</v>
      </c>
      <c r="E74" s="19" t="s">
        <v>7298</v>
      </c>
      <c r="F74" s="61"/>
      <c r="G74" s="63" t="n">
        <v>1.65</v>
      </c>
      <c r="H74" s="39"/>
      <c r="I74" s="40" t="n">
        <f aca="false">G74</f>
        <v>1.65</v>
      </c>
      <c r="J74" s="41" t="s">
        <v>7097</v>
      </c>
      <c r="K74" s="42" t="n">
        <f aca="false">I74*3</f>
        <v>4.95</v>
      </c>
      <c r="L74" s="43" t="n">
        <f aca="false">I74*15</f>
        <v>24.75</v>
      </c>
      <c r="M74" s="0"/>
      <c r="O74" s="0"/>
    </row>
    <row r="75" customFormat="false" ht="13.5" hidden="false" customHeight="false" outlineLevel="0" collapsed="false">
      <c r="A75" s="16" t="n">
        <v>70</v>
      </c>
      <c r="B75" s="61" t="s">
        <v>7299</v>
      </c>
      <c r="C75" s="62" t="s">
        <v>54</v>
      </c>
      <c r="D75" s="62" t="s">
        <v>7300</v>
      </c>
      <c r="E75" s="19" t="s">
        <v>7301</v>
      </c>
      <c r="F75" s="61"/>
      <c r="G75" s="63" t="n">
        <v>1.22</v>
      </c>
      <c r="H75" s="39"/>
      <c r="I75" s="40" t="n">
        <f aca="false">G75</f>
        <v>1.22</v>
      </c>
      <c r="J75" s="41" t="s">
        <v>7097</v>
      </c>
      <c r="K75" s="42" t="n">
        <f aca="false">I75*3</f>
        <v>3.66</v>
      </c>
      <c r="L75" s="43" t="n">
        <f aca="false">I75*15</f>
        <v>18.3</v>
      </c>
      <c r="M75" s="0"/>
      <c r="O75" s="0"/>
    </row>
    <row r="76" customFormat="false" ht="13.5" hidden="false" customHeight="false" outlineLevel="0" collapsed="false">
      <c r="A76" s="16" t="n">
        <v>71</v>
      </c>
      <c r="B76" s="61" t="s">
        <v>7302</v>
      </c>
      <c r="C76" s="62" t="s">
        <v>123</v>
      </c>
      <c r="D76" s="62" t="s">
        <v>7303</v>
      </c>
      <c r="E76" s="19" t="s">
        <v>7304</v>
      </c>
      <c r="F76" s="61"/>
      <c r="G76" s="63" t="n">
        <v>1.22</v>
      </c>
      <c r="H76" s="39"/>
      <c r="I76" s="40" t="n">
        <f aca="false">G76</f>
        <v>1.22</v>
      </c>
      <c r="J76" s="41" t="s">
        <v>7097</v>
      </c>
      <c r="K76" s="42" t="n">
        <f aca="false">I76*3</f>
        <v>3.66</v>
      </c>
      <c r="L76" s="43" t="n">
        <f aca="false">I76*15</f>
        <v>18.3</v>
      </c>
      <c r="M76" s="0"/>
      <c r="O76" s="0"/>
    </row>
    <row r="77" customFormat="false" ht="13.5" hidden="false" customHeight="false" outlineLevel="0" collapsed="false">
      <c r="A77" s="16" t="n">
        <v>72</v>
      </c>
      <c r="B77" s="61" t="s">
        <v>7305</v>
      </c>
      <c r="C77" s="62" t="s">
        <v>123</v>
      </c>
      <c r="D77" s="62" t="s">
        <v>7306</v>
      </c>
      <c r="E77" s="19" t="s">
        <v>7307</v>
      </c>
      <c r="F77" s="61"/>
      <c r="G77" s="63" t="n">
        <v>2.47</v>
      </c>
      <c r="H77" s="39"/>
      <c r="I77" s="40" t="n">
        <f aca="false">G77</f>
        <v>2.47</v>
      </c>
      <c r="J77" s="41" t="s">
        <v>7097</v>
      </c>
      <c r="K77" s="42" t="n">
        <f aca="false">I77*3</f>
        <v>7.41</v>
      </c>
      <c r="L77" s="43" t="n">
        <f aca="false">I77*15</f>
        <v>37.05</v>
      </c>
      <c r="M77" s="0"/>
      <c r="O77" s="0"/>
    </row>
    <row r="78" customFormat="false" ht="13.5" hidden="false" customHeight="false" outlineLevel="0" collapsed="false">
      <c r="A78" s="16" t="n">
        <v>73</v>
      </c>
      <c r="B78" s="61" t="s">
        <v>7308</v>
      </c>
      <c r="C78" s="62" t="s">
        <v>34</v>
      </c>
      <c r="D78" s="62" t="s">
        <v>7309</v>
      </c>
      <c r="E78" s="19" t="s">
        <v>7310</v>
      </c>
      <c r="F78" s="61"/>
      <c r="G78" s="63" t="n">
        <v>3.29</v>
      </c>
      <c r="H78" s="39"/>
      <c r="I78" s="40" t="n">
        <f aca="false">G78</f>
        <v>3.29</v>
      </c>
      <c r="J78" s="41" t="s">
        <v>7097</v>
      </c>
      <c r="K78" s="42" t="n">
        <f aca="false">I78*3</f>
        <v>9.87</v>
      </c>
      <c r="L78" s="43" t="n">
        <f aca="false">I78*15</f>
        <v>49.35</v>
      </c>
      <c r="M78" s="0"/>
      <c r="O78" s="0"/>
    </row>
    <row r="79" customFormat="false" ht="13.5" hidden="false" customHeight="false" outlineLevel="0" collapsed="false">
      <c r="A79" s="16" t="n">
        <v>74</v>
      </c>
      <c r="B79" s="61" t="s">
        <v>7311</v>
      </c>
      <c r="C79" s="62" t="s">
        <v>711</v>
      </c>
      <c r="D79" s="62" t="s">
        <v>7312</v>
      </c>
      <c r="E79" s="19" t="s">
        <v>7313</v>
      </c>
      <c r="F79" s="61"/>
      <c r="G79" s="63" t="n">
        <v>1.12</v>
      </c>
      <c r="H79" s="39"/>
      <c r="I79" s="40" t="n">
        <f aca="false">G79</f>
        <v>1.12</v>
      </c>
      <c r="J79" s="41" t="s">
        <v>7097</v>
      </c>
      <c r="K79" s="42" t="n">
        <f aca="false">I79*3</f>
        <v>3.36</v>
      </c>
      <c r="L79" s="43" t="n">
        <f aca="false">I79*15</f>
        <v>16.8</v>
      </c>
      <c r="M79" s="0"/>
      <c r="O79" s="0"/>
    </row>
    <row r="80" customFormat="false" ht="13.5" hidden="false" customHeight="false" outlineLevel="0" collapsed="false">
      <c r="A80" s="16" t="n">
        <v>75</v>
      </c>
      <c r="B80" s="61" t="s">
        <v>7314</v>
      </c>
      <c r="C80" s="62" t="s">
        <v>34</v>
      </c>
      <c r="D80" s="62" t="s">
        <v>7315</v>
      </c>
      <c r="E80" s="19" t="s">
        <v>7316</v>
      </c>
      <c r="F80" s="61"/>
      <c r="G80" s="63" t="n">
        <v>1.65</v>
      </c>
      <c r="H80" s="39"/>
      <c r="I80" s="40" t="n">
        <f aca="false">G80</f>
        <v>1.65</v>
      </c>
      <c r="J80" s="41" t="s">
        <v>7097</v>
      </c>
      <c r="K80" s="42" t="n">
        <f aca="false">I80*3</f>
        <v>4.95</v>
      </c>
      <c r="L80" s="43" t="n">
        <f aca="false">I80*15</f>
        <v>24.75</v>
      </c>
      <c r="M80" s="0"/>
      <c r="O80" s="0"/>
    </row>
    <row r="81" customFormat="false" ht="13.5" hidden="false" customHeight="false" outlineLevel="0" collapsed="false">
      <c r="A81" s="16" t="n">
        <v>76</v>
      </c>
      <c r="B81" s="61" t="s">
        <v>7317</v>
      </c>
      <c r="C81" s="62" t="s">
        <v>792</v>
      </c>
      <c r="D81" s="62" t="s">
        <v>7318</v>
      </c>
      <c r="E81" s="19" t="s">
        <v>7319</v>
      </c>
      <c r="F81" s="61"/>
      <c r="G81" s="63" t="n">
        <v>2.47</v>
      </c>
      <c r="H81" s="39"/>
      <c r="I81" s="40" t="n">
        <f aca="false">G81</f>
        <v>2.47</v>
      </c>
      <c r="J81" s="41" t="s">
        <v>7097</v>
      </c>
      <c r="K81" s="42" t="n">
        <f aca="false">I81*3</f>
        <v>7.41</v>
      </c>
      <c r="L81" s="43" t="n">
        <f aca="false">I81*15</f>
        <v>37.05</v>
      </c>
      <c r="M81" s="0"/>
      <c r="O81" s="0"/>
    </row>
    <row r="82" customFormat="false" ht="13.5" hidden="false" customHeight="false" outlineLevel="0" collapsed="false">
      <c r="A82" s="16" t="n">
        <v>77</v>
      </c>
      <c r="B82" s="61" t="s">
        <v>7320</v>
      </c>
      <c r="C82" s="62" t="s">
        <v>176</v>
      </c>
      <c r="D82" s="62" t="s">
        <v>7321</v>
      </c>
      <c r="E82" s="19" t="s">
        <v>7322</v>
      </c>
      <c r="F82" s="61"/>
      <c r="G82" s="63" t="n">
        <v>1.17</v>
      </c>
      <c r="H82" s="39"/>
      <c r="I82" s="40" t="n">
        <f aca="false">G82</f>
        <v>1.17</v>
      </c>
      <c r="J82" s="41" t="s">
        <v>7097</v>
      </c>
      <c r="K82" s="42" t="n">
        <f aca="false">I82*3</f>
        <v>3.51</v>
      </c>
      <c r="L82" s="43" t="n">
        <f aca="false">I82*15</f>
        <v>17.55</v>
      </c>
      <c r="M82" s="0"/>
      <c r="O82" s="0"/>
    </row>
    <row r="83" customFormat="false" ht="13.5" hidden="false" customHeight="false" outlineLevel="0" collapsed="false">
      <c r="A83" s="16" t="n">
        <v>78</v>
      </c>
      <c r="B83" s="61" t="s">
        <v>7323</v>
      </c>
      <c r="C83" s="62" t="s">
        <v>54</v>
      </c>
      <c r="D83" s="62" t="s">
        <v>7324</v>
      </c>
      <c r="E83" s="19" t="s">
        <v>7325</v>
      </c>
      <c r="F83" s="61"/>
      <c r="G83" s="63" t="n">
        <v>3.29</v>
      </c>
      <c r="H83" s="39"/>
      <c r="I83" s="40" t="n">
        <f aca="false">G83</f>
        <v>3.29</v>
      </c>
      <c r="J83" s="41" t="s">
        <v>7097</v>
      </c>
      <c r="K83" s="42" t="n">
        <f aca="false">I83*3</f>
        <v>9.87</v>
      </c>
      <c r="L83" s="43" t="n">
        <f aca="false">I83*15</f>
        <v>49.35</v>
      </c>
      <c r="M83" s="0"/>
      <c r="O83" s="0"/>
    </row>
    <row r="84" customFormat="false" ht="13.5" hidden="false" customHeight="false" outlineLevel="0" collapsed="false">
      <c r="A84" s="16" t="n">
        <v>79</v>
      </c>
      <c r="B84" s="61" t="s">
        <v>7326</v>
      </c>
      <c r="C84" s="62" t="s">
        <v>119</v>
      </c>
      <c r="D84" s="62" t="s">
        <v>7327</v>
      </c>
      <c r="E84" s="19" t="s">
        <v>7328</v>
      </c>
      <c r="F84" s="61"/>
      <c r="G84" s="63" t="n">
        <v>2.06</v>
      </c>
      <c r="H84" s="39"/>
      <c r="I84" s="40" t="n">
        <f aca="false">G84</f>
        <v>2.06</v>
      </c>
      <c r="J84" s="41" t="s">
        <v>7097</v>
      </c>
      <c r="K84" s="42" t="n">
        <f aca="false">I84*3</f>
        <v>6.18</v>
      </c>
      <c r="L84" s="43" t="n">
        <f aca="false">I84*15</f>
        <v>30.9</v>
      </c>
      <c r="M84" s="0"/>
      <c r="O84" s="0"/>
    </row>
    <row r="85" customFormat="false" ht="13.5" hidden="false" customHeight="false" outlineLevel="0" collapsed="false">
      <c r="A85" s="16" t="n">
        <v>80</v>
      </c>
      <c r="B85" s="61" t="s">
        <v>7329</v>
      </c>
      <c r="C85" s="62" t="s">
        <v>214</v>
      </c>
      <c r="D85" s="62" t="s">
        <v>7330</v>
      </c>
      <c r="E85" s="19" t="s">
        <v>7331</v>
      </c>
      <c r="F85" s="61"/>
      <c r="G85" s="63" t="n">
        <v>2.47</v>
      </c>
      <c r="H85" s="39"/>
      <c r="I85" s="40" t="n">
        <f aca="false">G85</f>
        <v>2.47</v>
      </c>
      <c r="J85" s="41" t="s">
        <v>7097</v>
      </c>
      <c r="K85" s="42" t="n">
        <f aca="false">I85*3</f>
        <v>7.41</v>
      </c>
      <c r="L85" s="43" t="n">
        <f aca="false">I85*15</f>
        <v>37.05</v>
      </c>
      <c r="M85" s="0"/>
      <c r="O85" s="0"/>
    </row>
    <row r="86" customFormat="false" ht="13.5" hidden="false" customHeight="false" outlineLevel="0" collapsed="false">
      <c r="A86" s="16" t="n">
        <v>81</v>
      </c>
      <c r="B86" s="61" t="s">
        <v>7332</v>
      </c>
      <c r="C86" s="62" t="s">
        <v>73</v>
      </c>
      <c r="D86" s="62" t="s">
        <v>7333</v>
      </c>
      <c r="E86" s="19" t="s">
        <v>7334</v>
      </c>
      <c r="F86" s="61"/>
      <c r="G86" s="63" t="n">
        <v>2.06</v>
      </c>
      <c r="H86" s="39"/>
      <c r="I86" s="40" t="n">
        <f aca="false">G86</f>
        <v>2.06</v>
      </c>
      <c r="J86" s="41" t="s">
        <v>7097</v>
      </c>
      <c r="K86" s="42" t="n">
        <f aca="false">I86*3</f>
        <v>6.18</v>
      </c>
      <c r="L86" s="43" t="n">
        <f aca="false">I86*15</f>
        <v>30.9</v>
      </c>
      <c r="M86" s="0"/>
      <c r="O86" s="0"/>
    </row>
    <row r="87" customFormat="false" ht="13.5" hidden="false" customHeight="false" outlineLevel="0" collapsed="false">
      <c r="A87" s="16" t="n">
        <v>82</v>
      </c>
      <c r="B87" s="61" t="s">
        <v>7335</v>
      </c>
      <c r="C87" s="62" t="s">
        <v>66</v>
      </c>
      <c r="D87" s="62" t="s">
        <v>7336</v>
      </c>
      <c r="E87" s="19" t="s">
        <v>7337</v>
      </c>
      <c r="F87" s="61"/>
      <c r="G87" s="63" t="n">
        <v>2.47</v>
      </c>
      <c r="H87" s="39"/>
      <c r="I87" s="40" t="n">
        <f aca="false">G87</f>
        <v>2.47</v>
      </c>
      <c r="J87" s="41" t="s">
        <v>7097</v>
      </c>
      <c r="K87" s="42" t="n">
        <f aca="false">I87*3</f>
        <v>7.41</v>
      </c>
      <c r="L87" s="43" t="n">
        <f aca="false">I87*15</f>
        <v>37.05</v>
      </c>
      <c r="M87" s="0"/>
      <c r="O87" s="0"/>
    </row>
    <row r="88" customFormat="false" ht="13.5" hidden="false" customHeight="false" outlineLevel="0" collapsed="false">
      <c r="A88" s="16" t="n">
        <v>83</v>
      </c>
      <c r="B88" s="61" t="s">
        <v>7338</v>
      </c>
      <c r="C88" s="62" t="s">
        <v>17</v>
      </c>
      <c r="D88" s="62" t="s">
        <v>7339</v>
      </c>
      <c r="E88" s="19" t="s">
        <v>7340</v>
      </c>
      <c r="F88" s="61"/>
      <c r="G88" s="63" t="n">
        <v>1.22</v>
      </c>
      <c r="H88" s="39"/>
      <c r="I88" s="40" t="n">
        <f aca="false">G88</f>
        <v>1.22</v>
      </c>
      <c r="J88" s="41" t="s">
        <v>7097</v>
      </c>
      <c r="K88" s="42" t="n">
        <f aca="false">I88*3</f>
        <v>3.66</v>
      </c>
      <c r="L88" s="43" t="n">
        <f aca="false">I88*15</f>
        <v>18.3</v>
      </c>
      <c r="M88" s="0"/>
      <c r="O88" s="0"/>
    </row>
    <row r="89" customFormat="false" ht="13.5" hidden="false" customHeight="false" outlineLevel="0" collapsed="false">
      <c r="A89" s="16" t="n">
        <v>84</v>
      </c>
      <c r="B89" s="61" t="s">
        <v>7235</v>
      </c>
      <c r="C89" s="62" t="s">
        <v>222</v>
      </c>
      <c r="D89" s="62" t="s">
        <v>7341</v>
      </c>
      <c r="E89" s="19" t="s">
        <v>7342</v>
      </c>
      <c r="F89" s="61"/>
      <c r="G89" s="63" t="n">
        <v>2.87</v>
      </c>
      <c r="H89" s="39"/>
      <c r="I89" s="40" t="n">
        <f aca="false">G89</f>
        <v>2.87</v>
      </c>
      <c r="J89" s="41" t="s">
        <v>7097</v>
      </c>
      <c r="K89" s="42" t="n">
        <f aca="false">I89*3</f>
        <v>8.61</v>
      </c>
      <c r="L89" s="43" t="n">
        <f aca="false">I89*15</f>
        <v>43.05</v>
      </c>
      <c r="M89" s="0"/>
      <c r="O89" s="0"/>
    </row>
    <row r="90" customFormat="false" ht="13.5" hidden="false" customHeight="false" outlineLevel="0" collapsed="false">
      <c r="A90" s="16" t="n">
        <v>85</v>
      </c>
      <c r="B90" s="61" t="s">
        <v>7343</v>
      </c>
      <c r="C90" s="62" t="s">
        <v>30</v>
      </c>
      <c r="D90" s="62" t="s">
        <v>7344</v>
      </c>
      <c r="E90" s="19" t="s">
        <v>7345</v>
      </c>
      <c r="F90" s="61"/>
      <c r="G90" s="63" t="n">
        <v>1.64</v>
      </c>
      <c r="H90" s="39"/>
      <c r="I90" s="40" t="n">
        <f aca="false">G90</f>
        <v>1.64</v>
      </c>
      <c r="J90" s="41" t="s">
        <v>7097</v>
      </c>
      <c r="K90" s="42" t="n">
        <f aca="false">I90*3</f>
        <v>4.92</v>
      </c>
      <c r="L90" s="43" t="n">
        <f aca="false">I90*15</f>
        <v>24.6</v>
      </c>
      <c r="M90" s="0"/>
      <c r="O90" s="0"/>
    </row>
    <row r="91" customFormat="false" ht="13.5" hidden="false" customHeight="false" outlineLevel="0" collapsed="false">
      <c r="A91" s="16" t="n">
        <v>86</v>
      </c>
      <c r="B91" s="61" t="s">
        <v>7346</v>
      </c>
      <c r="C91" s="62" t="s">
        <v>365</v>
      </c>
      <c r="D91" s="62" t="s">
        <v>7347</v>
      </c>
      <c r="E91" s="19" t="s">
        <v>7348</v>
      </c>
      <c r="F91" s="61"/>
      <c r="G91" s="63" t="n">
        <v>1.64</v>
      </c>
      <c r="H91" s="39"/>
      <c r="I91" s="40" t="n">
        <f aca="false">G91</f>
        <v>1.64</v>
      </c>
      <c r="J91" s="41" t="s">
        <v>7097</v>
      </c>
      <c r="K91" s="42" t="n">
        <f aca="false">I91*3</f>
        <v>4.92</v>
      </c>
      <c r="L91" s="43" t="n">
        <f aca="false">I91*15</f>
        <v>24.6</v>
      </c>
      <c r="M91" s="0"/>
      <c r="O91" s="0"/>
    </row>
    <row r="92" customFormat="false" ht="13.5" hidden="false" customHeight="false" outlineLevel="0" collapsed="false">
      <c r="A92" s="16" t="n">
        <v>87</v>
      </c>
      <c r="B92" s="61" t="s">
        <v>7349</v>
      </c>
      <c r="C92" s="62" t="s">
        <v>66</v>
      </c>
      <c r="D92" s="62" t="s">
        <v>7350</v>
      </c>
      <c r="E92" s="19" t="s">
        <v>7351</v>
      </c>
      <c r="F92" s="61"/>
      <c r="G92" s="63" t="n">
        <v>1.64</v>
      </c>
      <c r="H92" s="39"/>
      <c r="I92" s="40" t="n">
        <f aca="false">G92</f>
        <v>1.64</v>
      </c>
      <c r="J92" s="41" t="s">
        <v>7097</v>
      </c>
      <c r="K92" s="42" t="n">
        <f aca="false">I92*3</f>
        <v>4.92</v>
      </c>
      <c r="L92" s="43" t="n">
        <f aca="false">I92*15</f>
        <v>24.6</v>
      </c>
      <c r="M92" s="0"/>
      <c r="O92" s="0"/>
    </row>
    <row r="93" customFormat="false" ht="13.5" hidden="false" customHeight="false" outlineLevel="0" collapsed="false">
      <c r="A93" s="16" t="n">
        <v>88</v>
      </c>
      <c r="B93" s="61" t="s">
        <v>7352</v>
      </c>
      <c r="C93" s="62" t="s">
        <v>38</v>
      </c>
      <c r="D93" s="62" t="s">
        <v>7353</v>
      </c>
      <c r="E93" s="19" t="s">
        <v>7354</v>
      </c>
      <c r="F93" s="61"/>
      <c r="G93" s="63" t="n">
        <v>1.64</v>
      </c>
      <c r="H93" s="39"/>
      <c r="I93" s="40" t="n">
        <f aca="false">G93</f>
        <v>1.64</v>
      </c>
      <c r="J93" s="41" t="s">
        <v>7097</v>
      </c>
      <c r="K93" s="42" t="n">
        <f aca="false">I93*3</f>
        <v>4.92</v>
      </c>
      <c r="L93" s="43" t="n">
        <f aca="false">I93*15</f>
        <v>24.6</v>
      </c>
      <c r="M93" s="0"/>
      <c r="O93" s="0"/>
    </row>
    <row r="94" customFormat="false" ht="13.5" hidden="false" customHeight="false" outlineLevel="0" collapsed="false">
      <c r="A94" s="16" t="n">
        <v>89</v>
      </c>
      <c r="B94" s="61" t="s">
        <v>7355</v>
      </c>
      <c r="C94" s="62" t="s">
        <v>222</v>
      </c>
      <c r="D94" s="62" t="s">
        <v>7356</v>
      </c>
      <c r="E94" s="19" t="s">
        <v>7357</v>
      </c>
      <c r="F94" s="61"/>
      <c r="G94" s="63" t="n">
        <v>2.87</v>
      </c>
      <c r="H94" s="39"/>
      <c r="I94" s="40" t="n">
        <f aca="false">G94</f>
        <v>2.87</v>
      </c>
      <c r="J94" s="41" t="s">
        <v>7097</v>
      </c>
      <c r="K94" s="42" t="n">
        <f aca="false">I94*3</f>
        <v>8.61</v>
      </c>
      <c r="L94" s="43" t="n">
        <f aca="false">I94*15</f>
        <v>43.05</v>
      </c>
      <c r="M94" s="0"/>
      <c r="O94" s="0"/>
    </row>
    <row r="95" customFormat="false" ht="13.5" hidden="false" customHeight="false" outlineLevel="0" collapsed="false">
      <c r="A95" s="16" t="n">
        <v>90</v>
      </c>
      <c r="B95" s="61" t="s">
        <v>7358</v>
      </c>
      <c r="C95" s="62" t="s">
        <v>30</v>
      </c>
      <c r="D95" s="62" t="s">
        <v>7359</v>
      </c>
      <c r="E95" s="19" t="s">
        <v>7360</v>
      </c>
      <c r="F95" s="61"/>
      <c r="G95" s="63" t="n">
        <v>1.35</v>
      </c>
      <c r="H95" s="39"/>
      <c r="I95" s="40" t="n">
        <f aca="false">G95</f>
        <v>1.35</v>
      </c>
      <c r="J95" s="41" t="s">
        <v>7097</v>
      </c>
      <c r="K95" s="42" t="n">
        <f aca="false">I95*3</f>
        <v>4.05</v>
      </c>
      <c r="L95" s="43" t="n">
        <f aca="false">I95*15</f>
        <v>20.25</v>
      </c>
      <c r="M95" s="0"/>
      <c r="O95" s="0"/>
    </row>
    <row r="96" customFormat="false" ht="13.5" hidden="false" customHeight="false" outlineLevel="0" collapsed="false">
      <c r="A96" s="16" t="n">
        <v>91</v>
      </c>
      <c r="B96" s="61" t="s">
        <v>7361</v>
      </c>
      <c r="C96" s="62" t="s">
        <v>54</v>
      </c>
      <c r="D96" s="62" t="s">
        <v>7362</v>
      </c>
      <c r="E96" s="19" t="s">
        <v>6263</v>
      </c>
      <c r="F96" s="61"/>
      <c r="G96" s="63" t="n">
        <v>1.67</v>
      </c>
      <c r="H96" s="39"/>
      <c r="I96" s="40" t="n">
        <f aca="false">G96</f>
        <v>1.67</v>
      </c>
      <c r="J96" s="41" t="s">
        <v>7097</v>
      </c>
      <c r="K96" s="42" t="n">
        <f aca="false">I96*3</f>
        <v>5.01</v>
      </c>
      <c r="L96" s="43" t="n">
        <f aca="false">I96*15</f>
        <v>25.05</v>
      </c>
      <c r="M96" s="0"/>
      <c r="O96" s="0"/>
    </row>
    <row r="97" customFormat="false" ht="13.5" hidden="false" customHeight="false" outlineLevel="0" collapsed="false">
      <c r="A97" s="16" t="n">
        <v>92</v>
      </c>
      <c r="B97" s="61" t="s">
        <v>7363</v>
      </c>
      <c r="C97" s="62" t="s">
        <v>30</v>
      </c>
      <c r="D97" s="62" t="s">
        <v>7364</v>
      </c>
      <c r="E97" s="19" t="s">
        <v>7365</v>
      </c>
      <c r="F97" s="61"/>
      <c r="G97" s="63" t="n">
        <v>1.67</v>
      </c>
      <c r="H97" s="39"/>
      <c r="I97" s="40" t="n">
        <f aca="false">G97</f>
        <v>1.67</v>
      </c>
      <c r="J97" s="41" t="s">
        <v>7097</v>
      </c>
      <c r="K97" s="42" t="n">
        <f aca="false">I97*3</f>
        <v>5.01</v>
      </c>
      <c r="L97" s="43" t="n">
        <f aca="false">I97*15</f>
        <v>25.05</v>
      </c>
      <c r="M97" s="0"/>
      <c r="O97" s="0"/>
    </row>
    <row r="98" customFormat="false" ht="13.5" hidden="false" customHeight="false" outlineLevel="0" collapsed="false">
      <c r="A98" s="16" t="n">
        <v>93</v>
      </c>
      <c r="B98" s="61" t="s">
        <v>7366</v>
      </c>
      <c r="C98" s="62" t="s">
        <v>73</v>
      </c>
      <c r="D98" s="62" t="s">
        <v>7367</v>
      </c>
      <c r="E98" s="19" t="s">
        <v>7368</v>
      </c>
      <c r="F98" s="61"/>
      <c r="G98" s="63" t="n">
        <v>1.35</v>
      </c>
      <c r="H98" s="39"/>
      <c r="I98" s="40" t="n">
        <f aca="false">G98</f>
        <v>1.35</v>
      </c>
      <c r="J98" s="41" t="s">
        <v>7097</v>
      </c>
      <c r="K98" s="42" t="n">
        <f aca="false">I98*3</f>
        <v>4.05</v>
      </c>
      <c r="L98" s="43" t="n">
        <f aca="false">I98*15</f>
        <v>20.25</v>
      </c>
      <c r="M98" s="0"/>
      <c r="O98" s="0"/>
    </row>
    <row r="99" customFormat="false" ht="13.5" hidden="false" customHeight="false" outlineLevel="0" collapsed="false">
      <c r="A99" s="16" t="n">
        <v>94</v>
      </c>
      <c r="B99" s="61" t="s">
        <v>7369</v>
      </c>
      <c r="C99" s="62" t="s">
        <v>3565</v>
      </c>
      <c r="D99" s="62" t="s">
        <v>7370</v>
      </c>
      <c r="E99" s="19" t="s">
        <v>7371</v>
      </c>
      <c r="F99" s="61"/>
      <c r="G99" s="63" t="n">
        <v>1.67</v>
      </c>
      <c r="H99" s="39"/>
      <c r="I99" s="40" t="n">
        <f aca="false">G99</f>
        <v>1.67</v>
      </c>
      <c r="J99" s="41" t="s">
        <v>7097</v>
      </c>
      <c r="K99" s="42" t="n">
        <f aca="false">I99*3</f>
        <v>5.01</v>
      </c>
      <c r="L99" s="43" t="n">
        <f aca="false">I99*15</f>
        <v>25.05</v>
      </c>
      <c r="M99" s="0"/>
      <c r="O99" s="0"/>
    </row>
    <row r="100" customFormat="false" ht="13.5" hidden="false" customHeight="false" outlineLevel="0" collapsed="false">
      <c r="A100" s="16" t="n">
        <v>95</v>
      </c>
      <c r="B100" s="61" t="s">
        <v>7372</v>
      </c>
      <c r="C100" s="62" t="s">
        <v>30</v>
      </c>
      <c r="D100" s="62" t="s">
        <v>7373</v>
      </c>
      <c r="E100" s="19" t="s">
        <v>7374</v>
      </c>
      <c r="F100" s="61"/>
      <c r="G100" s="63" t="n">
        <v>1.67</v>
      </c>
      <c r="H100" s="39"/>
      <c r="I100" s="40" t="n">
        <f aca="false">G100</f>
        <v>1.67</v>
      </c>
      <c r="J100" s="41" t="s">
        <v>7097</v>
      </c>
      <c r="K100" s="42" t="n">
        <f aca="false">I100*3</f>
        <v>5.01</v>
      </c>
      <c r="L100" s="43" t="n">
        <f aca="false">I100*15</f>
        <v>25.05</v>
      </c>
      <c r="M100" s="0"/>
      <c r="O100" s="0"/>
    </row>
    <row r="101" customFormat="false" ht="13.5" hidden="false" customHeight="false" outlineLevel="0" collapsed="false">
      <c r="A101" s="16" t="n">
        <v>96</v>
      </c>
      <c r="B101" s="61" t="s">
        <v>7375</v>
      </c>
      <c r="C101" s="62" t="s">
        <v>222</v>
      </c>
      <c r="D101" s="62" t="s">
        <v>7376</v>
      </c>
      <c r="E101" s="19" t="s">
        <v>4419</v>
      </c>
      <c r="F101" s="61"/>
      <c r="G101" s="63" t="n">
        <v>1.33</v>
      </c>
      <c r="H101" s="39"/>
      <c r="I101" s="40" t="n">
        <f aca="false">G101</f>
        <v>1.33</v>
      </c>
      <c r="J101" s="41" t="s">
        <v>7097</v>
      </c>
      <c r="K101" s="42" t="n">
        <f aca="false">I101*3</f>
        <v>3.99</v>
      </c>
      <c r="L101" s="43" t="n">
        <f aca="false">I101*15</f>
        <v>19.95</v>
      </c>
      <c r="M101" s="0"/>
      <c r="O101" s="0"/>
    </row>
    <row r="102" customFormat="false" ht="13.5" hidden="false" customHeight="false" outlineLevel="0" collapsed="false">
      <c r="A102" s="16" t="n">
        <v>97</v>
      </c>
      <c r="B102" s="61" t="s">
        <v>7377</v>
      </c>
      <c r="C102" s="62" t="s">
        <v>34</v>
      </c>
      <c r="D102" s="62" t="s">
        <v>7378</v>
      </c>
      <c r="E102" s="19" t="s">
        <v>7379</v>
      </c>
      <c r="F102" s="61"/>
      <c r="G102" s="63" t="n">
        <v>1.03</v>
      </c>
      <c r="H102" s="39"/>
      <c r="I102" s="40" t="n">
        <f aca="false">G102</f>
        <v>1.03</v>
      </c>
      <c r="J102" s="41" t="s">
        <v>7097</v>
      </c>
      <c r="K102" s="42" t="n">
        <f aca="false">I102*3</f>
        <v>3.09</v>
      </c>
      <c r="L102" s="43" t="n">
        <f aca="false">I102*15</f>
        <v>15.45</v>
      </c>
      <c r="M102" s="0"/>
      <c r="O102" s="0"/>
    </row>
    <row r="103" customFormat="false" ht="13.5" hidden="false" customHeight="false" outlineLevel="0" collapsed="false">
      <c r="A103" s="16" t="n">
        <v>98</v>
      </c>
      <c r="B103" s="61" t="s">
        <v>7380</v>
      </c>
      <c r="C103" s="62" t="s">
        <v>230</v>
      </c>
      <c r="D103" s="62" t="s">
        <v>7381</v>
      </c>
      <c r="E103" s="19" t="s">
        <v>7382</v>
      </c>
      <c r="F103" s="61"/>
      <c r="G103" s="63" t="n">
        <v>2.34</v>
      </c>
      <c r="H103" s="39"/>
      <c r="I103" s="40" t="n">
        <f aca="false">G103</f>
        <v>2.34</v>
      </c>
      <c r="J103" s="41" t="s">
        <v>7097</v>
      </c>
      <c r="K103" s="42" t="n">
        <f aca="false">I103*3</f>
        <v>7.02</v>
      </c>
      <c r="L103" s="43" t="n">
        <f aca="false">I103*15</f>
        <v>35.1</v>
      </c>
      <c r="M103" s="0"/>
      <c r="O103" s="0"/>
    </row>
    <row r="104" customFormat="false" ht="13.5" hidden="false" customHeight="false" outlineLevel="0" collapsed="false">
      <c r="A104" s="16" t="n">
        <v>99</v>
      </c>
      <c r="B104" s="61" t="s">
        <v>7383</v>
      </c>
      <c r="C104" s="62" t="s">
        <v>30</v>
      </c>
      <c r="D104" s="62" t="s">
        <v>7384</v>
      </c>
      <c r="E104" s="19" t="s">
        <v>7385</v>
      </c>
      <c r="F104" s="61"/>
      <c r="G104" s="63" t="n">
        <v>2.01</v>
      </c>
      <c r="H104" s="39"/>
      <c r="I104" s="40" t="n">
        <f aca="false">G104</f>
        <v>2.01</v>
      </c>
      <c r="J104" s="41" t="s">
        <v>7097</v>
      </c>
      <c r="K104" s="42" t="n">
        <f aca="false">I104*3</f>
        <v>6.03</v>
      </c>
      <c r="L104" s="43" t="n">
        <f aca="false">I104*15</f>
        <v>30.15</v>
      </c>
      <c r="M104" s="0"/>
      <c r="O104" s="0"/>
    </row>
    <row r="105" customFormat="false" ht="13.5" hidden="false" customHeight="false" outlineLevel="0" collapsed="false">
      <c r="A105" s="16" t="n">
        <v>100</v>
      </c>
      <c r="B105" s="61" t="s">
        <v>7386</v>
      </c>
      <c r="C105" s="62" t="s">
        <v>119</v>
      </c>
      <c r="D105" s="62" t="s">
        <v>7387</v>
      </c>
      <c r="E105" s="19" t="s">
        <v>7388</v>
      </c>
      <c r="F105" s="61"/>
      <c r="G105" s="63" t="n">
        <v>1.67</v>
      </c>
      <c r="H105" s="39"/>
      <c r="I105" s="40" t="n">
        <f aca="false">G105</f>
        <v>1.67</v>
      </c>
      <c r="J105" s="41" t="s">
        <v>7097</v>
      </c>
      <c r="K105" s="42" t="n">
        <f aca="false">I105*3</f>
        <v>5.01</v>
      </c>
      <c r="L105" s="43" t="n">
        <f aca="false">I105*15</f>
        <v>25.05</v>
      </c>
      <c r="M105" s="0"/>
      <c r="O105" s="0"/>
    </row>
    <row r="106" customFormat="false" ht="13.5" hidden="false" customHeight="false" outlineLevel="0" collapsed="false">
      <c r="A106" s="16" t="n">
        <v>101</v>
      </c>
      <c r="B106" s="61" t="s">
        <v>7389</v>
      </c>
      <c r="C106" s="62" t="s">
        <v>307</v>
      </c>
      <c r="D106" s="62" t="s">
        <v>7390</v>
      </c>
      <c r="E106" s="19" t="s">
        <v>7391</v>
      </c>
      <c r="F106" s="61"/>
      <c r="G106" s="63" t="n">
        <v>0.99</v>
      </c>
      <c r="H106" s="39"/>
      <c r="I106" s="40" t="n">
        <f aca="false">G106</f>
        <v>0.99</v>
      </c>
      <c r="J106" s="41" t="s">
        <v>7097</v>
      </c>
      <c r="K106" s="42" t="n">
        <f aca="false">I106*3</f>
        <v>2.97</v>
      </c>
      <c r="L106" s="43" t="n">
        <f aca="false">I106*15</f>
        <v>14.85</v>
      </c>
      <c r="M106" s="0"/>
      <c r="O106" s="0"/>
    </row>
    <row r="107" customFormat="false" ht="13.5" hidden="false" customHeight="false" outlineLevel="0" collapsed="false">
      <c r="A107" s="16" t="n">
        <v>102</v>
      </c>
      <c r="B107" s="61" t="s">
        <v>7392</v>
      </c>
      <c r="C107" s="62" t="s">
        <v>381</v>
      </c>
      <c r="D107" s="62" t="s">
        <v>7393</v>
      </c>
      <c r="E107" s="19" t="s">
        <v>7394</v>
      </c>
      <c r="F107" s="61"/>
      <c r="G107" s="63" t="n">
        <v>2</v>
      </c>
      <c r="H107" s="39"/>
      <c r="I107" s="40" t="n">
        <f aca="false">G107</f>
        <v>2</v>
      </c>
      <c r="J107" s="41" t="s">
        <v>7097</v>
      </c>
      <c r="K107" s="42" t="n">
        <f aca="false">I107*3</f>
        <v>6</v>
      </c>
      <c r="L107" s="43" t="n">
        <f aca="false">I107*15</f>
        <v>30</v>
      </c>
      <c r="M107" s="0"/>
      <c r="O107" s="0"/>
    </row>
    <row r="108" customFormat="false" ht="13.5" hidden="false" customHeight="false" outlineLevel="0" collapsed="false">
      <c r="A108" s="16" t="n">
        <v>103</v>
      </c>
      <c r="B108" s="61" t="s">
        <v>7395</v>
      </c>
      <c r="C108" s="62" t="s">
        <v>66</v>
      </c>
      <c r="D108" s="62" t="s">
        <v>7396</v>
      </c>
      <c r="E108" s="19" t="s">
        <v>7397</v>
      </c>
      <c r="F108" s="61"/>
      <c r="G108" s="63" t="n">
        <v>2.01</v>
      </c>
      <c r="H108" s="39"/>
      <c r="I108" s="40" t="n">
        <f aca="false">G108</f>
        <v>2.01</v>
      </c>
      <c r="J108" s="41" t="s">
        <v>7097</v>
      </c>
      <c r="K108" s="42" t="n">
        <f aca="false">I108*3</f>
        <v>6.03</v>
      </c>
      <c r="L108" s="43" t="n">
        <f aca="false">I108*15</f>
        <v>30.15</v>
      </c>
      <c r="M108" s="0"/>
      <c r="O108" s="0"/>
    </row>
    <row r="109" customFormat="false" ht="13.5" hidden="false" customHeight="false" outlineLevel="0" collapsed="false">
      <c r="A109" s="16" t="n">
        <v>104</v>
      </c>
      <c r="B109" s="61" t="s">
        <v>7398</v>
      </c>
      <c r="C109" s="62" t="s">
        <v>123</v>
      </c>
      <c r="D109" s="62" t="s">
        <v>7399</v>
      </c>
      <c r="E109" s="19" t="s">
        <v>7400</v>
      </c>
      <c r="F109" s="61"/>
      <c r="G109" s="63" t="n">
        <v>1.03</v>
      </c>
      <c r="H109" s="39"/>
      <c r="I109" s="40" t="n">
        <f aca="false">G109</f>
        <v>1.03</v>
      </c>
      <c r="J109" s="41" t="s">
        <v>7097</v>
      </c>
      <c r="K109" s="42" t="n">
        <f aca="false">I109*3</f>
        <v>3.09</v>
      </c>
      <c r="L109" s="43" t="n">
        <f aca="false">I109*15</f>
        <v>15.45</v>
      </c>
      <c r="M109" s="0"/>
      <c r="O109" s="0"/>
    </row>
    <row r="110" customFormat="false" ht="13.5" hidden="false" customHeight="false" outlineLevel="0" collapsed="false">
      <c r="A110" s="16" t="n">
        <v>105</v>
      </c>
      <c r="B110" s="61" t="s">
        <v>7401</v>
      </c>
      <c r="C110" s="62" t="s">
        <v>222</v>
      </c>
      <c r="D110" s="62" t="s">
        <v>7402</v>
      </c>
      <c r="E110" s="19" t="s">
        <v>7403</v>
      </c>
      <c r="F110" s="61"/>
      <c r="G110" s="63" t="n">
        <v>1.33</v>
      </c>
      <c r="H110" s="39"/>
      <c r="I110" s="40" t="n">
        <f aca="false">G110</f>
        <v>1.33</v>
      </c>
      <c r="J110" s="41" t="s">
        <v>7097</v>
      </c>
      <c r="K110" s="42" t="n">
        <f aca="false">I110*3</f>
        <v>3.99</v>
      </c>
      <c r="L110" s="43" t="n">
        <f aca="false">I110*15</f>
        <v>19.95</v>
      </c>
      <c r="M110" s="0"/>
      <c r="O110" s="0"/>
    </row>
    <row r="111" customFormat="false" ht="13.5" hidden="false" customHeight="false" outlineLevel="0" collapsed="false">
      <c r="A111" s="16" t="n">
        <v>106</v>
      </c>
      <c r="B111" s="61" t="s">
        <v>7404</v>
      </c>
      <c r="C111" s="62" t="s">
        <v>1425</v>
      </c>
      <c r="D111" s="62" t="s">
        <v>7405</v>
      </c>
      <c r="E111" s="19" t="s">
        <v>7406</v>
      </c>
      <c r="F111" s="61"/>
      <c r="G111" s="63" t="n">
        <v>0.99</v>
      </c>
      <c r="H111" s="39"/>
      <c r="I111" s="40" t="n">
        <f aca="false">G111</f>
        <v>0.99</v>
      </c>
      <c r="J111" s="41" t="s">
        <v>7097</v>
      </c>
      <c r="K111" s="42" t="n">
        <f aca="false">I111*3</f>
        <v>2.97</v>
      </c>
      <c r="L111" s="43" t="n">
        <f aca="false">I111*15</f>
        <v>14.85</v>
      </c>
      <c r="M111" s="0"/>
      <c r="O111" s="0"/>
    </row>
    <row r="112" customFormat="false" ht="13.5" hidden="false" customHeight="false" outlineLevel="0" collapsed="false">
      <c r="A112" s="16" t="n">
        <v>107</v>
      </c>
      <c r="B112" s="61" t="s">
        <v>7407</v>
      </c>
      <c r="C112" s="62" t="s">
        <v>106</v>
      </c>
      <c r="D112" s="62" t="s">
        <v>7408</v>
      </c>
      <c r="E112" s="19" t="s">
        <v>7409</v>
      </c>
      <c r="F112" s="61"/>
      <c r="G112" s="63" t="n">
        <v>2.01</v>
      </c>
      <c r="H112" s="39"/>
      <c r="I112" s="40" t="n">
        <f aca="false">G112</f>
        <v>2.01</v>
      </c>
      <c r="J112" s="41" t="s">
        <v>7097</v>
      </c>
      <c r="K112" s="42" t="n">
        <f aca="false">I112*3</f>
        <v>6.03</v>
      </c>
      <c r="L112" s="43" t="n">
        <f aca="false">I112*15</f>
        <v>30.15</v>
      </c>
      <c r="M112" s="0"/>
      <c r="O112" s="0"/>
    </row>
    <row r="113" customFormat="false" ht="13.5" hidden="false" customHeight="false" outlineLevel="0" collapsed="false">
      <c r="A113" s="16" t="n">
        <v>108</v>
      </c>
      <c r="B113" s="61" t="s">
        <v>7410</v>
      </c>
      <c r="C113" s="62" t="s">
        <v>123</v>
      </c>
      <c r="D113" s="62" t="s">
        <v>7411</v>
      </c>
      <c r="E113" s="19" t="s">
        <v>7412</v>
      </c>
      <c r="F113" s="61"/>
      <c r="G113" s="63" t="n">
        <v>2.01</v>
      </c>
      <c r="H113" s="39"/>
      <c r="I113" s="40" t="n">
        <f aca="false">G113</f>
        <v>2.01</v>
      </c>
      <c r="J113" s="41" t="s">
        <v>7097</v>
      </c>
      <c r="K113" s="42" t="n">
        <f aca="false">I113*3</f>
        <v>6.03</v>
      </c>
      <c r="L113" s="43" t="n">
        <f aca="false">I113*15</f>
        <v>30.15</v>
      </c>
      <c r="M113" s="0"/>
      <c r="O113" s="0"/>
    </row>
    <row r="114" customFormat="false" ht="13.5" hidden="false" customHeight="false" outlineLevel="0" collapsed="false">
      <c r="A114" s="16" t="n">
        <v>109</v>
      </c>
      <c r="B114" s="61" t="s">
        <v>7413</v>
      </c>
      <c r="C114" s="62" t="s">
        <v>119</v>
      </c>
      <c r="D114" s="62" t="s">
        <v>7414</v>
      </c>
      <c r="E114" s="19" t="s">
        <v>4434</v>
      </c>
      <c r="F114" s="61"/>
      <c r="G114" s="63" t="n">
        <v>2</v>
      </c>
      <c r="H114" s="39"/>
      <c r="I114" s="40" t="n">
        <f aca="false">G114</f>
        <v>2</v>
      </c>
      <c r="J114" s="41" t="s">
        <v>7097</v>
      </c>
      <c r="K114" s="42" t="n">
        <f aca="false">I114*3</f>
        <v>6</v>
      </c>
      <c r="L114" s="43" t="n">
        <f aca="false">I114*15</f>
        <v>30</v>
      </c>
      <c r="M114" s="0"/>
      <c r="O114" s="0"/>
    </row>
    <row r="115" customFormat="false" ht="13.5" hidden="false" customHeight="false" outlineLevel="0" collapsed="false">
      <c r="A115" s="16" t="n">
        <v>110</v>
      </c>
      <c r="B115" s="61" t="s">
        <v>7415</v>
      </c>
      <c r="C115" s="62" t="s">
        <v>123</v>
      </c>
      <c r="D115" s="62" t="s">
        <v>7416</v>
      </c>
      <c r="E115" s="19" t="s">
        <v>7417</v>
      </c>
      <c r="F115" s="61"/>
      <c r="G115" s="63" t="n">
        <v>2.01</v>
      </c>
      <c r="H115" s="39"/>
      <c r="I115" s="40" t="n">
        <f aca="false">G115</f>
        <v>2.01</v>
      </c>
      <c r="J115" s="41" t="s">
        <v>7097</v>
      </c>
      <c r="K115" s="42" t="n">
        <f aca="false">I115*3</f>
        <v>6.03</v>
      </c>
      <c r="L115" s="43" t="n">
        <f aca="false">I115*15</f>
        <v>30.15</v>
      </c>
      <c r="M115" s="0"/>
      <c r="O115" s="0"/>
    </row>
    <row r="116" customFormat="false" ht="13.5" hidden="false" customHeight="false" outlineLevel="0" collapsed="false">
      <c r="A116" s="16" t="n">
        <v>111</v>
      </c>
      <c r="B116" s="61" t="s">
        <v>7418</v>
      </c>
      <c r="C116" s="62" t="s">
        <v>42</v>
      </c>
      <c r="D116" s="62" t="s">
        <v>7419</v>
      </c>
      <c r="E116" s="19" t="s">
        <v>7420</v>
      </c>
      <c r="F116" s="61"/>
      <c r="G116" s="63" t="n">
        <v>1.67</v>
      </c>
      <c r="H116" s="39"/>
      <c r="I116" s="40" t="n">
        <f aca="false">G116</f>
        <v>1.67</v>
      </c>
      <c r="J116" s="41" t="s">
        <v>7097</v>
      </c>
      <c r="K116" s="42" t="n">
        <f aca="false">I116*3</f>
        <v>5.01</v>
      </c>
      <c r="L116" s="43" t="n">
        <f aca="false">I116*15</f>
        <v>25.05</v>
      </c>
      <c r="M116" s="0"/>
      <c r="O116" s="0"/>
    </row>
    <row r="117" customFormat="false" ht="13.5" hidden="false" customHeight="false" outlineLevel="0" collapsed="false">
      <c r="A117" s="16" t="n">
        <v>112</v>
      </c>
      <c r="B117" s="61" t="s">
        <v>4879</v>
      </c>
      <c r="C117" s="62" t="s">
        <v>711</v>
      </c>
      <c r="D117" s="62" t="s">
        <v>7421</v>
      </c>
      <c r="E117" s="19" t="s">
        <v>7422</v>
      </c>
      <c r="F117" s="61"/>
      <c r="G117" s="63" t="n">
        <v>1.67</v>
      </c>
      <c r="H117" s="39"/>
      <c r="I117" s="40" t="n">
        <f aca="false">G117</f>
        <v>1.67</v>
      </c>
      <c r="J117" s="41" t="s">
        <v>7097</v>
      </c>
      <c r="K117" s="42" t="n">
        <f aca="false">I117*3</f>
        <v>5.01</v>
      </c>
      <c r="L117" s="43" t="n">
        <f aca="false">I117*15</f>
        <v>25.05</v>
      </c>
      <c r="M117" s="0"/>
      <c r="O117" s="0"/>
    </row>
    <row r="118" customFormat="false" ht="13.5" hidden="false" customHeight="false" outlineLevel="0" collapsed="false">
      <c r="A118" s="16" t="n">
        <v>113</v>
      </c>
      <c r="B118" s="61" t="s">
        <v>7423</v>
      </c>
      <c r="C118" s="62" t="s">
        <v>1425</v>
      </c>
      <c r="D118" s="62" t="s">
        <v>7424</v>
      </c>
      <c r="E118" s="19" t="s">
        <v>7425</v>
      </c>
      <c r="F118" s="61"/>
      <c r="G118" s="63" t="n">
        <v>1.67</v>
      </c>
      <c r="H118" s="39"/>
      <c r="I118" s="40" t="n">
        <f aca="false">G118</f>
        <v>1.67</v>
      </c>
      <c r="J118" s="41" t="s">
        <v>7097</v>
      </c>
      <c r="K118" s="42" t="n">
        <f aca="false">I118*3</f>
        <v>5.01</v>
      </c>
      <c r="L118" s="43" t="n">
        <f aca="false">I118*15</f>
        <v>25.05</v>
      </c>
      <c r="M118" s="0"/>
      <c r="O118" s="0"/>
    </row>
    <row r="119" customFormat="false" ht="13.5" hidden="false" customHeight="false" outlineLevel="0" collapsed="false">
      <c r="A119" s="16" t="n">
        <v>114</v>
      </c>
      <c r="B119" s="61" t="s">
        <v>7426</v>
      </c>
      <c r="C119" s="62" t="s">
        <v>136</v>
      </c>
      <c r="D119" s="62" t="s">
        <v>7427</v>
      </c>
      <c r="E119" s="19" t="s">
        <v>7428</v>
      </c>
      <c r="F119" s="61"/>
      <c r="G119" s="63" t="n">
        <v>2.68</v>
      </c>
      <c r="H119" s="39"/>
      <c r="I119" s="40" t="n">
        <f aca="false">G119</f>
        <v>2.68</v>
      </c>
      <c r="J119" s="41" t="s">
        <v>7097</v>
      </c>
      <c r="K119" s="42" t="n">
        <f aca="false">I119*3</f>
        <v>8.04</v>
      </c>
      <c r="L119" s="43" t="n">
        <f aca="false">I119*15</f>
        <v>40.2</v>
      </c>
      <c r="M119" s="0"/>
      <c r="O119" s="0"/>
    </row>
    <row r="120" customFormat="false" ht="13.5" hidden="false" customHeight="false" outlineLevel="0" collapsed="false">
      <c r="A120" s="16" t="n">
        <v>115</v>
      </c>
      <c r="B120" s="61" t="s">
        <v>7429</v>
      </c>
      <c r="C120" s="62" t="s">
        <v>54</v>
      </c>
      <c r="D120" s="62" t="s">
        <v>7430</v>
      </c>
      <c r="E120" s="19" t="s">
        <v>7431</v>
      </c>
      <c r="F120" s="61"/>
      <c r="G120" s="63" t="n">
        <v>0.99</v>
      </c>
      <c r="H120" s="39"/>
      <c r="I120" s="40" t="n">
        <f aca="false">G120</f>
        <v>0.99</v>
      </c>
      <c r="J120" s="41" t="s">
        <v>7097</v>
      </c>
      <c r="K120" s="42" t="n">
        <f aca="false">I120*3</f>
        <v>2.97</v>
      </c>
      <c r="L120" s="43" t="n">
        <f aca="false">I120*15</f>
        <v>14.85</v>
      </c>
      <c r="M120" s="0"/>
      <c r="O120" s="0"/>
    </row>
    <row r="121" customFormat="false" ht="13.5" hidden="false" customHeight="false" outlineLevel="0" collapsed="false">
      <c r="A121" s="16" t="n">
        <v>116</v>
      </c>
      <c r="B121" s="61" t="s">
        <v>7432</v>
      </c>
      <c r="C121" s="62" t="s">
        <v>73</v>
      </c>
      <c r="D121" s="62" t="s">
        <v>7433</v>
      </c>
      <c r="E121" s="19" t="s">
        <v>7434</v>
      </c>
      <c r="F121" s="61"/>
      <c r="G121" s="63" t="n">
        <v>1.67</v>
      </c>
      <c r="H121" s="39"/>
      <c r="I121" s="40" t="n">
        <f aca="false">G121</f>
        <v>1.67</v>
      </c>
      <c r="J121" s="41" t="s">
        <v>7097</v>
      </c>
      <c r="K121" s="42" t="n">
        <f aca="false">I121*3</f>
        <v>5.01</v>
      </c>
      <c r="L121" s="43" t="n">
        <f aca="false">I121*15</f>
        <v>25.05</v>
      </c>
      <c r="M121" s="0"/>
      <c r="O121" s="0"/>
    </row>
    <row r="122" customFormat="false" ht="13.5" hidden="false" customHeight="false" outlineLevel="0" collapsed="false">
      <c r="A122" s="16" t="n">
        <v>117</v>
      </c>
      <c r="B122" s="61" t="s">
        <v>7435</v>
      </c>
      <c r="C122" s="62" t="s">
        <v>119</v>
      </c>
      <c r="D122" s="62" t="s">
        <v>7436</v>
      </c>
      <c r="E122" s="19" t="s">
        <v>7437</v>
      </c>
      <c r="F122" s="61"/>
      <c r="G122" s="63" t="n">
        <v>2.01</v>
      </c>
      <c r="H122" s="39"/>
      <c r="I122" s="40" t="n">
        <f aca="false">G122</f>
        <v>2.01</v>
      </c>
      <c r="J122" s="41" t="s">
        <v>7097</v>
      </c>
      <c r="K122" s="42" t="n">
        <f aca="false">I122*3</f>
        <v>6.03</v>
      </c>
      <c r="L122" s="43" t="n">
        <f aca="false">I122*15</f>
        <v>30.15</v>
      </c>
      <c r="M122" s="0"/>
      <c r="O122" s="0"/>
    </row>
    <row r="123" customFormat="false" ht="13.5" hidden="false" customHeight="false" outlineLevel="0" collapsed="false">
      <c r="A123" s="16" t="n">
        <v>118</v>
      </c>
      <c r="B123" s="61" t="s">
        <v>7438</v>
      </c>
      <c r="C123" s="62" t="s">
        <v>42</v>
      </c>
      <c r="D123" s="62" t="s">
        <v>7439</v>
      </c>
      <c r="E123" s="19" t="s">
        <v>7440</v>
      </c>
      <c r="F123" s="61"/>
      <c r="G123" s="63" t="n">
        <v>3.23</v>
      </c>
      <c r="H123" s="39"/>
      <c r="I123" s="40" t="n">
        <f aca="false">G123</f>
        <v>3.23</v>
      </c>
      <c r="J123" s="41" t="s">
        <v>7097</v>
      </c>
      <c r="K123" s="42" t="n">
        <f aca="false">I123*3</f>
        <v>9.69</v>
      </c>
      <c r="L123" s="43" t="n">
        <f aca="false">I123*15</f>
        <v>48.45</v>
      </c>
      <c r="M123" s="0"/>
      <c r="O123" s="0"/>
    </row>
    <row r="124" customFormat="false" ht="13.5" hidden="false" customHeight="false" outlineLevel="0" collapsed="false">
      <c r="A124" s="16" t="n">
        <v>119</v>
      </c>
      <c r="B124" s="61" t="s">
        <v>7441</v>
      </c>
      <c r="C124" s="62" t="s">
        <v>73</v>
      </c>
      <c r="D124" s="62" t="s">
        <v>7442</v>
      </c>
      <c r="E124" s="19" t="s">
        <v>7443</v>
      </c>
      <c r="F124" s="61"/>
      <c r="G124" s="63" t="n">
        <v>2.52</v>
      </c>
      <c r="H124" s="39"/>
      <c r="I124" s="40" t="n">
        <f aca="false">G124</f>
        <v>2.52</v>
      </c>
      <c r="J124" s="41" t="s">
        <v>7097</v>
      </c>
      <c r="K124" s="42" t="n">
        <f aca="false">I124*3</f>
        <v>7.56</v>
      </c>
      <c r="L124" s="43" t="n">
        <f aca="false">I124*15</f>
        <v>37.8</v>
      </c>
      <c r="M124" s="0"/>
      <c r="O124" s="0"/>
    </row>
    <row r="125" customFormat="false" ht="13.5" hidden="false" customHeight="false" outlineLevel="0" collapsed="false">
      <c r="A125" s="16" t="n">
        <v>120</v>
      </c>
      <c r="B125" s="61" t="s">
        <v>7444</v>
      </c>
      <c r="C125" s="62" t="s">
        <v>73</v>
      </c>
      <c r="D125" s="62" t="s">
        <v>7445</v>
      </c>
      <c r="E125" s="19" t="s">
        <v>7446</v>
      </c>
      <c r="F125" s="61"/>
      <c r="G125" s="63" t="n">
        <v>2.03</v>
      </c>
      <c r="H125" s="39"/>
      <c r="I125" s="40" t="n">
        <f aca="false">G125</f>
        <v>2.03</v>
      </c>
      <c r="J125" s="41" t="s">
        <v>7097</v>
      </c>
      <c r="K125" s="42" t="n">
        <f aca="false">I125*3</f>
        <v>6.09</v>
      </c>
      <c r="L125" s="43" t="n">
        <f aca="false">I125*15</f>
        <v>30.45</v>
      </c>
      <c r="M125" s="0"/>
      <c r="O125" s="0"/>
    </row>
    <row r="126" customFormat="false" ht="13.5" hidden="false" customHeight="false" outlineLevel="0" collapsed="false">
      <c r="A126" s="16" t="n">
        <v>121</v>
      </c>
      <c r="B126" s="61" t="s">
        <v>7447</v>
      </c>
      <c r="C126" s="62" t="s">
        <v>34</v>
      </c>
      <c r="D126" s="62" t="s">
        <v>7448</v>
      </c>
      <c r="E126" s="19" t="s">
        <v>7449</v>
      </c>
      <c r="F126" s="61"/>
      <c r="G126" s="63" t="n">
        <v>2.56</v>
      </c>
      <c r="H126" s="39"/>
      <c r="I126" s="40" t="n">
        <f aca="false">G126</f>
        <v>2.56</v>
      </c>
      <c r="J126" s="41" t="s">
        <v>7097</v>
      </c>
      <c r="K126" s="42" t="n">
        <f aca="false">I126*3</f>
        <v>7.68</v>
      </c>
      <c r="L126" s="43" t="n">
        <f aca="false">I126*15</f>
        <v>38.4</v>
      </c>
      <c r="M126" s="0"/>
      <c r="O126" s="0"/>
    </row>
    <row r="127" customFormat="false" ht="13.5" hidden="false" customHeight="false" outlineLevel="0" collapsed="false">
      <c r="A127" s="16" t="n">
        <v>122</v>
      </c>
      <c r="B127" s="61" t="s">
        <v>7450</v>
      </c>
      <c r="C127" s="62" t="s">
        <v>54</v>
      </c>
      <c r="D127" s="62" t="s">
        <v>7451</v>
      </c>
      <c r="E127" s="19" t="s">
        <v>7452</v>
      </c>
      <c r="F127" s="61"/>
      <c r="G127" s="63" t="n">
        <v>2.45</v>
      </c>
      <c r="H127" s="39"/>
      <c r="I127" s="40" t="n">
        <f aca="false">G127</f>
        <v>2.45</v>
      </c>
      <c r="J127" s="41" t="s">
        <v>7097</v>
      </c>
      <c r="K127" s="42" t="n">
        <f aca="false">I127*3</f>
        <v>7.35</v>
      </c>
      <c r="L127" s="43" t="n">
        <f aca="false">I127*15</f>
        <v>36.75</v>
      </c>
      <c r="M127" s="0"/>
      <c r="O127" s="0"/>
    </row>
    <row r="128" customFormat="false" ht="13.5" hidden="false" customHeight="false" outlineLevel="0" collapsed="false">
      <c r="A128" s="16" t="n">
        <v>123</v>
      </c>
      <c r="B128" s="61" t="s">
        <v>7453</v>
      </c>
      <c r="C128" s="62" t="s">
        <v>119</v>
      </c>
      <c r="D128" s="62" t="s">
        <v>7454</v>
      </c>
      <c r="E128" s="19" t="s">
        <v>7455</v>
      </c>
      <c r="F128" s="61"/>
      <c r="G128" s="63" t="n">
        <v>2.8</v>
      </c>
      <c r="H128" s="39"/>
      <c r="I128" s="40" t="n">
        <f aca="false">G128</f>
        <v>2.8</v>
      </c>
      <c r="J128" s="41" t="s">
        <v>7097</v>
      </c>
      <c r="K128" s="42" t="n">
        <f aca="false">I128*3</f>
        <v>8.4</v>
      </c>
      <c r="L128" s="43" t="n">
        <f aca="false">I128*15</f>
        <v>42</v>
      </c>
      <c r="M128" s="0"/>
      <c r="O128" s="0"/>
    </row>
    <row r="129" customFormat="false" ht="13.5" hidden="false" customHeight="false" outlineLevel="0" collapsed="false">
      <c r="A129" s="16" t="n">
        <v>124</v>
      </c>
      <c r="B129" s="61" t="s">
        <v>7456</v>
      </c>
      <c r="C129" s="62" t="s">
        <v>73</v>
      </c>
      <c r="D129" s="62" t="s">
        <v>7457</v>
      </c>
      <c r="E129" s="19" t="s">
        <v>7458</v>
      </c>
      <c r="F129" s="61"/>
      <c r="G129" s="63" t="n">
        <v>3.37</v>
      </c>
      <c r="H129" s="39"/>
      <c r="I129" s="40" t="n">
        <f aca="false">G129</f>
        <v>3.37</v>
      </c>
      <c r="J129" s="41" t="s">
        <v>7097</v>
      </c>
      <c r="K129" s="42" t="n">
        <f aca="false">I129*3</f>
        <v>10.11</v>
      </c>
      <c r="L129" s="43" t="n">
        <f aca="false">I129*15</f>
        <v>50.55</v>
      </c>
      <c r="M129" s="0"/>
      <c r="O129" s="0"/>
    </row>
    <row r="130" customFormat="false" ht="13.5" hidden="false" customHeight="false" outlineLevel="0" collapsed="false">
      <c r="A130" s="16" t="n">
        <v>125</v>
      </c>
      <c r="B130" s="61" t="s">
        <v>7459</v>
      </c>
      <c r="C130" s="62" t="s">
        <v>38</v>
      </c>
      <c r="D130" s="62" t="s">
        <v>7460</v>
      </c>
      <c r="E130" s="19" t="s">
        <v>7461</v>
      </c>
      <c r="F130" s="61"/>
      <c r="G130" s="63" t="n">
        <v>1.77</v>
      </c>
      <c r="H130" s="39"/>
      <c r="I130" s="40" t="n">
        <f aca="false">G130</f>
        <v>1.77</v>
      </c>
      <c r="J130" s="41" t="s">
        <v>7097</v>
      </c>
      <c r="K130" s="42" t="n">
        <f aca="false">I130*3</f>
        <v>5.31</v>
      </c>
      <c r="L130" s="43" t="n">
        <f aca="false">I130*15</f>
        <v>26.55</v>
      </c>
      <c r="M130" s="0"/>
      <c r="O130" s="0"/>
    </row>
    <row r="131" customFormat="false" ht="13.5" hidden="false" customHeight="false" outlineLevel="0" collapsed="false">
      <c r="A131" s="16" t="n">
        <v>126</v>
      </c>
      <c r="B131" s="61" t="s">
        <v>7462</v>
      </c>
      <c r="C131" s="62" t="s">
        <v>66</v>
      </c>
      <c r="D131" s="62" t="s">
        <v>7463</v>
      </c>
      <c r="E131" s="19" t="s">
        <v>7464</v>
      </c>
      <c r="F131" s="61"/>
      <c r="G131" s="63" t="n">
        <v>2.87</v>
      </c>
      <c r="H131" s="39"/>
      <c r="I131" s="40" t="n">
        <f aca="false">G131</f>
        <v>2.87</v>
      </c>
      <c r="J131" s="41" t="s">
        <v>7097</v>
      </c>
      <c r="K131" s="42" t="n">
        <f aca="false">I131*3</f>
        <v>8.61</v>
      </c>
      <c r="L131" s="43" t="n">
        <f aca="false">I131*15</f>
        <v>43.05</v>
      </c>
      <c r="M131" s="0"/>
      <c r="O131" s="0"/>
    </row>
    <row r="132" customFormat="false" ht="13.5" hidden="false" customHeight="false" outlineLevel="0" collapsed="false">
      <c r="A132" s="16" t="n">
        <v>127</v>
      </c>
      <c r="B132" s="61" t="s">
        <v>7465</v>
      </c>
      <c r="C132" s="62" t="s">
        <v>50</v>
      </c>
      <c r="D132" s="62" t="s">
        <v>7466</v>
      </c>
      <c r="E132" s="19" t="s">
        <v>7467</v>
      </c>
      <c r="F132" s="61"/>
      <c r="G132" s="63" t="n">
        <v>0.81</v>
      </c>
      <c r="H132" s="39"/>
      <c r="I132" s="40" t="n">
        <f aca="false">G132</f>
        <v>0.81</v>
      </c>
      <c r="J132" s="41" t="s">
        <v>7097</v>
      </c>
      <c r="K132" s="42" t="n">
        <f aca="false">I132*3</f>
        <v>2.43</v>
      </c>
      <c r="L132" s="43" t="n">
        <f aca="false">I132*15</f>
        <v>12.15</v>
      </c>
      <c r="M132" s="0"/>
      <c r="O132" s="0"/>
    </row>
    <row r="133" customFormat="false" ht="13.5" hidden="false" customHeight="false" outlineLevel="0" collapsed="false">
      <c r="A133" s="16" t="n">
        <v>128</v>
      </c>
      <c r="B133" s="61" t="s">
        <v>7468</v>
      </c>
      <c r="C133" s="62" t="s">
        <v>73</v>
      </c>
      <c r="D133" s="62" t="s">
        <v>7469</v>
      </c>
      <c r="E133" s="19" t="s">
        <v>7470</v>
      </c>
      <c r="F133" s="61"/>
      <c r="G133" s="63" t="n">
        <v>0.96</v>
      </c>
      <c r="H133" s="39"/>
      <c r="I133" s="40" t="n">
        <f aca="false">G133</f>
        <v>0.96</v>
      </c>
      <c r="J133" s="41" t="s">
        <v>7097</v>
      </c>
      <c r="K133" s="42" t="n">
        <f aca="false">I133*3</f>
        <v>2.88</v>
      </c>
      <c r="L133" s="43" t="n">
        <f aca="false">I133*15</f>
        <v>14.4</v>
      </c>
      <c r="M133" s="0"/>
      <c r="O133" s="0"/>
    </row>
    <row r="134" customFormat="false" ht="13.5" hidden="false" customHeight="false" outlineLevel="0" collapsed="false">
      <c r="A134" s="16" t="n">
        <v>129</v>
      </c>
      <c r="B134" s="61" t="s">
        <v>7471</v>
      </c>
      <c r="C134" s="62" t="s">
        <v>119</v>
      </c>
      <c r="D134" s="62" t="s">
        <v>7472</v>
      </c>
      <c r="E134" s="19" t="s">
        <v>7473</v>
      </c>
      <c r="F134" s="61"/>
      <c r="G134" s="63" t="n">
        <v>1.86</v>
      </c>
      <c r="H134" s="39"/>
      <c r="I134" s="40" t="n">
        <f aca="false">G134</f>
        <v>1.86</v>
      </c>
      <c r="J134" s="41" t="s">
        <v>7097</v>
      </c>
      <c r="K134" s="42" t="n">
        <f aca="false">I134*3</f>
        <v>5.58</v>
      </c>
      <c r="L134" s="43" t="n">
        <f aca="false">I134*15</f>
        <v>27.9</v>
      </c>
      <c r="M134" s="0"/>
      <c r="O134" s="0"/>
    </row>
    <row r="135" customFormat="false" ht="13.5" hidden="false" customHeight="false" outlineLevel="0" collapsed="false">
      <c r="A135" s="16" t="n">
        <v>130</v>
      </c>
      <c r="B135" s="61" t="s">
        <v>7474</v>
      </c>
      <c r="C135" s="62" t="s">
        <v>66</v>
      </c>
      <c r="D135" s="62" t="s">
        <v>7475</v>
      </c>
      <c r="E135" s="19" t="s">
        <v>7476</v>
      </c>
      <c r="F135" s="61"/>
      <c r="G135" s="63" t="n">
        <v>1.27</v>
      </c>
      <c r="H135" s="39"/>
      <c r="I135" s="40" t="n">
        <f aca="false">G135</f>
        <v>1.27</v>
      </c>
      <c r="J135" s="41" t="s">
        <v>7097</v>
      </c>
      <c r="K135" s="42" t="n">
        <f aca="false">I135*3</f>
        <v>3.81</v>
      </c>
      <c r="L135" s="43" t="n">
        <f aca="false">I135*15</f>
        <v>19.05</v>
      </c>
      <c r="M135" s="0"/>
      <c r="O135" s="0"/>
    </row>
    <row r="136" customFormat="false" ht="13.5" hidden="false" customHeight="false" outlineLevel="0" collapsed="false">
      <c r="A136" s="16" t="n">
        <v>131</v>
      </c>
      <c r="B136" s="61" t="s">
        <v>7477</v>
      </c>
      <c r="C136" s="62" t="s">
        <v>30</v>
      </c>
      <c r="D136" s="62" t="s">
        <v>7478</v>
      </c>
      <c r="E136" s="19" t="s">
        <v>7479</v>
      </c>
      <c r="F136" s="61"/>
      <c r="G136" s="63" t="n">
        <v>2.74</v>
      </c>
      <c r="H136" s="39"/>
      <c r="I136" s="40" t="n">
        <f aca="false">G136</f>
        <v>2.74</v>
      </c>
      <c r="J136" s="41" t="s">
        <v>7097</v>
      </c>
      <c r="K136" s="42" t="n">
        <f aca="false">I136*3</f>
        <v>8.22</v>
      </c>
      <c r="L136" s="43" t="n">
        <f aca="false">I136*15</f>
        <v>41.1</v>
      </c>
      <c r="M136" s="0"/>
      <c r="O136" s="0"/>
    </row>
    <row r="137" s="45" customFormat="true" ht="13.5" hidden="false" customHeight="false" outlineLevel="0" collapsed="false">
      <c r="A137" s="16" t="n">
        <v>132</v>
      </c>
      <c r="B137" s="61" t="s">
        <v>7480</v>
      </c>
      <c r="C137" s="62" t="s">
        <v>54</v>
      </c>
      <c r="D137" s="62" t="s">
        <v>7481</v>
      </c>
      <c r="E137" s="19" t="s">
        <v>7482</v>
      </c>
      <c r="F137" s="61"/>
      <c r="G137" s="63" t="n">
        <v>0.53</v>
      </c>
      <c r="H137" s="39"/>
      <c r="I137" s="40" t="n">
        <f aca="false">G137</f>
        <v>0.53</v>
      </c>
      <c r="J137" s="41" t="s">
        <v>7097</v>
      </c>
      <c r="K137" s="42" t="n">
        <f aca="false">I137*3</f>
        <v>1.59</v>
      </c>
      <c r="L137" s="43" t="n">
        <f aca="false">I137*15</f>
        <v>7.95</v>
      </c>
      <c r="M137" s="0"/>
      <c r="N137" s="1"/>
      <c r="O137" s="0"/>
    </row>
    <row r="138" customFormat="false" ht="13.5" hidden="false" customHeight="false" outlineLevel="0" collapsed="false">
      <c r="A138" s="16" t="n">
        <v>133</v>
      </c>
      <c r="B138" s="61" t="s">
        <v>7483</v>
      </c>
      <c r="C138" s="62" t="s">
        <v>80</v>
      </c>
      <c r="D138" s="62" t="s">
        <v>7484</v>
      </c>
      <c r="E138" s="19" t="s">
        <v>7485</v>
      </c>
      <c r="F138" s="61"/>
      <c r="G138" s="63" t="n">
        <v>1.96</v>
      </c>
      <c r="H138" s="39"/>
      <c r="I138" s="40" t="n">
        <f aca="false">G138</f>
        <v>1.96</v>
      </c>
      <c r="J138" s="41" t="s">
        <v>7097</v>
      </c>
      <c r="K138" s="42" t="n">
        <f aca="false">I138*3</f>
        <v>5.88</v>
      </c>
      <c r="L138" s="43" t="n">
        <f aca="false">I138*15</f>
        <v>29.4</v>
      </c>
      <c r="M138" s="0"/>
      <c r="O138" s="0"/>
    </row>
    <row r="139" customFormat="false" ht="13.5" hidden="false" customHeight="false" outlineLevel="0" collapsed="false">
      <c r="A139" s="16" t="n">
        <v>134</v>
      </c>
      <c r="B139" s="61" t="s">
        <v>7217</v>
      </c>
      <c r="C139" s="62" t="s">
        <v>80</v>
      </c>
      <c r="D139" s="62" t="s">
        <v>7486</v>
      </c>
      <c r="E139" s="19" t="s">
        <v>7487</v>
      </c>
      <c r="F139" s="61"/>
      <c r="G139" s="63" t="n">
        <v>2.49</v>
      </c>
      <c r="H139" s="39"/>
      <c r="I139" s="40" t="n">
        <f aca="false">G139</f>
        <v>2.49</v>
      </c>
      <c r="J139" s="41" t="s">
        <v>7097</v>
      </c>
      <c r="K139" s="42" t="n">
        <f aca="false">I139*3</f>
        <v>7.47</v>
      </c>
      <c r="L139" s="43" t="n">
        <f aca="false">I139*15</f>
        <v>37.35</v>
      </c>
      <c r="M139" s="0"/>
      <c r="O139" s="0"/>
    </row>
    <row r="140" customFormat="false" ht="13.5" hidden="false" customHeight="false" outlineLevel="0" collapsed="false">
      <c r="A140" s="16" t="n">
        <v>135</v>
      </c>
      <c r="B140" s="61" t="s">
        <v>7488</v>
      </c>
      <c r="C140" s="62" t="s">
        <v>42</v>
      </c>
      <c r="D140" s="62" t="s">
        <v>7489</v>
      </c>
      <c r="E140" s="19" t="s">
        <v>7490</v>
      </c>
      <c r="F140" s="61"/>
      <c r="G140" s="63" t="n">
        <v>0.91</v>
      </c>
      <c r="H140" s="39"/>
      <c r="I140" s="40" t="n">
        <f aca="false">G140</f>
        <v>0.91</v>
      </c>
      <c r="J140" s="41" t="s">
        <v>7097</v>
      </c>
      <c r="K140" s="42" t="n">
        <f aca="false">I140*3</f>
        <v>2.73</v>
      </c>
      <c r="L140" s="43" t="n">
        <f aca="false">I140*15</f>
        <v>13.65</v>
      </c>
      <c r="M140" s="0"/>
      <c r="O140" s="0"/>
    </row>
    <row r="141" customFormat="false" ht="13.5" hidden="false" customHeight="false" outlineLevel="0" collapsed="false">
      <c r="A141" s="16" t="n">
        <v>136</v>
      </c>
      <c r="B141" s="61" t="s">
        <v>7491</v>
      </c>
      <c r="C141" s="62" t="s">
        <v>119</v>
      </c>
      <c r="D141" s="62" t="s">
        <v>7492</v>
      </c>
      <c r="E141" s="19" t="s">
        <v>7493</v>
      </c>
      <c r="F141" s="61"/>
      <c r="G141" s="63" t="n">
        <v>0.82</v>
      </c>
      <c r="H141" s="39"/>
      <c r="I141" s="40" t="n">
        <f aca="false">G141</f>
        <v>0.82</v>
      </c>
      <c r="J141" s="41" t="s">
        <v>7097</v>
      </c>
      <c r="K141" s="42" t="n">
        <f aca="false">I141*3</f>
        <v>2.46</v>
      </c>
      <c r="L141" s="43" t="n">
        <f aca="false">I141*15</f>
        <v>12.3</v>
      </c>
      <c r="M141" s="0"/>
      <c r="O141" s="0"/>
    </row>
    <row r="142" customFormat="false" ht="13.5" hidden="false" customHeight="false" outlineLevel="0" collapsed="false">
      <c r="A142" s="16" t="n">
        <v>137</v>
      </c>
      <c r="B142" s="61" t="s">
        <v>7494</v>
      </c>
      <c r="C142" s="62" t="s">
        <v>38</v>
      </c>
      <c r="D142" s="62" t="s">
        <v>7495</v>
      </c>
      <c r="E142" s="19" t="s">
        <v>7496</v>
      </c>
      <c r="F142" s="61"/>
      <c r="G142" s="63" t="n">
        <v>1.93</v>
      </c>
      <c r="H142" s="39"/>
      <c r="I142" s="40" t="n">
        <f aca="false">G142</f>
        <v>1.93</v>
      </c>
      <c r="J142" s="41" t="s">
        <v>7097</v>
      </c>
      <c r="K142" s="42" t="n">
        <f aca="false">I142*3</f>
        <v>5.79</v>
      </c>
      <c r="L142" s="43" t="n">
        <f aca="false">I142*15</f>
        <v>28.95</v>
      </c>
      <c r="M142" s="0"/>
      <c r="O142" s="0"/>
    </row>
    <row r="143" customFormat="false" ht="13.5" hidden="false" customHeight="false" outlineLevel="0" collapsed="false">
      <c r="A143" s="16" t="n">
        <v>138</v>
      </c>
      <c r="B143" s="61" t="s">
        <v>7497</v>
      </c>
      <c r="C143" s="62" t="s">
        <v>307</v>
      </c>
      <c r="D143" s="62" t="s">
        <v>7498</v>
      </c>
      <c r="E143" s="19" t="s">
        <v>7499</v>
      </c>
      <c r="F143" s="61"/>
      <c r="G143" s="63" t="n">
        <v>1.33</v>
      </c>
      <c r="H143" s="39"/>
      <c r="I143" s="40" t="n">
        <f aca="false">G143</f>
        <v>1.33</v>
      </c>
      <c r="J143" s="41" t="s">
        <v>7097</v>
      </c>
      <c r="K143" s="42" t="n">
        <f aca="false">I143*3</f>
        <v>3.99</v>
      </c>
      <c r="L143" s="43" t="n">
        <f aca="false">I143*15</f>
        <v>19.95</v>
      </c>
      <c r="M143" s="0"/>
      <c r="O143" s="0"/>
    </row>
    <row r="144" customFormat="false" ht="13.5" hidden="false" customHeight="false" outlineLevel="0" collapsed="false">
      <c r="A144" s="16" t="n">
        <v>139</v>
      </c>
      <c r="B144" s="61" t="s">
        <v>7500</v>
      </c>
      <c r="C144" s="62" t="s">
        <v>73</v>
      </c>
      <c r="D144" s="62" t="s">
        <v>7501</v>
      </c>
      <c r="E144" s="19" t="s">
        <v>5947</v>
      </c>
      <c r="F144" s="61"/>
      <c r="G144" s="63" t="n">
        <v>2.62</v>
      </c>
      <c r="H144" s="39"/>
      <c r="I144" s="40" t="n">
        <f aca="false">G144</f>
        <v>2.62</v>
      </c>
      <c r="J144" s="41" t="s">
        <v>7097</v>
      </c>
      <c r="K144" s="42" t="n">
        <f aca="false">I144*3</f>
        <v>7.86</v>
      </c>
      <c r="L144" s="43" t="n">
        <f aca="false">I144*15</f>
        <v>39.3</v>
      </c>
      <c r="M144" s="0"/>
      <c r="O144" s="0"/>
    </row>
    <row r="145" customFormat="false" ht="13.5" hidden="false" customHeight="false" outlineLevel="0" collapsed="false">
      <c r="A145" s="16" t="n">
        <v>140</v>
      </c>
      <c r="B145" s="61" t="s">
        <v>7502</v>
      </c>
      <c r="C145" s="62" t="s">
        <v>222</v>
      </c>
      <c r="D145" s="62" t="s">
        <v>7503</v>
      </c>
      <c r="E145" s="19" t="s">
        <v>7504</v>
      </c>
      <c r="F145" s="61"/>
      <c r="G145" s="63" t="n">
        <v>0.99</v>
      </c>
      <c r="H145" s="39"/>
      <c r="I145" s="40" t="n">
        <f aca="false">G145</f>
        <v>0.99</v>
      </c>
      <c r="J145" s="41" t="s">
        <v>7097</v>
      </c>
      <c r="K145" s="42" t="n">
        <f aca="false">I145*3</f>
        <v>2.97</v>
      </c>
      <c r="L145" s="43" t="n">
        <f aca="false">I145*15</f>
        <v>14.85</v>
      </c>
      <c r="M145" s="0"/>
      <c r="O145" s="0"/>
    </row>
    <row r="146" customFormat="false" ht="13.5" hidden="false" customHeight="false" outlineLevel="0" collapsed="false">
      <c r="A146" s="16" t="n">
        <v>141</v>
      </c>
      <c r="B146" s="61" t="s">
        <v>7505</v>
      </c>
      <c r="C146" s="62" t="s">
        <v>34</v>
      </c>
      <c r="D146" s="62" t="s">
        <v>7506</v>
      </c>
      <c r="E146" s="19" t="s">
        <v>7507</v>
      </c>
      <c r="F146" s="61"/>
      <c r="G146" s="63" t="n">
        <v>1.63</v>
      </c>
      <c r="H146" s="39"/>
      <c r="I146" s="40" t="n">
        <f aca="false">G146</f>
        <v>1.63</v>
      </c>
      <c r="J146" s="41" t="s">
        <v>7097</v>
      </c>
      <c r="K146" s="42" t="n">
        <f aca="false">I146*3</f>
        <v>4.89</v>
      </c>
      <c r="L146" s="43" t="n">
        <f aca="false">I146*15</f>
        <v>24.45</v>
      </c>
      <c r="M146" s="0"/>
      <c r="O146" s="0"/>
    </row>
    <row r="147" customFormat="false" ht="13.5" hidden="false" customHeight="false" outlineLevel="0" collapsed="false">
      <c r="A147" s="16" t="n">
        <v>142</v>
      </c>
      <c r="B147" s="61" t="s">
        <v>7508</v>
      </c>
      <c r="C147" s="62" t="s">
        <v>381</v>
      </c>
      <c r="D147" s="67" t="s">
        <v>7509</v>
      </c>
      <c r="E147" s="19" t="s">
        <v>7510</v>
      </c>
      <c r="F147" s="67"/>
      <c r="G147" s="63" t="n">
        <v>0.91</v>
      </c>
      <c r="H147" s="39"/>
      <c r="I147" s="40" t="n">
        <f aca="false">G147</f>
        <v>0.91</v>
      </c>
      <c r="J147" s="41" t="s">
        <v>7097</v>
      </c>
      <c r="K147" s="42" t="n">
        <f aca="false">I147*3</f>
        <v>2.73</v>
      </c>
      <c r="L147" s="43" t="n">
        <f aca="false">I147*15</f>
        <v>13.65</v>
      </c>
      <c r="M147" s="0"/>
      <c r="O147" s="0"/>
    </row>
    <row r="148" customFormat="false" ht="13.5" hidden="false" customHeight="false" outlineLevel="0" collapsed="false">
      <c r="A148" s="16" t="n">
        <v>143</v>
      </c>
      <c r="B148" s="61" t="s">
        <v>7511</v>
      </c>
      <c r="C148" s="62" t="s">
        <v>34</v>
      </c>
      <c r="D148" s="62" t="s">
        <v>7512</v>
      </c>
      <c r="E148" s="19" t="s">
        <v>7513</v>
      </c>
      <c r="F148" s="61"/>
      <c r="G148" s="63" t="n">
        <v>0.9</v>
      </c>
      <c r="H148" s="39"/>
      <c r="I148" s="40" t="n">
        <f aca="false">G148</f>
        <v>0.9</v>
      </c>
      <c r="J148" s="41" t="s">
        <v>7097</v>
      </c>
      <c r="K148" s="42" t="n">
        <f aca="false">I148*3</f>
        <v>2.7</v>
      </c>
      <c r="L148" s="43" t="n">
        <f aca="false">I148*15</f>
        <v>13.5</v>
      </c>
      <c r="M148" s="0"/>
      <c r="O148" s="0"/>
    </row>
    <row r="149" customFormat="false" ht="13.5" hidden="false" customHeight="false" outlineLevel="0" collapsed="false">
      <c r="A149" s="16" t="n">
        <v>144</v>
      </c>
      <c r="B149" s="61" t="s">
        <v>7514</v>
      </c>
      <c r="C149" s="62" t="s">
        <v>136</v>
      </c>
      <c r="D149" s="62" t="s">
        <v>7515</v>
      </c>
      <c r="E149" s="19" t="s">
        <v>7516</v>
      </c>
      <c r="F149" s="61"/>
      <c r="G149" s="63" t="n">
        <v>1.2</v>
      </c>
      <c r="H149" s="39"/>
      <c r="I149" s="40" t="n">
        <f aca="false">G149</f>
        <v>1.2</v>
      </c>
      <c r="J149" s="41" t="s">
        <v>7097</v>
      </c>
      <c r="K149" s="42" t="n">
        <f aca="false">I149*3</f>
        <v>3.6</v>
      </c>
      <c r="L149" s="43" t="n">
        <f aca="false">I149*15</f>
        <v>18</v>
      </c>
      <c r="M149" s="0"/>
      <c r="O149" s="0"/>
    </row>
    <row r="150" customFormat="false" ht="13.5" hidden="false" customHeight="false" outlineLevel="0" collapsed="false">
      <c r="A150" s="16" t="n">
        <v>145</v>
      </c>
      <c r="B150" s="61" t="s">
        <v>7517</v>
      </c>
      <c r="C150" s="62" t="s">
        <v>7518</v>
      </c>
      <c r="D150" s="62" t="s">
        <v>7519</v>
      </c>
      <c r="E150" s="19" t="s">
        <v>7520</v>
      </c>
      <c r="F150" s="61"/>
      <c r="G150" s="63" t="n">
        <v>0.63</v>
      </c>
      <c r="H150" s="39"/>
      <c r="I150" s="40" t="n">
        <f aca="false">G150</f>
        <v>0.63</v>
      </c>
      <c r="J150" s="41" t="s">
        <v>7097</v>
      </c>
      <c r="K150" s="42" t="n">
        <f aca="false">I150*3</f>
        <v>1.89</v>
      </c>
      <c r="L150" s="43" t="n">
        <f aca="false">I150*15</f>
        <v>9.45</v>
      </c>
      <c r="M150" s="0"/>
      <c r="O150" s="0"/>
    </row>
    <row r="151" customFormat="false" ht="13.5" hidden="false" customHeight="false" outlineLevel="0" collapsed="false">
      <c r="A151" s="16" t="n">
        <v>146</v>
      </c>
      <c r="B151" s="61" t="s">
        <v>7521</v>
      </c>
      <c r="C151" s="62" t="s">
        <v>119</v>
      </c>
      <c r="D151" s="62" t="s">
        <v>7522</v>
      </c>
      <c r="E151" s="19" t="s">
        <v>7523</v>
      </c>
      <c r="F151" s="61"/>
      <c r="G151" s="63" t="n">
        <v>2.87</v>
      </c>
      <c r="H151" s="39"/>
      <c r="I151" s="40" t="n">
        <f aca="false">G151</f>
        <v>2.87</v>
      </c>
      <c r="J151" s="41" t="s">
        <v>7097</v>
      </c>
      <c r="K151" s="42" t="n">
        <f aca="false">I151*3</f>
        <v>8.61</v>
      </c>
      <c r="L151" s="43" t="n">
        <f aca="false">I151*15</f>
        <v>43.05</v>
      </c>
      <c r="M151" s="0"/>
      <c r="O151" s="0"/>
    </row>
    <row r="152" customFormat="false" ht="13.5" hidden="false" customHeight="false" outlineLevel="0" collapsed="false">
      <c r="A152" s="16" t="n">
        <v>147</v>
      </c>
      <c r="B152" s="61" t="s">
        <v>7524</v>
      </c>
      <c r="C152" s="62" t="s">
        <v>119</v>
      </c>
      <c r="D152" s="62" t="s">
        <v>7525</v>
      </c>
      <c r="E152" s="19" t="s">
        <v>7526</v>
      </c>
      <c r="F152" s="61"/>
      <c r="G152" s="63" t="n">
        <v>1.62</v>
      </c>
      <c r="H152" s="39"/>
      <c r="I152" s="40" t="n">
        <f aca="false">G152</f>
        <v>1.62</v>
      </c>
      <c r="J152" s="41" t="s">
        <v>7097</v>
      </c>
      <c r="K152" s="42" t="n">
        <f aca="false">I152*3</f>
        <v>4.86</v>
      </c>
      <c r="L152" s="43" t="n">
        <f aca="false">I152*15</f>
        <v>24.3</v>
      </c>
      <c r="M152" s="0"/>
      <c r="O152" s="0"/>
    </row>
    <row r="153" customFormat="false" ht="13.5" hidden="false" customHeight="false" outlineLevel="0" collapsed="false">
      <c r="A153" s="16" t="n">
        <v>148</v>
      </c>
      <c r="B153" s="61" t="s">
        <v>7527</v>
      </c>
      <c r="C153" s="62" t="s">
        <v>123</v>
      </c>
      <c r="D153" s="62" t="s">
        <v>7528</v>
      </c>
      <c r="E153" s="19" t="s">
        <v>7529</v>
      </c>
      <c r="F153" s="61"/>
      <c r="G153" s="63" t="n">
        <v>1.86</v>
      </c>
      <c r="H153" s="39"/>
      <c r="I153" s="40" t="n">
        <f aca="false">G153</f>
        <v>1.86</v>
      </c>
      <c r="J153" s="41" t="s">
        <v>7097</v>
      </c>
      <c r="K153" s="42" t="n">
        <f aca="false">I153*3</f>
        <v>5.58</v>
      </c>
      <c r="L153" s="43" t="n">
        <f aca="false">I153*15</f>
        <v>27.9</v>
      </c>
      <c r="M153" s="0"/>
      <c r="O153" s="0"/>
    </row>
    <row r="154" customFormat="false" ht="13.5" hidden="false" customHeight="false" outlineLevel="0" collapsed="false">
      <c r="A154" s="16" t="n">
        <v>149</v>
      </c>
      <c r="B154" s="61" t="s">
        <v>7530</v>
      </c>
      <c r="C154" s="62" t="s">
        <v>38</v>
      </c>
      <c r="D154" s="62" t="s">
        <v>7531</v>
      </c>
      <c r="E154" s="19" t="s">
        <v>7532</v>
      </c>
      <c r="F154" s="61"/>
      <c r="G154" s="63" t="n">
        <v>1.86</v>
      </c>
      <c r="H154" s="39"/>
      <c r="I154" s="40" t="n">
        <f aca="false">G154</f>
        <v>1.86</v>
      </c>
      <c r="J154" s="41" t="s">
        <v>7097</v>
      </c>
      <c r="K154" s="42" t="n">
        <f aca="false">I154*3</f>
        <v>5.58</v>
      </c>
      <c r="L154" s="43" t="n">
        <f aca="false">I154*15</f>
        <v>27.9</v>
      </c>
      <c r="M154" s="0"/>
      <c r="O154" s="0"/>
    </row>
    <row r="155" customFormat="false" ht="13.5" hidden="false" customHeight="false" outlineLevel="0" collapsed="false">
      <c r="A155" s="16" t="n">
        <v>150</v>
      </c>
      <c r="B155" s="61" t="s">
        <v>7533</v>
      </c>
      <c r="C155" s="62" t="s">
        <v>42</v>
      </c>
      <c r="D155" s="62" t="s">
        <v>7534</v>
      </c>
      <c r="E155" s="19" t="s">
        <v>7535</v>
      </c>
      <c r="F155" s="61"/>
      <c r="G155" s="63" t="n">
        <v>1.99</v>
      </c>
      <c r="H155" s="39"/>
      <c r="I155" s="40" t="n">
        <f aca="false">G155</f>
        <v>1.99</v>
      </c>
      <c r="J155" s="41" t="s">
        <v>7097</v>
      </c>
      <c r="K155" s="42" t="n">
        <f aca="false">I155*3</f>
        <v>5.97</v>
      </c>
      <c r="L155" s="43" t="n">
        <f aca="false">I155*15</f>
        <v>29.85</v>
      </c>
      <c r="M155" s="0"/>
      <c r="O155" s="0"/>
    </row>
    <row r="156" s="1" customFormat="true" ht="13.5" hidden="false" customHeight="false" outlineLevel="0" collapsed="false">
      <c r="A156" s="16" t="n">
        <v>151</v>
      </c>
      <c r="B156" s="61" t="s">
        <v>7497</v>
      </c>
      <c r="C156" s="62" t="s">
        <v>73</v>
      </c>
      <c r="D156" s="62" t="s">
        <v>7536</v>
      </c>
      <c r="E156" s="19" t="s">
        <v>7537</v>
      </c>
      <c r="F156" s="61"/>
      <c r="G156" s="63" t="n">
        <v>0.99</v>
      </c>
      <c r="H156" s="39"/>
      <c r="I156" s="40" t="n">
        <f aca="false">G156</f>
        <v>0.99</v>
      </c>
      <c r="J156" s="41" t="s">
        <v>7097</v>
      </c>
      <c r="K156" s="42" t="n">
        <f aca="false">I156*3</f>
        <v>2.97</v>
      </c>
      <c r="L156" s="43" t="n">
        <f aca="false">I156*15</f>
        <v>14.85</v>
      </c>
      <c r="M156" s="0"/>
      <c r="O156" s="0"/>
    </row>
    <row r="157" s="1" customFormat="true" ht="13.5" hidden="false" customHeight="false" outlineLevel="0" collapsed="false">
      <c r="A157" s="16" t="n">
        <v>152</v>
      </c>
      <c r="B157" s="61" t="s">
        <v>7538</v>
      </c>
      <c r="C157" s="62" t="s">
        <v>80</v>
      </c>
      <c r="D157" s="62" t="s">
        <v>7539</v>
      </c>
      <c r="E157" s="19" t="s">
        <v>7540</v>
      </c>
      <c r="F157" s="61"/>
      <c r="G157" s="63" t="n">
        <v>2.24</v>
      </c>
      <c r="H157" s="39"/>
      <c r="I157" s="40" t="n">
        <f aca="false">G157</f>
        <v>2.24</v>
      </c>
      <c r="J157" s="41" t="s">
        <v>7097</v>
      </c>
      <c r="K157" s="42" t="n">
        <f aca="false">I157*3</f>
        <v>6.72</v>
      </c>
      <c r="L157" s="43" t="n">
        <f aca="false">I157*15</f>
        <v>33.6</v>
      </c>
      <c r="M157" s="0"/>
      <c r="O157" s="0"/>
    </row>
    <row r="158" s="1" customFormat="true" ht="13.5" hidden="false" customHeight="false" outlineLevel="0" collapsed="false">
      <c r="A158" s="16" t="n">
        <v>153</v>
      </c>
      <c r="B158" s="61" t="s">
        <v>7541</v>
      </c>
      <c r="C158" s="62" t="s">
        <v>50</v>
      </c>
      <c r="D158" s="62" t="s">
        <v>7542</v>
      </c>
      <c r="E158" s="19" t="s">
        <v>7543</v>
      </c>
      <c r="F158" s="61"/>
      <c r="G158" s="63" t="n">
        <v>1.55</v>
      </c>
      <c r="H158" s="39"/>
      <c r="I158" s="40" t="n">
        <f aca="false">G158</f>
        <v>1.55</v>
      </c>
      <c r="J158" s="41" t="s">
        <v>7097</v>
      </c>
      <c r="K158" s="42" t="n">
        <f aca="false">I158*3</f>
        <v>4.65</v>
      </c>
      <c r="L158" s="43" t="n">
        <f aca="false">I158*15</f>
        <v>23.25</v>
      </c>
      <c r="M158" s="0"/>
      <c r="O158" s="0"/>
    </row>
    <row r="159" s="1" customFormat="true" ht="13.5" hidden="false" customHeight="false" outlineLevel="0" collapsed="false">
      <c r="A159" s="16" t="n">
        <v>154</v>
      </c>
      <c r="B159" s="61" t="s">
        <v>7410</v>
      </c>
      <c r="C159" s="62" t="s">
        <v>230</v>
      </c>
      <c r="D159" s="62" t="s">
        <v>7544</v>
      </c>
      <c r="E159" s="19" t="s">
        <v>7545</v>
      </c>
      <c r="F159" s="61"/>
      <c r="G159" s="63" t="n">
        <v>1.3</v>
      </c>
      <c r="H159" s="39"/>
      <c r="I159" s="40" t="n">
        <f aca="false">G159</f>
        <v>1.3</v>
      </c>
      <c r="J159" s="41" t="s">
        <v>7097</v>
      </c>
      <c r="K159" s="42" t="n">
        <f aca="false">I159*3</f>
        <v>3.9</v>
      </c>
      <c r="L159" s="43" t="n">
        <f aca="false">I159*15</f>
        <v>19.5</v>
      </c>
      <c r="M159" s="0"/>
      <c r="O159" s="0"/>
    </row>
    <row r="160" s="1" customFormat="true" ht="13.5" hidden="false" customHeight="false" outlineLevel="0" collapsed="false">
      <c r="A160" s="16" t="n">
        <v>155</v>
      </c>
      <c r="B160" s="61" t="s">
        <v>7546</v>
      </c>
      <c r="C160" s="62" t="s">
        <v>42</v>
      </c>
      <c r="D160" s="62" t="s">
        <v>7547</v>
      </c>
      <c r="E160" s="19" t="s">
        <v>7548</v>
      </c>
      <c r="F160" s="61"/>
      <c r="G160" s="63" t="n">
        <v>1.69</v>
      </c>
      <c r="H160" s="39"/>
      <c r="I160" s="40" t="n">
        <f aca="false">G160</f>
        <v>1.69</v>
      </c>
      <c r="J160" s="41" t="s">
        <v>7097</v>
      </c>
      <c r="K160" s="42" t="n">
        <f aca="false">I160*3</f>
        <v>5.07</v>
      </c>
      <c r="L160" s="43" t="n">
        <f aca="false">I160*15</f>
        <v>25.35</v>
      </c>
      <c r="M160" s="0"/>
      <c r="O160" s="0"/>
    </row>
    <row r="161" s="1" customFormat="true" ht="13.5" hidden="false" customHeight="false" outlineLevel="0" collapsed="false">
      <c r="A161" s="16" t="n">
        <v>156</v>
      </c>
      <c r="B161" s="61" t="s">
        <v>7549</v>
      </c>
      <c r="C161" s="62" t="s">
        <v>7550</v>
      </c>
      <c r="D161" s="62" t="s">
        <v>7551</v>
      </c>
      <c r="E161" s="19" t="s">
        <v>7552</v>
      </c>
      <c r="F161" s="61"/>
      <c r="G161" s="63" t="n">
        <v>1.69</v>
      </c>
      <c r="H161" s="39"/>
      <c r="I161" s="40" t="n">
        <f aca="false">G161</f>
        <v>1.69</v>
      </c>
      <c r="J161" s="41" t="s">
        <v>7097</v>
      </c>
      <c r="K161" s="42" t="n">
        <f aca="false">I161*3</f>
        <v>5.07</v>
      </c>
      <c r="L161" s="43" t="n">
        <f aca="false">I161*15</f>
        <v>25.35</v>
      </c>
      <c r="M161" s="0"/>
      <c r="O161" s="0"/>
    </row>
    <row r="162" s="1" customFormat="true" ht="13.5" hidden="false" customHeight="false" outlineLevel="0" collapsed="false">
      <c r="A162" s="16" t="n">
        <v>157</v>
      </c>
      <c r="B162" s="61" t="s">
        <v>7553</v>
      </c>
      <c r="C162" s="62" t="s">
        <v>73</v>
      </c>
      <c r="D162" s="62" t="s">
        <v>7554</v>
      </c>
      <c r="E162" s="19" t="s">
        <v>7555</v>
      </c>
      <c r="F162" s="61"/>
      <c r="G162" s="63" t="n">
        <v>1.69</v>
      </c>
      <c r="H162" s="39"/>
      <c r="I162" s="40" t="n">
        <f aca="false">G162</f>
        <v>1.69</v>
      </c>
      <c r="J162" s="41" t="s">
        <v>7097</v>
      </c>
      <c r="K162" s="42" t="n">
        <f aca="false">I162*3</f>
        <v>5.07</v>
      </c>
      <c r="L162" s="43" t="n">
        <f aca="false">I162*15</f>
        <v>25.35</v>
      </c>
      <c r="M162" s="0"/>
      <c r="O162" s="0"/>
    </row>
    <row r="163" s="1" customFormat="true" ht="13.5" hidden="false" customHeight="false" outlineLevel="0" collapsed="false">
      <c r="A163" s="16" t="n">
        <v>158</v>
      </c>
      <c r="B163" s="61" t="s">
        <v>7556</v>
      </c>
      <c r="C163" s="62" t="s">
        <v>222</v>
      </c>
      <c r="D163" s="62" t="s">
        <v>7557</v>
      </c>
      <c r="E163" s="19" t="s">
        <v>7558</v>
      </c>
      <c r="F163" s="61"/>
      <c r="G163" s="63" t="n">
        <v>1.55</v>
      </c>
      <c r="H163" s="39"/>
      <c r="I163" s="40" t="n">
        <f aca="false">G163</f>
        <v>1.55</v>
      </c>
      <c r="J163" s="41" t="s">
        <v>7097</v>
      </c>
      <c r="K163" s="42" t="n">
        <f aca="false">I163*3</f>
        <v>4.65</v>
      </c>
      <c r="L163" s="43" t="n">
        <f aca="false">I163*15</f>
        <v>23.25</v>
      </c>
      <c r="M163" s="0"/>
      <c r="O163" s="0"/>
    </row>
    <row r="164" s="1" customFormat="true" ht="13.5" hidden="false" customHeight="false" outlineLevel="0" collapsed="false">
      <c r="A164" s="16" t="n">
        <v>159</v>
      </c>
      <c r="B164" s="61" t="s">
        <v>7559</v>
      </c>
      <c r="C164" s="62" t="s">
        <v>38</v>
      </c>
      <c r="D164" s="62" t="s">
        <v>7560</v>
      </c>
      <c r="E164" s="19" t="s">
        <v>7561</v>
      </c>
      <c r="F164" s="61"/>
      <c r="G164" s="63" t="n">
        <v>1.17</v>
      </c>
      <c r="H164" s="39"/>
      <c r="I164" s="40" t="n">
        <f aca="false">G164</f>
        <v>1.17</v>
      </c>
      <c r="J164" s="41" t="s">
        <v>7097</v>
      </c>
      <c r="K164" s="42" t="n">
        <f aca="false">I164*3</f>
        <v>3.51</v>
      </c>
      <c r="L164" s="43" t="n">
        <f aca="false">I164*15</f>
        <v>17.55</v>
      </c>
      <c r="M164" s="0"/>
      <c r="O164" s="0"/>
    </row>
    <row r="165" s="1" customFormat="true" ht="13.5" hidden="false" customHeight="false" outlineLevel="0" collapsed="false">
      <c r="A165" s="16" t="n">
        <v>160</v>
      </c>
      <c r="B165" s="61" t="s">
        <v>7562</v>
      </c>
      <c r="C165" s="62" t="s">
        <v>73</v>
      </c>
      <c r="D165" s="62" t="s">
        <v>7563</v>
      </c>
      <c r="E165" s="19" t="s">
        <v>7564</v>
      </c>
      <c r="F165" s="61"/>
      <c r="G165" s="63" t="n">
        <v>0.85</v>
      </c>
      <c r="H165" s="39"/>
      <c r="I165" s="40" t="n">
        <f aca="false">G165</f>
        <v>0.85</v>
      </c>
      <c r="J165" s="41" t="s">
        <v>7097</v>
      </c>
      <c r="K165" s="42" t="n">
        <f aca="false">I165*3</f>
        <v>2.55</v>
      </c>
      <c r="L165" s="43" t="n">
        <f aca="false">I165*15</f>
        <v>12.75</v>
      </c>
      <c r="M165" s="0"/>
      <c r="O165" s="0"/>
    </row>
    <row r="166" s="1" customFormat="true" ht="13.5" hidden="false" customHeight="false" outlineLevel="0" collapsed="false">
      <c r="A166" s="16" t="n">
        <v>161</v>
      </c>
      <c r="B166" s="61" t="s">
        <v>7565</v>
      </c>
      <c r="C166" s="62" t="s">
        <v>84</v>
      </c>
      <c r="D166" s="62" t="s">
        <v>7566</v>
      </c>
      <c r="E166" s="19" t="s">
        <v>7567</v>
      </c>
      <c r="F166" s="61"/>
      <c r="G166" s="63" t="n">
        <v>2.56</v>
      </c>
      <c r="H166" s="39"/>
      <c r="I166" s="40" t="n">
        <f aca="false">G166</f>
        <v>2.56</v>
      </c>
      <c r="J166" s="41" t="s">
        <v>7097</v>
      </c>
      <c r="K166" s="42" t="n">
        <f aca="false">I166*3</f>
        <v>7.68</v>
      </c>
      <c r="L166" s="43" t="n">
        <f aca="false">I166*15</f>
        <v>38.4</v>
      </c>
      <c r="M166" s="0"/>
      <c r="O166" s="0"/>
    </row>
    <row r="167" s="1" customFormat="true" ht="13.5" hidden="false" customHeight="false" outlineLevel="0" collapsed="false">
      <c r="A167" s="16" t="n">
        <v>162</v>
      </c>
      <c r="B167" s="61" t="s">
        <v>7568</v>
      </c>
      <c r="C167" s="62" t="s">
        <v>176</v>
      </c>
      <c r="D167" s="67" t="s">
        <v>7569</v>
      </c>
      <c r="E167" s="19" t="s">
        <v>7570</v>
      </c>
      <c r="F167" s="67"/>
      <c r="G167" s="63" t="n">
        <v>1.49</v>
      </c>
      <c r="H167" s="39"/>
      <c r="I167" s="40" t="n">
        <f aca="false">G167</f>
        <v>1.49</v>
      </c>
      <c r="J167" s="41" t="s">
        <v>7097</v>
      </c>
      <c r="K167" s="42" t="n">
        <f aca="false">I167*3</f>
        <v>4.47</v>
      </c>
      <c r="L167" s="43" t="n">
        <f aca="false">I167*15</f>
        <v>22.35</v>
      </c>
      <c r="M167" s="0"/>
      <c r="O167" s="0"/>
    </row>
    <row r="168" s="1" customFormat="true" ht="13.5" hidden="false" customHeight="false" outlineLevel="0" collapsed="false">
      <c r="A168" s="16" t="n">
        <v>163</v>
      </c>
      <c r="B168" s="61" t="s">
        <v>7571</v>
      </c>
      <c r="C168" s="62" t="s">
        <v>184</v>
      </c>
      <c r="D168" s="62" t="s">
        <v>7572</v>
      </c>
      <c r="E168" s="19" t="s">
        <v>7573</v>
      </c>
      <c r="F168" s="61"/>
      <c r="G168" s="63" t="n">
        <v>2.59</v>
      </c>
      <c r="H168" s="39"/>
      <c r="I168" s="40" t="n">
        <f aca="false">G168</f>
        <v>2.59</v>
      </c>
      <c r="J168" s="41" t="s">
        <v>7097</v>
      </c>
      <c r="K168" s="42" t="n">
        <f aca="false">I168*3</f>
        <v>7.77</v>
      </c>
      <c r="L168" s="43" t="n">
        <f aca="false">I168*15</f>
        <v>38.85</v>
      </c>
      <c r="M168" s="0"/>
      <c r="O168" s="0"/>
    </row>
    <row r="169" s="1" customFormat="true" ht="13.5" hidden="false" customHeight="false" outlineLevel="0" collapsed="false">
      <c r="A169" s="16" t="n">
        <v>164</v>
      </c>
      <c r="B169" s="61" t="s">
        <v>7574</v>
      </c>
      <c r="C169" s="62" t="s">
        <v>42</v>
      </c>
      <c r="D169" s="62" t="s">
        <v>7575</v>
      </c>
      <c r="E169" s="19" t="s">
        <v>7576</v>
      </c>
      <c r="F169" s="61"/>
      <c r="G169" s="63" t="n">
        <v>1.46</v>
      </c>
      <c r="H169" s="39"/>
      <c r="I169" s="40" t="n">
        <f aca="false">G169</f>
        <v>1.46</v>
      </c>
      <c r="J169" s="41" t="s">
        <v>7097</v>
      </c>
      <c r="K169" s="42" t="n">
        <f aca="false">I169*3</f>
        <v>4.38</v>
      </c>
      <c r="L169" s="43" t="n">
        <f aca="false">I169*15</f>
        <v>21.9</v>
      </c>
      <c r="M169" s="0"/>
      <c r="O169" s="0"/>
    </row>
    <row r="170" s="1" customFormat="true" ht="13.5" hidden="false" customHeight="false" outlineLevel="0" collapsed="false">
      <c r="A170" s="16" t="n">
        <v>165</v>
      </c>
      <c r="B170" s="61" t="s">
        <v>7577</v>
      </c>
      <c r="C170" s="62" t="s">
        <v>80</v>
      </c>
      <c r="D170" s="62" t="s">
        <v>7578</v>
      </c>
      <c r="E170" s="19" t="s">
        <v>7579</v>
      </c>
      <c r="F170" s="61"/>
      <c r="G170" s="63" t="n">
        <v>0.96</v>
      </c>
      <c r="H170" s="39"/>
      <c r="I170" s="40" t="n">
        <f aca="false">G170</f>
        <v>0.96</v>
      </c>
      <c r="J170" s="41" t="s">
        <v>7097</v>
      </c>
      <c r="K170" s="42" t="n">
        <f aca="false">I170*3</f>
        <v>2.88</v>
      </c>
      <c r="L170" s="43" t="n">
        <f aca="false">I170*15</f>
        <v>14.4</v>
      </c>
      <c r="M170" s="0"/>
      <c r="O170" s="0"/>
    </row>
    <row r="171" s="1" customFormat="true" ht="13.5" hidden="false" customHeight="false" outlineLevel="0" collapsed="false">
      <c r="A171" s="16" t="n">
        <v>166</v>
      </c>
      <c r="B171" s="61" t="s">
        <v>7580</v>
      </c>
      <c r="C171" s="62" t="s">
        <v>54</v>
      </c>
      <c r="D171" s="62" t="s">
        <v>7581</v>
      </c>
      <c r="E171" s="19" t="s">
        <v>7582</v>
      </c>
      <c r="F171" s="61"/>
      <c r="G171" s="63" t="n">
        <v>1.74</v>
      </c>
      <c r="H171" s="39"/>
      <c r="I171" s="40" t="n">
        <f aca="false">G171</f>
        <v>1.74</v>
      </c>
      <c r="J171" s="41" t="s">
        <v>7097</v>
      </c>
      <c r="K171" s="42" t="n">
        <f aca="false">I171*3</f>
        <v>5.22</v>
      </c>
      <c r="L171" s="43" t="n">
        <f aca="false">I171*15</f>
        <v>26.1</v>
      </c>
      <c r="M171" s="0"/>
      <c r="O171" s="0"/>
    </row>
    <row r="172" s="1" customFormat="true" ht="13.5" hidden="false" customHeight="false" outlineLevel="0" collapsed="false">
      <c r="A172" s="16" t="n">
        <v>167</v>
      </c>
      <c r="B172" s="61" t="s">
        <v>7217</v>
      </c>
      <c r="C172" s="62" t="s">
        <v>73</v>
      </c>
      <c r="D172" s="62" t="s">
        <v>7583</v>
      </c>
      <c r="E172" s="19" t="s">
        <v>7584</v>
      </c>
      <c r="F172" s="61"/>
      <c r="G172" s="63" t="n">
        <v>0.98</v>
      </c>
      <c r="H172" s="39"/>
      <c r="I172" s="40" t="n">
        <f aca="false">G172</f>
        <v>0.98</v>
      </c>
      <c r="J172" s="41" t="s">
        <v>7097</v>
      </c>
      <c r="K172" s="42" t="n">
        <f aca="false">I172*3</f>
        <v>2.94</v>
      </c>
      <c r="L172" s="43" t="n">
        <f aca="false">I172*15</f>
        <v>14.7</v>
      </c>
      <c r="M172" s="0"/>
      <c r="O172" s="0"/>
    </row>
    <row r="173" s="1" customFormat="true" ht="13.5" hidden="false" customHeight="false" outlineLevel="0" collapsed="false">
      <c r="A173" s="16" t="n">
        <v>168</v>
      </c>
      <c r="B173" s="61" t="s">
        <v>7137</v>
      </c>
      <c r="C173" s="62" t="s">
        <v>73</v>
      </c>
      <c r="D173" s="62" t="s">
        <v>7585</v>
      </c>
      <c r="E173" s="19" t="s">
        <v>7586</v>
      </c>
      <c r="F173" s="61"/>
      <c r="G173" s="63" t="n">
        <v>1.61</v>
      </c>
      <c r="H173" s="39"/>
      <c r="I173" s="40" t="n">
        <f aca="false">G173</f>
        <v>1.61</v>
      </c>
      <c r="J173" s="41" t="s">
        <v>7097</v>
      </c>
      <c r="K173" s="42" t="n">
        <f aca="false">I173*3</f>
        <v>4.83</v>
      </c>
      <c r="L173" s="43" t="n">
        <f aca="false">I173*15</f>
        <v>24.15</v>
      </c>
      <c r="M173" s="0"/>
      <c r="O173" s="0"/>
    </row>
    <row r="174" s="1" customFormat="true" ht="13.5" hidden="false" customHeight="false" outlineLevel="0" collapsed="false">
      <c r="A174" s="16" t="n">
        <v>169</v>
      </c>
      <c r="B174" s="61" t="s">
        <v>7587</v>
      </c>
      <c r="C174" s="62" t="s">
        <v>30</v>
      </c>
      <c r="D174" s="62" t="s">
        <v>7588</v>
      </c>
      <c r="E174" s="19" t="s">
        <v>7589</v>
      </c>
      <c r="F174" s="61"/>
      <c r="G174" s="63" t="n">
        <v>2.12</v>
      </c>
      <c r="H174" s="39"/>
      <c r="I174" s="40" t="n">
        <f aca="false">G174</f>
        <v>2.12</v>
      </c>
      <c r="J174" s="41" t="s">
        <v>7097</v>
      </c>
      <c r="K174" s="42" t="n">
        <f aca="false">I174*3</f>
        <v>6.36</v>
      </c>
      <c r="L174" s="43" t="n">
        <f aca="false">I174*15</f>
        <v>31.8</v>
      </c>
      <c r="M174" s="0"/>
      <c r="O174" s="0"/>
    </row>
    <row r="175" s="1" customFormat="true" ht="13.5" hidden="false" customHeight="false" outlineLevel="0" collapsed="false">
      <c r="A175" s="16" t="n">
        <v>170</v>
      </c>
      <c r="B175" s="61" t="s">
        <v>7590</v>
      </c>
      <c r="C175" s="62" t="s">
        <v>80</v>
      </c>
      <c r="D175" s="62" t="s">
        <v>7591</v>
      </c>
      <c r="E175" s="19" t="s">
        <v>7592</v>
      </c>
      <c r="F175" s="61"/>
      <c r="G175" s="63" t="n">
        <v>2.37</v>
      </c>
      <c r="H175" s="39"/>
      <c r="I175" s="40" t="n">
        <f aca="false">G175</f>
        <v>2.37</v>
      </c>
      <c r="J175" s="41" t="s">
        <v>7097</v>
      </c>
      <c r="K175" s="42" t="n">
        <f aca="false">I175*3</f>
        <v>7.11</v>
      </c>
      <c r="L175" s="43" t="n">
        <f aca="false">I175*15</f>
        <v>35.55</v>
      </c>
      <c r="M175" s="0"/>
      <c r="O175" s="0"/>
    </row>
    <row r="176" s="1" customFormat="true" ht="13.5" hidden="false" customHeight="false" outlineLevel="0" collapsed="false">
      <c r="A176" s="16" t="n">
        <v>171</v>
      </c>
      <c r="B176" s="61" t="s">
        <v>7593</v>
      </c>
      <c r="C176" s="62" t="s">
        <v>54</v>
      </c>
      <c r="D176" s="62" t="s">
        <v>7594</v>
      </c>
      <c r="E176" s="19" t="s">
        <v>7595</v>
      </c>
      <c r="F176" s="61"/>
      <c r="G176" s="63" t="n">
        <v>0.96</v>
      </c>
      <c r="H176" s="39"/>
      <c r="I176" s="40" t="n">
        <f aca="false">G176</f>
        <v>0.96</v>
      </c>
      <c r="J176" s="41" t="s">
        <v>7097</v>
      </c>
      <c r="K176" s="42" t="n">
        <f aca="false">I176*3</f>
        <v>2.88</v>
      </c>
      <c r="L176" s="43" t="n">
        <f aca="false">I176*15</f>
        <v>14.4</v>
      </c>
      <c r="M176" s="0"/>
      <c r="O176" s="0"/>
    </row>
    <row r="177" s="1" customFormat="true" ht="13.5" hidden="false" customHeight="false" outlineLevel="0" collapsed="false">
      <c r="A177" s="16" t="n">
        <v>172</v>
      </c>
      <c r="B177" s="61" t="s">
        <v>7596</v>
      </c>
      <c r="C177" s="62" t="s">
        <v>54</v>
      </c>
      <c r="D177" s="62" t="s">
        <v>7597</v>
      </c>
      <c r="E177" s="19" t="s">
        <v>7598</v>
      </c>
      <c r="F177" s="61"/>
      <c r="G177" s="63" t="n">
        <v>1.55</v>
      </c>
      <c r="H177" s="39"/>
      <c r="I177" s="40" t="n">
        <f aca="false">G177</f>
        <v>1.55</v>
      </c>
      <c r="J177" s="41" t="s">
        <v>7097</v>
      </c>
      <c r="K177" s="42" t="n">
        <f aca="false">I177*3</f>
        <v>4.65</v>
      </c>
      <c r="L177" s="43" t="n">
        <f aca="false">I177*15</f>
        <v>23.25</v>
      </c>
      <c r="M177" s="0"/>
      <c r="O177" s="0"/>
    </row>
    <row r="178" s="1" customFormat="true" ht="13.5" hidden="false" customHeight="false" outlineLevel="0" collapsed="false">
      <c r="A178" s="16" t="n">
        <v>173</v>
      </c>
      <c r="B178" s="61" t="s">
        <v>7599</v>
      </c>
      <c r="C178" s="62" t="s">
        <v>42</v>
      </c>
      <c r="D178" s="62" t="s">
        <v>7600</v>
      </c>
      <c r="E178" s="19" t="s">
        <v>7601</v>
      </c>
      <c r="F178" s="61"/>
      <c r="G178" s="63" t="n">
        <v>0.96</v>
      </c>
      <c r="H178" s="39"/>
      <c r="I178" s="40" t="n">
        <f aca="false">G178</f>
        <v>0.96</v>
      </c>
      <c r="J178" s="41" t="s">
        <v>7097</v>
      </c>
      <c r="K178" s="42" t="n">
        <f aca="false">I178*3</f>
        <v>2.88</v>
      </c>
      <c r="L178" s="43" t="n">
        <f aca="false">I178*15</f>
        <v>14.4</v>
      </c>
      <c r="M178" s="0"/>
      <c r="O178" s="0"/>
    </row>
    <row r="179" s="1" customFormat="true" ht="13.5" hidden="false" customHeight="false" outlineLevel="0" collapsed="false">
      <c r="A179" s="16" t="n">
        <v>174</v>
      </c>
      <c r="B179" s="61" t="s">
        <v>7602</v>
      </c>
      <c r="C179" s="62" t="s">
        <v>30</v>
      </c>
      <c r="D179" s="62" t="s">
        <v>7603</v>
      </c>
      <c r="E179" s="19" t="s">
        <v>7604</v>
      </c>
      <c r="F179" s="61"/>
      <c r="G179" s="63" t="n">
        <v>2.31</v>
      </c>
      <c r="H179" s="39"/>
      <c r="I179" s="40" t="n">
        <f aca="false">G179</f>
        <v>2.31</v>
      </c>
      <c r="J179" s="41" t="s">
        <v>7097</v>
      </c>
      <c r="K179" s="42" t="n">
        <f aca="false">I179*3</f>
        <v>6.93</v>
      </c>
      <c r="L179" s="43" t="n">
        <f aca="false">I179*15</f>
        <v>34.65</v>
      </c>
      <c r="M179" s="0"/>
      <c r="O179" s="0"/>
    </row>
    <row r="180" s="1" customFormat="true" ht="13.5" hidden="false" customHeight="false" outlineLevel="0" collapsed="false">
      <c r="A180" s="16" t="n">
        <v>175</v>
      </c>
      <c r="B180" s="61" t="s">
        <v>7605</v>
      </c>
      <c r="C180" s="62" t="s">
        <v>381</v>
      </c>
      <c r="D180" s="62" t="s">
        <v>7606</v>
      </c>
      <c r="E180" s="19" t="s">
        <v>7607</v>
      </c>
      <c r="F180" s="61"/>
      <c r="G180" s="63" t="n">
        <v>0.98</v>
      </c>
      <c r="H180" s="39"/>
      <c r="I180" s="40" t="n">
        <f aca="false">G180</f>
        <v>0.98</v>
      </c>
      <c r="J180" s="41" t="s">
        <v>7097</v>
      </c>
      <c r="K180" s="42" t="n">
        <f aca="false">I180*3</f>
        <v>2.94</v>
      </c>
      <c r="L180" s="43" t="n">
        <f aca="false">I180*15</f>
        <v>14.7</v>
      </c>
      <c r="M180" s="0"/>
      <c r="O180" s="0"/>
    </row>
    <row r="181" s="1" customFormat="true" ht="13.5" hidden="false" customHeight="false" outlineLevel="0" collapsed="false">
      <c r="A181" s="16" t="n">
        <v>176</v>
      </c>
      <c r="B181" s="61" t="s">
        <v>7608</v>
      </c>
      <c r="C181" s="62" t="s">
        <v>180</v>
      </c>
      <c r="D181" s="62" t="s">
        <v>7609</v>
      </c>
      <c r="E181" s="19" t="s">
        <v>7610</v>
      </c>
      <c r="F181" s="61"/>
      <c r="G181" s="63" t="n">
        <v>1.12</v>
      </c>
      <c r="H181" s="39"/>
      <c r="I181" s="40" t="n">
        <f aca="false">G181</f>
        <v>1.12</v>
      </c>
      <c r="J181" s="41" t="s">
        <v>7097</v>
      </c>
      <c r="K181" s="42" t="n">
        <f aca="false">I181*3</f>
        <v>3.36</v>
      </c>
      <c r="L181" s="43" t="n">
        <f aca="false">I181*15</f>
        <v>16.8</v>
      </c>
      <c r="M181" s="0"/>
      <c r="O181" s="0"/>
    </row>
    <row r="182" s="1" customFormat="true" ht="13.5" hidden="false" customHeight="false" outlineLevel="0" collapsed="false">
      <c r="A182" s="16" t="n">
        <v>177</v>
      </c>
      <c r="B182" s="61" t="s">
        <v>7181</v>
      </c>
      <c r="C182" s="62" t="s">
        <v>381</v>
      </c>
      <c r="D182" s="62" t="s">
        <v>7611</v>
      </c>
      <c r="E182" s="19" t="s">
        <v>7612</v>
      </c>
      <c r="F182" s="61"/>
      <c r="G182" s="63" t="n">
        <v>0.89</v>
      </c>
      <c r="H182" s="39"/>
      <c r="I182" s="40" t="n">
        <f aca="false">G182</f>
        <v>0.89</v>
      </c>
      <c r="J182" s="41" t="s">
        <v>7097</v>
      </c>
      <c r="K182" s="42" t="n">
        <f aca="false">I182*3</f>
        <v>2.67</v>
      </c>
      <c r="L182" s="43" t="n">
        <f aca="false">I182*15</f>
        <v>13.35</v>
      </c>
      <c r="M182" s="0"/>
      <c r="O182" s="0"/>
    </row>
    <row r="183" s="1" customFormat="true" ht="13.5" hidden="false" customHeight="false" outlineLevel="0" collapsed="false">
      <c r="A183" s="16" t="n">
        <v>178</v>
      </c>
      <c r="B183" s="61" t="s">
        <v>7613</v>
      </c>
      <c r="C183" s="62" t="s">
        <v>1175</v>
      </c>
      <c r="D183" s="62" t="s">
        <v>7614</v>
      </c>
      <c r="E183" s="19" t="s">
        <v>6176</v>
      </c>
      <c r="F183" s="61"/>
      <c r="G183" s="63" t="n">
        <v>1.86</v>
      </c>
      <c r="H183" s="39"/>
      <c r="I183" s="40" t="n">
        <f aca="false">G183</f>
        <v>1.86</v>
      </c>
      <c r="J183" s="41" t="s">
        <v>7097</v>
      </c>
      <c r="K183" s="42" t="n">
        <f aca="false">I183*3</f>
        <v>5.58</v>
      </c>
      <c r="L183" s="43" t="n">
        <f aca="false">I183*15</f>
        <v>27.9</v>
      </c>
      <c r="M183" s="0"/>
      <c r="O183" s="0"/>
    </row>
    <row r="184" s="1" customFormat="true" ht="13.5" hidden="false" customHeight="false" outlineLevel="0" collapsed="false">
      <c r="A184" s="16" t="n">
        <v>179</v>
      </c>
      <c r="B184" s="61" t="s">
        <v>7615</v>
      </c>
      <c r="C184" s="62" t="s">
        <v>222</v>
      </c>
      <c r="D184" s="62" t="s">
        <v>7616</v>
      </c>
      <c r="E184" s="19" t="s">
        <v>7617</v>
      </c>
      <c r="F184" s="61"/>
      <c r="G184" s="63" t="n">
        <v>2.18</v>
      </c>
      <c r="H184" s="39"/>
      <c r="I184" s="40" t="n">
        <f aca="false">G184</f>
        <v>2.18</v>
      </c>
      <c r="J184" s="41" t="s">
        <v>7097</v>
      </c>
      <c r="K184" s="42" t="n">
        <f aca="false">I184*3</f>
        <v>6.54</v>
      </c>
      <c r="L184" s="43" t="n">
        <f aca="false">I184*15</f>
        <v>32.7</v>
      </c>
      <c r="M184" s="0"/>
      <c r="O184" s="0"/>
    </row>
    <row r="185" s="1" customFormat="true" ht="13.5" hidden="false" customHeight="false" outlineLevel="0" collapsed="false">
      <c r="A185" s="16" t="n">
        <v>180</v>
      </c>
      <c r="B185" s="61" t="s">
        <v>7618</v>
      </c>
      <c r="C185" s="62" t="s">
        <v>30</v>
      </c>
      <c r="D185" s="62" t="s">
        <v>7619</v>
      </c>
      <c r="E185" s="19" t="s">
        <v>7620</v>
      </c>
      <c r="F185" s="61"/>
      <c r="G185" s="63" t="n">
        <v>2.03</v>
      </c>
      <c r="H185" s="39"/>
      <c r="I185" s="40" t="n">
        <f aca="false">G185</f>
        <v>2.03</v>
      </c>
      <c r="J185" s="41" t="s">
        <v>7097</v>
      </c>
      <c r="K185" s="42" t="n">
        <f aca="false">I185*3</f>
        <v>6.09</v>
      </c>
      <c r="L185" s="43" t="n">
        <f aca="false">I185*15</f>
        <v>30.45</v>
      </c>
      <c r="M185" s="0"/>
      <c r="O185" s="0"/>
    </row>
    <row r="186" s="1" customFormat="true" ht="13.5" hidden="false" customHeight="false" outlineLevel="0" collapsed="false">
      <c r="A186" s="16" t="n">
        <v>181</v>
      </c>
      <c r="B186" s="61" t="s">
        <v>7621</v>
      </c>
      <c r="C186" s="62" t="s">
        <v>66</v>
      </c>
      <c r="D186" s="62" t="s">
        <v>7622</v>
      </c>
      <c r="E186" s="19" t="s">
        <v>7623</v>
      </c>
      <c r="F186" s="61"/>
      <c r="G186" s="63" t="n">
        <v>1.86</v>
      </c>
      <c r="H186" s="39"/>
      <c r="I186" s="40" t="n">
        <f aca="false">G186</f>
        <v>1.86</v>
      </c>
      <c r="J186" s="41" t="s">
        <v>7097</v>
      </c>
      <c r="K186" s="42" t="n">
        <f aca="false">I186*3</f>
        <v>5.58</v>
      </c>
      <c r="L186" s="43" t="n">
        <f aca="false">I186*15</f>
        <v>27.9</v>
      </c>
      <c r="M186" s="0"/>
      <c r="O186" s="0"/>
    </row>
    <row r="187" s="1" customFormat="true" ht="13.5" hidden="false" customHeight="false" outlineLevel="0" collapsed="false">
      <c r="A187" s="16" t="n">
        <v>182</v>
      </c>
      <c r="B187" s="61" t="s">
        <v>7624</v>
      </c>
      <c r="C187" s="62" t="s">
        <v>123</v>
      </c>
      <c r="D187" s="62" t="s">
        <v>7625</v>
      </c>
      <c r="E187" s="19" t="s">
        <v>7626</v>
      </c>
      <c r="F187" s="61"/>
      <c r="G187" s="63" t="n">
        <v>2.13</v>
      </c>
      <c r="H187" s="39"/>
      <c r="I187" s="40" t="n">
        <f aca="false">G187</f>
        <v>2.13</v>
      </c>
      <c r="J187" s="41" t="s">
        <v>7097</v>
      </c>
      <c r="K187" s="42" t="n">
        <f aca="false">I187*3</f>
        <v>6.39</v>
      </c>
      <c r="L187" s="43" t="n">
        <f aca="false">I187*15</f>
        <v>31.95</v>
      </c>
      <c r="M187" s="0"/>
      <c r="O187" s="0"/>
    </row>
    <row r="188" s="1" customFormat="true" ht="13.5" hidden="false" customHeight="false" outlineLevel="0" collapsed="false">
      <c r="A188" s="16" t="n">
        <v>183</v>
      </c>
      <c r="B188" s="61" t="s">
        <v>7627</v>
      </c>
      <c r="C188" s="62" t="s">
        <v>30</v>
      </c>
      <c r="D188" s="62" t="s">
        <v>7628</v>
      </c>
      <c r="E188" s="19" t="s">
        <v>7629</v>
      </c>
      <c r="F188" s="61"/>
      <c r="G188" s="63" t="n">
        <v>1.84</v>
      </c>
      <c r="H188" s="39"/>
      <c r="I188" s="40" t="n">
        <f aca="false">G188</f>
        <v>1.84</v>
      </c>
      <c r="J188" s="41" t="s">
        <v>7097</v>
      </c>
      <c r="K188" s="42" t="n">
        <f aca="false">I188*3</f>
        <v>5.52</v>
      </c>
      <c r="L188" s="43" t="n">
        <f aca="false">I188*15</f>
        <v>27.6</v>
      </c>
      <c r="M188" s="0"/>
      <c r="O188" s="0"/>
    </row>
    <row r="189" s="1" customFormat="true" ht="13.5" hidden="false" customHeight="false" outlineLevel="0" collapsed="false">
      <c r="A189" s="16" t="n">
        <v>184</v>
      </c>
      <c r="B189" s="61" t="s">
        <v>2057</v>
      </c>
      <c r="C189" s="62" t="s">
        <v>1359</v>
      </c>
      <c r="D189" s="62" t="s">
        <v>7630</v>
      </c>
      <c r="E189" s="19" t="s">
        <v>7631</v>
      </c>
      <c r="F189" s="61"/>
      <c r="G189" s="63" t="n">
        <v>0.96</v>
      </c>
      <c r="H189" s="39"/>
      <c r="I189" s="40" t="n">
        <f aca="false">G189</f>
        <v>0.96</v>
      </c>
      <c r="J189" s="41" t="s">
        <v>7097</v>
      </c>
      <c r="K189" s="42" t="n">
        <f aca="false">I189*3</f>
        <v>2.88</v>
      </c>
      <c r="L189" s="43" t="n">
        <f aca="false">I189*15</f>
        <v>14.4</v>
      </c>
      <c r="M189" s="0"/>
      <c r="O189" s="0"/>
    </row>
    <row r="190" s="1" customFormat="true" ht="13.5" hidden="false" customHeight="false" outlineLevel="0" collapsed="false">
      <c r="A190" s="16" t="n">
        <v>185</v>
      </c>
      <c r="B190" s="61" t="s">
        <v>7517</v>
      </c>
      <c r="C190" s="62" t="s">
        <v>84</v>
      </c>
      <c r="D190" s="62" t="s">
        <v>7632</v>
      </c>
      <c r="E190" s="19" t="s">
        <v>7633</v>
      </c>
      <c r="F190" s="61"/>
      <c r="G190" s="63" t="n">
        <v>0.96</v>
      </c>
      <c r="H190" s="39"/>
      <c r="I190" s="40" t="n">
        <f aca="false">G190</f>
        <v>0.96</v>
      </c>
      <c r="J190" s="41" t="s">
        <v>7097</v>
      </c>
      <c r="K190" s="42" t="n">
        <f aca="false">I190*3</f>
        <v>2.88</v>
      </c>
      <c r="L190" s="43" t="n">
        <f aca="false">I190*15</f>
        <v>14.4</v>
      </c>
      <c r="M190" s="0"/>
      <c r="O190" s="0"/>
    </row>
    <row r="191" s="1" customFormat="true" ht="13.5" hidden="false" customHeight="false" outlineLevel="0" collapsed="false">
      <c r="A191" s="16" t="n">
        <v>186</v>
      </c>
      <c r="B191" s="61" t="s">
        <v>7634</v>
      </c>
      <c r="C191" s="62" t="s">
        <v>73</v>
      </c>
      <c r="D191" s="62" t="s">
        <v>7635</v>
      </c>
      <c r="E191" s="19" t="s">
        <v>7636</v>
      </c>
      <c r="F191" s="61"/>
      <c r="G191" s="63" t="n">
        <v>1.22</v>
      </c>
      <c r="H191" s="39"/>
      <c r="I191" s="40" t="n">
        <f aca="false">G191</f>
        <v>1.22</v>
      </c>
      <c r="J191" s="41" t="s">
        <v>7097</v>
      </c>
      <c r="K191" s="42" t="n">
        <f aca="false">I191*3</f>
        <v>3.66</v>
      </c>
      <c r="L191" s="43" t="n">
        <f aca="false">I191*15</f>
        <v>18.3</v>
      </c>
      <c r="M191" s="0"/>
      <c r="O191" s="0"/>
    </row>
    <row r="192" s="1" customFormat="true" ht="13.5" hidden="false" customHeight="false" outlineLevel="0" collapsed="false">
      <c r="A192" s="16" t="n">
        <v>187</v>
      </c>
      <c r="B192" s="61" t="s">
        <v>7637</v>
      </c>
      <c r="C192" s="62" t="s">
        <v>62</v>
      </c>
      <c r="D192" s="62" t="s">
        <v>7638</v>
      </c>
      <c r="E192" s="19" t="s">
        <v>7639</v>
      </c>
      <c r="F192" s="61"/>
      <c r="G192" s="63" t="n">
        <v>1.54</v>
      </c>
      <c r="H192" s="39"/>
      <c r="I192" s="40" t="n">
        <f aca="false">G192</f>
        <v>1.54</v>
      </c>
      <c r="J192" s="41" t="s">
        <v>7097</v>
      </c>
      <c r="K192" s="42" t="n">
        <f aca="false">I192*3</f>
        <v>4.62</v>
      </c>
      <c r="L192" s="43" t="n">
        <f aca="false">I192*15</f>
        <v>23.1</v>
      </c>
      <c r="M192" s="0"/>
      <c r="O192" s="0"/>
    </row>
    <row r="193" s="1" customFormat="true" ht="13.5" hidden="false" customHeight="false" outlineLevel="0" collapsed="false">
      <c r="A193" s="16" t="n">
        <v>188</v>
      </c>
      <c r="B193" s="61" t="s">
        <v>7640</v>
      </c>
      <c r="C193" s="62" t="s">
        <v>381</v>
      </c>
      <c r="D193" s="62" t="s">
        <v>7641</v>
      </c>
      <c r="E193" s="19" t="s">
        <v>7642</v>
      </c>
      <c r="F193" s="61"/>
      <c r="G193" s="63" t="n">
        <v>2.16</v>
      </c>
      <c r="H193" s="39"/>
      <c r="I193" s="40" t="n">
        <f aca="false">G193</f>
        <v>2.16</v>
      </c>
      <c r="J193" s="41" t="s">
        <v>7097</v>
      </c>
      <c r="K193" s="42" t="n">
        <f aca="false">I193*3</f>
        <v>6.48</v>
      </c>
      <c r="L193" s="43" t="n">
        <f aca="false">I193*15</f>
        <v>32.4</v>
      </c>
      <c r="M193" s="0"/>
      <c r="O193" s="0"/>
    </row>
    <row r="194" s="1" customFormat="true" ht="13.5" hidden="false" customHeight="false" outlineLevel="0" collapsed="false">
      <c r="A194" s="16" t="n">
        <v>189</v>
      </c>
      <c r="B194" s="61" t="s">
        <v>7643</v>
      </c>
      <c r="C194" s="62" t="s">
        <v>792</v>
      </c>
      <c r="D194" s="62" t="s">
        <v>7644</v>
      </c>
      <c r="E194" s="19" t="s">
        <v>7645</v>
      </c>
      <c r="F194" s="61"/>
      <c r="G194" s="63" t="n">
        <v>2.16</v>
      </c>
      <c r="H194" s="39"/>
      <c r="I194" s="40" t="n">
        <f aca="false">G194</f>
        <v>2.16</v>
      </c>
      <c r="J194" s="41" t="s">
        <v>7097</v>
      </c>
      <c r="K194" s="42" t="n">
        <f aca="false">I194*3</f>
        <v>6.48</v>
      </c>
      <c r="L194" s="43" t="n">
        <f aca="false">I194*15</f>
        <v>32.4</v>
      </c>
      <c r="M194" s="0"/>
      <c r="O194" s="0"/>
    </row>
    <row r="195" s="1" customFormat="true" ht="13.5" hidden="false" customHeight="false" outlineLevel="0" collapsed="false">
      <c r="A195" s="16" t="n">
        <v>190</v>
      </c>
      <c r="B195" s="61" t="s">
        <v>7646</v>
      </c>
      <c r="C195" s="62" t="s">
        <v>222</v>
      </c>
      <c r="D195" s="62" t="s">
        <v>7647</v>
      </c>
      <c r="E195" s="19" t="s">
        <v>7648</v>
      </c>
      <c r="F195" s="61"/>
      <c r="G195" s="63" t="n">
        <v>1.84</v>
      </c>
      <c r="H195" s="39"/>
      <c r="I195" s="40" t="n">
        <f aca="false">G195</f>
        <v>1.84</v>
      </c>
      <c r="J195" s="41" t="s">
        <v>7097</v>
      </c>
      <c r="K195" s="42" t="n">
        <f aca="false">I195*3</f>
        <v>5.52</v>
      </c>
      <c r="L195" s="43" t="n">
        <f aca="false">I195*15</f>
        <v>27.6</v>
      </c>
      <c r="M195" s="0"/>
      <c r="O195" s="0"/>
    </row>
    <row r="196" s="1" customFormat="true" ht="13.5" hidden="false" customHeight="false" outlineLevel="0" collapsed="false">
      <c r="A196" s="16" t="n">
        <v>191</v>
      </c>
      <c r="B196" s="61" t="s">
        <v>7649</v>
      </c>
      <c r="C196" s="62" t="s">
        <v>66</v>
      </c>
      <c r="D196" s="62" t="s">
        <v>7650</v>
      </c>
      <c r="E196" s="19" t="s">
        <v>7651</v>
      </c>
      <c r="F196" s="61"/>
      <c r="G196" s="63" t="n">
        <v>1.22</v>
      </c>
      <c r="H196" s="39"/>
      <c r="I196" s="40" t="n">
        <f aca="false">G196</f>
        <v>1.22</v>
      </c>
      <c r="J196" s="41" t="s">
        <v>7097</v>
      </c>
      <c r="K196" s="42" t="n">
        <f aca="false">I196*3</f>
        <v>3.66</v>
      </c>
      <c r="L196" s="43" t="n">
        <f aca="false">I196*15</f>
        <v>18.3</v>
      </c>
      <c r="M196" s="0"/>
      <c r="O196" s="0"/>
    </row>
    <row r="197" s="1" customFormat="true" ht="13.5" hidden="false" customHeight="false" outlineLevel="0" collapsed="false">
      <c r="A197" s="16" t="n">
        <v>192</v>
      </c>
      <c r="B197" s="61" t="s">
        <v>7652</v>
      </c>
      <c r="C197" s="62" t="s">
        <v>80</v>
      </c>
      <c r="D197" s="62" t="s">
        <v>7653</v>
      </c>
      <c r="E197" s="19" t="s">
        <v>7654</v>
      </c>
      <c r="F197" s="61"/>
      <c r="G197" s="63" t="n">
        <v>1.84</v>
      </c>
      <c r="H197" s="39"/>
      <c r="I197" s="40" t="n">
        <f aca="false">G197</f>
        <v>1.84</v>
      </c>
      <c r="J197" s="41" t="s">
        <v>7097</v>
      </c>
      <c r="K197" s="42" t="n">
        <f aca="false">I197*3</f>
        <v>5.52</v>
      </c>
      <c r="L197" s="43" t="n">
        <f aca="false">I197*15</f>
        <v>27.6</v>
      </c>
      <c r="M197" s="0"/>
      <c r="O197" s="0"/>
    </row>
    <row r="198" s="1" customFormat="true" ht="13.5" hidden="false" customHeight="false" outlineLevel="0" collapsed="false">
      <c r="A198" s="16" t="n">
        <v>193</v>
      </c>
      <c r="B198" s="61" t="s">
        <v>7655</v>
      </c>
      <c r="C198" s="62" t="s">
        <v>123</v>
      </c>
      <c r="D198" s="62" t="s">
        <v>7656</v>
      </c>
      <c r="E198" s="19" t="s">
        <v>7657</v>
      </c>
      <c r="F198" s="61"/>
      <c r="G198" s="63" t="n">
        <v>1.07</v>
      </c>
      <c r="H198" s="39"/>
      <c r="I198" s="40" t="n">
        <f aca="false">G198</f>
        <v>1.07</v>
      </c>
      <c r="J198" s="41" t="s">
        <v>7097</v>
      </c>
      <c r="K198" s="42" t="n">
        <f aca="false">I198*3</f>
        <v>3.21</v>
      </c>
      <c r="L198" s="43" t="n">
        <f aca="false">I198*15</f>
        <v>16.05</v>
      </c>
      <c r="M198" s="0"/>
      <c r="O198" s="0"/>
    </row>
    <row r="199" s="1" customFormat="true" ht="13.5" hidden="false" customHeight="false" outlineLevel="0" collapsed="false">
      <c r="A199" s="16" t="n">
        <v>194</v>
      </c>
      <c r="B199" s="61" t="s">
        <v>7658</v>
      </c>
      <c r="C199" s="62" t="s">
        <v>80</v>
      </c>
      <c r="D199" s="62" t="s">
        <v>7659</v>
      </c>
      <c r="E199" s="19" t="s">
        <v>7660</v>
      </c>
      <c r="F199" s="61"/>
      <c r="G199" s="63" t="n">
        <v>0.92</v>
      </c>
      <c r="H199" s="39"/>
      <c r="I199" s="40" t="n">
        <f aca="false">G199</f>
        <v>0.92</v>
      </c>
      <c r="J199" s="41" t="s">
        <v>7097</v>
      </c>
      <c r="K199" s="42" t="n">
        <f aca="false">I199*3</f>
        <v>2.76</v>
      </c>
      <c r="L199" s="43" t="n">
        <f aca="false">I199*15</f>
        <v>13.8</v>
      </c>
      <c r="M199" s="0"/>
      <c r="O199" s="0"/>
    </row>
    <row r="200" s="1" customFormat="true" ht="13.5" hidden="false" customHeight="false" outlineLevel="0" collapsed="false">
      <c r="A200" s="16" t="n">
        <v>195</v>
      </c>
      <c r="B200" s="61" t="s">
        <v>7661</v>
      </c>
      <c r="C200" s="62" t="s">
        <v>711</v>
      </c>
      <c r="D200" s="62" t="s">
        <v>7662</v>
      </c>
      <c r="E200" s="19" t="s">
        <v>7663</v>
      </c>
      <c r="F200" s="61"/>
      <c r="G200" s="63" t="n">
        <v>1.84</v>
      </c>
      <c r="H200" s="39"/>
      <c r="I200" s="40" t="n">
        <f aca="false">G200</f>
        <v>1.84</v>
      </c>
      <c r="J200" s="41" t="s">
        <v>7097</v>
      </c>
      <c r="K200" s="42" t="n">
        <f aca="false">I200*3</f>
        <v>5.52</v>
      </c>
      <c r="L200" s="43" t="n">
        <f aca="false">I200*15</f>
        <v>27.6</v>
      </c>
      <c r="M200" s="0"/>
      <c r="O200" s="0"/>
    </row>
    <row r="201" s="1" customFormat="true" ht="13.5" hidden="false" customHeight="false" outlineLevel="0" collapsed="false">
      <c r="A201" s="16" t="n">
        <v>196</v>
      </c>
      <c r="B201" s="61" t="s">
        <v>7524</v>
      </c>
      <c r="C201" s="62" t="s">
        <v>123</v>
      </c>
      <c r="D201" s="62" t="s">
        <v>7664</v>
      </c>
      <c r="E201" s="19" t="s">
        <v>7665</v>
      </c>
      <c r="F201" s="61"/>
      <c r="G201" s="63" t="n">
        <v>1.54</v>
      </c>
      <c r="H201" s="39"/>
      <c r="I201" s="40" t="n">
        <f aca="false">G201</f>
        <v>1.54</v>
      </c>
      <c r="J201" s="41" t="s">
        <v>7097</v>
      </c>
      <c r="K201" s="42" t="n">
        <f aca="false">I201*3</f>
        <v>4.62</v>
      </c>
      <c r="L201" s="43" t="n">
        <f aca="false">I201*15</f>
        <v>23.1</v>
      </c>
      <c r="M201" s="0"/>
      <c r="O201" s="0"/>
    </row>
    <row r="202" s="1" customFormat="true" ht="13.5" hidden="false" customHeight="false" outlineLevel="0" collapsed="false">
      <c r="A202" s="16" t="n">
        <v>197</v>
      </c>
      <c r="B202" s="61" t="s">
        <v>7666</v>
      </c>
      <c r="C202" s="62" t="s">
        <v>73</v>
      </c>
      <c r="D202" s="62" t="s">
        <v>7667</v>
      </c>
      <c r="E202" s="19" t="s">
        <v>7668</v>
      </c>
      <c r="F202" s="61"/>
      <c r="G202" s="63" t="n">
        <v>1.84</v>
      </c>
      <c r="H202" s="39"/>
      <c r="I202" s="40" t="n">
        <f aca="false">G202</f>
        <v>1.84</v>
      </c>
      <c r="J202" s="41" t="s">
        <v>7097</v>
      </c>
      <c r="K202" s="42" t="n">
        <f aca="false">I202*3</f>
        <v>5.52</v>
      </c>
      <c r="L202" s="43" t="n">
        <f aca="false">I202*15</f>
        <v>27.6</v>
      </c>
      <c r="M202" s="0"/>
      <c r="O202" s="0"/>
    </row>
    <row r="203" s="1" customFormat="true" ht="13.5" hidden="false" customHeight="false" outlineLevel="0" collapsed="false">
      <c r="A203" s="16" t="n">
        <v>198</v>
      </c>
      <c r="B203" s="61" t="s">
        <v>7669</v>
      </c>
      <c r="C203" s="62" t="s">
        <v>73</v>
      </c>
      <c r="D203" s="62" t="s">
        <v>7670</v>
      </c>
      <c r="E203" s="19" t="s">
        <v>7671</v>
      </c>
      <c r="F203" s="61"/>
      <c r="G203" s="63" t="n">
        <v>2.18</v>
      </c>
      <c r="H203" s="39"/>
      <c r="I203" s="40" t="n">
        <f aca="false">G203</f>
        <v>2.18</v>
      </c>
      <c r="J203" s="41" t="s">
        <v>7097</v>
      </c>
      <c r="K203" s="42" t="n">
        <f aca="false">I203*3</f>
        <v>6.54</v>
      </c>
      <c r="L203" s="43" t="n">
        <f aca="false">I203*15</f>
        <v>32.7</v>
      </c>
      <c r="M203" s="0"/>
      <c r="O203" s="0"/>
    </row>
    <row r="204" s="1" customFormat="true" ht="13.5" hidden="false" customHeight="false" outlineLevel="0" collapsed="false">
      <c r="A204" s="16" t="n">
        <v>199</v>
      </c>
      <c r="B204" s="61" t="s">
        <v>7593</v>
      </c>
      <c r="C204" s="62" t="s">
        <v>54</v>
      </c>
      <c r="D204" s="62" t="s">
        <v>7672</v>
      </c>
      <c r="E204" s="19" t="s">
        <v>7673</v>
      </c>
      <c r="F204" s="61"/>
      <c r="G204" s="63" t="n">
        <v>1.86</v>
      </c>
      <c r="H204" s="39"/>
      <c r="I204" s="40" t="n">
        <f aca="false">G204</f>
        <v>1.86</v>
      </c>
      <c r="J204" s="41" t="s">
        <v>7097</v>
      </c>
      <c r="K204" s="42" t="n">
        <f aca="false">I204*3</f>
        <v>5.58</v>
      </c>
      <c r="L204" s="43" t="n">
        <f aca="false">I204*15</f>
        <v>27.9</v>
      </c>
      <c r="M204" s="0"/>
      <c r="O204" s="0"/>
    </row>
    <row r="205" s="1" customFormat="true" ht="13.5" hidden="false" customHeight="false" outlineLevel="0" collapsed="false">
      <c r="A205" s="16" t="n">
        <v>200</v>
      </c>
      <c r="B205" s="61" t="s">
        <v>7674</v>
      </c>
      <c r="C205" s="62" t="s">
        <v>38</v>
      </c>
      <c r="D205" s="62" t="s">
        <v>7675</v>
      </c>
      <c r="E205" s="19" t="s">
        <v>7676</v>
      </c>
      <c r="F205" s="61"/>
      <c r="G205" s="63" t="n">
        <v>1.86</v>
      </c>
      <c r="H205" s="39"/>
      <c r="I205" s="40" t="n">
        <f aca="false">G205</f>
        <v>1.86</v>
      </c>
      <c r="J205" s="41" t="s">
        <v>7097</v>
      </c>
      <c r="K205" s="42" t="n">
        <f aca="false">I205*3</f>
        <v>5.58</v>
      </c>
      <c r="L205" s="43" t="n">
        <f aca="false">I205*15</f>
        <v>27.9</v>
      </c>
      <c r="M205" s="0"/>
      <c r="O205" s="0"/>
    </row>
    <row r="206" s="1" customFormat="true" ht="13.5" hidden="false" customHeight="false" outlineLevel="0" collapsed="false">
      <c r="A206" s="16" t="n">
        <v>201</v>
      </c>
      <c r="B206" s="61" t="s">
        <v>7677</v>
      </c>
      <c r="C206" s="62" t="s">
        <v>792</v>
      </c>
      <c r="D206" s="62" t="s">
        <v>7678</v>
      </c>
      <c r="E206" s="19" t="s">
        <v>7679</v>
      </c>
      <c r="F206" s="61"/>
      <c r="G206" s="63" t="n">
        <v>1.86</v>
      </c>
      <c r="H206" s="39"/>
      <c r="I206" s="40" t="n">
        <f aca="false">G206</f>
        <v>1.86</v>
      </c>
      <c r="J206" s="41" t="s">
        <v>7097</v>
      </c>
      <c r="K206" s="42" t="n">
        <f aca="false">I206*3</f>
        <v>5.58</v>
      </c>
      <c r="L206" s="43" t="n">
        <f aca="false">I206*15</f>
        <v>27.9</v>
      </c>
      <c r="M206" s="0"/>
      <c r="O206" s="0"/>
    </row>
    <row r="207" s="1" customFormat="true" ht="13.5" hidden="false" customHeight="false" outlineLevel="0" collapsed="false">
      <c r="A207" s="16" t="n">
        <v>202</v>
      </c>
      <c r="B207" s="65" t="s">
        <v>7680</v>
      </c>
      <c r="C207" s="64" t="s">
        <v>34</v>
      </c>
      <c r="D207" s="64" t="s">
        <v>7681</v>
      </c>
      <c r="E207" s="19" t="s">
        <v>7682</v>
      </c>
      <c r="F207" s="64"/>
      <c r="G207" s="63" t="n">
        <v>1.86</v>
      </c>
      <c r="H207" s="39"/>
      <c r="I207" s="40" t="n">
        <f aca="false">G207</f>
        <v>1.86</v>
      </c>
      <c r="J207" s="41" t="s">
        <v>7097</v>
      </c>
      <c r="K207" s="42" t="n">
        <f aca="false">I207*3</f>
        <v>5.58</v>
      </c>
      <c r="L207" s="43" t="n">
        <f aca="false">I207*15</f>
        <v>27.9</v>
      </c>
      <c r="M207" s="0"/>
      <c r="O207" s="0"/>
    </row>
    <row r="208" s="1" customFormat="true" ht="13.5" hidden="false" customHeight="false" outlineLevel="0" collapsed="false">
      <c r="A208" s="16" t="n">
        <v>203</v>
      </c>
      <c r="B208" s="61" t="s">
        <v>7683</v>
      </c>
      <c r="C208" s="62" t="s">
        <v>1359</v>
      </c>
      <c r="D208" s="62" t="s">
        <v>7684</v>
      </c>
      <c r="E208" s="19" t="s">
        <v>7685</v>
      </c>
      <c r="F208" s="61"/>
      <c r="G208" s="63" t="n">
        <v>0.87</v>
      </c>
      <c r="H208" s="39"/>
      <c r="I208" s="40" t="n">
        <f aca="false">G208</f>
        <v>0.87</v>
      </c>
      <c r="J208" s="41" t="s">
        <v>7097</v>
      </c>
      <c r="K208" s="42" t="n">
        <f aca="false">I208*3</f>
        <v>2.61</v>
      </c>
      <c r="L208" s="43" t="n">
        <f aca="false">I208*15</f>
        <v>13.05</v>
      </c>
      <c r="M208" s="0"/>
      <c r="O208" s="0"/>
    </row>
    <row r="209" s="1" customFormat="true" ht="13.5" hidden="false" customHeight="false" outlineLevel="0" collapsed="false">
      <c r="A209" s="16" t="n">
        <v>204</v>
      </c>
      <c r="B209" s="61" t="s">
        <v>7686</v>
      </c>
      <c r="C209" s="62" t="s">
        <v>123</v>
      </c>
      <c r="D209" s="62" t="s">
        <v>7687</v>
      </c>
      <c r="E209" s="19" t="s">
        <v>7688</v>
      </c>
      <c r="F209" s="61"/>
      <c r="G209" s="63" t="n">
        <v>0.89</v>
      </c>
      <c r="H209" s="39"/>
      <c r="I209" s="40" t="n">
        <f aca="false">G209</f>
        <v>0.89</v>
      </c>
      <c r="J209" s="41" t="s">
        <v>7097</v>
      </c>
      <c r="K209" s="42" t="n">
        <f aca="false">I209*3</f>
        <v>2.67</v>
      </c>
      <c r="L209" s="43" t="n">
        <f aca="false">I209*15</f>
        <v>13.35</v>
      </c>
      <c r="M209" s="0"/>
      <c r="O209" s="0"/>
    </row>
    <row r="210" s="1" customFormat="true" ht="13.5" hidden="false" customHeight="false" outlineLevel="0" collapsed="false">
      <c r="A210" s="16" t="n">
        <v>205</v>
      </c>
      <c r="B210" s="61" t="s">
        <v>7689</v>
      </c>
      <c r="C210" s="62" t="s">
        <v>42</v>
      </c>
      <c r="D210" s="62" t="s">
        <v>7690</v>
      </c>
      <c r="E210" s="19" t="s">
        <v>7691</v>
      </c>
      <c r="F210" s="61"/>
      <c r="G210" s="63" t="n">
        <v>0.89</v>
      </c>
      <c r="H210" s="39"/>
      <c r="I210" s="40" t="n">
        <f aca="false">G210</f>
        <v>0.89</v>
      </c>
      <c r="J210" s="41" t="s">
        <v>7097</v>
      </c>
      <c r="K210" s="42" t="n">
        <f aca="false">I210*3</f>
        <v>2.67</v>
      </c>
      <c r="L210" s="43" t="n">
        <f aca="false">I210*15</f>
        <v>13.35</v>
      </c>
      <c r="M210" s="0"/>
      <c r="O210" s="0"/>
    </row>
    <row r="211" s="1" customFormat="true" ht="13.5" hidden="false" customHeight="false" outlineLevel="0" collapsed="false">
      <c r="A211" s="16" t="n">
        <v>206</v>
      </c>
      <c r="B211" s="61" t="s">
        <v>7692</v>
      </c>
      <c r="C211" s="62" t="s">
        <v>22</v>
      </c>
      <c r="D211" s="62" t="s">
        <v>7693</v>
      </c>
      <c r="E211" s="19" t="s">
        <v>7694</v>
      </c>
      <c r="F211" s="61"/>
      <c r="G211" s="63" t="n">
        <v>1.49</v>
      </c>
      <c r="H211" s="39"/>
      <c r="I211" s="40" t="n">
        <f aca="false">G211</f>
        <v>1.49</v>
      </c>
      <c r="J211" s="41" t="s">
        <v>7097</v>
      </c>
      <c r="K211" s="42" t="n">
        <f aca="false">I211*3</f>
        <v>4.47</v>
      </c>
      <c r="L211" s="43" t="n">
        <f aca="false">I211*15</f>
        <v>22.35</v>
      </c>
      <c r="M211" s="0"/>
      <c r="O211" s="0"/>
    </row>
    <row r="212" s="1" customFormat="true" ht="13.5" hidden="false" customHeight="false" outlineLevel="0" collapsed="false">
      <c r="A212" s="16" t="n">
        <v>207</v>
      </c>
      <c r="B212" s="61" t="s">
        <v>7695</v>
      </c>
      <c r="C212" s="62" t="s">
        <v>38</v>
      </c>
      <c r="D212" s="62" t="s">
        <v>7696</v>
      </c>
      <c r="E212" s="19" t="s">
        <v>7697</v>
      </c>
      <c r="F212" s="61"/>
      <c r="G212" s="63" t="n">
        <v>1.86</v>
      </c>
      <c r="H212" s="39"/>
      <c r="I212" s="40" t="n">
        <f aca="false">G212</f>
        <v>1.86</v>
      </c>
      <c r="J212" s="41" t="s">
        <v>7097</v>
      </c>
      <c r="K212" s="42" t="n">
        <f aca="false">I212*3</f>
        <v>5.58</v>
      </c>
      <c r="L212" s="43" t="n">
        <f aca="false">I212*15</f>
        <v>27.9</v>
      </c>
      <c r="M212" s="0"/>
      <c r="O212" s="0"/>
    </row>
    <row r="213" s="1" customFormat="true" ht="13.5" hidden="false" customHeight="false" outlineLevel="0" collapsed="false">
      <c r="A213" s="16" t="n">
        <v>208</v>
      </c>
      <c r="B213" s="61" t="s">
        <v>7698</v>
      </c>
      <c r="C213" s="62" t="s">
        <v>222</v>
      </c>
      <c r="D213" s="62" t="s">
        <v>7699</v>
      </c>
      <c r="E213" s="19" t="s">
        <v>7700</v>
      </c>
      <c r="F213" s="61"/>
      <c r="G213" s="63" t="n">
        <v>2.18</v>
      </c>
      <c r="H213" s="39"/>
      <c r="I213" s="40" t="n">
        <f aca="false">G213</f>
        <v>2.18</v>
      </c>
      <c r="J213" s="41" t="s">
        <v>7097</v>
      </c>
      <c r="K213" s="42" t="n">
        <f aca="false">I213*3</f>
        <v>6.54</v>
      </c>
      <c r="L213" s="43" t="n">
        <f aca="false">I213*15</f>
        <v>32.7</v>
      </c>
      <c r="M213" s="0"/>
      <c r="O213" s="0"/>
    </row>
    <row r="214" s="1" customFormat="true" ht="13.5" hidden="false" customHeight="false" outlineLevel="0" collapsed="false">
      <c r="A214" s="16" t="n">
        <v>209</v>
      </c>
      <c r="B214" s="61" t="s">
        <v>7701</v>
      </c>
      <c r="C214" s="62" t="s">
        <v>54</v>
      </c>
      <c r="D214" s="62" t="s">
        <v>7702</v>
      </c>
      <c r="E214" s="19" t="s">
        <v>7703</v>
      </c>
      <c r="F214" s="61"/>
      <c r="G214" s="63" t="n">
        <v>1.86</v>
      </c>
      <c r="H214" s="39"/>
      <c r="I214" s="40" t="n">
        <f aca="false">G214</f>
        <v>1.86</v>
      </c>
      <c r="J214" s="41" t="s">
        <v>7097</v>
      </c>
      <c r="K214" s="42" t="n">
        <f aca="false">I214*3</f>
        <v>5.58</v>
      </c>
      <c r="L214" s="43" t="n">
        <f aca="false">I214*15</f>
        <v>27.9</v>
      </c>
      <c r="M214" s="0"/>
      <c r="O214" s="0"/>
    </row>
    <row r="215" s="1" customFormat="true" ht="13.5" hidden="false" customHeight="false" outlineLevel="0" collapsed="false">
      <c r="A215" s="16" t="n">
        <v>210</v>
      </c>
      <c r="B215" s="61" t="s">
        <v>7704</v>
      </c>
      <c r="C215" s="62" t="s">
        <v>230</v>
      </c>
      <c r="D215" s="62" t="s">
        <v>7705</v>
      </c>
      <c r="E215" s="19" t="s">
        <v>7706</v>
      </c>
      <c r="F215" s="61"/>
      <c r="G215" s="63" t="n">
        <v>1.49</v>
      </c>
      <c r="H215" s="39"/>
      <c r="I215" s="40" t="n">
        <f aca="false">G215</f>
        <v>1.49</v>
      </c>
      <c r="J215" s="41" t="s">
        <v>7097</v>
      </c>
      <c r="K215" s="42" t="n">
        <f aca="false">I215*3</f>
        <v>4.47</v>
      </c>
      <c r="L215" s="43" t="n">
        <f aca="false">I215*15</f>
        <v>22.35</v>
      </c>
      <c r="M215" s="0"/>
      <c r="O215" s="0"/>
    </row>
    <row r="216" s="1" customFormat="true" ht="13.5" hidden="false" customHeight="false" outlineLevel="0" collapsed="false">
      <c r="A216" s="16" t="n">
        <v>211</v>
      </c>
      <c r="B216" s="61" t="s">
        <v>7707</v>
      </c>
      <c r="C216" s="62" t="s">
        <v>222</v>
      </c>
      <c r="D216" s="62" t="s">
        <v>7708</v>
      </c>
      <c r="E216" s="19" t="s">
        <v>7709</v>
      </c>
      <c r="F216" s="61"/>
      <c r="G216" s="63" t="n">
        <v>1.24</v>
      </c>
      <c r="H216" s="39"/>
      <c r="I216" s="40" t="n">
        <f aca="false">G216</f>
        <v>1.24</v>
      </c>
      <c r="J216" s="41" t="s">
        <v>7097</v>
      </c>
      <c r="K216" s="42" t="n">
        <f aca="false">I216*3</f>
        <v>3.72</v>
      </c>
      <c r="L216" s="43" t="n">
        <f aca="false">I216*15</f>
        <v>18.6</v>
      </c>
      <c r="M216" s="0"/>
      <c r="O216" s="0"/>
    </row>
    <row r="217" s="1" customFormat="true" ht="13.5" hidden="false" customHeight="false" outlineLevel="0" collapsed="false">
      <c r="A217" s="16" t="n">
        <v>212</v>
      </c>
      <c r="B217" s="61" t="s">
        <v>7710</v>
      </c>
      <c r="C217" s="62" t="s">
        <v>42</v>
      </c>
      <c r="D217" s="62" t="s">
        <v>7711</v>
      </c>
      <c r="E217" s="19" t="s">
        <v>7712</v>
      </c>
      <c r="F217" s="61"/>
      <c r="G217" s="63" t="n">
        <v>2.12</v>
      </c>
      <c r="H217" s="39"/>
      <c r="I217" s="40" t="n">
        <f aca="false">G217</f>
        <v>2.12</v>
      </c>
      <c r="J217" s="41" t="s">
        <v>7097</v>
      </c>
      <c r="K217" s="42" t="n">
        <f aca="false">I217*3</f>
        <v>6.36</v>
      </c>
      <c r="L217" s="43" t="n">
        <f aca="false">I217*15</f>
        <v>31.8</v>
      </c>
      <c r="M217" s="0"/>
      <c r="O217" s="0"/>
    </row>
    <row r="218" s="1" customFormat="true" ht="13.5" hidden="false" customHeight="false" outlineLevel="0" collapsed="false">
      <c r="A218" s="16" t="n">
        <v>213</v>
      </c>
      <c r="B218" s="61" t="s">
        <v>7713</v>
      </c>
      <c r="C218" s="62" t="s">
        <v>66</v>
      </c>
      <c r="D218" s="67" t="s">
        <v>7714</v>
      </c>
      <c r="E218" s="19" t="s">
        <v>7715</v>
      </c>
      <c r="F218" s="67"/>
      <c r="G218" s="63" t="n">
        <v>1.06</v>
      </c>
      <c r="H218" s="39"/>
      <c r="I218" s="40" t="n">
        <f aca="false">G218</f>
        <v>1.06</v>
      </c>
      <c r="J218" s="41" t="s">
        <v>7097</v>
      </c>
      <c r="K218" s="42" t="n">
        <f aca="false">I218*3</f>
        <v>3.18</v>
      </c>
      <c r="L218" s="43" t="n">
        <f aca="false">I218*15</f>
        <v>15.9</v>
      </c>
      <c r="M218" s="0"/>
      <c r="O218" s="0"/>
    </row>
    <row r="219" s="1" customFormat="true" ht="13.5" hidden="false" customHeight="false" outlineLevel="0" collapsed="false">
      <c r="A219" s="16" t="n">
        <v>214</v>
      </c>
      <c r="B219" s="61" t="s">
        <v>7716</v>
      </c>
      <c r="C219" s="62" t="s">
        <v>123</v>
      </c>
      <c r="D219" s="62" t="s">
        <v>7717</v>
      </c>
      <c r="E219" s="19" t="s">
        <v>7718</v>
      </c>
      <c r="F219" s="61"/>
      <c r="G219" s="63" t="n">
        <v>0.71</v>
      </c>
      <c r="H219" s="39"/>
      <c r="I219" s="40" t="n">
        <f aca="false">G219</f>
        <v>0.71</v>
      </c>
      <c r="J219" s="41" t="s">
        <v>7097</v>
      </c>
      <c r="K219" s="42" t="n">
        <f aca="false">I219*3</f>
        <v>2.13</v>
      </c>
      <c r="L219" s="43" t="n">
        <f aca="false">I219*15</f>
        <v>10.65</v>
      </c>
      <c r="M219" s="0"/>
      <c r="O219" s="0"/>
    </row>
    <row r="220" s="1" customFormat="true" ht="13.5" hidden="false" customHeight="false" outlineLevel="0" collapsed="false">
      <c r="A220" s="16" t="n">
        <v>215</v>
      </c>
      <c r="B220" s="61" t="s">
        <v>7719</v>
      </c>
      <c r="C220" s="62" t="s">
        <v>73</v>
      </c>
      <c r="D220" s="62" t="s">
        <v>7720</v>
      </c>
      <c r="E220" s="19" t="s">
        <v>7721</v>
      </c>
      <c r="F220" s="61"/>
      <c r="G220" s="63" t="n">
        <v>1.07</v>
      </c>
      <c r="H220" s="39"/>
      <c r="I220" s="40" t="n">
        <f aca="false">G220</f>
        <v>1.07</v>
      </c>
      <c r="J220" s="41" t="s">
        <v>7097</v>
      </c>
      <c r="K220" s="42" t="n">
        <f aca="false">I220*3</f>
        <v>3.21</v>
      </c>
      <c r="L220" s="43" t="n">
        <f aca="false">I220*15</f>
        <v>16.05</v>
      </c>
      <c r="M220" s="0"/>
      <c r="O220" s="0"/>
    </row>
    <row r="221" s="1" customFormat="true" ht="13.5" hidden="false" customHeight="false" outlineLevel="0" collapsed="false">
      <c r="A221" s="16" t="n">
        <v>216</v>
      </c>
      <c r="B221" s="61" t="s">
        <v>7267</v>
      </c>
      <c r="C221" s="62" t="s">
        <v>46</v>
      </c>
      <c r="D221" s="62" t="s">
        <v>7722</v>
      </c>
      <c r="E221" s="19" t="s">
        <v>7723</v>
      </c>
      <c r="F221" s="61"/>
      <c r="G221" s="63" t="n">
        <v>0.76</v>
      </c>
      <c r="H221" s="39"/>
      <c r="I221" s="40" t="n">
        <f aca="false">G221</f>
        <v>0.76</v>
      </c>
      <c r="J221" s="41" t="s">
        <v>7097</v>
      </c>
      <c r="K221" s="42" t="n">
        <f aca="false">I221*3</f>
        <v>2.28</v>
      </c>
      <c r="L221" s="43" t="n">
        <f aca="false">I221*15</f>
        <v>11.4</v>
      </c>
      <c r="M221" s="0"/>
      <c r="O221" s="0"/>
    </row>
    <row r="222" s="1" customFormat="true" ht="13.5" hidden="false" customHeight="false" outlineLevel="0" collapsed="false">
      <c r="A222" s="16" t="n">
        <v>217</v>
      </c>
      <c r="B222" s="61" t="s">
        <v>7724</v>
      </c>
      <c r="C222" s="62" t="s">
        <v>38</v>
      </c>
      <c r="D222" s="62" t="s">
        <v>7725</v>
      </c>
      <c r="E222" s="19" t="s">
        <v>7726</v>
      </c>
      <c r="F222" s="61"/>
      <c r="G222" s="63" t="n">
        <v>2.36</v>
      </c>
      <c r="H222" s="39"/>
      <c r="I222" s="40" t="n">
        <f aca="false">G222</f>
        <v>2.36</v>
      </c>
      <c r="J222" s="41" t="s">
        <v>7097</v>
      </c>
      <c r="K222" s="42" t="n">
        <f aca="false">I222*3</f>
        <v>7.08</v>
      </c>
      <c r="L222" s="43" t="n">
        <f aca="false">I222*15</f>
        <v>35.4</v>
      </c>
      <c r="M222" s="0"/>
      <c r="O222" s="0"/>
    </row>
    <row r="223" s="45" customFormat="true" ht="13.5" hidden="false" customHeight="false" outlineLevel="0" collapsed="false">
      <c r="A223" s="16" t="n">
        <v>218</v>
      </c>
      <c r="B223" s="61" t="s">
        <v>2999</v>
      </c>
      <c r="C223" s="62" t="s">
        <v>1175</v>
      </c>
      <c r="D223" s="62" t="s">
        <v>7727</v>
      </c>
      <c r="E223" s="19" t="s">
        <v>7728</v>
      </c>
      <c r="F223" s="61"/>
      <c r="G223" s="63" t="n">
        <v>1.33</v>
      </c>
      <c r="H223" s="39"/>
      <c r="I223" s="40" t="n">
        <f aca="false">G223</f>
        <v>1.33</v>
      </c>
      <c r="J223" s="41" t="s">
        <v>7097</v>
      </c>
      <c r="K223" s="42" t="n">
        <f aca="false">I223*3</f>
        <v>3.99</v>
      </c>
      <c r="L223" s="43" t="n">
        <f aca="false">I223*15</f>
        <v>19.95</v>
      </c>
      <c r="M223" s="0"/>
      <c r="N223" s="1"/>
      <c r="O223" s="0"/>
    </row>
    <row r="224" s="1" customFormat="true" ht="13.5" hidden="false" customHeight="false" outlineLevel="0" collapsed="false">
      <c r="A224" s="16" t="n">
        <v>219</v>
      </c>
      <c r="B224" s="61" t="s">
        <v>7729</v>
      </c>
      <c r="C224" s="62" t="s">
        <v>348</v>
      </c>
      <c r="D224" s="62" t="s">
        <v>7730</v>
      </c>
      <c r="E224" s="19" t="s">
        <v>7731</v>
      </c>
      <c r="F224" s="61"/>
      <c r="G224" s="63" t="n">
        <v>1.84</v>
      </c>
      <c r="H224" s="39"/>
      <c r="I224" s="40" t="n">
        <f aca="false">G224</f>
        <v>1.84</v>
      </c>
      <c r="J224" s="41" t="s">
        <v>7097</v>
      </c>
      <c r="K224" s="42" t="n">
        <f aca="false">I224*3</f>
        <v>5.52</v>
      </c>
      <c r="L224" s="43" t="n">
        <f aca="false">I224*15</f>
        <v>27.6</v>
      </c>
      <c r="M224" s="0"/>
      <c r="O224" s="0"/>
    </row>
    <row r="225" s="1" customFormat="true" ht="13.5" hidden="false" customHeight="false" outlineLevel="0" collapsed="false">
      <c r="A225" s="16" t="n">
        <v>220</v>
      </c>
      <c r="B225" s="61" t="s">
        <v>7732</v>
      </c>
      <c r="C225" s="62" t="s">
        <v>123</v>
      </c>
      <c r="D225" s="62" t="s">
        <v>7733</v>
      </c>
      <c r="E225" s="19" t="s">
        <v>7734</v>
      </c>
      <c r="F225" s="61"/>
      <c r="G225" s="63" t="n">
        <v>2.22</v>
      </c>
      <c r="H225" s="39"/>
      <c r="I225" s="40" t="n">
        <f aca="false">G225</f>
        <v>2.22</v>
      </c>
      <c r="J225" s="41" t="s">
        <v>7097</v>
      </c>
      <c r="K225" s="42" t="n">
        <f aca="false">I225*3</f>
        <v>6.66</v>
      </c>
      <c r="L225" s="43" t="n">
        <f aca="false">I225*15</f>
        <v>33.3</v>
      </c>
      <c r="M225" s="0"/>
      <c r="O225" s="0"/>
    </row>
    <row r="226" s="1" customFormat="true" ht="13.5" hidden="false" customHeight="false" outlineLevel="0" collapsed="false">
      <c r="A226" s="16" t="n">
        <v>221</v>
      </c>
      <c r="B226" s="61" t="s">
        <v>7735</v>
      </c>
      <c r="C226" s="62" t="s">
        <v>136</v>
      </c>
      <c r="D226" s="62" t="s">
        <v>7736</v>
      </c>
      <c r="E226" s="19" t="s">
        <v>7737</v>
      </c>
      <c r="F226" s="61"/>
      <c r="G226" s="63" t="n">
        <v>2.49</v>
      </c>
      <c r="H226" s="39"/>
      <c r="I226" s="40" t="n">
        <f aca="false">G226</f>
        <v>2.49</v>
      </c>
      <c r="J226" s="41" t="s">
        <v>7097</v>
      </c>
      <c r="K226" s="42" t="n">
        <f aca="false">I226*3</f>
        <v>7.47</v>
      </c>
      <c r="L226" s="43" t="n">
        <f aca="false">I226*15</f>
        <v>37.35</v>
      </c>
      <c r="M226" s="0"/>
      <c r="O226" s="0"/>
    </row>
    <row r="227" s="1" customFormat="true" ht="13.5" hidden="false" customHeight="false" outlineLevel="0" collapsed="false">
      <c r="A227" s="16" t="n">
        <v>222</v>
      </c>
      <c r="B227" s="61" t="s">
        <v>7738</v>
      </c>
      <c r="C227" s="62" t="s">
        <v>84</v>
      </c>
      <c r="D227" s="62" t="s">
        <v>7739</v>
      </c>
      <c r="E227" s="19" t="s">
        <v>7740</v>
      </c>
      <c r="F227" s="61"/>
      <c r="G227" s="63" t="n">
        <v>0.82</v>
      </c>
      <c r="H227" s="39"/>
      <c r="I227" s="40" t="n">
        <f aca="false">G227</f>
        <v>0.82</v>
      </c>
      <c r="J227" s="41" t="s">
        <v>7097</v>
      </c>
      <c r="K227" s="42" t="n">
        <f aca="false">I227*3</f>
        <v>2.46</v>
      </c>
      <c r="L227" s="43" t="n">
        <f aca="false">I227*15</f>
        <v>12.3</v>
      </c>
      <c r="M227" s="0"/>
      <c r="O227" s="0"/>
    </row>
    <row r="228" s="1" customFormat="true" ht="13.5" hidden="false" customHeight="false" outlineLevel="0" collapsed="false">
      <c r="A228" s="16" t="n">
        <v>223</v>
      </c>
      <c r="B228" s="61" t="s">
        <v>7741</v>
      </c>
      <c r="C228" s="62" t="s">
        <v>84</v>
      </c>
      <c r="D228" s="62" t="s">
        <v>7742</v>
      </c>
      <c r="E228" s="19" t="s">
        <v>7743</v>
      </c>
      <c r="F228" s="61"/>
      <c r="G228" s="63" t="n">
        <v>0.93</v>
      </c>
      <c r="H228" s="39"/>
      <c r="I228" s="40" t="n">
        <f aca="false">G228</f>
        <v>0.93</v>
      </c>
      <c r="J228" s="41" t="s">
        <v>7097</v>
      </c>
      <c r="K228" s="42" t="n">
        <f aca="false">I228*3</f>
        <v>2.79</v>
      </c>
      <c r="L228" s="43" t="n">
        <f aca="false">I228*15</f>
        <v>13.95</v>
      </c>
      <c r="M228" s="0"/>
      <c r="O228" s="0"/>
    </row>
    <row r="229" s="1" customFormat="true" ht="13.5" hidden="false" customHeight="false" outlineLevel="0" collapsed="false">
      <c r="A229" s="16" t="n">
        <v>224</v>
      </c>
      <c r="B229" s="61" t="s">
        <v>7744</v>
      </c>
      <c r="C229" s="62" t="s">
        <v>66</v>
      </c>
      <c r="D229" s="62" t="s">
        <v>7745</v>
      </c>
      <c r="E229" s="19" t="s">
        <v>7746</v>
      </c>
      <c r="F229" s="61"/>
      <c r="G229" s="63" t="n">
        <v>1.4</v>
      </c>
      <c r="H229" s="39"/>
      <c r="I229" s="40" t="n">
        <f aca="false">G229</f>
        <v>1.4</v>
      </c>
      <c r="J229" s="41" t="s">
        <v>7097</v>
      </c>
      <c r="K229" s="42" t="n">
        <f aca="false">I229*3</f>
        <v>4.2</v>
      </c>
      <c r="L229" s="43" t="n">
        <f aca="false">I229*15</f>
        <v>21</v>
      </c>
      <c r="M229" s="0"/>
      <c r="O229" s="0"/>
    </row>
    <row r="230" s="1" customFormat="true" ht="13.5" hidden="false" customHeight="false" outlineLevel="0" collapsed="false">
      <c r="A230" s="16" t="n">
        <v>225</v>
      </c>
      <c r="B230" s="61" t="s">
        <v>7747</v>
      </c>
      <c r="C230" s="62" t="s">
        <v>34</v>
      </c>
      <c r="D230" s="62" t="s">
        <v>7748</v>
      </c>
      <c r="E230" s="19" t="s">
        <v>7749</v>
      </c>
      <c r="F230" s="61"/>
      <c r="G230" s="63" t="n">
        <v>1.4</v>
      </c>
      <c r="H230" s="39"/>
      <c r="I230" s="40" t="n">
        <f aca="false">G230</f>
        <v>1.4</v>
      </c>
      <c r="J230" s="41" t="s">
        <v>7097</v>
      </c>
      <c r="K230" s="42" t="n">
        <f aca="false">I230*3</f>
        <v>4.2</v>
      </c>
      <c r="L230" s="43" t="n">
        <f aca="false">I230*15</f>
        <v>21</v>
      </c>
      <c r="M230" s="0"/>
      <c r="O230" s="0"/>
    </row>
    <row r="231" s="1" customFormat="true" ht="13.5" hidden="false" customHeight="false" outlineLevel="0" collapsed="false">
      <c r="A231" s="16" t="n">
        <v>226</v>
      </c>
      <c r="B231" s="65" t="s">
        <v>7750</v>
      </c>
      <c r="C231" s="64" t="s">
        <v>4576</v>
      </c>
      <c r="D231" s="64" t="s">
        <v>7751</v>
      </c>
      <c r="E231" s="19" t="s">
        <v>7752</v>
      </c>
      <c r="F231" s="64"/>
      <c r="G231" s="63" t="n">
        <v>2.95</v>
      </c>
      <c r="H231" s="39"/>
      <c r="I231" s="40" t="n">
        <f aca="false">G231</f>
        <v>2.95</v>
      </c>
      <c r="J231" s="41" t="s">
        <v>7097</v>
      </c>
      <c r="K231" s="42" t="n">
        <f aca="false">I231*3</f>
        <v>8.85</v>
      </c>
      <c r="L231" s="43" t="n">
        <f aca="false">I231*15</f>
        <v>44.25</v>
      </c>
      <c r="M231" s="0"/>
      <c r="O231" s="0"/>
    </row>
    <row r="232" s="1" customFormat="true" ht="13.5" hidden="false" customHeight="false" outlineLevel="0" collapsed="false">
      <c r="A232" s="16" t="n">
        <v>227</v>
      </c>
      <c r="B232" s="61" t="s">
        <v>7753</v>
      </c>
      <c r="C232" s="62" t="s">
        <v>123</v>
      </c>
      <c r="D232" s="62" t="s">
        <v>7754</v>
      </c>
      <c r="E232" s="19" t="s">
        <v>7755</v>
      </c>
      <c r="F232" s="61"/>
      <c r="G232" s="63" t="n">
        <v>4.37</v>
      </c>
      <c r="H232" s="39"/>
      <c r="I232" s="40" t="n">
        <f aca="false">G232</f>
        <v>4.37</v>
      </c>
      <c r="J232" s="41" t="s">
        <v>7097</v>
      </c>
      <c r="K232" s="42" t="n">
        <f aca="false">I232*3</f>
        <v>13.11</v>
      </c>
      <c r="L232" s="43" t="n">
        <f aca="false">I232*15</f>
        <v>65.55</v>
      </c>
      <c r="M232" s="0"/>
      <c r="O232" s="0"/>
    </row>
    <row r="233" s="1" customFormat="true" ht="13.5" hidden="false" customHeight="false" outlineLevel="0" collapsed="false">
      <c r="A233" s="16" t="n">
        <v>228</v>
      </c>
      <c r="B233" s="61" t="s">
        <v>7756</v>
      </c>
      <c r="C233" s="62" t="s">
        <v>222</v>
      </c>
      <c r="D233" s="62" t="s">
        <v>7757</v>
      </c>
      <c r="E233" s="19" t="s">
        <v>7758</v>
      </c>
      <c r="F233" s="61"/>
      <c r="G233" s="63" t="n">
        <v>1.86</v>
      </c>
      <c r="H233" s="39"/>
      <c r="I233" s="40" t="n">
        <f aca="false">G233</f>
        <v>1.86</v>
      </c>
      <c r="J233" s="41" t="s">
        <v>7097</v>
      </c>
      <c r="K233" s="42" t="n">
        <f aca="false">I233*3</f>
        <v>5.58</v>
      </c>
      <c r="L233" s="43" t="n">
        <f aca="false">I233*15</f>
        <v>27.9</v>
      </c>
      <c r="M233" s="0"/>
      <c r="O233" s="0"/>
    </row>
    <row r="234" s="1" customFormat="true" ht="13.5" hidden="false" customHeight="false" outlineLevel="0" collapsed="false">
      <c r="A234" s="16" t="n">
        <v>229</v>
      </c>
      <c r="B234" s="65" t="s">
        <v>7759</v>
      </c>
      <c r="C234" s="64" t="s">
        <v>73</v>
      </c>
      <c r="D234" s="64" t="s">
        <v>7760</v>
      </c>
      <c r="E234" s="19" t="s">
        <v>7761</v>
      </c>
      <c r="F234" s="64"/>
      <c r="G234" s="63" t="n">
        <v>0.67</v>
      </c>
      <c r="H234" s="39"/>
      <c r="I234" s="40" t="n">
        <f aca="false">G234</f>
        <v>0.67</v>
      </c>
      <c r="J234" s="41" t="s">
        <v>7097</v>
      </c>
      <c r="K234" s="42" t="n">
        <f aca="false">I234*3</f>
        <v>2.01</v>
      </c>
      <c r="L234" s="43" t="n">
        <f aca="false">I234*15</f>
        <v>10.05</v>
      </c>
      <c r="M234" s="0"/>
      <c r="O234" s="0"/>
    </row>
    <row r="235" s="1" customFormat="true" ht="13.5" hidden="false" customHeight="false" outlineLevel="0" collapsed="false">
      <c r="A235" s="16" t="n">
        <v>230</v>
      </c>
      <c r="B235" s="61" t="s">
        <v>7762</v>
      </c>
      <c r="C235" s="62" t="s">
        <v>123</v>
      </c>
      <c r="D235" s="62" t="s">
        <v>7763</v>
      </c>
      <c r="E235" s="19" t="s">
        <v>7764</v>
      </c>
      <c r="F235" s="61"/>
      <c r="G235" s="63" t="n">
        <v>1.43</v>
      </c>
      <c r="H235" s="39"/>
      <c r="I235" s="40" t="n">
        <f aca="false">G235</f>
        <v>1.43</v>
      </c>
      <c r="J235" s="41" t="s">
        <v>7097</v>
      </c>
      <c r="K235" s="42" t="n">
        <f aca="false">I235*3</f>
        <v>4.29</v>
      </c>
      <c r="L235" s="43" t="n">
        <f aca="false">I235*15</f>
        <v>21.45</v>
      </c>
      <c r="M235" s="0"/>
      <c r="O235" s="0"/>
    </row>
    <row r="236" s="1" customFormat="true" ht="13.5" hidden="false" customHeight="false" outlineLevel="0" collapsed="false">
      <c r="A236" s="16" t="n">
        <v>231</v>
      </c>
      <c r="B236" s="61" t="s">
        <v>7765</v>
      </c>
      <c r="C236" s="62" t="s">
        <v>84</v>
      </c>
      <c r="D236" s="62" t="s">
        <v>7766</v>
      </c>
      <c r="E236" s="19" t="s">
        <v>7767</v>
      </c>
      <c r="F236" s="61"/>
      <c r="G236" s="63" t="n">
        <v>1.03</v>
      </c>
      <c r="H236" s="39"/>
      <c r="I236" s="40" t="n">
        <f aca="false">G236</f>
        <v>1.03</v>
      </c>
      <c r="J236" s="41" t="s">
        <v>7097</v>
      </c>
      <c r="K236" s="42" t="n">
        <f aca="false">I236*3</f>
        <v>3.09</v>
      </c>
      <c r="L236" s="43" t="n">
        <f aca="false">I236*15</f>
        <v>15.45</v>
      </c>
      <c r="M236" s="0"/>
      <c r="O236" s="0"/>
    </row>
    <row r="237" s="1" customFormat="true" ht="13.5" hidden="false" customHeight="false" outlineLevel="0" collapsed="false">
      <c r="A237" s="16" t="n">
        <v>232</v>
      </c>
      <c r="B237" s="61" t="s">
        <v>7768</v>
      </c>
      <c r="C237" s="62" t="s">
        <v>34</v>
      </c>
      <c r="D237" s="62" t="s">
        <v>7769</v>
      </c>
      <c r="E237" s="19" t="s">
        <v>7770</v>
      </c>
      <c r="F237" s="61"/>
      <c r="G237" s="63" t="n">
        <v>1.03</v>
      </c>
      <c r="H237" s="39"/>
      <c r="I237" s="40" t="n">
        <f aca="false">G237</f>
        <v>1.03</v>
      </c>
      <c r="J237" s="41" t="s">
        <v>7097</v>
      </c>
      <c r="K237" s="42" t="n">
        <f aca="false">I237*3</f>
        <v>3.09</v>
      </c>
      <c r="L237" s="43" t="n">
        <f aca="false">I237*15</f>
        <v>15.45</v>
      </c>
      <c r="M237" s="0"/>
      <c r="O237" s="0"/>
    </row>
    <row r="238" s="1" customFormat="true" ht="13.5" hidden="false" customHeight="false" outlineLevel="0" collapsed="false">
      <c r="A238" s="16" t="n">
        <v>233</v>
      </c>
      <c r="B238" s="61" t="s">
        <v>7771</v>
      </c>
      <c r="C238" s="62" t="s">
        <v>54</v>
      </c>
      <c r="D238" s="62" t="s">
        <v>7772</v>
      </c>
      <c r="E238" s="19" t="s">
        <v>7773</v>
      </c>
      <c r="F238" s="61"/>
      <c r="G238" s="63" t="n">
        <v>0.98</v>
      </c>
      <c r="H238" s="39"/>
      <c r="I238" s="40" t="n">
        <f aca="false">G238</f>
        <v>0.98</v>
      </c>
      <c r="J238" s="41" t="s">
        <v>7097</v>
      </c>
      <c r="K238" s="42" t="n">
        <f aca="false">I238*3</f>
        <v>2.94</v>
      </c>
      <c r="L238" s="43" t="n">
        <f aca="false">I238*15</f>
        <v>14.7</v>
      </c>
      <c r="M238" s="0"/>
      <c r="O238" s="0"/>
    </row>
    <row r="239" s="1" customFormat="true" ht="13.5" hidden="false" customHeight="false" outlineLevel="0" collapsed="false">
      <c r="A239" s="16" t="n">
        <v>234</v>
      </c>
      <c r="B239" s="61" t="s">
        <v>7774</v>
      </c>
      <c r="C239" s="62" t="s">
        <v>42</v>
      </c>
      <c r="D239" s="62" t="s">
        <v>7775</v>
      </c>
      <c r="E239" s="19" t="s">
        <v>7776</v>
      </c>
      <c r="F239" s="61"/>
      <c r="G239" s="63" t="n">
        <v>2.17</v>
      </c>
      <c r="H239" s="39"/>
      <c r="I239" s="40" t="n">
        <f aca="false">G239</f>
        <v>2.17</v>
      </c>
      <c r="J239" s="41" t="s">
        <v>7097</v>
      </c>
      <c r="K239" s="42" t="n">
        <f aca="false">I239*3</f>
        <v>6.51</v>
      </c>
      <c r="L239" s="43" t="n">
        <f aca="false">I239*15</f>
        <v>32.55</v>
      </c>
      <c r="M239" s="0"/>
      <c r="O239" s="0"/>
    </row>
    <row r="240" s="1" customFormat="true" ht="13.5" hidden="false" customHeight="false" outlineLevel="0" collapsed="false">
      <c r="A240" s="16" t="n">
        <v>235</v>
      </c>
      <c r="B240" s="61" t="s">
        <v>7435</v>
      </c>
      <c r="C240" s="62" t="s">
        <v>66</v>
      </c>
      <c r="D240" s="62" t="s">
        <v>7777</v>
      </c>
      <c r="E240" s="19" t="s">
        <v>7778</v>
      </c>
      <c r="F240" s="61"/>
      <c r="G240" s="63" t="n">
        <v>1.86</v>
      </c>
      <c r="H240" s="39"/>
      <c r="I240" s="40" t="n">
        <f aca="false">G240</f>
        <v>1.86</v>
      </c>
      <c r="J240" s="41" t="s">
        <v>7097</v>
      </c>
      <c r="K240" s="42" t="n">
        <f aca="false">I240*3</f>
        <v>5.58</v>
      </c>
      <c r="L240" s="43" t="n">
        <f aca="false">I240*15</f>
        <v>27.9</v>
      </c>
      <c r="M240" s="0"/>
      <c r="O240" s="0"/>
    </row>
    <row r="241" s="1" customFormat="true" ht="13.5" hidden="false" customHeight="false" outlineLevel="0" collapsed="false">
      <c r="A241" s="16" t="n">
        <v>236</v>
      </c>
      <c r="B241" s="61" t="s">
        <v>7779</v>
      </c>
      <c r="C241" s="62" t="s">
        <v>34</v>
      </c>
      <c r="D241" s="62" t="s">
        <v>7780</v>
      </c>
      <c r="E241" s="19" t="s">
        <v>7781</v>
      </c>
      <c r="F241" s="61"/>
      <c r="G241" s="63" t="n">
        <v>1.93</v>
      </c>
      <c r="H241" s="39"/>
      <c r="I241" s="40" t="n">
        <f aca="false">G241</f>
        <v>1.93</v>
      </c>
      <c r="J241" s="41" t="s">
        <v>7097</v>
      </c>
      <c r="K241" s="42" t="n">
        <f aca="false">I241*3</f>
        <v>5.79</v>
      </c>
      <c r="L241" s="43" t="n">
        <f aca="false">I241*15</f>
        <v>28.95</v>
      </c>
      <c r="M241" s="0"/>
      <c r="O241" s="0"/>
    </row>
    <row r="242" s="1" customFormat="true" ht="13.5" hidden="false" customHeight="false" outlineLevel="0" collapsed="false">
      <c r="A242" s="16" t="n">
        <v>237</v>
      </c>
      <c r="B242" s="61" t="s">
        <v>7782</v>
      </c>
      <c r="C242" s="62" t="s">
        <v>42</v>
      </c>
      <c r="D242" s="62" t="s">
        <v>7783</v>
      </c>
      <c r="E242" s="19" t="s">
        <v>7784</v>
      </c>
      <c r="F242" s="61"/>
      <c r="G242" s="63" t="n">
        <v>1.69</v>
      </c>
      <c r="H242" s="39"/>
      <c r="I242" s="40" t="n">
        <f aca="false">G242</f>
        <v>1.69</v>
      </c>
      <c r="J242" s="41" t="s">
        <v>7097</v>
      </c>
      <c r="K242" s="42" t="n">
        <f aca="false">I242*3</f>
        <v>5.07</v>
      </c>
      <c r="L242" s="43" t="n">
        <f aca="false">I242*15</f>
        <v>25.35</v>
      </c>
      <c r="M242" s="0"/>
      <c r="O242" s="0"/>
    </row>
    <row r="243" s="1" customFormat="true" ht="13.5" hidden="false" customHeight="false" outlineLevel="0" collapsed="false">
      <c r="A243" s="16" t="n">
        <v>238</v>
      </c>
      <c r="B243" s="61" t="s">
        <v>7785</v>
      </c>
      <c r="C243" s="62" t="s">
        <v>123</v>
      </c>
      <c r="D243" s="62" t="s">
        <v>7786</v>
      </c>
      <c r="E243" s="19" t="s">
        <v>7787</v>
      </c>
      <c r="F243" s="61"/>
      <c r="G243" s="63" t="n">
        <v>1.95</v>
      </c>
      <c r="H243" s="39"/>
      <c r="I243" s="40" t="n">
        <f aca="false">G243</f>
        <v>1.95</v>
      </c>
      <c r="J243" s="41" t="s">
        <v>7097</v>
      </c>
      <c r="K243" s="42" t="n">
        <f aca="false">I243*3</f>
        <v>5.85</v>
      </c>
      <c r="L243" s="43" t="n">
        <f aca="false">I243*15</f>
        <v>29.25</v>
      </c>
      <c r="M243" s="0"/>
      <c r="O243" s="0"/>
    </row>
    <row r="244" s="1" customFormat="true" ht="13.5" hidden="false" customHeight="false" outlineLevel="0" collapsed="false">
      <c r="A244" s="16" t="n">
        <v>239</v>
      </c>
      <c r="B244" s="61" t="s">
        <v>7788</v>
      </c>
      <c r="C244" s="62" t="s">
        <v>46</v>
      </c>
      <c r="D244" s="62" t="s">
        <v>7789</v>
      </c>
      <c r="E244" s="19" t="s">
        <v>7790</v>
      </c>
      <c r="F244" s="61"/>
      <c r="G244" s="63" t="n">
        <v>0.89</v>
      </c>
      <c r="H244" s="39"/>
      <c r="I244" s="40" t="n">
        <f aca="false">G244</f>
        <v>0.89</v>
      </c>
      <c r="J244" s="41" t="s">
        <v>7097</v>
      </c>
      <c r="K244" s="42" t="n">
        <f aca="false">I244*3</f>
        <v>2.67</v>
      </c>
      <c r="L244" s="43" t="n">
        <f aca="false">I244*15</f>
        <v>13.35</v>
      </c>
      <c r="M244" s="0"/>
      <c r="O244" s="0"/>
    </row>
    <row r="245" s="1" customFormat="true" ht="13.5" hidden="false" customHeight="false" outlineLevel="0" collapsed="false">
      <c r="A245" s="16" t="n">
        <v>240</v>
      </c>
      <c r="B245" s="61" t="s">
        <v>7791</v>
      </c>
      <c r="C245" s="62" t="s">
        <v>123</v>
      </c>
      <c r="D245" s="62" t="s">
        <v>7792</v>
      </c>
      <c r="E245" s="19" t="s">
        <v>7793</v>
      </c>
      <c r="F245" s="61"/>
      <c r="G245" s="63" t="n">
        <v>1.94</v>
      </c>
      <c r="H245" s="39"/>
      <c r="I245" s="40" t="n">
        <f aca="false">G245</f>
        <v>1.94</v>
      </c>
      <c r="J245" s="41" t="s">
        <v>7097</v>
      </c>
      <c r="K245" s="42" t="n">
        <f aca="false">I245*3</f>
        <v>5.82</v>
      </c>
      <c r="L245" s="43" t="n">
        <f aca="false">I245*15</f>
        <v>29.1</v>
      </c>
      <c r="M245" s="0"/>
      <c r="O245" s="0"/>
    </row>
    <row r="246" s="1" customFormat="true" ht="13.5" hidden="false" customHeight="false" outlineLevel="0" collapsed="false">
      <c r="A246" s="16" t="n">
        <v>241</v>
      </c>
      <c r="B246" s="61" t="s">
        <v>7794</v>
      </c>
      <c r="C246" s="62" t="s">
        <v>42</v>
      </c>
      <c r="D246" s="62" t="s">
        <v>7795</v>
      </c>
      <c r="E246" s="19" t="s">
        <v>7796</v>
      </c>
      <c r="F246" s="61"/>
      <c r="G246" s="63" t="n">
        <v>2.71</v>
      </c>
      <c r="H246" s="39"/>
      <c r="I246" s="40" t="n">
        <f aca="false">G246</f>
        <v>2.71</v>
      </c>
      <c r="J246" s="41" t="s">
        <v>7097</v>
      </c>
      <c r="K246" s="42" t="n">
        <f aca="false">I246*3</f>
        <v>8.13</v>
      </c>
      <c r="L246" s="43" t="n">
        <f aca="false">I246*15</f>
        <v>40.65</v>
      </c>
      <c r="M246" s="0"/>
      <c r="O246" s="0"/>
    </row>
    <row r="247" s="1" customFormat="true" ht="13.5" hidden="false" customHeight="false" outlineLevel="0" collapsed="false">
      <c r="A247" s="16" t="n">
        <v>242</v>
      </c>
      <c r="B247" s="61" t="s">
        <v>7797</v>
      </c>
      <c r="C247" s="62" t="s">
        <v>119</v>
      </c>
      <c r="D247" s="62" t="s">
        <v>7798</v>
      </c>
      <c r="E247" s="19" t="s">
        <v>7799</v>
      </c>
      <c r="F247" s="61"/>
      <c r="G247" s="63" t="n">
        <v>2.67</v>
      </c>
      <c r="H247" s="39"/>
      <c r="I247" s="40" t="n">
        <f aca="false">G247</f>
        <v>2.67</v>
      </c>
      <c r="J247" s="41" t="s">
        <v>7097</v>
      </c>
      <c r="K247" s="42" t="n">
        <f aca="false">I247*3</f>
        <v>8.01</v>
      </c>
      <c r="L247" s="43" t="n">
        <f aca="false">I247*15</f>
        <v>40.05</v>
      </c>
      <c r="M247" s="0"/>
      <c r="O247" s="0"/>
    </row>
    <row r="248" s="1" customFormat="true" ht="13.5" hidden="false" customHeight="false" outlineLevel="0" collapsed="false">
      <c r="A248" s="16" t="n">
        <v>243</v>
      </c>
      <c r="B248" s="61" t="s">
        <v>7800</v>
      </c>
      <c r="C248" s="62" t="s">
        <v>30</v>
      </c>
      <c r="D248" s="62" t="s">
        <v>7801</v>
      </c>
      <c r="E248" s="19" t="s">
        <v>7802</v>
      </c>
      <c r="F248" s="61"/>
      <c r="G248" s="63" t="n">
        <v>1.91</v>
      </c>
      <c r="H248" s="39"/>
      <c r="I248" s="40" t="n">
        <f aca="false">G248</f>
        <v>1.91</v>
      </c>
      <c r="J248" s="41" t="s">
        <v>7097</v>
      </c>
      <c r="K248" s="42" t="n">
        <f aca="false">I248*3</f>
        <v>5.73</v>
      </c>
      <c r="L248" s="43" t="n">
        <f aca="false">I248*15</f>
        <v>28.65</v>
      </c>
      <c r="M248" s="0"/>
      <c r="O248" s="0"/>
    </row>
    <row r="249" s="1" customFormat="true" ht="13.5" hidden="false" customHeight="false" outlineLevel="0" collapsed="false">
      <c r="A249" s="16" t="n">
        <v>244</v>
      </c>
      <c r="B249" s="65" t="s">
        <v>7803</v>
      </c>
      <c r="C249" s="64" t="s">
        <v>5393</v>
      </c>
      <c r="D249" s="64" t="s">
        <v>7804</v>
      </c>
      <c r="E249" s="19" t="s">
        <v>7805</v>
      </c>
      <c r="F249" s="64"/>
      <c r="G249" s="63" t="n">
        <v>2.22</v>
      </c>
      <c r="H249" s="39"/>
      <c r="I249" s="40" t="n">
        <f aca="false">G249</f>
        <v>2.22</v>
      </c>
      <c r="J249" s="41" t="s">
        <v>7097</v>
      </c>
      <c r="K249" s="42" t="n">
        <f aca="false">I249*3</f>
        <v>6.66</v>
      </c>
      <c r="L249" s="43" t="n">
        <f aca="false">I249*15</f>
        <v>33.3</v>
      </c>
      <c r="M249" s="0"/>
      <c r="O249" s="0"/>
    </row>
    <row r="250" s="1" customFormat="true" ht="13.5" hidden="false" customHeight="false" outlineLevel="0" collapsed="false">
      <c r="A250" s="16" t="n">
        <v>245</v>
      </c>
      <c r="B250" s="61" t="s">
        <v>7471</v>
      </c>
      <c r="C250" s="62" t="s">
        <v>38</v>
      </c>
      <c r="D250" s="62" t="s">
        <v>7806</v>
      </c>
      <c r="E250" s="19" t="s">
        <v>7807</v>
      </c>
      <c r="F250" s="61"/>
      <c r="G250" s="63" t="n">
        <v>1.53</v>
      </c>
      <c r="H250" s="39"/>
      <c r="I250" s="40" t="n">
        <f aca="false">G250</f>
        <v>1.53</v>
      </c>
      <c r="J250" s="41" t="s">
        <v>7097</v>
      </c>
      <c r="K250" s="42" t="n">
        <f aca="false">I250*3</f>
        <v>4.59</v>
      </c>
      <c r="L250" s="43" t="n">
        <f aca="false">I250*15</f>
        <v>22.95</v>
      </c>
      <c r="M250" s="0"/>
      <c r="O250" s="0"/>
    </row>
    <row r="251" s="1" customFormat="true" ht="13.5" hidden="false" customHeight="false" outlineLevel="0" collapsed="false">
      <c r="A251" s="16" t="n">
        <v>246</v>
      </c>
      <c r="B251" s="61" t="s">
        <v>7808</v>
      </c>
      <c r="C251" s="62" t="s">
        <v>54</v>
      </c>
      <c r="D251" s="62" t="s">
        <v>7809</v>
      </c>
      <c r="E251" s="19" t="s">
        <v>7810</v>
      </c>
      <c r="F251" s="61"/>
      <c r="G251" s="63" t="n">
        <v>1.91</v>
      </c>
      <c r="H251" s="39"/>
      <c r="I251" s="40" t="n">
        <f aca="false">G251</f>
        <v>1.91</v>
      </c>
      <c r="J251" s="41" t="s">
        <v>7097</v>
      </c>
      <c r="K251" s="42" t="n">
        <f aca="false">I251*3</f>
        <v>5.73</v>
      </c>
      <c r="L251" s="43" t="n">
        <f aca="false">I251*15</f>
        <v>28.65</v>
      </c>
      <c r="M251" s="0"/>
      <c r="O251" s="0"/>
    </row>
    <row r="252" s="1" customFormat="true" ht="13.5" hidden="false" customHeight="false" outlineLevel="0" collapsed="false">
      <c r="A252" s="16" t="n">
        <v>247</v>
      </c>
      <c r="B252" s="61" t="s">
        <v>7811</v>
      </c>
      <c r="C252" s="62" t="s">
        <v>106</v>
      </c>
      <c r="D252" s="62" t="s">
        <v>7812</v>
      </c>
      <c r="E252" s="19" t="s">
        <v>7813</v>
      </c>
      <c r="F252" s="61"/>
      <c r="G252" s="63" t="n">
        <v>1.91</v>
      </c>
      <c r="H252" s="39"/>
      <c r="I252" s="40" t="n">
        <f aca="false">G252</f>
        <v>1.91</v>
      </c>
      <c r="J252" s="41" t="s">
        <v>7097</v>
      </c>
      <c r="K252" s="42" t="n">
        <f aca="false">I252*3</f>
        <v>5.73</v>
      </c>
      <c r="L252" s="43" t="n">
        <f aca="false">I252*15</f>
        <v>28.65</v>
      </c>
      <c r="M252" s="0"/>
      <c r="O252" s="0"/>
    </row>
    <row r="253" s="1" customFormat="true" ht="13.5" hidden="false" customHeight="false" outlineLevel="0" collapsed="false">
      <c r="A253" s="16" t="n">
        <v>248</v>
      </c>
      <c r="B253" s="61" t="s">
        <v>7814</v>
      </c>
      <c r="C253" s="62" t="s">
        <v>34</v>
      </c>
      <c r="D253" s="67" t="s">
        <v>7815</v>
      </c>
      <c r="E253" s="19" t="s">
        <v>7816</v>
      </c>
      <c r="F253" s="67"/>
      <c r="G253" s="63" t="n">
        <v>2.29</v>
      </c>
      <c r="H253" s="39"/>
      <c r="I253" s="40" t="n">
        <f aca="false">G253</f>
        <v>2.29</v>
      </c>
      <c r="J253" s="41" t="s">
        <v>7097</v>
      </c>
      <c r="K253" s="42" t="n">
        <f aca="false">I253*3</f>
        <v>6.87</v>
      </c>
      <c r="L253" s="43" t="n">
        <f aca="false">I253*15</f>
        <v>34.35</v>
      </c>
      <c r="M253" s="0"/>
      <c r="O253" s="0"/>
    </row>
    <row r="254" s="1" customFormat="true" ht="13.5" hidden="false" customHeight="false" outlineLevel="0" collapsed="false">
      <c r="A254" s="16" t="n">
        <v>249</v>
      </c>
      <c r="B254" s="65" t="s">
        <v>7817</v>
      </c>
      <c r="C254" s="64" t="s">
        <v>34</v>
      </c>
      <c r="D254" s="64" t="s">
        <v>7818</v>
      </c>
      <c r="E254" s="19" t="s">
        <v>7819</v>
      </c>
      <c r="F254" s="64"/>
      <c r="G254" s="63" t="n">
        <v>1.14</v>
      </c>
      <c r="H254" s="39"/>
      <c r="I254" s="40" t="n">
        <f aca="false">G254</f>
        <v>1.14</v>
      </c>
      <c r="J254" s="41" t="s">
        <v>7097</v>
      </c>
      <c r="K254" s="42" t="n">
        <f aca="false">I254*3</f>
        <v>3.42</v>
      </c>
      <c r="L254" s="43" t="n">
        <f aca="false">I254*15</f>
        <v>17.1</v>
      </c>
      <c r="M254" s="0"/>
      <c r="O254" s="0"/>
    </row>
    <row r="255" s="1" customFormat="true" ht="13.5" hidden="false" customHeight="false" outlineLevel="0" collapsed="false">
      <c r="A255" s="16" t="n">
        <v>250</v>
      </c>
      <c r="B255" s="61" t="s">
        <v>7820</v>
      </c>
      <c r="C255" s="62" t="s">
        <v>54</v>
      </c>
      <c r="D255" s="62" t="s">
        <v>7821</v>
      </c>
      <c r="E255" s="19" t="s">
        <v>7822</v>
      </c>
      <c r="F255" s="61"/>
      <c r="G255" s="63" t="n">
        <v>1.14</v>
      </c>
      <c r="H255" s="39"/>
      <c r="I255" s="40" t="n">
        <f aca="false">G255</f>
        <v>1.14</v>
      </c>
      <c r="J255" s="41" t="s">
        <v>7097</v>
      </c>
      <c r="K255" s="42" t="n">
        <f aca="false">I255*3</f>
        <v>3.42</v>
      </c>
      <c r="L255" s="43" t="n">
        <f aca="false">I255*15</f>
        <v>17.1</v>
      </c>
      <c r="M255" s="0"/>
      <c r="O255" s="0"/>
    </row>
    <row r="256" s="1" customFormat="true" ht="13.5" hidden="false" customHeight="false" outlineLevel="0" collapsed="false">
      <c r="A256" s="16" t="n">
        <v>251</v>
      </c>
      <c r="B256" s="61" t="s">
        <v>7823</v>
      </c>
      <c r="C256" s="62" t="s">
        <v>30</v>
      </c>
      <c r="D256" s="62" t="s">
        <v>7824</v>
      </c>
      <c r="E256" s="19" t="s">
        <v>7825</v>
      </c>
      <c r="F256" s="61"/>
      <c r="G256" s="63" t="n">
        <v>1.77</v>
      </c>
      <c r="H256" s="39"/>
      <c r="I256" s="40" t="n">
        <f aca="false">G256</f>
        <v>1.77</v>
      </c>
      <c r="J256" s="41" t="s">
        <v>7097</v>
      </c>
      <c r="K256" s="42" t="n">
        <f aca="false">I256*3</f>
        <v>5.31</v>
      </c>
      <c r="L256" s="43" t="n">
        <f aca="false">I256*15</f>
        <v>26.55</v>
      </c>
      <c r="M256" s="0"/>
      <c r="O256" s="0"/>
    </row>
    <row r="257" s="1" customFormat="true" ht="13.5" hidden="false" customHeight="false" outlineLevel="0" collapsed="false">
      <c r="A257" s="16" t="n">
        <v>252</v>
      </c>
      <c r="B257" s="61" t="s">
        <v>7826</v>
      </c>
      <c r="C257" s="62" t="s">
        <v>427</v>
      </c>
      <c r="D257" s="62" t="s">
        <v>7827</v>
      </c>
      <c r="E257" s="19" t="s">
        <v>7828</v>
      </c>
      <c r="F257" s="61"/>
      <c r="G257" s="63" t="n">
        <v>1.53</v>
      </c>
      <c r="H257" s="39"/>
      <c r="I257" s="40" t="n">
        <f aca="false">G257</f>
        <v>1.53</v>
      </c>
      <c r="J257" s="41" t="s">
        <v>7097</v>
      </c>
      <c r="K257" s="42" t="n">
        <f aca="false">I257*3</f>
        <v>4.59</v>
      </c>
      <c r="L257" s="43" t="n">
        <f aca="false">I257*15</f>
        <v>22.95</v>
      </c>
      <c r="M257" s="0"/>
      <c r="O257" s="0"/>
    </row>
    <row r="258" s="1" customFormat="true" ht="13.5" hidden="false" customHeight="false" outlineLevel="0" collapsed="false">
      <c r="A258" s="16" t="n">
        <v>253</v>
      </c>
      <c r="B258" s="61" t="s">
        <v>7829</v>
      </c>
      <c r="C258" s="62" t="s">
        <v>30</v>
      </c>
      <c r="D258" s="62" t="s">
        <v>7830</v>
      </c>
      <c r="E258" s="19" t="s">
        <v>7831</v>
      </c>
      <c r="F258" s="61"/>
      <c r="G258" s="63" t="n">
        <v>1.91</v>
      </c>
      <c r="H258" s="39"/>
      <c r="I258" s="40" t="n">
        <f aca="false">G258</f>
        <v>1.91</v>
      </c>
      <c r="J258" s="41" t="s">
        <v>7097</v>
      </c>
      <c r="K258" s="42" t="n">
        <f aca="false">I258*3</f>
        <v>5.73</v>
      </c>
      <c r="L258" s="43" t="n">
        <f aca="false">I258*15</f>
        <v>28.65</v>
      </c>
      <c r="M258" s="0"/>
      <c r="O258" s="0"/>
    </row>
    <row r="259" s="1" customFormat="true" ht="13.5" hidden="false" customHeight="false" outlineLevel="0" collapsed="false">
      <c r="A259" s="16" t="n">
        <v>254</v>
      </c>
      <c r="B259" s="61" t="s">
        <v>7832</v>
      </c>
      <c r="C259" s="62" t="s">
        <v>80</v>
      </c>
      <c r="D259" s="62" t="s">
        <v>7833</v>
      </c>
      <c r="E259" s="19" t="s">
        <v>7834</v>
      </c>
      <c r="F259" s="61"/>
      <c r="G259" s="63" t="n">
        <v>0.89</v>
      </c>
      <c r="H259" s="39"/>
      <c r="I259" s="40" t="n">
        <f aca="false">G259</f>
        <v>0.89</v>
      </c>
      <c r="J259" s="41" t="s">
        <v>7097</v>
      </c>
      <c r="K259" s="42" t="n">
        <f aca="false">I259*3</f>
        <v>2.67</v>
      </c>
      <c r="L259" s="43" t="n">
        <f aca="false">I259*15</f>
        <v>13.35</v>
      </c>
      <c r="M259" s="0"/>
      <c r="O259" s="0"/>
    </row>
    <row r="260" s="1" customFormat="true" ht="13.5" hidden="false" customHeight="false" outlineLevel="0" collapsed="false">
      <c r="A260" s="16" t="n">
        <v>255</v>
      </c>
      <c r="B260" s="61" t="s">
        <v>7835</v>
      </c>
      <c r="C260" s="62" t="s">
        <v>73</v>
      </c>
      <c r="D260" s="62" t="s">
        <v>7836</v>
      </c>
      <c r="E260" s="19" t="s">
        <v>7837</v>
      </c>
      <c r="F260" s="61"/>
      <c r="G260" s="63" t="n">
        <v>0.89</v>
      </c>
      <c r="H260" s="39"/>
      <c r="I260" s="40" t="n">
        <f aca="false">G260</f>
        <v>0.89</v>
      </c>
      <c r="J260" s="41" t="s">
        <v>7097</v>
      </c>
      <c r="K260" s="42" t="n">
        <f aca="false">I260*3</f>
        <v>2.67</v>
      </c>
      <c r="L260" s="43" t="n">
        <f aca="false">I260*15</f>
        <v>13.35</v>
      </c>
      <c r="M260" s="0"/>
      <c r="O260" s="0"/>
    </row>
    <row r="261" s="1" customFormat="true" ht="13.5" hidden="false" customHeight="false" outlineLevel="0" collapsed="false">
      <c r="A261" s="16" t="n">
        <v>256</v>
      </c>
      <c r="B261" s="61" t="s">
        <v>7838</v>
      </c>
      <c r="C261" s="62" t="s">
        <v>7839</v>
      </c>
      <c r="D261" s="62" t="s">
        <v>7840</v>
      </c>
      <c r="E261" s="19" t="s">
        <v>7841</v>
      </c>
      <c r="F261" s="61"/>
      <c r="G261" s="63" t="n">
        <v>0.89</v>
      </c>
      <c r="H261" s="39"/>
      <c r="I261" s="40" t="n">
        <f aca="false">G261</f>
        <v>0.89</v>
      </c>
      <c r="J261" s="41" t="s">
        <v>7097</v>
      </c>
      <c r="K261" s="42" t="n">
        <f aca="false">I261*3</f>
        <v>2.67</v>
      </c>
      <c r="L261" s="43" t="n">
        <f aca="false">I261*15</f>
        <v>13.35</v>
      </c>
      <c r="M261" s="0"/>
      <c r="O261" s="0"/>
    </row>
    <row r="262" s="1" customFormat="true" ht="13.5" hidden="false" customHeight="false" outlineLevel="0" collapsed="false">
      <c r="A262" s="16" t="n">
        <v>257</v>
      </c>
      <c r="B262" s="61" t="s">
        <v>7842</v>
      </c>
      <c r="C262" s="62" t="s">
        <v>1175</v>
      </c>
      <c r="D262" s="62" t="s">
        <v>7843</v>
      </c>
      <c r="E262" s="19" t="s">
        <v>7844</v>
      </c>
      <c r="F262" s="61"/>
      <c r="G262" s="63" t="n">
        <v>1.53</v>
      </c>
      <c r="H262" s="39"/>
      <c r="I262" s="40" t="n">
        <f aca="false">G262</f>
        <v>1.53</v>
      </c>
      <c r="J262" s="41" t="s">
        <v>7097</v>
      </c>
      <c r="K262" s="42" t="n">
        <f aca="false">I262*3</f>
        <v>4.59</v>
      </c>
      <c r="L262" s="43" t="n">
        <f aca="false">I262*15</f>
        <v>22.95</v>
      </c>
      <c r="M262" s="0"/>
      <c r="O262" s="0"/>
    </row>
    <row r="263" s="1" customFormat="true" ht="13.5" hidden="false" customHeight="false" outlineLevel="0" collapsed="false">
      <c r="A263" s="16" t="n">
        <v>258</v>
      </c>
      <c r="B263" s="61" t="s">
        <v>7845</v>
      </c>
      <c r="C263" s="62" t="s">
        <v>58</v>
      </c>
      <c r="D263" s="62" t="s">
        <v>7846</v>
      </c>
      <c r="E263" s="19" t="s">
        <v>7847</v>
      </c>
      <c r="F263" s="61"/>
      <c r="G263" s="63" t="n">
        <v>1.6</v>
      </c>
      <c r="H263" s="39"/>
      <c r="I263" s="40" t="n">
        <f aca="false">G263</f>
        <v>1.6</v>
      </c>
      <c r="J263" s="41" t="s">
        <v>7097</v>
      </c>
      <c r="K263" s="42" t="n">
        <f aca="false">I263*3</f>
        <v>4.8</v>
      </c>
      <c r="L263" s="43" t="n">
        <f aca="false">I263*15</f>
        <v>24</v>
      </c>
      <c r="M263" s="0"/>
      <c r="O263" s="0"/>
    </row>
    <row r="264" s="1" customFormat="true" ht="13.5" hidden="false" customHeight="false" outlineLevel="0" collapsed="false">
      <c r="A264" s="16" t="n">
        <v>259</v>
      </c>
      <c r="B264" s="61" t="s">
        <v>2617</v>
      </c>
      <c r="C264" s="62" t="s">
        <v>184</v>
      </c>
      <c r="D264" s="62" t="s">
        <v>7848</v>
      </c>
      <c r="E264" s="19" t="s">
        <v>7849</v>
      </c>
      <c r="F264" s="61"/>
      <c r="G264" s="63" t="n">
        <v>1.71</v>
      </c>
      <c r="H264" s="39"/>
      <c r="I264" s="40" t="n">
        <f aca="false">G264</f>
        <v>1.71</v>
      </c>
      <c r="J264" s="41" t="s">
        <v>7097</v>
      </c>
      <c r="K264" s="42" t="n">
        <f aca="false">I264*3</f>
        <v>5.13</v>
      </c>
      <c r="L264" s="43" t="n">
        <f aca="false">I264*15</f>
        <v>25.65</v>
      </c>
      <c r="M264" s="0"/>
      <c r="O264" s="0"/>
    </row>
    <row r="265" s="1" customFormat="true" ht="13.5" hidden="false" customHeight="false" outlineLevel="0" collapsed="false">
      <c r="A265" s="16" t="n">
        <v>260</v>
      </c>
      <c r="B265" s="61" t="s">
        <v>7829</v>
      </c>
      <c r="C265" s="62" t="s">
        <v>73</v>
      </c>
      <c r="D265" s="62" t="s">
        <v>7850</v>
      </c>
      <c r="E265" s="19" t="s">
        <v>7851</v>
      </c>
      <c r="F265" s="61"/>
      <c r="G265" s="63" t="n">
        <v>0.95</v>
      </c>
      <c r="H265" s="39"/>
      <c r="I265" s="40" t="n">
        <f aca="false">G265</f>
        <v>0.95</v>
      </c>
      <c r="J265" s="41" t="s">
        <v>7097</v>
      </c>
      <c r="K265" s="42" t="n">
        <f aca="false">I265*3</f>
        <v>2.85</v>
      </c>
      <c r="L265" s="43" t="n">
        <f aca="false">I265*15</f>
        <v>14.25</v>
      </c>
      <c r="M265" s="0"/>
      <c r="O265" s="0"/>
    </row>
    <row r="266" s="1" customFormat="true" ht="13.5" hidden="false" customHeight="false" outlineLevel="0" collapsed="false">
      <c r="A266" s="16" t="n">
        <v>261</v>
      </c>
      <c r="B266" s="61" t="s">
        <v>7852</v>
      </c>
      <c r="C266" s="62" t="s">
        <v>38</v>
      </c>
      <c r="D266" s="62" t="s">
        <v>7853</v>
      </c>
      <c r="E266" s="19" t="s">
        <v>7854</v>
      </c>
      <c r="F266" s="61"/>
      <c r="G266" s="63" t="n">
        <v>1.14</v>
      </c>
      <c r="H266" s="39"/>
      <c r="I266" s="40" t="n">
        <f aca="false">G266</f>
        <v>1.14</v>
      </c>
      <c r="J266" s="41" t="s">
        <v>7097</v>
      </c>
      <c r="K266" s="42" t="n">
        <f aca="false">I266*3</f>
        <v>3.42</v>
      </c>
      <c r="L266" s="43" t="n">
        <f aca="false">I266*15</f>
        <v>17.1</v>
      </c>
      <c r="M266" s="0"/>
      <c r="O266" s="0"/>
    </row>
    <row r="267" s="1" customFormat="true" ht="13.5" hidden="false" customHeight="false" outlineLevel="0" collapsed="false">
      <c r="A267" s="16" t="n">
        <v>262</v>
      </c>
      <c r="B267" s="61" t="s">
        <v>7855</v>
      </c>
      <c r="C267" s="62" t="s">
        <v>80</v>
      </c>
      <c r="D267" s="62" t="s">
        <v>7856</v>
      </c>
      <c r="E267" s="19" t="s">
        <v>7857</v>
      </c>
      <c r="F267" s="61"/>
      <c r="G267" s="63" t="n">
        <v>1.91</v>
      </c>
      <c r="H267" s="39"/>
      <c r="I267" s="40" t="n">
        <f aca="false">G267</f>
        <v>1.91</v>
      </c>
      <c r="J267" s="41" t="s">
        <v>7097</v>
      </c>
      <c r="K267" s="42" t="n">
        <f aca="false">I267*3</f>
        <v>5.73</v>
      </c>
      <c r="L267" s="43" t="n">
        <f aca="false">I267*15</f>
        <v>28.65</v>
      </c>
      <c r="M267" s="0"/>
      <c r="O267" s="0"/>
    </row>
    <row r="268" s="1" customFormat="true" ht="13.5" hidden="false" customHeight="false" outlineLevel="0" collapsed="false">
      <c r="A268" s="16" t="n">
        <v>263</v>
      </c>
      <c r="B268" s="61" t="s">
        <v>7858</v>
      </c>
      <c r="C268" s="62" t="s">
        <v>42</v>
      </c>
      <c r="D268" s="62" t="s">
        <v>7859</v>
      </c>
      <c r="E268" s="19" t="s">
        <v>7860</v>
      </c>
      <c r="F268" s="61"/>
      <c r="G268" s="63" t="n">
        <v>1.14</v>
      </c>
      <c r="H268" s="39"/>
      <c r="I268" s="40" t="n">
        <f aca="false">G268</f>
        <v>1.14</v>
      </c>
      <c r="J268" s="41" t="s">
        <v>7097</v>
      </c>
      <c r="K268" s="42" t="n">
        <f aca="false">I268*3</f>
        <v>3.42</v>
      </c>
      <c r="L268" s="43" t="n">
        <f aca="false">I268*15</f>
        <v>17.1</v>
      </c>
      <c r="M268" s="0"/>
      <c r="O268" s="0"/>
    </row>
    <row r="269" s="1" customFormat="true" ht="13.5" hidden="false" customHeight="false" outlineLevel="0" collapsed="false">
      <c r="A269" s="16" t="n">
        <v>264</v>
      </c>
      <c r="B269" s="61" t="s">
        <v>7861</v>
      </c>
      <c r="C269" s="62" t="s">
        <v>42</v>
      </c>
      <c r="D269" s="62" t="s">
        <v>7862</v>
      </c>
      <c r="E269" s="19" t="s">
        <v>7863</v>
      </c>
      <c r="F269" s="61"/>
      <c r="G269" s="63" t="n">
        <v>2.66</v>
      </c>
      <c r="H269" s="39"/>
      <c r="I269" s="40" t="n">
        <f aca="false">G269</f>
        <v>2.66</v>
      </c>
      <c r="J269" s="41" t="s">
        <v>7097</v>
      </c>
      <c r="K269" s="42" t="n">
        <f aca="false">I269*3</f>
        <v>7.98</v>
      </c>
      <c r="L269" s="43" t="n">
        <f aca="false">I269*15</f>
        <v>39.9</v>
      </c>
      <c r="M269" s="0"/>
      <c r="O269" s="0"/>
    </row>
    <row r="270" s="1" customFormat="true" ht="13.5" hidden="false" customHeight="false" outlineLevel="0" collapsed="false">
      <c r="A270" s="16" t="n">
        <v>265</v>
      </c>
      <c r="B270" s="61" t="s">
        <v>7864</v>
      </c>
      <c r="C270" s="62" t="s">
        <v>136</v>
      </c>
      <c r="D270" s="62" t="s">
        <v>7865</v>
      </c>
      <c r="E270" s="19" t="s">
        <v>7866</v>
      </c>
      <c r="F270" s="61"/>
      <c r="G270" s="63" t="n">
        <v>2.67</v>
      </c>
      <c r="H270" s="39"/>
      <c r="I270" s="40" t="n">
        <f aca="false">G270</f>
        <v>2.67</v>
      </c>
      <c r="J270" s="41" t="s">
        <v>7097</v>
      </c>
      <c r="K270" s="42" t="n">
        <f aca="false">I270*3</f>
        <v>8.01</v>
      </c>
      <c r="L270" s="43" t="n">
        <f aca="false">I270*15</f>
        <v>40.05</v>
      </c>
      <c r="M270" s="0"/>
      <c r="O270" s="0"/>
    </row>
    <row r="271" s="1" customFormat="true" ht="13.5" hidden="false" customHeight="false" outlineLevel="0" collapsed="false">
      <c r="A271" s="16" t="n">
        <v>266</v>
      </c>
      <c r="B271" s="61" t="s">
        <v>7867</v>
      </c>
      <c r="C271" s="62" t="s">
        <v>119</v>
      </c>
      <c r="D271" s="62" t="s">
        <v>7868</v>
      </c>
      <c r="E271" s="19" t="s">
        <v>7869</v>
      </c>
      <c r="F271" s="61"/>
      <c r="G271" s="63" t="n">
        <v>2.67</v>
      </c>
      <c r="H271" s="39"/>
      <c r="I271" s="40" t="n">
        <f aca="false">G271</f>
        <v>2.67</v>
      </c>
      <c r="J271" s="41" t="s">
        <v>7097</v>
      </c>
      <c r="K271" s="42" t="n">
        <f aca="false">I271*3</f>
        <v>8.01</v>
      </c>
      <c r="L271" s="43" t="n">
        <f aca="false">I271*15</f>
        <v>40.05</v>
      </c>
      <c r="M271" s="0"/>
      <c r="O271" s="0"/>
    </row>
    <row r="272" s="1" customFormat="true" ht="13.5" hidden="false" customHeight="false" outlineLevel="0" collapsed="false">
      <c r="A272" s="16" t="n">
        <v>267</v>
      </c>
      <c r="B272" s="61" t="s">
        <v>7870</v>
      </c>
      <c r="C272" s="62" t="s">
        <v>7871</v>
      </c>
      <c r="D272" s="62" t="s">
        <v>7872</v>
      </c>
      <c r="E272" s="19" t="s">
        <v>7873</v>
      </c>
      <c r="F272" s="61"/>
      <c r="G272" s="63" t="n">
        <v>1.14</v>
      </c>
      <c r="H272" s="39"/>
      <c r="I272" s="40" t="n">
        <f aca="false">G272</f>
        <v>1.14</v>
      </c>
      <c r="J272" s="41" t="s">
        <v>7097</v>
      </c>
      <c r="K272" s="42" t="n">
        <f aca="false">I272*3</f>
        <v>3.42</v>
      </c>
      <c r="L272" s="43" t="n">
        <f aca="false">I272*15</f>
        <v>17.1</v>
      </c>
      <c r="M272" s="0"/>
      <c r="O272" s="0"/>
    </row>
    <row r="273" s="1" customFormat="true" ht="13.5" hidden="false" customHeight="false" outlineLevel="0" collapsed="false">
      <c r="A273" s="16" t="n">
        <v>268</v>
      </c>
      <c r="B273" s="61" t="s">
        <v>7874</v>
      </c>
      <c r="C273" s="62" t="s">
        <v>66</v>
      </c>
      <c r="D273" s="62" t="s">
        <v>7875</v>
      </c>
      <c r="E273" s="19" t="s">
        <v>7876</v>
      </c>
      <c r="F273" s="61"/>
      <c r="G273" s="63" t="n">
        <v>2.49</v>
      </c>
      <c r="H273" s="39"/>
      <c r="I273" s="40" t="n">
        <f aca="false">G273</f>
        <v>2.49</v>
      </c>
      <c r="J273" s="41" t="s">
        <v>7097</v>
      </c>
      <c r="K273" s="42" t="n">
        <f aca="false">I273*3</f>
        <v>7.47</v>
      </c>
      <c r="L273" s="43" t="n">
        <f aca="false">I273*15</f>
        <v>37.35</v>
      </c>
      <c r="M273" s="0"/>
      <c r="O273" s="0"/>
    </row>
    <row r="274" s="1" customFormat="true" ht="13.5" hidden="false" customHeight="false" outlineLevel="0" collapsed="false">
      <c r="A274" s="16" t="n">
        <v>269</v>
      </c>
      <c r="B274" s="61" t="s">
        <v>7462</v>
      </c>
      <c r="C274" s="62" t="s">
        <v>166</v>
      </c>
      <c r="D274" s="62" t="s">
        <v>7877</v>
      </c>
      <c r="E274" s="19" t="s">
        <v>7878</v>
      </c>
      <c r="F274" s="61"/>
      <c r="G274" s="63" t="n">
        <v>0.95</v>
      </c>
      <c r="H274" s="39"/>
      <c r="I274" s="40" t="n">
        <f aca="false">G274</f>
        <v>0.95</v>
      </c>
      <c r="J274" s="41" t="s">
        <v>7097</v>
      </c>
      <c r="K274" s="42" t="n">
        <f aca="false">I274*3</f>
        <v>2.85</v>
      </c>
      <c r="L274" s="43" t="n">
        <f aca="false">I274*15</f>
        <v>14.25</v>
      </c>
      <c r="M274" s="0"/>
      <c r="O274" s="0"/>
    </row>
    <row r="275" s="1" customFormat="true" ht="13.5" hidden="false" customHeight="false" outlineLevel="0" collapsed="false">
      <c r="A275" s="16" t="n">
        <v>270</v>
      </c>
      <c r="B275" s="61" t="s">
        <v>7879</v>
      </c>
      <c r="C275" s="62" t="s">
        <v>42</v>
      </c>
      <c r="D275" s="62" t="s">
        <v>7880</v>
      </c>
      <c r="E275" s="19" t="s">
        <v>7881</v>
      </c>
      <c r="F275" s="61"/>
      <c r="G275" s="63" t="n">
        <v>3.01</v>
      </c>
      <c r="H275" s="39"/>
      <c r="I275" s="40" t="n">
        <f aca="false">G275</f>
        <v>3.01</v>
      </c>
      <c r="J275" s="41" t="s">
        <v>7097</v>
      </c>
      <c r="K275" s="42" t="n">
        <f aca="false">I275*3</f>
        <v>9.03</v>
      </c>
      <c r="L275" s="43" t="n">
        <f aca="false">I275*15</f>
        <v>45.15</v>
      </c>
      <c r="M275" s="0"/>
      <c r="O275" s="0"/>
    </row>
    <row r="276" s="1" customFormat="true" ht="13.5" hidden="false" customHeight="false" outlineLevel="0" collapsed="false">
      <c r="A276" s="16" t="n">
        <v>271</v>
      </c>
      <c r="B276" s="61" t="s">
        <v>7882</v>
      </c>
      <c r="C276" s="62" t="s">
        <v>38</v>
      </c>
      <c r="D276" s="62" t="s">
        <v>7883</v>
      </c>
      <c r="E276" s="19" t="s">
        <v>7884</v>
      </c>
      <c r="F276" s="61"/>
      <c r="G276" s="63" t="n">
        <v>2.65</v>
      </c>
      <c r="H276" s="39"/>
      <c r="I276" s="40" t="n">
        <f aca="false">G276</f>
        <v>2.65</v>
      </c>
      <c r="J276" s="41" t="s">
        <v>7097</v>
      </c>
      <c r="K276" s="42" t="n">
        <f aca="false">I276*3</f>
        <v>7.95</v>
      </c>
      <c r="L276" s="43" t="n">
        <f aca="false">I276*15</f>
        <v>39.75</v>
      </c>
      <c r="M276" s="0"/>
      <c r="O276" s="0"/>
    </row>
    <row r="277" s="1" customFormat="true" ht="13.5" hidden="false" customHeight="false" outlineLevel="0" collapsed="false">
      <c r="A277" s="16" t="n">
        <v>272</v>
      </c>
      <c r="B277" s="61" t="s">
        <v>7605</v>
      </c>
      <c r="C277" s="62" t="s">
        <v>80</v>
      </c>
      <c r="D277" s="62" t="s">
        <v>7885</v>
      </c>
      <c r="E277" s="19" t="s">
        <v>7886</v>
      </c>
      <c r="F277" s="61"/>
      <c r="G277" s="63" t="n">
        <v>2.53</v>
      </c>
      <c r="H277" s="39"/>
      <c r="I277" s="40" t="n">
        <f aca="false">G277</f>
        <v>2.53</v>
      </c>
      <c r="J277" s="41" t="s">
        <v>7097</v>
      </c>
      <c r="K277" s="42" t="n">
        <f aca="false">I277*3</f>
        <v>7.59</v>
      </c>
      <c r="L277" s="43" t="n">
        <f aca="false">I277*15</f>
        <v>37.95</v>
      </c>
      <c r="M277" s="0"/>
      <c r="O277" s="0"/>
    </row>
    <row r="278" s="1" customFormat="true" ht="13.5" hidden="false" customHeight="false" outlineLevel="0" collapsed="false">
      <c r="A278" s="16" t="n">
        <v>273</v>
      </c>
      <c r="B278" s="61" t="s">
        <v>7887</v>
      </c>
      <c r="C278" s="62" t="s">
        <v>106</v>
      </c>
      <c r="D278" s="62" t="s">
        <v>7888</v>
      </c>
      <c r="E278" s="19" t="s">
        <v>7889</v>
      </c>
      <c r="F278" s="61"/>
      <c r="G278" s="63" t="n">
        <v>3.4</v>
      </c>
      <c r="H278" s="39"/>
      <c r="I278" s="40" t="n">
        <f aca="false">G278</f>
        <v>3.4</v>
      </c>
      <c r="J278" s="41" t="s">
        <v>7097</v>
      </c>
      <c r="K278" s="42" t="n">
        <f aca="false">I278*3</f>
        <v>10.2</v>
      </c>
      <c r="L278" s="43" t="n">
        <f aca="false">I278*15</f>
        <v>51</v>
      </c>
      <c r="M278" s="0"/>
      <c r="O278" s="0"/>
    </row>
    <row r="279" s="1" customFormat="true" ht="13.5" hidden="false" customHeight="false" outlineLevel="0" collapsed="false">
      <c r="A279" s="16" t="n">
        <v>274</v>
      </c>
      <c r="B279" s="65" t="s">
        <v>7890</v>
      </c>
      <c r="C279" s="64" t="s">
        <v>1425</v>
      </c>
      <c r="D279" s="64" t="s">
        <v>7891</v>
      </c>
      <c r="E279" s="19" t="s">
        <v>7892</v>
      </c>
      <c r="F279" s="64"/>
      <c r="G279" s="63" t="n">
        <v>3.4</v>
      </c>
      <c r="H279" s="39"/>
      <c r="I279" s="40" t="n">
        <f aca="false">G279</f>
        <v>3.4</v>
      </c>
      <c r="J279" s="41" t="s">
        <v>7097</v>
      </c>
      <c r="K279" s="42" t="n">
        <f aca="false">I279*3</f>
        <v>10.2</v>
      </c>
      <c r="L279" s="43" t="n">
        <f aca="false">I279*15</f>
        <v>51</v>
      </c>
      <c r="M279" s="0"/>
      <c r="O279" s="0"/>
    </row>
    <row r="280" s="1" customFormat="true" ht="13.5" hidden="false" customHeight="false" outlineLevel="0" collapsed="false">
      <c r="A280" s="16" t="n">
        <v>275</v>
      </c>
      <c r="B280" s="61" t="s">
        <v>7893</v>
      </c>
      <c r="C280" s="62" t="s">
        <v>711</v>
      </c>
      <c r="D280" s="62" t="s">
        <v>7894</v>
      </c>
      <c r="E280" s="19" t="s">
        <v>7895</v>
      </c>
      <c r="F280" s="61"/>
      <c r="G280" s="63" t="n">
        <v>1.69</v>
      </c>
      <c r="H280" s="39"/>
      <c r="I280" s="40" t="n">
        <f aca="false">G280</f>
        <v>1.69</v>
      </c>
      <c r="J280" s="41" t="s">
        <v>7097</v>
      </c>
      <c r="K280" s="42" t="n">
        <f aca="false">I280*3</f>
        <v>5.07</v>
      </c>
      <c r="L280" s="43" t="n">
        <f aca="false">I280*15</f>
        <v>25.35</v>
      </c>
      <c r="M280" s="0"/>
      <c r="O280" s="0"/>
    </row>
    <row r="281" s="1" customFormat="true" ht="13.5" hidden="false" customHeight="false" outlineLevel="0" collapsed="false">
      <c r="A281" s="16" t="n">
        <v>276</v>
      </c>
      <c r="B281" s="61" t="s">
        <v>7896</v>
      </c>
      <c r="C281" s="62" t="s">
        <v>166</v>
      </c>
      <c r="D281" s="62" t="s">
        <v>7897</v>
      </c>
      <c r="E281" s="19" t="s">
        <v>7898</v>
      </c>
      <c r="F281" s="61"/>
      <c r="G281" s="63" t="n">
        <v>1.69</v>
      </c>
      <c r="H281" s="39"/>
      <c r="I281" s="40" t="n">
        <f aca="false">G281</f>
        <v>1.69</v>
      </c>
      <c r="J281" s="41" t="s">
        <v>7097</v>
      </c>
      <c r="K281" s="42" t="n">
        <f aca="false">I281*3</f>
        <v>5.07</v>
      </c>
      <c r="L281" s="43" t="n">
        <f aca="false">I281*15</f>
        <v>25.35</v>
      </c>
      <c r="M281" s="0"/>
      <c r="O281" s="0"/>
    </row>
    <row r="282" s="1" customFormat="true" ht="13.5" hidden="false" customHeight="false" outlineLevel="0" collapsed="false">
      <c r="A282" s="16" t="n">
        <v>277</v>
      </c>
      <c r="B282" s="61" t="s">
        <v>7899</v>
      </c>
      <c r="C282" s="62" t="s">
        <v>54</v>
      </c>
      <c r="D282" s="62" t="s">
        <v>7900</v>
      </c>
      <c r="E282" s="19" t="s">
        <v>7901</v>
      </c>
      <c r="F282" s="61"/>
      <c r="G282" s="63" t="n">
        <v>2.12</v>
      </c>
      <c r="H282" s="39"/>
      <c r="I282" s="40" t="n">
        <f aca="false">G282</f>
        <v>2.12</v>
      </c>
      <c r="J282" s="41" t="s">
        <v>7097</v>
      </c>
      <c r="K282" s="42" t="n">
        <f aca="false">I282*3</f>
        <v>6.36</v>
      </c>
      <c r="L282" s="43" t="n">
        <f aca="false">I282*15</f>
        <v>31.8</v>
      </c>
      <c r="M282" s="0"/>
      <c r="O282" s="0"/>
    </row>
    <row r="283" s="1" customFormat="true" ht="13.5" hidden="false" customHeight="false" outlineLevel="0" collapsed="false">
      <c r="A283" s="16" t="n">
        <v>278</v>
      </c>
      <c r="B283" s="61" t="s">
        <v>7902</v>
      </c>
      <c r="C283" s="62" t="s">
        <v>119</v>
      </c>
      <c r="D283" s="62" t="s">
        <v>7903</v>
      </c>
      <c r="E283" s="19" t="s">
        <v>7904</v>
      </c>
      <c r="F283" s="61"/>
      <c r="G283" s="63" t="n">
        <v>2.55</v>
      </c>
      <c r="H283" s="39"/>
      <c r="I283" s="40" t="n">
        <f aca="false">G283</f>
        <v>2.55</v>
      </c>
      <c r="J283" s="41" t="s">
        <v>7097</v>
      </c>
      <c r="K283" s="42" t="n">
        <f aca="false">I283*3</f>
        <v>7.65</v>
      </c>
      <c r="L283" s="43" t="n">
        <f aca="false">I283*15</f>
        <v>38.25</v>
      </c>
      <c r="M283" s="0"/>
      <c r="O283" s="0"/>
    </row>
    <row r="284" s="1" customFormat="true" ht="13.5" hidden="false" customHeight="false" outlineLevel="0" collapsed="false">
      <c r="A284" s="16" t="n">
        <v>279</v>
      </c>
      <c r="B284" s="61" t="s">
        <v>7811</v>
      </c>
      <c r="C284" s="62" t="s">
        <v>381</v>
      </c>
      <c r="D284" s="62" t="s">
        <v>7905</v>
      </c>
      <c r="E284" s="19" t="s">
        <v>7906</v>
      </c>
      <c r="F284" s="61"/>
      <c r="G284" s="63" t="n">
        <v>2.12</v>
      </c>
      <c r="H284" s="39"/>
      <c r="I284" s="40" t="n">
        <f aca="false">G284</f>
        <v>2.12</v>
      </c>
      <c r="J284" s="41" t="s">
        <v>7097</v>
      </c>
      <c r="K284" s="42" t="n">
        <f aca="false">I284*3</f>
        <v>6.36</v>
      </c>
      <c r="L284" s="43" t="n">
        <f aca="false">I284*15</f>
        <v>31.8</v>
      </c>
      <c r="M284" s="0"/>
      <c r="O284" s="0"/>
    </row>
    <row r="285" s="1" customFormat="true" ht="13.5" hidden="false" customHeight="false" outlineLevel="0" collapsed="false">
      <c r="A285" s="16" t="n">
        <v>280</v>
      </c>
      <c r="B285" s="61" t="s">
        <v>7907</v>
      </c>
      <c r="C285" s="62" t="s">
        <v>3317</v>
      </c>
      <c r="D285" s="62" t="s">
        <v>7908</v>
      </c>
      <c r="E285" s="19" t="s">
        <v>7909</v>
      </c>
      <c r="F285" s="61"/>
      <c r="G285" s="63" t="n">
        <v>0.84</v>
      </c>
      <c r="H285" s="39"/>
      <c r="I285" s="40" t="n">
        <f aca="false">G285</f>
        <v>0.84</v>
      </c>
      <c r="J285" s="41" t="s">
        <v>7097</v>
      </c>
      <c r="K285" s="42" t="n">
        <f aca="false">I285*3</f>
        <v>2.52</v>
      </c>
      <c r="L285" s="43" t="n">
        <f aca="false">I285*15</f>
        <v>12.6</v>
      </c>
      <c r="M285" s="0"/>
      <c r="O285" s="0"/>
    </row>
    <row r="286" s="1" customFormat="true" ht="13.5" hidden="false" customHeight="false" outlineLevel="0" collapsed="false">
      <c r="A286" s="16" t="n">
        <v>281</v>
      </c>
      <c r="B286" s="61" t="s">
        <v>7910</v>
      </c>
      <c r="C286" s="62" t="s">
        <v>73</v>
      </c>
      <c r="D286" s="62" t="s">
        <v>7911</v>
      </c>
      <c r="E286" s="19" t="s">
        <v>7912</v>
      </c>
      <c r="F286" s="61"/>
      <c r="G286" s="63" t="n">
        <v>0.84</v>
      </c>
      <c r="H286" s="39"/>
      <c r="I286" s="40" t="n">
        <f aca="false">G286</f>
        <v>0.84</v>
      </c>
      <c r="J286" s="41" t="s">
        <v>7097</v>
      </c>
      <c r="K286" s="42" t="n">
        <f aca="false">I286*3</f>
        <v>2.52</v>
      </c>
      <c r="L286" s="43" t="n">
        <f aca="false">I286*15</f>
        <v>12.6</v>
      </c>
      <c r="M286" s="0"/>
      <c r="O286" s="0"/>
    </row>
    <row r="287" s="45" customFormat="true" ht="13.5" hidden="false" customHeight="false" outlineLevel="0" collapsed="false">
      <c r="A287" s="16" t="n">
        <v>282</v>
      </c>
      <c r="B287" s="61" t="s">
        <v>7913</v>
      </c>
      <c r="C287" s="62" t="s">
        <v>50</v>
      </c>
      <c r="D287" s="62" t="s">
        <v>7914</v>
      </c>
      <c r="E287" s="19" t="s">
        <v>7915</v>
      </c>
      <c r="F287" s="61"/>
      <c r="G287" s="63" t="n">
        <v>2.55</v>
      </c>
      <c r="H287" s="39"/>
      <c r="I287" s="40" t="n">
        <f aca="false">G287</f>
        <v>2.55</v>
      </c>
      <c r="J287" s="41" t="s">
        <v>7097</v>
      </c>
      <c r="K287" s="42" t="n">
        <f aca="false">I287*3</f>
        <v>7.65</v>
      </c>
      <c r="L287" s="43" t="n">
        <f aca="false">I287*15</f>
        <v>38.25</v>
      </c>
      <c r="M287" s="0"/>
      <c r="N287" s="1"/>
      <c r="O287" s="0"/>
    </row>
    <row r="288" s="1" customFormat="true" ht="13.5" hidden="false" customHeight="false" outlineLevel="0" collapsed="false">
      <c r="A288" s="16" t="n">
        <v>283</v>
      </c>
      <c r="B288" s="61" t="s">
        <v>7916</v>
      </c>
      <c r="C288" s="62" t="s">
        <v>54</v>
      </c>
      <c r="D288" s="62" t="s">
        <v>7917</v>
      </c>
      <c r="E288" s="19" t="s">
        <v>7918</v>
      </c>
      <c r="F288" s="61"/>
      <c r="G288" s="63" t="n">
        <v>1.69</v>
      </c>
      <c r="H288" s="39"/>
      <c r="I288" s="40" t="n">
        <f aca="false">G288</f>
        <v>1.69</v>
      </c>
      <c r="J288" s="41" t="s">
        <v>7097</v>
      </c>
      <c r="K288" s="42" t="n">
        <f aca="false">I288*3</f>
        <v>5.07</v>
      </c>
      <c r="L288" s="43" t="n">
        <f aca="false">I288*15</f>
        <v>25.35</v>
      </c>
      <c r="M288" s="0"/>
      <c r="O288" s="0"/>
    </row>
    <row r="289" s="1" customFormat="true" ht="13.5" hidden="false" customHeight="false" outlineLevel="0" collapsed="false">
      <c r="A289" s="16" t="n">
        <v>284</v>
      </c>
      <c r="B289" s="61" t="s">
        <v>7919</v>
      </c>
      <c r="C289" s="62" t="s">
        <v>26</v>
      </c>
      <c r="D289" s="62" t="s">
        <v>7920</v>
      </c>
      <c r="E289" s="19" t="s">
        <v>7921</v>
      </c>
      <c r="F289" s="61"/>
      <c r="G289" s="63" t="n">
        <v>1.27</v>
      </c>
      <c r="H289" s="39"/>
      <c r="I289" s="40" t="n">
        <f aca="false">G289</f>
        <v>1.27</v>
      </c>
      <c r="J289" s="41" t="s">
        <v>7097</v>
      </c>
      <c r="K289" s="42" t="n">
        <f aca="false">I289*3</f>
        <v>3.81</v>
      </c>
      <c r="L289" s="43" t="n">
        <f aca="false">I289*15</f>
        <v>19.05</v>
      </c>
      <c r="M289" s="0"/>
      <c r="O289" s="0"/>
    </row>
    <row r="290" s="1" customFormat="true" ht="13.5" hidden="false" customHeight="false" outlineLevel="0" collapsed="false">
      <c r="A290" s="16" t="n">
        <v>285</v>
      </c>
      <c r="B290" s="61" t="s">
        <v>7922</v>
      </c>
      <c r="C290" s="62" t="s">
        <v>66</v>
      </c>
      <c r="D290" s="62" t="s">
        <v>7923</v>
      </c>
      <c r="E290" s="19" t="s">
        <v>7924</v>
      </c>
      <c r="F290" s="61"/>
      <c r="G290" s="63" t="n">
        <v>1.81</v>
      </c>
      <c r="H290" s="39"/>
      <c r="I290" s="40" t="n">
        <f aca="false">G290</f>
        <v>1.81</v>
      </c>
      <c r="J290" s="41" t="s">
        <v>7097</v>
      </c>
      <c r="K290" s="42" t="n">
        <f aca="false">I290*3</f>
        <v>5.43</v>
      </c>
      <c r="L290" s="43" t="n">
        <f aca="false">I290*15</f>
        <v>27.15</v>
      </c>
      <c r="M290" s="0"/>
      <c r="O290" s="0"/>
    </row>
    <row r="291" s="1" customFormat="true" ht="13.5" hidden="false" customHeight="false" outlineLevel="0" collapsed="false">
      <c r="A291" s="16" t="n">
        <v>286</v>
      </c>
      <c r="B291" s="61" t="s">
        <v>7447</v>
      </c>
      <c r="C291" s="62" t="s">
        <v>38</v>
      </c>
      <c r="D291" s="62" t="s">
        <v>7925</v>
      </c>
      <c r="E291" s="19" t="s">
        <v>7926</v>
      </c>
      <c r="F291" s="61"/>
      <c r="G291" s="63" t="n">
        <v>1.45</v>
      </c>
      <c r="H291" s="39"/>
      <c r="I291" s="40" t="n">
        <f aca="false">G291</f>
        <v>1.45</v>
      </c>
      <c r="J291" s="41" t="s">
        <v>7097</v>
      </c>
      <c r="K291" s="42" t="n">
        <f aca="false">I291*3</f>
        <v>4.35</v>
      </c>
      <c r="L291" s="43" t="n">
        <f aca="false">I291*15</f>
        <v>21.75</v>
      </c>
      <c r="M291" s="0"/>
      <c r="O291" s="0"/>
    </row>
    <row r="292" s="1" customFormat="true" ht="13.5" hidden="false" customHeight="false" outlineLevel="0" collapsed="false">
      <c r="A292" s="16" t="n">
        <v>287</v>
      </c>
      <c r="B292" s="61" t="s">
        <v>7927</v>
      </c>
      <c r="C292" s="62" t="s">
        <v>30</v>
      </c>
      <c r="D292" s="62" t="s">
        <v>7928</v>
      </c>
      <c r="E292" s="19" t="s">
        <v>7929</v>
      </c>
      <c r="F292" s="61"/>
      <c r="G292" s="63" t="n">
        <v>1.45</v>
      </c>
      <c r="H292" s="39"/>
      <c r="I292" s="40" t="n">
        <f aca="false">G292</f>
        <v>1.45</v>
      </c>
      <c r="J292" s="41" t="s">
        <v>7097</v>
      </c>
      <c r="K292" s="42" t="n">
        <f aca="false">I292*3</f>
        <v>4.35</v>
      </c>
      <c r="L292" s="43" t="n">
        <f aca="false">I292*15</f>
        <v>21.75</v>
      </c>
      <c r="M292" s="0"/>
      <c r="O292" s="0"/>
    </row>
    <row r="293" s="1" customFormat="true" ht="13.5" hidden="false" customHeight="false" outlineLevel="0" collapsed="false">
      <c r="A293" s="16" t="n">
        <v>288</v>
      </c>
      <c r="B293" s="61" t="s">
        <v>7930</v>
      </c>
      <c r="C293" s="62" t="s">
        <v>38</v>
      </c>
      <c r="D293" s="62" t="s">
        <v>7931</v>
      </c>
      <c r="E293" s="19" t="s">
        <v>7932</v>
      </c>
      <c r="F293" s="61"/>
      <c r="G293" s="63" t="n">
        <v>1.81</v>
      </c>
      <c r="H293" s="39"/>
      <c r="I293" s="40" t="n">
        <f aca="false">G293</f>
        <v>1.81</v>
      </c>
      <c r="J293" s="41" t="s">
        <v>7097</v>
      </c>
      <c r="K293" s="42" t="n">
        <f aca="false">I293*3</f>
        <v>5.43</v>
      </c>
      <c r="L293" s="43" t="n">
        <f aca="false">I293*15</f>
        <v>27.15</v>
      </c>
      <c r="M293" s="0"/>
      <c r="O293" s="0"/>
    </row>
    <row r="294" s="1" customFormat="true" ht="13.5" hidden="false" customHeight="false" outlineLevel="0" collapsed="false">
      <c r="A294" s="16" t="n">
        <v>289</v>
      </c>
      <c r="B294" s="61" t="s">
        <v>7933</v>
      </c>
      <c r="C294" s="62" t="s">
        <v>42</v>
      </c>
      <c r="D294" s="62" t="s">
        <v>7934</v>
      </c>
      <c r="E294" s="19" t="s">
        <v>2596</v>
      </c>
      <c r="F294" s="61"/>
      <c r="G294" s="63" t="n">
        <v>1.69</v>
      </c>
      <c r="H294" s="39"/>
      <c r="I294" s="40" t="n">
        <f aca="false">G294</f>
        <v>1.69</v>
      </c>
      <c r="J294" s="41" t="s">
        <v>7097</v>
      </c>
      <c r="K294" s="42" t="n">
        <f aca="false">I294*3</f>
        <v>5.07</v>
      </c>
      <c r="L294" s="43" t="n">
        <f aca="false">I294*15</f>
        <v>25.35</v>
      </c>
      <c r="M294" s="0"/>
      <c r="O294" s="0"/>
    </row>
    <row r="295" s="1" customFormat="true" ht="13.5" hidden="false" customHeight="false" outlineLevel="0" collapsed="false">
      <c r="A295" s="16" t="n">
        <v>290</v>
      </c>
      <c r="B295" s="61" t="s">
        <v>7094</v>
      </c>
      <c r="C295" s="62" t="s">
        <v>166</v>
      </c>
      <c r="D295" s="62" t="s">
        <v>7935</v>
      </c>
      <c r="E295" s="19" t="s">
        <v>7936</v>
      </c>
      <c r="F295" s="61"/>
      <c r="G295" s="63" t="n">
        <v>1.99</v>
      </c>
      <c r="H295" s="39"/>
      <c r="I295" s="40" t="n">
        <f aca="false">G295</f>
        <v>1.99</v>
      </c>
      <c r="J295" s="41" t="s">
        <v>7097</v>
      </c>
      <c r="K295" s="42" t="n">
        <f aca="false">I295*3</f>
        <v>5.97</v>
      </c>
      <c r="L295" s="43" t="n">
        <f aca="false">I295*15</f>
        <v>29.85</v>
      </c>
      <c r="M295" s="0"/>
      <c r="O295" s="0"/>
    </row>
    <row r="296" s="1" customFormat="true" ht="13.5" hidden="false" customHeight="false" outlineLevel="0" collapsed="false">
      <c r="A296" s="16" t="n">
        <v>291</v>
      </c>
      <c r="B296" s="61" t="s">
        <v>7937</v>
      </c>
      <c r="C296" s="62" t="s">
        <v>73</v>
      </c>
      <c r="D296" s="62" t="s">
        <v>7938</v>
      </c>
      <c r="E296" s="19" t="s">
        <v>7939</v>
      </c>
      <c r="F296" s="61"/>
      <c r="G296" s="63" t="n">
        <v>2.17</v>
      </c>
      <c r="H296" s="39"/>
      <c r="I296" s="40" t="n">
        <f aca="false">G296</f>
        <v>2.17</v>
      </c>
      <c r="J296" s="41" t="s">
        <v>7097</v>
      </c>
      <c r="K296" s="42" t="n">
        <f aca="false">I296*3</f>
        <v>6.51</v>
      </c>
      <c r="L296" s="43" t="n">
        <f aca="false">I296*15</f>
        <v>32.55</v>
      </c>
      <c r="M296" s="0"/>
      <c r="O296" s="0"/>
    </row>
    <row r="297" s="1" customFormat="true" ht="13.5" hidden="false" customHeight="false" outlineLevel="0" collapsed="false">
      <c r="A297" s="16" t="n">
        <v>292</v>
      </c>
      <c r="B297" s="61" t="s">
        <v>7940</v>
      </c>
      <c r="C297" s="62" t="s">
        <v>34</v>
      </c>
      <c r="D297" s="62" t="s">
        <v>7941</v>
      </c>
      <c r="E297" s="19" t="s">
        <v>7942</v>
      </c>
      <c r="F297" s="61"/>
      <c r="G297" s="63" t="n">
        <v>2.17</v>
      </c>
      <c r="H297" s="39"/>
      <c r="I297" s="40" t="n">
        <f aca="false">G297</f>
        <v>2.17</v>
      </c>
      <c r="J297" s="41" t="s">
        <v>7097</v>
      </c>
      <c r="K297" s="42" t="n">
        <f aca="false">I297*3</f>
        <v>6.51</v>
      </c>
      <c r="L297" s="43" t="n">
        <f aca="false">I297*15</f>
        <v>32.55</v>
      </c>
      <c r="M297" s="0"/>
      <c r="O297" s="0"/>
    </row>
    <row r="298" s="1" customFormat="true" ht="13.5" hidden="false" customHeight="false" outlineLevel="0" collapsed="false">
      <c r="A298" s="16" t="n">
        <v>293</v>
      </c>
      <c r="B298" s="61" t="s">
        <v>7943</v>
      </c>
      <c r="C298" s="62" t="s">
        <v>54</v>
      </c>
      <c r="D298" s="62" t="s">
        <v>7944</v>
      </c>
      <c r="E298" s="19" t="s">
        <v>7945</v>
      </c>
      <c r="F298" s="61"/>
      <c r="G298" s="63" t="n">
        <v>2.54</v>
      </c>
      <c r="H298" s="39"/>
      <c r="I298" s="40" t="n">
        <f aca="false">G298</f>
        <v>2.54</v>
      </c>
      <c r="J298" s="41" t="s">
        <v>7097</v>
      </c>
      <c r="K298" s="42" t="n">
        <f aca="false">I298*3</f>
        <v>7.62</v>
      </c>
      <c r="L298" s="43" t="n">
        <f aca="false">I298*15</f>
        <v>38.1</v>
      </c>
      <c r="M298" s="0"/>
      <c r="O298" s="0"/>
    </row>
    <row r="299" s="1" customFormat="true" ht="13.5" hidden="false" customHeight="false" outlineLevel="0" collapsed="false">
      <c r="A299" s="16" t="n">
        <v>294</v>
      </c>
      <c r="B299" s="61" t="s">
        <v>7946</v>
      </c>
      <c r="C299" s="62" t="s">
        <v>38</v>
      </c>
      <c r="D299" s="62" t="s">
        <v>7947</v>
      </c>
      <c r="E299" s="19" t="s">
        <v>7948</v>
      </c>
      <c r="F299" s="61"/>
      <c r="G299" s="63" t="n">
        <v>2.96</v>
      </c>
      <c r="H299" s="39"/>
      <c r="I299" s="40" t="n">
        <f aca="false">G299</f>
        <v>2.96</v>
      </c>
      <c r="J299" s="41" t="s">
        <v>7097</v>
      </c>
      <c r="K299" s="42" t="n">
        <f aca="false">I299*3</f>
        <v>8.88</v>
      </c>
      <c r="L299" s="43" t="n">
        <f aca="false">I299*15</f>
        <v>44.4</v>
      </c>
      <c r="M299" s="0"/>
      <c r="O299" s="0"/>
    </row>
    <row r="300" s="1" customFormat="true" ht="13.5" hidden="false" customHeight="false" outlineLevel="0" collapsed="false">
      <c r="A300" s="16" t="n">
        <v>295</v>
      </c>
      <c r="B300" s="61" t="s">
        <v>7949</v>
      </c>
      <c r="C300" s="62" t="s">
        <v>1175</v>
      </c>
      <c r="D300" s="62" t="s">
        <v>7950</v>
      </c>
      <c r="E300" s="19" t="s">
        <v>7951</v>
      </c>
      <c r="F300" s="61"/>
      <c r="G300" s="63" t="n">
        <v>2.96</v>
      </c>
      <c r="H300" s="39"/>
      <c r="I300" s="40" t="n">
        <f aca="false">G300</f>
        <v>2.96</v>
      </c>
      <c r="J300" s="41" t="s">
        <v>7097</v>
      </c>
      <c r="K300" s="42" t="n">
        <f aca="false">I300*3</f>
        <v>8.88</v>
      </c>
      <c r="L300" s="43" t="n">
        <f aca="false">I300*15</f>
        <v>44.4</v>
      </c>
      <c r="M300" s="0"/>
      <c r="O300" s="0"/>
    </row>
    <row r="301" s="1" customFormat="true" ht="13.5" hidden="false" customHeight="false" outlineLevel="0" collapsed="false">
      <c r="A301" s="16" t="n">
        <v>296</v>
      </c>
      <c r="B301" s="61" t="s">
        <v>962</v>
      </c>
      <c r="C301" s="62" t="s">
        <v>123</v>
      </c>
      <c r="D301" s="62" t="s">
        <v>7952</v>
      </c>
      <c r="E301" s="19" t="s">
        <v>7953</v>
      </c>
      <c r="F301" s="61"/>
      <c r="G301" s="63" t="n">
        <v>3.39</v>
      </c>
      <c r="H301" s="39"/>
      <c r="I301" s="40" t="n">
        <f aca="false">G301</f>
        <v>3.39</v>
      </c>
      <c r="J301" s="41" t="s">
        <v>7097</v>
      </c>
      <c r="K301" s="42" t="n">
        <f aca="false">I301*3</f>
        <v>10.17</v>
      </c>
      <c r="L301" s="43" t="n">
        <f aca="false">I301*15</f>
        <v>50.85</v>
      </c>
      <c r="M301" s="0"/>
      <c r="O301" s="0"/>
    </row>
    <row r="302" s="1" customFormat="true" ht="13.5" hidden="false" customHeight="false" outlineLevel="0" collapsed="false">
      <c r="A302" s="16" t="n">
        <v>297</v>
      </c>
      <c r="B302" s="61" t="s">
        <v>7954</v>
      </c>
      <c r="C302" s="62" t="s">
        <v>73</v>
      </c>
      <c r="D302" s="62" t="s">
        <v>7955</v>
      </c>
      <c r="E302" s="19" t="s">
        <v>7956</v>
      </c>
      <c r="F302" s="61"/>
      <c r="G302" s="63" t="n">
        <v>2.54</v>
      </c>
      <c r="H302" s="39"/>
      <c r="I302" s="40" t="n">
        <f aca="false">G302</f>
        <v>2.54</v>
      </c>
      <c r="J302" s="41" t="s">
        <v>7097</v>
      </c>
      <c r="K302" s="42" t="n">
        <f aca="false">I302*3</f>
        <v>7.62</v>
      </c>
      <c r="L302" s="43" t="n">
        <f aca="false">I302*15</f>
        <v>38.1</v>
      </c>
      <c r="M302" s="0"/>
      <c r="O302" s="0"/>
    </row>
    <row r="303" s="1" customFormat="true" ht="13.5" hidden="false" customHeight="false" outlineLevel="0" collapsed="false">
      <c r="A303" s="16" t="n">
        <v>298</v>
      </c>
      <c r="B303" s="61" t="s">
        <v>7957</v>
      </c>
      <c r="C303" s="62" t="s">
        <v>230</v>
      </c>
      <c r="D303" s="62" t="s">
        <v>7958</v>
      </c>
      <c r="E303" s="19" t="s">
        <v>7959</v>
      </c>
      <c r="F303" s="61"/>
      <c r="G303" s="63" t="n">
        <v>1.69</v>
      </c>
      <c r="H303" s="39"/>
      <c r="I303" s="40" t="n">
        <f aca="false">G303</f>
        <v>1.69</v>
      </c>
      <c r="J303" s="41" t="s">
        <v>7097</v>
      </c>
      <c r="K303" s="42" t="n">
        <f aca="false">I303*3</f>
        <v>5.07</v>
      </c>
      <c r="L303" s="43" t="n">
        <f aca="false">I303*15</f>
        <v>25.35</v>
      </c>
      <c r="M303" s="0"/>
      <c r="O303" s="0"/>
    </row>
    <row r="304" s="1" customFormat="true" ht="13.5" hidden="false" customHeight="false" outlineLevel="0" collapsed="false">
      <c r="A304" s="16" t="n">
        <v>299</v>
      </c>
      <c r="B304" s="61" t="s">
        <v>7960</v>
      </c>
      <c r="C304" s="62" t="s">
        <v>66</v>
      </c>
      <c r="D304" s="62" t="s">
        <v>7961</v>
      </c>
      <c r="E304" s="19" t="s">
        <v>5956</v>
      </c>
      <c r="F304" s="61"/>
      <c r="G304" s="63" t="n">
        <v>0.84</v>
      </c>
      <c r="H304" s="39"/>
      <c r="I304" s="40" t="n">
        <f aca="false">G304</f>
        <v>0.84</v>
      </c>
      <c r="J304" s="41" t="s">
        <v>7097</v>
      </c>
      <c r="K304" s="42" t="n">
        <f aca="false">I304*3</f>
        <v>2.52</v>
      </c>
      <c r="L304" s="43" t="n">
        <f aca="false">I304*15</f>
        <v>12.6</v>
      </c>
      <c r="M304" s="0"/>
      <c r="O304" s="0"/>
    </row>
    <row r="305" s="1" customFormat="true" ht="13.5" hidden="false" customHeight="false" outlineLevel="0" collapsed="false">
      <c r="A305" s="16" t="n">
        <v>300</v>
      </c>
      <c r="B305" s="61" t="s">
        <v>7962</v>
      </c>
      <c r="C305" s="62" t="s">
        <v>30</v>
      </c>
      <c r="D305" s="62" t="s">
        <v>7963</v>
      </c>
      <c r="E305" s="19" t="s">
        <v>7964</v>
      </c>
      <c r="F305" s="61"/>
      <c r="G305" s="63" t="n">
        <v>2.75</v>
      </c>
      <c r="H305" s="39"/>
      <c r="I305" s="40" t="n">
        <f aca="false">G305</f>
        <v>2.75</v>
      </c>
      <c r="J305" s="41" t="s">
        <v>7097</v>
      </c>
      <c r="K305" s="42" t="n">
        <f aca="false">I305*3</f>
        <v>8.25</v>
      </c>
      <c r="L305" s="43" t="n">
        <f aca="false">I305*15</f>
        <v>41.25</v>
      </c>
      <c r="M305" s="0"/>
      <c r="O305" s="0"/>
    </row>
    <row r="306" s="1" customFormat="true" ht="13.5" hidden="false" customHeight="false" outlineLevel="0" collapsed="false">
      <c r="A306" s="16" t="n">
        <v>301</v>
      </c>
      <c r="B306" s="61" t="s">
        <v>986</v>
      </c>
      <c r="C306" s="62" t="s">
        <v>381</v>
      </c>
      <c r="D306" s="62" t="s">
        <v>7965</v>
      </c>
      <c r="E306" s="19" t="s">
        <v>7966</v>
      </c>
      <c r="F306" s="61"/>
      <c r="G306" s="63" t="n">
        <v>2.39</v>
      </c>
      <c r="H306" s="39"/>
      <c r="I306" s="40" t="n">
        <f aca="false">G306</f>
        <v>2.39</v>
      </c>
      <c r="J306" s="41" t="s">
        <v>7097</v>
      </c>
      <c r="K306" s="42" t="n">
        <f aca="false">I306*3</f>
        <v>7.17</v>
      </c>
      <c r="L306" s="43" t="n">
        <f aca="false">I306*15</f>
        <v>35.85</v>
      </c>
      <c r="M306" s="0"/>
      <c r="O306" s="0"/>
    </row>
    <row r="307" s="1" customFormat="true" ht="13.5" hidden="false" customHeight="false" outlineLevel="0" collapsed="false">
      <c r="A307" s="16" t="n">
        <v>302</v>
      </c>
      <c r="B307" s="61" t="s">
        <v>7967</v>
      </c>
      <c r="C307" s="62" t="s">
        <v>73</v>
      </c>
      <c r="D307" s="62" t="s">
        <v>7968</v>
      </c>
      <c r="E307" s="19" t="s">
        <v>7969</v>
      </c>
      <c r="F307" s="61"/>
      <c r="G307" s="63" t="n">
        <v>1.14</v>
      </c>
      <c r="H307" s="39"/>
      <c r="I307" s="40" t="n">
        <f aca="false">G307</f>
        <v>1.14</v>
      </c>
      <c r="J307" s="41" t="s">
        <v>7097</v>
      </c>
      <c r="K307" s="42" t="n">
        <f aca="false">I307*3</f>
        <v>3.42</v>
      </c>
      <c r="L307" s="43" t="n">
        <f aca="false">I307*15</f>
        <v>17.1</v>
      </c>
      <c r="M307" s="0"/>
      <c r="O307" s="0"/>
    </row>
    <row r="308" s="1" customFormat="true" ht="13.5" hidden="false" customHeight="false" outlineLevel="0" collapsed="false">
      <c r="A308" s="16" t="n">
        <v>303</v>
      </c>
      <c r="B308" s="61" t="s">
        <v>7970</v>
      </c>
      <c r="C308" s="62" t="s">
        <v>50</v>
      </c>
      <c r="D308" s="62" t="s">
        <v>7971</v>
      </c>
      <c r="E308" s="19" t="s">
        <v>7972</v>
      </c>
      <c r="F308" s="61"/>
      <c r="G308" s="63" t="n">
        <v>1.12</v>
      </c>
      <c r="H308" s="39"/>
      <c r="I308" s="40" t="n">
        <f aca="false">G308</f>
        <v>1.12</v>
      </c>
      <c r="J308" s="41" t="s">
        <v>7097</v>
      </c>
      <c r="K308" s="42" t="n">
        <f aca="false">I308*3</f>
        <v>3.36</v>
      </c>
      <c r="L308" s="43" t="n">
        <f aca="false">I308*15</f>
        <v>16.8</v>
      </c>
      <c r="M308" s="0"/>
      <c r="O308" s="0"/>
    </row>
    <row r="309" s="1" customFormat="true" ht="13.5" hidden="false" customHeight="false" outlineLevel="0" collapsed="false">
      <c r="A309" s="16" t="n">
        <v>304</v>
      </c>
      <c r="B309" s="61" t="s">
        <v>7973</v>
      </c>
      <c r="C309" s="62" t="s">
        <v>635</v>
      </c>
      <c r="D309" s="62" t="s">
        <v>7974</v>
      </c>
      <c r="E309" s="19" t="s">
        <v>7975</v>
      </c>
      <c r="F309" s="61"/>
      <c r="G309" s="63" t="n">
        <v>1.27</v>
      </c>
      <c r="H309" s="39"/>
      <c r="I309" s="40" t="n">
        <f aca="false">G309</f>
        <v>1.27</v>
      </c>
      <c r="J309" s="41" t="s">
        <v>7097</v>
      </c>
      <c r="K309" s="42" t="n">
        <f aca="false">I309*3</f>
        <v>3.81</v>
      </c>
      <c r="L309" s="43" t="n">
        <f aca="false">I309*15</f>
        <v>19.05</v>
      </c>
      <c r="M309" s="0"/>
      <c r="O309" s="0"/>
    </row>
    <row r="310" s="1" customFormat="true" ht="13.5" hidden="false" customHeight="false" outlineLevel="0" collapsed="false">
      <c r="A310" s="16" t="n">
        <v>305</v>
      </c>
      <c r="B310" s="61" t="s">
        <v>7976</v>
      </c>
      <c r="C310" s="62" t="s">
        <v>80</v>
      </c>
      <c r="D310" s="62" t="s">
        <v>7977</v>
      </c>
      <c r="E310" s="19" t="s">
        <v>7978</v>
      </c>
      <c r="F310" s="61"/>
      <c r="G310" s="63" t="n">
        <v>2.12</v>
      </c>
      <c r="H310" s="39"/>
      <c r="I310" s="40" t="n">
        <f aca="false">G310</f>
        <v>2.12</v>
      </c>
      <c r="J310" s="41" t="s">
        <v>7097</v>
      </c>
      <c r="K310" s="42" t="n">
        <f aca="false">I310*3</f>
        <v>6.36</v>
      </c>
      <c r="L310" s="43" t="n">
        <f aca="false">I310*15</f>
        <v>31.8</v>
      </c>
      <c r="M310" s="0"/>
      <c r="O310" s="0"/>
    </row>
    <row r="311" s="1" customFormat="true" ht="13.5" hidden="false" customHeight="false" outlineLevel="0" collapsed="false">
      <c r="A311" s="16" t="n">
        <v>306</v>
      </c>
      <c r="B311" s="61" t="s">
        <v>7979</v>
      </c>
      <c r="C311" s="62" t="s">
        <v>222</v>
      </c>
      <c r="D311" s="62" t="s">
        <v>7980</v>
      </c>
      <c r="E311" s="19" t="s">
        <v>7981</v>
      </c>
      <c r="F311" s="61"/>
      <c r="G311" s="63" t="n">
        <v>2.54</v>
      </c>
      <c r="H311" s="39"/>
      <c r="I311" s="40" t="n">
        <f aca="false">G311</f>
        <v>2.54</v>
      </c>
      <c r="J311" s="41" t="s">
        <v>7097</v>
      </c>
      <c r="K311" s="42" t="n">
        <f aca="false">I311*3</f>
        <v>7.62</v>
      </c>
      <c r="L311" s="43" t="n">
        <f aca="false">I311*15</f>
        <v>38.1</v>
      </c>
      <c r="M311" s="0"/>
      <c r="O311" s="0"/>
    </row>
    <row r="312" s="1" customFormat="true" ht="13.5" hidden="false" customHeight="false" outlineLevel="0" collapsed="false">
      <c r="A312" s="16" t="n">
        <v>307</v>
      </c>
      <c r="B312" s="61" t="s">
        <v>7982</v>
      </c>
      <c r="C312" s="62" t="s">
        <v>73</v>
      </c>
      <c r="D312" s="62" t="s">
        <v>7983</v>
      </c>
      <c r="E312" s="19" t="s">
        <v>7984</v>
      </c>
      <c r="F312" s="61"/>
      <c r="G312" s="63" t="n">
        <v>1.48</v>
      </c>
      <c r="H312" s="39"/>
      <c r="I312" s="40" t="n">
        <f aca="false">G312</f>
        <v>1.48</v>
      </c>
      <c r="J312" s="41" t="s">
        <v>7097</v>
      </c>
      <c r="K312" s="42" t="n">
        <f aca="false">I312*3</f>
        <v>4.44</v>
      </c>
      <c r="L312" s="43" t="n">
        <f aca="false">I312*15</f>
        <v>22.2</v>
      </c>
      <c r="M312" s="0"/>
      <c r="O312" s="0"/>
    </row>
    <row r="313" s="1" customFormat="true" ht="13.5" hidden="false" customHeight="false" outlineLevel="0" collapsed="false">
      <c r="A313" s="16" t="n">
        <v>308</v>
      </c>
      <c r="B313" s="61" t="s">
        <v>7985</v>
      </c>
      <c r="C313" s="62" t="s">
        <v>711</v>
      </c>
      <c r="D313" s="62" t="s">
        <v>7986</v>
      </c>
      <c r="E313" s="19" t="s">
        <v>7987</v>
      </c>
      <c r="F313" s="61"/>
      <c r="G313" s="63" t="n">
        <v>1.06</v>
      </c>
      <c r="H313" s="39"/>
      <c r="I313" s="40" t="n">
        <f aca="false">G313</f>
        <v>1.06</v>
      </c>
      <c r="J313" s="41" t="s">
        <v>7097</v>
      </c>
      <c r="K313" s="42" t="n">
        <f aca="false">I313*3</f>
        <v>3.18</v>
      </c>
      <c r="L313" s="43" t="n">
        <f aca="false">I313*15</f>
        <v>15.9</v>
      </c>
      <c r="M313" s="0"/>
      <c r="O313" s="0"/>
    </row>
    <row r="314" s="1" customFormat="true" ht="13.5" hidden="false" customHeight="false" outlineLevel="0" collapsed="false">
      <c r="A314" s="16" t="n">
        <v>309</v>
      </c>
      <c r="B314" s="61" t="s">
        <v>7988</v>
      </c>
      <c r="C314" s="62" t="s">
        <v>348</v>
      </c>
      <c r="D314" s="62" t="s">
        <v>7989</v>
      </c>
      <c r="E314" s="19" t="s">
        <v>7990</v>
      </c>
      <c r="F314" s="61"/>
      <c r="G314" s="63" t="n">
        <v>1.69</v>
      </c>
      <c r="H314" s="39"/>
      <c r="I314" s="40" t="n">
        <f aca="false">G314</f>
        <v>1.69</v>
      </c>
      <c r="J314" s="41" t="s">
        <v>7097</v>
      </c>
      <c r="K314" s="42" t="n">
        <f aca="false">I314*3</f>
        <v>5.07</v>
      </c>
      <c r="L314" s="43" t="n">
        <f aca="false">I314*15</f>
        <v>25.35</v>
      </c>
      <c r="M314" s="0"/>
      <c r="O314" s="0"/>
    </row>
    <row r="315" s="1" customFormat="true" ht="13.5" hidden="false" customHeight="false" outlineLevel="0" collapsed="false">
      <c r="A315" s="16" t="n">
        <v>310</v>
      </c>
      <c r="B315" s="61" t="s">
        <v>7991</v>
      </c>
      <c r="C315" s="62" t="s">
        <v>46</v>
      </c>
      <c r="D315" s="62" t="s">
        <v>7992</v>
      </c>
      <c r="E315" s="19" t="s">
        <v>7993</v>
      </c>
      <c r="F315" s="61"/>
      <c r="G315" s="63" t="n">
        <v>2.75</v>
      </c>
      <c r="H315" s="39"/>
      <c r="I315" s="40" t="n">
        <f aca="false">G315</f>
        <v>2.75</v>
      </c>
      <c r="J315" s="41" t="s">
        <v>7097</v>
      </c>
      <c r="K315" s="42" t="n">
        <f aca="false">I315*3</f>
        <v>8.25</v>
      </c>
      <c r="L315" s="43" t="n">
        <f aca="false">I315*15</f>
        <v>41.25</v>
      </c>
      <c r="M315" s="0"/>
      <c r="O315" s="0"/>
    </row>
    <row r="316" s="1" customFormat="true" ht="13.5" hidden="false" customHeight="false" outlineLevel="0" collapsed="false">
      <c r="A316" s="16" t="n">
        <v>311</v>
      </c>
      <c r="B316" s="61" t="s">
        <v>7899</v>
      </c>
      <c r="C316" s="62" t="s">
        <v>7994</v>
      </c>
      <c r="D316" s="62" t="s">
        <v>7995</v>
      </c>
      <c r="E316" s="19" t="s">
        <v>7996</v>
      </c>
      <c r="F316" s="61"/>
      <c r="G316" s="63" t="n">
        <v>1.27</v>
      </c>
      <c r="H316" s="39"/>
      <c r="I316" s="40" t="n">
        <f aca="false">G316</f>
        <v>1.27</v>
      </c>
      <c r="J316" s="41" t="s">
        <v>7097</v>
      </c>
      <c r="K316" s="42" t="n">
        <f aca="false">I316*3</f>
        <v>3.81</v>
      </c>
      <c r="L316" s="43" t="n">
        <f aca="false">I316*15</f>
        <v>19.05</v>
      </c>
      <c r="M316" s="0"/>
      <c r="O316" s="0"/>
    </row>
    <row r="317" s="1" customFormat="true" ht="13.5" hidden="false" customHeight="false" outlineLevel="0" collapsed="false">
      <c r="A317" s="16" t="n">
        <v>312</v>
      </c>
      <c r="B317" s="61" t="s">
        <v>7997</v>
      </c>
      <c r="C317" s="62" t="s">
        <v>365</v>
      </c>
      <c r="D317" s="62" t="s">
        <v>7998</v>
      </c>
      <c r="E317" s="19" t="s">
        <v>7999</v>
      </c>
      <c r="F317" s="61"/>
      <c r="G317" s="63" t="n">
        <v>2.75</v>
      </c>
      <c r="H317" s="39"/>
      <c r="I317" s="40" t="n">
        <f aca="false">G317</f>
        <v>2.75</v>
      </c>
      <c r="J317" s="41" t="s">
        <v>7097</v>
      </c>
      <c r="K317" s="42" t="n">
        <f aca="false">I317*3</f>
        <v>8.25</v>
      </c>
      <c r="L317" s="43" t="n">
        <f aca="false">I317*15</f>
        <v>41.25</v>
      </c>
      <c r="M317" s="0"/>
      <c r="O317" s="0"/>
    </row>
    <row r="318" s="1" customFormat="true" ht="13.5" hidden="false" customHeight="false" outlineLevel="0" collapsed="false">
      <c r="A318" s="16" t="n">
        <v>313</v>
      </c>
      <c r="B318" s="61" t="s">
        <v>8000</v>
      </c>
      <c r="C318" s="62" t="s">
        <v>73</v>
      </c>
      <c r="D318" s="62" t="s">
        <v>8001</v>
      </c>
      <c r="E318" s="19" t="s">
        <v>8002</v>
      </c>
      <c r="F318" s="61"/>
      <c r="G318" s="63" t="n">
        <v>1.91</v>
      </c>
      <c r="H318" s="39"/>
      <c r="I318" s="40" t="n">
        <f aca="false">G318</f>
        <v>1.91</v>
      </c>
      <c r="J318" s="41" t="s">
        <v>7097</v>
      </c>
      <c r="K318" s="42" t="n">
        <f aca="false">I318*3</f>
        <v>5.73</v>
      </c>
      <c r="L318" s="43" t="n">
        <f aca="false">I318*15</f>
        <v>28.65</v>
      </c>
      <c r="M318" s="0"/>
      <c r="O318" s="0"/>
    </row>
    <row r="319" s="1" customFormat="true" ht="13.5" hidden="false" customHeight="false" outlineLevel="0" collapsed="false">
      <c r="A319" s="16" t="n">
        <v>314</v>
      </c>
      <c r="B319" s="61" t="s">
        <v>8003</v>
      </c>
      <c r="C319" s="62" t="s">
        <v>66</v>
      </c>
      <c r="D319" s="62" t="s">
        <v>8004</v>
      </c>
      <c r="E319" s="19" t="s">
        <v>8005</v>
      </c>
      <c r="F319" s="61"/>
      <c r="G319" s="63" t="n">
        <v>2.48</v>
      </c>
      <c r="H319" s="39"/>
      <c r="I319" s="40" t="n">
        <f aca="false">G319</f>
        <v>2.48</v>
      </c>
      <c r="J319" s="41" t="s">
        <v>7097</v>
      </c>
      <c r="K319" s="42" t="n">
        <f aca="false">I319*3</f>
        <v>7.44</v>
      </c>
      <c r="L319" s="43" t="n">
        <f aca="false">I319*15</f>
        <v>37.2</v>
      </c>
      <c r="M319" s="0"/>
      <c r="O319" s="0"/>
    </row>
    <row r="320" s="1" customFormat="true" ht="13.5" hidden="false" customHeight="false" outlineLevel="0" collapsed="false">
      <c r="A320" s="16" t="n">
        <v>315</v>
      </c>
      <c r="B320" s="61" t="s">
        <v>8006</v>
      </c>
      <c r="C320" s="62" t="s">
        <v>54</v>
      </c>
      <c r="D320" s="62" t="s">
        <v>8007</v>
      </c>
      <c r="E320" s="19" t="s">
        <v>8008</v>
      </c>
      <c r="F320" s="61"/>
      <c r="G320" s="63" t="n">
        <v>1.77</v>
      </c>
      <c r="H320" s="39"/>
      <c r="I320" s="40" t="n">
        <f aca="false">G320</f>
        <v>1.77</v>
      </c>
      <c r="J320" s="41" t="s">
        <v>7097</v>
      </c>
      <c r="K320" s="42" t="n">
        <f aca="false">I320*3</f>
        <v>5.31</v>
      </c>
      <c r="L320" s="43" t="n">
        <f aca="false">I320*15</f>
        <v>26.55</v>
      </c>
      <c r="M320" s="0"/>
      <c r="O320" s="0"/>
    </row>
    <row r="321" s="1" customFormat="true" ht="13.5" hidden="false" customHeight="false" outlineLevel="0" collapsed="false">
      <c r="A321" s="16" t="n">
        <v>316</v>
      </c>
      <c r="B321" s="61" t="s">
        <v>8009</v>
      </c>
      <c r="C321" s="62" t="s">
        <v>46</v>
      </c>
      <c r="D321" s="62" t="s">
        <v>8010</v>
      </c>
      <c r="E321" s="19" t="s">
        <v>8011</v>
      </c>
      <c r="F321" s="61"/>
      <c r="G321" s="63" t="n">
        <v>1.69</v>
      </c>
      <c r="H321" s="39"/>
      <c r="I321" s="40" t="n">
        <f aca="false">G321</f>
        <v>1.69</v>
      </c>
      <c r="J321" s="41" t="s">
        <v>7097</v>
      </c>
      <c r="K321" s="42" t="n">
        <f aca="false">I321*3</f>
        <v>5.07</v>
      </c>
      <c r="L321" s="43" t="n">
        <f aca="false">I321*15</f>
        <v>25.35</v>
      </c>
      <c r="M321" s="0"/>
      <c r="O321" s="0"/>
    </row>
    <row r="322" s="1" customFormat="true" ht="13.5" hidden="false" customHeight="false" outlineLevel="0" collapsed="false">
      <c r="A322" s="16" t="n">
        <v>317</v>
      </c>
      <c r="B322" s="61" t="s">
        <v>8012</v>
      </c>
      <c r="C322" s="62" t="s">
        <v>66</v>
      </c>
      <c r="D322" s="62" t="s">
        <v>8013</v>
      </c>
      <c r="E322" s="19" t="s">
        <v>8014</v>
      </c>
      <c r="F322" s="61"/>
      <c r="G322" s="63" t="n">
        <v>2.96</v>
      </c>
      <c r="H322" s="39"/>
      <c r="I322" s="40" t="n">
        <f aca="false">G322</f>
        <v>2.96</v>
      </c>
      <c r="J322" s="41" t="s">
        <v>7097</v>
      </c>
      <c r="K322" s="42" t="n">
        <f aca="false">I322*3</f>
        <v>8.88</v>
      </c>
      <c r="L322" s="43" t="n">
        <f aca="false">I322*15</f>
        <v>44.4</v>
      </c>
      <c r="M322" s="0"/>
      <c r="O322" s="0"/>
    </row>
    <row r="323" s="1" customFormat="true" ht="13.5" hidden="false" customHeight="false" outlineLevel="0" collapsed="false">
      <c r="A323" s="16" t="n">
        <v>318</v>
      </c>
      <c r="B323" s="61" t="s">
        <v>8015</v>
      </c>
      <c r="C323" s="62" t="s">
        <v>42</v>
      </c>
      <c r="D323" s="62" t="s">
        <v>8016</v>
      </c>
      <c r="E323" s="19" t="s">
        <v>8017</v>
      </c>
      <c r="F323" s="61"/>
      <c r="G323" s="63" t="n">
        <v>2.48</v>
      </c>
      <c r="H323" s="39"/>
      <c r="I323" s="40" t="n">
        <f aca="false">G323</f>
        <v>2.48</v>
      </c>
      <c r="J323" s="41" t="s">
        <v>7097</v>
      </c>
      <c r="K323" s="42" t="n">
        <f aca="false">I323*3</f>
        <v>7.44</v>
      </c>
      <c r="L323" s="43" t="n">
        <f aca="false">I323*15</f>
        <v>37.2</v>
      </c>
      <c r="M323" s="0"/>
      <c r="O323" s="0"/>
    </row>
    <row r="324" s="1" customFormat="true" ht="13.5" hidden="false" customHeight="false" outlineLevel="0" collapsed="false">
      <c r="A324" s="16" t="n">
        <v>319</v>
      </c>
      <c r="B324" s="61" t="s">
        <v>8018</v>
      </c>
      <c r="C324" s="62" t="s">
        <v>184</v>
      </c>
      <c r="D324" s="62" t="s">
        <v>8019</v>
      </c>
      <c r="E324" s="19" t="s">
        <v>8020</v>
      </c>
      <c r="F324" s="61"/>
      <c r="G324" s="63" t="n">
        <v>0.84</v>
      </c>
      <c r="H324" s="39"/>
      <c r="I324" s="40" t="n">
        <f aca="false">G324</f>
        <v>0.84</v>
      </c>
      <c r="J324" s="41" t="s">
        <v>7097</v>
      </c>
      <c r="K324" s="42" t="n">
        <f aca="false">I324*3</f>
        <v>2.52</v>
      </c>
      <c r="L324" s="43" t="n">
        <f aca="false">I324*15</f>
        <v>12.6</v>
      </c>
      <c r="M324" s="0"/>
      <c r="O324" s="0"/>
    </row>
    <row r="325" s="1" customFormat="true" ht="13.5" hidden="false" customHeight="false" outlineLevel="0" collapsed="false">
      <c r="A325" s="16" t="n">
        <v>320</v>
      </c>
      <c r="B325" s="61" t="s">
        <v>8021</v>
      </c>
      <c r="C325" s="62" t="s">
        <v>30</v>
      </c>
      <c r="D325" s="62" t="s">
        <v>8022</v>
      </c>
      <c r="E325" s="19" t="s">
        <v>2995</v>
      </c>
      <c r="F325" s="61"/>
      <c r="G325" s="63" t="n">
        <v>1.27</v>
      </c>
      <c r="H325" s="39"/>
      <c r="I325" s="40" t="n">
        <f aca="false">G325</f>
        <v>1.27</v>
      </c>
      <c r="J325" s="41" t="s">
        <v>7097</v>
      </c>
      <c r="K325" s="42" t="n">
        <f aca="false">I325*3</f>
        <v>3.81</v>
      </c>
      <c r="L325" s="43" t="n">
        <f aca="false">I325*15</f>
        <v>19.05</v>
      </c>
      <c r="M325" s="0"/>
      <c r="O325" s="0"/>
    </row>
    <row r="326" s="1" customFormat="true" ht="13.5" hidden="false" customHeight="false" outlineLevel="0" collapsed="false">
      <c r="A326" s="16" t="n">
        <v>321</v>
      </c>
      <c r="B326" s="61" t="s">
        <v>8023</v>
      </c>
      <c r="C326" s="62" t="s">
        <v>123</v>
      </c>
      <c r="D326" s="62" t="s">
        <v>8024</v>
      </c>
      <c r="E326" s="19" t="s">
        <v>8025</v>
      </c>
      <c r="F326" s="61"/>
      <c r="G326" s="63" t="n">
        <v>2.55</v>
      </c>
      <c r="H326" s="39"/>
      <c r="I326" s="40" t="n">
        <f aca="false">G326</f>
        <v>2.55</v>
      </c>
      <c r="J326" s="41" t="s">
        <v>7097</v>
      </c>
      <c r="K326" s="42" t="n">
        <f aca="false">I326*3</f>
        <v>7.65</v>
      </c>
      <c r="L326" s="43" t="n">
        <f aca="false">I326*15</f>
        <v>38.25</v>
      </c>
      <c r="M326" s="0"/>
      <c r="O326" s="0"/>
    </row>
    <row r="327" s="1" customFormat="true" ht="13.5" hidden="false" customHeight="false" outlineLevel="0" collapsed="false">
      <c r="A327" s="16" t="n">
        <v>322</v>
      </c>
      <c r="B327" s="61" t="s">
        <v>8026</v>
      </c>
      <c r="C327" s="62" t="s">
        <v>38</v>
      </c>
      <c r="D327" s="62" t="s">
        <v>8027</v>
      </c>
      <c r="E327" s="19" t="s">
        <v>8028</v>
      </c>
      <c r="F327" s="61"/>
      <c r="G327" s="63" t="n">
        <v>2.58</v>
      </c>
      <c r="H327" s="39"/>
      <c r="I327" s="40" t="n">
        <f aca="false">G327</f>
        <v>2.58</v>
      </c>
      <c r="J327" s="41" t="s">
        <v>7097</v>
      </c>
      <c r="K327" s="42" t="n">
        <f aca="false">I327*3</f>
        <v>7.74</v>
      </c>
      <c r="L327" s="43" t="n">
        <f aca="false">I327*15</f>
        <v>38.7</v>
      </c>
      <c r="M327" s="0"/>
      <c r="O327" s="0"/>
    </row>
    <row r="328" s="1" customFormat="true" ht="13.5" hidden="false" customHeight="false" outlineLevel="0" collapsed="false">
      <c r="A328" s="16" t="n">
        <v>323</v>
      </c>
      <c r="B328" s="61" t="s">
        <v>8029</v>
      </c>
      <c r="C328" s="62" t="s">
        <v>123</v>
      </c>
      <c r="D328" s="62" t="s">
        <v>8030</v>
      </c>
      <c r="E328" s="19" t="s">
        <v>8031</v>
      </c>
      <c r="F328" s="61"/>
      <c r="G328" s="63" t="n">
        <v>2.31</v>
      </c>
      <c r="H328" s="39"/>
      <c r="I328" s="40" t="n">
        <f aca="false">G328</f>
        <v>2.31</v>
      </c>
      <c r="J328" s="41" t="s">
        <v>7097</v>
      </c>
      <c r="K328" s="42" t="n">
        <f aca="false">I328*3</f>
        <v>6.93</v>
      </c>
      <c r="L328" s="43" t="n">
        <f aca="false">I328*15</f>
        <v>34.65</v>
      </c>
      <c r="M328" s="0"/>
      <c r="O328" s="0"/>
    </row>
    <row r="329" s="1" customFormat="true" ht="13.5" hidden="false" customHeight="false" outlineLevel="0" collapsed="false">
      <c r="A329" s="16" t="n">
        <v>324</v>
      </c>
      <c r="B329" s="61" t="s">
        <v>7410</v>
      </c>
      <c r="C329" s="62" t="s">
        <v>123</v>
      </c>
      <c r="D329" s="62" t="s">
        <v>8032</v>
      </c>
      <c r="E329" s="19" t="s">
        <v>5071</v>
      </c>
      <c r="F329" s="61"/>
      <c r="G329" s="63" t="n">
        <v>2.39</v>
      </c>
      <c r="H329" s="39"/>
      <c r="I329" s="40" t="n">
        <f aca="false">G329</f>
        <v>2.39</v>
      </c>
      <c r="J329" s="41" t="s">
        <v>7097</v>
      </c>
      <c r="K329" s="42" t="n">
        <f aca="false">I329*3</f>
        <v>7.17</v>
      </c>
      <c r="L329" s="43" t="n">
        <f aca="false">I329*15</f>
        <v>35.85</v>
      </c>
      <c r="M329" s="0"/>
      <c r="O329" s="0"/>
    </row>
    <row r="330" s="1" customFormat="true" ht="13.5" hidden="false" customHeight="false" outlineLevel="0" collapsed="false">
      <c r="A330" s="16" t="n">
        <v>325</v>
      </c>
      <c r="B330" s="61" t="s">
        <v>8033</v>
      </c>
      <c r="C330" s="62" t="s">
        <v>184</v>
      </c>
      <c r="D330" s="62" t="s">
        <v>8034</v>
      </c>
      <c r="E330" s="19" t="s">
        <v>8035</v>
      </c>
      <c r="F330" s="61"/>
      <c r="G330" s="63" t="n">
        <v>1.69</v>
      </c>
      <c r="H330" s="39"/>
      <c r="I330" s="40" t="n">
        <f aca="false">G330</f>
        <v>1.69</v>
      </c>
      <c r="J330" s="41" t="s">
        <v>7097</v>
      </c>
      <c r="K330" s="42" t="n">
        <f aca="false">I330*3</f>
        <v>5.07</v>
      </c>
      <c r="L330" s="43" t="n">
        <f aca="false">I330*15</f>
        <v>25.35</v>
      </c>
      <c r="M330" s="0"/>
      <c r="O330" s="0"/>
    </row>
    <row r="331" s="1" customFormat="true" ht="13.5" hidden="false" customHeight="false" outlineLevel="0" collapsed="false">
      <c r="A331" s="16" t="n">
        <v>326</v>
      </c>
      <c r="B331" s="61" t="s">
        <v>8036</v>
      </c>
      <c r="C331" s="62" t="s">
        <v>66</v>
      </c>
      <c r="D331" s="62" t="s">
        <v>8037</v>
      </c>
      <c r="E331" s="19" t="s">
        <v>8038</v>
      </c>
      <c r="F331" s="61"/>
      <c r="G331" s="63" t="n">
        <v>2.01</v>
      </c>
      <c r="H331" s="39"/>
      <c r="I331" s="40" t="n">
        <f aca="false">G331</f>
        <v>2.01</v>
      </c>
      <c r="J331" s="41" t="s">
        <v>7097</v>
      </c>
      <c r="K331" s="42" t="n">
        <f aca="false">I331*3</f>
        <v>6.03</v>
      </c>
      <c r="L331" s="43" t="n">
        <f aca="false">I331*15</f>
        <v>30.15</v>
      </c>
      <c r="M331" s="0"/>
      <c r="O331" s="0"/>
    </row>
    <row r="332" s="1" customFormat="true" ht="13.5" hidden="false" customHeight="false" outlineLevel="0" collapsed="false">
      <c r="A332" s="16" t="n">
        <v>327</v>
      </c>
      <c r="B332" s="61" t="s">
        <v>7281</v>
      </c>
      <c r="C332" s="62" t="s">
        <v>38</v>
      </c>
      <c r="D332" s="62" t="s">
        <v>8039</v>
      </c>
      <c r="E332" s="19" t="s">
        <v>8040</v>
      </c>
      <c r="F332" s="61"/>
      <c r="G332" s="63" t="n">
        <v>1.68</v>
      </c>
      <c r="H332" s="39"/>
      <c r="I332" s="40" t="n">
        <f aca="false">G332</f>
        <v>1.68</v>
      </c>
      <c r="J332" s="41" t="s">
        <v>7097</v>
      </c>
      <c r="K332" s="42" t="n">
        <f aca="false">I332*3</f>
        <v>5.04</v>
      </c>
      <c r="L332" s="43" t="n">
        <f aca="false">I332*15</f>
        <v>25.2</v>
      </c>
      <c r="M332" s="0"/>
      <c r="O332" s="0"/>
    </row>
    <row r="333" s="1" customFormat="true" ht="13.5" hidden="false" customHeight="false" outlineLevel="0" collapsed="false">
      <c r="A333" s="16" t="n">
        <v>328</v>
      </c>
      <c r="B333" s="61" t="s">
        <v>8041</v>
      </c>
      <c r="C333" s="62" t="s">
        <v>38</v>
      </c>
      <c r="D333" s="62" t="s">
        <v>8042</v>
      </c>
      <c r="E333" s="19" t="s">
        <v>8043</v>
      </c>
      <c r="F333" s="61"/>
      <c r="G333" s="63" t="n">
        <v>2.24</v>
      </c>
      <c r="H333" s="39"/>
      <c r="I333" s="40" t="n">
        <f aca="false">G333</f>
        <v>2.24</v>
      </c>
      <c r="J333" s="41" t="s">
        <v>7097</v>
      </c>
      <c r="K333" s="42" t="n">
        <f aca="false">I333*3</f>
        <v>6.72</v>
      </c>
      <c r="L333" s="43" t="n">
        <f aca="false">I333*15</f>
        <v>33.6</v>
      </c>
      <c r="M333" s="0"/>
      <c r="O333" s="0"/>
    </row>
    <row r="334" s="1" customFormat="true" ht="13.5" hidden="false" customHeight="false" outlineLevel="0" collapsed="false">
      <c r="A334" s="16" t="n">
        <v>329</v>
      </c>
      <c r="B334" s="61" t="s">
        <v>8044</v>
      </c>
      <c r="C334" s="62" t="s">
        <v>635</v>
      </c>
      <c r="D334" s="67" t="s">
        <v>8045</v>
      </c>
      <c r="E334" s="19" t="s">
        <v>8046</v>
      </c>
      <c r="F334" s="67"/>
      <c r="G334" s="63" t="n">
        <v>2.11</v>
      </c>
      <c r="H334" s="39"/>
      <c r="I334" s="40" t="n">
        <f aca="false">G334</f>
        <v>2.11</v>
      </c>
      <c r="J334" s="41" t="s">
        <v>7097</v>
      </c>
      <c r="K334" s="42" t="n">
        <f aca="false">I334*3</f>
        <v>6.33</v>
      </c>
      <c r="L334" s="43" t="n">
        <f aca="false">I334*15</f>
        <v>31.65</v>
      </c>
      <c r="M334" s="0"/>
      <c r="O334" s="0"/>
    </row>
    <row r="335" s="1" customFormat="true" ht="13.5" hidden="false" customHeight="false" outlineLevel="0" collapsed="false">
      <c r="A335" s="16" t="n">
        <v>330</v>
      </c>
      <c r="B335" s="61" t="s">
        <v>7094</v>
      </c>
      <c r="C335" s="62" t="s">
        <v>119</v>
      </c>
      <c r="D335" s="62" t="s">
        <v>8047</v>
      </c>
      <c r="E335" s="19" t="s">
        <v>8048</v>
      </c>
      <c r="F335" s="61"/>
      <c r="G335" s="63" t="n">
        <v>1.96</v>
      </c>
      <c r="H335" s="39"/>
      <c r="I335" s="40" t="n">
        <f aca="false">G335</f>
        <v>1.96</v>
      </c>
      <c r="J335" s="41" t="s">
        <v>7097</v>
      </c>
      <c r="K335" s="42" t="n">
        <f aca="false">I335*3</f>
        <v>5.88</v>
      </c>
      <c r="L335" s="43" t="n">
        <f aca="false">I335*15</f>
        <v>29.4</v>
      </c>
      <c r="M335" s="0"/>
      <c r="O335" s="0"/>
    </row>
    <row r="336" s="1" customFormat="true" ht="13.5" hidden="false" customHeight="false" outlineLevel="0" collapsed="false">
      <c r="A336" s="16" t="n">
        <v>331</v>
      </c>
      <c r="B336" s="61" t="s">
        <v>8049</v>
      </c>
      <c r="C336" s="62" t="s">
        <v>73</v>
      </c>
      <c r="D336" s="62" t="s">
        <v>8050</v>
      </c>
      <c r="E336" s="19" t="s">
        <v>8051</v>
      </c>
      <c r="F336" s="61"/>
      <c r="G336" s="63" t="n">
        <v>1.06</v>
      </c>
      <c r="H336" s="39"/>
      <c r="I336" s="40" t="n">
        <f aca="false">G336</f>
        <v>1.06</v>
      </c>
      <c r="J336" s="41" t="s">
        <v>7097</v>
      </c>
      <c r="K336" s="42" t="n">
        <f aca="false">I336*3</f>
        <v>3.18</v>
      </c>
      <c r="L336" s="43" t="n">
        <f aca="false">I336*15</f>
        <v>15.9</v>
      </c>
      <c r="M336" s="0"/>
      <c r="O336" s="0"/>
    </row>
    <row r="337" s="1" customFormat="true" ht="13.5" hidden="false" customHeight="false" outlineLevel="0" collapsed="false">
      <c r="A337" s="16" t="n">
        <v>332</v>
      </c>
      <c r="B337" s="61" t="s">
        <v>8052</v>
      </c>
      <c r="C337" s="62" t="s">
        <v>119</v>
      </c>
      <c r="D337" s="62" t="s">
        <v>8053</v>
      </c>
      <c r="E337" s="19" t="s">
        <v>8054</v>
      </c>
      <c r="F337" s="61"/>
      <c r="G337" s="63" t="n">
        <v>0.84</v>
      </c>
      <c r="H337" s="39"/>
      <c r="I337" s="40" t="n">
        <f aca="false">G337</f>
        <v>0.84</v>
      </c>
      <c r="J337" s="41" t="s">
        <v>7097</v>
      </c>
      <c r="K337" s="42" t="n">
        <f aca="false">I337*3</f>
        <v>2.52</v>
      </c>
      <c r="L337" s="43" t="n">
        <f aca="false">I337*15</f>
        <v>12.6</v>
      </c>
      <c r="M337" s="0"/>
      <c r="O337" s="0"/>
    </row>
    <row r="338" s="1" customFormat="true" ht="13.5" hidden="false" customHeight="false" outlineLevel="0" collapsed="false">
      <c r="A338" s="16" t="n">
        <v>333</v>
      </c>
      <c r="B338" s="61" t="s">
        <v>8055</v>
      </c>
      <c r="C338" s="62" t="s">
        <v>8056</v>
      </c>
      <c r="D338" s="62" t="s">
        <v>8057</v>
      </c>
      <c r="E338" s="19" t="s">
        <v>8058</v>
      </c>
      <c r="F338" s="61"/>
      <c r="G338" s="63" t="n">
        <v>3.82</v>
      </c>
      <c r="H338" s="39"/>
      <c r="I338" s="40" t="n">
        <f aca="false">G338</f>
        <v>3.82</v>
      </c>
      <c r="J338" s="41" t="s">
        <v>7097</v>
      </c>
      <c r="K338" s="42" t="n">
        <f aca="false">I338*3</f>
        <v>11.46</v>
      </c>
      <c r="L338" s="43" t="n">
        <f aca="false">I338*15</f>
        <v>57.3</v>
      </c>
      <c r="M338" s="0"/>
      <c r="O338" s="0"/>
    </row>
    <row r="339" s="1" customFormat="true" ht="13.5" hidden="false" customHeight="false" outlineLevel="0" collapsed="false">
      <c r="A339" s="16" t="n">
        <v>334</v>
      </c>
      <c r="B339" s="61" t="s">
        <v>8059</v>
      </c>
      <c r="C339" s="62" t="s">
        <v>119</v>
      </c>
      <c r="D339" s="62" t="s">
        <v>8060</v>
      </c>
      <c r="E339" s="19" t="s">
        <v>8061</v>
      </c>
      <c r="F339" s="61"/>
      <c r="G339" s="63" t="n">
        <v>1.27</v>
      </c>
      <c r="H339" s="39"/>
      <c r="I339" s="40" t="n">
        <f aca="false">G339</f>
        <v>1.27</v>
      </c>
      <c r="J339" s="41" t="s">
        <v>7097</v>
      </c>
      <c r="K339" s="42" t="n">
        <f aca="false">I339*3</f>
        <v>3.81</v>
      </c>
      <c r="L339" s="43" t="n">
        <f aca="false">I339*15</f>
        <v>19.05</v>
      </c>
      <c r="M339" s="0"/>
      <c r="O339" s="0"/>
    </row>
    <row r="340" s="1" customFormat="true" ht="13.5" hidden="false" customHeight="false" outlineLevel="0" collapsed="false">
      <c r="A340" s="16" t="n">
        <v>335</v>
      </c>
      <c r="B340" s="61" t="s">
        <v>8062</v>
      </c>
      <c r="C340" s="62" t="s">
        <v>50</v>
      </c>
      <c r="D340" s="62" t="s">
        <v>8063</v>
      </c>
      <c r="E340" s="19" t="s">
        <v>8064</v>
      </c>
      <c r="F340" s="61"/>
      <c r="G340" s="63" t="n">
        <v>2.1</v>
      </c>
      <c r="H340" s="39"/>
      <c r="I340" s="40" t="n">
        <f aca="false">G340</f>
        <v>2.1</v>
      </c>
      <c r="J340" s="41" t="s">
        <v>7097</v>
      </c>
      <c r="K340" s="42" t="n">
        <f aca="false">I340*3</f>
        <v>6.3</v>
      </c>
      <c r="L340" s="43" t="n">
        <f aca="false">I340*15</f>
        <v>31.5</v>
      </c>
      <c r="M340" s="0"/>
      <c r="O340" s="0"/>
    </row>
    <row r="341" s="1" customFormat="true" ht="13.5" hidden="false" customHeight="false" outlineLevel="0" collapsed="false">
      <c r="A341" s="16" t="n">
        <v>336</v>
      </c>
      <c r="B341" s="61" t="s">
        <v>8065</v>
      </c>
      <c r="C341" s="62" t="s">
        <v>54</v>
      </c>
      <c r="D341" s="62" t="s">
        <v>8066</v>
      </c>
      <c r="E341" s="19" t="s">
        <v>8067</v>
      </c>
      <c r="F341" s="61"/>
      <c r="G341" s="63" t="n">
        <v>1.27</v>
      </c>
      <c r="H341" s="39"/>
      <c r="I341" s="40" t="n">
        <f aca="false">G341</f>
        <v>1.27</v>
      </c>
      <c r="J341" s="41" t="s">
        <v>7097</v>
      </c>
      <c r="K341" s="42" t="n">
        <f aca="false">I341*3</f>
        <v>3.81</v>
      </c>
      <c r="L341" s="43" t="n">
        <f aca="false">I341*15</f>
        <v>19.05</v>
      </c>
      <c r="M341" s="0"/>
      <c r="O341" s="0"/>
    </row>
    <row r="342" s="1" customFormat="true" ht="13.5" hidden="false" customHeight="false" outlineLevel="0" collapsed="false">
      <c r="A342" s="16" t="n">
        <v>337</v>
      </c>
      <c r="B342" s="61" t="s">
        <v>8068</v>
      </c>
      <c r="C342" s="62" t="s">
        <v>42</v>
      </c>
      <c r="D342" s="62" t="s">
        <v>8069</v>
      </c>
      <c r="E342" s="19" t="s">
        <v>8070</v>
      </c>
      <c r="F342" s="61"/>
      <c r="G342" s="63" t="n">
        <v>1.52</v>
      </c>
      <c r="H342" s="39"/>
      <c r="I342" s="40" t="n">
        <f aca="false">G342</f>
        <v>1.52</v>
      </c>
      <c r="J342" s="41" t="s">
        <v>7097</v>
      </c>
      <c r="K342" s="42" t="n">
        <f aca="false">I342*3</f>
        <v>4.56</v>
      </c>
      <c r="L342" s="43" t="n">
        <f aca="false">I342*15</f>
        <v>22.8</v>
      </c>
      <c r="M342" s="0"/>
      <c r="O342" s="0"/>
    </row>
    <row r="343" s="1" customFormat="true" ht="13.5" hidden="false" customHeight="false" outlineLevel="0" collapsed="false">
      <c r="A343" s="16" t="n">
        <v>338</v>
      </c>
      <c r="B343" s="61" t="s">
        <v>8071</v>
      </c>
      <c r="C343" s="62" t="s">
        <v>54</v>
      </c>
      <c r="D343" s="62" t="s">
        <v>8072</v>
      </c>
      <c r="E343" s="19" t="s">
        <v>8073</v>
      </c>
      <c r="F343" s="61"/>
      <c r="G343" s="63" t="n">
        <v>2.09</v>
      </c>
      <c r="H343" s="39"/>
      <c r="I343" s="40" t="n">
        <f aca="false">G343</f>
        <v>2.09</v>
      </c>
      <c r="J343" s="41" t="s">
        <v>7097</v>
      </c>
      <c r="K343" s="42" t="n">
        <f aca="false">I343*3</f>
        <v>6.27</v>
      </c>
      <c r="L343" s="43" t="n">
        <f aca="false">I343*15</f>
        <v>31.35</v>
      </c>
      <c r="M343" s="0"/>
      <c r="O343" s="0"/>
    </row>
    <row r="344" s="1" customFormat="true" ht="13.5" hidden="false" customHeight="false" outlineLevel="0" collapsed="false">
      <c r="A344" s="16" t="n">
        <v>339</v>
      </c>
      <c r="B344" s="61" t="s">
        <v>8074</v>
      </c>
      <c r="C344" s="62" t="s">
        <v>38</v>
      </c>
      <c r="D344" s="62" t="s">
        <v>8075</v>
      </c>
      <c r="E344" s="19" t="s">
        <v>8076</v>
      </c>
      <c r="F344" s="61"/>
      <c r="G344" s="63" t="n">
        <v>2.66</v>
      </c>
      <c r="H344" s="39"/>
      <c r="I344" s="40" t="n">
        <f aca="false">G344</f>
        <v>2.66</v>
      </c>
      <c r="J344" s="41" t="s">
        <v>7097</v>
      </c>
      <c r="K344" s="42" t="n">
        <f aca="false">I344*3</f>
        <v>7.98</v>
      </c>
      <c r="L344" s="43" t="n">
        <f aca="false">I344*15</f>
        <v>39.9</v>
      </c>
      <c r="M344" s="0"/>
      <c r="O344" s="0"/>
    </row>
    <row r="345" s="1" customFormat="true" ht="13.5" hidden="false" customHeight="false" outlineLevel="0" collapsed="false">
      <c r="A345" s="16" t="n">
        <v>340</v>
      </c>
      <c r="B345" s="61" t="s">
        <v>8077</v>
      </c>
      <c r="C345" s="62" t="s">
        <v>123</v>
      </c>
      <c r="D345" s="62" t="s">
        <v>8078</v>
      </c>
      <c r="E345" s="19" t="s">
        <v>8079</v>
      </c>
      <c r="F345" s="61"/>
      <c r="G345" s="63" t="n">
        <v>0.84</v>
      </c>
      <c r="H345" s="39"/>
      <c r="I345" s="40" t="n">
        <f aca="false">G345</f>
        <v>0.84</v>
      </c>
      <c r="J345" s="41" t="s">
        <v>7097</v>
      </c>
      <c r="K345" s="42" t="n">
        <f aca="false">I345*3</f>
        <v>2.52</v>
      </c>
      <c r="L345" s="43" t="n">
        <f aca="false">I345*15</f>
        <v>12.6</v>
      </c>
      <c r="M345" s="0"/>
      <c r="O345" s="0"/>
    </row>
    <row r="346" s="1" customFormat="true" ht="13.5" hidden="false" customHeight="false" outlineLevel="0" collapsed="false">
      <c r="A346" s="16" t="n">
        <v>341</v>
      </c>
      <c r="B346" s="65" t="s">
        <v>8080</v>
      </c>
      <c r="C346" s="64" t="s">
        <v>34</v>
      </c>
      <c r="D346" s="64" t="s">
        <v>8081</v>
      </c>
      <c r="E346" s="19" t="s">
        <v>8082</v>
      </c>
      <c r="F346" s="64"/>
      <c r="G346" s="63" t="n">
        <v>2.39</v>
      </c>
      <c r="H346" s="39"/>
      <c r="I346" s="40" t="n">
        <f aca="false">G346</f>
        <v>2.39</v>
      </c>
      <c r="J346" s="41" t="s">
        <v>7097</v>
      </c>
      <c r="K346" s="42" t="n">
        <f aca="false">I346*3</f>
        <v>7.17</v>
      </c>
      <c r="L346" s="43" t="n">
        <f aca="false">I346*15</f>
        <v>35.85</v>
      </c>
      <c r="M346" s="0"/>
      <c r="O346" s="0"/>
    </row>
    <row r="347" s="1" customFormat="true" ht="13.5" hidden="false" customHeight="false" outlineLevel="0" collapsed="false">
      <c r="A347" s="16" t="n">
        <v>342</v>
      </c>
      <c r="B347" s="61" t="s">
        <v>8083</v>
      </c>
      <c r="C347" s="62" t="s">
        <v>66</v>
      </c>
      <c r="D347" s="62" t="s">
        <v>8084</v>
      </c>
      <c r="E347" s="19" t="s">
        <v>8085</v>
      </c>
      <c r="F347" s="61"/>
      <c r="G347" s="63" t="n">
        <v>3.64</v>
      </c>
      <c r="H347" s="39"/>
      <c r="I347" s="40" t="n">
        <f aca="false">G347</f>
        <v>3.64</v>
      </c>
      <c r="J347" s="41" t="s">
        <v>7097</v>
      </c>
      <c r="K347" s="42" t="n">
        <f aca="false">I347*3</f>
        <v>10.92</v>
      </c>
      <c r="L347" s="43" t="n">
        <f aca="false">I347*15</f>
        <v>54.6</v>
      </c>
      <c r="M347" s="0"/>
      <c r="O347" s="0"/>
    </row>
    <row r="348" s="1" customFormat="true" ht="13.5" hidden="false" customHeight="false" outlineLevel="0" collapsed="false">
      <c r="A348" s="16" t="n">
        <v>343</v>
      </c>
      <c r="B348" s="61" t="s">
        <v>8086</v>
      </c>
      <c r="C348" s="62" t="s">
        <v>123</v>
      </c>
      <c r="D348" s="62" t="s">
        <v>8087</v>
      </c>
      <c r="E348" s="19" t="s">
        <v>8088</v>
      </c>
      <c r="F348" s="61"/>
      <c r="G348" s="63" t="n">
        <v>2.16</v>
      </c>
      <c r="H348" s="39"/>
      <c r="I348" s="40" t="n">
        <f aca="false">G348</f>
        <v>2.16</v>
      </c>
      <c r="J348" s="41" t="s">
        <v>7097</v>
      </c>
      <c r="K348" s="42" t="n">
        <f aca="false">I348*3</f>
        <v>6.48</v>
      </c>
      <c r="L348" s="43" t="n">
        <f aca="false">I348*15</f>
        <v>32.4</v>
      </c>
      <c r="M348" s="0"/>
      <c r="O348" s="0"/>
    </row>
    <row r="349" s="1" customFormat="true" ht="13.5" hidden="false" customHeight="false" outlineLevel="0" collapsed="false">
      <c r="A349" s="16" t="n">
        <v>344</v>
      </c>
      <c r="B349" s="61" t="s">
        <v>7762</v>
      </c>
      <c r="C349" s="62" t="s">
        <v>80</v>
      </c>
      <c r="D349" s="62" t="s">
        <v>8089</v>
      </c>
      <c r="E349" s="19" t="s">
        <v>8090</v>
      </c>
      <c r="F349" s="61"/>
      <c r="G349" s="63" t="n">
        <v>2.11</v>
      </c>
      <c r="H349" s="39"/>
      <c r="I349" s="40" t="n">
        <f aca="false">G349</f>
        <v>2.11</v>
      </c>
      <c r="J349" s="41" t="s">
        <v>7097</v>
      </c>
      <c r="K349" s="42" t="n">
        <f aca="false">I349*3</f>
        <v>6.33</v>
      </c>
      <c r="L349" s="43" t="n">
        <f aca="false">I349*15</f>
        <v>31.65</v>
      </c>
      <c r="M349" s="0"/>
      <c r="O349" s="0"/>
    </row>
    <row r="350" s="1" customFormat="true" ht="13.5" hidden="false" customHeight="false" outlineLevel="0" collapsed="false">
      <c r="A350" s="16" t="n">
        <v>345</v>
      </c>
      <c r="B350" s="61" t="s">
        <v>7916</v>
      </c>
      <c r="C350" s="62" t="s">
        <v>66</v>
      </c>
      <c r="D350" s="62" t="s">
        <v>8091</v>
      </c>
      <c r="E350" s="19" t="s">
        <v>8092</v>
      </c>
      <c r="F350" s="61"/>
      <c r="G350" s="63" t="n">
        <v>1.69</v>
      </c>
      <c r="H350" s="39"/>
      <c r="I350" s="40" t="n">
        <f aca="false">G350</f>
        <v>1.69</v>
      </c>
      <c r="J350" s="41" t="s">
        <v>7097</v>
      </c>
      <c r="K350" s="42" t="n">
        <f aca="false">I350*3</f>
        <v>5.07</v>
      </c>
      <c r="L350" s="43" t="n">
        <f aca="false">I350*15</f>
        <v>25.35</v>
      </c>
      <c r="M350" s="0"/>
      <c r="O350" s="0"/>
    </row>
    <row r="351" s="1" customFormat="true" ht="13.5" hidden="false" customHeight="false" outlineLevel="0" collapsed="false">
      <c r="A351" s="16" t="n">
        <v>346</v>
      </c>
      <c r="B351" s="61" t="s">
        <v>8093</v>
      </c>
      <c r="C351" s="62" t="s">
        <v>119</v>
      </c>
      <c r="D351" s="62" t="s">
        <v>8094</v>
      </c>
      <c r="E351" s="19" t="s">
        <v>8095</v>
      </c>
      <c r="F351" s="61"/>
      <c r="G351" s="63" t="n">
        <v>0.77</v>
      </c>
      <c r="H351" s="39"/>
      <c r="I351" s="40" t="n">
        <f aca="false">G351</f>
        <v>0.77</v>
      </c>
      <c r="J351" s="41" t="s">
        <v>7097</v>
      </c>
      <c r="K351" s="42" t="n">
        <f aca="false">I351*3</f>
        <v>2.31</v>
      </c>
      <c r="L351" s="43" t="n">
        <f aca="false">I351*15</f>
        <v>11.55</v>
      </c>
      <c r="M351" s="0"/>
      <c r="O351" s="0"/>
    </row>
    <row r="352" s="1" customFormat="true" ht="13.5" hidden="false" customHeight="false" outlineLevel="0" collapsed="false">
      <c r="A352" s="16" t="n">
        <v>347</v>
      </c>
      <c r="B352" s="61" t="s">
        <v>8096</v>
      </c>
      <c r="C352" s="62" t="s">
        <v>73</v>
      </c>
      <c r="D352" s="62" t="s">
        <v>8097</v>
      </c>
      <c r="E352" s="19" t="s">
        <v>8098</v>
      </c>
      <c r="F352" s="61"/>
      <c r="G352" s="63" t="n">
        <v>2.35</v>
      </c>
      <c r="H352" s="39"/>
      <c r="I352" s="40" t="n">
        <f aca="false">G352</f>
        <v>2.35</v>
      </c>
      <c r="J352" s="41" t="s">
        <v>7097</v>
      </c>
      <c r="K352" s="42" t="n">
        <f aca="false">I352*3</f>
        <v>7.05</v>
      </c>
      <c r="L352" s="43" t="n">
        <f aca="false">I352*15</f>
        <v>35.25</v>
      </c>
      <c r="M352" s="0"/>
      <c r="O352" s="0"/>
    </row>
    <row r="353" s="1" customFormat="true" ht="13.5" hidden="false" customHeight="false" outlineLevel="0" collapsed="false">
      <c r="A353" s="16" t="n">
        <v>348</v>
      </c>
      <c r="B353" s="61" t="s">
        <v>8099</v>
      </c>
      <c r="C353" s="62" t="s">
        <v>136</v>
      </c>
      <c r="D353" s="62" t="s">
        <v>8100</v>
      </c>
      <c r="E353" s="19" t="s">
        <v>8101</v>
      </c>
      <c r="F353" s="61"/>
      <c r="G353" s="63" t="n">
        <v>1.4</v>
      </c>
      <c r="H353" s="39"/>
      <c r="I353" s="40" t="n">
        <f aca="false">G353</f>
        <v>1.4</v>
      </c>
      <c r="J353" s="41" t="s">
        <v>7097</v>
      </c>
      <c r="K353" s="42" t="n">
        <f aca="false">I353*3</f>
        <v>4.2</v>
      </c>
      <c r="L353" s="43" t="n">
        <f aca="false">I353*15</f>
        <v>21</v>
      </c>
      <c r="M353" s="0"/>
      <c r="O353" s="0"/>
    </row>
    <row r="354" s="1" customFormat="true" ht="13.5" hidden="false" customHeight="false" outlineLevel="0" collapsed="false">
      <c r="A354" s="16" t="n">
        <v>349</v>
      </c>
      <c r="B354" s="61" t="s">
        <v>8102</v>
      </c>
      <c r="C354" s="62" t="s">
        <v>84</v>
      </c>
      <c r="D354" s="62" t="s">
        <v>8103</v>
      </c>
      <c r="E354" s="19" t="s">
        <v>8104</v>
      </c>
      <c r="F354" s="61"/>
      <c r="G354" s="63" t="n">
        <v>1.97</v>
      </c>
      <c r="H354" s="39"/>
      <c r="I354" s="40" t="n">
        <f aca="false">G354</f>
        <v>1.97</v>
      </c>
      <c r="J354" s="41" t="s">
        <v>7097</v>
      </c>
      <c r="K354" s="42" t="n">
        <f aca="false">I354*3</f>
        <v>5.91</v>
      </c>
      <c r="L354" s="43" t="n">
        <f aca="false">I354*15</f>
        <v>29.55</v>
      </c>
      <c r="M354" s="0"/>
      <c r="O354" s="0"/>
    </row>
    <row r="355" s="1" customFormat="true" ht="13.5" hidden="false" customHeight="false" outlineLevel="0" collapsed="false">
      <c r="A355" s="16" t="n">
        <v>350</v>
      </c>
      <c r="B355" s="61" t="s">
        <v>8105</v>
      </c>
      <c r="C355" s="62" t="s">
        <v>222</v>
      </c>
      <c r="D355" s="62" t="s">
        <v>8106</v>
      </c>
      <c r="E355" s="19" t="s">
        <v>8107</v>
      </c>
      <c r="F355" s="61"/>
      <c r="G355" s="63" t="n">
        <v>2.44</v>
      </c>
      <c r="H355" s="39"/>
      <c r="I355" s="40" t="n">
        <f aca="false">G355</f>
        <v>2.44</v>
      </c>
      <c r="J355" s="41" t="s">
        <v>7097</v>
      </c>
      <c r="K355" s="42" t="n">
        <f aca="false">I355*3</f>
        <v>7.32</v>
      </c>
      <c r="L355" s="43" t="n">
        <f aca="false">I355*15</f>
        <v>36.6</v>
      </c>
      <c r="M355" s="0"/>
      <c r="O355" s="0"/>
    </row>
    <row r="356" s="1" customFormat="true" ht="13.5" hidden="false" customHeight="false" outlineLevel="0" collapsed="false">
      <c r="A356" s="16" t="n">
        <v>351</v>
      </c>
      <c r="B356" s="61" t="s">
        <v>8108</v>
      </c>
      <c r="C356" s="62" t="s">
        <v>30</v>
      </c>
      <c r="D356" s="62" t="s">
        <v>8109</v>
      </c>
      <c r="E356" s="19" t="s">
        <v>8110</v>
      </c>
      <c r="F356" s="61"/>
      <c r="G356" s="63" t="n">
        <v>2</v>
      </c>
      <c r="H356" s="39"/>
      <c r="I356" s="40" t="n">
        <f aca="false">G356</f>
        <v>2</v>
      </c>
      <c r="J356" s="41" t="s">
        <v>7097</v>
      </c>
      <c r="K356" s="42" t="n">
        <f aca="false">I356*3</f>
        <v>6</v>
      </c>
      <c r="L356" s="43" t="n">
        <f aca="false">I356*15</f>
        <v>30</v>
      </c>
      <c r="M356" s="0"/>
      <c r="O356" s="0"/>
    </row>
    <row r="357" s="1" customFormat="true" ht="13.5" hidden="false" customHeight="false" outlineLevel="0" collapsed="false">
      <c r="A357" s="16" t="n">
        <v>352</v>
      </c>
      <c r="B357" s="61" t="s">
        <v>8111</v>
      </c>
      <c r="C357" s="62" t="s">
        <v>42</v>
      </c>
      <c r="D357" s="62" t="s">
        <v>8112</v>
      </c>
      <c r="E357" s="19" t="s">
        <v>8113</v>
      </c>
      <c r="F357" s="61"/>
      <c r="G357" s="63" t="n">
        <v>1.92</v>
      </c>
      <c r="H357" s="39"/>
      <c r="I357" s="40" t="n">
        <f aca="false">G357</f>
        <v>1.92</v>
      </c>
      <c r="J357" s="41" t="s">
        <v>7097</v>
      </c>
      <c r="K357" s="42" t="n">
        <f aca="false">I357*3</f>
        <v>5.76</v>
      </c>
      <c r="L357" s="43" t="n">
        <f aca="false">I357*15</f>
        <v>28.8</v>
      </c>
      <c r="M357" s="0"/>
      <c r="O357" s="0"/>
    </row>
    <row r="358" s="1" customFormat="true" ht="13.5" hidden="false" customHeight="false" outlineLevel="0" collapsed="false">
      <c r="A358" s="16" t="n">
        <v>353</v>
      </c>
      <c r="B358" s="61" t="s">
        <v>8114</v>
      </c>
      <c r="C358" s="62" t="s">
        <v>106</v>
      </c>
      <c r="D358" s="62" t="s">
        <v>8115</v>
      </c>
      <c r="E358" s="19" t="s">
        <v>8116</v>
      </c>
      <c r="F358" s="61"/>
      <c r="G358" s="63" t="n">
        <v>1.05</v>
      </c>
      <c r="H358" s="39"/>
      <c r="I358" s="40" t="n">
        <f aca="false">G358</f>
        <v>1.05</v>
      </c>
      <c r="J358" s="41" t="s">
        <v>7097</v>
      </c>
      <c r="K358" s="42" t="n">
        <f aca="false">I358*3</f>
        <v>3.15</v>
      </c>
      <c r="L358" s="43" t="n">
        <f aca="false">I358*15</f>
        <v>15.75</v>
      </c>
      <c r="M358" s="0"/>
      <c r="O358" s="0"/>
    </row>
    <row r="359" s="1" customFormat="true" ht="13.5" hidden="false" customHeight="false" outlineLevel="0" collapsed="false">
      <c r="A359" s="16" t="n">
        <v>354</v>
      </c>
      <c r="B359" s="61" t="s">
        <v>8117</v>
      </c>
      <c r="C359" s="62" t="s">
        <v>54</v>
      </c>
      <c r="D359" s="62" t="s">
        <v>8118</v>
      </c>
      <c r="E359" s="19" t="s">
        <v>8119</v>
      </c>
      <c r="F359" s="61"/>
      <c r="G359" s="63" t="n">
        <v>1.05</v>
      </c>
      <c r="H359" s="39"/>
      <c r="I359" s="40" t="n">
        <f aca="false">G359</f>
        <v>1.05</v>
      </c>
      <c r="J359" s="41" t="s">
        <v>7097</v>
      </c>
      <c r="K359" s="42" t="n">
        <f aca="false">I359*3</f>
        <v>3.15</v>
      </c>
      <c r="L359" s="43" t="n">
        <f aca="false">I359*15</f>
        <v>15.75</v>
      </c>
      <c r="M359" s="0"/>
      <c r="O359" s="0"/>
    </row>
    <row r="360" s="1" customFormat="true" ht="13.5" hidden="false" customHeight="false" outlineLevel="0" collapsed="false">
      <c r="A360" s="16" t="n">
        <v>355</v>
      </c>
      <c r="B360" s="61" t="s">
        <v>8120</v>
      </c>
      <c r="C360" s="62" t="s">
        <v>123</v>
      </c>
      <c r="D360" s="62" t="s">
        <v>8121</v>
      </c>
      <c r="E360" s="19" t="s">
        <v>8122</v>
      </c>
      <c r="F360" s="61"/>
      <c r="G360" s="63" t="n">
        <v>1.74</v>
      </c>
      <c r="H360" s="39"/>
      <c r="I360" s="40" t="n">
        <f aca="false">G360</f>
        <v>1.74</v>
      </c>
      <c r="J360" s="41" t="s">
        <v>7097</v>
      </c>
      <c r="K360" s="42" t="n">
        <f aca="false">I360*3</f>
        <v>5.22</v>
      </c>
      <c r="L360" s="43" t="n">
        <f aca="false">I360*15</f>
        <v>26.1</v>
      </c>
      <c r="M360" s="0"/>
      <c r="O360" s="0"/>
    </row>
    <row r="361" s="1" customFormat="true" ht="13.5" hidden="false" customHeight="false" outlineLevel="0" collapsed="false">
      <c r="A361" s="16" t="n">
        <v>356</v>
      </c>
      <c r="B361" s="61" t="s">
        <v>8123</v>
      </c>
      <c r="C361" s="62" t="s">
        <v>8124</v>
      </c>
      <c r="D361" s="62" t="s">
        <v>8125</v>
      </c>
      <c r="E361" s="19" t="s">
        <v>8126</v>
      </c>
      <c r="F361" s="61"/>
      <c r="G361" s="63" t="n">
        <v>1.05</v>
      </c>
      <c r="H361" s="39"/>
      <c r="I361" s="40" t="n">
        <f aca="false">G361</f>
        <v>1.05</v>
      </c>
      <c r="J361" s="41" t="s">
        <v>7097</v>
      </c>
      <c r="K361" s="42" t="n">
        <f aca="false">I361*3</f>
        <v>3.15</v>
      </c>
      <c r="L361" s="43" t="n">
        <f aca="false">I361*15</f>
        <v>15.75</v>
      </c>
      <c r="M361" s="0"/>
      <c r="O361" s="0"/>
    </row>
    <row r="362" s="1" customFormat="true" ht="13.5" hidden="false" customHeight="false" outlineLevel="0" collapsed="false">
      <c r="A362" s="16" t="n">
        <v>357</v>
      </c>
      <c r="B362" s="61" t="s">
        <v>8127</v>
      </c>
      <c r="C362" s="62" t="s">
        <v>635</v>
      </c>
      <c r="D362" s="62" t="s">
        <v>8128</v>
      </c>
      <c r="E362" s="19" t="s">
        <v>8129</v>
      </c>
      <c r="F362" s="61"/>
      <c r="G362" s="63" t="n">
        <v>1.92</v>
      </c>
      <c r="H362" s="39"/>
      <c r="I362" s="40" t="n">
        <f aca="false">G362</f>
        <v>1.92</v>
      </c>
      <c r="J362" s="41" t="s">
        <v>7097</v>
      </c>
      <c r="K362" s="42" t="n">
        <f aca="false">I362*3</f>
        <v>5.76</v>
      </c>
      <c r="L362" s="43" t="n">
        <f aca="false">I362*15</f>
        <v>28.8</v>
      </c>
      <c r="M362" s="0"/>
      <c r="O362" s="0"/>
    </row>
    <row r="363" s="1" customFormat="true" ht="13.5" hidden="false" customHeight="false" outlineLevel="0" collapsed="false">
      <c r="A363" s="16" t="n">
        <v>358</v>
      </c>
      <c r="B363" s="61" t="s">
        <v>8130</v>
      </c>
      <c r="C363" s="62" t="s">
        <v>222</v>
      </c>
      <c r="D363" s="62" t="s">
        <v>8131</v>
      </c>
      <c r="E363" s="19" t="s">
        <v>8132</v>
      </c>
      <c r="F363" s="61"/>
      <c r="G363" s="63" t="n">
        <v>0.89</v>
      </c>
      <c r="H363" s="39"/>
      <c r="I363" s="40" t="n">
        <f aca="false">G363</f>
        <v>0.89</v>
      </c>
      <c r="J363" s="41" t="s">
        <v>7097</v>
      </c>
      <c r="K363" s="42" t="n">
        <f aca="false">I363*3</f>
        <v>2.67</v>
      </c>
      <c r="L363" s="43" t="n">
        <f aca="false">I363*15</f>
        <v>13.35</v>
      </c>
      <c r="M363" s="0"/>
      <c r="O363" s="0"/>
    </row>
    <row r="364" s="1" customFormat="true" ht="13.5" hidden="false" customHeight="false" outlineLevel="0" collapsed="false">
      <c r="A364" s="16" t="n">
        <v>359</v>
      </c>
      <c r="B364" s="61" t="s">
        <v>8133</v>
      </c>
      <c r="C364" s="62" t="s">
        <v>123</v>
      </c>
      <c r="D364" s="67" t="s">
        <v>8134</v>
      </c>
      <c r="E364" s="19" t="s">
        <v>8135</v>
      </c>
      <c r="F364" s="67"/>
      <c r="G364" s="63" t="n">
        <v>2.09</v>
      </c>
      <c r="H364" s="39"/>
      <c r="I364" s="40" t="n">
        <f aca="false">G364</f>
        <v>2.09</v>
      </c>
      <c r="J364" s="41" t="s">
        <v>7097</v>
      </c>
      <c r="K364" s="42" t="n">
        <f aca="false">I364*3</f>
        <v>6.27</v>
      </c>
      <c r="L364" s="43" t="n">
        <f aca="false">I364*15</f>
        <v>31.35</v>
      </c>
      <c r="M364" s="0"/>
      <c r="O364" s="0"/>
    </row>
    <row r="365" s="1" customFormat="true" ht="13.5" hidden="false" customHeight="false" outlineLevel="0" collapsed="false">
      <c r="A365" s="16" t="n">
        <v>360</v>
      </c>
      <c r="B365" s="61" t="s">
        <v>8136</v>
      </c>
      <c r="C365" s="62" t="s">
        <v>8137</v>
      </c>
      <c r="D365" s="62" t="s">
        <v>8138</v>
      </c>
      <c r="E365" s="19" t="s">
        <v>8139</v>
      </c>
      <c r="F365" s="61"/>
      <c r="G365" s="63" t="n">
        <v>2.09</v>
      </c>
      <c r="H365" s="39"/>
      <c r="I365" s="40" t="n">
        <f aca="false">G365</f>
        <v>2.09</v>
      </c>
      <c r="J365" s="41" t="s">
        <v>7097</v>
      </c>
      <c r="K365" s="42" t="n">
        <f aca="false">I365*3</f>
        <v>6.27</v>
      </c>
      <c r="L365" s="43" t="n">
        <f aca="false">I365*15</f>
        <v>31.35</v>
      </c>
      <c r="M365" s="0"/>
      <c r="O365" s="0"/>
    </row>
    <row r="366" s="1" customFormat="true" ht="13.5" hidden="false" customHeight="false" outlineLevel="0" collapsed="false">
      <c r="A366" s="16" t="n">
        <v>361</v>
      </c>
      <c r="B366" s="61" t="s">
        <v>7311</v>
      </c>
      <c r="C366" s="62" t="s">
        <v>184</v>
      </c>
      <c r="D366" s="62" t="s">
        <v>8140</v>
      </c>
      <c r="E366" s="19" t="s">
        <v>8141</v>
      </c>
      <c r="F366" s="61"/>
      <c r="G366" s="63" t="n">
        <v>1.39</v>
      </c>
      <c r="H366" s="39"/>
      <c r="I366" s="40" t="n">
        <f aca="false">G366</f>
        <v>1.39</v>
      </c>
      <c r="J366" s="41" t="s">
        <v>7097</v>
      </c>
      <c r="K366" s="42" t="n">
        <f aca="false">I366*3</f>
        <v>4.17</v>
      </c>
      <c r="L366" s="43" t="n">
        <f aca="false">I366*15</f>
        <v>20.85</v>
      </c>
      <c r="M366" s="0"/>
      <c r="O366" s="0"/>
    </row>
    <row r="367" s="1" customFormat="true" ht="13.5" hidden="false" customHeight="false" outlineLevel="0" collapsed="false">
      <c r="A367" s="16" t="n">
        <v>362</v>
      </c>
      <c r="B367" s="61" t="s">
        <v>8142</v>
      </c>
      <c r="C367" s="62" t="s">
        <v>222</v>
      </c>
      <c r="D367" s="62" t="s">
        <v>8143</v>
      </c>
      <c r="E367" s="19" t="s">
        <v>8144</v>
      </c>
      <c r="F367" s="61"/>
      <c r="G367" s="63" t="n">
        <v>1.74</v>
      </c>
      <c r="H367" s="39"/>
      <c r="I367" s="40" t="n">
        <f aca="false">G367</f>
        <v>1.74</v>
      </c>
      <c r="J367" s="41" t="s">
        <v>7097</v>
      </c>
      <c r="K367" s="42" t="n">
        <f aca="false">I367*3</f>
        <v>5.22</v>
      </c>
      <c r="L367" s="43" t="n">
        <f aca="false">I367*15</f>
        <v>26.1</v>
      </c>
      <c r="M367" s="0"/>
      <c r="O367" s="0"/>
    </row>
    <row r="368" s="1" customFormat="true" ht="13.5" hidden="false" customHeight="false" outlineLevel="0" collapsed="false">
      <c r="A368" s="16" t="n">
        <v>363</v>
      </c>
      <c r="B368" s="61" t="s">
        <v>8145</v>
      </c>
      <c r="C368" s="62" t="s">
        <v>54</v>
      </c>
      <c r="D368" s="62" t="s">
        <v>8146</v>
      </c>
      <c r="E368" s="19" t="s">
        <v>8147</v>
      </c>
      <c r="F368" s="61"/>
      <c r="G368" s="63" t="n">
        <v>1.05</v>
      </c>
      <c r="H368" s="39"/>
      <c r="I368" s="40" t="n">
        <f aca="false">G368</f>
        <v>1.05</v>
      </c>
      <c r="J368" s="41" t="s">
        <v>7097</v>
      </c>
      <c r="K368" s="42" t="n">
        <f aca="false">I368*3</f>
        <v>3.15</v>
      </c>
      <c r="L368" s="43" t="n">
        <f aca="false">I368*15</f>
        <v>15.75</v>
      </c>
      <c r="M368" s="0"/>
      <c r="O368" s="0"/>
    </row>
    <row r="369" s="1" customFormat="true" ht="13.5" hidden="false" customHeight="false" outlineLevel="0" collapsed="false">
      <c r="A369" s="16" t="n">
        <v>364</v>
      </c>
      <c r="B369" s="61" t="s">
        <v>8148</v>
      </c>
      <c r="C369" s="62" t="s">
        <v>226</v>
      </c>
      <c r="D369" s="62" t="s">
        <v>8149</v>
      </c>
      <c r="E369" s="19" t="s">
        <v>8150</v>
      </c>
      <c r="F369" s="61"/>
      <c r="G369" s="63" t="n">
        <v>1.05</v>
      </c>
      <c r="H369" s="39"/>
      <c r="I369" s="40" t="n">
        <f aca="false">G369</f>
        <v>1.05</v>
      </c>
      <c r="J369" s="41" t="s">
        <v>7097</v>
      </c>
      <c r="K369" s="42" t="n">
        <f aca="false">I369*3</f>
        <v>3.15</v>
      </c>
      <c r="L369" s="43" t="n">
        <f aca="false">I369*15</f>
        <v>15.75</v>
      </c>
      <c r="M369" s="0"/>
      <c r="O369" s="0"/>
    </row>
    <row r="370" s="1" customFormat="true" ht="13.5" hidden="false" customHeight="false" outlineLevel="0" collapsed="false">
      <c r="A370" s="16" t="n">
        <v>365</v>
      </c>
      <c r="B370" s="61" t="s">
        <v>8151</v>
      </c>
      <c r="C370" s="62" t="s">
        <v>38</v>
      </c>
      <c r="D370" s="62" t="s">
        <v>8152</v>
      </c>
      <c r="E370" s="19" t="s">
        <v>8153</v>
      </c>
      <c r="F370" s="61"/>
      <c r="G370" s="63" t="n">
        <v>1.74</v>
      </c>
      <c r="H370" s="39"/>
      <c r="I370" s="40" t="n">
        <f aca="false">G370</f>
        <v>1.74</v>
      </c>
      <c r="J370" s="41" t="s">
        <v>7097</v>
      </c>
      <c r="K370" s="42" t="n">
        <f aca="false">I370*3</f>
        <v>5.22</v>
      </c>
      <c r="L370" s="43" t="n">
        <f aca="false">I370*15</f>
        <v>26.1</v>
      </c>
      <c r="M370" s="0"/>
      <c r="O370" s="0"/>
    </row>
    <row r="371" s="1" customFormat="true" ht="13.5" hidden="false" customHeight="false" outlineLevel="0" collapsed="false">
      <c r="A371" s="16" t="n">
        <v>366</v>
      </c>
      <c r="B371" s="61" t="s">
        <v>8154</v>
      </c>
      <c r="C371" s="62" t="s">
        <v>42</v>
      </c>
      <c r="D371" s="62" t="s">
        <v>8155</v>
      </c>
      <c r="E371" s="19" t="s">
        <v>8156</v>
      </c>
      <c r="F371" s="61"/>
      <c r="G371" s="63" t="n">
        <v>3.14</v>
      </c>
      <c r="H371" s="39"/>
      <c r="I371" s="40" t="n">
        <f aca="false">G371</f>
        <v>3.14</v>
      </c>
      <c r="J371" s="41" t="s">
        <v>7097</v>
      </c>
      <c r="K371" s="42" t="n">
        <f aca="false">I371*3</f>
        <v>9.42</v>
      </c>
      <c r="L371" s="43" t="n">
        <f aca="false">I371*15</f>
        <v>47.1</v>
      </c>
      <c r="M371" s="0"/>
      <c r="O371" s="0"/>
    </row>
    <row r="372" s="1" customFormat="true" ht="13.5" hidden="false" customHeight="false" outlineLevel="0" collapsed="false">
      <c r="A372" s="16" t="n">
        <v>367</v>
      </c>
      <c r="B372" s="61" t="s">
        <v>8157</v>
      </c>
      <c r="C372" s="62" t="s">
        <v>38</v>
      </c>
      <c r="D372" s="62" t="s">
        <v>8158</v>
      </c>
      <c r="E372" s="19" t="s">
        <v>8159</v>
      </c>
      <c r="F372" s="61"/>
      <c r="G372" s="63" t="n">
        <v>1.74</v>
      </c>
      <c r="H372" s="39"/>
      <c r="I372" s="40" t="n">
        <f aca="false">G372</f>
        <v>1.74</v>
      </c>
      <c r="J372" s="41" t="s">
        <v>7097</v>
      </c>
      <c r="K372" s="42" t="n">
        <f aca="false">I372*3</f>
        <v>5.22</v>
      </c>
      <c r="L372" s="43" t="n">
        <f aca="false">I372*15</f>
        <v>26.1</v>
      </c>
      <c r="M372" s="0"/>
      <c r="O372" s="0"/>
    </row>
    <row r="373" s="45" customFormat="true" ht="13.5" hidden="false" customHeight="false" outlineLevel="0" collapsed="false">
      <c r="A373" s="16" t="n">
        <v>368</v>
      </c>
      <c r="B373" s="61" t="s">
        <v>8102</v>
      </c>
      <c r="C373" s="62" t="s">
        <v>38</v>
      </c>
      <c r="D373" s="62" t="s">
        <v>8160</v>
      </c>
      <c r="E373" s="19" t="s">
        <v>8161</v>
      </c>
      <c r="F373" s="61"/>
      <c r="G373" s="63" t="n">
        <v>2.53</v>
      </c>
      <c r="H373" s="39"/>
      <c r="I373" s="40" t="n">
        <f aca="false">G373</f>
        <v>2.53</v>
      </c>
      <c r="J373" s="41" t="s">
        <v>7097</v>
      </c>
      <c r="K373" s="42" t="n">
        <f aca="false">I373*3</f>
        <v>7.59</v>
      </c>
      <c r="L373" s="43" t="n">
        <f aca="false">I373*15</f>
        <v>37.95</v>
      </c>
      <c r="M373" s="0"/>
      <c r="N373" s="1"/>
      <c r="O373" s="0"/>
    </row>
    <row r="374" s="1" customFormat="true" ht="13.5" hidden="false" customHeight="false" outlineLevel="0" collapsed="false">
      <c r="A374" s="16" t="n">
        <v>369</v>
      </c>
      <c r="B374" s="61" t="s">
        <v>8162</v>
      </c>
      <c r="C374" s="62" t="s">
        <v>222</v>
      </c>
      <c r="D374" s="67" t="s">
        <v>8163</v>
      </c>
      <c r="E374" s="19" t="s">
        <v>8164</v>
      </c>
      <c r="F374" s="67"/>
      <c r="G374" s="63" t="n">
        <v>2.53</v>
      </c>
      <c r="H374" s="39"/>
      <c r="I374" s="40" t="n">
        <f aca="false">G374</f>
        <v>2.53</v>
      </c>
      <c r="J374" s="41" t="s">
        <v>7097</v>
      </c>
      <c r="K374" s="42" t="n">
        <f aca="false">I374*3</f>
        <v>7.59</v>
      </c>
      <c r="L374" s="43" t="n">
        <f aca="false">I374*15</f>
        <v>37.95</v>
      </c>
      <c r="M374" s="0"/>
      <c r="O374" s="0"/>
    </row>
    <row r="375" s="1" customFormat="true" ht="13.5" hidden="false" customHeight="false" outlineLevel="0" collapsed="false">
      <c r="A375" s="16" t="n">
        <v>370</v>
      </c>
      <c r="B375" s="61" t="s">
        <v>8165</v>
      </c>
      <c r="C375" s="62" t="s">
        <v>73</v>
      </c>
      <c r="D375" s="62" t="s">
        <v>8166</v>
      </c>
      <c r="E375" s="19" t="s">
        <v>8167</v>
      </c>
      <c r="F375" s="61"/>
      <c r="G375" s="63" t="n">
        <v>1.08</v>
      </c>
      <c r="H375" s="39"/>
      <c r="I375" s="40" t="n">
        <f aca="false">G375</f>
        <v>1.08</v>
      </c>
      <c r="J375" s="41" t="s">
        <v>7097</v>
      </c>
      <c r="K375" s="42" t="n">
        <f aca="false">I375*3</f>
        <v>3.24</v>
      </c>
      <c r="L375" s="43" t="n">
        <f aca="false">I375*15</f>
        <v>16.2</v>
      </c>
      <c r="M375" s="0"/>
      <c r="O375" s="0"/>
    </row>
    <row r="376" s="1" customFormat="true" ht="13.5" hidden="false" customHeight="false" outlineLevel="0" collapsed="false">
      <c r="A376" s="16" t="n">
        <v>371</v>
      </c>
      <c r="B376" s="61" t="s">
        <v>8168</v>
      </c>
      <c r="C376" s="62" t="s">
        <v>1740</v>
      </c>
      <c r="D376" s="62" t="s">
        <v>8169</v>
      </c>
      <c r="E376" s="19" t="s">
        <v>8170</v>
      </c>
      <c r="F376" s="61"/>
      <c r="G376" s="63" t="n">
        <v>1.39</v>
      </c>
      <c r="H376" s="39"/>
      <c r="I376" s="40" t="n">
        <f aca="false">G376</f>
        <v>1.39</v>
      </c>
      <c r="J376" s="41" t="s">
        <v>7097</v>
      </c>
      <c r="K376" s="42" t="n">
        <f aca="false">I376*3</f>
        <v>4.17</v>
      </c>
      <c r="L376" s="43" t="n">
        <f aca="false">I376*15</f>
        <v>20.85</v>
      </c>
      <c r="M376" s="0"/>
      <c r="O376" s="0"/>
    </row>
    <row r="377" s="1" customFormat="true" ht="13.5" hidden="false" customHeight="false" outlineLevel="0" collapsed="false">
      <c r="A377" s="16" t="n">
        <v>372</v>
      </c>
      <c r="B377" s="61" t="s">
        <v>7214</v>
      </c>
      <c r="C377" s="68" t="s">
        <v>30</v>
      </c>
      <c r="D377" s="62" t="s">
        <v>8171</v>
      </c>
      <c r="E377" s="19" t="s">
        <v>8172</v>
      </c>
      <c r="F377" s="61"/>
      <c r="G377" s="63" t="n">
        <v>1.7</v>
      </c>
      <c r="H377" s="39"/>
      <c r="I377" s="40" t="n">
        <f aca="false">G377</f>
        <v>1.7</v>
      </c>
      <c r="J377" s="41" t="s">
        <v>7097</v>
      </c>
      <c r="K377" s="42" t="n">
        <f aca="false">I377*3</f>
        <v>5.1</v>
      </c>
      <c r="L377" s="43" t="n">
        <f aca="false">I377*15</f>
        <v>25.5</v>
      </c>
      <c r="M377" s="0"/>
      <c r="O377" s="0"/>
    </row>
    <row r="378" s="1" customFormat="true" ht="13.5" hidden="false" customHeight="false" outlineLevel="0" collapsed="false">
      <c r="A378" s="16" t="n">
        <v>373</v>
      </c>
      <c r="B378" s="61" t="s">
        <v>8173</v>
      </c>
      <c r="C378" s="68" t="s">
        <v>62</v>
      </c>
      <c r="D378" s="62" t="s">
        <v>8174</v>
      </c>
      <c r="E378" s="19" t="s">
        <v>8175</v>
      </c>
      <c r="F378" s="61"/>
      <c r="G378" s="63" t="n">
        <v>1.05</v>
      </c>
      <c r="H378" s="39"/>
      <c r="I378" s="40" t="n">
        <f aca="false">G378</f>
        <v>1.05</v>
      </c>
      <c r="J378" s="41" t="s">
        <v>7097</v>
      </c>
      <c r="K378" s="42" t="n">
        <f aca="false">I378*3</f>
        <v>3.15</v>
      </c>
      <c r="L378" s="43" t="n">
        <f aca="false">I378*15</f>
        <v>15.75</v>
      </c>
      <c r="M378" s="0"/>
      <c r="O378" s="0"/>
    </row>
    <row r="379" s="1" customFormat="true" ht="13.5" hidden="false" customHeight="false" outlineLevel="0" collapsed="false">
      <c r="A379" s="16" t="n">
        <v>374</v>
      </c>
      <c r="B379" s="61" t="s">
        <v>8176</v>
      </c>
      <c r="C379" s="68" t="s">
        <v>123</v>
      </c>
      <c r="D379" s="62" t="s">
        <v>8177</v>
      </c>
      <c r="E379" s="19" t="s">
        <v>8178</v>
      </c>
      <c r="F379" s="61"/>
      <c r="G379" s="63" t="n">
        <v>2.37</v>
      </c>
      <c r="H379" s="39"/>
      <c r="I379" s="40" t="n">
        <f aca="false">G379</f>
        <v>2.37</v>
      </c>
      <c r="J379" s="41" t="s">
        <v>7097</v>
      </c>
      <c r="K379" s="42" t="n">
        <f aca="false">I379*3</f>
        <v>7.11</v>
      </c>
      <c r="L379" s="43" t="n">
        <f aca="false">I379*15</f>
        <v>35.55</v>
      </c>
      <c r="M379" s="0"/>
      <c r="O379" s="0"/>
    </row>
    <row r="380" s="1" customFormat="true" ht="13.5" hidden="false" customHeight="false" outlineLevel="0" collapsed="false">
      <c r="A380" s="16" t="n">
        <v>375</v>
      </c>
      <c r="B380" s="61" t="s">
        <v>8179</v>
      </c>
      <c r="C380" s="68" t="s">
        <v>30</v>
      </c>
      <c r="D380" s="62" t="s">
        <v>8180</v>
      </c>
      <c r="E380" s="19" t="s">
        <v>8181</v>
      </c>
      <c r="F380" s="61"/>
      <c r="G380" s="63" t="n">
        <v>1.58</v>
      </c>
      <c r="H380" s="39"/>
      <c r="I380" s="40" t="n">
        <f aca="false">G380</f>
        <v>1.58</v>
      </c>
      <c r="J380" s="41" t="s">
        <v>7097</v>
      </c>
      <c r="K380" s="42" t="n">
        <f aca="false">I380*3</f>
        <v>4.74</v>
      </c>
      <c r="L380" s="43" t="n">
        <f aca="false">I380*15</f>
        <v>23.7</v>
      </c>
      <c r="M380" s="0"/>
      <c r="O380" s="0"/>
    </row>
    <row r="381" s="1" customFormat="true" ht="13.5" hidden="false" customHeight="false" outlineLevel="0" collapsed="false">
      <c r="A381" s="16" t="n">
        <v>376</v>
      </c>
      <c r="B381" s="61" t="s">
        <v>8182</v>
      </c>
      <c r="C381" s="68" t="s">
        <v>38</v>
      </c>
      <c r="D381" s="62" t="s">
        <v>8183</v>
      </c>
      <c r="E381" s="19" t="s">
        <v>8184</v>
      </c>
      <c r="F381" s="61"/>
      <c r="G381" s="63" t="n">
        <v>0.89</v>
      </c>
      <c r="H381" s="39"/>
      <c r="I381" s="40" t="n">
        <f aca="false">G381</f>
        <v>0.89</v>
      </c>
      <c r="J381" s="41" t="s">
        <v>7097</v>
      </c>
      <c r="K381" s="42" t="n">
        <f aca="false">I381*3</f>
        <v>2.67</v>
      </c>
      <c r="L381" s="43" t="n">
        <f aca="false">I381*15</f>
        <v>13.35</v>
      </c>
      <c r="M381" s="0"/>
      <c r="O381" s="0"/>
    </row>
    <row r="382" s="1" customFormat="true" ht="13.5" hidden="false" customHeight="false" outlineLevel="0" collapsed="false">
      <c r="A382" s="16" t="n">
        <v>377</v>
      </c>
      <c r="B382" s="61" t="s">
        <v>8185</v>
      </c>
      <c r="C382" s="68" t="s">
        <v>184</v>
      </c>
      <c r="D382" s="62" t="s">
        <v>8186</v>
      </c>
      <c r="E382" s="19" t="s">
        <v>8187</v>
      </c>
      <c r="F382" s="61"/>
      <c r="G382" s="63" t="n">
        <v>1</v>
      </c>
      <c r="H382" s="39"/>
      <c r="I382" s="40" t="n">
        <f aca="false">G382</f>
        <v>1</v>
      </c>
      <c r="J382" s="41" t="s">
        <v>7097</v>
      </c>
      <c r="K382" s="42" t="n">
        <f aca="false">I382*3</f>
        <v>3</v>
      </c>
      <c r="L382" s="43" t="n">
        <f aca="false">I382*15</f>
        <v>15</v>
      </c>
      <c r="M382" s="0"/>
      <c r="O382" s="0"/>
    </row>
    <row r="383" s="1" customFormat="true" ht="13.5" hidden="false" customHeight="false" outlineLevel="0" collapsed="false">
      <c r="A383" s="16" t="n">
        <v>378</v>
      </c>
      <c r="B383" s="61" t="s">
        <v>8188</v>
      </c>
      <c r="C383" s="68" t="s">
        <v>222</v>
      </c>
      <c r="D383" s="62" t="s">
        <v>8189</v>
      </c>
      <c r="E383" s="19" t="s">
        <v>8190</v>
      </c>
      <c r="F383" s="61"/>
      <c r="G383" s="63" t="n">
        <v>0.83</v>
      </c>
      <c r="H383" s="39"/>
      <c r="I383" s="40" t="n">
        <f aca="false">G383</f>
        <v>0.83</v>
      </c>
      <c r="J383" s="41" t="s">
        <v>7097</v>
      </c>
      <c r="K383" s="42" t="n">
        <f aca="false">I383*3</f>
        <v>2.49</v>
      </c>
      <c r="L383" s="43" t="n">
        <f aca="false">I383*15</f>
        <v>12.45</v>
      </c>
      <c r="M383" s="0"/>
      <c r="O383" s="0"/>
    </row>
    <row r="384" s="1" customFormat="true" ht="13.5" hidden="false" customHeight="false" outlineLevel="0" collapsed="false">
      <c r="A384" s="16" t="n">
        <v>379</v>
      </c>
      <c r="B384" s="61" t="s">
        <v>8191</v>
      </c>
      <c r="C384" s="68" t="s">
        <v>73</v>
      </c>
      <c r="D384" s="62" t="s">
        <v>8192</v>
      </c>
      <c r="E384" s="19" t="s">
        <v>8193</v>
      </c>
      <c r="F384" s="61"/>
      <c r="G384" s="63" t="n">
        <v>2.02</v>
      </c>
      <c r="H384" s="39"/>
      <c r="I384" s="40" t="n">
        <f aca="false">G384</f>
        <v>2.02</v>
      </c>
      <c r="J384" s="41" t="s">
        <v>7097</v>
      </c>
      <c r="K384" s="42" t="n">
        <f aca="false">I384*3</f>
        <v>6.06</v>
      </c>
      <c r="L384" s="43" t="n">
        <f aca="false">I384*15</f>
        <v>30.3</v>
      </c>
      <c r="M384" s="0"/>
      <c r="O384" s="0"/>
    </row>
    <row r="385" s="1" customFormat="true" ht="13.5" hidden="false" customHeight="false" outlineLevel="0" collapsed="false">
      <c r="A385" s="16" t="n">
        <v>380</v>
      </c>
      <c r="B385" s="65" t="s">
        <v>8194</v>
      </c>
      <c r="C385" s="68" t="s">
        <v>106</v>
      </c>
      <c r="D385" s="64" t="s">
        <v>8195</v>
      </c>
      <c r="E385" s="19" t="s">
        <v>8196</v>
      </c>
      <c r="F385" s="64"/>
      <c r="G385" s="63" t="n">
        <v>2.48</v>
      </c>
      <c r="H385" s="39"/>
      <c r="I385" s="40" t="n">
        <f aca="false">G385</f>
        <v>2.48</v>
      </c>
      <c r="J385" s="41" t="s">
        <v>7097</v>
      </c>
      <c r="K385" s="42" t="n">
        <f aca="false">I385*3</f>
        <v>7.44</v>
      </c>
      <c r="L385" s="43" t="n">
        <f aca="false">I385*15</f>
        <v>37.2</v>
      </c>
      <c r="M385" s="0"/>
      <c r="O385" s="0"/>
    </row>
    <row r="386" s="1" customFormat="true" ht="13.5" hidden="false" customHeight="false" outlineLevel="0" collapsed="false">
      <c r="A386" s="16" t="n">
        <v>381</v>
      </c>
      <c r="B386" s="61" t="s">
        <v>8197</v>
      </c>
      <c r="C386" s="68" t="s">
        <v>46</v>
      </c>
      <c r="D386" s="62" t="s">
        <v>8198</v>
      </c>
      <c r="E386" s="19" t="s">
        <v>8199</v>
      </c>
      <c r="F386" s="61"/>
      <c r="G386" s="63" t="n">
        <v>1.89</v>
      </c>
      <c r="H386" s="39"/>
      <c r="I386" s="40" t="n">
        <f aca="false">G386</f>
        <v>1.89</v>
      </c>
      <c r="J386" s="41" t="s">
        <v>7097</v>
      </c>
      <c r="K386" s="42" t="n">
        <f aca="false">I386*3</f>
        <v>5.67</v>
      </c>
      <c r="L386" s="43" t="n">
        <f aca="false">I386*15</f>
        <v>28.35</v>
      </c>
      <c r="M386" s="0"/>
      <c r="O386" s="0"/>
    </row>
    <row r="387" s="1" customFormat="true" ht="13.5" hidden="false" customHeight="false" outlineLevel="0" collapsed="false">
      <c r="A387" s="16" t="n">
        <v>382</v>
      </c>
      <c r="B387" s="61" t="s">
        <v>8200</v>
      </c>
      <c r="C387" s="68" t="s">
        <v>222</v>
      </c>
      <c r="D387" s="62" t="s">
        <v>8201</v>
      </c>
      <c r="E387" s="19" t="s">
        <v>8202</v>
      </c>
      <c r="F387" s="61"/>
      <c r="G387" s="63" t="n">
        <v>0.75</v>
      </c>
      <c r="H387" s="39"/>
      <c r="I387" s="40" t="n">
        <f aca="false">G387</f>
        <v>0.75</v>
      </c>
      <c r="J387" s="41" t="s">
        <v>7097</v>
      </c>
      <c r="K387" s="42" t="n">
        <f aca="false">I387*3</f>
        <v>2.25</v>
      </c>
      <c r="L387" s="43" t="n">
        <f aca="false">I387*15</f>
        <v>11.25</v>
      </c>
      <c r="M387" s="0"/>
      <c r="O387" s="0"/>
    </row>
    <row r="388" s="1" customFormat="true" ht="13.5" hidden="false" customHeight="false" outlineLevel="0" collapsed="false">
      <c r="A388" s="16" t="n">
        <v>383</v>
      </c>
      <c r="B388" s="61" t="s">
        <v>8203</v>
      </c>
      <c r="C388" s="68" t="s">
        <v>123</v>
      </c>
      <c r="D388" s="62" t="s">
        <v>8204</v>
      </c>
      <c r="E388" s="19" t="s">
        <v>8205</v>
      </c>
      <c r="F388" s="61"/>
      <c r="G388" s="63" t="n">
        <v>2.66</v>
      </c>
      <c r="H388" s="39"/>
      <c r="I388" s="40" t="n">
        <f aca="false">G388</f>
        <v>2.66</v>
      </c>
      <c r="J388" s="41" t="s">
        <v>7097</v>
      </c>
      <c r="K388" s="42" t="n">
        <f aca="false">I388*3</f>
        <v>7.98</v>
      </c>
      <c r="L388" s="43" t="n">
        <f aca="false">I388*15</f>
        <v>39.9</v>
      </c>
      <c r="M388" s="0"/>
      <c r="O388" s="0"/>
    </row>
    <row r="389" s="1" customFormat="true" ht="13.5" hidden="false" customHeight="false" outlineLevel="0" collapsed="false">
      <c r="A389" s="16" t="n">
        <v>384</v>
      </c>
      <c r="B389" s="61" t="s">
        <v>8206</v>
      </c>
      <c r="C389" s="68" t="s">
        <v>119</v>
      </c>
      <c r="D389" s="62" t="s">
        <v>8207</v>
      </c>
      <c r="E389" s="19" t="s">
        <v>8208</v>
      </c>
      <c r="F389" s="61"/>
      <c r="G389" s="63" t="n">
        <v>0.72</v>
      </c>
      <c r="H389" s="39"/>
      <c r="I389" s="40" t="n">
        <f aca="false">G389</f>
        <v>0.72</v>
      </c>
      <c r="J389" s="41" t="s">
        <v>7097</v>
      </c>
      <c r="K389" s="42" t="n">
        <f aca="false">I389*3</f>
        <v>2.16</v>
      </c>
      <c r="L389" s="43" t="n">
        <f aca="false">I389*15</f>
        <v>10.8</v>
      </c>
      <c r="M389" s="0"/>
      <c r="O389" s="0"/>
    </row>
    <row r="390" s="1" customFormat="true" ht="13.5" hidden="false" customHeight="false" outlineLevel="0" collapsed="false">
      <c r="A390" s="16" t="n">
        <v>385</v>
      </c>
      <c r="B390" s="61" t="s">
        <v>8209</v>
      </c>
      <c r="C390" s="68" t="s">
        <v>73</v>
      </c>
      <c r="D390" s="62" t="s">
        <v>8210</v>
      </c>
      <c r="E390" s="19" t="s">
        <v>8211</v>
      </c>
      <c r="F390" s="61"/>
      <c r="G390" s="63" t="n">
        <v>0.89</v>
      </c>
      <c r="H390" s="39"/>
      <c r="I390" s="40" t="n">
        <f aca="false">G390</f>
        <v>0.89</v>
      </c>
      <c r="J390" s="41" t="s">
        <v>7097</v>
      </c>
      <c r="K390" s="42" t="n">
        <f aca="false">I390*3</f>
        <v>2.67</v>
      </c>
      <c r="L390" s="43" t="n">
        <f aca="false">I390*15</f>
        <v>13.35</v>
      </c>
      <c r="M390" s="0"/>
      <c r="O390" s="0"/>
    </row>
    <row r="391" s="1" customFormat="true" ht="13.5" hidden="false" customHeight="false" outlineLevel="0" collapsed="false">
      <c r="A391" s="16" t="n">
        <v>386</v>
      </c>
      <c r="B391" s="61" t="s">
        <v>1384</v>
      </c>
      <c r="C391" s="68" t="s">
        <v>66</v>
      </c>
      <c r="D391" s="62" t="s">
        <v>8212</v>
      </c>
      <c r="E391" s="19" t="s">
        <v>8213</v>
      </c>
      <c r="F391" s="61"/>
      <c r="G391" s="63" t="n">
        <v>1.13</v>
      </c>
      <c r="H391" s="39"/>
      <c r="I391" s="40" t="n">
        <f aca="false">G391</f>
        <v>1.13</v>
      </c>
      <c r="J391" s="41" t="s">
        <v>7097</v>
      </c>
      <c r="K391" s="42" t="n">
        <f aca="false">I391*3</f>
        <v>3.39</v>
      </c>
      <c r="L391" s="43" t="n">
        <f aca="false">I391*15</f>
        <v>16.95</v>
      </c>
      <c r="M391" s="0"/>
      <c r="O391" s="0"/>
    </row>
    <row r="392" s="1" customFormat="true" ht="13.5" hidden="false" customHeight="false" outlineLevel="0" collapsed="false">
      <c r="A392" s="16" t="n">
        <v>387</v>
      </c>
      <c r="B392" s="61" t="s">
        <v>8214</v>
      </c>
      <c r="C392" s="68" t="s">
        <v>54</v>
      </c>
      <c r="D392" s="62" t="s">
        <v>8215</v>
      </c>
      <c r="E392" s="19" t="s">
        <v>8216</v>
      </c>
      <c r="F392" s="61"/>
      <c r="G392" s="63" t="n">
        <v>0.92</v>
      </c>
      <c r="H392" s="39"/>
      <c r="I392" s="40" t="n">
        <f aca="false">G392</f>
        <v>0.92</v>
      </c>
      <c r="J392" s="41" t="s">
        <v>7097</v>
      </c>
      <c r="K392" s="42" t="n">
        <f aca="false">I392*3</f>
        <v>2.76</v>
      </c>
      <c r="L392" s="43" t="n">
        <f aca="false">I392*15</f>
        <v>13.8</v>
      </c>
      <c r="M392" s="0"/>
      <c r="O392" s="0"/>
    </row>
    <row r="393" s="1" customFormat="true" ht="13.5" hidden="false" customHeight="false" outlineLevel="0" collapsed="false">
      <c r="A393" s="16" t="n">
        <v>388</v>
      </c>
      <c r="B393" s="61" t="s">
        <v>8217</v>
      </c>
      <c r="C393" s="68" t="s">
        <v>30</v>
      </c>
      <c r="D393" s="62" t="s">
        <v>8218</v>
      </c>
      <c r="E393" s="19" t="s">
        <v>8219</v>
      </c>
      <c r="F393" s="61"/>
      <c r="G393" s="63" t="n">
        <v>2.22</v>
      </c>
      <c r="H393" s="39"/>
      <c r="I393" s="40" t="n">
        <f aca="false">G393</f>
        <v>2.22</v>
      </c>
      <c r="J393" s="41" t="s">
        <v>7097</v>
      </c>
      <c r="K393" s="42" t="n">
        <f aca="false">I393*3</f>
        <v>6.66</v>
      </c>
      <c r="L393" s="43" t="n">
        <f aca="false">I393*15</f>
        <v>33.3</v>
      </c>
      <c r="M393" s="0"/>
      <c r="O393" s="0"/>
    </row>
    <row r="394" s="1" customFormat="true" ht="13.5" hidden="false" customHeight="false" outlineLevel="0" collapsed="false">
      <c r="A394" s="16" t="n">
        <v>389</v>
      </c>
      <c r="B394" s="61" t="s">
        <v>8220</v>
      </c>
      <c r="C394" s="68" t="s">
        <v>38</v>
      </c>
      <c r="D394" s="62" t="s">
        <v>8221</v>
      </c>
      <c r="E394" s="19" t="s">
        <v>8222</v>
      </c>
      <c r="F394" s="61"/>
      <c r="G394" s="63" t="n">
        <v>0.53</v>
      </c>
      <c r="H394" s="39"/>
      <c r="I394" s="40" t="n">
        <f aca="false">G394</f>
        <v>0.53</v>
      </c>
      <c r="J394" s="41" t="s">
        <v>7097</v>
      </c>
      <c r="K394" s="42" t="n">
        <f aca="false">I394*3</f>
        <v>1.59</v>
      </c>
      <c r="L394" s="43" t="n">
        <f aca="false">I394*15</f>
        <v>7.95</v>
      </c>
      <c r="M394" s="0"/>
      <c r="O394" s="0"/>
    </row>
    <row r="395" s="1" customFormat="true" ht="13.5" hidden="false" customHeight="false" outlineLevel="0" collapsed="false">
      <c r="A395" s="16" t="n">
        <v>390</v>
      </c>
      <c r="B395" s="61" t="s">
        <v>8223</v>
      </c>
      <c r="C395" s="68" t="s">
        <v>226</v>
      </c>
      <c r="D395" s="62" t="s">
        <v>8224</v>
      </c>
      <c r="E395" s="19" t="s">
        <v>8225</v>
      </c>
      <c r="F395" s="61"/>
      <c r="G395" s="63" t="n">
        <v>1.86</v>
      </c>
      <c r="H395" s="39"/>
      <c r="I395" s="40" t="n">
        <f aca="false">G395</f>
        <v>1.86</v>
      </c>
      <c r="J395" s="41" t="s">
        <v>7097</v>
      </c>
      <c r="K395" s="42" t="n">
        <f aca="false">I395*3</f>
        <v>5.58</v>
      </c>
      <c r="L395" s="43" t="n">
        <f aca="false">I395*15</f>
        <v>27.9</v>
      </c>
      <c r="M395" s="0"/>
      <c r="O395" s="0"/>
    </row>
    <row r="396" s="1" customFormat="true" ht="13.5" hidden="false" customHeight="false" outlineLevel="0" collapsed="false">
      <c r="A396" s="16" t="n">
        <v>391</v>
      </c>
      <c r="B396" s="61" t="s">
        <v>8226</v>
      </c>
      <c r="C396" s="68" t="s">
        <v>66</v>
      </c>
      <c r="D396" s="62" t="s">
        <v>8227</v>
      </c>
      <c r="E396" s="19" t="s">
        <v>8228</v>
      </c>
      <c r="F396" s="61"/>
      <c r="G396" s="63" t="n">
        <v>0.81</v>
      </c>
      <c r="H396" s="39"/>
      <c r="I396" s="40" t="n">
        <f aca="false">G396</f>
        <v>0.81</v>
      </c>
      <c r="J396" s="41" t="s">
        <v>7097</v>
      </c>
      <c r="K396" s="42" t="n">
        <f aca="false">I396*3</f>
        <v>2.43</v>
      </c>
      <c r="L396" s="43" t="n">
        <f aca="false">I396*15</f>
        <v>12.15</v>
      </c>
      <c r="M396" s="0"/>
      <c r="O396" s="0"/>
    </row>
    <row r="397" s="1" customFormat="true" ht="13.5" hidden="false" customHeight="false" outlineLevel="0" collapsed="false">
      <c r="A397" s="16" t="n">
        <v>392</v>
      </c>
      <c r="B397" s="61" t="s">
        <v>8229</v>
      </c>
      <c r="C397" s="68" t="s">
        <v>54</v>
      </c>
      <c r="D397" s="62" t="s">
        <v>8230</v>
      </c>
      <c r="E397" s="19" t="s">
        <v>8231</v>
      </c>
      <c r="F397" s="61"/>
      <c r="G397" s="63" t="n">
        <v>2.11</v>
      </c>
      <c r="H397" s="39"/>
      <c r="I397" s="40" t="n">
        <f aca="false">G397</f>
        <v>2.11</v>
      </c>
      <c r="J397" s="41" t="s">
        <v>7097</v>
      </c>
      <c r="K397" s="42" t="n">
        <f aca="false">I397*3</f>
        <v>6.33</v>
      </c>
      <c r="L397" s="43" t="n">
        <f aca="false">I397*15</f>
        <v>31.65</v>
      </c>
      <c r="M397" s="0"/>
      <c r="O397" s="0"/>
    </row>
    <row r="398" s="1" customFormat="true" ht="13.5" hidden="false" customHeight="false" outlineLevel="0" collapsed="false">
      <c r="A398" s="16" t="n">
        <v>393</v>
      </c>
      <c r="B398" s="61" t="s">
        <v>8232</v>
      </c>
      <c r="C398" s="68" t="s">
        <v>66</v>
      </c>
      <c r="D398" s="62" t="s">
        <v>8233</v>
      </c>
      <c r="E398" s="19" t="s">
        <v>8234</v>
      </c>
      <c r="F398" s="61"/>
      <c r="G398" s="63" t="n">
        <v>1.24</v>
      </c>
      <c r="H398" s="39"/>
      <c r="I398" s="40" t="n">
        <f aca="false">G398</f>
        <v>1.24</v>
      </c>
      <c r="J398" s="41" t="s">
        <v>7097</v>
      </c>
      <c r="K398" s="42" t="n">
        <f aca="false">I398*3</f>
        <v>3.72</v>
      </c>
      <c r="L398" s="43" t="n">
        <f aca="false">I398*15</f>
        <v>18.6</v>
      </c>
      <c r="M398" s="0"/>
      <c r="O398" s="0"/>
    </row>
    <row r="399" s="1" customFormat="true" ht="13.5" hidden="false" customHeight="false" outlineLevel="0" collapsed="false">
      <c r="A399" s="16" t="n">
        <v>394</v>
      </c>
      <c r="B399" s="61" t="s">
        <v>8235</v>
      </c>
      <c r="C399" s="68" t="s">
        <v>42</v>
      </c>
      <c r="D399" s="62" t="s">
        <v>8236</v>
      </c>
      <c r="E399" s="19" t="s">
        <v>8237</v>
      </c>
      <c r="F399" s="61"/>
      <c r="G399" s="63" t="n">
        <v>1.06</v>
      </c>
      <c r="H399" s="39"/>
      <c r="I399" s="40" t="n">
        <f aca="false">G399</f>
        <v>1.06</v>
      </c>
      <c r="J399" s="41" t="s">
        <v>7097</v>
      </c>
      <c r="K399" s="42" t="n">
        <f aca="false">I399*3</f>
        <v>3.18</v>
      </c>
      <c r="L399" s="43" t="n">
        <f aca="false">I399*15</f>
        <v>15.9</v>
      </c>
      <c r="M399" s="0"/>
      <c r="O399" s="0"/>
    </row>
    <row r="400" s="1" customFormat="true" ht="13.5" hidden="false" customHeight="false" outlineLevel="0" collapsed="false">
      <c r="A400" s="16" t="n">
        <v>395</v>
      </c>
      <c r="B400" s="61" t="s">
        <v>8238</v>
      </c>
      <c r="C400" s="68" t="s">
        <v>73</v>
      </c>
      <c r="D400" s="62" t="s">
        <v>8239</v>
      </c>
      <c r="E400" s="19" t="s">
        <v>8240</v>
      </c>
      <c r="F400" s="61"/>
      <c r="G400" s="63" t="n">
        <v>2.4</v>
      </c>
      <c r="H400" s="39"/>
      <c r="I400" s="40" t="n">
        <f aca="false">G400</f>
        <v>2.4</v>
      </c>
      <c r="J400" s="41" t="s">
        <v>7097</v>
      </c>
      <c r="K400" s="42" t="n">
        <f aca="false">I400*3</f>
        <v>7.2</v>
      </c>
      <c r="L400" s="43" t="n">
        <f aca="false">I400*15</f>
        <v>36</v>
      </c>
      <c r="M400" s="0"/>
      <c r="O400" s="0"/>
    </row>
    <row r="401" s="1" customFormat="true" ht="13.5" hidden="false" customHeight="false" outlineLevel="0" collapsed="false">
      <c r="A401" s="16" t="n">
        <v>396</v>
      </c>
      <c r="B401" s="61" t="s">
        <v>8241</v>
      </c>
      <c r="C401" s="68" t="s">
        <v>34</v>
      </c>
      <c r="D401" s="62" t="s">
        <v>8242</v>
      </c>
      <c r="E401" s="19" t="s">
        <v>8243</v>
      </c>
      <c r="F401" s="61"/>
      <c r="G401" s="63" t="n">
        <v>0.79</v>
      </c>
      <c r="H401" s="39"/>
      <c r="I401" s="40" t="n">
        <f aca="false">G401</f>
        <v>0.79</v>
      </c>
      <c r="J401" s="41" t="s">
        <v>7097</v>
      </c>
      <c r="K401" s="42" t="n">
        <f aca="false">I401*3</f>
        <v>2.37</v>
      </c>
      <c r="L401" s="43" t="n">
        <f aca="false">I401*15</f>
        <v>11.85</v>
      </c>
      <c r="M401" s="0"/>
      <c r="O401" s="0"/>
    </row>
    <row r="402" s="1" customFormat="true" ht="13.5" hidden="false" customHeight="false" outlineLevel="0" collapsed="false">
      <c r="A402" s="16" t="n">
        <v>397</v>
      </c>
      <c r="B402" s="61" t="s">
        <v>8244</v>
      </c>
      <c r="C402" s="68" t="s">
        <v>34</v>
      </c>
      <c r="D402" s="62" t="s">
        <v>8245</v>
      </c>
      <c r="E402" s="19" t="s">
        <v>8246</v>
      </c>
      <c r="F402" s="61"/>
      <c r="G402" s="63" t="n">
        <v>2.54</v>
      </c>
      <c r="H402" s="39"/>
      <c r="I402" s="40" t="n">
        <f aca="false">G402</f>
        <v>2.54</v>
      </c>
      <c r="J402" s="41" t="s">
        <v>7097</v>
      </c>
      <c r="K402" s="42" t="n">
        <f aca="false">I402*3</f>
        <v>7.62</v>
      </c>
      <c r="L402" s="43" t="n">
        <f aca="false">I402*15</f>
        <v>38.1</v>
      </c>
      <c r="M402" s="0"/>
      <c r="O402" s="0"/>
    </row>
    <row r="403" s="1" customFormat="true" ht="13.5" hidden="false" customHeight="false" outlineLevel="0" collapsed="false">
      <c r="A403" s="16" t="n">
        <v>398</v>
      </c>
      <c r="B403" s="65" t="s">
        <v>8247</v>
      </c>
      <c r="C403" s="68" t="s">
        <v>38</v>
      </c>
      <c r="D403" s="64" t="s">
        <v>8248</v>
      </c>
      <c r="E403" s="19" t="s">
        <v>8249</v>
      </c>
      <c r="F403" s="64"/>
      <c r="G403" s="63" t="n">
        <v>2.66</v>
      </c>
      <c r="H403" s="39"/>
      <c r="I403" s="40" t="n">
        <f aca="false">G403</f>
        <v>2.66</v>
      </c>
      <c r="J403" s="41" t="s">
        <v>7097</v>
      </c>
      <c r="K403" s="42" t="n">
        <f aca="false">I403*3</f>
        <v>7.98</v>
      </c>
      <c r="L403" s="43" t="n">
        <f aca="false">I403*15</f>
        <v>39.9</v>
      </c>
      <c r="M403" s="0"/>
      <c r="O403" s="0"/>
    </row>
    <row r="404" s="1" customFormat="true" ht="13.5" hidden="false" customHeight="false" outlineLevel="0" collapsed="false">
      <c r="A404" s="16" t="n">
        <v>399</v>
      </c>
      <c r="B404" s="61" t="s">
        <v>8250</v>
      </c>
      <c r="C404" s="68" t="s">
        <v>3486</v>
      </c>
      <c r="D404" s="62" t="s">
        <v>8251</v>
      </c>
      <c r="E404" s="19" t="s">
        <v>8252</v>
      </c>
      <c r="F404" s="61"/>
      <c r="G404" s="63" t="n">
        <v>2.17</v>
      </c>
      <c r="H404" s="39"/>
      <c r="I404" s="40" t="n">
        <f aca="false">G404</f>
        <v>2.17</v>
      </c>
      <c r="J404" s="41" t="s">
        <v>7097</v>
      </c>
      <c r="K404" s="42" t="n">
        <f aca="false">I404*3</f>
        <v>6.51</v>
      </c>
      <c r="L404" s="43" t="n">
        <f aca="false">I404*15</f>
        <v>32.55</v>
      </c>
      <c r="M404" s="0"/>
      <c r="O404" s="0"/>
    </row>
    <row r="405" s="1" customFormat="true" ht="13.5" hidden="false" customHeight="false" outlineLevel="0" collapsed="false">
      <c r="A405" s="16" t="n">
        <v>400</v>
      </c>
      <c r="B405" s="61" t="s">
        <v>8253</v>
      </c>
      <c r="C405" s="68" t="s">
        <v>30</v>
      </c>
      <c r="D405" s="62" t="s">
        <v>8254</v>
      </c>
      <c r="E405" s="19" t="s">
        <v>8255</v>
      </c>
      <c r="F405" s="61"/>
      <c r="G405" s="63" t="n">
        <v>0.83</v>
      </c>
      <c r="H405" s="39"/>
      <c r="I405" s="40" t="n">
        <f aca="false">G405</f>
        <v>0.83</v>
      </c>
      <c r="J405" s="41" t="s">
        <v>7097</v>
      </c>
      <c r="K405" s="42" t="n">
        <f aca="false">I405*3</f>
        <v>2.49</v>
      </c>
      <c r="L405" s="43" t="n">
        <f aca="false">I405*15</f>
        <v>12.45</v>
      </c>
      <c r="M405" s="0"/>
      <c r="O405" s="0"/>
    </row>
    <row r="406" s="1" customFormat="true" ht="13.5" hidden="false" customHeight="false" outlineLevel="0" collapsed="false">
      <c r="A406" s="16" t="n">
        <v>401</v>
      </c>
      <c r="B406" s="61" t="s">
        <v>8026</v>
      </c>
      <c r="C406" s="68" t="s">
        <v>80</v>
      </c>
      <c r="D406" s="62" t="s">
        <v>8256</v>
      </c>
      <c r="E406" s="19" t="s">
        <v>8257</v>
      </c>
      <c r="F406" s="61"/>
      <c r="G406" s="63" t="n">
        <v>2.31</v>
      </c>
      <c r="H406" s="39"/>
      <c r="I406" s="40" t="n">
        <f aca="false">G406</f>
        <v>2.31</v>
      </c>
      <c r="J406" s="41" t="s">
        <v>7097</v>
      </c>
      <c r="K406" s="42" t="n">
        <f aca="false">I406*3</f>
        <v>6.93</v>
      </c>
      <c r="L406" s="43" t="n">
        <f aca="false">I406*15</f>
        <v>34.65</v>
      </c>
      <c r="M406" s="0"/>
      <c r="O406" s="0"/>
    </row>
    <row r="407" s="1" customFormat="true" ht="13.5" hidden="false" customHeight="false" outlineLevel="0" collapsed="false">
      <c r="A407" s="16" t="n">
        <v>402</v>
      </c>
      <c r="B407" s="61" t="s">
        <v>7587</v>
      </c>
      <c r="C407" s="68" t="s">
        <v>58</v>
      </c>
      <c r="D407" s="67" t="s">
        <v>8258</v>
      </c>
      <c r="E407" s="19" t="s">
        <v>8259</v>
      </c>
      <c r="F407" s="67"/>
      <c r="G407" s="63" t="n">
        <v>2.74</v>
      </c>
      <c r="H407" s="39"/>
      <c r="I407" s="40" t="n">
        <f aca="false">G407</f>
        <v>2.74</v>
      </c>
      <c r="J407" s="41" t="s">
        <v>7097</v>
      </c>
      <c r="K407" s="42" t="n">
        <f aca="false">I407*3</f>
        <v>8.22</v>
      </c>
      <c r="L407" s="43" t="n">
        <f aca="false">I407*15</f>
        <v>41.1</v>
      </c>
      <c r="M407" s="0"/>
      <c r="O407" s="0"/>
    </row>
    <row r="408" s="1" customFormat="true" ht="13.5" hidden="false" customHeight="false" outlineLevel="0" collapsed="false">
      <c r="A408" s="16" t="n">
        <v>403</v>
      </c>
      <c r="B408" s="61" t="s">
        <v>8260</v>
      </c>
      <c r="C408" s="68" t="s">
        <v>66</v>
      </c>
      <c r="D408" s="62" t="s">
        <v>8261</v>
      </c>
      <c r="E408" s="19" t="s">
        <v>8262</v>
      </c>
      <c r="F408" s="61"/>
      <c r="G408" s="63" t="n">
        <v>2.75</v>
      </c>
      <c r="H408" s="39"/>
      <c r="I408" s="40" t="n">
        <f aca="false">G408</f>
        <v>2.75</v>
      </c>
      <c r="J408" s="41" t="s">
        <v>7097</v>
      </c>
      <c r="K408" s="42" t="n">
        <f aca="false">I408*3</f>
        <v>8.25</v>
      </c>
      <c r="L408" s="43" t="n">
        <f aca="false">I408*15</f>
        <v>41.25</v>
      </c>
      <c r="M408" s="0"/>
      <c r="O408" s="0"/>
    </row>
    <row r="409" s="1" customFormat="true" ht="13.5" hidden="false" customHeight="false" outlineLevel="0" collapsed="false">
      <c r="A409" s="16" t="n">
        <v>404</v>
      </c>
      <c r="B409" s="61" t="s">
        <v>8263</v>
      </c>
      <c r="C409" s="68" t="s">
        <v>557</v>
      </c>
      <c r="D409" s="62" t="s">
        <v>8264</v>
      </c>
      <c r="E409" s="19" t="s">
        <v>8265</v>
      </c>
      <c r="F409" s="61"/>
      <c r="G409" s="63" t="n">
        <v>1.3</v>
      </c>
      <c r="H409" s="39"/>
      <c r="I409" s="40" t="n">
        <f aca="false">G409</f>
        <v>1.3</v>
      </c>
      <c r="J409" s="41" t="s">
        <v>7097</v>
      </c>
      <c r="K409" s="42" t="n">
        <f aca="false">I409*3</f>
        <v>3.9</v>
      </c>
      <c r="L409" s="43" t="n">
        <f aca="false">I409*15</f>
        <v>19.5</v>
      </c>
      <c r="M409" s="0"/>
      <c r="O409" s="0"/>
    </row>
    <row r="410" s="1" customFormat="true" ht="13.5" hidden="false" customHeight="false" outlineLevel="0" collapsed="false">
      <c r="A410" s="16" t="n">
        <v>405</v>
      </c>
      <c r="B410" s="61" t="s">
        <v>8266</v>
      </c>
      <c r="C410" s="68" t="s">
        <v>119</v>
      </c>
      <c r="D410" s="62" t="s">
        <v>8267</v>
      </c>
      <c r="E410" s="19" t="s">
        <v>8268</v>
      </c>
      <c r="F410" s="61"/>
      <c r="G410" s="63" t="n">
        <v>2.84</v>
      </c>
      <c r="H410" s="39"/>
      <c r="I410" s="40" t="n">
        <f aca="false">G410</f>
        <v>2.84</v>
      </c>
      <c r="J410" s="41" t="s">
        <v>7097</v>
      </c>
      <c r="K410" s="42" t="n">
        <f aca="false">I410*3</f>
        <v>8.52</v>
      </c>
      <c r="L410" s="43" t="n">
        <f aca="false">I410*15</f>
        <v>42.6</v>
      </c>
      <c r="M410" s="0"/>
      <c r="O410" s="0"/>
    </row>
    <row r="411" s="1" customFormat="true" ht="13.5" hidden="false" customHeight="false" outlineLevel="0" collapsed="false">
      <c r="A411" s="16" t="n">
        <v>406</v>
      </c>
      <c r="B411" s="61" t="s">
        <v>8269</v>
      </c>
      <c r="C411" s="68" t="s">
        <v>73</v>
      </c>
      <c r="D411" s="62" t="s">
        <v>8270</v>
      </c>
      <c r="E411" s="19" t="s">
        <v>8271</v>
      </c>
      <c r="F411" s="61"/>
      <c r="G411" s="63" t="n">
        <v>2.13</v>
      </c>
      <c r="H411" s="39"/>
      <c r="I411" s="40" t="n">
        <f aca="false">G411</f>
        <v>2.13</v>
      </c>
      <c r="J411" s="41" t="s">
        <v>7097</v>
      </c>
      <c r="K411" s="42" t="n">
        <f aca="false">I411*3</f>
        <v>6.39</v>
      </c>
      <c r="L411" s="43" t="n">
        <f aca="false">I411*15</f>
        <v>31.95</v>
      </c>
      <c r="M411" s="0"/>
      <c r="O411" s="0"/>
    </row>
    <row r="412" s="1" customFormat="true" ht="13.5" hidden="false" customHeight="false" outlineLevel="0" collapsed="false">
      <c r="A412" s="16" t="n">
        <v>407</v>
      </c>
      <c r="B412" s="61" t="s">
        <v>8272</v>
      </c>
      <c r="C412" s="68" t="s">
        <v>30</v>
      </c>
      <c r="D412" s="62" t="s">
        <v>8273</v>
      </c>
      <c r="E412" s="19" t="s">
        <v>8274</v>
      </c>
      <c r="F412" s="61"/>
      <c r="G412" s="63" t="n">
        <v>2.22</v>
      </c>
      <c r="H412" s="39"/>
      <c r="I412" s="40" t="n">
        <f aca="false">G412</f>
        <v>2.22</v>
      </c>
      <c r="J412" s="41" t="s">
        <v>7097</v>
      </c>
      <c r="K412" s="42" t="n">
        <f aca="false">I412*3</f>
        <v>6.66</v>
      </c>
      <c r="L412" s="43" t="n">
        <f aca="false">I412*15</f>
        <v>33.3</v>
      </c>
      <c r="M412" s="0"/>
      <c r="O412" s="0"/>
    </row>
    <row r="413" s="1" customFormat="true" ht="13.5" hidden="false" customHeight="false" outlineLevel="0" collapsed="false">
      <c r="A413" s="16" t="n">
        <v>408</v>
      </c>
      <c r="B413" s="61" t="s">
        <v>8275</v>
      </c>
      <c r="C413" s="68" t="s">
        <v>66</v>
      </c>
      <c r="D413" s="62" t="s">
        <v>8276</v>
      </c>
      <c r="E413" s="19" t="s">
        <v>8277</v>
      </c>
      <c r="F413" s="61"/>
      <c r="G413" s="63" t="n">
        <v>2.84</v>
      </c>
      <c r="H413" s="39"/>
      <c r="I413" s="40" t="n">
        <f aca="false">G413</f>
        <v>2.84</v>
      </c>
      <c r="J413" s="41" t="s">
        <v>7097</v>
      </c>
      <c r="K413" s="42" t="n">
        <f aca="false">I413*3</f>
        <v>8.52</v>
      </c>
      <c r="L413" s="43" t="n">
        <f aca="false">I413*15</f>
        <v>42.6</v>
      </c>
      <c r="M413" s="0"/>
      <c r="O413" s="0"/>
    </row>
    <row r="414" s="1" customFormat="true" ht="13.5" hidden="false" customHeight="false" outlineLevel="0" collapsed="false">
      <c r="A414" s="16" t="n">
        <v>409</v>
      </c>
      <c r="B414" s="61" t="s">
        <v>8278</v>
      </c>
      <c r="C414" s="68" t="s">
        <v>30</v>
      </c>
      <c r="D414" s="62" t="s">
        <v>8279</v>
      </c>
      <c r="E414" s="19" t="s">
        <v>8280</v>
      </c>
      <c r="F414" s="61"/>
      <c r="G414" s="63" t="n">
        <v>2.66</v>
      </c>
      <c r="H414" s="39"/>
      <c r="I414" s="40" t="n">
        <f aca="false">G414</f>
        <v>2.66</v>
      </c>
      <c r="J414" s="41" t="s">
        <v>7097</v>
      </c>
      <c r="K414" s="42" t="n">
        <f aca="false">I414*3</f>
        <v>7.98</v>
      </c>
      <c r="L414" s="43" t="n">
        <f aca="false">I414*15</f>
        <v>39.9</v>
      </c>
      <c r="M414" s="0"/>
      <c r="O414" s="0"/>
    </row>
    <row r="415" s="1" customFormat="true" ht="13.5" hidden="false" customHeight="false" outlineLevel="0" collapsed="false">
      <c r="A415" s="16" t="n">
        <v>410</v>
      </c>
      <c r="B415" s="61" t="s">
        <v>8281</v>
      </c>
      <c r="C415" s="68" t="s">
        <v>80</v>
      </c>
      <c r="D415" s="62" t="s">
        <v>8282</v>
      </c>
      <c r="E415" s="19" t="s">
        <v>8283</v>
      </c>
      <c r="F415" s="61"/>
      <c r="G415" s="63" t="n">
        <v>1.81</v>
      </c>
      <c r="H415" s="39"/>
      <c r="I415" s="40" t="n">
        <f aca="false">G415</f>
        <v>1.81</v>
      </c>
      <c r="J415" s="41" t="s">
        <v>7097</v>
      </c>
      <c r="K415" s="42" t="n">
        <f aca="false">I415*3</f>
        <v>5.43</v>
      </c>
      <c r="L415" s="43" t="n">
        <f aca="false">I415*15</f>
        <v>27.15</v>
      </c>
      <c r="M415" s="0"/>
      <c r="O415" s="0"/>
    </row>
    <row r="416" s="1" customFormat="true" ht="13.5" hidden="false" customHeight="false" outlineLevel="0" collapsed="false">
      <c r="A416" s="16" t="n">
        <v>411</v>
      </c>
      <c r="B416" s="61" t="s">
        <v>7782</v>
      </c>
      <c r="C416" s="68" t="s">
        <v>30</v>
      </c>
      <c r="D416" s="62" t="s">
        <v>8284</v>
      </c>
      <c r="E416" s="19" t="s">
        <v>8285</v>
      </c>
      <c r="F416" s="61"/>
      <c r="G416" s="63" t="n">
        <v>1.12</v>
      </c>
      <c r="H416" s="39"/>
      <c r="I416" s="40" t="n">
        <f aca="false">G416</f>
        <v>1.12</v>
      </c>
      <c r="J416" s="41" t="s">
        <v>7097</v>
      </c>
      <c r="K416" s="42" t="n">
        <f aca="false">I416*3</f>
        <v>3.36</v>
      </c>
      <c r="L416" s="43" t="n">
        <f aca="false">I416*15</f>
        <v>16.8</v>
      </c>
      <c r="M416" s="0"/>
      <c r="O416" s="0"/>
    </row>
    <row r="417" s="1" customFormat="true" ht="13.5" hidden="false" customHeight="false" outlineLevel="0" collapsed="false">
      <c r="A417" s="16" t="n">
        <v>412</v>
      </c>
      <c r="B417" s="61" t="s">
        <v>8286</v>
      </c>
      <c r="C417" s="68" t="s">
        <v>8287</v>
      </c>
      <c r="D417" s="62" t="s">
        <v>8288</v>
      </c>
      <c r="E417" s="19" t="s">
        <v>8289</v>
      </c>
      <c r="F417" s="61"/>
      <c r="G417" s="63" t="n">
        <v>1.32</v>
      </c>
      <c r="H417" s="39"/>
      <c r="I417" s="40" t="n">
        <f aca="false">G417</f>
        <v>1.32</v>
      </c>
      <c r="J417" s="41" t="s">
        <v>7097</v>
      </c>
      <c r="K417" s="42" t="n">
        <f aca="false">I417*3</f>
        <v>3.96</v>
      </c>
      <c r="L417" s="43" t="n">
        <f aca="false">I417*15</f>
        <v>19.8</v>
      </c>
      <c r="M417" s="0"/>
      <c r="O417" s="0"/>
    </row>
    <row r="418" s="1" customFormat="true" ht="13.5" hidden="false" customHeight="false" outlineLevel="0" collapsed="false">
      <c r="A418" s="16" t="n">
        <v>413</v>
      </c>
      <c r="B418" s="61" t="s">
        <v>8290</v>
      </c>
      <c r="C418" s="68" t="s">
        <v>42</v>
      </c>
      <c r="D418" s="62" t="s">
        <v>8291</v>
      </c>
      <c r="E418" s="19" t="s">
        <v>8292</v>
      </c>
      <c r="F418" s="61"/>
      <c r="G418" s="63" t="n">
        <v>2.75</v>
      </c>
      <c r="H418" s="39"/>
      <c r="I418" s="40" t="n">
        <f aca="false">G418</f>
        <v>2.75</v>
      </c>
      <c r="J418" s="41" t="s">
        <v>7097</v>
      </c>
      <c r="K418" s="42" t="n">
        <f aca="false">I418*3</f>
        <v>8.25</v>
      </c>
      <c r="L418" s="43" t="n">
        <f aca="false">I418*15</f>
        <v>41.25</v>
      </c>
      <c r="M418" s="0"/>
      <c r="O418" s="0"/>
    </row>
    <row r="419" s="1" customFormat="true" ht="13.5" hidden="false" customHeight="false" outlineLevel="0" collapsed="false">
      <c r="A419" s="16" t="n">
        <v>414</v>
      </c>
      <c r="B419" s="61" t="s">
        <v>8293</v>
      </c>
      <c r="C419" s="68" t="s">
        <v>54</v>
      </c>
      <c r="D419" s="62" t="s">
        <v>8294</v>
      </c>
      <c r="E419" s="19" t="s">
        <v>8295</v>
      </c>
      <c r="F419" s="61"/>
      <c r="G419" s="63" t="n">
        <v>2.03</v>
      </c>
      <c r="H419" s="39"/>
      <c r="I419" s="40" t="n">
        <f aca="false">G419</f>
        <v>2.03</v>
      </c>
      <c r="J419" s="41" t="s">
        <v>7097</v>
      </c>
      <c r="K419" s="42" t="n">
        <f aca="false">I419*3</f>
        <v>6.09</v>
      </c>
      <c r="L419" s="43" t="n">
        <f aca="false">I419*15</f>
        <v>30.45</v>
      </c>
      <c r="M419" s="0"/>
      <c r="O419" s="0"/>
    </row>
    <row r="420" s="1" customFormat="true" ht="13.5" hidden="false" customHeight="false" outlineLevel="0" collapsed="false">
      <c r="A420" s="16" t="n">
        <v>415</v>
      </c>
      <c r="B420" s="61" t="s">
        <v>8296</v>
      </c>
      <c r="C420" s="68" t="s">
        <v>84</v>
      </c>
      <c r="D420" s="62" t="s">
        <v>8297</v>
      </c>
      <c r="E420" s="19" t="s">
        <v>8298</v>
      </c>
      <c r="F420" s="61"/>
      <c r="G420" s="63" t="n">
        <v>2.47</v>
      </c>
      <c r="H420" s="39"/>
      <c r="I420" s="40" t="n">
        <f aca="false">G420</f>
        <v>2.47</v>
      </c>
      <c r="J420" s="41" t="s">
        <v>7097</v>
      </c>
      <c r="K420" s="42" t="n">
        <f aca="false">I420*3</f>
        <v>7.41</v>
      </c>
      <c r="L420" s="43" t="n">
        <f aca="false">I420*15</f>
        <v>37.05</v>
      </c>
      <c r="M420" s="0"/>
      <c r="O420" s="0"/>
    </row>
    <row r="421" s="1" customFormat="true" ht="13.5" hidden="false" customHeight="false" outlineLevel="0" collapsed="false">
      <c r="A421" s="16" t="n">
        <v>416</v>
      </c>
      <c r="B421" s="61" t="s">
        <v>8299</v>
      </c>
      <c r="C421" s="68" t="s">
        <v>80</v>
      </c>
      <c r="D421" s="62" t="s">
        <v>8300</v>
      </c>
      <c r="E421" s="19" t="s">
        <v>8301</v>
      </c>
      <c r="F421" s="61"/>
      <c r="G421" s="63" t="n">
        <v>2.75</v>
      </c>
      <c r="H421" s="39"/>
      <c r="I421" s="40" t="n">
        <f aca="false">G421</f>
        <v>2.75</v>
      </c>
      <c r="J421" s="41" t="s">
        <v>7097</v>
      </c>
      <c r="K421" s="42" t="n">
        <f aca="false">I421*3</f>
        <v>8.25</v>
      </c>
      <c r="L421" s="43" t="n">
        <f aca="false">I421*15</f>
        <v>41.25</v>
      </c>
      <c r="M421" s="0"/>
      <c r="O421" s="0"/>
    </row>
    <row r="422" s="1" customFormat="true" ht="13.5" hidden="false" customHeight="false" outlineLevel="0" collapsed="false">
      <c r="A422" s="16" t="n">
        <v>417</v>
      </c>
      <c r="B422" s="61" t="s">
        <v>8302</v>
      </c>
      <c r="C422" s="68" t="s">
        <v>42</v>
      </c>
      <c r="D422" s="62" t="s">
        <v>8303</v>
      </c>
      <c r="E422" s="19" t="s">
        <v>8304</v>
      </c>
      <c r="F422" s="61"/>
      <c r="G422" s="63" t="n">
        <v>1.77</v>
      </c>
      <c r="H422" s="39"/>
      <c r="I422" s="40" t="n">
        <f aca="false">G422</f>
        <v>1.77</v>
      </c>
      <c r="J422" s="41" t="s">
        <v>7097</v>
      </c>
      <c r="K422" s="42" t="n">
        <f aca="false">I422*3</f>
        <v>5.31</v>
      </c>
      <c r="L422" s="43" t="n">
        <f aca="false">I422*15</f>
        <v>26.55</v>
      </c>
      <c r="M422" s="0"/>
      <c r="O422" s="0"/>
    </row>
    <row r="423" s="1" customFormat="true" ht="13.5" hidden="false" customHeight="false" outlineLevel="0" collapsed="false">
      <c r="A423" s="16" t="n">
        <v>418</v>
      </c>
      <c r="B423" s="61" t="s">
        <v>8305</v>
      </c>
      <c r="C423" s="68" t="s">
        <v>222</v>
      </c>
      <c r="D423" s="62" t="s">
        <v>8306</v>
      </c>
      <c r="E423" s="19" t="s">
        <v>8307</v>
      </c>
      <c r="F423" s="61"/>
      <c r="G423" s="63" t="n">
        <v>0.89</v>
      </c>
      <c r="H423" s="39"/>
      <c r="I423" s="40" t="n">
        <f aca="false">G423</f>
        <v>0.89</v>
      </c>
      <c r="J423" s="41" t="s">
        <v>7097</v>
      </c>
      <c r="K423" s="42" t="n">
        <f aca="false">I423*3</f>
        <v>2.67</v>
      </c>
      <c r="L423" s="43" t="n">
        <f aca="false">I423*15</f>
        <v>13.35</v>
      </c>
      <c r="M423" s="0"/>
      <c r="O423" s="0"/>
    </row>
    <row r="424" s="1" customFormat="true" ht="13.5" hidden="false" customHeight="false" outlineLevel="0" collapsed="false">
      <c r="A424" s="16" t="n">
        <v>419</v>
      </c>
      <c r="B424" s="61" t="s">
        <v>8308</v>
      </c>
      <c r="C424" s="68" t="s">
        <v>46</v>
      </c>
      <c r="D424" s="62" t="s">
        <v>8309</v>
      </c>
      <c r="E424" s="19" t="s">
        <v>8310</v>
      </c>
      <c r="F424" s="61"/>
      <c r="G424" s="63" t="n">
        <v>2.95</v>
      </c>
      <c r="H424" s="39"/>
      <c r="I424" s="40" t="n">
        <f aca="false">G424</f>
        <v>2.95</v>
      </c>
      <c r="J424" s="41" t="s">
        <v>7097</v>
      </c>
      <c r="K424" s="42" t="n">
        <f aca="false">I424*3</f>
        <v>8.85</v>
      </c>
      <c r="L424" s="43" t="n">
        <f aca="false">I424*15</f>
        <v>44.25</v>
      </c>
      <c r="M424" s="0"/>
      <c r="O424" s="0"/>
    </row>
    <row r="425" s="1" customFormat="true" ht="13.5" hidden="false" customHeight="false" outlineLevel="0" collapsed="false">
      <c r="A425" s="16" t="n">
        <v>420</v>
      </c>
      <c r="B425" s="61" t="s">
        <v>8311</v>
      </c>
      <c r="C425" s="68" t="s">
        <v>66</v>
      </c>
      <c r="D425" s="62" t="s">
        <v>8312</v>
      </c>
      <c r="E425" s="19" t="s">
        <v>8313</v>
      </c>
      <c r="F425" s="61"/>
      <c r="G425" s="63" t="n">
        <v>1.46</v>
      </c>
      <c r="H425" s="39"/>
      <c r="I425" s="40" t="n">
        <f aca="false">G425</f>
        <v>1.46</v>
      </c>
      <c r="J425" s="41" t="s">
        <v>7097</v>
      </c>
      <c r="K425" s="42" t="n">
        <f aca="false">I425*3</f>
        <v>4.38</v>
      </c>
      <c r="L425" s="43" t="n">
        <f aca="false">I425*15</f>
        <v>21.9</v>
      </c>
      <c r="M425" s="0"/>
      <c r="O425" s="0"/>
    </row>
    <row r="426" s="1" customFormat="true" ht="13.5" hidden="false" customHeight="false" outlineLevel="0" collapsed="false">
      <c r="A426" s="16" t="n">
        <v>421</v>
      </c>
      <c r="B426" s="61" t="s">
        <v>8314</v>
      </c>
      <c r="C426" s="68" t="s">
        <v>381</v>
      </c>
      <c r="D426" s="62" t="s">
        <v>8315</v>
      </c>
      <c r="E426" s="19" t="s">
        <v>8316</v>
      </c>
      <c r="F426" s="61"/>
      <c r="G426" s="63" t="n">
        <v>1.34</v>
      </c>
      <c r="H426" s="39"/>
      <c r="I426" s="40" t="n">
        <f aca="false">G426</f>
        <v>1.34</v>
      </c>
      <c r="J426" s="41" t="s">
        <v>7097</v>
      </c>
      <c r="K426" s="42" t="n">
        <f aca="false">I426*3</f>
        <v>4.02</v>
      </c>
      <c r="L426" s="43" t="n">
        <f aca="false">I426*15</f>
        <v>20.1</v>
      </c>
      <c r="M426" s="0"/>
      <c r="O426" s="0"/>
    </row>
    <row r="427" s="1" customFormat="true" ht="13.5" hidden="false" customHeight="false" outlineLevel="0" collapsed="false">
      <c r="A427" s="16" t="n">
        <v>422</v>
      </c>
      <c r="B427" s="61" t="s">
        <v>2199</v>
      </c>
      <c r="C427" s="68" t="s">
        <v>66</v>
      </c>
      <c r="D427" s="62" t="s">
        <v>8317</v>
      </c>
      <c r="E427" s="19" t="s">
        <v>8318</v>
      </c>
      <c r="F427" s="61"/>
      <c r="G427" s="63" t="n">
        <v>1.77</v>
      </c>
      <c r="H427" s="39"/>
      <c r="I427" s="40" t="n">
        <f aca="false">G427</f>
        <v>1.77</v>
      </c>
      <c r="J427" s="41" t="s">
        <v>7097</v>
      </c>
      <c r="K427" s="42" t="n">
        <f aca="false">I427*3</f>
        <v>5.31</v>
      </c>
      <c r="L427" s="43" t="n">
        <f aca="false">I427*15</f>
        <v>26.55</v>
      </c>
      <c r="M427" s="0"/>
      <c r="O427" s="0"/>
    </row>
    <row r="428" s="1" customFormat="true" ht="13.5" hidden="false" customHeight="false" outlineLevel="0" collapsed="false">
      <c r="A428" s="16" t="n">
        <v>423</v>
      </c>
      <c r="B428" s="61" t="s">
        <v>8319</v>
      </c>
      <c r="C428" s="68" t="s">
        <v>50</v>
      </c>
      <c r="D428" s="62" t="s">
        <v>8320</v>
      </c>
      <c r="E428" s="19" t="s">
        <v>8321</v>
      </c>
      <c r="F428" s="61"/>
      <c r="G428" s="63" t="n">
        <v>2.95</v>
      </c>
      <c r="H428" s="39"/>
      <c r="I428" s="40" t="n">
        <f aca="false">G428</f>
        <v>2.95</v>
      </c>
      <c r="J428" s="41" t="s">
        <v>7097</v>
      </c>
      <c r="K428" s="42" t="n">
        <f aca="false">I428*3</f>
        <v>8.85</v>
      </c>
      <c r="L428" s="43" t="n">
        <f aca="false">I428*15</f>
        <v>44.25</v>
      </c>
      <c r="M428" s="0"/>
      <c r="O428" s="0"/>
    </row>
    <row r="429" s="1" customFormat="true" ht="13.5" hidden="false" customHeight="false" outlineLevel="0" collapsed="false">
      <c r="A429" s="16" t="n">
        <v>424</v>
      </c>
      <c r="B429" s="61" t="s">
        <v>2263</v>
      </c>
      <c r="C429" s="68" t="s">
        <v>38</v>
      </c>
      <c r="D429" s="62" t="s">
        <v>8322</v>
      </c>
      <c r="E429" s="19" t="s">
        <v>8323</v>
      </c>
      <c r="F429" s="61"/>
      <c r="G429" s="63" t="n">
        <v>2.17</v>
      </c>
      <c r="H429" s="39"/>
      <c r="I429" s="40" t="n">
        <f aca="false">G429</f>
        <v>2.17</v>
      </c>
      <c r="J429" s="41" t="s">
        <v>7097</v>
      </c>
      <c r="K429" s="42" t="n">
        <f aca="false">I429*3</f>
        <v>6.51</v>
      </c>
      <c r="L429" s="43" t="n">
        <f aca="false">I429*15</f>
        <v>32.55</v>
      </c>
      <c r="M429" s="0"/>
      <c r="O429" s="0"/>
    </row>
    <row r="430" s="1" customFormat="true" ht="13.5" hidden="false" customHeight="false" outlineLevel="0" collapsed="false">
      <c r="A430" s="16" t="n">
        <v>425</v>
      </c>
      <c r="B430" s="61" t="s">
        <v>2573</v>
      </c>
      <c r="C430" s="68" t="s">
        <v>1425</v>
      </c>
      <c r="D430" s="62" t="s">
        <v>8324</v>
      </c>
      <c r="E430" s="19" t="s">
        <v>8325</v>
      </c>
      <c r="F430" s="61"/>
      <c r="G430" s="63" t="n">
        <v>1.3</v>
      </c>
      <c r="H430" s="39"/>
      <c r="I430" s="40" t="n">
        <f aca="false">G430</f>
        <v>1.3</v>
      </c>
      <c r="J430" s="41" t="s">
        <v>7097</v>
      </c>
      <c r="K430" s="42" t="n">
        <f aca="false">I430*3</f>
        <v>3.9</v>
      </c>
      <c r="L430" s="43" t="n">
        <f aca="false">I430*15</f>
        <v>19.5</v>
      </c>
      <c r="M430" s="0"/>
      <c r="O430" s="0"/>
    </row>
    <row r="431" s="1" customFormat="true" ht="13.5" hidden="false" customHeight="false" outlineLevel="0" collapsed="false">
      <c r="A431" s="16" t="n">
        <v>426</v>
      </c>
      <c r="B431" s="61" t="s">
        <v>1141</v>
      </c>
      <c r="C431" s="68" t="s">
        <v>38</v>
      </c>
      <c r="D431" s="62" t="s">
        <v>8326</v>
      </c>
      <c r="E431" s="19" t="s">
        <v>8327</v>
      </c>
      <c r="F431" s="61"/>
      <c r="G431" s="63" t="n">
        <v>2.4</v>
      </c>
      <c r="H431" s="39"/>
      <c r="I431" s="40" t="n">
        <f aca="false">G431</f>
        <v>2.4</v>
      </c>
      <c r="J431" s="41" t="s">
        <v>7097</v>
      </c>
      <c r="K431" s="42" t="n">
        <f aca="false">I431*3</f>
        <v>7.2</v>
      </c>
      <c r="L431" s="43" t="n">
        <f aca="false">I431*15</f>
        <v>36</v>
      </c>
      <c r="M431" s="0"/>
      <c r="O431" s="0"/>
    </row>
    <row r="432" s="1" customFormat="true" ht="13.5" hidden="false" customHeight="false" outlineLevel="0" collapsed="false">
      <c r="A432" s="16" t="n">
        <v>427</v>
      </c>
      <c r="B432" s="61" t="s">
        <v>8328</v>
      </c>
      <c r="C432" s="68" t="s">
        <v>58</v>
      </c>
      <c r="D432" s="62" t="s">
        <v>8329</v>
      </c>
      <c r="E432" s="19" t="s">
        <v>8330</v>
      </c>
      <c r="F432" s="61"/>
      <c r="G432" s="63" t="n">
        <v>2.66</v>
      </c>
      <c r="H432" s="39"/>
      <c r="I432" s="40" t="n">
        <f aca="false">G432</f>
        <v>2.66</v>
      </c>
      <c r="J432" s="41" t="s">
        <v>7097</v>
      </c>
      <c r="K432" s="42" t="n">
        <f aca="false">I432*3</f>
        <v>7.98</v>
      </c>
      <c r="L432" s="43" t="n">
        <f aca="false">I432*15</f>
        <v>39.9</v>
      </c>
      <c r="M432" s="0"/>
      <c r="O432" s="0"/>
    </row>
    <row r="433" s="1" customFormat="true" ht="13.5" hidden="false" customHeight="false" outlineLevel="0" collapsed="false">
      <c r="A433" s="16" t="n">
        <v>428</v>
      </c>
      <c r="B433" s="61" t="s">
        <v>8331</v>
      </c>
      <c r="C433" s="68" t="s">
        <v>54</v>
      </c>
      <c r="D433" s="62" t="s">
        <v>8332</v>
      </c>
      <c r="E433" s="19" t="s">
        <v>8333</v>
      </c>
      <c r="F433" s="61"/>
      <c r="G433" s="63" t="n">
        <v>2.66</v>
      </c>
      <c r="H433" s="39"/>
      <c r="I433" s="40" t="n">
        <f aca="false">G433</f>
        <v>2.66</v>
      </c>
      <c r="J433" s="41" t="s">
        <v>7097</v>
      </c>
      <c r="K433" s="42" t="n">
        <f aca="false">I433*3</f>
        <v>7.98</v>
      </c>
      <c r="L433" s="43" t="n">
        <f aca="false">I433*15</f>
        <v>39.9</v>
      </c>
      <c r="M433" s="0"/>
      <c r="O433" s="0"/>
    </row>
    <row r="434" s="1" customFormat="true" ht="13.5" hidden="false" customHeight="false" outlineLevel="0" collapsed="false">
      <c r="A434" s="16" t="n">
        <v>429</v>
      </c>
      <c r="B434" s="61" t="s">
        <v>807</v>
      </c>
      <c r="C434" s="68" t="s">
        <v>38</v>
      </c>
      <c r="D434" s="62" t="s">
        <v>8334</v>
      </c>
      <c r="E434" s="19" t="s">
        <v>8335</v>
      </c>
      <c r="F434" s="61"/>
      <c r="G434" s="63" t="n">
        <v>2.17</v>
      </c>
      <c r="H434" s="39"/>
      <c r="I434" s="40" t="n">
        <f aca="false">G434</f>
        <v>2.17</v>
      </c>
      <c r="J434" s="41" t="s">
        <v>7097</v>
      </c>
      <c r="K434" s="42" t="n">
        <f aca="false">I434*3</f>
        <v>6.51</v>
      </c>
      <c r="L434" s="43" t="n">
        <f aca="false">I434*15</f>
        <v>32.55</v>
      </c>
      <c r="M434" s="0"/>
      <c r="O434" s="0"/>
    </row>
    <row r="435" s="1" customFormat="true" ht="13.5" hidden="false" customHeight="false" outlineLevel="0" collapsed="false">
      <c r="A435" s="16" t="n">
        <v>430</v>
      </c>
      <c r="B435" s="61" t="s">
        <v>8336</v>
      </c>
      <c r="C435" s="68" t="s">
        <v>54</v>
      </c>
      <c r="D435" s="62" t="s">
        <v>8337</v>
      </c>
      <c r="E435" s="19" t="s">
        <v>8338</v>
      </c>
      <c r="F435" s="61"/>
      <c r="G435" s="63" t="n">
        <v>2.17</v>
      </c>
      <c r="H435" s="39"/>
      <c r="I435" s="40" t="n">
        <f aca="false">G435</f>
        <v>2.17</v>
      </c>
      <c r="J435" s="41" t="s">
        <v>7097</v>
      </c>
      <c r="K435" s="42" t="n">
        <f aca="false">I435*3</f>
        <v>6.51</v>
      </c>
      <c r="L435" s="43" t="n">
        <f aca="false">I435*15</f>
        <v>32.55</v>
      </c>
      <c r="M435" s="0"/>
      <c r="O435" s="0"/>
    </row>
    <row r="436" s="1" customFormat="true" ht="13.5" hidden="false" customHeight="false" outlineLevel="0" collapsed="false">
      <c r="A436" s="16" t="n">
        <v>431</v>
      </c>
      <c r="B436" s="61" t="s">
        <v>8339</v>
      </c>
      <c r="C436" s="68" t="s">
        <v>46</v>
      </c>
      <c r="D436" s="62" t="s">
        <v>8340</v>
      </c>
      <c r="E436" s="19" t="s">
        <v>8341</v>
      </c>
      <c r="F436" s="61"/>
      <c r="G436" s="63" t="n">
        <v>1.77</v>
      </c>
      <c r="H436" s="39"/>
      <c r="I436" s="40" t="n">
        <f aca="false">G436</f>
        <v>1.77</v>
      </c>
      <c r="J436" s="41" t="s">
        <v>7097</v>
      </c>
      <c r="K436" s="42" t="n">
        <f aca="false">I436*3</f>
        <v>5.31</v>
      </c>
      <c r="L436" s="43" t="n">
        <f aca="false">I436*15</f>
        <v>26.55</v>
      </c>
      <c r="M436" s="0"/>
      <c r="O436" s="0"/>
    </row>
    <row r="437" s="45" customFormat="true" ht="13.5" hidden="false" customHeight="false" outlineLevel="0" collapsed="false">
      <c r="A437" s="16" t="n">
        <v>432</v>
      </c>
      <c r="B437" s="61" t="s">
        <v>8342</v>
      </c>
      <c r="C437" s="68" t="s">
        <v>73</v>
      </c>
      <c r="D437" s="62" t="s">
        <v>8343</v>
      </c>
      <c r="E437" s="19" t="s">
        <v>8344</v>
      </c>
      <c r="F437" s="61"/>
      <c r="G437" s="63" t="n">
        <v>1.73</v>
      </c>
      <c r="H437" s="39"/>
      <c r="I437" s="40" t="n">
        <f aca="false">G437</f>
        <v>1.73</v>
      </c>
      <c r="J437" s="41" t="s">
        <v>7097</v>
      </c>
      <c r="K437" s="42" t="n">
        <f aca="false">I437*3</f>
        <v>5.19</v>
      </c>
      <c r="L437" s="43" t="n">
        <f aca="false">I437*15</f>
        <v>25.95</v>
      </c>
      <c r="M437" s="0"/>
      <c r="N437" s="1"/>
      <c r="O437" s="0"/>
    </row>
    <row r="438" s="1" customFormat="true" ht="13.5" hidden="false" customHeight="false" outlineLevel="0" collapsed="false">
      <c r="A438" s="16" t="n">
        <v>433</v>
      </c>
      <c r="B438" s="61" t="s">
        <v>8345</v>
      </c>
      <c r="C438" s="68" t="s">
        <v>80</v>
      </c>
      <c r="D438" s="62" t="s">
        <v>8346</v>
      </c>
      <c r="E438" s="19" t="s">
        <v>8347</v>
      </c>
      <c r="F438" s="61"/>
      <c r="G438" s="63" t="n">
        <v>3.9</v>
      </c>
      <c r="H438" s="39"/>
      <c r="I438" s="40" t="n">
        <f aca="false">G438</f>
        <v>3.9</v>
      </c>
      <c r="J438" s="41" t="s">
        <v>7097</v>
      </c>
      <c r="K438" s="42" t="n">
        <f aca="false">I438*3</f>
        <v>11.7</v>
      </c>
      <c r="L438" s="43" t="n">
        <f aca="false">I438*15</f>
        <v>58.5</v>
      </c>
      <c r="M438" s="0"/>
      <c r="O438" s="0"/>
    </row>
    <row r="439" s="1" customFormat="true" ht="13.5" hidden="false" customHeight="false" outlineLevel="0" collapsed="false">
      <c r="A439" s="16" t="n">
        <v>434</v>
      </c>
      <c r="B439" s="61" t="s">
        <v>8348</v>
      </c>
      <c r="C439" s="68" t="s">
        <v>230</v>
      </c>
      <c r="D439" s="62" t="s">
        <v>8349</v>
      </c>
      <c r="E439" s="19" t="s">
        <v>8350</v>
      </c>
      <c r="F439" s="61"/>
      <c r="G439" s="63" t="n">
        <v>1.77</v>
      </c>
      <c r="H439" s="39"/>
      <c r="I439" s="40" t="n">
        <f aca="false">G439</f>
        <v>1.77</v>
      </c>
      <c r="J439" s="41" t="s">
        <v>7097</v>
      </c>
      <c r="K439" s="42" t="n">
        <f aca="false">I439*3</f>
        <v>5.31</v>
      </c>
      <c r="L439" s="43" t="n">
        <f aca="false">I439*15</f>
        <v>26.55</v>
      </c>
      <c r="M439" s="0"/>
      <c r="O439" s="0"/>
    </row>
    <row r="440" s="1" customFormat="true" ht="13.5" hidden="false" customHeight="false" outlineLevel="0" collapsed="false">
      <c r="A440" s="16" t="n">
        <v>435</v>
      </c>
      <c r="B440" s="61" t="s">
        <v>8351</v>
      </c>
      <c r="C440" s="68" t="s">
        <v>62</v>
      </c>
      <c r="D440" s="62" t="s">
        <v>8352</v>
      </c>
      <c r="E440" s="19" t="s">
        <v>8353</v>
      </c>
      <c r="F440" s="61"/>
      <c r="G440" s="63" t="n">
        <v>0.86</v>
      </c>
      <c r="H440" s="39"/>
      <c r="I440" s="40" t="n">
        <f aca="false">G440</f>
        <v>0.86</v>
      </c>
      <c r="J440" s="41" t="s">
        <v>7097</v>
      </c>
      <c r="K440" s="42" t="n">
        <f aca="false">I440*3</f>
        <v>2.58</v>
      </c>
      <c r="L440" s="43" t="n">
        <f aca="false">I440*15</f>
        <v>12.9</v>
      </c>
      <c r="M440" s="0"/>
      <c r="O440" s="0"/>
    </row>
    <row r="441" s="1" customFormat="true" ht="13.5" hidden="false" customHeight="false" outlineLevel="0" collapsed="false">
      <c r="A441" s="16" t="n">
        <v>436</v>
      </c>
      <c r="B441" s="61" t="s">
        <v>8354</v>
      </c>
      <c r="C441" s="68" t="s">
        <v>348</v>
      </c>
      <c r="D441" s="62" t="s">
        <v>8355</v>
      </c>
      <c r="E441" s="19" t="s">
        <v>8356</v>
      </c>
      <c r="F441" s="61"/>
      <c r="G441" s="63" t="n">
        <v>2.22</v>
      </c>
      <c r="H441" s="39"/>
      <c r="I441" s="40" t="n">
        <f aca="false">G441</f>
        <v>2.22</v>
      </c>
      <c r="J441" s="41" t="s">
        <v>7097</v>
      </c>
      <c r="K441" s="42" t="n">
        <f aca="false">I441*3</f>
        <v>6.66</v>
      </c>
      <c r="L441" s="43" t="n">
        <f aca="false">I441*15</f>
        <v>33.3</v>
      </c>
      <c r="M441" s="0"/>
      <c r="O441" s="0"/>
    </row>
    <row r="442" s="1" customFormat="true" ht="13.5" hidden="false" customHeight="false" outlineLevel="0" collapsed="false">
      <c r="A442" s="16" t="n">
        <v>437</v>
      </c>
      <c r="B442" s="61" t="s">
        <v>8357</v>
      </c>
      <c r="C442" s="68" t="s">
        <v>119</v>
      </c>
      <c r="D442" s="62" t="s">
        <v>8358</v>
      </c>
      <c r="E442" s="19" t="s">
        <v>8359</v>
      </c>
      <c r="F442" s="61"/>
      <c r="G442" s="63" t="n">
        <v>2.66</v>
      </c>
      <c r="H442" s="39"/>
      <c r="I442" s="40" t="n">
        <f aca="false">G442</f>
        <v>2.66</v>
      </c>
      <c r="J442" s="41" t="s">
        <v>7097</v>
      </c>
      <c r="K442" s="42" t="n">
        <f aca="false">I442*3</f>
        <v>7.98</v>
      </c>
      <c r="L442" s="43" t="n">
        <f aca="false">I442*15</f>
        <v>39.9</v>
      </c>
      <c r="M442" s="0"/>
      <c r="O442" s="0"/>
    </row>
    <row r="443" s="1" customFormat="true" ht="13.5" hidden="false" customHeight="false" outlineLevel="0" collapsed="false">
      <c r="A443" s="16" t="n">
        <v>438</v>
      </c>
      <c r="B443" s="61" t="s">
        <v>8360</v>
      </c>
      <c r="C443" s="68" t="s">
        <v>2364</v>
      </c>
      <c r="D443" s="62" t="s">
        <v>8361</v>
      </c>
      <c r="E443" s="19" t="s">
        <v>8362</v>
      </c>
      <c r="F443" s="61"/>
      <c r="G443" s="63" t="n">
        <v>1.77</v>
      </c>
      <c r="H443" s="39"/>
      <c r="I443" s="40" t="n">
        <f aca="false">G443</f>
        <v>1.77</v>
      </c>
      <c r="J443" s="41" t="s">
        <v>7097</v>
      </c>
      <c r="K443" s="42" t="n">
        <f aca="false">I443*3</f>
        <v>5.31</v>
      </c>
      <c r="L443" s="43" t="n">
        <f aca="false">I443*15</f>
        <v>26.55</v>
      </c>
      <c r="M443" s="0"/>
      <c r="O443" s="0"/>
    </row>
    <row r="444" s="1" customFormat="true" ht="13.5" hidden="false" customHeight="false" outlineLevel="0" collapsed="false">
      <c r="A444" s="16" t="n">
        <v>439</v>
      </c>
      <c r="B444" s="61" t="s">
        <v>8363</v>
      </c>
      <c r="C444" s="68" t="s">
        <v>80</v>
      </c>
      <c r="D444" s="62" t="s">
        <v>8364</v>
      </c>
      <c r="E444" s="19" t="s">
        <v>7663</v>
      </c>
      <c r="F444" s="61"/>
      <c r="G444" s="63" t="n">
        <v>1.77</v>
      </c>
      <c r="H444" s="39"/>
      <c r="I444" s="40" t="n">
        <f aca="false">G444</f>
        <v>1.77</v>
      </c>
      <c r="J444" s="41" t="s">
        <v>7097</v>
      </c>
      <c r="K444" s="42" t="n">
        <f aca="false">I444*3</f>
        <v>5.31</v>
      </c>
      <c r="L444" s="43" t="n">
        <f aca="false">I444*15</f>
        <v>26.55</v>
      </c>
      <c r="M444" s="0"/>
      <c r="O444" s="0"/>
    </row>
    <row r="445" s="1" customFormat="true" ht="13.5" hidden="false" customHeight="false" outlineLevel="0" collapsed="false">
      <c r="A445" s="16" t="n">
        <v>440</v>
      </c>
      <c r="B445" s="61" t="s">
        <v>8365</v>
      </c>
      <c r="C445" s="68" t="s">
        <v>222</v>
      </c>
      <c r="D445" s="62" t="s">
        <v>8366</v>
      </c>
      <c r="E445" s="19" t="s">
        <v>8367</v>
      </c>
      <c r="F445" s="61"/>
      <c r="G445" s="63" t="n">
        <v>1.3</v>
      </c>
      <c r="H445" s="39"/>
      <c r="I445" s="40" t="n">
        <f aca="false">G445</f>
        <v>1.3</v>
      </c>
      <c r="J445" s="41" t="s">
        <v>7097</v>
      </c>
      <c r="K445" s="42" t="n">
        <f aca="false">I445*3</f>
        <v>3.9</v>
      </c>
      <c r="L445" s="43" t="n">
        <f aca="false">I445*15</f>
        <v>19.5</v>
      </c>
      <c r="M445" s="0"/>
      <c r="O445" s="0"/>
    </row>
    <row r="446" s="1" customFormat="true" ht="13.5" hidden="false" customHeight="false" outlineLevel="0" collapsed="false">
      <c r="A446" s="16" t="n">
        <v>441</v>
      </c>
      <c r="B446" s="61" t="s">
        <v>8368</v>
      </c>
      <c r="C446" s="68" t="s">
        <v>38</v>
      </c>
      <c r="D446" s="62" t="s">
        <v>8369</v>
      </c>
      <c r="E446" s="19" t="s">
        <v>8370</v>
      </c>
      <c r="F446" s="61"/>
      <c r="G446" s="63" t="n">
        <v>1.73</v>
      </c>
      <c r="H446" s="39"/>
      <c r="I446" s="40" t="n">
        <f aca="false">G446</f>
        <v>1.73</v>
      </c>
      <c r="J446" s="41" t="s">
        <v>7097</v>
      </c>
      <c r="K446" s="42" t="n">
        <f aca="false">I446*3</f>
        <v>5.19</v>
      </c>
      <c r="L446" s="43" t="n">
        <f aca="false">I446*15</f>
        <v>25.95</v>
      </c>
      <c r="M446" s="0"/>
      <c r="O446" s="0"/>
    </row>
    <row r="447" s="1" customFormat="true" ht="13.5" hidden="false" customHeight="false" outlineLevel="0" collapsed="false">
      <c r="A447" s="16" t="n">
        <v>442</v>
      </c>
      <c r="B447" s="61" t="s">
        <v>613</v>
      </c>
      <c r="C447" s="68" t="s">
        <v>50</v>
      </c>
      <c r="D447" s="62" t="s">
        <v>8371</v>
      </c>
      <c r="E447" s="19" t="s">
        <v>8372</v>
      </c>
      <c r="F447" s="61"/>
      <c r="G447" s="63" t="n">
        <v>2.93</v>
      </c>
      <c r="H447" s="39"/>
      <c r="I447" s="40" t="n">
        <f aca="false">G447</f>
        <v>2.93</v>
      </c>
      <c r="J447" s="41" t="s">
        <v>7097</v>
      </c>
      <c r="K447" s="42" t="n">
        <f aca="false">I447*3</f>
        <v>8.79</v>
      </c>
      <c r="L447" s="43" t="n">
        <f aca="false">I447*15</f>
        <v>43.95</v>
      </c>
      <c r="M447" s="0"/>
      <c r="O447" s="0"/>
    </row>
    <row r="448" s="1" customFormat="true" ht="13.5" hidden="false" customHeight="false" outlineLevel="0" collapsed="false">
      <c r="A448" s="16" t="n">
        <v>443</v>
      </c>
      <c r="B448" s="61" t="s">
        <v>8373</v>
      </c>
      <c r="C448" s="68" t="s">
        <v>66</v>
      </c>
      <c r="D448" s="62" t="s">
        <v>8374</v>
      </c>
      <c r="E448" s="19" t="s">
        <v>8375</v>
      </c>
      <c r="F448" s="61"/>
      <c r="G448" s="63" t="n">
        <v>1.64</v>
      </c>
      <c r="H448" s="39"/>
      <c r="I448" s="40" t="n">
        <f aca="false">G448</f>
        <v>1.64</v>
      </c>
      <c r="J448" s="41" t="s">
        <v>7097</v>
      </c>
      <c r="K448" s="42" t="n">
        <f aca="false">I448*3</f>
        <v>4.92</v>
      </c>
      <c r="L448" s="43" t="n">
        <f aca="false">I448*15</f>
        <v>24.6</v>
      </c>
      <c r="M448" s="0"/>
      <c r="O448" s="0"/>
    </row>
    <row r="449" s="1" customFormat="true" ht="13.5" hidden="false" customHeight="false" outlineLevel="0" collapsed="false">
      <c r="A449" s="16" t="n">
        <v>444</v>
      </c>
      <c r="B449" s="61" t="s">
        <v>8376</v>
      </c>
      <c r="C449" s="68" t="s">
        <v>222</v>
      </c>
      <c r="D449" s="62" t="s">
        <v>8377</v>
      </c>
      <c r="E449" s="19" t="s">
        <v>8378</v>
      </c>
      <c r="F449" s="61"/>
      <c r="G449" s="63" t="n">
        <v>1.8</v>
      </c>
      <c r="H449" s="39"/>
      <c r="I449" s="40" t="n">
        <f aca="false">G449</f>
        <v>1.8</v>
      </c>
      <c r="J449" s="41" t="s">
        <v>7097</v>
      </c>
      <c r="K449" s="42" t="n">
        <f aca="false">I449*3</f>
        <v>5.4</v>
      </c>
      <c r="L449" s="43" t="n">
        <f aca="false">I449*15</f>
        <v>27</v>
      </c>
      <c r="M449" s="0"/>
      <c r="O449" s="0"/>
    </row>
    <row r="450" s="1" customFormat="true" ht="13.5" hidden="false" customHeight="false" outlineLevel="0" collapsed="false">
      <c r="A450" s="16" t="n">
        <v>445</v>
      </c>
      <c r="B450" s="61" t="s">
        <v>8379</v>
      </c>
      <c r="C450" s="68" t="s">
        <v>80</v>
      </c>
      <c r="D450" s="62" t="s">
        <v>8380</v>
      </c>
      <c r="E450" s="19" t="s">
        <v>8381</v>
      </c>
      <c r="F450" s="61"/>
      <c r="G450" s="63" t="n">
        <v>2.02</v>
      </c>
      <c r="H450" s="39"/>
      <c r="I450" s="40" t="n">
        <f aca="false">G450</f>
        <v>2.02</v>
      </c>
      <c r="J450" s="41" t="s">
        <v>7097</v>
      </c>
      <c r="K450" s="42" t="n">
        <f aca="false">I450*3</f>
        <v>6.06</v>
      </c>
      <c r="L450" s="43" t="n">
        <f aca="false">I450*15</f>
        <v>30.3</v>
      </c>
      <c r="M450" s="0"/>
      <c r="O450" s="0"/>
    </row>
    <row r="451" s="1" customFormat="true" ht="13.5" hidden="false" customHeight="false" outlineLevel="0" collapsed="false">
      <c r="A451" s="16" t="n">
        <v>446</v>
      </c>
      <c r="B451" s="61" t="s">
        <v>8382</v>
      </c>
      <c r="C451" s="68" t="s">
        <v>66</v>
      </c>
      <c r="D451" s="62" t="s">
        <v>8383</v>
      </c>
      <c r="E451" s="19" t="s">
        <v>8384</v>
      </c>
      <c r="F451" s="61"/>
      <c r="G451" s="63" t="n">
        <v>2.8</v>
      </c>
      <c r="H451" s="39"/>
      <c r="I451" s="40" t="n">
        <f aca="false">G451</f>
        <v>2.8</v>
      </c>
      <c r="J451" s="41" t="s">
        <v>7097</v>
      </c>
      <c r="K451" s="42" t="n">
        <f aca="false">I451*3</f>
        <v>8.4</v>
      </c>
      <c r="L451" s="43" t="n">
        <f aca="false">I451*15</f>
        <v>42</v>
      </c>
      <c r="M451" s="0"/>
      <c r="O451" s="0"/>
    </row>
    <row r="452" s="1" customFormat="true" ht="13.5" hidden="false" customHeight="false" outlineLevel="0" collapsed="false">
      <c r="A452" s="16" t="n">
        <v>447</v>
      </c>
      <c r="B452" s="61" t="s">
        <v>8385</v>
      </c>
      <c r="C452" s="68" t="s">
        <v>66</v>
      </c>
      <c r="D452" s="62" t="s">
        <v>8386</v>
      </c>
      <c r="E452" s="19" t="s">
        <v>8387</v>
      </c>
      <c r="F452" s="61"/>
      <c r="G452" s="63" t="n">
        <v>2.97</v>
      </c>
      <c r="H452" s="39"/>
      <c r="I452" s="40" t="n">
        <f aca="false">G452</f>
        <v>2.97</v>
      </c>
      <c r="J452" s="41" t="s">
        <v>7097</v>
      </c>
      <c r="K452" s="42" t="n">
        <f aca="false">I452*3</f>
        <v>8.91</v>
      </c>
      <c r="L452" s="43" t="n">
        <f aca="false">I452*15</f>
        <v>44.55</v>
      </c>
      <c r="M452" s="0"/>
      <c r="O452" s="0"/>
    </row>
    <row r="453" s="1" customFormat="true" ht="13.5" hidden="false" customHeight="false" outlineLevel="0" collapsed="false">
      <c r="A453" s="16" t="n">
        <v>448</v>
      </c>
      <c r="B453" s="61" t="s">
        <v>8388</v>
      </c>
      <c r="C453" s="68" t="s">
        <v>34</v>
      </c>
      <c r="D453" s="62" t="s">
        <v>8389</v>
      </c>
      <c r="E453" s="19" t="s">
        <v>8390</v>
      </c>
      <c r="F453" s="61"/>
      <c r="G453" s="63" t="n">
        <v>1.59</v>
      </c>
      <c r="H453" s="39"/>
      <c r="I453" s="40" t="n">
        <f aca="false">G453</f>
        <v>1.59</v>
      </c>
      <c r="J453" s="41" t="s">
        <v>7097</v>
      </c>
      <c r="K453" s="42" t="n">
        <f aca="false">I453*3</f>
        <v>4.77</v>
      </c>
      <c r="L453" s="43" t="n">
        <f aca="false">I453*15</f>
        <v>23.85</v>
      </c>
      <c r="M453" s="0"/>
      <c r="O453" s="0"/>
    </row>
    <row r="454" s="1" customFormat="true" ht="13.5" hidden="false" customHeight="false" outlineLevel="0" collapsed="false">
      <c r="A454" s="16" t="n">
        <v>449</v>
      </c>
      <c r="B454" s="61" t="s">
        <v>8391</v>
      </c>
      <c r="C454" s="68" t="s">
        <v>66</v>
      </c>
      <c r="D454" s="62" t="s">
        <v>8392</v>
      </c>
      <c r="E454" s="19" t="s">
        <v>8393</v>
      </c>
      <c r="F454" s="61"/>
      <c r="G454" s="63" t="n">
        <v>3.55</v>
      </c>
      <c r="H454" s="39"/>
      <c r="I454" s="40" t="n">
        <f aca="false">G454</f>
        <v>3.55</v>
      </c>
      <c r="J454" s="41" t="s">
        <v>7097</v>
      </c>
      <c r="K454" s="42" t="n">
        <f aca="false">I454*3</f>
        <v>10.65</v>
      </c>
      <c r="L454" s="43" t="n">
        <f aca="false">I454*15</f>
        <v>53.25</v>
      </c>
      <c r="M454" s="0"/>
      <c r="O454" s="0"/>
    </row>
    <row r="455" s="1" customFormat="true" ht="13.5" hidden="false" customHeight="false" outlineLevel="0" collapsed="false">
      <c r="A455" s="16" t="n">
        <v>450</v>
      </c>
      <c r="B455" s="65" t="s">
        <v>8394</v>
      </c>
      <c r="C455" s="68" t="s">
        <v>119</v>
      </c>
      <c r="D455" s="64" t="s">
        <v>8395</v>
      </c>
      <c r="E455" s="19" t="s">
        <v>8396</v>
      </c>
      <c r="F455" s="64"/>
      <c r="G455" s="63" t="n">
        <v>3.24</v>
      </c>
      <c r="H455" s="39"/>
      <c r="I455" s="40" t="n">
        <f aca="false">G455</f>
        <v>3.24</v>
      </c>
      <c r="J455" s="41" t="s">
        <v>7097</v>
      </c>
      <c r="K455" s="42" t="n">
        <f aca="false">I455*3</f>
        <v>9.72</v>
      </c>
      <c r="L455" s="43" t="n">
        <f aca="false">I455*15</f>
        <v>48.6</v>
      </c>
      <c r="M455" s="0"/>
      <c r="O455" s="0"/>
    </row>
    <row r="456" s="1" customFormat="true" ht="13.5" hidden="false" customHeight="false" outlineLevel="0" collapsed="false">
      <c r="A456" s="16" t="n">
        <v>451</v>
      </c>
      <c r="B456" s="61" t="s">
        <v>8397</v>
      </c>
      <c r="C456" s="68" t="s">
        <v>73</v>
      </c>
      <c r="D456" s="62" t="s">
        <v>8398</v>
      </c>
      <c r="E456" s="19" t="s">
        <v>8399</v>
      </c>
      <c r="F456" s="61"/>
      <c r="G456" s="63" t="n">
        <v>3.55</v>
      </c>
      <c r="H456" s="39"/>
      <c r="I456" s="40" t="n">
        <f aca="false">G456</f>
        <v>3.55</v>
      </c>
      <c r="J456" s="41" t="s">
        <v>7097</v>
      </c>
      <c r="K456" s="42" t="n">
        <f aca="false">I456*3</f>
        <v>10.65</v>
      </c>
      <c r="L456" s="43" t="n">
        <f aca="false">I456*15</f>
        <v>53.25</v>
      </c>
      <c r="M456" s="0"/>
      <c r="O456" s="0"/>
    </row>
    <row r="457" s="1" customFormat="true" ht="13.5" hidden="false" customHeight="false" outlineLevel="0" collapsed="false">
      <c r="A457" s="16" t="n">
        <v>452</v>
      </c>
      <c r="B457" s="61" t="s">
        <v>8400</v>
      </c>
      <c r="C457" s="68" t="s">
        <v>222</v>
      </c>
      <c r="D457" s="62" t="s">
        <v>8401</v>
      </c>
      <c r="E457" s="19" t="s">
        <v>8402</v>
      </c>
      <c r="F457" s="61"/>
      <c r="G457" s="63" t="n">
        <v>3.11</v>
      </c>
      <c r="H457" s="39"/>
      <c r="I457" s="40" t="n">
        <f aca="false">G457</f>
        <v>3.11</v>
      </c>
      <c r="J457" s="41" t="s">
        <v>7097</v>
      </c>
      <c r="K457" s="42" t="n">
        <f aca="false">I457*3</f>
        <v>9.33</v>
      </c>
      <c r="L457" s="43" t="n">
        <f aca="false">I457*15</f>
        <v>46.65</v>
      </c>
      <c r="M457" s="0"/>
      <c r="O457" s="0"/>
    </row>
    <row r="458" s="1" customFormat="true" ht="13.5" hidden="false" customHeight="false" outlineLevel="0" collapsed="false">
      <c r="A458" s="16" t="n">
        <v>453</v>
      </c>
      <c r="B458" s="61" t="s">
        <v>8403</v>
      </c>
      <c r="C458" s="68" t="s">
        <v>38</v>
      </c>
      <c r="D458" s="62" t="s">
        <v>8404</v>
      </c>
      <c r="E458" s="19" t="s">
        <v>8405</v>
      </c>
      <c r="F458" s="61"/>
      <c r="G458" s="63" t="n">
        <v>0.85</v>
      </c>
      <c r="H458" s="39"/>
      <c r="I458" s="40" t="n">
        <f aca="false">G458</f>
        <v>0.85</v>
      </c>
      <c r="J458" s="41" t="s">
        <v>7097</v>
      </c>
      <c r="K458" s="42" t="n">
        <f aca="false">I458*3</f>
        <v>2.55</v>
      </c>
      <c r="L458" s="43" t="n">
        <f aca="false">I458*15</f>
        <v>12.75</v>
      </c>
      <c r="M458" s="0"/>
      <c r="O458" s="0"/>
    </row>
    <row r="459" s="1" customFormat="true" ht="13.5" hidden="false" customHeight="false" outlineLevel="0" collapsed="false">
      <c r="A459" s="16" t="n">
        <v>454</v>
      </c>
      <c r="B459" s="61" t="s">
        <v>8406</v>
      </c>
      <c r="C459" s="68" t="s">
        <v>222</v>
      </c>
      <c r="D459" s="62" t="s">
        <v>8407</v>
      </c>
      <c r="E459" s="19" t="s">
        <v>8408</v>
      </c>
      <c r="F459" s="61"/>
      <c r="G459" s="63" t="n">
        <v>1.77</v>
      </c>
      <c r="H459" s="39"/>
      <c r="I459" s="40" t="n">
        <f aca="false">G459</f>
        <v>1.77</v>
      </c>
      <c r="J459" s="41" t="s">
        <v>7097</v>
      </c>
      <c r="K459" s="42" t="n">
        <f aca="false">I459*3</f>
        <v>5.31</v>
      </c>
      <c r="L459" s="43" t="n">
        <f aca="false">I459*15</f>
        <v>26.55</v>
      </c>
      <c r="M459" s="0"/>
      <c r="O459" s="0"/>
    </row>
    <row r="460" s="1" customFormat="true" ht="13.5" hidden="false" customHeight="false" outlineLevel="0" collapsed="false">
      <c r="A460" s="16" t="n">
        <v>455</v>
      </c>
      <c r="B460" s="61" t="s">
        <v>8409</v>
      </c>
      <c r="C460" s="68" t="s">
        <v>73</v>
      </c>
      <c r="D460" s="62" t="s">
        <v>8410</v>
      </c>
      <c r="E460" s="19" t="s">
        <v>8411</v>
      </c>
      <c r="F460" s="61"/>
      <c r="G460" s="63" t="n">
        <v>1.41</v>
      </c>
      <c r="H460" s="39"/>
      <c r="I460" s="40" t="n">
        <f aca="false">G460</f>
        <v>1.41</v>
      </c>
      <c r="J460" s="41" t="s">
        <v>7097</v>
      </c>
      <c r="K460" s="42" t="n">
        <f aca="false">I460*3</f>
        <v>4.23</v>
      </c>
      <c r="L460" s="43" t="n">
        <f aca="false">I460*15</f>
        <v>21.15</v>
      </c>
      <c r="M460" s="0"/>
      <c r="O460" s="0"/>
    </row>
    <row r="461" s="1" customFormat="true" ht="13.5" hidden="false" customHeight="false" outlineLevel="0" collapsed="false">
      <c r="A461" s="16" t="n">
        <v>456</v>
      </c>
      <c r="B461" s="61" t="s">
        <v>8412</v>
      </c>
      <c r="C461" s="68" t="s">
        <v>54</v>
      </c>
      <c r="D461" s="62" t="s">
        <v>8413</v>
      </c>
      <c r="E461" s="19" t="s">
        <v>8414</v>
      </c>
      <c r="F461" s="61"/>
      <c r="G461" s="63" t="n">
        <v>2.31</v>
      </c>
      <c r="H461" s="39"/>
      <c r="I461" s="40" t="n">
        <f aca="false">G461</f>
        <v>2.31</v>
      </c>
      <c r="J461" s="41" t="s">
        <v>7097</v>
      </c>
      <c r="K461" s="42" t="n">
        <f aca="false">I461*3</f>
        <v>6.93</v>
      </c>
      <c r="L461" s="43" t="n">
        <f aca="false">I461*15</f>
        <v>34.65</v>
      </c>
      <c r="M461" s="0"/>
      <c r="O461" s="0"/>
    </row>
    <row r="462" s="1" customFormat="true" ht="13.5" hidden="false" customHeight="false" outlineLevel="0" collapsed="false">
      <c r="A462" s="16" t="n">
        <v>457</v>
      </c>
      <c r="B462" s="61" t="s">
        <v>8415</v>
      </c>
      <c r="C462" s="68" t="s">
        <v>54</v>
      </c>
      <c r="D462" s="62" t="s">
        <v>8416</v>
      </c>
      <c r="E462" s="19" t="s">
        <v>8417</v>
      </c>
      <c r="F462" s="61"/>
      <c r="G462" s="63" t="n">
        <v>0.8</v>
      </c>
      <c r="H462" s="39"/>
      <c r="I462" s="40" t="n">
        <f aca="false">G462</f>
        <v>0.8</v>
      </c>
      <c r="J462" s="41" t="s">
        <v>7097</v>
      </c>
      <c r="K462" s="42" t="n">
        <f aca="false">I462*3</f>
        <v>2.4</v>
      </c>
      <c r="L462" s="43" t="n">
        <f aca="false">I462*15</f>
        <v>12</v>
      </c>
      <c r="M462" s="0"/>
      <c r="O462" s="0"/>
    </row>
    <row r="463" s="1" customFormat="true" ht="13.5" hidden="false" customHeight="false" outlineLevel="0" collapsed="false">
      <c r="A463" s="16" t="n">
        <v>458</v>
      </c>
      <c r="B463" s="61" t="s">
        <v>7137</v>
      </c>
      <c r="C463" s="68" t="s">
        <v>123</v>
      </c>
      <c r="D463" s="62" t="s">
        <v>8418</v>
      </c>
      <c r="E463" s="19" t="s">
        <v>8419</v>
      </c>
      <c r="F463" s="61"/>
      <c r="G463" s="63" t="n">
        <v>1.01</v>
      </c>
      <c r="H463" s="39"/>
      <c r="I463" s="40" t="n">
        <f aca="false">G463</f>
        <v>1.01</v>
      </c>
      <c r="J463" s="41" t="s">
        <v>7097</v>
      </c>
      <c r="K463" s="42" t="n">
        <f aca="false">I463*3</f>
        <v>3.03</v>
      </c>
      <c r="L463" s="43" t="n">
        <f aca="false">I463*15</f>
        <v>15.15</v>
      </c>
      <c r="M463" s="0"/>
      <c r="O463" s="0"/>
    </row>
    <row r="464" s="1" customFormat="true" ht="13.5" hidden="false" customHeight="false" outlineLevel="0" collapsed="false">
      <c r="A464" s="16" t="n">
        <v>459</v>
      </c>
      <c r="B464" s="61" t="s">
        <v>8420</v>
      </c>
      <c r="C464" s="68" t="s">
        <v>54</v>
      </c>
      <c r="D464" s="62" t="s">
        <v>8421</v>
      </c>
      <c r="E464" s="19" t="s">
        <v>8422</v>
      </c>
      <c r="F464" s="61"/>
      <c r="G464" s="63" t="n">
        <v>0.89</v>
      </c>
      <c r="H464" s="39"/>
      <c r="I464" s="40" t="n">
        <f aca="false">G464</f>
        <v>0.89</v>
      </c>
      <c r="J464" s="41" t="s">
        <v>7097</v>
      </c>
      <c r="K464" s="42" t="n">
        <f aca="false">I464*3</f>
        <v>2.67</v>
      </c>
      <c r="L464" s="43" t="n">
        <f aca="false">I464*15</f>
        <v>13.35</v>
      </c>
      <c r="M464" s="0"/>
      <c r="O464" s="0"/>
    </row>
    <row r="465" s="1" customFormat="true" ht="13.5" hidden="false" customHeight="false" outlineLevel="0" collapsed="false">
      <c r="A465" s="16" t="n">
        <v>460</v>
      </c>
      <c r="B465" s="61" t="s">
        <v>8423</v>
      </c>
      <c r="C465" s="68" t="s">
        <v>84</v>
      </c>
      <c r="D465" s="62" t="s">
        <v>8424</v>
      </c>
      <c r="E465" s="19" t="s">
        <v>8425</v>
      </c>
      <c r="F465" s="61"/>
      <c r="G465" s="63" t="n">
        <v>2.14</v>
      </c>
      <c r="H465" s="39"/>
      <c r="I465" s="40" t="n">
        <f aca="false">G465</f>
        <v>2.14</v>
      </c>
      <c r="J465" s="41" t="s">
        <v>7097</v>
      </c>
      <c r="K465" s="42" t="n">
        <f aca="false">I465*3</f>
        <v>6.42</v>
      </c>
      <c r="L465" s="43" t="n">
        <f aca="false">I465*15</f>
        <v>32.1</v>
      </c>
      <c r="M465" s="0"/>
      <c r="O465" s="0"/>
    </row>
    <row r="466" s="1" customFormat="true" ht="13.5" hidden="false" customHeight="false" outlineLevel="0" collapsed="false">
      <c r="A466" s="16" t="n">
        <v>461</v>
      </c>
      <c r="B466" s="61" t="s">
        <v>8426</v>
      </c>
      <c r="C466" s="68" t="s">
        <v>184</v>
      </c>
      <c r="D466" s="62" t="s">
        <v>8427</v>
      </c>
      <c r="E466" s="19" t="s">
        <v>8428</v>
      </c>
      <c r="F466" s="61"/>
      <c r="G466" s="63" t="n">
        <v>3.55</v>
      </c>
      <c r="H466" s="39"/>
      <c r="I466" s="40" t="n">
        <f aca="false">G466</f>
        <v>3.55</v>
      </c>
      <c r="J466" s="41" t="s">
        <v>7097</v>
      </c>
      <c r="K466" s="42" t="n">
        <f aca="false">I466*3</f>
        <v>10.65</v>
      </c>
      <c r="L466" s="43" t="n">
        <f aca="false">I466*15</f>
        <v>53.25</v>
      </c>
      <c r="M466" s="0"/>
      <c r="O466" s="0"/>
    </row>
    <row r="467" s="1" customFormat="true" ht="13.5" hidden="false" customHeight="false" outlineLevel="0" collapsed="false">
      <c r="A467" s="16" t="n">
        <v>462</v>
      </c>
      <c r="B467" s="61" t="s">
        <v>8429</v>
      </c>
      <c r="C467" s="68" t="s">
        <v>80</v>
      </c>
      <c r="D467" s="62" t="s">
        <v>8430</v>
      </c>
      <c r="E467" s="19" t="s">
        <v>8431</v>
      </c>
      <c r="F467" s="61"/>
      <c r="G467" s="63" t="n">
        <v>2.47</v>
      </c>
      <c r="H467" s="39"/>
      <c r="I467" s="40" t="n">
        <f aca="false">G467</f>
        <v>2.47</v>
      </c>
      <c r="J467" s="41" t="s">
        <v>7097</v>
      </c>
      <c r="K467" s="42" t="n">
        <f aca="false">I467*3</f>
        <v>7.41</v>
      </c>
      <c r="L467" s="43" t="n">
        <f aca="false">I467*15</f>
        <v>37.05</v>
      </c>
      <c r="M467" s="0"/>
      <c r="O467" s="0"/>
    </row>
    <row r="468" s="1" customFormat="true" ht="13.5" hidden="false" customHeight="false" outlineLevel="0" collapsed="false">
      <c r="A468" s="16" t="n">
        <v>463</v>
      </c>
      <c r="B468" s="61" t="s">
        <v>8432</v>
      </c>
      <c r="C468" s="68" t="s">
        <v>106</v>
      </c>
      <c r="D468" s="62" t="s">
        <v>8433</v>
      </c>
      <c r="E468" s="19" t="s">
        <v>8434</v>
      </c>
      <c r="F468" s="61"/>
      <c r="G468" s="63" t="n">
        <v>2.23</v>
      </c>
      <c r="H468" s="39"/>
      <c r="I468" s="40" t="n">
        <f aca="false">G468</f>
        <v>2.23</v>
      </c>
      <c r="J468" s="41" t="s">
        <v>7097</v>
      </c>
      <c r="K468" s="42" t="n">
        <f aca="false">I468*3</f>
        <v>6.69</v>
      </c>
      <c r="L468" s="43" t="n">
        <f aca="false">I468*15</f>
        <v>33.45</v>
      </c>
      <c r="M468" s="0"/>
      <c r="O468" s="0"/>
    </row>
    <row r="469" s="1" customFormat="true" ht="13.5" hidden="false" customHeight="false" outlineLevel="0" collapsed="false">
      <c r="A469" s="16" t="n">
        <v>464</v>
      </c>
      <c r="B469" s="61" t="s">
        <v>8435</v>
      </c>
      <c r="C469" s="68" t="s">
        <v>838</v>
      </c>
      <c r="D469" s="62" t="s">
        <v>8436</v>
      </c>
      <c r="E469" s="19" t="s">
        <v>8437</v>
      </c>
      <c r="F469" s="61"/>
      <c r="G469" s="63" t="n">
        <v>0.92</v>
      </c>
      <c r="H469" s="39"/>
      <c r="I469" s="40" t="n">
        <f aca="false">G469</f>
        <v>0.92</v>
      </c>
      <c r="J469" s="41" t="s">
        <v>7097</v>
      </c>
      <c r="K469" s="42" t="n">
        <f aca="false">I469*3</f>
        <v>2.76</v>
      </c>
      <c r="L469" s="43" t="n">
        <f aca="false">I469*15</f>
        <v>13.8</v>
      </c>
      <c r="M469" s="0"/>
      <c r="O469" s="0"/>
    </row>
    <row r="470" s="1" customFormat="true" ht="13.5" hidden="false" customHeight="false" outlineLevel="0" collapsed="false">
      <c r="A470" s="16" t="n">
        <v>465</v>
      </c>
      <c r="B470" s="61" t="s">
        <v>8438</v>
      </c>
      <c r="C470" s="68" t="s">
        <v>54</v>
      </c>
      <c r="D470" s="62" t="s">
        <v>8439</v>
      </c>
      <c r="E470" s="19" t="s">
        <v>8440</v>
      </c>
      <c r="F470" s="61"/>
      <c r="G470" s="63" t="n">
        <v>1.77</v>
      </c>
      <c r="H470" s="39"/>
      <c r="I470" s="40" t="n">
        <f aca="false">G470</f>
        <v>1.77</v>
      </c>
      <c r="J470" s="41" t="s">
        <v>7097</v>
      </c>
      <c r="K470" s="42" t="n">
        <f aca="false">I470*3</f>
        <v>5.31</v>
      </c>
      <c r="L470" s="43" t="n">
        <f aca="false">I470*15</f>
        <v>26.55</v>
      </c>
      <c r="M470" s="0"/>
      <c r="O470" s="0"/>
    </row>
    <row r="471" s="1" customFormat="true" ht="13.5" hidden="false" customHeight="false" outlineLevel="0" collapsed="false">
      <c r="A471" s="16" t="n">
        <v>466</v>
      </c>
      <c r="B471" s="61" t="s">
        <v>8441</v>
      </c>
      <c r="C471" s="68" t="s">
        <v>73</v>
      </c>
      <c r="D471" s="62" t="s">
        <v>8442</v>
      </c>
      <c r="E471" s="19" t="s">
        <v>8443</v>
      </c>
      <c r="F471" s="61"/>
      <c r="G471" s="63" t="n">
        <v>1.77</v>
      </c>
      <c r="H471" s="39"/>
      <c r="I471" s="40" t="n">
        <f aca="false">G471</f>
        <v>1.77</v>
      </c>
      <c r="J471" s="41" t="s">
        <v>7097</v>
      </c>
      <c r="K471" s="42" t="n">
        <f aca="false">I471*3</f>
        <v>5.31</v>
      </c>
      <c r="L471" s="43" t="n">
        <f aca="false">I471*15</f>
        <v>26.55</v>
      </c>
      <c r="M471" s="0"/>
      <c r="O471" s="0"/>
    </row>
    <row r="472" s="1" customFormat="true" ht="13.5" hidden="false" customHeight="false" outlineLevel="0" collapsed="false">
      <c r="A472" s="16" t="n">
        <v>467</v>
      </c>
      <c r="B472" s="61" t="s">
        <v>8444</v>
      </c>
      <c r="C472" s="68" t="s">
        <v>1175</v>
      </c>
      <c r="D472" s="62" t="s">
        <v>8445</v>
      </c>
      <c r="E472" s="19" t="s">
        <v>8446</v>
      </c>
      <c r="F472" s="61"/>
      <c r="G472" s="63" t="n">
        <v>0.99</v>
      </c>
      <c r="H472" s="39"/>
      <c r="I472" s="40" t="n">
        <f aca="false">G472</f>
        <v>0.99</v>
      </c>
      <c r="J472" s="41" t="s">
        <v>7097</v>
      </c>
      <c r="K472" s="42" t="n">
        <f aca="false">I472*3</f>
        <v>2.97</v>
      </c>
      <c r="L472" s="43" t="n">
        <f aca="false">I472*15</f>
        <v>14.85</v>
      </c>
      <c r="M472" s="0"/>
      <c r="O472" s="0"/>
    </row>
    <row r="473" s="1" customFormat="true" ht="13.5" hidden="false" customHeight="false" outlineLevel="0" collapsed="false">
      <c r="A473" s="16" t="n">
        <v>468</v>
      </c>
      <c r="B473" s="61" t="s">
        <v>8447</v>
      </c>
      <c r="C473" s="68" t="s">
        <v>66</v>
      </c>
      <c r="D473" s="62" t="s">
        <v>8448</v>
      </c>
      <c r="E473" s="19" t="s">
        <v>8449</v>
      </c>
      <c r="F473" s="61"/>
      <c r="G473" s="63" t="n">
        <v>1.96</v>
      </c>
      <c r="H473" s="39"/>
      <c r="I473" s="40" t="n">
        <f aca="false">G473</f>
        <v>1.96</v>
      </c>
      <c r="J473" s="41" t="s">
        <v>7097</v>
      </c>
      <c r="K473" s="42" t="n">
        <f aca="false">I473*3</f>
        <v>5.88</v>
      </c>
      <c r="L473" s="43" t="n">
        <f aca="false">I473*15</f>
        <v>29.4</v>
      </c>
      <c r="M473" s="0"/>
      <c r="O473" s="0"/>
    </row>
    <row r="474" s="1" customFormat="true" ht="13.5" hidden="false" customHeight="false" outlineLevel="0" collapsed="false">
      <c r="A474" s="16" t="n">
        <v>469</v>
      </c>
      <c r="B474" s="61" t="s">
        <v>8450</v>
      </c>
      <c r="C474" s="68" t="s">
        <v>73</v>
      </c>
      <c r="D474" s="62" t="s">
        <v>8451</v>
      </c>
      <c r="E474" s="19" t="s">
        <v>8452</v>
      </c>
      <c r="F474" s="61"/>
      <c r="G474" s="63" t="n">
        <v>3.22</v>
      </c>
      <c r="H474" s="39"/>
      <c r="I474" s="40" t="n">
        <f aca="false">G474</f>
        <v>3.22</v>
      </c>
      <c r="J474" s="41" t="s">
        <v>7097</v>
      </c>
      <c r="K474" s="42" t="n">
        <f aca="false">I474*3</f>
        <v>9.66</v>
      </c>
      <c r="L474" s="43" t="n">
        <f aca="false">I474*15</f>
        <v>48.3</v>
      </c>
      <c r="M474" s="0"/>
      <c r="O474" s="0"/>
    </row>
    <row r="475" s="1" customFormat="true" ht="13.5" hidden="false" customHeight="false" outlineLevel="0" collapsed="false">
      <c r="A475" s="16" t="n">
        <v>470</v>
      </c>
      <c r="B475" s="61" t="s">
        <v>8453</v>
      </c>
      <c r="C475" s="68" t="s">
        <v>222</v>
      </c>
      <c r="D475" s="62" t="s">
        <v>8454</v>
      </c>
      <c r="E475" s="19" t="s">
        <v>8455</v>
      </c>
      <c r="F475" s="61"/>
      <c r="G475" s="63" t="n">
        <v>3.99</v>
      </c>
      <c r="H475" s="39"/>
      <c r="I475" s="40" t="n">
        <f aca="false">G475</f>
        <v>3.99</v>
      </c>
      <c r="J475" s="41" t="s">
        <v>7097</v>
      </c>
      <c r="K475" s="42" t="n">
        <f aca="false">I475*3</f>
        <v>11.97</v>
      </c>
      <c r="L475" s="43" t="n">
        <f aca="false">I475*15</f>
        <v>59.85</v>
      </c>
      <c r="M475" s="0"/>
      <c r="O475" s="0"/>
    </row>
    <row r="476" s="1" customFormat="true" ht="13.5" hidden="false" customHeight="false" outlineLevel="0" collapsed="false">
      <c r="A476" s="16" t="n">
        <v>471</v>
      </c>
      <c r="B476" s="61" t="s">
        <v>8456</v>
      </c>
      <c r="C476" s="68" t="s">
        <v>427</v>
      </c>
      <c r="D476" s="62" t="s">
        <v>8457</v>
      </c>
      <c r="E476" s="19" t="s">
        <v>8458</v>
      </c>
      <c r="F476" s="61"/>
      <c r="G476" s="63" t="n">
        <v>2.66</v>
      </c>
      <c r="H476" s="39"/>
      <c r="I476" s="40" t="n">
        <f aca="false">G476</f>
        <v>2.66</v>
      </c>
      <c r="J476" s="41" t="s">
        <v>7097</v>
      </c>
      <c r="K476" s="42" t="n">
        <f aca="false">I476*3</f>
        <v>7.98</v>
      </c>
      <c r="L476" s="43" t="n">
        <f aca="false">I476*15</f>
        <v>39.9</v>
      </c>
      <c r="M476" s="0"/>
      <c r="O476" s="0"/>
    </row>
    <row r="477" s="1" customFormat="true" ht="13.5" hidden="false" customHeight="false" outlineLevel="0" collapsed="false">
      <c r="A477" s="16" t="n">
        <v>472</v>
      </c>
      <c r="B477" s="61" t="s">
        <v>8459</v>
      </c>
      <c r="C477" s="68" t="s">
        <v>381</v>
      </c>
      <c r="D477" s="67" t="s">
        <v>8460</v>
      </c>
      <c r="E477" s="19" t="s">
        <v>8461</v>
      </c>
      <c r="F477" s="67"/>
      <c r="G477" s="63" t="n">
        <v>4.44</v>
      </c>
      <c r="H477" s="39"/>
      <c r="I477" s="40" t="n">
        <f aca="false">G477</f>
        <v>4.44</v>
      </c>
      <c r="J477" s="41" t="s">
        <v>7097</v>
      </c>
      <c r="K477" s="42" t="n">
        <f aca="false">I477*3</f>
        <v>13.32</v>
      </c>
      <c r="L477" s="43" t="n">
        <f aca="false">I477*15</f>
        <v>66.6</v>
      </c>
      <c r="M477" s="0"/>
      <c r="O477" s="0"/>
    </row>
    <row r="478" customFormat="false" ht="13.5" hidden="false" customHeight="false" outlineLevel="0" collapsed="false">
      <c r="A478" s="16" t="n">
        <v>473</v>
      </c>
      <c r="B478" s="61" t="s">
        <v>8462</v>
      </c>
      <c r="C478" s="68" t="s">
        <v>8463</v>
      </c>
      <c r="D478" s="62" t="s">
        <v>8464</v>
      </c>
      <c r="E478" s="19" t="s">
        <v>8465</v>
      </c>
      <c r="F478" s="61"/>
      <c r="G478" s="63" t="n">
        <v>2.93</v>
      </c>
      <c r="H478" s="39"/>
      <c r="I478" s="40" t="n">
        <f aca="false">G478</f>
        <v>2.93</v>
      </c>
      <c r="J478" s="41" t="s">
        <v>7097</v>
      </c>
      <c r="K478" s="42" t="n">
        <f aca="false">I478*3</f>
        <v>8.79</v>
      </c>
      <c r="L478" s="43" t="n">
        <f aca="false">I478*15</f>
        <v>43.95</v>
      </c>
      <c r="M478" s="0"/>
      <c r="O478" s="0"/>
    </row>
    <row r="479" s="1" customFormat="true" ht="13.5" hidden="false" customHeight="false" outlineLevel="0" collapsed="false">
      <c r="A479" s="16" t="n">
        <v>474</v>
      </c>
      <c r="B479" s="61" t="s">
        <v>8466</v>
      </c>
      <c r="C479" s="68" t="s">
        <v>73</v>
      </c>
      <c r="D479" s="62" t="s">
        <v>8467</v>
      </c>
      <c r="E479" s="19" t="s">
        <v>5881</v>
      </c>
      <c r="F479" s="61"/>
      <c r="G479" s="63" t="n">
        <v>5.32</v>
      </c>
      <c r="H479" s="39"/>
      <c r="I479" s="40" t="n">
        <f aca="false">G479</f>
        <v>5.32</v>
      </c>
      <c r="J479" s="41" t="s">
        <v>7097</v>
      </c>
      <c r="K479" s="42" t="n">
        <f aca="false">I479*3</f>
        <v>15.96</v>
      </c>
      <c r="L479" s="43" t="n">
        <f aca="false">I479*15</f>
        <v>79.8</v>
      </c>
      <c r="M479" s="0"/>
      <c r="O479" s="0"/>
    </row>
    <row r="480" s="1" customFormat="true" ht="13.5" hidden="false" customHeight="false" outlineLevel="0" collapsed="false">
      <c r="A480" s="16" t="n">
        <v>475</v>
      </c>
      <c r="B480" s="61" t="s">
        <v>8468</v>
      </c>
      <c r="C480" s="68" t="s">
        <v>123</v>
      </c>
      <c r="D480" s="62" t="s">
        <v>8469</v>
      </c>
      <c r="E480" s="19" t="s">
        <v>6878</v>
      </c>
      <c r="F480" s="61"/>
      <c r="G480" s="63" t="n">
        <v>1.76</v>
      </c>
      <c r="H480" s="39"/>
      <c r="I480" s="40" t="n">
        <f aca="false">G480</f>
        <v>1.76</v>
      </c>
      <c r="J480" s="41" t="s">
        <v>7097</v>
      </c>
      <c r="K480" s="42" t="n">
        <f aca="false">I480*3</f>
        <v>5.28</v>
      </c>
      <c r="L480" s="43" t="n">
        <f aca="false">I480*15</f>
        <v>26.4</v>
      </c>
      <c r="M480" s="0"/>
      <c r="O480" s="0"/>
    </row>
    <row r="481" s="1" customFormat="true" ht="13.5" hidden="false" customHeight="false" outlineLevel="0" collapsed="false">
      <c r="A481" s="16" t="n">
        <v>476</v>
      </c>
      <c r="B481" s="61" t="s">
        <v>8470</v>
      </c>
      <c r="C481" s="68" t="s">
        <v>1713</v>
      </c>
      <c r="D481" s="62" t="s">
        <v>8471</v>
      </c>
      <c r="E481" s="19" t="s">
        <v>8472</v>
      </c>
      <c r="F481" s="61"/>
      <c r="G481" s="63" t="n">
        <v>2.34</v>
      </c>
      <c r="H481" s="39"/>
      <c r="I481" s="40" t="n">
        <f aca="false">G481</f>
        <v>2.34</v>
      </c>
      <c r="J481" s="41" t="s">
        <v>7097</v>
      </c>
      <c r="K481" s="42" t="n">
        <f aca="false">I481*3</f>
        <v>7.02</v>
      </c>
      <c r="L481" s="43" t="n">
        <f aca="false">I481*15</f>
        <v>35.1</v>
      </c>
      <c r="M481" s="0"/>
      <c r="O481" s="0"/>
    </row>
    <row r="482" s="1" customFormat="true" ht="13.5" hidden="false" customHeight="false" outlineLevel="0" collapsed="false">
      <c r="A482" s="16" t="n">
        <v>477</v>
      </c>
      <c r="B482" s="61" t="s">
        <v>8473</v>
      </c>
      <c r="C482" s="68" t="s">
        <v>30</v>
      </c>
      <c r="D482" s="62" t="s">
        <v>8474</v>
      </c>
      <c r="E482" s="19" t="s">
        <v>8475</v>
      </c>
      <c r="F482" s="61"/>
      <c r="G482" s="63" t="n">
        <v>2.75</v>
      </c>
      <c r="H482" s="39"/>
      <c r="I482" s="40" t="n">
        <f aca="false">G482</f>
        <v>2.75</v>
      </c>
      <c r="J482" s="41" t="s">
        <v>7097</v>
      </c>
      <c r="K482" s="42" t="n">
        <f aca="false">I482*3</f>
        <v>8.25</v>
      </c>
      <c r="L482" s="43" t="n">
        <f aca="false">I482*15</f>
        <v>41.25</v>
      </c>
      <c r="M482" s="0"/>
      <c r="O482" s="0"/>
    </row>
    <row r="483" s="1" customFormat="true" ht="13.5" hidden="false" customHeight="false" outlineLevel="0" collapsed="false">
      <c r="A483" s="16" t="n">
        <v>478</v>
      </c>
      <c r="B483" s="61" t="s">
        <v>8476</v>
      </c>
      <c r="C483" s="68" t="s">
        <v>1359</v>
      </c>
      <c r="D483" s="62" t="s">
        <v>8477</v>
      </c>
      <c r="E483" s="19" t="s">
        <v>8478</v>
      </c>
      <c r="F483" s="61"/>
      <c r="G483" s="63" t="n">
        <v>2.66</v>
      </c>
      <c r="H483" s="39"/>
      <c r="I483" s="40" t="n">
        <f aca="false">G483</f>
        <v>2.66</v>
      </c>
      <c r="J483" s="41" t="s">
        <v>7097</v>
      </c>
      <c r="K483" s="42" t="n">
        <f aca="false">I483*3</f>
        <v>7.98</v>
      </c>
      <c r="L483" s="43" t="n">
        <f aca="false">I483*15</f>
        <v>39.9</v>
      </c>
      <c r="M483" s="0"/>
      <c r="O483" s="0"/>
    </row>
    <row r="484" s="1" customFormat="true" ht="13.5" hidden="false" customHeight="false" outlineLevel="0" collapsed="false">
      <c r="A484" s="16" t="n">
        <v>479</v>
      </c>
      <c r="B484" s="61" t="s">
        <v>8479</v>
      </c>
      <c r="C484" s="68" t="s">
        <v>66</v>
      </c>
      <c r="D484" s="62" t="s">
        <v>8480</v>
      </c>
      <c r="E484" s="19" t="s">
        <v>8481</v>
      </c>
      <c r="F484" s="61"/>
      <c r="G484" s="63" t="n">
        <v>2.66</v>
      </c>
      <c r="H484" s="39"/>
      <c r="I484" s="40" t="n">
        <f aca="false">G484</f>
        <v>2.66</v>
      </c>
      <c r="J484" s="41" t="s">
        <v>7097</v>
      </c>
      <c r="K484" s="42" t="n">
        <f aca="false">I484*3</f>
        <v>7.98</v>
      </c>
      <c r="L484" s="43" t="n">
        <f aca="false">I484*15</f>
        <v>39.9</v>
      </c>
      <c r="M484" s="0"/>
      <c r="O484" s="0"/>
    </row>
    <row r="485" s="1" customFormat="true" ht="13.5" hidden="false" customHeight="false" outlineLevel="0" collapsed="false">
      <c r="A485" s="16" t="n">
        <v>480</v>
      </c>
      <c r="B485" s="61" t="s">
        <v>8482</v>
      </c>
      <c r="C485" s="68" t="s">
        <v>54</v>
      </c>
      <c r="D485" s="62" t="s">
        <v>8483</v>
      </c>
      <c r="E485" s="19" t="s">
        <v>8484</v>
      </c>
      <c r="F485" s="61"/>
      <c r="G485" s="63" t="n">
        <v>2.66</v>
      </c>
      <c r="H485" s="39"/>
      <c r="I485" s="40" t="n">
        <f aca="false">G485</f>
        <v>2.66</v>
      </c>
      <c r="J485" s="41" t="s">
        <v>7097</v>
      </c>
      <c r="K485" s="42" t="n">
        <f aca="false">I485*3</f>
        <v>7.98</v>
      </c>
      <c r="L485" s="43" t="n">
        <f aca="false">I485*15</f>
        <v>39.9</v>
      </c>
      <c r="M485" s="0"/>
      <c r="O485" s="0"/>
    </row>
    <row r="486" s="1" customFormat="true" ht="13.5" hidden="false" customHeight="false" outlineLevel="0" collapsed="false">
      <c r="A486" s="16" t="n">
        <v>481</v>
      </c>
      <c r="B486" s="61" t="s">
        <v>8485</v>
      </c>
      <c r="C486" s="68" t="s">
        <v>381</v>
      </c>
      <c r="D486" s="62" t="s">
        <v>8486</v>
      </c>
      <c r="E486" s="19" t="s">
        <v>8487</v>
      </c>
      <c r="F486" s="61"/>
      <c r="G486" s="63" t="n">
        <v>2.35</v>
      </c>
      <c r="H486" s="39"/>
      <c r="I486" s="40" t="n">
        <f aca="false">G486</f>
        <v>2.35</v>
      </c>
      <c r="J486" s="41" t="s">
        <v>7097</v>
      </c>
      <c r="K486" s="42" t="n">
        <f aca="false">I486*3</f>
        <v>7.05</v>
      </c>
      <c r="L486" s="43" t="n">
        <f aca="false">I486*15</f>
        <v>35.25</v>
      </c>
      <c r="M486" s="0"/>
      <c r="O486" s="0"/>
    </row>
    <row r="487" s="1" customFormat="true" ht="13.5" hidden="false" customHeight="false" outlineLevel="0" collapsed="false">
      <c r="A487" s="16" t="n">
        <v>482</v>
      </c>
      <c r="B487" s="61" t="s">
        <v>8488</v>
      </c>
      <c r="C487" s="68" t="s">
        <v>42</v>
      </c>
      <c r="D487" s="62" t="s">
        <v>8489</v>
      </c>
      <c r="E487" s="19" t="s">
        <v>8490</v>
      </c>
      <c r="F487" s="61"/>
      <c r="G487" s="63" t="n">
        <v>1.17</v>
      </c>
      <c r="H487" s="39"/>
      <c r="I487" s="40" t="n">
        <f aca="false">G487</f>
        <v>1.17</v>
      </c>
      <c r="J487" s="41" t="s">
        <v>7097</v>
      </c>
      <c r="K487" s="42" t="n">
        <f aca="false">I487*3</f>
        <v>3.51</v>
      </c>
      <c r="L487" s="43" t="n">
        <f aca="false">I487*15</f>
        <v>17.55</v>
      </c>
      <c r="M487" s="0"/>
      <c r="O487" s="0"/>
    </row>
    <row r="488" s="1" customFormat="true" ht="13.5" hidden="false" customHeight="false" outlineLevel="0" collapsed="false">
      <c r="A488" s="16" t="n">
        <v>483</v>
      </c>
      <c r="B488" s="61" t="s">
        <v>8491</v>
      </c>
      <c r="C488" s="68" t="s">
        <v>34</v>
      </c>
      <c r="D488" s="62" t="s">
        <v>8492</v>
      </c>
      <c r="E488" s="19" t="s">
        <v>8493</v>
      </c>
      <c r="F488" s="61"/>
      <c r="G488" s="63" t="n">
        <v>2.66</v>
      </c>
      <c r="H488" s="39"/>
      <c r="I488" s="40" t="n">
        <f aca="false">G488</f>
        <v>2.66</v>
      </c>
      <c r="J488" s="41" t="s">
        <v>7097</v>
      </c>
      <c r="K488" s="42" t="n">
        <f aca="false">I488*3</f>
        <v>7.98</v>
      </c>
      <c r="L488" s="43" t="n">
        <f aca="false">I488*15</f>
        <v>39.9</v>
      </c>
      <c r="M488" s="0"/>
      <c r="O488" s="0"/>
    </row>
    <row r="489" s="1" customFormat="true" ht="13.5" hidden="false" customHeight="false" outlineLevel="0" collapsed="false">
      <c r="A489" s="16" t="n">
        <v>484</v>
      </c>
      <c r="B489" s="61" t="s">
        <v>8494</v>
      </c>
      <c r="C489" s="68" t="s">
        <v>3486</v>
      </c>
      <c r="D489" s="62" t="s">
        <v>8495</v>
      </c>
      <c r="E489" s="19" t="s">
        <v>8496</v>
      </c>
      <c r="F489" s="61"/>
      <c r="G489" s="63" t="n">
        <v>0.57</v>
      </c>
      <c r="H489" s="39"/>
      <c r="I489" s="40" t="n">
        <f aca="false">G489</f>
        <v>0.57</v>
      </c>
      <c r="J489" s="41" t="s">
        <v>7097</v>
      </c>
      <c r="K489" s="42" t="n">
        <f aca="false">I489*3</f>
        <v>1.71</v>
      </c>
      <c r="L489" s="43" t="n">
        <f aca="false">I489*15</f>
        <v>8.55</v>
      </c>
      <c r="M489" s="0"/>
      <c r="O489" s="0"/>
    </row>
    <row r="490" s="1" customFormat="true" ht="13.5" hidden="false" customHeight="false" outlineLevel="0" collapsed="false">
      <c r="A490" s="16" t="n">
        <v>485</v>
      </c>
      <c r="B490" s="61" t="s">
        <v>8497</v>
      </c>
      <c r="C490" s="68" t="s">
        <v>42</v>
      </c>
      <c r="D490" s="62" t="s">
        <v>8498</v>
      </c>
      <c r="E490" s="19" t="s">
        <v>8499</v>
      </c>
      <c r="F490" s="61"/>
      <c r="G490" s="63" t="n">
        <v>4.88</v>
      </c>
      <c r="H490" s="39"/>
      <c r="I490" s="40" t="n">
        <f aca="false">G490</f>
        <v>4.88</v>
      </c>
      <c r="J490" s="41" t="s">
        <v>7097</v>
      </c>
      <c r="K490" s="42" t="n">
        <f aca="false">I490*3</f>
        <v>14.64</v>
      </c>
      <c r="L490" s="43" t="n">
        <f aca="false">I490*15</f>
        <v>73.2</v>
      </c>
      <c r="M490" s="0"/>
      <c r="O490" s="0"/>
    </row>
    <row r="491" s="1" customFormat="true" ht="13.5" hidden="false" customHeight="false" outlineLevel="0" collapsed="false">
      <c r="A491" s="16" t="n">
        <v>486</v>
      </c>
      <c r="B491" s="61" t="s">
        <v>8500</v>
      </c>
      <c r="C491" s="68" t="s">
        <v>119</v>
      </c>
      <c r="D491" s="62" t="s">
        <v>8501</v>
      </c>
      <c r="E491" s="19" t="s">
        <v>8502</v>
      </c>
      <c r="F491" s="61"/>
      <c r="G491" s="63" t="n">
        <v>6.27</v>
      </c>
      <c r="H491" s="39"/>
      <c r="I491" s="40" t="n">
        <f aca="false">G491</f>
        <v>6.27</v>
      </c>
      <c r="J491" s="41" t="s">
        <v>7097</v>
      </c>
      <c r="K491" s="42" t="n">
        <f aca="false">I491*3</f>
        <v>18.81</v>
      </c>
      <c r="L491" s="43" t="n">
        <f aca="false">I491*15</f>
        <v>94.05</v>
      </c>
      <c r="M491" s="0"/>
      <c r="O491" s="0"/>
    </row>
    <row r="492" s="1" customFormat="true" ht="13.5" hidden="false" customHeight="false" outlineLevel="0" collapsed="false">
      <c r="A492" s="16" t="n">
        <v>487</v>
      </c>
      <c r="B492" s="61" t="s">
        <v>8503</v>
      </c>
      <c r="C492" s="68" t="s">
        <v>54</v>
      </c>
      <c r="D492" s="62" t="s">
        <v>8504</v>
      </c>
      <c r="E492" s="19" t="s">
        <v>8505</v>
      </c>
      <c r="F492" s="61"/>
      <c r="G492" s="63" t="n">
        <v>2.21</v>
      </c>
      <c r="H492" s="39"/>
      <c r="I492" s="40" t="n">
        <f aca="false">G492</f>
        <v>2.21</v>
      </c>
      <c r="J492" s="41" t="s">
        <v>7097</v>
      </c>
      <c r="K492" s="42" t="n">
        <f aca="false">I492*3</f>
        <v>6.63</v>
      </c>
      <c r="L492" s="43" t="n">
        <f aca="false">I492*15</f>
        <v>33.15</v>
      </c>
      <c r="M492" s="0"/>
      <c r="O492" s="0"/>
    </row>
    <row r="493" customFormat="false" ht="13.5" hidden="false" customHeight="false" outlineLevel="0" collapsed="false">
      <c r="A493" s="16" t="n">
        <v>488</v>
      </c>
      <c r="B493" s="61" t="s">
        <v>8506</v>
      </c>
      <c r="C493" s="68" t="s">
        <v>42</v>
      </c>
      <c r="D493" s="62" t="s">
        <v>8507</v>
      </c>
      <c r="E493" s="19" t="s">
        <v>8508</v>
      </c>
      <c r="F493" s="61"/>
      <c r="G493" s="63" t="n">
        <v>3.55</v>
      </c>
      <c r="H493" s="39"/>
      <c r="I493" s="40" t="n">
        <f aca="false">G493</f>
        <v>3.55</v>
      </c>
      <c r="J493" s="41" t="s">
        <v>7097</v>
      </c>
      <c r="K493" s="42" t="n">
        <f aca="false">I493*3</f>
        <v>10.65</v>
      </c>
      <c r="L493" s="43" t="n">
        <f aca="false">I493*15</f>
        <v>53.25</v>
      </c>
      <c r="M493" s="0"/>
      <c r="O493" s="0"/>
    </row>
    <row r="494" customFormat="false" ht="13.5" hidden="false" customHeight="false" outlineLevel="0" collapsed="false">
      <c r="A494" s="16" t="n">
        <v>489</v>
      </c>
      <c r="B494" s="61" t="s">
        <v>8509</v>
      </c>
      <c r="C494" s="68" t="s">
        <v>381</v>
      </c>
      <c r="D494" s="67" t="s">
        <v>8510</v>
      </c>
      <c r="E494" s="19" t="s">
        <v>8511</v>
      </c>
      <c r="F494" s="67"/>
      <c r="G494" s="63" t="n">
        <v>2.66</v>
      </c>
      <c r="H494" s="39"/>
      <c r="I494" s="40" t="n">
        <f aca="false">G494</f>
        <v>2.66</v>
      </c>
      <c r="J494" s="41" t="s">
        <v>7097</v>
      </c>
      <c r="K494" s="42" t="n">
        <f aca="false">I494*3</f>
        <v>7.98</v>
      </c>
      <c r="L494" s="43" t="n">
        <f aca="false">I494*15</f>
        <v>39.9</v>
      </c>
      <c r="M494" s="0"/>
      <c r="O494" s="0"/>
    </row>
    <row r="495" customFormat="false" ht="13.5" hidden="false" customHeight="false" outlineLevel="0" collapsed="false">
      <c r="A495" s="16" t="n">
        <v>490</v>
      </c>
      <c r="B495" s="61" t="s">
        <v>8512</v>
      </c>
      <c r="C495" s="68" t="s">
        <v>34</v>
      </c>
      <c r="D495" s="62" t="s">
        <v>8513</v>
      </c>
      <c r="E495" s="19" t="s">
        <v>8514</v>
      </c>
      <c r="F495" s="61"/>
      <c r="G495" s="63" t="n">
        <v>3.68</v>
      </c>
      <c r="H495" s="39"/>
      <c r="I495" s="40" t="n">
        <f aca="false">G495</f>
        <v>3.68</v>
      </c>
      <c r="J495" s="41" t="s">
        <v>7097</v>
      </c>
      <c r="K495" s="42" t="n">
        <f aca="false">I495*3</f>
        <v>11.04</v>
      </c>
      <c r="L495" s="43" t="n">
        <f aca="false">I495*15</f>
        <v>55.2</v>
      </c>
      <c r="M495" s="0"/>
      <c r="O495" s="0"/>
    </row>
    <row r="496" customFormat="false" ht="13.5" hidden="false" customHeight="false" outlineLevel="0" collapsed="false">
      <c r="A496" s="16" t="n">
        <v>491</v>
      </c>
      <c r="B496" s="61" t="s">
        <v>8515</v>
      </c>
      <c r="C496" s="68" t="s">
        <v>66</v>
      </c>
      <c r="D496" s="62" t="s">
        <v>8516</v>
      </c>
      <c r="E496" s="19" t="s">
        <v>8517</v>
      </c>
      <c r="F496" s="61"/>
      <c r="G496" s="63" t="n">
        <v>4.44</v>
      </c>
      <c r="H496" s="39"/>
      <c r="I496" s="40" t="n">
        <f aca="false">G496</f>
        <v>4.44</v>
      </c>
      <c r="J496" s="41" t="s">
        <v>7097</v>
      </c>
      <c r="K496" s="42" t="n">
        <f aca="false">I496*3</f>
        <v>13.32</v>
      </c>
      <c r="L496" s="43" t="n">
        <f aca="false">I496*15</f>
        <v>66.6</v>
      </c>
      <c r="M496" s="0"/>
      <c r="O496" s="0"/>
    </row>
    <row r="497" s="1" customFormat="true" ht="13.5" hidden="false" customHeight="false" outlineLevel="0" collapsed="false">
      <c r="A497" s="16" t="n">
        <v>492</v>
      </c>
      <c r="B497" s="61" t="s">
        <v>8518</v>
      </c>
      <c r="C497" s="68" t="s">
        <v>381</v>
      </c>
      <c r="D497" s="62" t="s">
        <v>8519</v>
      </c>
      <c r="E497" s="19" t="s">
        <v>8520</v>
      </c>
      <c r="F497" s="61"/>
      <c r="G497" s="63" t="n">
        <v>1.46</v>
      </c>
      <c r="H497" s="39"/>
      <c r="I497" s="40" t="n">
        <f aca="false">G497</f>
        <v>1.46</v>
      </c>
      <c r="J497" s="41" t="s">
        <v>7097</v>
      </c>
      <c r="K497" s="42" t="n">
        <f aca="false">I497*3</f>
        <v>4.38</v>
      </c>
      <c r="L497" s="43" t="n">
        <f aca="false">I497*15</f>
        <v>21.9</v>
      </c>
      <c r="M497" s="0"/>
      <c r="O497" s="0"/>
    </row>
    <row r="498" s="1" customFormat="true" ht="13.5" hidden="false" customHeight="false" outlineLevel="0" collapsed="false">
      <c r="A498" s="16" t="n">
        <v>493</v>
      </c>
      <c r="B498" s="61" t="s">
        <v>8521</v>
      </c>
      <c r="C498" s="68" t="s">
        <v>34</v>
      </c>
      <c r="D498" s="62" t="s">
        <v>8522</v>
      </c>
      <c r="E498" s="19" t="s">
        <v>8523</v>
      </c>
      <c r="F498" s="61"/>
      <c r="G498" s="63" t="n">
        <v>0.84</v>
      </c>
      <c r="H498" s="39"/>
      <c r="I498" s="40" t="n">
        <f aca="false">G498</f>
        <v>0.84</v>
      </c>
      <c r="J498" s="41" t="s">
        <v>7097</v>
      </c>
      <c r="K498" s="42" t="n">
        <f aca="false">I498*3</f>
        <v>2.52</v>
      </c>
      <c r="L498" s="43" t="n">
        <f aca="false">I498*15</f>
        <v>12.6</v>
      </c>
      <c r="M498" s="0"/>
      <c r="O498" s="0"/>
    </row>
    <row r="499" s="1" customFormat="true" ht="13.5" hidden="false" customHeight="false" outlineLevel="0" collapsed="false">
      <c r="A499" s="16" t="n">
        <v>494</v>
      </c>
      <c r="B499" s="61" t="s">
        <v>8524</v>
      </c>
      <c r="C499" s="68" t="s">
        <v>42</v>
      </c>
      <c r="D499" s="62" t="s">
        <v>8525</v>
      </c>
      <c r="E499" s="19" t="s">
        <v>8526</v>
      </c>
      <c r="F499" s="61"/>
      <c r="G499" s="63" t="n">
        <v>0.63</v>
      </c>
      <c r="H499" s="39"/>
      <c r="I499" s="40" t="n">
        <f aca="false">G499</f>
        <v>0.63</v>
      </c>
      <c r="J499" s="41" t="s">
        <v>7097</v>
      </c>
      <c r="K499" s="42" t="n">
        <f aca="false">I499*3</f>
        <v>1.89</v>
      </c>
      <c r="L499" s="43" t="n">
        <f aca="false">I499*15</f>
        <v>9.45</v>
      </c>
      <c r="M499" s="0"/>
      <c r="O499" s="0"/>
    </row>
    <row r="500" customFormat="false" ht="13.5" hidden="false" customHeight="false" outlineLevel="0" collapsed="false">
      <c r="A500" s="16" t="n">
        <v>495</v>
      </c>
      <c r="B500" s="61" t="s">
        <v>8527</v>
      </c>
      <c r="C500" s="68" t="s">
        <v>8528</v>
      </c>
      <c r="D500" s="62" t="s">
        <v>8529</v>
      </c>
      <c r="E500" s="19" t="s">
        <v>8530</v>
      </c>
      <c r="F500" s="61"/>
      <c r="G500" s="63" t="n">
        <v>1.96</v>
      </c>
      <c r="H500" s="39"/>
      <c r="I500" s="40" t="n">
        <f aca="false">G500</f>
        <v>1.96</v>
      </c>
      <c r="J500" s="41" t="s">
        <v>7097</v>
      </c>
      <c r="K500" s="42" t="n">
        <f aca="false">I500*3</f>
        <v>5.88</v>
      </c>
      <c r="L500" s="43" t="n">
        <f aca="false">I500*15</f>
        <v>29.4</v>
      </c>
      <c r="M500" s="0"/>
      <c r="O500" s="0"/>
    </row>
    <row r="501" customFormat="false" ht="13.5" hidden="false" customHeight="false" outlineLevel="0" collapsed="false">
      <c r="A501" s="16" t="n">
        <v>496</v>
      </c>
      <c r="B501" s="61" t="s">
        <v>8531</v>
      </c>
      <c r="C501" s="68" t="s">
        <v>54</v>
      </c>
      <c r="D501" s="62" t="s">
        <v>8532</v>
      </c>
      <c r="E501" s="19" t="s">
        <v>7898</v>
      </c>
      <c r="F501" s="61"/>
      <c r="G501" s="63" t="n">
        <v>3.33</v>
      </c>
      <c r="H501" s="39"/>
      <c r="I501" s="40" t="n">
        <f aca="false">G501</f>
        <v>3.33</v>
      </c>
      <c r="J501" s="41" t="s">
        <v>7097</v>
      </c>
      <c r="K501" s="42" t="n">
        <f aca="false">I501*3</f>
        <v>9.99</v>
      </c>
      <c r="L501" s="43" t="n">
        <f aca="false">I501*15</f>
        <v>49.95</v>
      </c>
      <c r="M501" s="0"/>
      <c r="O501" s="0"/>
    </row>
    <row r="502" customFormat="false" ht="13.5" hidden="false" customHeight="false" outlineLevel="0" collapsed="false">
      <c r="A502" s="16" t="n">
        <v>497</v>
      </c>
      <c r="B502" s="61" t="s">
        <v>8533</v>
      </c>
      <c r="C502" s="68" t="s">
        <v>34</v>
      </c>
      <c r="D502" s="62" t="s">
        <v>8534</v>
      </c>
      <c r="E502" s="19" t="s">
        <v>8535</v>
      </c>
      <c r="F502" s="61"/>
      <c r="G502" s="63" t="n">
        <v>4.58</v>
      </c>
      <c r="H502" s="39"/>
      <c r="I502" s="40" t="n">
        <f aca="false">G502</f>
        <v>4.58</v>
      </c>
      <c r="J502" s="41" t="s">
        <v>7097</v>
      </c>
      <c r="K502" s="42" t="n">
        <f aca="false">I502*3</f>
        <v>13.74</v>
      </c>
      <c r="L502" s="43" t="n">
        <f aca="false">I502*15</f>
        <v>68.7</v>
      </c>
      <c r="M502" s="0"/>
      <c r="O502" s="0"/>
    </row>
    <row r="503" customFormat="false" ht="13.5" hidden="false" customHeight="false" outlineLevel="0" collapsed="false">
      <c r="A503" s="16" t="n">
        <v>498</v>
      </c>
      <c r="B503" s="61" t="s">
        <v>8536</v>
      </c>
      <c r="C503" s="68" t="s">
        <v>80</v>
      </c>
      <c r="D503" s="62" t="s">
        <v>8537</v>
      </c>
      <c r="E503" s="19" t="s">
        <v>8538</v>
      </c>
      <c r="F503" s="61"/>
      <c r="G503" s="63" t="n">
        <v>3.82</v>
      </c>
      <c r="H503" s="39"/>
      <c r="I503" s="40" t="n">
        <f aca="false">G503</f>
        <v>3.82</v>
      </c>
      <c r="J503" s="41" t="s">
        <v>7097</v>
      </c>
      <c r="K503" s="42" t="n">
        <f aca="false">I503*3</f>
        <v>11.46</v>
      </c>
      <c r="L503" s="43" t="n">
        <f aca="false">I503*15</f>
        <v>57.3</v>
      </c>
      <c r="M503" s="0"/>
      <c r="O503" s="0"/>
    </row>
    <row r="504" customFormat="false" ht="13.5" hidden="false" customHeight="false" outlineLevel="0" collapsed="false">
      <c r="A504" s="16" t="n">
        <v>499</v>
      </c>
      <c r="B504" s="61" t="s">
        <v>8539</v>
      </c>
      <c r="C504" s="68" t="s">
        <v>46</v>
      </c>
      <c r="D504" s="62" t="s">
        <v>8540</v>
      </c>
      <c r="E504" s="19" t="s">
        <v>8541</v>
      </c>
      <c r="F504" s="61"/>
      <c r="G504" s="63" t="n">
        <v>2.43</v>
      </c>
      <c r="H504" s="39"/>
      <c r="I504" s="40" t="n">
        <f aca="false">G504</f>
        <v>2.43</v>
      </c>
      <c r="J504" s="41" t="s">
        <v>7097</v>
      </c>
      <c r="K504" s="42" t="n">
        <f aca="false">I504*3</f>
        <v>7.29</v>
      </c>
      <c r="L504" s="43" t="n">
        <f aca="false">I504*15</f>
        <v>36.45</v>
      </c>
      <c r="M504" s="0"/>
      <c r="O504" s="0"/>
    </row>
    <row r="505" customFormat="false" ht="13.5" hidden="false" customHeight="false" outlineLevel="0" collapsed="false">
      <c r="A505" s="46" t="s">
        <v>15</v>
      </c>
      <c r="B505" s="47"/>
      <c r="C505" s="47"/>
      <c r="D505" s="49"/>
      <c r="E505" s="49"/>
      <c r="F505" s="47"/>
      <c r="G505" s="50" t="n">
        <f aca="false">SUM(G6:G504)</f>
        <v>963.92</v>
      </c>
      <c r="H505" s="39"/>
      <c r="I505" s="40" t="n">
        <f aca="false">SUM(I6:I504)</f>
        <v>963.92</v>
      </c>
      <c r="J505" s="41"/>
      <c r="K505" s="42" t="n">
        <f aca="false">SUM(K6:K504)</f>
        <v>2891.76</v>
      </c>
      <c r="L505" s="43" t="n">
        <f aca="false">SUM(L6:L504)</f>
        <v>14458.8</v>
      </c>
      <c r="M505" s="0"/>
      <c r="O505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conditionalFormatting sqref="C376">
    <cfRule type="expression" priority="2" aboveAverage="0" equalAverage="0" bottom="0" percent="0" rank="0" text="" dxfId="0">
      <formula>AND(COUNTIF($C$376,C376)&gt;1,NOT(ISBLANK(C376)))</formula>
    </cfRule>
  </conditionalFormatting>
  <conditionalFormatting sqref="B376:B504">
    <cfRule type="expression" priority="3" aboveAverage="0" equalAverage="0" bottom="0" percent="0" rank="0" text="" dxfId="1">
      <formula>AND(COUNTIF($B$376:$B$504,B376)&gt;1,NOT(ISBLANK(B376)))</formula>
    </cfRule>
  </conditionalFormatting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35" width="20.25"/>
    <col collapsed="false" customWidth="true" hidden="false" outlineLevel="0" max="4" min="4" style="2" width="20.25"/>
    <col collapsed="false" customWidth="true" hidden="false" outlineLevel="0" max="5" min="5" style="2" width="11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/>
      <c r="B1" s="5"/>
      <c r="C1" s="36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854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1"/>
      <c r="H3" s="10"/>
      <c r="I3" s="12"/>
      <c r="J3" s="10"/>
      <c r="K3" s="13" t="s">
        <v>2</v>
      </c>
      <c r="L3" s="10"/>
    </row>
    <row r="4" customFormat="false" ht="14.25" hidden="false" customHeight="true" outlineLevel="0" collapsed="false">
      <c r="A4" s="14" t="s">
        <v>3</v>
      </c>
      <c r="B4" s="14" t="s">
        <v>4</v>
      </c>
      <c r="C4" s="37" t="s">
        <v>5</v>
      </c>
      <c r="D4" s="14" t="s">
        <v>6</v>
      </c>
      <c r="E4" s="14" t="s">
        <v>7</v>
      </c>
      <c r="F4" s="14" t="s">
        <v>8</v>
      </c>
      <c r="G4" s="14"/>
      <c r="H4" s="14"/>
      <c r="I4" s="14"/>
      <c r="J4" s="15" t="s">
        <v>9</v>
      </c>
      <c r="K4" s="15" t="s">
        <v>10</v>
      </c>
      <c r="L4" s="15" t="s">
        <v>11</v>
      </c>
    </row>
    <row r="5" customFormat="false" ht="13.5" hidden="false" customHeight="false" outlineLevel="0" collapsed="false">
      <c r="A5" s="14"/>
      <c r="B5" s="14"/>
      <c r="C5" s="37"/>
      <c r="D5" s="14"/>
      <c r="E5" s="14"/>
      <c r="F5" s="14" t="s">
        <v>12</v>
      </c>
      <c r="G5" s="15" t="s">
        <v>13</v>
      </c>
      <c r="H5" s="15" t="s">
        <v>14</v>
      </c>
      <c r="I5" s="15" t="s">
        <v>15</v>
      </c>
      <c r="J5" s="15"/>
      <c r="K5" s="15"/>
      <c r="L5" s="15"/>
    </row>
    <row r="6" s="1" customFormat="true" ht="13.5" hidden="false" customHeight="false" outlineLevel="0" collapsed="false">
      <c r="A6" s="16" t="n">
        <v>1</v>
      </c>
      <c r="B6" s="17" t="s">
        <v>8543</v>
      </c>
      <c r="C6" s="18" t="s">
        <v>50</v>
      </c>
      <c r="D6" s="18" t="s">
        <v>8544</v>
      </c>
      <c r="E6" s="19" t="s">
        <v>8545</v>
      </c>
      <c r="F6" s="18"/>
      <c r="G6" s="17" t="n">
        <v>1.02</v>
      </c>
      <c r="H6" s="39"/>
      <c r="I6" s="40" t="n">
        <f aca="false">G6</f>
        <v>1.02</v>
      </c>
      <c r="J6" s="41" t="s">
        <v>8546</v>
      </c>
      <c r="K6" s="42" t="n">
        <f aca="false">I6*3</f>
        <v>3.06</v>
      </c>
      <c r="L6" s="43" t="n">
        <f aca="false">I6*15</f>
        <v>15.3</v>
      </c>
      <c r="M6" s="0"/>
      <c r="O6" s="0"/>
    </row>
    <row r="7" s="1" customFormat="true" ht="13.5" hidden="false" customHeight="false" outlineLevel="0" collapsed="false">
      <c r="A7" s="16" t="n">
        <v>2</v>
      </c>
      <c r="B7" s="17" t="s">
        <v>8547</v>
      </c>
      <c r="C7" s="18" t="s">
        <v>34</v>
      </c>
      <c r="D7" s="18" t="s">
        <v>8548</v>
      </c>
      <c r="E7" s="19" t="s">
        <v>8549</v>
      </c>
      <c r="F7" s="18"/>
      <c r="G7" s="17" t="n">
        <v>1.32</v>
      </c>
      <c r="H7" s="39"/>
      <c r="I7" s="40" t="n">
        <f aca="false">G7</f>
        <v>1.32</v>
      </c>
      <c r="J7" s="41" t="s">
        <v>8546</v>
      </c>
      <c r="K7" s="42" t="n">
        <f aca="false">I7*3</f>
        <v>3.96</v>
      </c>
      <c r="L7" s="43" t="n">
        <f aca="false">I7*15</f>
        <v>19.8</v>
      </c>
      <c r="M7" s="0"/>
      <c r="O7" s="0"/>
    </row>
    <row r="8" s="1" customFormat="true" ht="13.5" hidden="false" customHeight="false" outlineLevel="0" collapsed="false">
      <c r="A8" s="16" t="n">
        <v>3</v>
      </c>
      <c r="B8" s="17" t="s">
        <v>6110</v>
      </c>
      <c r="C8" s="18" t="s">
        <v>822</v>
      </c>
      <c r="D8" s="18" t="s">
        <v>8550</v>
      </c>
      <c r="E8" s="19" t="s">
        <v>8551</v>
      </c>
      <c r="F8" s="18"/>
      <c r="G8" s="17" t="n">
        <v>1.04</v>
      </c>
      <c r="H8" s="39"/>
      <c r="I8" s="40" t="n">
        <f aca="false">G8</f>
        <v>1.04</v>
      </c>
      <c r="J8" s="41" t="s">
        <v>8546</v>
      </c>
      <c r="K8" s="42" t="n">
        <f aca="false">I8*3</f>
        <v>3.12</v>
      </c>
      <c r="L8" s="43" t="n">
        <f aca="false">I8*15</f>
        <v>15.6</v>
      </c>
      <c r="M8" s="0"/>
      <c r="O8" s="0"/>
    </row>
    <row r="9" s="1" customFormat="true" ht="13.5" hidden="false" customHeight="false" outlineLevel="0" collapsed="false">
      <c r="A9" s="16" t="n">
        <v>4</v>
      </c>
      <c r="B9" s="17" t="s">
        <v>8552</v>
      </c>
      <c r="C9" s="18" t="s">
        <v>54</v>
      </c>
      <c r="D9" s="18" t="s">
        <v>8553</v>
      </c>
      <c r="E9" s="19" t="s">
        <v>8554</v>
      </c>
      <c r="F9" s="18"/>
      <c r="G9" s="38" t="n">
        <v>2.72</v>
      </c>
      <c r="H9" s="39"/>
      <c r="I9" s="40" t="n">
        <f aca="false">G9</f>
        <v>2.72</v>
      </c>
      <c r="J9" s="41" t="s">
        <v>8546</v>
      </c>
      <c r="K9" s="42" t="n">
        <f aca="false">I9*3</f>
        <v>8.16</v>
      </c>
      <c r="L9" s="43" t="n">
        <f aca="false">I9*15</f>
        <v>40.8</v>
      </c>
      <c r="M9" s="0"/>
      <c r="O9" s="0"/>
    </row>
    <row r="10" s="1" customFormat="true" ht="13.5" hidden="false" customHeight="false" outlineLevel="0" collapsed="false">
      <c r="A10" s="16" t="n">
        <v>5</v>
      </c>
      <c r="B10" s="17" t="s">
        <v>1156</v>
      </c>
      <c r="C10" s="18" t="s">
        <v>66</v>
      </c>
      <c r="D10" s="18" t="s">
        <v>8555</v>
      </c>
      <c r="E10" s="19" t="s">
        <v>8556</v>
      </c>
      <c r="F10" s="18"/>
      <c r="G10" s="17" t="n">
        <v>1.04</v>
      </c>
      <c r="H10" s="39"/>
      <c r="I10" s="40" t="n">
        <f aca="false">G10</f>
        <v>1.04</v>
      </c>
      <c r="J10" s="41" t="s">
        <v>8546</v>
      </c>
      <c r="K10" s="42" t="n">
        <f aca="false">I10*3</f>
        <v>3.12</v>
      </c>
      <c r="L10" s="43" t="n">
        <f aca="false">I10*15</f>
        <v>15.6</v>
      </c>
      <c r="M10" s="0"/>
      <c r="O10" s="0"/>
    </row>
    <row r="11" s="1" customFormat="true" ht="13.5" hidden="false" customHeight="false" outlineLevel="0" collapsed="false">
      <c r="A11" s="16" t="n">
        <v>6</v>
      </c>
      <c r="B11" s="17" t="s">
        <v>8557</v>
      </c>
      <c r="C11" s="18" t="s">
        <v>38</v>
      </c>
      <c r="D11" s="18" t="s">
        <v>8558</v>
      </c>
      <c r="E11" s="19" t="s">
        <v>3623</v>
      </c>
      <c r="F11" s="18"/>
      <c r="G11" s="17" t="n">
        <v>1.54</v>
      </c>
      <c r="H11" s="39"/>
      <c r="I11" s="40" t="n">
        <f aca="false">G11</f>
        <v>1.54</v>
      </c>
      <c r="J11" s="41" t="s">
        <v>8546</v>
      </c>
      <c r="K11" s="42" t="n">
        <f aca="false">I11*3</f>
        <v>4.62</v>
      </c>
      <c r="L11" s="43" t="n">
        <f aca="false">I11*15</f>
        <v>23.1</v>
      </c>
      <c r="M11" s="0"/>
      <c r="O11" s="0"/>
    </row>
    <row r="12" s="1" customFormat="true" ht="13.5" hidden="false" customHeight="false" outlineLevel="0" collapsed="false">
      <c r="A12" s="16" t="n">
        <v>7</v>
      </c>
      <c r="B12" s="17" t="s">
        <v>8559</v>
      </c>
      <c r="C12" s="18" t="s">
        <v>30</v>
      </c>
      <c r="D12" s="18" t="s">
        <v>8560</v>
      </c>
      <c r="E12" s="19" t="s">
        <v>8561</v>
      </c>
      <c r="F12" s="18"/>
      <c r="G12" s="17" t="n">
        <v>1.56</v>
      </c>
      <c r="H12" s="39"/>
      <c r="I12" s="40" t="n">
        <f aca="false">G12</f>
        <v>1.56</v>
      </c>
      <c r="J12" s="41" t="s">
        <v>8546</v>
      </c>
      <c r="K12" s="42" t="n">
        <f aca="false">I12*3</f>
        <v>4.68</v>
      </c>
      <c r="L12" s="43" t="n">
        <f aca="false">I12*15</f>
        <v>23.4</v>
      </c>
      <c r="M12" s="0"/>
      <c r="O12" s="0"/>
    </row>
    <row r="13" s="1" customFormat="true" ht="13.5" hidden="false" customHeight="false" outlineLevel="0" collapsed="false">
      <c r="A13" s="16" t="n">
        <v>8</v>
      </c>
      <c r="B13" s="17" t="s">
        <v>8562</v>
      </c>
      <c r="C13" s="18" t="s">
        <v>30</v>
      </c>
      <c r="D13" s="18" t="s">
        <v>8563</v>
      </c>
      <c r="E13" s="19" t="s">
        <v>8564</v>
      </c>
      <c r="F13" s="18"/>
      <c r="G13" s="38" t="n">
        <v>2.91</v>
      </c>
      <c r="H13" s="39"/>
      <c r="I13" s="40" t="n">
        <f aca="false">G13</f>
        <v>2.91</v>
      </c>
      <c r="J13" s="41" t="s">
        <v>8546</v>
      </c>
      <c r="K13" s="42" t="n">
        <f aca="false">I13*3</f>
        <v>8.73</v>
      </c>
      <c r="L13" s="43" t="n">
        <f aca="false">I13*15</f>
        <v>43.65</v>
      </c>
      <c r="M13" s="0"/>
      <c r="O13" s="0"/>
    </row>
    <row r="14" customFormat="false" ht="13.5" hidden="false" customHeight="false" outlineLevel="0" collapsed="false">
      <c r="A14" s="16" t="n">
        <v>9</v>
      </c>
      <c r="B14" s="17" t="s">
        <v>8565</v>
      </c>
      <c r="C14" s="18" t="s">
        <v>34</v>
      </c>
      <c r="D14" s="18" t="s">
        <v>8566</v>
      </c>
      <c r="E14" s="19" t="s">
        <v>8567</v>
      </c>
      <c r="F14" s="18"/>
      <c r="G14" s="17" t="n">
        <v>1.26</v>
      </c>
      <c r="H14" s="39"/>
      <c r="I14" s="40" t="n">
        <f aca="false">G14</f>
        <v>1.26</v>
      </c>
      <c r="J14" s="41" t="s">
        <v>8546</v>
      </c>
      <c r="K14" s="42" t="n">
        <f aca="false">I14*3</f>
        <v>3.78</v>
      </c>
      <c r="L14" s="43" t="n">
        <f aca="false">I14*15</f>
        <v>18.9</v>
      </c>
      <c r="M14" s="0"/>
      <c r="O14" s="0"/>
    </row>
    <row r="15" customFormat="false" ht="13.5" hidden="false" customHeight="false" outlineLevel="0" collapsed="false">
      <c r="A15" s="16" t="n">
        <v>10</v>
      </c>
      <c r="B15" s="17" t="s">
        <v>8568</v>
      </c>
      <c r="C15" s="18" t="s">
        <v>66</v>
      </c>
      <c r="D15" s="18" t="s">
        <v>8569</v>
      </c>
      <c r="E15" s="19" t="s">
        <v>8570</v>
      </c>
      <c r="F15" s="18"/>
      <c r="G15" s="17" t="n">
        <v>2.51</v>
      </c>
      <c r="H15" s="39"/>
      <c r="I15" s="40" t="n">
        <f aca="false">G15</f>
        <v>2.51</v>
      </c>
      <c r="J15" s="41" t="s">
        <v>8546</v>
      </c>
      <c r="K15" s="42" t="n">
        <f aca="false">I15*3</f>
        <v>7.53</v>
      </c>
      <c r="L15" s="43" t="n">
        <f aca="false">I15*15</f>
        <v>37.65</v>
      </c>
      <c r="M15" s="0"/>
      <c r="O15" s="0"/>
    </row>
    <row r="16" customFormat="false" ht="13.5" hidden="false" customHeight="false" outlineLevel="0" collapsed="false">
      <c r="A16" s="16" t="n">
        <v>11</v>
      </c>
      <c r="B16" s="17" t="s">
        <v>8571</v>
      </c>
      <c r="C16" s="18" t="s">
        <v>119</v>
      </c>
      <c r="D16" s="18" t="s">
        <v>8572</v>
      </c>
      <c r="E16" s="19" t="s">
        <v>8573</v>
      </c>
      <c r="F16" s="18"/>
      <c r="G16" s="17" t="n">
        <v>1.54</v>
      </c>
      <c r="H16" s="39"/>
      <c r="I16" s="40" t="n">
        <f aca="false">G16</f>
        <v>1.54</v>
      </c>
      <c r="J16" s="41" t="s">
        <v>8546</v>
      </c>
      <c r="K16" s="42" t="n">
        <f aca="false">I16*3</f>
        <v>4.62</v>
      </c>
      <c r="L16" s="43" t="n">
        <f aca="false">I16*15</f>
        <v>23.1</v>
      </c>
      <c r="M16" s="0"/>
      <c r="O16" s="0"/>
    </row>
    <row r="17" customFormat="false" ht="13.5" hidden="false" customHeight="false" outlineLevel="0" collapsed="false">
      <c r="A17" s="16" t="n">
        <v>12</v>
      </c>
      <c r="B17" s="17" t="s">
        <v>8574</v>
      </c>
      <c r="C17" s="18" t="s">
        <v>42</v>
      </c>
      <c r="D17" s="18" t="s">
        <v>8575</v>
      </c>
      <c r="E17" s="19" t="s">
        <v>1729</v>
      </c>
      <c r="F17" s="18"/>
      <c r="G17" s="17" t="n">
        <v>1.81</v>
      </c>
      <c r="H17" s="39"/>
      <c r="I17" s="40" t="n">
        <f aca="false">G17</f>
        <v>1.81</v>
      </c>
      <c r="J17" s="41" t="s">
        <v>8546</v>
      </c>
      <c r="K17" s="42" t="n">
        <f aca="false">I17*3</f>
        <v>5.43</v>
      </c>
      <c r="L17" s="43" t="n">
        <f aca="false">I17*15</f>
        <v>27.15</v>
      </c>
      <c r="M17" s="0"/>
      <c r="O17" s="0"/>
    </row>
    <row r="18" customFormat="false" ht="13.5" hidden="false" customHeight="false" outlineLevel="0" collapsed="false">
      <c r="A18" s="16" t="n">
        <v>13</v>
      </c>
      <c r="B18" s="17" t="s">
        <v>8576</v>
      </c>
      <c r="C18" s="18" t="s">
        <v>119</v>
      </c>
      <c r="D18" s="18" t="s">
        <v>8577</v>
      </c>
      <c r="E18" s="19" t="s">
        <v>8578</v>
      </c>
      <c r="F18" s="18"/>
      <c r="G18" s="17" t="n">
        <v>1.29</v>
      </c>
      <c r="H18" s="39"/>
      <c r="I18" s="40" t="n">
        <f aca="false">G18</f>
        <v>1.29</v>
      </c>
      <c r="J18" s="41" t="s">
        <v>8546</v>
      </c>
      <c r="K18" s="42" t="n">
        <f aca="false">I18*3</f>
        <v>3.87</v>
      </c>
      <c r="L18" s="43" t="n">
        <f aca="false">I18*15</f>
        <v>19.35</v>
      </c>
      <c r="M18" s="0"/>
      <c r="O18" s="0"/>
    </row>
    <row r="19" customFormat="false" ht="13.5" hidden="false" customHeight="false" outlineLevel="0" collapsed="false">
      <c r="A19" s="16" t="n">
        <v>14</v>
      </c>
      <c r="B19" s="17" t="s">
        <v>8579</v>
      </c>
      <c r="C19" s="18" t="s">
        <v>34</v>
      </c>
      <c r="D19" s="18" t="s">
        <v>8580</v>
      </c>
      <c r="E19" s="19" t="s">
        <v>8581</v>
      </c>
      <c r="F19" s="18"/>
      <c r="G19" s="17" t="n">
        <v>1.04</v>
      </c>
      <c r="H19" s="39"/>
      <c r="I19" s="40" t="n">
        <f aca="false">G19</f>
        <v>1.04</v>
      </c>
      <c r="J19" s="41" t="s">
        <v>8546</v>
      </c>
      <c r="K19" s="42" t="n">
        <f aca="false">I19*3</f>
        <v>3.12</v>
      </c>
      <c r="L19" s="43" t="n">
        <f aca="false">I19*15</f>
        <v>15.6</v>
      </c>
      <c r="M19" s="0"/>
      <c r="O19" s="0"/>
    </row>
    <row r="20" customFormat="false" ht="13.5" hidden="false" customHeight="false" outlineLevel="0" collapsed="false">
      <c r="A20" s="16" t="n">
        <v>15</v>
      </c>
      <c r="B20" s="17" t="s">
        <v>8582</v>
      </c>
      <c r="C20" s="18" t="s">
        <v>38</v>
      </c>
      <c r="D20" s="18" t="s">
        <v>8583</v>
      </c>
      <c r="E20" s="19" t="s">
        <v>8584</v>
      </c>
      <c r="F20" s="18"/>
      <c r="G20" s="17" t="n">
        <v>2.6</v>
      </c>
      <c r="H20" s="39"/>
      <c r="I20" s="40" t="n">
        <f aca="false">G20</f>
        <v>2.6</v>
      </c>
      <c r="J20" s="41" t="s">
        <v>8546</v>
      </c>
      <c r="K20" s="42" t="n">
        <f aca="false">I20*3</f>
        <v>7.8</v>
      </c>
      <c r="L20" s="43" t="n">
        <f aca="false">I20*15</f>
        <v>39</v>
      </c>
      <c r="M20" s="0"/>
      <c r="O20" s="0"/>
    </row>
    <row r="21" customFormat="false" ht="13.5" hidden="false" customHeight="false" outlineLevel="0" collapsed="false">
      <c r="A21" s="16" t="n">
        <v>16</v>
      </c>
      <c r="B21" s="17" t="s">
        <v>8585</v>
      </c>
      <c r="C21" s="18" t="s">
        <v>123</v>
      </c>
      <c r="D21" s="18" t="s">
        <v>8586</v>
      </c>
      <c r="E21" s="19" t="s">
        <v>8587</v>
      </c>
      <c r="F21" s="18"/>
      <c r="G21" s="17" t="n">
        <v>2.6</v>
      </c>
      <c r="H21" s="39"/>
      <c r="I21" s="40" t="n">
        <f aca="false">G21</f>
        <v>2.6</v>
      </c>
      <c r="J21" s="41" t="s">
        <v>8546</v>
      </c>
      <c r="K21" s="42" t="n">
        <f aca="false">I21*3</f>
        <v>7.8</v>
      </c>
      <c r="L21" s="43" t="n">
        <f aca="false">I21*15</f>
        <v>39</v>
      </c>
      <c r="M21" s="0"/>
      <c r="O21" s="0"/>
    </row>
    <row r="22" customFormat="false" ht="13.5" hidden="false" customHeight="false" outlineLevel="0" collapsed="false">
      <c r="A22" s="16" t="n">
        <v>17</v>
      </c>
      <c r="B22" s="17" t="s">
        <v>8588</v>
      </c>
      <c r="C22" s="18" t="s">
        <v>38</v>
      </c>
      <c r="D22" s="18" t="s">
        <v>8589</v>
      </c>
      <c r="E22" s="19" t="s">
        <v>8590</v>
      </c>
      <c r="F22" s="18"/>
      <c r="G22" s="17" t="n">
        <v>2.81</v>
      </c>
      <c r="H22" s="39"/>
      <c r="I22" s="40" t="n">
        <f aca="false">G22</f>
        <v>2.81</v>
      </c>
      <c r="J22" s="41" t="s">
        <v>8546</v>
      </c>
      <c r="K22" s="42" t="n">
        <f aca="false">I22*3</f>
        <v>8.43</v>
      </c>
      <c r="L22" s="43" t="n">
        <f aca="false">I22*15</f>
        <v>42.15</v>
      </c>
      <c r="M22" s="0"/>
      <c r="O22" s="0"/>
    </row>
    <row r="23" customFormat="false" ht="13.5" hidden="false" customHeight="false" outlineLevel="0" collapsed="false">
      <c r="A23" s="16" t="n">
        <v>18</v>
      </c>
      <c r="B23" s="17" t="s">
        <v>8591</v>
      </c>
      <c r="C23" s="18" t="s">
        <v>119</v>
      </c>
      <c r="D23" s="18" t="s">
        <v>8592</v>
      </c>
      <c r="E23" s="19" t="s">
        <v>8593</v>
      </c>
      <c r="F23" s="18"/>
      <c r="G23" s="17" t="n">
        <v>1.74</v>
      </c>
      <c r="H23" s="39"/>
      <c r="I23" s="40" t="n">
        <f aca="false">G23</f>
        <v>1.74</v>
      </c>
      <c r="J23" s="41" t="s">
        <v>8546</v>
      </c>
      <c r="K23" s="42" t="n">
        <f aca="false">I23*3</f>
        <v>5.22</v>
      </c>
      <c r="L23" s="43" t="n">
        <f aca="false">I23*15</f>
        <v>26.1</v>
      </c>
      <c r="M23" s="0"/>
      <c r="O23" s="0"/>
    </row>
    <row r="24" customFormat="false" ht="13.5" hidden="false" customHeight="false" outlineLevel="0" collapsed="false">
      <c r="A24" s="16" t="n">
        <v>19</v>
      </c>
      <c r="B24" s="17" t="s">
        <v>8594</v>
      </c>
      <c r="C24" s="18" t="s">
        <v>34</v>
      </c>
      <c r="D24" s="18" t="s">
        <v>8595</v>
      </c>
      <c r="E24" s="19" t="s">
        <v>8596</v>
      </c>
      <c r="F24" s="18"/>
      <c r="G24" s="17" t="n">
        <v>1.38</v>
      </c>
      <c r="H24" s="39"/>
      <c r="I24" s="40" t="n">
        <f aca="false">G24</f>
        <v>1.38</v>
      </c>
      <c r="J24" s="41" t="s">
        <v>8546</v>
      </c>
      <c r="K24" s="42" t="n">
        <f aca="false">I24*3</f>
        <v>4.14</v>
      </c>
      <c r="L24" s="43" t="n">
        <f aca="false">I24*15</f>
        <v>20.7</v>
      </c>
      <c r="M24" s="0"/>
      <c r="O24" s="0"/>
    </row>
    <row r="25" customFormat="false" ht="13.5" hidden="false" customHeight="false" outlineLevel="0" collapsed="false">
      <c r="A25" s="16" t="n">
        <v>20</v>
      </c>
      <c r="B25" s="17" t="s">
        <v>8597</v>
      </c>
      <c r="C25" s="18" t="s">
        <v>38</v>
      </c>
      <c r="D25" s="18" t="s">
        <v>8598</v>
      </c>
      <c r="E25" s="19" t="s">
        <v>8599</v>
      </c>
      <c r="F25" s="18"/>
      <c r="G25" s="17" t="n">
        <v>1.38</v>
      </c>
      <c r="H25" s="39"/>
      <c r="I25" s="40" t="n">
        <f aca="false">G25</f>
        <v>1.38</v>
      </c>
      <c r="J25" s="41" t="s">
        <v>8546</v>
      </c>
      <c r="K25" s="42" t="n">
        <f aca="false">I25*3</f>
        <v>4.14</v>
      </c>
      <c r="L25" s="43" t="n">
        <f aca="false">I25*15</f>
        <v>20.7</v>
      </c>
      <c r="M25" s="0"/>
      <c r="O25" s="0"/>
    </row>
    <row r="26" customFormat="false" ht="13.5" hidden="false" customHeight="false" outlineLevel="0" collapsed="false">
      <c r="A26" s="16" t="n">
        <v>21</v>
      </c>
      <c r="B26" s="17" t="s">
        <v>8600</v>
      </c>
      <c r="C26" s="18" t="s">
        <v>30</v>
      </c>
      <c r="D26" s="18" t="s">
        <v>8601</v>
      </c>
      <c r="E26" s="19" t="s">
        <v>8602</v>
      </c>
      <c r="F26" s="18"/>
      <c r="G26" s="38" t="n">
        <v>3.45</v>
      </c>
      <c r="H26" s="39"/>
      <c r="I26" s="40" t="n">
        <f aca="false">G26</f>
        <v>3.45</v>
      </c>
      <c r="J26" s="41" t="s">
        <v>8546</v>
      </c>
      <c r="K26" s="42" t="n">
        <f aca="false">I26*3</f>
        <v>10.35</v>
      </c>
      <c r="L26" s="43" t="n">
        <f aca="false">I26*15</f>
        <v>51.75</v>
      </c>
      <c r="M26" s="0"/>
      <c r="O26" s="0"/>
    </row>
    <row r="27" customFormat="false" ht="13.5" hidden="false" customHeight="false" outlineLevel="0" collapsed="false">
      <c r="A27" s="16" t="n">
        <v>22</v>
      </c>
      <c r="B27" s="17" t="s">
        <v>8603</v>
      </c>
      <c r="C27" s="18" t="s">
        <v>222</v>
      </c>
      <c r="D27" s="18" t="s">
        <v>8604</v>
      </c>
      <c r="E27" s="19" t="s">
        <v>8605</v>
      </c>
      <c r="F27" s="18"/>
      <c r="G27" s="17" t="n">
        <v>1.45</v>
      </c>
      <c r="H27" s="39"/>
      <c r="I27" s="40" t="n">
        <f aca="false">G27</f>
        <v>1.45</v>
      </c>
      <c r="J27" s="41" t="s">
        <v>8546</v>
      </c>
      <c r="K27" s="42" t="n">
        <f aca="false">I27*3</f>
        <v>4.35</v>
      </c>
      <c r="L27" s="43" t="n">
        <f aca="false">I27*15</f>
        <v>21.75</v>
      </c>
      <c r="M27" s="0"/>
      <c r="O27" s="0"/>
    </row>
    <row r="28" customFormat="false" ht="13.5" hidden="false" customHeight="false" outlineLevel="0" collapsed="false">
      <c r="A28" s="16" t="n">
        <v>23</v>
      </c>
      <c r="B28" s="17" t="s">
        <v>8606</v>
      </c>
      <c r="C28" s="18" t="s">
        <v>66</v>
      </c>
      <c r="D28" s="18" t="s">
        <v>8607</v>
      </c>
      <c r="E28" s="19" t="s">
        <v>8608</v>
      </c>
      <c r="F28" s="18"/>
      <c r="G28" s="17" t="n">
        <v>1.45</v>
      </c>
      <c r="H28" s="39"/>
      <c r="I28" s="40" t="n">
        <f aca="false">G28</f>
        <v>1.45</v>
      </c>
      <c r="J28" s="41" t="s">
        <v>8546</v>
      </c>
      <c r="K28" s="42" t="n">
        <f aca="false">I28*3</f>
        <v>4.35</v>
      </c>
      <c r="L28" s="43" t="n">
        <f aca="false">I28*15</f>
        <v>21.75</v>
      </c>
      <c r="M28" s="0"/>
      <c r="O28" s="0"/>
    </row>
    <row r="29" customFormat="false" ht="13.5" hidden="false" customHeight="false" outlineLevel="0" collapsed="false">
      <c r="A29" s="16" t="n">
        <v>24</v>
      </c>
      <c r="B29" s="17" t="s">
        <v>8609</v>
      </c>
      <c r="C29" s="18" t="s">
        <v>54</v>
      </c>
      <c r="D29" s="18" t="s">
        <v>8610</v>
      </c>
      <c r="E29" s="19" t="s">
        <v>8611</v>
      </c>
      <c r="F29" s="18"/>
      <c r="G29" s="17" t="n">
        <v>2.73</v>
      </c>
      <c r="H29" s="39"/>
      <c r="I29" s="40" t="n">
        <f aca="false">G29</f>
        <v>2.73</v>
      </c>
      <c r="J29" s="41" t="s">
        <v>8546</v>
      </c>
      <c r="K29" s="42" t="n">
        <f aca="false">I29*3</f>
        <v>8.19</v>
      </c>
      <c r="L29" s="43" t="n">
        <f aca="false">I29*15</f>
        <v>40.95</v>
      </c>
      <c r="M29" s="0"/>
      <c r="O29" s="0"/>
    </row>
    <row r="30" customFormat="false" ht="13.5" hidden="false" customHeight="false" outlineLevel="0" collapsed="false">
      <c r="A30" s="16" t="n">
        <v>25</v>
      </c>
      <c r="B30" s="17" t="s">
        <v>8612</v>
      </c>
      <c r="C30" s="18" t="s">
        <v>30</v>
      </c>
      <c r="D30" s="18" t="s">
        <v>8613</v>
      </c>
      <c r="E30" s="19" t="s">
        <v>8614</v>
      </c>
      <c r="F30" s="18"/>
      <c r="G30" s="17" t="n">
        <v>2.06</v>
      </c>
      <c r="H30" s="39"/>
      <c r="I30" s="40" t="n">
        <f aca="false">G30</f>
        <v>2.06</v>
      </c>
      <c r="J30" s="41" t="s">
        <v>8546</v>
      </c>
      <c r="K30" s="42" t="n">
        <f aca="false">I30*3</f>
        <v>6.18</v>
      </c>
      <c r="L30" s="43" t="n">
        <f aca="false">I30*15</f>
        <v>30.9</v>
      </c>
      <c r="M30" s="0"/>
      <c r="O30" s="0"/>
    </row>
    <row r="31" customFormat="false" ht="13.5" hidden="false" customHeight="false" outlineLevel="0" collapsed="false">
      <c r="A31" s="16" t="n">
        <v>26</v>
      </c>
      <c r="B31" s="17" t="s">
        <v>8615</v>
      </c>
      <c r="C31" s="18" t="s">
        <v>54</v>
      </c>
      <c r="D31" s="18" t="s">
        <v>8616</v>
      </c>
      <c r="E31" s="19" t="s">
        <v>8617</v>
      </c>
      <c r="F31" s="18"/>
      <c r="G31" s="17" t="n">
        <v>0.71</v>
      </c>
      <c r="H31" s="39"/>
      <c r="I31" s="40" t="n">
        <f aca="false">G31</f>
        <v>0.71</v>
      </c>
      <c r="J31" s="41" t="s">
        <v>8546</v>
      </c>
      <c r="K31" s="42" t="n">
        <f aca="false">I31*3</f>
        <v>2.13</v>
      </c>
      <c r="L31" s="43" t="n">
        <f aca="false">I31*15</f>
        <v>10.65</v>
      </c>
      <c r="M31" s="0"/>
      <c r="O31" s="0"/>
    </row>
    <row r="32" customFormat="false" ht="13.5" hidden="false" customHeight="false" outlineLevel="0" collapsed="false">
      <c r="A32" s="16" t="n">
        <v>27</v>
      </c>
      <c r="B32" s="17" t="s">
        <v>8618</v>
      </c>
      <c r="C32" s="18" t="s">
        <v>123</v>
      </c>
      <c r="D32" s="18" t="s">
        <v>8619</v>
      </c>
      <c r="E32" s="19" t="s">
        <v>8620</v>
      </c>
      <c r="F32" s="18"/>
      <c r="G32" s="17" t="n">
        <v>1.35</v>
      </c>
      <c r="H32" s="39"/>
      <c r="I32" s="40" t="n">
        <f aca="false">G32</f>
        <v>1.35</v>
      </c>
      <c r="J32" s="41" t="s">
        <v>8546</v>
      </c>
      <c r="K32" s="42" t="n">
        <f aca="false">I32*3</f>
        <v>4.05</v>
      </c>
      <c r="L32" s="43" t="n">
        <f aca="false">I32*15</f>
        <v>20.25</v>
      </c>
      <c r="M32" s="0"/>
      <c r="O32" s="0"/>
    </row>
    <row r="33" customFormat="false" ht="13.5" hidden="false" customHeight="false" outlineLevel="0" collapsed="false">
      <c r="A33" s="16" t="n">
        <v>28</v>
      </c>
      <c r="B33" s="17" t="s">
        <v>8621</v>
      </c>
      <c r="C33" s="18" t="s">
        <v>54</v>
      </c>
      <c r="D33" s="18" t="s">
        <v>8622</v>
      </c>
      <c r="E33" s="19" t="s">
        <v>8623</v>
      </c>
      <c r="F33" s="18"/>
      <c r="G33" s="17" t="n">
        <v>2.06</v>
      </c>
      <c r="H33" s="39"/>
      <c r="I33" s="40" t="n">
        <f aca="false">G33</f>
        <v>2.06</v>
      </c>
      <c r="J33" s="41" t="s">
        <v>8546</v>
      </c>
      <c r="K33" s="42" t="n">
        <f aca="false">I33*3</f>
        <v>6.18</v>
      </c>
      <c r="L33" s="43" t="n">
        <f aca="false">I33*15</f>
        <v>30.9</v>
      </c>
      <c r="M33" s="0"/>
      <c r="O33" s="0"/>
    </row>
    <row r="34" customFormat="false" ht="13.5" hidden="false" customHeight="false" outlineLevel="0" collapsed="false">
      <c r="A34" s="16" t="n">
        <v>29</v>
      </c>
      <c r="B34" s="17" t="s">
        <v>8624</v>
      </c>
      <c r="C34" s="18" t="s">
        <v>42</v>
      </c>
      <c r="D34" s="18" t="s">
        <v>8625</v>
      </c>
      <c r="E34" s="19" t="s">
        <v>8626</v>
      </c>
      <c r="F34" s="18"/>
      <c r="G34" s="17" t="n">
        <v>2.15</v>
      </c>
      <c r="H34" s="39"/>
      <c r="I34" s="40" t="n">
        <f aca="false">G34</f>
        <v>2.15</v>
      </c>
      <c r="J34" s="41" t="s">
        <v>8546</v>
      </c>
      <c r="K34" s="42" t="n">
        <f aca="false">I34*3</f>
        <v>6.45</v>
      </c>
      <c r="L34" s="43" t="n">
        <f aca="false">I34*15</f>
        <v>32.25</v>
      </c>
      <c r="M34" s="0"/>
      <c r="O34" s="0"/>
    </row>
    <row r="35" customFormat="false" ht="13.5" hidden="false" customHeight="false" outlineLevel="0" collapsed="false">
      <c r="A35" s="16" t="n">
        <v>30</v>
      </c>
      <c r="B35" s="17" t="s">
        <v>8627</v>
      </c>
      <c r="C35" s="18" t="s">
        <v>1175</v>
      </c>
      <c r="D35" s="18" t="s">
        <v>8628</v>
      </c>
      <c r="E35" s="19" t="s">
        <v>8629</v>
      </c>
      <c r="F35" s="18"/>
      <c r="G35" s="17" t="n">
        <v>2.24</v>
      </c>
      <c r="H35" s="39"/>
      <c r="I35" s="40" t="n">
        <f aca="false">G35</f>
        <v>2.24</v>
      </c>
      <c r="J35" s="41" t="s">
        <v>8546</v>
      </c>
      <c r="K35" s="42" t="n">
        <f aca="false">I35*3</f>
        <v>6.72</v>
      </c>
      <c r="L35" s="43" t="n">
        <f aca="false">I35*15</f>
        <v>33.6</v>
      </c>
      <c r="M35" s="0"/>
      <c r="O35" s="0"/>
    </row>
    <row r="36" customFormat="false" ht="13.5" hidden="false" customHeight="false" outlineLevel="0" collapsed="false">
      <c r="A36" s="16" t="n">
        <v>31</v>
      </c>
      <c r="B36" s="17" t="s">
        <v>8630</v>
      </c>
      <c r="C36" s="18" t="s">
        <v>176</v>
      </c>
      <c r="D36" s="18" t="s">
        <v>8631</v>
      </c>
      <c r="E36" s="19" t="s">
        <v>8632</v>
      </c>
      <c r="F36" s="18"/>
      <c r="G36" s="17" t="n">
        <v>0.71</v>
      </c>
      <c r="H36" s="39"/>
      <c r="I36" s="40" t="n">
        <f aca="false">G36</f>
        <v>0.71</v>
      </c>
      <c r="J36" s="41" t="s">
        <v>8546</v>
      </c>
      <c r="K36" s="42" t="n">
        <f aca="false">I36*3</f>
        <v>2.13</v>
      </c>
      <c r="L36" s="43" t="n">
        <f aca="false">I36*15</f>
        <v>10.65</v>
      </c>
      <c r="M36" s="0"/>
      <c r="O36" s="0"/>
    </row>
    <row r="37" customFormat="false" ht="13.5" hidden="false" customHeight="false" outlineLevel="0" collapsed="false">
      <c r="A37" s="16" t="n">
        <v>32</v>
      </c>
      <c r="B37" s="17" t="s">
        <v>8633</v>
      </c>
      <c r="C37" s="18" t="s">
        <v>42</v>
      </c>
      <c r="D37" s="18" t="s">
        <v>8634</v>
      </c>
      <c r="E37" s="19" t="s">
        <v>7018</v>
      </c>
      <c r="F37" s="18"/>
      <c r="G37" s="17" t="n">
        <v>1.07</v>
      </c>
      <c r="H37" s="39"/>
      <c r="I37" s="40" t="n">
        <f aca="false">G37</f>
        <v>1.07</v>
      </c>
      <c r="J37" s="41" t="s">
        <v>8546</v>
      </c>
      <c r="K37" s="42" t="n">
        <f aca="false">I37*3</f>
        <v>3.21</v>
      </c>
      <c r="L37" s="43" t="n">
        <f aca="false">I37*15</f>
        <v>16.05</v>
      </c>
      <c r="M37" s="0"/>
      <c r="O37" s="0"/>
    </row>
    <row r="38" customFormat="false" ht="13.5" hidden="false" customHeight="false" outlineLevel="0" collapsed="false">
      <c r="A38" s="16" t="n">
        <v>33</v>
      </c>
      <c r="B38" s="17" t="s">
        <v>8635</v>
      </c>
      <c r="C38" s="18" t="s">
        <v>66</v>
      </c>
      <c r="D38" s="18" t="s">
        <v>8636</v>
      </c>
      <c r="E38" s="19" t="s">
        <v>8637</v>
      </c>
      <c r="F38" s="18"/>
      <c r="G38" s="17" t="n">
        <v>1.54</v>
      </c>
      <c r="H38" s="39"/>
      <c r="I38" s="40" t="n">
        <f aca="false">G38</f>
        <v>1.54</v>
      </c>
      <c r="J38" s="41" t="s">
        <v>8546</v>
      </c>
      <c r="K38" s="42" t="n">
        <f aca="false">I38*3</f>
        <v>4.62</v>
      </c>
      <c r="L38" s="43" t="n">
        <f aca="false">I38*15</f>
        <v>23.1</v>
      </c>
      <c r="M38" s="0"/>
      <c r="O38" s="0"/>
    </row>
    <row r="39" customFormat="false" ht="13.5" hidden="false" customHeight="false" outlineLevel="0" collapsed="false">
      <c r="A39" s="16" t="n">
        <v>34</v>
      </c>
      <c r="B39" s="17" t="s">
        <v>8638</v>
      </c>
      <c r="C39" s="18" t="s">
        <v>123</v>
      </c>
      <c r="D39" s="18" t="s">
        <v>8639</v>
      </c>
      <c r="E39" s="19" t="s">
        <v>8640</v>
      </c>
      <c r="F39" s="18"/>
      <c r="G39" s="17" t="n">
        <v>1.16</v>
      </c>
      <c r="H39" s="39"/>
      <c r="I39" s="40" t="n">
        <f aca="false">G39</f>
        <v>1.16</v>
      </c>
      <c r="J39" s="41" t="s">
        <v>8546</v>
      </c>
      <c r="K39" s="42" t="n">
        <f aca="false">I39*3</f>
        <v>3.48</v>
      </c>
      <c r="L39" s="43" t="n">
        <f aca="false">I39*15</f>
        <v>17.4</v>
      </c>
      <c r="M39" s="0"/>
      <c r="O39" s="0"/>
    </row>
    <row r="40" customFormat="false" ht="13.5" hidden="false" customHeight="false" outlineLevel="0" collapsed="false">
      <c r="A40" s="16" t="n">
        <v>35</v>
      </c>
      <c r="B40" s="17" t="s">
        <v>8641</v>
      </c>
      <c r="C40" s="18" t="s">
        <v>66</v>
      </c>
      <c r="D40" s="18" t="s">
        <v>8642</v>
      </c>
      <c r="E40" s="19" t="s">
        <v>8643</v>
      </c>
      <c r="F40" s="18"/>
      <c r="G40" s="17" t="n">
        <v>2.3</v>
      </c>
      <c r="H40" s="39"/>
      <c r="I40" s="40" t="n">
        <f aca="false">G40</f>
        <v>2.3</v>
      </c>
      <c r="J40" s="41" t="s">
        <v>8546</v>
      </c>
      <c r="K40" s="42" t="n">
        <f aca="false">I40*3</f>
        <v>6.9</v>
      </c>
      <c r="L40" s="43" t="n">
        <f aca="false">I40*15</f>
        <v>34.5</v>
      </c>
      <c r="M40" s="0"/>
      <c r="O40" s="0"/>
    </row>
    <row r="41" customFormat="false" ht="13.5" hidden="false" customHeight="false" outlineLevel="0" collapsed="false">
      <c r="A41" s="16" t="n">
        <v>36</v>
      </c>
      <c r="B41" s="17" t="s">
        <v>8644</v>
      </c>
      <c r="C41" s="18" t="s">
        <v>427</v>
      </c>
      <c r="D41" s="18" t="s">
        <v>8645</v>
      </c>
      <c r="E41" s="19" t="s">
        <v>8646</v>
      </c>
      <c r="F41" s="18"/>
      <c r="G41" s="17" t="n">
        <v>1.04</v>
      </c>
      <c r="H41" s="39"/>
      <c r="I41" s="40" t="n">
        <f aca="false">G41</f>
        <v>1.04</v>
      </c>
      <c r="J41" s="41" t="s">
        <v>8546</v>
      </c>
      <c r="K41" s="42" t="n">
        <f aca="false">I41*3</f>
        <v>3.12</v>
      </c>
      <c r="L41" s="43" t="n">
        <f aca="false">I41*15</f>
        <v>15.6</v>
      </c>
      <c r="M41" s="0"/>
      <c r="O41" s="0"/>
    </row>
    <row r="42" customFormat="false" ht="13.5" hidden="false" customHeight="false" outlineLevel="0" collapsed="false">
      <c r="A42" s="16" t="n">
        <v>37</v>
      </c>
      <c r="B42" s="17" t="s">
        <v>1923</v>
      </c>
      <c r="C42" s="18" t="s">
        <v>34</v>
      </c>
      <c r="D42" s="18" t="s">
        <v>8647</v>
      </c>
      <c r="E42" s="19" t="s">
        <v>8648</v>
      </c>
      <c r="F42" s="18"/>
      <c r="G42" s="38" t="n">
        <v>3.28</v>
      </c>
      <c r="H42" s="39"/>
      <c r="I42" s="40" t="n">
        <f aca="false">G42</f>
        <v>3.28</v>
      </c>
      <c r="J42" s="41" t="s">
        <v>8546</v>
      </c>
      <c r="K42" s="42" t="n">
        <f aca="false">I42*3</f>
        <v>9.84</v>
      </c>
      <c r="L42" s="43" t="n">
        <f aca="false">I42*15</f>
        <v>49.2</v>
      </c>
      <c r="M42" s="0"/>
      <c r="O42" s="0"/>
    </row>
    <row r="43" customFormat="false" ht="13.5" hidden="false" customHeight="false" outlineLevel="0" collapsed="false">
      <c r="A43" s="16" t="n">
        <v>38</v>
      </c>
      <c r="B43" s="17" t="s">
        <v>8649</v>
      </c>
      <c r="C43" s="18" t="s">
        <v>34</v>
      </c>
      <c r="D43" s="18" t="s">
        <v>8650</v>
      </c>
      <c r="E43" s="19" t="s">
        <v>8651</v>
      </c>
      <c r="F43" s="18"/>
      <c r="G43" s="17" t="n">
        <v>2.04</v>
      </c>
      <c r="H43" s="39"/>
      <c r="I43" s="40" t="n">
        <f aca="false">G43</f>
        <v>2.04</v>
      </c>
      <c r="J43" s="41" t="s">
        <v>8546</v>
      </c>
      <c r="K43" s="42" t="n">
        <f aca="false">I43*3</f>
        <v>6.12</v>
      </c>
      <c r="L43" s="43" t="n">
        <f aca="false">I43*15</f>
        <v>30.6</v>
      </c>
      <c r="M43" s="0"/>
      <c r="O43" s="0"/>
    </row>
    <row r="44" customFormat="false" ht="13.5" hidden="false" customHeight="false" outlineLevel="0" collapsed="false">
      <c r="A44" s="16" t="n">
        <v>39</v>
      </c>
      <c r="B44" s="17" t="s">
        <v>8652</v>
      </c>
      <c r="C44" s="18" t="s">
        <v>58</v>
      </c>
      <c r="D44" s="18" t="s">
        <v>8653</v>
      </c>
      <c r="E44" s="19" t="s">
        <v>8654</v>
      </c>
      <c r="F44" s="18"/>
      <c r="G44" s="17" t="n">
        <v>2.21</v>
      </c>
      <c r="H44" s="39"/>
      <c r="I44" s="40" t="n">
        <f aca="false">G44</f>
        <v>2.21</v>
      </c>
      <c r="J44" s="41" t="s">
        <v>8546</v>
      </c>
      <c r="K44" s="42" t="n">
        <f aca="false">I44*3</f>
        <v>6.63</v>
      </c>
      <c r="L44" s="43" t="n">
        <f aca="false">I44*15</f>
        <v>33.15</v>
      </c>
      <c r="M44" s="0"/>
      <c r="O44" s="0"/>
    </row>
    <row r="45" customFormat="false" ht="13.5" hidden="false" customHeight="false" outlineLevel="0" collapsed="false">
      <c r="A45" s="16" t="n">
        <v>40</v>
      </c>
      <c r="B45" s="17" t="s">
        <v>8655</v>
      </c>
      <c r="C45" s="18" t="s">
        <v>30</v>
      </c>
      <c r="D45" s="18" t="s">
        <v>8656</v>
      </c>
      <c r="E45" s="19" t="s">
        <v>8657</v>
      </c>
      <c r="F45" s="18"/>
      <c r="G45" s="38" t="n">
        <v>2.91</v>
      </c>
      <c r="H45" s="39"/>
      <c r="I45" s="40" t="n">
        <f aca="false">G45</f>
        <v>2.91</v>
      </c>
      <c r="J45" s="41" t="s">
        <v>8546</v>
      </c>
      <c r="K45" s="42" t="n">
        <f aca="false">I45*3</f>
        <v>8.73</v>
      </c>
      <c r="L45" s="43" t="n">
        <f aca="false">I45*15</f>
        <v>43.65</v>
      </c>
      <c r="M45" s="0"/>
      <c r="O45" s="0"/>
    </row>
    <row r="46" customFormat="false" ht="13.5" hidden="false" customHeight="false" outlineLevel="0" collapsed="false">
      <c r="A46" s="16" t="n">
        <v>41</v>
      </c>
      <c r="B46" s="17" t="s">
        <v>8658</v>
      </c>
      <c r="C46" s="18" t="s">
        <v>54</v>
      </c>
      <c r="D46" s="18" t="s">
        <v>8659</v>
      </c>
      <c r="E46" s="19" t="s">
        <v>8660</v>
      </c>
      <c r="F46" s="18"/>
      <c r="G46" s="38" t="n">
        <v>3.39</v>
      </c>
      <c r="H46" s="39"/>
      <c r="I46" s="40" t="n">
        <f aca="false">G46</f>
        <v>3.39</v>
      </c>
      <c r="J46" s="41" t="s">
        <v>8546</v>
      </c>
      <c r="K46" s="42" t="n">
        <f aca="false">I46*3</f>
        <v>10.17</v>
      </c>
      <c r="L46" s="43" t="n">
        <f aca="false">I46*15</f>
        <v>50.85</v>
      </c>
      <c r="M46" s="0"/>
      <c r="O46" s="0"/>
    </row>
    <row r="47" customFormat="false" ht="13.5" hidden="false" customHeight="false" outlineLevel="0" collapsed="false">
      <c r="A47" s="16" t="n">
        <v>42</v>
      </c>
      <c r="B47" s="17" t="s">
        <v>8661</v>
      </c>
      <c r="C47" s="18" t="s">
        <v>34</v>
      </c>
      <c r="D47" s="18" t="s">
        <v>8662</v>
      </c>
      <c r="E47" s="19" t="s">
        <v>8663</v>
      </c>
      <c r="F47" s="18"/>
      <c r="G47" s="17" t="n">
        <v>2.48</v>
      </c>
      <c r="H47" s="39"/>
      <c r="I47" s="40" t="n">
        <f aca="false">G47</f>
        <v>2.48</v>
      </c>
      <c r="J47" s="41" t="s">
        <v>8546</v>
      </c>
      <c r="K47" s="42" t="n">
        <f aca="false">I47*3</f>
        <v>7.44</v>
      </c>
      <c r="L47" s="43" t="n">
        <f aca="false">I47*15</f>
        <v>37.2</v>
      </c>
      <c r="M47" s="0"/>
      <c r="O47" s="0"/>
    </row>
    <row r="48" customFormat="false" ht="13.5" hidden="false" customHeight="false" outlineLevel="0" collapsed="false">
      <c r="A48" s="16" t="n">
        <v>43</v>
      </c>
      <c r="B48" s="17" t="s">
        <v>8664</v>
      </c>
      <c r="C48" s="18" t="s">
        <v>80</v>
      </c>
      <c r="D48" s="18" t="s">
        <v>8665</v>
      </c>
      <c r="E48" s="19" t="s">
        <v>8666</v>
      </c>
      <c r="F48" s="18"/>
      <c r="G48" s="17" t="n">
        <v>1.02</v>
      </c>
      <c r="H48" s="39"/>
      <c r="I48" s="40" t="n">
        <f aca="false">G48</f>
        <v>1.02</v>
      </c>
      <c r="J48" s="41" t="s">
        <v>8546</v>
      </c>
      <c r="K48" s="42" t="n">
        <f aca="false">I48*3</f>
        <v>3.06</v>
      </c>
      <c r="L48" s="43" t="n">
        <f aca="false">I48*15</f>
        <v>15.3</v>
      </c>
      <c r="M48" s="0"/>
      <c r="O48" s="0"/>
    </row>
    <row r="49" customFormat="false" ht="13.5" hidden="false" customHeight="false" outlineLevel="0" collapsed="false">
      <c r="A49" s="16" t="n">
        <v>44</v>
      </c>
      <c r="B49" s="17" t="s">
        <v>8667</v>
      </c>
      <c r="C49" s="18" t="s">
        <v>30</v>
      </c>
      <c r="D49" s="18" t="s">
        <v>8668</v>
      </c>
      <c r="E49" s="19" t="s">
        <v>8669</v>
      </c>
      <c r="F49" s="18"/>
      <c r="G49" s="17" t="n">
        <v>1.02</v>
      </c>
      <c r="H49" s="39"/>
      <c r="I49" s="40" t="n">
        <f aca="false">G49</f>
        <v>1.02</v>
      </c>
      <c r="J49" s="41" t="s">
        <v>8546</v>
      </c>
      <c r="K49" s="42" t="n">
        <f aca="false">I49*3</f>
        <v>3.06</v>
      </c>
      <c r="L49" s="43" t="n">
        <f aca="false">I49*15</f>
        <v>15.3</v>
      </c>
      <c r="M49" s="0"/>
      <c r="O49" s="0"/>
    </row>
    <row r="50" customFormat="false" ht="13.5" hidden="false" customHeight="false" outlineLevel="0" collapsed="false">
      <c r="A50" s="16" t="n">
        <v>45</v>
      </c>
      <c r="B50" s="17" t="s">
        <v>8670</v>
      </c>
      <c r="C50" s="18" t="s">
        <v>635</v>
      </c>
      <c r="D50" s="18" t="s">
        <v>8671</v>
      </c>
      <c r="E50" s="19" t="s">
        <v>8672</v>
      </c>
      <c r="F50" s="18"/>
      <c r="G50" s="17" t="n">
        <v>2.37</v>
      </c>
      <c r="H50" s="39"/>
      <c r="I50" s="40" t="n">
        <f aca="false">G50</f>
        <v>2.37</v>
      </c>
      <c r="J50" s="41" t="s">
        <v>8546</v>
      </c>
      <c r="K50" s="42" t="n">
        <f aca="false">I50*3</f>
        <v>7.11</v>
      </c>
      <c r="L50" s="43" t="n">
        <f aca="false">I50*15</f>
        <v>35.55</v>
      </c>
      <c r="M50" s="0"/>
      <c r="O50" s="0"/>
    </row>
    <row r="51" customFormat="false" ht="13.5" hidden="false" customHeight="false" outlineLevel="0" collapsed="false">
      <c r="A51" s="16" t="n">
        <v>46</v>
      </c>
      <c r="B51" s="17" t="s">
        <v>8673</v>
      </c>
      <c r="C51" s="18" t="s">
        <v>54</v>
      </c>
      <c r="D51" s="18" t="s">
        <v>8674</v>
      </c>
      <c r="E51" s="19" t="s">
        <v>8675</v>
      </c>
      <c r="F51" s="18"/>
      <c r="G51" s="17" t="n">
        <v>2.04</v>
      </c>
      <c r="H51" s="39"/>
      <c r="I51" s="40" t="n">
        <f aca="false">G51</f>
        <v>2.04</v>
      </c>
      <c r="J51" s="41" t="s">
        <v>8546</v>
      </c>
      <c r="K51" s="42" t="n">
        <f aca="false">I51*3</f>
        <v>6.12</v>
      </c>
      <c r="L51" s="43" t="n">
        <f aca="false">I51*15</f>
        <v>30.6</v>
      </c>
      <c r="M51" s="0"/>
      <c r="O51" s="0"/>
    </row>
    <row r="52" customFormat="false" ht="13.5" hidden="false" customHeight="false" outlineLevel="0" collapsed="false">
      <c r="A52" s="16" t="n">
        <v>47</v>
      </c>
      <c r="B52" s="17" t="s">
        <v>8676</v>
      </c>
      <c r="C52" s="18" t="s">
        <v>30</v>
      </c>
      <c r="D52" s="18" t="s">
        <v>8677</v>
      </c>
      <c r="E52" s="19" t="s">
        <v>8678</v>
      </c>
      <c r="F52" s="18"/>
      <c r="G52" s="38" t="n">
        <v>3</v>
      </c>
      <c r="H52" s="39"/>
      <c r="I52" s="40" t="n">
        <f aca="false">G52</f>
        <v>3</v>
      </c>
      <c r="J52" s="41" t="s">
        <v>8546</v>
      </c>
      <c r="K52" s="42" t="n">
        <f aca="false">I52*3</f>
        <v>9</v>
      </c>
      <c r="L52" s="43" t="n">
        <f aca="false">I52*15</f>
        <v>45</v>
      </c>
      <c r="M52" s="0"/>
      <c r="O52" s="0"/>
    </row>
    <row r="53" customFormat="false" ht="13.5" hidden="false" customHeight="false" outlineLevel="0" collapsed="false">
      <c r="A53" s="16" t="n">
        <v>48</v>
      </c>
      <c r="B53" s="17" t="s">
        <v>8679</v>
      </c>
      <c r="C53" s="18" t="s">
        <v>30</v>
      </c>
      <c r="D53" s="18" t="s">
        <v>8680</v>
      </c>
      <c r="E53" s="19" t="s">
        <v>8681</v>
      </c>
      <c r="F53" s="18"/>
      <c r="G53" s="17" t="n">
        <v>1.35</v>
      </c>
      <c r="H53" s="39"/>
      <c r="I53" s="40" t="n">
        <f aca="false">G53</f>
        <v>1.35</v>
      </c>
      <c r="J53" s="41" t="s">
        <v>8546</v>
      </c>
      <c r="K53" s="42" t="n">
        <f aca="false">I53*3</f>
        <v>4.05</v>
      </c>
      <c r="L53" s="43" t="n">
        <f aca="false">I53*15</f>
        <v>20.25</v>
      </c>
      <c r="M53" s="0"/>
      <c r="O53" s="0"/>
    </row>
    <row r="54" customFormat="false" ht="13.5" hidden="false" customHeight="false" outlineLevel="0" collapsed="false">
      <c r="A54" s="16" t="n">
        <v>49</v>
      </c>
      <c r="B54" s="17" t="s">
        <v>8682</v>
      </c>
      <c r="C54" s="18" t="s">
        <v>42</v>
      </c>
      <c r="D54" s="18" t="s">
        <v>8683</v>
      </c>
      <c r="E54" s="19" t="s">
        <v>8684</v>
      </c>
      <c r="F54" s="18"/>
      <c r="G54" s="17" t="n">
        <v>2.32</v>
      </c>
      <c r="H54" s="39"/>
      <c r="I54" s="40" t="n">
        <f aca="false">G54</f>
        <v>2.32</v>
      </c>
      <c r="J54" s="41" t="s">
        <v>8546</v>
      </c>
      <c r="K54" s="42" t="n">
        <f aca="false">I54*3</f>
        <v>6.96</v>
      </c>
      <c r="L54" s="43" t="n">
        <f aca="false">I54*15</f>
        <v>34.8</v>
      </c>
      <c r="M54" s="0"/>
      <c r="O54" s="0"/>
    </row>
    <row r="55" customFormat="false" ht="13.5" hidden="false" customHeight="false" outlineLevel="0" collapsed="false">
      <c r="A55" s="16" t="n">
        <v>50</v>
      </c>
      <c r="B55" s="17" t="s">
        <v>8685</v>
      </c>
      <c r="C55" s="18" t="s">
        <v>348</v>
      </c>
      <c r="D55" s="18" t="s">
        <v>8686</v>
      </c>
      <c r="E55" s="19" t="s">
        <v>8687</v>
      </c>
      <c r="F55" s="18"/>
      <c r="G55" s="17" t="n">
        <v>1.79</v>
      </c>
      <c r="H55" s="39"/>
      <c r="I55" s="40" t="n">
        <f aca="false">G55</f>
        <v>1.79</v>
      </c>
      <c r="J55" s="41" t="s">
        <v>8546</v>
      </c>
      <c r="K55" s="42" t="n">
        <f aca="false">I55*3</f>
        <v>5.37</v>
      </c>
      <c r="L55" s="43" t="n">
        <f aca="false">I55*15</f>
        <v>26.85</v>
      </c>
      <c r="M55" s="0"/>
      <c r="O55" s="0"/>
    </row>
    <row r="56" customFormat="false" ht="13.5" hidden="false" customHeight="false" outlineLevel="0" collapsed="false">
      <c r="A56" s="16" t="n">
        <v>51</v>
      </c>
      <c r="B56" s="17" t="s">
        <v>8688</v>
      </c>
      <c r="C56" s="18" t="s">
        <v>38</v>
      </c>
      <c r="D56" s="18" t="s">
        <v>8689</v>
      </c>
      <c r="E56" s="19" t="s">
        <v>1069</v>
      </c>
      <c r="F56" s="18"/>
      <c r="G56" s="17" t="n">
        <v>1.79</v>
      </c>
      <c r="H56" s="39"/>
      <c r="I56" s="40" t="n">
        <f aca="false">G56</f>
        <v>1.79</v>
      </c>
      <c r="J56" s="41" t="s">
        <v>8546</v>
      </c>
      <c r="K56" s="42" t="n">
        <f aca="false">I56*3</f>
        <v>5.37</v>
      </c>
      <c r="L56" s="43" t="n">
        <f aca="false">I56*15</f>
        <v>26.85</v>
      </c>
      <c r="M56" s="0"/>
      <c r="O56" s="0"/>
    </row>
    <row r="57" customFormat="false" ht="13.5" hidden="false" customHeight="false" outlineLevel="0" collapsed="false">
      <c r="A57" s="16" t="n">
        <v>52</v>
      </c>
      <c r="B57" s="17" t="s">
        <v>8690</v>
      </c>
      <c r="C57" s="18" t="s">
        <v>38</v>
      </c>
      <c r="D57" s="18" t="s">
        <v>8691</v>
      </c>
      <c r="E57" s="19" t="s">
        <v>8692</v>
      </c>
      <c r="F57" s="18"/>
      <c r="G57" s="17" t="n">
        <v>1.35</v>
      </c>
      <c r="H57" s="39"/>
      <c r="I57" s="40" t="n">
        <f aca="false">G57</f>
        <v>1.35</v>
      </c>
      <c r="J57" s="41" t="s">
        <v>8546</v>
      </c>
      <c r="K57" s="42" t="n">
        <f aca="false">I57*3</f>
        <v>4.05</v>
      </c>
      <c r="L57" s="43" t="n">
        <f aca="false">I57*15</f>
        <v>20.25</v>
      </c>
      <c r="M57" s="0"/>
      <c r="O57" s="0"/>
    </row>
    <row r="58" customFormat="false" ht="13.5" hidden="false" customHeight="false" outlineLevel="0" collapsed="false">
      <c r="A58" s="16" t="n">
        <v>53</v>
      </c>
      <c r="B58" s="17" t="s">
        <v>8693</v>
      </c>
      <c r="C58" s="18" t="s">
        <v>119</v>
      </c>
      <c r="D58" s="18" t="s">
        <v>8694</v>
      </c>
      <c r="E58" s="19" t="s">
        <v>8695</v>
      </c>
      <c r="F58" s="18"/>
      <c r="G58" s="17" t="n">
        <v>2.71</v>
      </c>
      <c r="H58" s="39"/>
      <c r="I58" s="40" t="n">
        <f aca="false">G58</f>
        <v>2.71</v>
      </c>
      <c r="J58" s="41" t="s">
        <v>8546</v>
      </c>
      <c r="K58" s="42" t="n">
        <f aca="false">I58*3</f>
        <v>8.13</v>
      </c>
      <c r="L58" s="43" t="n">
        <f aca="false">I58*15</f>
        <v>40.65</v>
      </c>
      <c r="M58" s="0"/>
      <c r="O58" s="0"/>
    </row>
    <row r="59" customFormat="false" ht="13.5" hidden="false" customHeight="false" outlineLevel="0" collapsed="false">
      <c r="A59" s="16" t="n">
        <v>54</v>
      </c>
      <c r="B59" s="17" t="s">
        <v>8696</v>
      </c>
      <c r="C59" s="18" t="s">
        <v>54</v>
      </c>
      <c r="D59" s="18" t="s">
        <v>8697</v>
      </c>
      <c r="E59" s="19" t="s">
        <v>8698</v>
      </c>
      <c r="F59" s="18"/>
      <c r="G59" s="17" t="n">
        <v>2.46</v>
      </c>
      <c r="H59" s="39"/>
      <c r="I59" s="40" t="n">
        <f aca="false">G59</f>
        <v>2.46</v>
      </c>
      <c r="J59" s="41" t="s">
        <v>8546</v>
      </c>
      <c r="K59" s="42" t="n">
        <f aca="false">I59*3</f>
        <v>7.38</v>
      </c>
      <c r="L59" s="43" t="n">
        <f aca="false">I59*15</f>
        <v>36.9</v>
      </c>
      <c r="M59" s="0"/>
      <c r="O59" s="0"/>
    </row>
    <row r="60" customFormat="false" ht="13.5" hidden="false" customHeight="false" outlineLevel="0" collapsed="false">
      <c r="A60" s="16" t="n">
        <v>55</v>
      </c>
      <c r="B60" s="17" t="s">
        <v>8699</v>
      </c>
      <c r="C60" s="18" t="s">
        <v>80</v>
      </c>
      <c r="D60" s="18" t="s">
        <v>8700</v>
      </c>
      <c r="E60" s="19" t="s">
        <v>8701</v>
      </c>
      <c r="F60" s="18"/>
      <c r="G60" s="17" t="n">
        <v>2.46</v>
      </c>
      <c r="H60" s="39"/>
      <c r="I60" s="40" t="n">
        <f aca="false">G60</f>
        <v>2.46</v>
      </c>
      <c r="J60" s="41" t="s">
        <v>8546</v>
      </c>
      <c r="K60" s="42" t="n">
        <f aca="false">I60*3</f>
        <v>7.38</v>
      </c>
      <c r="L60" s="43" t="n">
        <f aca="false">I60*15</f>
        <v>36.9</v>
      </c>
      <c r="M60" s="0"/>
      <c r="O60" s="0"/>
    </row>
    <row r="61" customFormat="false" ht="13.5" hidden="false" customHeight="false" outlineLevel="0" collapsed="false">
      <c r="A61" s="16" t="n">
        <v>56</v>
      </c>
      <c r="B61" s="17" t="s">
        <v>8702</v>
      </c>
      <c r="C61" s="18" t="s">
        <v>80</v>
      </c>
      <c r="D61" s="18" t="s">
        <v>8703</v>
      </c>
      <c r="E61" s="19" t="s">
        <v>8704</v>
      </c>
      <c r="F61" s="18"/>
      <c r="G61" s="38" t="n">
        <v>4.06</v>
      </c>
      <c r="H61" s="39"/>
      <c r="I61" s="40" t="n">
        <f aca="false">G61</f>
        <v>4.06</v>
      </c>
      <c r="J61" s="41" t="s">
        <v>8546</v>
      </c>
      <c r="K61" s="42" t="n">
        <f aca="false">I61*3</f>
        <v>12.18</v>
      </c>
      <c r="L61" s="43" t="n">
        <f aca="false">I61*15</f>
        <v>60.9</v>
      </c>
      <c r="M61" s="0"/>
      <c r="O61" s="0"/>
    </row>
    <row r="62" customFormat="false" ht="13.5" hidden="false" customHeight="false" outlineLevel="0" collapsed="false">
      <c r="A62" s="16" t="n">
        <v>57</v>
      </c>
      <c r="B62" s="17" t="s">
        <v>8705</v>
      </c>
      <c r="C62" s="18" t="s">
        <v>30</v>
      </c>
      <c r="D62" s="18" t="s">
        <v>8706</v>
      </c>
      <c r="E62" s="19" t="s">
        <v>8707</v>
      </c>
      <c r="F62" s="18"/>
      <c r="G62" s="17" t="n">
        <v>2.65</v>
      </c>
      <c r="H62" s="39"/>
      <c r="I62" s="40" t="n">
        <f aca="false">G62</f>
        <v>2.65</v>
      </c>
      <c r="J62" s="41" t="s">
        <v>8546</v>
      </c>
      <c r="K62" s="42" t="n">
        <f aca="false">I62*3</f>
        <v>7.95</v>
      </c>
      <c r="L62" s="43" t="n">
        <f aca="false">I62*15</f>
        <v>39.75</v>
      </c>
      <c r="M62" s="0"/>
      <c r="O62" s="0"/>
    </row>
    <row r="63" customFormat="false" ht="13.5" hidden="false" customHeight="false" outlineLevel="0" collapsed="false">
      <c r="A63" s="16" t="n">
        <v>58</v>
      </c>
      <c r="B63" s="17" t="s">
        <v>8708</v>
      </c>
      <c r="C63" s="18" t="s">
        <v>80</v>
      </c>
      <c r="D63" s="18" t="s">
        <v>8709</v>
      </c>
      <c r="E63" s="19" t="s">
        <v>8710</v>
      </c>
      <c r="F63" s="18"/>
      <c r="G63" s="38" t="n">
        <v>3.89</v>
      </c>
      <c r="H63" s="39"/>
      <c r="I63" s="40" t="n">
        <f aca="false">G63</f>
        <v>3.89</v>
      </c>
      <c r="J63" s="41" t="s">
        <v>8546</v>
      </c>
      <c r="K63" s="42" t="n">
        <f aca="false">I63*3</f>
        <v>11.67</v>
      </c>
      <c r="L63" s="43" t="n">
        <f aca="false">I63*15</f>
        <v>58.35</v>
      </c>
      <c r="M63" s="0"/>
      <c r="O63" s="0"/>
    </row>
    <row r="64" customFormat="false" ht="13.5" hidden="false" customHeight="false" outlineLevel="0" collapsed="false">
      <c r="A64" s="16" t="n">
        <v>59</v>
      </c>
      <c r="B64" s="17" t="s">
        <v>8711</v>
      </c>
      <c r="C64" s="18" t="s">
        <v>42</v>
      </c>
      <c r="D64" s="18" t="s">
        <v>8712</v>
      </c>
      <c r="E64" s="19" t="s">
        <v>8713</v>
      </c>
      <c r="F64" s="18"/>
      <c r="G64" s="17" t="n">
        <v>2.62</v>
      </c>
      <c r="H64" s="39"/>
      <c r="I64" s="40" t="n">
        <f aca="false">G64</f>
        <v>2.62</v>
      </c>
      <c r="J64" s="41" t="s">
        <v>8546</v>
      </c>
      <c r="K64" s="42" t="n">
        <f aca="false">I64*3</f>
        <v>7.86</v>
      </c>
      <c r="L64" s="43" t="n">
        <f aca="false">I64*15</f>
        <v>39.3</v>
      </c>
      <c r="M64" s="0"/>
      <c r="O64" s="0"/>
    </row>
    <row r="65" customFormat="false" ht="13.5" hidden="false" customHeight="false" outlineLevel="0" collapsed="false">
      <c r="A65" s="16" t="n">
        <v>60</v>
      </c>
      <c r="B65" s="17" t="s">
        <v>8714</v>
      </c>
      <c r="C65" s="18" t="s">
        <v>73</v>
      </c>
      <c r="D65" s="18" t="s">
        <v>8715</v>
      </c>
      <c r="E65" s="19" t="s">
        <v>8716</v>
      </c>
      <c r="F65" s="18"/>
      <c r="G65" s="17" t="n">
        <v>2.62</v>
      </c>
      <c r="H65" s="39"/>
      <c r="I65" s="40" t="n">
        <f aca="false">G65</f>
        <v>2.62</v>
      </c>
      <c r="J65" s="41" t="s">
        <v>8546</v>
      </c>
      <c r="K65" s="42" t="n">
        <f aca="false">I65*3</f>
        <v>7.86</v>
      </c>
      <c r="L65" s="43" t="n">
        <f aca="false">I65*15</f>
        <v>39.3</v>
      </c>
      <c r="M65" s="0"/>
      <c r="O65" s="0"/>
    </row>
    <row r="66" customFormat="false" ht="13.5" hidden="false" customHeight="false" outlineLevel="0" collapsed="false">
      <c r="A66" s="16" t="n">
        <v>61</v>
      </c>
      <c r="B66" s="17" t="s">
        <v>8717</v>
      </c>
      <c r="C66" s="18" t="s">
        <v>42</v>
      </c>
      <c r="D66" s="18" t="s">
        <v>8718</v>
      </c>
      <c r="E66" s="19" t="s">
        <v>8719</v>
      </c>
      <c r="F66" s="18"/>
      <c r="G66" s="17" t="n">
        <v>2.62</v>
      </c>
      <c r="H66" s="39"/>
      <c r="I66" s="40" t="n">
        <f aca="false">G66</f>
        <v>2.62</v>
      </c>
      <c r="J66" s="41" t="s">
        <v>8546</v>
      </c>
      <c r="K66" s="42" t="n">
        <f aca="false">I66*3</f>
        <v>7.86</v>
      </c>
      <c r="L66" s="43" t="n">
        <f aca="false">I66*15</f>
        <v>39.3</v>
      </c>
      <c r="M66" s="0"/>
      <c r="O66" s="0"/>
    </row>
    <row r="67" customFormat="false" ht="13.5" hidden="false" customHeight="false" outlineLevel="0" collapsed="false">
      <c r="A67" s="16" t="n">
        <v>62</v>
      </c>
      <c r="B67" s="17" t="s">
        <v>8720</v>
      </c>
      <c r="C67" s="18" t="s">
        <v>119</v>
      </c>
      <c r="D67" s="18" t="s">
        <v>8721</v>
      </c>
      <c r="E67" s="19" t="s">
        <v>8722</v>
      </c>
      <c r="F67" s="18"/>
      <c r="G67" s="38" t="n">
        <v>3.89</v>
      </c>
      <c r="H67" s="39"/>
      <c r="I67" s="40" t="n">
        <f aca="false">G67</f>
        <v>3.89</v>
      </c>
      <c r="J67" s="41" t="s">
        <v>8546</v>
      </c>
      <c r="K67" s="42" t="n">
        <f aca="false">I67*3</f>
        <v>11.67</v>
      </c>
      <c r="L67" s="43" t="n">
        <f aca="false">I67*15</f>
        <v>58.35</v>
      </c>
      <c r="M67" s="0"/>
      <c r="O67" s="0"/>
    </row>
    <row r="68" customFormat="false" ht="13.5" hidden="false" customHeight="false" outlineLevel="0" collapsed="false">
      <c r="A68" s="16" t="n">
        <v>63</v>
      </c>
      <c r="B68" s="17" t="s">
        <v>8723</v>
      </c>
      <c r="C68" s="18" t="s">
        <v>792</v>
      </c>
      <c r="D68" s="18" t="s">
        <v>8724</v>
      </c>
      <c r="E68" s="19" t="s">
        <v>8725</v>
      </c>
      <c r="F68" s="18"/>
      <c r="G68" s="38" t="n">
        <v>2.89</v>
      </c>
      <c r="H68" s="39"/>
      <c r="I68" s="40" t="n">
        <f aca="false">G68</f>
        <v>2.89</v>
      </c>
      <c r="J68" s="41" t="s">
        <v>8546</v>
      </c>
      <c r="K68" s="42" t="n">
        <f aca="false">I68*3</f>
        <v>8.67</v>
      </c>
      <c r="L68" s="43" t="n">
        <f aca="false">I68*15</f>
        <v>43.35</v>
      </c>
      <c r="M68" s="0"/>
      <c r="O68" s="0"/>
    </row>
    <row r="69" customFormat="false" ht="13.5" hidden="false" customHeight="false" outlineLevel="0" collapsed="false">
      <c r="A69" s="16" t="n">
        <v>64</v>
      </c>
      <c r="B69" s="17" t="s">
        <v>1988</v>
      </c>
      <c r="C69" s="18" t="s">
        <v>66</v>
      </c>
      <c r="D69" s="18" t="s">
        <v>8726</v>
      </c>
      <c r="E69" s="19" t="s">
        <v>8727</v>
      </c>
      <c r="F69" s="18"/>
      <c r="G69" s="17" t="n">
        <v>1.6</v>
      </c>
      <c r="H69" s="39"/>
      <c r="I69" s="40" t="n">
        <f aca="false">G69</f>
        <v>1.6</v>
      </c>
      <c r="J69" s="41" t="s">
        <v>8546</v>
      </c>
      <c r="K69" s="42" t="n">
        <f aca="false">I69*3</f>
        <v>4.8</v>
      </c>
      <c r="L69" s="43" t="n">
        <f aca="false">I69*15</f>
        <v>24</v>
      </c>
      <c r="M69" s="0"/>
      <c r="O69" s="0"/>
    </row>
    <row r="70" customFormat="false" ht="13.5" hidden="false" customHeight="false" outlineLevel="0" collapsed="false">
      <c r="A70" s="16" t="n">
        <v>65</v>
      </c>
      <c r="B70" s="17" t="s">
        <v>1701</v>
      </c>
      <c r="C70" s="18" t="s">
        <v>80</v>
      </c>
      <c r="D70" s="18" t="s">
        <v>8728</v>
      </c>
      <c r="E70" s="19" t="s">
        <v>8729</v>
      </c>
      <c r="F70" s="18"/>
      <c r="G70" s="17" t="n">
        <v>1.6</v>
      </c>
      <c r="H70" s="39"/>
      <c r="I70" s="40" t="n">
        <f aca="false">G70</f>
        <v>1.6</v>
      </c>
      <c r="J70" s="41" t="s">
        <v>8546</v>
      </c>
      <c r="K70" s="42" t="n">
        <f aca="false">I70*3</f>
        <v>4.8</v>
      </c>
      <c r="L70" s="43" t="n">
        <f aca="false">I70*15</f>
        <v>24</v>
      </c>
      <c r="M70" s="0"/>
      <c r="O70" s="0"/>
    </row>
    <row r="71" customFormat="false" ht="13.5" hidden="false" customHeight="false" outlineLevel="0" collapsed="false">
      <c r="A71" s="16" t="n">
        <v>66</v>
      </c>
      <c r="B71" s="17" t="s">
        <v>8730</v>
      </c>
      <c r="C71" s="18" t="s">
        <v>42</v>
      </c>
      <c r="D71" s="18" t="s">
        <v>8731</v>
      </c>
      <c r="E71" s="19" t="s">
        <v>8732</v>
      </c>
      <c r="F71" s="18"/>
      <c r="G71" s="17" t="n">
        <v>1.6</v>
      </c>
      <c r="H71" s="39"/>
      <c r="I71" s="40" t="n">
        <f aca="false">G71</f>
        <v>1.6</v>
      </c>
      <c r="J71" s="41" t="s">
        <v>8546</v>
      </c>
      <c r="K71" s="42" t="n">
        <f aca="false">I71*3</f>
        <v>4.8</v>
      </c>
      <c r="L71" s="43" t="n">
        <f aca="false">I71*15</f>
        <v>24</v>
      </c>
      <c r="M71" s="0"/>
      <c r="O71" s="0"/>
    </row>
    <row r="72" customFormat="false" ht="13.5" hidden="false" customHeight="false" outlineLevel="0" collapsed="false">
      <c r="A72" s="16" t="n">
        <v>67</v>
      </c>
      <c r="B72" s="17" t="s">
        <v>8733</v>
      </c>
      <c r="C72" s="18" t="s">
        <v>80</v>
      </c>
      <c r="D72" s="18" t="s">
        <v>8734</v>
      </c>
      <c r="E72" s="19" t="s">
        <v>8735</v>
      </c>
      <c r="F72" s="18"/>
      <c r="G72" s="38" t="n">
        <v>3.17</v>
      </c>
      <c r="H72" s="39"/>
      <c r="I72" s="40" t="n">
        <f aca="false">G72</f>
        <v>3.17</v>
      </c>
      <c r="J72" s="41" t="s">
        <v>8546</v>
      </c>
      <c r="K72" s="42" t="n">
        <f aca="false">I72*3</f>
        <v>9.51</v>
      </c>
      <c r="L72" s="43" t="n">
        <f aca="false">I72*15</f>
        <v>47.55</v>
      </c>
      <c r="M72" s="0"/>
      <c r="O72" s="0"/>
    </row>
    <row r="73" customFormat="false" ht="13.5" hidden="false" customHeight="false" outlineLevel="0" collapsed="false">
      <c r="A73" s="16" t="n">
        <v>68</v>
      </c>
      <c r="B73" s="17" t="s">
        <v>8736</v>
      </c>
      <c r="C73" s="18" t="s">
        <v>80</v>
      </c>
      <c r="D73" s="18" t="s">
        <v>8737</v>
      </c>
      <c r="E73" s="19" t="s">
        <v>8738</v>
      </c>
      <c r="F73" s="18"/>
      <c r="G73" s="17" t="n">
        <v>1.96</v>
      </c>
      <c r="H73" s="39"/>
      <c r="I73" s="40" t="n">
        <f aca="false">G73</f>
        <v>1.96</v>
      </c>
      <c r="J73" s="41" t="s">
        <v>8546</v>
      </c>
      <c r="K73" s="42" t="n">
        <f aca="false">I73*3</f>
        <v>5.88</v>
      </c>
      <c r="L73" s="43" t="n">
        <f aca="false">I73*15</f>
        <v>29.4</v>
      </c>
      <c r="M73" s="0"/>
      <c r="O73" s="0"/>
    </row>
    <row r="74" customFormat="false" ht="13.5" hidden="false" customHeight="false" outlineLevel="0" collapsed="false">
      <c r="A74" s="16" t="n">
        <v>69</v>
      </c>
      <c r="B74" s="17" t="s">
        <v>8739</v>
      </c>
      <c r="C74" s="18" t="s">
        <v>66</v>
      </c>
      <c r="D74" s="18" t="s">
        <v>8740</v>
      </c>
      <c r="E74" s="19" t="s">
        <v>8741</v>
      </c>
      <c r="F74" s="18"/>
      <c r="G74" s="17" t="n">
        <v>1.71</v>
      </c>
      <c r="H74" s="39"/>
      <c r="I74" s="40" t="n">
        <f aca="false">G74</f>
        <v>1.71</v>
      </c>
      <c r="J74" s="41" t="s">
        <v>8546</v>
      </c>
      <c r="K74" s="42" t="n">
        <f aca="false">I74*3</f>
        <v>5.13</v>
      </c>
      <c r="L74" s="43" t="n">
        <f aca="false">I74*15</f>
        <v>25.65</v>
      </c>
      <c r="M74" s="0"/>
      <c r="O74" s="0"/>
    </row>
    <row r="75" customFormat="false" ht="13.5" hidden="false" customHeight="false" outlineLevel="0" collapsed="false">
      <c r="A75" s="16" t="n">
        <v>70</v>
      </c>
      <c r="B75" s="17" t="s">
        <v>8742</v>
      </c>
      <c r="C75" s="18" t="s">
        <v>222</v>
      </c>
      <c r="D75" s="18" t="s">
        <v>8743</v>
      </c>
      <c r="E75" s="19" t="s">
        <v>8744</v>
      </c>
      <c r="F75" s="18"/>
      <c r="G75" s="17" t="n">
        <v>2.4</v>
      </c>
      <c r="H75" s="39"/>
      <c r="I75" s="40" t="n">
        <f aca="false">G75</f>
        <v>2.4</v>
      </c>
      <c r="J75" s="41" t="s">
        <v>8546</v>
      </c>
      <c r="K75" s="42" t="n">
        <f aca="false">I75*3</f>
        <v>7.2</v>
      </c>
      <c r="L75" s="43" t="n">
        <f aca="false">I75*15</f>
        <v>36</v>
      </c>
      <c r="M75" s="0"/>
      <c r="O75" s="0"/>
    </row>
    <row r="76" customFormat="false" ht="13.5" hidden="false" customHeight="false" outlineLevel="0" collapsed="false">
      <c r="A76" s="16" t="n">
        <v>71</v>
      </c>
      <c r="B76" s="17" t="s">
        <v>8745</v>
      </c>
      <c r="C76" s="18" t="s">
        <v>381</v>
      </c>
      <c r="D76" s="18" t="s">
        <v>8746</v>
      </c>
      <c r="E76" s="19" t="s">
        <v>8747</v>
      </c>
      <c r="F76" s="18"/>
      <c r="G76" s="38" t="n">
        <v>3.25</v>
      </c>
      <c r="H76" s="39"/>
      <c r="I76" s="40" t="n">
        <f aca="false">G76</f>
        <v>3.25</v>
      </c>
      <c r="J76" s="41" t="s">
        <v>8546</v>
      </c>
      <c r="K76" s="42" t="n">
        <f aca="false">I76*3</f>
        <v>9.75</v>
      </c>
      <c r="L76" s="43" t="n">
        <f aca="false">I76*15</f>
        <v>48.75</v>
      </c>
      <c r="M76" s="0"/>
      <c r="O76" s="0"/>
    </row>
    <row r="77" customFormat="false" ht="13.5" hidden="false" customHeight="false" outlineLevel="0" collapsed="false">
      <c r="A77" s="16" t="n">
        <v>72</v>
      </c>
      <c r="B77" s="17" t="s">
        <v>8748</v>
      </c>
      <c r="C77" s="18" t="s">
        <v>222</v>
      </c>
      <c r="D77" s="18" t="s">
        <v>8749</v>
      </c>
      <c r="E77" s="19" t="s">
        <v>8750</v>
      </c>
      <c r="F77" s="18"/>
      <c r="G77" s="17" t="n">
        <v>1.68</v>
      </c>
      <c r="H77" s="39"/>
      <c r="I77" s="40" t="n">
        <f aca="false">G77</f>
        <v>1.68</v>
      </c>
      <c r="J77" s="41" t="s">
        <v>8546</v>
      </c>
      <c r="K77" s="42" t="n">
        <f aca="false">I77*3</f>
        <v>5.04</v>
      </c>
      <c r="L77" s="43" t="n">
        <f aca="false">I77*15</f>
        <v>25.2</v>
      </c>
      <c r="M77" s="0"/>
      <c r="O77" s="0"/>
    </row>
    <row r="78" customFormat="false" ht="13.5" hidden="false" customHeight="false" outlineLevel="0" collapsed="false">
      <c r="A78" s="16" t="n">
        <v>73</v>
      </c>
      <c r="B78" s="17" t="s">
        <v>8751</v>
      </c>
      <c r="C78" s="18" t="s">
        <v>42</v>
      </c>
      <c r="D78" s="18" t="s">
        <v>8752</v>
      </c>
      <c r="E78" s="19" t="s">
        <v>8753</v>
      </c>
      <c r="F78" s="18"/>
      <c r="G78" s="17" t="n">
        <v>2.29</v>
      </c>
      <c r="H78" s="39"/>
      <c r="I78" s="40" t="n">
        <f aca="false">G78</f>
        <v>2.29</v>
      </c>
      <c r="J78" s="41" t="s">
        <v>8546</v>
      </c>
      <c r="K78" s="42" t="n">
        <f aca="false">I78*3</f>
        <v>6.87</v>
      </c>
      <c r="L78" s="43" t="n">
        <f aca="false">I78*15</f>
        <v>34.35</v>
      </c>
      <c r="M78" s="0"/>
      <c r="O78" s="0"/>
    </row>
    <row r="79" customFormat="false" ht="13.5" hidden="false" customHeight="false" outlineLevel="0" collapsed="false">
      <c r="A79" s="16" t="n">
        <v>74</v>
      </c>
      <c r="B79" s="17" t="s">
        <v>8754</v>
      </c>
      <c r="C79" s="18" t="s">
        <v>784</v>
      </c>
      <c r="D79" s="18" t="s">
        <v>8755</v>
      </c>
      <c r="E79" s="19" t="s">
        <v>8756</v>
      </c>
      <c r="F79" s="18"/>
      <c r="G79" s="17" t="n">
        <v>1.96</v>
      </c>
      <c r="H79" s="39"/>
      <c r="I79" s="40" t="n">
        <f aca="false">G79</f>
        <v>1.96</v>
      </c>
      <c r="J79" s="41" t="s">
        <v>8546</v>
      </c>
      <c r="K79" s="42" t="n">
        <f aca="false">I79*3</f>
        <v>5.88</v>
      </c>
      <c r="L79" s="43" t="n">
        <f aca="false">I79*15</f>
        <v>29.4</v>
      </c>
      <c r="M79" s="0"/>
      <c r="O79" s="0"/>
    </row>
    <row r="80" customFormat="false" ht="13.5" hidden="false" customHeight="false" outlineLevel="0" collapsed="false">
      <c r="A80" s="16" t="n">
        <v>75</v>
      </c>
      <c r="B80" s="17" t="s">
        <v>8757</v>
      </c>
      <c r="C80" s="18" t="s">
        <v>34</v>
      </c>
      <c r="D80" s="18" t="s">
        <v>8758</v>
      </c>
      <c r="E80" s="19" t="s">
        <v>8759</v>
      </c>
      <c r="F80" s="18"/>
      <c r="G80" s="17" t="n">
        <v>1.57</v>
      </c>
      <c r="H80" s="39"/>
      <c r="I80" s="40" t="n">
        <f aca="false">G80</f>
        <v>1.57</v>
      </c>
      <c r="J80" s="41" t="s">
        <v>8546</v>
      </c>
      <c r="K80" s="42" t="n">
        <f aca="false">I80*3</f>
        <v>4.71</v>
      </c>
      <c r="L80" s="43" t="n">
        <f aca="false">I80*15</f>
        <v>23.55</v>
      </c>
      <c r="M80" s="0"/>
      <c r="O80" s="0"/>
    </row>
    <row r="81" customFormat="false" ht="13.5" hidden="false" customHeight="false" outlineLevel="0" collapsed="false">
      <c r="A81" s="16" t="n">
        <v>76</v>
      </c>
      <c r="B81" s="17" t="s">
        <v>8760</v>
      </c>
      <c r="C81" s="18" t="s">
        <v>34</v>
      </c>
      <c r="D81" s="18" t="s">
        <v>8761</v>
      </c>
      <c r="E81" s="19" t="s">
        <v>8762</v>
      </c>
      <c r="F81" s="18"/>
      <c r="G81" s="17" t="n">
        <v>2.76</v>
      </c>
      <c r="H81" s="39"/>
      <c r="I81" s="40" t="n">
        <f aca="false">G81</f>
        <v>2.76</v>
      </c>
      <c r="J81" s="41" t="s">
        <v>8546</v>
      </c>
      <c r="K81" s="42" t="n">
        <f aca="false">I81*3</f>
        <v>8.28</v>
      </c>
      <c r="L81" s="43" t="n">
        <f aca="false">I81*15</f>
        <v>41.4</v>
      </c>
      <c r="M81" s="0"/>
      <c r="O81" s="0"/>
    </row>
    <row r="82" customFormat="false" ht="13.5" hidden="false" customHeight="false" outlineLevel="0" collapsed="false">
      <c r="A82" s="16" t="n">
        <v>77</v>
      </c>
      <c r="B82" s="17" t="s">
        <v>8763</v>
      </c>
      <c r="C82" s="18" t="s">
        <v>30</v>
      </c>
      <c r="D82" s="18" t="s">
        <v>8764</v>
      </c>
      <c r="E82" s="19" t="s">
        <v>8765</v>
      </c>
      <c r="F82" s="18"/>
      <c r="G82" s="17" t="n">
        <v>1.57</v>
      </c>
      <c r="H82" s="39"/>
      <c r="I82" s="40" t="n">
        <f aca="false">G82</f>
        <v>1.57</v>
      </c>
      <c r="J82" s="41" t="s">
        <v>8546</v>
      </c>
      <c r="K82" s="42" t="n">
        <f aca="false">I82*3</f>
        <v>4.71</v>
      </c>
      <c r="L82" s="43" t="n">
        <f aca="false">I82*15</f>
        <v>23.55</v>
      </c>
      <c r="M82" s="0"/>
      <c r="O82" s="0"/>
    </row>
    <row r="83" customFormat="false" ht="13.5" hidden="false" customHeight="false" outlineLevel="0" collapsed="false">
      <c r="A83" s="16" t="n">
        <v>78</v>
      </c>
      <c r="B83" s="17" t="s">
        <v>8766</v>
      </c>
      <c r="C83" s="18" t="s">
        <v>34</v>
      </c>
      <c r="D83" s="18" t="s">
        <v>8767</v>
      </c>
      <c r="E83" s="19" t="s">
        <v>8768</v>
      </c>
      <c r="F83" s="18"/>
      <c r="G83" s="17" t="n">
        <v>1.9</v>
      </c>
      <c r="H83" s="39"/>
      <c r="I83" s="40" t="n">
        <f aca="false">G83</f>
        <v>1.9</v>
      </c>
      <c r="J83" s="41" t="s">
        <v>8546</v>
      </c>
      <c r="K83" s="42" t="n">
        <f aca="false">I83*3</f>
        <v>5.7</v>
      </c>
      <c r="L83" s="43" t="n">
        <f aca="false">I83*15</f>
        <v>28.5</v>
      </c>
      <c r="M83" s="0"/>
      <c r="O83" s="0"/>
    </row>
    <row r="84" customFormat="false" ht="13.5" hidden="false" customHeight="false" outlineLevel="0" collapsed="false">
      <c r="A84" s="16" t="n">
        <v>79</v>
      </c>
      <c r="B84" s="17" t="s">
        <v>8769</v>
      </c>
      <c r="C84" s="18" t="s">
        <v>62</v>
      </c>
      <c r="D84" s="18" t="s">
        <v>8770</v>
      </c>
      <c r="E84" s="19" t="s">
        <v>8771</v>
      </c>
      <c r="F84" s="18"/>
      <c r="G84" s="17" t="n">
        <v>1.9</v>
      </c>
      <c r="H84" s="39"/>
      <c r="I84" s="40" t="n">
        <f aca="false">G84</f>
        <v>1.9</v>
      </c>
      <c r="J84" s="41" t="s">
        <v>8546</v>
      </c>
      <c r="K84" s="42" t="n">
        <f aca="false">I84*3</f>
        <v>5.7</v>
      </c>
      <c r="L84" s="43" t="n">
        <f aca="false">I84*15</f>
        <v>28.5</v>
      </c>
      <c r="M84" s="0"/>
      <c r="O84" s="0"/>
    </row>
    <row r="85" customFormat="false" ht="13.5" hidden="false" customHeight="false" outlineLevel="0" collapsed="false">
      <c r="A85" s="16" t="n">
        <v>80</v>
      </c>
      <c r="B85" s="17" t="s">
        <v>8772</v>
      </c>
      <c r="C85" s="18" t="s">
        <v>30</v>
      </c>
      <c r="D85" s="18" t="s">
        <v>8773</v>
      </c>
      <c r="E85" s="19" t="s">
        <v>8774</v>
      </c>
      <c r="F85" s="18"/>
      <c r="G85" s="38" t="n">
        <v>3.31</v>
      </c>
      <c r="H85" s="39"/>
      <c r="I85" s="40" t="n">
        <f aca="false">G85</f>
        <v>3.31</v>
      </c>
      <c r="J85" s="41" t="s">
        <v>8546</v>
      </c>
      <c r="K85" s="42" t="n">
        <f aca="false">I85*3</f>
        <v>9.93</v>
      </c>
      <c r="L85" s="43" t="n">
        <f aca="false">I85*15</f>
        <v>49.65</v>
      </c>
      <c r="M85" s="0"/>
      <c r="O85" s="0"/>
    </row>
    <row r="86" customFormat="false" ht="13.5" hidden="false" customHeight="false" outlineLevel="0" collapsed="false">
      <c r="A86" s="16" t="n">
        <v>81</v>
      </c>
      <c r="B86" s="17" t="s">
        <v>8775</v>
      </c>
      <c r="C86" s="18" t="s">
        <v>119</v>
      </c>
      <c r="D86" s="18" t="s">
        <v>8776</v>
      </c>
      <c r="E86" s="19" t="s">
        <v>8777</v>
      </c>
      <c r="F86" s="18"/>
      <c r="G86" s="17" t="n">
        <v>2.62</v>
      </c>
      <c r="H86" s="39"/>
      <c r="I86" s="40" t="n">
        <f aca="false">G86</f>
        <v>2.62</v>
      </c>
      <c r="J86" s="41" t="s">
        <v>8546</v>
      </c>
      <c r="K86" s="42" t="n">
        <f aca="false">I86*3</f>
        <v>7.86</v>
      </c>
      <c r="L86" s="43" t="n">
        <f aca="false">I86*15</f>
        <v>39.3</v>
      </c>
      <c r="M86" s="0"/>
      <c r="O86" s="0"/>
    </row>
    <row r="87" customFormat="false" ht="13.5" hidden="false" customHeight="false" outlineLevel="0" collapsed="false">
      <c r="A87" s="16" t="n">
        <v>82</v>
      </c>
      <c r="B87" s="17" t="s">
        <v>8778</v>
      </c>
      <c r="C87" s="18" t="s">
        <v>123</v>
      </c>
      <c r="D87" s="18" t="s">
        <v>8779</v>
      </c>
      <c r="E87" s="19" t="s">
        <v>8780</v>
      </c>
      <c r="F87" s="18"/>
      <c r="G87" s="17" t="n">
        <v>2.65</v>
      </c>
      <c r="H87" s="39"/>
      <c r="I87" s="40" t="n">
        <f aca="false">G87</f>
        <v>2.65</v>
      </c>
      <c r="J87" s="41" t="s">
        <v>8546</v>
      </c>
      <c r="K87" s="42" t="n">
        <f aca="false">I87*3</f>
        <v>7.95</v>
      </c>
      <c r="L87" s="43" t="n">
        <f aca="false">I87*15</f>
        <v>39.75</v>
      </c>
      <c r="M87" s="0"/>
      <c r="O87" s="0"/>
    </row>
    <row r="88" s="45" customFormat="true" ht="13.5" hidden="false" customHeight="false" outlineLevel="0" collapsed="false">
      <c r="A88" s="16" t="n">
        <v>83</v>
      </c>
      <c r="B88" s="17" t="s">
        <v>8781</v>
      </c>
      <c r="C88" s="18" t="s">
        <v>123</v>
      </c>
      <c r="D88" s="18" t="s">
        <v>8782</v>
      </c>
      <c r="E88" s="19" t="s">
        <v>8783</v>
      </c>
      <c r="F88" s="18"/>
      <c r="G88" s="17" t="n">
        <v>2.79</v>
      </c>
      <c r="H88" s="39"/>
      <c r="I88" s="40" t="n">
        <f aca="false">G88</f>
        <v>2.79</v>
      </c>
      <c r="J88" s="41" t="s">
        <v>8546</v>
      </c>
      <c r="K88" s="42" t="n">
        <f aca="false">I88*3</f>
        <v>8.37</v>
      </c>
      <c r="L88" s="43" t="n">
        <f aca="false">I88*15</f>
        <v>41.85</v>
      </c>
      <c r="M88" s="0"/>
      <c r="N88" s="1"/>
      <c r="O88" s="0"/>
    </row>
    <row r="89" customFormat="false" ht="13.5" hidden="false" customHeight="false" outlineLevel="0" collapsed="false">
      <c r="A89" s="16" t="n">
        <v>84</v>
      </c>
      <c r="B89" s="17" t="s">
        <v>8784</v>
      </c>
      <c r="C89" s="18" t="s">
        <v>711</v>
      </c>
      <c r="D89" s="18" t="s">
        <v>8785</v>
      </c>
      <c r="E89" s="19" t="s">
        <v>8786</v>
      </c>
      <c r="F89" s="18"/>
      <c r="G89" s="17" t="n">
        <v>1.99</v>
      </c>
      <c r="H89" s="39"/>
      <c r="I89" s="40" t="n">
        <f aca="false">G89</f>
        <v>1.99</v>
      </c>
      <c r="J89" s="41" t="s">
        <v>8546</v>
      </c>
      <c r="K89" s="42" t="n">
        <f aca="false">I89*3</f>
        <v>5.97</v>
      </c>
      <c r="L89" s="43" t="n">
        <f aca="false">I89*15</f>
        <v>29.85</v>
      </c>
      <c r="M89" s="0"/>
      <c r="O89" s="0"/>
    </row>
    <row r="90" customFormat="false" ht="13.5" hidden="false" customHeight="false" outlineLevel="0" collapsed="false">
      <c r="A90" s="16" t="n">
        <v>85</v>
      </c>
      <c r="B90" s="17" t="s">
        <v>8787</v>
      </c>
      <c r="C90" s="18" t="s">
        <v>50</v>
      </c>
      <c r="D90" s="18" t="s">
        <v>8788</v>
      </c>
      <c r="E90" s="19" t="s">
        <v>8789</v>
      </c>
      <c r="F90" s="18"/>
      <c r="G90" s="38" t="n">
        <v>2.98</v>
      </c>
      <c r="H90" s="39"/>
      <c r="I90" s="40" t="n">
        <f aca="false">G90</f>
        <v>2.98</v>
      </c>
      <c r="J90" s="41" t="s">
        <v>8546</v>
      </c>
      <c r="K90" s="42" t="n">
        <f aca="false">I90*3</f>
        <v>8.94</v>
      </c>
      <c r="L90" s="43" t="n">
        <f aca="false">I90*15</f>
        <v>44.7</v>
      </c>
      <c r="M90" s="0"/>
      <c r="O90" s="0"/>
    </row>
    <row r="91" customFormat="false" ht="13.5" hidden="false" customHeight="false" outlineLevel="0" collapsed="false">
      <c r="A91" s="16" t="n">
        <v>86</v>
      </c>
      <c r="B91" s="17" t="s">
        <v>8790</v>
      </c>
      <c r="C91" s="18" t="s">
        <v>1713</v>
      </c>
      <c r="D91" s="18" t="s">
        <v>8791</v>
      </c>
      <c r="E91" s="19" t="s">
        <v>8792</v>
      </c>
      <c r="F91" s="18"/>
      <c r="G91" s="17" t="n">
        <v>2.79</v>
      </c>
      <c r="H91" s="39"/>
      <c r="I91" s="40" t="n">
        <f aca="false">G91</f>
        <v>2.79</v>
      </c>
      <c r="J91" s="41" t="s">
        <v>8546</v>
      </c>
      <c r="K91" s="42" t="n">
        <f aca="false">I91*3</f>
        <v>8.37</v>
      </c>
      <c r="L91" s="43" t="n">
        <f aca="false">I91*15</f>
        <v>41.85</v>
      </c>
      <c r="M91" s="0"/>
      <c r="O91" s="0"/>
    </row>
    <row r="92" customFormat="false" ht="13.5" hidden="false" customHeight="false" outlineLevel="0" collapsed="false">
      <c r="A92" s="16" t="n">
        <v>87</v>
      </c>
      <c r="B92" s="17" t="s">
        <v>8793</v>
      </c>
      <c r="C92" s="18" t="s">
        <v>119</v>
      </c>
      <c r="D92" s="18" t="s">
        <v>8794</v>
      </c>
      <c r="E92" s="19" t="s">
        <v>8795</v>
      </c>
      <c r="F92" s="18"/>
      <c r="G92" s="17" t="n">
        <v>3.67</v>
      </c>
      <c r="H92" s="39"/>
      <c r="I92" s="40" t="n">
        <f aca="false">G92</f>
        <v>3.67</v>
      </c>
      <c r="J92" s="41" t="s">
        <v>8546</v>
      </c>
      <c r="K92" s="42" t="n">
        <f aca="false">I92*3</f>
        <v>11.01</v>
      </c>
      <c r="L92" s="43" t="n">
        <f aca="false">I92*15</f>
        <v>55.05</v>
      </c>
      <c r="M92" s="0"/>
      <c r="O92" s="0"/>
    </row>
    <row r="93" customFormat="false" ht="13.5" hidden="false" customHeight="false" outlineLevel="0" collapsed="false">
      <c r="A93" s="16" t="n">
        <v>88</v>
      </c>
      <c r="B93" s="17" t="s">
        <v>8796</v>
      </c>
      <c r="C93" s="18" t="s">
        <v>180</v>
      </c>
      <c r="D93" s="18" t="s">
        <v>8797</v>
      </c>
      <c r="E93" s="19" t="s">
        <v>8798</v>
      </c>
      <c r="F93" s="18"/>
      <c r="G93" s="17" t="n">
        <v>1.31</v>
      </c>
      <c r="H93" s="39"/>
      <c r="I93" s="40" t="n">
        <f aca="false">G93</f>
        <v>1.31</v>
      </c>
      <c r="J93" s="41" t="s">
        <v>8546</v>
      </c>
      <c r="K93" s="42" t="n">
        <f aca="false">I93*3</f>
        <v>3.93</v>
      </c>
      <c r="L93" s="43" t="n">
        <f aca="false">I93*15</f>
        <v>19.65</v>
      </c>
      <c r="M93" s="0"/>
      <c r="O93" s="0"/>
    </row>
    <row r="94" customFormat="false" ht="13.5" hidden="false" customHeight="false" outlineLevel="0" collapsed="false">
      <c r="A94" s="16" t="n">
        <v>89</v>
      </c>
      <c r="B94" s="17" t="s">
        <v>8799</v>
      </c>
      <c r="C94" s="18" t="s">
        <v>66</v>
      </c>
      <c r="D94" s="18" t="s">
        <v>8800</v>
      </c>
      <c r="E94" s="19" t="s">
        <v>8801</v>
      </c>
      <c r="F94" s="18"/>
      <c r="G94" s="17" t="n">
        <v>1.07</v>
      </c>
      <c r="H94" s="39"/>
      <c r="I94" s="40" t="n">
        <f aca="false">G94</f>
        <v>1.07</v>
      </c>
      <c r="J94" s="41" t="s">
        <v>8546</v>
      </c>
      <c r="K94" s="42" t="n">
        <f aca="false">I94*3</f>
        <v>3.21</v>
      </c>
      <c r="L94" s="43" t="n">
        <f aca="false">I94*15</f>
        <v>16.05</v>
      </c>
      <c r="M94" s="0"/>
      <c r="O94" s="0"/>
    </row>
    <row r="95" customFormat="false" ht="13.5" hidden="false" customHeight="false" outlineLevel="0" collapsed="false">
      <c r="A95" s="16" t="n">
        <v>90</v>
      </c>
      <c r="B95" s="17" t="s">
        <v>8802</v>
      </c>
      <c r="C95" s="18" t="s">
        <v>80</v>
      </c>
      <c r="D95" s="18" t="s">
        <v>8803</v>
      </c>
      <c r="E95" s="19" t="s">
        <v>8804</v>
      </c>
      <c r="F95" s="18"/>
      <c r="G95" s="17" t="n">
        <v>1.18</v>
      </c>
      <c r="H95" s="39"/>
      <c r="I95" s="40" t="n">
        <f aca="false">G95</f>
        <v>1.18</v>
      </c>
      <c r="J95" s="41" t="s">
        <v>8546</v>
      </c>
      <c r="K95" s="42" t="n">
        <f aca="false">I95*3</f>
        <v>3.54</v>
      </c>
      <c r="L95" s="43" t="n">
        <f aca="false">I95*15</f>
        <v>17.7</v>
      </c>
      <c r="M95" s="0"/>
      <c r="O95" s="0"/>
    </row>
    <row r="96" customFormat="false" ht="13.5" hidden="false" customHeight="false" outlineLevel="0" collapsed="false">
      <c r="A96" s="16" t="n">
        <v>91</v>
      </c>
      <c r="B96" s="17" t="s">
        <v>8805</v>
      </c>
      <c r="C96" s="18" t="s">
        <v>1189</v>
      </c>
      <c r="D96" s="18" t="s">
        <v>8806</v>
      </c>
      <c r="E96" s="19" t="s">
        <v>8807</v>
      </c>
      <c r="F96" s="18"/>
      <c r="G96" s="17" t="n">
        <v>1.16</v>
      </c>
      <c r="H96" s="39"/>
      <c r="I96" s="40" t="n">
        <f aca="false">G96</f>
        <v>1.16</v>
      </c>
      <c r="J96" s="41" t="s">
        <v>8546</v>
      </c>
      <c r="K96" s="42" t="n">
        <f aca="false">I96*3</f>
        <v>3.48</v>
      </c>
      <c r="L96" s="43" t="n">
        <f aca="false">I96*15</f>
        <v>17.4</v>
      </c>
      <c r="M96" s="0"/>
      <c r="O96" s="0"/>
    </row>
    <row r="97" customFormat="false" ht="13.5" hidden="false" customHeight="false" outlineLevel="0" collapsed="false">
      <c r="A97" s="16" t="n">
        <v>92</v>
      </c>
      <c r="B97" s="17" t="s">
        <v>8808</v>
      </c>
      <c r="C97" s="18" t="s">
        <v>34</v>
      </c>
      <c r="D97" s="18" t="s">
        <v>8809</v>
      </c>
      <c r="E97" s="19" t="s">
        <v>8810</v>
      </c>
      <c r="F97" s="18"/>
      <c r="G97" s="17" t="n">
        <v>0.82</v>
      </c>
      <c r="H97" s="39"/>
      <c r="I97" s="40" t="n">
        <f aca="false">G97</f>
        <v>0.82</v>
      </c>
      <c r="J97" s="41" t="s">
        <v>8546</v>
      </c>
      <c r="K97" s="42" t="n">
        <f aca="false">I97*3</f>
        <v>2.46</v>
      </c>
      <c r="L97" s="43" t="n">
        <f aca="false">I97*15</f>
        <v>12.3</v>
      </c>
      <c r="M97" s="0"/>
      <c r="O97" s="0"/>
    </row>
    <row r="98" customFormat="false" ht="13.5" hidden="false" customHeight="false" outlineLevel="0" collapsed="false">
      <c r="A98" s="16" t="n">
        <v>93</v>
      </c>
      <c r="B98" s="17" t="s">
        <v>8811</v>
      </c>
      <c r="C98" s="18" t="s">
        <v>123</v>
      </c>
      <c r="D98" s="18" t="s">
        <v>8812</v>
      </c>
      <c r="E98" s="19" t="s">
        <v>8813</v>
      </c>
      <c r="F98" s="18"/>
      <c r="G98" s="38" t="n">
        <v>2.91</v>
      </c>
      <c r="H98" s="39"/>
      <c r="I98" s="40" t="n">
        <f aca="false">G98</f>
        <v>2.91</v>
      </c>
      <c r="J98" s="41" t="s">
        <v>8546</v>
      </c>
      <c r="K98" s="42" t="n">
        <f aca="false">I98*3</f>
        <v>8.73</v>
      </c>
      <c r="L98" s="43" t="n">
        <f aca="false">I98*15</f>
        <v>43.65</v>
      </c>
      <c r="M98" s="0"/>
      <c r="O98" s="0"/>
    </row>
    <row r="99" customFormat="false" ht="13.5" hidden="false" customHeight="false" outlineLevel="0" collapsed="false">
      <c r="A99" s="16" t="n">
        <v>94</v>
      </c>
      <c r="B99" s="17" t="s">
        <v>8814</v>
      </c>
      <c r="C99" s="18" t="s">
        <v>54</v>
      </c>
      <c r="D99" s="18" t="s">
        <v>8815</v>
      </c>
      <c r="E99" s="19" t="s">
        <v>8816</v>
      </c>
      <c r="F99" s="18"/>
      <c r="G99" s="17" t="n">
        <v>1.07</v>
      </c>
      <c r="H99" s="39"/>
      <c r="I99" s="40" t="n">
        <f aca="false">G99</f>
        <v>1.07</v>
      </c>
      <c r="J99" s="41" t="s">
        <v>8546</v>
      </c>
      <c r="K99" s="42" t="n">
        <f aca="false">I99*3</f>
        <v>3.21</v>
      </c>
      <c r="L99" s="43" t="n">
        <f aca="false">I99*15</f>
        <v>16.05</v>
      </c>
      <c r="M99" s="0"/>
      <c r="O99" s="0"/>
    </row>
    <row r="100" customFormat="false" ht="13.5" hidden="false" customHeight="false" outlineLevel="0" collapsed="false">
      <c r="A100" s="16" t="n">
        <v>95</v>
      </c>
      <c r="B100" s="17" t="s">
        <v>8817</v>
      </c>
      <c r="C100" s="18" t="s">
        <v>38</v>
      </c>
      <c r="D100" s="18" t="s">
        <v>8818</v>
      </c>
      <c r="E100" s="19" t="s">
        <v>8819</v>
      </c>
      <c r="F100" s="18"/>
      <c r="G100" s="17" t="n">
        <v>1.35</v>
      </c>
      <c r="H100" s="39"/>
      <c r="I100" s="40" t="n">
        <f aca="false">G100</f>
        <v>1.35</v>
      </c>
      <c r="J100" s="41" t="s">
        <v>8546</v>
      </c>
      <c r="K100" s="42" t="n">
        <f aca="false">I100*3</f>
        <v>4.05</v>
      </c>
      <c r="L100" s="43" t="n">
        <f aca="false">I100*15</f>
        <v>20.25</v>
      </c>
      <c r="M100" s="0"/>
      <c r="O100" s="0"/>
    </row>
    <row r="101" customFormat="false" ht="13.5" hidden="false" customHeight="false" outlineLevel="0" collapsed="false">
      <c r="A101" s="16" t="n">
        <v>96</v>
      </c>
      <c r="B101" s="17" t="s">
        <v>8820</v>
      </c>
      <c r="C101" s="18" t="s">
        <v>243</v>
      </c>
      <c r="D101" s="18" t="s">
        <v>8821</v>
      </c>
      <c r="E101" s="19" t="s">
        <v>8822</v>
      </c>
      <c r="F101" s="18"/>
      <c r="G101" s="17" t="n">
        <v>1.35</v>
      </c>
      <c r="H101" s="39"/>
      <c r="I101" s="40" t="n">
        <f aca="false">G101</f>
        <v>1.35</v>
      </c>
      <c r="J101" s="41" t="s">
        <v>8546</v>
      </c>
      <c r="K101" s="42" t="n">
        <f aca="false">I101*3</f>
        <v>4.05</v>
      </c>
      <c r="L101" s="43" t="n">
        <f aca="false">I101*15</f>
        <v>20.25</v>
      </c>
      <c r="M101" s="0"/>
      <c r="O101" s="0"/>
    </row>
    <row r="102" customFormat="false" ht="13.5" hidden="false" customHeight="false" outlineLevel="0" collapsed="false">
      <c r="A102" s="16" t="n">
        <v>97</v>
      </c>
      <c r="B102" s="17" t="s">
        <v>8823</v>
      </c>
      <c r="C102" s="18" t="s">
        <v>226</v>
      </c>
      <c r="D102" s="18" t="s">
        <v>8824</v>
      </c>
      <c r="E102" s="19" t="s">
        <v>8825</v>
      </c>
      <c r="F102" s="18"/>
      <c r="G102" s="17" t="n">
        <v>2.15</v>
      </c>
      <c r="H102" s="39"/>
      <c r="I102" s="40" t="n">
        <f aca="false">G102</f>
        <v>2.15</v>
      </c>
      <c r="J102" s="41" t="s">
        <v>8546</v>
      </c>
      <c r="K102" s="42" t="n">
        <f aca="false">I102*3</f>
        <v>6.45</v>
      </c>
      <c r="L102" s="43" t="n">
        <f aca="false">I102*15</f>
        <v>32.25</v>
      </c>
      <c r="M102" s="0"/>
      <c r="O102" s="0"/>
    </row>
    <row r="103" customFormat="false" ht="13.5" hidden="false" customHeight="false" outlineLevel="0" collapsed="false">
      <c r="A103" s="16" t="n">
        <v>98</v>
      </c>
      <c r="B103" s="17" t="s">
        <v>8826</v>
      </c>
      <c r="C103" s="18" t="s">
        <v>567</v>
      </c>
      <c r="D103" s="18" t="s">
        <v>8827</v>
      </c>
      <c r="E103" s="19" t="s">
        <v>8828</v>
      </c>
      <c r="F103" s="18"/>
      <c r="G103" s="17" t="n">
        <v>0.55</v>
      </c>
      <c r="H103" s="39"/>
      <c r="I103" s="40" t="n">
        <f aca="false">G103</f>
        <v>0.55</v>
      </c>
      <c r="J103" s="41" t="s">
        <v>8546</v>
      </c>
      <c r="K103" s="42" t="n">
        <f aca="false">I103*3</f>
        <v>1.65</v>
      </c>
      <c r="L103" s="43" t="n">
        <f aca="false">I103*15</f>
        <v>8.25</v>
      </c>
      <c r="M103" s="0"/>
      <c r="O103" s="0"/>
    </row>
    <row r="104" customFormat="false" ht="13.5" hidden="false" customHeight="false" outlineLevel="0" collapsed="false">
      <c r="A104" s="16" t="n">
        <v>99</v>
      </c>
      <c r="B104" s="17" t="s">
        <v>8829</v>
      </c>
      <c r="C104" s="18" t="s">
        <v>30</v>
      </c>
      <c r="D104" s="18" t="s">
        <v>8830</v>
      </c>
      <c r="E104" s="19" t="s">
        <v>8831</v>
      </c>
      <c r="F104" s="18"/>
      <c r="G104" s="38" t="n">
        <v>3.09</v>
      </c>
      <c r="H104" s="39"/>
      <c r="I104" s="40" t="n">
        <f aca="false">G104</f>
        <v>3.09</v>
      </c>
      <c r="J104" s="41" t="s">
        <v>8546</v>
      </c>
      <c r="K104" s="42" t="n">
        <f aca="false">I104*3</f>
        <v>9.27</v>
      </c>
      <c r="L104" s="43" t="n">
        <f aca="false">I104*15</f>
        <v>46.35</v>
      </c>
      <c r="M104" s="0"/>
      <c r="O104" s="0"/>
    </row>
    <row r="105" customFormat="false" ht="13.5" hidden="false" customHeight="false" outlineLevel="0" collapsed="false">
      <c r="A105" s="16" t="n">
        <v>100</v>
      </c>
      <c r="B105" s="17" t="s">
        <v>8832</v>
      </c>
      <c r="C105" s="18" t="s">
        <v>34</v>
      </c>
      <c r="D105" s="18" t="s">
        <v>8833</v>
      </c>
      <c r="E105" s="19" t="s">
        <v>8834</v>
      </c>
      <c r="F105" s="18"/>
      <c r="G105" s="38" t="n">
        <v>3.09</v>
      </c>
      <c r="H105" s="39"/>
      <c r="I105" s="40" t="n">
        <f aca="false">G105</f>
        <v>3.09</v>
      </c>
      <c r="J105" s="41" t="s">
        <v>8546</v>
      </c>
      <c r="K105" s="42" t="n">
        <f aca="false">I105*3</f>
        <v>9.27</v>
      </c>
      <c r="L105" s="43" t="n">
        <f aca="false">I105*15</f>
        <v>46.35</v>
      </c>
      <c r="M105" s="0"/>
      <c r="O105" s="0"/>
    </row>
    <row r="106" customFormat="false" ht="13.5" hidden="false" customHeight="false" outlineLevel="0" collapsed="false">
      <c r="A106" s="16" t="n">
        <v>101</v>
      </c>
      <c r="B106" s="17" t="s">
        <v>8835</v>
      </c>
      <c r="C106" s="18" t="s">
        <v>42</v>
      </c>
      <c r="D106" s="18" t="s">
        <v>8836</v>
      </c>
      <c r="E106" s="19" t="s">
        <v>8837</v>
      </c>
      <c r="F106" s="18"/>
      <c r="G106" s="38" t="n">
        <v>3.09</v>
      </c>
      <c r="H106" s="39"/>
      <c r="I106" s="40" t="n">
        <f aca="false">G106</f>
        <v>3.09</v>
      </c>
      <c r="J106" s="41" t="s">
        <v>8546</v>
      </c>
      <c r="K106" s="42" t="n">
        <f aca="false">I106*3</f>
        <v>9.27</v>
      </c>
      <c r="L106" s="43" t="n">
        <f aca="false">I106*15</f>
        <v>46.35</v>
      </c>
      <c r="M106" s="0"/>
      <c r="O106" s="0"/>
    </row>
    <row r="107" customFormat="false" ht="13.5" hidden="false" customHeight="false" outlineLevel="0" collapsed="false">
      <c r="A107" s="16" t="n">
        <v>102</v>
      </c>
      <c r="B107" s="17" t="s">
        <v>8838</v>
      </c>
      <c r="C107" s="18" t="s">
        <v>73</v>
      </c>
      <c r="D107" s="18" t="s">
        <v>8839</v>
      </c>
      <c r="E107" s="19" t="s">
        <v>8840</v>
      </c>
      <c r="F107" s="18"/>
      <c r="G107" s="17" t="n">
        <v>2.08</v>
      </c>
      <c r="H107" s="39"/>
      <c r="I107" s="40" t="n">
        <f aca="false">G107</f>
        <v>2.08</v>
      </c>
      <c r="J107" s="41" t="s">
        <v>8546</v>
      </c>
      <c r="K107" s="42" t="n">
        <f aca="false">I107*3</f>
        <v>6.24</v>
      </c>
      <c r="L107" s="43" t="n">
        <f aca="false">I107*15</f>
        <v>31.2</v>
      </c>
      <c r="M107" s="0"/>
      <c r="O107" s="0"/>
    </row>
    <row r="108" customFormat="false" ht="13.5" hidden="false" customHeight="false" outlineLevel="0" collapsed="false">
      <c r="A108" s="16" t="n">
        <v>103</v>
      </c>
      <c r="B108" s="17" t="s">
        <v>8841</v>
      </c>
      <c r="C108" s="18" t="s">
        <v>80</v>
      </c>
      <c r="D108" s="18" t="s">
        <v>8842</v>
      </c>
      <c r="E108" s="19" t="s">
        <v>8843</v>
      </c>
      <c r="F108" s="18"/>
      <c r="G108" s="17" t="n">
        <v>0.98</v>
      </c>
      <c r="H108" s="39"/>
      <c r="I108" s="40" t="n">
        <f aca="false">G108</f>
        <v>0.98</v>
      </c>
      <c r="J108" s="41" t="s">
        <v>8546</v>
      </c>
      <c r="K108" s="42" t="n">
        <f aca="false">I108*3</f>
        <v>2.94</v>
      </c>
      <c r="L108" s="43" t="n">
        <f aca="false">I108*15</f>
        <v>14.7</v>
      </c>
      <c r="M108" s="0"/>
      <c r="O108" s="0"/>
    </row>
    <row r="109" customFormat="false" ht="13.5" hidden="false" customHeight="false" outlineLevel="0" collapsed="false">
      <c r="A109" s="16" t="n">
        <v>104</v>
      </c>
      <c r="B109" s="17" t="s">
        <v>8844</v>
      </c>
      <c r="C109" s="18" t="s">
        <v>38</v>
      </c>
      <c r="D109" s="18" t="s">
        <v>8845</v>
      </c>
      <c r="E109" s="19" t="s">
        <v>8846</v>
      </c>
      <c r="F109" s="18"/>
      <c r="G109" s="17" t="n">
        <v>0.87</v>
      </c>
      <c r="H109" s="39"/>
      <c r="I109" s="40" t="n">
        <f aca="false">G109</f>
        <v>0.87</v>
      </c>
      <c r="J109" s="41" t="s">
        <v>8546</v>
      </c>
      <c r="K109" s="42" t="n">
        <f aca="false">I109*3</f>
        <v>2.61</v>
      </c>
      <c r="L109" s="43" t="n">
        <f aca="false">I109*15</f>
        <v>13.05</v>
      </c>
      <c r="M109" s="0"/>
      <c r="O109" s="0"/>
    </row>
    <row r="110" customFormat="false" ht="13.5" hidden="false" customHeight="false" outlineLevel="0" collapsed="false">
      <c r="A110" s="16" t="n">
        <v>105</v>
      </c>
      <c r="B110" s="17" t="s">
        <v>8847</v>
      </c>
      <c r="C110" s="18" t="s">
        <v>222</v>
      </c>
      <c r="D110" s="18" t="s">
        <v>8848</v>
      </c>
      <c r="E110" s="19" t="s">
        <v>8849</v>
      </c>
      <c r="F110" s="18"/>
      <c r="G110" s="17" t="n">
        <v>1.42</v>
      </c>
      <c r="H110" s="39"/>
      <c r="I110" s="40" t="n">
        <f aca="false">G110</f>
        <v>1.42</v>
      </c>
      <c r="J110" s="41" t="s">
        <v>8546</v>
      </c>
      <c r="K110" s="42" t="n">
        <f aca="false">I110*3</f>
        <v>4.26</v>
      </c>
      <c r="L110" s="43" t="n">
        <f aca="false">I110*15</f>
        <v>21.3</v>
      </c>
      <c r="M110" s="0"/>
      <c r="O110" s="0"/>
    </row>
    <row r="111" customFormat="false" ht="13.5" hidden="false" customHeight="false" outlineLevel="0" collapsed="false">
      <c r="A111" s="16" t="n">
        <v>106</v>
      </c>
      <c r="B111" s="17" t="s">
        <v>8850</v>
      </c>
      <c r="C111" s="18" t="s">
        <v>1744</v>
      </c>
      <c r="D111" s="18" t="s">
        <v>8851</v>
      </c>
      <c r="E111" s="19" t="s">
        <v>8852</v>
      </c>
      <c r="F111" s="18"/>
      <c r="G111" s="17" t="n">
        <v>1.13</v>
      </c>
      <c r="H111" s="39"/>
      <c r="I111" s="40" t="n">
        <f aca="false">G111</f>
        <v>1.13</v>
      </c>
      <c r="J111" s="41" t="s">
        <v>8546</v>
      </c>
      <c r="K111" s="42" t="n">
        <f aca="false">I111*3</f>
        <v>3.39</v>
      </c>
      <c r="L111" s="43" t="n">
        <f aca="false">I111*15</f>
        <v>16.95</v>
      </c>
      <c r="M111" s="0"/>
      <c r="O111" s="0"/>
    </row>
    <row r="112" customFormat="false" ht="13.5" hidden="false" customHeight="false" outlineLevel="0" collapsed="false">
      <c r="A112" s="16" t="n">
        <v>107</v>
      </c>
      <c r="B112" s="17" t="s">
        <v>8853</v>
      </c>
      <c r="C112" s="18" t="s">
        <v>365</v>
      </c>
      <c r="D112" s="18" t="s">
        <v>8854</v>
      </c>
      <c r="E112" s="19" t="s">
        <v>8855</v>
      </c>
      <c r="F112" s="18"/>
      <c r="G112" s="17" t="n">
        <v>0.69</v>
      </c>
      <c r="H112" s="39"/>
      <c r="I112" s="40" t="n">
        <f aca="false">G112</f>
        <v>0.69</v>
      </c>
      <c r="J112" s="41" t="s">
        <v>8546</v>
      </c>
      <c r="K112" s="42" t="n">
        <f aca="false">I112*3</f>
        <v>2.07</v>
      </c>
      <c r="L112" s="43" t="n">
        <f aca="false">I112*15</f>
        <v>10.35</v>
      </c>
      <c r="M112" s="0"/>
      <c r="O112" s="0"/>
    </row>
    <row r="113" customFormat="false" ht="13.5" hidden="false" customHeight="false" outlineLevel="0" collapsed="false">
      <c r="A113" s="16" t="n">
        <v>108</v>
      </c>
      <c r="B113" s="17" t="s">
        <v>8856</v>
      </c>
      <c r="C113" s="18" t="s">
        <v>54</v>
      </c>
      <c r="D113" s="18" t="s">
        <v>8857</v>
      </c>
      <c r="E113" s="19" t="s">
        <v>8858</v>
      </c>
      <c r="F113" s="18"/>
      <c r="G113" s="17" t="n">
        <v>0.42</v>
      </c>
      <c r="H113" s="39"/>
      <c r="I113" s="40" t="n">
        <f aca="false">G113</f>
        <v>0.42</v>
      </c>
      <c r="J113" s="41" t="s">
        <v>8546</v>
      </c>
      <c r="K113" s="42" t="n">
        <f aca="false">I113*3</f>
        <v>1.26</v>
      </c>
      <c r="L113" s="43" t="n">
        <f aca="false">I113*15</f>
        <v>6.3</v>
      </c>
      <c r="M113" s="0"/>
      <c r="O113" s="0"/>
    </row>
    <row r="114" customFormat="false" ht="13.5" hidden="false" customHeight="false" outlineLevel="0" collapsed="false">
      <c r="A114" s="16" t="n">
        <v>109</v>
      </c>
      <c r="B114" s="17" t="s">
        <v>8859</v>
      </c>
      <c r="C114" s="18" t="s">
        <v>80</v>
      </c>
      <c r="D114" s="18" t="s">
        <v>8860</v>
      </c>
      <c r="E114" s="19" t="s">
        <v>8861</v>
      </c>
      <c r="F114" s="18"/>
      <c r="G114" s="17" t="n">
        <v>1.38</v>
      </c>
      <c r="H114" s="39"/>
      <c r="I114" s="40" t="n">
        <f aca="false">G114</f>
        <v>1.38</v>
      </c>
      <c r="J114" s="41" t="s">
        <v>8546</v>
      </c>
      <c r="K114" s="42" t="n">
        <f aca="false">I114*3</f>
        <v>4.14</v>
      </c>
      <c r="L114" s="43" t="n">
        <f aca="false">I114*15</f>
        <v>20.7</v>
      </c>
      <c r="M114" s="0"/>
      <c r="O114" s="0"/>
    </row>
    <row r="115" customFormat="false" ht="13.5" hidden="false" customHeight="false" outlineLevel="0" collapsed="false">
      <c r="A115" s="16" t="n">
        <v>110</v>
      </c>
      <c r="B115" s="17" t="s">
        <v>8862</v>
      </c>
      <c r="C115" s="18" t="s">
        <v>66</v>
      </c>
      <c r="D115" s="18" t="s">
        <v>8863</v>
      </c>
      <c r="E115" s="19" t="s">
        <v>8864</v>
      </c>
      <c r="F115" s="18"/>
      <c r="G115" s="17" t="n">
        <v>2.75</v>
      </c>
      <c r="H115" s="39"/>
      <c r="I115" s="40" t="n">
        <f aca="false">G115</f>
        <v>2.75</v>
      </c>
      <c r="J115" s="41" t="s">
        <v>8546</v>
      </c>
      <c r="K115" s="42" t="n">
        <f aca="false">I115*3</f>
        <v>8.25</v>
      </c>
      <c r="L115" s="43" t="n">
        <f aca="false">I115*15</f>
        <v>41.25</v>
      </c>
      <c r="M115" s="0"/>
      <c r="O115" s="0"/>
    </row>
    <row r="116" customFormat="false" ht="13.5" hidden="false" customHeight="false" outlineLevel="0" collapsed="false">
      <c r="A116" s="16" t="n">
        <v>111</v>
      </c>
      <c r="B116" s="17" t="s">
        <v>8865</v>
      </c>
      <c r="C116" s="18" t="s">
        <v>66</v>
      </c>
      <c r="D116" s="18" t="s">
        <v>8866</v>
      </c>
      <c r="E116" s="19" t="s">
        <v>8867</v>
      </c>
      <c r="F116" s="18"/>
      <c r="G116" s="17" t="n">
        <v>1.63</v>
      </c>
      <c r="H116" s="39"/>
      <c r="I116" s="40" t="n">
        <f aca="false">G116</f>
        <v>1.63</v>
      </c>
      <c r="J116" s="41" t="s">
        <v>8546</v>
      </c>
      <c r="K116" s="42" t="n">
        <f aca="false">I116*3</f>
        <v>4.89</v>
      </c>
      <c r="L116" s="43" t="n">
        <f aca="false">I116*15</f>
        <v>24.45</v>
      </c>
      <c r="M116" s="0"/>
      <c r="O116" s="0"/>
    </row>
    <row r="117" customFormat="false" ht="13.5" hidden="false" customHeight="false" outlineLevel="0" collapsed="false">
      <c r="A117" s="16" t="n">
        <v>112</v>
      </c>
      <c r="B117" s="17" t="s">
        <v>8868</v>
      </c>
      <c r="C117" s="18" t="s">
        <v>222</v>
      </c>
      <c r="D117" s="18" t="s">
        <v>8869</v>
      </c>
      <c r="E117" s="19" t="s">
        <v>8870</v>
      </c>
      <c r="F117" s="18"/>
      <c r="G117" s="17" t="n">
        <v>1.07</v>
      </c>
      <c r="H117" s="39"/>
      <c r="I117" s="40" t="n">
        <f aca="false">G117</f>
        <v>1.07</v>
      </c>
      <c r="J117" s="41" t="s">
        <v>8546</v>
      </c>
      <c r="K117" s="42" t="n">
        <f aca="false">I117*3</f>
        <v>3.21</v>
      </c>
      <c r="L117" s="43" t="n">
        <f aca="false">I117*15</f>
        <v>16.05</v>
      </c>
      <c r="M117" s="0"/>
      <c r="O117" s="0"/>
    </row>
    <row r="118" customFormat="false" ht="13.5" hidden="false" customHeight="false" outlineLevel="0" collapsed="false">
      <c r="A118" s="16" t="n">
        <v>113</v>
      </c>
      <c r="B118" s="17" t="s">
        <v>6571</v>
      </c>
      <c r="C118" s="18" t="s">
        <v>38</v>
      </c>
      <c r="D118" s="18" t="s">
        <v>8871</v>
      </c>
      <c r="E118" s="19" t="s">
        <v>8872</v>
      </c>
      <c r="F118" s="18"/>
      <c r="G118" s="17" t="n">
        <v>1.07</v>
      </c>
      <c r="H118" s="39"/>
      <c r="I118" s="40" t="n">
        <f aca="false">G118</f>
        <v>1.07</v>
      </c>
      <c r="J118" s="41" t="s">
        <v>8546</v>
      </c>
      <c r="K118" s="42" t="n">
        <f aca="false">I118*3</f>
        <v>3.21</v>
      </c>
      <c r="L118" s="43" t="n">
        <f aca="false">I118*15</f>
        <v>16.05</v>
      </c>
      <c r="M118" s="0"/>
      <c r="O118" s="0"/>
    </row>
    <row r="119" customFormat="false" ht="13.5" hidden="false" customHeight="false" outlineLevel="0" collapsed="false">
      <c r="A119" s="16" t="n">
        <v>114</v>
      </c>
      <c r="B119" s="17" t="s">
        <v>8873</v>
      </c>
      <c r="C119" s="18" t="s">
        <v>66</v>
      </c>
      <c r="D119" s="18" t="s">
        <v>8874</v>
      </c>
      <c r="E119" s="19" t="s">
        <v>8875</v>
      </c>
      <c r="F119" s="18"/>
      <c r="G119" s="38" t="n">
        <v>2.74</v>
      </c>
      <c r="H119" s="39"/>
      <c r="I119" s="40" t="n">
        <f aca="false">G119</f>
        <v>2.74</v>
      </c>
      <c r="J119" s="41" t="s">
        <v>8546</v>
      </c>
      <c r="K119" s="42" t="n">
        <f aca="false">I119*3</f>
        <v>8.22</v>
      </c>
      <c r="L119" s="43" t="n">
        <f aca="false">I119*15</f>
        <v>41.1</v>
      </c>
      <c r="M119" s="0"/>
      <c r="O119" s="0"/>
    </row>
    <row r="120" customFormat="false" ht="13.5" hidden="false" customHeight="false" outlineLevel="0" collapsed="false">
      <c r="A120" s="16" t="n">
        <v>115</v>
      </c>
      <c r="B120" s="17" t="s">
        <v>8876</v>
      </c>
      <c r="C120" s="18" t="s">
        <v>123</v>
      </c>
      <c r="D120" s="18" t="s">
        <v>8877</v>
      </c>
      <c r="E120" s="19" t="s">
        <v>8878</v>
      </c>
      <c r="F120" s="18"/>
      <c r="G120" s="17" t="n">
        <v>1.88</v>
      </c>
      <c r="H120" s="39"/>
      <c r="I120" s="40" t="n">
        <f aca="false">G120</f>
        <v>1.88</v>
      </c>
      <c r="J120" s="41" t="s">
        <v>8546</v>
      </c>
      <c r="K120" s="42" t="n">
        <f aca="false">I120*3</f>
        <v>5.64</v>
      </c>
      <c r="L120" s="43" t="n">
        <f aca="false">I120*15</f>
        <v>28.2</v>
      </c>
      <c r="M120" s="0"/>
      <c r="O120" s="0"/>
    </row>
    <row r="121" customFormat="false" ht="13.5" hidden="false" customHeight="false" outlineLevel="0" collapsed="false">
      <c r="A121" s="16" t="n">
        <v>116</v>
      </c>
      <c r="B121" s="17" t="s">
        <v>8879</v>
      </c>
      <c r="C121" s="18" t="s">
        <v>54</v>
      </c>
      <c r="D121" s="18" t="s">
        <v>8880</v>
      </c>
      <c r="E121" s="19" t="s">
        <v>8881</v>
      </c>
      <c r="F121" s="18"/>
      <c r="G121" s="17" t="n">
        <v>2.46</v>
      </c>
      <c r="H121" s="39"/>
      <c r="I121" s="40" t="n">
        <f aca="false">G121</f>
        <v>2.46</v>
      </c>
      <c r="J121" s="41" t="s">
        <v>8546</v>
      </c>
      <c r="K121" s="42" t="n">
        <f aca="false">I121*3</f>
        <v>7.38</v>
      </c>
      <c r="L121" s="43" t="n">
        <f aca="false">I121*15</f>
        <v>36.9</v>
      </c>
      <c r="M121" s="0"/>
      <c r="O121" s="0"/>
    </row>
    <row r="122" customFormat="false" ht="13.5" hidden="false" customHeight="false" outlineLevel="0" collapsed="false">
      <c r="A122" s="16" t="n">
        <v>117</v>
      </c>
      <c r="B122" s="17" t="s">
        <v>8882</v>
      </c>
      <c r="C122" s="18" t="s">
        <v>123</v>
      </c>
      <c r="D122" s="18" t="s">
        <v>8883</v>
      </c>
      <c r="E122" s="19" t="s">
        <v>8884</v>
      </c>
      <c r="F122" s="18"/>
      <c r="G122" s="17" t="n">
        <v>2.46</v>
      </c>
      <c r="H122" s="39"/>
      <c r="I122" s="40" t="n">
        <f aca="false">G122</f>
        <v>2.46</v>
      </c>
      <c r="J122" s="41" t="s">
        <v>8546</v>
      </c>
      <c r="K122" s="42" t="n">
        <f aca="false">I122*3</f>
        <v>7.38</v>
      </c>
      <c r="L122" s="43" t="n">
        <f aca="false">I122*15</f>
        <v>36.9</v>
      </c>
      <c r="M122" s="0"/>
      <c r="O122" s="0"/>
    </row>
    <row r="123" customFormat="false" ht="13.5" hidden="false" customHeight="false" outlineLevel="0" collapsed="false">
      <c r="A123" s="16" t="n">
        <v>118</v>
      </c>
      <c r="B123" s="17" t="s">
        <v>8885</v>
      </c>
      <c r="C123" s="18" t="s">
        <v>222</v>
      </c>
      <c r="D123" s="18" t="s">
        <v>8886</v>
      </c>
      <c r="E123" s="19" t="s">
        <v>8887</v>
      </c>
      <c r="F123" s="18"/>
      <c r="G123" s="17" t="n">
        <v>2.43</v>
      </c>
      <c r="H123" s="39"/>
      <c r="I123" s="40" t="n">
        <f aca="false">G123</f>
        <v>2.43</v>
      </c>
      <c r="J123" s="41" t="s">
        <v>8546</v>
      </c>
      <c r="K123" s="42" t="n">
        <f aca="false">I123*3</f>
        <v>7.29</v>
      </c>
      <c r="L123" s="43" t="n">
        <f aca="false">I123*15</f>
        <v>36.45</v>
      </c>
      <c r="M123" s="0"/>
      <c r="O123" s="0"/>
    </row>
    <row r="124" customFormat="false" ht="13.5" hidden="false" customHeight="false" outlineLevel="0" collapsed="false">
      <c r="A124" s="16" t="n">
        <v>119</v>
      </c>
      <c r="B124" s="17" t="s">
        <v>8888</v>
      </c>
      <c r="C124" s="18" t="s">
        <v>222</v>
      </c>
      <c r="D124" s="18" t="s">
        <v>8889</v>
      </c>
      <c r="E124" s="19" t="s">
        <v>8890</v>
      </c>
      <c r="F124" s="18"/>
      <c r="G124" s="17" t="n">
        <v>1.22</v>
      </c>
      <c r="H124" s="39"/>
      <c r="I124" s="40" t="n">
        <f aca="false">G124</f>
        <v>1.22</v>
      </c>
      <c r="J124" s="41" t="s">
        <v>8546</v>
      </c>
      <c r="K124" s="42" t="n">
        <f aca="false">I124*3</f>
        <v>3.66</v>
      </c>
      <c r="L124" s="43" t="n">
        <f aca="false">I124*15</f>
        <v>18.3</v>
      </c>
      <c r="M124" s="0"/>
      <c r="O124" s="0"/>
    </row>
    <row r="125" customFormat="false" ht="13.5" hidden="false" customHeight="false" outlineLevel="0" collapsed="false">
      <c r="A125" s="16" t="n">
        <v>120</v>
      </c>
      <c r="B125" s="17" t="s">
        <v>8891</v>
      </c>
      <c r="C125" s="18" t="s">
        <v>30</v>
      </c>
      <c r="D125" s="18" t="s">
        <v>8892</v>
      </c>
      <c r="E125" s="19" t="s">
        <v>8893</v>
      </c>
      <c r="F125" s="18"/>
      <c r="G125" s="38" t="n">
        <v>2.91</v>
      </c>
      <c r="H125" s="39"/>
      <c r="I125" s="40" t="n">
        <f aca="false">G125</f>
        <v>2.91</v>
      </c>
      <c r="J125" s="41" t="s">
        <v>8546</v>
      </c>
      <c r="K125" s="42" t="n">
        <f aca="false">I125*3</f>
        <v>8.73</v>
      </c>
      <c r="L125" s="43" t="n">
        <f aca="false">I125*15</f>
        <v>43.65</v>
      </c>
      <c r="M125" s="0"/>
      <c r="O125" s="0"/>
    </row>
    <row r="126" customFormat="false" ht="13.5" hidden="false" customHeight="false" outlineLevel="0" collapsed="false">
      <c r="A126" s="16" t="n">
        <v>121</v>
      </c>
      <c r="B126" s="17" t="s">
        <v>8894</v>
      </c>
      <c r="C126" s="18" t="s">
        <v>792</v>
      </c>
      <c r="D126" s="18" t="s">
        <v>8895</v>
      </c>
      <c r="E126" s="19" t="s">
        <v>8896</v>
      </c>
      <c r="F126" s="18"/>
      <c r="G126" s="17" t="n">
        <v>1.27</v>
      </c>
      <c r="H126" s="39"/>
      <c r="I126" s="40" t="n">
        <f aca="false">G126</f>
        <v>1.27</v>
      </c>
      <c r="J126" s="41" t="s">
        <v>8546</v>
      </c>
      <c r="K126" s="42" t="n">
        <f aca="false">I126*3</f>
        <v>3.81</v>
      </c>
      <c r="L126" s="43" t="n">
        <f aca="false">I126*15</f>
        <v>19.05</v>
      </c>
      <c r="M126" s="0"/>
      <c r="O126" s="0"/>
    </row>
    <row r="127" customFormat="false" ht="13.5" hidden="false" customHeight="false" outlineLevel="0" collapsed="false">
      <c r="A127" s="16" t="n">
        <v>122</v>
      </c>
      <c r="B127" s="17" t="s">
        <v>8897</v>
      </c>
      <c r="C127" s="18" t="s">
        <v>80</v>
      </c>
      <c r="D127" s="18" t="s">
        <v>8898</v>
      </c>
      <c r="E127" s="19" t="s">
        <v>8899</v>
      </c>
      <c r="F127" s="18"/>
      <c r="G127" s="17" t="n">
        <v>2.65</v>
      </c>
      <c r="H127" s="39"/>
      <c r="I127" s="40" t="n">
        <f aca="false">G127</f>
        <v>2.65</v>
      </c>
      <c r="J127" s="41" t="s">
        <v>8546</v>
      </c>
      <c r="K127" s="42" t="n">
        <f aca="false">I127*3</f>
        <v>7.95</v>
      </c>
      <c r="L127" s="43" t="n">
        <f aca="false">I127*15</f>
        <v>39.75</v>
      </c>
      <c r="M127" s="0"/>
      <c r="O127" s="0"/>
    </row>
    <row r="128" customFormat="false" ht="13.5" hidden="false" customHeight="false" outlineLevel="0" collapsed="false">
      <c r="A128" s="16" t="n">
        <v>123</v>
      </c>
      <c r="B128" s="17" t="s">
        <v>8900</v>
      </c>
      <c r="C128" s="18" t="s">
        <v>123</v>
      </c>
      <c r="D128" s="18" t="s">
        <v>8901</v>
      </c>
      <c r="E128" s="19" t="s">
        <v>8902</v>
      </c>
      <c r="F128" s="18"/>
      <c r="G128" s="38" t="n">
        <v>2.77</v>
      </c>
      <c r="H128" s="39"/>
      <c r="I128" s="40" t="n">
        <f aca="false">G128</f>
        <v>2.77</v>
      </c>
      <c r="J128" s="41" t="s">
        <v>8546</v>
      </c>
      <c r="K128" s="42" t="n">
        <f aca="false">I128*3</f>
        <v>8.31</v>
      </c>
      <c r="L128" s="43" t="n">
        <f aca="false">I128*15</f>
        <v>41.55</v>
      </c>
      <c r="M128" s="0"/>
      <c r="O128" s="0"/>
    </row>
    <row r="129" customFormat="false" ht="13.5" hidden="false" customHeight="false" outlineLevel="0" collapsed="false">
      <c r="A129" s="16" t="n">
        <v>124</v>
      </c>
      <c r="B129" s="17" t="s">
        <v>8903</v>
      </c>
      <c r="C129" s="18" t="s">
        <v>123</v>
      </c>
      <c r="D129" s="18" t="s">
        <v>8904</v>
      </c>
      <c r="E129" s="19" t="s">
        <v>1247</v>
      </c>
      <c r="F129" s="18"/>
      <c r="G129" s="17" t="n">
        <v>1.76</v>
      </c>
      <c r="H129" s="39"/>
      <c r="I129" s="40" t="n">
        <f aca="false">G129</f>
        <v>1.76</v>
      </c>
      <c r="J129" s="41" t="s">
        <v>8546</v>
      </c>
      <c r="K129" s="42" t="n">
        <f aca="false">I129*3</f>
        <v>5.28</v>
      </c>
      <c r="L129" s="43" t="n">
        <f aca="false">I129*15</f>
        <v>26.4</v>
      </c>
      <c r="M129" s="0"/>
      <c r="O129" s="0"/>
    </row>
    <row r="130" customFormat="false" ht="13.5" hidden="false" customHeight="false" outlineLevel="0" collapsed="false">
      <c r="A130" s="16" t="n">
        <v>125</v>
      </c>
      <c r="B130" s="17" t="s">
        <v>8905</v>
      </c>
      <c r="C130" s="18" t="s">
        <v>119</v>
      </c>
      <c r="D130" s="18" t="s">
        <v>8906</v>
      </c>
      <c r="E130" s="19" t="s">
        <v>8907</v>
      </c>
      <c r="F130" s="18"/>
      <c r="G130" s="17" t="n">
        <v>0.69</v>
      </c>
      <c r="H130" s="39"/>
      <c r="I130" s="40" t="n">
        <f aca="false">G130</f>
        <v>0.69</v>
      </c>
      <c r="J130" s="41" t="s">
        <v>8546</v>
      </c>
      <c r="K130" s="42" t="n">
        <f aca="false">I130*3</f>
        <v>2.07</v>
      </c>
      <c r="L130" s="43" t="n">
        <f aca="false">I130*15</f>
        <v>10.35</v>
      </c>
      <c r="M130" s="0"/>
      <c r="O130" s="0"/>
    </row>
    <row r="131" customFormat="false" ht="13.5" hidden="false" customHeight="false" outlineLevel="0" collapsed="false">
      <c r="A131" s="16" t="n">
        <v>126</v>
      </c>
      <c r="B131" s="17" t="s">
        <v>8908</v>
      </c>
      <c r="C131" s="18" t="s">
        <v>34</v>
      </c>
      <c r="D131" s="18" t="s">
        <v>8909</v>
      </c>
      <c r="E131" s="19" t="s">
        <v>8910</v>
      </c>
      <c r="F131" s="18"/>
      <c r="G131" s="17" t="n">
        <v>0.6</v>
      </c>
      <c r="H131" s="39"/>
      <c r="I131" s="40" t="n">
        <f aca="false">G131</f>
        <v>0.6</v>
      </c>
      <c r="J131" s="41" t="s">
        <v>8546</v>
      </c>
      <c r="K131" s="42" t="n">
        <f aca="false">I131*3</f>
        <v>1.8</v>
      </c>
      <c r="L131" s="43" t="n">
        <f aca="false">I131*15</f>
        <v>9</v>
      </c>
      <c r="M131" s="0"/>
      <c r="O131" s="0"/>
    </row>
    <row r="132" customFormat="false" ht="13.5" hidden="false" customHeight="false" outlineLevel="0" collapsed="false">
      <c r="A132" s="16" t="n">
        <v>127</v>
      </c>
      <c r="B132" s="17" t="s">
        <v>8911</v>
      </c>
      <c r="C132" s="18" t="s">
        <v>73</v>
      </c>
      <c r="D132" s="18" t="s">
        <v>8912</v>
      </c>
      <c r="E132" s="19" t="s">
        <v>8913</v>
      </c>
      <c r="F132" s="18"/>
      <c r="G132" s="38" t="n">
        <v>3.22</v>
      </c>
      <c r="H132" s="39"/>
      <c r="I132" s="40" t="n">
        <f aca="false">G132</f>
        <v>3.22</v>
      </c>
      <c r="J132" s="41" t="s">
        <v>8546</v>
      </c>
      <c r="K132" s="42" t="n">
        <f aca="false">I132*3</f>
        <v>9.66</v>
      </c>
      <c r="L132" s="43" t="n">
        <f aca="false">I132*15</f>
        <v>48.3</v>
      </c>
      <c r="M132" s="0"/>
      <c r="O132" s="0"/>
    </row>
    <row r="133" customFormat="false" ht="13.5" hidden="false" customHeight="false" outlineLevel="0" collapsed="false">
      <c r="A133" s="16" t="n">
        <v>128</v>
      </c>
      <c r="B133" s="17" t="s">
        <v>8914</v>
      </c>
      <c r="C133" s="18" t="s">
        <v>30</v>
      </c>
      <c r="D133" s="18" t="s">
        <v>8915</v>
      </c>
      <c r="E133" s="19" t="s">
        <v>8916</v>
      </c>
      <c r="F133" s="18"/>
      <c r="G133" s="17" t="n">
        <v>1.1</v>
      </c>
      <c r="H133" s="39"/>
      <c r="I133" s="40" t="n">
        <f aca="false">G133</f>
        <v>1.1</v>
      </c>
      <c r="J133" s="41" t="s">
        <v>8546</v>
      </c>
      <c r="K133" s="42" t="n">
        <f aca="false">I133*3</f>
        <v>3.3</v>
      </c>
      <c r="L133" s="43" t="n">
        <f aca="false">I133*15</f>
        <v>16.5</v>
      </c>
      <c r="M133" s="0"/>
      <c r="O133" s="0"/>
    </row>
    <row r="134" customFormat="false" ht="13.5" hidden="false" customHeight="false" outlineLevel="0" collapsed="false">
      <c r="A134" s="16" t="n">
        <v>129</v>
      </c>
      <c r="B134" s="17" t="s">
        <v>8917</v>
      </c>
      <c r="C134" s="18" t="s">
        <v>66</v>
      </c>
      <c r="D134" s="18" t="s">
        <v>8918</v>
      </c>
      <c r="E134" s="19" t="s">
        <v>8919</v>
      </c>
      <c r="F134" s="18"/>
      <c r="G134" s="38" t="n">
        <v>3.09</v>
      </c>
      <c r="H134" s="39"/>
      <c r="I134" s="40" t="n">
        <f aca="false">G134</f>
        <v>3.09</v>
      </c>
      <c r="J134" s="41" t="s">
        <v>8546</v>
      </c>
      <c r="K134" s="42" t="n">
        <f aca="false">I134*3</f>
        <v>9.27</v>
      </c>
      <c r="L134" s="43" t="n">
        <f aca="false">I134*15</f>
        <v>46.35</v>
      </c>
      <c r="M134" s="0"/>
      <c r="O134" s="0"/>
    </row>
    <row r="135" customFormat="false" ht="13.5" hidden="false" customHeight="false" outlineLevel="0" collapsed="false">
      <c r="A135" s="16" t="n">
        <v>130</v>
      </c>
      <c r="B135" s="17" t="s">
        <v>8920</v>
      </c>
      <c r="C135" s="18" t="s">
        <v>42</v>
      </c>
      <c r="D135" s="18" t="s">
        <v>8921</v>
      </c>
      <c r="E135" s="19" t="s">
        <v>8922</v>
      </c>
      <c r="F135" s="18"/>
      <c r="G135" s="17" t="n">
        <v>2.66</v>
      </c>
      <c r="H135" s="39"/>
      <c r="I135" s="40" t="n">
        <f aca="false">G135</f>
        <v>2.66</v>
      </c>
      <c r="J135" s="41" t="s">
        <v>8546</v>
      </c>
      <c r="K135" s="42" t="n">
        <f aca="false">I135*3</f>
        <v>7.98</v>
      </c>
      <c r="L135" s="43" t="n">
        <f aca="false">I135*15</f>
        <v>39.9</v>
      </c>
      <c r="M135" s="0"/>
      <c r="O135" s="0"/>
    </row>
    <row r="136" customFormat="false" ht="13.5" hidden="false" customHeight="false" outlineLevel="0" collapsed="false">
      <c r="A136" s="16" t="n">
        <v>131</v>
      </c>
      <c r="B136" s="17" t="s">
        <v>8923</v>
      </c>
      <c r="C136" s="18" t="s">
        <v>222</v>
      </c>
      <c r="D136" s="18" t="s">
        <v>8924</v>
      </c>
      <c r="E136" s="19" t="s">
        <v>8925</v>
      </c>
      <c r="F136" s="18"/>
      <c r="G136" s="38" t="n">
        <v>2.96</v>
      </c>
      <c r="H136" s="39"/>
      <c r="I136" s="40" t="n">
        <f aca="false">G136</f>
        <v>2.96</v>
      </c>
      <c r="J136" s="41" t="s">
        <v>8546</v>
      </c>
      <c r="K136" s="42" t="n">
        <f aca="false">I136*3</f>
        <v>8.88</v>
      </c>
      <c r="L136" s="43" t="n">
        <f aca="false">I136*15</f>
        <v>44.4</v>
      </c>
      <c r="M136" s="0"/>
      <c r="O136" s="0"/>
    </row>
    <row r="137" customFormat="false" ht="13.5" hidden="false" customHeight="false" outlineLevel="0" collapsed="false">
      <c r="A137" s="16" t="n">
        <v>132</v>
      </c>
      <c r="B137" s="17" t="s">
        <v>8926</v>
      </c>
      <c r="C137" s="18" t="s">
        <v>84</v>
      </c>
      <c r="D137" s="18" t="s">
        <v>8927</v>
      </c>
      <c r="E137" s="19" t="s">
        <v>8928</v>
      </c>
      <c r="F137" s="18"/>
      <c r="G137" s="17" t="n">
        <v>1.52</v>
      </c>
      <c r="H137" s="39"/>
      <c r="I137" s="40" t="n">
        <f aca="false">G137</f>
        <v>1.52</v>
      </c>
      <c r="J137" s="41" t="s">
        <v>8546</v>
      </c>
      <c r="K137" s="42" t="n">
        <f aca="false">I137*3</f>
        <v>4.56</v>
      </c>
      <c r="L137" s="43" t="n">
        <f aca="false">I137*15</f>
        <v>22.8</v>
      </c>
      <c r="M137" s="0"/>
      <c r="O137" s="0"/>
    </row>
    <row r="138" customFormat="false" ht="13.5" hidden="false" customHeight="false" outlineLevel="0" collapsed="false">
      <c r="A138" s="16" t="n">
        <v>133</v>
      </c>
      <c r="B138" s="17" t="s">
        <v>8929</v>
      </c>
      <c r="C138" s="18" t="s">
        <v>66</v>
      </c>
      <c r="D138" s="18" t="s">
        <v>8930</v>
      </c>
      <c r="E138" s="19" t="s">
        <v>8931</v>
      </c>
      <c r="F138" s="18"/>
      <c r="G138" s="38" t="n">
        <v>2.92</v>
      </c>
      <c r="H138" s="39"/>
      <c r="I138" s="40" t="n">
        <f aca="false">G138</f>
        <v>2.92</v>
      </c>
      <c r="J138" s="41" t="s">
        <v>8546</v>
      </c>
      <c r="K138" s="42" t="n">
        <f aca="false">I138*3</f>
        <v>8.76</v>
      </c>
      <c r="L138" s="43" t="n">
        <f aca="false">I138*15</f>
        <v>43.8</v>
      </c>
      <c r="M138" s="0"/>
      <c r="O138" s="0"/>
    </row>
    <row r="139" customFormat="false" ht="13.5" hidden="false" customHeight="false" outlineLevel="0" collapsed="false">
      <c r="A139" s="16" t="n">
        <v>134</v>
      </c>
      <c r="B139" s="17" t="s">
        <v>8932</v>
      </c>
      <c r="C139" s="18" t="s">
        <v>73</v>
      </c>
      <c r="D139" s="18" t="s">
        <v>8933</v>
      </c>
      <c r="E139" s="19" t="s">
        <v>8934</v>
      </c>
      <c r="F139" s="18"/>
      <c r="G139" s="17" t="n">
        <v>1.19</v>
      </c>
      <c r="H139" s="39"/>
      <c r="I139" s="40" t="n">
        <f aca="false">G139</f>
        <v>1.19</v>
      </c>
      <c r="J139" s="41" t="s">
        <v>8546</v>
      </c>
      <c r="K139" s="42" t="n">
        <f aca="false">I139*3</f>
        <v>3.57</v>
      </c>
      <c r="L139" s="43" t="n">
        <f aca="false">I139*15</f>
        <v>17.85</v>
      </c>
      <c r="M139" s="0"/>
      <c r="O139" s="0"/>
    </row>
    <row r="140" customFormat="false" ht="13.5" hidden="false" customHeight="false" outlineLevel="0" collapsed="false">
      <c r="A140" s="16" t="n">
        <v>135</v>
      </c>
      <c r="B140" s="17" t="s">
        <v>8935</v>
      </c>
      <c r="C140" s="18" t="s">
        <v>66</v>
      </c>
      <c r="D140" s="18" t="s">
        <v>8936</v>
      </c>
      <c r="E140" s="19" t="s">
        <v>8937</v>
      </c>
      <c r="F140" s="18"/>
      <c r="G140" s="17" t="n">
        <v>2.49</v>
      </c>
      <c r="H140" s="39"/>
      <c r="I140" s="40" t="n">
        <f aca="false">G140</f>
        <v>2.49</v>
      </c>
      <c r="J140" s="41" t="s">
        <v>8546</v>
      </c>
      <c r="K140" s="42" t="n">
        <f aca="false">I140*3</f>
        <v>7.47</v>
      </c>
      <c r="L140" s="43" t="n">
        <f aca="false">I140*15</f>
        <v>37.35</v>
      </c>
      <c r="M140" s="0"/>
      <c r="O140" s="0"/>
    </row>
    <row r="141" customFormat="false" ht="13.5" hidden="false" customHeight="false" outlineLevel="0" collapsed="false">
      <c r="A141" s="16" t="n">
        <v>136</v>
      </c>
      <c r="B141" s="17" t="s">
        <v>8938</v>
      </c>
      <c r="C141" s="18" t="s">
        <v>73</v>
      </c>
      <c r="D141" s="18" t="s">
        <v>8939</v>
      </c>
      <c r="E141" s="19" t="s">
        <v>8940</v>
      </c>
      <c r="F141" s="18"/>
      <c r="G141" s="17" t="n">
        <v>1.13</v>
      </c>
      <c r="H141" s="39"/>
      <c r="I141" s="40" t="n">
        <f aca="false">G141</f>
        <v>1.13</v>
      </c>
      <c r="J141" s="41" t="s">
        <v>8546</v>
      </c>
      <c r="K141" s="42" t="n">
        <f aca="false">I141*3</f>
        <v>3.39</v>
      </c>
      <c r="L141" s="43" t="n">
        <f aca="false">I141*15</f>
        <v>16.95</v>
      </c>
      <c r="M141" s="0"/>
      <c r="O141" s="0"/>
    </row>
    <row r="142" customFormat="false" ht="13.5" hidden="false" customHeight="false" outlineLevel="0" collapsed="false">
      <c r="A142" s="16" t="n">
        <v>137</v>
      </c>
      <c r="B142" s="17" t="s">
        <v>8941</v>
      </c>
      <c r="C142" s="18" t="s">
        <v>73</v>
      </c>
      <c r="D142" s="18" t="s">
        <v>8942</v>
      </c>
      <c r="E142" s="19" t="s">
        <v>8943</v>
      </c>
      <c r="F142" s="18"/>
      <c r="G142" s="17" t="n">
        <v>1.74</v>
      </c>
      <c r="H142" s="39"/>
      <c r="I142" s="40" t="n">
        <f aca="false">G142</f>
        <v>1.74</v>
      </c>
      <c r="J142" s="41" t="s">
        <v>8546</v>
      </c>
      <c r="K142" s="42" t="n">
        <f aca="false">I142*3</f>
        <v>5.22</v>
      </c>
      <c r="L142" s="43" t="n">
        <f aca="false">I142*15</f>
        <v>26.1</v>
      </c>
      <c r="M142" s="0"/>
      <c r="O142" s="0"/>
    </row>
    <row r="143" customFormat="false" ht="13.5" hidden="false" customHeight="false" outlineLevel="0" collapsed="false">
      <c r="A143" s="16" t="n">
        <v>138</v>
      </c>
      <c r="B143" s="17" t="s">
        <v>8944</v>
      </c>
      <c r="C143" s="18" t="s">
        <v>66</v>
      </c>
      <c r="D143" s="18" t="s">
        <v>8945</v>
      </c>
      <c r="E143" s="19" t="s">
        <v>8946</v>
      </c>
      <c r="F143" s="18"/>
      <c r="G143" s="17" t="n">
        <v>0.89</v>
      </c>
      <c r="H143" s="39"/>
      <c r="I143" s="40" t="n">
        <f aca="false">G143</f>
        <v>0.89</v>
      </c>
      <c r="J143" s="41" t="s">
        <v>8546</v>
      </c>
      <c r="K143" s="42" t="n">
        <f aca="false">I143*3</f>
        <v>2.67</v>
      </c>
      <c r="L143" s="43" t="n">
        <f aca="false">I143*15</f>
        <v>13.35</v>
      </c>
      <c r="M143" s="0"/>
      <c r="O143" s="0"/>
    </row>
    <row r="144" customFormat="false" ht="13.5" hidden="false" customHeight="false" outlineLevel="0" collapsed="false">
      <c r="A144" s="16" t="n">
        <v>139</v>
      </c>
      <c r="B144" s="17" t="s">
        <v>8947</v>
      </c>
      <c r="C144" s="18" t="s">
        <v>222</v>
      </c>
      <c r="D144" s="18" t="s">
        <v>8948</v>
      </c>
      <c r="E144" s="19" t="s">
        <v>8949</v>
      </c>
      <c r="F144" s="18"/>
      <c r="G144" s="17" t="n">
        <v>0.93</v>
      </c>
      <c r="H144" s="39"/>
      <c r="I144" s="40" t="n">
        <f aca="false">G144</f>
        <v>0.93</v>
      </c>
      <c r="J144" s="41" t="s">
        <v>8546</v>
      </c>
      <c r="K144" s="42" t="n">
        <f aca="false">I144*3</f>
        <v>2.79</v>
      </c>
      <c r="L144" s="43" t="n">
        <f aca="false">I144*15</f>
        <v>13.95</v>
      </c>
      <c r="M144" s="0"/>
      <c r="O144" s="0"/>
    </row>
    <row r="145" customFormat="false" ht="13.5" hidden="false" customHeight="false" outlineLevel="0" collapsed="false">
      <c r="A145" s="16" t="n">
        <v>140</v>
      </c>
      <c r="B145" s="17" t="s">
        <v>8862</v>
      </c>
      <c r="C145" s="18" t="s">
        <v>1713</v>
      </c>
      <c r="D145" s="18" t="s">
        <v>8950</v>
      </c>
      <c r="E145" s="19" t="s">
        <v>8951</v>
      </c>
      <c r="F145" s="18"/>
      <c r="G145" s="17" t="n">
        <v>0.72</v>
      </c>
      <c r="H145" s="39"/>
      <c r="I145" s="40" t="n">
        <f aca="false">G145</f>
        <v>0.72</v>
      </c>
      <c r="J145" s="41" t="s">
        <v>8546</v>
      </c>
      <c r="K145" s="42" t="n">
        <f aca="false">I145*3</f>
        <v>2.16</v>
      </c>
      <c r="L145" s="43" t="n">
        <f aca="false">I145*15</f>
        <v>10.8</v>
      </c>
      <c r="M145" s="0"/>
      <c r="O145" s="0"/>
    </row>
    <row r="146" customFormat="false" ht="13.5" hidden="false" customHeight="false" outlineLevel="0" collapsed="false">
      <c r="A146" s="16" t="n">
        <v>141</v>
      </c>
      <c r="B146" s="17" t="s">
        <v>8952</v>
      </c>
      <c r="C146" s="18" t="s">
        <v>243</v>
      </c>
      <c r="D146" s="18" t="s">
        <v>8953</v>
      </c>
      <c r="E146" s="19" t="s">
        <v>8954</v>
      </c>
      <c r="F146" s="18"/>
      <c r="G146" s="17" t="n">
        <v>0.87</v>
      </c>
      <c r="H146" s="39"/>
      <c r="I146" s="40" t="n">
        <f aca="false">G146</f>
        <v>0.87</v>
      </c>
      <c r="J146" s="41" t="s">
        <v>8546</v>
      </c>
      <c r="K146" s="42" t="n">
        <f aca="false">I146*3</f>
        <v>2.61</v>
      </c>
      <c r="L146" s="43" t="n">
        <f aca="false">I146*15</f>
        <v>13.05</v>
      </c>
      <c r="M146" s="0"/>
      <c r="O146" s="0"/>
    </row>
    <row r="147" customFormat="false" ht="13.5" hidden="false" customHeight="false" outlineLevel="0" collapsed="false">
      <c r="A147" s="16" t="n">
        <v>142</v>
      </c>
      <c r="B147" s="17" t="s">
        <v>8955</v>
      </c>
      <c r="C147" s="18" t="s">
        <v>54</v>
      </c>
      <c r="D147" s="18" t="s">
        <v>8956</v>
      </c>
      <c r="E147" s="19" t="s">
        <v>8957</v>
      </c>
      <c r="F147" s="18"/>
      <c r="G147" s="17" t="n">
        <v>1.41</v>
      </c>
      <c r="H147" s="39"/>
      <c r="I147" s="40" t="n">
        <f aca="false">G147</f>
        <v>1.41</v>
      </c>
      <c r="J147" s="41" t="s">
        <v>8546</v>
      </c>
      <c r="K147" s="42" t="n">
        <f aca="false">I147*3</f>
        <v>4.23</v>
      </c>
      <c r="L147" s="43" t="n">
        <f aca="false">I147*15</f>
        <v>21.15</v>
      </c>
      <c r="M147" s="0"/>
      <c r="O147" s="0"/>
    </row>
    <row r="148" customFormat="false" ht="13.5" hidden="false" customHeight="false" outlineLevel="0" collapsed="false">
      <c r="A148" s="16" t="n">
        <v>143</v>
      </c>
      <c r="B148" s="17" t="s">
        <v>8958</v>
      </c>
      <c r="C148" s="18" t="s">
        <v>381</v>
      </c>
      <c r="D148" s="18" t="s">
        <v>8959</v>
      </c>
      <c r="E148" s="19" t="s">
        <v>8960</v>
      </c>
      <c r="F148" s="18"/>
      <c r="G148" s="38" t="n">
        <v>3.42</v>
      </c>
      <c r="H148" s="39"/>
      <c r="I148" s="40" t="n">
        <f aca="false">G148</f>
        <v>3.42</v>
      </c>
      <c r="J148" s="41" t="s">
        <v>8546</v>
      </c>
      <c r="K148" s="42" t="n">
        <f aca="false">I148*3</f>
        <v>10.26</v>
      </c>
      <c r="L148" s="43" t="n">
        <f aca="false">I148*15</f>
        <v>51.3</v>
      </c>
      <c r="M148" s="0"/>
      <c r="O148" s="0"/>
    </row>
    <row r="149" customFormat="false" ht="13.5" hidden="false" customHeight="false" outlineLevel="0" collapsed="false">
      <c r="A149" s="16" t="n">
        <v>144</v>
      </c>
      <c r="B149" s="17" t="s">
        <v>8961</v>
      </c>
      <c r="C149" s="18" t="s">
        <v>180</v>
      </c>
      <c r="D149" s="18" t="s">
        <v>8962</v>
      </c>
      <c r="E149" s="19" t="s">
        <v>8963</v>
      </c>
      <c r="F149" s="18"/>
      <c r="G149" s="17" t="n">
        <v>1.21</v>
      </c>
      <c r="H149" s="39"/>
      <c r="I149" s="40" t="n">
        <f aca="false">G149</f>
        <v>1.21</v>
      </c>
      <c r="J149" s="41" t="s">
        <v>8546</v>
      </c>
      <c r="K149" s="42" t="n">
        <f aca="false">I149*3</f>
        <v>3.63</v>
      </c>
      <c r="L149" s="43" t="n">
        <f aca="false">I149*15</f>
        <v>18.15</v>
      </c>
      <c r="M149" s="0"/>
      <c r="O149" s="0"/>
    </row>
    <row r="150" customFormat="false" ht="13.5" hidden="false" customHeight="false" outlineLevel="0" collapsed="false">
      <c r="A150" s="16" t="n">
        <v>145</v>
      </c>
      <c r="B150" s="17" t="s">
        <v>8964</v>
      </c>
      <c r="C150" s="18" t="s">
        <v>73</v>
      </c>
      <c r="D150" s="18" t="s">
        <v>8965</v>
      </c>
      <c r="E150" s="19" t="s">
        <v>8966</v>
      </c>
      <c r="F150" s="18"/>
      <c r="G150" s="17" t="n">
        <v>1.24</v>
      </c>
      <c r="H150" s="39"/>
      <c r="I150" s="40" t="n">
        <f aca="false">G150</f>
        <v>1.24</v>
      </c>
      <c r="J150" s="41" t="s">
        <v>8546</v>
      </c>
      <c r="K150" s="42" t="n">
        <f aca="false">I150*3</f>
        <v>3.72</v>
      </c>
      <c r="L150" s="43" t="n">
        <f aca="false">I150*15</f>
        <v>18.6</v>
      </c>
      <c r="M150" s="0"/>
      <c r="O150" s="0"/>
    </row>
    <row r="151" customFormat="false" ht="13.5" hidden="false" customHeight="false" outlineLevel="0" collapsed="false">
      <c r="A151" s="16" t="n">
        <v>146</v>
      </c>
      <c r="B151" s="17" t="s">
        <v>8967</v>
      </c>
      <c r="C151" s="18" t="s">
        <v>38</v>
      </c>
      <c r="D151" s="18" t="s">
        <v>8968</v>
      </c>
      <c r="E151" s="19" t="s">
        <v>8969</v>
      </c>
      <c r="F151" s="18"/>
      <c r="G151" s="38" t="n">
        <v>3.1</v>
      </c>
      <c r="H151" s="39"/>
      <c r="I151" s="40" t="n">
        <f aca="false">G151</f>
        <v>3.1</v>
      </c>
      <c r="J151" s="41" t="s">
        <v>8546</v>
      </c>
      <c r="K151" s="42" t="n">
        <f aca="false">I151*3</f>
        <v>9.3</v>
      </c>
      <c r="L151" s="43" t="n">
        <f aca="false">I151*15</f>
        <v>46.5</v>
      </c>
      <c r="M151" s="0"/>
      <c r="O151" s="0"/>
    </row>
    <row r="152" s="45" customFormat="true" ht="13.5" hidden="false" customHeight="false" outlineLevel="0" collapsed="false">
      <c r="A152" s="16" t="n">
        <v>147</v>
      </c>
      <c r="B152" s="17" t="s">
        <v>8970</v>
      </c>
      <c r="C152" s="18" t="s">
        <v>38</v>
      </c>
      <c r="D152" s="18" t="s">
        <v>8971</v>
      </c>
      <c r="E152" s="19" t="s">
        <v>8972</v>
      </c>
      <c r="F152" s="18"/>
      <c r="G152" s="17" t="n">
        <v>1.57</v>
      </c>
      <c r="H152" s="39"/>
      <c r="I152" s="40" t="n">
        <f aca="false">G152</f>
        <v>1.57</v>
      </c>
      <c r="J152" s="41" t="s">
        <v>8546</v>
      </c>
      <c r="K152" s="42" t="n">
        <f aca="false">I152*3</f>
        <v>4.71</v>
      </c>
      <c r="L152" s="43" t="n">
        <f aca="false">I152*15</f>
        <v>23.55</v>
      </c>
      <c r="M152" s="0"/>
      <c r="N152" s="1"/>
      <c r="O152" s="0"/>
    </row>
    <row r="153" customFormat="false" ht="13.5" hidden="false" customHeight="false" outlineLevel="0" collapsed="false">
      <c r="A153" s="16" t="n">
        <v>148</v>
      </c>
      <c r="B153" s="17" t="s">
        <v>8973</v>
      </c>
      <c r="C153" s="18" t="s">
        <v>38</v>
      </c>
      <c r="D153" s="18" t="s">
        <v>8974</v>
      </c>
      <c r="E153" s="19" t="s">
        <v>8975</v>
      </c>
      <c r="F153" s="18"/>
      <c r="G153" s="17" t="n">
        <v>1.57</v>
      </c>
      <c r="H153" s="39"/>
      <c r="I153" s="40" t="n">
        <f aca="false">G153</f>
        <v>1.57</v>
      </c>
      <c r="J153" s="41" t="s">
        <v>8546</v>
      </c>
      <c r="K153" s="42" t="n">
        <f aca="false">I153*3</f>
        <v>4.71</v>
      </c>
      <c r="L153" s="43" t="n">
        <f aca="false">I153*15</f>
        <v>23.55</v>
      </c>
      <c r="M153" s="0"/>
      <c r="O153" s="0"/>
    </row>
    <row r="154" customFormat="false" ht="13.5" hidden="false" customHeight="false" outlineLevel="0" collapsed="false">
      <c r="A154" s="16" t="n">
        <v>149</v>
      </c>
      <c r="B154" s="17" t="s">
        <v>8976</v>
      </c>
      <c r="C154" s="18" t="s">
        <v>136</v>
      </c>
      <c r="D154" s="18" t="s">
        <v>8977</v>
      </c>
      <c r="E154" s="19" t="s">
        <v>8978</v>
      </c>
      <c r="F154" s="18"/>
      <c r="G154" s="17" t="n">
        <v>1.5</v>
      </c>
      <c r="H154" s="39"/>
      <c r="I154" s="40" t="n">
        <f aca="false">G154</f>
        <v>1.5</v>
      </c>
      <c r="J154" s="41" t="s">
        <v>8546</v>
      </c>
      <c r="K154" s="42" t="n">
        <f aca="false">I154*3</f>
        <v>4.5</v>
      </c>
      <c r="L154" s="43" t="n">
        <f aca="false">I154*15</f>
        <v>22.5</v>
      </c>
      <c r="M154" s="0"/>
      <c r="O154" s="0"/>
    </row>
    <row r="155" s="1" customFormat="true" ht="13.5" hidden="false" customHeight="false" outlineLevel="0" collapsed="false">
      <c r="A155" s="16" t="n">
        <v>150</v>
      </c>
      <c r="B155" s="17" t="s">
        <v>8979</v>
      </c>
      <c r="C155" s="18" t="s">
        <v>66</v>
      </c>
      <c r="D155" s="18" t="s">
        <v>8980</v>
      </c>
      <c r="E155" s="19" t="s">
        <v>8981</v>
      </c>
      <c r="F155" s="18"/>
      <c r="G155" s="17" t="n">
        <v>1.22</v>
      </c>
      <c r="H155" s="39"/>
      <c r="I155" s="40" t="n">
        <f aca="false">G155</f>
        <v>1.22</v>
      </c>
      <c r="J155" s="41" t="s">
        <v>8546</v>
      </c>
      <c r="K155" s="42" t="n">
        <f aca="false">I155*3</f>
        <v>3.66</v>
      </c>
      <c r="L155" s="43" t="n">
        <f aca="false">I155*15</f>
        <v>18.3</v>
      </c>
      <c r="M155" s="0"/>
      <c r="O155" s="0"/>
    </row>
    <row r="156" s="1" customFormat="true" ht="13.5" hidden="false" customHeight="false" outlineLevel="0" collapsed="false">
      <c r="A156" s="16" t="n">
        <v>151</v>
      </c>
      <c r="B156" s="17" t="s">
        <v>8982</v>
      </c>
      <c r="C156" s="18" t="s">
        <v>119</v>
      </c>
      <c r="D156" s="18" t="s">
        <v>8983</v>
      </c>
      <c r="E156" s="19" t="s">
        <v>8984</v>
      </c>
      <c r="F156" s="18"/>
      <c r="G156" s="17" t="n">
        <v>1.72</v>
      </c>
      <c r="H156" s="39"/>
      <c r="I156" s="40" t="n">
        <f aca="false">G156</f>
        <v>1.72</v>
      </c>
      <c r="J156" s="41" t="s">
        <v>8546</v>
      </c>
      <c r="K156" s="42" t="n">
        <f aca="false">I156*3</f>
        <v>5.16</v>
      </c>
      <c r="L156" s="43" t="n">
        <f aca="false">I156*15</f>
        <v>25.8</v>
      </c>
      <c r="M156" s="0"/>
      <c r="O156" s="0"/>
    </row>
    <row r="157" s="1" customFormat="true" ht="13.5" hidden="false" customHeight="false" outlineLevel="0" collapsed="false">
      <c r="A157" s="16" t="n">
        <v>152</v>
      </c>
      <c r="B157" s="17" t="s">
        <v>8985</v>
      </c>
      <c r="C157" s="18" t="s">
        <v>54</v>
      </c>
      <c r="D157" s="18" t="s">
        <v>8986</v>
      </c>
      <c r="E157" s="19" t="s">
        <v>8987</v>
      </c>
      <c r="F157" s="18"/>
      <c r="G157" s="17" t="n">
        <v>1.79</v>
      </c>
      <c r="H157" s="39"/>
      <c r="I157" s="40" t="n">
        <f aca="false">G157</f>
        <v>1.79</v>
      </c>
      <c r="J157" s="41" t="s">
        <v>8546</v>
      </c>
      <c r="K157" s="42" t="n">
        <f aca="false">I157*3</f>
        <v>5.37</v>
      </c>
      <c r="L157" s="43" t="n">
        <f aca="false">I157*15</f>
        <v>26.85</v>
      </c>
      <c r="M157" s="0"/>
      <c r="O157" s="0"/>
    </row>
    <row r="158" s="1" customFormat="true" ht="13.5" hidden="false" customHeight="false" outlineLevel="0" collapsed="false">
      <c r="A158" s="16" t="n">
        <v>153</v>
      </c>
      <c r="B158" s="17" t="s">
        <v>8988</v>
      </c>
      <c r="C158" s="18" t="s">
        <v>38</v>
      </c>
      <c r="D158" s="18" t="s">
        <v>8989</v>
      </c>
      <c r="E158" s="19" t="s">
        <v>8990</v>
      </c>
      <c r="F158" s="18"/>
      <c r="G158" s="17" t="n">
        <v>2.14</v>
      </c>
      <c r="H158" s="39"/>
      <c r="I158" s="40" t="n">
        <f aca="false">G158</f>
        <v>2.14</v>
      </c>
      <c r="J158" s="41" t="s">
        <v>8546</v>
      </c>
      <c r="K158" s="42" t="n">
        <f aca="false">I158*3</f>
        <v>6.42</v>
      </c>
      <c r="L158" s="43" t="n">
        <f aca="false">I158*15</f>
        <v>32.1</v>
      </c>
      <c r="M158" s="0"/>
      <c r="O158" s="0"/>
    </row>
    <row r="159" s="1" customFormat="true" ht="13.5" hidden="false" customHeight="false" outlineLevel="0" collapsed="false">
      <c r="A159" s="16" t="n">
        <v>154</v>
      </c>
      <c r="B159" s="17" t="s">
        <v>8991</v>
      </c>
      <c r="C159" s="18" t="s">
        <v>73</v>
      </c>
      <c r="D159" s="18" t="s">
        <v>8992</v>
      </c>
      <c r="E159" s="19" t="s">
        <v>8993</v>
      </c>
      <c r="F159" s="18"/>
      <c r="G159" s="17" t="n">
        <v>2.32</v>
      </c>
      <c r="H159" s="39"/>
      <c r="I159" s="40" t="n">
        <f aca="false">G159</f>
        <v>2.32</v>
      </c>
      <c r="J159" s="41" t="s">
        <v>8546</v>
      </c>
      <c r="K159" s="42" t="n">
        <f aca="false">I159*3</f>
        <v>6.96</v>
      </c>
      <c r="L159" s="43" t="n">
        <f aca="false">I159*15</f>
        <v>34.8</v>
      </c>
      <c r="M159" s="0"/>
      <c r="O159" s="0"/>
    </row>
    <row r="160" s="1" customFormat="true" ht="13.5" hidden="false" customHeight="false" outlineLevel="0" collapsed="false">
      <c r="A160" s="16" t="n">
        <v>155</v>
      </c>
      <c r="B160" s="17" t="s">
        <v>8994</v>
      </c>
      <c r="C160" s="18" t="s">
        <v>66</v>
      </c>
      <c r="D160" s="18" t="s">
        <v>8995</v>
      </c>
      <c r="E160" s="19" t="s">
        <v>8996</v>
      </c>
      <c r="F160" s="18"/>
      <c r="G160" s="17" t="n">
        <v>1.08</v>
      </c>
      <c r="H160" s="39"/>
      <c r="I160" s="40" t="n">
        <f aca="false">G160</f>
        <v>1.08</v>
      </c>
      <c r="J160" s="41" t="s">
        <v>8546</v>
      </c>
      <c r="K160" s="42" t="n">
        <f aca="false">I160*3</f>
        <v>3.24</v>
      </c>
      <c r="L160" s="43" t="n">
        <f aca="false">I160*15</f>
        <v>16.2</v>
      </c>
      <c r="M160" s="0"/>
      <c r="O160" s="0"/>
    </row>
    <row r="161" s="1" customFormat="true" ht="13.5" hidden="false" customHeight="false" outlineLevel="0" collapsed="false">
      <c r="A161" s="16" t="n">
        <v>156</v>
      </c>
      <c r="B161" s="17" t="s">
        <v>8997</v>
      </c>
      <c r="C161" s="18" t="s">
        <v>34</v>
      </c>
      <c r="D161" s="18" t="s">
        <v>8998</v>
      </c>
      <c r="E161" s="19" t="s">
        <v>8999</v>
      </c>
      <c r="F161" s="18"/>
      <c r="G161" s="38" t="n">
        <v>2.93</v>
      </c>
      <c r="H161" s="39"/>
      <c r="I161" s="40" t="n">
        <f aca="false">G161</f>
        <v>2.93</v>
      </c>
      <c r="J161" s="41" t="s">
        <v>8546</v>
      </c>
      <c r="K161" s="42" t="n">
        <f aca="false">I161*3</f>
        <v>8.79</v>
      </c>
      <c r="L161" s="43" t="n">
        <f aca="false">I161*15</f>
        <v>43.95</v>
      </c>
      <c r="M161" s="0"/>
      <c r="O161" s="0"/>
    </row>
    <row r="162" s="1" customFormat="true" ht="13.5" hidden="false" customHeight="false" outlineLevel="0" collapsed="false">
      <c r="A162" s="16" t="n">
        <v>157</v>
      </c>
      <c r="B162" s="17" t="s">
        <v>9000</v>
      </c>
      <c r="C162" s="18" t="s">
        <v>119</v>
      </c>
      <c r="D162" s="18" t="s">
        <v>9001</v>
      </c>
      <c r="E162" s="19" t="s">
        <v>9002</v>
      </c>
      <c r="F162" s="18"/>
      <c r="G162" s="17" t="n">
        <v>2.72</v>
      </c>
      <c r="H162" s="39"/>
      <c r="I162" s="40" t="n">
        <f aca="false">G162</f>
        <v>2.72</v>
      </c>
      <c r="J162" s="41" t="s">
        <v>8546</v>
      </c>
      <c r="K162" s="42" t="n">
        <f aca="false">I162*3</f>
        <v>8.16</v>
      </c>
      <c r="L162" s="43" t="n">
        <f aca="false">I162*15</f>
        <v>40.8</v>
      </c>
      <c r="M162" s="0"/>
      <c r="O162" s="0"/>
    </row>
    <row r="163" s="1" customFormat="true" ht="13.5" hidden="false" customHeight="false" outlineLevel="0" collapsed="false">
      <c r="A163" s="16" t="n">
        <v>158</v>
      </c>
      <c r="B163" s="17" t="s">
        <v>9003</v>
      </c>
      <c r="C163" s="18" t="s">
        <v>1425</v>
      </c>
      <c r="D163" s="18" t="s">
        <v>9004</v>
      </c>
      <c r="E163" s="19" t="s">
        <v>9005</v>
      </c>
      <c r="F163" s="18"/>
      <c r="G163" s="17" t="n">
        <v>1.45</v>
      </c>
      <c r="H163" s="39"/>
      <c r="I163" s="40" t="n">
        <f aca="false">G163</f>
        <v>1.45</v>
      </c>
      <c r="J163" s="41" t="s">
        <v>8546</v>
      </c>
      <c r="K163" s="42" t="n">
        <f aca="false">I163*3</f>
        <v>4.35</v>
      </c>
      <c r="L163" s="43" t="n">
        <f aca="false">I163*15</f>
        <v>21.75</v>
      </c>
      <c r="M163" s="0"/>
      <c r="O163" s="0"/>
    </row>
    <row r="164" s="1" customFormat="true" ht="13.5" hidden="false" customHeight="false" outlineLevel="0" collapsed="false">
      <c r="A164" s="16" t="n">
        <v>159</v>
      </c>
      <c r="B164" s="17" t="s">
        <v>9006</v>
      </c>
      <c r="C164" s="18" t="s">
        <v>80</v>
      </c>
      <c r="D164" s="18" t="s">
        <v>9007</v>
      </c>
      <c r="E164" s="19" t="s">
        <v>9008</v>
      </c>
      <c r="F164" s="18"/>
      <c r="G164" s="17" t="n">
        <v>1.55</v>
      </c>
      <c r="H164" s="39"/>
      <c r="I164" s="40" t="n">
        <f aca="false">G164</f>
        <v>1.55</v>
      </c>
      <c r="J164" s="41" t="s">
        <v>8546</v>
      </c>
      <c r="K164" s="42" t="n">
        <f aca="false">I164*3</f>
        <v>4.65</v>
      </c>
      <c r="L164" s="43" t="n">
        <f aca="false">I164*15</f>
        <v>23.25</v>
      </c>
      <c r="M164" s="0"/>
      <c r="O164" s="0"/>
    </row>
    <row r="165" s="1" customFormat="true" ht="13.5" hidden="false" customHeight="false" outlineLevel="0" collapsed="false">
      <c r="A165" s="16" t="n">
        <v>160</v>
      </c>
      <c r="B165" s="17" t="s">
        <v>9009</v>
      </c>
      <c r="C165" s="18" t="s">
        <v>54</v>
      </c>
      <c r="D165" s="18" t="s">
        <v>9010</v>
      </c>
      <c r="E165" s="19" t="s">
        <v>9011</v>
      </c>
      <c r="F165" s="18"/>
      <c r="G165" s="17" t="n">
        <v>2.6</v>
      </c>
      <c r="H165" s="39"/>
      <c r="I165" s="40" t="n">
        <f aca="false">G165</f>
        <v>2.6</v>
      </c>
      <c r="J165" s="41" t="s">
        <v>8546</v>
      </c>
      <c r="K165" s="42" t="n">
        <f aca="false">I165*3</f>
        <v>7.8</v>
      </c>
      <c r="L165" s="43" t="n">
        <f aca="false">I165*15</f>
        <v>39</v>
      </c>
      <c r="M165" s="0"/>
      <c r="O165" s="0"/>
    </row>
    <row r="166" s="1" customFormat="true" ht="13.5" hidden="false" customHeight="false" outlineLevel="0" collapsed="false">
      <c r="A166" s="16" t="n">
        <v>161</v>
      </c>
      <c r="B166" s="17" t="s">
        <v>9012</v>
      </c>
      <c r="C166" s="18" t="s">
        <v>84</v>
      </c>
      <c r="D166" s="18" t="s">
        <v>9013</v>
      </c>
      <c r="E166" s="19" t="s">
        <v>8384</v>
      </c>
      <c r="F166" s="18"/>
      <c r="G166" s="17" t="n">
        <v>2.04</v>
      </c>
      <c r="H166" s="39"/>
      <c r="I166" s="40" t="n">
        <f aca="false">G166</f>
        <v>2.04</v>
      </c>
      <c r="J166" s="41" t="s">
        <v>8546</v>
      </c>
      <c r="K166" s="42" t="n">
        <f aca="false">I166*3</f>
        <v>6.12</v>
      </c>
      <c r="L166" s="43" t="n">
        <f aca="false">I166*15</f>
        <v>30.6</v>
      </c>
      <c r="M166" s="0"/>
      <c r="O166" s="0"/>
    </row>
    <row r="167" s="1" customFormat="true" ht="13.5" hidden="false" customHeight="false" outlineLevel="0" collapsed="false">
      <c r="A167" s="16" t="n">
        <v>162</v>
      </c>
      <c r="B167" s="17" t="s">
        <v>9014</v>
      </c>
      <c r="C167" s="18" t="s">
        <v>73</v>
      </c>
      <c r="D167" s="18" t="s">
        <v>9015</v>
      </c>
      <c r="E167" s="19" t="s">
        <v>6821</v>
      </c>
      <c r="F167" s="18"/>
      <c r="G167" s="17" t="n">
        <v>1.46</v>
      </c>
      <c r="H167" s="39"/>
      <c r="I167" s="40" t="n">
        <f aca="false">G167</f>
        <v>1.46</v>
      </c>
      <c r="J167" s="41" t="s">
        <v>8546</v>
      </c>
      <c r="K167" s="42" t="n">
        <f aca="false">I167*3</f>
        <v>4.38</v>
      </c>
      <c r="L167" s="43" t="n">
        <f aca="false">I167*15</f>
        <v>21.9</v>
      </c>
      <c r="M167" s="0"/>
      <c r="O167" s="0"/>
    </row>
    <row r="168" s="1" customFormat="true" ht="13.5" hidden="false" customHeight="false" outlineLevel="0" collapsed="false">
      <c r="A168" s="16" t="n">
        <v>163</v>
      </c>
      <c r="B168" s="17" t="s">
        <v>9016</v>
      </c>
      <c r="C168" s="18" t="s">
        <v>80</v>
      </c>
      <c r="D168" s="18" t="s">
        <v>9017</v>
      </c>
      <c r="E168" s="19" t="s">
        <v>9018</v>
      </c>
      <c r="F168" s="18"/>
      <c r="G168" s="17" t="n">
        <v>1.42</v>
      </c>
      <c r="H168" s="39"/>
      <c r="I168" s="40" t="n">
        <f aca="false">G168</f>
        <v>1.42</v>
      </c>
      <c r="J168" s="41" t="s">
        <v>8546</v>
      </c>
      <c r="K168" s="42" t="n">
        <f aca="false">I168*3</f>
        <v>4.26</v>
      </c>
      <c r="L168" s="43" t="n">
        <f aca="false">I168*15</f>
        <v>21.3</v>
      </c>
      <c r="M168" s="0"/>
      <c r="O168" s="0"/>
    </row>
    <row r="169" s="1" customFormat="true" ht="13.5" hidden="false" customHeight="false" outlineLevel="0" collapsed="false">
      <c r="A169" s="16" t="n">
        <v>164</v>
      </c>
      <c r="B169" s="17" t="s">
        <v>9019</v>
      </c>
      <c r="C169" s="18" t="s">
        <v>119</v>
      </c>
      <c r="D169" s="18" t="s">
        <v>9020</v>
      </c>
      <c r="E169" s="19" t="s">
        <v>9021</v>
      </c>
      <c r="F169" s="18"/>
      <c r="G169" s="17" t="n">
        <v>1.7</v>
      </c>
      <c r="H169" s="39"/>
      <c r="I169" s="40" t="n">
        <f aca="false">G169</f>
        <v>1.7</v>
      </c>
      <c r="J169" s="41" t="s">
        <v>8546</v>
      </c>
      <c r="K169" s="42" t="n">
        <f aca="false">I169*3</f>
        <v>5.1</v>
      </c>
      <c r="L169" s="43" t="n">
        <f aca="false">I169*15</f>
        <v>25.5</v>
      </c>
      <c r="M169" s="0"/>
      <c r="O169" s="0"/>
    </row>
    <row r="170" s="1" customFormat="true" ht="13.5" hidden="false" customHeight="false" outlineLevel="0" collapsed="false">
      <c r="A170" s="16" t="n">
        <v>165</v>
      </c>
      <c r="B170" s="17" t="s">
        <v>9022</v>
      </c>
      <c r="C170" s="18" t="s">
        <v>9023</v>
      </c>
      <c r="D170" s="18" t="s">
        <v>9024</v>
      </c>
      <c r="E170" s="19" t="s">
        <v>9025</v>
      </c>
      <c r="F170" s="18"/>
      <c r="G170" s="17" t="n">
        <v>1.74</v>
      </c>
      <c r="H170" s="39"/>
      <c r="I170" s="40" t="n">
        <f aca="false">G170</f>
        <v>1.74</v>
      </c>
      <c r="J170" s="41" t="s">
        <v>8546</v>
      </c>
      <c r="K170" s="42" t="n">
        <f aca="false">I170*3</f>
        <v>5.22</v>
      </c>
      <c r="L170" s="43" t="n">
        <f aca="false">I170*15</f>
        <v>26.1</v>
      </c>
      <c r="M170" s="0"/>
      <c r="O170" s="0"/>
    </row>
    <row r="171" s="1" customFormat="true" ht="13.5" hidden="false" customHeight="false" outlineLevel="0" collapsed="false">
      <c r="A171" s="16" t="n">
        <v>166</v>
      </c>
      <c r="B171" s="17" t="s">
        <v>9026</v>
      </c>
      <c r="C171" s="18" t="s">
        <v>42</v>
      </c>
      <c r="D171" s="18" t="s">
        <v>9027</v>
      </c>
      <c r="E171" s="19" t="s">
        <v>9028</v>
      </c>
      <c r="F171" s="18"/>
      <c r="G171" s="17" t="n">
        <v>1.18</v>
      </c>
      <c r="H171" s="39"/>
      <c r="I171" s="40" t="n">
        <f aca="false">G171</f>
        <v>1.18</v>
      </c>
      <c r="J171" s="41" t="s">
        <v>8546</v>
      </c>
      <c r="K171" s="42" t="n">
        <f aca="false">I171*3</f>
        <v>3.54</v>
      </c>
      <c r="L171" s="43" t="n">
        <f aca="false">I171*15</f>
        <v>17.7</v>
      </c>
      <c r="M171" s="0"/>
      <c r="O171" s="0"/>
    </row>
    <row r="172" s="1" customFormat="true" ht="13.5" hidden="false" customHeight="false" outlineLevel="0" collapsed="false">
      <c r="A172" s="16" t="n">
        <v>167</v>
      </c>
      <c r="B172" s="17" t="s">
        <v>9029</v>
      </c>
      <c r="C172" s="18" t="s">
        <v>54</v>
      </c>
      <c r="D172" s="18" t="s">
        <v>9030</v>
      </c>
      <c r="E172" s="19" t="s">
        <v>9031</v>
      </c>
      <c r="F172" s="18"/>
      <c r="G172" s="17" t="n">
        <v>1.18</v>
      </c>
      <c r="H172" s="39"/>
      <c r="I172" s="40" t="n">
        <f aca="false">G172</f>
        <v>1.18</v>
      </c>
      <c r="J172" s="41" t="s">
        <v>8546</v>
      </c>
      <c r="K172" s="42" t="n">
        <f aca="false">I172*3</f>
        <v>3.54</v>
      </c>
      <c r="L172" s="43" t="n">
        <f aca="false">I172*15</f>
        <v>17.7</v>
      </c>
      <c r="M172" s="0"/>
      <c r="O172" s="0"/>
    </row>
    <row r="173" s="1" customFormat="true" ht="13.5" hidden="false" customHeight="false" outlineLevel="0" collapsed="false">
      <c r="A173" s="16" t="n">
        <v>168</v>
      </c>
      <c r="B173" s="17" t="s">
        <v>9032</v>
      </c>
      <c r="C173" s="18" t="s">
        <v>30</v>
      </c>
      <c r="D173" s="18" t="s">
        <v>9033</v>
      </c>
      <c r="E173" s="19" t="s">
        <v>9034</v>
      </c>
      <c r="F173" s="18"/>
      <c r="G173" s="17" t="n">
        <v>2.76</v>
      </c>
      <c r="H173" s="39"/>
      <c r="I173" s="40" t="n">
        <f aca="false">G173</f>
        <v>2.76</v>
      </c>
      <c r="J173" s="41" t="s">
        <v>8546</v>
      </c>
      <c r="K173" s="42" t="n">
        <f aca="false">I173*3</f>
        <v>8.28</v>
      </c>
      <c r="L173" s="43" t="n">
        <f aca="false">I173*15</f>
        <v>41.4</v>
      </c>
      <c r="M173" s="0"/>
      <c r="O173" s="0"/>
    </row>
    <row r="174" s="1" customFormat="true" ht="13.5" hidden="false" customHeight="false" outlineLevel="0" collapsed="false">
      <c r="A174" s="16" t="n">
        <v>169</v>
      </c>
      <c r="B174" s="17" t="s">
        <v>9035</v>
      </c>
      <c r="C174" s="18" t="s">
        <v>42</v>
      </c>
      <c r="D174" s="18" t="s">
        <v>9036</v>
      </c>
      <c r="E174" s="19" t="s">
        <v>9037</v>
      </c>
      <c r="F174" s="18"/>
      <c r="G174" s="17" t="n">
        <v>2.86</v>
      </c>
      <c r="H174" s="39"/>
      <c r="I174" s="40" t="n">
        <f aca="false">G174</f>
        <v>2.86</v>
      </c>
      <c r="J174" s="41" t="s">
        <v>8546</v>
      </c>
      <c r="K174" s="42" t="n">
        <f aca="false">I174*3</f>
        <v>8.58</v>
      </c>
      <c r="L174" s="43" t="n">
        <f aca="false">I174*15</f>
        <v>42.9</v>
      </c>
      <c r="M174" s="0"/>
      <c r="O174" s="0"/>
    </row>
    <row r="175" s="1" customFormat="true" ht="13.5" hidden="false" customHeight="false" outlineLevel="0" collapsed="false">
      <c r="A175" s="16" t="n">
        <v>170</v>
      </c>
      <c r="B175" s="17" t="s">
        <v>9038</v>
      </c>
      <c r="C175" s="18" t="s">
        <v>42</v>
      </c>
      <c r="D175" s="18" t="s">
        <v>9039</v>
      </c>
      <c r="E175" s="19" t="s">
        <v>9040</v>
      </c>
      <c r="F175" s="18"/>
      <c r="G175" s="17" t="n">
        <v>1.99</v>
      </c>
      <c r="H175" s="39"/>
      <c r="I175" s="40" t="n">
        <f aca="false">G175</f>
        <v>1.99</v>
      </c>
      <c r="J175" s="41" t="s">
        <v>8546</v>
      </c>
      <c r="K175" s="42" t="n">
        <f aca="false">I175*3</f>
        <v>5.97</v>
      </c>
      <c r="L175" s="43" t="n">
        <f aca="false">I175*15</f>
        <v>29.85</v>
      </c>
      <c r="M175" s="0"/>
      <c r="O175" s="0"/>
    </row>
    <row r="176" s="1" customFormat="true" ht="13.5" hidden="false" customHeight="false" outlineLevel="0" collapsed="false">
      <c r="A176" s="16" t="n">
        <v>171</v>
      </c>
      <c r="B176" s="17" t="s">
        <v>9041</v>
      </c>
      <c r="C176" s="18" t="s">
        <v>166</v>
      </c>
      <c r="D176" s="18" t="s">
        <v>9042</v>
      </c>
      <c r="E176" s="19" t="s">
        <v>9043</v>
      </c>
      <c r="F176" s="18"/>
      <c r="G176" s="38" t="n">
        <v>2.76</v>
      </c>
      <c r="H176" s="39"/>
      <c r="I176" s="40" t="n">
        <f aca="false">G176</f>
        <v>2.76</v>
      </c>
      <c r="J176" s="41" t="s">
        <v>8546</v>
      </c>
      <c r="K176" s="42" t="n">
        <f aca="false">I176*3</f>
        <v>8.28</v>
      </c>
      <c r="L176" s="43" t="n">
        <f aca="false">I176*15</f>
        <v>41.4</v>
      </c>
      <c r="M176" s="0"/>
      <c r="O176" s="0"/>
    </row>
    <row r="177" s="1" customFormat="true" ht="13.5" hidden="false" customHeight="false" outlineLevel="0" collapsed="false">
      <c r="A177" s="16" t="n">
        <v>172</v>
      </c>
      <c r="B177" s="17" t="s">
        <v>9044</v>
      </c>
      <c r="C177" s="18" t="s">
        <v>66</v>
      </c>
      <c r="D177" s="18" t="s">
        <v>9045</v>
      </c>
      <c r="E177" s="19" t="s">
        <v>9046</v>
      </c>
      <c r="F177" s="18"/>
      <c r="G177" s="17" t="n">
        <v>0.57</v>
      </c>
      <c r="H177" s="39"/>
      <c r="I177" s="40" t="n">
        <f aca="false">G177</f>
        <v>0.57</v>
      </c>
      <c r="J177" s="41" t="s">
        <v>8546</v>
      </c>
      <c r="K177" s="42" t="n">
        <f aca="false">I177*3</f>
        <v>1.71</v>
      </c>
      <c r="L177" s="43" t="n">
        <f aca="false">I177*15</f>
        <v>8.55</v>
      </c>
      <c r="M177" s="0"/>
      <c r="O177" s="0"/>
    </row>
    <row r="178" s="1" customFormat="true" ht="13.5" hidden="false" customHeight="false" outlineLevel="0" collapsed="false">
      <c r="A178" s="16" t="n">
        <v>173</v>
      </c>
      <c r="B178" s="17" t="s">
        <v>9047</v>
      </c>
      <c r="C178" s="18" t="s">
        <v>9048</v>
      </c>
      <c r="D178" s="18" t="s">
        <v>9049</v>
      </c>
      <c r="E178" s="19" t="s">
        <v>9050</v>
      </c>
      <c r="F178" s="18"/>
      <c r="G178" s="17" t="n">
        <v>0.42</v>
      </c>
      <c r="H178" s="39"/>
      <c r="I178" s="40" t="n">
        <f aca="false">G178</f>
        <v>0.42</v>
      </c>
      <c r="J178" s="41" t="s">
        <v>8546</v>
      </c>
      <c r="K178" s="42" t="n">
        <f aca="false">I178*3</f>
        <v>1.26</v>
      </c>
      <c r="L178" s="43" t="n">
        <f aca="false">I178*15</f>
        <v>6.3</v>
      </c>
      <c r="M178" s="0"/>
      <c r="O178" s="0"/>
    </row>
    <row r="179" s="1" customFormat="true" ht="13.5" hidden="false" customHeight="false" outlineLevel="0" collapsed="false">
      <c r="A179" s="16" t="n">
        <v>174</v>
      </c>
      <c r="B179" s="17" t="s">
        <v>9051</v>
      </c>
      <c r="C179" s="18" t="s">
        <v>80</v>
      </c>
      <c r="D179" s="18" t="s">
        <v>9052</v>
      </c>
      <c r="E179" s="19" t="s">
        <v>9053</v>
      </c>
      <c r="F179" s="18"/>
      <c r="G179" s="38" t="n">
        <v>2.94</v>
      </c>
      <c r="H179" s="39"/>
      <c r="I179" s="40" t="n">
        <f aca="false">G179</f>
        <v>2.94</v>
      </c>
      <c r="J179" s="41" t="s">
        <v>8546</v>
      </c>
      <c r="K179" s="42" t="n">
        <f aca="false">I179*3</f>
        <v>8.82</v>
      </c>
      <c r="L179" s="43" t="n">
        <f aca="false">I179*15</f>
        <v>44.1</v>
      </c>
      <c r="M179" s="0"/>
      <c r="O179" s="0"/>
    </row>
    <row r="180" s="1" customFormat="true" ht="13.5" hidden="false" customHeight="false" outlineLevel="0" collapsed="false">
      <c r="A180" s="16" t="n">
        <v>175</v>
      </c>
      <c r="B180" s="17" t="s">
        <v>9054</v>
      </c>
      <c r="C180" s="18" t="s">
        <v>80</v>
      </c>
      <c r="D180" s="18" t="s">
        <v>9055</v>
      </c>
      <c r="E180" s="19" t="s">
        <v>9056</v>
      </c>
      <c r="F180" s="18"/>
      <c r="G180" s="38" t="n">
        <v>3</v>
      </c>
      <c r="H180" s="39"/>
      <c r="I180" s="40" t="n">
        <f aca="false">G180</f>
        <v>3</v>
      </c>
      <c r="J180" s="41" t="s">
        <v>8546</v>
      </c>
      <c r="K180" s="42" t="n">
        <f aca="false">I180*3</f>
        <v>9</v>
      </c>
      <c r="L180" s="43" t="n">
        <f aca="false">I180*15</f>
        <v>45</v>
      </c>
      <c r="M180" s="0"/>
      <c r="O180" s="0"/>
    </row>
    <row r="181" s="1" customFormat="true" ht="13.5" hidden="false" customHeight="false" outlineLevel="0" collapsed="false">
      <c r="A181" s="16" t="n">
        <v>176</v>
      </c>
      <c r="B181" s="17" t="s">
        <v>9057</v>
      </c>
      <c r="C181" s="18" t="s">
        <v>30</v>
      </c>
      <c r="D181" s="18" t="s">
        <v>9058</v>
      </c>
      <c r="E181" s="19" t="s">
        <v>9059</v>
      </c>
      <c r="F181" s="18"/>
      <c r="G181" s="38" t="n">
        <v>2.95</v>
      </c>
      <c r="H181" s="39"/>
      <c r="I181" s="40" t="n">
        <f aca="false">G181</f>
        <v>2.95</v>
      </c>
      <c r="J181" s="41" t="s">
        <v>8546</v>
      </c>
      <c r="K181" s="42" t="n">
        <f aca="false">I181*3</f>
        <v>8.85</v>
      </c>
      <c r="L181" s="43" t="n">
        <f aca="false">I181*15</f>
        <v>44.25</v>
      </c>
      <c r="M181" s="0"/>
      <c r="O181" s="0"/>
    </row>
    <row r="182" s="1" customFormat="true" ht="13.5" hidden="false" customHeight="false" outlineLevel="0" collapsed="false">
      <c r="A182" s="16" t="n">
        <v>177</v>
      </c>
      <c r="B182" s="17" t="s">
        <v>9060</v>
      </c>
      <c r="C182" s="18" t="s">
        <v>119</v>
      </c>
      <c r="D182" s="18" t="s">
        <v>9061</v>
      </c>
      <c r="E182" s="19" t="s">
        <v>9062</v>
      </c>
      <c r="F182" s="18"/>
      <c r="G182" s="38" t="n">
        <v>2.93</v>
      </c>
      <c r="H182" s="39"/>
      <c r="I182" s="40" t="n">
        <f aca="false">G182</f>
        <v>2.93</v>
      </c>
      <c r="J182" s="41" t="s">
        <v>8546</v>
      </c>
      <c r="K182" s="42" t="n">
        <f aca="false">I182*3</f>
        <v>8.79</v>
      </c>
      <c r="L182" s="43" t="n">
        <f aca="false">I182*15</f>
        <v>43.95</v>
      </c>
      <c r="M182" s="0"/>
      <c r="O182" s="0"/>
    </row>
    <row r="183" s="1" customFormat="true" ht="13.5" hidden="false" customHeight="false" outlineLevel="0" collapsed="false">
      <c r="A183" s="16" t="n">
        <v>178</v>
      </c>
      <c r="B183" s="17" t="s">
        <v>9063</v>
      </c>
      <c r="C183" s="18" t="s">
        <v>58</v>
      </c>
      <c r="D183" s="18" t="s">
        <v>9064</v>
      </c>
      <c r="E183" s="19" t="s">
        <v>9065</v>
      </c>
      <c r="F183" s="18"/>
      <c r="G183" s="38" t="n">
        <v>3.02</v>
      </c>
      <c r="H183" s="39"/>
      <c r="I183" s="40" t="n">
        <f aca="false">G183</f>
        <v>3.02</v>
      </c>
      <c r="J183" s="41" t="s">
        <v>8546</v>
      </c>
      <c r="K183" s="42" t="n">
        <f aca="false">I183*3</f>
        <v>9.06</v>
      </c>
      <c r="L183" s="43" t="n">
        <f aca="false">I183*15</f>
        <v>45.3</v>
      </c>
      <c r="M183" s="0"/>
      <c r="O183" s="0"/>
    </row>
    <row r="184" s="1" customFormat="true" ht="13.5" hidden="false" customHeight="false" outlineLevel="0" collapsed="false">
      <c r="A184" s="16" t="n">
        <v>179</v>
      </c>
      <c r="B184" s="17" t="s">
        <v>9066</v>
      </c>
      <c r="C184" s="18" t="s">
        <v>80</v>
      </c>
      <c r="D184" s="18" t="s">
        <v>9067</v>
      </c>
      <c r="E184" s="19" t="s">
        <v>9068</v>
      </c>
      <c r="F184" s="18"/>
      <c r="G184" s="17" t="n">
        <v>2.9</v>
      </c>
      <c r="H184" s="39"/>
      <c r="I184" s="40" t="n">
        <f aca="false">G184</f>
        <v>2.9</v>
      </c>
      <c r="J184" s="41" t="s">
        <v>8546</v>
      </c>
      <c r="K184" s="42" t="n">
        <f aca="false">I184*3</f>
        <v>8.7</v>
      </c>
      <c r="L184" s="43" t="n">
        <f aca="false">I184*15</f>
        <v>43.5</v>
      </c>
      <c r="M184" s="0"/>
      <c r="O184" s="0"/>
    </row>
    <row r="185" s="1" customFormat="true" ht="13.5" hidden="false" customHeight="false" outlineLevel="0" collapsed="false">
      <c r="A185" s="16" t="n">
        <v>180</v>
      </c>
      <c r="B185" s="17" t="s">
        <v>9069</v>
      </c>
      <c r="C185" s="18" t="s">
        <v>222</v>
      </c>
      <c r="D185" s="18" t="s">
        <v>9070</v>
      </c>
      <c r="E185" s="19" t="s">
        <v>9071</v>
      </c>
      <c r="F185" s="18"/>
      <c r="G185" s="17" t="n">
        <v>2.32</v>
      </c>
      <c r="H185" s="39"/>
      <c r="I185" s="40" t="n">
        <f aca="false">G185</f>
        <v>2.32</v>
      </c>
      <c r="J185" s="41" t="s">
        <v>8546</v>
      </c>
      <c r="K185" s="42" t="n">
        <f aca="false">I185*3</f>
        <v>6.96</v>
      </c>
      <c r="L185" s="43" t="n">
        <f aca="false">I185*15</f>
        <v>34.8</v>
      </c>
      <c r="M185" s="0"/>
      <c r="O185" s="0"/>
    </row>
    <row r="186" s="1" customFormat="true" ht="13.5" hidden="false" customHeight="false" outlineLevel="0" collapsed="false">
      <c r="A186" s="16" t="n">
        <v>181</v>
      </c>
      <c r="B186" s="17" t="s">
        <v>9072</v>
      </c>
      <c r="C186" s="18" t="s">
        <v>54</v>
      </c>
      <c r="D186" s="18" t="s">
        <v>9073</v>
      </c>
      <c r="E186" s="19" t="s">
        <v>9074</v>
      </c>
      <c r="F186" s="18"/>
      <c r="G186" s="17" t="n">
        <v>1.52</v>
      </c>
      <c r="H186" s="39"/>
      <c r="I186" s="40" t="n">
        <f aca="false">G186</f>
        <v>1.52</v>
      </c>
      <c r="J186" s="41" t="s">
        <v>8546</v>
      </c>
      <c r="K186" s="42" t="n">
        <f aca="false">I186*3</f>
        <v>4.56</v>
      </c>
      <c r="L186" s="43" t="n">
        <f aca="false">I186*15</f>
        <v>22.8</v>
      </c>
      <c r="M186" s="0"/>
      <c r="O186" s="0"/>
    </row>
    <row r="187" s="1" customFormat="true" ht="13.5" hidden="false" customHeight="false" outlineLevel="0" collapsed="false">
      <c r="A187" s="16" t="n">
        <v>182</v>
      </c>
      <c r="B187" s="17" t="s">
        <v>9075</v>
      </c>
      <c r="C187" s="18" t="s">
        <v>222</v>
      </c>
      <c r="D187" s="18" t="s">
        <v>9076</v>
      </c>
      <c r="E187" s="19" t="s">
        <v>9077</v>
      </c>
      <c r="F187" s="18"/>
      <c r="G187" s="17" t="n">
        <v>1.96</v>
      </c>
      <c r="H187" s="39"/>
      <c r="I187" s="40" t="n">
        <f aca="false">G187</f>
        <v>1.96</v>
      </c>
      <c r="J187" s="41" t="s">
        <v>8546</v>
      </c>
      <c r="K187" s="42" t="n">
        <f aca="false">I187*3</f>
        <v>5.88</v>
      </c>
      <c r="L187" s="43" t="n">
        <f aca="false">I187*15</f>
        <v>29.4</v>
      </c>
      <c r="M187" s="0"/>
      <c r="O187" s="0"/>
    </row>
    <row r="188" s="1" customFormat="true" ht="13.5" hidden="false" customHeight="false" outlineLevel="0" collapsed="false">
      <c r="A188" s="16" t="n">
        <v>183</v>
      </c>
      <c r="B188" s="17" t="s">
        <v>9078</v>
      </c>
      <c r="C188" s="18" t="s">
        <v>66</v>
      </c>
      <c r="D188" s="18" t="s">
        <v>9079</v>
      </c>
      <c r="E188" s="19" t="s">
        <v>9080</v>
      </c>
      <c r="F188" s="18"/>
      <c r="G188" s="17" t="n">
        <v>1.38</v>
      </c>
      <c r="H188" s="39"/>
      <c r="I188" s="40" t="n">
        <f aca="false">G188</f>
        <v>1.38</v>
      </c>
      <c r="J188" s="41" t="s">
        <v>8546</v>
      </c>
      <c r="K188" s="42" t="n">
        <f aca="false">I188*3</f>
        <v>4.14</v>
      </c>
      <c r="L188" s="43" t="n">
        <f aca="false">I188*15</f>
        <v>20.7</v>
      </c>
      <c r="M188" s="0"/>
      <c r="O188" s="0"/>
    </row>
    <row r="189" s="1" customFormat="true" ht="13.5" hidden="false" customHeight="false" outlineLevel="0" collapsed="false">
      <c r="A189" s="16" t="n">
        <v>184</v>
      </c>
      <c r="B189" s="17" t="s">
        <v>9081</v>
      </c>
      <c r="C189" s="18" t="s">
        <v>84</v>
      </c>
      <c r="D189" s="18" t="s">
        <v>9082</v>
      </c>
      <c r="E189" s="19" t="s">
        <v>9083</v>
      </c>
      <c r="F189" s="18"/>
      <c r="G189" s="17" t="n">
        <v>1.68</v>
      </c>
      <c r="H189" s="39"/>
      <c r="I189" s="40" t="n">
        <f aca="false">G189</f>
        <v>1.68</v>
      </c>
      <c r="J189" s="41" t="s">
        <v>8546</v>
      </c>
      <c r="K189" s="42" t="n">
        <f aca="false">I189*3</f>
        <v>5.04</v>
      </c>
      <c r="L189" s="43" t="n">
        <f aca="false">I189*15</f>
        <v>25.2</v>
      </c>
      <c r="M189" s="0"/>
      <c r="O189" s="0"/>
    </row>
    <row r="190" s="1" customFormat="true" ht="13.5" hidden="false" customHeight="false" outlineLevel="0" collapsed="false">
      <c r="A190" s="16" t="n">
        <v>185</v>
      </c>
      <c r="B190" s="17" t="s">
        <v>9084</v>
      </c>
      <c r="C190" s="18" t="s">
        <v>80</v>
      </c>
      <c r="D190" s="18" t="s">
        <v>9085</v>
      </c>
      <c r="E190" s="19" t="s">
        <v>9086</v>
      </c>
      <c r="F190" s="18"/>
      <c r="G190" s="17" t="n">
        <v>1.61</v>
      </c>
      <c r="H190" s="39"/>
      <c r="I190" s="40" t="n">
        <f aca="false">G190</f>
        <v>1.61</v>
      </c>
      <c r="J190" s="41" t="s">
        <v>8546</v>
      </c>
      <c r="K190" s="42" t="n">
        <f aca="false">I190*3</f>
        <v>4.83</v>
      </c>
      <c r="L190" s="43" t="n">
        <f aca="false">I190*15</f>
        <v>24.15</v>
      </c>
      <c r="M190" s="0"/>
      <c r="O190" s="0"/>
    </row>
    <row r="191" s="1" customFormat="true" ht="13.5" hidden="false" customHeight="false" outlineLevel="0" collapsed="false">
      <c r="A191" s="16" t="n">
        <v>186</v>
      </c>
      <c r="B191" s="17" t="s">
        <v>9087</v>
      </c>
      <c r="C191" s="18" t="s">
        <v>73</v>
      </c>
      <c r="D191" s="18" t="s">
        <v>9088</v>
      </c>
      <c r="E191" s="19" t="s">
        <v>9089</v>
      </c>
      <c r="F191" s="18"/>
      <c r="G191" s="38" t="n">
        <v>2.79</v>
      </c>
      <c r="H191" s="39"/>
      <c r="I191" s="40" t="n">
        <f aca="false">G191</f>
        <v>2.79</v>
      </c>
      <c r="J191" s="41" t="s">
        <v>8546</v>
      </c>
      <c r="K191" s="42" t="n">
        <f aca="false">I191*3</f>
        <v>8.37</v>
      </c>
      <c r="L191" s="43" t="n">
        <f aca="false">I191*15</f>
        <v>41.85</v>
      </c>
      <c r="M191" s="0"/>
      <c r="O191" s="0"/>
    </row>
    <row r="192" s="1" customFormat="true" ht="13.5" hidden="false" customHeight="false" outlineLevel="0" collapsed="false">
      <c r="A192" s="16" t="n">
        <v>187</v>
      </c>
      <c r="B192" s="17" t="s">
        <v>9090</v>
      </c>
      <c r="C192" s="18" t="s">
        <v>119</v>
      </c>
      <c r="D192" s="18" t="s">
        <v>9091</v>
      </c>
      <c r="E192" s="19" t="s">
        <v>9092</v>
      </c>
      <c r="F192" s="18"/>
      <c r="G192" s="17" t="n">
        <v>1.68</v>
      </c>
      <c r="H192" s="39"/>
      <c r="I192" s="40" t="n">
        <f aca="false">G192</f>
        <v>1.68</v>
      </c>
      <c r="J192" s="41" t="s">
        <v>8546</v>
      </c>
      <c r="K192" s="42" t="n">
        <f aca="false">I192*3</f>
        <v>5.04</v>
      </c>
      <c r="L192" s="43" t="n">
        <f aca="false">I192*15</f>
        <v>25.2</v>
      </c>
      <c r="M192" s="0"/>
      <c r="O192" s="0"/>
    </row>
    <row r="193" s="1" customFormat="true" ht="13.5" hidden="false" customHeight="false" outlineLevel="0" collapsed="false">
      <c r="A193" s="16" t="n">
        <v>188</v>
      </c>
      <c r="B193" s="17" t="s">
        <v>9093</v>
      </c>
      <c r="C193" s="18" t="s">
        <v>222</v>
      </c>
      <c r="D193" s="18" t="s">
        <v>9094</v>
      </c>
      <c r="E193" s="19" t="s">
        <v>212</v>
      </c>
      <c r="F193" s="18"/>
      <c r="G193" s="17" t="n">
        <v>2.08</v>
      </c>
      <c r="H193" s="39"/>
      <c r="I193" s="40" t="n">
        <f aca="false">G193</f>
        <v>2.08</v>
      </c>
      <c r="J193" s="41" t="s">
        <v>8546</v>
      </c>
      <c r="K193" s="42" t="n">
        <f aca="false">I193*3</f>
        <v>6.24</v>
      </c>
      <c r="L193" s="43" t="n">
        <f aca="false">I193*15</f>
        <v>31.2</v>
      </c>
      <c r="M193" s="0"/>
      <c r="O193" s="0"/>
    </row>
    <row r="194" s="1" customFormat="true" ht="13.5" hidden="false" customHeight="false" outlineLevel="0" collapsed="false">
      <c r="A194" s="16" t="n">
        <v>189</v>
      </c>
      <c r="B194" s="17" t="s">
        <v>9095</v>
      </c>
      <c r="C194" s="18" t="s">
        <v>119</v>
      </c>
      <c r="D194" s="18" t="s">
        <v>9096</v>
      </c>
      <c r="E194" s="19" t="s">
        <v>9097</v>
      </c>
      <c r="F194" s="18"/>
      <c r="G194" s="17" t="n">
        <v>2.05</v>
      </c>
      <c r="H194" s="39"/>
      <c r="I194" s="40" t="n">
        <f aca="false">G194</f>
        <v>2.05</v>
      </c>
      <c r="J194" s="41" t="s">
        <v>8546</v>
      </c>
      <c r="K194" s="42" t="n">
        <f aca="false">I194*3</f>
        <v>6.15</v>
      </c>
      <c r="L194" s="43" t="n">
        <f aca="false">I194*15</f>
        <v>30.75</v>
      </c>
      <c r="M194" s="0"/>
      <c r="O194" s="0"/>
    </row>
    <row r="195" s="1" customFormat="true" ht="13.5" hidden="false" customHeight="false" outlineLevel="0" collapsed="false">
      <c r="A195" s="16" t="n">
        <v>190</v>
      </c>
      <c r="B195" s="17" t="s">
        <v>9098</v>
      </c>
      <c r="C195" s="18" t="s">
        <v>123</v>
      </c>
      <c r="D195" s="18" t="s">
        <v>9099</v>
      </c>
      <c r="E195" s="19" t="s">
        <v>9100</v>
      </c>
      <c r="F195" s="18"/>
      <c r="G195" s="17" t="n">
        <v>2.85</v>
      </c>
      <c r="H195" s="39"/>
      <c r="I195" s="40" t="n">
        <f aca="false">G195</f>
        <v>2.85</v>
      </c>
      <c r="J195" s="41" t="s">
        <v>8546</v>
      </c>
      <c r="K195" s="42" t="n">
        <f aca="false">I195*3</f>
        <v>8.55</v>
      </c>
      <c r="L195" s="43" t="n">
        <f aca="false">I195*15</f>
        <v>42.75</v>
      </c>
      <c r="M195" s="0"/>
      <c r="O195" s="0"/>
    </row>
    <row r="196" s="1" customFormat="true" ht="13.5" hidden="false" customHeight="false" outlineLevel="0" collapsed="false">
      <c r="A196" s="16" t="n">
        <v>191</v>
      </c>
      <c r="B196" s="17" t="s">
        <v>9101</v>
      </c>
      <c r="C196" s="18" t="s">
        <v>222</v>
      </c>
      <c r="D196" s="18" t="s">
        <v>9102</v>
      </c>
      <c r="E196" s="19" t="s">
        <v>9103</v>
      </c>
      <c r="F196" s="18"/>
      <c r="G196" s="38" t="n">
        <v>4.03</v>
      </c>
      <c r="H196" s="39"/>
      <c r="I196" s="40" t="n">
        <f aca="false">G196</f>
        <v>4.03</v>
      </c>
      <c r="J196" s="41" t="s">
        <v>8546</v>
      </c>
      <c r="K196" s="42" t="n">
        <f aca="false">I196*3</f>
        <v>12.09</v>
      </c>
      <c r="L196" s="43" t="n">
        <f aca="false">I196*15</f>
        <v>60.45</v>
      </c>
      <c r="M196" s="0"/>
      <c r="O196" s="0"/>
    </row>
    <row r="197" s="1" customFormat="true" ht="13.5" hidden="false" customHeight="false" outlineLevel="0" collapsed="false">
      <c r="A197" s="16" t="n">
        <v>192</v>
      </c>
      <c r="B197" s="17" t="s">
        <v>9104</v>
      </c>
      <c r="C197" s="18" t="s">
        <v>123</v>
      </c>
      <c r="D197" s="18" t="s">
        <v>9105</v>
      </c>
      <c r="E197" s="19" t="s">
        <v>9106</v>
      </c>
      <c r="F197" s="18"/>
      <c r="G197" s="17" t="n">
        <v>2.35</v>
      </c>
      <c r="H197" s="39"/>
      <c r="I197" s="40" t="n">
        <f aca="false">G197</f>
        <v>2.35</v>
      </c>
      <c r="J197" s="41" t="s">
        <v>8546</v>
      </c>
      <c r="K197" s="42" t="n">
        <f aca="false">I197*3</f>
        <v>7.05</v>
      </c>
      <c r="L197" s="43" t="n">
        <f aca="false">I197*15</f>
        <v>35.25</v>
      </c>
      <c r="M197" s="0"/>
      <c r="O197" s="0"/>
    </row>
    <row r="198" s="1" customFormat="true" ht="13.5" hidden="false" customHeight="false" outlineLevel="0" collapsed="false">
      <c r="A198" s="16" t="n">
        <v>193</v>
      </c>
      <c r="B198" s="17" t="s">
        <v>9107</v>
      </c>
      <c r="C198" s="18" t="s">
        <v>80</v>
      </c>
      <c r="D198" s="18" t="s">
        <v>9108</v>
      </c>
      <c r="E198" s="19" t="s">
        <v>9109</v>
      </c>
      <c r="F198" s="18"/>
      <c r="G198" s="17" t="n">
        <v>1.18</v>
      </c>
      <c r="H198" s="39"/>
      <c r="I198" s="40" t="n">
        <f aca="false">G198</f>
        <v>1.18</v>
      </c>
      <c r="J198" s="41" t="s">
        <v>8546</v>
      </c>
      <c r="K198" s="42" t="n">
        <f aca="false">I198*3</f>
        <v>3.54</v>
      </c>
      <c r="L198" s="43" t="n">
        <f aca="false">I198*15</f>
        <v>17.7</v>
      </c>
      <c r="M198" s="0"/>
      <c r="O198" s="0"/>
    </row>
    <row r="199" s="1" customFormat="true" ht="13.5" hidden="false" customHeight="false" outlineLevel="0" collapsed="false">
      <c r="A199" s="16" t="n">
        <v>194</v>
      </c>
      <c r="B199" s="17" t="s">
        <v>9110</v>
      </c>
      <c r="C199" s="18" t="s">
        <v>822</v>
      </c>
      <c r="D199" s="18" t="s">
        <v>9111</v>
      </c>
      <c r="E199" s="19" t="s">
        <v>9112</v>
      </c>
      <c r="F199" s="18"/>
      <c r="G199" s="17" t="n">
        <v>1.18</v>
      </c>
      <c r="H199" s="39"/>
      <c r="I199" s="40" t="n">
        <f aca="false">G199</f>
        <v>1.18</v>
      </c>
      <c r="J199" s="41" t="s">
        <v>8546</v>
      </c>
      <c r="K199" s="42" t="n">
        <f aca="false">I199*3</f>
        <v>3.54</v>
      </c>
      <c r="L199" s="43" t="n">
        <f aca="false">I199*15</f>
        <v>17.7</v>
      </c>
      <c r="M199" s="0"/>
      <c r="O199" s="0"/>
    </row>
    <row r="200" s="1" customFormat="true" ht="13.5" hidden="false" customHeight="false" outlineLevel="0" collapsed="false">
      <c r="A200" s="16" t="n">
        <v>195</v>
      </c>
      <c r="B200" s="17" t="s">
        <v>9113</v>
      </c>
      <c r="C200" s="18" t="s">
        <v>1425</v>
      </c>
      <c r="D200" s="18" t="s">
        <v>9114</v>
      </c>
      <c r="E200" s="19" t="s">
        <v>9115</v>
      </c>
      <c r="F200" s="18"/>
      <c r="G200" s="17" t="n">
        <v>0.55</v>
      </c>
      <c r="H200" s="39"/>
      <c r="I200" s="40" t="n">
        <f aca="false">G200</f>
        <v>0.55</v>
      </c>
      <c r="J200" s="41" t="s">
        <v>8546</v>
      </c>
      <c r="K200" s="42" t="n">
        <f aca="false">I200*3</f>
        <v>1.65</v>
      </c>
      <c r="L200" s="43" t="n">
        <f aca="false">I200*15</f>
        <v>8.25</v>
      </c>
      <c r="M200" s="0"/>
      <c r="O200" s="0"/>
    </row>
    <row r="201" s="1" customFormat="true" ht="13.5" hidden="false" customHeight="false" outlineLevel="0" collapsed="false">
      <c r="A201" s="16" t="n">
        <v>196</v>
      </c>
      <c r="B201" s="17" t="s">
        <v>9116</v>
      </c>
      <c r="C201" s="18" t="s">
        <v>222</v>
      </c>
      <c r="D201" s="18" t="s">
        <v>9117</v>
      </c>
      <c r="E201" s="19" t="s">
        <v>9118</v>
      </c>
      <c r="F201" s="18"/>
      <c r="G201" s="17" t="n">
        <v>1.45</v>
      </c>
      <c r="H201" s="39"/>
      <c r="I201" s="40" t="n">
        <f aca="false">G201</f>
        <v>1.45</v>
      </c>
      <c r="J201" s="41" t="s">
        <v>8546</v>
      </c>
      <c r="K201" s="42" t="n">
        <f aca="false">I201*3</f>
        <v>4.35</v>
      </c>
      <c r="L201" s="43" t="n">
        <f aca="false">I201*15</f>
        <v>21.75</v>
      </c>
      <c r="M201" s="0"/>
      <c r="O201" s="0"/>
    </row>
    <row r="202" s="1" customFormat="true" ht="13.5" hidden="false" customHeight="false" outlineLevel="0" collapsed="false">
      <c r="A202" s="16" t="n">
        <v>197</v>
      </c>
      <c r="B202" s="17" t="s">
        <v>9119</v>
      </c>
      <c r="C202" s="18" t="s">
        <v>54</v>
      </c>
      <c r="D202" s="18" t="s">
        <v>9120</v>
      </c>
      <c r="E202" s="19" t="s">
        <v>9121</v>
      </c>
      <c r="F202" s="18"/>
      <c r="G202" s="17" t="n">
        <v>1.45</v>
      </c>
      <c r="H202" s="39"/>
      <c r="I202" s="40" t="n">
        <f aca="false">G202</f>
        <v>1.45</v>
      </c>
      <c r="J202" s="41" t="s">
        <v>8546</v>
      </c>
      <c r="K202" s="42" t="n">
        <f aca="false">I202*3</f>
        <v>4.35</v>
      </c>
      <c r="L202" s="43" t="n">
        <f aca="false">I202*15</f>
        <v>21.75</v>
      </c>
      <c r="M202" s="0"/>
      <c r="O202" s="0"/>
    </row>
    <row r="203" s="1" customFormat="true" ht="13.5" hidden="false" customHeight="false" outlineLevel="0" collapsed="false">
      <c r="A203" s="16" t="n">
        <v>198</v>
      </c>
      <c r="B203" s="17" t="s">
        <v>9122</v>
      </c>
      <c r="C203" s="18" t="s">
        <v>1542</v>
      </c>
      <c r="D203" s="18" t="s">
        <v>9123</v>
      </c>
      <c r="E203" s="19" t="s">
        <v>9124</v>
      </c>
      <c r="F203" s="18"/>
      <c r="G203" s="17" t="n">
        <v>2.3</v>
      </c>
      <c r="H203" s="39"/>
      <c r="I203" s="40" t="n">
        <f aca="false">G203</f>
        <v>2.3</v>
      </c>
      <c r="J203" s="41" t="s">
        <v>8546</v>
      </c>
      <c r="K203" s="42" t="n">
        <f aca="false">I203*3</f>
        <v>6.9</v>
      </c>
      <c r="L203" s="43" t="n">
        <f aca="false">I203*15</f>
        <v>34.5</v>
      </c>
      <c r="M203" s="0"/>
      <c r="O203" s="0"/>
    </row>
    <row r="204" s="1" customFormat="true" ht="13.5" hidden="false" customHeight="false" outlineLevel="0" collapsed="false">
      <c r="A204" s="16" t="n">
        <v>199</v>
      </c>
      <c r="B204" s="17" t="s">
        <v>9125</v>
      </c>
      <c r="C204" s="18" t="s">
        <v>38</v>
      </c>
      <c r="D204" s="18" t="s">
        <v>9126</v>
      </c>
      <c r="E204" s="19" t="s">
        <v>3679</v>
      </c>
      <c r="F204" s="18"/>
      <c r="G204" s="17" t="n">
        <v>1.07</v>
      </c>
      <c r="H204" s="39"/>
      <c r="I204" s="40" t="n">
        <f aca="false">G204</f>
        <v>1.07</v>
      </c>
      <c r="J204" s="41" t="s">
        <v>8546</v>
      </c>
      <c r="K204" s="42" t="n">
        <f aca="false">I204*3</f>
        <v>3.21</v>
      </c>
      <c r="L204" s="43" t="n">
        <f aca="false">I204*15</f>
        <v>16.05</v>
      </c>
      <c r="M204" s="0"/>
      <c r="O204" s="0"/>
    </row>
    <row r="205" s="1" customFormat="true" ht="13.5" hidden="false" customHeight="false" outlineLevel="0" collapsed="false">
      <c r="A205" s="16" t="n">
        <v>200</v>
      </c>
      <c r="B205" s="17" t="s">
        <v>9127</v>
      </c>
      <c r="C205" s="18" t="s">
        <v>427</v>
      </c>
      <c r="D205" s="18" t="s">
        <v>9128</v>
      </c>
      <c r="E205" s="19" t="s">
        <v>9129</v>
      </c>
      <c r="F205" s="18"/>
      <c r="G205" s="17" t="n">
        <v>1.61</v>
      </c>
      <c r="H205" s="39"/>
      <c r="I205" s="40" t="n">
        <f aca="false">G205</f>
        <v>1.61</v>
      </c>
      <c r="J205" s="41" t="s">
        <v>8546</v>
      </c>
      <c r="K205" s="42" t="n">
        <f aca="false">I205*3</f>
        <v>4.83</v>
      </c>
      <c r="L205" s="43" t="n">
        <f aca="false">I205*15</f>
        <v>24.15</v>
      </c>
      <c r="M205" s="0"/>
      <c r="O205" s="0"/>
    </row>
    <row r="206" s="1" customFormat="true" ht="13.5" hidden="false" customHeight="false" outlineLevel="0" collapsed="false">
      <c r="A206" s="16" t="n">
        <v>201</v>
      </c>
      <c r="B206" s="17" t="s">
        <v>9130</v>
      </c>
      <c r="C206" s="18" t="s">
        <v>222</v>
      </c>
      <c r="D206" s="18" t="s">
        <v>9131</v>
      </c>
      <c r="E206" s="19" t="s">
        <v>9132</v>
      </c>
      <c r="F206" s="18"/>
      <c r="G206" s="17" t="n">
        <v>1.09</v>
      </c>
      <c r="H206" s="39"/>
      <c r="I206" s="40" t="n">
        <f aca="false">G206</f>
        <v>1.09</v>
      </c>
      <c r="J206" s="41" t="s">
        <v>8546</v>
      </c>
      <c r="K206" s="42" t="n">
        <f aca="false">I206*3</f>
        <v>3.27</v>
      </c>
      <c r="L206" s="43" t="n">
        <f aca="false">I206*15</f>
        <v>16.35</v>
      </c>
      <c r="M206" s="0"/>
      <c r="O206" s="0"/>
    </row>
    <row r="207" s="1" customFormat="true" ht="13.5" hidden="false" customHeight="false" outlineLevel="0" collapsed="false">
      <c r="A207" s="16" t="n">
        <v>202</v>
      </c>
      <c r="B207" s="17" t="s">
        <v>9133</v>
      </c>
      <c r="C207" s="18" t="s">
        <v>123</v>
      </c>
      <c r="D207" s="18" t="s">
        <v>9134</v>
      </c>
      <c r="E207" s="19" t="s">
        <v>9135</v>
      </c>
      <c r="F207" s="18"/>
      <c r="G207" s="38" t="n">
        <v>2.81</v>
      </c>
      <c r="H207" s="39"/>
      <c r="I207" s="40" t="n">
        <f aca="false">G207</f>
        <v>2.81</v>
      </c>
      <c r="J207" s="41" t="s">
        <v>8546</v>
      </c>
      <c r="K207" s="42" t="n">
        <f aca="false">I207*3</f>
        <v>8.43</v>
      </c>
      <c r="L207" s="43" t="n">
        <f aca="false">I207*15</f>
        <v>42.15</v>
      </c>
      <c r="M207" s="0"/>
      <c r="O207" s="0"/>
    </row>
    <row r="208" s="1" customFormat="true" ht="13.5" hidden="false" customHeight="false" outlineLevel="0" collapsed="false">
      <c r="A208" s="16" t="n">
        <v>203</v>
      </c>
      <c r="B208" s="17" t="s">
        <v>9136</v>
      </c>
      <c r="C208" s="18" t="s">
        <v>119</v>
      </c>
      <c r="D208" s="18" t="s">
        <v>9137</v>
      </c>
      <c r="E208" s="19" t="s">
        <v>9138</v>
      </c>
      <c r="F208" s="18"/>
      <c r="G208" s="17" t="n">
        <v>1.72</v>
      </c>
      <c r="H208" s="39"/>
      <c r="I208" s="40" t="n">
        <f aca="false">G208</f>
        <v>1.72</v>
      </c>
      <c r="J208" s="41" t="s">
        <v>8546</v>
      </c>
      <c r="K208" s="42" t="n">
        <f aca="false">I208*3</f>
        <v>5.16</v>
      </c>
      <c r="L208" s="43" t="n">
        <f aca="false">I208*15</f>
        <v>25.8</v>
      </c>
      <c r="M208" s="0"/>
      <c r="O208" s="0"/>
    </row>
    <row r="209" s="1" customFormat="true" ht="13.5" hidden="false" customHeight="false" outlineLevel="0" collapsed="false">
      <c r="A209" s="16" t="n">
        <v>204</v>
      </c>
      <c r="B209" s="17" t="s">
        <v>9139</v>
      </c>
      <c r="C209" s="18" t="s">
        <v>123</v>
      </c>
      <c r="D209" s="18" t="s">
        <v>9140</v>
      </c>
      <c r="E209" s="19" t="s">
        <v>9141</v>
      </c>
      <c r="F209" s="18"/>
      <c r="G209" s="17" t="n">
        <v>2.69</v>
      </c>
      <c r="H209" s="39"/>
      <c r="I209" s="40" t="n">
        <f aca="false">G209</f>
        <v>2.69</v>
      </c>
      <c r="J209" s="41" t="s">
        <v>8546</v>
      </c>
      <c r="K209" s="42" t="n">
        <f aca="false">I209*3</f>
        <v>8.07</v>
      </c>
      <c r="L209" s="43" t="n">
        <f aca="false">I209*15</f>
        <v>40.35</v>
      </c>
      <c r="M209" s="0"/>
      <c r="O209" s="0"/>
    </row>
    <row r="210" s="1" customFormat="true" ht="13.5" hidden="false" customHeight="false" outlineLevel="0" collapsed="false">
      <c r="A210" s="16" t="n">
        <v>205</v>
      </c>
      <c r="B210" s="17" t="s">
        <v>9142</v>
      </c>
      <c r="C210" s="18" t="s">
        <v>80</v>
      </c>
      <c r="D210" s="18" t="s">
        <v>9143</v>
      </c>
      <c r="E210" s="19" t="s">
        <v>9144</v>
      </c>
      <c r="F210" s="18"/>
      <c r="G210" s="17" t="n">
        <v>2.64</v>
      </c>
      <c r="H210" s="39"/>
      <c r="I210" s="40" t="n">
        <f aca="false">G210</f>
        <v>2.64</v>
      </c>
      <c r="J210" s="41" t="s">
        <v>8546</v>
      </c>
      <c r="K210" s="42" t="n">
        <f aca="false">I210*3</f>
        <v>7.92</v>
      </c>
      <c r="L210" s="43" t="n">
        <f aca="false">I210*15</f>
        <v>39.6</v>
      </c>
      <c r="M210" s="0"/>
      <c r="O210" s="0"/>
    </row>
    <row r="211" s="1" customFormat="true" ht="13.5" hidden="false" customHeight="false" outlineLevel="0" collapsed="false">
      <c r="A211" s="16" t="n">
        <v>206</v>
      </c>
      <c r="B211" s="17" t="s">
        <v>9145</v>
      </c>
      <c r="C211" s="18" t="s">
        <v>123</v>
      </c>
      <c r="D211" s="18" t="s">
        <v>9146</v>
      </c>
      <c r="E211" s="19" t="s">
        <v>9147</v>
      </c>
      <c r="F211" s="18"/>
      <c r="G211" s="17" t="n">
        <v>2.26</v>
      </c>
      <c r="H211" s="39"/>
      <c r="I211" s="40" t="n">
        <f aca="false">G211</f>
        <v>2.26</v>
      </c>
      <c r="J211" s="41" t="s">
        <v>8546</v>
      </c>
      <c r="K211" s="42" t="n">
        <f aca="false">I211*3</f>
        <v>6.78</v>
      </c>
      <c r="L211" s="43" t="n">
        <f aca="false">I211*15</f>
        <v>33.9</v>
      </c>
      <c r="M211" s="0"/>
      <c r="O211" s="0"/>
    </row>
    <row r="212" s="1" customFormat="true" ht="13.5" hidden="false" customHeight="false" outlineLevel="0" collapsed="false">
      <c r="A212" s="16" t="n">
        <v>207</v>
      </c>
      <c r="B212" s="17" t="s">
        <v>9148</v>
      </c>
      <c r="C212" s="18" t="s">
        <v>34</v>
      </c>
      <c r="D212" s="18" t="s">
        <v>9149</v>
      </c>
      <c r="E212" s="19" t="s">
        <v>9150</v>
      </c>
      <c r="F212" s="18"/>
      <c r="G212" s="17" t="n">
        <v>2.33</v>
      </c>
      <c r="H212" s="39"/>
      <c r="I212" s="40" t="n">
        <f aca="false">G212</f>
        <v>2.33</v>
      </c>
      <c r="J212" s="41" t="s">
        <v>8546</v>
      </c>
      <c r="K212" s="42" t="n">
        <f aca="false">I212*3</f>
        <v>6.99</v>
      </c>
      <c r="L212" s="43" t="n">
        <f aca="false">I212*15</f>
        <v>34.95</v>
      </c>
      <c r="M212" s="0"/>
      <c r="O212" s="0"/>
    </row>
    <row r="213" s="1" customFormat="true" ht="13.5" hidden="false" customHeight="false" outlineLevel="0" collapsed="false">
      <c r="A213" s="16" t="n">
        <v>208</v>
      </c>
      <c r="B213" s="17" t="s">
        <v>9151</v>
      </c>
      <c r="C213" s="18" t="s">
        <v>123</v>
      </c>
      <c r="D213" s="18" t="s">
        <v>9152</v>
      </c>
      <c r="E213" s="19" t="s">
        <v>9153</v>
      </c>
      <c r="F213" s="18"/>
      <c r="G213" s="38" t="n">
        <v>2.92</v>
      </c>
      <c r="H213" s="39"/>
      <c r="I213" s="40" t="n">
        <f aca="false">G213</f>
        <v>2.92</v>
      </c>
      <c r="J213" s="41" t="s">
        <v>8546</v>
      </c>
      <c r="K213" s="42" t="n">
        <f aca="false">I213*3</f>
        <v>8.76</v>
      </c>
      <c r="L213" s="43" t="n">
        <f aca="false">I213*15</f>
        <v>43.8</v>
      </c>
      <c r="M213" s="0"/>
      <c r="O213" s="0"/>
    </row>
    <row r="214" s="1" customFormat="true" ht="13.5" hidden="false" customHeight="false" outlineLevel="0" collapsed="false">
      <c r="A214" s="16" t="n">
        <v>209</v>
      </c>
      <c r="B214" s="17" t="s">
        <v>9154</v>
      </c>
      <c r="C214" s="18" t="s">
        <v>66</v>
      </c>
      <c r="D214" s="18" t="s">
        <v>9155</v>
      </c>
      <c r="E214" s="19" t="s">
        <v>9156</v>
      </c>
      <c r="F214" s="18"/>
      <c r="G214" s="17" t="n">
        <v>1.73</v>
      </c>
      <c r="H214" s="39"/>
      <c r="I214" s="40" t="n">
        <f aca="false">G214</f>
        <v>1.73</v>
      </c>
      <c r="J214" s="41" t="s">
        <v>8546</v>
      </c>
      <c r="K214" s="42" t="n">
        <f aca="false">I214*3</f>
        <v>5.19</v>
      </c>
      <c r="L214" s="43" t="n">
        <f aca="false">I214*15</f>
        <v>25.95</v>
      </c>
      <c r="M214" s="0"/>
      <c r="O214" s="0"/>
    </row>
    <row r="215" s="1" customFormat="true" ht="13.5" hidden="false" customHeight="false" outlineLevel="0" collapsed="false">
      <c r="A215" s="16" t="n">
        <v>210</v>
      </c>
      <c r="B215" s="17" t="s">
        <v>9157</v>
      </c>
      <c r="C215" s="18" t="s">
        <v>34</v>
      </c>
      <c r="D215" s="18" t="s">
        <v>9158</v>
      </c>
      <c r="E215" s="19" t="s">
        <v>9159</v>
      </c>
      <c r="F215" s="18"/>
      <c r="G215" s="38" t="n">
        <v>4.73</v>
      </c>
      <c r="H215" s="39"/>
      <c r="I215" s="40" t="n">
        <f aca="false">G215</f>
        <v>4.73</v>
      </c>
      <c r="J215" s="41" t="s">
        <v>8546</v>
      </c>
      <c r="K215" s="42" t="n">
        <f aca="false">I215*3</f>
        <v>14.19</v>
      </c>
      <c r="L215" s="43" t="n">
        <f aca="false">I215*15</f>
        <v>70.95</v>
      </c>
      <c r="M215" s="0"/>
      <c r="O215" s="0"/>
    </row>
    <row r="216" s="1" customFormat="true" ht="13.5" hidden="false" customHeight="false" outlineLevel="0" collapsed="false">
      <c r="A216" s="16" t="n">
        <v>211</v>
      </c>
      <c r="B216" s="17" t="s">
        <v>9160</v>
      </c>
      <c r="C216" s="18" t="s">
        <v>123</v>
      </c>
      <c r="D216" s="18" t="s">
        <v>9161</v>
      </c>
      <c r="E216" s="19" t="s">
        <v>9162</v>
      </c>
      <c r="F216" s="18"/>
      <c r="G216" s="38" t="n">
        <v>2.77</v>
      </c>
      <c r="H216" s="39"/>
      <c r="I216" s="40" t="n">
        <f aca="false">G216</f>
        <v>2.77</v>
      </c>
      <c r="J216" s="41" t="s">
        <v>8546</v>
      </c>
      <c r="K216" s="42" t="n">
        <f aca="false">I216*3</f>
        <v>8.31</v>
      </c>
      <c r="L216" s="43" t="n">
        <f aca="false">I216*15</f>
        <v>41.55</v>
      </c>
      <c r="M216" s="0"/>
      <c r="O216" s="0"/>
    </row>
    <row r="217" s="1" customFormat="true" ht="13.5" hidden="false" customHeight="false" outlineLevel="0" collapsed="false">
      <c r="A217" s="16" t="n">
        <v>212</v>
      </c>
      <c r="B217" s="17" t="s">
        <v>9163</v>
      </c>
      <c r="C217" s="18" t="s">
        <v>3317</v>
      </c>
      <c r="D217" s="18" t="s">
        <v>9164</v>
      </c>
      <c r="E217" s="19" t="s">
        <v>9165</v>
      </c>
      <c r="F217" s="18"/>
      <c r="G217" s="17" t="n">
        <v>2.71</v>
      </c>
      <c r="H217" s="39"/>
      <c r="I217" s="40" t="n">
        <f aca="false">G217</f>
        <v>2.71</v>
      </c>
      <c r="J217" s="41" t="s">
        <v>8546</v>
      </c>
      <c r="K217" s="42" t="n">
        <f aca="false">I217*3</f>
        <v>8.13</v>
      </c>
      <c r="L217" s="43" t="n">
        <f aca="false">I217*15</f>
        <v>40.65</v>
      </c>
      <c r="M217" s="0"/>
      <c r="O217" s="0"/>
    </row>
    <row r="218" s="1" customFormat="true" ht="13.5" hidden="false" customHeight="false" outlineLevel="0" collapsed="false">
      <c r="A218" s="16" t="n">
        <v>213</v>
      </c>
      <c r="B218" s="17" t="s">
        <v>9166</v>
      </c>
      <c r="C218" s="18" t="s">
        <v>822</v>
      </c>
      <c r="D218" s="18" t="s">
        <v>9167</v>
      </c>
      <c r="E218" s="19" t="s">
        <v>6875</v>
      </c>
      <c r="F218" s="18"/>
      <c r="G218" s="38" t="n">
        <v>4.73</v>
      </c>
      <c r="H218" s="39"/>
      <c r="I218" s="40" t="n">
        <f aca="false">G218</f>
        <v>4.73</v>
      </c>
      <c r="J218" s="41" t="s">
        <v>8546</v>
      </c>
      <c r="K218" s="42" t="n">
        <f aca="false">I218*3</f>
        <v>14.19</v>
      </c>
      <c r="L218" s="43" t="n">
        <f aca="false">I218*15</f>
        <v>70.95</v>
      </c>
      <c r="M218" s="0"/>
      <c r="O218" s="0"/>
    </row>
    <row r="219" s="1" customFormat="true" ht="13.5" hidden="false" customHeight="false" outlineLevel="0" collapsed="false">
      <c r="A219" s="16" t="n">
        <v>214</v>
      </c>
      <c r="B219" s="17" t="s">
        <v>9168</v>
      </c>
      <c r="C219" s="18" t="s">
        <v>73</v>
      </c>
      <c r="D219" s="18" t="s">
        <v>9169</v>
      </c>
      <c r="E219" s="19" t="s">
        <v>9170</v>
      </c>
      <c r="F219" s="18"/>
      <c r="G219" s="17" t="n">
        <v>1.83</v>
      </c>
      <c r="H219" s="39"/>
      <c r="I219" s="40" t="n">
        <f aca="false">G219</f>
        <v>1.83</v>
      </c>
      <c r="J219" s="41" t="s">
        <v>8546</v>
      </c>
      <c r="K219" s="42" t="n">
        <f aca="false">I219*3</f>
        <v>5.49</v>
      </c>
      <c r="L219" s="43" t="n">
        <f aca="false">I219*15</f>
        <v>27.45</v>
      </c>
      <c r="M219" s="0"/>
      <c r="O219" s="0"/>
    </row>
    <row r="220" s="1" customFormat="true" ht="13.5" hidden="false" customHeight="false" outlineLevel="0" collapsed="false">
      <c r="A220" s="16" t="n">
        <v>215</v>
      </c>
      <c r="B220" s="17" t="s">
        <v>9171</v>
      </c>
      <c r="C220" s="18" t="s">
        <v>123</v>
      </c>
      <c r="D220" s="18" t="s">
        <v>9172</v>
      </c>
      <c r="E220" s="19" t="s">
        <v>9173</v>
      </c>
      <c r="F220" s="18"/>
      <c r="G220" s="17" t="n">
        <v>1.72</v>
      </c>
      <c r="H220" s="39"/>
      <c r="I220" s="40" t="n">
        <f aca="false">G220</f>
        <v>1.72</v>
      </c>
      <c r="J220" s="41" t="s">
        <v>8546</v>
      </c>
      <c r="K220" s="42" t="n">
        <f aca="false">I220*3</f>
        <v>5.16</v>
      </c>
      <c r="L220" s="43" t="n">
        <f aca="false">I220*15</f>
        <v>25.8</v>
      </c>
      <c r="M220" s="0"/>
      <c r="O220" s="0"/>
    </row>
    <row r="221" s="1" customFormat="true" ht="13.5" hidden="false" customHeight="false" outlineLevel="0" collapsed="false">
      <c r="A221" s="16" t="n">
        <v>216</v>
      </c>
      <c r="B221" s="17" t="s">
        <v>9174</v>
      </c>
      <c r="C221" s="18" t="s">
        <v>30</v>
      </c>
      <c r="D221" s="18" t="s">
        <v>9175</v>
      </c>
      <c r="E221" s="19" t="s">
        <v>9176</v>
      </c>
      <c r="F221" s="18"/>
      <c r="G221" s="17" t="n">
        <v>1.83</v>
      </c>
      <c r="H221" s="39"/>
      <c r="I221" s="40" t="n">
        <f aca="false">G221</f>
        <v>1.83</v>
      </c>
      <c r="J221" s="41" t="s">
        <v>8546</v>
      </c>
      <c r="K221" s="42" t="n">
        <f aca="false">I221*3</f>
        <v>5.49</v>
      </c>
      <c r="L221" s="43" t="n">
        <f aca="false">I221*15</f>
        <v>27.45</v>
      </c>
      <c r="M221" s="0"/>
      <c r="O221" s="0"/>
    </row>
    <row r="222" s="1" customFormat="true" ht="13.5" hidden="false" customHeight="false" outlineLevel="0" collapsed="false">
      <c r="A222" s="16" t="n">
        <v>217</v>
      </c>
      <c r="B222" s="17" t="s">
        <v>9177</v>
      </c>
      <c r="C222" s="18" t="s">
        <v>42</v>
      </c>
      <c r="D222" s="18" t="s">
        <v>9178</v>
      </c>
      <c r="E222" s="19" t="s">
        <v>9179</v>
      </c>
      <c r="F222" s="18"/>
      <c r="G222" s="17" t="n">
        <v>1.85</v>
      </c>
      <c r="H222" s="39"/>
      <c r="I222" s="40" t="n">
        <f aca="false">G222</f>
        <v>1.85</v>
      </c>
      <c r="J222" s="41" t="s">
        <v>8546</v>
      </c>
      <c r="K222" s="42" t="n">
        <f aca="false">I222*3</f>
        <v>5.55</v>
      </c>
      <c r="L222" s="43" t="n">
        <f aca="false">I222*15</f>
        <v>27.75</v>
      </c>
      <c r="M222" s="0"/>
      <c r="O222" s="0"/>
    </row>
    <row r="223" s="1" customFormat="true" ht="13.5" hidden="false" customHeight="false" outlineLevel="0" collapsed="false">
      <c r="A223" s="16" t="n">
        <v>218</v>
      </c>
      <c r="B223" s="17" t="s">
        <v>9180</v>
      </c>
      <c r="C223" s="18" t="s">
        <v>38</v>
      </c>
      <c r="D223" s="18" t="s">
        <v>9181</v>
      </c>
      <c r="E223" s="19" t="s">
        <v>9182</v>
      </c>
      <c r="F223" s="18"/>
      <c r="G223" s="38" t="n">
        <v>2.82</v>
      </c>
      <c r="H223" s="39"/>
      <c r="I223" s="40" t="n">
        <f aca="false">G223</f>
        <v>2.82</v>
      </c>
      <c r="J223" s="41" t="s">
        <v>8546</v>
      </c>
      <c r="K223" s="42" t="n">
        <f aca="false">I223*3</f>
        <v>8.46</v>
      </c>
      <c r="L223" s="43" t="n">
        <f aca="false">I223*15</f>
        <v>42.3</v>
      </c>
      <c r="M223" s="0"/>
      <c r="O223" s="0"/>
    </row>
    <row r="224" s="1" customFormat="true" ht="13.5" hidden="false" customHeight="false" outlineLevel="0" collapsed="false">
      <c r="A224" s="16" t="n">
        <v>219</v>
      </c>
      <c r="B224" s="17" t="s">
        <v>9183</v>
      </c>
      <c r="C224" s="18" t="s">
        <v>348</v>
      </c>
      <c r="D224" s="18" t="s">
        <v>9184</v>
      </c>
      <c r="E224" s="19" t="s">
        <v>9185</v>
      </c>
      <c r="F224" s="18"/>
      <c r="G224" s="38" t="n">
        <v>3.65</v>
      </c>
      <c r="H224" s="39"/>
      <c r="I224" s="40" t="n">
        <f aca="false">G224</f>
        <v>3.65</v>
      </c>
      <c r="J224" s="41" t="s">
        <v>8546</v>
      </c>
      <c r="K224" s="42" t="n">
        <f aca="false">I224*3</f>
        <v>10.95</v>
      </c>
      <c r="L224" s="43" t="n">
        <f aca="false">I224*15</f>
        <v>54.75</v>
      </c>
      <c r="M224" s="0"/>
      <c r="O224" s="0"/>
    </row>
    <row r="225" s="1" customFormat="true" ht="13.5" hidden="false" customHeight="false" outlineLevel="0" collapsed="false">
      <c r="A225" s="16" t="n">
        <v>220</v>
      </c>
      <c r="B225" s="17" t="s">
        <v>9186</v>
      </c>
      <c r="C225" s="18" t="s">
        <v>73</v>
      </c>
      <c r="D225" s="18" t="s">
        <v>9187</v>
      </c>
      <c r="E225" s="19" t="s">
        <v>9188</v>
      </c>
      <c r="F225" s="18"/>
      <c r="G225" s="17" t="n">
        <v>1.12</v>
      </c>
      <c r="H225" s="39"/>
      <c r="I225" s="40" t="n">
        <f aca="false">G225</f>
        <v>1.12</v>
      </c>
      <c r="J225" s="41" t="s">
        <v>8546</v>
      </c>
      <c r="K225" s="42" t="n">
        <f aca="false">I225*3</f>
        <v>3.36</v>
      </c>
      <c r="L225" s="43" t="n">
        <f aca="false">I225*15</f>
        <v>16.8</v>
      </c>
      <c r="M225" s="0"/>
      <c r="O225" s="0"/>
    </row>
    <row r="226" s="1" customFormat="true" ht="13.5" hidden="false" customHeight="false" outlineLevel="0" collapsed="false">
      <c r="A226" s="16" t="n">
        <v>221</v>
      </c>
      <c r="B226" s="17" t="s">
        <v>9189</v>
      </c>
      <c r="C226" s="18" t="s">
        <v>66</v>
      </c>
      <c r="D226" s="18" t="s">
        <v>9190</v>
      </c>
      <c r="E226" s="19" t="s">
        <v>9191</v>
      </c>
      <c r="F226" s="18"/>
      <c r="G226" s="17" t="n">
        <v>2.04</v>
      </c>
      <c r="H226" s="39"/>
      <c r="I226" s="40" t="n">
        <f aca="false">G226</f>
        <v>2.04</v>
      </c>
      <c r="J226" s="41" t="s">
        <v>8546</v>
      </c>
      <c r="K226" s="42" t="n">
        <f aca="false">I226*3</f>
        <v>6.12</v>
      </c>
      <c r="L226" s="43" t="n">
        <f aca="false">I226*15</f>
        <v>30.6</v>
      </c>
      <c r="M226" s="0"/>
      <c r="O226" s="0"/>
    </row>
    <row r="227" s="1" customFormat="true" ht="13.5" hidden="false" customHeight="false" outlineLevel="0" collapsed="false">
      <c r="A227" s="16" t="n">
        <v>222</v>
      </c>
      <c r="B227" s="17" t="s">
        <v>9192</v>
      </c>
      <c r="C227" s="18" t="s">
        <v>73</v>
      </c>
      <c r="D227" s="18" t="s">
        <v>9193</v>
      </c>
      <c r="E227" s="19" t="s">
        <v>9194</v>
      </c>
      <c r="F227" s="18"/>
      <c r="G227" s="17" t="n">
        <v>3.02</v>
      </c>
      <c r="H227" s="39"/>
      <c r="I227" s="40" t="n">
        <f aca="false">G227</f>
        <v>3.02</v>
      </c>
      <c r="J227" s="41" t="s">
        <v>8546</v>
      </c>
      <c r="K227" s="42" t="n">
        <f aca="false">I227*3</f>
        <v>9.06</v>
      </c>
      <c r="L227" s="43" t="n">
        <f aca="false">I227*15</f>
        <v>45.3</v>
      </c>
      <c r="M227" s="0"/>
      <c r="O227" s="0"/>
    </row>
    <row r="228" s="1" customFormat="true" ht="13.5" hidden="false" customHeight="false" outlineLevel="0" collapsed="false">
      <c r="A228" s="16" t="n">
        <v>223</v>
      </c>
      <c r="B228" s="17" t="s">
        <v>9195</v>
      </c>
      <c r="C228" s="18" t="s">
        <v>42</v>
      </c>
      <c r="D228" s="18" t="s">
        <v>9196</v>
      </c>
      <c r="E228" s="19" t="s">
        <v>9197</v>
      </c>
      <c r="F228" s="18"/>
      <c r="G228" s="17" t="n">
        <v>0.79</v>
      </c>
      <c r="H228" s="39"/>
      <c r="I228" s="40" t="n">
        <f aca="false">G228</f>
        <v>0.79</v>
      </c>
      <c r="J228" s="41" t="s">
        <v>8546</v>
      </c>
      <c r="K228" s="42" t="n">
        <f aca="false">I228*3</f>
        <v>2.37</v>
      </c>
      <c r="L228" s="43" t="n">
        <f aca="false">I228*15</f>
        <v>11.85</v>
      </c>
      <c r="M228" s="0"/>
      <c r="O228" s="0"/>
    </row>
    <row r="229" s="1" customFormat="true" ht="13.5" hidden="false" customHeight="false" outlineLevel="0" collapsed="false">
      <c r="A229" s="16" t="n">
        <v>224</v>
      </c>
      <c r="B229" s="17" t="s">
        <v>9198</v>
      </c>
      <c r="C229" s="18" t="s">
        <v>54</v>
      </c>
      <c r="D229" s="18" t="s">
        <v>9199</v>
      </c>
      <c r="E229" s="19" t="s">
        <v>9200</v>
      </c>
      <c r="F229" s="18"/>
      <c r="G229" s="17" t="n">
        <v>0.42</v>
      </c>
      <c r="H229" s="39"/>
      <c r="I229" s="40" t="n">
        <f aca="false">G229</f>
        <v>0.42</v>
      </c>
      <c r="J229" s="41" t="s">
        <v>8546</v>
      </c>
      <c r="K229" s="42" t="n">
        <f aca="false">I229*3</f>
        <v>1.26</v>
      </c>
      <c r="L229" s="43" t="n">
        <f aca="false">I229*15</f>
        <v>6.3</v>
      </c>
      <c r="M229" s="0"/>
      <c r="O229" s="0"/>
    </row>
    <row r="230" s="1" customFormat="true" ht="13.5" hidden="false" customHeight="false" outlineLevel="0" collapsed="false">
      <c r="A230" s="16" t="n">
        <v>225</v>
      </c>
      <c r="B230" s="17" t="s">
        <v>9201</v>
      </c>
      <c r="C230" s="18" t="s">
        <v>7518</v>
      </c>
      <c r="D230" s="18" t="s">
        <v>9202</v>
      </c>
      <c r="E230" s="19" t="s">
        <v>9203</v>
      </c>
      <c r="F230" s="18"/>
      <c r="G230" s="17" t="n">
        <v>0.79</v>
      </c>
      <c r="H230" s="39"/>
      <c r="I230" s="40" t="n">
        <f aca="false">G230</f>
        <v>0.79</v>
      </c>
      <c r="J230" s="41" t="s">
        <v>8546</v>
      </c>
      <c r="K230" s="42" t="n">
        <f aca="false">I230*3</f>
        <v>2.37</v>
      </c>
      <c r="L230" s="43" t="n">
        <f aca="false">I230*15</f>
        <v>11.85</v>
      </c>
      <c r="M230" s="0"/>
      <c r="O230" s="0"/>
    </row>
    <row r="231" s="1" customFormat="true" ht="13.5" hidden="false" customHeight="false" outlineLevel="0" collapsed="false">
      <c r="A231" s="16" t="n">
        <v>226</v>
      </c>
      <c r="B231" s="17" t="s">
        <v>9204</v>
      </c>
      <c r="C231" s="18" t="s">
        <v>84</v>
      </c>
      <c r="D231" s="18" t="s">
        <v>9205</v>
      </c>
      <c r="E231" s="19" t="s">
        <v>9206</v>
      </c>
      <c r="F231" s="18"/>
      <c r="G231" s="17" t="n">
        <v>0.59</v>
      </c>
      <c r="H231" s="39"/>
      <c r="I231" s="40" t="n">
        <f aca="false">G231</f>
        <v>0.59</v>
      </c>
      <c r="J231" s="41" t="s">
        <v>8546</v>
      </c>
      <c r="K231" s="42" t="n">
        <f aca="false">I231*3</f>
        <v>1.77</v>
      </c>
      <c r="L231" s="43" t="n">
        <f aca="false">I231*15</f>
        <v>8.85</v>
      </c>
      <c r="M231" s="0"/>
      <c r="O231" s="0"/>
    </row>
    <row r="232" s="1" customFormat="true" ht="13.5" hidden="false" customHeight="false" outlineLevel="0" collapsed="false">
      <c r="A232" s="16" t="n">
        <v>227</v>
      </c>
      <c r="B232" s="17" t="s">
        <v>9207</v>
      </c>
      <c r="C232" s="18" t="s">
        <v>38</v>
      </c>
      <c r="D232" s="18" t="s">
        <v>9208</v>
      </c>
      <c r="E232" s="19" t="s">
        <v>9209</v>
      </c>
      <c r="F232" s="18"/>
      <c r="G232" s="17" t="n">
        <v>1.49</v>
      </c>
      <c r="H232" s="39"/>
      <c r="I232" s="40" t="n">
        <f aca="false">G232</f>
        <v>1.49</v>
      </c>
      <c r="J232" s="41" t="s">
        <v>8546</v>
      </c>
      <c r="K232" s="42" t="n">
        <f aca="false">I232*3</f>
        <v>4.47</v>
      </c>
      <c r="L232" s="43" t="n">
        <f aca="false">I232*15</f>
        <v>22.35</v>
      </c>
      <c r="M232" s="0"/>
      <c r="O232" s="0"/>
    </row>
    <row r="233" s="1" customFormat="true" ht="13.5" hidden="false" customHeight="false" outlineLevel="0" collapsed="false">
      <c r="A233" s="16" t="n">
        <v>228</v>
      </c>
      <c r="B233" s="17" t="s">
        <v>9210</v>
      </c>
      <c r="C233" s="18" t="s">
        <v>38</v>
      </c>
      <c r="D233" s="18" t="s">
        <v>9211</v>
      </c>
      <c r="E233" s="19" t="s">
        <v>9212</v>
      </c>
      <c r="F233" s="18"/>
      <c r="G233" s="17" t="n">
        <v>1.45</v>
      </c>
      <c r="H233" s="39"/>
      <c r="I233" s="40" t="n">
        <f aca="false">G233</f>
        <v>1.45</v>
      </c>
      <c r="J233" s="41" t="s">
        <v>8546</v>
      </c>
      <c r="K233" s="42" t="n">
        <f aca="false">I233*3</f>
        <v>4.35</v>
      </c>
      <c r="L233" s="43" t="n">
        <f aca="false">I233*15</f>
        <v>21.75</v>
      </c>
      <c r="M233" s="0"/>
      <c r="O233" s="0"/>
    </row>
    <row r="234" s="1" customFormat="true" ht="13.5" hidden="false" customHeight="false" outlineLevel="0" collapsed="false">
      <c r="A234" s="16" t="n">
        <v>229</v>
      </c>
      <c r="B234" s="17" t="s">
        <v>9213</v>
      </c>
      <c r="C234" s="18" t="s">
        <v>54</v>
      </c>
      <c r="D234" s="18" t="s">
        <v>9214</v>
      </c>
      <c r="E234" s="19" t="s">
        <v>9215</v>
      </c>
      <c r="F234" s="18"/>
      <c r="G234" s="17" t="n">
        <v>1.81</v>
      </c>
      <c r="H234" s="39"/>
      <c r="I234" s="40" t="n">
        <f aca="false">G234</f>
        <v>1.81</v>
      </c>
      <c r="J234" s="41" t="s">
        <v>8546</v>
      </c>
      <c r="K234" s="42" t="n">
        <f aca="false">I234*3</f>
        <v>5.43</v>
      </c>
      <c r="L234" s="43" t="n">
        <f aca="false">I234*15</f>
        <v>27.15</v>
      </c>
      <c r="M234" s="0"/>
      <c r="O234" s="0"/>
    </row>
    <row r="235" s="1" customFormat="true" ht="13.5" hidden="false" customHeight="false" outlineLevel="0" collapsed="false">
      <c r="A235" s="16" t="n">
        <v>230</v>
      </c>
      <c r="B235" s="17" t="s">
        <v>9216</v>
      </c>
      <c r="C235" s="18" t="s">
        <v>123</v>
      </c>
      <c r="D235" s="18" t="s">
        <v>9217</v>
      </c>
      <c r="E235" s="19" t="s">
        <v>9071</v>
      </c>
      <c r="F235" s="18"/>
      <c r="G235" s="17" t="n">
        <v>1.67</v>
      </c>
      <c r="H235" s="39"/>
      <c r="I235" s="40" t="n">
        <f aca="false">G235</f>
        <v>1.67</v>
      </c>
      <c r="J235" s="41" t="s">
        <v>8546</v>
      </c>
      <c r="K235" s="42" t="n">
        <f aca="false">I235*3</f>
        <v>5.01</v>
      </c>
      <c r="L235" s="43" t="n">
        <f aca="false">I235*15</f>
        <v>25.05</v>
      </c>
      <c r="M235" s="0"/>
      <c r="O235" s="0"/>
    </row>
    <row r="236" s="1" customFormat="true" ht="13.5" hidden="false" customHeight="false" outlineLevel="0" collapsed="false">
      <c r="A236" s="16" t="n">
        <v>231</v>
      </c>
      <c r="B236" s="17" t="s">
        <v>9218</v>
      </c>
      <c r="C236" s="18" t="s">
        <v>119</v>
      </c>
      <c r="D236" s="18" t="s">
        <v>9219</v>
      </c>
      <c r="E236" s="19" t="s">
        <v>9220</v>
      </c>
      <c r="F236" s="18"/>
      <c r="G236" s="17" t="n">
        <v>1.79</v>
      </c>
      <c r="H236" s="39"/>
      <c r="I236" s="40" t="n">
        <f aca="false">G236</f>
        <v>1.79</v>
      </c>
      <c r="J236" s="41" t="s">
        <v>8546</v>
      </c>
      <c r="K236" s="42" t="n">
        <f aca="false">I236*3</f>
        <v>5.37</v>
      </c>
      <c r="L236" s="43" t="n">
        <f aca="false">I236*15</f>
        <v>26.85</v>
      </c>
      <c r="M236" s="0"/>
      <c r="O236" s="0"/>
    </row>
    <row r="237" s="1" customFormat="true" ht="13.5" hidden="false" customHeight="false" outlineLevel="0" collapsed="false">
      <c r="A237" s="16" t="n">
        <v>232</v>
      </c>
      <c r="B237" s="17" t="s">
        <v>9221</v>
      </c>
      <c r="C237" s="18" t="s">
        <v>34</v>
      </c>
      <c r="D237" s="18" t="s">
        <v>9222</v>
      </c>
      <c r="E237" s="19" t="s">
        <v>3364</v>
      </c>
      <c r="F237" s="18"/>
      <c r="G237" s="17" t="n">
        <v>1.83</v>
      </c>
      <c r="H237" s="39"/>
      <c r="I237" s="40" t="n">
        <f aca="false">G237</f>
        <v>1.83</v>
      </c>
      <c r="J237" s="41" t="s">
        <v>8546</v>
      </c>
      <c r="K237" s="42" t="n">
        <f aca="false">I237*3</f>
        <v>5.49</v>
      </c>
      <c r="L237" s="43" t="n">
        <f aca="false">I237*15</f>
        <v>27.45</v>
      </c>
      <c r="M237" s="0"/>
      <c r="O237" s="0"/>
    </row>
    <row r="238" s="45" customFormat="true" ht="13.5" hidden="false" customHeight="false" outlineLevel="0" collapsed="false">
      <c r="A238" s="16" t="n">
        <v>233</v>
      </c>
      <c r="B238" s="17" t="s">
        <v>9223</v>
      </c>
      <c r="C238" s="18" t="s">
        <v>119</v>
      </c>
      <c r="D238" s="18" t="s">
        <v>9224</v>
      </c>
      <c r="E238" s="19" t="s">
        <v>9225</v>
      </c>
      <c r="F238" s="18"/>
      <c r="G238" s="17" t="n">
        <v>1.98</v>
      </c>
      <c r="H238" s="39"/>
      <c r="I238" s="40" t="n">
        <f aca="false">G238</f>
        <v>1.98</v>
      </c>
      <c r="J238" s="41" t="s">
        <v>8546</v>
      </c>
      <c r="K238" s="42" t="n">
        <f aca="false">I238*3</f>
        <v>5.94</v>
      </c>
      <c r="L238" s="43" t="n">
        <f aca="false">I238*15</f>
        <v>29.7</v>
      </c>
      <c r="M238" s="0"/>
      <c r="N238" s="1"/>
      <c r="O238" s="0"/>
    </row>
    <row r="239" s="1" customFormat="true" ht="13.5" hidden="false" customHeight="false" outlineLevel="0" collapsed="false">
      <c r="A239" s="16" t="n">
        <v>234</v>
      </c>
      <c r="B239" s="17" t="s">
        <v>9226</v>
      </c>
      <c r="C239" s="18" t="s">
        <v>54</v>
      </c>
      <c r="D239" s="18" t="s">
        <v>9227</v>
      </c>
      <c r="E239" s="19" t="s">
        <v>9228</v>
      </c>
      <c r="F239" s="18"/>
      <c r="G239" s="17" t="n">
        <v>2.05</v>
      </c>
      <c r="H239" s="39"/>
      <c r="I239" s="40" t="n">
        <f aca="false">G239</f>
        <v>2.05</v>
      </c>
      <c r="J239" s="41" t="s">
        <v>8546</v>
      </c>
      <c r="K239" s="42" t="n">
        <f aca="false">I239*3</f>
        <v>6.15</v>
      </c>
      <c r="L239" s="43" t="n">
        <f aca="false">I239*15</f>
        <v>30.75</v>
      </c>
      <c r="M239" s="0"/>
      <c r="O239" s="0"/>
    </row>
    <row r="240" s="1" customFormat="true" ht="13.5" hidden="false" customHeight="false" outlineLevel="0" collapsed="false">
      <c r="A240" s="16" t="n">
        <v>235</v>
      </c>
      <c r="B240" s="17" t="s">
        <v>9229</v>
      </c>
      <c r="C240" s="18" t="s">
        <v>711</v>
      </c>
      <c r="D240" s="18" t="s">
        <v>9230</v>
      </c>
      <c r="E240" s="19" t="s">
        <v>9231</v>
      </c>
      <c r="F240" s="18"/>
      <c r="G240" s="17" t="n">
        <v>1.54</v>
      </c>
      <c r="H240" s="39"/>
      <c r="I240" s="40" t="n">
        <f aca="false">G240</f>
        <v>1.54</v>
      </c>
      <c r="J240" s="41" t="s">
        <v>8546</v>
      </c>
      <c r="K240" s="42" t="n">
        <f aca="false">I240*3</f>
        <v>4.62</v>
      </c>
      <c r="L240" s="43" t="n">
        <f aca="false">I240*15</f>
        <v>23.1</v>
      </c>
      <c r="M240" s="0"/>
      <c r="O240" s="0"/>
    </row>
    <row r="241" s="1" customFormat="true" ht="13.5" hidden="false" customHeight="false" outlineLevel="0" collapsed="false">
      <c r="A241" s="16" t="n">
        <v>236</v>
      </c>
      <c r="B241" s="17" t="s">
        <v>9232</v>
      </c>
      <c r="C241" s="18" t="s">
        <v>34</v>
      </c>
      <c r="D241" s="18" t="s">
        <v>9233</v>
      </c>
      <c r="E241" s="19" t="s">
        <v>9234</v>
      </c>
      <c r="F241" s="18"/>
      <c r="G241" s="38" t="n">
        <v>3.84</v>
      </c>
      <c r="H241" s="39"/>
      <c r="I241" s="40" t="n">
        <f aca="false">G241</f>
        <v>3.84</v>
      </c>
      <c r="J241" s="41" t="s">
        <v>8546</v>
      </c>
      <c r="K241" s="42" t="n">
        <f aca="false">I241*3</f>
        <v>11.52</v>
      </c>
      <c r="L241" s="43" t="n">
        <f aca="false">I241*15</f>
        <v>57.6</v>
      </c>
      <c r="M241" s="0"/>
      <c r="O241" s="0"/>
    </row>
    <row r="242" s="1" customFormat="true" ht="13.5" hidden="false" customHeight="false" outlineLevel="0" collapsed="false">
      <c r="A242" s="16" t="n">
        <v>237</v>
      </c>
      <c r="B242" s="17" t="s">
        <v>9235</v>
      </c>
      <c r="C242" s="18" t="s">
        <v>119</v>
      </c>
      <c r="D242" s="18" t="s">
        <v>9236</v>
      </c>
      <c r="E242" s="19" t="s">
        <v>9237</v>
      </c>
      <c r="F242" s="18"/>
      <c r="G242" s="38" t="n">
        <v>3.73</v>
      </c>
      <c r="H242" s="39"/>
      <c r="I242" s="40" t="n">
        <f aca="false">G242</f>
        <v>3.73</v>
      </c>
      <c r="J242" s="41" t="s">
        <v>8546</v>
      </c>
      <c r="K242" s="42" t="n">
        <f aca="false">I242*3</f>
        <v>11.19</v>
      </c>
      <c r="L242" s="43" t="n">
        <f aca="false">I242*15</f>
        <v>55.95</v>
      </c>
      <c r="M242" s="0"/>
      <c r="O242" s="0"/>
    </row>
    <row r="243" s="1" customFormat="true" ht="13.5" hidden="false" customHeight="false" outlineLevel="0" collapsed="false">
      <c r="A243" s="16" t="n">
        <v>238</v>
      </c>
      <c r="B243" s="17" t="s">
        <v>9238</v>
      </c>
      <c r="C243" s="18" t="s">
        <v>222</v>
      </c>
      <c r="D243" s="18" t="s">
        <v>9239</v>
      </c>
      <c r="E243" s="19" t="s">
        <v>9240</v>
      </c>
      <c r="F243" s="18"/>
      <c r="G243" s="17" t="n">
        <v>0.91</v>
      </c>
      <c r="H243" s="39"/>
      <c r="I243" s="40" t="n">
        <f aca="false">G243</f>
        <v>0.91</v>
      </c>
      <c r="J243" s="41" t="s">
        <v>8546</v>
      </c>
      <c r="K243" s="42" t="n">
        <f aca="false">I243*3</f>
        <v>2.73</v>
      </c>
      <c r="L243" s="43" t="n">
        <f aca="false">I243*15</f>
        <v>13.65</v>
      </c>
      <c r="M243" s="0"/>
      <c r="O243" s="0"/>
    </row>
    <row r="244" s="1" customFormat="true" ht="13.5" hidden="false" customHeight="false" outlineLevel="0" collapsed="false">
      <c r="A244" s="16" t="n">
        <v>239</v>
      </c>
      <c r="B244" s="17" t="s">
        <v>9241</v>
      </c>
      <c r="C244" s="18" t="s">
        <v>58</v>
      </c>
      <c r="D244" s="18" t="s">
        <v>9242</v>
      </c>
      <c r="E244" s="19" t="s">
        <v>9243</v>
      </c>
      <c r="F244" s="18"/>
      <c r="G244" s="17" t="n">
        <v>2.94</v>
      </c>
      <c r="H244" s="39"/>
      <c r="I244" s="40" t="n">
        <f aca="false">G244</f>
        <v>2.94</v>
      </c>
      <c r="J244" s="41" t="s">
        <v>8546</v>
      </c>
      <c r="K244" s="42" t="n">
        <f aca="false">I244*3</f>
        <v>8.82</v>
      </c>
      <c r="L244" s="43" t="n">
        <f aca="false">I244*15</f>
        <v>44.1</v>
      </c>
      <c r="M244" s="0"/>
      <c r="O244" s="0"/>
    </row>
    <row r="245" s="1" customFormat="true" ht="13.5" hidden="false" customHeight="false" outlineLevel="0" collapsed="false">
      <c r="A245" s="16" t="n">
        <v>240</v>
      </c>
      <c r="B245" s="17" t="s">
        <v>9244</v>
      </c>
      <c r="C245" s="18" t="s">
        <v>119</v>
      </c>
      <c r="D245" s="18" t="s">
        <v>9245</v>
      </c>
      <c r="E245" s="19" t="s">
        <v>9246</v>
      </c>
      <c r="F245" s="18"/>
      <c r="G245" s="17" t="n">
        <v>0.89</v>
      </c>
      <c r="H245" s="39"/>
      <c r="I245" s="40" t="n">
        <f aca="false">G245</f>
        <v>0.89</v>
      </c>
      <c r="J245" s="41" t="s">
        <v>8546</v>
      </c>
      <c r="K245" s="42" t="n">
        <f aca="false">I245*3</f>
        <v>2.67</v>
      </c>
      <c r="L245" s="43" t="n">
        <f aca="false">I245*15</f>
        <v>13.35</v>
      </c>
      <c r="M245" s="0"/>
      <c r="O245" s="0"/>
    </row>
    <row r="246" s="1" customFormat="true" ht="13.5" hidden="false" customHeight="false" outlineLevel="0" collapsed="false">
      <c r="A246" s="16" t="n">
        <v>241</v>
      </c>
      <c r="B246" s="17" t="s">
        <v>9247</v>
      </c>
      <c r="C246" s="18" t="s">
        <v>119</v>
      </c>
      <c r="D246" s="18" t="s">
        <v>9248</v>
      </c>
      <c r="E246" s="19" t="s">
        <v>9249</v>
      </c>
      <c r="F246" s="18"/>
      <c r="G246" s="17" t="n">
        <v>2.68</v>
      </c>
      <c r="H246" s="39"/>
      <c r="I246" s="40" t="n">
        <f aca="false">G246</f>
        <v>2.68</v>
      </c>
      <c r="J246" s="41" t="s">
        <v>8546</v>
      </c>
      <c r="K246" s="42" t="n">
        <f aca="false">I246*3</f>
        <v>8.04</v>
      </c>
      <c r="L246" s="43" t="n">
        <f aca="false">I246*15</f>
        <v>40.2</v>
      </c>
      <c r="M246" s="0"/>
      <c r="O246" s="0"/>
    </row>
    <row r="247" s="1" customFormat="true" ht="13.5" hidden="false" customHeight="false" outlineLevel="0" collapsed="false">
      <c r="A247" s="16" t="n">
        <v>242</v>
      </c>
      <c r="B247" s="17" t="s">
        <v>9250</v>
      </c>
      <c r="C247" s="18" t="s">
        <v>123</v>
      </c>
      <c r="D247" s="18" t="s">
        <v>9251</v>
      </c>
      <c r="E247" s="19" t="s">
        <v>9252</v>
      </c>
      <c r="F247" s="18"/>
      <c r="G247" s="17" t="n">
        <v>1.36</v>
      </c>
      <c r="H247" s="39"/>
      <c r="I247" s="40" t="n">
        <f aca="false">G247</f>
        <v>1.36</v>
      </c>
      <c r="J247" s="41" t="s">
        <v>8546</v>
      </c>
      <c r="K247" s="42" t="n">
        <f aca="false">I247*3</f>
        <v>4.08</v>
      </c>
      <c r="L247" s="43" t="n">
        <f aca="false">I247*15</f>
        <v>20.4</v>
      </c>
      <c r="M247" s="0"/>
      <c r="O247" s="0"/>
    </row>
    <row r="248" s="1" customFormat="true" ht="13.5" hidden="false" customHeight="false" outlineLevel="0" collapsed="false">
      <c r="A248" s="16" t="n">
        <v>243</v>
      </c>
      <c r="B248" s="17" t="s">
        <v>9253</v>
      </c>
      <c r="C248" s="18" t="s">
        <v>54</v>
      </c>
      <c r="D248" s="18" t="s">
        <v>9254</v>
      </c>
      <c r="E248" s="19" t="s">
        <v>9255</v>
      </c>
      <c r="F248" s="18"/>
      <c r="G248" s="17" t="n">
        <v>1.76</v>
      </c>
      <c r="H248" s="39"/>
      <c r="I248" s="40" t="n">
        <f aca="false">G248</f>
        <v>1.76</v>
      </c>
      <c r="J248" s="41" t="s">
        <v>8546</v>
      </c>
      <c r="K248" s="42" t="n">
        <f aca="false">I248*3</f>
        <v>5.28</v>
      </c>
      <c r="L248" s="43" t="n">
        <f aca="false">I248*15</f>
        <v>26.4</v>
      </c>
      <c r="M248" s="0"/>
      <c r="O248" s="0"/>
    </row>
    <row r="249" s="1" customFormat="true" ht="13.5" hidden="false" customHeight="false" outlineLevel="0" collapsed="false">
      <c r="A249" s="16" t="n">
        <v>244</v>
      </c>
      <c r="B249" s="17" t="s">
        <v>9256</v>
      </c>
      <c r="C249" s="18" t="s">
        <v>214</v>
      </c>
      <c r="D249" s="18" t="s">
        <v>9257</v>
      </c>
      <c r="E249" s="19" t="s">
        <v>9258</v>
      </c>
      <c r="F249" s="18"/>
      <c r="G249" s="17" t="n">
        <v>1.34</v>
      </c>
      <c r="H249" s="39"/>
      <c r="I249" s="40" t="n">
        <f aca="false">G249</f>
        <v>1.34</v>
      </c>
      <c r="J249" s="41" t="s">
        <v>8546</v>
      </c>
      <c r="K249" s="42" t="n">
        <f aca="false">I249*3</f>
        <v>4.02</v>
      </c>
      <c r="L249" s="43" t="n">
        <f aca="false">I249*15</f>
        <v>20.1</v>
      </c>
      <c r="M249" s="0"/>
      <c r="O249" s="0"/>
    </row>
    <row r="250" s="1" customFormat="true" ht="13.5" hidden="false" customHeight="false" outlineLevel="0" collapsed="false">
      <c r="A250" s="16" t="n">
        <v>245</v>
      </c>
      <c r="B250" s="17" t="s">
        <v>9259</v>
      </c>
      <c r="C250" s="18" t="s">
        <v>635</v>
      </c>
      <c r="D250" s="18" t="s">
        <v>9260</v>
      </c>
      <c r="E250" s="19" t="s">
        <v>9261</v>
      </c>
      <c r="F250" s="18"/>
      <c r="G250" s="17" t="n">
        <v>2.15</v>
      </c>
      <c r="H250" s="39"/>
      <c r="I250" s="40" t="n">
        <f aca="false">G250</f>
        <v>2.15</v>
      </c>
      <c r="J250" s="41" t="s">
        <v>8546</v>
      </c>
      <c r="K250" s="42" t="n">
        <f aca="false">I250*3</f>
        <v>6.45</v>
      </c>
      <c r="L250" s="43" t="n">
        <f aca="false">I250*15</f>
        <v>32.25</v>
      </c>
      <c r="M250" s="0"/>
      <c r="O250" s="0"/>
    </row>
    <row r="251" s="1" customFormat="true" ht="13.5" hidden="false" customHeight="false" outlineLevel="0" collapsed="false">
      <c r="A251" s="16" t="n">
        <v>246</v>
      </c>
      <c r="B251" s="17" t="s">
        <v>9262</v>
      </c>
      <c r="C251" s="18" t="s">
        <v>73</v>
      </c>
      <c r="D251" s="18" t="s">
        <v>9263</v>
      </c>
      <c r="E251" s="19" t="s">
        <v>9264</v>
      </c>
      <c r="F251" s="18"/>
      <c r="G251" s="17" t="n">
        <v>3.02</v>
      </c>
      <c r="H251" s="39"/>
      <c r="I251" s="40" t="n">
        <f aca="false">G251</f>
        <v>3.02</v>
      </c>
      <c r="J251" s="41" t="s">
        <v>8546</v>
      </c>
      <c r="K251" s="42" t="n">
        <f aca="false">I251*3</f>
        <v>9.06</v>
      </c>
      <c r="L251" s="43" t="n">
        <f aca="false">I251*15</f>
        <v>45.3</v>
      </c>
      <c r="M251" s="0"/>
      <c r="O251" s="0"/>
    </row>
    <row r="252" s="1" customFormat="true" ht="13.5" hidden="false" customHeight="false" outlineLevel="0" collapsed="false">
      <c r="A252" s="16" t="n">
        <v>247</v>
      </c>
      <c r="B252" s="17" t="s">
        <v>9265</v>
      </c>
      <c r="C252" s="18" t="s">
        <v>73</v>
      </c>
      <c r="D252" s="18" t="s">
        <v>9266</v>
      </c>
      <c r="E252" s="19" t="s">
        <v>9267</v>
      </c>
      <c r="F252" s="18"/>
      <c r="G252" s="17" t="n">
        <v>2.05</v>
      </c>
      <c r="H252" s="39"/>
      <c r="I252" s="40" t="n">
        <f aca="false">G252</f>
        <v>2.05</v>
      </c>
      <c r="J252" s="41" t="s">
        <v>8546</v>
      </c>
      <c r="K252" s="42" t="n">
        <f aca="false">I252*3</f>
        <v>6.15</v>
      </c>
      <c r="L252" s="43" t="n">
        <f aca="false">I252*15</f>
        <v>30.75</v>
      </c>
      <c r="M252" s="0"/>
      <c r="O252" s="0"/>
    </row>
    <row r="253" s="1" customFormat="true" ht="13.5" hidden="false" customHeight="false" outlineLevel="0" collapsed="false">
      <c r="A253" s="16" t="n">
        <v>248</v>
      </c>
      <c r="B253" s="17" t="s">
        <v>9268</v>
      </c>
      <c r="C253" s="18" t="s">
        <v>38</v>
      </c>
      <c r="D253" s="18" t="s">
        <v>9269</v>
      </c>
      <c r="E253" s="19" t="s">
        <v>9270</v>
      </c>
      <c r="F253" s="18"/>
      <c r="G253" s="17" t="n">
        <v>1.36</v>
      </c>
      <c r="H253" s="39"/>
      <c r="I253" s="40" t="n">
        <f aca="false">G253</f>
        <v>1.36</v>
      </c>
      <c r="J253" s="41" t="s">
        <v>8546</v>
      </c>
      <c r="K253" s="42" t="n">
        <f aca="false">I253*3</f>
        <v>4.08</v>
      </c>
      <c r="L253" s="43" t="n">
        <f aca="false">I253*15</f>
        <v>20.4</v>
      </c>
      <c r="M253" s="0"/>
      <c r="O253" s="0"/>
    </row>
    <row r="254" s="1" customFormat="true" ht="13.5" hidden="false" customHeight="false" outlineLevel="0" collapsed="false">
      <c r="A254" s="16" t="n">
        <v>249</v>
      </c>
      <c r="B254" s="17" t="s">
        <v>9271</v>
      </c>
      <c r="C254" s="18" t="s">
        <v>38</v>
      </c>
      <c r="D254" s="18" t="s">
        <v>9272</v>
      </c>
      <c r="E254" s="19" t="s">
        <v>9273</v>
      </c>
      <c r="F254" s="18"/>
      <c r="G254" s="17" t="n">
        <v>1.36</v>
      </c>
      <c r="H254" s="39"/>
      <c r="I254" s="40" t="n">
        <f aca="false">G254</f>
        <v>1.36</v>
      </c>
      <c r="J254" s="41" t="s">
        <v>8546</v>
      </c>
      <c r="K254" s="42" t="n">
        <f aca="false">I254*3</f>
        <v>4.08</v>
      </c>
      <c r="L254" s="43" t="n">
        <f aca="false">I254*15</f>
        <v>20.4</v>
      </c>
      <c r="M254" s="0"/>
      <c r="O254" s="0"/>
    </row>
    <row r="255" s="1" customFormat="true" ht="13.5" hidden="false" customHeight="false" outlineLevel="0" collapsed="false">
      <c r="A255" s="16" t="n">
        <v>250</v>
      </c>
      <c r="B255" s="17" t="s">
        <v>9274</v>
      </c>
      <c r="C255" s="18" t="s">
        <v>123</v>
      </c>
      <c r="D255" s="18" t="s">
        <v>9275</v>
      </c>
      <c r="E255" s="19" t="s">
        <v>9276</v>
      </c>
      <c r="F255" s="18"/>
      <c r="G255" s="17" t="n">
        <v>2.71</v>
      </c>
      <c r="H255" s="39"/>
      <c r="I255" s="40" t="n">
        <f aca="false">G255</f>
        <v>2.71</v>
      </c>
      <c r="J255" s="41" t="s">
        <v>8546</v>
      </c>
      <c r="K255" s="42" t="n">
        <f aca="false">I255*3</f>
        <v>8.13</v>
      </c>
      <c r="L255" s="43" t="n">
        <f aca="false">I255*15</f>
        <v>40.65</v>
      </c>
      <c r="M255" s="0"/>
      <c r="O255" s="0"/>
    </row>
    <row r="256" s="1" customFormat="true" ht="13.5" hidden="false" customHeight="false" outlineLevel="0" collapsed="false">
      <c r="A256" s="16" t="n">
        <v>251</v>
      </c>
      <c r="B256" s="17" t="s">
        <v>9277</v>
      </c>
      <c r="C256" s="18" t="s">
        <v>54</v>
      </c>
      <c r="D256" s="18" t="s">
        <v>9278</v>
      </c>
      <c r="E256" s="19" t="s">
        <v>9279</v>
      </c>
      <c r="F256" s="18"/>
      <c r="G256" s="38" t="n">
        <v>2.93</v>
      </c>
      <c r="H256" s="39"/>
      <c r="I256" s="40" t="n">
        <f aca="false">G256</f>
        <v>2.93</v>
      </c>
      <c r="J256" s="41" t="s">
        <v>8546</v>
      </c>
      <c r="K256" s="42" t="n">
        <f aca="false">I256*3</f>
        <v>8.79</v>
      </c>
      <c r="L256" s="43" t="n">
        <f aca="false">I256*15</f>
        <v>43.95</v>
      </c>
      <c r="M256" s="0"/>
      <c r="O256" s="0"/>
    </row>
    <row r="257" s="1" customFormat="true" ht="13.5" hidden="false" customHeight="false" outlineLevel="0" collapsed="false">
      <c r="A257" s="16" t="n">
        <v>252</v>
      </c>
      <c r="B257" s="17" t="s">
        <v>9280</v>
      </c>
      <c r="C257" s="18" t="s">
        <v>222</v>
      </c>
      <c r="D257" s="18" t="s">
        <v>9281</v>
      </c>
      <c r="E257" s="19" t="s">
        <v>9282</v>
      </c>
      <c r="F257" s="18"/>
      <c r="G257" s="17" t="n">
        <v>0.68</v>
      </c>
      <c r="H257" s="39"/>
      <c r="I257" s="40" t="n">
        <f aca="false">G257</f>
        <v>0.68</v>
      </c>
      <c r="J257" s="41" t="s">
        <v>8546</v>
      </c>
      <c r="K257" s="42" t="n">
        <f aca="false">I257*3</f>
        <v>2.04</v>
      </c>
      <c r="L257" s="43" t="n">
        <f aca="false">I257*15</f>
        <v>10.2</v>
      </c>
      <c r="M257" s="0"/>
      <c r="O257" s="0"/>
    </row>
    <row r="258" s="1" customFormat="true" ht="13.5" hidden="false" customHeight="false" outlineLevel="0" collapsed="false">
      <c r="A258" s="16" t="n">
        <v>253</v>
      </c>
      <c r="B258" s="17" t="s">
        <v>9283</v>
      </c>
      <c r="C258" s="18" t="s">
        <v>222</v>
      </c>
      <c r="D258" s="18" t="s">
        <v>9284</v>
      </c>
      <c r="E258" s="19" t="s">
        <v>9056</v>
      </c>
      <c r="F258" s="18"/>
      <c r="G258" s="17" t="n">
        <v>0.86</v>
      </c>
      <c r="H258" s="39"/>
      <c r="I258" s="40" t="n">
        <f aca="false">G258</f>
        <v>0.86</v>
      </c>
      <c r="J258" s="41" t="s">
        <v>8546</v>
      </c>
      <c r="K258" s="42" t="n">
        <f aca="false">I258*3</f>
        <v>2.58</v>
      </c>
      <c r="L258" s="43" t="n">
        <f aca="false">I258*15</f>
        <v>12.9</v>
      </c>
      <c r="M258" s="0"/>
      <c r="O258" s="0"/>
    </row>
    <row r="259" s="1" customFormat="true" ht="13.5" hidden="false" customHeight="false" outlineLevel="0" collapsed="false">
      <c r="A259" s="16" t="n">
        <v>254</v>
      </c>
      <c r="B259" s="17" t="s">
        <v>9285</v>
      </c>
      <c r="C259" s="18" t="s">
        <v>222</v>
      </c>
      <c r="D259" s="18" t="s">
        <v>9286</v>
      </c>
      <c r="E259" s="19" t="s">
        <v>9287</v>
      </c>
      <c r="F259" s="18"/>
      <c r="G259" s="17" t="n">
        <v>0.84</v>
      </c>
      <c r="H259" s="39"/>
      <c r="I259" s="40" t="n">
        <f aca="false">G259</f>
        <v>0.84</v>
      </c>
      <c r="J259" s="41" t="s">
        <v>8546</v>
      </c>
      <c r="K259" s="42" t="n">
        <f aca="false">I259*3</f>
        <v>2.52</v>
      </c>
      <c r="L259" s="43" t="n">
        <f aca="false">I259*15</f>
        <v>12.6</v>
      </c>
      <c r="M259" s="0"/>
      <c r="O259" s="0"/>
    </row>
    <row r="260" s="1" customFormat="true" ht="13.5" hidden="false" customHeight="false" outlineLevel="0" collapsed="false">
      <c r="A260" s="16" t="n">
        <v>255</v>
      </c>
      <c r="B260" s="17" t="s">
        <v>9288</v>
      </c>
      <c r="C260" s="18" t="s">
        <v>66</v>
      </c>
      <c r="D260" s="18" t="s">
        <v>9289</v>
      </c>
      <c r="E260" s="19" t="s">
        <v>9290</v>
      </c>
      <c r="F260" s="18"/>
      <c r="G260" s="38" t="n">
        <v>4.73</v>
      </c>
      <c r="H260" s="39"/>
      <c r="I260" s="40" t="n">
        <f aca="false">G260</f>
        <v>4.73</v>
      </c>
      <c r="J260" s="41" t="s">
        <v>8546</v>
      </c>
      <c r="K260" s="42" t="n">
        <f aca="false">I260*3</f>
        <v>14.19</v>
      </c>
      <c r="L260" s="43" t="n">
        <f aca="false">I260*15</f>
        <v>70.95</v>
      </c>
      <c r="M260" s="0"/>
      <c r="O260" s="0"/>
    </row>
    <row r="261" s="1" customFormat="true" ht="13.5" hidden="false" customHeight="false" outlineLevel="0" collapsed="false">
      <c r="A261" s="16" t="n">
        <v>256</v>
      </c>
      <c r="B261" s="17" t="s">
        <v>9291</v>
      </c>
      <c r="C261" s="18" t="s">
        <v>54</v>
      </c>
      <c r="D261" s="18" t="s">
        <v>9292</v>
      </c>
      <c r="E261" s="19" t="s">
        <v>8353</v>
      </c>
      <c r="F261" s="18"/>
      <c r="G261" s="38" t="n">
        <v>2.71</v>
      </c>
      <c r="H261" s="39"/>
      <c r="I261" s="40" t="n">
        <f aca="false">G261</f>
        <v>2.71</v>
      </c>
      <c r="J261" s="41" t="s">
        <v>8546</v>
      </c>
      <c r="K261" s="42" t="n">
        <f aca="false">I261*3</f>
        <v>8.13</v>
      </c>
      <c r="L261" s="43" t="n">
        <f aca="false">I261*15</f>
        <v>40.65</v>
      </c>
      <c r="M261" s="0"/>
      <c r="O261" s="0"/>
    </row>
    <row r="262" s="1" customFormat="true" ht="13.5" hidden="false" customHeight="false" outlineLevel="0" collapsed="false">
      <c r="A262" s="16" t="n">
        <v>257</v>
      </c>
      <c r="B262" s="17" t="s">
        <v>9293</v>
      </c>
      <c r="C262" s="18" t="s">
        <v>222</v>
      </c>
      <c r="D262" s="18" t="s">
        <v>9294</v>
      </c>
      <c r="E262" s="19" t="s">
        <v>9295</v>
      </c>
      <c r="F262" s="18"/>
      <c r="G262" s="17" t="n">
        <v>1.79</v>
      </c>
      <c r="H262" s="39"/>
      <c r="I262" s="40" t="n">
        <f aca="false">G262</f>
        <v>1.79</v>
      </c>
      <c r="J262" s="41" t="s">
        <v>8546</v>
      </c>
      <c r="K262" s="42" t="n">
        <f aca="false">I262*3</f>
        <v>5.37</v>
      </c>
      <c r="L262" s="43" t="n">
        <f aca="false">I262*15</f>
        <v>26.85</v>
      </c>
      <c r="M262" s="0"/>
      <c r="O262" s="0"/>
    </row>
    <row r="263" s="1" customFormat="true" ht="13.5" hidden="false" customHeight="false" outlineLevel="0" collapsed="false">
      <c r="A263" s="16" t="n">
        <v>258</v>
      </c>
      <c r="B263" s="17" t="s">
        <v>9296</v>
      </c>
      <c r="C263" s="18" t="s">
        <v>54</v>
      </c>
      <c r="D263" s="18" t="s">
        <v>9297</v>
      </c>
      <c r="E263" s="19" t="s">
        <v>9298</v>
      </c>
      <c r="F263" s="18"/>
      <c r="G263" s="17" t="n">
        <v>2.05</v>
      </c>
      <c r="H263" s="39"/>
      <c r="I263" s="40" t="n">
        <f aca="false">G263</f>
        <v>2.05</v>
      </c>
      <c r="J263" s="41" t="s">
        <v>8546</v>
      </c>
      <c r="K263" s="42" t="n">
        <f aca="false">I263*3</f>
        <v>6.15</v>
      </c>
      <c r="L263" s="43" t="n">
        <f aca="false">I263*15</f>
        <v>30.75</v>
      </c>
      <c r="M263" s="0"/>
      <c r="O263" s="0"/>
    </row>
    <row r="264" s="1" customFormat="true" ht="13.5" hidden="false" customHeight="false" outlineLevel="0" collapsed="false">
      <c r="A264" s="16" t="n">
        <v>259</v>
      </c>
      <c r="B264" s="17" t="s">
        <v>9299</v>
      </c>
      <c r="C264" s="18" t="s">
        <v>38</v>
      </c>
      <c r="D264" s="18" t="s">
        <v>9300</v>
      </c>
      <c r="E264" s="19" t="s">
        <v>9301</v>
      </c>
      <c r="F264" s="18"/>
      <c r="G264" s="17" t="n">
        <v>2.34</v>
      </c>
      <c r="H264" s="39"/>
      <c r="I264" s="40" t="n">
        <f aca="false">G264</f>
        <v>2.34</v>
      </c>
      <c r="J264" s="41" t="s">
        <v>8546</v>
      </c>
      <c r="K264" s="42" t="n">
        <f aca="false">I264*3</f>
        <v>7.02</v>
      </c>
      <c r="L264" s="43" t="n">
        <f aca="false">I264*15</f>
        <v>35.1</v>
      </c>
      <c r="M264" s="0"/>
      <c r="O264" s="0"/>
    </row>
    <row r="265" s="1" customFormat="true" ht="13.5" hidden="false" customHeight="false" outlineLevel="0" collapsed="false">
      <c r="A265" s="16" t="n">
        <v>260</v>
      </c>
      <c r="B265" s="17" t="s">
        <v>9302</v>
      </c>
      <c r="C265" s="18" t="s">
        <v>119</v>
      </c>
      <c r="D265" s="18" t="s">
        <v>9303</v>
      </c>
      <c r="E265" s="19" t="s">
        <v>9304</v>
      </c>
      <c r="F265" s="18"/>
      <c r="G265" s="17" t="n">
        <v>1.15</v>
      </c>
      <c r="H265" s="39"/>
      <c r="I265" s="40" t="n">
        <f aca="false">G265</f>
        <v>1.15</v>
      </c>
      <c r="J265" s="41" t="s">
        <v>8546</v>
      </c>
      <c r="K265" s="42" t="n">
        <f aca="false">I265*3</f>
        <v>3.45</v>
      </c>
      <c r="L265" s="43" t="n">
        <f aca="false">I265*15</f>
        <v>17.25</v>
      </c>
      <c r="M265" s="0"/>
      <c r="O265" s="0"/>
    </row>
    <row r="266" s="1" customFormat="true" ht="13.5" hidden="false" customHeight="false" outlineLevel="0" collapsed="false">
      <c r="A266" s="16" t="n">
        <v>261</v>
      </c>
      <c r="B266" s="17" t="s">
        <v>9305</v>
      </c>
      <c r="C266" s="18" t="s">
        <v>30</v>
      </c>
      <c r="D266" s="18" t="s">
        <v>9306</v>
      </c>
      <c r="E266" s="19" t="s">
        <v>9307</v>
      </c>
      <c r="F266" s="18"/>
      <c r="G266" s="17" t="n">
        <v>1.15</v>
      </c>
      <c r="H266" s="39"/>
      <c r="I266" s="40" t="n">
        <f aca="false">G266</f>
        <v>1.15</v>
      </c>
      <c r="J266" s="41" t="s">
        <v>8546</v>
      </c>
      <c r="K266" s="42" t="n">
        <f aca="false">I266*3</f>
        <v>3.45</v>
      </c>
      <c r="L266" s="43" t="n">
        <f aca="false">I266*15</f>
        <v>17.25</v>
      </c>
      <c r="M266" s="0"/>
      <c r="O266" s="0"/>
    </row>
    <row r="267" s="1" customFormat="true" ht="13.5" hidden="false" customHeight="false" outlineLevel="0" collapsed="false">
      <c r="A267" s="16" t="n">
        <v>262</v>
      </c>
      <c r="B267" s="17" t="s">
        <v>9308</v>
      </c>
      <c r="C267" s="18" t="s">
        <v>119</v>
      </c>
      <c r="D267" s="18" t="s">
        <v>9309</v>
      </c>
      <c r="E267" s="19" t="s">
        <v>2180</v>
      </c>
      <c r="F267" s="18"/>
      <c r="G267" s="17" t="n">
        <v>2.05</v>
      </c>
      <c r="H267" s="39"/>
      <c r="I267" s="40" t="n">
        <f aca="false">G267</f>
        <v>2.05</v>
      </c>
      <c r="J267" s="41" t="s">
        <v>8546</v>
      </c>
      <c r="K267" s="42" t="n">
        <f aca="false">I267*3</f>
        <v>6.15</v>
      </c>
      <c r="L267" s="43" t="n">
        <f aca="false">I267*15</f>
        <v>30.75</v>
      </c>
      <c r="M267" s="0"/>
      <c r="O267" s="0"/>
    </row>
    <row r="268" s="1" customFormat="true" ht="13.5" hidden="false" customHeight="false" outlineLevel="0" collapsed="false">
      <c r="A268" s="16" t="n">
        <v>263</v>
      </c>
      <c r="B268" s="17" t="s">
        <v>9310</v>
      </c>
      <c r="C268" s="18" t="s">
        <v>222</v>
      </c>
      <c r="D268" s="18" t="s">
        <v>9311</v>
      </c>
      <c r="E268" s="19" t="s">
        <v>9312</v>
      </c>
      <c r="F268" s="18"/>
      <c r="G268" s="17" t="n">
        <v>2.03</v>
      </c>
      <c r="H268" s="39"/>
      <c r="I268" s="40" t="n">
        <f aca="false">G268</f>
        <v>2.03</v>
      </c>
      <c r="J268" s="41" t="s">
        <v>8546</v>
      </c>
      <c r="K268" s="42" t="n">
        <f aca="false">I268*3</f>
        <v>6.09</v>
      </c>
      <c r="L268" s="43" t="n">
        <f aca="false">I268*15</f>
        <v>30.45</v>
      </c>
      <c r="M268" s="0"/>
      <c r="O268" s="0"/>
    </row>
    <row r="269" s="1" customFormat="true" ht="13.5" hidden="false" customHeight="false" outlineLevel="0" collapsed="false">
      <c r="A269" s="16" t="n">
        <v>264</v>
      </c>
      <c r="B269" s="17" t="s">
        <v>9313</v>
      </c>
      <c r="C269" s="18" t="s">
        <v>222</v>
      </c>
      <c r="D269" s="18" t="s">
        <v>9314</v>
      </c>
      <c r="E269" s="19" t="s">
        <v>9315</v>
      </c>
      <c r="F269" s="18"/>
      <c r="G269" s="38" t="n">
        <v>3.61</v>
      </c>
      <c r="H269" s="39"/>
      <c r="I269" s="40" t="n">
        <f aca="false">G269</f>
        <v>3.61</v>
      </c>
      <c r="J269" s="41" t="s">
        <v>8546</v>
      </c>
      <c r="K269" s="42" t="n">
        <f aca="false">I269*3</f>
        <v>10.83</v>
      </c>
      <c r="L269" s="43" t="n">
        <f aca="false">I269*15</f>
        <v>54.15</v>
      </c>
      <c r="M269" s="0"/>
      <c r="O269" s="0"/>
    </row>
    <row r="270" s="1" customFormat="true" ht="13.5" hidden="false" customHeight="false" outlineLevel="0" collapsed="false">
      <c r="A270" s="16" t="n">
        <v>265</v>
      </c>
      <c r="B270" s="17" t="s">
        <v>9316</v>
      </c>
      <c r="C270" s="18" t="s">
        <v>50</v>
      </c>
      <c r="D270" s="18" t="s">
        <v>9317</v>
      </c>
      <c r="E270" s="19" t="s">
        <v>9318</v>
      </c>
      <c r="F270" s="18"/>
      <c r="G270" s="17" t="n">
        <v>2.93</v>
      </c>
      <c r="H270" s="39"/>
      <c r="I270" s="40" t="n">
        <f aca="false">G270</f>
        <v>2.93</v>
      </c>
      <c r="J270" s="41" t="s">
        <v>8546</v>
      </c>
      <c r="K270" s="42" t="n">
        <f aca="false">I270*3</f>
        <v>8.79</v>
      </c>
      <c r="L270" s="43" t="n">
        <f aca="false">I270*15</f>
        <v>43.95</v>
      </c>
      <c r="M270" s="0"/>
      <c r="O270" s="0"/>
    </row>
    <row r="271" s="1" customFormat="true" ht="13.5" hidden="false" customHeight="false" outlineLevel="0" collapsed="false">
      <c r="A271" s="16" t="n">
        <v>266</v>
      </c>
      <c r="B271" s="17" t="s">
        <v>9319</v>
      </c>
      <c r="C271" s="18" t="s">
        <v>1175</v>
      </c>
      <c r="D271" s="18" t="s">
        <v>9320</v>
      </c>
      <c r="E271" s="19" t="s">
        <v>9321</v>
      </c>
      <c r="F271" s="18"/>
      <c r="G271" s="17" t="n">
        <v>0.49</v>
      </c>
      <c r="H271" s="39"/>
      <c r="I271" s="40" t="n">
        <f aca="false">G271</f>
        <v>0.49</v>
      </c>
      <c r="J271" s="41" t="s">
        <v>8546</v>
      </c>
      <c r="K271" s="42" t="n">
        <f aca="false">I271*3</f>
        <v>1.47</v>
      </c>
      <c r="L271" s="43" t="n">
        <f aca="false">I271*15</f>
        <v>7.35</v>
      </c>
      <c r="M271" s="0"/>
      <c r="O271" s="0"/>
    </row>
    <row r="272" s="1" customFormat="true" ht="13.5" hidden="false" customHeight="false" outlineLevel="0" collapsed="false">
      <c r="A272" s="16" t="n">
        <v>267</v>
      </c>
      <c r="B272" s="17" t="s">
        <v>4558</v>
      </c>
      <c r="C272" s="18" t="s">
        <v>711</v>
      </c>
      <c r="D272" s="18" t="s">
        <v>9322</v>
      </c>
      <c r="E272" s="19" t="s">
        <v>9323</v>
      </c>
      <c r="F272" s="18"/>
      <c r="G272" s="17" t="n">
        <v>2.57</v>
      </c>
      <c r="H272" s="39"/>
      <c r="I272" s="40" t="n">
        <f aca="false">G272</f>
        <v>2.57</v>
      </c>
      <c r="J272" s="41" t="s">
        <v>8546</v>
      </c>
      <c r="K272" s="42" t="n">
        <f aca="false">I272*3</f>
        <v>7.71</v>
      </c>
      <c r="L272" s="43" t="n">
        <f aca="false">I272*15</f>
        <v>38.55</v>
      </c>
      <c r="M272" s="0"/>
      <c r="O272" s="0"/>
    </row>
    <row r="273" s="1" customFormat="true" ht="13.5" hidden="false" customHeight="false" outlineLevel="0" collapsed="false">
      <c r="A273" s="16" t="n">
        <v>268</v>
      </c>
      <c r="B273" s="17" t="s">
        <v>8456</v>
      </c>
      <c r="C273" s="18" t="s">
        <v>427</v>
      </c>
      <c r="D273" s="18" t="s">
        <v>9324</v>
      </c>
      <c r="E273" s="19" t="s">
        <v>9325</v>
      </c>
      <c r="F273" s="18"/>
      <c r="G273" s="17" t="n">
        <v>2.37</v>
      </c>
      <c r="H273" s="39"/>
      <c r="I273" s="40" t="n">
        <f aca="false">G273</f>
        <v>2.37</v>
      </c>
      <c r="J273" s="41" t="s">
        <v>8546</v>
      </c>
      <c r="K273" s="42" t="n">
        <f aca="false">I273*3</f>
        <v>7.11</v>
      </c>
      <c r="L273" s="43" t="n">
        <f aca="false">I273*15</f>
        <v>35.55</v>
      </c>
      <c r="M273" s="0"/>
      <c r="O273" s="0"/>
    </row>
    <row r="274" s="1" customFormat="true" ht="13.5" hidden="false" customHeight="false" outlineLevel="0" collapsed="false">
      <c r="A274" s="16" t="n">
        <v>269</v>
      </c>
      <c r="B274" s="17" t="s">
        <v>9326</v>
      </c>
      <c r="C274" s="18" t="s">
        <v>427</v>
      </c>
      <c r="D274" s="18" t="s">
        <v>9327</v>
      </c>
      <c r="E274" s="19" t="s">
        <v>9328</v>
      </c>
      <c r="F274" s="18"/>
      <c r="G274" s="17" t="n">
        <v>1.15</v>
      </c>
      <c r="H274" s="39"/>
      <c r="I274" s="40" t="n">
        <f aca="false">G274</f>
        <v>1.15</v>
      </c>
      <c r="J274" s="41" t="s">
        <v>8546</v>
      </c>
      <c r="K274" s="42" t="n">
        <f aca="false">I274*3</f>
        <v>3.45</v>
      </c>
      <c r="L274" s="43" t="n">
        <f aca="false">I274*15</f>
        <v>17.25</v>
      </c>
      <c r="M274" s="0"/>
      <c r="O274" s="0"/>
    </row>
    <row r="275" s="1" customFormat="true" ht="13.5" hidden="false" customHeight="false" outlineLevel="0" collapsed="false">
      <c r="A275" s="16" t="n">
        <v>270</v>
      </c>
      <c r="B275" s="17" t="s">
        <v>9329</v>
      </c>
      <c r="C275" s="18" t="s">
        <v>46</v>
      </c>
      <c r="D275" s="18" t="s">
        <v>9330</v>
      </c>
      <c r="E275" s="19" t="s">
        <v>1515</v>
      </c>
      <c r="F275" s="18"/>
      <c r="G275" s="38" t="n">
        <v>2.89</v>
      </c>
      <c r="H275" s="39"/>
      <c r="I275" s="40" t="n">
        <f aca="false">G275</f>
        <v>2.89</v>
      </c>
      <c r="J275" s="41" t="s">
        <v>8546</v>
      </c>
      <c r="K275" s="42" t="n">
        <f aca="false">I275*3</f>
        <v>8.67</v>
      </c>
      <c r="L275" s="43" t="n">
        <f aca="false">I275*15</f>
        <v>43.35</v>
      </c>
      <c r="M275" s="0"/>
      <c r="O275" s="0"/>
    </row>
    <row r="276" s="1" customFormat="true" ht="13.5" hidden="false" customHeight="false" outlineLevel="0" collapsed="false">
      <c r="A276" s="16" t="n">
        <v>271</v>
      </c>
      <c r="B276" s="17" t="s">
        <v>9331</v>
      </c>
      <c r="C276" s="18" t="s">
        <v>30</v>
      </c>
      <c r="D276" s="18" t="s">
        <v>9332</v>
      </c>
      <c r="E276" s="19" t="s">
        <v>9333</v>
      </c>
      <c r="F276" s="18"/>
      <c r="G276" s="38" t="n">
        <v>2.89</v>
      </c>
      <c r="H276" s="39"/>
      <c r="I276" s="40" t="n">
        <f aca="false">G276</f>
        <v>2.89</v>
      </c>
      <c r="J276" s="41" t="s">
        <v>8546</v>
      </c>
      <c r="K276" s="42" t="n">
        <f aca="false">I276*3</f>
        <v>8.67</v>
      </c>
      <c r="L276" s="43" t="n">
        <f aca="false">I276*15</f>
        <v>43.35</v>
      </c>
      <c r="M276" s="0"/>
      <c r="O276" s="0"/>
    </row>
    <row r="277" s="1" customFormat="true" ht="13.5" hidden="false" customHeight="false" outlineLevel="0" collapsed="false">
      <c r="A277" s="16" t="n">
        <v>272</v>
      </c>
      <c r="B277" s="17" t="s">
        <v>9334</v>
      </c>
      <c r="C277" s="18" t="s">
        <v>119</v>
      </c>
      <c r="D277" s="18" t="s">
        <v>9335</v>
      </c>
      <c r="E277" s="19" t="s">
        <v>9336</v>
      </c>
      <c r="F277" s="18"/>
      <c r="G277" s="17" t="n">
        <v>1.36</v>
      </c>
      <c r="H277" s="39"/>
      <c r="I277" s="40" t="n">
        <f aca="false">G277</f>
        <v>1.36</v>
      </c>
      <c r="J277" s="41" t="s">
        <v>8546</v>
      </c>
      <c r="K277" s="42" t="n">
        <f aca="false">I277*3</f>
        <v>4.08</v>
      </c>
      <c r="L277" s="43" t="n">
        <f aca="false">I277*15</f>
        <v>20.4</v>
      </c>
      <c r="M277" s="0"/>
      <c r="O277" s="0"/>
    </row>
    <row r="278" s="1" customFormat="true" ht="13.5" hidden="false" customHeight="false" outlineLevel="0" collapsed="false">
      <c r="A278" s="16" t="n">
        <v>273</v>
      </c>
      <c r="B278" s="17" t="s">
        <v>9337</v>
      </c>
      <c r="C278" s="18" t="s">
        <v>38</v>
      </c>
      <c r="D278" s="18" t="s">
        <v>9338</v>
      </c>
      <c r="E278" s="19" t="s">
        <v>9339</v>
      </c>
      <c r="F278" s="18"/>
      <c r="G278" s="17" t="n">
        <v>1.36</v>
      </c>
      <c r="H278" s="39"/>
      <c r="I278" s="40" t="n">
        <f aca="false">G278</f>
        <v>1.36</v>
      </c>
      <c r="J278" s="41" t="s">
        <v>8546</v>
      </c>
      <c r="K278" s="42" t="n">
        <f aca="false">I278*3</f>
        <v>4.08</v>
      </c>
      <c r="L278" s="43" t="n">
        <f aca="false">I278*15</f>
        <v>20.4</v>
      </c>
      <c r="M278" s="0"/>
      <c r="O278" s="0"/>
    </row>
    <row r="279" s="1" customFormat="true" ht="13.5" hidden="false" customHeight="false" outlineLevel="0" collapsed="false">
      <c r="A279" s="16" t="n">
        <v>274</v>
      </c>
      <c r="B279" s="17" t="s">
        <v>2057</v>
      </c>
      <c r="C279" s="18" t="s">
        <v>427</v>
      </c>
      <c r="D279" s="18" t="s">
        <v>9340</v>
      </c>
      <c r="E279" s="19" t="s">
        <v>9341</v>
      </c>
      <c r="F279" s="18"/>
      <c r="G279" s="17" t="n">
        <v>1.76</v>
      </c>
      <c r="H279" s="39"/>
      <c r="I279" s="40" t="n">
        <f aca="false">G279</f>
        <v>1.76</v>
      </c>
      <c r="J279" s="41" t="s">
        <v>8546</v>
      </c>
      <c r="K279" s="42" t="n">
        <f aca="false">I279*3</f>
        <v>5.28</v>
      </c>
      <c r="L279" s="43" t="n">
        <f aca="false">I279*15</f>
        <v>26.4</v>
      </c>
      <c r="M279" s="0"/>
      <c r="O279" s="0"/>
    </row>
    <row r="280" s="1" customFormat="true" ht="13.5" hidden="false" customHeight="false" outlineLevel="0" collapsed="false">
      <c r="A280" s="16" t="n">
        <v>275</v>
      </c>
      <c r="B280" s="17" t="s">
        <v>9342</v>
      </c>
      <c r="C280" s="18" t="s">
        <v>222</v>
      </c>
      <c r="D280" s="18" t="s">
        <v>9343</v>
      </c>
      <c r="E280" s="19" t="s">
        <v>9344</v>
      </c>
      <c r="F280" s="18"/>
      <c r="G280" s="17" t="n">
        <v>1.76</v>
      </c>
      <c r="H280" s="39"/>
      <c r="I280" s="40" t="n">
        <f aca="false">G280</f>
        <v>1.76</v>
      </c>
      <c r="J280" s="41" t="s">
        <v>8546</v>
      </c>
      <c r="K280" s="42" t="n">
        <f aca="false">I280*3</f>
        <v>5.28</v>
      </c>
      <c r="L280" s="43" t="n">
        <f aca="false">I280*15</f>
        <v>26.4</v>
      </c>
      <c r="M280" s="0"/>
      <c r="O280" s="0"/>
    </row>
    <row r="281" s="1" customFormat="true" ht="13.5" hidden="false" customHeight="false" outlineLevel="0" collapsed="false">
      <c r="A281" s="16" t="n">
        <v>276</v>
      </c>
      <c r="B281" s="17" t="s">
        <v>9345</v>
      </c>
      <c r="C281" s="18" t="s">
        <v>34</v>
      </c>
      <c r="D281" s="18" t="s">
        <v>9346</v>
      </c>
      <c r="E281" s="19" t="s">
        <v>9347</v>
      </c>
      <c r="F281" s="18"/>
      <c r="G281" s="17" t="n">
        <v>2.33</v>
      </c>
      <c r="H281" s="39"/>
      <c r="I281" s="40" t="n">
        <f aca="false">G281</f>
        <v>2.33</v>
      </c>
      <c r="J281" s="41" t="s">
        <v>8546</v>
      </c>
      <c r="K281" s="42" t="n">
        <f aca="false">I281*3</f>
        <v>6.99</v>
      </c>
      <c r="L281" s="43" t="n">
        <f aca="false">I281*15</f>
        <v>34.95</v>
      </c>
      <c r="M281" s="0"/>
      <c r="O281" s="0"/>
    </row>
    <row r="282" s="1" customFormat="true" ht="13.5" hidden="false" customHeight="false" outlineLevel="0" collapsed="false">
      <c r="A282" s="16" t="n">
        <v>277</v>
      </c>
      <c r="B282" s="17" t="s">
        <v>9348</v>
      </c>
      <c r="C282" s="18" t="s">
        <v>80</v>
      </c>
      <c r="D282" s="18" t="s">
        <v>9349</v>
      </c>
      <c r="E282" s="19" t="s">
        <v>9350</v>
      </c>
      <c r="F282" s="18"/>
      <c r="G282" s="17" t="n">
        <v>2.33</v>
      </c>
      <c r="H282" s="39"/>
      <c r="I282" s="40" t="n">
        <f aca="false">G282</f>
        <v>2.33</v>
      </c>
      <c r="J282" s="41" t="s">
        <v>8546</v>
      </c>
      <c r="K282" s="42" t="n">
        <f aca="false">I282*3</f>
        <v>6.99</v>
      </c>
      <c r="L282" s="43" t="n">
        <f aca="false">I282*15</f>
        <v>34.95</v>
      </c>
      <c r="M282" s="0"/>
      <c r="O282" s="0"/>
    </row>
    <row r="283" s="1" customFormat="true" ht="13.5" hidden="false" customHeight="false" outlineLevel="0" collapsed="false">
      <c r="A283" s="16" t="n">
        <v>278</v>
      </c>
      <c r="B283" s="17" t="s">
        <v>9351</v>
      </c>
      <c r="C283" s="18" t="s">
        <v>66</v>
      </c>
      <c r="D283" s="18" t="s">
        <v>9352</v>
      </c>
      <c r="E283" s="19" t="s">
        <v>9353</v>
      </c>
      <c r="F283" s="18"/>
      <c r="G283" s="17" t="n">
        <v>0.88</v>
      </c>
      <c r="H283" s="39"/>
      <c r="I283" s="40" t="n">
        <f aca="false">G283</f>
        <v>0.88</v>
      </c>
      <c r="J283" s="41" t="s">
        <v>8546</v>
      </c>
      <c r="K283" s="42" t="n">
        <f aca="false">I283*3</f>
        <v>2.64</v>
      </c>
      <c r="L283" s="43" t="n">
        <f aca="false">I283*15</f>
        <v>13.2</v>
      </c>
      <c r="M283" s="0"/>
      <c r="O283" s="0"/>
    </row>
    <row r="284" s="1" customFormat="true" ht="13.5" hidden="false" customHeight="false" outlineLevel="0" collapsed="false">
      <c r="A284" s="16" t="n">
        <v>279</v>
      </c>
      <c r="B284" s="17" t="s">
        <v>9354</v>
      </c>
      <c r="C284" s="18" t="s">
        <v>9355</v>
      </c>
      <c r="D284" s="18" t="s">
        <v>9356</v>
      </c>
      <c r="E284" s="19" t="s">
        <v>9357</v>
      </c>
      <c r="F284" s="18"/>
      <c r="G284" s="17" t="n">
        <v>0.86</v>
      </c>
      <c r="H284" s="39"/>
      <c r="I284" s="40" t="n">
        <f aca="false">G284</f>
        <v>0.86</v>
      </c>
      <c r="J284" s="41" t="s">
        <v>8546</v>
      </c>
      <c r="K284" s="42" t="n">
        <f aca="false">I284*3</f>
        <v>2.58</v>
      </c>
      <c r="L284" s="43" t="n">
        <f aca="false">I284*15</f>
        <v>12.9</v>
      </c>
      <c r="M284" s="0"/>
      <c r="O284" s="0"/>
    </row>
    <row r="285" s="1" customFormat="true" ht="13.5" hidden="false" customHeight="false" outlineLevel="0" collapsed="false">
      <c r="A285" s="16" t="n">
        <v>280</v>
      </c>
      <c r="B285" s="17" t="s">
        <v>9358</v>
      </c>
      <c r="C285" s="18" t="s">
        <v>119</v>
      </c>
      <c r="D285" s="18" t="s">
        <v>9359</v>
      </c>
      <c r="E285" s="19" t="s">
        <v>1161</v>
      </c>
      <c r="F285" s="18"/>
      <c r="G285" s="17" t="n">
        <v>2.92</v>
      </c>
      <c r="H285" s="39"/>
      <c r="I285" s="40" t="n">
        <f aca="false">G285</f>
        <v>2.92</v>
      </c>
      <c r="J285" s="41" t="s">
        <v>8546</v>
      </c>
      <c r="K285" s="42" t="n">
        <f aca="false">I285*3</f>
        <v>8.76</v>
      </c>
      <c r="L285" s="43" t="n">
        <f aca="false">I285*15</f>
        <v>43.8</v>
      </c>
      <c r="M285" s="0"/>
      <c r="O285" s="0"/>
    </row>
    <row r="286" s="1" customFormat="true" ht="13.5" hidden="false" customHeight="false" outlineLevel="0" collapsed="false">
      <c r="A286" s="16" t="n">
        <v>281</v>
      </c>
      <c r="B286" s="17" t="s">
        <v>9360</v>
      </c>
      <c r="C286" s="18" t="s">
        <v>80</v>
      </c>
      <c r="D286" s="18" t="s">
        <v>9361</v>
      </c>
      <c r="E286" s="19" t="s">
        <v>9362</v>
      </c>
      <c r="F286" s="18"/>
      <c r="G286" s="17" t="n">
        <v>2.64</v>
      </c>
      <c r="H286" s="39"/>
      <c r="I286" s="40" t="n">
        <f aca="false">G286</f>
        <v>2.64</v>
      </c>
      <c r="J286" s="41" t="s">
        <v>8546</v>
      </c>
      <c r="K286" s="42" t="n">
        <f aca="false">I286*3</f>
        <v>7.92</v>
      </c>
      <c r="L286" s="43" t="n">
        <f aca="false">I286*15</f>
        <v>39.6</v>
      </c>
      <c r="M286" s="0"/>
      <c r="O286" s="0"/>
    </row>
    <row r="287" s="1" customFormat="true" ht="13.5" hidden="false" customHeight="false" outlineLevel="0" collapsed="false">
      <c r="A287" s="16" t="n">
        <v>282</v>
      </c>
      <c r="B287" s="17" t="s">
        <v>9363</v>
      </c>
      <c r="C287" s="18" t="s">
        <v>222</v>
      </c>
      <c r="D287" s="18" t="s">
        <v>9364</v>
      </c>
      <c r="E287" s="19" t="s">
        <v>9365</v>
      </c>
      <c r="F287" s="18"/>
      <c r="G287" s="17" t="n">
        <v>2.48</v>
      </c>
      <c r="H287" s="39"/>
      <c r="I287" s="40" t="n">
        <f aca="false">G287</f>
        <v>2.48</v>
      </c>
      <c r="J287" s="41" t="s">
        <v>8546</v>
      </c>
      <c r="K287" s="42" t="n">
        <f aca="false">I287*3</f>
        <v>7.44</v>
      </c>
      <c r="L287" s="43" t="n">
        <f aca="false">I287*15</f>
        <v>37.2</v>
      </c>
      <c r="M287" s="0"/>
      <c r="O287" s="0"/>
    </row>
    <row r="288" s="1" customFormat="true" ht="13.5" hidden="false" customHeight="false" outlineLevel="0" collapsed="false">
      <c r="A288" s="16" t="n">
        <v>283</v>
      </c>
      <c r="B288" s="17" t="s">
        <v>9366</v>
      </c>
      <c r="C288" s="18" t="s">
        <v>34</v>
      </c>
      <c r="D288" s="18" t="s">
        <v>9367</v>
      </c>
      <c r="E288" s="19" t="s">
        <v>9368</v>
      </c>
      <c r="F288" s="18"/>
      <c r="G288" s="38" t="n">
        <v>2.82</v>
      </c>
      <c r="H288" s="39"/>
      <c r="I288" s="40" t="n">
        <f aca="false">G288</f>
        <v>2.82</v>
      </c>
      <c r="J288" s="41" t="s">
        <v>8546</v>
      </c>
      <c r="K288" s="42" t="n">
        <f aca="false">I288*3</f>
        <v>8.46</v>
      </c>
      <c r="L288" s="43" t="n">
        <f aca="false">I288*15</f>
        <v>42.3</v>
      </c>
      <c r="M288" s="0"/>
      <c r="O288" s="0"/>
    </row>
    <row r="289" s="1" customFormat="true" ht="13.5" hidden="false" customHeight="false" outlineLevel="0" collapsed="false">
      <c r="A289" s="16" t="n">
        <v>284</v>
      </c>
      <c r="B289" s="17" t="s">
        <v>9369</v>
      </c>
      <c r="C289" s="18" t="s">
        <v>34</v>
      </c>
      <c r="D289" s="18" t="s">
        <v>9370</v>
      </c>
      <c r="E289" s="19" t="s">
        <v>9371</v>
      </c>
      <c r="F289" s="18"/>
      <c r="G289" s="17" t="n">
        <v>1.68</v>
      </c>
      <c r="H289" s="39"/>
      <c r="I289" s="40" t="n">
        <f aca="false">G289</f>
        <v>1.68</v>
      </c>
      <c r="J289" s="41" t="s">
        <v>8546</v>
      </c>
      <c r="K289" s="42" t="n">
        <f aca="false">I289*3</f>
        <v>5.04</v>
      </c>
      <c r="L289" s="43" t="n">
        <f aca="false">I289*15</f>
        <v>25.2</v>
      </c>
      <c r="M289" s="0"/>
      <c r="O289" s="0"/>
    </row>
    <row r="290" s="1" customFormat="true" ht="13.5" hidden="false" customHeight="false" outlineLevel="0" collapsed="false">
      <c r="A290" s="16" t="n">
        <v>285</v>
      </c>
      <c r="B290" s="17" t="s">
        <v>9372</v>
      </c>
      <c r="C290" s="18" t="s">
        <v>184</v>
      </c>
      <c r="D290" s="18" t="s">
        <v>9373</v>
      </c>
      <c r="E290" s="19" t="s">
        <v>9374</v>
      </c>
      <c r="F290" s="18"/>
      <c r="G290" s="17" t="n">
        <v>1.68</v>
      </c>
      <c r="H290" s="39"/>
      <c r="I290" s="40" t="n">
        <f aca="false">G290</f>
        <v>1.68</v>
      </c>
      <c r="J290" s="41" t="s">
        <v>8546</v>
      </c>
      <c r="K290" s="42" t="n">
        <f aca="false">I290*3</f>
        <v>5.04</v>
      </c>
      <c r="L290" s="43" t="n">
        <f aca="false">I290*15</f>
        <v>25.2</v>
      </c>
      <c r="M290" s="0"/>
      <c r="O290" s="0"/>
    </row>
    <row r="291" s="1" customFormat="true" ht="13.5" hidden="false" customHeight="false" outlineLevel="0" collapsed="false">
      <c r="A291" s="16" t="n">
        <v>286</v>
      </c>
      <c r="B291" s="17" t="s">
        <v>9375</v>
      </c>
      <c r="C291" s="18" t="s">
        <v>119</v>
      </c>
      <c r="D291" s="18" t="s">
        <v>9376</v>
      </c>
      <c r="E291" s="19" t="s">
        <v>9377</v>
      </c>
      <c r="F291" s="18"/>
      <c r="G291" s="17" t="n">
        <v>1.68</v>
      </c>
      <c r="H291" s="39"/>
      <c r="I291" s="40" t="n">
        <f aca="false">G291</f>
        <v>1.68</v>
      </c>
      <c r="J291" s="41" t="s">
        <v>8546</v>
      </c>
      <c r="K291" s="42" t="n">
        <f aca="false">I291*3</f>
        <v>5.04</v>
      </c>
      <c r="L291" s="43" t="n">
        <f aca="false">I291*15</f>
        <v>25.2</v>
      </c>
      <c r="M291" s="0"/>
      <c r="O291" s="0"/>
    </row>
    <row r="292" s="1" customFormat="true" ht="13.5" hidden="false" customHeight="false" outlineLevel="0" collapsed="false">
      <c r="A292" s="16" t="n">
        <v>287</v>
      </c>
      <c r="B292" s="17" t="s">
        <v>9378</v>
      </c>
      <c r="C292" s="18" t="s">
        <v>42</v>
      </c>
      <c r="D292" s="18" t="s">
        <v>9379</v>
      </c>
      <c r="E292" s="19" t="s">
        <v>9380</v>
      </c>
      <c r="F292" s="18"/>
      <c r="G292" s="17" t="n">
        <v>1.68</v>
      </c>
      <c r="H292" s="39"/>
      <c r="I292" s="40" t="n">
        <f aca="false">G292</f>
        <v>1.68</v>
      </c>
      <c r="J292" s="41" t="s">
        <v>8546</v>
      </c>
      <c r="K292" s="42" t="n">
        <f aca="false">I292*3</f>
        <v>5.04</v>
      </c>
      <c r="L292" s="43" t="n">
        <f aca="false">I292*15</f>
        <v>25.2</v>
      </c>
      <c r="M292" s="0"/>
      <c r="O292" s="0"/>
    </row>
    <row r="293" s="1" customFormat="true" ht="13.5" hidden="false" customHeight="false" outlineLevel="0" collapsed="false">
      <c r="A293" s="16" t="n">
        <v>288</v>
      </c>
      <c r="B293" s="17" t="s">
        <v>9195</v>
      </c>
      <c r="C293" s="18" t="s">
        <v>73</v>
      </c>
      <c r="D293" s="18" t="s">
        <v>9381</v>
      </c>
      <c r="E293" s="19" t="s">
        <v>917</v>
      </c>
      <c r="F293" s="18"/>
      <c r="G293" s="17" t="n">
        <v>1.16</v>
      </c>
      <c r="H293" s="39"/>
      <c r="I293" s="40" t="n">
        <f aca="false">G293</f>
        <v>1.16</v>
      </c>
      <c r="J293" s="41" t="s">
        <v>8546</v>
      </c>
      <c r="K293" s="42" t="n">
        <f aca="false">I293*3</f>
        <v>3.48</v>
      </c>
      <c r="L293" s="43" t="n">
        <f aca="false">I293*15</f>
        <v>17.4</v>
      </c>
      <c r="M293" s="0"/>
      <c r="O293" s="0"/>
    </row>
    <row r="294" s="1" customFormat="true" ht="13.5" hidden="false" customHeight="false" outlineLevel="0" collapsed="false">
      <c r="A294" s="16" t="n">
        <v>289</v>
      </c>
      <c r="B294" s="17" t="s">
        <v>9382</v>
      </c>
      <c r="C294" s="18" t="s">
        <v>80</v>
      </c>
      <c r="D294" s="18" t="s">
        <v>9383</v>
      </c>
      <c r="E294" s="19" t="s">
        <v>9384</v>
      </c>
      <c r="F294" s="18"/>
      <c r="G294" s="38" t="n">
        <v>3.11</v>
      </c>
      <c r="H294" s="39"/>
      <c r="I294" s="40" t="n">
        <f aca="false">G294</f>
        <v>3.11</v>
      </c>
      <c r="J294" s="41" t="s">
        <v>8546</v>
      </c>
      <c r="K294" s="42" t="n">
        <f aca="false">I294*3</f>
        <v>9.33</v>
      </c>
      <c r="L294" s="43" t="n">
        <f aca="false">I294*15</f>
        <v>46.65</v>
      </c>
      <c r="M294" s="0"/>
      <c r="O294" s="0"/>
    </row>
    <row r="295" s="1" customFormat="true" ht="13.5" hidden="false" customHeight="false" outlineLevel="0" collapsed="false">
      <c r="A295" s="16" t="n">
        <v>290</v>
      </c>
      <c r="B295" s="17" t="s">
        <v>9385</v>
      </c>
      <c r="C295" s="18" t="s">
        <v>73</v>
      </c>
      <c r="D295" s="18" t="s">
        <v>9386</v>
      </c>
      <c r="E295" s="19" t="s">
        <v>9387</v>
      </c>
      <c r="F295" s="18"/>
      <c r="G295" s="17" t="n">
        <v>1.18</v>
      </c>
      <c r="H295" s="39"/>
      <c r="I295" s="40" t="n">
        <f aca="false">G295</f>
        <v>1.18</v>
      </c>
      <c r="J295" s="41" t="s">
        <v>8546</v>
      </c>
      <c r="K295" s="42" t="n">
        <f aca="false">I295*3</f>
        <v>3.54</v>
      </c>
      <c r="L295" s="43" t="n">
        <f aca="false">I295*15</f>
        <v>17.7</v>
      </c>
      <c r="M295" s="0"/>
      <c r="O295" s="0"/>
    </row>
    <row r="296" s="1" customFormat="true" ht="13.5" hidden="false" customHeight="false" outlineLevel="0" collapsed="false">
      <c r="A296" s="16" t="n">
        <v>291</v>
      </c>
      <c r="B296" s="17" t="s">
        <v>9388</v>
      </c>
      <c r="C296" s="18" t="s">
        <v>34</v>
      </c>
      <c r="D296" s="18" t="s">
        <v>9389</v>
      </c>
      <c r="E296" s="19" t="s">
        <v>9390</v>
      </c>
      <c r="F296" s="18"/>
      <c r="G296" s="17" t="n">
        <v>1.16</v>
      </c>
      <c r="H296" s="39"/>
      <c r="I296" s="40" t="n">
        <f aca="false">G296</f>
        <v>1.16</v>
      </c>
      <c r="J296" s="41" t="s">
        <v>8546</v>
      </c>
      <c r="K296" s="42" t="n">
        <f aca="false">I296*3</f>
        <v>3.48</v>
      </c>
      <c r="L296" s="43" t="n">
        <f aca="false">I296*15</f>
        <v>17.4</v>
      </c>
      <c r="M296" s="0"/>
      <c r="O296" s="0"/>
    </row>
    <row r="297" s="1" customFormat="true" ht="13.5" hidden="false" customHeight="false" outlineLevel="0" collapsed="false">
      <c r="A297" s="16" t="n">
        <v>292</v>
      </c>
      <c r="B297" s="17" t="s">
        <v>9391</v>
      </c>
      <c r="C297" s="18" t="s">
        <v>42</v>
      </c>
      <c r="D297" s="18" t="s">
        <v>9392</v>
      </c>
      <c r="E297" s="19" t="s">
        <v>9393</v>
      </c>
      <c r="F297" s="18"/>
      <c r="G297" s="17" t="n">
        <v>2.35</v>
      </c>
      <c r="H297" s="39"/>
      <c r="I297" s="40" t="n">
        <f aca="false">G297</f>
        <v>2.35</v>
      </c>
      <c r="J297" s="41" t="s">
        <v>8546</v>
      </c>
      <c r="K297" s="42" t="n">
        <f aca="false">I297*3</f>
        <v>7.05</v>
      </c>
      <c r="L297" s="43" t="n">
        <f aca="false">I297*15</f>
        <v>35.25</v>
      </c>
      <c r="M297" s="0"/>
      <c r="O297" s="0"/>
    </row>
    <row r="298" s="1" customFormat="true" ht="13.5" hidden="false" customHeight="false" outlineLevel="0" collapsed="false">
      <c r="A298" s="16" t="n">
        <v>293</v>
      </c>
      <c r="B298" s="17" t="s">
        <v>9394</v>
      </c>
      <c r="C298" s="18" t="s">
        <v>123</v>
      </c>
      <c r="D298" s="18" t="s">
        <v>9395</v>
      </c>
      <c r="E298" s="19" t="s">
        <v>9396</v>
      </c>
      <c r="F298" s="18"/>
      <c r="G298" s="17" t="n">
        <v>0.57</v>
      </c>
      <c r="H298" s="39"/>
      <c r="I298" s="40" t="n">
        <f aca="false">G298</f>
        <v>0.57</v>
      </c>
      <c r="J298" s="41" t="s">
        <v>8546</v>
      </c>
      <c r="K298" s="42" t="n">
        <f aca="false">I298*3</f>
        <v>1.71</v>
      </c>
      <c r="L298" s="43" t="n">
        <f aca="false">I298*15</f>
        <v>8.55</v>
      </c>
      <c r="M298" s="0"/>
      <c r="O298" s="0"/>
    </row>
    <row r="299" s="1" customFormat="true" ht="13.5" hidden="false" customHeight="false" outlineLevel="0" collapsed="false">
      <c r="A299" s="16" t="n">
        <v>294</v>
      </c>
      <c r="B299" s="17" t="s">
        <v>9397</v>
      </c>
      <c r="C299" s="18" t="s">
        <v>30</v>
      </c>
      <c r="D299" s="18" t="s">
        <v>9398</v>
      </c>
      <c r="E299" s="19" t="s">
        <v>9399</v>
      </c>
      <c r="F299" s="18"/>
      <c r="G299" s="17" t="n">
        <v>0.84</v>
      </c>
      <c r="H299" s="39"/>
      <c r="I299" s="40" t="n">
        <f aca="false">G299</f>
        <v>0.84</v>
      </c>
      <c r="J299" s="41" t="s">
        <v>8546</v>
      </c>
      <c r="K299" s="42" t="n">
        <f aca="false">I299*3</f>
        <v>2.52</v>
      </c>
      <c r="L299" s="43" t="n">
        <f aca="false">I299*15</f>
        <v>12.6</v>
      </c>
      <c r="M299" s="0"/>
      <c r="O299" s="0"/>
    </row>
    <row r="300" s="1" customFormat="true" ht="13.5" hidden="false" customHeight="false" outlineLevel="0" collapsed="false">
      <c r="A300" s="16" t="n">
        <v>295</v>
      </c>
      <c r="B300" s="17" t="s">
        <v>9400</v>
      </c>
      <c r="C300" s="18" t="s">
        <v>792</v>
      </c>
      <c r="D300" s="18" t="s">
        <v>9401</v>
      </c>
      <c r="E300" s="19" t="s">
        <v>9402</v>
      </c>
      <c r="F300" s="18"/>
      <c r="G300" s="17" t="n">
        <v>0.84</v>
      </c>
      <c r="H300" s="39"/>
      <c r="I300" s="40" t="n">
        <f aca="false">G300</f>
        <v>0.84</v>
      </c>
      <c r="J300" s="41" t="s">
        <v>8546</v>
      </c>
      <c r="K300" s="42" t="n">
        <f aca="false">I300*3</f>
        <v>2.52</v>
      </c>
      <c r="L300" s="43" t="n">
        <f aca="false">I300*15</f>
        <v>12.6</v>
      </c>
      <c r="M300" s="0"/>
      <c r="O300" s="0"/>
    </row>
    <row r="301" s="45" customFormat="true" ht="13.5" hidden="false" customHeight="false" outlineLevel="0" collapsed="false">
      <c r="A301" s="16" t="n">
        <v>296</v>
      </c>
      <c r="B301" s="17" t="s">
        <v>9403</v>
      </c>
      <c r="C301" s="18" t="s">
        <v>222</v>
      </c>
      <c r="D301" s="18" t="s">
        <v>9404</v>
      </c>
      <c r="E301" s="19" t="s">
        <v>9405</v>
      </c>
      <c r="F301" s="18"/>
      <c r="G301" s="17" t="n">
        <v>0.84</v>
      </c>
      <c r="H301" s="39"/>
      <c r="I301" s="40" t="n">
        <f aca="false">G301</f>
        <v>0.84</v>
      </c>
      <c r="J301" s="41" t="s">
        <v>8546</v>
      </c>
      <c r="K301" s="42" t="n">
        <f aca="false">I301*3</f>
        <v>2.52</v>
      </c>
      <c r="L301" s="43" t="n">
        <f aca="false">I301*15</f>
        <v>12.6</v>
      </c>
      <c r="M301" s="0"/>
      <c r="N301" s="1"/>
      <c r="O301" s="0"/>
    </row>
    <row r="302" s="1" customFormat="true" ht="13.5" hidden="false" customHeight="false" outlineLevel="0" collapsed="false">
      <c r="A302" s="16" t="n">
        <v>297</v>
      </c>
      <c r="B302" s="17" t="s">
        <v>9406</v>
      </c>
      <c r="C302" s="18" t="s">
        <v>80</v>
      </c>
      <c r="D302" s="18" t="s">
        <v>9407</v>
      </c>
      <c r="E302" s="19" t="s">
        <v>9408</v>
      </c>
      <c r="F302" s="18"/>
      <c r="G302" s="38" t="n">
        <v>2.89</v>
      </c>
      <c r="H302" s="39"/>
      <c r="I302" s="40" t="n">
        <f aca="false">G302</f>
        <v>2.89</v>
      </c>
      <c r="J302" s="41" t="s">
        <v>8546</v>
      </c>
      <c r="K302" s="42" t="n">
        <f aca="false">I302*3</f>
        <v>8.67</v>
      </c>
      <c r="L302" s="43" t="n">
        <f aca="false">I302*15</f>
        <v>43.35</v>
      </c>
      <c r="M302" s="0"/>
      <c r="O302" s="0"/>
    </row>
    <row r="303" s="1" customFormat="true" ht="13.5" hidden="false" customHeight="false" outlineLevel="0" collapsed="false">
      <c r="A303" s="16" t="n">
        <v>298</v>
      </c>
      <c r="B303" s="17" t="s">
        <v>9409</v>
      </c>
      <c r="C303" s="18" t="s">
        <v>38</v>
      </c>
      <c r="D303" s="18" t="s">
        <v>9410</v>
      </c>
      <c r="E303" s="19" t="s">
        <v>9411</v>
      </c>
      <c r="F303" s="18"/>
      <c r="G303" s="38" t="n">
        <v>3.98</v>
      </c>
      <c r="H303" s="39"/>
      <c r="I303" s="40" t="n">
        <f aca="false">G303</f>
        <v>3.98</v>
      </c>
      <c r="J303" s="41" t="s">
        <v>8546</v>
      </c>
      <c r="K303" s="42" t="n">
        <f aca="false">I303*3</f>
        <v>11.94</v>
      </c>
      <c r="L303" s="43" t="n">
        <f aca="false">I303*15</f>
        <v>59.7</v>
      </c>
      <c r="M303" s="0"/>
      <c r="O303" s="0"/>
    </row>
    <row r="304" s="1" customFormat="true" ht="13.5" hidden="false" customHeight="false" outlineLevel="0" collapsed="false">
      <c r="A304" s="16" t="n">
        <v>299</v>
      </c>
      <c r="B304" s="17" t="s">
        <v>9412</v>
      </c>
      <c r="C304" s="18" t="s">
        <v>123</v>
      </c>
      <c r="D304" s="18" t="s">
        <v>9413</v>
      </c>
      <c r="E304" s="19" t="s">
        <v>9414</v>
      </c>
      <c r="F304" s="18"/>
      <c r="G304" s="17" t="n">
        <v>2.93</v>
      </c>
      <c r="H304" s="39"/>
      <c r="I304" s="40" t="n">
        <f aca="false">G304</f>
        <v>2.93</v>
      </c>
      <c r="J304" s="41" t="s">
        <v>8546</v>
      </c>
      <c r="K304" s="42" t="n">
        <f aca="false">I304*3</f>
        <v>8.79</v>
      </c>
      <c r="L304" s="43" t="n">
        <f aca="false">I304*15</f>
        <v>43.95</v>
      </c>
      <c r="M304" s="0"/>
      <c r="O304" s="0"/>
    </row>
    <row r="305" s="1" customFormat="true" ht="13.5" hidden="false" customHeight="false" outlineLevel="0" collapsed="false">
      <c r="A305" s="16" t="n">
        <v>300</v>
      </c>
      <c r="B305" s="17" t="s">
        <v>9415</v>
      </c>
      <c r="C305" s="18" t="s">
        <v>38</v>
      </c>
      <c r="D305" s="18" t="s">
        <v>9416</v>
      </c>
      <c r="E305" s="19" t="s">
        <v>9417</v>
      </c>
      <c r="F305" s="18"/>
      <c r="G305" s="17" t="n">
        <v>2.64</v>
      </c>
      <c r="H305" s="39"/>
      <c r="I305" s="40" t="n">
        <f aca="false">G305</f>
        <v>2.64</v>
      </c>
      <c r="J305" s="41" t="s">
        <v>8546</v>
      </c>
      <c r="K305" s="42" t="n">
        <f aca="false">I305*3</f>
        <v>7.92</v>
      </c>
      <c r="L305" s="43" t="n">
        <f aca="false">I305*15</f>
        <v>39.6</v>
      </c>
      <c r="M305" s="0"/>
      <c r="O305" s="0"/>
    </row>
    <row r="306" s="1" customFormat="true" ht="13.5" hidden="false" customHeight="false" outlineLevel="0" collapsed="false">
      <c r="A306" s="16" t="n">
        <v>301</v>
      </c>
      <c r="B306" s="17" t="s">
        <v>9418</v>
      </c>
      <c r="C306" s="18" t="s">
        <v>34</v>
      </c>
      <c r="D306" s="18" t="s">
        <v>9419</v>
      </c>
      <c r="E306" s="19" t="s">
        <v>9420</v>
      </c>
      <c r="F306" s="18"/>
      <c r="G306" s="17" t="n">
        <v>1</v>
      </c>
      <c r="H306" s="39"/>
      <c r="I306" s="40" t="n">
        <f aca="false">G306</f>
        <v>1</v>
      </c>
      <c r="J306" s="41" t="s">
        <v>8546</v>
      </c>
      <c r="K306" s="42" t="n">
        <f aca="false">I306*3</f>
        <v>3</v>
      </c>
      <c r="L306" s="43" t="n">
        <f aca="false">I306*15</f>
        <v>15</v>
      </c>
      <c r="M306" s="0"/>
      <c r="O306" s="0"/>
    </row>
    <row r="307" s="1" customFormat="true" ht="13.5" hidden="false" customHeight="false" outlineLevel="0" collapsed="false">
      <c r="A307" s="16" t="n">
        <v>302</v>
      </c>
      <c r="B307" s="17" t="s">
        <v>9421</v>
      </c>
      <c r="C307" s="18" t="s">
        <v>73</v>
      </c>
      <c r="D307" s="18" t="s">
        <v>9422</v>
      </c>
      <c r="E307" s="19" t="s">
        <v>9423</v>
      </c>
      <c r="F307" s="18"/>
      <c r="G307" s="17" t="n">
        <v>2.93</v>
      </c>
      <c r="H307" s="39"/>
      <c r="I307" s="40" t="n">
        <f aca="false">G307</f>
        <v>2.93</v>
      </c>
      <c r="J307" s="41" t="s">
        <v>8546</v>
      </c>
      <c r="K307" s="42" t="n">
        <f aca="false">I307*3</f>
        <v>8.79</v>
      </c>
      <c r="L307" s="43" t="n">
        <f aca="false">I307*15</f>
        <v>43.95</v>
      </c>
      <c r="M307" s="0"/>
      <c r="O307" s="0"/>
    </row>
    <row r="308" s="1" customFormat="true" ht="13.5" hidden="false" customHeight="false" outlineLevel="0" collapsed="false">
      <c r="A308" s="16" t="n">
        <v>303</v>
      </c>
      <c r="B308" s="17" t="s">
        <v>9424</v>
      </c>
      <c r="C308" s="18" t="s">
        <v>222</v>
      </c>
      <c r="D308" s="18" t="s">
        <v>9425</v>
      </c>
      <c r="E308" s="19" t="s">
        <v>9426</v>
      </c>
      <c r="F308" s="18"/>
      <c r="G308" s="17" t="n">
        <v>0.57</v>
      </c>
      <c r="H308" s="39"/>
      <c r="I308" s="40" t="n">
        <f aca="false">G308</f>
        <v>0.57</v>
      </c>
      <c r="J308" s="41" t="s">
        <v>8546</v>
      </c>
      <c r="K308" s="42" t="n">
        <f aca="false">I308*3</f>
        <v>1.71</v>
      </c>
      <c r="L308" s="43" t="n">
        <f aca="false">I308*15</f>
        <v>8.55</v>
      </c>
      <c r="M308" s="0"/>
      <c r="O308" s="0"/>
    </row>
    <row r="309" s="1" customFormat="true" ht="13.5" hidden="false" customHeight="false" outlineLevel="0" collapsed="false">
      <c r="A309" s="16" t="n">
        <v>304</v>
      </c>
      <c r="B309" s="17" t="s">
        <v>9427</v>
      </c>
      <c r="C309" s="18" t="s">
        <v>30</v>
      </c>
      <c r="D309" s="18" t="s">
        <v>9428</v>
      </c>
      <c r="E309" s="19" t="s">
        <v>9429</v>
      </c>
      <c r="F309" s="18"/>
      <c r="G309" s="38" t="n">
        <v>2.89</v>
      </c>
      <c r="H309" s="39"/>
      <c r="I309" s="40" t="n">
        <f aca="false">G309</f>
        <v>2.89</v>
      </c>
      <c r="J309" s="41" t="s">
        <v>8546</v>
      </c>
      <c r="K309" s="42" t="n">
        <f aca="false">I309*3</f>
        <v>8.67</v>
      </c>
      <c r="L309" s="43" t="n">
        <f aca="false">I309*15</f>
        <v>43.35</v>
      </c>
      <c r="M309" s="0"/>
      <c r="O309" s="0"/>
    </row>
    <row r="310" s="1" customFormat="true" ht="13.5" hidden="false" customHeight="false" outlineLevel="0" collapsed="false">
      <c r="A310" s="16" t="n">
        <v>305</v>
      </c>
      <c r="B310" s="17" t="s">
        <v>9430</v>
      </c>
      <c r="C310" s="18" t="s">
        <v>176</v>
      </c>
      <c r="D310" s="18" t="s">
        <v>9431</v>
      </c>
      <c r="E310" s="19" t="s">
        <v>7115</v>
      </c>
      <c r="F310" s="18"/>
      <c r="G310" s="38" t="n">
        <v>3.98</v>
      </c>
      <c r="H310" s="39"/>
      <c r="I310" s="40" t="n">
        <f aca="false">G310</f>
        <v>3.98</v>
      </c>
      <c r="J310" s="41" t="s">
        <v>8546</v>
      </c>
      <c r="K310" s="42" t="n">
        <f aca="false">I310*3</f>
        <v>11.94</v>
      </c>
      <c r="L310" s="43" t="n">
        <f aca="false">I310*15</f>
        <v>59.7</v>
      </c>
      <c r="M310" s="0"/>
      <c r="O310" s="0"/>
    </row>
    <row r="311" s="1" customFormat="true" ht="13.5" hidden="false" customHeight="false" outlineLevel="0" collapsed="false">
      <c r="A311" s="16" t="n">
        <v>306</v>
      </c>
      <c r="B311" s="17" t="s">
        <v>9432</v>
      </c>
      <c r="C311" s="18" t="s">
        <v>9433</v>
      </c>
      <c r="D311" s="18" t="s">
        <v>9434</v>
      </c>
      <c r="E311" s="19" t="s">
        <v>9435</v>
      </c>
      <c r="F311" s="18"/>
      <c r="G311" s="17" t="n">
        <v>2.35</v>
      </c>
      <c r="H311" s="39"/>
      <c r="I311" s="40" t="n">
        <f aca="false">G311</f>
        <v>2.35</v>
      </c>
      <c r="J311" s="41" t="s">
        <v>8546</v>
      </c>
      <c r="K311" s="42" t="n">
        <f aca="false">I311*3</f>
        <v>7.05</v>
      </c>
      <c r="L311" s="43" t="n">
        <f aca="false">I311*15</f>
        <v>35.25</v>
      </c>
      <c r="M311" s="0"/>
      <c r="O311" s="0"/>
    </row>
    <row r="312" s="1" customFormat="true" ht="13.5" hidden="false" customHeight="false" outlineLevel="0" collapsed="false">
      <c r="A312" s="16" t="n">
        <v>307</v>
      </c>
      <c r="B312" s="17" t="s">
        <v>9436</v>
      </c>
      <c r="C312" s="18" t="s">
        <v>84</v>
      </c>
      <c r="D312" s="18" t="s">
        <v>9437</v>
      </c>
      <c r="E312" s="19" t="s">
        <v>9438</v>
      </c>
      <c r="F312" s="18"/>
      <c r="G312" s="17" t="n">
        <v>1.99</v>
      </c>
      <c r="H312" s="39"/>
      <c r="I312" s="40" t="n">
        <f aca="false">G312</f>
        <v>1.99</v>
      </c>
      <c r="J312" s="41" t="s">
        <v>8546</v>
      </c>
      <c r="K312" s="42" t="n">
        <f aca="false">I312*3</f>
        <v>5.97</v>
      </c>
      <c r="L312" s="43" t="n">
        <f aca="false">I312*15</f>
        <v>29.85</v>
      </c>
      <c r="M312" s="0"/>
      <c r="O312" s="0"/>
    </row>
    <row r="313" s="1" customFormat="true" ht="13.5" hidden="false" customHeight="false" outlineLevel="0" collapsed="false">
      <c r="A313" s="16" t="n">
        <v>308</v>
      </c>
      <c r="B313" s="17" t="s">
        <v>9439</v>
      </c>
      <c r="C313" s="18" t="s">
        <v>42</v>
      </c>
      <c r="D313" s="18" t="s">
        <v>9440</v>
      </c>
      <c r="E313" s="19" t="s">
        <v>9441</v>
      </c>
      <c r="F313" s="18"/>
      <c r="G313" s="17" t="n">
        <v>0.93</v>
      </c>
      <c r="H313" s="39"/>
      <c r="I313" s="40" t="n">
        <f aca="false">G313</f>
        <v>0.93</v>
      </c>
      <c r="J313" s="41" t="s">
        <v>8546</v>
      </c>
      <c r="K313" s="42" t="n">
        <f aca="false">I313*3</f>
        <v>2.79</v>
      </c>
      <c r="L313" s="43" t="n">
        <f aca="false">I313*15</f>
        <v>13.95</v>
      </c>
      <c r="M313" s="0"/>
      <c r="O313" s="0"/>
    </row>
    <row r="314" s="1" customFormat="true" ht="13.5" hidden="false" customHeight="false" outlineLevel="0" collapsed="false">
      <c r="A314" s="16" t="n">
        <v>309</v>
      </c>
      <c r="B314" s="17" t="s">
        <v>9442</v>
      </c>
      <c r="C314" s="18" t="s">
        <v>73</v>
      </c>
      <c r="D314" s="18" t="s">
        <v>9443</v>
      </c>
      <c r="E314" s="19" t="s">
        <v>9444</v>
      </c>
      <c r="F314" s="18"/>
      <c r="G314" s="17" t="n">
        <v>2.35</v>
      </c>
      <c r="H314" s="39"/>
      <c r="I314" s="40" t="n">
        <f aca="false">G314</f>
        <v>2.35</v>
      </c>
      <c r="J314" s="41" t="s">
        <v>8546</v>
      </c>
      <c r="K314" s="42" t="n">
        <f aca="false">I314*3</f>
        <v>7.05</v>
      </c>
      <c r="L314" s="43" t="n">
        <f aca="false">I314*15</f>
        <v>35.25</v>
      </c>
      <c r="M314" s="0"/>
      <c r="O314" s="0"/>
    </row>
    <row r="315" s="1" customFormat="true" ht="13.5" hidden="false" customHeight="false" outlineLevel="0" collapsed="false">
      <c r="A315" s="16" t="n">
        <v>310</v>
      </c>
      <c r="B315" s="17" t="s">
        <v>9445</v>
      </c>
      <c r="C315" s="18" t="s">
        <v>66</v>
      </c>
      <c r="D315" s="18" t="s">
        <v>9446</v>
      </c>
      <c r="E315" s="19" t="s">
        <v>9447</v>
      </c>
      <c r="F315" s="18"/>
      <c r="G315" s="17" t="n">
        <v>1.16</v>
      </c>
      <c r="H315" s="39"/>
      <c r="I315" s="40" t="n">
        <f aca="false">G315</f>
        <v>1.16</v>
      </c>
      <c r="J315" s="41" t="s">
        <v>8546</v>
      </c>
      <c r="K315" s="42" t="n">
        <f aca="false">I315*3</f>
        <v>3.48</v>
      </c>
      <c r="L315" s="43" t="n">
        <f aca="false">I315*15</f>
        <v>17.4</v>
      </c>
      <c r="M315" s="0"/>
      <c r="O315" s="0"/>
    </row>
    <row r="316" s="1" customFormat="true" ht="13.5" hidden="false" customHeight="false" outlineLevel="0" collapsed="false">
      <c r="A316" s="16" t="n">
        <v>311</v>
      </c>
      <c r="B316" s="17" t="s">
        <v>9448</v>
      </c>
      <c r="C316" s="18" t="s">
        <v>66</v>
      </c>
      <c r="D316" s="18" t="s">
        <v>9449</v>
      </c>
      <c r="E316" s="19" t="s">
        <v>9450</v>
      </c>
      <c r="F316" s="18"/>
      <c r="G316" s="17" t="n">
        <v>2.35</v>
      </c>
      <c r="H316" s="39"/>
      <c r="I316" s="40" t="n">
        <f aca="false">G316</f>
        <v>2.35</v>
      </c>
      <c r="J316" s="41" t="s">
        <v>8546</v>
      </c>
      <c r="K316" s="42" t="n">
        <f aca="false">I316*3</f>
        <v>7.05</v>
      </c>
      <c r="L316" s="43" t="n">
        <f aca="false">I316*15</f>
        <v>35.25</v>
      </c>
      <c r="M316" s="0"/>
      <c r="O316" s="0"/>
    </row>
    <row r="317" s="1" customFormat="true" ht="13.5" hidden="false" customHeight="false" outlineLevel="0" collapsed="false">
      <c r="A317" s="16" t="n">
        <v>312</v>
      </c>
      <c r="B317" s="17" t="s">
        <v>9451</v>
      </c>
      <c r="C317" s="18" t="s">
        <v>226</v>
      </c>
      <c r="D317" s="18" t="s">
        <v>9452</v>
      </c>
      <c r="E317" s="19" t="s">
        <v>9453</v>
      </c>
      <c r="F317" s="18"/>
      <c r="G317" s="17" t="n">
        <v>2.17</v>
      </c>
      <c r="H317" s="39"/>
      <c r="I317" s="40" t="n">
        <f aca="false">G317</f>
        <v>2.17</v>
      </c>
      <c r="J317" s="41" t="s">
        <v>8546</v>
      </c>
      <c r="K317" s="42" t="n">
        <f aca="false">I317*3</f>
        <v>6.51</v>
      </c>
      <c r="L317" s="43" t="n">
        <f aca="false">I317*15</f>
        <v>32.55</v>
      </c>
      <c r="M317" s="0"/>
      <c r="O317" s="0"/>
    </row>
    <row r="318" s="1" customFormat="true" ht="13.5" hidden="false" customHeight="false" outlineLevel="0" collapsed="false">
      <c r="A318" s="16" t="n">
        <v>313</v>
      </c>
      <c r="B318" s="17" t="s">
        <v>9454</v>
      </c>
      <c r="C318" s="18" t="s">
        <v>38</v>
      </c>
      <c r="D318" s="18" t="s">
        <v>9455</v>
      </c>
      <c r="E318" s="19" t="s">
        <v>9456</v>
      </c>
      <c r="F318" s="18"/>
      <c r="G318" s="17" t="n">
        <v>1.07</v>
      </c>
      <c r="H318" s="39"/>
      <c r="I318" s="40" t="n">
        <f aca="false">G318</f>
        <v>1.07</v>
      </c>
      <c r="J318" s="41" t="s">
        <v>8546</v>
      </c>
      <c r="K318" s="42" t="n">
        <f aca="false">I318*3</f>
        <v>3.21</v>
      </c>
      <c r="L318" s="43" t="n">
        <f aca="false">I318*15</f>
        <v>16.05</v>
      </c>
      <c r="M318" s="0"/>
      <c r="O318" s="0"/>
    </row>
    <row r="319" s="1" customFormat="true" ht="13.5" hidden="false" customHeight="false" outlineLevel="0" collapsed="false">
      <c r="A319" s="16" t="n">
        <v>314</v>
      </c>
      <c r="B319" s="17" t="s">
        <v>9457</v>
      </c>
      <c r="C319" s="18" t="s">
        <v>792</v>
      </c>
      <c r="D319" s="18" t="s">
        <v>9458</v>
      </c>
      <c r="E319" s="19" t="s">
        <v>9459</v>
      </c>
      <c r="F319" s="18"/>
      <c r="G319" s="17" t="n">
        <v>2.34</v>
      </c>
      <c r="H319" s="39"/>
      <c r="I319" s="40" t="n">
        <f aca="false">G319</f>
        <v>2.34</v>
      </c>
      <c r="J319" s="41" t="s">
        <v>8546</v>
      </c>
      <c r="K319" s="42" t="n">
        <f aca="false">I319*3</f>
        <v>7.02</v>
      </c>
      <c r="L319" s="43" t="n">
        <f aca="false">I319*15</f>
        <v>35.1</v>
      </c>
      <c r="M319" s="0"/>
      <c r="O319" s="0"/>
    </row>
    <row r="320" s="1" customFormat="true" ht="13.5" hidden="false" customHeight="false" outlineLevel="0" collapsed="false">
      <c r="A320" s="16" t="n">
        <v>315</v>
      </c>
      <c r="B320" s="17" t="s">
        <v>9460</v>
      </c>
      <c r="C320" s="18" t="s">
        <v>30</v>
      </c>
      <c r="D320" s="18" t="s">
        <v>9461</v>
      </c>
      <c r="E320" s="19" t="s">
        <v>9462</v>
      </c>
      <c r="F320" s="18"/>
      <c r="G320" s="17" t="n">
        <v>2.35</v>
      </c>
      <c r="H320" s="39"/>
      <c r="I320" s="40" t="n">
        <f aca="false">G320</f>
        <v>2.35</v>
      </c>
      <c r="J320" s="41" t="s">
        <v>8546</v>
      </c>
      <c r="K320" s="42" t="n">
        <f aca="false">I320*3</f>
        <v>7.05</v>
      </c>
      <c r="L320" s="43" t="n">
        <f aca="false">I320*15</f>
        <v>35.25</v>
      </c>
      <c r="M320" s="0"/>
      <c r="O320" s="0"/>
    </row>
    <row r="321" s="1" customFormat="true" ht="13.5" hidden="false" customHeight="false" outlineLevel="0" collapsed="false">
      <c r="A321" s="16" t="n">
        <v>316</v>
      </c>
      <c r="B321" s="17" t="s">
        <v>9463</v>
      </c>
      <c r="C321" s="18" t="s">
        <v>119</v>
      </c>
      <c r="D321" s="18" t="s">
        <v>9464</v>
      </c>
      <c r="E321" s="19" t="s">
        <v>9465</v>
      </c>
      <c r="F321" s="18"/>
      <c r="G321" s="17" t="n">
        <v>0.97</v>
      </c>
      <c r="H321" s="39"/>
      <c r="I321" s="40" t="n">
        <f aca="false">G321</f>
        <v>0.97</v>
      </c>
      <c r="J321" s="41" t="s">
        <v>8546</v>
      </c>
      <c r="K321" s="42" t="n">
        <f aca="false">I321*3</f>
        <v>2.91</v>
      </c>
      <c r="L321" s="43" t="n">
        <f aca="false">I321*15</f>
        <v>14.55</v>
      </c>
      <c r="M321" s="0"/>
      <c r="O321" s="0"/>
    </row>
    <row r="322" s="1" customFormat="true" ht="13.5" hidden="false" customHeight="false" outlineLevel="0" collapsed="false">
      <c r="A322" s="16" t="n">
        <v>317</v>
      </c>
      <c r="B322" s="17" t="s">
        <v>9466</v>
      </c>
      <c r="C322" s="18" t="s">
        <v>54</v>
      </c>
      <c r="D322" s="18" t="s">
        <v>9467</v>
      </c>
      <c r="E322" s="19" t="s">
        <v>9468</v>
      </c>
      <c r="F322" s="18"/>
      <c r="G322" s="17" t="n">
        <v>2.28</v>
      </c>
      <c r="H322" s="39"/>
      <c r="I322" s="40" t="n">
        <f aca="false">G322</f>
        <v>2.28</v>
      </c>
      <c r="J322" s="41" t="s">
        <v>8546</v>
      </c>
      <c r="K322" s="42" t="n">
        <f aca="false">I322*3</f>
        <v>6.84</v>
      </c>
      <c r="L322" s="43" t="n">
        <f aca="false">I322*15</f>
        <v>34.2</v>
      </c>
      <c r="M322" s="0"/>
      <c r="O322" s="0"/>
    </row>
    <row r="323" s="1" customFormat="true" ht="13.5" hidden="false" customHeight="false" outlineLevel="0" collapsed="false">
      <c r="A323" s="16" t="n">
        <v>318</v>
      </c>
      <c r="B323" s="17" t="s">
        <v>9469</v>
      </c>
      <c r="C323" s="18" t="s">
        <v>792</v>
      </c>
      <c r="D323" s="18" t="s">
        <v>9470</v>
      </c>
      <c r="E323" s="19" t="s">
        <v>9471</v>
      </c>
      <c r="F323" s="18"/>
      <c r="G323" s="17" t="n">
        <v>0.99</v>
      </c>
      <c r="H323" s="39"/>
      <c r="I323" s="40" t="n">
        <f aca="false">G323</f>
        <v>0.99</v>
      </c>
      <c r="J323" s="41" t="s">
        <v>8546</v>
      </c>
      <c r="K323" s="42" t="n">
        <f aca="false">I323*3</f>
        <v>2.97</v>
      </c>
      <c r="L323" s="43" t="n">
        <f aca="false">I323*15</f>
        <v>14.85</v>
      </c>
      <c r="M323" s="0"/>
      <c r="O323" s="0"/>
    </row>
    <row r="324" s="1" customFormat="true" ht="13.5" hidden="false" customHeight="false" outlineLevel="0" collapsed="false">
      <c r="A324" s="16" t="n">
        <v>319</v>
      </c>
      <c r="B324" s="17" t="s">
        <v>9472</v>
      </c>
      <c r="C324" s="18" t="s">
        <v>222</v>
      </c>
      <c r="D324" s="18" t="s">
        <v>9473</v>
      </c>
      <c r="E324" s="19" t="s">
        <v>9474</v>
      </c>
      <c r="F324" s="18"/>
      <c r="G324" s="17" t="n">
        <v>1.16</v>
      </c>
      <c r="H324" s="39"/>
      <c r="I324" s="40" t="n">
        <f aca="false">G324</f>
        <v>1.16</v>
      </c>
      <c r="J324" s="41" t="s">
        <v>8546</v>
      </c>
      <c r="K324" s="42" t="n">
        <f aca="false">I324*3</f>
        <v>3.48</v>
      </c>
      <c r="L324" s="43" t="n">
        <f aca="false">I324*15</f>
        <v>17.4</v>
      </c>
      <c r="M324" s="0"/>
      <c r="O324" s="0"/>
    </row>
    <row r="325" s="1" customFormat="true" ht="13.5" hidden="false" customHeight="false" outlineLevel="0" collapsed="false">
      <c r="A325" s="16" t="n">
        <v>320</v>
      </c>
      <c r="B325" s="17" t="s">
        <v>9475</v>
      </c>
      <c r="C325" s="18" t="s">
        <v>176</v>
      </c>
      <c r="D325" s="18" t="s">
        <v>9476</v>
      </c>
      <c r="E325" s="19" t="s">
        <v>9477</v>
      </c>
      <c r="F325" s="18"/>
      <c r="G325" s="38" t="n">
        <v>3.19</v>
      </c>
      <c r="H325" s="39"/>
      <c r="I325" s="40" t="n">
        <f aca="false">G325</f>
        <v>3.19</v>
      </c>
      <c r="J325" s="41" t="s">
        <v>8546</v>
      </c>
      <c r="K325" s="42" t="n">
        <f aca="false">I325*3</f>
        <v>9.57</v>
      </c>
      <c r="L325" s="43" t="n">
        <f aca="false">I325*15</f>
        <v>47.85</v>
      </c>
      <c r="M325" s="0"/>
      <c r="O325" s="0"/>
    </row>
    <row r="326" s="1" customFormat="true" ht="13.5" hidden="false" customHeight="false" outlineLevel="0" collapsed="false">
      <c r="A326" s="16" t="n">
        <v>321</v>
      </c>
      <c r="B326" s="17" t="s">
        <v>9478</v>
      </c>
      <c r="C326" s="18" t="s">
        <v>38</v>
      </c>
      <c r="D326" s="18" t="s">
        <v>9479</v>
      </c>
      <c r="E326" s="19" t="s">
        <v>9480</v>
      </c>
      <c r="F326" s="18"/>
      <c r="G326" s="17" t="n">
        <v>1.4</v>
      </c>
      <c r="H326" s="39"/>
      <c r="I326" s="40" t="n">
        <f aca="false">G326</f>
        <v>1.4</v>
      </c>
      <c r="J326" s="41" t="s">
        <v>8546</v>
      </c>
      <c r="K326" s="42" t="n">
        <f aca="false">I326*3</f>
        <v>4.2</v>
      </c>
      <c r="L326" s="43" t="n">
        <f aca="false">I326*15</f>
        <v>21</v>
      </c>
      <c r="M326" s="0"/>
      <c r="O326" s="0"/>
    </row>
    <row r="327" s="1" customFormat="true" ht="13.5" hidden="false" customHeight="false" outlineLevel="0" collapsed="false">
      <c r="A327" s="16" t="n">
        <v>322</v>
      </c>
      <c r="B327" s="17" t="s">
        <v>9481</v>
      </c>
      <c r="C327" s="18" t="s">
        <v>123</v>
      </c>
      <c r="D327" s="18" t="s">
        <v>9482</v>
      </c>
      <c r="E327" s="19" t="s">
        <v>9483</v>
      </c>
      <c r="F327" s="18"/>
      <c r="G327" s="17" t="n">
        <v>1.4</v>
      </c>
      <c r="H327" s="39"/>
      <c r="I327" s="40" t="n">
        <f aca="false">G327</f>
        <v>1.4</v>
      </c>
      <c r="J327" s="41" t="s">
        <v>8546</v>
      </c>
      <c r="K327" s="42" t="n">
        <f aca="false">I327*3</f>
        <v>4.2</v>
      </c>
      <c r="L327" s="43" t="n">
        <f aca="false">I327*15</f>
        <v>21</v>
      </c>
      <c r="M327" s="0"/>
      <c r="O327" s="0"/>
    </row>
    <row r="328" s="1" customFormat="true" ht="13.5" hidden="false" customHeight="false" outlineLevel="0" collapsed="false">
      <c r="A328" s="16" t="n">
        <v>323</v>
      </c>
      <c r="B328" s="17" t="s">
        <v>9484</v>
      </c>
      <c r="C328" s="18" t="s">
        <v>166</v>
      </c>
      <c r="D328" s="18" t="s">
        <v>9485</v>
      </c>
      <c r="E328" s="19" t="s">
        <v>9486</v>
      </c>
      <c r="F328" s="18"/>
      <c r="G328" s="17" t="n">
        <v>1.05</v>
      </c>
      <c r="H328" s="39"/>
      <c r="I328" s="40" t="n">
        <f aca="false">G328</f>
        <v>1.05</v>
      </c>
      <c r="J328" s="41" t="s">
        <v>8546</v>
      </c>
      <c r="K328" s="42" t="n">
        <f aca="false">I328*3</f>
        <v>3.15</v>
      </c>
      <c r="L328" s="43" t="n">
        <f aca="false">I328*15</f>
        <v>15.75</v>
      </c>
      <c r="M328" s="0"/>
      <c r="O328" s="0"/>
    </row>
    <row r="329" s="1" customFormat="true" ht="13.5" hidden="false" customHeight="false" outlineLevel="0" collapsed="false">
      <c r="A329" s="16" t="n">
        <v>324</v>
      </c>
      <c r="B329" s="17" t="s">
        <v>9487</v>
      </c>
      <c r="C329" s="18" t="s">
        <v>30</v>
      </c>
      <c r="D329" s="18" t="s">
        <v>9488</v>
      </c>
      <c r="E329" s="19" t="s">
        <v>9489</v>
      </c>
      <c r="F329" s="18"/>
      <c r="G329" s="38" t="n">
        <v>2.97</v>
      </c>
      <c r="H329" s="39"/>
      <c r="I329" s="40" t="n">
        <f aca="false">G329</f>
        <v>2.97</v>
      </c>
      <c r="J329" s="41" t="s">
        <v>8546</v>
      </c>
      <c r="K329" s="42" t="n">
        <f aca="false">I329*3</f>
        <v>8.91</v>
      </c>
      <c r="L329" s="43" t="n">
        <f aca="false">I329*15</f>
        <v>44.55</v>
      </c>
      <c r="M329" s="0"/>
      <c r="O329" s="0"/>
    </row>
    <row r="330" s="1" customFormat="true" ht="13.5" hidden="false" customHeight="false" outlineLevel="0" collapsed="false">
      <c r="A330" s="16" t="n">
        <v>325</v>
      </c>
      <c r="B330" s="17" t="s">
        <v>9490</v>
      </c>
      <c r="C330" s="18" t="s">
        <v>80</v>
      </c>
      <c r="D330" s="18" t="s">
        <v>9491</v>
      </c>
      <c r="E330" s="19" t="s">
        <v>9492</v>
      </c>
      <c r="F330" s="18"/>
      <c r="G330" s="17" t="n">
        <v>1.13</v>
      </c>
      <c r="H330" s="39"/>
      <c r="I330" s="40" t="n">
        <f aca="false">G330</f>
        <v>1.13</v>
      </c>
      <c r="J330" s="41" t="s">
        <v>8546</v>
      </c>
      <c r="K330" s="42" t="n">
        <f aca="false">I330*3</f>
        <v>3.39</v>
      </c>
      <c r="L330" s="43" t="n">
        <f aca="false">I330*15</f>
        <v>16.95</v>
      </c>
      <c r="M330" s="0"/>
      <c r="O330" s="0"/>
    </row>
    <row r="331" s="1" customFormat="true" ht="13.5" hidden="false" customHeight="false" outlineLevel="0" collapsed="false">
      <c r="A331" s="16" t="n">
        <v>326</v>
      </c>
      <c r="B331" s="17" t="s">
        <v>9493</v>
      </c>
      <c r="C331" s="18" t="s">
        <v>66</v>
      </c>
      <c r="D331" s="18" t="s">
        <v>9494</v>
      </c>
      <c r="E331" s="19" t="s">
        <v>9495</v>
      </c>
      <c r="F331" s="18"/>
      <c r="G331" s="17" t="n">
        <v>1.16</v>
      </c>
      <c r="H331" s="39"/>
      <c r="I331" s="40" t="n">
        <f aca="false">G331</f>
        <v>1.16</v>
      </c>
      <c r="J331" s="41" t="s">
        <v>8546</v>
      </c>
      <c r="K331" s="42" t="n">
        <f aca="false">I331*3</f>
        <v>3.48</v>
      </c>
      <c r="L331" s="43" t="n">
        <f aca="false">I331*15</f>
        <v>17.4</v>
      </c>
      <c r="M331" s="0"/>
      <c r="O331" s="0"/>
    </row>
    <row r="332" s="1" customFormat="true" ht="13.5" hidden="false" customHeight="false" outlineLevel="0" collapsed="false">
      <c r="A332" s="16" t="n">
        <v>327</v>
      </c>
      <c r="B332" s="17" t="s">
        <v>9496</v>
      </c>
      <c r="C332" s="18" t="s">
        <v>38</v>
      </c>
      <c r="D332" s="18" t="s">
        <v>9497</v>
      </c>
      <c r="E332" s="19" t="s">
        <v>9498</v>
      </c>
      <c r="F332" s="18"/>
      <c r="G332" s="38" t="n">
        <v>3.24</v>
      </c>
      <c r="H332" s="39"/>
      <c r="I332" s="40" t="n">
        <f aca="false">G332</f>
        <v>3.24</v>
      </c>
      <c r="J332" s="41" t="s">
        <v>8546</v>
      </c>
      <c r="K332" s="42" t="n">
        <f aca="false">I332*3</f>
        <v>9.72</v>
      </c>
      <c r="L332" s="43" t="n">
        <f aca="false">I332*15</f>
        <v>48.6</v>
      </c>
      <c r="M332" s="0"/>
      <c r="O332" s="0"/>
    </row>
    <row r="333" s="1" customFormat="true" ht="13.5" hidden="false" customHeight="false" outlineLevel="0" collapsed="false">
      <c r="A333" s="16" t="n">
        <v>328</v>
      </c>
      <c r="B333" s="17" t="s">
        <v>9499</v>
      </c>
      <c r="C333" s="18" t="s">
        <v>42</v>
      </c>
      <c r="D333" s="18" t="s">
        <v>9500</v>
      </c>
      <c r="E333" s="19" t="s">
        <v>9501</v>
      </c>
      <c r="F333" s="18"/>
      <c r="G333" s="52" t="n">
        <v>2.82</v>
      </c>
      <c r="H333" s="39"/>
      <c r="I333" s="40" t="n">
        <f aca="false">G333</f>
        <v>2.82</v>
      </c>
      <c r="J333" s="41" t="s">
        <v>8546</v>
      </c>
      <c r="K333" s="42" t="n">
        <f aca="false">I333*3</f>
        <v>8.46</v>
      </c>
      <c r="L333" s="43" t="n">
        <f aca="false">I333*15</f>
        <v>42.3</v>
      </c>
      <c r="M333" s="0"/>
      <c r="O333" s="0"/>
    </row>
    <row r="334" s="1" customFormat="true" ht="13.5" hidden="false" customHeight="false" outlineLevel="0" collapsed="false">
      <c r="A334" s="16" t="n">
        <v>329</v>
      </c>
      <c r="B334" s="17" t="s">
        <v>9502</v>
      </c>
      <c r="C334" s="18" t="s">
        <v>80</v>
      </c>
      <c r="D334" s="18" t="s">
        <v>9503</v>
      </c>
      <c r="E334" s="19" t="s">
        <v>9504</v>
      </c>
      <c r="F334" s="18"/>
      <c r="G334" s="17" t="n">
        <v>2.8</v>
      </c>
      <c r="H334" s="39"/>
      <c r="I334" s="40" t="n">
        <f aca="false">G334</f>
        <v>2.8</v>
      </c>
      <c r="J334" s="41" t="s">
        <v>8546</v>
      </c>
      <c r="K334" s="42" t="n">
        <f aca="false">I334*3</f>
        <v>8.4</v>
      </c>
      <c r="L334" s="43" t="n">
        <f aca="false">I334*15</f>
        <v>42</v>
      </c>
      <c r="M334" s="0"/>
      <c r="O334" s="0"/>
    </row>
    <row r="335" s="1" customFormat="true" ht="13.5" hidden="false" customHeight="false" outlineLevel="0" collapsed="false">
      <c r="A335" s="16" t="n">
        <v>330</v>
      </c>
      <c r="B335" s="17" t="s">
        <v>9505</v>
      </c>
      <c r="C335" s="18" t="s">
        <v>106</v>
      </c>
      <c r="D335" s="18" t="s">
        <v>9506</v>
      </c>
      <c r="E335" s="19" t="s">
        <v>9507</v>
      </c>
      <c r="F335" s="18"/>
      <c r="G335" s="17" t="n">
        <v>1.13</v>
      </c>
      <c r="H335" s="39"/>
      <c r="I335" s="40" t="n">
        <f aca="false">G335</f>
        <v>1.13</v>
      </c>
      <c r="J335" s="41" t="s">
        <v>8546</v>
      </c>
      <c r="K335" s="42" t="n">
        <f aca="false">I335*3</f>
        <v>3.39</v>
      </c>
      <c r="L335" s="43" t="n">
        <f aca="false">I335*15</f>
        <v>16.95</v>
      </c>
      <c r="M335" s="0"/>
      <c r="O335" s="0"/>
    </row>
    <row r="336" s="1" customFormat="true" ht="13.5" hidden="false" customHeight="false" outlineLevel="0" collapsed="false">
      <c r="A336" s="16" t="n">
        <v>331</v>
      </c>
      <c r="B336" s="17" t="s">
        <v>9508</v>
      </c>
      <c r="C336" s="18" t="s">
        <v>184</v>
      </c>
      <c r="D336" s="18" t="s">
        <v>9509</v>
      </c>
      <c r="E336" s="19" t="s">
        <v>9510</v>
      </c>
      <c r="F336" s="18"/>
      <c r="G336" s="17" t="n">
        <v>2.55</v>
      </c>
      <c r="H336" s="39"/>
      <c r="I336" s="40" t="n">
        <f aca="false">G336</f>
        <v>2.55</v>
      </c>
      <c r="J336" s="41" t="s">
        <v>8546</v>
      </c>
      <c r="K336" s="42" t="n">
        <f aca="false">I336*3</f>
        <v>7.65</v>
      </c>
      <c r="L336" s="43" t="n">
        <f aca="false">I336*15</f>
        <v>38.25</v>
      </c>
      <c r="M336" s="0"/>
      <c r="O336" s="0"/>
    </row>
    <row r="337" s="1" customFormat="true" ht="13.5" hidden="false" customHeight="false" outlineLevel="0" collapsed="false">
      <c r="A337" s="16" t="n">
        <v>332</v>
      </c>
      <c r="B337" s="17" t="s">
        <v>9511</v>
      </c>
      <c r="C337" s="18" t="s">
        <v>136</v>
      </c>
      <c r="D337" s="18" t="s">
        <v>9512</v>
      </c>
      <c r="E337" s="19" t="s">
        <v>9513</v>
      </c>
      <c r="F337" s="18"/>
      <c r="G337" s="17" t="n">
        <v>0.82</v>
      </c>
      <c r="H337" s="39"/>
      <c r="I337" s="40" t="n">
        <f aca="false">G337</f>
        <v>0.82</v>
      </c>
      <c r="J337" s="41" t="s">
        <v>8546</v>
      </c>
      <c r="K337" s="42" t="n">
        <f aca="false">I337*3</f>
        <v>2.46</v>
      </c>
      <c r="L337" s="43" t="n">
        <f aca="false">I337*15</f>
        <v>12.3</v>
      </c>
      <c r="M337" s="0"/>
      <c r="O337" s="0"/>
    </row>
    <row r="338" s="1" customFormat="true" ht="13.5" hidden="false" customHeight="false" outlineLevel="0" collapsed="false">
      <c r="A338" s="16" t="n">
        <v>333</v>
      </c>
      <c r="B338" s="17" t="s">
        <v>9514</v>
      </c>
      <c r="C338" s="18" t="s">
        <v>30</v>
      </c>
      <c r="D338" s="18" t="s">
        <v>9515</v>
      </c>
      <c r="E338" s="19" t="s">
        <v>9516</v>
      </c>
      <c r="F338" s="18"/>
      <c r="G338" s="17" t="n">
        <v>0.84</v>
      </c>
      <c r="H338" s="39"/>
      <c r="I338" s="40" t="n">
        <f aca="false">G338</f>
        <v>0.84</v>
      </c>
      <c r="J338" s="41" t="s">
        <v>8546</v>
      </c>
      <c r="K338" s="42" t="n">
        <f aca="false">I338*3</f>
        <v>2.52</v>
      </c>
      <c r="L338" s="43" t="n">
        <f aca="false">I338*15</f>
        <v>12.6</v>
      </c>
      <c r="M338" s="0"/>
      <c r="O338" s="0"/>
    </row>
    <row r="339" s="1" customFormat="true" ht="13.5" hidden="false" customHeight="false" outlineLevel="0" collapsed="false">
      <c r="A339" s="16" t="n">
        <v>334</v>
      </c>
      <c r="B339" s="17" t="s">
        <v>9517</v>
      </c>
      <c r="C339" s="18" t="s">
        <v>3317</v>
      </c>
      <c r="D339" s="18" t="s">
        <v>9518</v>
      </c>
      <c r="E339" s="19" t="s">
        <v>9519</v>
      </c>
      <c r="F339" s="18"/>
      <c r="G339" s="17" t="n">
        <v>2.23</v>
      </c>
      <c r="H339" s="39"/>
      <c r="I339" s="40" t="n">
        <f aca="false">G339</f>
        <v>2.23</v>
      </c>
      <c r="J339" s="41" t="s">
        <v>8546</v>
      </c>
      <c r="K339" s="42" t="n">
        <f aca="false">I339*3</f>
        <v>6.69</v>
      </c>
      <c r="L339" s="43" t="n">
        <f aca="false">I339*15</f>
        <v>33.45</v>
      </c>
      <c r="M339" s="0"/>
      <c r="O339" s="0"/>
    </row>
    <row r="340" s="1" customFormat="true" ht="13.5" hidden="false" customHeight="false" outlineLevel="0" collapsed="false">
      <c r="A340" s="16" t="n">
        <v>335</v>
      </c>
      <c r="B340" s="17" t="s">
        <v>9285</v>
      </c>
      <c r="C340" s="18" t="s">
        <v>50</v>
      </c>
      <c r="D340" s="18" t="s">
        <v>9520</v>
      </c>
      <c r="E340" s="19" t="s">
        <v>9521</v>
      </c>
      <c r="F340" s="18"/>
      <c r="G340" s="17" t="n">
        <v>1.4</v>
      </c>
      <c r="H340" s="39"/>
      <c r="I340" s="40" t="n">
        <f aca="false">G340</f>
        <v>1.4</v>
      </c>
      <c r="J340" s="41" t="s">
        <v>8546</v>
      </c>
      <c r="K340" s="42" t="n">
        <f aca="false">I340*3</f>
        <v>4.2</v>
      </c>
      <c r="L340" s="43" t="n">
        <f aca="false">I340*15</f>
        <v>21</v>
      </c>
      <c r="M340" s="0"/>
      <c r="O340" s="0"/>
    </row>
    <row r="341" s="1" customFormat="true" ht="13.5" hidden="false" customHeight="false" outlineLevel="0" collapsed="false">
      <c r="A341" s="16" t="n">
        <v>336</v>
      </c>
      <c r="B341" s="17" t="s">
        <v>9522</v>
      </c>
      <c r="C341" s="18" t="s">
        <v>38</v>
      </c>
      <c r="D341" s="18" t="s">
        <v>9523</v>
      </c>
      <c r="E341" s="19" t="s">
        <v>9524</v>
      </c>
      <c r="F341" s="18"/>
      <c r="G341" s="38" t="n">
        <v>2.95</v>
      </c>
      <c r="H341" s="39"/>
      <c r="I341" s="40" t="n">
        <f aca="false">G341</f>
        <v>2.95</v>
      </c>
      <c r="J341" s="41" t="s">
        <v>8546</v>
      </c>
      <c r="K341" s="42" t="n">
        <f aca="false">I341*3</f>
        <v>8.85</v>
      </c>
      <c r="L341" s="43" t="n">
        <f aca="false">I341*15</f>
        <v>44.25</v>
      </c>
      <c r="M341" s="0"/>
      <c r="O341" s="0"/>
    </row>
    <row r="342" s="1" customFormat="true" ht="13.5" hidden="false" customHeight="false" outlineLevel="0" collapsed="false">
      <c r="A342" s="16" t="n">
        <v>337</v>
      </c>
      <c r="B342" s="17" t="s">
        <v>9525</v>
      </c>
      <c r="C342" s="18" t="s">
        <v>123</v>
      </c>
      <c r="D342" s="18" t="s">
        <v>9526</v>
      </c>
      <c r="E342" s="19" t="s">
        <v>9527</v>
      </c>
      <c r="F342" s="18"/>
      <c r="G342" s="17" t="n">
        <v>2.77</v>
      </c>
      <c r="H342" s="39"/>
      <c r="I342" s="40" t="n">
        <f aca="false">G342</f>
        <v>2.77</v>
      </c>
      <c r="J342" s="41" t="s">
        <v>8546</v>
      </c>
      <c r="K342" s="42" t="n">
        <f aca="false">I342*3</f>
        <v>8.31</v>
      </c>
      <c r="L342" s="43" t="n">
        <f aca="false">I342*15</f>
        <v>41.55</v>
      </c>
      <c r="M342" s="0"/>
      <c r="O342" s="0"/>
    </row>
    <row r="343" s="1" customFormat="true" ht="13.5" hidden="false" customHeight="false" outlineLevel="0" collapsed="false">
      <c r="A343" s="16" t="n">
        <v>338</v>
      </c>
      <c r="B343" s="17" t="s">
        <v>9528</v>
      </c>
      <c r="C343" s="18" t="s">
        <v>123</v>
      </c>
      <c r="D343" s="18" t="s">
        <v>9529</v>
      </c>
      <c r="E343" s="19" t="s">
        <v>9530</v>
      </c>
      <c r="F343" s="18"/>
      <c r="G343" s="17" t="n">
        <v>2.53</v>
      </c>
      <c r="H343" s="39"/>
      <c r="I343" s="40" t="n">
        <f aca="false">G343</f>
        <v>2.53</v>
      </c>
      <c r="J343" s="41" t="s">
        <v>8546</v>
      </c>
      <c r="K343" s="42" t="n">
        <f aca="false">I343*3</f>
        <v>7.59</v>
      </c>
      <c r="L343" s="43" t="n">
        <f aca="false">I343*15</f>
        <v>37.95</v>
      </c>
      <c r="M343" s="0"/>
      <c r="O343" s="0"/>
    </row>
    <row r="344" s="1" customFormat="true" ht="13.5" hidden="false" customHeight="false" outlineLevel="0" collapsed="false">
      <c r="A344" s="16" t="n">
        <v>339</v>
      </c>
      <c r="B344" s="17" t="s">
        <v>9531</v>
      </c>
      <c r="C344" s="18" t="s">
        <v>1713</v>
      </c>
      <c r="D344" s="18" t="s">
        <v>9532</v>
      </c>
      <c r="E344" s="19" t="s">
        <v>9533</v>
      </c>
      <c r="F344" s="18"/>
      <c r="G344" s="17" t="n">
        <v>1.83</v>
      </c>
      <c r="H344" s="39"/>
      <c r="I344" s="40" t="n">
        <f aca="false">G344</f>
        <v>1.83</v>
      </c>
      <c r="J344" s="41" t="s">
        <v>8546</v>
      </c>
      <c r="K344" s="42" t="n">
        <f aca="false">I344*3</f>
        <v>5.49</v>
      </c>
      <c r="L344" s="43" t="n">
        <f aca="false">I344*15</f>
        <v>27.45</v>
      </c>
      <c r="M344" s="0"/>
      <c r="O344" s="0"/>
    </row>
    <row r="345" s="1" customFormat="true" ht="13.5" hidden="false" customHeight="false" outlineLevel="0" collapsed="false">
      <c r="A345" s="16" t="n">
        <v>340</v>
      </c>
      <c r="B345" s="17" t="s">
        <v>9534</v>
      </c>
      <c r="C345" s="18" t="s">
        <v>73</v>
      </c>
      <c r="D345" s="18" t="s">
        <v>9535</v>
      </c>
      <c r="E345" s="19" t="s">
        <v>9536</v>
      </c>
      <c r="F345" s="18"/>
      <c r="G345" s="17" t="n">
        <v>1.81</v>
      </c>
      <c r="H345" s="39"/>
      <c r="I345" s="40" t="n">
        <f aca="false">G345</f>
        <v>1.81</v>
      </c>
      <c r="J345" s="41" t="s">
        <v>8546</v>
      </c>
      <c r="K345" s="42" t="n">
        <f aca="false">I345*3</f>
        <v>5.43</v>
      </c>
      <c r="L345" s="43" t="n">
        <f aca="false">I345*15</f>
        <v>27.15</v>
      </c>
      <c r="M345" s="0"/>
      <c r="O345" s="0"/>
    </row>
    <row r="346" s="1" customFormat="true" ht="13.5" hidden="false" customHeight="false" outlineLevel="0" collapsed="false">
      <c r="A346" s="16" t="n">
        <v>341</v>
      </c>
      <c r="B346" s="17" t="s">
        <v>9537</v>
      </c>
      <c r="C346" s="18" t="s">
        <v>66</v>
      </c>
      <c r="D346" s="18" t="s">
        <v>9538</v>
      </c>
      <c r="E346" s="19" t="s">
        <v>9539</v>
      </c>
      <c r="F346" s="18"/>
      <c r="G346" s="38" t="n">
        <v>3.21</v>
      </c>
      <c r="H346" s="39"/>
      <c r="I346" s="40" t="n">
        <f aca="false">G346</f>
        <v>3.21</v>
      </c>
      <c r="J346" s="41" t="s">
        <v>8546</v>
      </c>
      <c r="K346" s="42" t="n">
        <f aca="false">I346*3</f>
        <v>9.63</v>
      </c>
      <c r="L346" s="43" t="n">
        <f aca="false">I346*15</f>
        <v>48.15</v>
      </c>
      <c r="M346" s="0"/>
      <c r="O346" s="0"/>
    </row>
    <row r="347" s="1" customFormat="true" ht="13.5" hidden="false" customHeight="false" outlineLevel="0" collapsed="false">
      <c r="A347" s="16" t="n">
        <v>342</v>
      </c>
      <c r="B347" s="17" t="s">
        <v>9540</v>
      </c>
      <c r="C347" s="18" t="s">
        <v>123</v>
      </c>
      <c r="D347" s="18" t="s">
        <v>9541</v>
      </c>
      <c r="E347" s="19" t="s">
        <v>9542</v>
      </c>
      <c r="F347" s="18"/>
      <c r="G347" s="17" t="n">
        <v>2.8</v>
      </c>
      <c r="H347" s="39"/>
      <c r="I347" s="40" t="n">
        <f aca="false">G347</f>
        <v>2.8</v>
      </c>
      <c r="J347" s="41" t="s">
        <v>8546</v>
      </c>
      <c r="K347" s="42" t="n">
        <f aca="false">I347*3</f>
        <v>8.4</v>
      </c>
      <c r="L347" s="43" t="n">
        <f aca="false">I347*15</f>
        <v>42</v>
      </c>
      <c r="M347" s="0"/>
      <c r="O347" s="0"/>
    </row>
    <row r="348" s="1" customFormat="true" ht="13.5" hidden="false" customHeight="false" outlineLevel="0" collapsed="false">
      <c r="A348" s="16" t="n">
        <v>343</v>
      </c>
      <c r="B348" s="17" t="s">
        <v>9543</v>
      </c>
      <c r="C348" s="18" t="s">
        <v>66</v>
      </c>
      <c r="D348" s="18" t="s">
        <v>9544</v>
      </c>
      <c r="E348" s="19" t="s">
        <v>9545</v>
      </c>
      <c r="F348" s="18"/>
      <c r="G348" s="17" t="n">
        <v>1.4</v>
      </c>
      <c r="H348" s="39"/>
      <c r="I348" s="40" t="n">
        <f aca="false">G348</f>
        <v>1.4</v>
      </c>
      <c r="J348" s="41" t="s">
        <v>8546</v>
      </c>
      <c r="K348" s="42" t="n">
        <f aca="false">I348*3</f>
        <v>4.2</v>
      </c>
      <c r="L348" s="43" t="n">
        <f aca="false">I348*15</f>
        <v>21</v>
      </c>
      <c r="M348" s="0"/>
      <c r="O348" s="0"/>
    </row>
    <row r="349" s="1" customFormat="true" ht="13.5" hidden="false" customHeight="false" outlineLevel="0" collapsed="false">
      <c r="A349" s="16" t="n">
        <v>344</v>
      </c>
      <c r="B349" s="17" t="s">
        <v>9546</v>
      </c>
      <c r="C349" s="18" t="s">
        <v>84</v>
      </c>
      <c r="D349" s="18" t="s">
        <v>9547</v>
      </c>
      <c r="E349" s="19" t="s">
        <v>9548</v>
      </c>
      <c r="F349" s="18"/>
      <c r="G349" s="17" t="n">
        <v>1.13</v>
      </c>
      <c r="H349" s="39"/>
      <c r="I349" s="40" t="n">
        <f aca="false">G349</f>
        <v>1.13</v>
      </c>
      <c r="J349" s="41" t="s">
        <v>8546</v>
      </c>
      <c r="K349" s="42" t="n">
        <f aca="false">I349*3</f>
        <v>3.39</v>
      </c>
      <c r="L349" s="43" t="n">
        <f aca="false">I349*15</f>
        <v>16.95</v>
      </c>
      <c r="M349" s="0"/>
      <c r="O349" s="0"/>
    </row>
    <row r="350" s="1" customFormat="true" ht="13.5" hidden="false" customHeight="false" outlineLevel="0" collapsed="false">
      <c r="A350" s="16" t="n">
        <v>345</v>
      </c>
      <c r="B350" s="17" t="s">
        <v>9549</v>
      </c>
      <c r="C350" s="18" t="s">
        <v>226</v>
      </c>
      <c r="D350" s="18" t="s">
        <v>9550</v>
      </c>
      <c r="E350" s="19" t="s">
        <v>9551</v>
      </c>
      <c r="F350" s="18"/>
      <c r="G350" s="17" t="n">
        <v>1.13</v>
      </c>
      <c r="H350" s="39"/>
      <c r="I350" s="40" t="n">
        <f aca="false">G350</f>
        <v>1.13</v>
      </c>
      <c r="J350" s="41" t="s">
        <v>8546</v>
      </c>
      <c r="K350" s="42" t="n">
        <f aca="false">I350*3</f>
        <v>3.39</v>
      </c>
      <c r="L350" s="43" t="n">
        <f aca="false">I350*15</f>
        <v>16.95</v>
      </c>
      <c r="M350" s="0"/>
      <c r="O350" s="0"/>
    </row>
    <row r="351" s="1" customFormat="true" ht="13.5" hidden="false" customHeight="false" outlineLevel="0" collapsed="false">
      <c r="A351" s="16" t="n">
        <v>346</v>
      </c>
      <c r="B351" s="17" t="s">
        <v>9552</v>
      </c>
      <c r="C351" s="18" t="s">
        <v>38</v>
      </c>
      <c r="D351" s="18" t="s">
        <v>9553</v>
      </c>
      <c r="E351" s="19" t="s">
        <v>9554</v>
      </c>
      <c r="F351" s="18"/>
      <c r="G351" s="17" t="n">
        <v>1.11</v>
      </c>
      <c r="H351" s="39"/>
      <c r="I351" s="40" t="n">
        <f aca="false">G351</f>
        <v>1.11</v>
      </c>
      <c r="J351" s="41" t="s">
        <v>8546</v>
      </c>
      <c r="K351" s="42" t="n">
        <f aca="false">I351*3</f>
        <v>3.33</v>
      </c>
      <c r="L351" s="43" t="n">
        <f aca="false">I351*15</f>
        <v>16.65</v>
      </c>
      <c r="M351" s="0"/>
      <c r="O351" s="0"/>
    </row>
    <row r="352" s="1" customFormat="true" ht="13.5" hidden="false" customHeight="false" outlineLevel="0" collapsed="false">
      <c r="A352" s="16" t="n">
        <v>347</v>
      </c>
      <c r="B352" s="17" t="s">
        <v>9555</v>
      </c>
      <c r="C352" s="18" t="s">
        <v>30</v>
      </c>
      <c r="D352" s="18" t="s">
        <v>9556</v>
      </c>
      <c r="E352" s="19" t="s">
        <v>9557</v>
      </c>
      <c r="F352" s="18"/>
      <c r="G352" s="17" t="n">
        <v>1.02</v>
      </c>
      <c r="H352" s="39"/>
      <c r="I352" s="40" t="n">
        <f aca="false">G352</f>
        <v>1.02</v>
      </c>
      <c r="J352" s="41" t="s">
        <v>8546</v>
      </c>
      <c r="K352" s="42" t="n">
        <f aca="false">I352*3</f>
        <v>3.06</v>
      </c>
      <c r="L352" s="43" t="n">
        <f aca="false">I352*15</f>
        <v>15.3</v>
      </c>
      <c r="M352" s="0"/>
      <c r="O352" s="0"/>
    </row>
    <row r="353" s="1" customFormat="true" ht="13.5" hidden="false" customHeight="false" outlineLevel="0" collapsed="false">
      <c r="A353" s="16" t="n">
        <v>348</v>
      </c>
      <c r="B353" s="17" t="s">
        <v>9558</v>
      </c>
      <c r="C353" s="18" t="s">
        <v>58</v>
      </c>
      <c r="D353" s="18" t="s">
        <v>9559</v>
      </c>
      <c r="E353" s="19" t="s">
        <v>9560</v>
      </c>
      <c r="F353" s="18"/>
      <c r="G353" s="17" t="n">
        <v>2.15</v>
      </c>
      <c r="H353" s="39"/>
      <c r="I353" s="40" t="n">
        <f aca="false">G353</f>
        <v>2.15</v>
      </c>
      <c r="J353" s="41" t="s">
        <v>8546</v>
      </c>
      <c r="K353" s="42" t="n">
        <f aca="false">I353*3</f>
        <v>6.45</v>
      </c>
      <c r="L353" s="43" t="n">
        <f aca="false">I353*15</f>
        <v>32.25</v>
      </c>
      <c r="M353" s="0"/>
      <c r="O353" s="0"/>
    </row>
    <row r="354" s="1" customFormat="true" ht="13.5" hidden="false" customHeight="false" outlineLevel="0" collapsed="false">
      <c r="A354" s="16" t="n">
        <v>349</v>
      </c>
      <c r="B354" s="17" t="s">
        <v>9561</v>
      </c>
      <c r="C354" s="18" t="s">
        <v>42</v>
      </c>
      <c r="D354" s="18" t="s">
        <v>9562</v>
      </c>
      <c r="E354" s="19" t="s">
        <v>9563</v>
      </c>
      <c r="F354" s="18"/>
      <c r="G354" s="17" t="n">
        <v>1.31</v>
      </c>
      <c r="H354" s="39"/>
      <c r="I354" s="40" t="n">
        <f aca="false">G354</f>
        <v>1.31</v>
      </c>
      <c r="J354" s="41" t="s">
        <v>8546</v>
      </c>
      <c r="K354" s="42" t="n">
        <f aca="false">I354*3</f>
        <v>3.93</v>
      </c>
      <c r="L354" s="43" t="n">
        <f aca="false">I354*15</f>
        <v>19.65</v>
      </c>
      <c r="M354" s="0"/>
      <c r="O354" s="0"/>
    </row>
    <row r="355" s="1" customFormat="true" ht="13.5" hidden="false" customHeight="false" outlineLevel="0" collapsed="false">
      <c r="A355" s="16" t="n">
        <v>350</v>
      </c>
      <c r="B355" s="17" t="s">
        <v>9564</v>
      </c>
      <c r="C355" s="18" t="s">
        <v>348</v>
      </c>
      <c r="D355" s="18" t="s">
        <v>9565</v>
      </c>
      <c r="E355" s="19" t="s">
        <v>9566</v>
      </c>
      <c r="F355" s="18"/>
      <c r="G355" s="17" t="n">
        <v>1.11</v>
      </c>
      <c r="H355" s="39"/>
      <c r="I355" s="40" t="n">
        <f aca="false">G355</f>
        <v>1.11</v>
      </c>
      <c r="J355" s="41" t="s">
        <v>8546</v>
      </c>
      <c r="K355" s="42" t="n">
        <f aca="false">I355*3</f>
        <v>3.33</v>
      </c>
      <c r="L355" s="43" t="n">
        <f aca="false">I355*15</f>
        <v>16.65</v>
      </c>
      <c r="M355" s="0"/>
      <c r="O355" s="0"/>
    </row>
    <row r="356" s="1" customFormat="true" ht="13.5" hidden="false" customHeight="false" outlineLevel="0" collapsed="false">
      <c r="A356" s="16" t="n">
        <v>351</v>
      </c>
      <c r="B356" s="17" t="s">
        <v>526</v>
      </c>
      <c r="C356" s="18" t="s">
        <v>9567</v>
      </c>
      <c r="D356" s="18" t="s">
        <v>9568</v>
      </c>
      <c r="E356" s="19" t="s">
        <v>9569</v>
      </c>
      <c r="F356" s="18"/>
      <c r="G356" s="17" t="n">
        <v>1.31</v>
      </c>
      <c r="H356" s="39"/>
      <c r="I356" s="40" t="n">
        <f aca="false">G356</f>
        <v>1.31</v>
      </c>
      <c r="J356" s="41" t="s">
        <v>8546</v>
      </c>
      <c r="K356" s="42" t="n">
        <f aca="false">I356*3</f>
        <v>3.93</v>
      </c>
      <c r="L356" s="43" t="n">
        <f aca="false">I356*15</f>
        <v>19.65</v>
      </c>
      <c r="M356" s="0"/>
      <c r="O356" s="0"/>
    </row>
    <row r="357" s="1" customFormat="true" ht="13.5" hidden="false" customHeight="false" outlineLevel="0" collapsed="false">
      <c r="A357" s="16" t="n">
        <v>352</v>
      </c>
      <c r="B357" s="17" t="s">
        <v>9351</v>
      </c>
      <c r="C357" s="18" t="s">
        <v>136</v>
      </c>
      <c r="D357" s="18" t="s">
        <v>9570</v>
      </c>
      <c r="E357" s="19" t="s">
        <v>9571</v>
      </c>
      <c r="F357" s="18"/>
      <c r="G357" s="38" t="n">
        <v>2.84</v>
      </c>
      <c r="H357" s="39"/>
      <c r="I357" s="40" t="n">
        <f aca="false">G357</f>
        <v>2.84</v>
      </c>
      <c r="J357" s="41" t="s">
        <v>8546</v>
      </c>
      <c r="K357" s="42" t="n">
        <f aca="false">I357*3</f>
        <v>8.52</v>
      </c>
      <c r="L357" s="43" t="n">
        <f aca="false">I357*15</f>
        <v>42.6</v>
      </c>
      <c r="M357" s="0"/>
      <c r="O357" s="0"/>
    </row>
    <row r="358" s="1" customFormat="true" ht="13.5" hidden="false" customHeight="false" outlineLevel="0" collapsed="false">
      <c r="A358" s="16" t="n">
        <v>353</v>
      </c>
      <c r="B358" s="17" t="s">
        <v>9572</v>
      </c>
      <c r="C358" s="18" t="s">
        <v>30</v>
      </c>
      <c r="D358" s="18" t="s">
        <v>9573</v>
      </c>
      <c r="E358" s="19" t="s">
        <v>2887</v>
      </c>
      <c r="F358" s="18"/>
      <c r="G358" s="38" t="n">
        <v>2.84</v>
      </c>
      <c r="H358" s="39"/>
      <c r="I358" s="40" t="n">
        <f aca="false">G358</f>
        <v>2.84</v>
      </c>
      <c r="J358" s="41" t="s">
        <v>8546</v>
      </c>
      <c r="K358" s="42" t="n">
        <f aca="false">I358*3</f>
        <v>8.52</v>
      </c>
      <c r="L358" s="43" t="n">
        <f aca="false">I358*15</f>
        <v>42.6</v>
      </c>
      <c r="M358" s="0"/>
      <c r="O358" s="0"/>
    </row>
    <row r="359" s="1" customFormat="true" ht="13.5" hidden="false" customHeight="false" outlineLevel="0" collapsed="false">
      <c r="A359" s="16" t="n">
        <v>354</v>
      </c>
      <c r="B359" s="17" t="s">
        <v>9574</v>
      </c>
      <c r="C359" s="18" t="s">
        <v>66</v>
      </c>
      <c r="D359" s="18" t="s">
        <v>9575</v>
      </c>
      <c r="E359" s="19" t="s">
        <v>9576</v>
      </c>
      <c r="F359" s="18"/>
      <c r="G359" s="17" t="n">
        <v>3.04</v>
      </c>
      <c r="H359" s="39"/>
      <c r="I359" s="40" t="n">
        <f aca="false">G359</f>
        <v>3.04</v>
      </c>
      <c r="J359" s="41" t="s">
        <v>8546</v>
      </c>
      <c r="K359" s="42" t="n">
        <f aca="false">I359*3</f>
        <v>9.12</v>
      </c>
      <c r="L359" s="43" t="n">
        <f aca="false">I359*15</f>
        <v>45.6</v>
      </c>
      <c r="M359" s="0"/>
      <c r="O359" s="0"/>
    </row>
    <row r="360" s="1" customFormat="true" ht="13.5" hidden="false" customHeight="false" outlineLevel="0" collapsed="false">
      <c r="A360" s="16" t="n">
        <v>355</v>
      </c>
      <c r="B360" s="17" t="s">
        <v>9577</v>
      </c>
      <c r="C360" s="18" t="s">
        <v>66</v>
      </c>
      <c r="D360" s="18" t="s">
        <v>9578</v>
      </c>
      <c r="E360" s="19" t="s">
        <v>9579</v>
      </c>
      <c r="F360" s="18"/>
      <c r="G360" s="17" t="n">
        <v>2.62</v>
      </c>
      <c r="H360" s="39"/>
      <c r="I360" s="40" t="n">
        <f aca="false">G360</f>
        <v>2.62</v>
      </c>
      <c r="J360" s="41" t="s">
        <v>8546</v>
      </c>
      <c r="K360" s="42" t="n">
        <f aca="false">I360*3</f>
        <v>7.86</v>
      </c>
      <c r="L360" s="43" t="n">
        <f aca="false">I360*15</f>
        <v>39.3</v>
      </c>
      <c r="M360" s="0"/>
      <c r="O360" s="0"/>
    </row>
    <row r="361" s="1" customFormat="true" ht="13.5" hidden="false" customHeight="false" outlineLevel="0" collapsed="false">
      <c r="A361" s="16" t="n">
        <v>356</v>
      </c>
      <c r="B361" s="17" t="s">
        <v>9580</v>
      </c>
      <c r="C361" s="18" t="s">
        <v>80</v>
      </c>
      <c r="D361" s="18" t="s">
        <v>9581</v>
      </c>
      <c r="E361" s="19" t="s">
        <v>9582</v>
      </c>
      <c r="F361" s="18"/>
      <c r="G361" s="38" t="n">
        <v>3.17</v>
      </c>
      <c r="H361" s="39"/>
      <c r="I361" s="40" t="n">
        <f aca="false">G361</f>
        <v>3.17</v>
      </c>
      <c r="J361" s="41" t="s">
        <v>8546</v>
      </c>
      <c r="K361" s="42" t="n">
        <f aca="false">I361*3</f>
        <v>9.51</v>
      </c>
      <c r="L361" s="43" t="n">
        <f aca="false">I361*15</f>
        <v>47.55</v>
      </c>
      <c r="M361" s="0"/>
      <c r="O361" s="0"/>
    </row>
    <row r="362" s="1" customFormat="true" ht="13.5" hidden="false" customHeight="false" outlineLevel="0" collapsed="false">
      <c r="A362" s="16" t="n">
        <v>357</v>
      </c>
      <c r="B362" s="17" t="s">
        <v>9583</v>
      </c>
      <c r="C362" s="18" t="s">
        <v>80</v>
      </c>
      <c r="D362" s="18" t="s">
        <v>9584</v>
      </c>
      <c r="E362" s="19" t="s">
        <v>9585</v>
      </c>
      <c r="F362" s="18"/>
      <c r="G362" s="17" t="n">
        <v>2.49</v>
      </c>
      <c r="H362" s="39"/>
      <c r="I362" s="40" t="n">
        <f aca="false">G362</f>
        <v>2.49</v>
      </c>
      <c r="J362" s="41" t="s">
        <v>8546</v>
      </c>
      <c r="K362" s="42" t="n">
        <f aca="false">I362*3</f>
        <v>7.47</v>
      </c>
      <c r="L362" s="43" t="n">
        <f aca="false">I362*15</f>
        <v>37.35</v>
      </c>
      <c r="M362" s="0"/>
      <c r="O362" s="0"/>
    </row>
    <row r="363" s="1" customFormat="true" ht="13.5" hidden="false" customHeight="false" outlineLevel="0" collapsed="false">
      <c r="A363" s="16" t="n">
        <v>358</v>
      </c>
      <c r="B363" s="17" t="s">
        <v>9586</v>
      </c>
      <c r="C363" s="18" t="s">
        <v>123</v>
      </c>
      <c r="D363" s="18" t="s">
        <v>9587</v>
      </c>
      <c r="E363" s="19" t="s">
        <v>9588</v>
      </c>
      <c r="F363" s="18"/>
      <c r="G363" s="17" t="n">
        <v>1.4</v>
      </c>
      <c r="H363" s="39"/>
      <c r="I363" s="40" t="n">
        <f aca="false">G363</f>
        <v>1.4</v>
      </c>
      <c r="J363" s="41" t="s">
        <v>8546</v>
      </c>
      <c r="K363" s="42" t="n">
        <f aca="false">I363*3</f>
        <v>4.2</v>
      </c>
      <c r="L363" s="43" t="n">
        <f aca="false">I363*15</f>
        <v>21</v>
      </c>
      <c r="M363" s="0"/>
      <c r="O363" s="0"/>
    </row>
    <row r="364" s="1" customFormat="true" ht="13.5" hidden="false" customHeight="false" outlineLevel="0" collapsed="false">
      <c r="A364" s="16" t="n">
        <v>359</v>
      </c>
      <c r="B364" s="17" t="s">
        <v>9589</v>
      </c>
      <c r="C364" s="18" t="s">
        <v>34</v>
      </c>
      <c r="D364" s="18" t="s">
        <v>9590</v>
      </c>
      <c r="E364" s="19" t="s">
        <v>9591</v>
      </c>
      <c r="F364" s="18"/>
      <c r="G364" s="17" t="n">
        <v>1.4</v>
      </c>
      <c r="H364" s="39"/>
      <c r="I364" s="40" t="n">
        <f aca="false">G364</f>
        <v>1.4</v>
      </c>
      <c r="J364" s="41" t="s">
        <v>8546</v>
      </c>
      <c r="K364" s="42" t="n">
        <f aca="false">I364*3</f>
        <v>4.2</v>
      </c>
      <c r="L364" s="43" t="n">
        <f aca="false">I364*15</f>
        <v>21</v>
      </c>
      <c r="M364" s="0"/>
      <c r="O364" s="0"/>
    </row>
    <row r="365" s="1" customFormat="true" ht="13.5" hidden="false" customHeight="false" outlineLevel="0" collapsed="false">
      <c r="A365" s="16" t="n">
        <v>360</v>
      </c>
      <c r="B365" s="17" t="s">
        <v>9592</v>
      </c>
      <c r="C365" s="18" t="s">
        <v>106</v>
      </c>
      <c r="D365" s="18" t="s">
        <v>9593</v>
      </c>
      <c r="E365" s="19" t="s">
        <v>9594</v>
      </c>
      <c r="F365" s="18"/>
      <c r="G365" s="38" t="n">
        <v>3.03</v>
      </c>
      <c r="H365" s="39"/>
      <c r="I365" s="40" t="n">
        <f aca="false">G365</f>
        <v>3.03</v>
      </c>
      <c r="J365" s="41" t="s">
        <v>8546</v>
      </c>
      <c r="K365" s="42" t="n">
        <f aca="false">I365*3</f>
        <v>9.09</v>
      </c>
      <c r="L365" s="43" t="n">
        <f aca="false">I365*15</f>
        <v>45.45</v>
      </c>
      <c r="M365" s="0"/>
      <c r="O365" s="0"/>
    </row>
    <row r="366" s="1" customFormat="true" ht="13.5" hidden="false" customHeight="false" outlineLevel="0" collapsed="false">
      <c r="A366" s="16" t="n">
        <v>361</v>
      </c>
      <c r="B366" s="17" t="s">
        <v>9595</v>
      </c>
      <c r="C366" s="18" t="s">
        <v>136</v>
      </c>
      <c r="D366" s="18" t="s">
        <v>9596</v>
      </c>
      <c r="E366" s="19" t="s">
        <v>9597</v>
      </c>
      <c r="F366" s="18"/>
      <c r="G366" s="38" t="n">
        <v>4.34</v>
      </c>
      <c r="H366" s="39"/>
      <c r="I366" s="40" t="n">
        <f aca="false">G366</f>
        <v>4.34</v>
      </c>
      <c r="J366" s="41" t="s">
        <v>8546</v>
      </c>
      <c r="K366" s="42" t="n">
        <f aca="false">I366*3</f>
        <v>13.02</v>
      </c>
      <c r="L366" s="43" t="n">
        <f aca="false">I366*15</f>
        <v>65.1</v>
      </c>
      <c r="M366" s="0"/>
      <c r="O366" s="0"/>
    </row>
    <row r="367" s="1" customFormat="true" ht="13.5" hidden="false" customHeight="false" outlineLevel="0" collapsed="false">
      <c r="A367" s="16" t="n">
        <v>362</v>
      </c>
      <c r="B367" s="17" t="s">
        <v>9598</v>
      </c>
      <c r="C367" s="18" t="s">
        <v>230</v>
      </c>
      <c r="D367" s="18" t="s">
        <v>9599</v>
      </c>
      <c r="E367" s="19" t="s">
        <v>9600</v>
      </c>
      <c r="F367" s="18"/>
      <c r="G367" s="17" t="n">
        <v>1.4</v>
      </c>
      <c r="H367" s="39"/>
      <c r="I367" s="40" t="n">
        <f aca="false">G367</f>
        <v>1.4</v>
      </c>
      <c r="J367" s="41" t="s">
        <v>8546</v>
      </c>
      <c r="K367" s="42" t="n">
        <f aca="false">I367*3</f>
        <v>4.2</v>
      </c>
      <c r="L367" s="43" t="n">
        <f aca="false">I367*15</f>
        <v>21</v>
      </c>
      <c r="M367" s="0"/>
      <c r="O367" s="0"/>
    </row>
    <row r="368" s="1" customFormat="true" ht="13.5" hidden="false" customHeight="false" outlineLevel="0" collapsed="false">
      <c r="A368" s="16" t="n">
        <v>363</v>
      </c>
      <c r="B368" s="17" t="s">
        <v>8574</v>
      </c>
      <c r="C368" s="18" t="s">
        <v>222</v>
      </c>
      <c r="D368" s="18" t="s">
        <v>9601</v>
      </c>
      <c r="E368" s="19" t="s">
        <v>9602</v>
      </c>
      <c r="F368" s="18"/>
      <c r="G368" s="17" t="n">
        <v>0.6</v>
      </c>
      <c r="H368" s="39"/>
      <c r="I368" s="40" t="n">
        <f aca="false">G368</f>
        <v>0.6</v>
      </c>
      <c r="J368" s="41" t="s">
        <v>8546</v>
      </c>
      <c r="K368" s="42" t="n">
        <f aca="false">I368*3</f>
        <v>1.8</v>
      </c>
      <c r="L368" s="43" t="n">
        <f aca="false">I368*15</f>
        <v>9</v>
      </c>
      <c r="M368" s="0"/>
      <c r="O368" s="0"/>
    </row>
    <row r="369" s="1" customFormat="true" ht="13.5" hidden="false" customHeight="false" outlineLevel="0" collapsed="false">
      <c r="A369" s="16" t="n">
        <v>364</v>
      </c>
      <c r="B369" s="17" t="s">
        <v>9469</v>
      </c>
      <c r="C369" s="18" t="s">
        <v>34</v>
      </c>
      <c r="D369" s="18" t="s">
        <v>9603</v>
      </c>
      <c r="E369" s="19" t="s">
        <v>9604</v>
      </c>
      <c r="F369" s="18"/>
      <c r="G369" s="17" t="n">
        <v>0.73</v>
      </c>
      <c r="H369" s="39"/>
      <c r="I369" s="40" t="n">
        <f aca="false">G369</f>
        <v>0.73</v>
      </c>
      <c r="J369" s="41" t="s">
        <v>8546</v>
      </c>
      <c r="K369" s="42" t="n">
        <f aca="false">I369*3</f>
        <v>2.19</v>
      </c>
      <c r="L369" s="43" t="n">
        <f aca="false">I369*15</f>
        <v>10.95</v>
      </c>
      <c r="M369" s="0"/>
      <c r="O369" s="0"/>
    </row>
    <row r="370" s="1" customFormat="true" ht="13.5" hidden="false" customHeight="false" outlineLevel="0" collapsed="false">
      <c r="A370" s="16" t="n">
        <v>365</v>
      </c>
      <c r="B370" s="17" t="s">
        <v>9605</v>
      </c>
      <c r="C370" s="18" t="s">
        <v>73</v>
      </c>
      <c r="D370" s="18" t="s">
        <v>9606</v>
      </c>
      <c r="E370" s="19" t="s">
        <v>9607</v>
      </c>
      <c r="F370" s="18"/>
      <c r="G370" s="17" t="n">
        <v>1.69</v>
      </c>
      <c r="H370" s="39"/>
      <c r="I370" s="40" t="n">
        <f aca="false">G370</f>
        <v>1.69</v>
      </c>
      <c r="J370" s="41" t="s">
        <v>8546</v>
      </c>
      <c r="K370" s="42" t="n">
        <f aca="false">I370*3</f>
        <v>5.07</v>
      </c>
      <c r="L370" s="43" t="n">
        <f aca="false">I370*15</f>
        <v>25.35</v>
      </c>
      <c r="M370" s="0"/>
      <c r="O370" s="0"/>
    </row>
    <row r="371" s="1" customFormat="true" ht="13.5" hidden="false" customHeight="false" outlineLevel="0" collapsed="false">
      <c r="A371" s="16" t="n">
        <v>366</v>
      </c>
      <c r="B371" s="17" t="s">
        <v>9608</v>
      </c>
      <c r="C371" s="18" t="s">
        <v>106</v>
      </c>
      <c r="D371" s="18" t="s">
        <v>9609</v>
      </c>
      <c r="E371" s="19" t="s">
        <v>9610</v>
      </c>
      <c r="F371" s="18"/>
      <c r="G371" s="38" t="n">
        <v>3</v>
      </c>
      <c r="H371" s="39"/>
      <c r="I371" s="40" t="n">
        <f aca="false">G371</f>
        <v>3</v>
      </c>
      <c r="J371" s="41" t="s">
        <v>8546</v>
      </c>
      <c r="K371" s="42" t="n">
        <f aca="false">I371*3</f>
        <v>9</v>
      </c>
      <c r="L371" s="43" t="n">
        <f aca="false">I371*15</f>
        <v>45</v>
      </c>
      <c r="M371" s="0"/>
      <c r="O371" s="0"/>
    </row>
    <row r="372" s="1" customFormat="true" ht="13.5" hidden="false" customHeight="false" outlineLevel="0" collapsed="false">
      <c r="A372" s="16" t="n">
        <v>367</v>
      </c>
      <c r="B372" s="17" t="s">
        <v>9611</v>
      </c>
      <c r="C372" s="18" t="s">
        <v>80</v>
      </c>
      <c r="D372" s="18" t="s">
        <v>9612</v>
      </c>
      <c r="E372" s="19" t="s">
        <v>9613</v>
      </c>
      <c r="F372" s="18"/>
      <c r="G372" s="17" t="n">
        <v>1.46</v>
      </c>
      <c r="H372" s="39"/>
      <c r="I372" s="40" t="n">
        <f aca="false">G372</f>
        <v>1.46</v>
      </c>
      <c r="J372" s="41" t="s">
        <v>8546</v>
      </c>
      <c r="K372" s="42" t="n">
        <f aca="false">I372*3</f>
        <v>4.38</v>
      </c>
      <c r="L372" s="43" t="n">
        <f aca="false">I372*15</f>
        <v>21.9</v>
      </c>
      <c r="M372" s="0"/>
      <c r="O372" s="0"/>
    </row>
    <row r="373" s="1" customFormat="true" ht="13.5" hidden="false" customHeight="false" outlineLevel="0" collapsed="false">
      <c r="A373" s="16" t="n">
        <v>368</v>
      </c>
      <c r="B373" s="17" t="s">
        <v>9614</v>
      </c>
      <c r="C373" s="18" t="s">
        <v>119</v>
      </c>
      <c r="D373" s="18" t="s">
        <v>9615</v>
      </c>
      <c r="E373" s="19" t="s">
        <v>9616</v>
      </c>
      <c r="F373" s="18"/>
      <c r="G373" s="17" t="n">
        <v>1.91</v>
      </c>
      <c r="H373" s="39"/>
      <c r="I373" s="40" t="n">
        <f aca="false">G373</f>
        <v>1.91</v>
      </c>
      <c r="J373" s="41" t="s">
        <v>8546</v>
      </c>
      <c r="K373" s="42" t="n">
        <f aca="false">I373*3</f>
        <v>5.73</v>
      </c>
      <c r="L373" s="43" t="n">
        <f aca="false">I373*15</f>
        <v>28.65</v>
      </c>
      <c r="M373" s="0"/>
      <c r="O373" s="0"/>
    </row>
    <row r="374" s="1" customFormat="true" ht="13.5" hidden="false" customHeight="false" outlineLevel="0" collapsed="false">
      <c r="A374" s="16" t="n">
        <v>369</v>
      </c>
      <c r="B374" s="17" t="s">
        <v>9617</v>
      </c>
      <c r="C374" s="18" t="s">
        <v>54</v>
      </c>
      <c r="D374" s="18" t="s">
        <v>9618</v>
      </c>
      <c r="E374" s="19" t="s">
        <v>9619</v>
      </c>
      <c r="F374" s="18"/>
      <c r="G374" s="17" t="n">
        <v>2.17</v>
      </c>
      <c r="H374" s="39"/>
      <c r="I374" s="40" t="n">
        <f aca="false">G374</f>
        <v>2.17</v>
      </c>
      <c r="J374" s="41" t="s">
        <v>8546</v>
      </c>
      <c r="K374" s="42" t="n">
        <f aca="false">I374*3</f>
        <v>6.51</v>
      </c>
      <c r="L374" s="43" t="n">
        <f aca="false">I374*15</f>
        <v>32.55</v>
      </c>
      <c r="M374" s="0"/>
      <c r="O374" s="0"/>
    </row>
    <row r="375" s="1" customFormat="true" ht="13.5" hidden="false" customHeight="false" outlineLevel="0" collapsed="false">
      <c r="A375" s="16" t="n">
        <v>370</v>
      </c>
      <c r="B375" s="17" t="s">
        <v>9620</v>
      </c>
      <c r="C375" s="18" t="s">
        <v>123</v>
      </c>
      <c r="D375" s="18" t="s">
        <v>9621</v>
      </c>
      <c r="E375" s="19" t="s">
        <v>9622</v>
      </c>
      <c r="F375" s="18"/>
      <c r="G375" s="17" t="n">
        <v>2.17</v>
      </c>
      <c r="H375" s="39"/>
      <c r="I375" s="40" t="n">
        <f aca="false">G375</f>
        <v>2.17</v>
      </c>
      <c r="J375" s="41" t="s">
        <v>8546</v>
      </c>
      <c r="K375" s="42" t="n">
        <f aca="false">I375*3</f>
        <v>6.51</v>
      </c>
      <c r="L375" s="43" t="n">
        <f aca="false">I375*15</f>
        <v>32.55</v>
      </c>
      <c r="M375" s="0"/>
      <c r="O375" s="0"/>
    </row>
    <row r="376" s="1" customFormat="true" ht="13.5" hidden="false" customHeight="false" outlineLevel="0" collapsed="false">
      <c r="A376" s="16" t="n">
        <v>371</v>
      </c>
      <c r="B376" s="17" t="s">
        <v>9623</v>
      </c>
      <c r="C376" s="18" t="s">
        <v>80</v>
      </c>
      <c r="D376" s="18" t="s">
        <v>9624</v>
      </c>
      <c r="E376" s="19" t="s">
        <v>9625</v>
      </c>
      <c r="F376" s="18"/>
      <c r="G376" s="38" t="n">
        <v>2.93</v>
      </c>
      <c r="H376" s="39"/>
      <c r="I376" s="40" t="n">
        <f aca="false">G376</f>
        <v>2.93</v>
      </c>
      <c r="J376" s="41" t="s">
        <v>8546</v>
      </c>
      <c r="K376" s="42" t="n">
        <f aca="false">I376*3</f>
        <v>8.79</v>
      </c>
      <c r="L376" s="43" t="n">
        <f aca="false">I376*15</f>
        <v>43.95</v>
      </c>
      <c r="M376" s="0"/>
      <c r="O376" s="0"/>
    </row>
    <row r="377" s="1" customFormat="true" ht="13.5" hidden="false" customHeight="false" outlineLevel="0" collapsed="false">
      <c r="A377" s="16" t="n">
        <v>372</v>
      </c>
      <c r="B377" s="17" t="s">
        <v>9626</v>
      </c>
      <c r="C377" s="18" t="s">
        <v>123</v>
      </c>
      <c r="D377" s="18" t="s">
        <v>9627</v>
      </c>
      <c r="E377" s="19" t="s">
        <v>9628</v>
      </c>
      <c r="F377" s="18"/>
      <c r="G377" s="17" t="n">
        <v>2.17</v>
      </c>
      <c r="H377" s="39"/>
      <c r="I377" s="40" t="n">
        <f aca="false">G377</f>
        <v>2.17</v>
      </c>
      <c r="J377" s="41" t="s">
        <v>8546</v>
      </c>
      <c r="K377" s="42" t="n">
        <f aca="false">I377*3</f>
        <v>6.51</v>
      </c>
      <c r="L377" s="43" t="n">
        <f aca="false">I377*15</f>
        <v>32.55</v>
      </c>
      <c r="M377" s="0"/>
      <c r="O377" s="0"/>
    </row>
    <row r="378" s="1" customFormat="true" ht="13.5" hidden="false" customHeight="false" outlineLevel="0" collapsed="false">
      <c r="A378" s="16" t="n">
        <v>373</v>
      </c>
      <c r="B378" s="17" t="s">
        <v>9629</v>
      </c>
      <c r="C378" s="18" t="s">
        <v>58</v>
      </c>
      <c r="D378" s="18" t="s">
        <v>9630</v>
      </c>
      <c r="E378" s="19" t="s">
        <v>9631</v>
      </c>
      <c r="F378" s="18"/>
      <c r="G378" s="17" t="n">
        <v>2.71</v>
      </c>
      <c r="H378" s="39"/>
      <c r="I378" s="40" t="n">
        <f aca="false">G378</f>
        <v>2.71</v>
      </c>
      <c r="J378" s="41" t="s">
        <v>8546</v>
      </c>
      <c r="K378" s="42" t="n">
        <f aca="false">I378*3</f>
        <v>8.13</v>
      </c>
      <c r="L378" s="43" t="n">
        <f aca="false">I378*15</f>
        <v>40.65</v>
      </c>
      <c r="M378" s="0"/>
      <c r="O378" s="0"/>
    </row>
    <row r="379" s="1" customFormat="true" ht="13.5" hidden="false" customHeight="false" outlineLevel="0" collapsed="false">
      <c r="A379" s="16" t="n">
        <v>374</v>
      </c>
      <c r="B379" s="17" t="s">
        <v>9632</v>
      </c>
      <c r="C379" s="18" t="s">
        <v>38</v>
      </c>
      <c r="D379" s="18" t="s">
        <v>9633</v>
      </c>
      <c r="E379" s="19" t="s">
        <v>9634</v>
      </c>
      <c r="F379" s="18"/>
      <c r="G379" s="17" t="n">
        <v>1.18</v>
      </c>
      <c r="H379" s="39"/>
      <c r="I379" s="40" t="n">
        <f aca="false">G379</f>
        <v>1.18</v>
      </c>
      <c r="J379" s="41" t="s">
        <v>8546</v>
      </c>
      <c r="K379" s="42" t="n">
        <f aca="false">I379*3</f>
        <v>3.54</v>
      </c>
      <c r="L379" s="43" t="n">
        <f aca="false">I379*15</f>
        <v>17.7</v>
      </c>
      <c r="M379" s="0"/>
      <c r="O379" s="0"/>
    </row>
    <row r="380" s="1" customFormat="true" ht="13.5" hidden="false" customHeight="false" outlineLevel="0" collapsed="false">
      <c r="A380" s="16" t="n">
        <v>375</v>
      </c>
      <c r="B380" s="17" t="s">
        <v>9635</v>
      </c>
      <c r="C380" s="18" t="s">
        <v>38</v>
      </c>
      <c r="D380" s="18" t="s">
        <v>9636</v>
      </c>
      <c r="E380" s="19" t="s">
        <v>9637</v>
      </c>
      <c r="F380" s="18"/>
      <c r="G380" s="17" t="n">
        <v>1.07</v>
      </c>
      <c r="H380" s="39"/>
      <c r="I380" s="40" t="n">
        <f aca="false">G380</f>
        <v>1.07</v>
      </c>
      <c r="J380" s="41" t="s">
        <v>8546</v>
      </c>
      <c r="K380" s="42" t="n">
        <f aca="false">I380*3</f>
        <v>3.21</v>
      </c>
      <c r="L380" s="43" t="n">
        <f aca="false">I380*15</f>
        <v>16.05</v>
      </c>
      <c r="M380" s="0"/>
      <c r="O380" s="0"/>
    </row>
    <row r="381" s="1" customFormat="true" ht="13.5" hidden="false" customHeight="false" outlineLevel="0" collapsed="false">
      <c r="A381" s="16" t="n">
        <v>376</v>
      </c>
      <c r="B381" s="17" t="s">
        <v>9638</v>
      </c>
      <c r="C381" s="18" t="s">
        <v>136</v>
      </c>
      <c r="D381" s="18" t="s">
        <v>9639</v>
      </c>
      <c r="E381" s="19" t="s">
        <v>9640</v>
      </c>
      <c r="F381" s="18"/>
      <c r="G381" s="17" t="n">
        <v>1.16</v>
      </c>
      <c r="H381" s="39"/>
      <c r="I381" s="40" t="n">
        <f aca="false">G381</f>
        <v>1.16</v>
      </c>
      <c r="J381" s="41" t="s">
        <v>8546</v>
      </c>
      <c r="K381" s="42" t="n">
        <f aca="false">I381*3</f>
        <v>3.48</v>
      </c>
      <c r="L381" s="43" t="n">
        <f aca="false">I381*15</f>
        <v>17.4</v>
      </c>
      <c r="M381" s="0"/>
      <c r="O381" s="0"/>
    </row>
    <row r="382" s="1" customFormat="true" ht="13.5" hidden="false" customHeight="false" outlineLevel="0" collapsed="false">
      <c r="A382" s="16" t="n">
        <v>377</v>
      </c>
      <c r="B382" s="17" t="s">
        <v>9641</v>
      </c>
      <c r="C382" s="18" t="s">
        <v>66</v>
      </c>
      <c r="D382" s="18" t="s">
        <v>9642</v>
      </c>
      <c r="E382" s="19" t="s">
        <v>9643</v>
      </c>
      <c r="F382" s="18"/>
      <c r="G382" s="17" t="n">
        <v>2.17</v>
      </c>
      <c r="H382" s="39"/>
      <c r="I382" s="40" t="n">
        <f aca="false">G382</f>
        <v>2.17</v>
      </c>
      <c r="J382" s="41" t="s">
        <v>8546</v>
      </c>
      <c r="K382" s="42" t="n">
        <f aca="false">I382*3</f>
        <v>6.51</v>
      </c>
      <c r="L382" s="43" t="n">
        <f aca="false">I382*15</f>
        <v>32.55</v>
      </c>
      <c r="M382" s="0"/>
      <c r="O382" s="0"/>
    </row>
    <row r="383" s="1" customFormat="true" ht="13.5" hidden="false" customHeight="false" outlineLevel="0" collapsed="false">
      <c r="A383" s="16" t="n">
        <v>378</v>
      </c>
      <c r="B383" s="17" t="s">
        <v>9644</v>
      </c>
      <c r="C383" s="18" t="s">
        <v>123</v>
      </c>
      <c r="D383" s="18" t="s">
        <v>9645</v>
      </c>
      <c r="E383" s="19" t="s">
        <v>9646</v>
      </c>
      <c r="F383" s="18"/>
      <c r="G383" s="17" t="n">
        <v>2.15</v>
      </c>
      <c r="H383" s="39"/>
      <c r="I383" s="40" t="n">
        <f aca="false">G383</f>
        <v>2.15</v>
      </c>
      <c r="J383" s="41" t="s">
        <v>8546</v>
      </c>
      <c r="K383" s="42" t="n">
        <f aca="false">I383*3</f>
        <v>6.45</v>
      </c>
      <c r="L383" s="43" t="n">
        <f aca="false">I383*15</f>
        <v>32.25</v>
      </c>
      <c r="M383" s="0"/>
      <c r="O383" s="0"/>
    </row>
    <row r="384" s="1" customFormat="true" ht="13.5" hidden="false" customHeight="false" outlineLevel="0" collapsed="false">
      <c r="A384" s="16" t="n">
        <v>379</v>
      </c>
      <c r="B384" s="17" t="s">
        <v>9647</v>
      </c>
      <c r="C384" s="18" t="s">
        <v>30</v>
      </c>
      <c r="D384" s="18" t="s">
        <v>9648</v>
      </c>
      <c r="E384" s="19" t="s">
        <v>9649</v>
      </c>
      <c r="F384" s="18"/>
      <c r="G384" s="17" t="n">
        <v>1.52</v>
      </c>
      <c r="H384" s="39"/>
      <c r="I384" s="40" t="n">
        <f aca="false">G384</f>
        <v>1.52</v>
      </c>
      <c r="J384" s="41" t="s">
        <v>8546</v>
      </c>
      <c r="K384" s="42" t="n">
        <f aca="false">I384*3</f>
        <v>4.56</v>
      </c>
      <c r="L384" s="43" t="n">
        <f aca="false">I384*15</f>
        <v>22.8</v>
      </c>
      <c r="M384" s="0"/>
      <c r="O384" s="0"/>
    </row>
    <row r="385" s="1" customFormat="true" ht="13.5" hidden="false" customHeight="false" outlineLevel="0" collapsed="false">
      <c r="A385" s="16" t="n">
        <v>380</v>
      </c>
      <c r="B385" s="17" t="s">
        <v>9650</v>
      </c>
      <c r="C385" s="18" t="s">
        <v>73</v>
      </c>
      <c r="D385" s="18" t="s">
        <v>9651</v>
      </c>
      <c r="E385" s="19" t="s">
        <v>9652</v>
      </c>
      <c r="F385" s="18"/>
      <c r="G385" s="17" t="n">
        <v>1.36</v>
      </c>
      <c r="H385" s="39"/>
      <c r="I385" s="40" t="n">
        <f aca="false">G385</f>
        <v>1.36</v>
      </c>
      <c r="J385" s="41" t="s">
        <v>8546</v>
      </c>
      <c r="K385" s="42" t="n">
        <f aca="false">I385*3</f>
        <v>4.08</v>
      </c>
      <c r="L385" s="43" t="n">
        <f aca="false">I385*15</f>
        <v>20.4</v>
      </c>
      <c r="M385" s="0"/>
      <c r="O385" s="0"/>
    </row>
    <row r="386" s="1" customFormat="true" ht="13.5" hidden="false" customHeight="false" outlineLevel="0" collapsed="false">
      <c r="A386" s="16" t="n">
        <v>381</v>
      </c>
      <c r="B386" s="17" t="s">
        <v>9653</v>
      </c>
      <c r="C386" s="18" t="s">
        <v>365</v>
      </c>
      <c r="D386" s="18" t="s">
        <v>9654</v>
      </c>
      <c r="E386" s="19" t="s">
        <v>9655</v>
      </c>
      <c r="F386" s="18"/>
      <c r="G386" s="17" t="n">
        <v>2.17</v>
      </c>
      <c r="H386" s="39"/>
      <c r="I386" s="40" t="n">
        <f aca="false">G386</f>
        <v>2.17</v>
      </c>
      <c r="J386" s="41" t="s">
        <v>8546</v>
      </c>
      <c r="K386" s="42" t="n">
        <f aca="false">I386*3</f>
        <v>6.51</v>
      </c>
      <c r="L386" s="43" t="n">
        <f aca="false">I386*15</f>
        <v>32.55</v>
      </c>
      <c r="M386" s="0"/>
      <c r="O386" s="0"/>
    </row>
    <row r="387" s="45" customFormat="true" ht="13.5" hidden="false" customHeight="false" outlineLevel="0" collapsed="false">
      <c r="A387" s="16" t="n">
        <v>382</v>
      </c>
      <c r="B387" s="17" t="s">
        <v>9656</v>
      </c>
      <c r="C387" s="18" t="s">
        <v>80</v>
      </c>
      <c r="D387" s="18" t="s">
        <v>9657</v>
      </c>
      <c r="E387" s="19" t="s">
        <v>9658</v>
      </c>
      <c r="F387" s="18"/>
      <c r="G387" s="17" t="n">
        <v>2.59</v>
      </c>
      <c r="H387" s="39"/>
      <c r="I387" s="40" t="n">
        <f aca="false">G387</f>
        <v>2.59</v>
      </c>
      <c r="J387" s="41" t="s">
        <v>8546</v>
      </c>
      <c r="K387" s="42" t="n">
        <f aca="false">I387*3</f>
        <v>7.77</v>
      </c>
      <c r="L387" s="43" t="n">
        <f aca="false">I387*15</f>
        <v>38.85</v>
      </c>
      <c r="M387" s="0"/>
      <c r="N387" s="1"/>
      <c r="O387" s="0"/>
    </row>
    <row r="388" s="1" customFormat="true" ht="13.5" hidden="false" customHeight="false" outlineLevel="0" collapsed="false">
      <c r="A388" s="16" t="n">
        <v>383</v>
      </c>
      <c r="B388" s="17" t="s">
        <v>9659</v>
      </c>
      <c r="C388" s="18" t="s">
        <v>822</v>
      </c>
      <c r="D388" s="18" t="s">
        <v>9660</v>
      </c>
      <c r="E388" s="19" t="s">
        <v>9661</v>
      </c>
      <c r="F388" s="18"/>
      <c r="G388" s="17" t="n">
        <v>2.3</v>
      </c>
      <c r="H388" s="39"/>
      <c r="I388" s="40" t="n">
        <f aca="false">G388</f>
        <v>2.3</v>
      </c>
      <c r="J388" s="41" t="s">
        <v>8546</v>
      </c>
      <c r="K388" s="42" t="n">
        <f aca="false">I388*3</f>
        <v>6.9</v>
      </c>
      <c r="L388" s="43" t="n">
        <f aca="false">I388*15</f>
        <v>34.5</v>
      </c>
      <c r="M388" s="0"/>
      <c r="O388" s="0"/>
    </row>
    <row r="389" s="1" customFormat="true" ht="13.5" hidden="false" customHeight="false" outlineLevel="0" collapsed="false">
      <c r="A389" s="16" t="n">
        <v>384</v>
      </c>
      <c r="B389" s="17" t="s">
        <v>9250</v>
      </c>
      <c r="C389" s="18" t="s">
        <v>66</v>
      </c>
      <c r="D389" s="18" t="s">
        <v>9662</v>
      </c>
      <c r="E389" s="19" t="s">
        <v>9663</v>
      </c>
      <c r="F389" s="18"/>
      <c r="G389" s="17" t="n">
        <v>1.51</v>
      </c>
      <c r="H389" s="39"/>
      <c r="I389" s="40" t="n">
        <f aca="false">G389</f>
        <v>1.51</v>
      </c>
      <c r="J389" s="41" t="s">
        <v>8546</v>
      </c>
      <c r="K389" s="42" t="n">
        <f aca="false">I389*3</f>
        <v>4.53</v>
      </c>
      <c r="L389" s="43" t="n">
        <f aca="false">I389*15</f>
        <v>22.65</v>
      </c>
      <c r="M389" s="0"/>
      <c r="O389" s="0"/>
    </row>
    <row r="390" s="1" customFormat="true" ht="13.5" hidden="false" customHeight="false" outlineLevel="0" collapsed="false">
      <c r="A390" s="16" t="n">
        <v>385</v>
      </c>
      <c r="B390" s="17" t="s">
        <v>9664</v>
      </c>
      <c r="C390" s="18" t="s">
        <v>38</v>
      </c>
      <c r="D390" s="18" t="s">
        <v>9665</v>
      </c>
      <c r="E390" s="19" t="s">
        <v>9666</v>
      </c>
      <c r="F390" s="18"/>
      <c r="G390" s="17" t="n">
        <v>1.61</v>
      </c>
      <c r="H390" s="39"/>
      <c r="I390" s="40" t="n">
        <f aca="false">G390</f>
        <v>1.61</v>
      </c>
      <c r="J390" s="41" t="s">
        <v>8546</v>
      </c>
      <c r="K390" s="42" t="n">
        <f aca="false">I390*3</f>
        <v>4.83</v>
      </c>
      <c r="L390" s="43" t="n">
        <f aca="false">I390*15</f>
        <v>24.15</v>
      </c>
      <c r="M390" s="0"/>
      <c r="O390" s="0"/>
    </row>
    <row r="391" s="1" customFormat="true" ht="13.5" hidden="false" customHeight="false" outlineLevel="0" collapsed="false">
      <c r="A391" s="16" t="n">
        <v>386</v>
      </c>
      <c r="B391" s="17" t="s">
        <v>9667</v>
      </c>
      <c r="C391" s="18" t="s">
        <v>9668</v>
      </c>
      <c r="D391" s="18" t="s">
        <v>9669</v>
      </c>
      <c r="E391" s="19" t="s">
        <v>9670</v>
      </c>
      <c r="F391" s="18"/>
      <c r="G391" s="17" t="n">
        <v>2.71</v>
      </c>
      <c r="H391" s="39"/>
      <c r="I391" s="40" t="n">
        <f aca="false">G391</f>
        <v>2.71</v>
      </c>
      <c r="J391" s="41" t="s">
        <v>8546</v>
      </c>
      <c r="K391" s="42" t="n">
        <f aca="false">I391*3</f>
        <v>8.13</v>
      </c>
      <c r="L391" s="43" t="n">
        <f aca="false">I391*15</f>
        <v>40.65</v>
      </c>
      <c r="M391" s="0"/>
      <c r="O391" s="0"/>
    </row>
    <row r="392" s="1" customFormat="true" ht="13.5" hidden="false" customHeight="false" outlineLevel="0" collapsed="false">
      <c r="A392" s="16" t="n">
        <v>387</v>
      </c>
      <c r="B392" s="17" t="s">
        <v>9671</v>
      </c>
      <c r="C392" s="18" t="s">
        <v>73</v>
      </c>
      <c r="D392" s="18" t="s">
        <v>9672</v>
      </c>
      <c r="E392" s="19" t="s">
        <v>9673</v>
      </c>
      <c r="F392" s="18"/>
      <c r="G392" s="17" t="n">
        <v>1.82</v>
      </c>
      <c r="H392" s="39"/>
      <c r="I392" s="40" t="n">
        <f aca="false">G392</f>
        <v>1.82</v>
      </c>
      <c r="J392" s="41" t="s">
        <v>8546</v>
      </c>
      <c r="K392" s="42" t="n">
        <f aca="false">I392*3</f>
        <v>5.46</v>
      </c>
      <c r="L392" s="43" t="n">
        <f aca="false">I392*15</f>
        <v>27.3</v>
      </c>
      <c r="M392" s="0"/>
      <c r="O392" s="0"/>
    </row>
    <row r="393" s="1" customFormat="true" ht="13.5" hidden="false" customHeight="false" outlineLevel="0" collapsed="false">
      <c r="A393" s="16" t="n">
        <v>388</v>
      </c>
      <c r="B393" s="17" t="s">
        <v>9674</v>
      </c>
      <c r="C393" s="18" t="s">
        <v>80</v>
      </c>
      <c r="D393" s="18" t="s">
        <v>9675</v>
      </c>
      <c r="E393" s="19" t="s">
        <v>9676</v>
      </c>
      <c r="F393" s="18"/>
      <c r="G393" s="17" t="n">
        <v>2.7</v>
      </c>
      <c r="H393" s="39"/>
      <c r="I393" s="40" t="n">
        <f aca="false">G393</f>
        <v>2.7</v>
      </c>
      <c r="J393" s="41" t="s">
        <v>8546</v>
      </c>
      <c r="K393" s="42" t="n">
        <f aca="false">I393*3</f>
        <v>8.1</v>
      </c>
      <c r="L393" s="43" t="n">
        <f aca="false">I393*15</f>
        <v>40.5</v>
      </c>
      <c r="M393" s="0"/>
      <c r="O393" s="0"/>
    </row>
    <row r="394" s="1" customFormat="true" ht="13.5" hidden="false" customHeight="false" outlineLevel="0" collapsed="false">
      <c r="A394" s="16" t="n">
        <v>389</v>
      </c>
      <c r="B394" s="17" t="s">
        <v>9677</v>
      </c>
      <c r="C394" s="18" t="s">
        <v>159</v>
      </c>
      <c r="D394" s="18" t="s">
        <v>9678</v>
      </c>
      <c r="E394" s="19" t="s">
        <v>9679</v>
      </c>
      <c r="F394" s="18"/>
      <c r="G394" s="17" t="n">
        <v>1.63</v>
      </c>
      <c r="H394" s="39"/>
      <c r="I394" s="40" t="n">
        <f aca="false">G394</f>
        <v>1.63</v>
      </c>
      <c r="J394" s="41" t="s">
        <v>8546</v>
      </c>
      <c r="K394" s="42" t="n">
        <f aca="false">I394*3</f>
        <v>4.89</v>
      </c>
      <c r="L394" s="43" t="n">
        <f aca="false">I394*15</f>
        <v>24.45</v>
      </c>
      <c r="M394" s="0"/>
      <c r="O394" s="0"/>
    </row>
    <row r="395" s="1" customFormat="true" ht="13.5" hidden="false" customHeight="false" outlineLevel="0" collapsed="false">
      <c r="A395" s="16" t="n">
        <v>390</v>
      </c>
      <c r="B395" s="17" t="s">
        <v>9680</v>
      </c>
      <c r="C395" s="18" t="s">
        <v>123</v>
      </c>
      <c r="D395" s="18" t="s">
        <v>9681</v>
      </c>
      <c r="E395" s="19" t="s">
        <v>9682</v>
      </c>
      <c r="F395" s="18"/>
      <c r="G395" s="17" t="n">
        <v>1.63</v>
      </c>
      <c r="H395" s="39"/>
      <c r="I395" s="40" t="n">
        <f aca="false">G395</f>
        <v>1.63</v>
      </c>
      <c r="J395" s="41" t="s">
        <v>8546</v>
      </c>
      <c r="K395" s="42" t="n">
        <f aca="false">I395*3</f>
        <v>4.89</v>
      </c>
      <c r="L395" s="43" t="n">
        <f aca="false">I395*15</f>
        <v>24.45</v>
      </c>
      <c r="M395" s="0"/>
      <c r="O395" s="0"/>
    </row>
    <row r="396" s="1" customFormat="true" ht="13.5" hidden="false" customHeight="false" outlineLevel="0" collapsed="false">
      <c r="A396" s="16" t="n">
        <v>391</v>
      </c>
      <c r="B396" s="17" t="s">
        <v>9683</v>
      </c>
      <c r="C396" s="18" t="s">
        <v>30</v>
      </c>
      <c r="D396" s="18" t="s">
        <v>9684</v>
      </c>
      <c r="E396" s="19" t="s">
        <v>9685</v>
      </c>
      <c r="F396" s="18"/>
      <c r="G396" s="17" t="n">
        <v>1.36</v>
      </c>
      <c r="H396" s="39"/>
      <c r="I396" s="40" t="n">
        <f aca="false">G396</f>
        <v>1.36</v>
      </c>
      <c r="J396" s="41" t="s">
        <v>8546</v>
      </c>
      <c r="K396" s="42" t="n">
        <f aca="false">I396*3</f>
        <v>4.08</v>
      </c>
      <c r="L396" s="43" t="n">
        <f aca="false">I396*15</f>
        <v>20.4</v>
      </c>
      <c r="M396" s="0"/>
      <c r="O396" s="0"/>
    </row>
    <row r="397" s="1" customFormat="true" ht="13.5" hidden="false" customHeight="false" outlineLevel="0" collapsed="false">
      <c r="A397" s="16" t="n">
        <v>392</v>
      </c>
      <c r="B397" s="17" t="s">
        <v>9285</v>
      </c>
      <c r="C397" s="18" t="s">
        <v>66</v>
      </c>
      <c r="D397" s="18" t="s">
        <v>9686</v>
      </c>
      <c r="E397" s="19" t="s">
        <v>9687</v>
      </c>
      <c r="F397" s="18"/>
      <c r="G397" s="17" t="n">
        <v>1.36</v>
      </c>
      <c r="H397" s="39"/>
      <c r="I397" s="40" t="n">
        <f aca="false">G397</f>
        <v>1.36</v>
      </c>
      <c r="J397" s="41" t="s">
        <v>8546</v>
      </c>
      <c r="K397" s="42" t="n">
        <f aca="false">I397*3</f>
        <v>4.08</v>
      </c>
      <c r="L397" s="43" t="n">
        <f aca="false">I397*15</f>
        <v>20.4</v>
      </c>
      <c r="M397" s="0"/>
      <c r="O397" s="0"/>
    </row>
    <row r="398" s="1" customFormat="true" ht="13.5" hidden="false" customHeight="false" outlineLevel="0" collapsed="false">
      <c r="A398" s="16" t="n">
        <v>393</v>
      </c>
      <c r="B398" s="17" t="s">
        <v>9688</v>
      </c>
      <c r="C398" s="18" t="s">
        <v>106</v>
      </c>
      <c r="D398" s="18" t="s">
        <v>9689</v>
      </c>
      <c r="E398" s="19" t="s">
        <v>9690</v>
      </c>
      <c r="F398" s="18"/>
      <c r="G398" s="17" t="n">
        <v>1.34</v>
      </c>
      <c r="H398" s="39"/>
      <c r="I398" s="40" t="n">
        <f aca="false">G398</f>
        <v>1.34</v>
      </c>
      <c r="J398" s="41" t="s">
        <v>8546</v>
      </c>
      <c r="K398" s="42" t="n">
        <f aca="false">I398*3</f>
        <v>4.02</v>
      </c>
      <c r="L398" s="43" t="n">
        <f aca="false">I398*15</f>
        <v>20.1</v>
      </c>
      <c r="M398" s="0"/>
      <c r="O398" s="0"/>
    </row>
    <row r="399" s="1" customFormat="true" ht="13.5" hidden="false" customHeight="false" outlineLevel="0" collapsed="false">
      <c r="A399" s="16" t="n">
        <v>394</v>
      </c>
      <c r="B399" s="17" t="s">
        <v>9691</v>
      </c>
      <c r="C399" s="18" t="s">
        <v>30</v>
      </c>
      <c r="D399" s="18" t="s">
        <v>9692</v>
      </c>
      <c r="E399" s="19" t="s">
        <v>9693</v>
      </c>
      <c r="F399" s="18"/>
      <c r="G399" s="17" t="n">
        <v>1.49</v>
      </c>
      <c r="H399" s="39"/>
      <c r="I399" s="40" t="n">
        <f aca="false">G399</f>
        <v>1.49</v>
      </c>
      <c r="J399" s="41" t="s">
        <v>8546</v>
      </c>
      <c r="K399" s="42" t="n">
        <f aca="false">I399*3</f>
        <v>4.47</v>
      </c>
      <c r="L399" s="43" t="n">
        <f aca="false">I399*15</f>
        <v>22.35</v>
      </c>
      <c r="M399" s="0"/>
      <c r="O399" s="0"/>
    </row>
    <row r="400" s="1" customFormat="true" ht="13.5" hidden="false" customHeight="false" outlineLevel="0" collapsed="false">
      <c r="A400" s="16" t="n">
        <v>395</v>
      </c>
      <c r="B400" s="17" t="s">
        <v>9694</v>
      </c>
      <c r="C400" s="18" t="s">
        <v>66</v>
      </c>
      <c r="D400" s="18" t="s">
        <v>9695</v>
      </c>
      <c r="E400" s="19" t="s">
        <v>9696</v>
      </c>
      <c r="F400" s="18"/>
      <c r="G400" s="17" t="n">
        <v>1.07</v>
      </c>
      <c r="H400" s="39"/>
      <c r="I400" s="40" t="n">
        <f aca="false">G400</f>
        <v>1.07</v>
      </c>
      <c r="J400" s="41" t="s">
        <v>8546</v>
      </c>
      <c r="K400" s="42" t="n">
        <f aca="false">I400*3</f>
        <v>3.21</v>
      </c>
      <c r="L400" s="43" t="n">
        <f aca="false">I400*15</f>
        <v>16.05</v>
      </c>
      <c r="M400" s="0"/>
      <c r="O400" s="0"/>
    </row>
    <row r="401" s="1" customFormat="true" ht="13.5" hidden="false" customHeight="false" outlineLevel="0" collapsed="false">
      <c r="A401" s="16" t="n">
        <v>396</v>
      </c>
      <c r="B401" s="17" t="s">
        <v>9697</v>
      </c>
      <c r="C401" s="18" t="s">
        <v>80</v>
      </c>
      <c r="D401" s="18" t="s">
        <v>9698</v>
      </c>
      <c r="E401" s="19" t="s">
        <v>9699</v>
      </c>
      <c r="F401" s="18"/>
      <c r="G401" s="17" t="n">
        <v>1.61</v>
      </c>
      <c r="H401" s="39"/>
      <c r="I401" s="40" t="n">
        <f aca="false">G401</f>
        <v>1.61</v>
      </c>
      <c r="J401" s="41" t="s">
        <v>8546</v>
      </c>
      <c r="K401" s="42" t="n">
        <f aca="false">I401*3</f>
        <v>4.83</v>
      </c>
      <c r="L401" s="43" t="n">
        <f aca="false">I401*15</f>
        <v>24.15</v>
      </c>
      <c r="M401" s="0"/>
      <c r="O401" s="0"/>
    </row>
    <row r="402" s="1" customFormat="true" ht="13.5" hidden="false" customHeight="false" outlineLevel="0" collapsed="false">
      <c r="A402" s="16" t="n">
        <v>397</v>
      </c>
      <c r="B402" s="17" t="s">
        <v>9700</v>
      </c>
      <c r="C402" s="18" t="s">
        <v>222</v>
      </c>
      <c r="D402" s="18" t="s">
        <v>9701</v>
      </c>
      <c r="E402" s="19" t="s">
        <v>9702</v>
      </c>
      <c r="F402" s="18"/>
      <c r="G402" s="17" t="n">
        <v>1.36</v>
      </c>
      <c r="H402" s="39"/>
      <c r="I402" s="40" t="n">
        <f aca="false">G402</f>
        <v>1.36</v>
      </c>
      <c r="J402" s="41" t="s">
        <v>8546</v>
      </c>
      <c r="K402" s="42" t="n">
        <f aca="false">I402*3</f>
        <v>4.08</v>
      </c>
      <c r="L402" s="43" t="n">
        <f aca="false">I402*15</f>
        <v>20.4</v>
      </c>
      <c r="M402" s="0"/>
      <c r="O402" s="0"/>
    </row>
    <row r="403" s="1" customFormat="true" ht="13.5" hidden="false" customHeight="false" outlineLevel="0" collapsed="false">
      <c r="A403" s="16" t="n">
        <v>398</v>
      </c>
      <c r="B403" s="17" t="s">
        <v>9454</v>
      </c>
      <c r="C403" s="18" t="s">
        <v>66</v>
      </c>
      <c r="D403" s="18" t="s">
        <v>9703</v>
      </c>
      <c r="E403" s="19" t="s">
        <v>9704</v>
      </c>
      <c r="F403" s="18"/>
      <c r="G403" s="17" t="n">
        <v>1.36</v>
      </c>
      <c r="H403" s="39"/>
      <c r="I403" s="40" t="n">
        <f aca="false">G403</f>
        <v>1.36</v>
      </c>
      <c r="J403" s="41" t="s">
        <v>8546</v>
      </c>
      <c r="K403" s="42" t="n">
        <f aca="false">I403*3</f>
        <v>4.08</v>
      </c>
      <c r="L403" s="43" t="n">
        <f aca="false">I403*15</f>
        <v>20.4</v>
      </c>
      <c r="M403" s="0"/>
      <c r="O403" s="0"/>
    </row>
    <row r="404" s="1" customFormat="true" ht="13.5" hidden="false" customHeight="false" outlineLevel="0" collapsed="false">
      <c r="A404" s="16" t="n">
        <v>399</v>
      </c>
      <c r="B404" s="17" t="s">
        <v>9531</v>
      </c>
      <c r="C404" s="18" t="s">
        <v>38</v>
      </c>
      <c r="D404" s="18" t="s">
        <v>9705</v>
      </c>
      <c r="E404" s="19" t="s">
        <v>9706</v>
      </c>
      <c r="F404" s="18"/>
      <c r="G404" s="17" t="n">
        <v>1.09</v>
      </c>
      <c r="H404" s="39"/>
      <c r="I404" s="40" t="n">
        <f aca="false">G404</f>
        <v>1.09</v>
      </c>
      <c r="J404" s="41" t="s">
        <v>8546</v>
      </c>
      <c r="K404" s="42" t="n">
        <f aca="false">I404*3</f>
        <v>3.27</v>
      </c>
      <c r="L404" s="43" t="n">
        <f aca="false">I404*15</f>
        <v>16.35</v>
      </c>
      <c r="M404" s="0"/>
      <c r="O404" s="0"/>
    </row>
    <row r="405" s="1" customFormat="true" ht="13.5" hidden="false" customHeight="false" outlineLevel="0" collapsed="false">
      <c r="A405" s="16" t="n">
        <v>400</v>
      </c>
      <c r="B405" s="17" t="s">
        <v>9707</v>
      </c>
      <c r="C405" s="18" t="s">
        <v>222</v>
      </c>
      <c r="D405" s="18" t="s">
        <v>9708</v>
      </c>
      <c r="E405" s="19" t="s">
        <v>9709</v>
      </c>
      <c r="F405" s="18"/>
      <c r="G405" s="17" t="n">
        <v>1.09</v>
      </c>
      <c r="H405" s="39"/>
      <c r="I405" s="40" t="n">
        <f aca="false">G405</f>
        <v>1.09</v>
      </c>
      <c r="J405" s="41" t="s">
        <v>8546</v>
      </c>
      <c r="K405" s="42" t="n">
        <f aca="false">I405*3</f>
        <v>3.27</v>
      </c>
      <c r="L405" s="43" t="n">
        <f aca="false">I405*15</f>
        <v>16.35</v>
      </c>
      <c r="M405" s="0"/>
      <c r="O405" s="0"/>
    </row>
    <row r="406" s="1" customFormat="true" ht="13.5" hidden="false" customHeight="false" outlineLevel="0" collapsed="false">
      <c r="A406" s="16" t="n">
        <v>401</v>
      </c>
      <c r="B406" s="17" t="s">
        <v>9710</v>
      </c>
      <c r="C406" s="18" t="s">
        <v>38</v>
      </c>
      <c r="D406" s="18" t="s">
        <v>9711</v>
      </c>
      <c r="E406" s="19" t="s">
        <v>9712</v>
      </c>
      <c r="F406" s="18"/>
      <c r="G406" s="17" t="n">
        <v>1.08</v>
      </c>
      <c r="H406" s="39"/>
      <c r="I406" s="40" t="n">
        <f aca="false">G406</f>
        <v>1.08</v>
      </c>
      <c r="J406" s="41" t="s">
        <v>8546</v>
      </c>
      <c r="K406" s="42" t="n">
        <f aca="false">I406*3</f>
        <v>3.24</v>
      </c>
      <c r="L406" s="43" t="n">
        <f aca="false">I406*15</f>
        <v>16.2</v>
      </c>
      <c r="M406" s="0"/>
      <c r="O406" s="0"/>
    </row>
    <row r="407" s="1" customFormat="true" ht="13.5" hidden="false" customHeight="false" outlineLevel="0" collapsed="false">
      <c r="A407" s="16" t="n">
        <v>402</v>
      </c>
      <c r="B407" s="17" t="s">
        <v>9713</v>
      </c>
      <c r="C407" s="18" t="s">
        <v>30</v>
      </c>
      <c r="D407" s="18" t="s">
        <v>9714</v>
      </c>
      <c r="E407" s="19" t="s">
        <v>9715</v>
      </c>
      <c r="F407" s="18"/>
      <c r="G407" s="17" t="n">
        <v>1.27</v>
      </c>
      <c r="H407" s="39"/>
      <c r="I407" s="40" t="n">
        <f aca="false">G407</f>
        <v>1.27</v>
      </c>
      <c r="J407" s="41" t="s">
        <v>8546</v>
      </c>
      <c r="K407" s="42" t="n">
        <f aca="false">I407*3</f>
        <v>3.81</v>
      </c>
      <c r="L407" s="43" t="n">
        <f aca="false">I407*15</f>
        <v>19.05</v>
      </c>
      <c r="M407" s="0"/>
      <c r="O407" s="0"/>
    </row>
    <row r="408" s="1" customFormat="true" ht="13.5" hidden="false" customHeight="false" outlineLevel="0" collapsed="false">
      <c r="A408" s="16" t="n">
        <v>403</v>
      </c>
      <c r="B408" s="17" t="s">
        <v>9716</v>
      </c>
      <c r="C408" s="18" t="s">
        <v>66</v>
      </c>
      <c r="D408" s="18" t="s">
        <v>9717</v>
      </c>
      <c r="E408" s="19" t="s">
        <v>9718</v>
      </c>
      <c r="F408" s="18"/>
      <c r="G408" s="17" t="n">
        <v>2.07</v>
      </c>
      <c r="H408" s="39"/>
      <c r="I408" s="40" t="n">
        <f aca="false">G408</f>
        <v>2.07</v>
      </c>
      <c r="J408" s="41" t="s">
        <v>8546</v>
      </c>
      <c r="K408" s="42" t="n">
        <f aca="false">I408*3</f>
        <v>6.21</v>
      </c>
      <c r="L408" s="43" t="n">
        <f aca="false">I408*15</f>
        <v>31.05</v>
      </c>
      <c r="M408" s="0"/>
      <c r="O408" s="0"/>
    </row>
    <row r="409" s="1" customFormat="true" ht="13.5" hidden="false" customHeight="false" outlineLevel="0" collapsed="false">
      <c r="A409" s="16" t="n">
        <v>404</v>
      </c>
      <c r="B409" s="17" t="s">
        <v>9719</v>
      </c>
      <c r="C409" s="18" t="s">
        <v>792</v>
      </c>
      <c r="D409" s="18" t="s">
        <v>9720</v>
      </c>
      <c r="E409" s="19" t="s">
        <v>4970</v>
      </c>
      <c r="F409" s="18"/>
      <c r="G409" s="17" t="n">
        <v>0.55</v>
      </c>
      <c r="H409" s="39"/>
      <c r="I409" s="40" t="n">
        <f aca="false">G409</f>
        <v>0.55</v>
      </c>
      <c r="J409" s="41" t="s">
        <v>8546</v>
      </c>
      <c r="K409" s="42" t="n">
        <f aca="false">I409*3</f>
        <v>1.65</v>
      </c>
      <c r="L409" s="43" t="n">
        <f aca="false">I409*15</f>
        <v>8.25</v>
      </c>
      <c r="M409" s="0"/>
      <c r="O409" s="0"/>
    </row>
    <row r="410" s="1" customFormat="true" ht="13.5" hidden="false" customHeight="false" outlineLevel="0" collapsed="false">
      <c r="A410" s="16" t="n">
        <v>405</v>
      </c>
      <c r="B410" s="17" t="s">
        <v>9721</v>
      </c>
      <c r="C410" s="18" t="s">
        <v>222</v>
      </c>
      <c r="D410" s="18" t="s">
        <v>9722</v>
      </c>
      <c r="E410" s="19" t="s">
        <v>9723</v>
      </c>
      <c r="F410" s="18"/>
      <c r="G410" s="17" t="n">
        <v>0.55</v>
      </c>
      <c r="H410" s="39"/>
      <c r="I410" s="40" t="n">
        <f aca="false">G410</f>
        <v>0.55</v>
      </c>
      <c r="J410" s="41" t="s">
        <v>8546</v>
      </c>
      <c r="K410" s="42" t="n">
        <f aca="false">I410*3</f>
        <v>1.65</v>
      </c>
      <c r="L410" s="43" t="n">
        <f aca="false">I410*15</f>
        <v>8.25</v>
      </c>
      <c r="M410" s="0"/>
      <c r="O410" s="0"/>
    </row>
    <row r="411" s="1" customFormat="true" ht="13.5" hidden="false" customHeight="false" outlineLevel="0" collapsed="false">
      <c r="A411" s="16" t="n">
        <v>406</v>
      </c>
      <c r="B411" s="17" t="s">
        <v>9724</v>
      </c>
      <c r="C411" s="18" t="s">
        <v>80</v>
      </c>
      <c r="D411" s="18" t="s">
        <v>9725</v>
      </c>
      <c r="E411" s="19" t="s">
        <v>9726</v>
      </c>
      <c r="F411" s="18"/>
      <c r="G411" s="17" t="n">
        <v>0.53</v>
      </c>
      <c r="H411" s="39"/>
      <c r="I411" s="40" t="n">
        <f aca="false">G411</f>
        <v>0.53</v>
      </c>
      <c r="J411" s="41" t="s">
        <v>8546</v>
      </c>
      <c r="K411" s="42" t="n">
        <f aca="false">I411*3</f>
        <v>1.59</v>
      </c>
      <c r="L411" s="43" t="n">
        <f aca="false">I411*15</f>
        <v>7.95</v>
      </c>
      <c r="M411" s="0"/>
      <c r="O411" s="0"/>
    </row>
    <row r="412" s="1" customFormat="true" ht="13.5" hidden="false" customHeight="false" outlineLevel="0" collapsed="false">
      <c r="A412" s="16" t="n">
        <v>407</v>
      </c>
      <c r="B412" s="17" t="s">
        <v>9727</v>
      </c>
      <c r="C412" s="18" t="s">
        <v>222</v>
      </c>
      <c r="D412" s="18" t="s">
        <v>9728</v>
      </c>
      <c r="E412" s="19" t="s">
        <v>9729</v>
      </c>
      <c r="F412" s="18"/>
      <c r="G412" s="17" t="n">
        <v>1.63</v>
      </c>
      <c r="H412" s="39"/>
      <c r="I412" s="40" t="n">
        <f aca="false">G412</f>
        <v>1.63</v>
      </c>
      <c r="J412" s="41" t="s">
        <v>8546</v>
      </c>
      <c r="K412" s="42" t="n">
        <f aca="false">I412*3</f>
        <v>4.89</v>
      </c>
      <c r="L412" s="43" t="n">
        <f aca="false">I412*15</f>
        <v>24.45</v>
      </c>
      <c r="M412" s="0"/>
      <c r="O412" s="0"/>
    </row>
    <row r="413" s="1" customFormat="true" ht="13.5" hidden="false" customHeight="false" outlineLevel="0" collapsed="false">
      <c r="A413" s="16" t="n">
        <v>408</v>
      </c>
      <c r="B413" s="17" t="s">
        <v>9730</v>
      </c>
      <c r="C413" s="18" t="s">
        <v>1438</v>
      </c>
      <c r="D413" s="18" t="s">
        <v>9731</v>
      </c>
      <c r="E413" s="19" t="s">
        <v>9732</v>
      </c>
      <c r="F413" s="18"/>
      <c r="G413" s="17" t="n">
        <v>1.09</v>
      </c>
      <c r="H413" s="39"/>
      <c r="I413" s="40" t="n">
        <f aca="false">G413</f>
        <v>1.09</v>
      </c>
      <c r="J413" s="41" t="s">
        <v>8546</v>
      </c>
      <c r="K413" s="42" t="n">
        <f aca="false">I413*3</f>
        <v>3.27</v>
      </c>
      <c r="L413" s="43" t="n">
        <f aca="false">I413*15</f>
        <v>16.35</v>
      </c>
      <c r="M413" s="0"/>
      <c r="O413" s="0"/>
    </row>
    <row r="414" s="1" customFormat="true" ht="13.5" hidden="false" customHeight="false" outlineLevel="0" collapsed="false">
      <c r="A414" s="16" t="n">
        <v>409</v>
      </c>
      <c r="B414" s="17" t="s">
        <v>9733</v>
      </c>
      <c r="C414" s="18" t="s">
        <v>34</v>
      </c>
      <c r="D414" s="18" t="s">
        <v>9734</v>
      </c>
      <c r="E414" s="19" t="s">
        <v>9735</v>
      </c>
      <c r="F414" s="18"/>
      <c r="G414" s="17" t="n">
        <v>1.06</v>
      </c>
      <c r="H414" s="39"/>
      <c r="I414" s="40" t="n">
        <f aca="false">G414</f>
        <v>1.06</v>
      </c>
      <c r="J414" s="41" t="s">
        <v>8546</v>
      </c>
      <c r="K414" s="42" t="n">
        <f aca="false">I414*3</f>
        <v>3.18</v>
      </c>
      <c r="L414" s="43" t="n">
        <f aca="false">I414*15</f>
        <v>15.9</v>
      </c>
      <c r="M414" s="0"/>
      <c r="O414" s="0"/>
    </row>
    <row r="415" s="1" customFormat="true" ht="13.5" hidden="false" customHeight="false" outlineLevel="0" collapsed="false">
      <c r="A415" s="16" t="n">
        <v>410</v>
      </c>
      <c r="B415" s="17" t="s">
        <v>9736</v>
      </c>
      <c r="C415" s="18" t="s">
        <v>73</v>
      </c>
      <c r="D415" s="18" t="s">
        <v>9737</v>
      </c>
      <c r="E415" s="19" t="s">
        <v>9738</v>
      </c>
      <c r="F415" s="18"/>
      <c r="G415" s="17" t="n">
        <v>0.53</v>
      </c>
      <c r="H415" s="39"/>
      <c r="I415" s="40" t="n">
        <f aca="false">G415</f>
        <v>0.53</v>
      </c>
      <c r="J415" s="41" t="s">
        <v>8546</v>
      </c>
      <c r="K415" s="42" t="n">
        <f aca="false">I415*3</f>
        <v>1.59</v>
      </c>
      <c r="L415" s="43" t="n">
        <f aca="false">I415*15</f>
        <v>7.95</v>
      </c>
      <c r="M415" s="0"/>
      <c r="O415" s="0"/>
    </row>
    <row r="416" s="1" customFormat="true" ht="13.5" hidden="false" customHeight="false" outlineLevel="0" collapsed="false">
      <c r="A416" s="16" t="n">
        <v>411</v>
      </c>
      <c r="B416" s="17" t="s">
        <v>9739</v>
      </c>
      <c r="C416" s="18" t="s">
        <v>80</v>
      </c>
      <c r="D416" s="18" t="s">
        <v>9740</v>
      </c>
      <c r="E416" s="19" t="s">
        <v>9741</v>
      </c>
      <c r="F416" s="18"/>
      <c r="G416" s="17" t="n">
        <v>1.63</v>
      </c>
      <c r="H416" s="39"/>
      <c r="I416" s="40" t="n">
        <f aca="false">G416</f>
        <v>1.63</v>
      </c>
      <c r="J416" s="41" t="s">
        <v>8546</v>
      </c>
      <c r="K416" s="42" t="n">
        <f aca="false">I416*3</f>
        <v>4.89</v>
      </c>
      <c r="L416" s="43" t="n">
        <f aca="false">I416*15</f>
        <v>24.45</v>
      </c>
      <c r="M416" s="0"/>
      <c r="O416" s="0"/>
    </row>
    <row r="417" s="1" customFormat="true" ht="13.5" hidden="false" customHeight="false" outlineLevel="0" collapsed="false">
      <c r="A417" s="16" t="n">
        <v>412</v>
      </c>
      <c r="B417" s="17" t="s">
        <v>9742</v>
      </c>
      <c r="C417" s="18" t="s">
        <v>222</v>
      </c>
      <c r="D417" s="18" t="s">
        <v>9743</v>
      </c>
      <c r="E417" s="19" t="s">
        <v>9744</v>
      </c>
      <c r="F417" s="18"/>
      <c r="G417" s="17" t="n">
        <v>2.64</v>
      </c>
      <c r="H417" s="39"/>
      <c r="I417" s="40" t="n">
        <f aca="false">G417</f>
        <v>2.64</v>
      </c>
      <c r="J417" s="41" t="s">
        <v>8546</v>
      </c>
      <c r="K417" s="42" t="n">
        <f aca="false">I417*3</f>
        <v>7.92</v>
      </c>
      <c r="L417" s="43" t="n">
        <f aca="false">I417*15</f>
        <v>39.6</v>
      </c>
      <c r="M417" s="0"/>
      <c r="O417" s="0"/>
    </row>
    <row r="418" s="1" customFormat="true" ht="13.5" hidden="false" customHeight="false" outlineLevel="0" collapsed="false">
      <c r="A418" s="16" t="n">
        <v>413</v>
      </c>
      <c r="B418" s="17" t="s">
        <v>9745</v>
      </c>
      <c r="C418" s="18" t="s">
        <v>119</v>
      </c>
      <c r="D418" s="18" t="s">
        <v>9746</v>
      </c>
      <c r="E418" s="19" t="s">
        <v>9747</v>
      </c>
      <c r="F418" s="18"/>
      <c r="G418" s="17" t="n">
        <v>2.61</v>
      </c>
      <c r="H418" s="39"/>
      <c r="I418" s="40" t="n">
        <f aca="false">G418</f>
        <v>2.61</v>
      </c>
      <c r="J418" s="41" t="s">
        <v>8546</v>
      </c>
      <c r="K418" s="42" t="n">
        <f aca="false">I418*3</f>
        <v>7.83</v>
      </c>
      <c r="L418" s="43" t="n">
        <f aca="false">I418*15</f>
        <v>39.15</v>
      </c>
      <c r="M418" s="0"/>
      <c r="O418" s="0"/>
    </row>
    <row r="419" s="1" customFormat="true" ht="13.5" hidden="false" customHeight="false" outlineLevel="0" collapsed="false">
      <c r="A419" s="16" t="n">
        <v>414</v>
      </c>
      <c r="B419" s="17" t="s">
        <v>9748</v>
      </c>
      <c r="C419" s="18" t="s">
        <v>711</v>
      </c>
      <c r="D419" s="18" t="s">
        <v>9749</v>
      </c>
      <c r="E419" s="19" t="s">
        <v>9750</v>
      </c>
      <c r="F419" s="18"/>
      <c r="G419" s="17" t="n">
        <v>2.78</v>
      </c>
      <c r="H419" s="39"/>
      <c r="I419" s="40" t="n">
        <f aca="false">G419</f>
        <v>2.78</v>
      </c>
      <c r="J419" s="41" t="s">
        <v>8546</v>
      </c>
      <c r="K419" s="42" t="n">
        <f aca="false">I419*3</f>
        <v>8.34</v>
      </c>
      <c r="L419" s="43" t="n">
        <f aca="false">I419*15</f>
        <v>41.7</v>
      </c>
      <c r="M419" s="0"/>
      <c r="O419" s="0"/>
    </row>
    <row r="420" s="1" customFormat="true" ht="13.5" hidden="false" customHeight="false" outlineLevel="0" collapsed="false">
      <c r="A420" s="16" t="n">
        <v>415</v>
      </c>
      <c r="B420" s="17" t="s">
        <v>9751</v>
      </c>
      <c r="C420" s="18" t="s">
        <v>792</v>
      </c>
      <c r="D420" s="18" t="s">
        <v>9752</v>
      </c>
      <c r="E420" s="19" t="s">
        <v>9753</v>
      </c>
      <c r="F420" s="18"/>
      <c r="G420" s="17" t="n">
        <v>2.1</v>
      </c>
      <c r="H420" s="39"/>
      <c r="I420" s="40" t="n">
        <f aca="false">G420</f>
        <v>2.1</v>
      </c>
      <c r="J420" s="41" t="s">
        <v>8546</v>
      </c>
      <c r="K420" s="42" t="n">
        <f aca="false">I420*3</f>
        <v>6.3</v>
      </c>
      <c r="L420" s="43" t="n">
        <f aca="false">I420*15</f>
        <v>31.5</v>
      </c>
      <c r="M420" s="0"/>
      <c r="O420" s="0"/>
    </row>
    <row r="421" s="1" customFormat="true" ht="13.5" hidden="false" customHeight="false" outlineLevel="0" collapsed="false">
      <c r="A421" s="16" t="n">
        <v>416</v>
      </c>
      <c r="B421" s="17" t="s">
        <v>9754</v>
      </c>
      <c r="C421" s="18" t="s">
        <v>123</v>
      </c>
      <c r="D421" s="18" t="s">
        <v>9755</v>
      </c>
      <c r="E421" s="19" t="s">
        <v>9756</v>
      </c>
      <c r="F421" s="18"/>
      <c r="G421" s="17" t="n">
        <v>1.09</v>
      </c>
      <c r="H421" s="39"/>
      <c r="I421" s="40" t="n">
        <f aca="false">G421</f>
        <v>1.09</v>
      </c>
      <c r="J421" s="41" t="s">
        <v>8546</v>
      </c>
      <c r="K421" s="42" t="n">
        <f aca="false">I421*3</f>
        <v>3.27</v>
      </c>
      <c r="L421" s="43" t="n">
        <f aca="false">I421*15</f>
        <v>16.35</v>
      </c>
      <c r="M421" s="0"/>
      <c r="O421" s="0"/>
    </row>
    <row r="422" s="1" customFormat="true" ht="13.5" hidden="false" customHeight="false" outlineLevel="0" collapsed="false">
      <c r="A422" s="16" t="n">
        <v>417</v>
      </c>
      <c r="B422" s="17" t="s">
        <v>9757</v>
      </c>
      <c r="C422" s="18" t="s">
        <v>34</v>
      </c>
      <c r="D422" s="18" t="s">
        <v>9758</v>
      </c>
      <c r="E422" s="19" t="s">
        <v>9759</v>
      </c>
      <c r="F422" s="18"/>
      <c r="G422" s="17" t="n">
        <v>2.01</v>
      </c>
      <c r="H422" s="39"/>
      <c r="I422" s="40" t="n">
        <f aca="false">G422</f>
        <v>2.01</v>
      </c>
      <c r="J422" s="41" t="s">
        <v>8546</v>
      </c>
      <c r="K422" s="42" t="n">
        <f aca="false">I422*3</f>
        <v>6.03</v>
      </c>
      <c r="L422" s="43" t="n">
        <f aca="false">I422*15</f>
        <v>30.15</v>
      </c>
      <c r="M422" s="0"/>
      <c r="O422" s="0"/>
    </row>
    <row r="423" s="1" customFormat="true" ht="13.5" hidden="false" customHeight="false" outlineLevel="0" collapsed="false">
      <c r="A423" s="16" t="n">
        <v>418</v>
      </c>
      <c r="B423" s="17" t="s">
        <v>9760</v>
      </c>
      <c r="C423" s="18" t="s">
        <v>123</v>
      </c>
      <c r="D423" s="18" t="s">
        <v>9761</v>
      </c>
      <c r="E423" s="19" t="s">
        <v>9762</v>
      </c>
      <c r="F423" s="18"/>
      <c r="G423" s="17" t="n">
        <v>0.89</v>
      </c>
      <c r="H423" s="39"/>
      <c r="I423" s="40" t="n">
        <f aca="false">G423</f>
        <v>0.89</v>
      </c>
      <c r="J423" s="41" t="s">
        <v>8546</v>
      </c>
      <c r="K423" s="42" t="n">
        <f aca="false">I423*3</f>
        <v>2.67</v>
      </c>
      <c r="L423" s="43" t="n">
        <f aca="false">I423*15</f>
        <v>13.35</v>
      </c>
      <c r="M423" s="0"/>
      <c r="O423" s="0"/>
    </row>
    <row r="424" s="1" customFormat="true" ht="13.5" hidden="false" customHeight="false" outlineLevel="0" collapsed="false">
      <c r="A424" s="16" t="n">
        <v>419</v>
      </c>
      <c r="B424" s="17" t="s">
        <v>710</v>
      </c>
      <c r="C424" s="18" t="s">
        <v>3317</v>
      </c>
      <c r="D424" s="18" t="s">
        <v>9763</v>
      </c>
      <c r="E424" s="19" t="s">
        <v>9764</v>
      </c>
      <c r="F424" s="18"/>
      <c r="G424" s="17" t="n">
        <v>0.89</v>
      </c>
      <c r="H424" s="39"/>
      <c r="I424" s="40" t="n">
        <f aca="false">G424</f>
        <v>0.89</v>
      </c>
      <c r="J424" s="41" t="s">
        <v>8546</v>
      </c>
      <c r="K424" s="42" t="n">
        <f aca="false">I424*3</f>
        <v>2.67</v>
      </c>
      <c r="L424" s="43" t="n">
        <f aca="false">I424*15</f>
        <v>13.35</v>
      </c>
      <c r="M424" s="0"/>
      <c r="O424" s="0"/>
    </row>
    <row r="425" s="1" customFormat="true" ht="13.5" hidden="false" customHeight="false" outlineLevel="0" collapsed="false">
      <c r="A425" s="16" t="n">
        <v>420</v>
      </c>
      <c r="B425" s="17" t="s">
        <v>9765</v>
      </c>
      <c r="C425" s="18" t="s">
        <v>176</v>
      </c>
      <c r="D425" s="18" t="s">
        <v>9766</v>
      </c>
      <c r="E425" s="19" t="s">
        <v>9767</v>
      </c>
      <c r="F425" s="18"/>
      <c r="G425" s="38" t="n">
        <v>2.87</v>
      </c>
      <c r="H425" s="39"/>
      <c r="I425" s="40" t="n">
        <f aca="false">G425</f>
        <v>2.87</v>
      </c>
      <c r="J425" s="41" t="s">
        <v>8546</v>
      </c>
      <c r="K425" s="42" t="n">
        <f aca="false">I425*3</f>
        <v>8.61</v>
      </c>
      <c r="L425" s="43" t="n">
        <f aca="false">I425*15</f>
        <v>43.05</v>
      </c>
      <c r="M425" s="0"/>
      <c r="O425" s="0"/>
    </row>
    <row r="426" s="1" customFormat="true" ht="13.5" hidden="false" customHeight="false" outlineLevel="0" collapsed="false">
      <c r="A426" s="16" t="n">
        <v>421</v>
      </c>
      <c r="B426" s="17" t="s">
        <v>9768</v>
      </c>
      <c r="C426" s="18" t="s">
        <v>66</v>
      </c>
      <c r="D426" s="18" t="s">
        <v>9769</v>
      </c>
      <c r="E426" s="19" t="s">
        <v>9770</v>
      </c>
      <c r="F426" s="18"/>
      <c r="G426" s="38" t="n">
        <v>3.1</v>
      </c>
      <c r="H426" s="39"/>
      <c r="I426" s="40" t="n">
        <f aca="false">G426</f>
        <v>3.1</v>
      </c>
      <c r="J426" s="41" t="s">
        <v>8546</v>
      </c>
      <c r="K426" s="42" t="n">
        <f aca="false">I426*3</f>
        <v>9.3</v>
      </c>
      <c r="L426" s="43" t="n">
        <f aca="false">I426*15</f>
        <v>46.5</v>
      </c>
      <c r="M426" s="0"/>
      <c r="O426" s="0"/>
    </row>
    <row r="427" s="1" customFormat="true" ht="13.5" hidden="false" customHeight="false" outlineLevel="0" collapsed="false">
      <c r="A427" s="16" t="n">
        <v>422</v>
      </c>
      <c r="B427" s="17" t="s">
        <v>9771</v>
      </c>
      <c r="C427" s="18" t="s">
        <v>119</v>
      </c>
      <c r="D427" s="18" t="s">
        <v>9772</v>
      </c>
      <c r="E427" s="19" t="s">
        <v>9773</v>
      </c>
      <c r="F427" s="18"/>
      <c r="G427" s="17" t="n">
        <v>1.74</v>
      </c>
      <c r="H427" s="39"/>
      <c r="I427" s="40" t="n">
        <f aca="false">G427</f>
        <v>1.74</v>
      </c>
      <c r="J427" s="41" t="s">
        <v>8546</v>
      </c>
      <c r="K427" s="42" t="n">
        <f aca="false">I427*3</f>
        <v>5.22</v>
      </c>
      <c r="L427" s="43" t="n">
        <f aca="false">I427*15</f>
        <v>26.1</v>
      </c>
      <c r="M427" s="0"/>
      <c r="O427" s="0"/>
    </row>
    <row r="428" s="1" customFormat="true" ht="13.5" hidden="false" customHeight="false" outlineLevel="0" collapsed="false">
      <c r="A428" s="16" t="n">
        <v>423</v>
      </c>
      <c r="B428" s="17" t="s">
        <v>9457</v>
      </c>
      <c r="C428" s="18" t="s">
        <v>30</v>
      </c>
      <c r="D428" s="18" t="s">
        <v>9774</v>
      </c>
      <c r="E428" s="19" t="s">
        <v>9775</v>
      </c>
      <c r="F428" s="18"/>
      <c r="G428" s="17" t="n">
        <v>2.18</v>
      </c>
      <c r="H428" s="39"/>
      <c r="I428" s="40" t="n">
        <f aca="false">G428</f>
        <v>2.18</v>
      </c>
      <c r="J428" s="41" t="s">
        <v>8546</v>
      </c>
      <c r="K428" s="42" t="n">
        <f aca="false">I428*3</f>
        <v>6.54</v>
      </c>
      <c r="L428" s="43" t="n">
        <f aca="false">I428*15</f>
        <v>32.7</v>
      </c>
      <c r="M428" s="0"/>
      <c r="O428" s="0"/>
    </row>
    <row r="429" s="1" customFormat="true" ht="13.5" hidden="false" customHeight="false" outlineLevel="0" collapsed="false">
      <c r="A429" s="16" t="n">
        <v>424</v>
      </c>
      <c r="B429" s="17" t="s">
        <v>9776</v>
      </c>
      <c r="C429" s="18" t="s">
        <v>58</v>
      </c>
      <c r="D429" s="18" t="s">
        <v>9777</v>
      </c>
      <c r="E429" s="19" t="s">
        <v>9778</v>
      </c>
      <c r="F429" s="18"/>
      <c r="G429" s="17" t="n">
        <v>1.58</v>
      </c>
      <c r="H429" s="39"/>
      <c r="I429" s="40" t="n">
        <f aca="false">G429</f>
        <v>1.58</v>
      </c>
      <c r="J429" s="41" t="s">
        <v>8546</v>
      </c>
      <c r="K429" s="42" t="n">
        <f aca="false">I429*3</f>
        <v>4.74</v>
      </c>
      <c r="L429" s="43" t="n">
        <f aca="false">I429*15</f>
        <v>23.7</v>
      </c>
      <c r="M429" s="0"/>
      <c r="O429" s="0"/>
    </row>
    <row r="430" s="1" customFormat="true" ht="13.5" hidden="false" customHeight="false" outlineLevel="0" collapsed="false">
      <c r="A430" s="16" t="n">
        <v>425</v>
      </c>
      <c r="B430" s="17" t="s">
        <v>9779</v>
      </c>
      <c r="C430" s="18" t="s">
        <v>222</v>
      </c>
      <c r="D430" s="18" t="s">
        <v>9780</v>
      </c>
      <c r="E430" s="19" t="s">
        <v>9781</v>
      </c>
      <c r="F430" s="18"/>
      <c r="G430" s="17" t="n">
        <v>0.93</v>
      </c>
      <c r="H430" s="39"/>
      <c r="I430" s="40" t="n">
        <f aca="false">G430</f>
        <v>0.93</v>
      </c>
      <c r="J430" s="41" t="s">
        <v>8546</v>
      </c>
      <c r="K430" s="42" t="n">
        <f aca="false">I430*3</f>
        <v>2.79</v>
      </c>
      <c r="L430" s="43" t="n">
        <f aca="false">I430*15</f>
        <v>13.95</v>
      </c>
      <c r="M430" s="0"/>
      <c r="O430" s="0"/>
    </row>
    <row r="431" s="1" customFormat="true" ht="13.5" hidden="false" customHeight="false" outlineLevel="0" collapsed="false">
      <c r="A431" s="16" t="n">
        <v>426</v>
      </c>
      <c r="B431" s="17" t="s">
        <v>9782</v>
      </c>
      <c r="C431" s="18" t="s">
        <v>42</v>
      </c>
      <c r="D431" s="18" t="s">
        <v>9783</v>
      </c>
      <c r="E431" s="19" t="s">
        <v>9784</v>
      </c>
      <c r="F431" s="18"/>
      <c r="G431" s="17" t="n">
        <v>1</v>
      </c>
      <c r="H431" s="39"/>
      <c r="I431" s="40" t="n">
        <f aca="false">G431</f>
        <v>1</v>
      </c>
      <c r="J431" s="41" t="s">
        <v>8546</v>
      </c>
      <c r="K431" s="42" t="n">
        <f aca="false">I431*3</f>
        <v>3</v>
      </c>
      <c r="L431" s="43" t="n">
        <f aca="false">I431*15</f>
        <v>15</v>
      </c>
      <c r="M431" s="0"/>
      <c r="O431" s="0"/>
    </row>
    <row r="432" s="1" customFormat="true" ht="13.5" hidden="false" customHeight="false" outlineLevel="0" collapsed="false">
      <c r="A432" s="16" t="n">
        <v>427</v>
      </c>
      <c r="B432" s="17" t="s">
        <v>9785</v>
      </c>
      <c r="C432" s="18" t="s">
        <v>54</v>
      </c>
      <c r="D432" s="18" t="s">
        <v>9786</v>
      </c>
      <c r="E432" s="19" t="s">
        <v>9787</v>
      </c>
      <c r="F432" s="18"/>
      <c r="G432" s="17" t="n">
        <v>1.43</v>
      </c>
      <c r="H432" s="39"/>
      <c r="I432" s="40" t="n">
        <f aca="false">G432</f>
        <v>1.43</v>
      </c>
      <c r="J432" s="41" t="s">
        <v>8546</v>
      </c>
      <c r="K432" s="42" t="n">
        <f aca="false">I432*3</f>
        <v>4.29</v>
      </c>
      <c r="L432" s="43" t="n">
        <f aca="false">I432*15</f>
        <v>21.45</v>
      </c>
      <c r="M432" s="0"/>
      <c r="O432" s="0"/>
    </row>
    <row r="433" s="1" customFormat="true" ht="13.5" hidden="false" customHeight="false" outlineLevel="0" collapsed="false">
      <c r="A433" s="16" t="n">
        <v>428</v>
      </c>
      <c r="B433" s="17" t="s">
        <v>9788</v>
      </c>
      <c r="C433" s="18" t="s">
        <v>230</v>
      </c>
      <c r="D433" s="18" t="s">
        <v>9789</v>
      </c>
      <c r="E433" s="19" t="s">
        <v>9790</v>
      </c>
      <c r="F433" s="18"/>
      <c r="G433" s="17" t="n">
        <v>1.45</v>
      </c>
      <c r="H433" s="39"/>
      <c r="I433" s="40" t="n">
        <f aca="false">G433</f>
        <v>1.45</v>
      </c>
      <c r="J433" s="41" t="s">
        <v>8546</v>
      </c>
      <c r="K433" s="42" t="n">
        <f aca="false">I433*3</f>
        <v>4.35</v>
      </c>
      <c r="L433" s="43" t="n">
        <f aca="false">I433*15</f>
        <v>21.75</v>
      </c>
      <c r="M433" s="0"/>
      <c r="O433" s="0"/>
    </row>
    <row r="434" s="1" customFormat="true" ht="13.5" hidden="false" customHeight="false" outlineLevel="0" collapsed="false">
      <c r="A434" s="16" t="n">
        <v>429</v>
      </c>
      <c r="B434" s="17" t="s">
        <v>9791</v>
      </c>
      <c r="C434" s="18" t="s">
        <v>119</v>
      </c>
      <c r="D434" s="18" t="s">
        <v>9792</v>
      </c>
      <c r="E434" s="19" t="s">
        <v>9793</v>
      </c>
      <c r="F434" s="18"/>
      <c r="G434" s="17" t="n">
        <v>1.45</v>
      </c>
      <c r="H434" s="39"/>
      <c r="I434" s="40" t="n">
        <f aca="false">G434</f>
        <v>1.45</v>
      </c>
      <c r="J434" s="41" t="s">
        <v>8546</v>
      </c>
      <c r="K434" s="42" t="n">
        <f aca="false">I434*3</f>
        <v>4.35</v>
      </c>
      <c r="L434" s="43" t="n">
        <f aca="false">I434*15</f>
        <v>21.75</v>
      </c>
      <c r="M434" s="0"/>
      <c r="O434" s="0"/>
    </row>
    <row r="435" s="1" customFormat="true" ht="13.5" hidden="false" customHeight="false" outlineLevel="0" collapsed="false">
      <c r="A435" s="16" t="n">
        <v>430</v>
      </c>
      <c r="B435" s="17" t="s">
        <v>9268</v>
      </c>
      <c r="C435" s="18" t="s">
        <v>42</v>
      </c>
      <c r="D435" s="18" t="s">
        <v>9794</v>
      </c>
      <c r="E435" s="19" t="s">
        <v>9795</v>
      </c>
      <c r="F435" s="18"/>
      <c r="G435" s="17" t="n">
        <v>2.33</v>
      </c>
      <c r="H435" s="39"/>
      <c r="I435" s="40" t="n">
        <f aca="false">G435</f>
        <v>2.33</v>
      </c>
      <c r="J435" s="41" t="s">
        <v>8546</v>
      </c>
      <c r="K435" s="42" t="n">
        <f aca="false">I435*3</f>
        <v>6.99</v>
      </c>
      <c r="L435" s="43" t="n">
        <f aca="false">I435*15</f>
        <v>34.95</v>
      </c>
      <c r="M435" s="0"/>
      <c r="O435" s="0"/>
    </row>
    <row r="436" s="1" customFormat="true" ht="13.5" hidden="false" customHeight="false" outlineLevel="0" collapsed="false">
      <c r="A436" s="16" t="n">
        <v>431</v>
      </c>
      <c r="B436" s="17" t="s">
        <v>9796</v>
      </c>
      <c r="C436" s="18" t="s">
        <v>66</v>
      </c>
      <c r="D436" s="18" t="s">
        <v>9797</v>
      </c>
      <c r="E436" s="19" t="s">
        <v>9798</v>
      </c>
      <c r="F436" s="18"/>
      <c r="G436" s="38" t="n">
        <v>2.87</v>
      </c>
      <c r="H436" s="39"/>
      <c r="I436" s="40" t="n">
        <f aca="false">G436</f>
        <v>2.87</v>
      </c>
      <c r="J436" s="41" t="s">
        <v>8546</v>
      </c>
      <c r="K436" s="42" t="n">
        <f aca="false">I436*3</f>
        <v>8.61</v>
      </c>
      <c r="L436" s="43" t="n">
        <f aca="false">I436*15</f>
        <v>43.05</v>
      </c>
      <c r="M436" s="0"/>
      <c r="O436" s="0"/>
    </row>
    <row r="437" s="1" customFormat="true" ht="13.5" hidden="false" customHeight="false" outlineLevel="0" collapsed="false">
      <c r="A437" s="16" t="n">
        <v>432</v>
      </c>
      <c r="B437" s="17" t="s">
        <v>9397</v>
      </c>
      <c r="C437" s="18" t="s">
        <v>73</v>
      </c>
      <c r="D437" s="18" t="s">
        <v>9799</v>
      </c>
      <c r="E437" s="19" t="s">
        <v>2547</v>
      </c>
      <c r="F437" s="18"/>
      <c r="G437" s="17" t="n">
        <v>1.18</v>
      </c>
      <c r="H437" s="39"/>
      <c r="I437" s="40" t="n">
        <f aca="false">G437</f>
        <v>1.18</v>
      </c>
      <c r="J437" s="41" t="s">
        <v>8546</v>
      </c>
      <c r="K437" s="42" t="n">
        <f aca="false">I437*3</f>
        <v>3.54</v>
      </c>
      <c r="L437" s="43" t="n">
        <f aca="false">I437*15</f>
        <v>17.7</v>
      </c>
      <c r="M437" s="0"/>
      <c r="O437" s="0"/>
    </row>
    <row r="438" s="1" customFormat="true" ht="13.5" hidden="false" customHeight="false" outlineLevel="0" collapsed="false">
      <c r="A438" s="16" t="n">
        <v>433</v>
      </c>
      <c r="B438" s="17" t="s">
        <v>9800</v>
      </c>
      <c r="C438" s="18" t="s">
        <v>80</v>
      </c>
      <c r="D438" s="18" t="s">
        <v>9801</v>
      </c>
      <c r="E438" s="19" t="s">
        <v>9802</v>
      </c>
      <c r="F438" s="18"/>
      <c r="G438" s="17" t="n">
        <v>2.62</v>
      </c>
      <c r="H438" s="39"/>
      <c r="I438" s="40" t="n">
        <f aca="false">G438</f>
        <v>2.62</v>
      </c>
      <c r="J438" s="41" t="s">
        <v>8546</v>
      </c>
      <c r="K438" s="42" t="n">
        <f aca="false">I438*3</f>
        <v>7.86</v>
      </c>
      <c r="L438" s="43" t="n">
        <f aca="false">I438*15</f>
        <v>39.3</v>
      </c>
      <c r="M438" s="0"/>
      <c r="O438" s="0"/>
    </row>
    <row r="439" s="1" customFormat="true" ht="13.5" hidden="false" customHeight="false" outlineLevel="0" collapsed="false">
      <c r="A439" s="16" t="n">
        <v>434</v>
      </c>
      <c r="B439" s="17" t="s">
        <v>9189</v>
      </c>
      <c r="C439" s="18" t="s">
        <v>119</v>
      </c>
      <c r="D439" s="18" t="s">
        <v>9803</v>
      </c>
      <c r="E439" s="19" t="s">
        <v>5953</v>
      </c>
      <c r="F439" s="18"/>
      <c r="G439" s="17" t="n">
        <v>1.47</v>
      </c>
      <c r="H439" s="39"/>
      <c r="I439" s="40" t="n">
        <f aca="false">G439</f>
        <v>1.47</v>
      </c>
      <c r="J439" s="41" t="s">
        <v>8546</v>
      </c>
      <c r="K439" s="42" t="n">
        <f aca="false">I439*3</f>
        <v>4.41</v>
      </c>
      <c r="L439" s="43" t="n">
        <f aca="false">I439*15</f>
        <v>22.05</v>
      </c>
      <c r="M439" s="0"/>
      <c r="O439" s="0"/>
    </row>
    <row r="440" s="1" customFormat="true" ht="13.5" hidden="false" customHeight="false" outlineLevel="0" collapsed="false">
      <c r="A440" s="16" t="n">
        <v>435</v>
      </c>
      <c r="B440" s="17" t="s">
        <v>9139</v>
      </c>
      <c r="C440" s="18" t="s">
        <v>123</v>
      </c>
      <c r="D440" s="18" t="s">
        <v>9804</v>
      </c>
      <c r="E440" s="19" t="s">
        <v>9805</v>
      </c>
      <c r="F440" s="18"/>
      <c r="G440" s="17" t="n">
        <v>1.43</v>
      </c>
      <c r="H440" s="39"/>
      <c r="I440" s="40" t="n">
        <f aca="false">G440</f>
        <v>1.43</v>
      </c>
      <c r="J440" s="41" t="s">
        <v>8546</v>
      </c>
      <c r="K440" s="42" t="n">
        <f aca="false">I440*3</f>
        <v>4.29</v>
      </c>
      <c r="L440" s="43" t="n">
        <f aca="false">I440*15</f>
        <v>21.45</v>
      </c>
      <c r="M440" s="0"/>
      <c r="O440" s="0"/>
    </row>
    <row r="441" s="1" customFormat="true" ht="13.5" hidden="false" customHeight="false" outlineLevel="0" collapsed="false">
      <c r="A441" s="16" t="n">
        <v>436</v>
      </c>
      <c r="B441" s="17" t="s">
        <v>9806</v>
      </c>
      <c r="C441" s="18" t="s">
        <v>123</v>
      </c>
      <c r="D441" s="18" t="s">
        <v>9807</v>
      </c>
      <c r="E441" s="19" t="s">
        <v>9808</v>
      </c>
      <c r="F441" s="18"/>
      <c r="G441" s="17" t="n">
        <v>2.93</v>
      </c>
      <c r="H441" s="39"/>
      <c r="I441" s="40" t="n">
        <f aca="false">G441</f>
        <v>2.93</v>
      </c>
      <c r="J441" s="41" t="s">
        <v>8546</v>
      </c>
      <c r="K441" s="42" t="n">
        <f aca="false">I441*3</f>
        <v>8.79</v>
      </c>
      <c r="L441" s="43" t="n">
        <f aca="false">I441*15</f>
        <v>43.95</v>
      </c>
      <c r="M441" s="0"/>
      <c r="O441" s="0"/>
    </row>
    <row r="442" s="1" customFormat="true" ht="13.5" hidden="false" customHeight="false" outlineLevel="0" collapsed="false">
      <c r="A442" s="16" t="n">
        <v>437</v>
      </c>
      <c r="B442" s="17" t="s">
        <v>9809</v>
      </c>
      <c r="C442" s="18" t="s">
        <v>42</v>
      </c>
      <c r="D442" s="18" t="s">
        <v>9810</v>
      </c>
      <c r="E442" s="19" t="s">
        <v>9811</v>
      </c>
      <c r="F442" s="18"/>
      <c r="G442" s="17" t="n">
        <v>1.16</v>
      </c>
      <c r="H442" s="39"/>
      <c r="I442" s="40" t="n">
        <f aca="false">G442</f>
        <v>1.16</v>
      </c>
      <c r="J442" s="41" t="s">
        <v>8546</v>
      </c>
      <c r="K442" s="42" t="n">
        <f aca="false">I442*3</f>
        <v>3.48</v>
      </c>
      <c r="L442" s="43" t="n">
        <f aca="false">I442*15</f>
        <v>17.4</v>
      </c>
      <c r="M442" s="0"/>
      <c r="O442" s="0"/>
    </row>
    <row r="443" s="1" customFormat="true" ht="13.5" hidden="false" customHeight="false" outlineLevel="0" collapsed="false">
      <c r="A443" s="16" t="n">
        <v>438</v>
      </c>
      <c r="B443" s="17" t="s">
        <v>9403</v>
      </c>
      <c r="C443" s="18" t="s">
        <v>80</v>
      </c>
      <c r="D443" s="18" t="s">
        <v>9812</v>
      </c>
      <c r="E443" s="19" t="s">
        <v>9813</v>
      </c>
      <c r="F443" s="18"/>
      <c r="G443" s="38" t="n">
        <v>3.4</v>
      </c>
      <c r="H443" s="39"/>
      <c r="I443" s="40" t="n">
        <f aca="false">G443</f>
        <v>3.4</v>
      </c>
      <c r="J443" s="41" t="s">
        <v>8546</v>
      </c>
      <c r="K443" s="42" t="n">
        <f aca="false">I443*3</f>
        <v>10.2</v>
      </c>
      <c r="L443" s="43" t="n">
        <f aca="false">I443*15</f>
        <v>51</v>
      </c>
      <c r="M443" s="0"/>
      <c r="O443" s="0"/>
    </row>
    <row r="444" s="1" customFormat="true" ht="13.5" hidden="false" customHeight="false" outlineLevel="0" collapsed="false">
      <c r="A444" s="16" t="n">
        <v>439</v>
      </c>
      <c r="B444" s="17" t="s">
        <v>9814</v>
      </c>
      <c r="C444" s="18" t="s">
        <v>38</v>
      </c>
      <c r="D444" s="18" t="s">
        <v>9815</v>
      </c>
      <c r="E444" s="19" t="s">
        <v>9816</v>
      </c>
      <c r="F444" s="18"/>
      <c r="G444" s="17" t="n">
        <v>1.52</v>
      </c>
      <c r="H444" s="39"/>
      <c r="I444" s="40" t="n">
        <f aca="false">G444</f>
        <v>1.52</v>
      </c>
      <c r="J444" s="41" t="s">
        <v>8546</v>
      </c>
      <c r="K444" s="42" t="n">
        <f aca="false">I444*3</f>
        <v>4.56</v>
      </c>
      <c r="L444" s="43" t="n">
        <f aca="false">I444*15</f>
        <v>22.8</v>
      </c>
      <c r="M444" s="0"/>
      <c r="O444" s="0"/>
    </row>
    <row r="445" s="1" customFormat="true" ht="13.5" hidden="false" customHeight="false" outlineLevel="0" collapsed="false">
      <c r="A445" s="16" t="n">
        <v>440</v>
      </c>
      <c r="B445" s="17" t="s">
        <v>9817</v>
      </c>
      <c r="C445" s="18" t="s">
        <v>80</v>
      </c>
      <c r="D445" s="18" t="s">
        <v>9818</v>
      </c>
      <c r="E445" s="19" t="s">
        <v>9819</v>
      </c>
      <c r="F445" s="18"/>
      <c r="G445" s="17" t="n">
        <v>1.4</v>
      </c>
      <c r="H445" s="39"/>
      <c r="I445" s="40" t="n">
        <f aca="false">G445</f>
        <v>1.4</v>
      </c>
      <c r="J445" s="41" t="s">
        <v>8546</v>
      </c>
      <c r="K445" s="42" t="n">
        <f aca="false">I445*3</f>
        <v>4.2</v>
      </c>
      <c r="L445" s="43" t="n">
        <f aca="false">I445*15</f>
        <v>21</v>
      </c>
      <c r="M445" s="0"/>
      <c r="O445" s="0"/>
    </row>
    <row r="446" s="1" customFormat="true" ht="13.5" hidden="false" customHeight="false" outlineLevel="0" collapsed="false">
      <c r="A446" s="16" t="n">
        <v>441</v>
      </c>
      <c r="B446" s="17" t="s">
        <v>9820</v>
      </c>
      <c r="C446" s="18" t="s">
        <v>66</v>
      </c>
      <c r="D446" s="18" t="s">
        <v>9821</v>
      </c>
      <c r="E446" s="19" t="s">
        <v>9822</v>
      </c>
      <c r="F446" s="18"/>
      <c r="G446" s="17" t="n">
        <v>2.19</v>
      </c>
      <c r="H446" s="39"/>
      <c r="I446" s="40" t="n">
        <f aca="false">G446</f>
        <v>2.19</v>
      </c>
      <c r="J446" s="41" t="s">
        <v>8546</v>
      </c>
      <c r="K446" s="42" t="n">
        <f aca="false">I446*3</f>
        <v>6.57</v>
      </c>
      <c r="L446" s="43" t="n">
        <f aca="false">I446*15</f>
        <v>32.85</v>
      </c>
      <c r="M446" s="0"/>
      <c r="O446" s="0"/>
    </row>
    <row r="447" s="1" customFormat="true" ht="13.5" hidden="false" customHeight="false" outlineLevel="0" collapsed="false">
      <c r="A447" s="16" t="n">
        <v>442</v>
      </c>
      <c r="B447" s="17" t="s">
        <v>9823</v>
      </c>
      <c r="C447" s="18" t="s">
        <v>38</v>
      </c>
      <c r="D447" s="18" t="s">
        <v>9824</v>
      </c>
      <c r="E447" s="19" t="s">
        <v>60</v>
      </c>
      <c r="F447" s="18"/>
      <c r="G447" s="17" t="n">
        <v>2.33</v>
      </c>
      <c r="H447" s="39"/>
      <c r="I447" s="40" t="n">
        <f aca="false">G447</f>
        <v>2.33</v>
      </c>
      <c r="J447" s="41" t="s">
        <v>8546</v>
      </c>
      <c r="K447" s="42" t="n">
        <f aca="false">I447*3</f>
        <v>6.99</v>
      </c>
      <c r="L447" s="43" t="n">
        <f aca="false">I447*15</f>
        <v>34.95</v>
      </c>
      <c r="M447" s="0"/>
      <c r="O447" s="0"/>
    </row>
    <row r="448" s="1" customFormat="true" ht="13.5" hidden="false" customHeight="false" outlineLevel="0" collapsed="false">
      <c r="A448" s="16" t="n">
        <v>443</v>
      </c>
      <c r="B448" s="17" t="s">
        <v>9825</v>
      </c>
      <c r="C448" s="18" t="s">
        <v>80</v>
      </c>
      <c r="D448" s="18" t="s">
        <v>9826</v>
      </c>
      <c r="E448" s="19" t="s">
        <v>9827</v>
      </c>
      <c r="F448" s="18"/>
      <c r="G448" s="17" t="n">
        <v>1.74</v>
      </c>
      <c r="H448" s="39"/>
      <c r="I448" s="40" t="n">
        <f aca="false">G448</f>
        <v>1.74</v>
      </c>
      <c r="J448" s="41" t="s">
        <v>8546</v>
      </c>
      <c r="K448" s="42" t="n">
        <f aca="false">I448*3</f>
        <v>5.22</v>
      </c>
      <c r="L448" s="43" t="n">
        <f aca="false">I448*15</f>
        <v>26.1</v>
      </c>
      <c r="M448" s="0"/>
      <c r="O448" s="0"/>
    </row>
    <row r="449" s="1" customFormat="true" ht="13.5" hidden="false" customHeight="false" outlineLevel="0" collapsed="false">
      <c r="A449" s="16" t="n">
        <v>444</v>
      </c>
      <c r="B449" s="17" t="s">
        <v>9828</v>
      </c>
      <c r="C449" s="18" t="s">
        <v>80</v>
      </c>
      <c r="D449" s="18" t="s">
        <v>9829</v>
      </c>
      <c r="E449" s="19" t="s">
        <v>9830</v>
      </c>
      <c r="F449" s="18"/>
      <c r="G449" s="17" t="n">
        <v>2.51</v>
      </c>
      <c r="H449" s="39"/>
      <c r="I449" s="40" t="n">
        <f aca="false">G449</f>
        <v>2.51</v>
      </c>
      <c r="J449" s="41" t="s">
        <v>8546</v>
      </c>
      <c r="K449" s="42" t="n">
        <f aca="false">I449*3</f>
        <v>7.53</v>
      </c>
      <c r="L449" s="43" t="n">
        <f aca="false">I449*15</f>
        <v>37.65</v>
      </c>
      <c r="M449" s="0"/>
      <c r="O449" s="0"/>
    </row>
    <row r="450" s="45" customFormat="true" ht="13.5" hidden="false" customHeight="false" outlineLevel="0" collapsed="false">
      <c r="A450" s="16" t="n">
        <v>445</v>
      </c>
      <c r="B450" s="17" t="s">
        <v>9831</v>
      </c>
      <c r="C450" s="18" t="s">
        <v>66</v>
      </c>
      <c r="D450" s="18" t="s">
        <v>9832</v>
      </c>
      <c r="E450" s="19" t="s">
        <v>9833</v>
      </c>
      <c r="F450" s="18"/>
      <c r="G450" s="17" t="n">
        <v>1.74</v>
      </c>
      <c r="H450" s="39"/>
      <c r="I450" s="40" t="n">
        <f aca="false">G450</f>
        <v>1.74</v>
      </c>
      <c r="J450" s="41" t="s">
        <v>8546</v>
      </c>
      <c r="K450" s="42" t="n">
        <f aca="false">I450*3</f>
        <v>5.22</v>
      </c>
      <c r="L450" s="43" t="n">
        <f aca="false">I450*15</f>
        <v>26.1</v>
      </c>
      <c r="M450" s="0"/>
      <c r="N450" s="1"/>
      <c r="O450" s="0"/>
    </row>
    <row r="451" s="1" customFormat="true" ht="13.5" hidden="false" customHeight="false" outlineLevel="0" collapsed="false">
      <c r="A451" s="16" t="n">
        <v>446</v>
      </c>
      <c r="B451" s="17" t="s">
        <v>9834</v>
      </c>
      <c r="C451" s="18" t="s">
        <v>30</v>
      </c>
      <c r="D451" s="18" t="s">
        <v>9835</v>
      </c>
      <c r="E451" s="19" t="s">
        <v>9836</v>
      </c>
      <c r="F451" s="18"/>
      <c r="G451" s="17" t="n">
        <v>1.73</v>
      </c>
      <c r="H451" s="39"/>
      <c r="I451" s="40" t="n">
        <f aca="false">G451</f>
        <v>1.73</v>
      </c>
      <c r="J451" s="41" t="s">
        <v>8546</v>
      </c>
      <c r="K451" s="42" t="n">
        <f aca="false">I451*3</f>
        <v>5.19</v>
      </c>
      <c r="L451" s="43" t="n">
        <f aca="false">I451*15</f>
        <v>25.95</v>
      </c>
      <c r="M451" s="0"/>
      <c r="O451" s="0"/>
    </row>
    <row r="452" s="1" customFormat="true" ht="13.5" hidden="false" customHeight="false" outlineLevel="0" collapsed="false">
      <c r="A452" s="16" t="n">
        <v>447</v>
      </c>
      <c r="B452" s="17" t="s">
        <v>9837</v>
      </c>
      <c r="C452" s="18" t="s">
        <v>34</v>
      </c>
      <c r="D452" s="18" t="s">
        <v>9838</v>
      </c>
      <c r="E452" s="19" t="s">
        <v>9839</v>
      </c>
      <c r="F452" s="18"/>
      <c r="G452" s="17" t="n">
        <v>1.74</v>
      </c>
      <c r="H452" s="39"/>
      <c r="I452" s="40" t="n">
        <f aca="false">G452</f>
        <v>1.74</v>
      </c>
      <c r="J452" s="41" t="s">
        <v>8546</v>
      </c>
      <c r="K452" s="42" t="n">
        <f aca="false">I452*3</f>
        <v>5.22</v>
      </c>
      <c r="L452" s="43" t="n">
        <f aca="false">I452*15</f>
        <v>26.1</v>
      </c>
      <c r="M452" s="0"/>
      <c r="O452" s="0"/>
    </row>
    <row r="453" s="1" customFormat="true" ht="13.5" hidden="false" customHeight="false" outlineLevel="0" collapsed="false">
      <c r="A453" s="16" t="n">
        <v>448</v>
      </c>
      <c r="B453" s="17" t="s">
        <v>9840</v>
      </c>
      <c r="C453" s="18" t="s">
        <v>822</v>
      </c>
      <c r="D453" s="18" t="s">
        <v>9841</v>
      </c>
      <c r="E453" s="19" t="s">
        <v>9842</v>
      </c>
      <c r="F453" s="18"/>
      <c r="G453" s="17" t="n">
        <v>2.89</v>
      </c>
      <c r="H453" s="39"/>
      <c r="I453" s="40" t="n">
        <f aca="false">G453</f>
        <v>2.89</v>
      </c>
      <c r="J453" s="41" t="s">
        <v>8546</v>
      </c>
      <c r="K453" s="42" t="n">
        <f aca="false">I453*3</f>
        <v>8.67</v>
      </c>
      <c r="L453" s="43" t="n">
        <f aca="false">I453*15</f>
        <v>43.35</v>
      </c>
      <c r="M453" s="0"/>
      <c r="O453" s="0"/>
    </row>
    <row r="454" s="1" customFormat="true" ht="13.5" hidden="false" customHeight="false" outlineLevel="0" collapsed="false">
      <c r="A454" s="16" t="n">
        <v>449</v>
      </c>
      <c r="B454" s="17" t="s">
        <v>9843</v>
      </c>
      <c r="C454" s="18" t="s">
        <v>84</v>
      </c>
      <c r="D454" s="18" t="s">
        <v>9844</v>
      </c>
      <c r="E454" s="19" t="s">
        <v>9845</v>
      </c>
      <c r="F454" s="18"/>
      <c r="G454" s="17" t="n">
        <v>0.57</v>
      </c>
      <c r="H454" s="39"/>
      <c r="I454" s="40" t="n">
        <f aca="false">G454</f>
        <v>0.57</v>
      </c>
      <c r="J454" s="41" t="s">
        <v>8546</v>
      </c>
      <c r="K454" s="42" t="n">
        <f aca="false">I454*3</f>
        <v>1.71</v>
      </c>
      <c r="L454" s="43" t="n">
        <f aca="false">I454*15</f>
        <v>8.55</v>
      </c>
      <c r="M454" s="0"/>
      <c r="O454" s="0"/>
    </row>
    <row r="455" s="1" customFormat="true" ht="13.5" hidden="false" customHeight="false" outlineLevel="0" collapsed="false">
      <c r="A455" s="16" t="n">
        <v>450</v>
      </c>
      <c r="B455" s="17" t="s">
        <v>9846</v>
      </c>
      <c r="C455" s="18" t="s">
        <v>30</v>
      </c>
      <c r="D455" s="18" t="s">
        <v>9847</v>
      </c>
      <c r="E455" s="19" t="s">
        <v>9848</v>
      </c>
      <c r="F455" s="18"/>
      <c r="G455" s="17" t="n">
        <v>1.61</v>
      </c>
      <c r="H455" s="39"/>
      <c r="I455" s="40" t="n">
        <f aca="false">G455</f>
        <v>1.61</v>
      </c>
      <c r="J455" s="41" t="s">
        <v>8546</v>
      </c>
      <c r="K455" s="42" t="n">
        <f aca="false">I455*3</f>
        <v>4.83</v>
      </c>
      <c r="L455" s="43" t="n">
        <f aca="false">I455*15</f>
        <v>24.15</v>
      </c>
      <c r="M455" s="0"/>
      <c r="O455" s="0"/>
    </row>
    <row r="456" s="1" customFormat="true" ht="13.5" hidden="false" customHeight="false" outlineLevel="0" collapsed="false">
      <c r="A456" s="16" t="n">
        <v>451</v>
      </c>
      <c r="B456" s="17" t="s">
        <v>9849</v>
      </c>
      <c r="C456" s="18" t="s">
        <v>80</v>
      </c>
      <c r="D456" s="18" t="s">
        <v>9850</v>
      </c>
      <c r="E456" s="19" t="s">
        <v>9851</v>
      </c>
      <c r="F456" s="18"/>
      <c r="G456" s="17" t="n">
        <v>1.6</v>
      </c>
      <c r="H456" s="39"/>
      <c r="I456" s="40" t="n">
        <f aca="false">G456</f>
        <v>1.6</v>
      </c>
      <c r="J456" s="41" t="s">
        <v>8546</v>
      </c>
      <c r="K456" s="42" t="n">
        <f aca="false">I456*3</f>
        <v>4.8</v>
      </c>
      <c r="L456" s="43" t="n">
        <f aca="false">I456*15</f>
        <v>24</v>
      </c>
      <c r="M456" s="0"/>
      <c r="O456" s="0"/>
    </row>
    <row r="457" s="1" customFormat="true" ht="13.5" hidden="false" customHeight="false" outlineLevel="0" collapsed="false">
      <c r="A457" s="16" t="n">
        <v>452</v>
      </c>
      <c r="B457" s="17" t="s">
        <v>9852</v>
      </c>
      <c r="C457" s="18" t="s">
        <v>73</v>
      </c>
      <c r="D457" s="18" t="s">
        <v>9853</v>
      </c>
      <c r="E457" s="19" t="s">
        <v>9854</v>
      </c>
      <c r="F457" s="18"/>
      <c r="G457" s="17" t="n">
        <v>2.56</v>
      </c>
      <c r="H457" s="39"/>
      <c r="I457" s="40" t="n">
        <f aca="false">G457</f>
        <v>2.56</v>
      </c>
      <c r="J457" s="41" t="s">
        <v>8546</v>
      </c>
      <c r="K457" s="42" t="n">
        <f aca="false">I457*3</f>
        <v>7.68</v>
      </c>
      <c r="L457" s="43" t="n">
        <f aca="false">I457*15</f>
        <v>38.4</v>
      </c>
      <c r="M457" s="0"/>
      <c r="O457" s="0"/>
    </row>
    <row r="458" s="1" customFormat="true" ht="13.5" hidden="false" customHeight="false" outlineLevel="0" collapsed="false">
      <c r="A458" s="16" t="n">
        <v>453</v>
      </c>
      <c r="B458" s="17" t="s">
        <v>9855</v>
      </c>
      <c r="C458" s="18" t="s">
        <v>222</v>
      </c>
      <c r="D458" s="18" t="s">
        <v>9856</v>
      </c>
      <c r="E458" s="19" t="s">
        <v>9857</v>
      </c>
      <c r="F458" s="18"/>
      <c r="G458" s="17" t="n">
        <v>0.57</v>
      </c>
      <c r="H458" s="39"/>
      <c r="I458" s="40" t="n">
        <f aca="false">G458</f>
        <v>0.57</v>
      </c>
      <c r="J458" s="41" t="s">
        <v>8546</v>
      </c>
      <c r="K458" s="42" t="n">
        <f aca="false">I458*3</f>
        <v>1.71</v>
      </c>
      <c r="L458" s="43" t="n">
        <f aca="false">I458*15</f>
        <v>8.55</v>
      </c>
      <c r="M458" s="0"/>
      <c r="O458" s="0"/>
    </row>
    <row r="459" s="1" customFormat="true" ht="13.5" hidden="false" customHeight="false" outlineLevel="0" collapsed="false">
      <c r="A459" s="16" t="n">
        <v>454</v>
      </c>
      <c r="B459" s="17" t="s">
        <v>9858</v>
      </c>
      <c r="C459" s="18" t="s">
        <v>184</v>
      </c>
      <c r="D459" s="18" t="s">
        <v>9859</v>
      </c>
      <c r="E459" s="19" t="s">
        <v>9860</v>
      </c>
      <c r="F459" s="18"/>
      <c r="G459" s="38" t="n">
        <v>2.81</v>
      </c>
      <c r="H459" s="39"/>
      <c r="I459" s="40" t="n">
        <f aca="false">G459</f>
        <v>2.81</v>
      </c>
      <c r="J459" s="41" t="s">
        <v>8546</v>
      </c>
      <c r="K459" s="42" t="n">
        <f aca="false">I459*3</f>
        <v>8.43</v>
      </c>
      <c r="L459" s="43" t="n">
        <f aca="false">I459*15</f>
        <v>42.15</v>
      </c>
      <c r="M459" s="0"/>
      <c r="O459" s="0"/>
    </row>
    <row r="460" s="1" customFormat="true" ht="13.5" hidden="false" customHeight="false" outlineLevel="0" collapsed="false">
      <c r="A460" s="16" t="n">
        <v>455</v>
      </c>
      <c r="B460" s="17" t="s">
        <v>9861</v>
      </c>
      <c r="C460" s="18" t="s">
        <v>792</v>
      </c>
      <c r="D460" s="18" t="s">
        <v>9862</v>
      </c>
      <c r="E460" s="19" t="s">
        <v>9863</v>
      </c>
      <c r="F460" s="18"/>
      <c r="G460" s="17" t="n">
        <v>2.73</v>
      </c>
      <c r="H460" s="39"/>
      <c r="I460" s="40" t="n">
        <f aca="false">G460</f>
        <v>2.73</v>
      </c>
      <c r="J460" s="41" t="s">
        <v>8546</v>
      </c>
      <c r="K460" s="42" t="n">
        <f aca="false">I460*3</f>
        <v>8.19</v>
      </c>
      <c r="L460" s="43" t="n">
        <f aca="false">I460*15</f>
        <v>40.95</v>
      </c>
      <c r="M460" s="0"/>
      <c r="O460" s="0"/>
    </row>
    <row r="461" s="1" customFormat="true" ht="13.5" hidden="false" customHeight="false" outlineLevel="0" collapsed="false">
      <c r="A461" s="16" t="n">
        <v>456</v>
      </c>
      <c r="B461" s="17" t="s">
        <v>9864</v>
      </c>
      <c r="C461" s="18" t="s">
        <v>1359</v>
      </c>
      <c r="D461" s="18" t="s">
        <v>1376</v>
      </c>
      <c r="E461" s="19" t="s">
        <v>9865</v>
      </c>
      <c r="F461" s="18"/>
      <c r="G461" s="17" t="n">
        <v>0.98</v>
      </c>
      <c r="H461" s="39"/>
      <c r="I461" s="40" t="n">
        <f aca="false">G461</f>
        <v>0.98</v>
      </c>
      <c r="J461" s="41" t="s">
        <v>8546</v>
      </c>
      <c r="K461" s="42" t="n">
        <f aca="false">I461*3</f>
        <v>2.94</v>
      </c>
      <c r="L461" s="43" t="n">
        <f aca="false">I461*15</f>
        <v>14.7</v>
      </c>
      <c r="M461" s="0"/>
      <c r="O461" s="0"/>
    </row>
    <row r="462" s="1" customFormat="true" ht="13.5" hidden="false" customHeight="false" outlineLevel="0" collapsed="false">
      <c r="A462" s="16" t="n">
        <v>457</v>
      </c>
      <c r="B462" s="17" t="s">
        <v>9866</v>
      </c>
      <c r="C462" s="18" t="s">
        <v>30</v>
      </c>
      <c r="D462" s="18" t="s">
        <v>9867</v>
      </c>
      <c r="E462" s="19" t="s">
        <v>9868</v>
      </c>
      <c r="F462" s="18"/>
      <c r="G462" s="17" t="n">
        <v>1.49</v>
      </c>
      <c r="H462" s="39"/>
      <c r="I462" s="40" t="n">
        <f aca="false">G462</f>
        <v>1.49</v>
      </c>
      <c r="J462" s="41" t="s">
        <v>8546</v>
      </c>
      <c r="K462" s="42" t="n">
        <f aca="false">I462*3</f>
        <v>4.47</v>
      </c>
      <c r="L462" s="43" t="n">
        <f aca="false">I462*15</f>
        <v>22.35</v>
      </c>
      <c r="M462" s="0"/>
      <c r="O462" s="0"/>
    </row>
    <row r="463" s="1" customFormat="true" ht="13.5" hidden="false" customHeight="false" outlineLevel="0" collapsed="false">
      <c r="A463" s="16" t="n">
        <v>458</v>
      </c>
      <c r="B463" s="17" t="s">
        <v>9869</v>
      </c>
      <c r="C463" s="18" t="s">
        <v>54</v>
      </c>
      <c r="D463" s="18" t="s">
        <v>9870</v>
      </c>
      <c r="E463" s="19" t="s">
        <v>9871</v>
      </c>
      <c r="F463" s="18"/>
      <c r="G463" s="17" t="n">
        <v>0.91</v>
      </c>
      <c r="H463" s="39"/>
      <c r="I463" s="40" t="n">
        <f aca="false">G463</f>
        <v>0.91</v>
      </c>
      <c r="J463" s="41" t="s">
        <v>8546</v>
      </c>
      <c r="K463" s="42" t="n">
        <f aca="false">I463*3</f>
        <v>2.73</v>
      </c>
      <c r="L463" s="43" t="n">
        <f aca="false">I463*15</f>
        <v>13.65</v>
      </c>
      <c r="M463" s="0"/>
      <c r="O463" s="0"/>
    </row>
    <row r="464" s="1" customFormat="true" ht="13.5" hidden="false" customHeight="false" outlineLevel="0" collapsed="false">
      <c r="A464" s="16" t="n">
        <v>459</v>
      </c>
      <c r="B464" s="17" t="s">
        <v>9872</v>
      </c>
      <c r="C464" s="18" t="s">
        <v>243</v>
      </c>
      <c r="D464" s="18" t="s">
        <v>9873</v>
      </c>
      <c r="E464" s="19" t="s">
        <v>9874</v>
      </c>
      <c r="F464" s="18"/>
      <c r="G464" s="17" t="n">
        <v>0.52</v>
      </c>
      <c r="H464" s="39"/>
      <c r="I464" s="40" t="n">
        <f aca="false">G464</f>
        <v>0.52</v>
      </c>
      <c r="J464" s="41" t="s">
        <v>8546</v>
      </c>
      <c r="K464" s="42" t="n">
        <f aca="false">I464*3</f>
        <v>1.56</v>
      </c>
      <c r="L464" s="43" t="n">
        <f aca="false">I464*15</f>
        <v>7.8</v>
      </c>
      <c r="M464" s="0"/>
      <c r="O464" s="0"/>
    </row>
    <row r="465" s="1" customFormat="true" ht="13.5" hidden="false" customHeight="false" outlineLevel="0" collapsed="false">
      <c r="A465" s="16" t="n">
        <v>460</v>
      </c>
      <c r="B465" s="17" t="s">
        <v>9875</v>
      </c>
      <c r="C465" s="18" t="s">
        <v>230</v>
      </c>
      <c r="D465" s="18" t="s">
        <v>9876</v>
      </c>
      <c r="E465" s="19" t="s">
        <v>9877</v>
      </c>
      <c r="F465" s="18"/>
      <c r="G465" s="17" t="n">
        <v>1.58</v>
      </c>
      <c r="H465" s="39"/>
      <c r="I465" s="40" t="n">
        <f aca="false">G465</f>
        <v>1.58</v>
      </c>
      <c r="J465" s="41" t="s">
        <v>8546</v>
      </c>
      <c r="K465" s="42" t="n">
        <f aca="false">I465*3</f>
        <v>4.74</v>
      </c>
      <c r="L465" s="43" t="n">
        <f aca="false">I465*15</f>
        <v>23.7</v>
      </c>
      <c r="M465" s="0"/>
      <c r="O465" s="0"/>
    </row>
    <row r="466" s="1" customFormat="true" ht="13.5" hidden="false" customHeight="false" outlineLevel="0" collapsed="false">
      <c r="A466" s="16" t="n">
        <v>461</v>
      </c>
      <c r="B466" s="17" t="s">
        <v>9502</v>
      </c>
      <c r="C466" s="18" t="s">
        <v>66</v>
      </c>
      <c r="D466" s="18" t="s">
        <v>9878</v>
      </c>
      <c r="E466" s="19" t="s">
        <v>9879</v>
      </c>
      <c r="F466" s="18"/>
      <c r="G466" s="17" t="n">
        <v>1.63</v>
      </c>
      <c r="H466" s="39"/>
      <c r="I466" s="40" t="n">
        <f aca="false">G466</f>
        <v>1.63</v>
      </c>
      <c r="J466" s="41" t="s">
        <v>8546</v>
      </c>
      <c r="K466" s="42" t="n">
        <f aca="false">I466*3</f>
        <v>4.89</v>
      </c>
      <c r="L466" s="43" t="n">
        <f aca="false">I466*15</f>
        <v>24.45</v>
      </c>
      <c r="M466" s="0"/>
      <c r="O466" s="0"/>
    </row>
    <row r="467" s="1" customFormat="true" ht="13.5" hidden="false" customHeight="false" outlineLevel="0" collapsed="false">
      <c r="A467" s="16" t="n">
        <v>462</v>
      </c>
      <c r="B467" s="17" t="s">
        <v>9880</v>
      </c>
      <c r="C467" s="18" t="s">
        <v>381</v>
      </c>
      <c r="D467" s="18" t="s">
        <v>9881</v>
      </c>
      <c r="E467" s="19" t="s">
        <v>9882</v>
      </c>
      <c r="F467" s="18"/>
      <c r="G467" s="17" t="n">
        <v>0.98</v>
      </c>
      <c r="H467" s="39"/>
      <c r="I467" s="40" t="n">
        <f aca="false">G467</f>
        <v>0.98</v>
      </c>
      <c r="J467" s="41" t="s">
        <v>8546</v>
      </c>
      <c r="K467" s="42" t="n">
        <f aca="false">I467*3</f>
        <v>2.94</v>
      </c>
      <c r="L467" s="43" t="n">
        <f aca="false">I467*15</f>
        <v>14.7</v>
      </c>
      <c r="M467" s="0"/>
      <c r="O467" s="0"/>
    </row>
    <row r="468" s="1" customFormat="true" ht="13.5" hidden="false" customHeight="false" outlineLevel="0" collapsed="false">
      <c r="A468" s="16" t="n">
        <v>463</v>
      </c>
      <c r="B468" s="17" t="s">
        <v>9883</v>
      </c>
      <c r="C468" s="18" t="s">
        <v>38</v>
      </c>
      <c r="D468" s="18" t="s">
        <v>9884</v>
      </c>
      <c r="E468" s="19" t="s">
        <v>9885</v>
      </c>
      <c r="F468" s="18"/>
      <c r="G468" s="17" t="n">
        <v>0.98</v>
      </c>
      <c r="H468" s="39"/>
      <c r="I468" s="40" t="n">
        <f aca="false">G468</f>
        <v>0.98</v>
      </c>
      <c r="J468" s="41" t="s">
        <v>8546</v>
      </c>
      <c r="K468" s="42" t="n">
        <f aca="false">I468*3</f>
        <v>2.94</v>
      </c>
      <c r="L468" s="43" t="n">
        <f aca="false">I468*15</f>
        <v>14.7</v>
      </c>
      <c r="M468" s="0"/>
      <c r="O468" s="0"/>
    </row>
    <row r="469" s="1" customFormat="true" ht="13.5" hidden="false" customHeight="false" outlineLevel="0" collapsed="false">
      <c r="A469" s="16" t="n">
        <v>464</v>
      </c>
      <c r="B469" s="17" t="s">
        <v>9886</v>
      </c>
      <c r="C469" s="18" t="s">
        <v>1359</v>
      </c>
      <c r="D469" s="18" t="s">
        <v>9887</v>
      </c>
      <c r="E469" s="19" t="s">
        <v>9888</v>
      </c>
      <c r="F469" s="18"/>
      <c r="G469" s="17" t="n">
        <v>0.98</v>
      </c>
      <c r="H469" s="39"/>
      <c r="I469" s="40" t="n">
        <f aca="false">G469</f>
        <v>0.98</v>
      </c>
      <c r="J469" s="41" t="s">
        <v>8546</v>
      </c>
      <c r="K469" s="42" t="n">
        <f aca="false">I469*3</f>
        <v>2.94</v>
      </c>
      <c r="L469" s="43" t="n">
        <f aca="false">I469*15</f>
        <v>14.7</v>
      </c>
      <c r="M469" s="0"/>
      <c r="O469" s="0"/>
    </row>
    <row r="470" s="1" customFormat="true" ht="13.5" hidden="false" customHeight="false" outlineLevel="0" collapsed="false">
      <c r="A470" s="16" t="n">
        <v>465</v>
      </c>
      <c r="B470" s="17" t="s">
        <v>9889</v>
      </c>
      <c r="C470" s="18" t="s">
        <v>166</v>
      </c>
      <c r="D470" s="18" t="s">
        <v>9890</v>
      </c>
      <c r="E470" s="19" t="s">
        <v>9891</v>
      </c>
      <c r="F470" s="18"/>
      <c r="G470" s="17" t="n">
        <v>1.88</v>
      </c>
      <c r="H470" s="39"/>
      <c r="I470" s="40" t="n">
        <f aca="false">G470</f>
        <v>1.88</v>
      </c>
      <c r="J470" s="41" t="s">
        <v>8546</v>
      </c>
      <c r="K470" s="42" t="n">
        <f aca="false">I470*3</f>
        <v>5.64</v>
      </c>
      <c r="L470" s="43" t="n">
        <f aca="false">I470*15</f>
        <v>28.2</v>
      </c>
      <c r="M470" s="0"/>
      <c r="O470" s="0"/>
    </row>
    <row r="471" s="1" customFormat="true" ht="13.5" hidden="false" customHeight="false" outlineLevel="0" collapsed="false">
      <c r="A471" s="16" t="n">
        <v>466</v>
      </c>
      <c r="B471" s="17" t="s">
        <v>9892</v>
      </c>
      <c r="C471" s="18" t="s">
        <v>123</v>
      </c>
      <c r="D471" s="18" t="s">
        <v>9893</v>
      </c>
      <c r="E471" s="19" t="s">
        <v>9894</v>
      </c>
      <c r="F471" s="18"/>
      <c r="G471" s="17" t="n">
        <v>1.38</v>
      </c>
      <c r="H471" s="39"/>
      <c r="I471" s="40" t="n">
        <f aca="false">G471</f>
        <v>1.38</v>
      </c>
      <c r="J471" s="41" t="s">
        <v>8546</v>
      </c>
      <c r="K471" s="42" t="n">
        <f aca="false">I471*3</f>
        <v>4.14</v>
      </c>
      <c r="L471" s="43" t="n">
        <f aca="false">I471*15</f>
        <v>20.7</v>
      </c>
      <c r="M471" s="0"/>
      <c r="O471" s="0"/>
    </row>
    <row r="472" s="1" customFormat="true" ht="13.5" hidden="false" customHeight="false" outlineLevel="0" collapsed="false">
      <c r="A472" s="16" t="n">
        <v>467</v>
      </c>
      <c r="B472" s="17" t="s">
        <v>9895</v>
      </c>
      <c r="C472" s="18" t="s">
        <v>34</v>
      </c>
      <c r="D472" s="18" t="s">
        <v>9896</v>
      </c>
      <c r="E472" s="19" t="s">
        <v>9897</v>
      </c>
      <c r="F472" s="18"/>
      <c r="G472" s="17" t="n">
        <v>1.36</v>
      </c>
      <c r="H472" s="39"/>
      <c r="I472" s="40" t="n">
        <f aca="false">G472</f>
        <v>1.36</v>
      </c>
      <c r="J472" s="41" t="s">
        <v>8546</v>
      </c>
      <c r="K472" s="42" t="n">
        <f aca="false">I472*3</f>
        <v>4.08</v>
      </c>
      <c r="L472" s="43" t="n">
        <f aca="false">I472*15</f>
        <v>20.4</v>
      </c>
      <c r="M472" s="0"/>
      <c r="O472" s="0"/>
    </row>
    <row r="473" s="1" customFormat="true" ht="13.5" hidden="false" customHeight="false" outlineLevel="0" collapsed="false">
      <c r="A473" s="16" t="n">
        <v>468</v>
      </c>
      <c r="B473" s="17" t="s">
        <v>9898</v>
      </c>
      <c r="C473" s="18" t="s">
        <v>54</v>
      </c>
      <c r="D473" s="18" t="s">
        <v>9899</v>
      </c>
      <c r="E473" s="19" t="s">
        <v>9900</v>
      </c>
      <c r="F473" s="18"/>
      <c r="G473" s="38" t="n">
        <v>2.88</v>
      </c>
      <c r="H473" s="39"/>
      <c r="I473" s="40" t="n">
        <f aca="false">G473</f>
        <v>2.88</v>
      </c>
      <c r="J473" s="41" t="s">
        <v>8546</v>
      </c>
      <c r="K473" s="42" t="n">
        <f aca="false">I473*3</f>
        <v>8.64</v>
      </c>
      <c r="L473" s="43" t="n">
        <f aca="false">I473*15</f>
        <v>43.2</v>
      </c>
      <c r="M473" s="0"/>
      <c r="O473" s="0"/>
    </row>
    <row r="474" s="1" customFormat="true" ht="13.5" hidden="false" customHeight="false" outlineLevel="0" collapsed="false">
      <c r="A474" s="16" t="n">
        <v>469</v>
      </c>
      <c r="B474" s="17" t="s">
        <v>9901</v>
      </c>
      <c r="C474" s="18" t="s">
        <v>34</v>
      </c>
      <c r="D474" s="18" t="s">
        <v>9902</v>
      </c>
      <c r="E474" s="19" t="s">
        <v>9903</v>
      </c>
      <c r="F474" s="18"/>
      <c r="G474" s="17" t="n">
        <v>2.56</v>
      </c>
      <c r="H474" s="39"/>
      <c r="I474" s="40" t="n">
        <f aca="false">G474</f>
        <v>2.56</v>
      </c>
      <c r="J474" s="41" t="s">
        <v>8546</v>
      </c>
      <c r="K474" s="42" t="n">
        <f aca="false">I474*3</f>
        <v>7.68</v>
      </c>
      <c r="L474" s="43" t="n">
        <f aca="false">I474*15</f>
        <v>38.4</v>
      </c>
      <c r="M474" s="0"/>
      <c r="O474" s="0"/>
    </row>
    <row r="475" s="1" customFormat="true" ht="13.5" hidden="false" customHeight="false" outlineLevel="0" collapsed="false">
      <c r="A475" s="16" t="n">
        <v>470</v>
      </c>
      <c r="B475" s="17" t="s">
        <v>9904</v>
      </c>
      <c r="C475" s="18" t="s">
        <v>119</v>
      </c>
      <c r="D475" s="18" t="s">
        <v>9905</v>
      </c>
      <c r="E475" s="19" t="s">
        <v>9906</v>
      </c>
      <c r="F475" s="18"/>
      <c r="G475" s="17" t="n">
        <v>0.98</v>
      </c>
      <c r="H475" s="39"/>
      <c r="I475" s="40" t="n">
        <f aca="false">G475</f>
        <v>0.98</v>
      </c>
      <c r="J475" s="41" t="s">
        <v>8546</v>
      </c>
      <c r="K475" s="42" t="n">
        <f aca="false">I475*3</f>
        <v>2.94</v>
      </c>
      <c r="L475" s="43" t="n">
        <f aca="false">I475*15</f>
        <v>14.7</v>
      </c>
      <c r="M475" s="0"/>
      <c r="O475" s="0"/>
    </row>
    <row r="476" s="1" customFormat="true" ht="13.5" hidden="false" customHeight="false" outlineLevel="0" collapsed="false">
      <c r="A476" s="16" t="n">
        <v>471</v>
      </c>
      <c r="B476" s="17" t="s">
        <v>9724</v>
      </c>
      <c r="C476" s="18" t="s">
        <v>30</v>
      </c>
      <c r="D476" s="18" t="s">
        <v>9907</v>
      </c>
      <c r="E476" s="19" t="s">
        <v>9908</v>
      </c>
      <c r="F476" s="18"/>
      <c r="G476" s="38" t="n">
        <v>2.83</v>
      </c>
      <c r="H476" s="39"/>
      <c r="I476" s="40" t="n">
        <f aca="false">G476</f>
        <v>2.83</v>
      </c>
      <c r="J476" s="41" t="s">
        <v>8546</v>
      </c>
      <c r="K476" s="42" t="n">
        <f aca="false">I476*3</f>
        <v>8.49</v>
      </c>
      <c r="L476" s="43" t="n">
        <f aca="false">I476*15</f>
        <v>42.45</v>
      </c>
      <c r="M476" s="0"/>
      <c r="O476" s="0"/>
    </row>
    <row r="477" s="1" customFormat="true" ht="13.5" hidden="false" customHeight="false" outlineLevel="0" collapsed="false">
      <c r="A477" s="16" t="n">
        <v>472</v>
      </c>
      <c r="B477" s="17" t="s">
        <v>9909</v>
      </c>
      <c r="C477" s="18" t="s">
        <v>66</v>
      </c>
      <c r="D477" s="18" t="s">
        <v>9910</v>
      </c>
      <c r="E477" s="19" t="s">
        <v>9911</v>
      </c>
      <c r="F477" s="18"/>
      <c r="G477" s="17" t="n">
        <v>2.24</v>
      </c>
      <c r="H477" s="39"/>
      <c r="I477" s="40" t="n">
        <f aca="false">G477</f>
        <v>2.24</v>
      </c>
      <c r="J477" s="41" t="s">
        <v>8546</v>
      </c>
      <c r="K477" s="42" t="n">
        <f aca="false">I477*3</f>
        <v>6.72</v>
      </c>
      <c r="L477" s="43" t="n">
        <f aca="false">I477*15</f>
        <v>33.6</v>
      </c>
      <c r="M477" s="0"/>
      <c r="O477" s="0"/>
    </row>
    <row r="478" s="1" customFormat="true" ht="13.5" hidden="false" customHeight="false" outlineLevel="0" collapsed="false">
      <c r="A478" s="16" t="n">
        <v>473</v>
      </c>
      <c r="B478" s="17" t="s">
        <v>9912</v>
      </c>
      <c r="C478" s="18" t="s">
        <v>136</v>
      </c>
      <c r="D478" s="18" t="s">
        <v>9913</v>
      </c>
      <c r="E478" s="19" t="s">
        <v>9914</v>
      </c>
      <c r="F478" s="18"/>
      <c r="G478" s="17" t="n">
        <v>1.6</v>
      </c>
      <c r="H478" s="39"/>
      <c r="I478" s="40" t="n">
        <f aca="false">G478</f>
        <v>1.6</v>
      </c>
      <c r="J478" s="41" t="s">
        <v>8546</v>
      </c>
      <c r="K478" s="42" t="n">
        <f aca="false">I478*3</f>
        <v>4.8</v>
      </c>
      <c r="L478" s="43" t="n">
        <f aca="false">I478*15</f>
        <v>24</v>
      </c>
      <c r="M478" s="0"/>
      <c r="O478" s="0"/>
    </row>
    <row r="479" s="1" customFormat="true" ht="13.5" hidden="false" customHeight="false" outlineLevel="0" collapsed="false">
      <c r="A479" s="16" t="n">
        <v>474</v>
      </c>
      <c r="B479" s="17" t="s">
        <v>9915</v>
      </c>
      <c r="C479" s="18" t="s">
        <v>80</v>
      </c>
      <c r="D479" s="18" t="s">
        <v>9916</v>
      </c>
      <c r="E479" s="19" t="s">
        <v>9917</v>
      </c>
      <c r="F479" s="18"/>
      <c r="G479" s="17" t="n">
        <v>2.37</v>
      </c>
      <c r="H479" s="39"/>
      <c r="I479" s="40" t="n">
        <f aca="false">G479</f>
        <v>2.37</v>
      </c>
      <c r="J479" s="41" t="s">
        <v>8546</v>
      </c>
      <c r="K479" s="42" t="n">
        <f aca="false">I479*3</f>
        <v>7.11</v>
      </c>
      <c r="L479" s="43" t="n">
        <f aca="false">I479*15</f>
        <v>35.55</v>
      </c>
      <c r="M479" s="0"/>
      <c r="O479" s="0"/>
    </row>
    <row r="480" s="1" customFormat="true" ht="13.5" hidden="false" customHeight="false" outlineLevel="0" collapsed="false">
      <c r="A480" s="16" t="n">
        <v>475</v>
      </c>
      <c r="B480" s="17" t="s">
        <v>9918</v>
      </c>
      <c r="C480" s="18" t="s">
        <v>66</v>
      </c>
      <c r="D480" s="18" t="s">
        <v>9919</v>
      </c>
      <c r="E480" s="19" t="s">
        <v>9920</v>
      </c>
      <c r="F480" s="18"/>
      <c r="G480" s="17" t="n">
        <v>3.02</v>
      </c>
      <c r="H480" s="39"/>
      <c r="I480" s="40" t="n">
        <f aca="false">G480</f>
        <v>3.02</v>
      </c>
      <c r="J480" s="41" t="s">
        <v>8546</v>
      </c>
      <c r="K480" s="42" t="n">
        <f aca="false">I480*3</f>
        <v>9.06</v>
      </c>
      <c r="L480" s="43" t="n">
        <f aca="false">I480*15</f>
        <v>45.3</v>
      </c>
      <c r="M480" s="0"/>
      <c r="O480" s="0"/>
    </row>
    <row r="481" s="1" customFormat="true" ht="13.5" hidden="false" customHeight="false" outlineLevel="0" collapsed="false">
      <c r="A481" s="16" t="n">
        <v>476</v>
      </c>
      <c r="B481" s="17" t="s">
        <v>2433</v>
      </c>
      <c r="C481" s="18" t="s">
        <v>1497</v>
      </c>
      <c r="D481" s="18" t="s">
        <v>9921</v>
      </c>
      <c r="E481" s="19" t="s">
        <v>9922</v>
      </c>
      <c r="F481" s="18"/>
      <c r="G481" s="17" t="n">
        <v>1.74</v>
      </c>
      <c r="H481" s="39"/>
      <c r="I481" s="40" t="n">
        <f aca="false">G481</f>
        <v>1.74</v>
      </c>
      <c r="J481" s="41" t="s">
        <v>8546</v>
      </c>
      <c r="K481" s="42" t="n">
        <f aca="false">I481*3</f>
        <v>5.22</v>
      </c>
      <c r="L481" s="43" t="n">
        <f aca="false">I481*15</f>
        <v>26.1</v>
      </c>
      <c r="M481" s="0"/>
      <c r="O481" s="0"/>
    </row>
    <row r="482" s="1" customFormat="true" ht="13.5" hidden="false" customHeight="false" outlineLevel="0" collapsed="false">
      <c r="A482" s="16" t="n">
        <v>477</v>
      </c>
      <c r="B482" s="17" t="s">
        <v>9923</v>
      </c>
      <c r="C482" s="18" t="s">
        <v>1517</v>
      </c>
      <c r="D482" s="18" t="s">
        <v>9924</v>
      </c>
      <c r="E482" s="19" t="s">
        <v>9925</v>
      </c>
      <c r="F482" s="18"/>
      <c r="G482" s="17" t="n">
        <v>1.76</v>
      </c>
      <c r="H482" s="39"/>
      <c r="I482" s="40" t="n">
        <f aca="false">G482</f>
        <v>1.76</v>
      </c>
      <c r="J482" s="41" t="s">
        <v>8546</v>
      </c>
      <c r="K482" s="42" t="n">
        <f aca="false">I482*3</f>
        <v>5.28</v>
      </c>
      <c r="L482" s="43" t="n">
        <f aca="false">I482*15</f>
        <v>26.4</v>
      </c>
      <c r="M482" s="0"/>
      <c r="O482" s="0"/>
    </row>
    <row r="483" s="1" customFormat="true" ht="13.5" hidden="false" customHeight="false" outlineLevel="0" collapsed="false">
      <c r="A483" s="16" t="n">
        <v>478</v>
      </c>
      <c r="B483" s="17" t="s">
        <v>9195</v>
      </c>
      <c r="C483" s="18" t="s">
        <v>381</v>
      </c>
      <c r="D483" s="18" t="s">
        <v>9926</v>
      </c>
      <c r="E483" s="19" t="s">
        <v>9927</v>
      </c>
      <c r="F483" s="18"/>
      <c r="G483" s="17" t="n">
        <v>1.13</v>
      </c>
      <c r="H483" s="39"/>
      <c r="I483" s="40" t="n">
        <f aca="false">G483</f>
        <v>1.13</v>
      </c>
      <c r="J483" s="41" t="s">
        <v>8546</v>
      </c>
      <c r="K483" s="42" t="n">
        <f aca="false">I483*3</f>
        <v>3.39</v>
      </c>
      <c r="L483" s="43" t="n">
        <f aca="false">I483*15</f>
        <v>16.95</v>
      </c>
      <c r="M483" s="0"/>
      <c r="O483" s="0"/>
    </row>
    <row r="484" s="1" customFormat="true" ht="13.5" hidden="false" customHeight="false" outlineLevel="0" collapsed="false">
      <c r="A484" s="16" t="n">
        <v>479</v>
      </c>
      <c r="B484" s="17" t="s">
        <v>9580</v>
      </c>
      <c r="C484" s="18" t="s">
        <v>38</v>
      </c>
      <c r="D484" s="18" t="s">
        <v>9928</v>
      </c>
      <c r="E484" s="19" t="s">
        <v>9929</v>
      </c>
      <c r="F484" s="18"/>
      <c r="G484" s="17" t="n">
        <v>1.13</v>
      </c>
      <c r="H484" s="39"/>
      <c r="I484" s="40" t="n">
        <f aca="false">G484</f>
        <v>1.13</v>
      </c>
      <c r="J484" s="41" t="s">
        <v>8546</v>
      </c>
      <c r="K484" s="42" t="n">
        <f aca="false">I484*3</f>
        <v>3.39</v>
      </c>
      <c r="L484" s="43" t="n">
        <f aca="false">I484*15</f>
        <v>16.95</v>
      </c>
      <c r="M484" s="0"/>
      <c r="O484" s="0"/>
    </row>
    <row r="485" s="1" customFormat="true" ht="13.5" hidden="false" customHeight="false" outlineLevel="0" collapsed="false">
      <c r="A485" s="16" t="n">
        <v>480</v>
      </c>
      <c r="B485" s="17" t="s">
        <v>9930</v>
      </c>
      <c r="C485" s="18" t="s">
        <v>119</v>
      </c>
      <c r="D485" s="18" t="s">
        <v>9931</v>
      </c>
      <c r="E485" s="19" t="s">
        <v>9932</v>
      </c>
      <c r="F485" s="18"/>
      <c r="G485" s="17" t="n">
        <v>0.52</v>
      </c>
      <c r="H485" s="39"/>
      <c r="I485" s="40" t="n">
        <f aca="false">G485</f>
        <v>0.52</v>
      </c>
      <c r="J485" s="41" t="s">
        <v>8546</v>
      </c>
      <c r="K485" s="42" t="n">
        <f aca="false">I485*3</f>
        <v>1.56</v>
      </c>
      <c r="L485" s="43" t="n">
        <f aca="false">I485*15</f>
        <v>7.8</v>
      </c>
      <c r="M485" s="0"/>
      <c r="O485" s="0"/>
    </row>
    <row r="486" s="1" customFormat="true" ht="13.5" hidden="false" customHeight="false" outlineLevel="0" collapsed="false">
      <c r="A486" s="16" t="n">
        <v>481</v>
      </c>
      <c r="B486" s="17" t="s">
        <v>9933</v>
      </c>
      <c r="C486" s="18" t="s">
        <v>348</v>
      </c>
      <c r="D486" s="18" t="s">
        <v>9934</v>
      </c>
      <c r="E486" s="19" t="s">
        <v>9935</v>
      </c>
      <c r="F486" s="18"/>
      <c r="G486" s="17" t="n">
        <v>0.68</v>
      </c>
      <c r="H486" s="39"/>
      <c r="I486" s="40" t="n">
        <f aca="false">G486</f>
        <v>0.68</v>
      </c>
      <c r="J486" s="41" t="s">
        <v>8546</v>
      </c>
      <c r="K486" s="42" t="n">
        <f aca="false">I486*3</f>
        <v>2.04</v>
      </c>
      <c r="L486" s="43" t="n">
        <f aca="false">I486*15</f>
        <v>10.2</v>
      </c>
      <c r="M486" s="0"/>
      <c r="O486" s="0"/>
    </row>
    <row r="487" s="1" customFormat="true" ht="13.5" hidden="false" customHeight="false" outlineLevel="0" collapsed="false">
      <c r="A487" s="16" t="n">
        <v>482</v>
      </c>
      <c r="B487" s="17" t="s">
        <v>9936</v>
      </c>
      <c r="C487" s="18" t="s">
        <v>119</v>
      </c>
      <c r="D487" s="18" t="s">
        <v>9937</v>
      </c>
      <c r="E487" s="19" t="s">
        <v>9938</v>
      </c>
      <c r="F487" s="18"/>
      <c r="G487" s="17" t="n">
        <v>0.69</v>
      </c>
      <c r="H487" s="39"/>
      <c r="I487" s="40" t="n">
        <f aca="false">G487</f>
        <v>0.69</v>
      </c>
      <c r="J487" s="41" t="s">
        <v>8546</v>
      </c>
      <c r="K487" s="42" t="n">
        <f aca="false">I487*3</f>
        <v>2.07</v>
      </c>
      <c r="L487" s="43" t="n">
        <f aca="false">I487*15</f>
        <v>10.35</v>
      </c>
      <c r="M487" s="0"/>
      <c r="O487" s="0"/>
    </row>
    <row r="488" s="1" customFormat="true" ht="13.5" hidden="false" customHeight="false" outlineLevel="0" collapsed="false">
      <c r="A488" s="16" t="n">
        <v>483</v>
      </c>
      <c r="B488" s="17" t="s">
        <v>9939</v>
      </c>
      <c r="C488" s="18" t="s">
        <v>123</v>
      </c>
      <c r="D488" s="18" t="s">
        <v>9940</v>
      </c>
      <c r="E488" s="19" t="s">
        <v>9941</v>
      </c>
      <c r="F488" s="18"/>
      <c r="G488" s="17" t="n">
        <v>0.72</v>
      </c>
      <c r="H488" s="39"/>
      <c r="I488" s="40" t="n">
        <f aca="false">G488</f>
        <v>0.72</v>
      </c>
      <c r="J488" s="41" t="s">
        <v>8546</v>
      </c>
      <c r="K488" s="42" t="n">
        <f aca="false">I488*3</f>
        <v>2.16</v>
      </c>
      <c r="L488" s="43" t="n">
        <f aca="false">I488*15</f>
        <v>10.8</v>
      </c>
      <c r="M488" s="0"/>
      <c r="O488" s="0"/>
    </row>
    <row r="489" s="1" customFormat="true" ht="13.5" hidden="false" customHeight="false" outlineLevel="0" collapsed="false">
      <c r="A489" s="16" t="n">
        <v>484</v>
      </c>
      <c r="B489" s="17" t="s">
        <v>9942</v>
      </c>
      <c r="C489" s="18" t="s">
        <v>1713</v>
      </c>
      <c r="D489" s="18" t="s">
        <v>9943</v>
      </c>
      <c r="E489" s="19" t="s">
        <v>9944</v>
      </c>
      <c r="F489" s="18"/>
      <c r="G489" s="17" t="n">
        <v>0.65</v>
      </c>
      <c r="H489" s="39"/>
      <c r="I489" s="40" t="n">
        <f aca="false">G489</f>
        <v>0.65</v>
      </c>
      <c r="J489" s="41" t="s">
        <v>8546</v>
      </c>
      <c r="K489" s="42" t="n">
        <f aca="false">I489*3</f>
        <v>1.95</v>
      </c>
      <c r="L489" s="43" t="n">
        <f aca="false">I489*15</f>
        <v>9.75</v>
      </c>
      <c r="M489" s="0"/>
      <c r="O489" s="0"/>
    </row>
    <row r="490" s="1" customFormat="true" ht="13.5" hidden="false" customHeight="false" outlineLevel="0" collapsed="false">
      <c r="A490" s="16" t="n">
        <v>485</v>
      </c>
      <c r="B490" s="17" t="s">
        <v>9945</v>
      </c>
      <c r="C490" s="18" t="s">
        <v>66</v>
      </c>
      <c r="D490" s="18" t="s">
        <v>9946</v>
      </c>
      <c r="E490" s="19" t="s">
        <v>9947</v>
      </c>
      <c r="F490" s="18"/>
      <c r="G490" s="17" t="n">
        <v>0.62</v>
      </c>
      <c r="H490" s="39"/>
      <c r="I490" s="40" t="n">
        <f aca="false">G490</f>
        <v>0.62</v>
      </c>
      <c r="J490" s="41" t="s">
        <v>8546</v>
      </c>
      <c r="K490" s="42" t="n">
        <f aca="false">I490*3</f>
        <v>1.86</v>
      </c>
      <c r="L490" s="43" t="n">
        <f aca="false">I490*15</f>
        <v>9.3</v>
      </c>
      <c r="M490" s="0"/>
      <c r="O490" s="0"/>
    </row>
    <row r="491" s="1" customFormat="true" ht="13.5" hidden="false" customHeight="false" outlineLevel="0" collapsed="false">
      <c r="A491" s="16" t="n">
        <v>486</v>
      </c>
      <c r="B491" s="17" t="s">
        <v>9948</v>
      </c>
      <c r="C491" s="18" t="s">
        <v>348</v>
      </c>
      <c r="D491" s="18" t="s">
        <v>9949</v>
      </c>
      <c r="E491" s="19" t="s">
        <v>9950</v>
      </c>
      <c r="F491" s="18"/>
      <c r="G491" s="38" t="n">
        <v>4.44</v>
      </c>
      <c r="H491" s="39"/>
      <c r="I491" s="40" t="n">
        <f aca="false">G491</f>
        <v>4.44</v>
      </c>
      <c r="J491" s="41" t="s">
        <v>8546</v>
      </c>
      <c r="K491" s="42" t="n">
        <f aca="false">I491*3</f>
        <v>13.32</v>
      </c>
      <c r="L491" s="43" t="n">
        <f aca="false">I491*15</f>
        <v>66.6</v>
      </c>
      <c r="M491" s="0"/>
      <c r="O491" s="0"/>
    </row>
    <row r="492" s="1" customFormat="true" ht="13.5" hidden="false" customHeight="false" outlineLevel="0" collapsed="false">
      <c r="A492" s="16" t="n">
        <v>487</v>
      </c>
      <c r="B492" s="17" t="s">
        <v>9951</v>
      </c>
      <c r="C492" s="18" t="s">
        <v>42</v>
      </c>
      <c r="D492" s="18" t="s">
        <v>9952</v>
      </c>
      <c r="E492" s="19" t="s">
        <v>9953</v>
      </c>
      <c r="F492" s="18"/>
      <c r="G492" s="17" t="n">
        <v>2.76</v>
      </c>
      <c r="H492" s="39"/>
      <c r="I492" s="40" t="n">
        <f aca="false">G492</f>
        <v>2.76</v>
      </c>
      <c r="J492" s="41" t="s">
        <v>8546</v>
      </c>
      <c r="K492" s="42" t="n">
        <f aca="false">I492*3</f>
        <v>8.28</v>
      </c>
      <c r="L492" s="43" t="n">
        <f aca="false">I492*15</f>
        <v>41.4</v>
      </c>
      <c r="M492" s="0"/>
      <c r="O492" s="0"/>
    </row>
    <row r="493" s="1" customFormat="true" ht="13.5" hidden="false" customHeight="false" outlineLevel="0" collapsed="false">
      <c r="A493" s="16" t="n">
        <v>488</v>
      </c>
      <c r="B493" s="17" t="s">
        <v>9954</v>
      </c>
      <c r="C493" s="18" t="s">
        <v>42</v>
      </c>
      <c r="D493" s="18" t="s">
        <v>8430</v>
      </c>
      <c r="E493" s="19" t="s">
        <v>9955</v>
      </c>
      <c r="F493" s="18"/>
      <c r="G493" s="17" t="n">
        <v>2.15</v>
      </c>
      <c r="H493" s="39"/>
      <c r="I493" s="40" t="n">
        <f aca="false">G493</f>
        <v>2.15</v>
      </c>
      <c r="J493" s="41" t="s">
        <v>8546</v>
      </c>
      <c r="K493" s="42" t="n">
        <f aca="false">I493*3</f>
        <v>6.45</v>
      </c>
      <c r="L493" s="43" t="n">
        <f aca="false">I493*15</f>
        <v>32.25</v>
      </c>
      <c r="M493" s="0"/>
      <c r="O493" s="0"/>
    </row>
    <row r="494" s="1" customFormat="true" ht="13.5" hidden="false" customHeight="false" outlineLevel="0" collapsed="false">
      <c r="A494" s="16" t="n">
        <v>489</v>
      </c>
      <c r="B494" s="17" t="s">
        <v>9956</v>
      </c>
      <c r="C494" s="18" t="s">
        <v>3317</v>
      </c>
      <c r="D494" s="18" t="s">
        <v>9957</v>
      </c>
      <c r="E494" s="19" t="s">
        <v>9958</v>
      </c>
      <c r="F494" s="18"/>
      <c r="G494" s="17" t="n">
        <v>2.39</v>
      </c>
      <c r="H494" s="39"/>
      <c r="I494" s="40" t="n">
        <f aca="false">G494</f>
        <v>2.39</v>
      </c>
      <c r="J494" s="41" t="s">
        <v>8546</v>
      </c>
      <c r="K494" s="42" t="n">
        <f aca="false">I494*3</f>
        <v>7.17</v>
      </c>
      <c r="L494" s="43" t="n">
        <f aca="false">I494*15</f>
        <v>35.85</v>
      </c>
      <c r="M494" s="0"/>
      <c r="O494" s="0"/>
    </row>
    <row r="495" s="1" customFormat="true" ht="13.5" hidden="false" customHeight="false" outlineLevel="0" collapsed="false">
      <c r="A495" s="16" t="n">
        <v>490</v>
      </c>
      <c r="B495" s="17" t="s">
        <v>9959</v>
      </c>
      <c r="C495" s="18" t="s">
        <v>80</v>
      </c>
      <c r="D495" s="18" t="s">
        <v>9960</v>
      </c>
      <c r="E495" s="19" t="s">
        <v>9961</v>
      </c>
      <c r="F495" s="18"/>
      <c r="G495" s="38" t="n">
        <v>2.79</v>
      </c>
      <c r="H495" s="39"/>
      <c r="I495" s="40" t="n">
        <f aca="false">G495</f>
        <v>2.79</v>
      </c>
      <c r="J495" s="41" t="s">
        <v>8546</v>
      </c>
      <c r="K495" s="42" t="n">
        <f aca="false">I495*3</f>
        <v>8.37</v>
      </c>
      <c r="L495" s="43" t="n">
        <f aca="false">I495*15</f>
        <v>41.85</v>
      </c>
      <c r="M495" s="0"/>
      <c r="O495" s="0"/>
    </row>
    <row r="496" s="1" customFormat="true" ht="13.5" hidden="false" customHeight="false" outlineLevel="0" collapsed="false">
      <c r="A496" s="16" t="n">
        <v>491</v>
      </c>
      <c r="B496" s="17" t="s">
        <v>9186</v>
      </c>
      <c r="C496" s="18" t="s">
        <v>106</v>
      </c>
      <c r="D496" s="18" t="s">
        <v>9962</v>
      </c>
      <c r="E496" s="19" t="s">
        <v>9963</v>
      </c>
      <c r="F496" s="18"/>
      <c r="G496" s="17" t="n">
        <v>1.99</v>
      </c>
      <c r="H496" s="39"/>
      <c r="I496" s="40" t="n">
        <f aca="false">G496</f>
        <v>1.99</v>
      </c>
      <c r="J496" s="41" t="s">
        <v>8546</v>
      </c>
      <c r="K496" s="42" t="n">
        <f aca="false">I496*3</f>
        <v>5.97</v>
      </c>
      <c r="L496" s="43" t="n">
        <f aca="false">I496*15</f>
        <v>29.85</v>
      </c>
      <c r="M496" s="0"/>
      <c r="O496" s="0"/>
    </row>
    <row r="497" s="1" customFormat="true" ht="13.5" hidden="false" customHeight="false" outlineLevel="0" collapsed="false">
      <c r="A497" s="16" t="n">
        <v>492</v>
      </c>
      <c r="B497" s="17" t="s">
        <v>9964</v>
      </c>
      <c r="C497" s="18" t="s">
        <v>119</v>
      </c>
      <c r="D497" s="18" t="s">
        <v>9965</v>
      </c>
      <c r="E497" s="19" t="s">
        <v>9966</v>
      </c>
      <c r="F497" s="18"/>
      <c r="G497" s="17" t="n">
        <v>2.43</v>
      </c>
      <c r="H497" s="39"/>
      <c r="I497" s="40" t="n">
        <f aca="false">G497</f>
        <v>2.43</v>
      </c>
      <c r="J497" s="41" t="s">
        <v>8546</v>
      </c>
      <c r="K497" s="42" t="n">
        <f aca="false">I497*3</f>
        <v>7.29</v>
      </c>
      <c r="L497" s="43" t="n">
        <f aca="false">I497*15</f>
        <v>36.45</v>
      </c>
      <c r="M497" s="0"/>
      <c r="O497" s="0"/>
    </row>
    <row r="498" s="1" customFormat="true" ht="13.5" hidden="false" customHeight="false" outlineLevel="0" collapsed="false">
      <c r="A498" s="16" t="n">
        <v>493</v>
      </c>
      <c r="B498" s="17" t="s">
        <v>9583</v>
      </c>
      <c r="C498" s="18" t="s">
        <v>222</v>
      </c>
      <c r="D498" s="18" t="s">
        <v>9967</v>
      </c>
      <c r="E498" s="19" t="s">
        <v>9968</v>
      </c>
      <c r="F498" s="18"/>
      <c r="G498" s="17" t="n">
        <v>1</v>
      </c>
      <c r="H498" s="39"/>
      <c r="I498" s="40" t="n">
        <f aca="false">G498</f>
        <v>1</v>
      </c>
      <c r="J498" s="41" t="s">
        <v>8546</v>
      </c>
      <c r="K498" s="42" t="n">
        <f aca="false">I498*3</f>
        <v>3</v>
      </c>
      <c r="L498" s="43" t="n">
        <f aca="false">I498*15</f>
        <v>15</v>
      </c>
      <c r="M498" s="0"/>
      <c r="O498" s="0"/>
    </row>
    <row r="499" s="1" customFormat="true" ht="13.5" hidden="false" customHeight="false" outlineLevel="0" collapsed="false">
      <c r="A499" s="16" t="n">
        <v>494</v>
      </c>
      <c r="B499" s="17" t="s">
        <v>9969</v>
      </c>
      <c r="C499" s="18" t="s">
        <v>80</v>
      </c>
      <c r="D499" s="18" t="s">
        <v>9970</v>
      </c>
      <c r="E499" s="19" t="s">
        <v>9971</v>
      </c>
      <c r="F499" s="18"/>
      <c r="G499" s="17" t="n">
        <v>1.65</v>
      </c>
      <c r="H499" s="39"/>
      <c r="I499" s="40" t="n">
        <f aca="false">G499</f>
        <v>1.65</v>
      </c>
      <c r="J499" s="41" t="s">
        <v>8546</v>
      </c>
      <c r="K499" s="42" t="n">
        <f aca="false">I499*3</f>
        <v>4.95</v>
      </c>
      <c r="L499" s="43" t="n">
        <f aca="false">I499*15</f>
        <v>24.75</v>
      </c>
      <c r="M499" s="0"/>
      <c r="O499" s="0"/>
    </row>
    <row r="500" s="1" customFormat="true" ht="13.5" hidden="false" customHeight="false" outlineLevel="0" collapsed="false">
      <c r="A500" s="16" t="n">
        <v>495</v>
      </c>
      <c r="B500" s="17" t="s">
        <v>9972</v>
      </c>
      <c r="C500" s="18" t="s">
        <v>50</v>
      </c>
      <c r="D500" s="18" t="s">
        <v>9973</v>
      </c>
      <c r="E500" s="19" t="s">
        <v>9974</v>
      </c>
      <c r="F500" s="18"/>
      <c r="G500" s="17" t="n">
        <v>1.85</v>
      </c>
      <c r="H500" s="39"/>
      <c r="I500" s="40" t="n">
        <f aca="false">G500</f>
        <v>1.85</v>
      </c>
      <c r="J500" s="41" t="s">
        <v>8546</v>
      </c>
      <c r="K500" s="42" t="n">
        <f aca="false">I500*3</f>
        <v>5.55</v>
      </c>
      <c r="L500" s="43" t="n">
        <f aca="false">I500*15</f>
        <v>27.75</v>
      </c>
      <c r="M500" s="0"/>
      <c r="O500" s="0"/>
    </row>
    <row r="501" s="1" customFormat="true" ht="13.5" hidden="false" customHeight="false" outlineLevel="0" collapsed="false">
      <c r="A501" s="16" t="n">
        <v>496</v>
      </c>
      <c r="B501" s="17" t="s">
        <v>9975</v>
      </c>
      <c r="C501" s="18" t="s">
        <v>73</v>
      </c>
      <c r="D501" s="18" t="s">
        <v>9976</v>
      </c>
      <c r="E501" s="19" t="s">
        <v>9977</v>
      </c>
      <c r="F501" s="18"/>
      <c r="G501" s="17" t="n">
        <v>1.96</v>
      </c>
      <c r="H501" s="39"/>
      <c r="I501" s="40" t="n">
        <f aca="false">G501</f>
        <v>1.96</v>
      </c>
      <c r="J501" s="41" t="s">
        <v>8546</v>
      </c>
      <c r="K501" s="42" t="n">
        <f aca="false">I501*3</f>
        <v>5.88</v>
      </c>
      <c r="L501" s="43" t="n">
        <f aca="false">I501*15</f>
        <v>29.4</v>
      </c>
      <c r="M501" s="0"/>
      <c r="O501" s="0"/>
    </row>
    <row r="502" s="1" customFormat="true" ht="13.5" hidden="false" customHeight="false" outlineLevel="0" collapsed="false">
      <c r="A502" s="16" t="n">
        <v>497</v>
      </c>
      <c r="B502" s="17" t="s">
        <v>9250</v>
      </c>
      <c r="C502" s="18" t="s">
        <v>42</v>
      </c>
      <c r="D502" s="18" t="s">
        <v>9978</v>
      </c>
      <c r="E502" s="19" t="s">
        <v>9979</v>
      </c>
      <c r="F502" s="18"/>
      <c r="G502" s="17" t="n">
        <v>0.86</v>
      </c>
      <c r="H502" s="39"/>
      <c r="I502" s="40" t="n">
        <f aca="false">G502</f>
        <v>0.86</v>
      </c>
      <c r="J502" s="41" t="s">
        <v>8546</v>
      </c>
      <c r="K502" s="42" t="n">
        <f aca="false">I502*3</f>
        <v>2.58</v>
      </c>
      <c r="L502" s="43" t="n">
        <f aca="false">I502*15</f>
        <v>12.9</v>
      </c>
      <c r="M502" s="0"/>
      <c r="O502" s="0"/>
    </row>
    <row r="503" s="1" customFormat="true" ht="13.5" hidden="false" customHeight="false" outlineLevel="0" collapsed="false">
      <c r="A503" s="16" t="n">
        <v>498</v>
      </c>
      <c r="B503" s="17" t="s">
        <v>7949</v>
      </c>
      <c r="C503" s="18" t="s">
        <v>3317</v>
      </c>
      <c r="D503" s="18" t="s">
        <v>9980</v>
      </c>
      <c r="E503" s="19" t="s">
        <v>9981</v>
      </c>
      <c r="F503" s="18"/>
      <c r="G503" s="17" t="n">
        <v>0.42</v>
      </c>
      <c r="H503" s="39"/>
      <c r="I503" s="40" t="n">
        <f aca="false">G503</f>
        <v>0.42</v>
      </c>
      <c r="J503" s="41" t="s">
        <v>8546</v>
      </c>
      <c r="K503" s="42" t="n">
        <f aca="false">I503*3</f>
        <v>1.26</v>
      </c>
      <c r="L503" s="43" t="n">
        <f aca="false">I503*15</f>
        <v>6.3</v>
      </c>
      <c r="M503" s="0"/>
      <c r="O503" s="0"/>
    </row>
    <row r="504" s="1" customFormat="true" ht="13.5" hidden="false" customHeight="false" outlineLevel="0" collapsed="false">
      <c r="A504" s="16" t="n">
        <v>499</v>
      </c>
      <c r="B504" s="17" t="s">
        <v>9982</v>
      </c>
      <c r="C504" s="18" t="s">
        <v>230</v>
      </c>
      <c r="D504" s="18" t="s">
        <v>9983</v>
      </c>
      <c r="E504" s="19" t="s">
        <v>9984</v>
      </c>
      <c r="F504" s="18"/>
      <c r="G504" s="17" t="n">
        <v>0.42</v>
      </c>
      <c r="H504" s="39"/>
      <c r="I504" s="40" t="n">
        <f aca="false">G504</f>
        <v>0.42</v>
      </c>
      <c r="J504" s="41" t="s">
        <v>8546</v>
      </c>
      <c r="K504" s="42" t="n">
        <f aca="false">I504*3</f>
        <v>1.26</v>
      </c>
      <c r="L504" s="43" t="n">
        <f aca="false">I504*15</f>
        <v>6.3</v>
      </c>
      <c r="M504" s="0"/>
      <c r="O504" s="0"/>
    </row>
    <row r="505" s="1" customFormat="true" ht="13.5" hidden="false" customHeight="false" outlineLevel="0" collapsed="false">
      <c r="A505" s="16" t="n">
        <v>500</v>
      </c>
      <c r="B505" s="17" t="s">
        <v>9985</v>
      </c>
      <c r="C505" s="18" t="s">
        <v>9986</v>
      </c>
      <c r="D505" s="18" t="s">
        <v>9987</v>
      </c>
      <c r="E505" s="19" t="s">
        <v>9988</v>
      </c>
      <c r="F505" s="18"/>
      <c r="G505" s="17" t="n">
        <v>2.4</v>
      </c>
      <c r="H505" s="39"/>
      <c r="I505" s="40" t="n">
        <f aca="false">G505</f>
        <v>2.4</v>
      </c>
      <c r="J505" s="41" t="s">
        <v>8546</v>
      </c>
      <c r="K505" s="42" t="n">
        <f aca="false">I505*3</f>
        <v>7.2</v>
      </c>
      <c r="L505" s="43" t="n">
        <f aca="false">I505*15</f>
        <v>36</v>
      </c>
      <c r="M505" s="0"/>
      <c r="O505" s="0"/>
    </row>
    <row r="506" s="1" customFormat="true" ht="13.5" hidden="false" customHeight="false" outlineLevel="0" collapsed="false">
      <c r="A506" s="16" t="n">
        <v>501</v>
      </c>
      <c r="B506" s="17" t="s">
        <v>9204</v>
      </c>
      <c r="C506" s="18" t="s">
        <v>54</v>
      </c>
      <c r="D506" s="18" t="s">
        <v>9989</v>
      </c>
      <c r="E506" s="19" t="s">
        <v>9990</v>
      </c>
      <c r="F506" s="18"/>
      <c r="G506" s="17" t="n">
        <v>1.29</v>
      </c>
      <c r="H506" s="39"/>
      <c r="I506" s="40" t="n">
        <f aca="false">G506</f>
        <v>1.29</v>
      </c>
      <c r="J506" s="41" t="s">
        <v>8546</v>
      </c>
      <c r="K506" s="42" t="n">
        <f aca="false">I506*3</f>
        <v>3.87</v>
      </c>
      <c r="L506" s="43" t="n">
        <f aca="false">I506*15</f>
        <v>19.35</v>
      </c>
      <c r="M506" s="0"/>
      <c r="O506" s="0"/>
    </row>
    <row r="507" s="1" customFormat="true" ht="13.5" hidden="false" customHeight="false" outlineLevel="0" collapsed="false">
      <c r="A507" s="16" t="n">
        <v>502</v>
      </c>
      <c r="B507" s="17" t="s">
        <v>9991</v>
      </c>
      <c r="C507" s="18" t="s">
        <v>38</v>
      </c>
      <c r="D507" s="18" t="s">
        <v>9992</v>
      </c>
      <c r="E507" s="19" t="s">
        <v>9993</v>
      </c>
      <c r="F507" s="18"/>
      <c r="G507" s="17" t="n">
        <v>1.29</v>
      </c>
      <c r="H507" s="39"/>
      <c r="I507" s="40" t="n">
        <f aca="false">G507</f>
        <v>1.29</v>
      </c>
      <c r="J507" s="41" t="s">
        <v>8546</v>
      </c>
      <c r="K507" s="42" t="n">
        <f aca="false">I507*3</f>
        <v>3.87</v>
      </c>
      <c r="L507" s="43" t="n">
        <f aca="false">I507*15</f>
        <v>19.35</v>
      </c>
      <c r="M507" s="0"/>
      <c r="O507" s="0"/>
    </row>
    <row r="508" s="1" customFormat="true" ht="13.5" hidden="false" customHeight="false" outlineLevel="0" collapsed="false">
      <c r="A508" s="16" t="n">
        <v>503</v>
      </c>
      <c r="B508" s="17" t="s">
        <v>9994</v>
      </c>
      <c r="C508" s="18" t="s">
        <v>123</v>
      </c>
      <c r="D508" s="18" t="s">
        <v>9995</v>
      </c>
      <c r="E508" s="19" t="s">
        <v>9996</v>
      </c>
      <c r="F508" s="18"/>
      <c r="G508" s="17" t="n">
        <v>1.29</v>
      </c>
      <c r="H508" s="39"/>
      <c r="I508" s="40" t="n">
        <f aca="false">G508</f>
        <v>1.29</v>
      </c>
      <c r="J508" s="41" t="s">
        <v>8546</v>
      </c>
      <c r="K508" s="42" t="n">
        <f aca="false">I508*3</f>
        <v>3.87</v>
      </c>
      <c r="L508" s="43" t="n">
        <f aca="false">I508*15</f>
        <v>19.35</v>
      </c>
      <c r="M508" s="0"/>
      <c r="O508" s="0"/>
    </row>
    <row r="509" s="1" customFormat="true" ht="13.5" hidden="false" customHeight="false" outlineLevel="0" collapsed="false">
      <c r="A509" s="16" t="n">
        <v>504</v>
      </c>
      <c r="B509" s="17" t="s">
        <v>9997</v>
      </c>
      <c r="C509" s="18" t="s">
        <v>66</v>
      </c>
      <c r="D509" s="18" t="s">
        <v>9998</v>
      </c>
      <c r="E509" s="19" t="s">
        <v>9999</v>
      </c>
      <c r="F509" s="18"/>
      <c r="G509" s="17" t="n">
        <v>1.27</v>
      </c>
      <c r="H509" s="39"/>
      <c r="I509" s="40" t="n">
        <f aca="false">G509</f>
        <v>1.27</v>
      </c>
      <c r="J509" s="41" t="s">
        <v>8546</v>
      </c>
      <c r="K509" s="42" t="n">
        <f aca="false">I509*3</f>
        <v>3.81</v>
      </c>
      <c r="L509" s="43" t="n">
        <f aca="false">I509*15</f>
        <v>19.05</v>
      </c>
      <c r="M509" s="0"/>
      <c r="O509" s="0"/>
    </row>
    <row r="510" s="1" customFormat="true" ht="13.5" hidden="false" customHeight="false" outlineLevel="0" collapsed="false">
      <c r="A510" s="16" t="n">
        <v>505</v>
      </c>
      <c r="B510" s="17" t="s">
        <v>10000</v>
      </c>
      <c r="C510" s="18" t="s">
        <v>73</v>
      </c>
      <c r="D510" s="18" t="s">
        <v>10001</v>
      </c>
      <c r="E510" s="19" t="s">
        <v>10002</v>
      </c>
      <c r="F510" s="18"/>
      <c r="G510" s="17" t="n">
        <v>1.29</v>
      </c>
      <c r="H510" s="39"/>
      <c r="I510" s="40" t="n">
        <f aca="false">G510</f>
        <v>1.29</v>
      </c>
      <c r="J510" s="41" t="s">
        <v>8546</v>
      </c>
      <c r="K510" s="42" t="n">
        <f aca="false">I510*3</f>
        <v>3.87</v>
      </c>
      <c r="L510" s="43" t="n">
        <f aca="false">I510*15</f>
        <v>19.35</v>
      </c>
      <c r="M510" s="0"/>
      <c r="O510" s="0"/>
    </row>
    <row r="511" s="1" customFormat="true" ht="13.5" hidden="false" customHeight="false" outlineLevel="0" collapsed="false">
      <c r="A511" s="16" t="n">
        <v>506</v>
      </c>
      <c r="B511" s="17" t="s">
        <v>10003</v>
      </c>
      <c r="C511" s="18" t="s">
        <v>123</v>
      </c>
      <c r="D511" s="18" t="s">
        <v>10004</v>
      </c>
      <c r="E511" s="19" t="s">
        <v>10005</v>
      </c>
      <c r="F511" s="18"/>
      <c r="G511" s="17" t="n">
        <v>1.49</v>
      </c>
      <c r="H511" s="39"/>
      <c r="I511" s="40" t="n">
        <f aca="false">G511</f>
        <v>1.49</v>
      </c>
      <c r="J511" s="41" t="s">
        <v>8546</v>
      </c>
      <c r="K511" s="42" t="n">
        <f aca="false">I511*3</f>
        <v>4.47</v>
      </c>
      <c r="L511" s="43" t="n">
        <f aca="false">I511*15</f>
        <v>22.35</v>
      </c>
      <c r="M511" s="0"/>
      <c r="O511" s="0"/>
    </row>
    <row r="512" s="1" customFormat="true" ht="13.5" hidden="false" customHeight="false" outlineLevel="0" collapsed="false">
      <c r="A512" s="16" t="n">
        <v>507</v>
      </c>
      <c r="B512" s="17" t="s">
        <v>10006</v>
      </c>
      <c r="C512" s="18" t="s">
        <v>80</v>
      </c>
      <c r="D512" s="18" t="s">
        <v>10007</v>
      </c>
      <c r="E512" s="19" t="s">
        <v>10008</v>
      </c>
      <c r="F512" s="18"/>
      <c r="G512" s="17" t="n">
        <v>1.49</v>
      </c>
      <c r="H512" s="39"/>
      <c r="I512" s="40" t="n">
        <f aca="false">G512</f>
        <v>1.49</v>
      </c>
      <c r="J512" s="41" t="s">
        <v>8546</v>
      </c>
      <c r="K512" s="42" t="n">
        <f aca="false">I512*3</f>
        <v>4.47</v>
      </c>
      <c r="L512" s="43" t="n">
        <f aca="false">I512*15</f>
        <v>22.35</v>
      </c>
      <c r="M512" s="0"/>
      <c r="O512" s="0"/>
    </row>
    <row r="513" s="1" customFormat="true" ht="13.5" hidden="false" customHeight="false" outlineLevel="0" collapsed="false">
      <c r="A513" s="16" t="n">
        <v>508</v>
      </c>
      <c r="B513" s="17" t="s">
        <v>10009</v>
      </c>
      <c r="C513" s="18" t="s">
        <v>80</v>
      </c>
      <c r="D513" s="18" t="s">
        <v>10010</v>
      </c>
      <c r="E513" s="19" t="s">
        <v>10011</v>
      </c>
      <c r="F513" s="18"/>
      <c r="G513" s="17" t="n">
        <v>1.5</v>
      </c>
      <c r="H513" s="39"/>
      <c r="I513" s="40" t="n">
        <f aca="false">G513</f>
        <v>1.5</v>
      </c>
      <c r="J513" s="41" t="s">
        <v>8546</v>
      </c>
      <c r="K513" s="42" t="n">
        <f aca="false">I513*3</f>
        <v>4.5</v>
      </c>
      <c r="L513" s="43" t="n">
        <f aca="false">I513*15</f>
        <v>22.5</v>
      </c>
      <c r="M513" s="0"/>
      <c r="O513" s="0"/>
    </row>
    <row r="514" s="1" customFormat="true" ht="13.5" hidden="false" customHeight="false" outlineLevel="0" collapsed="false">
      <c r="A514" s="16" t="n">
        <v>509</v>
      </c>
      <c r="B514" s="17" t="s">
        <v>10012</v>
      </c>
      <c r="C514" s="18" t="s">
        <v>214</v>
      </c>
      <c r="D514" s="18" t="s">
        <v>10013</v>
      </c>
      <c r="E514" s="19" t="s">
        <v>10014</v>
      </c>
      <c r="F514" s="18"/>
      <c r="G514" s="38" t="n">
        <v>3.8</v>
      </c>
      <c r="H514" s="39"/>
      <c r="I514" s="40" t="n">
        <f aca="false">G514</f>
        <v>3.8</v>
      </c>
      <c r="J514" s="41" t="s">
        <v>8546</v>
      </c>
      <c r="K514" s="42" t="n">
        <f aca="false">I514*3</f>
        <v>11.4</v>
      </c>
      <c r="L514" s="43" t="n">
        <f aca="false">I514*15</f>
        <v>57</v>
      </c>
      <c r="M514" s="0"/>
      <c r="O514" s="0"/>
    </row>
    <row r="515" s="1" customFormat="true" ht="13.5" hidden="false" customHeight="false" outlineLevel="0" collapsed="false">
      <c r="A515" s="16" t="n">
        <v>510</v>
      </c>
      <c r="B515" s="17" t="s">
        <v>9945</v>
      </c>
      <c r="C515" s="18" t="s">
        <v>222</v>
      </c>
      <c r="D515" s="18" t="s">
        <v>10015</v>
      </c>
      <c r="E515" s="19" t="s">
        <v>10016</v>
      </c>
      <c r="F515" s="18"/>
      <c r="G515" s="38" t="n">
        <v>3.76</v>
      </c>
      <c r="H515" s="39"/>
      <c r="I515" s="40" t="n">
        <f aca="false">G515</f>
        <v>3.76</v>
      </c>
      <c r="J515" s="41" t="s">
        <v>8546</v>
      </c>
      <c r="K515" s="42" t="n">
        <f aca="false">I515*3</f>
        <v>11.28</v>
      </c>
      <c r="L515" s="43" t="n">
        <f aca="false">I515*15</f>
        <v>56.4</v>
      </c>
      <c r="M515" s="0"/>
      <c r="O515" s="0"/>
    </row>
    <row r="516" s="1" customFormat="true" ht="13.5" hidden="false" customHeight="false" outlineLevel="0" collapsed="false">
      <c r="A516" s="16" t="n">
        <v>511</v>
      </c>
      <c r="B516" s="17" t="s">
        <v>10017</v>
      </c>
      <c r="C516" s="18" t="s">
        <v>42</v>
      </c>
      <c r="D516" s="18" t="s">
        <v>10018</v>
      </c>
      <c r="E516" s="19" t="s">
        <v>10019</v>
      </c>
      <c r="F516" s="18"/>
      <c r="G516" s="17" t="n">
        <v>1.92</v>
      </c>
      <c r="H516" s="39"/>
      <c r="I516" s="40" t="n">
        <f aca="false">G516</f>
        <v>1.92</v>
      </c>
      <c r="J516" s="41" t="s">
        <v>8546</v>
      </c>
      <c r="K516" s="42" t="n">
        <f aca="false">I516*3</f>
        <v>5.76</v>
      </c>
      <c r="L516" s="43" t="n">
        <f aca="false">I516*15</f>
        <v>28.8</v>
      </c>
      <c r="M516" s="0"/>
      <c r="O516" s="0"/>
    </row>
    <row r="517" s="1" customFormat="true" ht="13.5" hidden="false" customHeight="false" outlineLevel="0" collapsed="false">
      <c r="A517" s="16" t="n">
        <v>512</v>
      </c>
      <c r="B517" s="17" t="s">
        <v>9195</v>
      </c>
      <c r="C517" s="18" t="s">
        <v>54</v>
      </c>
      <c r="D517" s="18" t="s">
        <v>10020</v>
      </c>
      <c r="E517" s="19" t="s">
        <v>10021</v>
      </c>
      <c r="F517" s="18"/>
      <c r="G517" s="38" t="n">
        <v>3.76</v>
      </c>
      <c r="H517" s="39"/>
      <c r="I517" s="40" t="n">
        <f aca="false">G517</f>
        <v>3.76</v>
      </c>
      <c r="J517" s="41" t="s">
        <v>8546</v>
      </c>
      <c r="K517" s="42" t="n">
        <f aca="false">I517*3</f>
        <v>11.28</v>
      </c>
      <c r="L517" s="43" t="n">
        <f aca="false">I517*15</f>
        <v>56.4</v>
      </c>
      <c r="M517" s="0"/>
      <c r="O517" s="0"/>
    </row>
    <row r="518" s="1" customFormat="true" ht="13.5" hidden="false" customHeight="false" outlineLevel="0" collapsed="false">
      <c r="A518" s="16" t="n">
        <v>513</v>
      </c>
      <c r="B518" s="17" t="s">
        <v>10022</v>
      </c>
      <c r="C518" s="18" t="s">
        <v>30</v>
      </c>
      <c r="D518" s="18" t="s">
        <v>10023</v>
      </c>
      <c r="E518" s="19" t="s">
        <v>10024</v>
      </c>
      <c r="F518" s="18"/>
      <c r="G518" s="17" t="n">
        <v>1.92</v>
      </c>
      <c r="H518" s="39"/>
      <c r="I518" s="40" t="n">
        <f aca="false">G518</f>
        <v>1.92</v>
      </c>
      <c r="J518" s="41" t="s">
        <v>8546</v>
      </c>
      <c r="K518" s="42" t="n">
        <f aca="false">I518*3</f>
        <v>5.76</v>
      </c>
      <c r="L518" s="43" t="n">
        <f aca="false">I518*15</f>
        <v>28.8</v>
      </c>
      <c r="M518" s="0"/>
      <c r="O518" s="0"/>
    </row>
    <row r="519" s="1" customFormat="true" ht="13.5" hidden="false" customHeight="false" outlineLevel="0" collapsed="false">
      <c r="A519" s="16" t="n">
        <v>514</v>
      </c>
      <c r="B519" s="17" t="s">
        <v>10025</v>
      </c>
      <c r="C519" s="18" t="s">
        <v>123</v>
      </c>
      <c r="D519" s="18" t="s">
        <v>10026</v>
      </c>
      <c r="E519" s="19" t="s">
        <v>10027</v>
      </c>
      <c r="F519" s="18"/>
      <c r="G519" s="17" t="n">
        <v>1.92</v>
      </c>
      <c r="H519" s="39"/>
      <c r="I519" s="40" t="n">
        <f aca="false">G519</f>
        <v>1.92</v>
      </c>
      <c r="J519" s="41" t="s">
        <v>8546</v>
      </c>
      <c r="K519" s="42" t="n">
        <f aca="false">I519*3</f>
        <v>5.76</v>
      </c>
      <c r="L519" s="43" t="n">
        <f aca="false">I519*15</f>
        <v>28.8</v>
      </c>
      <c r="M519" s="0"/>
      <c r="O519" s="0"/>
    </row>
    <row r="520" s="1" customFormat="true" ht="13.5" hidden="false" customHeight="false" outlineLevel="0" collapsed="false">
      <c r="A520" s="16" t="n">
        <v>515</v>
      </c>
      <c r="B520" s="17" t="s">
        <v>10028</v>
      </c>
      <c r="C520" s="18" t="s">
        <v>73</v>
      </c>
      <c r="D520" s="18" t="s">
        <v>10029</v>
      </c>
      <c r="E520" s="19" t="s">
        <v>10030</v>
      </c>
      <c r="F520" s="18"/>
      <c r="G520" s="38" t="n">
        <v>2.91</v>
      </c>
      <c r="H520" s="39"/>
      <c r="I520" s="40" t="n">
        <f aca="false">G520</f>
        <v>2.91</v>
      </c>
      <c r="J520" s="41" t="s">
        <v>8546</v>
      </c>
      <c r="K520" s="42" t="n">
        <f aca="false">I520*3</f>
        <v>8.73</v>
      </c>
      <c r="L520" s="43" t="n">
        <f aca="false">I520*15</f>
        <v>43.65</v>
      </c>
      <c r="M520" s="0"/>
      <c r="O520" s="0"/>
    </row>
    <row r="521" s="1" customFormat="true" ht="13.5" hidden="false" customHeight="false" outlineLevel="0" collapsed="false">
      <c r="A521" s="16" t="n">
        <v>516</v>
      </c>
      <c r="B521" s="17" t="s">
        <v>10031</v>
      </c>
      <c r="C521" s="18" t="s">
        <v>365</v>
      </c>
      <c r="D521" s="18" t="s">
        <v>10032</v>
      </c>
      <c r="E521" s="19" t="s">
        <v>10033</v>
      </c>
      <c r="F521" s="18"/>
      <c r="G521" s="17" t="n">
        <v>1.2</v>
      </c>
      <c r="H521" s="39"/>
      <c r="I521" s="40" t="n">
        <f aca="false">G521</f>
        <v>1.2</v>
      </c>
      <c r="J521" s="41" t="s">
        <v>8546</v>
      </c>
      <c r="K521" s="42" t="n">
        <f aca="false">I521*3</f>
        <v>3.6</v>
      </c>
      <c r="L521" s="43" t="n">
        <f aca="false">I521*15</f>
        <v>18</v>
      </c>
      <c r="M521" s="0"/>
      <c r="O521" s="0"/>
    </row>
    <row r="522" s="1" customFormat="true" ht="13.5" hidden="false" customHeight="false" outlineLevel="0" collapsed="false">
      <c r="A522" s="16" t="n">
        <v>517</v>
      </c>
      <c r="B522" s="17" t="s">
        <v>10034</v>
      </c>
      <c r="C522" s="18" t="s">
        <v>34</v>
      </c>
      <c r="D522" s="18" t="s">
        <v>10035</v>
      </c>
      <c r="E522" s="19" t="s">
        <v>10036</v>
      </c>
      <c r="F522" s="18"/>
      <c r="G522" s="17" t="n">
        <v>1.18</v>
      </c>
      <c r="H522" s="39"/>
      <c r="I522" s="40" t="n">
        <f aca="false">G522</f>
        <v>1.18</v>
      </c>
      <c r="J522" s="41" t="s">
        <v>8546</v>
      </c>
      <c r="K522" s="42" t="n">
        <f aca="false">I522*3</f>
        <v>3.54</v>
      </c>
      <c r="L522" s="43" t="n">
        <f aca="false">I522*15</f>
        <v>17.7</v>
      </c>
      <c r="M522" s="0"/>
      <c r="O522" s="0"/>
    </row>
    <row r="523" s="1" customFormat="true" ht="13.5" hidden="false" customHeight="false" outlineLevel="0" collapsed="false">
      <c r="A523" s="16" t="n">
        <v>518</v>
      </c>
      <c r="B523" s="17" t="s">
        <v>10037</v>
      </c>
      <c r="C523" s="18" t="s">
        <v>3317</v>
      </c>
      <c r="D523" s="18" t="s">
        <v>10038</v>
      </c>
      <c r="E523" s="19" t="s">
        <v>10039</v>
      </c>
      <c r="F523" s="18"/>
      <c r="G523" s="17" t="n">
        <v>1.18</v>
      </c>
      <c r="H523" s="39"/>
      <c r="I523" s="40" t="n">
        <f aca="false">G523</f>
        <v>1.18</v>
      </c>
      <c r="J523" s="41" t="s">
        <v>8546</v>
      </c>
      <c r="K523" s="42" t="n">
        <f aca="false">I523*3</f>
        <v>3.54</v>
      </c>
      <c r="L523" s="43" t="n">
        <f aca="false">I523*15</f>
        <v>17.7</v>
      </c>
      <c r="M523" s="0"/>
      <c r="O523" s="0"/>
    </row>
    <row r="524" s="1" customFormat="true" ht="13.5" hidden="false" customHeight="false" outlineLevel="0" collapsed="false">
      <c r="A524" s="16" t="n">
        <v>519</v>
      </c>
      <c r="B524" s="17" t="s">
        <v>10040</v>
      </c>
      <c r="C524" s="18" t="s">
        <v>381</v>
      </c>
      <c r="D524" s="18" t="s">
        <v>10041</v>
      </c>
      <c r="E524" s="19" t="s">
        <v>10042</v>
      </c>
      <c r="F524" s="18"/>
      <c r="G524" s="17" t="n">
        <v>1.18</v>
      </c>
      <c r="H524" s="39"/>
      <c r="I524" s="40" t="n">
        <f aca="false">G524</f>
        <v>1.18</v>
      </c>
      <c r="J524" s="41" t="s">
        <v>8546</v>
      </c>
      <c r="K524" s="42" t="n">
        <f aca="false">I524*3</f>
        <v>3.54</v>
      </c>
      <c r="L524" s="43" t="n">
        <f aca="false">I524*15</f>
        <v>17.7</v>
      </c>
      <c r="M524" s="0"/>
      <c r="O524" s="0"/>
    </row>
    <row r="525" s="1" customFormat="true" ht="13.5" hidden="false" customHeight="false" outlineLevel="0" collapsed="false">
      <c r="A525" s="16" t="n">
        <v>520</v>
      </c>
      <c r="B525" s="17" t="s">
        <v>10043</v>
      </c>
      <c r="C525" s="18" t="s">
        <v>38</v>
      </c>
      <c r="D525" s="18" t="s">
        <v>10044</v>
      </c>
      <c r="E525" s="19" t="s">
        <v>1474</v>
      </c>
      <c r="F525" s="18"/>
      <c r="G525" s="17" t="n">
        <v>1.2</v>
      </c>
      <c r="H525" s="39"/>
      <c r="I525" s="40" t="n">
        <f aca="false">G525</f>
        <v>1.2</v>
      </c>
      <c r="J525" s="41" t="s">
        <v>8546</v>
      </c>
      <c r="K525" s="42" t="n">
        <f aca="false">I525*3</f>
        <v>3.6</v>
      </c>
      <c r="L525" s="43" t="n">
        <f aca="false">I525*15</f>
        <v>18</v>
      </c>
      <c r="M525" s="0"/>
      <c r="O525" s="0"/>
    </row>
    <row r="526" s="1" customFormat="true" ht="13.5" hidden="false" customHeight="false" outlineLevel="0" collapsed="false">
      <c r="A526" s="16" t="n">
        <v>521</v>
      </c>
      <c r="B526" s="17" t="s">
        <v>9572</v>
      </c>
      <c r="C526" s="18" t="s">
        <v>42</v>
      </c>
      <c r="D526" s="18" t="s">
        <v>10045</v>
      </c>
      <c r="E526" s="19" t="s">
        <v>10046</v>
      </c>
      <c r="F526" s="18"/>
      <c r="G526" s="17" t="n">
        <v>0.71</v>
      </c>
      <c r="H526" s="39"/>
      <c r="I526" s="40" t="n">
        <f aca="false">G526</f>
        <v>0.71</v>
      </c>
      <c r="J526" s="41" t="s">
        <v>8546</v>
      </c>
      <c r="K526" s="42" t="n">
        <f aca="false">I526*3</f>
        <v>2.13</v>
      </c>
      <c r="L526" s="43" t="n">
        <f aca="false">I526*15</f>
        <v>10.65</v>
      </c>
      <c r="M526" s="0"/>
      <c r="O526" s="0"/>
    </row>
    <row r="527" s="1" customFormat="true" ht="13.5" hidden="false" customHeight="false" outlineLevel="0" collapsed="false">
      <c r="A527" s="16" t="n">
        <v>522</v>
      </c>
      <c r="B527" s="17" t="s">
        <v>10047</v>
      </c>
      <c r="C527" s="18" t="s">
        <v>119</v>
      </c>
      <c r="D527" s="18" t="s">
        <v>10048</v>
      </c>
      <c r="E527" s="19" t="s">
        <v>10049</v>
      </c>
      <c r="F527" s="18"/>
      <c r="G527" s="17" t="n">
        <v>0.88</v>
      </c>
      <c r="H527" s="39"/>
      <c r="I527" s="40" t="n">
        <f aca="false">G527</f>
        <v>0.88</v>
      </c>
      <c r="J527" s="41" t="s">
        <v>8546</v>
      </c>
      <c r="K527" s="42" t="n">
        <f aca="false">I527*3</f>
        <v>2.64</v>
      </c>
      <c r="L527" s="43" t="n">
        <f aca="false">I527*15</f>
        <v>13.2</v>
      </c>
      <c r="M527" s="0"/>
      <c r="O527" s="0"/>
    </row>
    <row r="528" s="1" customFormat="true" ht="13.5" hidden="false" customHeight="false" outlineLevel="0" collapsed="false">
      <c r="A528" s="16" t="n">
        <v>523</v>
      </c>
      <c r="B528" s="17" t="s">
        <v>10050</v>
      </c>
      <c r="C528" s="18" t="s">
        <v>80</v>
      </c>
      <c r="D528" s="18" t="s">
        <v>10051</v>
      </c>
      <c r="E528" s="19" t="s">
        <v>10052</v>
      </c>
      <c r="F528" s="18"/>
      <c r="G528" s="17" t="n">
        <v>0.93</v>
      </c>
      <c r="H528" s="39"/>
      <c r="I528" s="40" t="n">
        <f aca="false">G528</f>
        <v>0.93</v>
      </c>
      <c r="J528" s="41" t="s">
        <v>8546</v>
      </c>
      <c r="K528" s="42" t="n">
        <f aca="false">I528*3</f>
        <v>2.79</v>
      </c>
      <c r="L528" s="43" t="n">
        <f aca="false">I528*15</f>
        <v>13.95</v>
      </c>
      <c r="M528" s="0"/>
      <c r="O528" s="0"/>
    </row>
    <row r="529" s="1" customFormat="true" ht="13.5" hidden="false" customHeight="false" outlineLevel="0" collapsed="false">
      <c r="A529" s="16" t="n">
        <v>524</v>
      </c>
      <c r="B529" s="17" t="s">
        <v>10053</v>
      </c>
      <c r="C529" s="18" t="s">
        <v>34</v>
      </c>
      <c r="D529" s="18" t="s">
        <v>10054</v>
      </c>
      <c r="E529" s="19" t="s">
        <v>2331</v>
      </c>
      <c r="F529" s="18"/>
      <c r="G529" s="17" t="n">
        <v>0.45</v>
      </c>
      <c r="H529" s="39"/>
      <c r="I529" s="40" t="n">
        <f aca="false">G529</f>
        <v>0.45</v>
      </c>
      <c r="J529" s="41" t="s">
        <v>8546</v>
      </c>
      <c r="K529" s="42" t="n">
        <f aca="false">I529*3</f>
        <v>1.35</v>
      </c>
      <c r="L529" s="43" t="n">
        <f aca="false">I529*15</f>
        <v>6.75</v>
      </c>
      <c r="M529" s="0"/>
      <c r="O529" s="0"/>
    </row>
    <row r="530" s="1" customFormat="true" ht="13.5" hidden="false" customHeight="false" outlineLevel="0" collapsed="false">
      <c r="A530" s="16" t="n">
        <v>525</v>
      </c>
      <c r="B530" s="17" t="s">
        <v>10055</v>
      </c>
      <c r="C530" s="18" t="s">
        <v>34</v>
      </c>
      <c r="D530" s="18" t="s">
        <v>10056</v>
      </c>
      <c r="E530" s="19" t="s">
        <v>10057</v>
      </c>
      <c r="F530" s="18"/>
      <c r="G530" s="17" t="n">
        <v>2</v>
      </c>
      <c r="H530" s="39"/>
      <c r="I530" s="40" t="n">
        <f aca="false">G530</f>
        <v>2</v>
      </c>
      <c r="J530" s="41" t="s">
        <v>8546</v>
      </c>
      <c r="K530" s="42" t="n">
        <f aca="false">I530*3</f>
        <v>6</v>
      </c>
      <c r="L530" s="43" t="n">
        <f aca="false">I530*15</f>
        <v>30</v>
      </c>
      <c r="M530" s="0"/>
      <c r="O530" s="0"/>
    </row>
    <row r="531" s="1" customFormat="true" ht="13.5" hidden="false" customHeight="false" outlineLevel="0" collapsed="false">
      <c r="A531" s="16" t="n">
        <v>526</v>
      </c>
      <c r="B531" s="17" t="s">
        <v>10058</v>
      </c>
      <c r="C531" s="18" t="s">
        <v>73</v>
      </c>
      <c r="D531" s="18" t="s">
        <v>10059</v>
      </c>
      <c r="E531" s="19" t="s">
        <v>10060</v>
      </c>
      <c r="F531" s="18"/>
      <c r="G531" s="38" t="n">
        <v>3.17</v>
      </c>
      <c r="H531" s="39"/>
      <c r="I531" s="40" t="n">
        <f aca="false">G531</f>
        <v>3.17</v>
      </c>
      <c r="J531" s="41" t="s">
        <v>8546</v>
      </c>
      <c r="K531" s="42" t="n">
        <f aca="false">I531*3</f>
        <v>9.51</v>
      </c>
      <c r="L531" s="43" t="n">
        <f aca="false">I531*15</f>
        <v>47.55</v>
      </c>
      <c r="M531" s="0"/>
      <c r="O531" s="0"/>
    </row>
    <row r="532" s="1" customFormat="true" ht="13.5" hidden="false" customHeight="false" outlineLevel="0" collapsed="false">
      <c r="A532" s="16" t="n">
        <v>527</v>
      </c>
      <c r="B532" s="17" t="s">
        <v>9861</v>
      </c>
      <c r="C532" s="18" t="s">
        <v>230</v>
      </c>
      <c r="D532" s="18" t="s">
        <v>10061</v>
      </c>
      <c r="E532" s="19" t="s">
        <v>10062</v>
      </c>
      <c r="F532" s="18"/>
      <c r="G532" s="17" t="n">
        <v>0.62</v>
      </c>
      <c r="H532" s="39"/>
      <c r="I532" s="40" t="n">
        <f aca="false">G532</f>
        <v>0.62</v>
      </c>
      <c r="J532" s="41" t="s">
        <v>8546</v>
      </c>
      <c r="K532" s="42" t="n">
        <f aca="false">I532*3</f>
        <v>1.86</v>
      </c>
      <c r="L532" s="43" t="n">
        <f aca="false">I532*15</f>
        <v>9.3</v>
      </c>
      <c r="M532" s="0"/>
      <c r="O532" s="0"/>
    </row>
    <row r="533" s="1" customFormat="true" ht="13.5" hidden="false" customHeight="false" outlineLevel="0" collapsed="false">
      <c r="A533" s="16" t="n">
        <v>528</v>
      </c>
      <c r="B533" s="17" t="s">
        <v>10063</v>
      </c>
      <c r="C533" s="18" t="s">
        <v>50</v>
      </c>
      <c r="D533" s="18" t="s">
        <v>10064</v>
      </c>
      <c r="E533" s="19" t="s">
        <v>10065</v>
      </c>
      <c r="F533" s="18"/>
      <c r="G533" s="17" t="n">
        <v>2.54</v>
      </c>
      <c r="H533" s="39"/>
      <c r="I533" s="40" t="n">
        <f aca="false">G533</f>
        <v>2.54</v>
      </c>
      <c r="J533" s="41" t="s">
        <v>8546</v>
      </c>
      <c r="K533" s="42" t="n">
        <f aca="false">I533*3</f>
        <v>7.62</v>
      </c>
      <c r="L533" s="43" t="n">
        <f aca="false">I533*15</f>
        <v>38.1</v>
      </c>
      <c r="M533" s="0"/>
      <c r="O533" s="0"/>
    </row>
    <row r="534" s="1" customFormat="true" ht="13.5" hidden="false" customHeight="false" outlineLevel="0" collapsed="false">
      <c r="A534" s="16" t="n">
        <v>529</v>
      </c>
      <c r="B534" s="17" t="s">
        <v>10066</v>
      </c>
      <c r="C534" s="18" t="s">
        <v>66</v>
      </c>
      <c r="D534" s="18" t="s">
        <v>10067</v>
      </c>
      <c r="E534" s="19" t="s">
        <v>10068</v>
      </c>
      <c r="F534" s="18"/>
      <c r="G534" s="17" t="n">
        <v>1.6</v>
      </c>
      <c r="H534" s="39"/>
      <c r="I534" s="40" t="n">
        <f aca="false">G534</f>
        <v>1.6</v>
      </c>
      <c r="J534" s="41" t="s">
        <v>8546</v>
      </c>
      <c r="K534" s="42" t="n">
        <f aca="false">I534*3</f>
        <v>4.8</v>
      </c>
      <c r="L534" s="43" t="n">
        <f aca="false">I534*15</f>
        <v>24</v>
      </c>
      <c r="M534" s="0"/>
      <c r="O534" s="0"/>
    </row>
    <row r="535" s="1" customFormat="true" ht="13.5" hidden="false" customHeight="false" outlineLevel="0" collapsed="false">
      <c r="A535" s="16" t="n">
        <v>530</v>
      </c>
      <c r="B535" s="17" t="s">
        <v>10069</v>
      </c>
      <c r="C535" s="18" t="s">
        <v>243</v>
      </c>
      <c r="D535" s="18" t="s">
        <v>10070</v>
      </c>
      <c r="E535" s="19" t="s">
        <v>10071</v>
      </c>
      <c r="F535" s="18"/>
      <c r="G535" s="17" t="n">
        <v>1.61</v>
      </c>
      <c r="H535" s="39"/>
      <c r="I535" s="40" t="n">
        <f aca="false">G535</f>
        <v>1.61</v>
      </c>
      <c r="J535" s="41" t="s">
        <v>8546</v>
      </c>
      <c r="K535" s="42" t="n">
        <f aca="false">I535*3</f>
        <v>4.83</v>
      </c>
      <c r="L535" s="43" t="n">
        <f aca="false">I535*15</f>
        <v>24.15</v>
      </c>
      <c r="M535" s="0"/>
      <c r="O535" s="0"/>
    </row>
    <row r="536" s="45" customFormat="true" ht="13.5" hidden="false" customHeight="false" outlineLevel="0" collapsed="false">
      <c r="A536" s="16" t="n">
        <v>531</v>
      </c>
      <c r="B536" s="17" t="s">
        <v>10072</v>
      </c>
      <c r="C536" s="18" t="s">
        <v>54</v>
      </c>
      <c r="D536" s="18" t="s">
        <v>10073</v>
      </c>
      <c r="E536" s="19" t="s">
        <v>10074</v>
      </c>
      <c r="F536" s="18"/>
      <c r="G536" s="38" t="n">
        <v>3.04</v>
      </c>
      <c r="H536" s="39"/>
      <c r="I536" s="40" t="n">
        <f aca="false">G536</f>
        <v>3.04</v>
      </c>
      <c r="J536" s="41" t="s">
        <v>8546</v>
      </c>
      <c r="K536" s="42" t="n">
        <f aca="false">I536*3</f>
        <v>9.12</v>
      </c>
      <c r="L536" s="43" t="n">
        <f aca="false">I536*15</f>
        <v>45.6</v>
      </c>
      <c r="M536" s="0"/>
      <c r="N536" s="1"/>
      <c r="O536" s="0"/>
    </row>
    <row r="537" s="1" customFormat="true" ht="13.5" hidden="false" customHeight="false" outlineLevel="0" collapsed="false">
      <c r="A537" s="16" t="n">
        <v>532</v>
      </c>
      <c r="B537" s="17" t="s">
        <v>10075</v>
      </c>
      <c r="C537" s="18" t="s">
        <v>73</v>
      </c>
      <c r="D537" s="18" t="s">
        <v>10076</v>
      </c>
      <c r="E537" s="19" t="s">
        <v>10077</v>
      </c>
      <c r="F537" s="18"/>
      <c r="G537" s="17" t="n">
        <v>1.25</v>
      </c>
      <c r="H537" s="39"/>
      <c r="I537" s="40" t="n">
        <f aca="false">G537</f>
        <v>1.25</v>
      </c>
      <c r="J537" s="41" t="s">
        <v>8546</v>
      </c>
      <c r="K537" s="42" t="n">
        <f aca="false">I537*3</f>
        <v>3.75</v>
      </c>
      <c r="L537" s="43" t="n">
        <f aca="false">I537*15</f>
        <v>18.75</v>
      </c>
      <c r="M537" s="0"/>
      <c r="O537" s="0"/>
    </row>
    <row r="538" s="1" customFormat="true" ht="13.5" hidden="false" customHeight="false" outlineLevel="0" collapsed="false">
      <c r="A538" s="16" t="n">
        <v>533</v>
      </c>
      <c r="B538" s="17" t="s">
        <v>10078</v>
      </c>
      <c r="C538" s="18" t="s">
        <v>34</v>
      </c>
      <c r="D538" s="18" t="s">
        <v>10079</v>
      </c>
      <c r="E538" s="19" t="s">
        <v>10080</v>
      </c>
      <c r="F538" s="18"/>
      <c r="G538" s="38" t="n">
        <v>2.82</v>
      </c>
      <c r="H538" s="39"/>
      <c r="I538" s="40" t="n">
        <f aca="false">G538</f>
        <v>2.82</v>
      </c>
      <c r="J538" s="41" t="s">
        <v>8546</v>
      </c>
      <c r="K538" s="42" t="n">
        <f aca="false">I538*3</f>
        <v>8.46</v>
      </c>
      <c r="L538" s="43" t="n">
        <f aca="false">I538*15</f>
        <v>42.3</v>
      </c>
      <c r="M538" s="0"/>
      <c r="O538" s="0"/>
    </row>
    <row r="539" s="1" customFormat="true" ht="13.5" hidden="false" customHeight="false" outlineLevel="0" collapsed="false">
      <c r="A539" s="16" t="n">
        <v>534</v>
      </c>
      <c r="B539" s="17" t="s">
        <v>10081</v>
      </c>
      <c r="C539" s="18" t="s">
        <v>119</v>
      </c>
      <c r="D539" s="18" t="s">
        <v>10082</v>
      </c>
      <c r="E539" s="19" t="s">
        <v>10083</v>
      </c>
      <c r="F539" s="18"/>
      <c r="G539" s="17" t="n">
        <v>2.39</v>
      </c>
      <c r="H539" s="39"/>
      <c r="I539" s="40" t="n">
        <f aca="false">G539</f>
        <v>2.39</v>
      </c>
      <c r="J539" s="41" t="s">
        <v>8546</v>
      </c>
      <c r="K539" s="42" t="n">
        <f aca="false">I539*3</f>
        <v>7.17</v>
      </c>
      <c r="L539" s="43" t="n">
        <f aca="false">I539*15</f>
        <v>35.85</v>
      </c>
      <c r="M539" s="0"/>
      <c r="O539" s="0"/>
    </row>
    <row r="540" s="1" customFormat="true" ht="13.5" hidden="false" customHeight="false" outlineLevel="0" collapsed="false">
      <c r="A540" s="16" t="n">
        <v>535</v>
      </c>
      <c r="B540" s="17" t="s">
        <v>10084</v>
      </c>
      <c r="C540" s="18" t="s">
        <v>80</v>
      </c>
      <c r="D540" s="18" t="s">
        <v>10085</v>
      </c>
      <c r="E540" s="19" t="s">
        <v>10086</v>
      </c>
      <c r="F540" s="18"/>
      <c r="G540" s="38" t="n">
        <v>3.56</v>
      </c>
      <c r="H540" s="39"/>
      <c r="I540" s="40" t="n">
        <f aca="false">G540</f>
        <v>3.56</v>
      </c>
      <c r="J540" s="41" t="s">
        <v>8546</v>
      </c>
      <c r="K540" s="42" t="n">
        <f aca="false">I540*3</f>
        <v>10.68</v>
      </c>
      <c r="L540" s="43" t="n">
        <f aca="false">I540*15</f>
        <v>53.4</v>
      </c>
      <c r="M540" s="0"/>
      <c r="O540" s="0"/>
    </row>
    <row r="541" s="1" customFormat="true" ht="13.5" hidden="false" customHeight="false" outlineLevel="0" collapsed="false">
      <c r="A541" s="16" t="n">
        <v>536</v>
      </c>
      <c r="B541" s="17" t="s">
        <v>10087</v>
      </c>
      <c r="C541" s="18" t="s">
        <v>30</v>
      </c>
      <c r="D541" s="18" t="s">
        <v>10088</v>
      </c>
      <c r="E541" s="19" t="s">
        <v>10089</v>
      </c>
      <c r="F541" s="18"/>
      <c r="G541" s="38" t="n">
        <v>3.82</v>
      </c>
      <c r="H541" s="39"/>
      <c r="I541" s="40" t="n">
        <f aca="false">G541</f>
        <v>3.82</v>
      </c>
      <c r="J541" s="41" t="s">
        <v>8546</v>
      </c>
      <c r="K541" s="42" t="n">
        <f aca="false">I541*3</f>
        <v>11.46</v>
      </c>
      <c r="L541" s="43" t="n">
        <f aca="false">I541*15</f>
        <v>57.3</v>
      </c>
      <c r="M541" s="0"/>
      <c r="O541" s="0"/>
    </row>
    <row r="542" s="1" customFormat="true" ht="13.5" hidden="false" customHeight="false" outlineLevel="0" collapsed="false">
      <c r="A542" s="16" t="n">
        <v>537</v>
      </c>
      <c r="B542" s="17" t="s">
        <v>10090</v>
      </c>
      <c r="C542" s="18" t="s">
        <v>9567</v>
      </c>
      <c r="D542" s="18" t="s">
        <v>10091</v>
      </c>
      <c r="E542" s="19" t="s">
        <v>10092</v>
      </c>
      <c r="F542" s="18"/>
      <c r="G542" s="17" t="n">
        <v>0.42</v>
      </c>
      <c r="H542" s="39"/>
      <c r="I542" s="40" t="n">
        <f aca="false">G542</f>
        <v>0.42</v>
      </c>
      <c r="J542" s="41" t="s">
        <v>8546</v>
      </c>
      <c r="K542" s="42" t="n">
        <f aca="false">I542*3</f>
        <v>1.26</v>
      </c>
      <c r="L542" s="43" t="n">
        <f aca="false">I542*15</f>
        <v>6.3</v>
      </c>
      <c r="M542" s="0"/>
      <c r="O542" s="0"/>
    </row>
    <row r="543" s="1" customFormat="true" ht="13.5" hidden="false" customHeight="false" outlineLevel="0" collapsed="false">
      <c r="A543" s="16" t="n">
        <v>538</v>
      </c>
      <c r="B543" s="17" t="s">
        <v>10093</v>
      </c>
      <c r="C543" s="18" t="s">
        <v>38</v>
      </c>
      <c r="D543" s="18" t="s">
        <v>10094</v>
      </c>
      <c r="E543" s="19" t="s">
        <v>10095</v>
      </c>
      <c r="F543" s="18"/>
      <c r="G543" s="17" t="n">
        <v>0.86</v>
      </c>
      <c r="H543" s="39"/>
      <c r="I543" s="40" t="n">
        <f aca="false">G543</f>
        <v>0.86</v>
      </c>
      <c r="J543" s="41" t="s">
        <v>8546</v>
      </c>
      <c r="K543" s="42" t="n">
        <f aca="false">I543*3</f>
        <v>2.58</v>
      </c>
      <c r="L543" s="43" t="n">
        <f aca="false">I543*15</f>
        <v>12.9</v>
      </c>
      <c r="M543" s="0"/>
      <c r="O543" s="0"/>
    </row>
    <row r="544" s="1" customFormat="true" ht="13.5" hidden="false" customHeight="false" outlineLevel="0" collapsed="false">
      <c r="A544" s="16" t="n">
        <v>539</v>
      </c>
      <c r="B544" s="17" t="s">
        <v>10096</v>
      </c>
      <c r="C544" s="18" t="s">
        <v>38</v>
      </c>
      <c r="D544" s="18" t="s">
        <v>10097</v>
      </c>
      <c r="E544" s="19" t="s">
        <v>10098</v>
      </c>
      <c r="F544" s="18"/>
      <c r="G544" s="17" t="n">
        <v>0.55</v>
      </c>
      <c r="H544" s="39"/>
      <c r="I544" s="40" t="n">
        <f aca="false">G544</f>
        <v>0.55</v>
      </c>
      <c r="J544" s="41" t="s">
        <v>8546</v>
      </c>
      <c r="K544" s="42" t="n">
        <f aca="false">I544*3</f>
        <v>1.65</v>
      </c>
      <c r="L544" s="43" t="n">
        <f aca="false">I544*15</f>
        <v>8.25</v>
      </c>
      <c r="M544" s="0"/>
      <c r="O544" s="0"/>
    </row>
    <row r="545" s="1" customFormat="true" ht="13.5" hidden="false" customHeight="false" outlineLevel="0" collapsed="false">
      <c r="A545" s="16" t="n">
        <v>540</v>
      </c>
      <c r="B545" s="17" t="s">
        <v>10099</v>
      </c>
      <c r="C545" s="18" t="s">
        <v>42</v>
      </c>
      <c r="D545" s="18" t="s">
        <v>10100</v>
      </c>
      <c r="E545" s="19" t="s">
        <v>10101</v>
      </c>
      <c r="F545" s="18"/>
      <c r="G545" s="17" t="n">
        <v>0.86</v>
      </c>
      <c r="H545" s="39"/>
      <c r="I545" s="40" t="n">
        <f aca="false">G545</f>
        <v>0.86</v>
      </c>
      <c r="J545" s="41" t="s">
        <v>8546</v>
      </c>
      <c r="K545" s="42" t="n">
        <f aca="false">I545*3</f>
        <v>2.58</v>
      </c>
      <c r="L545" s="43" t="n">
        <f aca="false">I545*15</f>
        <v>12.9</v>
      </c>
      <c r="M545" s="0"/>
      <c r="O545" s="0"/>
    </row>
    <row r="546" s="1" customFormat="true" ht="13.5" hidden="false" customHeight="false" outlineLevel="0" collapsed="false">
      <c r="A546" s="16" t="n">
        <v>541</v>
      </c>
      <c r="B546" s="17" t="s">
        <v>10102</v>
      </c>
      <c r="C546" s="18" t="s">
        <v>222</v>
      </c>
      <c r="D546" s="18" t="s">
        <v>10103</v>
      </c>
      <c r="E546" s="19" t="s">
        <v>10104</v>
      </c>
      <c r="F546" s="18"/>
      <c r="G546" s="17" t="n">
        <v>0.86</v>
      </c>
      <c r="H546" s="39"/>
      <c r="I546" s="40" t="n">
        <f aca="false">G546</f>
        <v>0.86</v>
      </c>
      <c r="J546" s="41" t="s">
        <v>8546</v>
      </c>
      <c r="K546" s="42" t="n">
        <f aca="false">I546*3</f>
        <v>2.58</v>
      </c>
      <c r="L546" s="43" t="n">
        <f aca="false">I546*15</f>
        <v>12.9</v>
      </c>
      <c r="M546" s="0"/>
      <c r="O546" s="0"/>
    </row>
    <row r="547" s="1" customFormat="true" ht="13.5" hidden="false" customHeight="false" outlineLevel="0" collapsed="false">
      <c r="A547" s="16" t="n">
        <v>542</v>
      </c>
      <c r="B547" s="17" t="s">
        <v>10105</v>
      </c>
      <c r="C547" s="18" t="s">
        <v>30</v>
      </c>
      <c r="D547" s="18" t="s">
        <v>10106</v>
      </c>
      <c r="E547" s="19" t="s">
        <v>10107</v>
      </c>
      <c r="F547" s="18"/>
      <c r="G547" s="17" t="n">
        <v>2.17</v>
      </c>
      <c r="H547" s="39"/>
      <c r="I547" s="40" t="n">
        <f aca="false">G547</f>
        <v>2.17</v>
      </c>
      <c r="J547" s="41" t="s">
        <v>8546</v>
      </c>
      <c r="K547" s="42" t="n">
        <f aca="false">I547*3</f>
        <v>6.51</v>
      </c>
      <c r="L547" s="43" t="n">
        <f aca="false">I547*15</f>
        <v>32.55</v>
      </c>
      <c r="M547" s="0"/>
      <c r="O547" s="0"/>
    </row>
    <row r="548" s="1" customFormat="true" ht="13.5" hidden="false" customHeight="false" outlineLevel="0" collapsed="false">
      <c r="A548" s="16" t="n">
        <v>543</v>
      </c>
      <c r="B548" s="17" t="s">
        <v>10108</v>
      </c>
      <c r="C548" s="18" t="s">
        <v>222</v>
      </c>
      <c r="D548" s="18" t="s">
        <v>10109</v>
      </c>
      <c r="E548" s="19" t="s">
        <v>10110</v>
      </c>
      <c r="F548" s="18"/>
      <c r="G548" s="38" t="n">
        <v>2.87</v>
      </c>
      <c r="H548" s="39"/>
      <c r="I548" s="40" t="n">
        <f aca="false">G548</f>
        <v>2.87</v>
      </c>
      <c r="J548" s="41" t="s">
        <v>8546</v>
      </c>
      <c r="K548" s="42" t="n">
        <f aca="false">I548*3</f>
        <v>8.61</v>
      </c>
      <c r="L548" s="43" t="n">
        <f aca="false">I548*15</f>
        <v>43.05</v>
      </c>
      <c r="M548" s="0"/>
      <c r="O548" s="0"/>
    </row>
    <row r="549" s="1" customFormat="true" ht="13.5" hidden="false" customHeight="false" outlineLevel="0" collapsed="false">
      <c r="A549" s="16" t="n">
        <v>544</v>
      </c>
      <c r="B549" s="17" t="s">
        <v>10111</v>
      </c>
      <c r="C549" s="18" t="s">
        <v>80</v>
      </c>
      <c r="D549" s="18" t="s">
        <v>10112</v>
      </c>
      <c r="E549" s="19" t="s">
        <v>10113</v>
      </c>
      <c r="F549" s="18"/>
      <c r="G549" s="17" t="n">
        <v>2.93</v>
      </c>
      <c r="H549" s="39"/>
      <c r="I549" s="40" t="n">
        <f aca="false">G549</f>
        <v>2.93</v>
      </c>
      <c r="J549" s="41" t="s">
        <v>8546</v>
      </c>
      <c r="K549" s="42" t="n">
        <f aca="false">I549*3</f>
        <v>8.79</v>
      </c>
      <c r="L549" s="43" t="n">
        <f aca="false">I549*15</f>
        <v>43.95</v>
      </c>
      <c r="M549" s="0"/>
      <c r="O549" s="0"/>
    </row>
    <row r="550" s="1" customFormat="true" ht="13.5" hidden="false" customHeight="false" outlineLevel="0" collapsed="false">
      <c r="A550" s="16" t="n">
        <v>545</v>
      </c>
      <c r="B550" s="17" t="s">
        <v>10114</v>
      </c>
      <c r="C550" s="18" t="s">
        <v>80</v>
      </c>
      <c r="D550" s="18" t="s">
        <v>10115</v>
      </c>
      <c r="E550" s="19" t="s">
        <v>10116</v>
      </c>
      <c r="F550" s="18"/>
      <c r="G550" s="38" t="n">
        <v>2.87</v>
      </c>
      <c r="H550" s="39"/>
      <c r="I550" s="40" t="n">
        <f aca="false">G550</f>
        <v>2.87</v>
      </c>
      <c r="J550" s="41" t="s">
        <v>8546</v>
      </c>
      <c r="K550" s="42" t="n">
        <f aca="false">I550*3</f>
        <v>8.61</v>
      </c>
      <c r="L550" s="43" t="n">
        <f aca="false">I550*15</f>
        <v>43.05</v>
      </c>
      <c r="M550" s="0"/>
      <c r="O550" s="0"/>
    </row>
    <row r="551" s="1" customFormat="true" ht="13.5" hidden="false" customHeight="false" outlineLevel="0" collapsed="false">
      <c r="A551" s="16" t="n">
        <v>546</v>
      </c>
      <c r="B551" s="17" t="s">
        <v>10117</v>
      </c>
      <c r="C551" s="18" t="s">
        <v>38</v>
      </c>
      <c r="D551" s="18" t="s">
        <v>10118</v>
      </c>
      <c r="E551" s="19" t="s">
        <v>10119</v>
      </c>
      <c r="F551" s="18"/>
      <c r="G551" s="17" t="n">
        <v>1.7</v>
      </c>
      <c r="H551" s="39"/>
      <c r="I551" s="40" t="n">
        <f aca="false">G551</f>
        <v>1.7</v>
      </c>
      <c r="J551" s="41" t="s">
        <v>8546</v>
      </c>
      <c r="K551" s="42" t="n">
        <f aca="false">I551*3</f>
        <v>5.1</v>
      </c>
      <c r="L551" s="43" t="n">
        <f aca="false">I551*15</f>
        <v>25.5</v>
      </c>
      <c r="M551" s="0"/>
      <c r="O551" s="0"/>
    </row>
    <row r="552" s="1" customFormat="true" ht="13.5" hidden="false" customHeight="false" outlineLevel="0" collapsed="false">
      <c r="A552" s="16" t="n">
        <v>547</v>
      </c>
      <c r="B552" s="17" t="s">
        <v>10120</v>
      </c>
      <c r="C552" s="18" t="s">
        <v>10121</v>
      </c>
      <c r="D552" s="18" t="s">
        <v>10122</v>
      </c>
      <c r="E552" s="19" t="s">
        <v>10123</v>
      </c>
      <c r="F552" s="18"/>
      <c r="G552" s="17" t="n">
        <v>1.06</v>
      </c>
      <c r="H552" s="39"/>
      <c r="I552" s="40" t="n">
        <f aca="false">G552</f>
        <v>1.06</v>
      </c>
      <c r="J552" s="41" t="s">
        <v>8546</v>
      </c>
      <c r="K552" s="42" t="n">
        <f aca="false">I552*3</f>
        <v>3.18</v>
      </c>
      <c r="L552" s="43" t="n">
        <f aca="false">I552*15</f>
        <v>15.9</v>
      </c>
      <c r="M552" s="0"/>
      <c r="O552" s="0"/>
    </row>
    <row r="553" s="1" customFormat="true" ht="13.5" hidden="false" customHeight="false" outlineLevel="0" collapsed="false">
      <c r="A553" s="16" t="n">
        <v>548</v>
      </c>
      <c r="B553" s="17" t="s">
        <v>9782</v>
      </c>
      <c r="C553" s="18" t="s">
        <v>123</v>
      </c>
      <c r="D553" s="18" t="s">
        <v>4083</v>
      </c>
      <c r="E553" s="19" t="s">
        <v>10124</v>
      </c>
      <c r="F553" s="18"/>
      <c r="G553" s="17" t="n">
        <v>2.91</v>
      </c>
      <c r="H553" s="39"/>
      <c r="I553" s="40" t="n">
        <f aca="false">G553</f>
        <v>2.91</v>
      </c>
      <c r="J553" s="41" t="s">
        <v>8546</v>
      </c>
      <c r="K553" s="42" t="n">
        <f aca="false">I553*3</f>
        <v>8.73</v>
      </c>
      <c r="L553" s="43" t="n">
        <f aca="false">I553*15</f>
        <v>43.65</v>
      </c>
      <c r="M553" s="0"/>
      <c r="O553" s="0"/>
    </row>
    <row r="554" s="1" customFormat="true" ht="13.5" hidden="false" customHeight="false" outlineLevel="0" collapsed="false">
      <c r="A554" s="16" t="n">
        <v>549</v>
      </c>
      <c r="B554" s="17" t="s">
        <v>10125</v>
      </c>
      <c r="C554" s="18" t="s">
        <v>42</v>
      </c>
      <c r="D554" s="18" t="s">
        <v>10126</v>
      </c>
      <c r="E554" s="19" t="s">
        <v>10127</v>
      </c>
      <c r="F554" s="18"/>
      <c r="G554" s="38" t="n">
        <v>2.74</v>
      </c>
      <c r="H554" s="39"/>
      <c r="I554" s="40" t="n">
        <f aca="false">G554</f>
        <v>2.74</v>
      </c>
      <c r="J554" s="41" t="s">
        <v>8546</v>
      </c>
      <c r="K554" s="42" t="n">
        <f aca="false">I554*3</f>
        <v>8.22</v>
      </c>
      <c r="L554" s="43" t="n">
        <f aca="false">I554*15</f>
        <v>41.1</v>
      </c>
      <c r="M554" s="0"/>
      <c r="O554" s="0"/>
    </row>
    <row r="555" s="1" customFormat="true" ht="13.5" hidden="false" customHeight="false" outlineLevel="0" collapsed="false">
      <c r="A555" s="16" t="n">
        <v>550</v>
      </c>
      <c r="B555" s="17" t="s">
        <v>10128</v>
      </c>
      <c r="C555" s="18" t="s">
        <v>73</v>
      </c>
      <c r="D555" s="18" t="s">
        <v>10129</v>
      </c>
      <c r="E555" s="19" t="s">
        <v>10130</v>
      </c>
      <c r="F555" s="18"/>
      <c r="G555" s="17" t="n">
        <v>2.37</v>
      </c>
      <c r="H555" s="39"/>
      <c r="I555" s="40" t="n">
        <f aca="false">G555</f>
        <v>2.37</v>
      </c>
      <c r="J555" s="41" t="s">
        <v>8546</v>
      </c>
      <c r="K555" s="42" t="n">
        <f aca="false">I555*3</f>
        <v>7.11</v>
      </c>
      <c r="L555" s="43" t="n">
        <f aca="false">I555*15</f>
        <v>35.55</v>
      </c>
      <c r="M555" s="0"/>
      <c r="O555" s="0"/>
    </row>
    <row r="556" s="1" customFormat="true" ht="13.5" hidden="false" customHeight="false" outlineLevel="0" collapsed="false">
      <c r="A556" s="16" t="n">
        <v>551</v>
      </c>
      <c r="B556" s="17" t="s">
        <v>10131</v>
      </c>
      <c r="C556" s="18" t="s">
        <v>119</v>
      </c>
      <c r="D556" s="18" t="s">
        <v>10132</v>
      </c>
      <c r="E556" s="19" t="s">
        <v>10133</v>
      </c>
      <c r="F556" s="18"/>
      <c r="G556" s="17" t="n">
        <v>1.33</v>
      </c>
      <c r="H556" s="39"/>
      <c r="I556" s="40" t="n">
        <f aca="false">G556</f>
        <v>1.33</v>
      </c>
      <c r="J556" s="41" t="s">
        <v>8546</v>
      </c>
      <c r="K556" s="42" t="n">
        <f aca="false">I556*3</f>
        <v>3.99</v>
      </c>
      <c r="L556" s="43" t="n">
        <f aca="false">I556*15</f>
        <v>19.95</v>
      </c>
      <c r="M556" s="0"/>
      <c r="O556" s="0"/>
    </row>
    <row r="557" s="1" customFormat="true" ht="13.5" hidden="false" customHeight="false" outlineLevel="0" collapsed="false">
      <c r="A557" s="16" t="n">
        <v>552</v>
      </c>
      <c r="B557" s="17" t="s">
        <v>10134</v>
      </c>
      <c r="C557" s="18" t="s">
        <v>80</v>
      </c>
      <c r="D557" s="18" t="s">
        <v>10135</v>
      </c>
      <c r="E557" s="19" t="s">
        <v>10136</v>
      </c>
      <c r="F557" s="18"/>
      <c r="G557" s="17" t="n">
        <v>1.33</v>
      </c>
      <c r="H557" s="39"/>
      <c r="I557" s="40" t="n">
        <f aca="false">G557</f>
        <v>1.33</v>
      </c>
      <c r="J557" s="41" t="s">
        <v>8546</v>
      </c>
      <c r="K557" s="42" t="n">
        <f aca="false">I557*3</f>
        <v>3.99</v>
      </c>
      <c r="L557" s="43" t="n">
        <f aca="false">I557*15</f>
        <v>19.95</v>
      </c>
      <c r="M557" s="0"/>
      <c r="O557" s="0"/>
    </row>
    <row r="558" s="1" customFormat="true" ht="13.5" hidden="false" customHeight="false" outlineLevel="0" collapsed="false">
      <c r="A558" s="16" t="n">
        <v>553</v>
      </c>
      <c r="B558" s="17" t="s">
        <v>9195</v>
      </c>
      <c r="C558" s="18" t="s">
        <v>119</v>
      </c>
      <c r="D558" s="18" t="s">
        <v>10137</v>
      </c>
      <c r="E558" s="19" t="s">
        <v>10138</v>
      </c>
      <c r="F558" s="18"/>
      <c r="G558" s="17" t="n">
        <v>1.31</v>
      </c>
      <c r="H558" s="39"/>
      <c r="I558" s="40" t="n">
        <f aca="false">G558</f>
        <v>1.31</v>
      </c>
      <c r="J558" s="41" t="s">
        <v>8546</v>
      </c>
      <c r="K558" s="42" t="n">
        <f aca="false">I558*3</f>
        <v>3.93</v>
      </c>
      <c r="L558" s="43" t="n">
        <f aca="false">I558*15</f>
        <v>19.65</v>
      </c>
      <c r="M558" s="0"/>
      <c r="O558" s="0"/>
    </row>
    <row r="559" s="1" customFormat="true" ht="13.5" hidden="false" customHeight="false" outlineLevel="0" collapsed="false">
      <c r="A559" s="16" t="n">
        <v>554</v>
      </c>
      <c r="B559" s="17" t="s">
        <v>10139</v>
      </c>
      <c r="C559" s="18" t="s">
        <v>184</v>
      </c>
      <c r="D559" s="18" t="s">
        <v>10140</v>
      </c>
      <c r="E559" s="19" t="s">
        <v>10141</v>
      </c>
      <c r="F559" s="18"/>
      <c r="G559" s="17" t="n">
        <v>2.33</v>
      </c>
      <c r="H559" s="39"/>
      <c r="I559" s="40" t="n">
        <f aca="false">G559</f>
        <v>2.33</v>
      </c>
      <c r="J559" s="41" t="s">
        <v>8546</v>
      </c>
      <c r="K559" s="42" t="n">
        <f aca="false">I559*3</f>
        <v>6.99</v>
      </c>
      <c r="L559" s="43" t="n">
        <f aca="false">I559*15</f>
        <v>34.95</v>
      </c>
      <c r="M559" s="0"/>
      <c r="O559" s="0"/>
    </row>
    <row r="560" s="1" customFormat="true" ht="13.5" hidden="false" customHeight="false" outlineLevel="0" collapsed="false">
      <c r="A560" s="16" t="n">
        <v>555</v>
      </c>
      <c r="B560" s="17" t="s">
        <v>10142</v>
      </c>
      <c r="C560" s="18" t="s">
        <v>123</v>
      </c>
      <c r="D560" s="18" t="s">
        <v>10143</v>
      </c>
      <c r="E560" s="19" t="s">
        <v>10144</v>
      </c>
      <c r="F560" s="18"/>
      <c r="G560" s="17" t="n">
        <v>1.34</v>
      </c>
      <c r="H560" s="39"/>
      <c r="I560" s="40" t="n">
        <f aca="false">G560</f>
        <v>1.34</v>
      </c>
      <c r="J560" s="41" t="s">
        <v>8546</v>
      </c>
      <c r="K560" s="42" t="n">
        <f aca="false">I560*3</f>
        <v>4.02</v>
      </c>
      <c r="L560" s="43" t="n">
        <f aca="false">I560*15</f>
        <v>20.1</v>
      </c>
      <c r="M560" s="0"/>
      <c r="O560" s="0"/>
    </row>
    <row r="561" s="1" customFormat="true" ht="13.5" hidden="false" customHeight="false" outlineLevel="0" collapsed="false">
      <c r="A561" s="16" t="n">
        <v>556</v>
      </c>
      <c r="B561" s="17" t="s">
        <v>9688</v>
      </c>
      <c r="C561" s="18" t="s">
        <v>30</v>
      </c>
      <c r="D561" s="18" t="s">
        <v>10145</v>
      </c>
      <c r="E561" s="19" t="s">
        <v>10146</v>
      </c>
      <c r="F561" s="18"/>
      <c r="G561" s="17" t="n">
        <v>1.33</v>
      </c>
      <c r="H561" s="39"/>
      <c r="I561" s="40" t="n">
        <f aca="false">G561</f>
        <v>1.33</v>
      </c>
      <c r="J561" s="41" t="s">
        <v>8546</v>
      </c>
      <c r="K561" s="42" t="n">
        <f aca="false">I561*3</f>
        <v>3.99</v>
      </c>
      <c r="L561" s="43" t="n">
        <f aca="false">I561*15</f>
        <v>19.95</v>
      </c>
      <c r="M561" s="0"/>
      <c r="O561" s="0"/>
    </row>
    <row r="562" s="1" customFormat="true" ht="13.5" hidden="false" customHeight="false" outlineLevel="0" collapsed="false">
      <c r="A562" s="16" t="n">
        <v>557</v>
      </c>
      <c r="B562" s="17" t="s">
        <v>10147</v>
      </c>
      <c r="C562" s="18" t="s">
        <v>54</v>
      </c>
      <c r="D562" s="18" t="s">
        <v>10148</v>
      </c>
      <c r="E562" s="19" t="s">
        <v>10149</v>
      </c>
      <c r="F562" s="18"/>
      <c r="G562" s="17" t="n">
        <v>2.86</v>
      </c>
      <c r="H562" s="39"/>
      <c r="I562" s="40" t="n">
        <f aca="false">G562</f>
        <v>2.86</v>
      </c>
      <c r="J562" s="41" t="s">
        <v>8546</v>
      </c>
      <c r="K562" s="42" t="n">
        <f aca="false">I562*3</f>
        <v>8.58</v>
      </c>
      <c r="L562" s="43" t="n">
        <f aca="false">I562*15</f>
        <v>42.9</v>
      </c>
      <c r="M562" s="0"/>
      <c r="O562" s="0"/>
    </row>
    <row r="563" s="1" customFormat="true" ht="13.5" hidden="false" customHeight="false" outlineLevel="0" collapsed="false">
      <c r="A563" s="16" t="n">
        <v>558</v>
      </c>
      <c r="B563" s="17" t="s">
        <v>10150</v>
      </c>
      <c r="C563" s="18" t="s">
        <v>38</v>
      </c>
      <c r="D563" s="18" t="s">
        <v>10151</v>
      </c>
      <c r="E563" s="19" t="s">
        <v>10152</v>
      </c>
      <c r="F563" s="18"/>
      <c r="G563" s="17" t="n">
        <v>2.33</v>
      </c>
      <c r="H563" s="39"/>
      <c r="I563" s="40" t="n">
        <f aca="false">G563</f>
        <v>2.33</v>
      </c>
      <c r="J563" s="41" t="s">
        <v>8546</v>
      </c>
      <c r="K563" s="42" t="n">
        <f aca="false">I563*3</f>
        <v>6.99</v>
      </c>
      <c r="L563" s="43" t="n">
        <f aca="false">I563*15</f>
        <v>34.95</v>
      </c>
      <c r="M563" s="0"/>
      <c r="O563" s="0"/>
    </row>
    <row r="564" s="1" customFormat="true" ht="13.5" hidden="false" customHeight="false" outlineLevel="0" collapsed="false">
      <c r="A564" s="16" t="n">
        <v>559</v>
      </c>
      <c r="B564" s="17" t="s">
        <v>10153</v>
      </c>
      <c r="C564" s="18" t="s">
        <v>1713</v>
      </c>
      <c r="D564" s="18" t="s">
        <v>10154</v>
      </c>
      <c r="E564" s="19" t="s">
        <v>10155</v>
      </c>
      <c r="F564" s="18"/>
      <c r="G564" s="17" t="n">
        <v>1.79</v>
      </c>
      <c r="H564" s="39"/>
      <c r="I564" s="40" t="n">
        <f aca="false">G564</f>
        <v>1.79</v>
      </c>
      <c r="J564" s="41" t="s">
        <v>8546</v>
      </c>
      <c r="K564" s="42" t="n">
        <f aca="false">I564*3</f>
        <v>5.37</v>
      </c>
      <c r="L564" s="43" t="n">
        <f aca="false">I564*15</f>
        <v>26.85</v>
      </c>
      <c r="M564" s="0"/>
      <c r="O564" s="0"/>
    </row>
    <row r="565" s="1" customFormat="true" ht="13.5" hidden="false" customHeight="false" outlineLevel="0" collapsed="false">
      <c r="A565" s="16" t="n">
        <v>560</v>
      </c>
      <c r="B565" s="17" t="s">
        <v>10156</v>
      </c>
      <c r="C565" s="18" t="s">
        <v>73</v>
      </c>
      <c r="D565" s="18" t="s">
        <v>10157</v>
      </c>
      <c r="E565" s="19" t="s">
        <v>10158</v>
      </c>
      <c r="F565" s="18"/>
      <c r="G565" s="17" t="n">
        <v>2.84</v>
      </c>
      <c r="H565" s="39"/>
      <c r="I565" s="40" t="n">
        <f aca="false">G565</f>
        <v>2.84</v>
      </c>
      <c r="J565" s="41" t="s">
        <v>8546</v>
      </c>
      <c r="K565" s="42" t="n">
        <f aca="false">I565*3</f>
        <v>8.52</v>
      </c>
      <c r="L565" s="43" t="n">
        <f aca="false">I565*15</f>
        <v>42.6</v>
      </c>
      <c r="M565" s="0"/>
      <c r="O565" s="0"/>
    </row>
    <row r="566" s="1" customFormat="true" ht="13.5" hidden="false" customHeight="false" outlineLevel="0" collapsed="false">
      <c r="A566" s="16" t="n">
        <v>561</v>
      </c>
      <c r="B566" s="17" t="s">
        <v>9499</v>
      </c>
      <c r="C566" s="18" t="s">
        <v>42</v>
      </c>
      <c r="D566" s="18" t="s">
        <v>10159</v>
      </c>
      <c r="E566" s="19" t="s">
        <v>10160</v>
      </c>
      <c r="F566" s="18"/>
      <c r="G566" s="52" t="n">
        <v>2.82</v>
      </c>
      <c r="H566" s="39"/>
      <c r="I566" s="40" t="n">
        <f aca="false">G566</f>
        <v>2.82</v>
      </c>
      <c r="J566" s="41" t="s">
        <v>8546</v>
      </c>
      <c r="K566" s="42" t="n">
        <f aca="false">I566*3</f>
        <v>8.46</v>
      </c>
      <c r="L566" s="43" t="n">
        <f aca="false">I566*15</f>
        <v>42.3</v>
      </c>
      <c r="M566" s="0"/>
      <c r="O566" s="0"/>
    </row>
    <row r="567" s="1" customFormat="true" ht="13.5" hidden="false" customHeight="false" outlineLevel="0" collapsed="false">
      <c r="A567" s="16" t="n">
        <v>562</v>
      </c>
      <c r="B567" s="17" t="s">
        <v>10161</v>
      </c>
      <c r="C567" s="18" t="s">
        <v>123</v>
      </c>
      <c r="D567" s="18" t="s">
        <v>10162</v>
      </c>
      <c r="E567" s="19" t="s">
        <v>10163</v>
      </c>
      <c r="F567" s="18"/>
      <c r="G567" s="17" t="n">
        <v>1.83</v>
      </c>
      <c r="H567" s="39"/>
      <c r="I567" s="40" t="n">
        <f aca="false">G567</f>
        <v>1.83</v>
      </c>
      <c r="J567" s="41" t="s">
        <v>8546</v>
      </c>
      <c r="K567" s="42" t="n">
        <f aca="false">I567*3</f>
        <v>5.49</v>
      </c>
      <c r="L567" s="43" t="n">
        <f aca="false">I567*15</f>
        <v>27.45</v>
      </c>
      <c r="M567" s="0"/>
      <c r="O567" s="0"/>
    </row>
    <row r="568" s="1" customFormat="true" ht="13.5" hidden="false" customHeight="false" outlineLevel="0" collapsed="false">
      <c r="A568" s="16" t="n">
        <v>563</v>
      </c>
      <c r="B568" s="17" t="s">
        <v>10164</v>
      </c>
      <c r="C568" s="18" t="s">
        <v>123</v>
      </c>
      <c r="D568" s="18" t="s">
        <v>10165</v>
      </c>
      <c r="E568" s="19" t="s">
        <v>10166</v>
      </c>
      <c r="F568" s="18"/>
      <c r="G568" s="17" t="n">
        <v>1.26</v>
      </c>
      <c r="H568" s="39"/>
      <c r="I568" s="40" t="n">
        <f aca="false">G568</f>
        <v>1.26</v>
      </c>
      <c r="J568" s="41" t="s">
        <v>8546</v>
      </c>
      <c r="K568" s="42" t="n">
        <f aca="false">I568*3</f>
        <v>3.78</v>
      </c>
      <c r="L568" s="43" t="n">
        <f aca="false">I568*15</f>
        <v>18.9</v>
      </c>
      <c r="M568" s="0"/>
      <c r="O568" s="0"/>
    </row>
    <row r="569" s="1" customFormat="true" ht="13.5" hidden="false" customHeight="false" outlineLevel="0" collapsed="false">
      <c r="A569" s="16" t="n">
        <v>564</v>
      </c>
      <c r="B569" s="17" t="s">
        <v>9192</v>
      </c>
      <c r="C569" s="18" t="s">
        <v>123</v>
      </c>
      <c r="D569" s="18" t="s">
        <v>10167</v>
      </c>
      <c r="E569" s="19" t="s">
        <v>10168</v>
      </c>
      <c r="F569" s="18"/>
      <c r="G569" s="17" t="n">
        <v>1.26</v>
      </c>
      <c r="H569" s="39"/>
      <c r="I569" s="40" t="n">
        <f aca="false">G569</f>
        <v>1.26</v>
      </c>
      <c r="J569" s="41" t="s">
        <v>8546</v>
      </c>
      <c r="K569" s="42" t="n">
        <f aca="false">I569*3</f>
        <v>3.78</v>
      </c>
      <c r="L569" s="43" t="n">
        <f aca="false">I569*15</f>
        <v>18.9</v>
      </c>
      <c r="M569" s="0"/>
      <c r="O569" s="0"/>
    </row>
    <row r="570" s="1" customFormat="true" ht="13.5" hidden="false" customHeight="false" outlineLevel="0" collapsed="false">
      <c r="A570" s="16" t="n">
        <v>565</v>
      </c>
      <c r="B570" s="17" t="s">
        <v>10169</v>
      </c>
      <c r="C570" s="18" t="s">
        <v>123</v>
      </c>
      <c r="D570" s="18" t="s">
        <v>10170</v>
      </c>
      <c r="E570" s="19" t="s">
        <v>10171</v>
      </c>
      <c r="F570" s="18"/>
      <c r="G570" s="17" t="n">
        <v>1.6</v>
      </c>
      <c r="H570" s="39"/>
      <c r="I570" s="40" t="n">
        <f aca="false">G570</f>
        <v>1.6</v>
      </c>
      <c r="J570" s="41" t="s">
        <v>8546</v>
      </c>
      <c r="K570" s="42" t="n">
        <f aca="false">I570*3</f>
        <v>4.8</v>
      </c>
      <c r="L570" s="43" t="n">
        <f aca="false">I570*15</f>
        <v>24</v>
      </c>
      <c r="M570" s="0"/>
      <c r="O570" s="0"/>
    </row>
    <row r="571" s="1" customFormat="true" ht="13.5" hidden="false" customHeight="false" outlineLevel="0" collapsed="false">
      <c r="A571" s="16" t="n">
        <v>566</v>
      </c>
      <c r="B571" s="17" t="s">
        <v>10172</v>
      </c>
      <c r="C571" s="18" t="s">
        <v>123</v>
      </c>
      <c r="D571" s="18" t="s">
        <v>10173</v>
      </c>
      <c r="E571" s="19" t="s">
        <v>10174</v>
      </c>
      <c r="F571" s="18"/>
      <c r="G571" s="17" t="n">
        <v>0.8</v>
      </c>
      <c r="H571" s="39"/>
      <c r="I571" s="40" t="n">
        <f aca="false">G571</f>
        <v>0.8</v>
      </c>
      <c r="J571" s="41" t="s">
        <v>8546</v>
      </c>
      <c r="K571" s="42" t="n">
        <f aca="false">I571*3</f>
        <v>2.4</v>
      </c>
      <c r="L571" s="43" t="n">
        <f aca="false">I571*15</f>
        <v>12</v>
      </c>
      <c r="M571" s="0"/>
      <c r="O571" s="0"/>
    </row>
    <row r="572" s="1" customFormat="true" ht="13.5" hidden="false" customHeight="false" outlineLevel="0" collapsed="false">
      <c r="A572" s="16" t="n">
        <v>567</v>
      </c>
      <c r="B572" s="17" t="s">
        <v>10175</v>
      </c>
      <c r="C572" s="18" t="s">
        <v>119</v>
      </c>
      <c r="D572" s="18" t="s">
        <v>10176</v>
      </c>
      <c r="E572" s="19" t="s">
        <v>10177</v>
      </c>
      <c r="F572" s="18"/>
      <c r="G572" s="17" t="n">
        <v>2.15</v>
      </c>
      <c r="H572" s="39"/>
      <c r="I572" s="40" t="n">
        <f aca="false">G572</f>
        <v>2.15</v>
      </c>
      <c r="J572" s="41" t="s">
        <v>8546</v>
      </c>
      <c r="K572" s="42" t="n">
        <f aca="false">I572*3</f>
        <v>6.45</v>
      </c>
      <c r="L572" s="43" t="n">
        <f aca="false">I572*15</f>
        <v>32.25</v>
      </c>
      <c r="M572" s="0"/>
      <c r="O572" s="0"/>
    </row>
    <row r="573" s="1" customFormat="true" ht="13.5" hidden="false" customHeight="false" outlineLevel="0" collapsed="false">
      <c r="A573" s="16" t="n">
        <v>568</v>
      </c>
      <c r="B573" s="17" t="s">
        <v>10178</v>
      </c>
      <c r="C573" s="18" t="s">
        <v>34</v>
      </c>
      <c r="D573" s="18" t="s">
        <v>10179</v>
      </c>
      <c r="E573" s="19" t="s">
        <v>10180</v>
      </c>
      <c r="F573" s="18"/>
      <c r="G573" s="17" t="n">
        <v>1.43</v>
      </c>
      <c r="H573" s="39"/>
      <c r="I573" s="40" t="n">
        <f aca="false">G573</f>
        <v>1.43</v>
      </c>
      <c r="J573" s="41" t="s">
        <v>8546</v>
      </c>
      <c r="K573" s="42" t="n">
        <f aca="false">I573*3</f>
        <v>4.29</v>
      </c>
      <c r="L573" s="43" t="n">
        <f aca="false">I573*15</f>
        <v>21.45</v>
      </c>
      <c r="M573" s="0"/>
      <c r="O573" s="0"/>
    </row>
    <row r="574" s="1" customFormat="true" ht="13.5" hidden="false" customHeight="false" outlineLevel="0" collapsed="false">
      <c r="A574" s="16" t="n">
        <v>569</v>
      </c>
      <c r="B574" s="17" t="s">
        <v>10181</v>
      </c>
      <c r="C574" s="18" t="s">
        <v>80</v>
      </c>
      <c r="D574" s="18" t="s">
        <v>10182</v>
      </c>
      <c r="E574" s="19" t="s">
        <v>10183</v>
      </c>
      <c r="F574" s="18"/>
      <c r="G574" s="17" t="n">
        <v>1.43</v>
      </c>
      <c r="H574" s="39"/>
      <c r="I574" s="40" t="n">
        <f aca="false">G574</f>
        <v>1.43</v>
      </c>
      <c r="J574" s="41" t="s">
        <v>8546</v>
      </c>
      <c r="K574" s="42" t="n">
        <f aca="false">I574*3</f>
        <v>4.29</v>
      </c>
      <c r="L574" s="43" t="n">
        <f aca="false">I574*15</f>
        <v>21.45</v>
      </c>
      <c r="M574" s="0"/>
      <c r="O574" s="0"/>
    </row>
    <row r="575" s="1" customFormat="true" ht="13.5" hidden="false" customHeight="false" outlineLevel="0" collapsed="false">
      <c r="A575" s="16" t="n">
        <v>570</v>
      </c>
      <c r="B575" s="17" t="s">
        <v>10184</v>
      </c>
      <c r="C575" s="18" t="s">
        <v>119</v>
      </c>
      <c r="D575" s="18" t="s">
        <v>10185</v>
      </c>
      <c r="E575" s="19" t="s">
        <v>10186</v>
      </c>
      <c r="F575" s="18"/>
      <c r="G575" s="17" t="n">
        <v>1.44</v>
      </c>
      <c r="H575" s="39"/>
      <c r="I575" s="40" t="n">
        <f aca="false">G575</f>
        <v>1.44</v>
      </c>
      <c r="J575" s="41" t="s">
        <v>8546</v>
      </c>
      <c r="K575" s="42" t="n">
        <f aca="false">I575*3</f>
        <v>4.32</v>
      </c>
      <c r="L575" s="43" t="n">
        <f aca="false">I575*15</f>
        <v>21.6</v>
      </c>
      <c r="M575" s="0"/>
      <c r="O575" s="0"/>
    </row>
    <row r="576" s="1" customFormat="true" ht="13.5" hidden="false" customHeight="false" outlineLevel="0" collapsed="false">
      <c r="A576" s="16" t="n">
        <v>571</v>
      </c>
      <c r="B576" s="17" t="s">
        <v>10187</v>
      </c>
      <c r="C576" s="18" t="s">
        <v>42</v>
      </c>
      <c r="D576" s="18" t="s">
        <v>10188</v>
      </c>
      <c r="E576" s="19" t="s">
        <v>10189</v>
      </c>
      <c r="F576" s="18"/>
      <c r="G576" s="38" t="n">
        <v>3.06</v>
      </c>
      <c r="H576" s="39"/>
      <c r="I576" s="40" t="n">
        <f aca="false">G576</f>
        <v>3.06</v>
      </c>
      <c r="J576" s="41" t="s">
        <v>8546</v>
      </c>
      <c r="K576" s="42" t="n">
        <f aca="false">I576*3</f>
        <v>9.18</v>
      </c>
      <c r="L576" s="43" t="n">
        <f aca="false">I576*15</f>
        <v>45.9</v>
      </c>
      <c r="M576" s="0"/>
      <c r="O576" s="0"/>
    </row>
    <row r="577" s="1" customFormat="true" ht="13.5" hidden="false" customHeight="false" outlineLevel="0" collapsed="false">
      <c r="A577" s="16" t="n">
        <v>572</v>
      </c>
      <c r="B577" s="17" t="s">
        <v>10190</v>
      </c>
      <c r="C577" s="18" t="s">
        <v>54</v>
      </c>
      <c r="D577" s="18" t="s">
        <v>10191</v>
      </c>
      <c r="E577" s="19" t="s">
        <v>10192</v>
      </c>
      <c r="F577" s="18"/>
      <c r="G577" s="17" t="n">
        <v>1.07</v>
      </c>
      <c r="H577" s="39"/>
      <c r="I577" s="40" t="n">
        <f aca="false">G577</f>
        <v>1.07</v>
      </c>
      <c r="J577" s="41" t="s">
        <v>8546</v>
      </c>
      <c r="K577" s="42" t="n">
        <f aca="false">I577*3</f>
        <v>3.21</v>
      </c>
      <c r="L577" s="43" t="n">
        <f aca="false">I577*15</f>
        <v>16.05</v>
      </c>
      <c r="M577" s="0"/>
      <c r="O577" s="0"/>
    </row>
    <row r="578" s="1" customFormat="true" ht="13.5" hidden="false" customHeight="false" outlineLevel="0" collapsed="false">
      <c r="A578" s="16" t="n">
        <v>573</v>
      </c>
      <c r="B578" s="17" t="s">
        <v>10193</v>
      </c>
      <c r="C578" s="18" t="s">
        <v>66</v>
      </c>
      <c r="D578" s="18" t="s">
        <v>10194</v>
      </c>
      <c r="E578" s="19" t="s">
        <v>10195</v>
      </c>
      <c r="F578" s="18"/>
      <c r="G578" s="17" t="n">
        <v>1.07</v>
      </c>
      <c r="H578" s="39"/>
      <c r="I578" s="40" t="n">
        <f aca="false">G578</f>
        <v>1.07</v>
      </c>
      <c r="J578" s="41" t="s">
        <v>8546</v>
      </c>
      <c r="K578" s="42" t="n">
        <f aca="false">I578*3</f>
        <v>3.21</v>
      </c>
      <c r="L578" s="43" t="n">
        <f aca="false">I578*15</f>
        <v>16.05</v>
      </c>
      <c r="M578" s="0"/>
      <c r="O578" s="0"/>
    </row>
    <row r="579" s="1" customFormat="true" ht="13.5" hidden="false" customHeight="false" outlineLevel="0" collapsed="false">
      <c r="A579" s="16" t="n">
        <v>574</v>
      </c>
      <c r="B579" s="17" t="s">
        <v>10196</v>
      </c>
      <c r="C579" s="18" t="s">
        <v>427</v>
      </c>
      <c r="D579" s="18" t="s">
        <v>10197</v>
      </c>
      <c r="E579" s="19" t="s">
        <v>10198</v>
      </c>
      <c r="F579" s="18"/>
      <c r="G579" s="17" t="n">
        <v>1.07</v>
      </c>
      <c r="H579" s="39"/>
      <c r="I579" s="40" t="n">
        <f aca="false">G579</f>
        <v>1.07</v>
      </c>
      <c r="J579" s="41" t="s">
        <v>8546</v>
      </c>
      <c r="K579" s="42" t="n">
        <f aca="false">I579*3</f>
        <v>3.21</v>
      </c>
      <c r="L579" s="43" t="n">
        <f aca="false">I579*15</f>
        <v>16.05</v>
      </c>
      <c r="M579" s="0"/>
      <c r="O579" s="0"/>
    </row>
    <row r="580" s="1" customFormat="true" ht="13.5" hidden="false" customHeight="false" outlineLevel="0" collapsed="false">
      <c r="A580" s="16" t="n">
        <v>575</v>
      </c>
      <c r="B580" s="17" t="s">
        <v>10199</v>
      </c>
      <c r="C580" s="18" t="s">
        <v>42</v>
      </c>
      <c r="D580" s="18" t="s">
        <v>10200</v>
      </c>
      <c r="E580" s="19" t="s">
        <v>10201</v>
      </c>
      <c r="F580" s="18"/>
      <c r="G580" s="17" t="n">
        <v>0.95</v>
      </c>
      <c r="H580" s="39"/>
      <c r="I580" s="40" t="n">
        <f aca="false">G580</f>
        <v>0.95</v>
      </c>
      <c r="J580" s="41" t="s">
        <v>8546</v>
      </c>
      <c r="K580" s="42" t="n">
        <f aca="false">I580*3</f>
        <v>2.85</v>
      </c>
      <c r="L580" s="43" t="n">
        <f aca="false">I580*15</f>
        <v>14.25</v>
      </c>
      <c r="M580" s="0"/>
      <c r="O580" s="0"/>
    </row>
    <row r="581" s="1" customFormat="true" ht="13.5" hidden="false" customHeight="false" outlineLevel="0" collapsed="false">
      <c r="A581" s="16" t="n">
        <v>576</v>
      </c>
      <c r="B581" s="17" t="s">
        <v>10202</v>
      </c>
      <c r="C581" s="18" t="s">
        <v>42</v>
      </c>
      <c r="D581" s="18" t="s">
        <v>10203</v>
      </c>
      <c r="E581" s="19" t="s">
        <v>10204</v>
      </c>
      <c r="F581" s="18"/>
      <c r="G581" s="17" t="n">
        <v>0.95</v>
      </c>
      <c r="H581" s="39"/>
      <c r="I581" s="40" t="n">
        <f aca="false">G581</f>
        <v>0.95</v>
      </c>
      <c r="J581" s="41" t="s">
        <v>8546</v>
      </c>
      <c r="K581" s="42" t="n">
        <f aca="false">I581*3</f>
        <v>2.85</v>
      </c>
      <c r="L581" s="43" t="n">
        <f aca="false">I581*15</f>
        <v>14.25</v>
      </c>
      <c r="M581" s="0"/>
      <c r="O581" s="0"/>
    </row>
    <row r="582" s="1" customFormat="true" ht="13.5" hidden="false" customHeight="false" outlineLevel="0" collapsed="false">
      <c r="A582" s="16" t="n">
        <v>577</v>
      </c>
      <c r="B582" s="17" t="s">
        <v>10205</v>
      </c>
      <c r="C582" s="18" t="s">
        <v>34</v>
      </c>
      <c r="D582" s="18" t="s">
        <v>10206</v>
      </c>
      <c r="E582" s="19" t="s">
        <v>10207</v>
      </c>
      <c r="F582" s="18"/>
      <c r="G582" s="17" t="n">
        <v>0.93</v>
      </c>
      <c r="H582" s="39"/>
      <c r="I582" s="40" t="n">
        <f aca="false">G582</f>
        <v>0.93</v>
      </c>
      <c r="J582" s="41" t="s">
        <v>8546</v>
      </c>
      <c r="K582" s="42" t="n">
        <f aca="false">I582*3</f>
        <v>2.79</v>
      </c>
      <c r="L582" s="43" t="n">
        <f aca="false">I582*15</f>
        <v>13.95</v>
      </c>
      <c r="M582" s="0"/>
      <c r="O582" s="0"/>
    </row>
    <row r="583" s="1" customFormat="true" ht="13.5" hidden="false" customHeight="false" outlineLevel="0" collapsed="false">
      <c r="A583" s="16" t="n">
        <v>578</v>
      </c>
      <c r="B583" s="17" t="s">
        <v>10208</v>
      </c>
      <c r="C583" s="18" t="s">
        <v>42</v>
      </c>
      <c r="D583" s="18" t="s">
        <v>10209</v>
      </c>
      <c r="E583" s="19" t="s">
        <v>10210</v>
      </c>
      <c r="F583" s="18"/>
      <c r="G583" s="17" t="n">
        <v>0.93</v>
      </c>
      <c r="H583" s="39"/>
      <c r="I583" s="40" t="n">
        <f aca="false">G583</f>
        <v>0.93</v>
      </c>
      <c r="J583" s="41" t="s">
        <v>8546</v>
      </c>
      <c r="K583" s="42" t="n">
        <f aca="false">I583*3</f>
        <v>2.79</v>
      </c>
      <c r="L583" s="43" t="n">
        <f aca="false">I583*15</f>
        <v>13.95</v>
      </c>
      <c r="M583" s="0"/>
      <c r="O583" s="0"/>
    </row>
    <row r="584" s="1" customFormat="true" ht="13.5" hidden="false" customHeight="false" outlineLevel="0" collapsed="false">
      <c r="A584" s="16" t="n">
        <v>579</v>
      </c>
      <c r="B584" s="17" t="s">
        <v>10211</v>
      </c>
      <c r="C584" s="18" t="s">
        <v>66</v>
      </c>
      <c r="D584" s="18" t="s">
        <v>10212</v>
      </c>
      <c r="E584" s="19" t="s">
        <v>10213</v>
      </c>
      <c r="F584" s="18"/>
      <c r="G584" s="17" t="n">
        <v>2.35</v>
      </c>
      <c r="H584" s="39"/>
      <c r="I584" s="40" t="n">
        <f aca="false">G584</f>
        <v>2.35</v>
      </c>
      <c r="J584" s="41" t="s">
        <v>8546</v>
      </c>
      <c r="K584" s="42" t="n">
        <f aca="false">I584*3</f>
        <v>7.05</v>
      </c>
      <c r="L584" s="43" t="n">
        <f aca="false">I584*15</f>
        <v>35.25</v>
      </c>
      <c r="M584" s="0"/>
      <c r="O584" s="0"/>
    </row>
    <row r="585" s="1" customFormat="true" ht="13.5" hidden="false" customHeight="false" outlineLevel="0" collapsed="false">
      <c r="A585" s="16" t="n">
        <v>580</v>
      </c>
      <c r="B585" s="17" t="s">
        <v>9412</v>
      </c>
      <c r="C585" s="18" t="s">
        <v>30</v>
      </c>
      <c r="D585" s="18" t="s">
        <v>10214</v>
      </c>
      <c r="E585" s="19" t="s">
        <v>10215</v>
      </c>
      <c r="F585" s="18"/>
      <c r="G585" s="17" t="n">
        <v>2.15</v>
      </c>
      <c r="H585" s="39"/>
      <c r="I585" s="40" t="n">
        <f aca="false">G585</f>
        <v>2.15</v>
      </c>
      <c r="J585" s="41" t="s">
        <v>8546</v>
      </c>
      <c r="K585" s="42" t="n">
        <f aca="false">I585*3</f>
        <v>6.45</v>
      </c>
      <c r="L585" s="43" t="n">
        <f aca="false">I585*15</f>
        <v>32.25</v>
      </c>
      <c r="M585" s="0"/>
      <c r="O585" s="0"/>
    </row>
    <row r="586" s="1" customFormat="true" ht="13.5" hidden="false" customHeight="false" outlineLevel="0" collapsed="false">
      <c r="A586" s="16" t="n">
        <v>581</v>
      </c>
      <c r="B586" s="17" t="s">
        <v>9898</v>
      </c>
      <c r="C586" s="18" t="s">
        <v>230</v>
      </c>
      <c r="D586" s="18" t="s">
        <v>10216</v>
      </c>
      <c r="E586" s="19" t="s">
        <v>10217</v>
      </c>
      <c r="F586" s="18"/>
      <c r="G586" s="17" t="n">
        <v>2.84</v>
      </c>
      <c r="H586" s="39"/>
      <c r="I586" s="40" t="n">
        <f aca="false">G586</f>
        <v>2.84</v>
      </c>
      <c r="J586" s="41" t="s">
        <v>8546</v>
      </c>
      <c r="K586" s="42" t="n">
        <f aca="false">I586*3</f>
        <v>8.52</v>
      </c>
      <c r="L586" s="43" t="n">
        <f aca="false">I586*15</f>
        <v>42.6</v>
      </c>
      <c r="M586" s="0"/>
      <c r="O586" s="0"/>
    </row>
    <row r="587" s="1" customFormat="true" ht="13.5" hidden="false" customHeight="false" outlineLevel="0" collapsed="false">
      <c r="A587" s="16" t="n">
        <v>582</v>
      </c>
      <c r="B587" s="17" t="s">
        <v>10218</v>
      </c>
      <c r="C587" s="18" t="s">
        <v>30</v>
      </c>
      <c r="D587" s="18" t="s">
        <v>10219</v>
      </c>
      <c r="E587" s="19" t="s">
        <v>10220</v>
      </c>
      <c r="F587" s="18"/>
      <c r="G587" s="17" t="n">
        <v>2.84</v>
      </c>
      <c r="H587" s="39"/>
      <c r="I587" s="40" t="n">
        <f aca="false">G587</f>
        <v>2.84</v>
      </c>
      <c r="J587" s="41" t="s">
        <v>8546</v>
      </c>
      <c r="K587" s="42" t="n">
        <f aca="false">I587*3</f>
        <v>8.52</v>
      </c>
      <c r="L587" s="43" t="n">
        <f aca="false">I587*15</f>
        <v>42.6</v>
      </c>
      <c r="M587" s="0"/>
      <c r="O587" s="0"/>
    </row>
    <row r="588" s="1" customFormat="true" ht="13.5" hidden="false" customHeight="false" outlineLevel="0" collapsed="false">
      <c r="A588" s="16" t="n">
        <v>583</v>
      </c>
      <c r="B588" s="17" t="s">
        <v>9817</v>
      </c>
      <c r="C588" s="18" t="s">
        <v>123</v>
      </c>
      <c r="D588" s="18" t="s">
        <v>10221</v>
      </c>
      <c r="E588" s="19" t="s">
        <v>10222</v>
      </c>
      <c r="F588" s="18"/>
      <c r="G588" s="17" t="n">
        <v>0.8</v>
      </c>
      <c r="H588" s="39"/>
      <c r="I588" s="40" t="n">
        <f aca="false">G588</f>
        <v>0.8</v>
      </c>
      <c r="J588" s="41" t="s">
        <v>8546</v>
      </c>
      <c r="K588" s="42" t="n">
        <f aca="false">I588*3</f>
        <v>2.4</v>
      </c>
      <c r="L588" s="43" t="n">
        <f aca="false">I588*15</f>
        <v>12</v>
      </c>
      <c r="M588" s="0"/>
      <c r="O588" s="0"/>
    </row>
    <row r="589" s="1" customFormat="true" ht="13.5" hidden="false" customHeight="false" outlineLevel="0" collapsed="false">
      <c r="A589" s="16" t="n">
        <v>584</v>
      </c>
      <c r="B589" s="17" t="s">
        <v>10223</v>
      </c>
      <c r="C589" s="18" t="s">
        <v>54</v>
      </c>
      <c r="D589" s="18" t="s">
        <v>10224</v>
      </c>
      <c r="E589" s="19" t="s">
        <v>10225</v>
      </c>
      <c r="F589" s="18"/>
      <c r="G589" s="17" t="n">
        <v>0.8</v>
      </c>
      <c r="H589" s="39"/>
      <c r="I589" s="40" t="n">
        <f aca="false">G589</f>
        <v>0.8</v>
      </c>
      <c r="J589" s="41" t="s">
        <v>8546</v>
      </c>
      <c r="K589" s="42" t="n">
        <f aca="false">I589*3</f>
        <v>2.4</v>
      </c>
      <c r="L589" s="43" t="n">
        <f aca="false">I589*15</f>
        <v>12</v>
      </c>
      <c r="M589" s="0"/>
      <c r="O589" s="0"/>
    </row>
    <row r="590" s="1" customFormat="true" ht="13.5" hidden="false" customHeight="false" outlineLevel="0" collapsed="false">
      <c r="A590" s="16" t="n">
        <v>585</v>
      </c>
      <c r="B590" s="17" t="s">
        <v>10226</v>
      </c>
      <c r="C590" s="18" t="s">
        <v>136</v>
      </c>
      <c r="D590" s="18" t="s">
        <v>10227</v>
      </c>
      <c r="E590" s="19" t="s">
        <v>10228</v>
      </c>
      <c r="F590" s="18"/>
      <c r="G590" s="17" t="n">
        <v>0.87</v>
      </c>
      <c r="H590" s="39"/>
      <c r="I590" s="40" t="n">
        <f aca="false">G590</f>
        <v>0.87</v>
      </c>
      <c r="J590" s="41" t="s">
        <v>8546</v>
      </c>
      <c r="K590" s="42" t="n">
        <f aca="false">I590*3</f>
        <v>2.61</v>
      </c>
      <c r="L590" s="43" t="n">
        <f aca="false">I590*15</f>
        <v>13.05</v>
      </c>
      <c r="M590" s="0"/>
      <c r="O590" s="0"/>
    </row>
    <row r="591" s="1" customFormat="true" ht="13.5" hidden="false" customHeight="false" outlineLevel="0" collapsed="false">
      <c r="A591" s="16" t="n">
        <v>586</v>
      </c>
      <c r="B591" s="17" t="s">
        <v>10229</v>
      </c>
      <c r="C591" s="18" t="s">
        <v>73</v>
      </c>
      <c r="D591" s="18" t="s">
        <v>10230</v>
      </c>
      <c r="E591" s="19" t="s">
        <v>10231</v>
      </c>
      <c r="F591" s="18"/>
      <c r="G591" s="17" t="n">
        <v>0.91</v>
      </c>
      <c r="H591" s="39"/>
      <c r="I591" s="40" t="n">
        <f aca="false">G591</f>
        <v>0.91</v>
      </c>
      <c r="J591" s="41" t="s">
        <v>8546</v>
      </c>
      <c r="K591" s="42" t="n">
        <f aca="false">I591*3</f>
        <v>2.73</v>
      </c>
      <c r="L591" s="43" t="n">
        <f aca="false">I591*15</f>
        <v>13.65</v>
      </c>
      <c r="M591" s="0"/>
      <c r="O591" s="0"/>
    </row>
    <row r="592" s="1" customFormat="true" ht="13.5" hidden="false" customHeight="false" outlineLevel="0" collapsed="false">
      <c r="A592" s="16" t="n">
        <v>587</v>
      </c>
      <c r="B592" s="17" t="s">
        <v>10232</v>
      </c>
      <c r="C592" s="18" t="s">
        <v>80</v>
      </c>
      <c r="D592" s="18" t="s">
        <v>10233</v>
      </c>
      <c r="E592" s="19" t="s">
        <v>10234</v>
      </c>
      <c r="F592" s="18"/>
      <c r="G592" s="17" t="n">
        <v>0.89</v>
      </c>
      <c r="H592" s="39"/>
      <c r="I592" s="40" t="n">
        <f aca="false">G592</f>
        <v>0.89</v>
      </c>
      <c r="J592" s="41" t="s">
        <v>8546</v>
      </c>
      <c r="K592" s="42" t="n">
        <f aca="false">I592*3</f>
        <v>2.67</v>
      </c>
      <c r="L592" s="43" t="n">
        <f aca="false">I592*15</f>
        <v>13.35</v>
      </c>
      <c r="M592" s="0"/>
      <c r="O592" s="0"/>
    </row>
    <row r="593" s="1" customFormat="true" ht="13.5" hidden="false" customHeight="false" outlineLevel="0" collapsed="false">
      <c r="A593" s="16" t="n">
        <v>588</v>
      </c>
      <c r="B593" s="17" t="s">
        <v>10235</v>
      </c>
      <c r="C593" s="18" t="s">
        <v>123</v>
      </c>
      <c r="D593" s="18" t="s">
        <v>10236</v>
      </c>
      <c r="E593" s="19" t="s">
        <v>10237</v>
      </c>
      <c r="F593" s="18"/>
      <c r="G593" s="17" t="n">
        <v>0.72</v>
      </c>
      <c r="H593" s="39"/>
      <c r="I593" s="40" t="n">
        <f aca="false">G593</f>
        <v>0.72</v>
      </c>
      <c r="J593" s="41" t="s">
        <v>8546</v>
      </c>
      <c r="K593" s="42" t="n">
        <f aca="false">I593*3</f>
        <v>2.16</v>
      </c>
      <c r="L593" s="43" t="n">
        <f aca="false">I593*15</f>
        <v>10.8</v>
      </c>
      <c r="M593" s="0"/>
      <c r="O593" s="0"/>
    </row>
    <row r="594" s="1" customFormat="true" ht="13.5" hidden="false" customHeight="false" outlineLevel="0" collapsed="false">
      <c r="A594" s="16" t="n">
        <v>589</v>
      </c>
      <c r="B594" s="17" t="s">
        <v>10238</v>
      </c>
      <c r="C594" s="18" t="s">
        <v>80</v>
      </c>
      <c r="D594" s="18" t="s">
        <v>10239</v>
      </c>
      <c r="E594" s="19" t="s">
        <v>10240</v>
      </c>
      <c r="F594" s="18"/>
      <c r="G594" s="17" t="n">
        <v>1.36</v>
      </c>
      <c r="H594" s="39"/>
      <c r="I594" s="40" t="n">
        <f aca="false">G594</f>
        <v>1.36</v>
      </c>
      <c r="J594" s="41" t="s">
        <v>8546</v>
      </c>
      <c r="K594" s="42" t="n">
        <f aca="false">I594*3</f>
        <v>4.08</v>
      </c>
      <c r="L594" s="43" t="n">
        <f aca="false">I594*15</f>
        <v>20.4</v>
      </c>
      <c r="M594" s="0"/>
      <c r="O594" s="0"/>
    </row>
    <row r="595" s="1" customFormat="true" ht="13.5" hidden="false" customHeight="false" outlineLevel="0" collapsed="false">
      <c r="A595" s="16" t="n">
        <v>590</v>
      </c>
      <c r="B595" s="17" t="s">
        <v>9620</v>
      </c>
      <c r="C595" s="18" t="s">
        <v>119</v>
      </c>
      <c r="D595" s="18" t="s">
        <v>10241</v>
      </c>
      <c r="E595" s="19" t="s">
        <v>10242</v>
      </c>
      <c r="F595" s="18"/>
      <c r="G595" s="17" t="n">
        <v>2.17</v>
      </c>
      <c r="H595" s="39"/>
      <c r="I595" s="40" t="n">
        <f aca="false">G595</f>
        <v>2.17</v>
      </c>
      <c r="J595" s="41" t="s">
        <v>8546</v>
      </c>
      <c r="K595" s="42" t="n">
        <f aca="false">I595*3</f>
        <v>6.51</v>
      </c>
      <c r="L595" s="43" t="n">
        <f aca="false">I595*15</f>
        <v>32.55</v>
      </c>
      <c r="M595" s="0"/>
      <c r="O595" s="0"/>
    </row>
    <row r="596" s="1" customFormat="true" ht="13.5" hidden="false" customHeight="false" outlineLevel="0" collapsed="false">
      <c r="A596" s="16" t="n">
        <v>591</v>
      </c>
      <c r="B596" s="17" t="s">
        <v>10243</v>
      </c>
      <c r="C596" s="18" t="s">
        <v>80</v>
      </c>
      <c r="D596" s="18" t="s">
        <v>10244</v>
      </c>
      <c r="E596" s="19" t="s">
        <v>10245</v>
      </c>
      <c r="F596" s="18"/>
      <c r="G596" s="17" t="n">
        <v>2.17</v>
      </c>
      <c r="H596" s="39"/>
      <c r="I596" s="40" t="n">
        <f aca="false">G596</f>
        <v>2.17</v>
      </c>
      <c r="J596" s="41" t="s">
        <v>8546</v>
      </c>
      <c r="K596" s="42" t="n">
        <f aca="false">I596*3</f>
        <v>6.51</v>
      </c>
      <c r="L596" s="43" t="n">
        <f aca="false">I596*15</f>
        <v>32.55</v>
      </c>
      <c r="M596" s="0"/>
      <c r="O596" s="0"/>
    </row>
    <row r="597" s="1" customFormat="true" ht="13.5" hidden="false" customHeight="false" outlineLevel="0" collapsed="false">
      <c r="A597" s="16" t="n">
        <v>592</v>
      </c>
      <c r="B597" s="17" t="s">
        <v>10246</v>
      </c>
      <c r="C597" s="18" t="s">
        <v>123</v>
      </c>
      <c r="D597" s="18" t="s">
        <v>10247</v>
      </c>
      <c r="E597" s="19" t="s">
        <v>10248</v>
      </c>
      <c r="F597" s="18"/>
      <c r="G597" s="17" t="n">
        <v>0.42</v>
      </c>
      <c r="H597" s="39"/>
      <c r="I597" s="40" t="n">
        <f aca="false">G597</f>
        <v>0.42</v>
      </c>
      <c r="J597" s="41" t="s">
        <v>8546</v>
      </c>
      <c r="K597" s="42" t="n">
        <f aca="false">I597*3</f>
        <v>1.26</v>
      </c>
      <c r="L597" s="43" t="n">
        <f aca="false">I597*15</f>
        <v>6.3</v>
      </c>
      <c r="M597" s="0"/>
      <c r="O597" s="0"/>
    </row>
    <row r="598" s="1" customFormat="true" ht="13.5" hidden="false" customHeight="false" outlineLevel="0" collapsed="false">
      <c r="A598" s="16" t="n">
        <v>593</v>
      </c>
      <c r="B598" s="17" t="s">
        <v>10238</v>
      </c>
      <c r="C598" s="18" t="s">
        <v>66</v>
      </c>
      <c r="D598" s="18" t="s">
        <v>10249</v>
      </c>
      <c r="E598" s="19" t="s">
        <v>10250</v>
      </c>
      <c r="F598" s="18"/>
      <c r="G598" s="17" t="n">
        <v>1.09</v>
      </c>
      <c r="H598" s="39"/>
      <c r="I598" s="40" t="n">
        <f aca="false">G598</f>
        <v>1.09</v>
      </c>
      <c r="J598" s="41" t="s">
        <v>8546</v>
      </c>
      <c r="K598" s="42" t="n">
        <f aca="false">I598*3</f>
        <v>3.27</v>
      </c>
      <c r="L598" s="43" t="n">
        <f aca="false">I598*15</f>
        <v>16.35</v>
      </c>
      <c r="M598" s="0"/>
      <c r="O598" s="0"/>
    </row>
    <row r="599" s="1" customFormat="true" ht="13.5" hidden="false" customHeight="false" outlineLevel="0" collapsed="false">
      <c r="A599" s="16" t="n">
        <v>594</v>
      </c>
      <c r="B599" s="17" t="s">
        <v>10251</v>
      </c>
      <c r="C599" s="18" t="s">
        <v>80</v>
      </c>
      <c r="D599" s="18" t="s">
        <v>10252</v>
      </c>
      <c r="E599" s="19" t="s">
        <v>1158</v>
      </c>
      <c r="F599" s="18"/>
      <c r="G599" s="17" t="n">
        <v>1.07</v>
      </c>
      <c r="H599" s="39"/>
      <c r="I599" s="40" t="n">
        <f aca="false">G599</f>
        <v>1.07</v>
      </c>
      <c r="J599" s="41" t="s">
        <v>8546</v>
      </c>
      <c r="K599" s="42" t="n">
        <f aca="false">I599*3</f>
        <v>3.21</v>
      </c>
      <c r="L599" s="43" t="n">
        <f aca="false">I599*15</f>
        <v>16.05</v>
      </c>
      <c r="M599" s="0"/>
      <c r="O599" s="0"/>
    </row>
    <row r="600" s="45" customFormat="true" ht="13.5" hidden="false" customHeight="false" outlineLevel="0" collapsed="false">
      <c r="A600" s="16" t="n">
        <v>595</v>
      </c>
      <c r="B600" s="17" t="s">
        <v>10253</v>
      </c>
      <c r="C600" s="18" t="s">
        <v>50</v>
      </c>
      <c r="D600" s="18" t="s">
        <v>10254</v>
      </c>
      <c r="E600" s="19" t="s">
        <v>10255</v>
      </c>
      <c r="F600" s="18"/>
      <c r="G600" s="17" t="n">
        <v>2.17</v>
      </c>
      <c r="H600" s="39"/>
      <c r="I600" s="40" t="n">
        <f aca="false">G600</f>
        <v>2.17</v>
      </c>
      <c r="J600" s="41" t="s">
        <v>8546</v>
      </c>
      <c r="K600" s="42" t="n">
        <f aca="false">I600*3</f>
        <v>6.51</v>
      </c>
      <c r="L600" s="43" t="n">
        <f aca="false">I600*15</f>
        <v>32.55</v>
      </c>
      <c r="M600" s="0"/>
      <c r="N600" s="1"/>
      <c r="O600" s="0"/>
    </row>
    <row r="601" s="1" customFormat="true" ht="13.5" hidden="false" customHeight="false" outlineLevel="0" collapsed="false">
      <c r="A601" s="16" t="n">
        <v>596</v>
      </c>
      <c r="B601" s="17" t="s">
        <v>10256</v>
      </c>
      <c r="C601" s="18" t="s">
        <v>30</v>
      </c>
      <c r="D601" s="18" t="s">
        <v>10257</v>
      </c>
      <c r="E601" s="19" t="s">
        <v>10258</v>
      </c>
      <c r="F601" s="18"/>
      <c r="G601" s="17" t="n">
        <v>2.17</v>
      </c>
      <c r="H601" s="39"/>
      <c r="I601" s="40" t="n">
        <f aca="false">G601</f>
        <v>2.17</v>
      </c>
      <c r="J601" s="41" t="s">
        <v>8546</v>
      </c>
      <c r="K601" s="42" t="n">
        <f aca="false">I601*3</f>
        <v>6.51</v>
      </c>
      <c r="L601" s="43" t="n">
        <f aca="false">I601*15</f>
        <v>32.55</v>
      </c>
      <c r="M601" s="0"/>
      <c r="O601" s="0"/>
    </row>
    <row r="602" s="1" customFormat="true" ht="13.5" hidden="false" customHeight="false" outlineLevel="0" collapsed="false">
      <c r="A602" s="16" t="n">
        <v>597</v>
      </c>
      <c r="B602" s="17" t="s">
        <v>9626</v>
      </c>
      <c r="C602" s="18" t="s">
        <v>42</v>
      </c>
      <c r="D602" s="18" t="s">
        <v>10259</v>
      </c>
      <c r="E602" s="19" t="s">
        <v>10260</v>
      </c>
      <c r="F602" s="18"/>
      <c r="G602" s="17" t="n">
        <v>1.9</v>
      </c>
      <c r="H602" s="39"/>
      <c r="I602" s="40" t="n">
        <f aca="false">G602</f>
        <v>1.9</v>
      </c>
      <c r="J602" s="41" t="s">
        <v>8546</v>
      </c>
      <c r="K602" s="42" t="n">
        <f aca="false">I602*3</f>
        <v>5.7</v>
      </c>
      <c r="L602" s="43" t="n">
        <f aca="false">I602*15</f>
        <v>28.5</v>
      </c>
      <c r="M602" s="0"/>
      <c r="O602" s="0"/>
    </row>
    <row r="603" s="1" customFormat="true" ht="13.5" hidden="false" customHeight="false" outlineLevel="0" collapsed="false">
      <c r="A603" s="16" t="n">
        <v>598</v>
      </c>
      <c r="B603" s="17" t="s">
        <v>10261</v>
      </c>
      <c r="C603" s="18" t="s">
        <v>30</v>
      </c>
      <c r="D603" s="18" t="s">
        <v>10262</v>
      </c>
      <c r="E603" s="19" t="s">
        <v>10263</v>
      </c>
      <c r="F603" s="18"/>
      <c r="G603" s="17" t="n">
        <v>0.95</v>
      </c>
      <c r="H603" s="39"/>
      <c r="I603" s="40" t="n">
        <f aca="false">G603</f>
        <v>0.95</v>
      </c>
      <c r="J603" s="41" t="s">
        <v>8546</v>
      </c>
      <c r="K603" s="42" t="n">
        <f aca="false">I603*3</f>
        <v>2.85</v>
      </c>
      <c r="L603" s="43" t="n">
        <f aca="false">I603*15</f>
        <v>14.25</v>
      </c>
      <c r="M603" s="0"/>
      <c r="O603" s="0"/>
    </row>
    <row r="604" s="1" customFormat="true" ht="13.5" hidden="false" customHeight="false" outlineLevel="0" collapsed="false">
      <c r="A604" s="16" t="n">
        <v>599</v>
      </c>
      <c r="B604" s="17" t="s">
        <v>10264</v>
      </c>
      <c r="C604" s="18" t="s">
        <v>784</v>
      </c>
      <c r="D604" s="18" t="s">
        <v>10265</v>
      </c>
      <c r="E604" s="19" t="s">
        <v>10266</v>
      </c>
      <c r="F604" s="18"/>
      <c r="G604" s="17" t="n">
        <v>0.95</v>
      </c>
      <c r="H604" s="39"/>
      <c r="I604" s="40" t="n">
        <f aca="false">G604</f>
        <v>0.95</v>
      </c>
      <c r="J604" s="41" t="s">
        <v>8546</v>
      </c>
      <c r="K604" s="42" t="n">
        <f aca="false">I604*3</f>
        <v>2.85</v>
      </c>
      <c r="L604" s="43" t="n">
        <f aca="false">I604*15</f>
        <v>14.25</v>
      </c>
      <c r="M604" s="0"/>
      <c r="O604" s="0"/>
    </row>
    <row r="605" s="1" customFormat="true" ht="13.5" hidden="false" customHeight="false" outlineLevel="0" collapsed="false">
      <c r="A605" s="16" t="n">
        <v>600</v>
      </c>
      <c r="B605" s="17" t="s">
        <v>10267</v>
      </c>
      <c r="C605" s="18" t="s">
        <v>10268</v>
      </c>
      <c r="D605" s="18" t="s">
        <v>10269</v>
      </c>
      <c r="E605" s="19" t="s">
        <v>10270</v>
      </c>
      <c r="F605" s="18"/>
      <c r="G605" s="17" t="n">
        <v>2.66</v>
      </c>
      <c r="H605" s="39"/>
      <c r="I605" s="40" t="n">
        <f aca="false">G605</f>
        <v>2.66</v>
      </c>
      <c r="J605" s="41" t="s">
        <v>8546</v>
      </c>
      <c r="K605" s="42" t="n">
        <f aca="false">I605*3</f>
        <v>7.98</v>
      </c>
      <c r="L605" s="43" t="n">
        <f aca="false">I605*15</f>
        <v>39.9</v>
      </c>
      <c r="M605" s="0"/>
      <c r="O605" s="0"/>
    </row>
    <row r="606" s="1" customFormat="true" ht="13.5" hidden="false" customHeight="false" outlineLevel="0" collapsed="false">
      <c r="A606" s="16" t="n">
        <v>601</v>
      </c>
      <c r="B606" s="17" t="s">
        <v>10271</v>
      </c>
      <c r="C606" s="18" t="s">
        <v>30</v>
      </c>
      <c r="D606" s="18" t="s">
        <v>10272</v>
      </c>
      <c r="E606" s="19" t="s">
        <v>10273</v>
      </c>
      <c r="F606" s="18"/>
      <c r="G606" s="17" t="n">
        <v>2.05</v>
      </c>
      <c r="H606" s="39"/>
      <c r="I606" s="40" t="n">
        <f aca="false">G606</f>
        <v>2.05</v>
      </c>
      <c r="J606" s="41" t="s">
        <v>8546</v>
      </c>
      <c r="K606" s="42" t="n">
        <f aca="false">I606*3</f>
        <v>6.15</v>
      </c>
      <c r="L606" s="43" t="n">
        <f aca="false">I606*15</f>
        <v>30.75</v>
      </c>
      <c r="M606" s="0"/>
      <c r="O606" s="0"/>
    </row>
    <row r="607" s="1" customFormat="true" ht="13.5" hidden="false" customHeight="false" outlineLevel="0" collapsed="false">
      <c r="A607" s="16" t="n">
        <v>602</v>
      </c>
      <c r="B607" s="17" t="s">
        <v>10274</v>
      </c>
      <c r="C607" s="18" t="s">
        <v>30</v>
      </c>
      <c r="D607" s="18" t="s">
        <v>10275</v>
      </c>
      <c r="E607" s="19" t="s">
        <v>10276</v>
      </c>
      <c r="F607" s="18"/>
      <c r="G607" s="17" t="n">
        <v>2.05</v>
      </c>
      <c r="H607" s="39"/>
      <c r="I607" s="40" t="n">
        <f aca="false">G607</f>
        <v>2.05</v>
      </c>
      <c r="J607" s="41" t="s">
        <v>8546</v>
      </c>
      <c r="K607" s="42" t="n">
        <f aca="false">I607*3</f>
        <v>6.15</v>
      </c>
      <c r="L607" s="43" t="n">
        <f aca="false">I607*15</f>
        <v>30.75</v>
      </c>
      <c r="M607" s="0"/>
      <c r="O607" s="0"/>
    </row>
    <row r="608" s="1" customFormat="true" ht="13.5" hidden="false" customHeight="false" outlineLevel="0" collapsed="false">
      <c r="A608" s="16" t="n">
        <v>603</v>
      </c>
      <c r="B608" s="17" t="s">
        <v>10277</v>
      </c>
      <c r="C608" s="18" t="s">
        <v>80</v>
      </c>
      <c r="D608" s="18" t="s">
        <v>10278</v>
      </c>
      <c r="E608" s="19" t="s">
        <v>10279</v>
      </c>
      <c r="F608" s="18"/>
      <c r="G608" s="17" t="n">
        <v>1.9</v>
      </c>
      <c r="H608" s="39"/>
      <c r="I608" s="40" t="n">
        <f aca="false">G608</f>
        <v>1.9</v>
      </c>
      <c r="J608" s="41" t="s">
        <v>8546</v>
      </c>
      <c r="K608" s="42" t="n">
        <f aca="false">I608*3</f>
        <v>5.7</v>
      </c>
      <c r="L608" s="43" t="n">
        <f aca="false">I608*15</f>
        <v>28.5</v>
      </c>
      <c r="M608" s="0"/>
      <c r="O608" s="0"/>
    </row>
    <row r="609" s="1" customFormat="true" ht="13.5" hidden="false" customHeight="false" outlineLevel="0" collapsed="false">
      <c r="A609" s="16" t="n">
        <v>604</v>
      </c>
      <c r="B609" s="17" t="s">
        <v>10280</v>
      </c>
      <c r="C609" s="18" t="s">
        <v>119</v>
      </c>
      <c r="D609" s="18" t="s">
        <v>10281</v>
      </c>
      <c r="E609" s="19" t="s">
        <v>10282</v>
      </c>
      <c r="F609" s="18"/>
      <c r="G609" s="17" t="n">
        <v>1.09</v>
      </c>
      <c r="H609" s="39"/>
      <c r="I609" s="40" t="n">
        <f aca="false">G609</f>
        <v>1.09</v>
      </c>
      <c r="J609" s="41" t="s">
        <v>8546</v>
      </c>
      <c r="K609" s="42" t="n">
        <f aca="false">I609*3</f>
        <v>3.27</v>
      </c>
      <c r="L609" s="43" t="n">
        <f aca="false">I609*15</f>
        <v>16.35</v>
      </c>
      <c r="M609" s="0"/>
      <c r="O609" s="0"/>
    </row>
    <row r="610" s="1" customFormat="true" ht="13.5" hidden="false" customHeight="false" outlineLevel="0" collapsed="false">
      <c r="A610" s="16" t="n">
        <v>605</v>
      </c>
      <c r="B610" s="17" t="s">
        <v>10283</v>
      </c>
      <c r="C610" s="18" t="s">
        <v>80</v>
      </c>
      <c r="D610" s="18" t="s">
        <v>10284</v>
      </c>
      <c r="E610" s="19" t="s">
        <v>10285</v>
      </c>
      <c r="F610" s="18"/>
      <c r="G610" s="38" t="n">
        <v>3.11</v>
      </c>
      <c r="H610" s="39"/>
      <c r="I610" s="40" t="n">
        <f aca="false">G610</f>
        <v>3.11</v>
      </c>
      <c r="J610" s="41" t="s">
        <v>8546</v>
      </c>
      <c r="K610" s="42" t="n">
        <f aca="false">I610*3</f>
        <v>9.33</v>
      </c>
      <c r="L610" s="43" t="n">
        <f aca="false">I610*15</f>
        <v>46.65</v>
      </c>
      <c r="M610" s="0"/>
      <c r="O610" s="0"/>
    </row>
    <row r="611" s="1" customFormat="true" ht="13.5" hidden="false" customHeight="false" outlineLevel="0" collapsed="false">
      <c r="A611" s="16" t="n">
        <v>606</v>
      </c>
      <c r="B611" s="17" t="s">
        <v>10286</v>
      </c>
      <c r="C611" s="18" t="s">
        <v>80</v>
      </c>
      <c r="D611" s="18" t="s">
        <v>10287</v>
      </c>
      <c r="E611" s="19" t="s">
        <v>10288</v>
      </c>
      <c r="F611" s="18"/>
      <c r="G611" s="17" t="n">
        <v>2.17</v>
      </c>
      <c r="H611" s="39"/>
      <c r="I611" s="40" t="n">
        <f aca="false">G611</f>
        <v>2.17</v>
      </c>
      <c r="J611" s="41" t="s">
        <v>8546</v>
      </c>
      <c r="K611" s="42" t="n">
        <f aca="false">I611*3</f>
        <v>6.51</v>
      </c>
      <c r="L611" s="43" t="n">
        <f aca="false">I611*15</f>
        <v>32.55</v>
      </c>
      <c r="M611" s="0"/>
      <c r="O611" s="0"/>
    </row>
    <row r="612" s="1" customFormat="true" ht="13.5" hidden="false" customHeight="false" outlineLevel="0" collapsed="false">
      <c r="A612" s="16" t="n">
        <v>607</v>
      </c>
      <c r="B612" s="17" t="s">
        <v>10289</v>
      </c>
      <c r="C612" s="18" t="s">
        <v>230</v>
      </c>
      <c r="D612" s="18" t="s">
        <v>10290</v>
      </c>
      <c r="E612" s="19" t="s">
        <v>10291</v>
      </c>
      <c r="F612" s="18"/>
      <c r="G612" s="17" t="n">
        <v>1.31</v>
      </c>
      <c r="H612" s="39"/>
      <c r="I612" s="40" t="n">
        <f aca="false">G612</f>
        <v>1.31</v>
      </c>
      <c r="J612" s="41" t="s">
        <v>8546</v>
      </c>
      <c r="K612" s="42" t="n">
        <f aca="false">I612*3</f>
        <v>3.93</v>
      </c>
      <c r="L612" s="43" t="n">
        <f aca="false">I612*15</f>
        <v>19.65</v>
      </c>
      <c r="M612" s="0"/>
      <c r="O612" s="0"/>
    </row>
    <row r="613" s="1" customFormat="true" ht="13.5" hidden="false" customHeight="false" outlineLevel="0" collapsed="false">
      <c r="A613" s="16" t="n">
        <v>608</v>
      </c>
      <c r="B613" s="17" t="s">
        <v>10292</v>
      </c>
      <c r="C613" s="18" t="s">
        <v>80</v>
      </c>
      <c r="D613" s="18" t="s">
        <v>10293</v>
      </c>
      <c r="E613" s="19" t="s">
        <v>10294</v>
      </c>
      <c r="F613" s="18"/>
      <c r="G613" s="17" t="n">
        <v>1.06</v>
      </c>
      <c r="H613" s="39"/>
      <c r="I613" s="40" t="n">
        <f aca="false">G613</f>
        <v>1.06</v>
      </c>
      <c r="J613" s="41" t="s">
        <v>8546</v>
      </c>
      <c r="K613" s="42" t="n">
        <f aca="false">I613*3</f>
        <v>3.18</v>
      </c>
      <c r="L613" s="43" t="n">
        <f aca="false">I613*15</f>
        <v>15.9</v>
      </c>
      <c r="M613" s="0"/>
      <c r="O613" s="0"/>
    </row>
    <row r="614" s="1" customFormat="true" ht="13.5" hidden="false" customHeight="false" outlineLevel="0" collapsed="false">
      <c r="A614" s="16" t="n">
        <v>609</v>
      </c>
      <c r="B614" s="17" t="s">
        <v>9424</v>
      </c>
      <c r="C614" s="18" t="s">
        <v>230</v>
      </c>
      <c r="D614" s="18" t="s">
        <v>10295</v>
      </c>
      <c r="E614" s="19" t="s">
        <v>6842</v>
      </c>
      <c r="F614" s="18"/>
      <c r="G614" s="17" t="n">
        <v>2.38</v>
      </c>
      <c r="H614" s="39"/>
      <c r="I614" s="40" t="n">
        <f aca="false">G614</f>
        <v>2.38</v>
      </c>
      <c r="J614" s="41" t="s">
        <v>8546</v>
      </c>
      <c r="K614" s="42" t="n">
        <f aca="false">I614*3</f>
        <v>7.14</v>
      </c>
      <c r="L614" s="43" t="n">
        <f aca="false">I614*15</f>
        <v>35.7</v>
      </c>
      <c r="M614" s="0"/>
      <c r="O614" s="0"/>
    </row>
    <row r="615" s="1" customFormat="true" ht="13.5" hidden="false" customHeight="false" outlineLevel="0" collapsed="false">
      <c r="A615" s="16" t="n">
        <v>610</v>
      </c>
      <c r="B615" s="17" t="s">
        <v>9580</v>
      </c>
      <c r="C615" s="18" t="s">
        <v>1713</v>
      </c>
      <c r="D615" s="18" t="s">
        <v>10296</v>
      </c>
      <c r="E615" s="19" t="s">
        <v>10297</v>
      </c>
      <c r="F615" s="18"/>
      <c r="G615" s="17" t="n">
        <v>2.97</v>
      </c>
      <c r="H615" s="39"/>
      <c r="I615" s="40" t="n">
        <f aca="false">G615</f>
        <v>2.97</v>
      </c>
      <c r="J615" s="41" t="s">
        <v>8546</v>
      </c>
      <c r="K615" s="42" t="n">
        <f aca="false">I615*3</f>
        <v>8.91</v>
      </c>
      <c r="L615" s="43" t="n">
        <f aca="false">I615*15</f>
        <v>44.55</v>
      </c>
      <c r="M615" s="0"/>
      <c r="O615" s="0"/>
    </row>
    <row r="616" s="1" customFormat="true" ht="13.5" hidden="false" customHeight="false" outlineLevel="0" collapsed="false">
      <c r="A616" s="16" t="n">
        <v>611</v>
      </c>
      <c r="B616" s="17" t="s">
        <v>10298</v>
      </c>
      <c r="C616" s="18" t="s">
        <v>230</v>
      </c>
      <c r="D616" s="18" t="s">
        <v>10299</v>
      </c>
      <c r="E616" s="19" t="s">
        <v>10300</v>
      </c>
      <c r="F616" s="18"/>
      <c r="G616" s="17" t="n">
        <v>3.03</v>
      </c>
      <c r="H616" s="39"/>
      <c r="I616" s="40" t="n">
        <f aca="false">G616</f>
        <v>3.03</v>
      </c>
      <c r="J616" s="41" t="s">
        <v>8546</v>
      </c>
      <c r="K616" s="42" t="n">
        <f aca="false">I616*3</f>
        <v>9.09</v>
      </c>
      <c r="L616" s="43" t="n">
        <f aca="false">I616*15</f>
        <v>45.45</v>
      </c>
      <c r="M616" s="0"/>
      <c r="O616" s="0"/>
    </row>
    <row r="617" s="1" customFormat="true" ht="13.5" hidden="false" customHeight="false" outlineLevel="0" collapsed="false">
      <c r="A617" s="16" t="n">
        <v>612</v>
      </c>
      <c r="B617" s="17" t="s">
        <v>9849</v>
      </c>
      <c r="C617" s="18" t="s">
        <v>34</v>
      </c>
      <c r="D617" s="18" t="s">
        <v>10301</v>
      </c>
      <c r="E617" s="19" t="s">
        <v>10302</v>
      </c>
      <c r="F617" s="18"/>
      <c r="G617" s="17" t="n">
        <v>1.36</v>
      </c>
      <c r="H617" s="39"/>
      <c r="I617" s="40" t="n">
        <f aca="false">G617</f>
        <v>1.36</v>
      </c>
      <c r="J617" s="41" t="s">
        <v>8546</v>
      </c>
      <c r="K617" s="42" t="n">
        <f aca="false">I617*3</f>
        <v>4.08</v>
      </c>
      <c r="L617" s="43" t="n">
        <f aca="false">I617*15</f>
        <v>20.4</v>
      </c>
      <c r="M617" s="0"/>
      <c r="O617" s="0"/>
    </row>
    <row r="618" s="1" customFormat="true" ht="13.5" hidden="false" customHeight="false" outlineLevel="0" collapsed="false">
      <c r="A618" s="16" t="n">
        <v>613</v>
      </c>
      <c r="B618" s="17" t="s">
        <v>10303</v>
      </c>
      <c r="C618" s="18" t="s">
        <v>119</v>
      </c>
      <c r="D618" s="18" t="s">
        <v>10304</v>
      </c>
      <c r="E618" s="19" t="s">
        <v>10305</v>
      </c>
      <c r="F618" s="18"/>
      <c r="G618" s="17" t="n">
        <v>0.82</v>
      </c>
      <c r="H618" s="39"/>
      <c r="I618" s="40" t="n">
        <f aca="false">G618</f>
        <v>0.82</v>
      </c>
      <c r="J618" s="41" t="s">
        <v>8546</v>
      </c>
      <c r="K618" s="42" t="n">
        <f aca="false">I618*3</f>
        <v>2.46</v>
      </c>
      <c r="L618" s="43" t="n">
        <f aca="false">I618*15</f>
        <v>12.3</v>
      </c>
      <c r="M618" s="0"/>
      <c r="O618" s="0"/>
    </row>
    <row r="619" s="1" customFormat="true" ht="13.5" hidden="false" customHeight="false" outlineLevel="0" collapsed="false">
      <c r="A619" s="16" t="n">
        <v>614</v>
      </c>
      <c r="B619" s="17" t="s">
        <v>10306</v>
      </c>
      <c r="C619" s="18" t="s">
        <v>54</v>
      </c>
      <c r="D619" s="18" t="s">
        <v>10307</v>
      </c>
      <c r="E619" s="19" t="s">
        <v>10308</v>
      </c>
      <c r="F619" s="18"/>
      <c r="G619" s="17" t="n">
        <v>2.15</v>
      </c>
      <c r="H619" s="39"/>
      <c r="I619" s="40" t="n">
        <f aca="false">G619</f>
        <v>2.15</v>
      </c>
      <c r="J619" s="41" t="s">
        <v>8546</v>
      </c>
      <c r="K619" s="42" t="n">
        <f aca="false">I619*3</f>
        <v>6.45</v>
      </c>
      <c r="L619" s="43" t="n">
        <f aca="false">I619*15</f>
        <v>32.25</v>
      </c>
      <c r="M619" s="0"/>
      <c r="O619" s="0"/>
    </row>
    <row r="620" s="1" customFormat="true" ht="13.5" hidden="false" customHeight="false" outlineLevel="0" collapsed="false">
      <c r="A620" s="16" t="n">
        <v>615</v>
      </c>
      <c r="B620" s="17" t="s">
        <v>10309</v>
      </c>
      <c r="C620" s="18" t="s">
        <v>230</v>
      </c>
      <c r="D620" s="18" t="s">
        <v>10310</v>
      </c>
      <c r="E620" s="19" t="s">
        <v>10311</v>
      </c>
      <c r="F620" s="18"/>
      <c r="G620" s="38" t="n">
        <v>3.67</v>
      </c>
      <c r="H620" s="39"/>
      <c r="I620" s="40" t="n">
        <f aca="false">G620</f>
        <v>3.67</v>
      </c>
      <c r="J620" s="41" t="s">
        <v>8546</v>
      </c>
      <c r="K620" s="42" t="n">
        <f aca="false">I620*3</f>
        <v>11.01</v>
      </c>
      <c r="L620" s="43" t="n">
        <f aca="false">I620*15</f>
        <v>55.05</v>
      </c>
      <c r="M620" s="0"/>
      <c r="O620" s="0"/>
    </row>
    <row r="621" s="1" customFormat="true" ht="13.5" hidden="false" customHeight="false" outlineLevel="0" collapsed="false">
      <c r="A621" s="16" t="n">
        <v>616</v>
      </c>
      <c r="B621" s="17" t="s">
        <v>10312</v>
      </c>
      <c r="C621" s="18" t="s">
        <v>184</v>
      </c>
      <c r="D621" s="18" t="s">
        <v>10313</v>
      </c>
      <c r="E621" s="19" t="s">
        <v>10314</v>
      </c>
      <c r="F621" s="18"/>
      <c r="G621" s="17" t="n">
        <v>1.63</v>
      </c>
      <c r="H621" s="39"/>
      <c r="I621" s="40" t="n">
        <f aca="false">G621</f>
        <v>1.63</v>
      </c>
      <c r="J621" s="41" t="s">
        <v>8546</v>
      </c>
      <c r="K621" s="42" t="n">
        <f aca="false">I621*3</f>
        <v>4.89</v>
      </c>
      <c r="L621" s="43" t="n">
        <f aca="false">I621*15</f>
        <v>24.45</v>
      </c>
      <c r="M621" s="0"/>
      <c r="O621" s="0"/>
    </row>
    <row r="622" s="1" customFormat="true" ht="13.5" hidden="false" customHeight="false" outlineLevel="0" collapsed="false">
      <c r="A622" s="16" t="n">
        <v>617</v>
      </c>
      <c r="B622" s="17" t="s">
        <v>9157</v>
      </c>
      <c r="C622" s="18" t="s">
        <v>54</v>
      </c>
      <c r="D622" s="18" t="s">
        <v>10315</v>
      </c>
      <c r="E622" s="19" t="s">
        <v>10316</v>
      </c>
      <c r="F622" s="18"/>
      <c r="G622" s="17" t="n">
        <v>1.63</v>
      </c>
      <c r="H622" s="39"/>
      <c r="I622" s="40" t="n">
        <f aca="false">G622</f>
        <v>1.63</v>
      </c>
      <c r="J622" s="41" t="s">
        <v>8546</v>
      </c>
      <c r="K622" s="42" t="n">
        <f aca="false">I622*3</f>
        <v>4.89</v>
      </c>
      <c r="L622" s="43" t="n">
        <f aca="false">I622*15</f>
        <v>24.45</v>
      </c>
      <c r="M622" s="0"/>
      <c r="O622" s="0"/>
    </row>
    <row r="623" s="1" customFormat="true" ht="13.5" hidden="false" customHeight="false" outlineLevel="0" collapsed="false">
      <c r="A623" s="16" t="n">
        <v>618</v>
      </c>
      <c r="B623" s="17" t="s">
        <v>10317</v>
      </c>
      <c r="C623" s="18" t="s">
        <v>54</v>
      </c>
      <c r="D623" s="18" t="s">
        <v>10318</v>
      </c>
      <c r="E623" s="19" t="s">
        <v>10319</v>
      </c>
      <c r="F623" s="18"/>
      <c r="G623" s="17" t="n">
        <v>2.17</v>
      </c>
      <c r="H623" s="39"/>
      <c r="I623" s="40" t="n">
        <f aca="false">G623</f>
        <v>2.17</v>
      </c>
      <c r="J623" s="41" t="s">
        <v>8546</v>
      </c>
      <c r="K623" s="42" t="n">
        <f aca="false">I623*3</f>
        <v>6.51</v>
      </c>
      <c r="L623" s="43" t="n">
        <f aca="false">I623*15</f>
        <v>32.55</v>
      </c>
      <c r="M623" s="0"/>
      <c r="O623" s="0"/>
    </row>
    <row r="624" s="1" customFormat="true" ht="13.5" hidden="false" customHeight="false" outlineLevel="0" collapsed="false">
      <c r="A624" s="16" t="n">
        <v>619</v>
      </c>
      <c r="B624" s="17" t="s">
        <v>10320</v>
      </c>
      <c r="C624" s="18" t="s">
        <v>226</v>
      </c>
      <c r="D624" s="18" t="s">
        <v>10321</v>
      </c>
      <c r="E624" s="19" t="s">
        <v>10322</v>
      </c>
      <c r="F624" s="18"/>
      <c r="G624" s="17" t="n">
        <v>1.09</v>
      </c>
      <c r="H624" s="39"/>
      <c r="I624" s="40" t="n">
        <f aca="false">G624</f>
        <v>1.09</v>
      </c>
      <c r="J624" s="41" t="s">
        <v>8546</v>
      </c>
      <c r="K624" s="42" t="n">
        <f aca="false">I624*3</f>
        <v>3.27</v>
      </c>
      <c r="L624" s="43" t="n">
        <f aca="false">I624*15</f>
        <v>16.35</v>
      </c>
      <c r="M624" s="0"/>
      <c r="O624" s="0"/>
    </row>
    <row r="625" s="1" customFormat="true" ht="13.5" hidden="false" customHeight="false" outlineLevel="0" collapsed="false">
      <c r="A625" s="16" t="n">
        <v>620</v>
      </c>
      <c r="B625" s="17" t="s">
        <v>9721</v>
      </c>
      <c r="C625" s="18" t="s">
        <v>62</v>
      </c>
      <c r="D625" s="18" t="s">
        <v>10323</v>
      </c>
      <c r="E625" s="19" t="s">
        <v>10324</v>
      </c>
      <c r="F625" s="18"/>
      <c r="G625" s="17" t="n">
        <v>1.36</v>
      </c>
      <c r="H625" s="39"/>
      <c r="I625" s="40" t="n">
        <f aca="false">G625</f>
        <v>1.36</v>
      </c>
      <c r="J625" s="41" t="s">
        <v>8546</v>
      </c>
      <c r="K625" s="42" t="n">
        <f aca="false">I625*3</f>
        <v>4.08</v>
      </c>
      <c r="L625" s="43" t="n">
        <f aca="false">I625*15</f>
        <v>20.4</v>
      </c>
      <c r="M625" s="0"/>
      <c r="O625" s="0"/>
    </row>
    <row r="626" s="1" customFormat="true" ht="13.5" hidden="false" customHeight="false" outlineLevel="0" collapsed="false">
      <c r="A626" s="16" t="n">
        <v>621</v>
      </c>
      <c r="B626" s="17" t="s">
        <v>10325</v>
      </c>
      <c r="C626" s="18" t="s">
        <v>38</v>
      </c>
      <c r="D626" s="18" t="s">
        <v>10326</v>
      </c>
      <c r="E626" s="19" t="s">
        <v>10327</v>
      </c>
      <c r="F626" s="18"/>
      <c r="G626" s="17" t="n">
        <v>1.36</v>
      </c>
      <c r="H626" s="39"/>
      <c r="I626" s="40" t="n">
        <f aca="false">G626</f>
        <v>1.36</v>
      </c>
      <c r="J626" s="41" t="s">
        <v>8546</v>
      </c>
      <c r="K626" s="42" t="n">
        <f aca="false">I626*3</f>
        <v>4.08</v>
      </c>
      <c r="L626" s="43" t="n">
        <f aca="false">I626*15</f>
        <v>20.4</v>
      </c>
      <c r="M626" s="0"/>
      <c r="O626" s="0"/>
    </row>
    <row r="627" s="1" customFormat="true" ht="13.5" hidden="false" customHeight="false" outlineLevel="0" collapsed="false">
      <c r="A627" s="16" t="n">
        <v>622</v>
      </c>
      <c r="B627" s="17" t="s">
        <v>10328</v>
      </c>
      <c r="C627" s="18" t="s">
        <v>123</v>
      </c>
      <c r="D627" s="18" t="s">
        <v>10329</v>
      </c>
      <c r="E627" s="19" t="s">
        <v>10330</v>
      </c>
      <c r="F627" s="18"/>
      <c r="G627" s="17" t="n">
        <v>2.17</v>
      </c>
      <c r="H627" s="39"/>
      <c r="I627" s="40" t="n">
        <f aca="false">G627</f>
        <v>2.17</v>
      </c>
      <c r="J627" s="41" t="s">
        <v>8546</v>
      </c>
      <c r="K627" s="42" t="n">
        <f aca="false">I627*3</f>
        <v>6.51</v>
      </c>
      <c r="L627" s="43" t="n">
        <f aca="false">I627*15</f>
        <v>32.55</v>
      </c>
      <c r="M627" s="0"/>
      <c r="O627" s="0"/>
    </row>
    <row r="628" s="1" customFormat="true" ht="13.5" hidden="false" customHeight="false" outlineLevel="0" collapsed="false">
      <c r="A628" s="16" t="n">
        <v>623</v>
      </c>
      <c r="B628" s="17" t="s">
        <v>10331</v>
      </c>
      <c r="C628" s="18" t="s">
        <v>66</v>
      </c>
      <c r="D628" s="18" t="s">
        <v>10332</v>
      </c>
      <c r="E628" s="19" t="s">
        <v>10333</v>
      </c>
      <c r="F628" s="18"/>
      <c r="G628" s="17" t="n">
        <v>1.09</v>
      </c>
      <c r="H628" s="39"/>
      <c r="I628" s="40" t="n">
        <f aca="false">G628</f>
        <v>1.09</v>
      </c>
      <c r="J628" s="41" t="s">
        <v>8546</v>
      </c>
      <c r="K628" s="42" t="n">
        <f aca="false">I628*3</f>
        <v>3.27</v>
      </c>
      <c r="L628" s="43" t="n">
        <f aca="false">I628*15</f>
        <v>16.35</v>
      </c>
      <c r="M628" s="0"/>
      <c r="O628" s="0"/>
    </row>
    <row r="629" s="1" customFormat="true" ht="13.5" hidden="false" customHeight="false" outlineLevel="0" collapsed="false">
      <c r="A629" s="16" t="n">
        <v>624</v>
      </c>
      <c r="B629" s="17" t="s">
        <v>10334</v>
      </c>
      <c r="C629" s="18" t="s">
        <v>222</v>
      </c>
      <c r="D629" s="18" t="s">
        <v>10335</v>
      </c>
      <c r="E629" s="19" t="s">
        <v>10336</v>
      </c>
      <c r="F629" s="18"/>
      <c r="G629" s="17" t="n">
        <v>1.63</v>
      </c>
      <c r="H629" s="39"/>
      <c r="I629" s="40" t="n">
        <f aca="false">G629</f>
        <v>1.63</v>
      </c>
      <c r="J629" s="41" t="s">
        <v>8546</v>
      </c>
      <c r="K629" s="42" t="n">
        <f aca="false">I629*3</f>
        <v>4.89</v>
      </c>
      <c r="L629" s="43" t="n">
        <f aca="false">I629*15</f>
        <v>24.45</v>
      </c>
      <c r="M629" s="0"/>
      <c r="O629" s="0"/>
    </row>
    <row r="630" s="1" customFormat="true" ht="13.5" hidden="false" customHeight="false" outlineLevel="0" collapsed="false">
      <c r="A630" s="16" t="n">
        <v>625</v>
      </c>
      <c r="B630" s="17" t="s">
        <v>9814</v>
      </c>
      <c r="C630" s="18" t="s">
        <v>119</v>
      </c>
      <c r="D630" s="18" t="s">
        <v>10337</v>
      </c>
      <c r="E630" s="19" t="s">
        <v>10338</v>
      </c>
      <c r="F630" s="18"/>
      <c r="G630" s="17" t="n">
        <v>1.07</v>
      </c>
      <c r="H630" s="39"/>
      <c r="I630" s="40" t="n">
        <f aca="false">G630</f>
        <v>1.07</v>
      </c>
      <c r="J630" s="41" t="s">
        <v>8546</v>
      </c>
      <c r="K630" s="42" t="n">
        <f aca="false">I630*3</f>
        <v>3.21</v>
      </c>
      <c r="L630" s="43" t="n">
        <f aca="false">I630*15</f>
        <v>16.05</v>
      </c>
      <c r="M630" s="0"/>
      <c r="O630" s="0"/>
    </row>
    <row r="631" s="1" customFormat="true" ht="13.5" hidden="false" customHeight="false" outlineLevel="0" collapsed="false">
      <c r="A631" s="16" t="n">
        <v>626</v>
      </c>
      <c r="B631" s="17" t="s">
        <v>10339</v>
      </c>
      <c r="C631" s="18" t="s">
        <v>30</v>
      </c>
      <c r="D631" s="18" t="s">
        <v>10340</v>
      </c>
      <c r="E631" s="19" t="s">
        <v>10341</v>
      </c>
      <c r="F631" s="18"/>
      <c r="G631" s="17" t="n">
        <v>1.52</v>
      </c>
      <c r="H631" s="39"/>
      <c r="I631" s="40" t="n">
        <f aca="false">G631</f>
        <v>1.52</v>
      </c>
      <c r="J631" s="41" t="s">
        <v>8546</v>
      </c>
      <c r="K631" s="42" t="n">
        <f aca="false">I631*3</f>
        <v>4.56</v>
      </c>
      <c r="L631" s="43" t="n">
        <f aca="false">I631*15</f>
        <v>22.8</v>
      </c>
      <c r="M631" s="0"/>
      <c r="O631" s="0"/>
    </row>
    <row r="632" s="1" customFormat="true" ht="13.5" hidden="false" customHeight="false" outlineLevel="0" collapsed="false">
      <c r="A632" s="16" t="n">
        <v>627</v>
      </c>
      <c r="B632" s="17" t="s">
        <v>10342</v>
      </c>
      <c r="C632" s="18" t="s">
        <v>34</v>
      </c>
      <c r="D632" s="18" t="s">
        <v>10343</v>
      </c>
      <c r="E632" s="19" t="s">
        <v>10344</v>
      </c>
      <c r="F632" s="18"/>
      <c r="G632" s="17" t="n">
        <v>2.5</v>
      </c>
      <c r="H632" s="39"/>
      <c r="I632" s="40" t="n">
        <f aca="false">G632</f>
        <v>2.5</v>
      </c>
      <c r="J632" s="41" t="s">
        <v>8546</v>
      </c>
      <c r="K632" s="42" t="n">
        <f aca="false">I632*3</f>
        <v>7.5</v>
      </c>
      <c r="L632" s="43" t="n">
        <f aca="false">I632*15</f>
        <v>37.5</v>
      </c>
      <c r="M632" s="0"/>
      <c r="O632" s="0"/>
    </row>
    <row r="633" s="1" customFormat="true" ht="13.5" hidden="false" customHeight="false" outlineLevel="0" collapsed="false">
      <c r="A633" s="16" t="n">
        <v>628</v>
      </c>
      <c r="B633" s="17" t="s">
        <v>10345</v>
      </c>
      <c r="C633" s="18" t="s">
        <v>58</v>
      </c>
      <c r="D633" s="18" t="s">
        <v>10346</v>
      </c>
      <c r="E633" s="19" t="s">
        <v>8729</v>
      </c>
      <c r="F633" s="18"/>
      <c r="G633" s="17" t="n">
        <v>2.71</v>
      </c>
      <c r="H633" s="39"/>
      <c r="I633" s="40" t="n">
        <f aca="false">G633</f>
        <v>2.71</v>
      </c>
      <c r="J633" s="41" t="s">
        <v>8546</v>
      </c>
      <c r="K633" s="42" t="n">
        <f aca="false">I633*3</f>
        <v>8.13</v>
      </c>
      <c r="L633" s="43" t="n">
        <f aca="false">I633*15</f>
        <v>40.65</v>
      </c>
      <c r="M633" s="0"/>
      <c r="O633" s="0"/>
    </row>
    <row r="634" s="1" customFormat="true" ht="13.5" hidden="false" customHeight="false" outlineLevel="0" collapsed="false">
      <c r="A634" s="16" t="n">
        <v>629</v>
      </c>
      <c r="B634" s="17" t="s">
        <v>10309</v>
      </c>
      <c r="C634" s="18" t="s">
        <v>80</v>
      </c>
      <c r="D634" s="18" t="s">
        <v>10347</v>
      </c>
      <c r="E634" s="19" t="s">
        <v>10348</v>
      </c>
      <c r="F634" s="18"/>
      <c r="G634" s="17" t="n">
        <v>1.66</v>
      </c>
      <c r="H634" s="39"/>
      <c r="I634" s="40" t="n">
        <f aca="false">G634</f>
        <v>1.66</v>
      </c>
      <c r="J634" s="41" t="s">
        <v>8546</v>
      </c>
      <c r="K634" s="42" t="n">
        <f aca="false">I634*3</f>
        <v>4.98</v>
      </c>
      <c r="L634" s="43" t="n">
        <f aca="false">I634*15</f>
        <v>24.9</v>
      </c>
      <c r="M634" s="0"/>
      <c r="O634" s="0"/>
    </row>
    <row r="635" s="1" customFormat="true" ht="13.5" hidden="false" customHeight="false" outlineLevel="0" collapsed="false">
      <c r="A635" s="16" t="n">
        <v>630</v>
      </c>
      <c r="B635" s="17" t="s">
        <v>9904</v>
      </c>
      <c r="C635" s="18" t="s">
        <v>54</v>
      </c>
      <c r="D635" s="18" t="s">
        <v>10349</v>
      </c>
      <c r="E635" s="19" t="s">
        <v>10350</v>
      </c>
      <c r="F635" s="18"/>
      <c r="G635" s="17" t="n">
        <v>1.68</v>
      </c>
      <c r="H635" s="39"/>
      <c r="I635" s="40" t="n">
        <f aca="false">G635</f>
        <v>1.68</v>
      </c>
      <c r="J635" s="41" t="s">
        <v>8546</v>
      </c>
      <c r="K635" s="42" t="n">
        <f aca="false">I635*3</f>
        <v>5.04</v>
      </c>
      <c r="L635" s="43" t="n">
        <f aca="false">I635*15</f>
        <v>25.2</v>
      </c>
      <c r="M635" s="0"/>
      <c r="O635" s="0"/>
    </row>
    <row r="636" s="1" customFormat="true" ht="13.5" hidden="false" customHeight="false" outlineLevel="0" collapsed="false">
      <c r="A636" s="16" t="n">
        <v>631</v>
      </c>
      <c r="B636" s="17" t="s">
        <v>9954</v>
      </c>
      <c r="C636" s="18" t="s">
        <v>38</v>
      </c>
      <c r="D636" s="18" t="s">
        <v>10351</v>
      </c>
      <c r="E636" s="19" t="s">
        <v>10352</v>
      </c>
      <c r="F636" s="18"/>
      <c r="G636" s="17" t="n">
        <v>1.68</v>
      </c>
      <c r="H636" s="39"/>
      <c r="I636" s="40" t="n">
        <f aca="false">G636</f>
        <v>1.68</v>
      </c>
      <c r="J636" s="41" t="s">
        <v>8546</v>
      </c>
      <c r="K636" s="42" t="n">
        <f aca="false">I636*3</f>
        <v>5.04</v>
      </c>
      <c r="L636" s="43" t="n">
        <f aca="false">I636*15</f>
        <v>25.2</v>
      </c>
      <c r="M636" s="0"/>
      <c r="O636" s="0"/>
    </row>
    <row r="637" s="1" customFormat="true" ht="13.5" hidden="false" customHeight="false" outlineLevel="0" collapsed="false">
      <c r="A637" s="16" t="n">
        <v>632</v>
      </c>
      <c r="B637" s="17" t="s">
        <v>10353</v>
      </c>
      <c r="C637" s="18" t="s">
        <v>348</v>
      </c>
      <c r="D637" s="18" t="s">
        <v>10354</v>
      </c>
      <c r="E637" s="19" t="s">
        <v>10355</v>
      </c>
      <c r="F637" s="18"/>
      <c r="G637" s="17" t="n">
        <v>0.53</v>
      </c>
      <c r="H637" s="39"/>
      <c r="I637" s="40" t="n">
        <f aca="false">G637</f>
        <v>0.53</v>
      </c>
      <c r="J637" s="41" t="s">
        <v>8546</v>
      </c>
      <c r="K637" s="42" t="n">
        <f aca="false">I637*3</f>
        <v>1.59</v>
      </c>
      <c r="L637" s="43" t="n">
        <f aca="false">I637*15</f>
        <v>7.95</v>
      </c>
      <c r="M637" s="0"/>
      <c r="O637" s="0"/>
    </row>
    <row r="638" s="1" customFormat="true" ht="13.5" hidden="false" customHeight="false" outlineLevel="0" collapsed="false">
      <c r="A638" s="16" t="n">
        <v>633</v>
      </c>
      <c r="B638" s="17" t="s">
        <v>10356</v>
      </c>
      <c r="C638" s="18" t="s">
        <v>50</v>
      </c>
      <c r="D638" s="18" t="s">
        <v>10357</v>
      </c>
      <c r="E638" s="19" t="s">
        <v>10358</v>
      </c>
      <c r="F638" s="18"/>
      <c r="G638" s="38" t="n">
        <v>3.47</v>
      </c>
      <c r="H638" s="39"/>
      <c r="I638" s="40" t="n">
        <f aca="false">G638</f>
        <v>3.47</v>
      </c>
      <c r="J638" s="41" t="s">
        <v>8546</v>
      </c>
      <c r="K638" s="42" t="n">
        <f aca="false">I638*3</f>
        <v>10.41</v>
      </c>
      <c r="L638" s="43" t="n">
        <f aca="false">I638*15</f>
        <v>52.05</v>
      </c>
      <c r="M638" s="0"/>
      <c r="O638" s="0"/>
    </row>
    <row r="639" s="1" customFormat="true" ht="13.5" hidden="false" customHeight="false" outlineLevel="0" collapsed="false">
      <c r="A639" s="16" t="n">
        <v>634</v>
      </c>
      <c r="B639" s="17" t="s">
        <v>10359</v>
      </c>
      <c r="C639" s="18" t="s">
        <v>1316</v>
      </c>
      <c r="D639" s="18" t="s">
        <v>10360</v>
      </c>
      <c r="E639" s="19" t="s">
        <v>10361</v>
      </c>
      <c r="F639" s="18"/>
      <c r="G639" s="17" t="n">
        <v>0.89</v>
      </c>
      <c r="H639" s="39"/>
      <c r="I639" s="40" t="n">
        <f aca="false">G639</f>
        <v>0.89</v>
      </c>
      <c r="J639" s="41" t="s">
        <v>8546</v>
      </c>
      <c r="K639" s="42" t="n">
        <f aca="false">I639*3</f>
        <v>2.67</v>
      </c>
      <c r="L639" s="43" t="n">
        <f aca="false">I639*15</f>
        <v>13.35</v>
      </c>
      <c r="M639" s="0"/>
      <c r="O639" s="0"/>
    </row>
    <row r="640" s="1" customFormat="true" ht="13.5" hidden="false" customHeight="false" outlineLevel="0" collapsed="false">
      <c r="A640" s="16" t="n">
        <v>635</v>
      </c>
      <c r="B640" s="17" t="s">
        <v>9274</v>
      </c>
      <c r="C640" s="18" t="s">
        <v>66</v>
      </c>
      <c r="D640" s="18" t="s">
        <v>10362</v>
      </c>
      <c r="E640" s="19" t="s">
        <v>10363</v>
      </c>
      <c r="F640" s="18"/>
      <c r="G640" s="17" t="n">
        <v>0.86</v>
      </c>
      <c r="H640" s="39"/>
      <c r="I640" s="40" t="n">
        <f aca="false">G640</f>
        <v>0.86</v>
      </c>
      <c r="J640" s="41" t="s">
        <v>8546</v>
      </c>
      <c r="K640" s="42" t="n">
        <f aca="false">I640*3</f>
        <v>2.58</v>
      </c>
      <c r="L640" s="43" t="n">
        <f aca="false">I640*15</f>
        <v>12.9</v>
      </c>
      <c r="M640" s="0"/>
      <c r="O640" s="0"/>
    </row>
    <row r="641" s="1" customFormat="true" ht="13.5" hidden="false" customHeight="false" outlineLevel="0" collapsed="false">
      <c r="A641" s="16" t="n">
        <v>636</v>
      </c>
      <c r="B641" s="17" t="s">
        <v>10364</v>
      </c>
      <c r="C641" s="18" t="s">
        <v>7550</v>
      </c>
      <c r="D641" s="18" t="s">
        <v>10365</v>
      </c>
      <c r="E641" s="19" t="s">
        <v>10366</v>
      </c>
      <c r="F641" s="18"/>
      <c r="G641" s="17" t="n">
        <v>1.58</v>
      </c>
      <c r="H641" s="39"/>
      <c r="I641" s="40" t="n">
        <f aca="false">G641</f>
        <v>1.58</v>
      </c>
      <c r="J641" s="41" t="s">
        <v>8546</v>
      </c>
      <c r="K641" s="42" t="n">
        <f aca="false">I641*3</f>
        <v>4.74</v>
      </c>
      <c r="L641" s="43" t="n">
        <f aca="false">I641*15</f>
        <v>23.7</v>
      </c>
      <c r="M641" s="0"/>
      <c r="O641" s="0"/>
    </row>
    <row r="642" s="1" customFormat="true" ht="13.5" hidden="false" customHeight="false" outlineLevel="0" collapsed="false">
      <c r="A642" s="16" t="n">
        <v>637</v>
      </c>
      <c r="B642" s="17" t="s">
        <v>10367</v>
      </c>
      <c r="C642" s="18" t="s">
        <v>176</v>
      </c>
      <c r="D642" s="18" t="s">
        <v>10368</v>
      </c>
      <c r="E642" s="19" t="s">
        <v>2743</v>
      </c>
      <c r="F642" s="18"/>
      <c r="G642" s="17" t="n">
        <v>0.85</v>
      </c>
      <c r="H642" s="39"/>
      <c r="I642" s="40" t="n">
        <f aca="false">G642</f>
        <v>0.85</v>
      </c>
      <c r="J642" s="41" t="s">
        <v>8546</v>
      </c>
      <c r="K642" s="42" t="n">
        <f aca="false">I642*3</f>
        <v>2.55</v>
      </c>
      <c r="L642" s="43" t="n">
        <f aca="false">I642*15</f>
        <v>12.75</v>
      </c>
      <c r="M642" s="0"/>
      <c r="O642" s="0"/>
    </row>
    <row r="643" s="1" customFormat="true" ht="13.5" hidden="false" customHeight="false" outlineLevel="0" collapsed="false">
      <c r="A643" s="16" t="n">
        <v>638</v>
      </c>
      <c r="B643" s="17" t="s">
        <v>10369</v>
      </c>
      <c r="C643" s="18" t="s">
        <v>30</v>
      </c>
      <c r="D643" s="18" t="s">
        <v>10370</v>
      </c>
      <c r="E643" s="19" t="s">
        <v>10371</v>
      </c>
      <c r="F643" s="18"/>
      <c r="G643" s="17" t="n">
        <v>1.81</v>
      </c>
      <c r="H643" s="39"/>
      <c r="I643" s="40" t="n">
        <f aca="false">G643</f>
        <v>1.81</v>
      </c>
      <c r="J643" s="41" t="s">
        <v>8546</v>
      </c>
      <c r="K643" s="42" t="n">
        <f aca="false">I643*3</f>
        <v>5.43</v>
      </c>
      <c r="L643" s="43" t="n">
        <f aca="false">I643*15</f>
        <v>27.15</v>
      </c>
      <c r="M643" s="0"/>
      <c r="O643" s="0"/>
    </row>
    <row r="644" s="1" customFormat="true" ht="13.5" hidden="false" customHeight="false" outlineLevel="0" collapsed="false">
      <c r="A644" s="16" t="n">
        <v>639</v>
      </c>
      <c r="B644" s="17" t="s">
        <v>10172</v>
      </c>
      <c r="C644" s="18" t="s">
        <v>30</v>
      </c>
      <c r="D644" s="18" t="s">
        <v>10372</v>
      </c>
      <c r="E644" s="19" t="s">
        <v>4663</v>
      </c>
      <c r="F644" s="18"/>
      <c r="G644" s="17" t="n">
        <v>1.83</v>
      </c>
      <c r="H644" s="39"/>
      <c r="I644" s="40" t="n">
        <f aca="false">G644</f>
        <v>1.83</v>
      </c>
      <c r="J644" s="41" t="s">
        <v>8546</v>
      </c>
      <c r="K644" s="42" t="n">
        <f aca="false">I644*3</f>
        <v>5.49</v>
      </c>
      <c r="L644" s="43" t="n">
        <f aca="false">I644*15</f>
        <v>27.45</v>
      </c>
      <c r="M644" s="0"/>
      <c r="O644" s="0"/>
    </row>
    <row r="645" s="1" customFormat="true" ht="13.5" hidden="false" customHeight="false" outlineLevel="0" collapsed="false">
      <c r="A645" s="16" t="n">
        <v>640</v>
      </c>
      <c r="B645" s="17" t="s">
        <v>10373</v>
      </c>
      <c r="C645" s="18" t="s">
        <v>54</v>
      </c>
      <c r="D645" s="18" t="s">
        <v>10374</v>
      </c>
      <c r="E645" s="19" t="s">
        <v>10375</v>
      </c>
      <c r="F645" s="18"/>
      <c r="G645" s="17" t="n">
        <v>1.56</v>
      </c>
      <c r="H645" s="39"/>
      <c r="I645" s="40" t="n">
        <f aca="false">G645</f>
        <v>1.56</v>
      </c>
      <c r="J645" s="41" t="s">
        <v>8546</v>
      </c>
      <c r="K645" s="42" t="n">
        <f aca="false">I645*3</f>
        <v>4.68</v>
      </c>
      <c r="L645" s="43" t="n">
        <f aca="false">I645*15</f>
        <v>23.4</v>
      </c>
      <c r="M645" s="0"/>
      <c r="O645" s="0"/>
    </row>
    <row r="646" s="1" customFormat="true" ht="13.5" hidden="false" customHeight="false" outlineLevel="0" collapsed="false">
      <c r="A646" s="16" t="n">
        <v>641</v>
      </c>
      <c r="B646" s="17" t="s">
        <v>10376</v>
      </c>
      <c r="C646" s="18" t="s">
        <v>119</v>
      </c>
      <c r="D646" s="18" t="s">
        <v>10377</v>
      </c>
      <c r="E646" s="19" t="s">
        <v>10378</v>
      </c>
      <c r="F646" s="18"/>
      <c r="G646" s="17" t="n">
        <v>1.56</v>
      </c>
      <c r="H646" s="39"/>
      <c r="I646" s="40" t="n">
        <f aca="false">G646</f>
        <v>1.56</v>
      </c>
      <c r="J646" s="41" t="s">
        <v>8546</v>
      </c>
      <c r="K646" s="42" t="n">
        <f aca="false">I646*3</f>
        <v>4.68</v>
      </c>
      <c r="L646" s="43" t="n">
        <f aca="false">I646*15</f>
        <v>23.4</v>
      </c>
      <c r="M646" s="0"/>
      <c r="O646" s="0"/>
    </row>
    <row r="647" s="1" customFormat="true" ht="13.5" hidden="false" customHeight="false" outlineLevel="0" collapsed="false">
      <c r="A647" s="16" t="n">
        <v>642</v>
      </c>
      <c r="B647" s="17" t="s">
        <v>10379</v>
      </c>
      <c r="C647" s="18" t="s">
        <v>123</v>
      </c>
      <c r="D647" s="18" t="s">
        <v>10380</v>
      </c>
      <c r="E647" s="19" t="s">
        <v>10381</v>
      </c>
      <c r="F647" s="18"/>
      <c r="G647" s="17" t="n">
        <v>1.56</v>
      </c>
      <c r="H647" s="39"/>
      <c r="I647" s="40" t="n">
        <f aca="false">G647</f>
        <v>1.56</v>
      </c>
      <c r="J647" s="41" t="s">
        <v>8546</v>
      </c>
      <c r="K647" s="42" t="n">
        <f aca="false">I647*3</f>
        <v>4.68</v>
      </c>
      <c r="L647" s="43" t="n">
        <f aca="false">I647*15</f>
        <v>23.4</v>
      </c>
      <c r="M647" s="0"/>
      <c r="O647" s="0"/>
    </row>
    <row r="648" s="1" customFormat="true" ht="13.5" hidden="false" customHeight="false" outlineLevel="0" collapsed="false">
      <c r="A648" s="16" t="n">
        <v>643</v>
      </c>
      <c r="B648" s="17" t="s">
        <v>10382</v>
      </c>
      <c r="C648" s="18" t="s">
        <v>54</v>
      </c>
      <c r="D648" s="18" t="s">
        <v>10383</v>
      </c>
      <c r="E648" s="19" t="s">
        <v>10384</v>
      </c>
      <c r="F648" s="18"/>
      <c r="G648" s="17" t="n">
        <v>1.56</v>
      </c>
      <c r="H648" s="39"/>
      <c r="I648" s="40" t="n">
        <f aca="false">G648</f>
        <v>1.56</v>
      </c>
      <c r="J648" s="41" t="s">
        <v>8546</v>
      </c>
      <c r="K648" s="42" t="n">
        <f aca="false">I648*3</f>
        <v>4.68</v>
      </c>
      <c r="L648" s="43" t="n">
        <f aca="false">I648*15</f>
        <v>23.4</v>
      </c>
      <c r="M648" s="0"/>
      <c r="O648" s="0"/>
    </row>
    <row r="649" s="1" customFormat="true" ht="13.5" hidden="false" customHeight="false" outlineLevel="0" collapsed="false">
      <c r="A649" s="16" t="n">
        <v>644</v>
      </c>
      <c r="B649" s="17" t="s">
        <v>10385</v>
      </c>
      <c r="C649" s="18" t="s">
        <v>30</v>
      </c>
      <c r="D649" s="18" t="s">
        <v>10386</v>
      </c>
      <c r="E649" s="19" t="s">
        <v>10387</v>
      </c>
      <c r="F649" s="18"/>
      <c r="G649" s="17" t="n">
        <v>2.6</v>
      </c>
      <c r="H649" s="39"/>
      <c r="I649" s="40" t="n">
        <f aca="false">G649</f>
        <v>2.6</v>
      </c>
      <c r="J649" s="41" t="s">
        <v>8546</v>
      </c>
      <c r="K649" s="42" t="n">
        <f aca="false">I649*3</f>
        <v>7.8</v>
      </c>
      <c r="L649" s="43" t="n">
        <f aca="false">I649*15</f>
        <v>39</v>
      </c>
      <c r="M649" s="0"/>
      <c r="O649" s="0"/>
    </row>
    <row r="650" s="1" customFormat="true" ht="13.5" hidden="false" customHeight="false" outlineLevel="0" collapsed="false">
      <c r="A650" s="16" t="n">
        <v>645</v>
      </c>
      <c r="B650" s="17" t="s">
        <v>10388</v>
      </c>
      <c r="C650" s="18" t="s">
        <v>54</v>
      </c>
      <c r="D650" s="18" t="s">
        <v>10389</v>
      </c>
      <c r="E650" s="19" t="s">
        <v>10390</v>
      </c>
      <c r="F650" s="18"/>
      <c r="G650" s="17" t="n">
        <v>1.56</v>
      </c>
      <c r="H650" s="39"/>
      <c r="I650" s="40" t="n">
        <f aca="false">G650</f>
        <v>1.56</v>
      </c>
      <c r="J650" s="41" t="s">
        <v>8546</v>
      </c>
      <c r="K650" s="42" t="n">
        <f aca="false">I650*3</f>
        <v>4.68</v>
      </c>
      <c r="L650" s="43" t="n">
        <f aca="false">I650*15</f>
        <v>23.4</v>
      </c>
      <c r="M650" s="0"/>
      <c r="O650" s="0"/>
    </row>
    <row r="651" s="1" customFormat="true" ht="13.5" hidden="false" customHeight="false" outlineLevel="0" collapsed="false">
      <c r="A651" s="16" t="n">
        <v>646</v>
      </c>
      <c r="B651" s="17" t="s">
        <v>10391</v>
      </c>
      <c r="C651" s="18" t="s">
        <v>66</v>
      </c>
      <c r="D651" s="18" t="s">
        <v>10392</v>
      </c>
      <c r="E651" s="19" t="s">
        <v>10393</v>
      </c>
      <c r="F651" s="18"/>
      <c r="G651" s="17" t="n">
        <v>1.56</v>
      </c>
      <c r="H651" s="39"/>
      <c r="I651" s="40" t="n">
        <f aca="false">G651</f>
        <v>1.56</v>
      </c>
      <c r="J651" s="41" t="s">
        <v>8546</v>
      </c>
      <c r="K651" s="42" t="n">
        <f aca="false">I651*3</f>
        <v>4.68</v>
      </c>
      <c r="L651" s="43" t="n">
        <f aca="false">I651*15</f>
        <v>23.4</v>
      </c>
      <c r="M651" s="0"/>
      <c r="O651" s="0"/>
    </row>
    <row r="652" s="1" customFormat="true" ht="13.5" hidden="false" customHeight="false" outlineLevel="0" collapsed="false">
      <c r="A652" s="16" t="n">
        <v>647</v>
      </c>
      <c r="B652" s="17" t="s">
        <v>10394</v>
      </c>
      <c r="C652" s="18" t="s">
        <v>123</v>
      </c>
      <c r="D652" s="18" t="s">
        <v>10395</v>
      </c>
      <c r="E652" s="19" t="s">
        <v>10396</v>
      </c>
      <c r="F652" s="18"/>
      <c r="G652" s="17" t="n">
        <v>1.56</v>
      </c>
      <c r="H652" s="39"/>
      <c r="I652" s="40" t="n">
        <f aca="false">G652</f>
        <v>1.56</v>
      </c>
      <c r="J652" s="41" t="s">
        <v>8546</v>
      </c>
      <c r="K652" s="42" t="n">
        <f aca="false">I652*3</f>
        <v>4.68</v>
      </c>
      <c r="L652" s="43" t="n">
        <f aca="false">I652*15</f>
        <v>23.4</v>
      </c>
      <c r="M652" s="0"/>
      <c r="O652" s="0"/>
    </row>
    <row r="653" s="1" customFormat="true" ht="13.5" hidden="false" customHeight="false" outlineLevel="0" collapsed="false">
      <c r="A653" s="16" t="n">
        <v>648</v>
      </c>
      <c r="B653" s="17" t="s">
        <v>10397</v>
      </c>
      <c r="C653" s="18" t="s">
        <v>30</v>
      </c>
      <c r="D653" s="18" t="s">
        <v>10398</v>
      </c>
      <c r="E653" s="19" t="s">
        <v>10399</v>
      </c>
      <c r="F653" s="18"/>
      <c r="G653" s="17" t="n">
        <v>1.56</v>
      </c>
      <c r="H653" s="39"/>
      <c r="I653" s="40" t="n">
        <f aca="false">G653</f>
        <v>1.56</v>
      </c>
      <c r="J653" s="41" t="s">
        <v>8546</v>
      </c>
      <c r="K653" s="42" t="n">
        <f aca="false">I653*3</f>
        <v>4.68</v>
      </c>
      <c r="L653" s="43" t="n">
        <f aca="false">I653*15</f>
        <v>23.4</v>
      </c>
      <c r="M653" s="0"/>
      <c r="O653" s="0"/>
    </row>
    <row r="654" s="1" customFormat="true" ht="13.5" hidden="false" customHeight="false" outlineLevel="0" collapsed="false">
      <c r="A654" s="16" t="n">
        <v>649</v>
      </c>
      <c r="B654" s="17" t="s">
        <v>10400</v>
      </c>
      <c r="C654" s="18" t="s">
        <v>1175</v>
      </c>
      <c r="D654" s="18" t="s">
        <v>10401</v>
      </c>
      <c r="E654" s="19" t="s">
        <v>10402</v>
      </c>
      <c r="F654" s="18"/>
      <c r="G654" s="38" t="n">
        <v>3.47</v>
      </c>
      <c r="H654" s="39"/>
      <c r="I654" s="40" t="n">
        <f aca="false">G654</f>
        <v>3.47</v>
      </c>
      <c r="J654" s="41" t="s">
        <v>8546</v>
      </c>
      <c r="K654" s="42" t="n">
        <f aca="false">I654*3</f>
        <v>10.41</v>
      </c>
      <c r="L654" s="43" t="n">
        <f aca="false">I654*15</f>
        <v>52.05</v>
      </c>
      <c r="M654" s="0"/>
      <c r="O654" s="0"/>
    </row>
    <row r="655" s="1" customFormat="true" ht="13.5" hidden="false" customHeight="false" outlineLevel="0" collapsed="false">
      <c r="A655" s="16" t="n">
        <v>650</v>
      </c>
      <c r="B655" s="17" t="s">
        <v>10403</v>
      </c>
      <c r="C655" s="18" t="s">
        <v>1406</v>
      </c>
      <c r="D655" s="18" t="s">
        <v>10404</v>
      </c>
      <c r="E655" s="19" t="s">
        <v>10405</v>
      </c>
      <c r="F655" s="18"/>
      <c r="G655" s="17" t="n">
        <v>1.56</v>
      </c>
      <c r="H655" s="39"/>
      <c r="I655" s="40" t="n">
        <f aca="false">G655</f>
        <v>1.56</v>
      </c>
      <c r="J655" s="41" t="s">
        <v>8546</v>
      </c>
      <c r="K655" s="42" t="n">
        <f aca="false">I655*3</f>
        <v>4.68</v>
      </c>
      <c r="L655" s="43" t="n">
        <f aca="false">I655*15</f>
        <v>23.4</v>
      </c>
      <c r="M655" s="0"/>
      <c r="O655" s="0"/>
    </row>
    <row r="656" s="1" customFormat="true" ht="13.5" hidden="false" customHeight="false" outlineLevel="0" collapsed="false">
      <c r="A656" s="16" t="n">
        <v>651</v>
      </c>
      <c r="B656" s="17" t="s">
        <v>10406</v>
      </c>
      <c r="C656" s="18" t="s">
        <v>38</v>
      </c>
      <c r="D656" s="18" t="s">
        <v>10407</v>
      </c>
      <c r="E656" s="19" t="s">
        <v>10408</v>
      </c>
      <c r="F656" s="18"/>
      <c r="G656" s="17" t="n">
        <v>2.08</v>
      </c>
      <c r="H656" s="39"/>
      <c r="I656" s="40" t="n">
        <f aca="false">G656</f>
        <v>2.08</v>
      </c>
      <c r="J656" s="41" t="s">
        <v>8546</v>
      </c>
      <c r="K656" s="42" t="n">
        <f aca="false">I656*3</f>
        <v>6.24</v>
      </c>
      <c r="L656" s="43" t="n">
        <f aca="false">I656*15</f>
        <v>31.2</v>
      </c>
      <c r="M656" s="0"/>
      <c r="O656" s="0"/>
    </row>
    <row r="657" s="1" customFormat="true" ht="13.5" hidden="false" customHeight="false" outlineLevel="0" collapsed="false">
      <c r="A657" s="16" t="n">
        <v>652</v>
      </c>
      <c r="B657" s="17" t="s">
        <v>10409</v>
      </c>
      <c r="C657" s="18" t="s">
        <v>792</v>
      </c>
      <c r="D657" s="18" t="s">
        <v>10410</v>
      </c>
      <c r="E657" s="19" t="s">
        <v>10411</v>
      </c>
      <c r="F657" s="18"/>
      <c r="G657" s="17" t="n">
        <v>2.45</v>
      </c>
      <c r="H657" s="39"/>
      <c r="I657" s="40" t="n">
        <f aca="false">G657</f>
        <v>2.45</v>
      </c>
      <c r="J657" s="41" t="s">
        <v>8546</v>
      </c>
      <c r="K657" s="42" t="n">
        <f aca="false">I657*3</f>
        <v>7.35</v>
      </c>
      <c r="L657" s="43" t="n">
        <f aca="false">I657*15</f>
        <v>36.75</v>
      </c>
      <c r="M657" s="0"/>
      <c r="O657" s="0"/>
    </row>
    <row r="658" s="1" customFormat="true" ht="13.5" hidden="false" customHeight="false" outlineLevel="0" collapsed="false">
      <c r="A658" s="16" t="n">
        <v>653</v>
      </c>
      <c r="B658" s="17" t="s">
        <v>10412</v>
      </c>
      <c r="C658" s="18" t="s">
        <v>54</v>
      </c>
      <c r="D658" s="18" t="s">
        <v>10413</v>
      </c>
      <c r="E658" s="19" t="s">
        <v>10414</v>
      </c>
      <c r="F658" s="18"/>
      <c r="G658" s="17" t="n">
        <v>1.38</v>
      </c>
      <c r="H658" s="39"/>
      <c r="I658" s="40" t="n">
        <f aca="false">G658</f>
        <v>1.38</v>
      </c>
      <c r="J658" s="41" t="s">
        <v>8546</v>
      </c>
      <c r="K658" s="42" t="n">
        <f aca="false">I658*3</f>
        <v>4.14</v>
      </c>
      <c r="L658" s="43" t="n">
        <f aca="false">I658*15</f>
        <v>20.7</v>
      </c>
      <c r="M658" s="0"/>
      <c r="O658" s="0"/>
    </row>
    <row r="659" s="1" customFormat="true" ht="13.5" hidden="false" customHeight="false" outlineLevel="0" collapsed="false">
      <c r="A659" s="16" t="n">
        <v>654</v>
      </c>
      <c r="B659" s="17" t="s">
        <v>10415</v>
      </c>
      <c r="C659" s="18" t="s">
        <v>30</v>
      </c>
      <c r="D659" s="18" t="s">
        <v>10416</v>
      </c>
      <c r="E659" s="19" t="s">
        <v>10417</v>
      </c>
      <c r="F659" s="18"/>
      <c r="G659" s="17" t="n">
        <v>1.29</v>
      </c>
      <c r="H659" s="39"/>
      <c r="I659" s="40" t="n">
        <f aca="false">G659</f>
        <v>1.29</v>
      </c>
      <c r="J659" s="41" t="s">
        <v>8546</v>
      </c>
      <c r="K659" s="42" t="n">
        <f aca="false">I659*3</f>
        <v>3.87</v>
      </c>
      <c r="L659" s="43" t="n">
        <f aca="false">I659*15</f>
        <v>19.35</v>
      </c>
      <c r="M659" s="0"/>
      <c r="O659" s="0"/>
    </row>
    <row r="660" s="1" customFormat="true" ht="13.5" hidden="false" customHeight="false" outlineLevel="0" collapsed="false">
      <c r="A660" s="16" t="n">
        <v>655</v>
      </c>
      <c r="B660" s="17" t="s">
        <v>10418</v>
      </c>
      <c r="C660" s="18" t="s">
        <v>73</v>
      </c>
      <c r="D660" s="18" t="s">
        <v>10419</v>
      </c>
      <c r="E660" s="19" t="s">
        <v>10420</v>
      </c>
      <c r="F660" s="18"/>
      <c r="G660" s="17" t="n">
        <v>1.04</v>
      </c>
      <c r="H660" s="39"/>
      <c r="I660" s="40" t="n">
        <f aca="false">G660</f>
        <v>1.04</v>
      </c>
      <c r="J660" s="41" t="s">
        <v>8546</v>
      </c>
      <c r="K660" s="42" t="n">
        <f aca="false">I660*3</f>
        <v>3.12</v>
      </c>
      <c r="L660" s="43" t="n">
        <f aca="false">I660*15</f>
        <v>15.6</v>
      </c>
      <c r="M660" s="0"/>
      <c r="O660" s="0"/>
    </row>
    <row r="661" s="1" customFormat="true" ht="13.5" hidden="false" customHeight="false" outlineLevel="0" collapsed="false">
      <c r="A661" s="16" t="n">
        <v>656</v>
      </c>
      <c r="B661" s="17" t="s">
        <v>10421</v>
      </c>
      <c r="C661" s="18" t="s">
        <v>119</v>
      </c>
      <c r="D661" s="18" t="s">
        <v>10422</v>
      </c>
      <c r="E661" s="19" t="s">
        <v>10423</v>
      </c>
      <c r="F661" s="18"/>
      <c r="G661" s="17" t="n">
        <v>1.29</v>
      </c>
      <c r="H661" s="39"/>
      <c r="I661" s="40" t="n">
        <f aca="false">G661</f>
        <v>1.29</v>
      </c>
      <c r="J661" s="41" t="s">
        <v>8546</v>
      </c>
      <c r="K661" s="42" t="n">
        <f aca="false">I661*3</f>
        <v>3.87</v>
      </c>
      <c r="L661" s="43" t="n">
        <f aca="false">I661*15</f>
        <v>19.35</v>
      </c>
      <c r="M661" s="0"/>
      <c r="O661" s="0"/>
    </row>
    <row r="662" s="1" customFormat="true" ht="13.5" hidden="false" customHeight="false" outlineLevel="0" collapsed="false">
      <c r="A662" s="16" t="n">
        <v>657</v>
      </c>
      <c r="B662" s="17" t="s">
        <v>10424</v>
      </c>
      <c r="C662" s="18" t="s">
        <v>66</v>
      </c>
      <c r="D662" s="18" t="s">
        <v>10425</v>
      </c>
      <c r="E662" s="19" t="s">
        <v>10426</v>
      </c>
      <c r="F662" s="18"/>
      <c r="G662" s="17" t="n">
        <v>1.83</v>
      </c>
      <c r="H662" s="39"/>
      <c r="I662" s="40" t="n">
        <f aca="false">G662</f>
        <v>1.83</v>
      </c>
      <c r="J662" s="41" t="s">
        <v>8546</v>
      </c>
      <c r="K662" s="42" t="n">
        <f aca="false">I662*3</f>
        <v>5.49</v>
      </c>
      <c r="L662" s="43" t="n">
        <f aca="false">I662*15</f>
        <v>27.45</v>
      </c>
      <c r="M662" s="0"/>
      <c r="O662" s="0"/>
    </row>
    <row r="663" s="1" customFormat="true" ht="13.5" hidden="false" customHeight="false" outlineLevel="0" collapsed="false">
      <c r="A663" s="16" t="n">
        <v>658</v>
      </c>
      <c r="B663" s="17" t="s">
        <v>10427</v>
      </c>
      <c r="C663" s="18" t="s">
        <v>30</v>
      </c>
      <c r="D663" s="18" t="s">
        <v>10428</v>
      </c>
      <c r="E663" s="19" t="s">
        <v>10429</v>
      </c>
      <c r="F663" s="18"/>
      <c r="G663" s="38" t="n">
        <v>2.83</v>
      </c>
      <c r="H663" s="39"/>
      <c r="I663" s="40" t="n">
        <f aca="false">G663</f>
        <v>2.83</v>
      </c>
      <c r="J663" s="41" t="s">
        <v>8546</v>
      </c>
      <c r="K663" s="42" t="n">
        <f aca="false">I663*3</f>
        <v>8.49</v>
      </c>
      <c r="L663" s="43" t="n">
        <f aca="false">I663*15</f>
        <v>42.45</v>
      </c>
      <c r="M663" s="0"/>
      <c r="O663" s="0"/>
    </row>
    <row r="664" s="1" customFormat="true" ht="13.5" hidden="false" customHeight="false" outlineLevel="0" collapsed="false">
      <c r="A664" s="16" t="n">
        <v>659</v>
      </c>
      <c r="B664" s="17" t="s">
        <v>10430</v>
      </c>
      <c r="C664" s="18" t="s">
        <v>838</v>
      </c>
      <c r="D664" s="18" t="s">
        <v>10431</v>
      </c>
      <c r="E664" s="19" t="s">
        <v>10432</v>
      </c>
      <c r="F664" s="18"/>
      <c r="G664" s="17" t="n">
        <v>2.08</v>
      </c>
      <c r="H664" s="39"/>
      <c r="I664" s="40" t="n">
        <f aca="false">G664</f>
        <v>2.08</v>
      </c>
      <c r="J664" s="41" t="s">
        <v>8546</v>
      </c>
      <c r="K664" s="42" t="n">
        <f aca="false">I664*3</f>
        <v>6.24</v>
      </c>
      <c r="L664" s="43" t="n">
        <f aca="false">I664*15</f>
        <v>31.2</v>
      </c>
      <c r="M664" s="0"/>
      <c r="O664" s="0"/>
    </row>
    <row r="665" s="1" customFormat="true" ht="13.5" hidden="false" customHeight="false" outlineLevel="0" collapsed="false">
      <c r="A665" s="16" t="n">
        <v>660</v>
      </c>
      <c r="B665" s="17" t="s">
        <v>10433</v>
      </c>
      <c r="C665" s="18" t="s">
        <v>73</v>
      </c>
      <c r="D665" s="18" t="s">
        <v>10434</v>
      </c>
      <c r="E665" s="19" t="s">
        <v>10435</v>
      </c>
      <c r="F665" s="18"/>
      <c r="G665" s="17" t="n">
        <v>1.29</v>
      </c>
      <c r="H665" s="39"/>
      <c r="I665" s="40" t="n">
        <f aca="false">G665</f>
        <v>1.29</v>
      </c>
      <c r="J665" s="41" t="s">
        <v>8546</v>
      </c>
      <c r="K665" s="42" t="n">
        <f aca="false">I665*3</f>
        <v>3.87</v>
      </c>
      <c r="L665" s="43" t="n">
        <f aca="false">I665*15</f>
        <v>19.35</v>
      </c>
      <c r="M665" s="0"/>
      <c r="O665" s="0"/>
    </row>
    <row r="666" s="1" customFormat="true" ht="13.5" hidden="false" customHeight="false" outlineLevel="0" collapsed="false">
      <c r="A666" s="16" t="n">
        <v>661</v>
      </c>
      <c r="B666" s="17" t="s">
        <v>10436</v>
      </c>
      <c r="C666" s="18" t="s">
        <v>30</v>
      </c>
      <c r="D666" s="18" t="s">
        <v>10437</v>
      </c>
      <c r="E666" s="19" t="s">
        <v>10438</v>
      </c>
      <c r="F666" s="18"/>
      <c r="G666" s="17" t="n">
        <v>1.83</v>
      </c>
      <c r="H666" s="39"/>
      <c r="I666" s="40" t="n">
        <f aca="false">G666</f>
        <v>1.83</v>
      </c>
      <c r="J666" s="41" t="s">
        <v>8546</v>
      </c>
      <c r="K666" s="42" t="n">
        <f aca="false">I666*3</f>
        <v>5.49</v>
      </c>
      <c r="L666" s="43" t="n">
        <f aca="false">I666*15</f>
        <v>27.45</v>
      </c>
      <c r="M666" s="0"/>
      <c r="O666" s="0"/>
    </row>
    <row r="667" s="1" customFormat="true" ht="13.5" hidden="false" customHeight="false" outlineLevel="0" collapsed="false">
      <c r="A667" s="16" t="n">
        <v>662</v>
      </c>
      <c r="B667" s="17" t="s">
        <v>10439</v>
      </c>
      <c r="C667" s="18" t="s">
        <v>80</v>
      </c>
      <c r="D667" s="18" t="s">
        <v>10440</v>
      </c>
      <c r="E667" s="19" t="s">
        <v>10441</v>
      </c>
      <c r="F667" s="18"/>
      <c r="G667" s="17" t="n">
        <v>1.34</v>
      </c>
      <c r="H667" s="39"/>
      <c r="I667" s="40" t="n">
        <f aca="false">G667</f>
        <v>1.34</v>
      </c>
      <c r="J667" s="41" t="s">
        <v>8546</v>
      </c>
      <c r="K667" s="42" t="n">
        <f aca="false">I667*3</f>
        <v>4.02</v>
      </c>
      <c r="L667" s="43" t="n">
        <f aca="false">I667*15</f>
        <v>20.1</v>
      </c>
      <c r="M667" s="0"/>
      <c r="O667" s="0"/>
    </row>
    <row r="668" s="1" customFormat="true" ht="13.5" hidden="false" customHeight="false" outlineLevel="0" collapsed="false">
      <c r="A668" s="16" t="n">
        <v>663</v>
      </c>
      <c r="B668" s="17" t="s">
        <v>10442</v>
      </c>
      <c r="C668" s="18" t="s">
        <v>792</v>
      </c>
      <c r="D668" s="18" t="s">
        <v>10443</v>
      </c>
      <c r="E668" s="19" t="s">
        <v>10444</v>
      </c>
      <c r="F668" s="18"/>
      <c r="G668" s="17" t="n">
        <v>1</v>
      </c>
      <c r="H668" s="39"/>
      <c r="I668" s="40" t="n">
        <f aca="false">G668</f>
        <v>1</v>
      </c>
      <c r="J668" s="41" t="s">
        <v>8546</v>
      </c>
      <c r="K668" s="42" t="n">
        <f aca="false">I668*3</f>
        <v>3</v>
      </c>
      <c r="L668" s="43" t="n">
        <f aca="false">I668*15</f>
        <v>15</v>
      </c>
      <c r="M668" s="0"/>
      <c r="O668" s="0"/>
    </row>
    <row r="669" s="1" customFormat="true" ht="13.5" hidden="false" customHeight="false" outlineLevel="0" collapsed="false">
      <c r="A669" s="16" t="n">
        <v>664</v>
      </c>
      <c r="B669" s="17" t="s">
        <v>10445</v>
      </c>
      <c r="C669" s="18" t="s">
        <v>30</v>
      </c>
      <c r="D669" s="18" t="s">
        <v>10446</v>
      </c>
      <c r="E669" s="19" t="s">
        <v>10447</v>
      </c>
      <c r="F669" s="18"/>
      <c r="G669" s="17" t="n">
        <v>2.08</v>
      </c>
      <c r="H669" s="39"/>
      <c r="I669" s="40" t="n">
        <f aca="false">G669</f>
        <v>2.08</v>
      </c>
      <c r="J669" s="41" t="s">
        <v>8546</v>
      </c>
      <c r="K669" s="42" t="n">
        <f aca="false">I669*3</f>
        <v>6.24</v>
      </c>
      <c r="L669" s="43" t="n">
        <f aca="false">I669*15</f>
        <v>31.2</v>
      </c>
      <c r="M669" s="0"/>
      <c r="O669" s="0"/>
    </row>
    <row r="670" s="1" customFormat="true" ht="13.5" hidden="false" customHeight="false" outlineLevel="0" collapsed="false">
      <c r="A670" s="16" t="n">
        <v>665</v>
      </c>
      <c r="B670" s="17" t="s">
        <v>9388</v>
      </c>
      <c r="C670" s="18" t="s">
        <v>3669</v>
      </c>
      <c r="D670" s="18" t="s">
        <v>10448</v>
      </c>
      <c r="E670" s="19" t="s">
        <v>10449</v>
      </c>
      <c r="F670" s="18"/>
      <c r="G670" s="17" t="n">
        <v>1.04</v>
      </c>
      <c r="H670" s="39"/>
      <c r="I670" s="40" t="n">
        <f aca="false">G670</f>
        <v>1.04</v>
      </c>
      <c r="J670" s="41" t="s">
        <v>8546</v>
      </c>
      <c r="K670" s="42" t="n">
        <f aca="false">I670*3</f>
        <v>3.12</v>
      </c>
      <c r="L670" s="43" t="n">
        <f aca="false">I670*15</f>
        <v>15.6</v>
      </c>
      <c r="M670" s="0"/>
      <c r="O670" s="0"/>
    </row>
    <row r="671" s="1" customFormat="true" ht="13.5" hidden="false" customHeight="false" outlineLevel="0" collapsed="false">
      <c r="A671" s="16" t="n">
        <v>666</v>
      </c>
      <c r="B671" s="17" t="s">
        <v>9768</v>
      </c>
      <c r="C671" s="18" t="s">
        <v>123</v>
      </c>
      <c r="D671" s="18" t="s">
        <v>10450</v>
      </c>
      <c r="E671" s="19" t="s">
        <v>10451</v>
      </c>
      <c r="F671" s="18"/>
      <c r="G671" s="17" t="n">
        <v>1.04</v>
      </c>
      <c r="H671" s="39"/>
      <c r="I671" s="40" t="n">
        <f aca="false">G671</f>
        <v>1.04</v>
      </c>
      <c r="J671" s="41" t="s">
        <v>8546</v>
      </c>
      <c r="K671" s="42" t="n">
        <f aca="false">I671*3</f>
        <v>3.12</v>
      </c>
      <c r="L671" s="43" t="n">
        <f aca="false">I671*15</f>
        <v>15.6</v>
      </c>
      <c r="M671" s="0"/>
      <c r="O671" s="0"/>
    </row>
    <row r="672" s="1" customFormat="true" ht="13.5" hidden="false" customHeight="false" outlineLevel="0" collapsed="false">
      <c r="A672" s="16" t="n">
        <v>667</v>
      </c>
      <c r="B672" s="17" t="s">
        <v>10452</v>
      </c>
      <c r="C672" s="18" t="s">
        <v>348</v>
      </c>
      <c r="D672" s="18" t="s">
        <v>10453</v>
      </c>
      <c r="E672" s="19" t="s">
        <v>10454</v>
      </c>
      <c r="F672" s="18"/>
      <c r="G672" s="17" t="n">
        <v>1.78</v>
      </c>
      <c r="H672" s="39"/>
      <c r="I672" s="40" t="n">
        <f aca="false">G672</f>
        <v>1.78</v>
      </c>
      <c r="J672" s="41" t="s">
        <v>8546</v>
      </c>
      <c r="K672" s="42" t="n">
        <f aca="false">I672*3</f>
        <v>5.34</v>
      </c>
      <c r="L672" s="43" t="n">
        <f aca="false">I672*15</f>
        <v>26.7</v>
      </c>
      <c r="M672" s="0"/>
      <c r="O672" s="0"/>
    </row>
    <row r="673" s="1" customFormat="true" ht="13.5" hidden="false" customHeight="false" outlineLevel="0" collapsed="false">
      <c r="A673" s="16" t="n">
        <v>668</v>
      </c>
      <c r="B673" s="17" t="s">
        <v>10455</v>
      </c>
      <c r="C673" s="18" t="s">
        <v>106</v>
      </c>
      <c r="D673" s="18" t="s">
        <v>10456</v>
      </c>
      <c r="E673" s="19" t="s">
        <v>10457</v>
      </c>
      <c r="F673" s="18"/>
      <c r="G673" s="17" t="n">
        <v>1.29</v>
      </c>
      <c r="H673" s="39"/>
      <c r="I673" s="40" t="n">
        <f aca="false">G673</f>
        <v>1.29</v>
      </c>
      <c r="J673" s="41" t="s">
        <v>8546</v>
      </c>
      <c r="K673" s="42" t="n">
        <f aca="false">I673*3</f>
        <v>3.87</v>
      </c>
      <c r="L673" s="43" t="n">
        <f aca="false">I673*15</f>
        <v>19.35</v>
      </c>
      <c r="M673" s="0"/>
      <c r="O673" s="0"/>
    </row>
    <row r="674" s="1" customFormat="true" ht="13.5" hidden="false" customHeight="false" outlineLevel="0" collapsed="false">
      <c r="A674" s="16" t="n">
        <v>669</v>
      </c>
      <c r="B674" s="17" t="s">
        <v>10458</v>
      </c>
      <c r="C674" s="18" t="s">
        <v>30</v>
      </c>
      <c r="D674" s="18" t="s">
        <v>10459</v>
      </c>
      <c r="E674" s="19" t="s">
        <v>10460</v>
      </c>
      <c r="F674" s="18"/>
      <c r="G674" s="17" t="n">
        <v>1.11</v>
      </c>
      <c r="H674" s="39"/>
      <c r="I674" s="40" t="n">
        <f aca="false">G674</f>
        <v>1.11</v>
      </c>
      <c r="J674" s="41" t="s">
        <v>8546</v>
      </c>
      <c r="K674" s="42" t="n">
        <f aca="false">I674*3</f>
        <v>3.33</v>
      </c>
      <c r="L674" s="43" t="n">
        <f aca="false">I674*15</f>
        <v>16.65</v>
      </c>
      <c r="M674" s="0"/>
      <c r="O674" s="0"/>
    </row>
    <row r="675" s="1" customFormat="true" ht="13.5" hidden="false" customHeight="false" outlineLevel="0" collapsed="false">
      <c r="A675" s="16" t="n">
        <v>670</v>
      </c>
      <c r="B675" s="17" t="s">
        <v>10461</v>
      </c>
      <c r="C675" s="18" t="s">
        <v>180</v>
      </c>
      <c r="D675" s="18" t="s">
        <v>10462</v>
      </c>
      <c r="E675" s="19" t="s">
        <v>10463</v>
      </c>
      <c r="F675" s="18"/>
      <c r="G675" s="17" t="n">
        <v>1.13</v>
      </c>
      <c r="H675" s="39"/>
      <c r="I675" s="40" t="n">
        <f aca="false">G675</f>
        <v>1.13</v>
      </c>
      <c r="J675" s="41" t="s">
        <v>8546</v>
      </c>
      <c r="K675" s="42" t="n">
        <f aca="false">I675*3</f>
        <v>3.39</v>
      </c>
      <c r="L675" s="43" t="n">
        <f aca="false">I675*15</f>
        <v>16.95</v>
      </c>
      <c r="M675" s="0"/>
      <c r="O675" s="0"/>
    </row>
    <row r="676" s="1" customFormat="true" ht="13.5" hidden="false" customHeight="false" outlineLevel="0" collapsed="false">
      <c r="A676" s="16" t="n">
        <v>671</v>
      </c>
      <c r="B676" s="17" t="s">
        <v>10464</v>
      </c>
      <c r="C676" s="18" t="s">
        <v>73</v>
      </c>
      <c r="D676" s="18" t="s">
        <v>10465</v>
      </c>
      <c r="E676" s="19" t="s">
        <v>10466</v>
      </c>
      <c r="F676" s="18"/>
      <c r="G676" s="17" t="n">
        <v>1.13</v>
      </c>
      <c r="H676" s="39"/>
      <c r="I676" s="40" t="n">
        <f aca="false">G676</f>
        <v>1.13</v>
      </c>
      <c r="J676" s="41" t="s">
        <v>8546</v>
      </c>
      <c r="K676" s="42" t="n">
        <f aca="false">I676*3</f>
        <v>3.39</v>
      </c>
      <c r="L676" s="43" t="n">
        <f aca="false">I676*15</f>
        <v>16.95</v>
      </c>
      <c r="M676" s="0"/>
      <c r="O676" s="0"/>
    </row>
    <row r="677" s="1" customFormat="true" ht="13.5" hidden="false" customHeight="false" outlineLevel="0" collapsed="false">
      <c r="A677" s="16" t="n">
        <v>672</v>
      </c>
      <c r="B677" s="17" t="s">
        <v>10467</v>
      </c>
      <c r="C677" s="18" t="s">
        <v>66</v>
      </c>
      <c r="D677" s="18" t="s">
        <v>10468</v>
      </c>
      <c r="E677" s="19" t="s">
        <v>10469</v>
      </c>
      <c r="F677" s="18"/>
      <c r="G677" s="17" t="n">
        <v>2.6</v>
      </c>
      <c r="H677" s="39"/>
      <c r="I677" s="40" t="n">
        <f aca="false">G677</f>
        <v>2.6</v>
      </c>
      <c r="J677" s="41" t="s">
        <v>8546</v>
      </c>
      <c r="K677" s="42" t="n">
        <f aca="false">I677*3</f>
        <v>7.8</v>
      </c>
      <c r="L677" s="43" t="n">
        <f aca="false">I677*15</f>
        <v>39</v>
      </c>
      <c r="M677" s="0"/>
      <c r="O677" s="0"/>
    </row>
    <row r="678" s="1" customFormat="true" ht="13.5" hidden="false" customHeight="false" outlineLevel="0" collapsed="false">
      <c r="A678" s="16" t="n">
        <v>673</v>
      </c>
      <c r="B678" s="17" t="s">
        <v>10470</v>
      </c>
      <c r="C678" s="18" t="s">
        <v>38</v>
      </c>
      <c r="D678" s="18" t="s">
        <v>10471</v>
      </c>
      <c r="E678" s="19" t="s">
        <v>10472</v>
      </c>
      <c r="F678" s="18"/>
      <c r="G678" s="38" t="n">
        <v>2.92</v>
      </c>
      <c r="H678" s="39"/>
      <c r="I678" s="40" t="n">
        <f aca="false">G678</f>
        <v>2.92</v>
      </c>
      <c r="J678" s="41" t="s">
        <v>8546</v>
      </c>
      <c r="K678" s="42" t="n">
        <f aca="false">I678*3</f>
        <v>8.76</v>
      </c>
      <c r="L678" s="43" t="n">
        <f aca="false">I678*15</f>
        <v>43.8</v>
      </c>
      <c r="M678" s="0"/>
      <c r="O678" s="0"/>
    </row>
    <row r="679" s="1" customFormat="true" ht="13.5" hidden="false" customHeight="false" outlineLevel="0" collapsed="false">
      <c r="A679" s="16" t="n">
        <v>674</v>
      </c>
      <c r="B679" s="17" t="s">
        <v>10473</v>
      </c>
      <c r="C679" s="18" t="s">
        <v>1359</v>
      </c>
      <c r="D679" s="18" t="s">
        <v>10474</v>
      </c>
      <c r="E679" s="19" t="s">
        <v>10475</v>
      </c>
      <c r="F679" s="18"/>
      <c r="G679" s="17" t="n">
        <v>1.81</v>
      </c>
      <c r="H679" s="39"/>
      <c r="I679" s="40" t="n">
        <f aca="false">G679</f>
        <v>1.81</v>
      </c>
      <c r="J679" s="41" t="s">
        <v>8546</v>
      </c>
      <c r="K679" s="42" t="n">
        <f aca="false">I679*3</f>
        <v>5.43</v>
      </c>
      <c r="L679" s="43" t="n">
        <f aca="false">I679*15</f>
        <v>27.15</v>
      </c>
      <c r="M679" s="0"/>
      <c r="O679" s="0"/>
    </row>
    <row r="680" s="1" customFormat="true" ht="13.5" hidden="false" customHeight="false" outlineLevel="0" collapsed="false">
      <c r="A680" s="16" t="n">
        <v>675</v>
      </c>
      <c r="B680" s="17" t="s">
        <v>10476</v>
      </c>
      <c r="C680" s="18" t="s">
        <v>73</v>
      </c>
      <c r="D680" s="18" t="s">
        <v>10477</v>
      </c>
      <c r="E680" s="19" t="s">
        <v>10478</v>
      </c>
      <c r="F680" s="18"/>
      <c r="G680" s="17" t="n">
        <v>1.76</v>
      </c>
      <c r="H680" s="39"/>
      <c r="I680" s="40" t="n">
        <f aca="false">G680</f>
        <v>1.76</v>
      </c>
      <c r="J680" s="41" t="s">
        <v>8546</v>
      </c>
      <c r="K680" s="42" t="n">
        <f aca="false">I680*3</f>
        <v>5.28</v>
      </c>
      <c r="L680" s="43" t="n">
        <f aca="false">I680*15</f>
        <v>26.4</v>
      </c>
      <c r="M680" s="0"/>
      <c r="O680" s="0"/>
    </row>
    <row r="681" s="1" customFormat="true" ht="13.5" hidden="false" customHeight="false" outlineLevel="0" collapsed="false">
      <c r="A681" s="16" t="n">
        <v>676</v>
      </c>
      <c r="B681" s="17" t="s">
        <v>9354</v>
      </c>
      <c r="C681" s="18" t="s">
        <v>54</v>
      </c>
      <c r="D681" s="18" t="s">
        <v>10479</v>
      </c>
      <c r="E681" s="19" t="s">
        <v>10480</v>
      </c>
      <c r="F681" s="18"/>
      <c r="G681" s="17" t="n">
        <v>2.85</v>
      </c>
      <c r="H681" s="39"/>
      <c r="I681" s="40" t="n">
        <f aca="false">G681</f>
        <v>2.85</v>
      </c>
      <c r="J681" s="41" t="s">
        <v>8546</v>
      </c>
      <c r="K681" s="42" t="n">
        <f aca="false">I681*3</f>
        <v>8.55</v>
      </c>
      <c r="L681" s="43" t="n">
        <f aca="false">I681*15</f>
        <v>42.75</v>
      </c>
      <c r="M681" s="0"/>
      <c r="O681" s="0"/>
    </row>
    <row r="682" s="1" customFormat="true" ht="13.5" hidden="false" customHeight="false" outlineLevel="0" collapsed="false">
      <c r="A682" s="16" t="n">
        <v>677</v>
      </c>
      <c r="B682" s="17" t="s">
        <v>10481</v>
      </c>
      <c r="C682" s="18" t="s">
        <v>73</v>
      </c>
      <c r="D682" s="18" t="s">
        <v>10482</v>
      </c>
      <c r="E682" s="19" t="s">
        <v>10483</v>
      </c>
      <c r="F682" s="18"/>
      <c r="G682" s="17" t="n">
        <v>2.8</v>
      </c>
      <c r="H682" s="39"/>
      <c r="I682" s="40" t="n">
        <f aca="false">G682</f>
        <v>2.8</v>
      </c>
      <c r="J682" s="41" t="s">
        <v>8546</v>
      </c>
      <c r="K682" s="42" t="n">
        <f aca="false">I682*3</f>
        <v>8.4</v>
      </c>
      <c r="L682" s="43" t="n">
        <f aca="false">I682*15</f>
        <v>42</v>
      </c>
      <c r="M682" s="0"/>
      <c r="O682" s="0"/>
    </row>
    <row r="683" s="1" customFormat="true" ht="13.5" hidden="false" customHeight="false" outlineLevel="0" collapsed="false">
      <c r="A683" s="16" t="n">
        <v>678</v>
      </c>
      <c r="B683" s="17" t="s">
        <v>10484</v>
      </c>
      <c r="C683" s="18" t="s">
        <v>84</v>
      </c>
      <c r="D683" s="18" t="s">
        <v>10485</v>
      </c>
      <c r="E683" s="19" t="s">
        <v>10486</v>
      </c>
      <c r="F683" s="18"/>
      <c r="G683" s="17" t="n">
        <v>1.08</v>
      </c>
      <c r="H683" s="39"/>
      <c r="I683" s="40" t="n">
        <f aca="false">G683</f>
        <v>1.08</v>
      </c>
      <c r="J683" s="41" t="s">
        <v>8546</v>
      </c>
      <c r="K683" s="42" t="n">
        <f aca="false">I683*3</f>
        <v>3.24</v>
      </c>
      <c r="L683" s="43" t="n">
        <f aca="false">I683*15</f>
        <v>16.2</v>
      </c>
      <c r="M683" s="0"/>
      <c r="O683" s="0"/>
    </row>
    <row r="684" s="1" customFormat="true" ht="13.5" hidden="false" customHeight="false" outlineLevel="0" collapsed="false">
      <c r="A684" s="16" t="n">
        <v>679</v>
      </c>
      <c r="B684" s="17" t="s">
        <v>9688</v>
      </c>
      <c r="C684" s="18" t="s">
        <v>58</v>
      </c>
      <c r="D684" s="18" t="s">
        <v>10487</v>
      </c>
      <c r="E684" s="19" t="s">
        <v>10488</v>
      </c>
      <c r="F684" s="18"/>
      <c r="G684" s="17" t="n">
        <v>1.31</v>
      </c>
      <c r="H684" s="39"/>
      <c r="I684" s="40" t="n">
        <f aca="false">G684</f>
        <v>1.31</v>
      </c>
      <c r="J684" s="41" t="s">
        <v>8546</v>
      </c>
      <c r="K684" s="42" t="n">
        <f aca="false">I684*3</f>
        <v>3.93</v>
      </c>
      <c r="L684" s="43" t="n">
        <f aca="false">I684*15</f>
        <v>19.65</v>
      </c>
      <c r="M684" s="0"/>
      <c r="O684" s="0"/>
    </row>
    <row r="685" s="45" customFormat="true" ht="13.5" hidden="false" customHeight="false" outlineLevel="0" collapsed="false">
      <c r="A685" s="16" t="n">
        <v>680</v>
      </c>
      <c r="B685" s="17" t="s">
        <v>10489</v>
      </c>
      <c r="C685" s="18" t="s">
        <v>54</v>
      </c>
      <c r="D685" s="18" t="s">
        <v>10490</v>
      </c>
      <c r="E685" s="19" t="s">
        <v>10491</v>
      </c>
      <c r="F685" s="18"/>
      <c r="G685" s="38" t="n">
        <v>3.11</v>
      </c>
      <c r="H685" s="39"/>
      <c r="I685" s="40" t="n">
        <f aca="false">G685</f>
        <v>3.11</v>
      </c>
      <c r="J685" s="41" t="s">
        <v>8546</v>
      </c>
      <c r="K685" s="42" t="n">
        <f aca="false">I685*3</f>
        <v>9.33</v>
      </c>
      <c r="L685" s="43" t="n">
        <f aca="false">I685*15</f>
        <v>46.65</v>
      </c>
      <c r="M685" s="0"/>
      <c r="N685" s="1"/>
      <c r="O685" s="0"/>
    </row>
    <row r="686" s="1" customFormat="true" ht="13.5" hidden="false" customHeight="false" outlineLevel="0" collapsed="false">
      <c r="A686" s="16" t="n">
        <v>681</v>
      </c>
      <c r="B686" s="17" t="s">
        <v>10492</v>
      </c>
      <c r="C686" s="18" t="s">
        <v>66</v>
      </c>
      <c r="D686" s="18" t="s">
        <v>10493</v>
      </c>
      <c r="E686" s="19" t="s">
        <v>10494</v>
      </c>
      <c r="F686" s="18"/>
      <c r="G686" s="17" t="n">
        <v>2.6</v>
      </c>
      <c r="H686" s="39"/>
      <c r="I686" s="40" t="n">
        <f aca="false">G686</f>
        <v>2.6</v>
      </c>
      <c r="J686" s="41" t="s">
        <v>8546</v>
      </c>
      <c r="K686" s="42" t="n">
        <f aca="false">I686*3</f>
        <v>7.8</v>
      </c>
      <c r="L686" s="43" t="n">
        <f aca="false">I686*15</f>
        <v>39</v>
      </c>
      <c r="M686" s="0"/>
      <c r="O686" s="0"/>
    </row>
    <row r="687" s="1" customFormat="true" ht="13.5" hidden="false" customHeight="false" outlineLevel="0" collapsed="false">
      <c r="A687" s="16" t="n">
        <v>682</v>
      </c>
      <c r="B687" s="17" t="s">
        <v>10205</v>
      </c>
      <c r="C687" s="18" t="s">
        <v>38</v>
      </c>
      <c r="D687" s="18" t="s">
        <v>10495</v>
      </c>
      <c r="E687" s="19" t="s">
        <v>10496</v>
      </c>
      <c r="F687" s="18"/>
      <c r="G687" s="17" t="n">
        <v>1.29</v>
      </c>
      <c r="H687" s="39"/>
      <c r="I687" s="40" t="n">
        <f aca="false">G687</f>
        <v>1.29</v>
      </c>
      <c r="J687" s="41" t="s">
        <v>8546</v>
      </c>
      <c r="K687" s="42" t="n">
        <f aca="false">I687*3</f>
        <v>3.87</v>
      </c>
      <c r="L687" s="43" t="n">
        <f aca="false">I687*15</f>
        <v>19.35</v>
      </c>
      <c r="M687" s="0"/>
      <c r="O687" s="0"/>
    </row>
    <row r="688" s="1" customFormat="true" ht="13.5" hidden="false" customHeight="false" outlineLevel="0" collapsed="false">
      <c r="A688" s="16" t="n">
        <v>683</v>
      </c>
      <c r="B688" s="17" t="s">
        <v>9213</v>
      </c>
      <c r="C688" s="18" t="s">
        <v>214</v>
      </c>
      <c r="D688" s="18" t="s">
        <v>10497</v>
      </c>
      <c r="E688" s="19" t="s">
        <v>10498</v>
      </c>
      <c r="F688" s="18"/>
      <c r="G688" s="17" t="n">
        <v>2.69</v>
      </c>
      <c r="H688" s="39"/>
      <c r="I688" s="40" t="n">
        <f aca="false">G688</f>
        <v>2.69</v>
      </c>
      <c r="J688" s="41" t="s">
        <v>8546</v>
      </c>
      <c r="K688" s="42" t="n">
        <f aca="false">I688*3</f>
        <v>8.07</v>
      </c>
      <c r="L688" s="43" t="n">
        <f aca="false">I688*15</f>
        <v>40.35</v>
      </c>
      <c r="M688" s="0"/>
      <c r="O688" s="0"/>
    </row>
    <row r="689" s="1" customFormat="true" ht="13.5" hidden="false" customHeight="false" outlineLevel="0" collapsed="false">
      <c r="A689" s="16" t="n">
        <v>684</v>
      </c>
      <c r="B689" s="17" t="s">
        <v>9427</v>
      </c>
      <c r="C689" s="18" t="s">
        <v>58</v>
      </c>
      <c r="D689" s="18" t="s">
        <v>10499</v>
      </c>
      <c r="E689" s="19" t="s">
        <v>10500</v>
      </c>
      <c r="F689" s="18"/>
      <c r="G689" s="17" t="n">
        <v>2.73</v>
      </c>
      <c r="H689" s="39"/>
      <c r="I689" s="40" t="n">
        <f aca="false">G689</f>
        <v>2.73</v>
      </c>
      <c r="J689" s="41" t="s">
        <v>8546</v>
      </c>
      <c r="K689" s="42" t="n">
        <f aca="false">I689*3</f>
        <v>8.19</v>
      </c>
      <c r="L689" s="43" t="n">
        <f aca="false">I689*15</f>
        <v>40.95</v>
      </c>
      <c r="M689" s="0"/>
      <c r="O689" s="0"/>
    </row>
    <row r="690" s="1" customFormat="true" ht="13.5" hidden="false" customHeight="false" outlineLevel="0" collapsed="false">
      <c r="A690" s="16" t="n">
        <v>685</v>
      </c>
      <c r="B690" s="17" t="s">
        <v>2516</v>
      </c>
      <c r="C690" s="18" t="s">
        <v>711</v>
      </c>
      <c r="D690" s="18" t="s">
        <v>10501</v>
      </c>
      <c r="E690" s="19" t="s">
        <v>10502</v>
      </c>
      <c r="F690" s="18"/>
      <c r="G690" s="17" t="n">
        <v>0.48</v>
      </c>
      <c r="H690" s="39"/>
      <c r="I690" s="40" t="n">
        <f aca="false">G690</f>
        <v>0.48</v>
      </c>
      <c r="J690" s="41" t="s">
        <v>8546</v>
      </c>
      <c r="K690" s="42" t="n">
        <f aca="false">I690*3</f>
        <v>1.44</v>
      </c>
      <c r="L690" s="43" t="n">
        <f aca="false">I690*15</f>
        <v>7.2</v>
      </c>
      <c r="M690" s="0"/>
      <c r="O690" s="0"/>
    </row>
    <row r="691" s="1" customFormat="true" ht="13.5" hidden="false" customHeight="false" outlineLevel="0" collapsed="false">
      <c r="A691" s="16" t="n">
        <v>686</v>
      </c>
      <c r="B691" s="17" t="s">
        <v>10503</v>
      </c>
      <c r="C691" s="18" t="s">
        <v>66</v>
      </c>
      <c r="D691" s="18" t="s">
        <v>10504</v>
      </c>
      <c r="E691" s="19" t="s">
        <v>10505</v>
      </c>
      <c r="F691" s="18"/>
      <c r="G691" s="17" t="n">
        <v>1.47</v>
      </c>
      <c r="H691" s="39"/>
      <c r="I691" s="40" t="n">
        <f aca="false">G691</f>
        <v>1.47</v>
      </c>
      <c r="J691" s="41" t="s">
        <v>8546</v>
      </c>
      <c r="K691" s="42" t="n">
        <f aca="false">I691*3</f>
        <v>4.41</v>
      </c>
      <c r="L691" s="43" t="n">
        <f aca="false">I691*15</f>
        <v>22.05</v>
      </c>
      <c r="M691" s="0"/>
      <c r="O691" s="0"/>
    </row>
    <row r="692" s="1" customFormat="true" ht="13.5" hidden="false" customHeight="false" outlineLevel="0" collapsed="false">
      <c r="A692" s="16" t="n">
        <v>687</v>
      </c>
      <c r="B692" s="17" t="s">
        <v>10506</v>
      </c>
      <c r="C692" s="18" t="s">
        <v>54</v>
      </c>
      <c r="D692" s="18" t="s">
        <v>10507</v>
      </c>
      <c r="E692" s="19" t="s">
        <v>10508</v>
      </c>
      <c r="F692" s="18"/>
      <c r="G692" s="17" t="n">
        <v>1.49</v>
      </c>
      <c r="H692" s="39"/>
      <c r="I692" s="40" t="n">
        <f aca="false">G692</f>
        <v>1.49</v>
      </c>
      <c r="J692" s="41" t="s">
        <v>8546</v>
      </c>
      <c r="K692" s="42" t="n">
        <f aca="false">I692*3</f>
        <v>4.47</v>
      </c>
      <c r="L692" s="43" t="n">
        <f aca="false">I692*15</f>
        <v>22.35</v>
      </c>
      <c r="M692" s="0"/>
      <c r="O692" s="0"/>
    </row>
    <row r="693" s="1" customFormat="true" ht="13.5" hidden="false" customHeight="false" outlineLevel="0" collapsed="false">
      <c r="A693" s="16" t="n">
        <v>688</v>
      </c>
      <c r="B693" s="17" t="s">
        <v>9409</v>
      </c>
      <c r="C693" s="18" t="s">
        <v>66</v>
      </c>
      <c r="D693" s="18" t="s">
        <v>10509</v>
      </c>
      <c r="E693" s="19" t="s">
        <v>10510</v>
      </c>
      <c r="F693" s="18"/>
      <c r="G693" s="17" t="n">
        <v>1.86</v>
      </c>
      <c r="H693" s="39"/>
      <c r="I693" s="40" t="n">
        <f aca="false">G693</f>
        <v>1.86</v>
      </c>
      <c r="J693" s="41" t="s">
        <v>8546</v>
      </c>
      <c r="K693" s="42" t="n">
        <f aca="false">I693*3</f>
        <v>5.58</v>
      </c>
      <c r="L693" s="43" t="n">
        <f aca="false">I693*15</f>
        <v>27.9</v>
      </c>
      <c r="M693" s="0"/>
      <c r="O693" s="0"/>
    </row>
    <row r="694" s="1" customFormat="true" ht="13.5" hidden="false" customHeight="false" outlineLevel="0" collapsed="false">
      <c r="A694" s="16" t="n">
        <v>689</v>
      </c>
      <c r="B694" s="17" t="s">
        <v>10511</v>
      </c>
      <c r="C694" s="18" t="s">
        <v>159</v>
      </c>
      <c r="D694" s="18" t="s">
        <v>10512</v>
      </c>
      <c r="E694" s="19" t="s">
        <v>10513</v>
      </c>
      <c r="F694" s="18"/>
      <c r="G694" s="17" t="n">
        <v>2.08</v>
      </c>
      <c r="H694" s="39"/>
      <c r="I694" s="40" t="n">
        <f aca="false">G694</f>
        <v>2.08</v>
      </c>
      <c r="J694" s="41" t="s">
        <v>8546</v>
      </c>
      <c r="K694" s="42" t="n">
        <f aca="false">I694*3</f>
        <v>6.24</v>
      </c>
      <c r="L694" s="43" t="n">
        <f aca="false">I694*15</f>
        <v>31.2</v>
      </c>
      <c r="M694" s="0"/>
      <c r="O694" s="0"/>
    </row>
    <row r="695" s="1" customFormat="true" ht="13.5" hidden="false" customHeight="false" outlineLevel="0" collapsed="false">
      <c r="A695" s="16" t="n">
        <v>690</v>
      </c>
      <c r="B695" s="17" t="s">
        <v>10514</v>
      </c>
      <c r="C695" s="18" t="s">
        <v>34</v>
      </c>
      <c r="D695" s="18" t="s">
        <v>10515</v>
      </c>
      <c r="E695" s="19" t="s">
        <v>10516</v>
      </c>
      <c r="F695" s="18"/>
      <c r="G695" s="38" t="n">
        <v>2.92</v>
      </c>
      <c r="H695" s="39"/>
      <c r="I695" s="40" t="n">
        <f aca="false">G695</f>
        <v>2.92</v>
      </c>
      <c r="J695" s="41" t="s">
        <v>8546</v>
      </c>
      <c r="K695" s="42" t="n">
        <f aca="false">I695*3</f>
        <v>8.76</v>
      </c>
      <c r="L695" s="43" t="n">
        <f aca="false">I695*15</f>
        <v>43.8</v>
      </c>
      <c r="M695" s="0"/>
      <c r="O695" s="0"/>
    </row>
    <row r="696" s="1" customFormat="true" ht="13.5" hidden="false" customHeight="false" outlineLevel="0" collapsed="false">
      <c r="A696" s="16" t="n">
        <v>691</v>
      </c>
      <c r="B696" s="17" t="s">
        <v>10517</v>
      </c>
      <c r="C696" s="18" t="s">
        <v>42</v>
      </c>
      <c r="D696" s="18" t="s">
        <v>10518</v>
      </c>
      <c r="E696" s="19" t="s">
        <v>10519</v>
      </c>
      <c r="F696" s="18"/>
      <c r="G696" s="17" t="n">
        <v>0.97</v>
      </c>
      <c r="H696" s="39"/>
      <c r="I696" s="40" t="n">
        <f aca="false">G696</f>
        <v>0.97</v>
      </c>
      <c r="J696" s="41" t="s">
        <v>8546</v>
      </c>
      <c r="K696" s="42" t="n">
        <f aca="false">I696*3</f>
        <v>2.91</v>
      </c>
      <c r="L696" s="43" t="n">
        <f aca="false">I696*15</f>
        <v>14.55</v>
      </c>
      <c r="M696" s="0"/>
      <c r="O696" s="0"/>
    </row>
    <row r="697" s="1" customFormat="true" ht="13.5" hidden="false" customHeight="false" outlineLevel="0" collapsed="false">
      <c r="A697" s="16" t="n">
        <v>692</v>
      </c>
      <c r="B697" s="17" t="s">
        <v>9895</v>
      </c>
      <c r="C697" s="18" t="s">
        <v>34</v>
      </c>
      <c r="D697" s="18" t="s">
        <v>10520</v>
      </c>
      <c r="E697" s="19" t="s">
        <v>10521</v>
      </c>
      <c r="F697" s="18"/>
      <c r="G697" s="17" t="n">
        <v>0.98</v>
      </c>
      <c r="H697" s="39"/>
      <c r="I697" s="40" t="n">
        <f aca="false">G697</f>
        <v>0.98</v>
      </c>
      <c r="J697" s="41" t="s">
        <v>8546</v>
      </c>
      <c r="K697" s="42" t="n">
        <f aca="false">I697*3</f>
        <v>2.94</v>
      </c>
      <c r="L697" s="43" t="n">
        <f aca="false">I697*15</f>
        <v>14.7</v>
      </c>
      <c r="M697" s="0"/>
      <c r="O697" s="0"/>
    </row>
    <row r="698" s="1" customFormat="true" ht="13.5" hidden="false" customHeight="false" outlineLevel="0" collapsed="false">
      <c r="A698" s="16" t="n">
        <v>693</v>
      </c>
      <c r="B698" s="17" t="s">
        <v>10522</v>
      </c>
      <c r="C698" s="18" t="s">
        <v>7871</v>
      </c>
      <c r="D698" s="18" t="s">
        <v>10523</v>
      </c>
      <c r="E698" s="19" t="s">
        <v>9347</v>
      </c>
      <c r="F698" s="18"/>
      <c r="G698" s="17" t="n">
        <v>0.48</v>
      </c>
      <c r="H698" s="39"/>
      <c r="I698" s="40" t="n">
        <f aca="false">G698</f>
        <v>0.48</v>
      </c>
      <c r="J698" s="41" t="s">
        <v>8546</v>
      </c>
      <c r="K698" s="42" t="n">
        <f aca="false">I698*3</f>
        <v>1.44</v>
      </c>
      <c r="L698" s="43" t="n">
        <f aca="false">I698*15</f>
        <v>7.2</v>
      </c>
      <c r="M698" s="0"/>
      <c r="O698" s="0"/>
    </row>
    <row r="699" s="1" customFormat="true" ht="13.5" hidden="false" customHeight="false" outlineLevel="0" collapsed="false">
      <c r="A699" s="16" t="n">
        <v>694</v>
      </c>
      <c r="B699" s="17" t="s">
        <v>10524</v>
      </c>
      <c r="C699" s="18" t="s">
        <v>34</v>
      </c>
      <c r="D699" s="18" t="s">
        <v>10525</v>
      </c>
      <c r="E699" s="19" t="s">
        <v>10526</v>
      </c>
      <c r="F699" s="18"/>
      <c r="G699" s="17" t="n">
        <v>1.96</v>
      </c>
      <c r="H699" s="39"/>
      <c r="I699" s="40" t="n">
        <f aca="false">G699</f>
        <v>1.96</v>
      </c>
      <c r="J699" s="41" t="s">
        <v>8546</v>
      </c>
      <c r="K699" s="42" t="n">
        <f aca="false">I699*3</f>
        <v>5.88</v>
      </c>
      <c r="L699" s="43" t="n">
        <f aca="false">I699*15</f>
        <v>29.4</v>
      </c>
      <c r="M699" s="0"/>
      <c r="O699" s="0"/>
    </row>
    <row r="700" s="1" customFormat="true" ht="13.5" hidden="false" customHeight="false" outlineLevel="0" collapsed="false">
      <c r="A700" s="16" t="n">
        <v>695</v>
      </c>
      <c r="B700" s="17" t="s">
        <v>10527</v>
      </c>
      <c r="C700" s="18" t="s">
        <v>54</v>
      </c>
      <c r="D700" s="18" t="s">
        <v>10528</v>
      </c>
      <c r="E700" s="19" t="s">
        <v>10529</v>
      </c>
      <c r="F700" s="18"/>
      <c r="G700" s="38" t="n">
        <v>2.72</v>
      </c>
      <c r="H700" s="39"/>
      <c r="I700" s="40" t="n">
        <f aca="false">G700</f>
        <v>2.72</v>
      </c>
      <c r="J700" s="41" t="s">
        <v>8546</v>
      </c>
      <c r="K700" s="42" t="n">
        <f aca="false">I700*3</f>
        <v>8.16</v>
      </c>
      <c r="L700" s="43" t="n">
        <f aca="false">I700*15</f>
        <v>40.8</v>
      </c>
      <c r="M700" s="0"/>
      <c r="O700" s="0"/>
    </row>
    <row r="701" s="1" customFormat="true" ht="13.5" hidden="false" customHeight="false" outlineLevel="0" collapsed="false">
      <c r="A701" s="16" t="n">
        <v>696</v>
      </c>
      <c r="B701" s="17" t="s">
        <v>10530</v>
      </c>
      <c r="C701" s="18" t="s">
        <v>46</v>
      </c>
      <c r="D701" s="18" t="s">
        <v>10531</v>
      </c>
      <c r="E701" s="19" t="s">
        <v>10532</v>
      </c>
      <c r="F701" s="18"/>
      <c r="G701" s="17" t="n">
        <v>1.15</v>
      </c>
      <c r="H701" s="39"/>
      <c r="I701" s="40" t="n">
        <f aca="false">G701</f>
        <v>1.15</v>
      </c>
      <c r="J701" s="41" t="s">
        <v>8546</v>
      </c>
      <c r="K701" s="42" t="n">
        <f aca="false">I701*3</f>
        <v>3.45</v>
      </c>
      <c r="L701" s="43" t="n">
        <f aca="false">I701*15</f>
        <v>17.25</v>
      </c>
      <c r="M701" s="0"/>
      <c r="O701" s="0"/>
    </row>
    <row r="702" s="1" customFormat="true" ht="13.5" hidden="false" customHeight="false" outlineLevel="0" collapsed="false">
      <c r="A702" s="16" t="n">
        <v>697</v>
      </c>
      <c r="B702" s="17" t="s">
        <v>9552</v>
      </c>
      <c r="C702" s="18" t="s">
        <v>73</v>
      </c>
      <c r="D702" s="18" t="s">
        <v>10533</v>
      </c>
      <c r="E702" s="19" t="s">
        <v>10534</v>
      </c>
      <c r="F702" s="18"/>
      <c r="G702" s="17" t="n">
        <v>0.69</v>
      </c>
      <c r="H702" s="39"/>
      <c r="I702" s="40" t="n">
        <f aca="false">G702</f>
        <v>0.69</v>
      </c>
      <c r="J702" s="41" t="s">
        <v>8546</v>
      </c>
      <c r="K702" s="42" t="n">
        <f aca="false">I702*3</f>
        <v>2.07</v>
      </c>
      <c r="L702" s="43" t="n">
        <f aca="false">I702*15</f>
        <v>10.35</v>
      </c>
      <c r="M702" s="0"/>
      <c r="O702" s="0"/>
    </row>
    <row r="703" s="1" customFormat="true" ht="13.5" hidden="false" customHeight="false" outlineLevel="0" collapsed="false">
      <c r="A703" s="16" t="n">
        <v>698</v>
      </c>
      <c r="B703" s="17" t="s">
        <v>10535</v>
      </c>
      <c r="C703" s="18" t="s">
        <v>42</v>
      </c>
      <c r="D703" s="18" t="s">
        <v>10536</v>
      </c>
      <c r="E703" s="19" t="s">
        <v>10537</v>
      </c>
      <c r="F703" s="18"/>
      <c r="G703" s="17" t="n">
        <v>1.63</v>
      </c>
      <c r="H703" s="39"/>
      <c r="I703" s="40" t="n">
        <f aca="false">G703</f>
        <v>1.63</v>
      </c>
      <c r="J703" s="41" t="s">
        <v>8546</v>
      </c>
      <c r="K703" s="42" t="n">
        <f aca="false">I703*3</f>
        <v>4.89</v>
      </c>
      <c r="L703" s="43" t="n">
        <f aca="false">I703*15</f>
        <v>24.45</v>
      </c>
      <c r="M703" s="0"/>
      <c r="O703" s="0"/>
    </row>
    <row r="704" s="1" customFormat="true" ht="13.5" hidden="false" customHeight="false" outlineLevel="0" collapsed="false">
      <c r="A704" s="16" t="n">
        <v>699</v>
      </c>
      <c r="B704" s="17" t="s">
        <v>10538</v>
      </c>
      <c r="C704" s="18" t="s">
        <v>557</v>
      </c>
      <c r="D704" s="18" t="s">
        <v>10539</v>
      </c>
      <c r="E704" s="19" t="s">
        <v>10540</v>
      </c>
      <c r="F704" s="18"/>
      <c r="G704" s="17" t="n">
        <v>2.33</v>
      </c>
      <c r="H704" s="39"/>
      <c r="I704" s="40" t="n">
        <f aca="false">G704</f>
        <v>2.33</v>
      </c>
      <c r="J704" s="41" t="s">
        <v>8546</v>
      </c>
      <c r="K704" s="42" t="n">
        <f aca="false">I704*3</f>
        <v>6.99</v>
      </c>
      <c r="L704" s="43" t="n">
        <f aca="false">I704*15</f>
        <v>34.95</v>
      </c>
      <c r="M704" s="0"/>
      <c r="O704" s="0"/>
    </row>
    <row r="705" s="1" customFormat="true" ht="13.5" hidden="false" customHeight="false" outlineLevel="0" collapsed="false">
      <c r="A705" s="16" t="n">
        <v>700</v>
      </c>
      <c r="B705" s="17" t="s">
        <v>10541</v>
      </c>
      <c r="C705" s="18" t="s">
        <v>54</v>
      </c>
      <c r="D705" s="18" t="s">
        <v>10542</v>
      </c>
      <c r="E705" s="19" t="s">
        <v>10543</v>
      </c>
      <c r="F705" s="18"/>
      <c r="G705" s="17" t="n">
        <v>2.31</v>
      </c>
      <c r="H705" s="39"/>
      <c r="I705" s="40" t="n">
        <f aca="false">G705</f>
        <v>2.31</v>
      </c>
      <c r="J705" s="41" t="s">
        <v>8546</v>
      </c>
      <c r="K705" s="42" t="n">
        <f aca="false">I705*3</f>
        <v>6.93</v>
      </c>
      <c r="L705" s="43" t="n">
        <f aca="false">I705*15</f>
        <v>34.65</v>
      </c>
      <c r="M705" s="0"/>
      <c r="O705" s="0"/>
    </row>
    <row r="706" s="1" customFormat="true" ht="13.5" hidden="false" customHeight="false" outlineLevel="0" collapsed="false">
      <c r="A706" s="16" t="n">
        <v>701</v>
      </c>
      <c r="B706" s="17" t="s">
        <v>10544</v>
      </c>
      <c r="C706" s="18" t="s">
        <v>136</v>
      </c>
      <c r="D706" s="18" t="s">
        <v>10545</v>
      </c>
      <c r="E706" s="19" t="s">
        <v>10546</v>
      </c>
      <c r="F706" s="18"/>
      <c r="G706" s="17" t="n">
        <v>2.44</v>
      </c>
      <c r="H706" s="39"/>
      <c r="I706" s="40" t="n">
        <f aca="false">G706</f>
        <v>2.44</v>
      </c>
      <c r="J706" s="41" t="s">
        <v>8546</v>
      </c>
      <c r="K706" s="42" t="n">
        <f aca="false">I706*3</f>
        <v>7.32</v>
      </c>
      <c r="L706" s="43" t="n">
        <f aca="false">I706*15</f>
        <v>36.6</v>
      </c>
      <c r="M706" s="0"/>
      <c r="O706" s="0"/>
    </row>
    <row r="707" s="1" customFormat="true" ht="13.5" hidden="false" customHeight="false" outlineLevel="0" collapsed="false">
      <c r="A707" s="16" t="n">
        <v>702</v>
      </c>
      <c r="B707" s="17" t="s">
        <v>10547</v>
      </c>
      <c r="C707" s="18" t="s">
        <v>38</v>
      </c>
      <c r="D707" s="18" t="s">
        <v>10548</v>
      </c>
      <c r="E707" s="19" t="s">
        <v>10549</v>
      </c>
      <c r="F707" s="18"/>
      <c r="G707" s="17" t="n">
        <v>1.65</v>
      </c>
      <c r="H707" s="39"/>
      <c r="I707" s="40" t="n">
        <f aca="false">G707</f>
        <v>1.65</v>
      </c>
      <c r="J707" s="41" t="s">
        <v>8546</v>
      </c>
      <c r="K707" s="42" t="n">
        <f aca="false">I707*3</f>
        <v>4.95</v>
      </c>
      <c r="L707" s="43" t="n">
        <f aca="false">I707*15</f>
        <v>24.75</v>
      </c>
      <c r="M707" s="0"/>
      <c r="O707" s="0"/>
    </row>
    <row r="708" s="1" customFormat="true" ht="13.5" hidden="false" customHeight="false" outlineLevel="0" collapsed="false">
      <c r="A708" s="16" t="n">
        <v>703</v>
      </c>
      <c r="B708" s="17" t="s">
        <v>10550</v>
      </c>
      <c r="C708" s="18" t="s">
        <v>119</v>
      </c>
      <c r="D708" s="18" t="s">
        <v>10551</v>
      </c>
      <c r="E708" s="19" t="s">
        <v>10552</v>
      </c>
      <c r="F708" s="18"/>
      <c r="G708" s="17" t="n">
        <v>1.99</v>
      </c>
      <c r="H708" s="39"/>
      <c r="I708" s="40" t="n">
        <f aca="false">G708</f>
        <v>1.99</v>
      </c>
      <c r="J708" s="41" t="s">
        <v>8546</v>
      </c>
      <c r="K708" s="42" t="n">
        <f aca="false">I708*3</f>
        <v>5.97</v>
      </c>
      <c r="L708" s="43" t="n">
        <f aca="false">I708*15</f>
        <v>29.85</v>
      </c>
      <c r="M708" s="0"/>
      <c r="O708" s="0"/>
    </row>
    <row r="709" s="1" customFormat="true" ht="13.5" hidden="false" customHeight="false" outlineLevel="0" collapsed="false">
      <c r="A709" s="16" t="n">
        <v>704</v>
      </c>
      <c r="B709" s="17" t="s">
        <v>10553</v>
      </c>
      <c r="C709" s="18" t="s">
        <v>54</v>
      </c>
      <c r="D709" s="18" t="s">
        <v>10554</v>
      </c>
      <c r="E709" s="19" t="s">
        <v>10555</v>
      </c>
      <c r="F709" s="18"/>
      <c r="G709" s="17" t="n">
        <v>2.53</v>
      </c>
      <c r="H709" s="39"/>
      <c r="I709" s="40" t="n">
        <f aca="false">G709</f>
        <v>2.53</v>
      </c>
      <c r="J709" s="41" t="s">
        <v>8546</v>
      </c>
      <c r="K709" s="42" t="n">
        <f aca="false">I709*3</f>
        <v>7.59</v>
      </c>
      <c r="L709" s="43" t="n">
        <f aca="false">I709*15</f>
        <v>37.95</v>
      </c>
      <c r="M709" s="0"/>
      <c r="O709" s="0"/>
    </row>
    <row r="710" s="1" customFormat="true" ht="13.5" hidden="false" customHeight="false" outlineLevel="0" collapsed="false">
      <c r="A710" s="16" t="n">
        <v>705</v>
      </c>
      <c r="B710" s="17" t="s">
        <v>10556</v>
      </c>
      <c r="C710" s="18" t="s">
        <v>1359</v>
      </c>
      <c r="D710" s="18" t="s">
        <v>10557</v>
      </c>
      <c r="E710" s="19" t="s">
        <v>10558</v>
      </c>
      <c r="F710" s="18"/>
      <c r="G710" s="17" t="n">
        <v>1.5</v>
      </c>
      <c r="H710" s="39"/>
      <c r="I710" s="40" t="n">
        <f aca="false">G710</f>
        <v>1.5</v>
      </c>
      <c r="J710" s="41" t="s">
        <v>8546</v>
      </c>
      <c r="K710" s="42" t="n">
        <f aca="false">I710*3</f>
        <v>4.5</v>
      </c>
      <c r="L710" s="43" t="n">
        <f aca="false">I710*15</f>
        <v>22.5</v>
      </c>
      <c r="M710" s="0"/>
      <c r="O710" s="0"/>
    </row>
    <row r="711" s="1" customFormat="true" ht="13.5" hidden="false" customHeight="false" outlineLevel="0" collapsed="false">
      <c r="A711" s="16" t="n">
        <v>706</v>
      </c>
      <c r="B711" s="17" t="s">
        <v>10559</v>
      </c>
      <c r="C711" s="18" t="s">
        <v>80</v>
      </c>
      <c r="D711" s="18" t="s">
        <v>10560</v>
      </c>
      <c r="E711" s="19" t="s">
        <v>10561</v>
      </c>
      <c r="F711" s="18"/>
      <c r="G711" s="17" t="n">
        <v>1.5</v>
      </c>
      <c r="H711" s="39"/>
      <c r="I711" s="40" t="n">
        <f aca="false">G711</f>
        <v>1.5</v>
      </c>
      <c r="J711" s="41" t="s">
        <v>8546</v>
      </c>
      <c r="K711" s="42" t="n">
        <f aca="false">I711*3</f>
        <v>4.5</v>
      </c>
      <c r="L711" s="43" t="n">
        <f aca="false">I711*15</f>
        <v>22.5</v>
      </c>
      <c r="M711" s="0"/>
      <c r="O711" s="0"/>
    </row>
    <row r="712" s="1" customFormat="true" ht="13.5" hidden="false" customHeight="false" outlineLevel="0" collapsed="false">
      <c r="A712" s="16" t="n">
        <v>707</v>
      </c>
      <c r="B712" s="17" t="s">
        <v>10562</v>
      </c>
      <c r="C712" s="18" t="s">
        <v>230</v>
      </c>
      <c r="D712" s="18" t="s">
        <v>10563</v>
      </c>
      <c r="E712" s="19" t="s">
        <v>10564</v>
      </c>
      <c r="F712" s="18"/>
      <c r="G712" s="17" t="n">
        <v>0.84</v>
      </c>
      <c r="H712" s="39"/>
      <c r="I712" s="40" t="n">
        <f aca="false">G712</f>
        <v>0.84</v>
      </c>
      <c r="J712" s="41" t="s">
        <v>8546</v>
      </c>
      <c r="K712" s="42" t="n">
        <f aca="false">I712*3</f>
        <v>2.52</v>
      </c>
      <c r="L712" s="43" t="n">
        <f aca="false">I712*15</f>
        <v>12.6</v>
      </c>
      <c r="M712" s="0"/>
      <c r="O712" s="0"/>
    </row>
    <row r="713" s="1" customFormat="true" ht="13.5" hidden="false" customHeight="false" outlineLevel="0" collapsed="false">
      <c r="A713" s="16" t="n">
        <v>708</v>
      </c>
      <c r="B713" s="17" t="s">
        <v>10565</v>
      </c>
      <c r="C713" s="18" t="s">
        <v>54</v>
      </c>
      <c r="D713" s="18" t="s">
        <v>10566</v>
      </c>
      <c r="E713" s="19" t="s">
        <v>10567</v>
      </c>
      <c r="F713" s="18"/>
      <c r="G713" s="17" t="n">
        <v>2.44</v>
      </c>
      <c r="H713" s="39"/>
      <c r="I713" s="40" t="n">
        <f aca="false">G713</f>
        <v>2.44</v>
      </c>
      <c r="J713" s="41" t="s">
        <v>8546</v>
      </c>
      <c r="K713" s="42" t="n">
        <f aca="false">I713*3</f>
        <v>7.32</v>
      </c>
      <c r="L713" s="43" t="n">
        <f aca="false">I713*15</f>
        <v>36.6</v>
      </c>
      <c r="M713" s="0"/>
      <c r="O713" s="0"/>
    </row>
    <row r="714" s="1" customFormat="true" ht="13.5" hidden="false" customHeight="false" outlineLevel="0" collapsed="false">
      <c r="A714" s="16" t="n">
        <v>709</v>
      </c>
      <c r="B714" s="17" t="s">
        <v>10568</v>
      </c>
      <c r="C714" s="18" t="s">
        <v>166</v>
      </c>
      <c r="D714" s="18" t="s">
        <v>10569</v>
      </c>
      <c r="E714" s="19" t="s">
        <v>10570</v>
      </c>
      <c r="F714" s="18"/>
      <c r="G714" s="17" t="n">
        <v>1.79</v>
      </c>
      <c r="H714" s="39"/>
      <c r="I714" s="40" t="n">
        <f aca="false">G714</f>
        <v>1.79</v>
      </c>
      <c r="J714" s="41" t="s">
        <v>8546</v>
      </c>
      <c r="K714" s="42" t="n">
        <f aca="false">I714*3</f>
        <v>5.37</v>
      </c>
      <c r="L714" s="43" t="n">
        <f aca="false">I714*15</f>
        <v>26.85</v>
      </c>
      <c r="M714" s="0"/>
      <c r="O714" s="0"/>
    </row>
    <row r="715" s="1" customFormat="true" ht="13.5" hidden="false" customHeight="false" outlineLevel="0" collapsed="false">
      <c r="A715" s="16" t="n">
        <v>710</v>
      </c>
      <c r="B715" s="17" t="s">
        <v>10571</v>
      </c>
      <c r="C715" s="18" t="s">
        <v>54</v>
      </c>
      <c r="D715" s="18" t="s">
        <v>10572</v>
      </c>
      <c r="E715" s="19" t="s">
        <v>10573</v>
      </c>
      <c r="F715" s="18"/>
      <c r="G715" s="17" t="n">
        <v>2.12</v>
      </c>
      <c r="H715" s="39"/>
      <c r="I715" s="40" t="n">
        <f aca="false">G715</f>
        <v>2.12</v>
      </c>
      <c r="J715" s="41" t="s">
        <v>8546</v>
      </c>
      <c r="K715" s="42" t="n">
        <f aca="false">I715*3</f>
        <v>6.36</v>
      </c>
      <c r="L715" s="43" t="n">
        <f aca="false">I715*15</f>
        <v>31.8</v>
      </c>
      <c r="M715" s="0"/>
      <c r="O715" s="0"/>
    </row>
    <row r="716" s="1" customFormat="true" ht="13.5" hidden="false" customHeight="false" outlineLevel="0" collapsed="false">
      <c r="A716" s="16" t="n">
        <v>711</v>
      </c>
      <c r="B716" s="17" t="s">
        <v>10574</v>
      </c>
      <c r="C716" s="18" t="s">
        <v>80</v>
      </c>
      <c r="D716" s="18" t="s">
        <v>10575</v>
      </c>
      <c r="E716" s="19" t="s">
        <v>10576</v>
      </c>
      <c r="F716" s="18"/>
      <c r="G716" s="17" t="n">
        <v>2.12</v>
      </c>
      <c r="H716" s="39"/>
      <c r="I716" s="40" t="n">
        <f aca="false">G716</f>
        <v>2.12</v>
      </c>
      <c r="J716" s="41" t="s">
        <v>8546</v>
      </c>
      <c r="K716" s="42" t="n">
        <f aca="false">I716*3</f>
        <v>6.36</v>
      </c>
      <c r="L716" s="43" t="n">
        <f aca="false">I716*15</f>
        <v>31.8</v>
      </c>
      <c r="M716" s="0"/>
      <c r="O716" s="0"/>
    </row>
    <row r="717" s="1" customFormat="true" ht="13.5" hidden="false" customHeight="false" outlineLevel="0" collapsed="false">
      <c r="A717" s="16" t="n">
        <v>712</v>
      </c>
      <c r="B717" s="17" t="s">
        <v>10577</v>
      </c>
      <c r="C717" s="18" t="s">
        <v>46</v>
      </c>
      <c r="D717" s="18" t="s">
        <v>10578</v>
      </c>
      <c r="E717" s="19" t="s">
        <v>10579</v>
      </c>
      <c r="F717" s="18"/>
      <c r="G717" s="17" t="n">
        <v>1.34</v>
      </c>
      <c r="H717" s="39"/>
      <c r="I717" s="40" t="n">
        <f aca="false">G717</f>
        <v>1.34</v>
      </c>
      <c r="J717" s="41" t="s">
        <v>8546</v>
      </c>
      <c r="K717" s="42" t="n">
        <f aca="false">I717*3</f>
        <v>4.02</v>
      </c>
      <c r="L717" s="43" t="n">
        <f aca="false">I717*15</f>
        <v>20.1</v>
      </c>
      <c r="M717" s="0"/>
      <c r="O717" s="0"/>
    </row>
    <row r="718" s="1" customFormat="true" ht="13.5" hidden="false" customHeight="false" outlineLevel="0" collapsed="false">
      <c r="A718" s="16" t="n">
        <v>713</v>
      </c>
      <c r="B718" s="17" t="s">
        <v>10580</v>
      </c>
      <c r="C718" s="18" t="s">
        <v>54</v>
      </c>
      <c r="D718" s="18" t="s">
        <v>10581</v>
      </c>
      <c r="E718" s="19" t="s">
        <v>3466</v>
      </c>
      <c r="F718" s="18"/>
      <c r="G718" s="17" t="n">
        <v>2.66</v>
      </c>
      <c r="H718" s="39"/>
      <c r="I718" s="40" t="n">
        <f aca="false">G718</f>
        <v>2.66</v>
      </c>
      <c r="J718" s="41" t="s">
        <v>8546</v>
      </c>
      <c r="K718" s="42" t="n">
        <f aca="false">I718*3</f>
        <v>7.98</v>
      </c>
      <c r="L718" s="43" t="n">
        <f aca="false">I718*15</f>
        <v>39.9</v>
      </c>
      <c r="M718" s="0"/>
      <c r="O718" s="0"/>
    </row>
    <row r="719" s="1" customFormat="true" ht="13.5" hidden="false" customHeight="false" outlineLevel="0" collapsed="false">
      <c r="A719" s="16" t="n">
        <v>714</v>
      </c>
      <c r="B719" s="17" t="s">
        <v>10582</v>
      </c>
      <c r="C719" s="18" t="s">
        <v>73</v>
      </c>
      <c r="D719" s="18" t="s">
        <v>10583</v>
      </c>
      <c r="E719" s="19" t="s">
        <v>10584</v>
      </c>
      <c r="F719" s="18"/>
      <c r="G719" s="17" t="n">
        <v>1.43</v>
      </c>
      <c r="H719" s="39"/>
      <c r="I719" s="40" t="n">
        <f aca="false">G719</f>
        <v>1.43</v>
      </c>
      <c r="J719" s="41" t="s">
        <v>8546</v>
      </c>
      <c r="K719" s="42" t="n">
        <f aca="false">I719*3</f>
        <v>4.29</v>
      </c>
      <c r="L719" s="43" t="n">
        <f aca="false">I719*15</f>
        <v>21.45</v>
      </c>
      <c r="M719" s="0"/>
      <c r="O719" s="0"/>
    </row>
    <row r="720" s="1" customFormat="true" ht="13.5" hidden="false" customHeight="false" outlineLevel="0" collapsed="false">
      <c r="A720" s="16" t="n">
        <v>715</v>
      </c>
      <c r="B720" s="17" t="s">
        <v>10585</v>
      </c>
      <c r="C720" s="18" t="s">
        <v>222</v>
      </c>
      <c r="D720" s="18" t="s">
        <v>10586</v>
      </c>
      <c r="E720" s="19" t="s">
        <v>10587</v>
      </c>
      <c r="F720" s="18"/>
      <c r="G720" s="17" t="n">
        <v>0.43</v>
      </c>
      <c r="H720" s="39"/>
      <c r="I720" s="40" t="n">
        <f aca="false">G720</f>
        <v>0.43</v>
      </c>
      <c r="J720" s="41" t="s">
        <v>8546</v>
      </c>
      <c r="K720" s="42" t="n">
        <f aca="false">I720*3</f>
        <v>1.29</v>
      </c>
      <c r="L720" s="43" t="n">
        <f aca="false">I720*15</f>
        <v>6.45</v>
      </c>
      <c r="M720" s="0"/>
      <c r="O720" s="0"/>
    </row>
    <row r="721" s="1" customFormat="true" ht="13.5" hidden="false" customHeight="false" outlineLevel="0" collapsed="false">
      <c r="A721" s="16" t="n">
        <v>716</v>
      </c>
      <c r="B721" s="17" t="s">
        <v>10588</v>
      </c>
      <c r="C721" s="18" t="s">
        <v>66</v>
      </c>
      <c r="D721" s="18" t="s">
        <v>10589</v>
      </c>
      <c r="E721" s="19" t="s">
        <v>10590</v>
      </c>
      <c r="F721" s="18"/>
      <c r="G721" s="17" t="n">
        <v>1.09</v>
      </c>
      <c r="H721" s="39"/>
      <c r="I721" s="40" t="n">
        <f aca="false">G721</f>
        <v>1.09</v>
      </c>
      <c r="J721" s="41" t="s">
        <v>8546</v>
      </c>
      <c r="K721" s="42" t="n">
        <f aca="false">I721*3</f>
        <v>3.27</v>
      </c>
      <c r="L721" s="43" t="n">
        <f aca="false">I721*15</f>
        <v>16.35</v>
      </c>
      <c r="M721" s="0"/>
      <c r="O721" s="0"/>
    </row>
    <row r="722" s="1" customFormat="true" ht="13.5" hidden="false" customHeight="false" outlineLevel="0" collapsed="false">
      <c r="A722" s="16" t="n">
        <v>717</v>
      </c>
      <c r="B722" s="17" t="s">
        <v>10591</v>
      </c>
      <c r="C722" s="18" t="s">
        <v>54</v>
      </c>
      <c r="D722" s="18" t="s">
        <v>10592</v>
      </c>
      <c r="E722" s="19" t="s">
        <v>10593</v>
      </c>
      <c r="F722" s="18"/>
      <c r="G722" s="17" t="n">
        <v>1.07</v>
      </c>
      <c r="H722" s="39"/>
      <c r="I722" s="40" t="n">
        <f aca="false">G722</f>
        <v>1.07</v>
      </c>
      <c r="J722" s="41" t="s">
        <v>8546</v>
      </c>
      <c r="K722" s="42" t="n">
        <f aca="false">I722*3</f>
        <v>3.21</v>
      </c>
      <c r="L722" s="43" t="n">
        <f aca="false">I722*15</f>
        <v>16.05</v>
      </c>
      <c r="M722" s="0"/>
      <c r="O722" s="0"/>
    </row>
    <row r="723" s="1" customFormat="true" ht="13.5" hidden="false" customHeight="false" outlineLevel="0" collapsed="false">
      <c r="A723" s="16" t="n">
        <v>718</v>
      </c>
      <c r="B723" s="17" t="s">
        <v>3422</v>
      </c>
      <c r="C723" s="18" t="s">
        <v>42</v>
      </c>
      <c r="D723" s="18" t="s">
        <v>10594</v>
      </c>
      <c r="E723" s="19" t="s">
        <v>10595</v>
      </c>
      <c r="F723" s="18"/>
      <c r="G723" s="17" t="n">
        <v>2.19</v>
      </c>
      <c r="H723" s="39"/>
      <c r="I723" s="40" t="n">
        <f aca="false">G723</f>
        <v>2.19</v>
      </c>
      <c r="J723" s="41" t="s">
        <v>8546</v>
      </c>
      <c r="K723" s="42" t="n">
        <f aca="false">I723*3</f>
        <v>6.57</v>
      </c>
      <c r="L723" s="43" t="n">
        <f aca="false">I723*15</f>
        <v>32.85</v>
      </c>
      <c r="M723" s="0"/>
      <c r="O723" s="0"/>
    </row>
    <row r="724" s="1" customFormat="true" ht="13.5" hidden="false" customHeight="false" outlineLevel="0" collapsed="false">
      <c r="A724" s="16" t="n">
        <v>719</v>
      </c>
      <c r="B724" s="17" t="s">
        <v>9160</v>
      </c>
      <c r="C724" s="18" t="s">
        <v>66</v>
      </c>
      <c r="D724" s="18" t="s">
        <v>10596</v>
      </c>
      <c r="E724" s="19" t="s">
        <v>10597</v>
      </c>
      <c r="F724" s="18"/>
      <c r="G724" s="17" t="n">
        <v>1.52</v>
      </c>
      <c r="H724" s="39"/>
      <c r="I724" s="40" t="n">
        <f aca="false">G724</f>
        <v>1.52</v>
      </c>
      <c r="J724" s="41" t="s">
        <v>8546</v>
      </c>
      <c r="K724" s="42" t="n">
        <f aca="false">I724*3</f>
        <v>4.56</v>
      </c>
      <c r="L724" s="43" t="n">
        <f aca="false">I724*15</f>
        <v>22.8</v>
      </c>
      <c r="M724" s="0"/>
      <c r="O724" s="0"/>
    </row>
    <row r="725" s="1" customFormat="true" ht="13.5" hidden="false" customHeight="false" outlineLevel="0" collapsed="false">
      <c r="A725" s="16" t="n">
        <v>720</v>
      </c>
      <c r="B725" s="17" t="s">
        <v>9892</v>
      </c>
      <c r="C725" s="18" t="s">
        <v>42</v>
      </c>
      <c r="D725" s="18" t="s">
        <v>10598</v>
      </c>
      <c r="E725" s="19" t="s">
        <v>10599</v>
      </c>
      <c r="F725" s="18"/>
      <c r="G725" s="17" t="n">
        <v>1.96</v>
      </c>
      <c r="H725" s="39"/>
      <c r="I725" s="40" t="n">
        <f aca="false">G725</f>
        <v>1.96</v>
      </c>
      <c r="J725" s="41" t="s">
        <v>8546</v>
      </c>
      <c r="K725" s="42" t="n">
        <f aca="false">I725*3</f>
        <v>5.88</v>
      </c>
      <c r="L725" s="43" t="n">
        <f aca="false">I725*15</f>
        <v>29.4</v>
      </c>
      <c r="M725" s="0"/>
      <c r="O725" s="0"/>
    </row>
    <row r="726" s="1" customFormat="true" ht="13.5" hidden="false" customHeight="false" outlineLevel="0" collapsed="false">
      <c r="A726" s="16" t="n">
        <v>721</v>
      </c>
      <c r="B726" s="17" t="s">
        <v>10600</v>
      </c>
      <c r="C726" s="18" t="s">
        <v>30</v>
      </c>
      <c r="D726" s="18" t="s">
        <v>10601</v>
      </c>
      <c r="E726" s="19" t="s">
        <v>10602</v>
      </c>
      <c r="F726" s="18"/>
      <c r="G726" s="17" t="n">
        <v>1.15</v>
      </c>
      <c r="H726" s="39"/>
      <c r="I726" s="40" t="n">
        <f aca="false">G726</f>
        <v>1.15</v>
      </c>
      <c r="J726" s="41" t="s">
        <v>8546</v>
      </c>
      <c r="K726" s="42" t="n">
        <f aca="false">I726*3</f>
        <v>3.45</v>
      </c>
      <c r="L726" s="43" t="n">
        <f aca="false">I726*15</f>
        <v>17.25</v>
      </c>
      <c r="M726" s="0"/>
      <c r="O726" s="0"/>
    </row>
    <row r="727" s="1" customFormat="true" ht="13.5" hidden="false" customHeight="false" outlineLevel="0" collapsed="false">
      <c r="A727" s="16" t="n">
        <v>722</v>
      </c>
      <c r="B727" s="17" t="s">
        <v>9872</v>
      </c>
      <c r="C727" s="18" t="s">
        <v>30</v>
      </c>
      <c r="D727" s="18" t="s">
        <v>10603</v>
      </c>
      <c r="E727" s="19" t="s">
        <v>10604</v>
      </c>
      <c r="F727" s="18"/>
      <c r="G727" s="17" t="n">
        <v>1.15</v>
      </c>
      <c r="H727" s="39"/>
      <c r="I727" s="40" t="n">
        <f aca="false">G727</f>
        <v>1.15</v>
      </c>
      <c r="J727" s="41" t="s">
        <v>8546</v>
      </c>
      <c r="K727" s="42" t="n">
        <f aca="false">I727*3</f>
        <v>3.45</v>
      </c>
      <c r="L727" s="43" t="n">
        <f aca="false">I727*15</f>
        <v>17.25</v>
      </c>
      <c r="M727" s="0"/>
      <c r="O727" s="0"/>
    </row>
    <row r="728" s="1" customFormat="true" ht="13.5" hidden="false" customHeight="false" outlineLevel="0" collapsed="false">
      <c r="A728" s="16" t="n">
        <v>723</v>
      </c>
      <c r="B728" s="17" t="s">
        <v>10452</v>
      </c>
      <c r="C728" s="18" t="s">
        <v>30</v>
      </c>
      <c r="D728" s="18" t="s">
        <v>10605</v>
      </c>
      <c r="E728" s="19" t="s">
        <v>10606</v>
      </c>
      <c r="F728" s="18"/>
      <c r="G728" s="17" t="n">
        <v>0.46</v>
      </c>
      <c r="H728" s="39"/>
      <c r="I728" s="40" t="n">
        <f aca="false">G728</f>
        <v>0.46</v>
      </c>
      <c r="J728" s="41" t="s">
        <v>8546</v>
      </c>
      <c r="K728" s="42" t="n">
        <f aca="false">I728*3</f>
        <v>1.38</v>
      </c>
      <c r="L728" s="43" t="n">
        <f aca="false">I728*15</f>
        <v>6.9</v>
      </c>
      <c r="M728" s="0"/>
      <c r="O728" s="0"/>
    </row>
    <row r="729" s="1" customFormat="true" ht="13.5" hidden="false" customHeight="false" outlineLevel="0" collapsed="false">
      <c r="A729" s="16" t="n">
        <v>724</v>
      </c>
      <c r="B729" s="17" t="s">
        <v>10489</v>
      </c>
      <c r="C729" s="18" t="s">
        <v>119</v>
      </c>
      <c r="D729" s="18" t="s">
        <v>10607</v>
      </c>
      <c r="E729" s="19" t="s">
        <v>10608</v>
      </c>
      <c r="F729" s="18"/>
      <c r="G729" s="17" t="n">
        <v>0.46</v>
      </c>
      <c r="H729" s="39"/>
      <c r="I729" s="40" t="n">
        <f aca="false">G729</f>
        <v>0.46</v>
      </c>
      <c r="J729" s="41" t="s">
        <v>8546</v>
      </c>
      <c r="K729" s="42" t="n">
        <f aca="false">I729*3</f>
        <v>1.38</v>
      </c>
      <c r="L729" s="43" t="n">
        <f aca="false">I729*15</f>
        <v>6.9</v>
      </c>
      <c r="M729" s="0"/>
      <c r="O729" s="0"/>
    </row>
    <row r="730" s="1" customFormat="true" ht="13.5" hidden="false" customHeight="false" outlineLevel="0" collapsed="false">
      <c r="A730" s="16" t="n">
        <v>725</v>
      </c>
      <c r="B730" s="17" t="s">
        <v>10609</v>
      </c>
      <c r="C730" s="18" t="s">
        <v>30</v>
      </c>
      <c r="D730" s="18" t="s">
        <v>10610</v>
      </c>
      <c r="E730" s="19" t="s">
        <v>10611</v>
      </c>
      <c r="F730" s="18"/>
      <c r="G730" s="17" t="n">
        <v>0.46</v>
      </c>
      <c r="H730" s="39"/>
      <c r="I730" s="40" t="n">
        <f aca="false">G730</f>
        <v>0.46</v>
      </c>
      <c r="J730" s="41" t="s">
        <v>8546</v>
      </c>
      <c r="K730" s="42" t="n">
        <f aca="false">I730*3</f>
        <v>1.38</v>
      </c>
      <c r="L730" s="43" t="n">
        <f aca="false">I730*15</f>
        <v>6.9</v>
      </c>
      <c r="M730" s="0"/>
      <c r="O730" s="0"/>
    </row>
    <row r="731" s="1" customFormat="true" ht="13.5" hidden="false" customHeight="false" outlineLevel="0" collapsed="false">
      <c r="A731" s="16" t="n">
        <v>726</v>
      </c>
      <c r="B731" s="17" t="s">
        <v>9736</v>
      </c>
      <c r="C731" s="18" t="s">
        <v>123</v>
      </c>
      <c r="D731" s="18" t="s">
        <v>10612</v>
      </c>
      <c r="E731" s="19" t="s">
        <v>10613</v>
      </c>
      <c r="F731" s="18"/>
      <c r="G731" s="17" t="n">
        <v>0.46</v>
      </c>
      <c r="H731" s="39"/>
      <c r="I731" s="40" t="n">
        <f aca="false">G731</f>
        <v>0.46</v>
      </c>
      <c r="J731" s="41" t="s">
        <v>8546</v>
      </c>
      <c r="K731" s="42" t="n">
        <f aca="false">I731*3</f>
        <v>1.38</v>
      </c>
      <c r="L731" s="43" t="n">
        <f aca="false">I731*15</f>
        <v>6.9</v>
      </c>
      <c r="M731" s="0"/>
      <c r="O731" s="0"/>
    </row>
    <row r="732" s="1" customFormat="true" ht="13.5" hidden="false" customHeight="false" outlineLevel="0" collapsed="false">
      <c r="A732" s="16" t="n">
        <v>727</v>
      </c>
      <c r="B732" s="17" t="s">
        <v>10614</v>
      </c>
      <c r="C732" s="18" t="s">
        <v>123</v>
      </c>
      <c r="D732" s="18" t="s">
        <v>10615</v>
      </c>
      <c r="E732" s="19" t="s">
        <v>10616</v>
      </c>
      <c r="F732" s="18"/>
      <c r="G732" s="17" t="n">
        <v>1.38</v>
      </c>
      <c r="H732" s="39"/>
      <c r="I732" s="40" t="n">
        <f aca="false">G732</f>
        <v>1.38</v>
      </c>
      <c r="J732" s="41" t="s">
        <v>8546</v>
      </c>
      <c r="K732" s="42" t="n">
        <f aca="false">I732*3</f>
        <v>4.14</v>
      </c>
      <c r="L732" s="43" t="n">
        <f aca="false">I732*15</f>
        <v>20.7</v>
      </c>
      <c r="M732" s="0"/>
      <c r="O732" s="0"/>
    </row>
    <row r="733" s="1" customFormat="true" ht="13.5" hidden="false" customHeight="false" outlineLevel="0" collapsed="false">
      <c r="A733" s="16" t="n">
        <v>728</v>
      </c>
      <c r="B733" s="17" t="s">
        <v>10617</v>
      </c>
      <c r="C733" s="18" t="s">
        <v>30</v>
      </c>
      <c r="D733" s="18" t="s">
        <v>10618</v>
      </c>
      <c r="E733" s="19" t="s">
        <v>10619</v>
      </c>
      <c r="F733" s="18"/>
      <c r="G733" s="17" t="n">
        <v>2.31</v>
      </c>
      <c r="H733" s="39"/>
      <c r="I733" s="40" t="n">
        <f aca="false">G733</f>
        <v>2.31</v>
      </c>
      <c r="J733" s="41" t="s">
        <v>8546</v>
      </c>
      <c r="K733" s="42" t="n">
        <f aca="false">I733*3</f>
        <v>6.93</v>
      </c>
      <c r="L733" s="43" t="n">
        <f aca="false">I733*15</f>
        <v>34.65</v>
      </c>
      <c r="M733" s="0"/>
      <c r="O733" s="0"/>
    </row>
    <row r="734" s="1" customFormat="true" ht="13.5" hidden="false" customHeight="false" outlineLevel="0" collapsed="false">
      <c r="A734" s="16" t="n">
        <v>729</v>
      </c>
      <c r="B734" s="17" t="s">
        <v>10620</v>
      </c>
      <c r="C734" s="18" t="s">
        <v>80</v>
      </c>
      <c r="D734" s="18" t="s">
        <v>10621</v>
      </c>
      <c r="E734" s="19" t="s">
        <v>10622</v>
      </c>
      <c r="F734" s="18"/>
      <c r="G734" s="17" t="n">
        <v>2.31</v>
      </c>
      <c r="H734" s="39"/>
      <c r="I734" s="40" t="n">
        <f aca="false">G734</f>
        <v>2.31</v>
      </c>
      <c r="J734" s="41" t="s">
        <v>8546</v>
      </c>
      <c r="K734" s="42" t="n">
        <f aca="false">I734*3</f>
        <v>6.93</v>
      </c>
      <c r="L734" s="43" t="n">
        <f aca="false">I734*15</f>
        <v>34.65</v>
      </c>
      <c r="M734" s="0"/>
      <c r="O734" s="0"/>
    </row>
    <row r="735" s="1" customFormat="true" ht="13.5" hidden="false" customHeight="false" outlineLevel="0" collapsed="false">
      <c r="A735" s="16" t="n">
        <v>730</v>
      </c>
      <c r="B735" s="17" t="s">
        <v>10623</v>
      </c>
      <c r="C735" s="18" t="s">
        <v>365</v>
      </c>
      <c r="D735" s="18" t="s">
        <v>10624</v>
      </c>
      <c r="E735" s="19" t="s">
        <v>10625</v>
      </c>
      <c r="F735" s="18"/>
      <c r="G735" s="17" t="n">
        <v>1.52</v>
      </c>
      <c r="H735" s="39"/>
      <c r="I735" s="40" t="n">
        <f aca="false">G735</f>
        <v>1.52</v>
      </c>
      <c r="J735" s="41" t="s">
        <v>8546</v>
      </c>
      <c r="K735" s="42" t="n">
        <f aca="false">I735*3</f>
        <v>4.56</v>
      </c>
      <c r="L735" s="43" t="n">
        <f aca="false">I735*15</f>
        <v>22.8</v>
      </c>
      <c r="M735" s="0"/>
      <c r="O735" s="0"/>
    </row>
    <row r="736" s="1" customFormat="true" ht="13.5" hidden="false" customHeight="false" outlineLevel="0" collapsed="false">
      <c r="A736" s="16" t="n">
        <v>731</v>
      </c>
      <c r="B736" s="17" t="s">
        <v>10626</v>
      </c>
      <c r="C736" s="18" t="s">
        <v>54</v>
      </c>
      <c r="D736" s="18" t="s">
        <v>10627</v>
      </c>
      <c r="E736" s="19" t="s">
        <v>10628</v>
      </c>
      <c r="F736" s="18"/>
      <c r="G736" s="17" t="n">
        <v>1.52</v>
      </c>
      <c r="H736" s="39"/>
      <c r="I736" s="40" t="n">
        <f aca="false">G736</f>
        <v>1.52</v>
      </c>
      <c r="J736" s="41" t="s">
        <v>8546</v>
      </c>
      <c r="K736" s="42" t="n">
        <f aca="false">I736*3</f>
        <v>4.56</v>
      </c>
      <c r="L736" s="43" t="n">
        <f aca="false">I736*15</f>
        <v>22.8</v>
      </c>
      <c r="M736" s="0"/>
      <c r="O736" s="0"/>
    </row>
    <row r="737" s="1" customFormat="true" ht="13.5" hidden="false" customHeight="false" outlineLevel="0" collapsed="false">
      <c r="A737" s="16" t="n">
        <v>732</v>
      </c>
      <c r="B737" s="17" t="s">
        <v>10629</v>
      </c>
      <c r="C737" s="18" t="s">
        <v>73</v>
      </c>
      <c r="D737" s="18" t="s">
        <v>10630</v>
      </c>
      <c r="E737" s="19" t="s">
        <v>10631</v>
      </c>
      <c r="F737" s="18"/>
      <c r="G737" s="17" t="n">
        <v>1.09</v>
      </c>
      <c r="H737" s="39"/>
      <c r="I737" s="40" t="n">
        <f aca="false">G737</f>
        <v>1.09</v>
      </c>
      <c r="J737" s="41" t="s">
        <v>8546</v>
      </c>
      <c r="K737" s="42" t="n">
        <f aca="false">I737*3</f>
        <v>3.27</v>
      </c>
      <c r="L737" s="43" t="n">
        <f aca="false">I737*15</f>
        <v>16.35</v>
      </c>
      <c r="M737" s="0"/>
      <c r="O737" s="0"/>
    </row>
    <row r="738" s="1" customFormat="true" ht="13.5" hidden="false" customHeight="false" outlineLevel="0" collapsed="false">
      <c r="A738" s="16" t="n">
        <v>733</v>
      </c>
      <c r="B738" s="17" t="s">
        <v>10632</v>
      </c>
      <c r="C738" s="18" t="s">
        <v>42</v>
      </c>
      <c r="D738" s="18" t="s">
        <v>10633</v>
      </c>
      <c r="E738" s="19" t="s">
        <v>10634</v>
      </c>
      <c r="F738" s="18"/>
      <c r="G738" s="17" t="n">
        <v>1.09</v>
      </c>
      <c r="H738" s="39"/>
      <c r="I738" s="40" t="n">
        <f aca="false">G738</f>
        <v>1.09</v>
      </c>
      <c r="J738" s="41" t="s">
        <v>8546</v>
      </c>
      <c r="K738" s="42" t="n">
        <f aca="false">I738*3</f>
        <v>3.27</v>
      </c>
      <c r="L738" s="43" t="n">
        <f aca="false">I738*15</f>
        <v>16.35</v>
      </c>
      <c r="M738" s="0"/>
      <c r="O738" s="0"/>
    </row>
    <row r="739" s="1" customFormat="true" ht="13.5" hidden="false" customHeight="false" outlineLevel="0" collapsed="false">
      <c r="A739" s="16" t="n">
        <v>734</v>
      </c>
      <c r="B739" s="17" t="s">
        <v>10635</v>
      </c>
      <c r="C739" s="18" t="s">
        <v>222</v>
      </c>
      <c r="D739" s="18" t="s">
        <v>10636</v>
      </c>
      <c r="E739" s="19" t="s">
        <v>10637</v>
      </c>
      <c r="F739" s="18"/>
      <c r="G739" s="17" t="n">
        <v>1.22</v>
      </c>
      <c r="H739" s="39"/>
      <c r="I739" s="40" t="n">
        <f aca="false">G739</f>
        <v>1.22</v>
      </c>
      <c r="J739" s="41" t="s">
        <v>8546</v>
      </c>
      <c r="K739" s="42" t="n">
        <f aca="false">I739*3</f>
        <v>3.66</v>
      </c>
      <c r="L739" s="43" t="n">
        <f aca="false">I739*15</f>
        <v>18.3</v>
      </c>
      <c r="M739" s="0"/>
      <c r="O739" s="0"/>
    </row>
    <row r="740" s="1" customFormat="true" ht="13.5" hidden="false" customHeight="false" outlineLevel="0" collapsed="false">
      <c r="A740" s="16" t="n">
        <v>735</v>
      </c>
      <c r="B740" s="17" t="s">
        <v>10638</v>
      </c>
      <c r="C740" s="18" t="s">
        <v>34</v>
      </c>
      <c r="D740" s="18" t="s">
        <v>10639</v>
      </c>
      <c r="E740" s="19" t="s">
        <v>10640</v>
      </c>
      <c r="F740" s="18"/>
      <c r="G740" s="17" t="n">
        <v>1.52</v>
      </c>
      <c r="H740" s="39"/>
      <c r="I740" s="40" t="n">
        <f aca="false">G740</f>
        <v>1.52</v>
      </c>
      <c r="J740" s="41" t="s">
        <v>8546</v>
      </c>
      <c r="K740" s="42" t="n">
        <f aca="false">I740*3</f>
        <v>4.56</v>
      </c>
      <c r="L740" s="43" t="n">
        <f aca="false">I740*15</f>
        <v>22.8</v>
      </c>
      <c r="M740" s="0"/>
      <c r="O740" s="0"/>
    </row>
    <row r="741" s="1" customFormat="true" ht="13.5" hidden="false" customHeight="false" outlineLevel="0" collapsed="false">
      <c r="A741" s="16" t="n">
        <v>736</v>
      </c>
      <c r="B741" s="17" t="s">
        <v>10641</v>
      </c>
      <c r="C741" s="18" t="s">
        <v>30</v>
      </c>
      <c r="D741" s="18" t="s">
        <v>10642</v>
      </c>
      <c r="E741" s="19" t="s">
        <v>10643</v>
      </c>
      <c r="F741" s="18"/>
      <c r="G741" s="17" t="n">
        <v>0.5</v>
      </c>
      <c r="H741" s="39"/>
      <c r="I741" s="40" t="n">
        <f aca="false">G741</f>
        <v>0.5</v>
      </c>
      <c r="J741" s="41" t="s">
        <v>8546</v>
      </c>
      <c r="K741" s="42" t="n">
        <f aca="false">I741*3</f>
        <v>1.5</v>
      </c>
      <c r="L741" s="43" t="n">
        <f aca="false">I741*15</f>
        <v>7.5</v>
      </c>
      <c r="M741" s="0"/>
      <c r="O741" s="0"/>
    </row>
    <row r="742" s="1" customFormat="true" ht="13.5" hidden="false" customHeight="false" outlineLevel="0" collapsed="false">
      <c r="A742" s="16" t="n">
        <v>737</v>
      </c>
      <c r="B742" s="17" t="s">
        <v>10644</v>
      </c>
      <c r="C742" s="18" t="s">
        <v>66</v>
      </c>
      <c r="D742" s="18" t="s">
        <v>10645</v>
      </c>
      <c r="E742" s="19" t="s">
        <v>10646</v>
      </c>
      <c r="F742" s="18"/>
      <c r="G742" s="17" t="n">
        <v>0.52</v>
      </c>
      <c r="H742" s="39"/>
      <c r="I742" s="40" t="n">
        <f aca="false">G742</f>
        <v>0.52</v>
      </c>
      <c r="J742" s="41" t="s">
        <v>8546</v>
      </c>
      <c r="K742" s="42" t="n">
        <f aca="false">I742*3</f>
        <v>1.56</v>
      </c>
      <c r="L742" s="43" t="n">
        <f aca="false">I742*15</f>
        <v>7.8</v>
      </c>
      <c r="M742" s="0"/>
      <c r="O742" s="0"/>
    </row>
    <row r="743" s="1" customFormat="true" ht="13.5" hidden="false" customHeight="false" outlineLevel="0" collapsed="false">
      <c r="A743" s="16" t="n">
        <v>738</v>
      </c>
      <c r="B743" s="17" t="s">
        <v>10647</v>
      </c>
      <c r="C743" s="18" t="s">
        <v>38</v>
      </c>
      <c r="D743" s="18" t="s">
        <v>10648</v>
      </c>
      <c r="E743" s="19" t="s">
        <v>10649</v>
      </c>
      <c r="F743" s="18"/>
      <c r="G743" s="17" t="n">
        <v>1.47</v>
      </c>
      <c r="H743" s="39"/>
      <c r="I743" s="40" t="n">
        <f aca="false">G743</f>
        <v>1.47</v>
      </c>
      <c r="J743" s="41" t="s">
        <v>8546</v>
      </c>
      <c r="K743" s="42" t="n">
        <f aca="false">I743*3</f>
        <v>4.41</v>
      </c>
      <c r="L743" s="43" t="n">
        <f aca="false">I743*15</f>
        <v>22.05</v>
      </c>
      <c r="M743" s="0"/>
      <c r="O743" s="0"/>
    </row>
    <row r="744" s="1" customFormat="true" ht="13.5" hidden="false" customHeight="false" outlineLevel="0" collapsed="false">
      <c r="A744" s="16" t="n">
        <v>739</v>
      </c>
      <c r="B744" s="17" t="s">
        <v>10650</v>
      </c>
      <c r="C744" s="18" t="s">
        <v>34</v>
      </c>
      <c r="D744" s="18" t="s">
        <v>10651</v>
      </c>
      <c r="E744" s="19" t="s">
        <v>10652</v>
      </c>
      <c r="F744" s="18"/>
      <c r="G744" s="17" t="n">
        <v>2.15</v>
      </c>
      <c r="H744" s="39"/>
      <c r="I744" s="40" t="n">
        <f aca="false">G744</f>
        <v>2.15</v>
      </c>
      <c r="J744" s="41" t="s">
        <v>8546</v>
      </c>
      <c r="K744" s="42" t="n">
        <f aca="false">I744*3</f>
        <v>6.45</v>
      </c>
      <c r="L744" s="43" t="n">
        <f aca="false">I744*15</f>
        <v>32.25</v>
      </c>
      <c r="M744" s="0"/>
      <c r="O744" s="0"/>
    </row>
    <row r="745" s="1" customFormat="true" ht="13.5" hidden="false" customHeight="false" outlineLevel="0" collapsed="false">
      <c r="A745" s="16" t="n">
        <v>740</v>
      </c>
      <c r="B745" s="17" t="s">
        <v>10653</v>
      </c>
      <c r="C745" s="18" t="s">
        <v>1713</v>
      </c>
      <c r="D745" s="18" t="s">
        <v>10654</v>
      </c>
      <c r="E745" s="19" t="s">
        <v>10655</v>
      </c>
      <c r="F745" s="18"/>
      <c r="G745" s="17" t="n">
        <v>1.45</v>
      </c>
      <c r="H745" s="39"/>
      <c r="I745" s="40" t="n">
        <f aca="false">G745</f>
        <v>1.45</v>
      </c>
      <c r="J745" s="41" t="s">
        <v>8546</v>
      </c>
      <c r="K745" s="42" t="n">
        <f aca="false">I745*3</f>
        <v>4.35</v>
      </c>
      <c r="L745" s="43" t="n">
        <f aca="false">I745*15</f>
        <v>21.75</v>
      </c>
      <c r="M745" s="0"/>
      <c r="O745" s="0"/>
    </row>
    <row r="746" s="1" customFormat="true" ht="13.5" hidden="false" customHeight="false" outlineLevel="0" collapsed="false">
      <c r="A746" s="16" t="n">
        <v>741</v>
      </c>
      <c r="B746" s="17" t="s">
        <v>10656</v>
      </c>
      <c r="C746" s="18" t="s">
        <v>635</v>
      </c>
      <c r="D746" s="18" t="s">
        <v>10657</v>
      </c>
      <c r="E746" s="19" t="s">
        <v>10658</v>
      </c>
      <c r="F746" s="18"/>
      <c r="G746" s="17" t="n">
        <v>0.98</v>
      </c>
      <c r="H746" s="39"/>
      <c r="I746" s="40" t="n">
        <f aca="false">G746</f>
        <v>0.98</v>
      </c>
      <c r="J746" s="41" t="s">
        <v>8546</v>
      </c>
      <c r="K746" s="42" t="n">
        <f aca="false">I746*3</f>
        <v>2.94</v>
      </c>
      <c r="L746" s="43" t="n">
        <f aca="false">I746*15</f>
        <v>14.7</v>
      </c>
      <c r="M746" s="0"/>
      <c r="O746" s="0"/>
    </row>
    <row r="747" s="1" customFormat="true" ht="13.5" hidden="false" customHeight="false" outlineLevel="0" collapsed="false">
      <c r="A747" s="16" t="n">
        <v>742</v>
      </c>
      <c r="B747" s="17" t="s">
        <v>10659</v>
      </c>
      <c r="C747" s="18" t="s">
        <v>30</v>
      </c>
      <c r="D747" s="18" t="s">
        <v>10660</v>
      </c>
      <c r="E747" s="19" t="s">
        <v>10661</v>
      </c>
      <c r="F747" s="18"/>
      <c r="G747" s="17" t="n">
        <v>0.98</v>
      </c>
      <c r="H747" s="39"/>
      <c r="I747" s="40" t="n">
        <f aca="false">G747</f>
        <v>0.98</v>
      </c>
      <c r="J747" s="41" t="s">
        <v>8546</v>
      </c>
      <c r="K747" s="42" t="n">
        <f aca="false">I747*3</f>
        <v>2.94</v>
      </c>
      <c r="L747" s="43" t="n">
        <f aca="false">I747*15</f>
        <v>14.7</v>
      </c>
      <c r="M747" s="0"/>
      <c r="O747" s="0"/>
    </row>
    <row r="748" s="1" customFormat="true" ht="13.5" hidden="false" customHeight="false" outlineLevel="0" collapsed="false">
      <c r="A748" s="16" t="n">
        <v>743</v>
      </c>
      <c r="B748" s="17" t="s">
        <v>4238</v>
      </c>
      <c r="C748" s="18" t="s">
        <v>62</v>
      </c>
      <c r="D748" s="18" t="s">
        <v>10662</v>
      </c>
      <c r="E748" s="19" t="s">
        <v>10663</v>
      </c>
      <c r="F748" s="18"/>
      <c r="G748" s="17" t="n">
        <v>0.98</v>
      </c>
      <c r="H748" s="39"/>
      <c r="I748" s="40" t="n">
        <f aca="false">G748</f>
        <v>0.98</v>
      </c>
      <c r="J748" s="41" t="s">
        <v>8546</v>
      </c>
      <c r="K748" s="42" t="n">
        <f aca="false">I748*3</f>
        <v>2.94</v>
      </c>
      <c r="L748" s="43" t="n">
        <f aca="false">I748*15</f>
        <v>14.7</v>
      </c>
      <c r="M748" s="0"/>
      <c r="O748" s="0"/>
    </row>
    <row r="749" s="45" customFormat="true" ht="13.5" hidden="false" customHeight="false" outlineLevel="0" collapsed="false">
      <c r="A749" s="16" t="n">
        <v>744</v>
      </c>
      <c r="B749" s="17" t="s">
        <v>10664</v>
      </c>
      <c r="C749" s="18" t="s">
        <v>123</v>
      </c>
      <c r="D749" s="18" t="s">
        <v>10665</v>
      </c>
      <c r="E749" s="19" t="s">
        <v>10666</v>
      </c>
      <c r="F749" s="18"/>
      <c r="G749" s="17" t="n">
        <v>2.55</v>
      </c>
      <c r="H749" s="39"/>
      <c r="I749" s="40" t="n">
        <f aca="false">G749</f>
        <v>2.55</v>
      </c>
      <c r="J749" s="41" t="s">
        <v>8546</v>
      </c>
      <c r="K749" s="42" t="n">
        <f aca="false">I749*3</f>
        <v>7.65</v>
      </c>
      <c r="L749" s="43" t="n">
        <f aca="false">I749*15</f>
        <v>38.25</v>
      </c>
      <c r="M749" s="0"/>
      <c r="N749" s="1"/>
      <c r="O749" s="0"/>
    </row>
    <row r="750" s="1" customFormat="true" ht="13.5" hidden="false" customHeight="false" outlineLevel="0" collapsed="false">
      <c r="A750" s="16" t="n">
        <v>745</v>
      </c>
      <c r="B750" s="17" t="s">
        <v>10667</v>
      </c>
      <c r="C750" s="18" t="s">
        <v>42</v>
      </c>
      <c r="D750" s="18" t="s">
        <v>10668</v>
      </c>
      <c r="E750" s="19" t="s">
        <v>10669</v>
      </c>
      <c r="F750" s="18"/>
      <c r="G750" s="38" t="n">
        <v>2.82</v>
      </c>
      <c r="H750" s="39"/>
      <c r="I750" s="40" t="n">
        <f aca="false">G750</f>
        <v>2.82</v>
      </c>
      <c r="J750" s="41" t="s">
        <v>8546</v>
      </c>
      <c r="K750" s="42" t="n">
        <f aca="false">I750*3</f>
        <v>8.46</v>
      </c>
      <c r="L750" s="43" t="n">
        <f aca="false">I750*15</f>
        <v>42.3</v>
      </c>
      <c r="M750" s="0"/>
      <c r="O750" s="0"/>
    </row>
    <row r="751" s="1" customFormat="true" ht="13.5" hidden="false" customHeight="false" outlineLevel="0" collapsed="false">
      <c r="A751" s="16" t="n">
        <v>746</v>
      </c>
      <c r="B751" s="17" t="s">
        <v>10670</v>
      </c>
      <c r="C751" s="18" t="s">
        <v>557</v>
      </c>
      <c r="D751" s="18" t="s">
        <v>10671</v>
      </c>
      <c r="E751" s="19" t="s">
        <v>10672</v>
      </c>
      <c r="F751" s="18"/>
      <c r="G751" s="17" t="n">
        <v>2.06</v>
      </c>
      <c r="H751" s="39"/>
      <c r="I751" s="40" t="n">
        <f aca="false">G751</f>
        <v>2.06</v>
      </c>
      <c r="J751" s="41" t="s">
        <v>8546</v>
      </c>
      <c r="K751" s="42" t="n">
        <f aca="false">I751*3</f>
        <v>6.18</v>
      </c>
      <c r="L751" s="43" t="n">
        <f aca="false">I751*15</f>
        <v>30.9</v>
      </c>
      <c r="M751" s="0"/>
      <c r="O751" s="0"/>
    </row>
    <row r="752" s="1" customFormat="true" ht="13.5" hidden="false" customHeight="false" outlineLevel="0" collapsed="false">
      <c r="A752" s="16" t="n">
        <v>747</v>
      </c>
      <c r="B752" s="17" t="s">
        <v>10673</v>
      </c>
      <c r="C752" s="18" t="s">
        <v>42</v>
      </c>
      <c r="D752" s="18" t="s">
        <v>10674</v>
      </c>
      <c r="E752" s="19" t="s">
        <v>10675</v>
      </c>
      <c r="F752" s="18"/>
      <c r="G752" s="17" t="n">
        <v>2.04</v>
      </c>
      <c r="H752" s="39"/>
      <c r="I752" s="40" t="n">
        <f aca="false">G752</f>
        <v>2.04</v>
      </c>
      <c r="J752" s="41" t="s">
        <v>8546</v>
      </c>
      <c r="K752" s="42" t="n">
        <f aca="false">I752*3</f>
        <v>6.12</v>
      </c>
      <c r="L752" s="43" t="n">
        <f aca="false">I752*15</f>
        <v>30.6</v>
      </c>
      <c r="M752" s="0"/>
      <c r="O752" s="0"/>
    </row>
    <row r="753" s="1" customFormat="true" ht="13.5" hidden="false" customHeight="false" outlineLevel="0" collapsed="false">
      <c r="A753" s="16" t="n">
        <v>748</v>
      </c>
      <c r="B753" s="17" t="s">
        <v>10676</v>
      </c>
      <c r="C753" s="18" t="s">
        <v>222</v>
      </c>
      <c r="D753" s="18" t="s">
        <v>10677</v>
      </c>
      <c r="E753" s="19" t="s">
        <v>10678</v>
      </c>
      <c r="F753" s="18"/>
      <c r="G753" s="38" t="n">
        <v>3.02</v>
      </c>
      <c r="H753" s="39"/>
      <c r="I753" s="40" t="n">
        <f aca="false">G753</f>
        <v>3.02</v>
      </c>
      <c r="J753" s="41" t="s">
        <v>8546</v>
      </c>
      <c r="K753" s="42" t="n">
        <f aca="false">I753*3</f>
        <v>9.06</v>
      </c>
      <c r="L753" s="43" t="n">
        <f aca="false">I753*15</f>
        <v>45.3</v>
      </c>
      <c r="M753" s="0"/>
      <c r="O753" s="0"/>
    </row>
    <row r="754" s="1" customFormat="true" ht="13.5" hidden="false" customHeight="false" outlineLevel="0" collapsed="false">
      <c r="A754" s="16" t="n">
        <v>749</v>
      </c>
      <c r="B754" s="17" t="s">
        <v>10679</v>
      </c>
      <c r="C754" s="18" t="s">
        <v>66</v>
      </c>
      <c r="D754" s="18" t="s">
        <v>10680</v>
      </c>
      <c r="E754" s="19" t="s">
        <v>10681</v>
      </c>
      <c r="F754" s="18"/>
      <c r="G754" s="17" t="n">
        <v>1.94</v>
      </c>
      <c r="H754" s="39"/>
      <c r="I754" s="40" t="n">
        <f aca="false">G754</f>
        <v>1.94</v>
      </c>
      <c r="J754" s="41" t="s">
        <v>8546</v>
      </c>
      <c r="K754" s="42" t="n">
        <f aca="false">I754*3</f>
        <v>5.82</v>
      </c>
      <c r="L754" s="43" t="n">
        <f aca="false">I754*15</f>
        <v>29.1</v>
      </c>
      <c r="M754" s="0"/>
      <c r="O754" s="0"/>
    </row>
    <row r="755" s="1" customFormat="true" ht="13.5" hidden="false" customHeight="false" outlineLevel="0" collapsed="false">
      <c r="A755" s="16" t="n">
        <v>750</v>
      </c>
      <c r="B755" s="17" t="s">
        <v>10682</v>
      </c>
      <c r="C755" s="18" t="s">
        <v>73</v>
      </c>
      <c r="D755" s="18" t="s">
        <v>10683</v>
      </c>
      <c r="E755" s="19" t="s">
        <v>10684</v>
      </c>
      <c r="F755" s="18"/>
      <c r="G755" s="17" t="n">
        <v>2.77</v>
      </c>
      <c r="H755" s="39"/>
      <c r="I755" s="40" t="n">
        <f aca="false">G755</f>
        <v>2.77</v>
      </c>
      <c r="J755" s="41" t="s">
        <v>8546</v>
      </c>
      <c r="K755" s="42" t="n">
        <f aca="false">I755*3</f>
        <v>8.31</v>
      </c>
      <c r="L755" s="43" t="n">
        <f aca="false">I755*15</f>
        <v>41.55</v>
      </c>
      <c r="M755" s="0"/>
      <c r="O755" s="0"/>
    </row>
    <row r="756" s="1" customFormat="true" ht="13.5" hidden="false" customHeight="false" outlineLevel="0" collapsed="false">
      <c r="A756" s="16" t="n">
        <v>751</v>
      </c>
      <c r="B756" s="17" t="s">
        <v>10685</v>
      </c>
      <c r="C756" s="18" t="s">
        <v>3317</v>
      </c>
      <c r="D756" s="18" t="s">
        <v>10686</v>
      </c>
      <c r="E756" s="19" t="s">
        <v>10687</v>
      </c>
      <c r="F756" s="18"/>
      <c r="G756" s="17" t="n">
        <v>2.42</v>
      </c>
      <c r="H756" s="39"/>
      <c r="I756" s="40" t="n">
        <f aca="false">G756</f>
        <v>2.42</v>
      </c>
      <c r="J756" s="41" t="s">
        <v>8546</v>
      </c>
      <c r="K756" s="42" t="n">
        <f aca="false">I756*3</f>
        <v>7.26</v>
      </c>
      <c r="L756" s="43" t="n">
        <f aca="false">I756*15</f>
        <v>36.3</v>
      </c>
      <c r="M756" s="0"/>
      <c r="O756" s="0"/>
    </row>
    <row r="757" s="1" customFormat="true" ht="13.5" hidden="false" customHeight="false" outlineLevel="0" collapsed="false">
      <c r="A757" s="16" t="n">
        <v>752</v>
      </c>
      <c r="B757" s="17" t="s">
        <v>10688</v>
      </c>
      <c r="C757" s="18" t="s">
        <v>34</v>
      </c>
      <c r="D757" s="18" t="s">
        <v>10689</v>
      </c>
      <c r="E757" s="19" t="s">
        <v>10690</v>
      </c>
      <c r="F757" s="18"/>
      <c r="G757" s="17" t="n">
        <v>0.99</v>
      </c>
      <c r="H757" s="39"/>
      <c r="I757" s="40" t="n">
        <f aca="false">G757</f>
        <v>0.99</v>
      </c>
      <c r="J757" s="41" t="s">
        <v>8546</v>
      </c>
      <c r="K757" s="42" t="n">
        <f aca="false">I757*3</f>
        <v>2.97</v>
      </c>
      <c r="L757" s="43" t="n">
        <f aca="false">I757*15</f>
        <v>14.85</v>
      </c>
      <c r="M757" s="0"/>
      <c r="O757" s="0"/>
    </row>
    <row r="758" s="1" customFormat="true" ht="13.5" hidden="false" customHeight="false" outlineLevel="0" collapsed="false">
      <c r="A758" s="16" t="n">
        <v>753</v>
      </c>
      <c r="B758" s="17" t="s">
        <v>10691</v>
      </c>
      <c r="C758" s="18" t="s">
        <v>123</v>
      </c>
      <c r="D758" s="18" t="s">
        <v>10692</v>
      </c>
      <c r="E758" s="19" t="s">
        <v>10693</v>
      </c>
      <c r="F758" s="18"/>
      <c r="G758" s="17" t="n">
        <v>1.94</v>
      </c>
      <c r="H758" s="39"/>
      <c r="I758" s="40" t="n">
        <f aca="false">G758</f>
        <v>1.94</v>
      </c>
      <c r="J758" s="41" t="s">
        <v>8546</v>
      </c>
      <c r="K758" s="42" t="n">
        <f aca="false">I758*3</f>
        <v>5.82</v>
      </c>
      <c r="L758" s="43" t="n">
        <f aca="false">I758*15</f>
        <v>29.1</v>
      </c>
      <c r="M758" s="0"/>
      <c r="O758" s="0"/>
    </row>
    <row r="759" s="1" customFormat="true" ht="13.5" hidden="false" customHeight="false" outlineLevel="0" collapsed="false">
      <c r="A759" s="16" t="n">
        <v>754</v>
      </c>
      <c r="B759" s="17" t="s">
        <v>10694</v>
      </c>
      <c r="C759" s="18" t="s">
        <v>54</v>
      </c>
      <c r="D759" s="18" t="s">
        <v>10695</v>
      </c>
      <c r="E759" s="19" t="s">
        <v>10696</v>
      </c>
      <c r="F759" s="18"/>
      <c r="G759" s="17" t="n">
        <v>0.97</v>
      </c>
      <c r="H759" s="39"/>
      <c r="I759" s="40" t="n">
        <f aca="false">G759</f>
        <v>0.97</v>
      </c>
      <c r="J759" s="41" t="s">
        <v>8546</v>
      </c>
      <c r="K759" s="42" t="n">
        <f aca="false">I759*3</f>
        <v>2.91</v>
      </c>
      <c r="L759" s="43" t="n">
        <f aca="false">I759*15</f>
        <v>14.55</v>
      </c>
      <c r="M759" s="0"/>
      <c r="O759" s="0"/>
    </row>
    <row r="760" s="1" customFormat="true" ht="13.5" hidden="false" customHeight="false" outlineLevel="0" collapsed="false">
      <c r="A760" s="16" t="n">
        <v>755</v>
      </c>
      <c r="B760" s="17" t="s">
        <v>10697</v>
      </c>
      <c r="C760" s="18" t="s">
        <v>66</v>
      </c>
      <c r="D760" s="18" t="s">
        <v>10698</v>
      </c>
      <c r="E760" s="19" t="s">
        <v>10699</v>
      </c>
      <c r="F760" s="18"/>
      <c r="G760" s="17" t="n">
        <v>0.97</v>
      </c>
      <c r="H760" s="39"/>
      <c r="I760" s="40" t="n">
        <f aca="false">G760</f>
        <v>0.97</v>
      </c>
      <c r="J760" s="41" t="s">
        <v>8546</v>
      </c>
      <c r="K760" s="42" t="n">
        <f aca="false">I760*3</f>
        <v>2.91</v>
      </c>
      <c r="L760" s="43" t="n">
        <f aca="false">I760*15</f>
        <v>14.55</v>
      </c>
      <c r="M760" s="0"/>
      <c r="O760" s="0"/>
    </row>
    <row r="761" s="1" customFormat="true" ht="13.5" hidden="false" customHeight="false" outlineLevel="0" collapsed="false">
      <c r="A761" s="16" t="n">
        <v>756</v>
      </c>
      <c r="B761" s="17" t="s">
        <v>10700</v>
      </c>
      <c r="C761" s="18" t="s">
        <v>66</v>
      </c>
      <c r="D761" s="18" t="s">
        <v>10701</v>
      </c>
      <c r="E761" s="19" t="s">
        <v>10702</v>
      </c>
      <c r="F761" s="18"/>
      <c r="G761" s="17" t="n">
        <v>0.97</v>
      </c>
      <c r="H761" s="39"/>
      <c r="I761" s="40" t="n">
        <f aca="false">G761</f>
        <v>0.97</v>
      </c>
      <c r="J761" s="41" t="s">
        <v>8546</v>
      </c>
      <c r="K761" s="42" t="n">
        <f aca="false">I761*3</f>
        <v>2.91</v>
      </c>
      <c r="L761" s="43" t="n">
        <f aca="false">I761*15</f>
        <v>14.55</v>
      </c>
      <c r="M761" s="0"/>
      <c r="O761" s="0"/>
    </row>
    <row r="762" s="1" customFormat="true" ht="13.5" hidden="false" customHeight="false" outlineLevel="0" collapsed="false">
      <c r="A762" s="16" t="n">
        <v>757</v>
      </c>
      <c r="B762" s="17" t="s">
        <v>10703</v>
      </c>
      <c r="C762" s="18" t="s">
        <v>838</v>
      </c>
      <c r="D762" s="18" t="s">
        <v>10704</v>
      </c>
      <c r="E762" s="19" t="s">
        <v>10496</v>
      </c>
      <c r="F762" s="18"/>
      <c r="G762" s="17" t="n">
        <v>2.42</v>
      </c>
      <c r="H762" s="39"/>
      <c r="I762" s="40" t="n">
        <f aca="false">G762</f>
        <v>2.42</v>
      </c>
      <c r="J762" s="41" t="s">
        <v>8546</v>
      </c>
      <c r="K762" s="42" t="n">
        <f aca="false">I762*3</f>
        <v>7.26</v>
      </c>
      <c r="L762" s="43" t="n">
        <f aca="false">I762*15</f>
        <v>36.3</v>
      </c>
      <c r="M762" s="0"/>
      <c r="O762" s="0"/>
    </row>
    <row r="763" s="1" customFormat="true" ht="13.5" hidden="false" customHeight="false" outlineLevel="0" collapsed="false">
      <c r="A763" s="16" t="n">
        <v>758</v>
      </c>
      <c r="B763" s="17" t="s">
        <v>10705</v>
      </c>
      <c r="C763" s="18" t="s">
        <v>119</v>
      </c>
      <c r="D763" s="18" t="s">
        <v>10706</v>
      </c>
      <c r="E763" s="19" t="s">
        <v>10707</v>
      </c>
      <c r="F763" s="18"/>
      <c r="G763" s="17" t="n">
        <v>0.97</v>
      </c>
      <c r="H763" s="39"/>
      <c r="I763" s="40" t="n">
        <f aca="false">G763</f>
        <v>0.97</v>
      </c>
      <c r="J763" s="41" t="s">
        <v>8546</v>
      </c>
      <c r="K763" s="42" t="n">
        <f aca="false">I763*3</f>
        <v>2.91</v>
      </c>
      <c r="L763" s="43" t="n">
        <f aca="false">I763*15</f>
        <v>14.55</v>
      </c>
      <c r="M763" s="0"/>
      <c r="O763" s="0"/>
    </row>
    <row r="764" s="1" customFormat="true" ht="13.5" hidden="false" customHeight="false" outlineLevel="0" collapsed="false">
      <c r="A764" s="16" t="n">
        <v>759</v>
      </c>
      <c r="B764" s="17" t="s">
        <v>10708</v>
      </c>
      <c r="C764" s="18" t="s">
        <v>30</v>
      </c>
      <c r="D764" s="18" t="s">
        <v>10709</v>
      </c>
      <c r="E764" s="19" t="s">
        <v>10710</v>
      </c>
      <c r="F764" s="18"/>
      <c r="G764" s="17" t="n">
        <v>0.97</v>
      </c>
      <c r="H764" s="39"/>
      <c r="I764" s="40" t="n">
        <f aca="false">G764</f>
        <v>0.97</v>
      </c>
      <c r="J764" s="41" t="s">
        <v>8546</v>
      </c>
      <c r="K764" s="42" t="n">
        <f aca="false">I764*3</f>
        <v>2.91</v>
      </c>
      <c r="L764" s="43" t="n">
        <f aca="false">I764*15</f>
        <v>14.55</v>
      </c>
      <c r="M764" s="0"/>
      <c r="O764" s="0"/>
    </row>
    <row r="765" s="1" customFormat="true" ht="13.5" hidden="false" customHeight="false" outlineLevel="0" collapsed="false">
      <c r="A765" s="16" t="n">
        <v>760</v>
      </c>
      <c r="B765" s="17" t="s">
        <v>6622</v>
      </c>
      <c r="C765" s="18" t="s">
        <v>80</v>
      </c>
      <c r="D765" s="18" t="s">
        <v>10711</v>
      </c>
      <c r="E765" s="19" t="s">
        <v>10712</v>
      </c>
      <c r="F765" s="18"/>
      <c r="G765" s="17" t="n">
        <v>0.71</v>
      </c>
      <c r="H765" s="39"/>
      <c r="I765" s="40" t="n">
        <f aca="false">G765</f>
        <v>0.71</v>
      </c>
      <c r="J765" s="41" t="s">
        <v>8546</v>
      </c>
      <c r="K765" s="42" t="n">
        <f aca="false">I765*3</f>
        <v>2.13</v>
      </c>
      <c r="L765" s="43" t="n">
        <f aca="false">I765*15</f>
        <v>10.65</v>
      </c>
      <c r="M765" s="0"/>
      <c r="O765" s="0"/>
    </row>
    <row r="766" s="1" customFormat="true" ht="13.5" hidden="false" customHeight="false" outlineLevel="0" collapsed="false">
      <c r="A766" s="16" t="n">
        <v>761</v>
      </c>
      <c r="B766" s="17" t="s">
        <v>10713</v>
      </c>
      <c r="C766" s="18" t="s">
        <v>381</v>
      </c>
      <c r="D766" s="18" t="s">
        <v>10714</v>
      </c>
      <c r="E766" s="19" t="s">
        <v>9282</v>
      </c>
      <c r="F766" s="18"/>
      <c r="G766" s="17" t="n">
        <v>0.73</v>
      </c>
      <c r="H766" s="39"/>
      <c r="I766" s="40" t="n">
        <f aca="false">G766</f>
        <v>0.73</v>
      </c>
      <c r="J766" s="41" t="s">
        <v>8546</v>
      </c>
      <c r="K766" s="42" t="n">
        <f aca="false">I766*3</f>
        <v>2.19</v>
      </c>
      <c r="L766" s="43" t="n">
        <f aca="false">I766*15</f>
        <v>10.95</v>
      </c>
      <c r="M766" s="0"/>
      <c r="O766" s="0"/>
    </row>
    <row r="767" s="1" customFormat="true" ht="13.5" hidden="false" customHeight="false" outlineLevel="0" collapsed="false">
      <c r="A767" s="16" t="n">
        <v>762</v>
      </c>
      <c r="B767" s="17" t="s">
        <v>6757</v>
      </c>
      <c r="C767" s="18" t="s">
        <v>34</v>
      </c>
      <c r="D767" s="18" t="s">
        <v>10715</v>
      </c>
      <c r="E767" s="19" t="s">
        <v>4565</v>
      </c>
      <c r="F767" s="18"/>
      <c r="G767" s="17" t="n">
        <v>2.42</v>
      </c>
      <c r="H767" s="39"/>
      <c r="I767" s="40" t="n">
        <f aca="false">G767</f>
        <v>2.42</v>
      </c>
      <c r="J767" s="41" t="s">
        <v>8546</v>
      </c>
      <c r="K767" s="42" t="n">
        <f aca="false">I767*3</f>
        <v>7.26</v>
      </c>
      <c r="L767" s="43" t="n">
        <f aca="false">I767*15</f>
        <v>36.3</v>
      </c>
      <c r="M767" s="0"/>
      <c r="O767" s="0"/>
    </row>
    <row r="768" s="1" customFormat="true" ht="13.5" hidden="false" customHeight="false" outlineLevel="0" collapsed="false">
      <c r="A768" s="16" t="n">
        <v>763</v>
      </c>
      <c r="B768" s="17" t="s">
        <v>10716</v>
      </c>
      <c r="C768" s="18" t="s">
        <v>66</v>
      </c>
      <c r="D768" s="18" t="s">
        <v>10717</v>
      </c>
      <c r="E768" s="19" t="s">
        <v>10718</v>
      </c>
      <c r="F768" s="18"/>
      <c r="G768" s="17" t="n">
        <v>0.97</v>
      </c>
      <c r="H768" s="39"/>
      <c r="I768" s="40" t="n">
        <f aca="false">G768</f>
        <v>0.97</v>
      </c>
      <c r="J768" s="41" t="s">
        <v>8546</v>
      </c>
      <c r="K768" s="42" t="n">
        <f aca="false">I768*3</f>
        <v>2.91</v>
      </c>
      <c r="L768" s="43" t="n">
        <f aca="false">I768*15</f>
        <v>14.55</v>
      </c>
      <c r="M768" s="0"/>
      <c r="O768" s="0"/>
    </row>
    <row r="769" s="1" customFormat="true" ht="13.5" hidden="false" customHeight="false" outlineLevel="0" collapsed="false">
      <c r="A769" s="16" t="n">
        <v>764</v>
      </c>
      <c r="B769" s="17" t="s">
        <v>6454</v>
      </c>
      <c r="C769" s="18" t="s">
        <v>119</v>
      </c>
      <c r="D769" s="18" t="s">
        <v>10719</v>
      </c>
      <c r="E769" s="19" t="s">
        <v>10720</v>
      </c>
      <c r="F769" s="18"/>
      <c r="G769" s="17" t="n">
        <v>1.47</v>
      </c>
      <c r="H769" s="39"/>
      <c r="I769" s="40" t="n">
        <f aca="false">G769</f>
        <v>1.47</v>
      </c>
      <c r="J769" s="41" t="s">
        <v>8546</v>
      </c>
      <c r="K769" s="42" t="n">
        <f aca="false">I769*3</f>
        <v>4.41</v>
      </c>
      <c r="L769" s="43" t="n">
        <f aca="false">I769*15</f>
        <v>22.05</v>
      </c>
      <c r="M769" s="0"/>
      <c r="O769" s="0"/>
    </row>
    <row r="770" s="1" customFormat="true" ht="13.5" hidden="false" customHeight="false" outlineLevel="0" collapsed="false">
      <c r="A770" s="16" t="n">
        <v>765</v>
      </c>
      <c r="B770" s="17" t="s">
        <v>10721</v>
      </c>
      <c r="C770" s="18" t="s">
        <v>230</v>
      </c>
      <c r="D770" s="18" t="s">
        <v>10722</v>
      </c>
      <c r="E770" s="19" t="s">
        <v>7734</v>
      </c>
      <c r="F770" s="18"/>
      <c r="G770" s="17" t="n">
        <v>1.47</v>
      </c>
      <c r="H770" s="39"/>
      <c r="I770" s="40" t="n">
        <f aca="false">G770</f>
        <v>1.47</v>
      </c>
      <c r="J770" s="41" t="s">
        <v>8546</v>
      </c>
      <c r="K770" s="42" t="n">
        <f aca="false">I770*3</f>
        <v>4.41</v>
      </c>
      <c r="L770" s="43" t="n">
        <f aca="false">I770*15</f>
        <v>22.05</v>
      </c>
      <c r="M770" s="0"/>
      <c r="O770" s="0"/>
    </row>
    <row r="771" s="1" customFormat="true" ht="13.5" hidden="false" customHeight="false" outlineLevel="0" collapsed="false">
      <c r="A771" s="16" t="n">
        <v>766</v>
      </c>
      <c r="B771" s="17" t="s">
        <v>10723</v>
      </c>
      <c r="C771" s="18" t="s">
        <v>34</v>
      </c>
      <c r="D771" s="18" t="s">
        <v>10724</v>
      </c>
      <c r="E771" s="19" t="s">
        <v>10725</v>
      </c>
      <c r="F771" s="18"/>
      <c r="G771" s="17" t="n">
        <v>3.04</v>
      </c>
      <c r="H771" s="39"/>
      <c r="I771" s="40" t="n">
        <f aca="false">G771</f>
        <v>3.04</v>
      </c>
      <c r="J771" s="41" t="s">
        <v>8546</v>
      </c>
      <c r="K771" s="42" t="n">
        <f aca="false">I771*3</f>
        <v>9.12</v>
      </c>
      <c r="L771" s="43" t="n">
        <f aca="false">I771*15</f>
        <v>45.6</v>
      </c>
      <c r="M771" s="0"/>
      <c r="O771" s="0"/>
    </row>
    <row r="772" s="1" customFormat="true" ht="13.5" hidden="false" customHeight="false" outlineLevel="0" collapsed="false">
      <c r="A772" s="16" t="n">
        <v>767</v>
      </c>
      <c r="B772" s="17" t="s">
        <v>10726</v>
      </c>
      <c r="C772" s="18" t="s">
        <v>30</v>
      </c>
      <c r="D772" s="18" t="s">
        <v>10727</v>
      </c>
      <c r="E772" s="19" t="s">
        <v>10728</v>
      </c>
      <c r="F772" s="18"/>
      <c r="G772" s="17" t="n">
        <v>0.82</v>
      </c>
      <c r="H772" s="39"/>
      <c r="I772" s="40" t="n">
        <f aca="false">G772</f>
        <v>0.82</v>
      </c>
      <c r="J772" s="41" t="s">
        <v>8546</v>
      </c>
      <c r="K772" s="42" t="n">
        <f aca="false">I772*3</f>
        <v>2.46</v>
      </c>
      <c r="L772" s="43" t="n">
        <f aca="false">I772*15</f>
        <v>12.3</v>
      </c>
      <c r="M772" s="0"/>
      <c r="O772" s="0"/>
    </row>
    <row r="773" s="1" customFormat="true" ht="13.5" hidden="false" customHeight="false" outlineLevel="0" collapsed="false">
      <c r="A773" s="16" t="n">
        <v>768</v>
      </c>
      <c r="B773" s="17" t="s">
        <v>10729</v>
      </c>
      <c r="C773" s="18" t="s">
        <v>66</v>
      </c>
      <c r="D773" s="18" t="s">
        <v>10730</v>
      </c>
      <c r="E773" s="19" t="s">
        <v>10731</v>
      </c>
      <c r="F773" s="18"/>
      <c r="G773" s="17" t="n">
        <v>1.96</v>
      </c>
      <c r="H773" s="39"/>
      <c r="I773" s="40" t="n">
        <f aca="false">G773</f>
        <v>1.96</v>
      </c>
      <c r="J773" s="41" t="s">
        <v>8546</v>
      </c>
      <c r="K773" s="42" t="n">
        <f aca="false">I773*3</f>
        <v>5.88</v>
      </c>
      <c r="L773" s="43" t="n">
        <f aca="false">I773*15</f>
        <v>29.4</v>
      </c>
      <c r="M773" s="0"/>
      <c r="O773" s="0"/>
    </row>
    <row r="774" s="1" customFormat="true" ht="13.5" hidden="false" customHeight="false" outlineLevel="0" collapsed="false">
      <c r="A774" s="16" t="n">
        <v>769</v>
      </c>
      <c r="B774" s="17" t="s">
        <v>10732</v>
      </c>
      <c r="C774" s="18" t="s">
        <v>80</v>
      </c>
      <c r="D774" s="18" t="s">
        <v>10733</v>
      </c>
      <c r="E774" s="19" t="s">
        <v>3125</v>
      </c>
      <c r="F774" s="18"/>
      <c r="G774" s="38" t="n">
        <v>3.18</v>
      </c>
      <c r="H774" s="39"/>
      <c r="I774" s="40" t="n">
        <f aca="false">G774</f>
        <v>3.18</v>
      </c>
      <c r="J774" s="41" t="s">
        <v>8546</v>
      </c>
      <c r="K774" s="42" t="n">
        <f aca="false">I774*3</f>
        <v>9.54</v>
      </c>
      <c r="L774" s="43" t="n">
        <f aca="false">I774*15</f>
        <v>47.7</v>
      </c>
      <c r="M774" s="0"/>
      <c r="O774" s="0"/>
    </row>
    <row r="775" s="1" customFormat="true" ht="13.5" hidden="false" customHeight="false" outlineLevel="0" collapsed="false">
      <c r="A775" s="16" t="n">
        <v>770</v>
      </c>
      <c r="B775" s="17" t="s">
        <v>10734</v>
      </c>
      <c r="C775" s="18" t="s">
        <v>222</v>
      </c>
      <c r="D775" s="18" t="s">
        <v>10735</v>
      </c>
      <c r="E775" s="19" t="s">
        <v>10736</v>
      </c>
      <c r="F775" s="18"/>
      <c r="G775" s="17" t="n">
        <v>1.94</v>
      </c>
      <c r="H775" s="39"/>
      <c r="I775" s="40" t="n">
        <f aca="false">G775</f>
        <v>1.94</v>
      </c>
      <c r="J775" s="41" t="s">
        <v>8546</v>
      </c>
      <c r="K775" s="42" t="n">
        <f aca="false">I775*3</f>
        <v>5.82</v>
      </c>
      <c r="L775" s="43" t="n">
        <f aca="false">I775*15</f>
        <v>29.1</v>
      </c>
      <c r="M775" s="0"/>
      <c r="O775" s="0"/>
    </row>
    <row r="776" s="1" customFormat="true" ht="13.5" hidden="false" customHeight="false" outlineLevel="0" collapsed="false">
      <c r="A776" s="16" t="n">
        <v>771</v>
      </c>
      <c r="B776" s="17" t="s">
        <v>10737</v>
      </c>
      <c r="C776" s="18" t="s">
        <v>42</v>
      </c>
      <c r="D776" s="18" t="s">
        <v>10738</v>
      </c>
      <c r="E776" s="19" t="s">
        <v>10739</v>
      </c>
      <c r="F776" s="18"/>
      <c r="G776" s="17" t="n">
        <v>2.51</v>
      </c>
      <c r="H776" s="39"/>
      <c r="I776" s="40" t="n">
        <f aca="false">G776</f>
        <v>2.51</v>
      </c>
      <c r="J776" s="41" t="s">
        <v>8546</v>
      </c>
      <c r="K776" s="42" t="n">
        <f aca="false">I776*3</f>
        <v>7.53</v>
      </c>
      <c r="L776" s="43" t="n">
        <f aca="false">I776*15</f>
        <v>37.65</v>
      </c>
      <c r="M776" s="0"/>
      <c r="O776" s="0"/>
    </row>
    <row r="777" s="1" customFormat="true" ht="13.5" hidden="false" customHeight="false" outlineLevel="0" collapsed="false">
      <c r="A777" s="16" t="n">
        <v>772</v>
      </c>
      <c r="B777" s="17" t="s">
        <v>10740</v>
      </c>
      <c r="C777" s="18" t="s">
        <v>42</v>
      </c>
      <c r="D777" s="18" t="s">
        <v>10741</v>
      </c>
      <c r="E777" s="19" t="s">
        <v>10742</v>
      </c>
      <c r="F777" s="18"/>
      <c r="G777" s="17" t="n">
        <v>0.82</v>
      </c>
      <c r="H777" s="39"/>
      <c r="I777" s="40" t="n">
        <f aca="false">G777</f>
        <v>0.82</v>
      </c>
      <c r="J777" s="41" t="s">
        <v>8546</v>
      </c>
      <c r="K777" s="42" t="n">
        <f aca="false">I777*3</f>
        <v>2.46</v>
      </c>
      <c r="L777" s="43" t="n">
        <f aca="false">I777*15</f>
        <v>12.3</v>
      </c>
      <c r="M777" s="0"/>
      <c r="O777" s="0"/>
    </row>
    <row r="778" s="1" customFormat="true" ht="13.5" hidden="false" customHeight="false" outlineLevel="0" collapsed="false">
      <c r="A778" s="16" t="n">
        <v>773</v>
      </c>
      <c r="B778" s="17" t="s">
        <v>10743</v>
      </c>
      <c r="C778" s="18" t="s">
        <v>1425</v>
      </c>
      <c r="D778" s="18" t="s">
        <v>10744</v>
      </c>
      <c r="E778" s="19" t="s">
        <v>10745</v>
      </c>
      <c r="F778" s="18"/>
      <c r="G778" s="17" t="n">
        <v>1.11</v>
      </c>
      <c r="H778" s="39"/>
      <c r="I778" s="40" t="n">
        <f aca="false">G778</f>
        <v>1.11</v>
      </c>
      <c r="J778" s="41" t="s">
        <v>8546</v>
      </c>
      <c r="K778" s="42" t="n">
        <f aca="false">I778*3</f>
        <v>3.33</v>
      </c>
      <c r="L778" s="43" t="n">
        <f aca="false">I778*15</f>
        <v>16.65</v>
      </c>
      <c r="M778" s="0"/>
      <c r="O778" s="0"/>
    </row>
    <row r="779" s="1" customFormat="true" ht="13.5" hidden="false" customHeight="false" outlineLevel="0" collapsed="false">
      <c r="A779" s="16" t="n">
        <v>774</v>
      </c>
      <c r="B779" s="17" t="s">
        <v>10746</v>
      </c>
      <c r="C779" s="18" t="s">
        <v>73</v>
      </c>
      <c r="D779" s="18" t="s">
        <v>10747</v>
      </c>
      <c r="E779" s="19" t="s">
        <v>10748</v>
      </c>
      <c r="F779" s="18"/>
      <c r="G779" s="17" t="n">
        <v>1.67</v>
      </c>
      <c r="H779" s="39"/>
      <c r="I779" s="40" t="n">
        <f aca="false">G779</f>
        <v>1.67</v>
      </c>
      <c r="J779" s="41" t="s">
        <v>8546</v>
      </c>
      <c r="K779" s="42" t="n">
        <f aca="false">I779*3</f>
        <v>5.01</v>
      </c>
      <c r="L779" s="43" t="n">
        <f aca="false">I779*15</f>
        <v>25.05</v>
      </c>
      <c r="M779" s="0"/>
      <c r="O779" s="0"/>
    </row>
    <row r="780" s="1" customFormat="true" ht="13.5" hidden="false" customHeight="false" outlineLevel="0" collapsed="false">
      <c r="A780" s="16" t="n">
        <v>775</v>
      </c>
      <c r="B780" s="17" t="s">
        <v>10749</v>
      </c>
      <c r="C780" s="18" t="s">
        <v>30</v>
      </c>
      <c r="D780" s="18" t="s">
        <v>10750</v>
      </c>
      <c r="E780" s="19" t="s">
        <v>10751</v>
      </c>
      <c r="F780" s="18"/>
      <c r="G780" s="17" t="n">
        <v>1.67</v>
      </c>
      <c r="H780" s="39"/>
      <c r="I780" s="40" t="n">
        <f aca="false">G780</f>
        <v>1.67</v>
      </c>
      <c r="J780" s="41" t="s">
        <v>8546</v>
      </c>
      <c r="K780" s="42" t="n">
        <f aca="false">I780*3</f>
        <v>5.01</v>
      </c>
      <c r="L780" s="43" t="n">
        <f aca="false">I780*15</f>
        <v>25.05</v>
      </c>
      <c r="M780" s="0"/>
      <c r="O780" s="0"/>
    </row>
    <row r="781" s="1" customFormat="true" ht="13.5" hidden="false" customHeight="false" outlineLevel="0" collapsed="false">
      <c r="A781" s="16" t="n">
        <v>776</v>
      </c>
      <c r="B781" s="17" t="s">
        <v>10752</v>
      </c>
      <c r="C781" s="18" t="s">
        <v>38</v>
      </c>
      <c r="D781" s="18" t="s">
        <v>10753</v>
      </c>
      <c r="E781" s="19" t="s">
        <v>10754</v>
      </c>
      <c r="F781" s="18"/>
      <c r="G781" s="17" t="n">
        <v>1.96</v>
      </c>
      <c r="H781" s="39"/>
      <c r="I781" s="40" t="n">
        <f aca="false">G781</f>
        <v>1.96</v>
      </c>
      <c r="J781" s="41" t="s">
        <v>8546</v>
      </c>
      <c r="K781" s="42" t="n">
        <f aca="false">I781*3</f>
        <v>5.88</v>
      </c>
      <c r="L781" s="43" t="n">
        <f aca="false">I781*15</f>
        <v>29.4</v>
      </c>
      <c r="M781" s="0"/>
      <c r="O781" s="0"/>
    </row>
    <row r="782" s="1" customFormat="true" ht="13.5" hidden="false" customHeight="false" outlineLevel="0" collapsed="false">
      <c r="A782" s="16" t="n">
        <v>777</v>
      </c>
      <c r="B782" s="17" t="s">
        <v>10755</v>
      </c>
      <c r="C782" s="18" t="s">
        <v>66</v>
      </c>
      <c r="D782" s="18" t="s">
        <v>10756</v>
      </c>
      <c r="E782" s="19" t="s">
        <v>10757</v>
      </c>
      <c r="F782" s="18"/>
      <c r="G782" s="17" t="n">
        <v>1.94</v>
      </c>
      <c r="H782" s="39"/>
      <c r="I782" s="40" t="n">
        <f aca="false">G782</f>
        <v>1.94</v>
      </c>
      <c r="J782" s="41" t="s">
        <v>8546</v>
      </c>
      <c r="K782" s="42" t="n">
        <f aca="false">I782*3</f>
        <v>5.82</v>
      </c>
      <c r="L782" s="43" t="n">
        <f aca="false">I782*15</f>
        <v>29.1</v>
      </c>
      <c r="M782" s="0"/>
      <c r="O782" s="0"/>
    </row>
    <row r="783" s="1" customFormat="true" ht="13.5" hidden="false" customHeight="false" outlineLevel="0" collapsed="false">
      <c r="A783" s="16" t="n">
        <v>778</v>
      </c>
      <c r="B783" s="17" t="s">
        <v>10758</v>
      </c>
      <c r="C783" s="18" t="s">
        <v>1713</v>
      </c>
      <c r="D783" s="18" t="s">
        <v>10759</v>
      </c>
      <c r="E783" s="19" t="s">
        <v>10760</v>
      </c>
      <c r="F783" s="18"/>
      <c r="G783" s="17" t="n">
        <v>1.49</v>
      </c>
      <c r="H783" s="39"/>
      <c r="I783" s="40" t="n">
        <f aca="false">G783</f>
        <v>1.49</v>
      </c>
      <c r="J783" s="41" t="s">
        <v>8546</v>
      </c>
      <c r="K783" s="42" t="n">
        <f aca="false">I783*3</f>
        <v>4.47</v>
      </c>
      <c r="L783" s="43" t="n">
        <f aca="false">I783*15</f>
        <v>22.35</v>
      </c>
      <c r="M783" s="0"/>
      <c r="O783" s="0"/>
    </row>
    <row r="784" s="1" customFormat="true" ht="13.5" hidden="false" customHeight="false" outlineLevel="0" collapsed="false">
      <c r="A784" s="16" t="n">
        <v>779</v>
      </c>
      <c r="B784" s="17" t="s">
        <v>10761</v>
      </c>
      <c r="C784" s="18" t="s">
        <v>106</v>
      </c>
      <c r="D784" s="18" t="s">
        <v>10762</v>
      </c>
      <c r="E784" s="19" t="s">
        <v>10763</v>
      </c>
      <c r="F784" s="18"/>
      <c r="G784" s="17" t="n">
        <v>0.55</v>
      </c>
      <c r="H784" s="39"/>
      <c r="I784" s="40" t="n">
        <f aca="false">G784</f>
        <v>0.55</v>
      </c>
      <c r="J784" s="41" t="s">
        <v>8546</v>
      </c>
      <c r="K784" s="42" t="n">
        <f aca="false">I784*3</f>
        <v>1.65</v>
      </c>
      <c r="L784" s="43" t="n">
        <f aca="false">I784*15</f>
        <v>8.25</v>
      </c>
      <c r="M784" s="0"/>
      <c r="O784" s="0"/>
    </row>
    <row r="785" s="1" customFormat="true" ht="13.5" hidden="false" customHeight="false" outlineLevel="0" collapsed="false">
      <c r="A785" s="16" t="n">
        <v>780</v>
      </c>
      <c r="B785" s="17" t="s">
        <v>10764</v>
      </c>
      <c r="C785" s="18" t="s">
        <v>54</v>
      </c>
      <c r="D785" s="18" t="s">
        <v>10765</v>
      </c>
      <c r="E785" s="19" t="s">
        <v>2947</v>
      </c>
      <c r="F785" s="18"/>
      <c r="G785" s="17" t="n">
        <v>1.67</v>
      </c>
      <c r="H785" s="39"/>
      <c r="I785" s="40" t="n">
        <f aca="false">G785</f>
        <v>1.67</v>
      </c>
      <c r="J785" s="41" t="s">
        <v>8546</v>
      </c>
      <c r="K785" s="42" t="n">
        <f aca="false">I785*3</f>
        <v>5.01</v>
      </c>
      <c r="L785" s="43" t="n">
        <f aca="false">I785*15</f>
        <v>25.05</v>
      </c>
      <c r="M785" s="0"/>
      <c r="O785" s="0"/>
    </row>
    <row r="786" s="1" customFormat="true" ht="13.5" hidden="false" customHeight="false" outlineLevel="0" collapsed="false">
      <c r="A786" s="16" t="n">
        <v>781</v>
      </c>
      <c r="B786" s="17" t="s">
        <v>10766</v>
      </c>
      <c r="C786" s="18" t="s">
        <v>222</v>
      </c>
      <c r="D786" s="18" t="s">
        <v>10767</v>
      </c>
      <c r="E786" s="19" t="s">
        <v>10768</v>
      </c>
      <c r="F786" s="18"/>
      <c r="G786" s="17" t="n">
        <v>1.67</v>
      </c>
      <c r="H786" s="39"/>
      <c r="I786" s="40" t="n">
        <f aca="false">G786</f>
        <v>1.67</v>
      </c>
      <c r="J786" s="41" t="s">
        <v>8546</v>
      </c>
      <c r="K786" s="42" t="n">
        <f aca="false">I786*3</f>
        <v>5.01</v>
      </c>
      <c r="L786" s="43" t="n">
        <f aca="false">I786*15</f>
        <v>25.05</v>
      </c>
      <c r="M786" s="0"/>
      <c r="O786" s="0"/>
    </row>
    <row r="787" s="1" customFormat="true" ht="13.5" hidden="false" customHeight="false" outlineLevel="0" collapsed="false">
      <c r="A787" s="16" t="n">
        <v>782</v>
      </c>
      <c r="B787" s="17" t="s">
        <v>10769</v>
      </c>
      <c r="C787" s="18" t="s">
        <v>73</v>
      </c>
      <c r="D787" s="18" t="s">
        <v>10770</v>
      </c>
      <c r="E787" s="19" t="s">
        <v>10771</v>
      </c>
      <c r="F787" s="18"/>
      <c r="G787" s="17" t="n">
        <v>0.55</v>
      </c>
      <c r="H787" s="39"/>
      <c r="I787" s="40" t="n">
        <f aca="false">G787</f>
        <v>0.55</v>
      </c>
      <c r="J787" s="41" t="s">
        <v>8546</v>
      </c>
      <c r="K787" s="42" t="n">
        <f aca="false">I787*3</f>
        <v>1.65</v>
      </c>
      <c r="L787" s="43" t="n">
        <f aca="false">I787*15</f>
        <v>8.25</v>
      </c>
      <c r="M787" s="0"/>
      <c r="O787" s="0"/>
    </row>
    <row r="788" s="1" customFormat="true" ht="13.5" hidden="false" customHeight="false" outlineLevel="0" collapsed="false">
      <c r="A788" s="16" t="n">
        <v>783</v>
      </c>
      <c r="B788" s="17" t="s">
        <v>10772</v>
      </c>
      <c r="C788" s="18" t="s">
        <v>42</v>
      </c>
      <c r="D788" s="18" t="s">
        <v>10773</v>
      </c>
      <c r="E788" s="19" t="s">
        <v>10774</v>
      </c>
      <c r="F788" s="18"/>
      <c r="G788" s="17" t="n">
        <v>0.55</v>
      </c>
      <c r="H788" s="39"/>
      <c r="I788" s="40" t="n">
        <f aca="false">G788</f>
        <v>0.55</v>
      </c>
      <c r="J788" s="41" t="s">
        <v>8546</v>
      </c>
      <c r="K788" s="42" t="n">
        <f aca="false">I788*3</f>
        <v>1.65</v>
      </c>
      <c r="L788" s="43" t="n">
        <f aca="false">I788*15</f>
        <v>8.25</v>
      </c>
      <c r="M788" s="0"/>
      <c r="O788" s="0"/>
    </row>
    <row r="789" s="1" customFormat="true" ht="13.5" hidden="false" customHeight="false" outlineLevel="0" collapsed="false">
      <c r="A789" s="16" t="n">
        <v>784</v>
      </c>
      <c r="B789" s="17" t="s">
        <v>10775</v>
      </c>
      <c r="C789" s="18" t="s">
        <v>166</v>
      </c>
      <c r="D789" s="18" t="s">
        <v>10776</v>
      </c>
      <c r="E789" s="19" t="s">
        <v>10777</v>
      </c>
      <c r="F789" s="18"/>
      <c r="G789" s="17" t="n">
        <v>1.29</v>
      </c>
      <c r="H789" s="39"/>
      <c r="I789" s="40" t="n">
        <f aca="false">G789</f>
        <v>1.29</v>
      </c>
      <c r="J789" s="41" t="s">
        <v>8546</v>
      </c>
      <c r="K789" s="42" t="n">
        <f aca="false">I789*3</f>
        <v>3.87</v>
      </c>
      <c r="L789" s="43" t="n">
        <f aca="false">I789*15</f>
        <v>19.35</v>
      </c>
      <c r="M789" s="0"/>
      <c r="O789" s="0"/>
    </row>
    <row r="790" s="1" customFormat="true" ht="13.5" hidden="false" customHeight="false" outlineLevel="0" collapsed="false">
      <c r="A790" s="16" t="n">
        <v>785</v>
      </c>
      <c r="B790" s="17" t="s">
        <v>10778</v>
      </c>
      <c r="C790" s="18" t="s">
        <v>119</v>
      </c>
      <c r="D790" s="18" t="s">
        <v>10779</v>
      </c>
      <c r="E790" s="19" t="s">
        <v>10780</v>
      </c>
      <c r="F790" s="18"/>
      <c r="G790" s="17" t="n">
        <v>1.94</v>
      </c>
      <c r="H790" s="39"/>
      <c r="I790" s="40" t="n">
        <f aca="false">G790</f>
        <v>1.94</v>
      </c>
      <c r="J790" s="41" t="s">
        <v>8546</v>
      </c>
      <c r="K790" s="42" t="n">
        <f aca="false">I790*3</f>
        <v>5.82</v>
      </c>
      <c r="L790" s="43" t="n">
        <f aca="false">I790*15</f>
        <v>29.1</v>
      </c>
      <c r="M790" s="0"/>
      <c r="O790" s="0"/>
    </row>
    <row r="791" s="1" customFormat="true" ht="13.5" hidden="false" customHeight="false" outlineLevel="0" collapsed="false">
      <c r="A791" s="16" t="n">
        <v>786</v>
      </c>
      <c r="B791" s="17" t="s">
        <v>10781</v>
      </c>
      <c r="C791" s="18" t="s">
        <v>557</v>
      </c>
      <c r="D791" s="18" t="s">
        <v>10782</v>
      </c>
      <c r="E791" s="19" t="s">
        <v>10783</v>
      </c>
      <c r="F791" s="18"/>
      <c r="G791" s="17" t="n">
        <v>1.94</v>
      </c>
      <c r="H791" s="39"/>
      <c r="I791" s="40" t="n">
        <f aca="false">G791</f>
        <v>1.94</v>
      </c>
      <c r="J791" s="41" t="s">
        <v>8546</v>
      </c>
      <c r="K791" s="42" t="n">
        <f aca="false">I791*3</f>
        <v>5.82</v>
      </c>
      <c r="L791" s="43" t="n">
        <f aca="false">I791*15</f>
        <v>29.1</v>
      </c>
      <c r="M791" s="0"/>
      <c r="O791" s="0"/>
    </row>
    <row r="792" s="1" customFormat="true" ht="13.5" hidden="false" customHeight="false" outlineLevel="0" collapsed="false">
      <c r="A792" s="16" t="n">
        <v>787</v>
      </c>
      <c r="B792" s="17" t="s">
        <v>8456</v>
      </c>
      <c r="C792" s="18" t="s">
        <v>1175</v>
      </c>
      <c r="D792" s="18" t="s">
        <v>10784</v>
      </c>
      <c r="E792" s="19" t="s">
        <v>10785</v>
      </c>
      <c r="F792" s="18"/>
      <c r="G792" s="17" t="n">
        <v>2.78</v>
      </c>
      <c r="H792" s="39"/>
      <c r="I792" s="40" t="n">
        <f aca="false">G792</f>
        <v>2.78</v>
      </c>
      <c r="J792" s="41" t="s">
        <v>8546</v>
      </c>
      <c r="K792" s="42" t="n">
        <f aca="false">I792*3</f>
        <v>8.34</v>
      </c>
      <c r="L792" s="43" t="n">
        <f aca="false">I792*15</f>
        <v>41.7</v>
      </c>
      <c r="M792" s="0"/>
      <c r="O792" s="0"/>
    </row>
    <row r="793" s="1" customFormat="true" ht="13.5" hidden="false" customHeight="false" outlineLevel="0" collapsed="false">
      <c r="A793" s="16" t="n">
        <v>788</v>
      </c>
      <c r="B793" s="17" t="s">
        <v>10786</v>
      </c>
      <c r="C793" s="18" t="s">
        <v>38</v>
      </c>
      <c r="D793" s="18" t="s">
        <v>10787</v>
      </c>
      <c r="E793" s="19" t="s">
        <v>10788</v>
      </c>
      <c r="F793" s="18"/>
      <c r="G793" s="17" t="n">
        <v>2.03</v>
      </c>
      <c r="H793" s="39"/>
      <c r="I793" s="40" t="n">
        <f aca="false">G793</f>
        <v>2.03</v>
      </c>
      <c r="J793" s="41" t="s">
        <v>8546</v>
      </c>
      <c r="K793" s="42" t="n">
        <f aca="false">I793*3</f>
        <v>6.09</v>
      </c>
      <c r="L793" s="43" t="n">
        <f aca="false">I793*15</f>
        <v>30.45</v>
      </c>
      <c r="M793" s="0"/>
      <c r="O793" s="0"/>
    </row>
    <row r="794" s="1" customFormat="true" ht="13.5" hidden="false" customHeight="false" outlineLevel="0" collapsed="false">
      <c r="A794" s="16" t="n">
        <v>789</v>
      </c>
      <c r="B794" s="17" t="s">
        <v>10789</v>
      </c>
      <c r="C794" s="18" t="s">
        <v>34</v>
      </c>
      <c r="D794" s="18" t="s">
        <v>10790</v>
      </c>
      <c r="E794" s="19" t="s">
        <v>10791</v>
      </c>
      <c r="F794" s="18"/>
      <c r="G794" s="17" t="n">
        <v>1.11</v>
      </c>
      <c r="H794" s="39"/>
      <c r="I794" s="40" t="n">
        <f aca="false">G794</f>
        <v>1.11</v>
      </c>
      <c r="J794" s="41" t="s">
        <v>8546</v>
      </c>
      <c r="K794" s="42" t="n">
        <f aca="false">I794*3</f>
        <v>3.33</v>
      </c>
      <c r="L794" s="43" t="n">
        <f aca="false">I794*15</f>
        <v>16.65</v>
      </c>
      <c r="M794" s="0"/>
      <c r="O794" s="0"/>
    </row>
    <row r="795" s="1" customFormat="true" ht="13.5" hidden="false" customHeight="false" outlineLevel="0" collapsed="false">
      <c r="A795" s="16" t="n">
        <v>790</v>
      </c>
      <c r="B795" s="17" t="s">
        <v>10792</v>
      </c>
      <c r="C795" s="18" t="s">
        <v>54</v>
      </c>
      <c r="D795" s="18" t="s">
        <v>10793</v>
      </c>
      <c r="E795" s="19" t="s">
        <v>10794</v>
      </c>
      <c r="F795" s="18"/>
      <c r="G795" s="17" t="n">
        <v>2.6</v>
      </c>
      <c r="H795" s="39"/>
      <c r="I795" s="40" t="n">
        <f aca="false">G795</f>
        <v>2.6</v>
      </c>
      <c r="J795" s="41" t="s">
        <v>8546</v>
      </c>
      <c r="K795" s="42" t="n">
        <f aca="false">I795*3</f>
        <v>7.8</v>
      </c>
      <c r="L795" s="43" t="n">
        <f aca="false">I795*15</f>
        <v>39</v>
      </c>
      <c r="M795" s="0"/>
      <c r="O795" s="0"/>
    </row>
    <row r="796" s="1" customFormat="true" ht="13.5" hidden="false" customHeight="false" outlineLevel="0" collapsed="false">
      <c r="A796" s="16" t="n">
        <v>791</v>
      </c>
      <c r="B796" s="17" t="s">
        <v>10795</v>
      </c>
      <c r="C796" s="18" t="s">
        <v>73</v>
      </c>
      <c r="D796" s="18" t="s">
        <v>10796</v>
      </c>
      <c r="E796" s="19" t="s">
        <v>10797</v>
      </c>
      <c r="F796" s="18"/>
      <c r="G796" s="17" t="n">
        <v>2.04</v>
      </c>
      <c r="H796" s="39"/>
      <c r="I796" s="40" t="n">
        <f aca="false">G796</f>
        <v>2.04</v>
      </c>
      <c r="J796" s="41" t="s">
        <v>8546</v>
      </c>
      <c r="K796" s="42" t="n">
        <f aca="false">I796*3</f>
        <v>6.12</v>
      </c>
      <c r="L796" s="43" t="n">
        <f aca="false">I796*15</f>
        <v>30.6</v>
      </c>
      <c r="M796" s="0"/>
      <c r="O796" s="0"/>
    </row>
    <row r="797" s="1" customFormat="true" ht="13.5" hidden="false" customHeight="false" outlineLevel="0" collapsed="false">
      <c r="A797" s="16" t="n">
        <v>792</v>
      </c>
      <c r="B797" s="17" t="s">
        <v>10798</v>
      </c>
      <c r="C797" s="18" t="s">
        <v>34</v>
      </c>
      <c r="D797" s="18" t="s">
        <v>10799</v>
      </c>
      <c r="E797" s="19" t="s">
        <v>10800</v>
      </c>
      <c r="F797" s="18"/>
      <c r="G797" s="17" t="n">
        <v>1.5</v>
      </c>
      <c r="H797" s="39"/>
      <c r="I797" s="40" t="n">
        <f aca="false">G797</f>
        <v>1.5</v>
      </c>
      <c r="J797" s="41" t="s">
        <v>8546</v>
      </c>
      <c r="K797" s="42" t="n">
        <f aca="false">I797*3</f>
        <v>4.5</v>
      </c>
      <c r="L797" s="43" t="n">
        <f aca="false">I797*15</f>
        <v>22.5</v>
      </c>
      <c r="M797" s="0"/>
      <c r="O797" s="0"/>
    </row>
    <row r="798" s="1" customFormat="true" ht="13.5" hidden="false" customHeight="false" outlineLevel="0" collapsed="false">
      <c r="A798" s="16" t="n">
        <v>793</v>
      </c>
      <c r="B798" s="17" t="s">
        <v>10801</v>
      </c>
      <c r="C798" s="18" t="s">
        <v>54</v>
      </c>
      <c r="D798" s="18" t="s">
        <v>10802</v>
      </c>
      <c r="E798" s="19" t="s">
        <v>10803</v>
      </c>
      <c r="F798" s="18"/>
      <c r="G798" s="38" t="n">
        <v>3</v>
      </c>
      <c r="H798" s="39"/>
      <c r="I798" s="40" t="n">
        <f aca="false">G798</f>
        <v>3</v>
      </c>
      <c r="J798" s="41" t="s">
        <v>8546</v>
      </c>
      <c r="K798" s="42" t="n">
        <f aca="false">I798*3</f>
        <v>9</v>
      </c>
      <c r="L798" s="43" t="n">
        <f aca="false">I798*15</f>
        <v>45</v>
      </c>
      <c r="M798" s="0"/>
      <c r="O798" s="0"/>
    </row>
    <row r="799" s="1" customFormat="true" ht="13.5" hidden="false" customHeight="false" outlineLevel="0" collapsed="false">
      <c r="A799" s="16" t="n">
        <v>794</v>
      </c>
      <c r="B799" s="17" t="s">
        <v>10804</v>
      </c>
      <c r="C799" s="18" t="s">
        <v>222</v>
      </c>
      <c r="D799" s="18" t="s">
        <v>10805</v>
      </c>
      <c r="E799" s="19" t="s">
        <v>6270</v>
      </c>
      <c r="F799" s="18"/>
      <c r="G799" s="38" t="n">
        <v>4.66</v>
      </c>
      <c r="H799" s="39"/>
      <c r="I799" s="40" t="n">
        <f aca="false">G799</f>
        <v>4.66</v>
      </c>
      <c r="J799" s="41" t="s">
        <v>8546</v>
      </c>
      <c r="K799" s="42" t="n">
        <f aca="false">I799*3</f>
        <v>13.98</v>
      </c>
      <c r="L799" s="43" t="n">
        <f aca="false">I799*15</f>
        <v>69.9</v>
      </c>
      <c r="M799" s="0"/>
      <c r="O799" s="0"/>
    </row>
    <row r="800" s="1" customFormat="true" ht="13.5" hidden="false" customHeight="false" outlineLevel="0" collapsed="false">
      <c r="A800" s="16" t="n">
        <v>795</v>
      </c>
      <c r="B800" s="17" t="s">
        <v>10806</v>
      </c>
      <c r="C800" s="18" t="s">
        <v>73</v>
      </c>
      <c r="D800" s="18" t="s">
        <v>10807</v>
      </c>
      <c r="E800" s="19" t="s">
        <v>10808</v>
      </c>
      <c r="F800" s="18"/>
      <c r="G800" s="17" t="n">
        <v>1.94</v>
      </c>
      <c r="H800" s="39"/>
      <c r="I800" s="40" t="n">
        <f aca="false">G800</f>
        <v>1.94</v>
      </c>
      <c r="J800" s="41" t="s">
        <v>8546</v>
      </c>
      <c r="K800" s="42" t="n">
        <f aca="false">I800*3</f>
        <v>5.82</v>
      </c>
      <c r="L800" s="43" t="n">
        <f aca="false">I800*15</f>
        <v>29.1</v>
      </c>
      <c r="M800" s="0"/>
      <c r="O800" s="0"/>
    </row>
    <row r="801" s="1" customFormat="true" ht="13.5" hidden="false" customHeight="false" outlineLevel="0" collapsed="false">
      <c r="A801" s="16" t="n">
        <v>796</v>
      </c>
      <c r="B801" s="17" t="s">
        <v>10809</v>
      </c>
      <c r="C801" s="18" t="s">
        <v>66</v>
      </c>
      <c r="D801" s="18" t="s">
        <v>10810</v>
      </c>
      <c r="E801" s="19" t="s">
        <v>10811</v>
      </c>
      <c r="F801" s="18"/>
      <c r="G801" s="17" t="n">
        <v>1.65</v>
      </c>
      <c r="H801" s="39"/>
      <c r="I801" s="40" t="n">
        <f aca="false">G801</f>
        <v>1.65</v>
      </c>
      <c r="J801" s="41" t="s">
        <v>8546</v>
      </c>
      <c r="K801" s="42" t="n">
        <f aca="false">I801*3</f>
        <v>4.95</v>
      </c>
      <c r="L801" s="43" t="n">
        <f aca="false">I801*15</f>
        <v>24.75</v>
      </c>
      <c r="M801" s="0"/>
      <c r="O801" s="0"/>
    </row>
    <row r="802" s="1" customFormat="true" ht="13.5" hidden="false" customHeight="false" outlineLevel="0" collapsed="false">
      <c r="A802" s="16" t="n">
        <v>797</v>
      </c>
      <c r="B802" s="17" t="s">
        <v>10812</v>
      </c>
      <c r="C802" s="18" t="s">
        <v>58</v>
      </c>
      <c r="D802" s="18" t="s">
        <v>10813</v>
      </c>
      <c r="E802" s="19" t="s">
        <v>10814</v>
      </c>
      <c r="F802" s="18"/>
      <c r="G802" s="38" t="n">
        <v>3</v>
      </c>
      <c r="H802" s="39"/>
      <c r="I802" s="40" t="n">
        <f aca="false">G802</f>
        <v>3</v>
      </c>
      <c r="J802" s="41" t="s">
        <v>8546</v>
      </c>
      <c r="K802" s="42" t="n">
        <f aca="false">I802*3</f>
        <v>9</v>
      </c>
      <c r="L802" s="43" t="n">
        <f aca="false">I802*15</f>
        <v>45</v>
      </c>
      <c r="M802" s="0"/>
      <c r="O802" s="0"/>
    </row>
    <row r="803" s="1" customFormat="true" ht="13.5" hidden="false" customHeight="false" outlineLevel="0" collapsed="false">
      <c r="A803" s="16" t="n">
        <v>798</v>
      </c>
      <c r="B803" s="17" t="s">
        <v>10815</v>
      </c>
      <c r="C803" s="18" t="s">
        <v>3317</v>
      </c>
      <c r="D803" s="18" t="s">
        <v>10816</v>
      </c>
      <c r="E803" s="19" t="s">
        <v>10817</v>
      </c>
      <c r="F803" s="18"/>
      <c r="G803" s="17" t="n">
        <v>2.78</v>
      </c>
      <c r="H803" s="39"/>
      <c r="I803" s="40" t="n">
        <f aca="false">G803</f>
        <v>2.78</v>
      </c>
      <c r="J803" s="41" t="s">
        <v>8546</v>
      </c>
      <c r="K803" s="42" t="n">
        <f aca="false">I803*3</f>
        <v>8.34</v>
      </c>
      <c r="L803" s="43" t="n">
        <f aca="false">I803*15</f>
        <v>41.7</v>
      </c>
      <c r="M803" s="0"/>
      <c r="O803" s="0"/>
    </row>
    <row r="804" s="1" customFormat="true" ht="13.5" hidden="false" customHeight="false" outlineLevel="0" collapsed="false">
      <c r="A804" s="16" t="n">
        <v>799</v>
      </c>
      <c r="B804" s="17" t="s">
        <v>10818</v>
      </c>
      <c r="C804" s="18" t="s">
        <v>54</v>
      </c>
      <c r="D804" s="18" t="s">
        <v>10819</v>
      </c>
      <c r="E804" s="19" t="s">
        <v>10820</v>
      </c>
      <c r="F804" s="18"/>
      <c r="G804" s="17" t="n">
        <v>1.67</v>
      </c>
      <c r="H804" s="39"/>
      <c r="I804" s="40" t="n">
        <f aca="false">G804</f>
        <v>1.67</v>
      </c>
      <c r="J804" s="41" t="s">
        <v>8546</v>
      </c>
      <c r="K804" s="42" t="n">
        <f aca="false">I804*3</f>
        <v>5.01</v>
      </c>
      <c r="L804" s="43" t="n">
        <f aca="false">I804*15</f>
        <v>25.05</v>
      </c>
      <c r="M804" s="0"/>
      <c r="O804" s="0"/>
    </row>
    <row r="805" s="1" customFormat="true" ht="13.5" hidden="false" customHeight="false" outlineLevel="0" collapsed="false">
      <c r="A805" s="16" t="n">
        <v>800</v>
      </c>
      <c r="B805" s="17" t="s">
        <v>10821</v>
      </c>
      <c r="C805" s="18" t="s">
        <v>119</v>
      </c>
      <c r="D805" s="18" t="s">
        <v>10822</v>
      </c>
      <c r="E805" s="19" t="s">
        <v>10823</v>
      </c>
      <c r="F805" s="18"/>
      <c r="G805" s="17" t="n">
        <v>1.18</v>
      </c>
      <c r="H805" s="39"/>
      <c r="I805" s="40" t="n">
        <f aca="false">G805</f>
        <v>1.18</v>
      </c>
      <c r="J805" s="41" t="s">
        <v>8546</v>
      </c>
      <c r="K805" s="42" t="n">
        <f aca="false">I805*3</f>
        <v>3.54</v>
      </c>
      <c r="L805" s="43" t="n">
        <f aca="false">I805*15</f>
        <v>17.7</v>
      </c>
      <c r="M805" s="0"/>
      <c r="O805" s="0"/>
    </row>
    <row r="806" s="1" customFormat="true" ht="13.5" hidden="false" customHeight="false" outlineLevel="0" collapsed="false">
      <c r="A806" s="16" t="n">
        <v>801</v>
      </c>
      <c r="B806" s="17" t="s">
        <v>10824</v>
      </c>
      <c r="C806" s="18" t="s">
        <v>66</v>
      </c>
      <c r="D806" s="18" t="s">
        <v>10825</v>
      </c>
      <c r="E806" s="19" t="s">
        <v>10826</v>
      </c>
      <c r="F806" s="18"/>
      <c r="G806" s="17" t="n">
        <v>1.16</v>
      </c>
      <c r="H806" s="39"/>
      <c r="I806" s="40" t="n">
        <f aca="false">G806</f>
        <v>1.16</v>
      </c>
      <c r="J806" s="41" t="s">
        <v>8546</v>
      </c>
      <c r="K806" s="42" t="n">
        <f aca="false">I806*3</f>
        <v>3.48</v>
      </c>
      <c r="L806" s="43" t="n">
        <f aca="false">I806*15</f>
        <v>17.4</v>
      </c>
      <c r="M806" s="0"/>
      <c r="O806" s="0"/>
    </row>
    <row r="807" s="1" customFormat="true" ht="13.5" hidden="false" customHeight="false" outlineLevel="0" collapsed="false">
      <c r="A807" s="16" t="n">
        <v>802</v>
      </c>
      <c r="B807" s="17" t="s">
        <v>10827</v>
      </c>
      <c r="C807" s="18" t="s">
        <v>73</v>
      </c>
      <c r="D807" s="18" t="s">
        <v>10828</v>
      </c>
      <c r="E807" s="19" t="s">
        <v>10829</v>
      </c>
      <c r="F807" s="18"/>
      <c r="G807" s="17" t="n">
        <v>1.16</v>
      </c>
      <c r="H807" s="39"/>
      <c r="I807" s="40" t="n">
        <f aca="false">G807</f>
        <v>1.16</v>
      </c>
      <c r="J807" s="41" t="s">
        <v>8546</v>
      </c>
      <c r="K807" s="42" t="n">
        <f aca="false">I807*3</f>
        <v>3.48</v>
      </c>
      <c r="L807" s="43" t="n">
        <f aca="false">I807*15</f>
        <v>17.4</v>
      </c>
      <c r="M807" s="0"/>
      <c r="O807" s="0"/>
    </row>
    <row r="808" s="1" customFormat="true" ht="13.5" hidden="false" customHeight="false" outlineLevel="0" collapsed="false">
      <c r="A808" s="16" t="n">
        <v>803</v>
      </c>
      <c r="B808" s="17" t="s">
        <v>10830</v>
      </c>
      <c r="C808" s="18" t="s">
        <v>1425</v>
      </c>
      <c r="D808" s="18" t="s">
        <v>10831</v>
      </c>
      <c r="E808" s="19" t="s">
        <v>10832</v>
      </c>
      <c r="F808" s="18"/>
      <c r="G808" s="17" t="n">
        <v>1.47</v>
      </c>
      <c r="H808" s="39"/>
      <c r="I808" s="40" t="n">
        <f aca="false">G808</f>
        <v>1.47</v>
      </c>
      <c r="J808" s="41" t="s">
        <v>8546</v>
      </c>
      <c r="K808" s="42" t="n">
        <f aca="false">I808*3</f>
        <v>4.41</v>
      </c>
      <c r="L808" s="43" t="n">
        <f aca="false">I808*15</f>
        <v>22.05</v>
      </c>
      <c r="M808" s="0"/>
      <c r="O808" s="0"/>
    </row>
    <row r="809" s="1" customFormat="true" ht="13.5" hidden="false" customHeight="false" outlineLevel="0" collapsed="false">
      <c r="A809" s="16" t="n">
        <v>804</v>
      </c>
      <c r="B809" s="17" t="s">
        <v>6571</v>
      </c>
      <c r="C809" s="18" t="s">
        <v>222</v>
      </c>
      <c r="D809" s="18" t="s">
        <v>10833</v>
      </c>
      <c r="E809" s="19" t="s">
        <v>10834</v>
      </c>
      <c r="F809" s="18"/>
      <c r="G809" s="17" t="n">
        <v>1.15</v>
      </c>
      <c r="H809" s="39"/>
      <c r="I809" s="40" t="n">
        <f aca="false">G809</f>
        <v>1.15</v>
      </c>
      <c r="J809" s="41" t="s">
        <v>8546</v>
      </c>
      <c r="K809" s="42" t="n">
        <f aca="false">I809*3</f>
        <v>3.45</v>
      </c>
      <c r="L809" s="43" t="n">
        <f aca="false">I809*15</f>
        <v>17.25</v>
      </c>
      <c r="M809" s="0"/>
      <c r="O809" s="0"/>
    </row>
    <row r="810" s="1" customFormat="true" ht="13.5" hidden="false" customHeight="false" outlineLevel="0" collapsed="false">
      <c r="A810" s="16" t="n">
        <v>805</v>
      </c>
      <c r="B810" s="17" t="s">
        <v>10835</v>
      </c>
      <c r="C810" s="18" t="s">
        <v>119</v>
      </c>
      <c r="D810" s="18" t="s">
        <v>10836</v>
      </c>
      <c r="E810" s="19" t="s">
        <v>10837</v>
      </c>
      <c r="F810" s="18"/>
      <c r="G810" s="17" t="n">
        <v>1.27</v>
      </c>
      <c r="H810" s="39"/>
      <c r="I810" s="40" t="n">
        <f aca="false">G810</f>
        <v>1.27</v>
      </c>
      <c r="J810" s="41" t="s">
        <v>8546</v>
      </c>
      <c r="K810" s="42" t="n">
        <f aca="false">I810*3</f>
        <v>3.81</v>
      </c>
      <c r="L810" s="43" t="n">
        <f aca="false">I810*15</f>
        <v>19.05</v>
      </c>
      <c r="M810" s="0"/>
      <c r="O810" s="0"/>
    </row>
    <row r="811" s="1" customFormat="true" ht="13.5" hidden="false" customHeight="false" outlineLevel="0" collapsed="false">
      <c r="A811" s="16" t="n">
        <v>806</v>
      </c>
      <c r="B811" s="17" t="s">
        <v>10838</v>
      </c>
      <c r="C811" s="18" t="s">
        <v>80</v>
      </c>
      <c r="D811" s="18" t="s">
        <v>10839</v>
      </c>
      <c r="E811" s="19" t="s">
        <v>6789</v>
      </c>
      <c r="F811" s="18"/>
      <c r="G811" s="17" t="n">
        <v>1.24</v>
      </c>
      <c r="H811" s="39"/>
      <c r="I811" s="40" t="n">
        <f aca="false">G811</f>
        <v>1.24</v>
      </c>
      <c r="J811" s="41" t="s">
        <v>8546</v>
      </c>
      <c r="K811" s="42" t="n">
        <f aca="false">I811*3</f>
        <v>3.72</v>
      </c>
      <c r="L811" s="43" t="n">
        <f aca="false">I811*15</f>
        <v>18.6</v>
      </c>
      <c r="M811" s="0"/>
      <c r="O811" s="0"/>
    </row>
    <row r="812" s="1" customFormat="true" ht="13.5" hidden="false" customHeight="false" outlineLevel="0" collapsed="false">
      <c r="A812" s="16" t="n">
        <v>807</v>
      </c>
      <c r="B812" s="17" t="s">
        <v>10840</v>
      </c>
      <c r="C812" s="18" t="s">
        <v>38</v>
      </c>
      <c r="D812" s="18" t="s">
        <v>10841</v>
      </c>
      <c r="E812" s="19" t="s">
        <v>10842</v>
      </c>
      <c r="F812" s="18"/>
      <c r="G812" s="17" t="n">
        <v>1.22</v>
      </c>
      <c r="H812" s="39"/>
      <c r="I812" s="40" t="n">
        <f aca="false">G812</f>
        <v>1.22</v>
      </c>
      <c r="J812" s="41" t="s">
        <v>8546</v>
      </c>
      <c r="K812" s="42" t="n">
        <f aca="false">I812*3</f>
        <v>3.66</v>
      </c>
      <c r="L812" s="43" t="n">
        <f aca="false">I812*15</f>
        <v>18.3</v>
      </c>
      <c r="M812" s="0"/>
      <c r="O812" s="0"/>
    </row>
    <row r="813" s="1" customFormat="true" ht="13.5" hidden="false" customHeight="false" outlineLevel="0" collapsed="false">
      <c r="A813" s="16" t="n">
        <v>808</v>
      </c>
      <c r="B813" s="17" t="s">
        <v>10843</v>
      </c>
      <c r="C813" s="18" t="s">
        <v>557</v>
      </c>
      <c r="D813" s="18" t="s">
        <v>10844</v>
      </c>
      <c r="E813" s="19" t="s">
        <v>10845</v>
      </c>
      <c r="F813" s="18"/>
      <c r="G813" s="17" t="n">
        <v>1.22</v>
      </c>
      <c r="H813" s="39"/>
      <c r="I813" s="40" t="n">
        <f aca="false">G813</f>
        <v>1.22</v>
      </c>
      <c r="J813" s="41" t="s">
        <v>8546</v>
      </c>
      <c r="K813" s="42" t="n">
        <f aca="false">I813*3</f>
        <v>3.66</v>
      </c>
      <c r="L813" s="43" t="n">
        <f aca="false">I813*15</f>
        <v>18.3</v>
      </c>
      <c r="M813" s="0"/>
      <c r="O813" s="0"/>
    </row>
    <row r="814" s="1" customFormat="true" ht="13.5" hidden="false" customHeight="false" outlineLevel="0" collapsed="false">
      <c r="A814" s="16" t="n">
        <v>809</v>
      </c>
      <c r="B814" s="17" t="s">
        <v>10846</v>
      </c>
      <c r="C814" s="18" t="s">
        <v>66</v>
      </c>
      <c r="D814" s="18" t="s">
        <v>10847</v>
      </c>
      <c r="E814" s="19" t="s">
        <v>10848</v>
      </c>
      <c r="F814" s="18"/>
      <c r="G814" s="17" t="n">
        <v>2.6</v>
      </c>
      <c r="H814" s="39"/>
      <c r="I814" s="40" t="n">
        <f aca="false">G814</f>
        <v>2.6</v>
      </c>
      <c r="J814" s="41" t="s">
        <v>8546</v>
      </c>
      <c r="K814" s="42" t="n">
        <f aca="false">I814*3</f>
        <v>7.8</v>
      </c>
      <c r="L814" s="43" t="n">
        <f aca="false">I814*15</f>
        <v>39</v>
      </c>
      <c r="M814" s="0"/>
      <c r="O814" s="0"/>
    </row>
    <row r="815" s="1" customFormat="true" ht="13.5" hidden="false" customHeight="false" outlineLevel="0" collapsed="false">
      <c r="A815" s="16" t="n">
        <v>810</v>
      </c>
      <c r="B815" s="17" t="s">
        <v>10849</v>
      </c>
      <c r="C815" s="18" t="s">
        <v>38</v>
      </c>
      <c r="D815" s="18" t="s">
        <v>10850</v>
      </c>
      <c r="E815" s="19" t="s">
        <v>10851</v>
      </c>
      <c r="F815" s="18"/>
      <c r="G815" s="17" t="n">
        <v>2.04</v>
      </c>
      <c r="H815" s="39"/>
      <c r="I815" s="40" t="n">
        <f aca="false">G815</f>
        <v>2.04</v>
      </c>
      <c r="J815" s="41" t="s">
        <v>8546</v>
      </c>
      <c r="K815" s="42" t="n">
        <f aca="false">I815*3</f>
        <v>6.12</v>
      </c>
      <c r="L815" s="43" t="n">
        <f aca="false">I815*15</f>
        <v>30.6</v>
      </c>
      <c r="M815" s="0"/>
      <c r="O815" s="0"/>
    </row>
    <row r="816" s="1" customFormat="true" ht="13.5" hidden="false" customHeight="false" outlineLevel="0" collapsed="false">
      <c r="A816" s="16" t="n">
        <v>811</v>
      </c>
      <c r="B816" s="17" t="s">
        <v>10852</v>
      </c>
      <c r="C816" s="18" t="s">
        <v>54</v>
      </c>
      <c r="D816" s="18" t="s">
        <v>10853</v>
      </c>
      <c r="E816" s="19" t="s">
        <v>1084</v>
      </c>
      <c r="F816" s="18"/>
      <c r="G816" s="17" t="n">
        <v>2.23</v>
      </c>
      <c r="H816" s="39"/>
      <c r="I816" s="40" t="n">
        <f aca="false">G816</f>
        <v>2.23</v>
      </c>
      <c r="J816" s="41" t="s">
        <v>8546</v>
      </c>
      <c r="K816" s="42" t="n">
        <f aca="false">I816*3</f>
        <v>6.69</v>
      </c>
      <c r="L816" s="43" t="n">
        <f aca="false">I816*15</f>
        <v>33.45</v>
      </c>
      <c r="M816" s="0"/>
      <c r="O816" s="0"/>
    </row>
    <row r="817" s="1" customFormat="true" ht="13.5" hidden="false" customHeight="false" outlineLevel="0" collapsed="false">
      <c r="A817" s="16" t="n">
        <v>812</v>
      </c>
      <c r="B817" s="17" t="s">
        <v>10854</v>
      </c>
      <c r="C817" s="18" t="s">
        <v>42</v>
      </c>
      <c r="D817" s="18" t="s">
        <v>10855</v>
      </c>
      <c r="E817" s="19" t="s">
        <v>10856</v>
      </c>
      <c r="F817" s="18"/>
      <c r="G817" s="17" t="n">
        <v>2.76</v>
      </c>
      <c r="H817" s="39"/>
      <c r="I817" s="40" t="n">
        <f aca="false">G817</f>
        <v>2.76</v>
      </c>
      <c r="J817" s="41" t="s">
        <v>8546</v>
      </c>
      <c r="K817" s="42" t="n">
        <f aca="false">I817*3</f>
        <v>8.28</v>
      </c>
      <c r="L817" s="43" t="n">
        <f aca="false">I817*15</f>
        <v>41.4</v>
      </c>
      <c r="M817" s="0"/>
      <c r="O817" s="0"/>
    </row>
    <row r="818" s="1" customFormat="true" ht="13.5" hidden="false" customHeight="false" outlineLevel="0" collapsed="false">
      <c r="A818" s="16" t="n">
        <v>813</v>
      </c>
      <c r="B818" s="17" t="s">
        <v>10857</v>
      </c>
      <c r="C818" s="18" t="s">
        <v>792</v>
      </c>
      <c r="D818" s="18" t="s">
        <v>10858</v>
      </c>
      <c r="E818" s="19" t="s">
        <v>10859</v>
      </c>
      <c r="F818" s="18"/>
      <c r="G818" s="17" t="n">
        <v>1.74</v>
      </c>
      <c r="H818" s="39"/>
      <c r="I818" s="40" t="n">
        <f aca="false">G818</f>
        <v>1.74</v>
      </c>
      <c r="J818" s="41" t="s">
        <v>8546</v>
      </c>
      <c r="K818" s="42" t="n">
        <f aca="false">I818*3</f>
        <v>5.22</v>
      </c>
      <c r="L818" s="43" t="n">
        <f aca="false">I818*15</f>
        <v>26.1</v>
      </c>
      <c r="M818" s="0"/>
      <c r="O818" s="0"/>
    </row>
    <row r="819" s="1" customFormat="true" ht="13.5" hidden="false" customHeight="false" outlineLevel="0" collapsed="false">
      <c r="A819" s="16" t="n">
        <v>814</v>
      </c>
      <c r="B819" s="17" t="s">
        <v>3880</v>
      </c>
      <c r="C819" s="18" t="s">
        <v>1425</v>
      </c>
      <c r="D819" s="18" t="s">
        <v>10860</v>
      </c>
      <c r="E819" s="19" t="s">
        <v>10861</v>
      </c>
      <c r="F819" s="18"/>
      <c r="G819" s="17" t="n">
        <v>2.46</v>
      </c>
      <c r="H819" s="39"/>
      <c r="I819" s="40" t="n">
        <f aca="false">G819</f>
        <v>2.46</v>
      </c>
      <c r="J819" s="41" t="s">
        <v>8546</v>
      </c>
      <c r="K819" s="42" t="n">
        <f aca="false">I819*3</f>
        <v>7.38</v>
      </c>
      <c r="L819" s="43" t="n">
        <f aca="false">I819*15</f>
        <v>36.9</v>
      </c>
      <c r="M819" s="0"/>
      <c r="O819" s="0"/>
    </row>
    <row r="820" s="1" customFormat="true" ht="13.5" hidden="false" customHeight="false" outlineLevel="0" collapsed="false">
      <c r="A820" s="16" t="n">
        <v>815</v>
      </c>
      <c r="B820" s="17" t="s">
        <v>10862</v>
      </c>
      <c r="C820" s="18" t="s">
        <v>66</v>
      </c>
      <c r="D820" s="18" t="s">
        <v>10863</v>
      </c>
      <c r="E820" s="19" t="s">
        <v>10864</v>
      </c>
      <c r="F820" s="18"/>
      <c r="G820" s="17" t="n">
        <v>2.46</v>
      </c>
      <c r="H820" s="39"/>
      <c r="I820" s="40" t="n">
        <f aca="false">G820</f>
        <v>2.46</v>
      </c>
      <c r="J820" s="41" t="s">
        <v>8546</v>
      </c>
      <c r="K820" s="42" t="n">
        <f aca="false">I820*3</f>
        <v>7.38</v>
      </c>
      <c r="L820" s="43" t="n">
        <f aca="false">I820*15</f>
        <v>36.9</v>
      </c>
      <c r="M820" s="0"/>
      <c r="O820" s="0"/>
    </row>
    <row r="821" s="1" customFormat="true" ht="13.5" hidden="false" customHeight="false" outlineLevel="0" collapsed="false">
      <c r="A821" s="16" t="n">
        <v>816</v>
      </c>
      <c r="B821" s="17" t="s">
        <v>10865</v>
      </c>
      <c r="C821" s="18" t="s">
        <v>66</v>
      </c>
      <c r="D821" s="18" t="s">
        <v>10866</v>
      </c>
      <c r="E821" s="19" t="s">
        <v>10867</v>
      </c>
      <c r="F821" s="18"/>
      <c r="G821" s="17" t="n">
        <v>1.71</v>
      </c>
      <c r="H821" s="39"/>
      <c r="I821" s="40" t="n">
        <f aca="false">G821</f>
        <v>1.71</v>
      </c>
      <c r="J821" s="41" t="s">
        <v>8546</v>
      </c>
      <c r="K821" s="42" t="n">
        <f aca="false">I821*3</f>
        <v>5.13</v>
      </c>
      <c r="L821" s="43" t="n">
        <f aca="false">I821*15</f>
        <v>25.65</v>
      </c>
      <c r="M821" s="0"/>
      <c r="O821" s="0"/>
    </row>
    <row r="822" s="1" customFormat="true" ht="13.5" hidden="false" customHeight="false" outlineLevel="0" collapsed="false">
      <c r="A822" s="16" t="n">
        <v>817</v>
      </c>
      <c r="B822" s="17" t="s">
        <v>10868</v>
      </c>
      <c r="C822" s="18" t="s">
        <v>119</v>
      </c>
      <c r="D822" s="18" t="s">
        <v>10869</v>
      </c>
      <c r="E822" s="19" t="s">
        <v>10870</v>
      </c>
      <c r="F822" s="18"/>
      <c r="G822" s="17" t="n">
        <v>1.71</v>
      </c>
      <c r="H822" s="39"/>
      <c r="I822" s="40" t="n">
        <f aca="false">G822</f>
        <v>1.71</v>
      </c>
      <c r="J822" s="41" t="s">
        <v>8546</v>
      </c>
      <c r="K822" s="42" t="n">
        <f aca="false">I822*3</f>
        <v>5.13</v>
      </c>
      <c r="L822" s="43" t="n">
        <f aca="false">I822*15</f>
        <v>25.65</v>
      </c>
      <c r="M822" s="0"/>
      <c r="O822" s="0"/>
    </row>
    <row r="823" s="1" customFormat="true" ht="13.5" hidden="false" customHeight="false" outlineLevel="0" collapsed="false">
      <c r="A823" s="16" t="n">
        <v>818</v>
      </c>
      <c r="B823" s="17" t="s">
        <v>10871</v>
      </c>
      <c r="C823" s="18" t="s">
        <v>119</v>
      </c>
      <c r="D823" s="18" t="s">
        <v>10872</v>
      </c>
      <c r="E823" s="19" t="s">
        <v>10873</v>
      </c>
      <c r="F823" s="18"/>
      <c r="G823" s="17" t="n">
        <v>0.98</v>
      </c>
      <c r="H823" s="39"/>
      <c r="I823" s="40" t="n">
        <f aca="false">G823</f>
        <v>0.98</v>
      </c>
      <c r="J823" s="41" t="s">
        <v>8546</v>
      </c>
      <c r="K823" s="42" t="n">
        <f aca="false">I823*3</f>
        <v>2.94</v>
      </c>
      <c r="L823" s="43" t="n">
        <f aca="false">I823*15</f>
        <v>14.7</v>
      </c>
      <c r="M823" s="0"/>
      <c r="O823" s="0"/>
    </row>
    <row r="824" s="1" customFormat="true" ht="13.5" hidden="false" customHeight="false" outlineLevel="0" collapsed="false">
      <c r="A824" s="16" t="n">
        <v>819</v>
      </c>
      <c r="B824" s="17" t="s">
        <v>10874</v>
      </c>
      <c r="C824" s="18" t="s">
        <v>26</v>
      </c>
      <c r="D824" s="18" t="s">
        <v>10875</v>
      </c>
      <c r="E824" s="19" t="s">
        <v>10876</v>
      </c>
      <c r="F824" s="18"/>
      <c r="G824" s="17" t="n">
        <v>0.98</v>
      </c>
      <c r="H824" s="39"/>
      <c r="I824" s="40" t="n">
        <f aca="false">G824</f>
        <v>0.98</v>
      </c>
      <c r="J824" s="41" t="s">
        <v>8546</v>
      </c>
      <c r="K824" s="42" t="n">
        <f aca="false">I824*3</f>
        <v>2.94</v>
      </c>
      <c r="L824" s="43" t="n">
        <f aca="false">I824*15</f>
        <v>14.7</v>
      </c>
      <c r="M824" s="0"/>
      <c r="O824" s="0"/>
    </row>
    <row r="825" s="1" customFormat="true" ht="13.5" hidden="false" customHeight="false" outlineLevel="0" collapsed="false">
      <c r="A825" s="16" t="n">
        <v>820</v>
      </c>
      <c r="B825" s="17" t="s">
        <v>10877</v>
      </c>
      <c r="C825" s="18" t="s">
        <v>84</v>
      </c>
      <c r="D825" s="18" t="s">
        <v>10878</v>
      </c>
      <c r="E825" s="19" t="s">
        <v>10879</v>
      </c>
      <c r="F825" s="18"/>
      <c r="G825" s="17" t="n">
        <v>1.47</v>
      </c>
      <c r="H825" s="39"/>
      <c r="I825" s="40" t="n">
        <f aca="false">G825</f>
        <v>1.47</v>
      </c>
      <c r="J825" s="41" t="s">
        <v>8546</v>
      </c>
      <c r="K825" s="42" t="n">
        <f aca="false">I825*3</f>
        <v>4.41</v>
      </c>
      <c r="L825" s="43" t="n">
        <f aca="false">I825*15</f>
        <v>22.05</v>
      </c>
      <c r="M825" s="0"/>
      <c r="O825" s="0"/>
    </row>
    <row r="826" s="1" customFormat="true" ht="13.5" hidden="false" customHeight="false" outlineLevel="0" collapsed="false">
      <c r="A826" s="16" t="n">
        <v>821</v>
      </c>
      <c r="B826" s="17" t="s">
        <v>10880</v>
      </c>
      <c r="C826" s="18" t="s">
        <v>123</v>
      </c>
      <c r="D826" s="18" t="s">
        <v>10881</v>
      </c>
      <c r="E826" s="19" t="s">
        <v>10882</v>
      </c>
      <c r="F826" s="18"/>
      <c r="G826" s="17" t="n">
        <v>2.08</v>
      </c>
      <c r="H826" s="39"/>
      <c r="I826" s="40" t="n">
        <f aca="false">G826</f>
        <v>2.08</v>
      </c>
      <c r="J826" s="41" t="s">
        <v>8546</v>
      </c>
      <c r="K826" s="42" t="n">
        <f aca="false">I826*3</f>
        <v>6.24</v>
      </c>
      <c r="L826" s="43" t="n">
        <f aca="false">I826*15</f>
        <v>31.2</v>
      </c>
      <c r="M826" s="0"/>
      <c r="O826" s="0"/>
    </row>
    <row r="827" s="1" customFormat="true" ht="13.5" hidden="false" customHeight="false" outlineLevel="0" collapsed="false">
      <c r="A827" s="16" t="n">
        <v>822</v>
      </c>
      <c r="B827" s="17" t="s">
        <v>10883</v>
      </c>
      <c r="C827" s="18" t="s">
        <v>34</v>
      </c>
      <c r="D827" s="18" t="s">
        <v>10884</v>
      </c>
      <c r="E827" s="19" t="s">
        <v>10885</v>
      </c>
      <c r="F827" s="18"/>
      <c r="G827" s="17" t="n">
        <v>2.1</v>
      </c>
      <c r="H827" s="39"/>
      <c r="I827" s="40" t="n">
        <f aca="false">G827</f>
        <v>2.1</v>
      </c>
      <c r="J827" s="41" t="s">
        <v>8546</v>
      </c>
      <c r="K827" s="42" t="n">
        <f aca="false">I827*3</f>
        <v>6.3</v>
      </c>
      <c r="L827" s="43" t="n">
        <f aca="false">I827*15</f>
        <v>31.5</v>
      </c>
      <c r="M827" s="0"/>
      <c r="O827" s="0"/>
    </row>
    <row r="828" s="1" customFormat="true" ht="13.5" hidden="false" customHeight="false" outlineLevel="0" collapsed="false">
      <c r="A828" s="16" t="n">
        <v>823</v>
      </c>
      <c r="B828" s="17" t="s">
        <v>10886</v>
      </c>
      <c r="C828" s="18" t="s">
        <v>42</v>
      </c>
      <c r="D828" s="18" t="s">
        <v>10887</v>
      </c>
      <c r="E828" s="19" t="s">
        <v>10888</v>
      </c>
      <c r="F828" s="18"/>
      <c r="G828" s="17" t="n">
        <v>1.22</v>
      </c>
      <c r="H828" s="39"/>
      <c r="I828" s="40" t="n">
        <f aca="false">G828</f>
        <v>1.22</v>
      </c>
      <c r="J828" s="41" t="s">
        <v>8546</v>
      </c>
      <c r="K828" s="42" t="n">
        <f aca="false">I828*3</f>
        <v>3.66</v>
      </c>
      <c r="L828" s="43" t="n">
        <f aca="false">I828*15</f>
        <v>18.3</v>
      </c>
      <c r="M828" s="0"/>
      <c r="O828" s="0"/>
    </row>
    <row r="829" s="1" customFormat="true" ht="13.5" hidden="false" customHeight="false" outlineLevel="0" collapsed="false">
      <c r="A829" s="16" t="n">
        <v>824</v>
      </c>
      <c r="B829" s="17" t="s">
        <v>10889</v>
      </c>
      <c r="C829" s="18" t="s">
        <v>243</v>
      </c>
      <c r="D829" s="18" t="s">
        <v>10890</v>
      </c>
      <c r="E829" s="19" t="s">
        <v>10891</v>
      </c>
      <c r="F829" s="18"/>
      <c r="G829" s="17" t="n">
        <v>2.71</v>
      </c>
      <c r="H829" s="39"/>
      <c r="I829" s="40" t="n">
        <f aca="false">G829</f>
        <v>2.71</v>
      </c>
      <c r="J829" s="41" t="s">
        <v>8546</v>
      </c>
      <c r="K829" s="42" t="n">
        <f aca="false">I829*3</f>
        <v>8.13</v>
      </c>
      <c r="L829" s="43" t="n">
        <f aca="false">I829*15</f>
        <v>40.65</v>
      </c>
      <c r="M829" s="0"/>
      <c r="O829" s="0"/>
    </row>
    <row r="830" s="1" customFormat="true" ht="13.5" hidden="false" customHeight="false" outlineLevel="0" collapsed="false">
      <c r="A830" s="16" t="n">
        <v>825</v>
      </c>
      <c r="B830" s="17" t="s">
        <v>10892</v>
      </c>
      <c r="C830" s="18" t="s">
        <v>54</v>
      </c>
      <c r="D830" s="18" t="s">
        <v>10893</v>
      </c>
      <c r="E830" s="19" t="s">
        <v>10894</v>
      </c>
      <c r="F830" s="18"/>
      <c r="G830" s="17" t="n">
        <v>2.23</v>
      </c>
      <c r="H830" s="39"/>
      <c r="I830" s="40" t="n">
        <f aca="false">G830</f>
        <v>2.23</v>
      </c>
      <c r="J830" s="41" t="s">
        <v>8546</v>
      </c>
      <c r="K830" s="42" t="n">
        <f aca="false">I830*3</f>
        <v>6.69</v>
      </c>
      <c r="L830" s="43" t="n">
        <f aca="false">I830*15</f>
        <v>33.45</v>
      </c>
      <c r="M830" s="0"/>
      <c r="O830" s="0"/>
    </row>
    <row r="831" s="1" customFormat="true" ht="13.5" hidden="false" customHeight="false" outlineLevel="0" collapsed="false">
      <c r="A831" s="16" t="n">
        <v>826</v>
      </c>
      <c r="B831" s="17" t="s">
        <v>10895</v>
      </c>
      <c r="C831" s="18" t="s">
        <v>123</v>
      </c>
      <c r="D831" s="18" t="s">
        <v>10896</v>
      </c>
      <c r="E831" s="19" t="s">
        <v>10897</v>
      </c>
      <c r="F831" s="18"/>
      <c r="G831" s="17" t="n">
        <v>2.21</v>
      </c>
      <c r="H831" s="39"/>
      <c r="I831" s="40" t="n">
        <f aca="false">G831</f>
        <v>2.21</v>
      </c>
      <c r="J831" s="41" t="s">
        <v>8546</v>
      </c>
      <c r="K831" s="42" t="n">
        <f aca="false">I831*3</f>
        <v>6.63</v>
      </c>
      <c r="L831" s="43" t="n">
        <f aca="false">I831*15</f>
        <v>33.15</v>
      </c>
      <c r="M831" s="0"/>
      <c r="O831" s="0"/>
    </row>
    <row r="832" s="1" customFormat="true" ht="13.5" hidden="false" customHeight="false" outlineLevel="0" collapsed="false">
      <c r="A832" s="16" t="n">
        <v>827</v>
      </c>
      <c r="B832" s="17" t="s">
        <v>10898</v>
      </c>
      <c r="C832" s="18" t="s">
        <v>123</v>
      </c>
      <c r="D832" s="18" t="s">
        <v>10899</v>
      </c>
      <c r="E832" s="19" t="s">
        <v>10900</v>
      </c>
      <c r="F832" s="18"/>
      <c r="G832" s="38" t="n">
        <v>2.85</v>
      </c>
      <c r="H832" s="39"/>
      <c r="I832" s="40" t="n">
        <f aca="false">G832</f>
        <v>2.85</v>
      </c>
      <c r="J832" s="41" t="s">
        <v>8546</v>
      </c>
      <c r="K832" s="42" t="n">
        <f aca="false">I832*3</f>
        <v>8.55</v>
      </c>
      <c r="L832" s="43" t="n">
        <f aca="false">I832*15</f>
        <v>42.75</v>
      </c>
      <c r="M832" s="0"/>
      <c r="O832" s="0"/>
    </row>
    <row r="833" s="1" customFormat="true" ht="13.5" hidden="false" customHeight="false" outlineLevel="0" collapsed="false">
      <c r="A833" s="16" t="n">
        <v>828</v>
      </c>
      <c r="B833" s="17" t="s">
        <v>10901</v>
      </c>
      <c r="C833" s="18" t="s">
        <v>80</v>
      </c>
      <c r="D833" s="18" t="s">
        <v>10902</v>
      </c>
      <c r="E833" s="19" t="s">
        <v>10903</v>
      </c>
      <c r="F833" s="18"/>
      <c r="G833" s="38" t="n">
        <v>2.85</v>
      </c>
      <c r="H833" s="39"/>
      <c r="I833" s="40" t="n">
        <f aca="false">G833</f>
        <v>2.85</v>
      </c>
      <c r="J833" s="41" t="s">
        <v>8546</v>
      </c>
      <c r="K833" s="42" t="n">
        <f aca="false">I833*3</f>
        <v>8.55</v>
      </c>
      <c r="L833" s="43" t="n">
        <f aca="false">I833*15</f>
        <v>42.75</v>
      </c>
      <c r="M833" s="0"/>
      <c r="O833" s="0"/>
    </row>
    <row r="834" s="1" customFormat="true" ht="13.5" hidden="false" customHeight="false" outlineLevel="0" collapsed="false">
      <c r="A834" s="16" t="n">
        <v>829</v>
      </c>
      <c r="B834" s="17" t="s">
        <v>10904</v>
      </c>
      <c r="C834" s="18" t="s">
        <v>34</v>
      </c>
      <c r="D834" s="18" t="s">
        <v>10905</v>
      </c>
      <c r="E834" s="19" t="s">
        <v>10906</v>
      </c>
      <c r="F834" s="18"/>
      <c r="G834" s="17" t="n">
        <v>2.21</v>
      </c>
      <c r="H834" s="39"/>
      <c r="I834" s="40" t="n">
        <f aca="false">G834</f>
        <v>2.21</v>
      </c>
      <c r="J834" s="41" t="s">
        <v>8546</v>
      </c>
      <c r="K834" s="42" t="n">
        <f aca="false">I834*3</f>
        <v>6.63</v>
      </c>
      <c r="L834" s="43" t="n">
        <f aca="false">I834*15</f>
        <v>33.15</v>
      </c>
      <c r="M834" s="0"/>
      <c r="O834" s="0"/>
    </row>
    <row r="835" s="45" customFormat="true" ht="13.5" hidden="false" customHeight="false" outlineLevel="0" collapsed="false">
      <c r="A835" s="16" t="n">
        <v>830</v>
      </c>
      <c r="B835" s="17" t="s">
        <v>10907</v>
      </c>
      <c r="C835" s="18" t="s">
        <v>123</v>
      </c>
      <c r="D835" s="18" t="s">
        <v>10908</v>
      </c>
      <c r="E835" s="19" t="s">
        <v>10909</v>
      </c>
      <c r="F835" s="18"/>
      <c r="G835" s="17" t="n">
        <v>2.23</v>
      </c>
      <c r="H835" s="39"/>
      <c r="I835" s="40" t="n">
        <f aca="false">G835</f>
        <v>2.23</v>
      </c>
      <c r="J835" s="41" t="s">
        <v>8546</v>
      </c>
      <c r="K835" s="42" t="n">
        <f aca="false">I835*3</f>
        <v>6.69</v>
      </c>
      <c r="L835" s="43" t="n">
        <f aca="false">I835*15</f>
        <v>33.45</v>
      </c>
      <c r="M835" s="0"/>
      <c r="N835" s="1"/>
      <c r="O835" s="0"/>
    </row>
    <row r="836" s="1" customFormat="true" ht="13.5" hidden="false" customHeight="false" outlineLevel="0" collapsed="false">
      <c r="A836" s="16" t="n">
        <v>831</v>
      </c>
      <c r="B836" s="17" t="s">
        <v>10910</v>
      </c>
      <c r="C836" s="18" t="s">
        <v>222</v>
      </c>
      <c r="D836" s="18" t="s">
        <v>10911</v>
      </c>
      <c r="E836" s="19" t="s">
        <v>10912</v>
      </c>
      <c r="F836" s="18"/>
      <c r="G836" s="17" t="n">
        <v>0.98</v>
      </c>
      <c r="H836" s="39"/>
      <c r="I836" s="40" t="n">
        <f aca="false">G836</f>
        <v>0.98</v>
      </c>
      <c r="J836" s="41" t="s">
        <v>8546</v>
      </c>
      <c r="K836" s="42" t="n">
        <f aca="false">I836*3</f>
        <v>2.94</v>
      </c>
      <c r="L836" s="43" t="n">
        <f aca="false">I836*15</f>
        <v>14.7</v>
      </c>
      <c r="M836" s="0"/>
      <c r="O836" s="0"/>
    </row>
    <row r="837" s="1" customFormat="true" ht="13.5" hidden="false" customHeight="false" outlineLevel="0" collapsed="false">
      <c r="A837" s="16" t="n">
        <v>832</v>
      </c>
      <c r="B837" s="17" t="s">
        <v>10913</v>
      </c>
      <c r="C837" s="18" t="s">
        <v>38</v>
      </c>
      <c r="D837" s="18" t="s">
        <v>10914</v>
      </c>
      <c r="E837" s="19" t="s">
        <v>10915</v>
      </c>
      <c r="F837" s="18"/>
      <c r="G837" s="17" t="n">
        <v>1.6</v>
      </c>
      <c r="H837" s="39"/>
      <c r="I837" s="40" t="n">
        <f aca="false">G837</f>
        <v>1.6</v>
      </c>
      <c r="J837" s="41" t="s">
        <v>8546</v>
      </c>
      <c r="K837" s="42" t="n">
        <f aca="false">I837*3</f>
        <v>4.8</v>
      </c>
      <c r="L837" s="43" t="n">
        <f aca="false">I837*15</f>
        <v>24</v>
      </c>
      <c r="M837" s="0"/>
      <c r="O837" s="0"/>
    </row>
    <row r="838" s="1" customFormat="true" ht="13.5" hidden="false" customHeight="false" outlineLevel="0" collapsed="false">
      <c r="A838" s="16" t="n">
        <v>833</v>
      </c>
      <c r="B838" s="17" t="s">
        <v>10916</v>
      </c>
      <c r="C838" s="18" t="s">
        <v>30</v>
      </c>
      <c r="D838" s="18" t="s">
        <v>10917</v>
      </c>
      <c r="E838" s="19" t="s">
        <v>10918</v>
      </c>
      <c r="F838" s="18"/>
      <c r="G838" s="17" t="n">
        <v>2.8</v>
      </c>
      <c r="H838" s="39"/>
      <c r="I838" s="40" t="n">
        <f aca="false">G838</f>
        <v>2.8</v>
      </c>
      <c r="J838" s="41" t="s">
        <v>8546</v>
      </c>
      <c r="K838" s="42" t="n">
        <f aca="false">I838*3</f>
        <v>8.4</v>
      </c>
      <c r="L838" s="43" t="n">
        <f aca="false">I838*15</f>
        <v>42</v>
      </c>
      <c r="M838" s="0"/>
      <c r="O838" s="0"/>
    </row>
    <row r="839" s="1" customFormat="true" ht="13.5" hidden="false" customHeight="false" outlineLevel="0" collapsed="false">
      <c r="A839" s="16" t="n">
        <v>834</v>
      </c>
      <c r="B839" s="17" t="s">
        <v>10919</v>
      </c>
      <c r="C839" s="18" t="s">
        <v>38</v>
      </c>
      <c r="D839" s="18" t="s">
        <v>10920</v>
      </c>
      <c r="E839" s="19" t="s">
        <v>10921</v>
      </c>
      <c r="F839" s="18"/>
      <c r="G839" s="17" t="n">
        <v>2.3</v>
      </c>
      <c r="H839" s="39"/>
      <c r="I839" s="40" t="n">
        <f aca="false">G839</f>
        <v>2.3</v>
      </c>
      <c r="J839" s="41" t="s">
        <v>8546</v>
      </c>
      <c r="K839" s="42" t="n">
        <f aca="false">I839*3</f>
        <v>6.9</v>
      </c>
      <c r="L839" s="43" t="n">
        <f aca="false">I839*15</f>
        <v>34.5</v>
      </c>
      <c r="M839" s="0"/>
      <c r="O839" s="0"/>
    </row>
    <row r="840" s="1" customFormat="true" ht="13.5" hidden="false" customHeight="false" outlineLevel="0" collapsed="false">
      <c r="A840" s="16" t="n">
        <v>835</v>
      </c>
      <c r="B840" s="17" t="s">
        <v>10922</v>
      </c>
      <c r="C840" s="18" t="s">
        <v>557</v>
      </c>
      <c r="D840" s="18" t="s">
        <v>10923</v>
      </c>
      <c r="E840" s="19" t="s">
        <v>10924</v>
      </c>
      <c r="F840" s="18"/>
      <c r="G840" s="17" t="n">
        <v>1.29</v>
      </c>
      <c r="H840" s="39"/>
      <c r="I840" s="40" t="n">
        <f aca="false">G840</f>
        <v>1.29</v>
      </c>
      <c r="J840" s="41" t="s">
        <v>8546</v>
      </c>
      <c r="K840" s="42" t="n">
        <f aca="false">I840*3</f>
        <v>3.87</v>
      </c>
      <c r="L840" s="43" t="n">
        <f aca="false">I840*15</f>
        <v>19.35</v>
      </c>
      <c r="M840" s="0"/>
      <c r="O840" s="0"/>
    </row>
    <row r="841" s="1" customFormat="true" ht="13.5" hidden="false" customHeight="false" outlineLevel="0" collapsed="false">
      <c r="A841" s="16" t="n">
        <v>836</v>
      </c>
      <c r="B841" s="17" t="s">
        <v>10925</v>
      </c>
      <c r="C841" s="18" t="s">
        <v>54</v>
      </c>
      <c r="D841" s="18" t="s">
        <v>10926</v>
      </c>
      <c r="E841" s="19" t="s">
        <v>10927</v>
      </c>
      <c r="F841" s="18"/>
      <c r="G841" s="17" t="n">
        <v>2.94</v>
      </c>
      <c r="H841" s="39"/>
      <c r="I841" s="40" t="n">
        <f aca="false">G841</f>
        <v>2.94</v>
      </c>
      <c r="J841" s="41" t="s">
        <v>8546</v>
      </c>
      <c r="K841" s="42" t="n">
        <f aca="false">I841*3</f>
        <v>8.82</v>
      </c>
      <c r="L841" s="43" t="n">
        <f aca="false">I841*15</f>
        <v>44.1</v>
      </c>
      <c r="M841" s="0"/>
      <c r="O841" s="0"/>
    </row>
    <row r="842" s="1" customFormat="true" ht="13.5" hidden="false" customHeight="false" outlineLevel="0" collapsed="false">
      <c r="A842" s="16" t="n">
        <v>837</v>
      </c>
      <c r="B842" s="17" t="s">
        <v>10928</v>
      </c>
      <c r="C842" s="18" t="s">
        <v>30</v>
      </c>
      <c r="D842" s="18" t="s">
        <v>10929</v>
      </c>
      <c r="E842" s="19" t="s">
        <v>10930</v>
      </c>
      <c r="F842" s="18"/>
      <c r="G842" s="38" t="n">
        <v>2.75</v>
      </c>
      <c r="H842" s="39"/>
      <c r="I842" s="40" t="n">
        <f aca="false">G842</f>
        <v>2.75</v>
      </c>
      <c r="J842" s="41" t="s">
        <v>8546</v>
      </c>
      <c r="K842" s="42" t="n">
        <f aca="false">I842*3</f>
        <v>8.25</v>
      </c>
      <c r="L842" s="43" t="n">
        <f aca="false">I842*15</f>
        <v>41.25</v>
      </c>
      <c r="M842" s="0"/>
      <c r="O842" s="0"/>
    </row>
    <row r="843" s="1" customFormat="true" ht="13.5" hidden="false" customHeight="false" outlineLevel="0" collapsed="false">
      <c r="A843" s="16" t="n">
        <v>838</v>
      </c>
      <c r="B843" s="17" t="s">
        <v>10931</v>
      </c>
      <c r="C843" s="18" t="s">
        <v>46</v>
      </c>
      <c r="D843" s="18" t="s">
        <v>10932</v>
      </c>
      <c r="E843" s="19" t="s">
        <v>10933</v>
      </c>
      <c r="F843" s="18"/>
      <c r="G843" s="38" t="n">
        <v>4.25</v>
      </c>
      <c r="H843" s="39"/>
      <c r="I843" s="40" t="n">
        <f aca="false">G843</f>
        <v>4.25</v>
      </c>
      <c r="J843" s="41" t="s">
        <v>8546</v>
      </c>
      <c r="K843" s="42" t="n">
        <f aca="false">I843*3</f>
        <v>12.75</v>
      </c>
      <c r="L843" s="43" t="n">
        <f aca="false">I843*15</f>
        <v>63.75</v>
      </c>
      <c r="M843" s="0"/>
      <c r="O843" s="0"/>
    </row>
    <row r="844" s="1" customFormat="true" ht="13.5" hidden="false" customHeight="false" outlineLevel="0" collapsed="false">
      <c r="A844" s="16" t="n">
        <v>839</v>
      </c>
      <c r="B844" s="17" t="s">
        <v>10934</v>
      </c>
      <c r="C844" s="18" t="s">
        <v>50</v>
      </c>
      <c r="D844" s="18" t="s">
        <v>10935</v>
      </c>
      <c r="E844" s="19" t="s">
        <v>10936</v>
      </c>
      <c r="F844" s="18"/>
      <c r="G844" s="17" t="n">
        <v>1.97</v>
      </c>
      <c r="H844" s="39"/>
      <c r="I844" s="40" t="n">
        <f aca="false">G844</f>
        <v>1.97</v>
      </c>
      <c r="J844" s="41" t="s">
        <v>8546</v>
      </c>
      <c r="K844" s="42" t="n">
        <f aca="false">I844*3</f>
        <v>5.91</v>
      </c>
      <c r="L844" s="43" t="n">
        <f aca="false">I844*15</f>
        <v>29.55</v>
      </c>
      <c r="M844" s="0"/>
      <c r="O844" s="0"/>
    </row>
    <row r="845" s="1" customFormat="true" ht="13.5" hidden="false" customHeight="false" outlineLevel="0" collapsed="false">
      <c r="A845" s="16" t="n">
        <v>840</v>
      </c>
      <c r="B845" s="17" t="s">
        <v>10937</v>
      </c>
      <c r="C845" s="18" t="s">
        <v>17</v>
      </c>
      <c r="D845" s="18" t="s">
        <v>10938</v>
      </c>
      <c r="E845" s="19" t="s">
        <v>10939</v>
      </c>
      <c r="F845" s="18"/>
      <c r="G845" s="17" t="n">
        <v>0.98</v>
      </c>
      <c r="H845" s="39"/>
      <c r="I845" s="40" t="n">
        <f aca="false">G845</f>
        <v>0.98</v>
      </c>
      <c r="J845" s="41" t="s">
        <v>8546</v>
      </c>
      <c r="K845" s="42" t="n">
        <f aca="false">I845*3</f>
        <v>2.94</v>
      </c>
      <c r="L845" s="43" t="n">
        <f aca="false">I845*15</f>
        <v>14.7</v>
      </c>
      <c r="M845" s="0"/>
      <c r="O845" s="0"/>
    </row>
    <row r="846" s="1" customFormat="true" ht="13.5" hidden="false" customHeight="false" outlineLevel="0" collapsed="false">
      <c r="A846" s="16" t="n">
        <v>841</v>
      </c>
      <c r="B846" s="17" t="s">
        <v>10940</v>
      </c>
      <c r="C846" s="18" t="s">
        <v>30</v>
      </c>
      <c r="D846" s="18" t="s">
        <v>10941</v>
      </c>
      <c r="E846" s="19" t="s">
        <v>10942</v>
      </c>
      <c r="F846" s="18"/>
      <c r="G846" s="17" t="n">
        <v>2.23</v>
      </c>
      <c r="H846" s="39"/>
      <c r="I846" s="40" t="n">
        <f aca="false">G846</f>
        <v>2.23</v>
      </c>
      <c r="J846" s="41" t="s">
        <v>8546</v>
      </c>
      <c r="K846" s="42" t="n">
        <f aca="false">I846*3</f>
        <v>6.69</v>
      </c>
      <c r="L846" s="43" t="n">
        <f aca="false">I846*15</f>
        <v>33.45</v>
      </c>
      <c r="M846" s="0"/>
      <c r="O846" s="0"/>
    </row>
    <row r="847" s="1" customFormat="true" ht="13.5" hidden="false" customHeight="false" outlineLevel="0" collapsed="false">
      <c r="A847" s="16" t="n">
        <v>842</v>
      </c>
      <c r="B847" s="17" t="s">
        <v>10943</v>
      </c>
      <c r="C847" s="18" t="s">
        <v>42</v>
      </c>
      <c r="D847" s="18" t="s">
        <v>10944</v>
      </c>
      <c r="E847" s="19" t="s">
        <v>10945</v>
      </c>
      <c r="F847" s="18"/>
      <c r="G847" s="17" t="n">
        <v>0.98</v>
      </c>
      <c r="H847" s="39"/>
      <c r="I847" s="40" t="n">
        <f aca="false">G847</f>
        <v>0.98</v>
      </c>
      <c r="J847" s="41" t="s">
        <v>8546</v>
      </c>
      <c r="K847" s="42" t="n">
        <f aca="false">I847*3</f>
        <v>2.94</v>
      </c>
      <c r="L847" s="43" t="n">
        <f aca="false">I847*15</f>
        <v>14.7</v>
      </c>
      <c r="M847" s="0"/>
      <c r="O847" s="0"/>
    </row>
    <row r="848" s="1" customFormat="true" ht="13.5" hidden="false" customHeight="false" outlineLevel="0" collapsed="false">
      <c r="A848" s="16" t="n">
        <v>843</v>
      </c>
      <c r="B848" s="17" t="s">
        <v>10946</v>
      </c>
      <c r="C848" s="18" t="s">
        <v>66</v>
      </c>
      <c r="D848" s="18" t="s">
        <v>10947</v>
      </c>
      <c r="E848" s="19" t="s">
        <v>10948</v>
      </c>
      <c r="F848" s="18"/>
      <c r="G848" s="17" t="n">
        <v>1.49</v>
      </c>
      <c r="H848" s="39"/>
      <c r="I848" s="40" t="n">
        <f aca="false">G848</f>
        <v>1.49</v>
      </c>
      <c r="J848" s="41" t="s">
        <v>8546</v>
      </c>
      <c r="K848" s="42" t="n">
        <f aca="false">I848*3</f>
        <v>4.47</v>
      </c>
      <c r="L848" s="43" t="n">
        <f aca="false">I848*15</f>
        <v>22.35</v>
      </c>
      <c r="M848" s="0"/>
      <c r="O848" s="0"/>
    </row>
    <row r="849" s="1" customFormat="true" ht="13.5" hidden="false" customHeight="false" outlineLevel="0" collapsed="false">
      <c r="A849" s="16" t="n">
        <v>844</v>
      </c>
      <c r="B849" s="17" t="s">
        <v>10949</v>
      </c>
      <c r="C849" s="18" t="s">
        <v>34</v>
      </c>
      <c r="D849" s="18" t="s">
        <v>10950</v>
      </c>
      <c r="E849" s="19" t="s">
        <v>10951</v>
      </c>
      <c r="F849" s="18"/>
      <c r="G849" s="17" t="n">
        <v>1.97</v>
      </c>
      <c r="H849" s="39"/>
      <c r="I849" s="40" t="n">
        <f aca="false">G849</f>
        <v>1.97</v>
      </c>
      <c r="J849" s="41" t="s">
        <v>8546</v>
      </c>
      <c r="K849" s="42" t="n">
        <f aca="false">I849*3</f>
        <v>5.91</v>
      </c>
      <c r="L849" s="43" t="n">
        <f aca="false">I849*15</f>
        <v>29.55</v>
      </c>
      <c r="M849" s="0"/>
      <c r="O849" s="0"/>
    </row>
    <row r="850" s="1" customFormat="true" ht="13.5" hidden="false" customHeight="false" outlineLevel="0" collapsed="false">
      <c r="A850" s="16" t="n">
        <v>845</v>
      </c>
      <c r="B850" s="17" t="s">
        <v>10952</v>
      </c>
      <c r="C850" s="18" t="s">
        <v>38</v>
      </c>
      <c r="D850" s="18" t="s">
        <v>10953</v>
      </c>
      <c r="E850" s="19" t="s">
        <v>10954</v>
      </c>
      <c r="F850" s="18"/>
      <c r="G850" s="38" t="n">
        <v>2.75</v>
      </c>
      <c r="H850" s="39"/>
      <c r="I850" s="40" t="n">
        <f aca="false">G850</f>
        <v>2.75</v>
      </c>
      <c r="J850" s="41" t="s">
        <v>8546</v>
      </c>
      <c r="K850" s="42" t="n">
        <f aca="false">I850*3</f>
        <v>8.25</v>
      </c>
      <c r="L850" s="43" t="n">
        <f aca="false">I850*15</f>
        <v>41.25</v>
      </c>
      <c r="M850" s="0"/>
      <c r="O850" s="0"/>
    </row>
    <row r="851" s="1" customFormat="true" ht="13.5" hidden="false" customHeight="false" outlineLevel="0" collapsed="false">
      <c r="A851" s="16" t="n">
        <v>846</v>
      </c>
      <c r="B851" s="17" t="s">
        <v>10955</v>
      </c>
      <c r="C851" s="18" t="s">
        <v>42</v>
      </c>
      <c r="D851" s="18" t="s">
        <v>10956</v>
      </c>
      <c r="E851" s="19" t="s">
        <v>10957</v>
      </c>
      <c r="F851" s="18"/>
      <c r="G851" s="38" t="n">
        <v>3.2</v>
      </c>
      <c r="H851" s="39"/>
      <c r="I851" s="40" t="n">
        <f aca="false">G851</f>
        <v>3.2</v>
      </c>
      <c r="J851" s="41" t="s">
        <v>8546</v>
      </c>
      <c r="K851" s="42" t="n">
        <f aca="false">I851*3</f>
        <v>9.6</v>
      </c>
      <c r="L851" s="43" t="n">
        <f aca="false">I851*15</f>
        <v>48</v>
      </c>
      <c r="M851" s="0"/>
      <c r="O851" s="0"/>
    </row>
    <row r="852" s="1" customFormat="true" ht="13.5" hidden="false" customHeight="false" outlineLevel="0" collapsed="false">
      <c r="A852" s="16" t="n">
        <v>847</v>
      </c>
      <c r="B852" s="17" t="s">
        <v>10958</v>
      </c>
      <c r="C852" s="18" t="s">
        <v>348</v>
      </c>
      <c r="D852" s="18" t="s">
        <v>10959</v>
      </c>
      <c r="E852" s="19" t="s">
        <v>10960</v>
      </c>
      <c r="F852" s="18"/>
      <c r="G852" s="17" t="n">
        <v>2.65</v>
      </c>
      <c r="H852" s="39"/>
      <c r="I852" s="40" t="n">
        <f aca="false">G852</f>
        <v>2.65</v>
      </c>
      <c r="J852" s="41" t="s">
        <v>8546</v>
      </c>
      <c r="K852" s="42" t="n">
        <f aca="false">I852*3</f>
        <v>7.95</v>
      </c>
      <c r="L852" s="43" t="n">
        <f aca="false">I852*15</f>
        <v>39.75</v>
      </c>
      <c r="M852" s="0"/>
      <c r="O852" s="0"/>
    </row>
    <row r="853" s="1" customFormat="true" ht="13.5" hidden="false" customHeight="false" outlineLevel="0" collapsed="false">
      <c r="A853" s="16" t="n">
        <v>848</v>
      </c>
      <c r="B853" s="17" t="s">
        <v>10961</v>
      </c>
      <c r="C853" s="18" t="s">
        <v>80</v>
      </c>
      <c r="D853" s="18" t="s">
        <v>10962</v>
      </c>
      <c r="E853" s="19" t="s">
        <v>10963</v>
      </c>
      <c r="F853" s="18"/>
      <c r="G853" s="17" t="n">
        <v>1.49</v>
      </c>
      <c r="H853" s="39"/>
      <c r="I853" s="40" t="n">
        <f aca="false">G853</f>
        <v>1.49</v>
      </c>
      <c r="J853" s="41" t="s">
        <v>8546</v>
      </c>
      <c r="K853" s="42" t="n">
        <f aca="false">I853*3</f>
        <v>4.47</v>
      </c>
      <c r="L853" s="43" t="n">
        <f aca="false">I853*15</f>
        <v>22.35</v>
      </c>
      <c r="M853" s="0"/>
      <c r="O853" s="0"/>
    </row>
    <row r="854" s="1" customFormat="true" ht="13.5" hidden="false" customHeight="false" outlineLevel="0" collapsed="false">
      <c r="A854" s="16" t="n">
        <v>849</v>
      </c>
      <c r="B854" s="17" t="s">
        <v>10964</v>
      </c>
      <c r="C854" s="18" t="s">
        <v>119</v>
      </c>
      <c r="D854" s="18" t="s">
        <v>10965</v>
      </c>
      <c r="E854" s="19" t="s">
        <v>10966</v>
      </c>
      <c r="F854" s="18"/>
      <c r="G854" s="17" t="n">
        <v>1.96</v>
      </c>
      <c r="H854" s="39"/>
      <c r="I854" s="40" t="n">
        <f aca="false">G854</f>
        <v>1.96</v>
      </c>
      <c r="J854" s="41" t="s">
        <v>8546</v>
      </c>
      <c r="K854" s="42" t="n">
        <f aca="false">I854*3</f>
        <v>5.88</v>
      </c>
      <c r="L854" s="43" t="n">
        <f aca="false">I854*15</f>
        <v>29.4</v>
      </c>
      <c r="M854" s="0"/>
      <c r="O854" s="0"/>
    </row>
    <row r="855" s="1" customFormat="true" ht="13.5" hidden="false" customHeight="false" outlineLevel="0" collapsed="false">
      <c r="A855" s="16" t="n">
        <v>850</v>
      </c>
      <c r="B855" s="17" t="s">
        <v>10967</v>
      </c>
      <c r="C855" s="18" t="s">
        <v>73</v>
      </c>
      <c r="D855" s="18" t="s">
        <v>10968</v>
      </c>
      <c r="E855" s="19" t="s">
        <v>10969</v>
      </c>
      <c r="F855" s="18"/>
      <c r="G855" s="17" t="n">
        <v>0.98</v>
      </c>
      <c r="H855" s="39"/>
      <c r="I855" s="40" t="n">
        <f aca="false">G855</f>
        <v>0.98</v>
      </c>
      <c r="J855" s="41" t="s">
        <v>8546</v>
      </c>
      <c r="K855" s="42" t="n">
        <f aca="false">I855*3</f>
        <v>2.94</v>
      </c>
      <c r="L855" s="43" t="n">
        <f aca="false">I855*15</f>
        <v>14.7</v>
      </c>
      <c r="M855" s="0"/>
      <c r="O855" s="0"/>
    </row>
    <row r="856" s="1" customFormat="true" ht="13.5" hidden="false" customHeight="false" outlineLevel="0" collapsed="false">
      <c r="A856" s="16" t="n">
        <v>851</v>
      </c>
      <c r="B856" s="17" t="s">
        <v>10970</v>
      </c>
      <c r="C856" s="18" t="s">
        <v>42</v>
      </c>
      <c r="D856" s="18" t="s">
        <v>10971</v>
      </c>
      <c r="E856" s="19" t="s">
        <v>10972</v>
      </c>
      <c r="F856" s="18"/>
      <c r="G856" s="17" t="n">
        <v>2.44</v>
      </c>
      <c r="H856" s="39"/>
      <c r="I856" s="40" t="n">
        <f aca="false">G856</f>
        <v>2.44</v>
      </c>
      <c r="J856" s="41" t="s">
        <v>8546</v>
      </c>
      <c r="K856" s="42" t="n">
        <f aca="false">I856*3</f>
        <v>7.32</v>
      </c>
      <c r="L856" s="43" t="n">
        <f aca="false">I856*15</f>
        <v>36.6</v>
      </c>
      <c r="M856" s="0"/>
      <c r="O856" s="0"/>
    </row>
    <row r="857" s="1" customFormat="true" ht="13.5" hidden="false" customHeight="false" outlineLevel="0" collapsed="false">
      <c r="A857" s="16" t="n">
        <v>852</v>
      </c>
      <c r="B857" s="17" t="s">
        <v>10973</v>
      </c>
      <c r="C857" s="18" t="s">
        <v>1175</v>
      </c>
      <c r="D857" s="18" t="s">
        <v>10974</v>
      </c>
      <c r="E857" s="19" t="s">
        <v>10975</v>
      </c>
      <c r="F857" s="18"/>
      <c r="G857" s="17" t="n">
        <v>1.99</v>
      </c>
      <c r="H857" s="39"/>
      <c r="I857" s="40" t="n">
        <f aca="false">G857</f>
        <v>1.99</v>
      </c>
      <c r="J857" s="41" t="s">
        <v>8546</v>
      </c>
      <c r="K857" s="42" t="n">
        <f aca="false">I857*3</f>
        <v>5.97</v>
      </c>
      <c r="L857" s="43" t="n">
        <f aca="false">I857*15</f>
        <v>29.85</v>
      </c>
      <c r="M857" s="0"/>
      <c r="O857" s="0"/>
    </row>
    <row r="858" s="1" customFormat="true" ht="13.5" hidden="false" customHeight="false" outlineLevel="0" collapsed="false">
      <c r="A858" s="16" t="n">
        <v>853</v>
      </c>
      <c r="B858" s="17" t="s">
        <v>10976</v>
      </c>
      <c r="C858" s="18" t="s">
        <v>80</v>
      </c>
      <c r="D858" s="18" t="s">
        <v>10977</v>
      </c>
      <c r="E858" s="19" t="s">
        <v>10978</v>
      </c>
      <c r="F858" s="18"/>
      <c r="G858" s="17" t="n">
        <v>1.96</v>
      </c>
      <c r="H858" s="39"/>
      <c r="I858" s="40" t="n">
        <f aca="false">G858</f>
        <v>1.96</v>
      </c>
      <c r="J858" s="41" t="s">
        <v>8546</v>
      </c>
      <c r="K858" s="42" t="n">
        <f aca="false">I858*3</f>
        <v>5.88</v>
      </c>
      <c r="L858" s="43" t="n">
        <f aca="false">I858*15</f>
        <v>29.4</v>
      </c>
      <c r="M858" s="0"/>
      <c r="O858" s="0"/>
    </row>
    <row r="859" s="1" customFormat="true" ht="13.5" hidden="false" customHeight="false" outlineLevel="0" collapsed="false">
      <c r="A859" s="16" t="n">
        <v>854</v>
      </c>
      <c r="B859" s="17" t="s">
        <v>10979</v>
      </c>
      <c r="C859" s="18" t="s">
        <v>73</v>
      </c>
      <c r="D859" s="18" t="s">
        <v>10980</v>
      </c>
      <c r="E859" s="19" t="s">
        <v>10981</v>
      </c>
      <c r="F859" s="18"/>
      <c r="G859" s="17" t="n">
        <v>1.96</v>
      </c>
      <c r="H859" s="39"/>
      <c r="I859" s="40" t="n">
        <f aca="false">G859</f>
        <v>1.96</v>
      </c>
      <c r="J859" s="41" t="s">
        <v>8546</v>
      </c>
      <c r="K859" s="42" t="n">
        <f aca="false">I859*3</f>
        <v>5.88</v>
      </c>
      <c r="L859" s="43" t="n">
        <f aca="false">I859*15</f>
        <v>29.4</v>
      </c>
      <c r="M859" s="0"/>
      <c r="O859" s="0"/>
    </row>
    <row r="860" s="1" customFormat="true" ht="13.5" hidden="false" customHeight="false" outlineLevel="0" collapsed="false">
      <c r="A860" s="16" t="n">
        <v>855</v>
      </c>
      <c r="B860" s="17" t="s">
        <v>10982</v>
      </c>
      <c r="C860" s="18" t="s">
        <v>30</v>
      </c>
      <c r="D860" s="18" t="s">
        <v>10983</v>
      </c>
      <c r="E860" s="19" t="s">
        <v>10984</v>
      </c>
      <c r="F860" s="18"/>
      <c r="G860" s="17" t="n">
        <v>2.94</v>
      </c>
      <c r="H860" s="39"/>
      <c r="I860" s="40" t="n">
        <f aca="false">G860</f>
        <v>2.94</v>
      </c>
      <c r="J860" s="41" t="s">
        <v>8546</v>
      </c>
      <c r="K860" s="42" t="n">
        <f aca="false">I860*3</f>
        <v>8.82</v>
      </c>
      <c r="L860" s="43" t="n">
        <f aca="false">I860*15</f>
        <v>44.1</v>
      </c>
      <c r="M860" s="0"/>
      <c r="O860" s="0"/>
    </row>
    <row r="861" s="1" customFormat="true" ht="13.5" hidden="false" customHeight="false" outlineLevel="0" collapsed="false">
      <c r="A861" s="16" t="n">
        <v>856</v>
      </c>
      <c r="B861" s="17" t="s">
        <v>10985</v>
      </c>
      <c r="C861" s="18" t="s">
        <v>80</v>
      </c>
      <c r="D861" s="18" t="s">
        <v>10986</v>
      </c>
      <c r="E861" s="19" t="s">
        <v>10987</v>
      </c>
      <c r="F861" s="18"/>
      <c r="G861" s="17" t="n">
        <v>0.98</v>
      </c>
      <c r="H861" s="39"/>
      <c r="I861" s="40" t="n">
        <f aca="false">G861</f>
        <v>0.98</v>
      </c>
      <c r="J861" s="41" t="s">
        <v>8546</v>
      </c>
      <c r="K861" s="42" t="n">
        <f aca="false">I861*3</f>
        <v>2.94</v>
      </c>
      <c r="L861" s="43" t="n">
        <f aca="false">I861*15</f>
        <v>14.7</v>
      </c>
      <c r="M861" s="0"/>
      <c r="O861" s="0"/>
    </row>
    <row r="862" s="1" customFormat="true" ht="13.5" hidden="false" customHeight="false" outlineLevel="0" collapsed="false">
      <c r="A862" s="16" t="n">
        <v>857</v>
      </c>
      <c r="B862" s="17" t="s">
        <v>10988</v>
      </c>
      <c r="C862" s="18" t="s">
        <v>30</v>
      </c>
      <c r="D862" s="18" t="s">
        <v>10989</v>
      </c>
      <c r="E862" s="19" t="s">
        <v>10990</v>
      </c>
      <c r="F862" s="18"/>
      <c r="G862" s="17" t="n">
        <v>1.97</v>
      </c>
      <c r="H862" s="39"/>
      <c r="I862" s="40" t="n">
        <f aca="false">G862</f>
        <v>1.97</v>
      </c>
      <c r="J862" s="41" t="s">
        <v>8546</v>
      </c>
      <c r="K862" s="42" t="n">
        <f aca="false">I862*3</f>
        <v>5.91</v>
      </c>
      <c r="L862" s="43" t="n">
        <f aca="false">I862*15</f>
        <v>29.55</v>
      </c>
      <c r="M862" s="0"/>
      <c r="O862" s="0"/>
    </row>
    <row r="863" s="1" customFormat="true" ht="13.5" hidden="false" customHeight="false" outlineLevel="0" collapsed="false">
      <c r="A863" s="16" t="n">
        <v>858</v>
      </c>
      <c r="B863" s="17" t="s">
        <v>10991</v>
      </c>
      <c r="C863" s="18" t="s">
        <v>1744</v>
      </c>
      <c r="D863" s="18" t="s">
        <v>10992</v>
      </c>
      <c r="E863" s="19" t="s">
        <v>10993</v>
      </c>
      <c r="F863" s="18"/>
      <c r="G863" s="17" t="n">
        <v>1.36</v>
      </c>
      <c r="H863" s="39"/>
      <c r="I863" s="40" t="n">
        <f aca="false">G863</f>
        <v>1.36</v>
      </c>
      <c r="J863" s="41" t="s">
        <v>8546</v>
      </c>
      <c r="K863" s="42" t="n">
        <f aca="false">I863*3</f>
        <v>4.08</v>
      </c>
      <c r="L863" s="43" t="n">
        <f aca="false">I863*15</f>
        <v>20.4</v>
      </c>
      <c r="M863" s="0"/>
      <c r="O863" s="0"/>
    </row>
    <row r="864" s="1" customFormat="true" ht="13.5" hidden="false" customHeight="false" outlineLevel="0" collapsed="false">
      <c r="A864" s="16" t="n">
        <v>859</v>
      </c>
      <c r="B864" s="17" t="s">
        <v>10994</v>
      </c>
      <c r="C864" s="18" t="s">
        <v>66</v>
      </c>
      <c r="D864" s="18" t="s">
        <v>10995</v>
      </c>
      <c r="E864" s="19" t="s">
        <v>10996</v>
      </c>
      <c r="F864" s="18"/>
      <c r="G864" s="17" t="n">
        <v>1.04</v>
      </c>
      <c r="H864" s="39"/>
      <c r="I864" s="40" t="n">
        <f aca="false">G864</f>
        <v>1.04</v>
      </c>
      <c r="J864" s="41" t="s">
        <v>8546</v>
      </c>
      <c r="K864" s="42" t="n">
        <f aca="false">I864*3</f>
        <v>3.12</v>
      </c>
      <c r="L864" s="43" t="n">
        <f aca="false">I864*15</f>
        <v>15.6</v>
      </c>
      <c r="M864" s="0"/>
      <c r="O864" s="0"/>
    </row>
    <row r="865" s="1" customFormat="true" ht="13.5" hidden="false" customHeight="false" outlineLevel="0" collapsed="false">
      <c r="A865" s="16" t="n">
        <v>860</v>
      </c>
      <c r="B865" s="17" t="s">
        <v>10997</v>
      </c>
      <c r="C865" s="18" t="s">
        <v>54</v>
      </c>
      <c r="D865" s="18" t="s">
        <v>10998</v>
      </c>
      <c r="E865" s="19" t="s">
        <v>10999</v>
      </c>
      <c r="F865" s="18"/>
      <c r="G865" s="17" t="n">
        <v>1.04</v>
      </c>
      <c r="H865" s="39"/>
      <c r="I865" s="40" t="n">
        <f aca="false">G865</f>
        <v>1.04</v>
      </c>
      <c r="J865" s="41" t="s">
        <v>8546</v>
      </c>
      <c r="K865" s="42" t="n">
        <f aca="false">I865*3</f>
        <v>3.12</v>
      </c>
      <c r="L865" s="43" t="n">
        <f aca="false">I865*15</f>
        <v>15.6</v>
      </c>
      <c r="M865" s="0"/>
      <c r="O865" s="0"/>
    </row>
    <row r="866" s="1" customFormat="true" ht="13.5" hidden="false" customHeight="false" outlineLevel="0" collapsed="false">
      <c r="A866" s="16" t="n">
        <v>861</v>
      </c>
      <c r="B866" s="17" t="s">
        <v>11000</v>
      </c>
      <c r="C866" s="18" t="s">
        <v>123</v>
      </c>
      <c r="D866" s="18" t="s">
        <v>11001</v>
      </c>
      <c r="E866" s="19" t="s">
        <v>11002</v>
      </c>
      <c r="F866" s="18"/>
      <c r="G866" s="17" t="n">
        <v>1</v>
      </c>
      <c r="H866" s="39"/>
      <c r="I866" s="40" t="n">
        <f aca="false">G866</f>
        <v>1</v>
      </c>
      <c r="J866" s="41" t="s">
        <v>8546</v>
      </c>
      <c r="K866" s="42" t="n">
        <f aca="false">I866*3</f>
        <v>3</v>
      </c>
      <c r="L866" s="43" t="n">
        <f aca="false">I866*15</f>
        <v>15</v>
      </c>
      <c r="M866" s="0"/>
      <c r="O866" s="0"/>
    </row>
    <row r="867" s="1" customFormat="true" ht="13.5" hidden="false" customHeight="false" outlineLevel="0" collapsed="false">
      <c r="A867" s="16" t="n">
        <v>862</v>
      </c>
      <c r="B867" s="17" t="s">
        <v>10196</v>
      </c>
      <c r="C867" s="18" t="s">
        <v>427</v>
      </c>
      <c r="D867" s="18" t="s">
        <v>11003</v>
      </c>
      <c r="E867" s="19" t="s">
        <v>11004</v>
      </c>
      <c r="F867" s="18"/>
      <c r="G867" s="17" t="n">
        <v>1.99</v>
      </c>
      <c r="H867" s="39"/>
      <c r="I867" s="40" t="n">
        <f aca="false">G867</f>
        <v>1.99</v>
      </c>
      <c r="J867" s="41" t="s">
        <v>8546</v>
      </c>
      <c r="K867" s="42" t="n">
        <f aca="false">I867*3</f>
        <v>5.97</v>
      </c>
      <c r="L867" s="43" t="n">
        <f aca="false">I867*15</f>
        <v>29.85</v>
      </c>
      <c r="M867" s="0"/>
      <c r="O867" s="0"/>
    </row>
    <row r="868" s="1" customFormat="true" ht="13.5" hidden="false" customHeight="false" outlineLevel="0" collapsed="false">
      <c r="A868" s="16" t="n">
        <v>863</v>
      </c>
      <c r="B868" s="17" t="s">
        <v>11005</v>
      </c>
      <c r="C868" s="18" t="s">
        <v>6367</v>
      </c>
      <c r="D868" s="18" t="s">
        <v>11006</v>
      </c>
      <c r="E868" s="19" t="s">
        <v>11007</v>
      </c>
      <c r="F868" s="18"/>
      <c r="G868" s="17" t="n">
        <v>1.49</v>
      </c>
      <c r="H868" s="39"/>
      <c r="I868" s="40" t="n">
        <f aca="false">G868</f>
        <v>1.49</v>
      </c>
      <c r="J868" s="41" t="s">
        <v>8546</v>
      </c>
      <c r="K868" s="42" t="n">
        <f aca="false">I868*3</f>
        <v>4.47</v>
      </c>
      <c r="L868" s="43" t="n">
        <f aca="false">I868*15</f>
        <v>22.35</v>
      </c>
      <c r="M868" s="0"/>
      <c r="O868" s="0"/>
    </row>
    <row r="869" s="1" customFormat="true" ht="13.5" hidden="false" customHeight="false" outlineLevel="0" collapsed="false">
      <c r="A869" s="16" t="n">
        <v>864</v>
      </c>
      <c r="B869" s="17" t="s">
        <v>11008</v>
      </c>
      <c r="C869" s="18" t="s">
        <v>1175</v>
      </c>
      <c r="D869" s="18" t="s">
        <v>11009</v>
      </c>
      <c r="E869" s="19" t="s">
        <v>11010</v>
      </c>
      <c r="F869" s="18"/>
      <c r="G869" s="17" t="n">
        <v>1.38</v>
      </c>
      <c r="H869" s="39"/>
      <c r="I869" s="40" t="n">
        <f aca="false">G869</f>
        <v>1.38</v>
      </c>
      <c r="J869" s="41" t="s">
        <v>8546</v>
      </c>
      <c r="K869" s="42" t="n">
        <f aca="false">I869*3</f>
        <v>4.14</v>
      </c>
      <c r="L869" s="43" t="n">
        <f aca="false">I869*15</f>
        <v>20.7</v>
      </c>
      <c r="M869" s="0"/>
      <c r="O869" s="0"/>
    </row>
    <row r="870" s="1" customFormat="true" ht="13.5" hidden="false" customHeight="false" outlineLevel="0" collapsed="false">
      <c r="A870" s="16" t="n">
        <v>865</v>
      </c>
      <c r="B870" s="17" t="s">
        <v>11011</v>
      </c>
      <c r="C870" s="18" t="s">
        <v>80</v>
      </c>
      <c r="D870" s="18" t="s">
        <v>11012</v>
      </c>
      <c r="E870" s="19" t="s">
        <v>11013</v>
      </c>
      <c r="F870" s="18"/>
      <c r="G870" s="17" t="n">
        <v>1.38</v>
      </c>
      <c r="H870" s="39"/>
      <c r="I870" s="40" t="n">
        <f aca="false">G870</f>
        <v>1.38</v>
      </c>
      <c r="J870" s="41" t="s">
        <v>8546</v>
      </c>
      <c r="K870" s="42" t="n">
        <f aca="false">I870*3</f>
        <v>4.14</v>
      </c>
      <c r="L870" s="43" t="n">
        <f aca="false">I870*15</f>
        <v>20.7</v>
      </c>
      <c r="M870" s="0"/>
      <c r="O870" s="0"/>
    </row>
    <row r="871" s="1" customFormat="true" ht="13.5" hidden="false" customHeight="false" outlineLevel="0" collapsed="false">
      <c r="A871" s="16" t="n">
        <v>866</v>
      </c>
      <c r="B871" s="17" t="s">
        <v>11014</v>
      </c>
      <c r="C871" s="18" t="s">
        <v>80</v>
      </c>
      <c r="D871" s="18" t="s">
        <v>11015</v>
      </c>
      <c r="E871" s="19" t="s">
        <v>11016</v>
      </c>
      <c r="F871" s="18"/>
      <c r="G871" s="17" t="n">
        <v>1.86</v>
      </c>
      <c r="H871" s="39"/>
      <c r="I871" s="40" t="n">
        <f aca="false">G871</f>
        <v>1.86</v>
      </c>
      <c r="J871" s="41" t="s">
        <v>8546</v>
      </c>
      <c r="K871" s="42" t="n">
        <f aca="false">I871*3</f>
        <v>5.58</v>
      </c>
      <c r="L871" s="43" t="n">
        <f aca="false">I871*15</f>
        <v>27.9</v>
      </c>
      <c r="M871" s="0"/>
      <c r="O871" s="0"/>
    </row>
    <row r="872" s="1" customFormat="true" ht="13.5" hidden="false" customHeight="false" outlineLevel="0" collapsed="false">
      <c r="A872" s="16" t="n">
        <v>867</v>
      </c>
      <c r="B872" s="17" t="s">
        <v>11017</v>
      </c>
      <c r="C872" s="18" t="s">
        <v>119</v>
      </c>
      <c r="D872" s="18" t="s">
        <v>11018</v>
      </c>
      <c r="E872" s="19" t="s">
        <v>3702</v>
      </c>
      <c r="F872" s="18"/>
      <c r="G872" s="17" t="n">
        <v>1.99</v>
      </c>
      <c r="H872" s="39"/>
      <c r="I872" s="40" t="n">
        <f aca="false">G872</f>
        <v>1.99</v>
      </c>
      <c r="J872" s="41" t="s">
        <v>8546</v>
      </c>
      <c r="K872" s="42" t="n">
        <f aca="false">I872*3</f>
        <v>5.97</v>
      </c>
      <c r="L872" s="43" t="n">
        <f aca="false">I872*15</f>
        <v>29.85</v>
      </c>
      <c r="M872" s="0"/>
      <c r="O872" s="0"/>
    </row>
    <row r="873" s="1" customFormat="true" ht="13.5" hidden="false" customHeight="false" outlineLevel="0" collapsed="false">
      <c r="A873" s="16" t="n">
        <v>868</v>
      </c>
      <c r="B873" s="17" t="s">
        <v>11019</v>
      </c>
      <c r="C873" s="18" t="s">
        <v>84</v>
      </c>
      <c r="D873" s="18" t="s">
        <v>11020</v>
      </c>
      <c r="E873" s="19" t="s">
        <v>11021</v>
      </c>
      <c r="F873" s="18"/>
      <c r="G873" s="17" t="n">
        <v>1</v>
      </c>
      <c r="H873" s="39"/>
      <c r="I873" s="40" t="n">
        <f aca="false">G873</f>
        <v>1</v>
      </c>
      <c r="J873" s="41" t="s">
        <v>8546</v>
      </c>
      <c r="K873" s="42" t="n">
        <f aca="false">I873*3</f>
        <v>3</v>
      </c>
      <c r="L873" s="43" t="n">
        <f aca="false">I873*15</f>
        <v>15</v>
      </c>
      <c r="M873" s="0"/>
      <c r="O873" s="0"/>
    </row>
    <row r="874" s="1" customFormat="true" ht="13.5" hidden="false" customHeight="false" outlineLevel="0" collapsed="false">
      <c r="A874" s="16" t="n">
        <v>869</v>
      </c>
      <c r="B874" s="17" t="s">
        <v>11022</v>
      </c>
      <c r="C874" s="18" t="s">
        <v>66</v>
      </c>
      <c r="D874" s="18" t="s">
        <v>11023</v>
      </c>
      <c r="E874" s="19" t="s">
        <v>11024</v>
      </c>
      <c r="F874" s="18"/>
      <c r="G874" s="17" t="n">
        <v>1.49</v>
      </c>
      <c r="H874" s="39"/>
      <c r="I874" s="40" t="n">
        <f aca="false">G874</f>
        <v>1.49</v>
      </c>
      <c r="J874" s="41" t="s">
        <v>8546</v>
      </c>
      <c r="K874" s="42" t="n">
        <f aca="false">I874*3</f>
        <v>4.47</v>
      </c>
      <c r="L874" s="43" t="n">
        <f aca="false">I874*15</f>
        <v>22.35</v>
      </c>
      <c r="M874" s="0"/>
      <c r="O874" s="0"/>
    </row>
    <row r="875" s="1" customFormat="true" ht="13.5" hidden="false" customHeight="false" outlineLevel="0" collapsed="false">
      <c r="A875" s="16" t="n">
        <v>870</v>
      </c>
      <c r="B875" s="17" t="s">
        <v>11025</v>
      </c>
      <c r="C875" s="18" t="s">
        <v>54</v>
      </c>
      <c r="D875" s="18" t="s">
        <v>11026</v>
      </c>
      <c r="E875" s="19" t="s">
        <v>4884</v>
      </c>
      <c r="F875" s="18"/>
      <c r="G875" s="17" t="n">
        <v>1.49</v>
      </c>
      <c r="H875" s="39"/>
      <c r="I875" s="40" t="n">
        <f aca="false">G875</f>
        <v>1.49</v>
      </c>
      <c r="J875" s="41" t="s">
        <v>8546</v>
      </c>
      <c r="K875" s="42" t="n">
        <f aca="false">I875*3</f>
        <v>4.47</v>
      </c>
      <c r="L875" s="43" t="n">
        <f aca="false">I875*15</f>
        <v>22.35</v>
      </c>
      <c r="M875" s="0"/>
      <c r="O875" s="0"/>
    </row>
    <row r="876" s="1" customFormat="true" ht="13.5" hidden="false" customHeight="false" outlineLevel="0" collapsed="false">
      <c r="A876" s="16" t="n">
        <v>871</v>
      </c>
      <c r="B876" s="17" t="s">
        <v>10090</v>
      </c>
      <c r="C876" s="18" t="s">
        <v>180</v>
      </c>
      <c r="D876" s="18" t="s">
        <v>11027</v>
      </c>
      <c r="E876" s="19" t="s">
        <v>11028</v>
      </c>
      <c r="F876" s="18"/>
      <c r="G876" s="17" t="n">
        <v>2.98</v>
      </c>
      <c r="H876" s="39"/>
      <c r="I876" s="40" t="n">
        <f aca="false">G876</f>
        <v>2.98</v>
      </c>
      <c r="J876" s="41" t="s">
        <v>8546</v>
      </c>
      <c r="K876" s="42" t="n">
        <f aca="false">I876*3</f>
        <v>8.94</v>
      </c>
      <c r="L876" s="43" t="n">
        <f aca="false">I876*15</f>
        <v>44.7</v>
      </c>
      <c r="M876" s="0"/>
      <c r="O876" s="0"/>
    </row>
    <row r="877" s="1" customFormat="true" ht="13.5" hidden="false" customHeight="false" outlineLevel="0" collapsed="false">
      <c r="A877" s="16" t="n">
        <v>872</v>
      </c>
      <c r="B877" s="17" t="s">
        <v>11029</v>
      </c>
      <c r="C877" s="18" t="s">
        <v>34</v>
      </c>
      <c r="D877" s="18" t="s">
        <v>11030</v>
      </c>
      <c r="E877" s="19" t="s">
        <v>11031</v>
      </c>
      <c r="F877" s="18"/>
      <c r="G877" s="17" t="n">
        <v>1.49</v>
      </c>
      <c r="H877" s="39"/>
      <c r="I877" s="40" t="n">
        <f aca="false">G877</f>
        <v>1.49</v>
      </c>
      <c r="J877" s="41" t="s">
        <v>8546</v>
      </c>
      <c r="K877" s="42" t="n">
        <f aca="false">I877*3</f>
        <v>4.47</v>
      </c>
      <c r="L877" s="43" t="n">
        <f aca="false">I877*15</f>
        <v>22.35</v>
      </c>
      <c r="M877" s="0"/>
      <c r="O877" s="0"/>
    </row>
    <row r="878" s="1" customFormat="true" ht="13.5" hidden="false" customHeight="false" outlineLevel="0" collapsed="false">
      <c r="A878" s="16" t="n">
        <v>873</v>
      </c>
      <c r="B878" s="17" t="s">
        <v>10037</v>
      </c>
      <c r="C878" s="18" t="s">
        <v>711</v>
      </c>
      <c r="D878" s="18" t="s">
        <v>11032</v>
      </c>
      <c r="E878" s="19" t="s">
        <v>11033</v>
      </c>
      <c r="F878" s="18"/>
      <c r="G878" s="17" t="n">
        <v>3</v>
      </c>
      <c r="H878" s="39"/>
      <c r="I878" s="40" t="n">
        <f aca="false">G878</f>
        <v>3</v>
      </c>
      <c r="J878" s="41" t="s">
        <v>8546</v>
      </c>
      <c r="K878" s="42" t="n">
        <f aca="false">I878*3</f>
        <v>9</v>
      </c>
      <c r="L878" s="43" t="n">
        <f aca="false">I878*15</f>
        <v>45</v>
      </c>
      <c r="M878" s="0"/>
      <c r="O878" s="0"/>
    </row>
    <row r="879" s="1" customFormat="true" ht="13.5" hidden="false" customHeight="false" outlineLevel="0" collapsed="false">
      <c r="A879" s="16" t="n">
        <v>874</v>
      </c>
      <c r="B879" s="17" t="s">
        <v>6649</v>
      </c>
      <c r="C879" s="18" t="s">
        <v>222</v>
      </c>
      <c r="D879" s="18" t="s">
        <v>11034</v>
      </c>
      <c r="E879" s="19" t="s">
        <v>11035</v>
      </c>
      <c r="F879" s="18"/>
      <c r="G879" s="17" t="n">
        <v>0.5</v>
      </c>
      <c r="H879" s="39"/>
      <c r="I879" s="40" t="n">
        <f aca="false">G879</f>
        <v>0.5</v>
      </c>
      <c r="J879" s="41" t="s">
        <v>8546</v>
      </c>
      <c r="K879" s="42" t="n">
        <f aca="false">I879*3</f>
        <v>1.5</v>
      </c>
      <c r="L879" s="43" t="n">
        <f aca="false">I879*15</f>
        <v>7.5</v>
      </c>
      <c r="M879" s="0"/>
      <c r="O879" s="0"/>
    </row>
    <row r="880" s="1" customFormat="true" ht="13.5" hidden="false" customHeight="false" outlineLevel="0" collapsed="false">
      <c r="A880" s="16" t="n">
        <v>875</v>
      </c>
      <c r="B880" s="17" t="s">
        <v>11036</v>
      </c>
      <c r="C880" s="18" t="s">
        <v>1425</v>
      </c>
      <c r="D880" s="18" t="s">
        <v>11037</v>
      </c>
      <c r="E880" s="19" t="s">
        <v>11038</v>
      </c>
      <c r="F880" s="18"/>
      <c r="G880" s="17" t="n">
        <v>1.99</v>
      </c>
      <c r="H880" s="39"/>
      <c r="I880" s="40" t="n">
        <f aca="false">G880</f>
        <v>1.99</v>
      </c>
      <c r="J880" s="41" t="s">
        <v>8546</v>
      </c>
      <c r="K880" s="42" t="n">
        <f aca="false">I880*3</f>
        <v>5.97</v>
      </c>
      <c r="L880" s="43" t="n">
        <f aca="false">I880*15</f>
        <v>29.85</v>
      </c>
      <c r="M880" s="0"/>
      <c r="O880" s="0"/>
    </row>
    <row r="881" s="1" customFormat="true" ht="13.5" hidden="false" customHeight="false" outlineLevel="0" collapsed="false">
      <c r="A881" s="16" t="n">
        <v>876</v>
      </c>
      <c r="B881" s="17" t="s">
        <v>11039</v>
      </c>
      <c r="C881" s="18" t="s">
        <v>1425</v>
      </c>
      <c r="D881" s="18" t="s">
        <v>11040</v>
      </c>
      <c r="E881" s="19" t="s">
        <v>5026</v>
      </c>
      <c r="F881" s="18"/>
      <c r="G881" s="17" t="n">
        <v>1</v>
      </c>
      <c r="H881" s="39"/>
      <c r="I881" s="40" t="n">
        <f aca="false">G881</f>
        <v>1</v>
      </c>
      <c r="J881" s="41" t="s">
        <v>8546</v>
      </c>
      <c r="K881" s="42" t="n">
        <f aca="false">I881*3</f>
        <v>3</v>
      </c>
      <c r="L881" s="43" t="n">
        <f aca="false">I881*15</f>
        <v>15</v>
      </c>
      <c r="M881" s="0"/>
      <c r="O881" s="0"/>
    </row>
    <row r="882" s="1" customFormat="true" ht="13.5" hidden="false" customHeight="false" outlineLevel="0" collapsed="false">
      <c r="A882" s="16" t="n">
        <v>877</v>
      </c>
      <c r="B882" s="17" t="s">
        <v>11041</v>
      </c>
      <c r="C882" s="18" t="s">
        <v>11042</v>
      </c>
      <c r="D882" s="18" t="s">
        <v>11043</v>
      </c>
      <c r="E882" s="19" t="s">
        <v>11044</v>
      </c>
      <c r="F882" s="18"/>
      <c r="G882" s="38" t="n">
        <v>2.81</v>
      </c>
      <c r="H882" s="39"/>
      <c r="I882" s="40" t="n">
        <f aca="false">G882</f>
        <v>2.81</v>
      </c>
      <c r="J882" s="41" t="s">
        <v>8546</v>
      </c>
      <c r="K882" s="42" t="n">
        <f aca="false">I882*3</f>
        <v>8.43</v>
      </c>
      <c r="L882" s="43" t="n">
        <f aca="false">I882*15</f>
        <v>42.15</v>
      </c>
      <c r="M882" s="0"/>
      <c r="O882" s="0"/>
    </row>
    <row r="883" s="1" customFormat="true" ht="13.5" hidden="false" customHeight="false" outlineLevel="0" collapsed="false">
      <c r="A883" s="16" t="n">
        <v>878</v>
      </c>
      <c r="B883" s="17" t="s">
        <v>6766</v>
      </c>
      <c r="C883" s="18" t="s">
        <v>80</v>
      </c>
      <c r="D883" s="18" t="s">
        <v>11045</v>
      </c>
      <c r="E883" s="19" t="s">
        <v>11046</v>
      </c>
      <c r="F883" s="18"/>
      <c r="G883" s="17" t="n">
        <v>1.49</v>
      </c>
      <c r="H883" s="39"/>
      <c r="I883" s="40" t="n">
        <f aca="false">G883</f>
        <v>1.49</v>
      </c>
      <c r="J883" s="41" t="s">
        <v>8546</v>
      </c>
      <c r="K883" s="42" t="n">
        <f aca="false">I883*3</f>
        <v>4.47</v>
      </c>
      <c r="L883" s="43" t="n">
        <f aca="false">I883*15</f>
        <v>22.35</v>
      </c>
      <c r="M883" s="0"/>
      <c r="O883" s="0"/>
    </row>
    <row r="884" s="1" customFormat="true" ht="13.5" hidden="false" customHeight="false" outlineLevel="0" collapsed="false">
      <c r="A884" s="16" t="n">
        <v>879</v>
      </c>
      <c r="B884" s="17" t="s">
        <v>11047</v>
      </c>
      <c r="C884" s="18" t="s">
        <v>66</v>
      </c>
      <c r="D884" s="18" t="s">
        <v>11048</v>
      </c>
      <c r="E884" s="19" t="s">
        <v>11049</v>
      </c>
      <c r="F884" s="18"/>
      <c r="G884" s="17" t="n">
        <v>1.49</v>
      </c>
      <c r="H884" s="39"/>
      <c r="I884" s="40" t="n">
        <f aca="false">G884</f>
        <v>1.49</v>
      </c>
      <c r="J884" s="41" t="s">
        <v>8546</v>
      </c>
      <c r="K884" s="42" t="n">
        <f aca="false">I884*3</f>
        <v>4.47</v>
      </c>
      <c r="L884" s="43" t="n">
        <f aca="false">I884*15</f>
        <v>22.35</v>
      </c>
      <c r="M884" s="0"/>
      <c r="O884" s="0"/>
    </row>
    <row r="885" s="1" customFormat="true" ht="13.5" hidden="false" customHeight="false" outlineLevel="0" collapsed="false">
      <c r="A885" s="16" t="n">
        <v>880</v>
      </c>
      <c r="B885" s="17" t="s">
        <v>11050</v>
      </c>
      <c r="C885" s="18" t="s">
        <v>30</v>
      </c>
      <c r="D885" s="18" t="s">
        <v>11051</v>
      </c>
      <c r="E885" s="19" t="s">
        <v>11052</v>
      </c>
      <c r="F885" s="18"/>
      <c r="G885" s="17" t="n">
        <v>3.04</v>
      </c>
      <c r="H885" s="39"/>
      <c r="I885" s="40" t="n">
        <f aca="false">G885</f>
        <v>3.04</v>
      </c>
      <c r="J885" s="41" t="s">
        <v>8546</v>
      </c>
      <c r="K885" s="42" t="n">
        <f aca="false">I885*3</f>
        <v>9.12</v>
      </c>
      <c r="L885" s="43" t="n">
        <f aca="false">I885*15</f>
        <v>45.6</v>
      </c>
      <c r="M885" s="0"/>
      <c r="O885" s="0"/>
    </row>
    <row r="886" s="1" customFormat="true" ht="13.5" hidden="false" customHeight="false" outlineLevel="0" collapsed="false">
      <c r="A886" s="16" t="n">
        <v>881</v>
      </c>
      <c r="B886" s="17" t="s">
        <v>11053</v>
      </c>
      <c r="C886" s="18" t="s">
        <v>73</v>
      </c>
      <c r="D886" s="18" t="s">
        <v>11054</v>
      </c>
      <c r="E886" s="19" t="s">
        <v>11055</v>
      </c>
      <c r="F886" s="18"/>
      <c r="G886" s="17" t="n">
        <v>1.83</v>
      </c>
      <c r="H886" s="39"/>
      <c r="I886" s="40" t="n">
        <f aca="false">G886</f>
        <v>1.83</v>
      </c>
      <c r="J886" s="41" t="s">
        <v>8546</v>
      </c>
      <c r="K886" s="42" t="n">
        <f aca="false">I886*3</f>
        <v>5.49</v>
      </c>
      <c r="L886" s="43" t="n">
        <f aca="false">I886*15</f>
        <v>27.45</v>
      </c>
      <c r="M886" s="0"/>
      <c r="O886" s="0"/>
    </row>
    <row r="887" s="1" customFormat="true" ht="13.5" hidden="false" customHeight="false" outlineLevel="0" collapsed="false">
      <c r="A887" s="16" t="n">
        <v>882</v>
      </c>
      <c r="B887" s="17" t="s">
        <v>11056</v>
      </c>
      <c r="C887" s="18" t="s">
        <v>123</v>
      </c>
      <c r="D887" s="18" t="s">
        <v>11057</v>
      </c>
      <c r="E887" s="19" t="s">
        <v>11058</v>
      </c>
      <c r="F887" s="18"/>
      <c r="G887" s="17" t="n">
        <v>0.93</v>
      </c>
      <c r="H887" s="39"/>
      <c r="I887" s="40" t="n">
        <f aca="false">G887</f>
        <v>0.93</v>
      </c>
      <c r="J887" s="41" t="s">
        <v>8546</v>
      </c>
      <c r="K887" s="42" t="n">
        <f aca="false">I887*3</f>
        <v>2.79</v>
      </c>
      <c r="L887" s="43" t="n">
        <f aca="false">I887*15</f>
        <v>13.95</v>
      </c>
      <c r="M887" s="0"/>
      <c r="O887" s="0"/>
    </row>
    <row r="888" s="1" customFormat="true" ht="13.5" hidden="false" customHeight="false" outlineLevel="0" collapsed="false">
      <c r="A888" s="16" t="n">
        <v>883</v>
      </c>
      <c r="B888" s="17" t="s">
        <v>11059</v>
      </c>
      <c r="C888" s="18" t="s">
        <v>222</v>
      </c>
      <c r="D888" s="18" t="s">
        <v>11060</v>
      </c>
      <c r="E888" s="19" t="s">
        <v>11061</v>
      </c>
      <c r="F888" s="18"/>
      <c r="G888" s="17" t="n">
        <v>0.93</v>
      </c>
      <c r="H888" s="39"/>
      <c r="I888" s="40" t="n">
        <f aca="false">G888</f>
        <v>0.93</v>
      </c>
      <c r="J888" s="41" t="s">
        <v>8546</v>
      </c>
      <c r="K888" s="42" t="n">
        <f aca="false">I888*3</f>
        <v>2.79</v>
      </c>
      <c r="L888" s="43" t="n">
        <f aca="false">I888*15</f>
        <v>13.95</v>
      </c>
      <c r="M888" s="0"/>
      <c r="O888" s="0"/>
    </row>
    <row r="889" s="1" customFormat="true" ht="13.5" hidden="false" customHeight="false" outlineLevel="0" collapsed="false">
      <c r="A889" s="16" t="n">
        <v>884</v>
      </c>
      <c r="B889" s="17" t="s">
        <v>11062</v>
      </c>
      <c r="C889" s="18" t="s">
        <v>38</v>
      </c>
      <c r="D889" s="18" t="s">
        <v>11063</v>
      </c>
      <c r="E889" s="19" t="s">
        <v>11064</v>
      </c>
      <c r="F889" s="18"/>
      <c r="G889" s="17" t="n">
        <v>1.61</v>
      </c>
      <c r="H889" s="39"/>
      <c r="I889" s="40" t="n">
        <f aca="false">G889</f>
        <v>1.61</v>
      </c>
      <c r="J889" s="41" t="s">
        <v>8546</v>
      </c>
      <c r="K889" s="42" t="n">
        <f aca="false">I889*3</f>
        <v>4.83</v>
      </c>
      <c r="L889" s="43" t="n">
        <f aca="false">I889*15</f>
        <v>24.15</v>
      </c>
      <c r="M889" s="0"/>
      <c r="O889" s="0"/>
    </row>
    <row r="890" s="1" customFormat="true" ht="13.5" hidden="false" customHeight="false" outlineLevel="0" collapsed="false">
      <c r="A890" s="16" t="n">
        <v>885</v>
      </c>
      <c r="B890" s="17" t="s">
        <v>11065</v>
      </c>
      <c r="C890" s="18" t="s">
        <v>30</v>
      </c>
      <c r="D890" s="18" t="s">
        <v>11066</v>
      </c>
      <c r="E890" s="19" t="s">
        <v>11067</v>
      </c>
      <c r="F890" s="18"/>
      <c r="G890" s="17" t="n">
        <v>1.61</v>
      </c>
      <c r="H890" s="39"/>
      <c r="I890" s="40" t="n">
        <f aca="false">G890</f>
        <v>1.61</v>
      </c>
      <c r="J890" s="41" t="s">
        <v>8546</v>
      </c>
      <c r="K890" s="42" t="n">
        <f aca="false">I890*3</f>
        <v>4.83</v>
      </c>
      <c r="L890" s="43" t="n">
        <f aca="false">I890*15</f>
        <v>24.15</v>
      </c>
      <c r="M890" s="0"/>
      <c r="O890" s="0"/>
    </row>
    <row r="891" s="1" customFormat="true" ht="13.5" hidden="false" customHeight="false" outlineLevel="0" collapsed="false">
      <c r="A891" s="16" t="n">
        <v>886</v>
      </c>
      <c r="B891" s="17" t="s">
        <v>11068</v>
      </c>
      <c r="C891" s="18" t="s">
        <v>42</v>
      </c>
      <c r="D891" s="18" t="s">
        <v>11069</v>
      </c>
      <c r="E891" s="19" t="s">
        <v>11070</v>
      </c>
      <c r="F891" s="18"/>
      <c r="G891" s="38" t="n">
        <v>3.29</v>
      </c>
      <c r="H891" s="39"/>
      <c r="I891" s="40" t="n">
        <f aca="false">G891</f>
        <v>3.29</v>
      </c>
      <c r="J891" s="41" t="s">
        <v>8546</v>
      </c>
      <c r="K891" s="42" t="n">
        <f aca="false">I891*3</f>
        <v>9.87</v>
      </c>
      <c r="L891" s="43" t="n">
        <f aca="false">I891*15</f>
        <v>49.35</v>
      </c>
      <c r="M891" s="0"/>
      <c r="O891" s="0"/>
    </row>
    <row r="892" s="1" customFormat="true" ht="13.5" hidden="false" customHeight="false" outlineLevel="0" collapsed="false">
      <c r="A892" s="16" t="n">
        <v>887</v>
      </c>
      <c r="B892" s="17" t="s">
        <v>11071</v>
      </c>
      <c r="C892" s="18" t="s">
        <v>34</v>
      </c>
      <c r="D892" s="18" t="s">
        <v>11072</v>
      </c>
      <c r="E892" s="19" t="s">
        <v>11073</v>
      </c>
      <c r="F892" s="18"/>
      <c r="G892" s="17" t="n">
        <v>1</v>
      </c>
      <c r="H892" s="39"/>
      <c r="I892" s="40" t="n">
        <f aca="false">G892</f>
        <v>1</v>
      </c>
      <c r="J892" s="41" t="s">
        <v>8546</v>
      </c>
      <c r="K892" s="42" t="n">
        <f aca="false">I892*3</f>
        <v>3</v>
      </c>
      <c r="L892" s="43" t="n">
        <f aca="false">I892*15</f>
        <v>15</v>
      </c>
      <c r="M892" s="0"/>
      <c r="O892" s="0"/>
    </row>
    <row r="893" s="1" customFormat="true" ht="13.5" hidden="false" customHeight="false" outlineLevel="0" collapsed="false">
      <c r="A893" s="16" t="n">
        <v>888</v>
      </c>
      <c r="B893" s="17" t="s">
        <v>11074</v>
      </c>
      <c r="C893" s="18" t="s">
        <v>30</v>
      </c>
      <c r="D893" s="18" t="s">
        <v>11075</v>
      </c>
      <c r="E893" s="19" t="s">
        <v>11076</v>
      </c>
      <c r="F893" s="18"/>
      <c r="G893" s="17" t="n">
        <v>0.98</v>
      </c>
      <c r="H893" s="39"/>
      <c r="I893" s="40" t="n">
        <f aca="false">G893</f>
        <v>0.98</v>
      </c>
      <c r="J893" s="41" t="s">
        <v>8546</v>
      </c>
      <c r="K893" s="42" t="n">
        <f aca="false">I893*3</f>
        <v>2.94</v>
      </c>
      <c r="L893" s="43" t="n">
        <f aca="false">I893*15</f>
        <v>14.7</v>
      </c>
      <c r="M893" s="0"/>
      <c r="O893" s="0"/>
    </row>
    <row r="894" s="1" customFormat="true" ht="13.5" hidden="false" customHeight="false" outlineLevel="0" collapsed="false">
      <c r="A894" s="16" t="n">
        <v>889</v>
      </c>
      <c r="B894" s="17" t="s">
        <v>11077</v>
      </c>
      <c r="C894" s="18" t="s">
        <v>214</v>
      </c>
      <c r="D894" s="18" t="s">
        <v>11078</v>
      </c>
      <c r="E894" s="19" t="s">
        <v>11079</v>
      </c>
      <c r="F894" s="18"/>
      <c r="G894" s="17" t="n">
        <v>1.97</v>
      </c>
      <c r="H894" s="39"/>
      <c r="I894" s="40" t="n">
        <f aca="false">G894</f>
        <v>1.97</v>
      </c>
      <c r="J894" s="41" t="s">
        <v>8546</v>
      </c>
      <c r="K894" s="42" t="n">
        <f aca="false">I894*3</f>
        <v>5.91</v>
      </c>
      <c r="L894" s="43" t="n">
        <f aca="false">I894*15</f>
        <v>29.55</v>
      </c>
      <c r="M894" s="0"/>
      <c r="O894" s="0"/>
    </row>
    <row r="895" s="1" customFormat="true" ht="13.5" hidden="false" customHeight="false" outlineLevel="0" collapsed="false">
      <c r="A895" s="16" t="n">
        <v>890</v>
      </c>
      <c r="B895" s="17" t="s">
        <v>11080</v>
      </c>
      <c r="C895" s="18" t="s">
        <v>66</v>
      </c>
      <c r="D895" s="18" t="s">
        <v>11081</v>
      </c>
      <c r="E895" s="19" t="s">
        <v>11082</v>
      </c>
      <c r="F895" s="18"/>
      <c r="G895" s="17" t="n">
        <v>1.5</v>
      </c>
      <c r="H895" s="39"/>
      <c r="I895" s="40" t="n">
        <f aca="false">G895</f>
        <v>1.5</v>
      </c>
      <c r="J895" s="41" t="s">
        <v>8546</v>
      </c>
      <c r="K895" s="42" t="n">
        <f aca="false">I895*3</f>
        <v>4.5</v>
      </c>
      <c r="L895" s="43" t="n">
        <f aca="false">I895*15</f>
        <v>22.5</v>
      </c>
      <c r="M895" s="0"/>
      <c r="O895" s="0"/>
    </row>
    <row r="896" s="1" customFormat="true" ht="13.5" hidden="false" customHeight="false" outlineLevel="0" collapsed="false">
      <c r="A896" s="16" t="n">
        <v>891</v>
      </c>
      <c r="B896" s="17" t="s">
        <v>11083</v>
      </c>
      <c r="C896" s="18" t="s">
        <v>34</v>
      </c>
      <c r="D896" s="18" t="s">
        <v>11084</v>
      </c>
      <c r="E896" s="19" t="s">
        <v>11085</v>
      </c>
      <c r="F896" s="18"/>
      <c r="G896" s="17" t="n">
        <v>2.98</v>
      </c>
      <c r="H896" s="39"/>
      <c r="I896" s="40" t="n">
        <f aca="false">G896</f>
        <v>2.98</v>
      </c>
      <c r="J896" s="41" t="s">
        <v>8546</v>
      </c>
      <c r="K896" s="42" t="n">
        <f aca="false">I896*3</f>
        <v>8.94</v>
      </c>
      <c r="L896" s="43" t="n">
        <f aca="false">I896*15</f>
        <v>44.7</v>
      </c>
      <c r="M896" s="0"/>
      <c r="O896" s="0"/>
    </row>
    <row r="897" s="1" customFormat="true" ht="13.5" hidden="false" customHeight="false" outlineLevel="0" collapsed="false">
      <c r="A897" s="16" t="n">
        <v>892</v>
      </c>
      <c r="B897" s="17" t="s">
        <v>11086</v>
      </c>
      <c r="C897" s="18" t="s">
        <v>838</v>
      </c>
      <c r="D897" s="18" t="s">
        <v>11087</v>
      </c>
      <c r="E897" s="19" t="s">
        <v>11088</v>
      </c>
      <c r="F897" s="18"/>
      <c r="G897" s="38" t="n">
        <v>3.29</v>
      </c>
      <c r="H897" s="39"/>
      <c r="I897" s="40" t="n">
        <f aca="false">G897</f>
        <v>3.29</v>
      </c>
      <c r="J897" s="41" t="s">
        <v>8546</v>
      </c>
      <c r="K897" s="42" t="n">
        <f aca="false">I897*3</f>
        <v>9.87</v>
      </c>
      <c r="L897" s="43" t="n">
        <f aca="false">I897*15</f>
        <v>49.35</v>
      </c>
      <c r="M897" s="0"/>
      <c r="O897" s="0"/>
    </row>
    <row r="898" s="1" customFormat="true" ht="13.5" hidden="false" customHeight="false" outlineLevel="0" collapsed="false">
      <c r="A898" s="16" t="n">
        <v>893</v>
      </c>
      <c r="B898" s="17" t="s">
        <v>11089</v>
      </c>
      <c r="C898" s="18" t="s">
        <v>123</v>
      </c>
      <c r="D898" s="18" t="s">
        <v>11090</v>
      </c>
      <c r="E898" s="19" t="s">
        <v>11091</v>
      </c>
      <c r="F898" s="18"/>
      <c r="G898" s="17" t="n">
        <v>2.49</v>
      </c>
      <c r="H898" s="39"/>
      <c r="I898" s="40" t="n">
        <f aca="false">G898</f>
        <v>2.49</v>
      </c>
      <c r="J898" s="41" t="s">
        <v>8546</v>
      </c>
      <c r="K898" s="42" t="n">
        <f aca="false">I898*3</f>
        <v>7.47</v>
      </c>
      <c r="L898" s="43" t="n">
        <f aca="false">I898*15</f>
        <v>37.35</v>
      </c>
      <c r="M898" s="0"/>
      <c r="O898" s="0"/>
    </row>
    <row r="899" s="45" customFormat="true" ht="13.5" hidden="false" customHeight="false" outlineLevel="0" collapsed="false">
      <c r="A899" s="16" t="n">
        <v>894</v>
      </c>
      <c r="B899" s="17" t="s">
        <v>11092</v>
      </c>
      <c r="C899" s="18" t="s">
        <v>34</v>
      </c>
      <c r="D899" s="18" t="s">
        <v>11093</v>
      </c>
      <c r="E899" s="19" t="s">
        <v>11094</v>
      </c>
      <c r="F899" s="18"/>
      <c r="G899" s="17" t="n">
        <v>1.74</v>
      </c>
      <c r="H899" s="39"/>
      <c r="I899" s="40" t="n">
        <f aca="false">G899</f>
        <v>1.74</v>
      </c>
      <c r="J899" s="41" t="s">
        <v>8546</v>
      </c>
      <c r="K899" s="42" t="n">
        <f aca="false">I899*3</f>
        <v>5.22</v>
      </c>
      <c r="L899" s="43" t="n">
        <f aca="false">I899*15</f>
        <v>26.1</v>
      </c>
      <c r="M899" s="0"/>
      <c r="N899" s="1"/>
      <c r="O899" s="0"/>
    </row>
    <row r="900" s="1" customFormat="true" ht="13.5" hidden="false" customHeight="false" outlineLevel="0" collapsed="false">
      <c r="A900" s="16" t="n">
        <v>895</v>
      </c>
      <c r="B900" s="17" t="s">
        <v>11095</v>
      </c>
      <c r="C900" s="18" t="s">
        <v>80</v>
      </c>
      <c r="D900" s="18" t="s">
        <v>11096</v>
      </c>
      <c r="E900" s="19" t="s">
        <v>11097</v>
      </c>
      <c r="F900" s="18"/>
      <c r="G900" s="17" t="n">
        <v>1.76</v>
      </c>
      <c r="H900" s="39"/>
      <c r="I900" s="40" t="n">
        <f aca="false">G900</f>
        <v>1.76</v>
      </c>
      <c r="J900" s="41" t="s">
        <v>8546</v>
      </c>
      <c r="K900" s="42" t="n">
        <f aca="false">I900*3</f>
        <v>5.28</v>
      </c>
      <c r="L900" s="43" t="n">
        <f aca="false">I900*15</f>
        <v>26.4</v>
      </c>
      <c r="M900" s="0"/>
      <c r="O900" s="0"/>
    </row>
    <row r="901" s="1" customFormat="true" ht="13.5" hidden="false" customHeight="false" outlineLevel="0" collapsed="false">
      <c r="A901" s="16" t="n">
        <v>896</v>
      </c>
      <c r="B901" s="17" t="s">
        <v>11098</v>
      </c>
      <c r="C901" s="18" t="s">
        <v>38</v>
      </c>
      <c r="D901" s="18" t="s">
        <v>11099</v>
      </c>
      <c r="E901" s="19" t="s">
        <v>11100</v>
      </c>
      <c r="F901" s="18"/>
      <c r="G901" s="17" t="n">
        <v>1.99</v>
      </c>
      <c r="H901" s="39"/>
      <c r="I901" s="40" t="n">
        <f aca="false">G901</f>
        <v>1.99</v>
      </c>
      <c r="J901" s="41" t="s">
        <v>8546</v>
      </c>
      <c r="K901" s="42" t="n">
        <f aca="false">I901*3</f>
        <v>5.97</v>
      </c>
      <c r="L901" s="43" t="n">
        <f aca="false">I901*15</f>
        <v>29.85</v>
      </c>
      <c r="M901" s="0"/>
      <c r="O901" s="0"/>
    </row>
    <row r="902" s="1" customFormat="true" ht="13.5" hidden="false" customHeight="false" outlineLevel="0" collapsed="false">
      <c r="A902" s="16" t="n">
        <v>897</v>
      </c>
      <c r="B902" s="17" t="s">
        <v>11101</v>
      </c>
      <c r="C902" s="18" t="s">
        <v>34</v>
      </c>
      <c r="D902" s="18" t="s">
        <v>11102</v>
      </c>
      <c r="E902" s="19" t="s">
        <v>11103</v>
      </c>
      <c r="F902" s="18"/>
      <c r="G902" s="17" t="n">
        <v>1.99</v>
      </c>
      <c r="H902" s="39"/>
      <c r="I902" s="40" t="n">
        <f aca="false">G902</f>
        <v>1.99</v>
      </c>
      <c r="J902" s="41" t="s">
        <v>8546</v>
      </c>
      <c r="K902" s="42" t="n">
        <f aca="false">I902*3</f>
        <v>5.97</v>
      </c>
      <c r="L902" s="43" t="n">
        <f aca="false">I902*15</f>
        <v>29.85</v>
      </c>
      <c r="M902" s="0"/>
      <c r="O902" s="0"/>
    </row>
    <row r="903" s="1" customFormat="true" ht="13.5" hidden="false" customHeight="false" outlineLevel="0" collapsed="false">
      <c r="A903" s="16" t="n">
        <v>898</v>
      </c>
      <c r="B903" s="17" t="s">
        <v>11104</v>
      </c>
      <c r="C903" s="18" t="s">
        <v>381</v>
      </c>
      <c r="D903" s="18" t="s">
        <v>11105</v>
      </c>
      <c r="E903" s="19" t="s">
        <v>11106</v>
      </c>
      <c r="F903" s="18"/>
      <c r="G903" s="38" t="n">
        <v>3.29</v>
      </c>
      <c r="H903" s="39"/>
      <c r="I903" s="40" t="n">
        <f aca="false">G903</f>
        <v>3.29</v>
      </c>
      <c r="J903" s="41" t="s">
        <v>8546</v>
      </c>
      <c r="K903" s="42" t="n">
        <f aca="false">I903*3</f>
        <v>9.87</v>
      </c>
      <c r="L903" s="43" t="n">
        <f aca="false">I903*15</f>
        <v>49.35</v>
      </c>
      <c r="M903" s="0"/>
      <c r="O903" s="0"/>
    </row>
    <row r="904" s="1" customFormat="true" ht="13.5" hidden="false" customHeight="false" outlineLevel="0" collapsed="false">
      <c r="A904" s="16" t="n">
        <v>899</v>
      </c>
      <c r="B904" s="17" t="s">
        <v>11107</v>
      </c>
      <c r="C904" s="18" t="s">
        <v>427</v>
      </c>
      <c r="D904" s="18" t="s">
        <v>11108</v>
      </c>
      <c r="E904" s="19" t="s">
        <v>11109</v>
      </c>
      <c r="F904" s="18"/>
      <c r="G904" s="17" t="n">
        <v>1.99</v>
      </c>
      <c r="H904" s="39"/>
      <c r="I904" s="40" t="n">
        <f aca="false">G904</f>
        <v>1.99</v>
      </c>
      <c r="J904" s="41" t="s">
        <v>8546</v>
      </c>
      <c r="K904" s="42" t="n">
        <f aca="false">I904*3</f>
        <v>5.97</v>
      </c>
      <c r="L904" s="43" t="n">
        <f aca="false">I904*15</f>
        <v>29.85</v>
      </c>
      <c r="M904" s="0"/>
      <c r="O904" s="0"/>
    </row>
    <row r="905" s="1" customFormat="true" ht="13.5" hidden="false" customHeight="false" outlineLevel="0" collapsed="false">
      <c r="A905" s="16" t="n">
        <v>900</v>
      </c>
      <c r="B905" s="17" t="s">
        <v>11110</v>
      </c>
      <c r="C905" s="18" t="s">
        <v>567</v>
      </c>
      <c r="D905" s="18" t="s">
        <v>11111</v>
      </c>
      <c r="E905" s="19" t="s">
        <v>11112</v>
      </c>
      <c r="F905" s="18"/>
      <c r="G905" s="17" t="n">
        <v>1.99</v>
      </c>
      <c r="H905" s="39"/>
      <c r="I905" s="40" t="n">
        <f aca="false">G905</f>
        <v>1.99</v>
      </c>
      <c r="J905" s="41" t="s">
        <v>8546</v>
      </c>
      <c r="K905" s="42" t="n">
        <f aca="false">I905*3</f>
        <v>5.97</v>
      </c>
      <c r="L905" s="43" t="n">
        <f aca="false">I905*15</f>
        <v>29.85</v>
      </c>
      <c r="M905" s="0"/>
      <c r="O905" s="0"/>
    </row>
    <row r="906" s="1" customFormat="true" ht="13.5" hidden="false" customHeight="false" outlineLevel="0" collapsed="false">
      <c r="A906" s="16" t="n">
        <v>901</v>
      </c>
      <c r="B906" s="17" t="s">
        <v>11113</v>
      </c>
      <c r="C906" s="18" t="s">
        <v>119</v>
      </c>
      <c r="D906" s="18" t="s">
        <v>11114</v>
      </c>
      <c r="E906" s="19" t="s">
        <v>11115</v>
      </c>
      <c r="F906" s="18"/>
      <c r="G906" s="17" t="n">
        <v>3</v>
      </c>
      <c r="H906" s="39"/>
      <c r="I906" s="40" t="n">
        <f aca="false">G906</f>
        <v>3</v>
      </c>
      <c r="J906" s="41" t="s">
        <v>8546</v>
      </c>
      <c r="K906" s="42" t="n">
        <f aca="false">I906*3</f>
        <v>9</v>
      </c>
      <c r="L906" s="43" t="n">
        <f aca="false">I906*15</f>
        <v>45</v>
      </c>
      <c r="M906" s="0"/>
      <c r="O906" s="0"/>
    </row>
    <row r="907" s="1" customFormat="true" ht="13.5" hidden="false" customHeight="false" outlineLevel="0" collapsed="false">
      <c r="A907" s="16" t="n">
        <v>902</v>
      </c>
      <c r="B907" s="17" t="s">
        <v>11116</v>
      </c>
      <c r="C907" s="18" t="s">
        <v>119</v>
      </c>
      <c r="D907" s="18" t="s">
        <v>11117</v>
      </c>
      <c r="E907" s="19" t="s">
        <v>11118</v>
      </c>
      <c r="F907" s="18"/>
      <c r="G907" s="17" t="n">
        <v>2.49</v>
      </c>
      <c r="H907" s="39"/>
      <c r="I907" s="40" t="n">
        <f aca="false">G907</f>
        <v>2.49</v>
      </c>
      <c r="J907" s="41" t="s">
        <v>8546</v>
      </c>
      <c r="K907" s="42" t="n">
        <f aca="false">I907*3</f>
        <v>7.47</v>
      </c>
      <c r="L907" s="43" t="n">
        <f aca="false">I907*15</f>
        <v>37.35</v>
      </c>
      <c r="M907" s="0"/>
      <c r="O907" s="0"/>
    </row>
    <row r="908" s="1" customFormat="true" ht="13.5" hidden="false" customHeight="false" outlineLevel="0" collapsed="false">
      <c r="A908" s="16" t="n">
        <v>903</v>
      </c>
      <c r="B908" s="17" t="s">
        <v>11119</v>
      </c>
      <c r="C908" s="18" t="s">
        <v>119</v>
      </c>
      <c r="D908" s="18" t="s">
        <v>11120</v>
      </c>
      <c r="E908" s="19" t="s">
        <v>2866</v>
      </c>
      <c r="F908" s="18"/>
      <c r="G908" s="17" t="n">
        <v>3</v>
      </c>
      <c r="H908" s="39"/>
      <c r="I908" s="40" t="n">
        <f aca="false">G908</f>
        <v>3</v>
      </c>
      <c r="J908" s="41" t="s">
        <v>8546</v>
      </c>
      <c r="K908" s="42" t="n">
        <f aca="false">I908*3</f>
        <v>9</v>
      </c>
      <c r="L908" s="43" t="n">
        <f aca="false">I908*15</f>
        <v>45</v>
      </c>
      <c r="M908" s="0"/>
      <c r="O908" s="0"/>
    </row>
    <row r="909" s="1" customFormat="true" ht="13.5" hidden="false" customHeight="false" outlineLevel="0" collapsed="false">
      <c r="A909" s="16" t="n">
        <v>904</v>
      </c>
      <c r="B909" s="17" t="s">
        <v>11121</v>
      </c>
      <c r="C909" s="18" t="s">
        <v>80</v>
      </c>
      <c r="D909" s="18" t="s">
        <v>11122</v>
      </c>
      <c r="E909" s="19" t="s">
        <v>11123</v>
      </c>
      <c r="F909" s="18"/>
      <c r="G909" s="17" t="n">
        <v>3</v>
      </c>
      <c r="H909" s="39"/>
      <c r="I909" s="40" t="n">
        <f aca="false">G909</f>
        <v>3</v>
      </c>
      <c r="J909" s="41" t="s">
        <v>8546</v>
      </c>
      <c r="K909" s="42" t="n">
        <f aca="false">I909*3</f>
        <v>9</v>
      </c>
      <c r="L909" s="43" t="n">
        <f aca="false">I909*15</f>
        <v>45</v>
      </c>
      <c r="M909" s="0"/>
      <c r="O909" s="0"/>
    </row>
    <row r="910" s="1" customFormat="true" ht="13.5" hidden="false" customHeight="false" outlineLevel="0" collapsed="false">
      <c r="A910" s="16" t="n">
        <v>905</v>
      </c>
      <c r="B910" s="17" t="s">
        <v>11124</v>
      </c>
      <c r="C910" s="18" t="s">
        <v>11125</v>
      </c>
      <c r="D910" s="18" t="s">
        <v>11126</v>
      </c>
      <c r="E910" s="19" t="s">
        <v>11127</v>
      </c>
      <c r="F910" s="18"/>
      <c r="G910" s="38" t="n">
        <v>2.78</v>
      </c>
      <c r="H910" s="39"/>
      <c r="I910" s="40" t="n">
        <f aca="false">G910</f>
        <v>2.78</v>
      </c>
      <c r="J910" s="41" t="s">
        <v>8546</v>
      </c>
      <c r="K910" s="42" t="n">
        <f aca="false">I910*3</f>
        <v>8.34</v>
      </c>
      <c r="L910" s="43" t="n">
        <f aca="false">I910*15</f>
        <v>41.7</v>
      </c>
      <c r="M910" s="0"/>
      <c r="O910" s="0"/>
    </row>
    <row r="911" s="1" customFormat="true" ht="13.5" hidden="false" customHeight="false" outlineLevel="0" collapsed="false">
      <c r="A911" s="16" t="n">
        <v>906</v>
      </c>
      <c r="B911" s="17" t="s">
        <v>11128</v>
      </c>
      <c r="C911" s="18" t="s">
        <v>54</v>
      </c>
      <c r="D911" s="18" t="s">
        <v>11129</v>
      </c>
      <c r="E911" s="19" t="s">
        <v>11130</v>
      </c>
      <c r="F911" s="18"/>
      <c r="G911" s="17" t="n">
        <v>1.99</v>
      </c>
      <c r="H911" s="39"/>
      <c r="I911" s="40" t="n">
        <f aca="false">G911</f>
        <v>1.99</v>
      </c>
      <c r="J911" s="41" t="s">
        <v>8546</v>
      </c>
      <c r="K911" s="42" t="n">
        <f aca="false">I911*3</f>
        <v>5.97</v>
      </c>
      <c r="L911" s="43" t="n">
        <f aca="false">I911*15</f>
        <v>29.85</v>
      </c>
      <c r="M911" s="0"/>
      <c r="O911" s="0"/>
    </row>
    <row r="912" s="1" customFormat="true" ht="13.5" hidden="false" customHeight="false" outlineLevel="0" collapsed="false">
      <c r="A912" s="16" t="n">
        <v>907</v>
      </c>
      <c r="B912" s="17" t="s">
        <v>11131</v>
      </c>
      <c r="C912" s="18" t="s">
        <v>80</v>
      </c>
      <c r="D912" s="18" t="s">
        <v>11132</v>
      </c>
      <c r="E912" s="19" t="s">
        <v>11133</v>
      </c>
      <c r="F912" s="18"/>
      <c r="G912" s="17" t="n">
        <v>1.63</v>
      </c>
      <c r="H912" s="39"/>
      <c r="I912" s="40" t="n">
        <f aca="false">G912</f>
        <v>1.63</v>
      </c>
      <c r="J912" s="41" t="s">
        <v>8546</v>
      </c>
      <c r="K912" s="42" t="n">
        <f aca="false">I912*3</f>
        <v>4.89</v>
      </c>
      <c r="L912" s="43" t="n">
        <f aca="false">I912*15</f>
        <v>24.45</v>
      </c>
      <c r="M912" s="0"/>
      <c r="O912" s="0"/>
    </row>
    <row r="913" s="1" customFormat="true" ht="13.5" hidden="false" customHeight="false" outlineLevel="0" collapsed="false">
      <c r="A913" s="16" t="n">
        <v>908</v>
      </c>
      <c r="B913" s="17" t="s">
        <v>11134</v>
      </c>
      <c r="C913" s="18" t="s">
        <v>119</v>
      </c>
      <c r="D913" s="18" t="s">
        <v>11135</v>
      </c>
      <c r="E913" s="19" t="s">
        <v>11136</v>
      </c>
      <c r="F913" s="18"/>
      <c r="G913" s="17" t="n">
        <v>1.4</v>
      </c>
      <c r="H913" s="39"/>
      <c r="I913" s="40" t="n">
        <f aca="false">G913</f>
        <v>1.4</v>
      </c>
      <c r="J913" s="41" t="s">
        <v>8546</v>
      </c>
      <c r="K913" s="42" t="n">
        <f aca="false">I913*3</f>
        <v>4.2</v>
      </c>
      <c r="L913" s="43" t="n">
        <f aca="false">I913*15</f>
        <v>21</v>
      </c>
      <c r="M913" s="0"/>
      <c r="O913" s="0"/>
    </row>
    <row r="914" s="1" customFormat="true" ht="13.5" hidden="false" customHeight="false" outlineLevel="0" collapsed="false">
      <c r="A914" s="16" t="n">
        <v>909</v>
      </c>
      <c r="B914" s="17" t="s">
        <v>11137</v>
      </c>
      <c r="C914" s="18" t="s">
        <v>66</v>
      </c>
      <c r="D914" s="18" t="s">
        <v>11138</v>
      </c>
      <c r="E914" s="19" t="s">
        <v>11139</v>
      </c>
      <c r="F914" s="18"/>
      <c r="G914" s="17" t="n">
        <v>1.63</v>
      </c>
      <c r="H914" s="39"/>
      <c r="I914" s="40" t="n">
        <f aca="false">G914</f>
        <v>1.63</v>
      </c>
      <c r="J914" s="41" t="s">
        <v>8546</v>
      </c>
      <c r="K914" s="42" t="n">
        <f aca="false">I914*3</f>
        <v>4.89</v>
      </c>
      <c r="L914" s="43" t="n">
        <f aca="false">I914*15</f>
        <v>24.45</v>
      </c>
      <c r="M914" s="0"/>
      <c r="O914" s="0"/>
    </row>
    <row r="915" s="1" customFormat="true" ht="13.5" hidden="false" customHeight="false" outlineLevel="0" collapsed="false">
      <c r="A915" s="16" t="n">
        <v>910</v>
      </c>
      <c r="B915" s="17" t="s">
        <v>11140</v>
      </c>
      <c r="C915" s="18" t="s">
        <v>80</v>
      </c>
      <c r="D915" s="18" t="s">
        <v>11141</v>
      </c>
      <c r="E915" s="19" t="s">
        <v>11142</v>
      </c>
      <c r="F915" s="18"/>
      <c r="G915" s="17" t="n">
        <v>2.01</v>
      </c>
      <c r="H915" s="39"/>
      <c r="I915" s="40" t="n">
        <f aca="false">G915</f>
        <v>2.01</v>
      </c>
      <c r="J915" s="41" t="s">
        <v>8546</v>
      </c>
      <c r="K915" s="42" t="n">
        <f aca="false">I915*3</f>
        <v>6.03</v>
      </c>
      <c r="L915" s="43" t="n">
        <f aca="false">I915*15</f>
        <v>30.15</v>
      </c>
      <c r="M915" s="0"/>
      <c r="O915" s="0"/>
    </row>
    <row r="916" s="1" customFormat="true" ht="13.5" hidden="false" customHeight="false" outlineLevel="0" collapsed="false">
      <c r="A916" s="16" t="n">
        <v>911</v>
      </c>
      <c r="B916" s="17" t="s">
        <v>11143</v>
      </c>
      <c r="C916" s="18" t="s">
        <v>106</v>
      </c>
      <c r="D916" s="18" t="s">
        <v>11144</v>
      </c>
      <c r="E916" s="19" t="s">
        <v>11145</v>
      </c>
      <c r="F916" s="18"/>
      <c r="G916" s="17" t="n">
        <v>2.28</v>
      </c>
      <c r="H916" s="39"/>
      <c r="I916" s="40" t="n">
        <f aca="false">G916</f>
        <v>2.28</v>
      </c>
      <c r="J916" s="41" t="s">
        <v>8546</v>
      </c>
      <c r="K916" s="42" t="n">
        <f aca="false">I916*3</f>
        <v>6.84</v>
      </c>
      <c r="L916" s="43" t="n">
        <f aca="false">I916*15</f>
        <v>34.2</v>
      </c>
      <c r="M916" s="0"/>
      <c r="O916" s="0"/>
    </row>
    <row r="917" s="1" customFormat="true" ht="13.5" hidden="false" customHeight="false" outlineLevel="0" collapsed="false">
      <c r="A917" s="16" t="n">
        <v>912</v>
      </c>
      <c r="B917" s="17" t="s">
        <v>11146</v>
      </c>
      <c r="C917" s="18" t="s">
        <v>42</v>
      </c>
      <c r="D917" s="18" t="s">
        <v>11147</v>
      </c>
      <c r="E917" s="19" t="s">
        <v>11148</v>
      </c>
      <c r="F917" s="18"/>
      <c r="G917" s="17" t="n">
        <v>1.13</v>
      </c>
      <c r="H917" s="39"/>
      <c r="I917" s="40" t="n">
        <f aca="false">G917</f>
        <v>1.13</v>
      </c>
      <c r="J917" s="41" t="s">
        <v>8546</v>
      </c>
      <c r="K917" s="42" t="n">
        <f aca="false">I917*3</f>
        <v>3.39</v>
      </c>
      <c r="L917" s="43" t="n">
        <f aca="false">I917*15</f>
        <v>16.95</v>
      </c>
      <c r="M917" s="0"/>
      <c r="O917" s="0"/>
    </row>
    <row r="918" s="1" customFormat="true" ht="13.5" hidden="false" customHeight="false" outlineLevel="0" collapsed="false">
      <c r="A918" s="16" t="n">
        <v>913</v>
      </c>
      <c r="B918" s="17" t="s">
        <v>11149</v>
      </c>
      <c r="C918" s="18" t="s">
        <v>66</v>
      </c>
      <c r="D918" s="18" t="s">
        <v>11150</v>
      </c>
      <c r="E918" s="19" t="s">
        <v>11151</v>
      </c>
      <c r="F918" s="18"/>
      <c r="G918" s="17" t="n">
        <v>1.13</v>
      </c>
      <c r="H918" s="39"/>
      <c r="I918" s="40" t="n">
        <f aca="false">G918</f>
        <v>1.13</v>
      </c>
      <c r="J918" s="41" t="s">
        <v>8546</v>
      </c>
      <c r="K918" s="42" t="n">
        <f aca="false">I918*3</f>
        <v>3.39</v>
      </c>
      <c r="L918" s="43" t="n">
        <f aca="false">I918*15</f>
        <v>16.95</v>
      </c>
      <c r="M918" s="0"/>
      <c r="O918" s="0"/>
    </row>
    <row r="919" s="1" customFormat="true" ht="13.5" hidden="false" customHeight="false" outlineLevel="0" collapsed="false">
      <c r="A919" s="16" t="n">
        <v>914</v>
      </c>
      <c r="B919" s="17" t="s">
        <v>11152</v>
      </c>
      <c r="C919" s="18" t="s">
        <v>119</v>
      </c>
      <c r="D919" s="18" t="s">
        <v>11153</v>
      </c>
      <c r="E919" s="19" t="s">
        <v>11154</v>
      </c>
      <c r="F919" s="18"/>
      <c r="G919" s="38" t="n">
        <v>2.86</v>
      </c>
      <c r="H919" s="39"/>
      <c r="I919" s="40" t="n">
        <f aca="false">G919</f>
        <v>2.86</v>
      </c>
      <c r="J919" s="41" t="s">
        <v>8546</v>
      </c>
      <c r="K919" s="42" t="n">
        <f aca="false">I919*3</f>
        <v>8.58</v>
      </c>
      <c r="L919" s="43" t="n">
        <f aca="false">I919*15</f>
        <v>42.9</v>
      </c>
      <c r="M919" s="0"/>
      <c r="O919" s="0"/>
    </row>
    <row r="920" s="1" customFormat="true" ht="13.5" hidden="false" customHeight="false" outlineLevel="0" collapsed="false">
      <c r="A920" s="16" t="n">
        <v>915</v>
      </c>
      <c r="B920" s="17" t="s">
        <v>11155</v>
      </c>
      <c r="C920" s="18" t="s">
        <v>34</v>
      </c>
      <c r="D920" s="18" t="s">
        <v>11156</v>
      </c>
      <c r="E920" s="19" t="s">
        <v>11157</v>
      </c>
      <c r="F920" s="18"/>
      <c r="G920" s="17" t="n">
        <v>1.76</v>
      </c>
      <c r="H920" s="39"/>
      <c r="I920" s="40" t="n">
        <f aca="false">G920</f>
        <v>1.76</v>
      </c>
      <c r="J920" s="41" t="s">
        <v>8546</v>
      </c>
      <c r="K920" s="42" t="n">
        <f aca="false">I920*3</f>
        <v>5.28</v>
      </c>
      <c r="L920" s="43" t="n">
        <f aca="false">I920*15</f>
        <v>26.4</v>
      </c>
      <c r="M920" s="0"/>
      <c r="O920" s="0"/>
    </row>
    <row r="921" s="1" customFormat="true" ht="13.5" hidden="false" customHeight="false" outlineLevel="0" collapsed="false">
      <c r="A921" s="16" t="n">
        <v>916</v>
      </c>
      <c r="B921" s="17" t="s">
        <v>11158</v>
      </c>
      <c r="C921" s="18" t="s">
        <v>73</v>
      </c>
      <c r="D921" s="18" t="s">
        <v>11159</v>
      </c>
      <c r="E921" s="19" t="s">
        <v>11160</v>
      </c>
      <c r="F921" s="18"/>
      <c r="G921" s="17" t="n">
        <v>1.79</v>
      </c>
      <c r="H921" s="39"/>
      <c r="I921" s="40" t="n">
        <f aca="false">G921</f>
        <v>1.79</v>
      </c>
      <c r="J921" s="41" t="s">
        <v>8546</v>
      </c>
      <c r="K921" s="42" t="n">
        <f aca="false">I921*3</f>
        <v>5.37</v>
      </c>
      <c r="L921" s="43" t="n">
        <f aca="false">I921*15</f>
        <v>26.85</v>
      </c>
      <c r="M921" s="0"/>
      <c r="O921" s="0"/>
    </row>
    <row r="922" s="1" customFormat="true" ht="13.5" hidden="false" customHeight="false" outlineLevel="0" collapsed="false">
      <c r="A922" s="16" t="n">
        <v>917</v>
      </c>
      <c r="B922" s="17" t="s">
        <v>11161</v>
      </c>
      <c r="C922" s="18" t="s">
        <v>42</v>
      </c>
      <c r="D922" s="18" t="s">
        <v>11162</v>
      </c>
      <c r="E922" s="19" t="s">
        <v>11163</v>
      </c>
      <c r="F922" s="18"/>
      <c r="G922" s="38" t="n">
        <v>3.35</v>
      </c>
      <c r="H922" s="39"/>
      <c r="I922" s="40" t="n">
        <f aca="false">G922</f>
        <v>3.35</v>
      </c>
      <c r="J922" s="41" t="s">
        <v>8546</v>
      </c>
      <c r="K922" s="42" t="n">
        <f aca="false">I922*3</f>
        <v>10.05</v>
      </c>
      <c r="L922" s="43" t="n">
        <f aca="false">I922*15</f>
        <v>50.25</v>
      </c>
      <c r="M922" s="0"/>
      <c r="O922" s="0"/>
    </row>
    <row r="923" s="1" customFormat="true" ht="13.5" hidden="false" customHeight="false" outlineLevel="0" collapsed="false">
      <c r="A923" s="16" t="n">
        <v>918</v>
      </c>
      <c r="B923" s="17" t="s">
        <v>11164</v>
      </c>
      <c r="C923" s="18" t="s">
        <v>1744</v>
      </c>
      <c r="D923" s="18" t="s">
        <v>11165</v>
      </c>
      <c r="E923" s="19" t="s">
        <v>11166</v>
      </c>
      <c r="F923" s="18"/>
      <c r="G923" s="38" t="n">
        <v>3.35</v>
      </c>
      <c r="H923" s="39"/>
      <c r="I923" s="40" t="n">
        <f aca="false">G923</f>
        <v>3.35</v>
      </c>
      <c r="J923" s="41" t="s">
        <v>8546</v>
      </c>
      <c r="K923" s="42" t="n">
        <f aca="false">I923*3</f>
        <v>10.05</v>
      </c>
      <c r="L923" s="43" t="n">
        <f aca="false">I923*15</f>
        <v>50.25</v>
      </c>
      <c r="M923" s="0"/>
      <c r="O923" s="0"/>
    </row>
    <row r="924" s="1" customFormat="true" ht="13.5" hidden="false" customHeight="false" outlineLevel="0" collapsed="false">
      <c r="A924" s="16" t="n">
        <v>919</v>
      </c>
      <c r="B924" s="17" t="s">
        <v>11167</v>
      </c>
      <c r="C924" s="18" t="s">
        <v>230</v>
      </c>
      <c r="D924" s="18" t="s">
        <v>11168</v>
      </c>
      <c r="E924" s="19" t="s">
        <v>11169</v>
      </c>
      <c r="F924" s="18"/>
      <c r="G924" s="17" t="n">
        <v>1.36</v>
      </c>
      <c r="H924" s="39"/>
      <c r="I924" s="40" t="n">
        <f aca="false">G924</f>
        <v>1.36</v>
      </c>
      <c r="J924" s="41" t="s">
        <v>8546</v>
      </c>
      <c r="K924" s="42" t="n">
        <f aca="false">I924*3</f>
        <v>4.08</v>
      </c>
      <c r="L924" s="43" t="n">
        <f aca="false">I924*15</f>
        <v>20.4</v>
      </c>
      <c r="M924" s="0"/>
      <c r="O924" s="0"/>
    </row>
    <row r="925" s="1" customFormat="true" ht="13.5" hidden="false" customHeight="false" outlineLevel="0" collapsed="false">
      <c r="A925" s="16" t="n">
        <v>920</v>
      </c>
      <c r="B925" s="17" t="s">
        <v>11170</v>
      </c>
      <c r="C925" s="18" t="s">
        <v>50</v>
      </c>
      <c r="D925" s="18" t="s">
        <v>11171</v>
      </c>
      <c r="E925" s="19" t="s">
        <v>11172</v>
      </c>
      <c r="F925" s="18"/>
      <c r="G925" s="17" t="n">
        <v>1.36</v>
      </c>
      <c r="H925" s="39"/>
      <c r="I925" s="40" t="n">
        <f aca="false">G925</f>
        <v>1.36</v>
      </c>
      <c r="J925" s="41" t="s">
        <v>8546</v>
      </c>
      <c r="K925" s="42" t="n">
        <f aca="false">I925*3</f>
        <v>4.08</v>
      </c>
      <c r="L925" s="43" t="n">
        <f aca="false">I925*15</f>
        <v>20.4</v>
      </c>
      <c r="M925" s="0"/>
      <c r="O925" s="0"/>
    </row>
    <row r="926" s="1" customFormat="true" ht="13.5" hidden="false" customHeight="false" outlineLevel="0" collapsed="false">
      <c r="A926" s="16" t="n">
        <v>921</v>
      </c>
      <c r="B926" s="17" t="s">
        <v>11173</v>
      </c>
      <c r="C926" s="18" t="s">
        <v>42</v>
      </c>
      <c r="D926" s="18" t="s">
        <v>11174</v>
      </c>
      <c r="E926" s="19" t="s">
        <v>11175</v>
      </c>
      <c r="F926" s="18"/>
      <c r="G926" s="17" t="n">
        <v>1.34</v>
      </c>
      <c r="H926" s="39"/>
      <c r="I926" s="40" t="n">
        <f aca="false">G926</f>
        <v>1.34</v>
      </c>
      <c r="J926" s="41" t="s">
        <v>8546</v>
      </c>
      <c r="K926" s="42" t="n">
        <f aca="false">I926*3</f>
        <v>4.02</v>
      </c>
      <c r="L926" s="43" t="n">
        <f aca="false">I926*15</f>
        <v>20.1</v>
      </c>
      <c r="M926" s="0"/>
      <c r="O926" s="0"/>
    </row>
    <row r="927" s="1" customFormat="true" ht="13.5" hidden="false" customHeight="false" outlineLevel="0" collapsed="false">
      <c r="A927" s="16" t="n">
        <v>922</v>
      </c>
      <c r="B927" s="17" t="s">
        <v>11176</v>
      </c>
      <c r="C927" s="18" t="s">
        <v>42</v>
      </c>
      <c r="D927" s="18" t="s">
        <v>11177</v>
      </c>
      <c r="E927" s="19" t="s">
        <v>11178</v>
      </c>
      <c r="F927" s="18"/>
      <c r="G927" s="17" t="n">
        <v>1.36</v>
      </c>
      <c r="H927" s="39"/>
      <c r="I927" s="40" t="n">
        <f aca="false">G927</f>
        <v>1.36</v>
      </c>
      <c r="J927" s="41" t="s">
        <v>8546</v>
      </c>
      <c r="K927" s="42" t="n">
        <f aca="false">I927*3</f>
        <v>4.08</v>
      </c>
      <c r="L927" s="43" t="n">
        <f aca="false">I927*15</f>
        <v>20.4</v>
      </c>
      <c r="M927" s="0"/>
      <c r="O927" s="0"/>
    </row>
    <row r="928" s="1" customFormat="true" ht="13.5" hidden="false" customHeight="false" outlineLevel="0" collapsed="false">
      <c r="A928" s="16" t="n">
        <v>923</v>
      </c>
      <c r="B928" s="17" t="s">
        <v>11179</v>
      </c>
      <c r="C928" s="18" t="s">
        <v>54</v>
      </c>
      <c r="D928" s="18" t="s">
        <v>11180</v>
      </c>
      <c r="E928" s="19" t="s">
        <v>11181</v>
      </c>
      <c r="F928" s="18"/>
      <c r="G928" s="17" t="n">
        <v>2</v>
      </c>
      <c r="H928" s="39"/>
      <c r="I928" s="40" t="n">
        <f aca="false">G928</f>
        <v>2</v>
      </c>
      <c r="J928" s="41" t="s">
        <v>8546</v>
      </c>
      <c r="K928" s="42" t="n">
        <f aca="false">I928*3</f>
        <v>6</v>
      </c>
      <c r="L928" s="43" t="n">
        <f aca="false">I928*15</f>
        <v>30</v>
      </c>
      <c r="M928" s="0"/>
      <c r="O928" s="0"/>
    </row>
    <row r="929" s="1" customFormat="true" ht="13.5" hidden="false" customHeight="false" outlineLevel="0" collapsed="false">
      <c r="A929" s="16" t="n">
        <v>924</v>
      </c>
      <c r="B929" s="17" t="s">
        <v>11182</v>
      </c>
      <c r="C929" s="18" t="s">
        <v>54</v>
      </c>
      <c r="D929" s="18" t="s">
        <v>11183</v>
      </c>
      <c r="E929" s="19" t="s">
        <v>11184</v>
      </c>
      <c r="F929" s="18"/>
      <c r="G929" s="17" t="n">
        <v>1.86</v>
      </c>
      <c r="H929" s="39"/>
      <c r="I929" s="40" t="n">
        <f aca="false">G929</f>
        <v>1.86</v>
      </c>
      <c r="J929" s="41" t="s">
        <v>8546</v>
      </c>
      <c r="K929" s="42" t="n">
        <f aca="false">I929*3</f>
        <v>5.58</v>
      </c>
      <c r="L929" s="43" t="n">
        <f aca="false">I929*15</f>
        <v>27.9</v>
      </c>
      <c r="M929" s="0"/>
      <c r="O929" s="0"/>
    </row>
    <row r="930" s="1" customFormat="true" ht="13.5" hidden="false" customHeight="false" outlineLevel="0" collapsed="false">
      <c r="A930" s="16" t="n">
        <v>925</v>
      </c>
      <c r="B930" s="17" t="s">
        <v>11185</v>
      </c>
      <c r="C930" s="18" t="s">
        <v>123</v>
      </c>
      <c r="D930" s="18" t="s">
        <v>11186</v>
      </c>
      <c r="E930" s="19" t="s">
        <v>11187</v>
      </c>
      <c r="F930" s="18"/>
      <c r="G930" s="17" t="n">
        <v>2.49</v>
      </c>
      <c r="H930" s="39"/>
      <c r="I930" s="40" t="n">
        <f aca="false">G930</f>
        <v>2.49</v>
      </c>
      <c r="J930" s="41" t="s">
        <v>8546</v>
      </c>
      <c r="K930" s="42" t="n">
        <f aca="false">I930*3</f>
        <v>7.47</v>
      </c>
      <c r="L930" s="43" t="n">
        <f aca="false">I930*15</f>
        <v>37.35</v>
      </c>
      <c r="M930" s="0"/>
      <c r="O930" s="0"/>
    </row>
    <row r="931" s="1" customFormat="true" ht="13.5" hidden="false" customHeight="false" outlineLevel="0" collapsed="false">
      <c r="A931" s="16" t="n">
        <v>926</v>
      </c>
      <c r="B931" s="17" t="s">
        <v>11188</v>
      </c>
      <c r="C931" s="18" t="s">
        <v>34</v>
      </c>
      <c r="D931" s="18" t="s">
        <v>11189</v>
      </c>
      <c r="E931" s="19" t="s">
        <v>11190</v>
      </c>
      <c r="F931" s="18"/>
      <c r="G931" s="17" t="n">
        <v>1.38</v>
      </c>
      <c r="H931" s="39"/>
      <c r="I931" s="40" t="n">
        <f aca="false">G931</f>
        <v>1.38</v>
      </c>
      <c r="J931" s="41" t="s">
        <v>8546</v>
      </c>
      <c r="K931" s="42" t="n">
        <f aca="false">I931*3</f>
        <v>4.14</v>
      </c>
      <c r="L931" s="43" t="n">
        <f aca="false">I931*15</f>
        <v>20.7</v>
      </c>
      <c r="M931" s="0"/>
      <c r="O931" s="0"/>
    </row>
    <row r="932" s="1" customFormat="true" ht="13.5" hidden="false" customHeight="false" outlineLevel="0" collapsed="false">
      <c r="A932" s="16" t="n">
        <v>927</v>
      </c>
      <c r="B932" s="17" t="s">
        <v>6679</v>
      </c>
      <c r="C932" s="18" t="s">
        <v>54</v>
      </c>
      <c r="D932" s="18" t="s">
        <v>11191</v>
      </c>
      <c r="E932" s="19" t="s">
        <v>11192</v>
      </c>
      <c r="F932" s="18"/>
      <c r="G932" s="17" t="n">
        <v>2.87</v>
      </c>
      <c r="H932" s="39"/>
      <c r="I932" s="40" t="n">
        <f aca="false">G932</f>
        <v>2.87</v>
      </c>
      <c r="J932" s="41" t="s">
        <v>8546</v>
      </c>
      <c r="K932" s="42" t="n">
        <f aca="false">I932*3</f>
        <v>8.61</v>
      </c>
      <c r="L932" s="43" t="n">
        <f aca="false">I932*15</f>
        <v>43.05</v>
      </c>
      <c r="M932" s="0"/>
      <c r="O932" s="0"/>
    </row>
    <row r="933" s="1" customFormat="true" ht="13.5" hidden="false" customHeight="false" outlineLevel="0" collapsed="false">
      <c r="A933" s="16" t="n">
        <v>928</v>
      </c>
      <c r="B933" s="17" t="s">
        <v>11193</v>
      </c>
      <c r="C933" s="18" t="s">
        <v>222</v>
      </c>
      <c r="D933" s="18" t="s">
        <v>11194</v>
      </c>
      <c r="E933" s="19" t="s">
        <v>11195</v>
      </c>
      <c r="F933" s="18"/>
      <c r="G933" s="17" t="n">
        <v>1.34</v>
      </c>
      <c r="H933" s="39"/>
      <c r="I933" s="40" t="n">
        <f aca="false">G933</f>
        <v>1.34</v>
      </c>
      <c r="J933" s="41" t="s">
        <v>8546</v>
      </c>
      <c r="K933" s="42" t="n">
        <f aca="false">I933*3</f>
        <v>4.02</v>
      </c>
      <c r="L933" s="43" t="n">
        <f aca="false">I933*15</f>
        <v>20.1</v>
      </c>
      <c r="M933" s="0"/>
      <c r="O933" s="0"/>
    </row>
    <row r="934" s="1" customFormat="true" ht="13.5" hidden="false" customHeight="false" outlineLevel="0" collapsed="false">
      <c r="A934" s="16" t="n">
        <v>929</v>
      </c>
      <c r="B934" s="17" t="s">
        <v>11196</v>
      </c>
      <c r="C934" s="18" t="s">
        <v>73</v>
      </c>
      <c r="D934" s="18" t="s">
        <v>11197</v>
      </c>
      <c r="E934" s="19" t="s">
        <v>11198</v>
      </c>
      <c r="F934" s="18"/>
      <c r="G934" s="17" t="n">
        <v>0.91</v>
      </c>
      <c r="H934" s="39"/>
      <c r="I934" s="40" t="n">
        <f aca="false">G934</f>
        <v>0.91</v>
      </c>
      <c r="J934" s="41" t="s">
        <v>8546</v>
      </c>
      <c r="K934" s="42" t="n">
        <f aca="false">I934*3</f>
        <v>2.73</v>
      </c>
      <c r="L934" s="43" t="n">
        <f aca="false">I934*15</f>
        <v>13.65</v>
      </c>
      <c r="M934" s="0"/>
      <c r="O934" s="0"/>
    </row>
    <row r="935" s="1" customFormat="true" ht="13.5" hidden="false" customHeight="false" outlineLevel="0" collapsed="false">
      <c r="A935" s="16" t="n">
        <v>930</v>
      </c>
      <c r="B935" s="17" t="s">
        <v>11199</v>
      </c>
      <c r="C935" s="18" t="s">
        <v>1517</v>
      </c>
      <c r="D935" s="18" t="s">
        <v>11200</v>
      </c>
      <c r="E935" s="19" t="s">
        <v>11201</v>
      </c>
      <c r="F935" s="18"/>
      <c r="G935" s="17" t="n">
        <v>2.57</v>
      </c>
      <c r="H935" s="39"/>
      <c r="I935" s="40" t="n">
        <f aca="false">G935</f>
        <v>2.57</v>
      </c>
      <c r="J935" s="41" t="s">
        <v>8546</v>
      </c>
      <c r="K935" s="42" t="n">
        <f aca="false">I935*3</f>
        <v>7.71</v>
      </c>
      <c r="L935" s="43" t="n">
        <f aca="false">I935*15</f>
        <v>38.55</v>
      </c>
      <c r="M935" s="0"/>
      <c r="O935" s="0"/>
    </row>
    <row r="936" s="1" customFormat="true" ht="13.5" hidden="false" customHeight="false" outlineLevel="0" collapsed="false">
      <c r="A936" s="16" t="n">
        <v>931</v>
      </c>
      <c r="B936" s="17" t="s">
        <v>11202</v>
      </c>
      <c r="C936" s="18" t="s">
        <v>230</v>
      </c>
      <c r="D936" s="18" t="s">
        <v>11203</v>
      </c>
      <c r="E936" s="19" t="s">
        <v>11204</v>
      </c>
      <c r="F936" s="18"/>
      <c r="G936" s="17" t="n">
        <v>0.91</v>
      </c>
      <c r="H936" s="39"/>
      <c r="I936" s="40" t="n">
        <f aca="false">G936</f>
        <v>0.91</v>
      </c>
      <c r="J936" s="41" t="s">
        <v>8546</v>
      </c>
      <c r="K936" s="42" t="n">
        <f aca="false">I936*3</f>
        <v>2.73</v>
      </c>
      <c r="L936" s="43" t="n">
        <f aca="false">I936*15</f>
        <v>13.65</v>
      </c>
      <c r="M936" s="0"/>
      <c r="O936" s="0"/>
    </row>
    <row r="937" s="1" customFormat="true" ht="13.5" hidden="false" customHeight="false" outlineLevel="0" collapsed="false">
      <c r="A937" s="16" t="n">
        <v>932</v>
      </c>
      <c r="B937" s="17" t="s">
        <v>11205</v>
      </c>
      <c r="C937" s="18" t="s">
        <v>119</v>
      </c>
      <c r="D937" s="18" t="s">
        <v>11206</v>
      </c>
      <c r="E937" s="19" t="s">
        <v>11207</v>
      </c>
      <c r="F937" s="18"/>
      <c r="G937" s="17" t="n">
        <v>0.91</v>
      </c>
      <c r="H937" s="39"/>
      <c r="I937" s="40" t="n">
        <f aca="false">G937</f>
        <v>0.91</v>
      </c>
      <c r="J937" s="41" t="s">
        <v>8546</v>
      </c>
      <c r="K937" s="42" t="n">
        <f aca="false">I937*3</f>
        <v>2.73</v>
      </c>
      <c r="L937" s="43" t="n">
        <f aca="false">I937*15</f>
        <v>13.65</v>
      </c>
      <c r="M937" s="0"/>
      <c r="O937" s="0"/>
    </row>
    <row r="938" s="1" customFormat="true" ht="13.5" hidden="false" customHeight="false" outlineLevel="0" collapsed="false">
      <c r="A938" s="16" t="n">
        <v>933</v>
      </c>
      <c r="B938" s="17" t="s">
        <v>11208</v>
      </c>
      <c r="C938" s="18" t="s">
        <v>42</v>
      </c>
      <c r="D938" s="18" t="s">
        <v>11209</v>
      </c>
      <c r="E938" s="19" t="s">
        <v>11210</v>
      </c>
      <c r="F938" s="18"/>
      <c r="G938" s="17" t="n">
        <v>1.16</v>
      </c>
      <c r="H938" s="39"/>
      <c r="I938" s="40" t="n">
        <f aca="false">G938</f>
        <v>1.16</v>
      </c>
      <c r="J938" s="41" t="s">
        <v>8546</v>
      </c>
      <c r="K938" s="42" t="n">
        <f aca="false">I938*3</f>
        <v>3.48</v>
      </c>
      <c r="L938" s="43" t="n">
        <f aca="false">I938*15</f>
        <v>17.4</v>
      </c>
      <c r="M938" s="0"/>
      <c r="O938" s="0"/>
    </row>
    <row r="939" s="1" customFormat="true" ht="13.5" hidden="false" customHeight="false" outlineLevel="0" collapsed="false">
      <c r="A939" s="16" t="n">
        <v>934</v>
      </c>
      <c r="B939" s="17" t="s">
        <v>11211</v>
      </c>
      <c r="C939" s="18" t="s">
        <v>1425</v>
      </c>
      <c r="D939" s="18" t="s">
        <v>11212</v>
      </c>
      <c r="E939" s="19" t="s">
        <v>11213</v>
      </c>
      <c r="F939" s="18"/>
      <c r="G939" s="17" t="n">
        <v>0.89</v>
      </c>
      <c r="H939" s="39"/>
      <c r="I939" s="40" t="n">
        <f aca="false">G939</f>
        <v>0.89</v>
      </c>
      <c r="J939" s="41" t="s">
        <v>8546</v>
      </c>
      <c r="K939" s="42" t="n">
        <f aca="false">I939*3</f>
        <v>2.67</v>
      </c>
      <c r="L939" s="43" t="n">
        <f aca="false">I939*15</f>
        <v>13.35</v>
      </c>
      <c r="M939" s="0"/>
      <c r="O939" s="0"/>
    </row>
    <row r="940" s="1" customFormat="true" ht="13.5" hidden="false" customHeight="false" outlineLevel="0" collapsed="false">
      <c r="A940" s="16" t="n">
        <v>935</v>
      </c>
      <c r="B940" s="17" t="s">
        <v>11214</v>
      </c>
      <c r="C940" s="18" t="s">
        <v>711</v>
      </c>
      <c r="D940" s="18" t="s">
        <v>11215</v>
      </c>
      <c r="E940" s="19" t="s">
        <v>11216</v>
      </c>
      <c r="F940" s="18"/>
      <c r="G940" s="17" t="n">
        <v>0.91</v>
      </c>
      <c r="H940" s="39"/>
      <c r="I940" s="40" t="n">
        <f aca="false">G940</f>
        <v>0.91</v>
      </c>
      <c r="J940" s="41" t="s">
        <v>8546</v>
      </c>
      <c r="K940" s="42" t="n">
        <f aca="false">I940*3</f>
        <v>2.73</v>
      </c>
      <c r="L940" s="43" t="n">
        <f aca="false">I940*15</f>
        <v>13.65</v>
      </c>
      <c r="M940" s="0"/>
      <c r="O940" s="0"/>
    </row>
    <row r="941" s="1" customFormat="true" ht="13.5" hidden="false" customHeight="false" outlineLevel="0" collapsed="false">
      <c r="A941" s="16" t="n">
        <v>936</v>
      </c>
      <c r="B941" s="17" t="s">
        <v>11217</v>
      </c>
      <c r="C941" s="18" t="s">
        <v>62</v>
      </c>
      <c r="D941" s="18" t="s">
        <v>11218</v>
      </c>
      <c r="E941" s="19" t="s">
        <v>11219</v>
      </c>
      <c r="F941" s="18"/>
      <c r="G941" s="17" t="n">
        <v>0.45</v>
      </c>
      <c r="H941" s="39"/>
      <c r="I941" s="40" t="n">
        <f aca="false">G941</f>
        <v>0.45</v>
      </c>
      <c r="J941" s="41" t="s">
        <v>8546</v>
      </c>
      <c r="K941" s="42" t="n">
        <f aca="false">I941*3</f>
        <v>1.35</v>
      </c>
      <c r="L941" s="43" t="n">
        <f aca="false">I941*15</f>
        <v>6.75</v>
      </c>
      <c r="M941" s="0"/>
      <c r="O941" s="0"/>
    </row>
    <row r="942" s="1" customFormat="true" ht="13.5" hidden="false" customHeight="false" outlineLevel="0" collapsed="false">
      <c r="A942" s="16" t="n">
        <v>937</v>
      </c>
      <c r="B942" s="17" t="s">
        <v>11220</v>
      </c>
      <c r="C942" s="18" t="s">
        <v>30</v>
      </c>
      <c r="D942" s="18" t="s">
        <v>11221</v>
      </c>
      <c r="E942" s="19" t="s">
        <v>11222</v>
      </c>
      <c r="F942" s="18"/>
      <c r="G942" s="38" t="n">
        <v>2.83</v>
      </c>
      <c r="H942" s="39"/>
      <c r="I942" s="40" t="n">
        <f aca="false">G942</f>
        <v>2.83</v>
      </c>
      <c r="J942" s="41" t="s">
        <v>8546</v>
      </c>
      <c r="K942" s="42" t="n">
        <f aca="false">I942*3</f>
        <v>8.49</v>
      </c>
      <c r="L942" s="43" t="n">
        <f aca="false">I942*15</f>
        <v>42.45</v>
      </c>
      <c r="M942" s="0"/>
      <c r="O942" s="0"/>
    </row>
    <row r="943" s="1" customFormat="true" ht="13.5" hidden="false" customHeight="false" outlineLevel="0" collapsed="false">
      <c r="A943" s="16" t="n">
        <v>938</v>
      </c>
      <c r="B943" s="17" t="s">
        <v>11223</v>
      </c>
      <c r="C943" s="18" t="s">
        <v>54</v>
      </c>
      <c r="D943" s="18" t="s">
        <v>11224</v>
      </c>
      <c r="E943" s="19" t="s">
        <v>11225</v>
      </c>
      <c r="F943" s="18"/>
      <c r="G943" s="17" t="n">
        <v>1.34</v>
      </c>
      <c r="H943" s="39"/>
      <c r="I943" s="40" t="n">
        <f aca="false">G943</f>
        <v>1.34</v>
      </c>
      <c r="J943" s="41" t="s">
        <v>8546</v>
      </c>
      <c r="K943" s="42" t="n">
        <f aca="false">I943*3</f>
        <v>4.02</v>
      </c>
      <c r="L943" s="43" t="n">
        <f aca="false">I943*15</f>
        <v>20.1</v>
      </c>
      <c r="M943" s="0"/>
      <c r="O943" s="0"/>
    </row>
    <row r="944" s="1" customFormat="true" ht="13.5" hidden="false" customHeight="false" outlineLevel="0" collapsed="false">
      <c r="A944" s="16" t="n">
        <v>939</v>
      </c>
      <c r="B944" s="17" t="s">
        <v>11226</v>
      </c>
      <c r="C944" s="18" t="s">
        <v>30</v>
      </c>
      <c r="D944" s="18" t="s">
        <v>11227</v>
      </c>
      <c r="E944" s="19" t="s">
        <v>11228</v>
      </c>
      <c r="F944" s="18"/>
      <c r="G944" s="17" t="n">
        <v>1.4</v>
      </c>
      <c r="H944" s="39"/>
      <c r="I944" s="40" t="n">
        <f aca="false">G944</f>
        <v>1.4</v>
      </c>
      <c r="J944" s="41" t="s">
        <v>8546</v>
      </c>
      <c r="K944" s="42" t="n">
        <f aca="false">I944*3</f>
        <v>4.2</v>
      </c>
      <c r="L944" s="43" t="n">
        <f aca="false">I944*15</f>
        <v>21</v>
      </c>
      <c r="M944" s="0"/>
      <c r="O944" s="0"/>
    </row>
    <row r="945" s="1" customFormat="true" ht="13.5" hidden="false" customHeight="false" outlineLevel="0" collapsed="false">
      <c r="A945" s="16" t="n">
        <v>940</v>
      </c>
      <c r="B945" s="17" t="s">
        <v>11229</v>
      </c>
      <c r="C945" s="18" t="s">
        <v>73</v>
      </c>
      <c r="D945" s="18" t="s">
        <v>11230</v>
      </c>
      <c r="E945" s="19" t="s">
        <v>11231</v>
      </c>
      <c r="F945" s="18"/>
      <c r="G945" s="17" t="n">
        <v>2.26</v>
      </c>
      <c r="H945" s="39"/>
      <c r="I945" s="40" t="n">
        <f aca="false">G945</f>
        <v>2.26</v>
      </c>
      <c r="J945" s="41" t="s">
        <v>8546</v>
      </c>
      <c r="K945" s="42" t="n">
        <f aca="false">I945*3</f>
        <v>6.78</v>
      </c>
      <c r="L945" s="43" t="n">
        <f aca="false">I945*15</f>
        <v>33.9</v>
      </c>
      <c r="M945" s="0"/>
      <c r="O945" s="0"/>
    </row>
    <row r="946" s="1" customFormat="true" ht="13.5" hidden="false" customHeight="false" outlineLevel="0" collapsed="false">
      <c r="A946" s="16" t="n">
        <v>941</v>
      </c>
      <c r="B946" s="17" t="s">
        <v>11232</v>
      </c>
      <c r="C946" s="18" t="s">
        <v>30</v>
      </c>
      <c r="D946" s="18" t="s">
        <v>11233</v>
      </c>
      <c r="E946" s="19" t="s">
        <v>11234</v>
      </c>
      <c r="F946" s="18"/>
      <c r="G946" s="17" t="n">
        <v>1.88</v>
      </c>
      <c r="H946" s="39"/>
      <c r="I946" s="40" t="n">
        <f aca="false">G946</f>
        <v>1.88</v>
      </c>
      <c r="J946" s="41" t="s">
        <v>8546</v>
      </c>
      <c r="K946" s="42" t="n">
        <f aca="false">I946*3</f>
        <v>5.64</v>
      </c>
      <c r="L946" s="43" t="n">
        <f aca="false">I946*15</f>
        <v>28.2</v>
      </c>
      <c r="M946" s="0"/>
      <c r="O946" s="0"/>
    </row>
    <row r="947" s="1" customFormat="true" ht="13.5" hidden="false" customHeight="false" outlineLevel="0" collapsed="false">
      <c r="A947" s="16" t="n">
        <v>942</v>
      </c>
      <c r="B947" s="17" t="s">
        <v>11235</v>
      </c>
      <c r="C947" s="18" t="s">
        <v>30</v>
      </c>
      <c r="D947" s="18" t="s">
        <v>11236</v>
      </c>
      <c r="E947" s="19" t="s">
        <v>11237</v>
      </c>
      <c r="F947" s="18"/>
      <c r="G947" s="17" t="n">
        <v>1.58</v>
      </c>
      <c r="H947" s="39"/>
      <c r="I947" s="40" t="n">
        <f aca="false">G947</f>
        <v>1.58</v>
      </c>
      <c r="J947" s="41" t="s">
        <v>8546</v>
      </c>
      <c r="K947" s="42" t="n">
        <f aca="false">I947*3</f>
        <v>4.74</v>
      </c>
      <c r="L947" s="43" t="n">
        <f aca="false">I947*15</f>
        <v>23.7</v>
      </c>
      <c r="M947" s="0"/>
      <c r="O947" s="0"/>
    </row>
    <row r="948" s="1" customFormat="true" ht="13.5" hidden="false" customHeight="false" outlineLevel="0" collapsed="false">
      <c r="A948" s="16" t="n">
        <v>943</v>
      </c>
      <c r="B948" s="17" t="s">
        <v>11238</v>
      </c>
      <c r="C948" s="18" t="s">
        <v>42</v>
      </c>
      <c r="D948" s="18" t="s">
        <v>11239</v>
      </c>
      <c r="E948" s="19" t="s">
        <v>11240</v>
      </c>
      <c r="F948" s="18"/>
      <c r="G948" s="17" t="n">
        <v>1.6</v>
      </c>
      <c r="H948" s="39"/>
      <c r="I948" s="40" t="n">
        <f aca="false">G948</f>
        <v>1.6</v>
      </c>
      <c r="J948" s="41" t="s">
        <v>8546</v>
      </c>
      <c r="K948" s="42" t="n">
        <f aca="false">I948*3</f>
        <v>4.8</v>
      </c>
      <c r="L948" s="43" t="n">
        <f aca="false">I948*15</f>
        <v>24</v>
      </c>
      <c r="M948" s="0"/>
      <c r="O948" s="0"/>
    </row>
    <row r="949" s="1" customFormat="true" ht="13.5" hidden="false" customHeight="false" outlineLevel="0" collapsed="false">
      <c r="A949" s="16" t="n">
        <v>944</v>
      </c>
      <c r="B949" s="17" t="s">
        <v>11241</v>
      </c>
      <c r="C949" s="18" t="s">
        <v>34</v>
      </c>
      <c r="D949" s="18" t="s">
        <v>11242</v>
      </c>
      <c r="E949" s="19" t="s">
        <v>11243</v>
      </c>
      <c r="F949" s="18"/>
      <c r="G949" s="17" t="n">
        <v>1.2</v>
      </c>
      <c r="H949" s="39"/>
      <c r="I949" s="40" t="n">
        <f aca="false">G949</f>
        <v>1.2</v>
      </c>
      <c r="J949" s="41" t="s">
        <v>8546</v>
      </c>
      <c r="K949" s="42" t="n">
        <f aca="false">I949*3</f>
        <v>3.6</v>
      </c>
      <c r="L949" s="43" t="n">
        <f aca="false">I949*15</f>
        <v>18</v>
      </c>
      <c r="M949" s="0"/>
      <c r="O949" s="0"/>
    </row>
    <row r="950" s="1" customFormat="true" ht="13.5" hidden="false" customHeight="false" outlineLevel="0" collapsed="false">
      <c r="A950" s="16" t="n">
        <v>945</v>
      </c>
      <c r="B950" s="17" t="s">
        <v>11244</v>
      </c>
      <c r="C950" s="18" t="s">
        <v>73</v>
      </c>
      <c r="D950" s="18" t="s">
        <v>11245</v>
      </c>
      <c r="E950" s="19" t="s">
        <v>11246</v>
      </c>
      <c r="F950" s="18"/>
      <c r="G950" s="17" t="n">
        <v>1.69</v>
      </c>
      <c r="H950" s="39"/>
      <c r="I950" s="40" t="n">
        <f aca="false">G950</f>
        <v>1.69</v>
      </c>
      <c r="J950" s="41" t="s">
        <v>8546</v>
      </c>
      <c r="K950" s="42" t="n">
        <f aca="false">I950*3</f>
        <v>5.07</v>
      </c>
      <c r="L950" s="43" t="n">
        <f aca="false">I950*15</f>
        <v>25.35</v>
      </c>
      <c r="M950" s="0"/>
      <c r="O950" s="0"/>
    </row>
    <row r="951" s="1" customFormat="true" ht="13.5" hidden="false" customHeight="false" outlineLevel="0" collapsed="false">
      <c r="A951" s="16" t="n">
        <v>946</v>
      </c>
      <c r="B951" s="17" t="s">
        <v>11247</v>
      </c>
      <c r="C951" s="18" t="s">
        <v>222</v>
      </c>
      <c r="D951" s="18" t="s">
        <v>11248</v>
      </c>
      <c r="E951" s="19" t="s">
        <v>11249</v>
      </c>
      <c r="F951" s="18"/>
      <c r="G951" s="17" t="n">
        <v>0.75</v>
      </c>
      <c r="H951" s="39"/>
      <c r="I951" s="40" t="n">
        <f aca="false">G951</f>
        <v>0.75</v>
      </c>
      <c r="J951" s="41" t="s">
        <v>8546</v>
      </c>
      <c r="K951" s="42" t="n">
        <f aca="false">I951*3</f>
        <v>2.25</v>
      </c>
      <c r="L951" s="43" t="n">
        <f aca="false">I951*15</f>
        <v>11.25</v>
      </c>
      <c r="M951" s="0"/>
      <c r="O951" s="0"/>
    </row>
    <row r="952" s="1" customFormat="true" ht="13.5" hidden="false" customHeight="false" outlineLevel="0" collapsed="false">
      <c r="A952" s="16" t="n">
        <v>947</v>
      </c>
      <c r="B952" s="17" t="s">
        <v>11250</v>
      </c>
      <c r="C952" s="18" t="s">
        <v>11251</v>
      </c>
      <c r="D952" s="18" t="s">
        <v>11252</v>
      </c>
      <c r="E952" s="19" t="s">
        <v>11253</v>
      </c>
      <c r="F952" s="18"/>
      <c r="G952" s="17" t="n">
        <v>0.75</v>
      </c>
      <c r="H952" s="39"/>
      <c r="I952" s="40" t="n">
        <f aca="false">G952</f>
        <v>0.75</v>
      </c>
      <c r="J952" s="41" t="s">
        <v>8546</v>
      </c>
      <c r="K952" s="42" t="n">
        <f aca="false">I952*3</f>
        <v>2.25</v>
      </c>
      <c r="L952" s="43" t="n">
        <f aca="false">I952*15</f>
        <v>11.25</v>
      </c>
      <c r="M952" s="0"/>
      <c r="O952" s="0"/>
    </row>
    <row r="953" s="1" customFormat="true" ht="13.5" hidden="false" customHeight="false" outlineLevel="0" collapsed="false">
      <c r="A953" s="16" t="n">
        <v>948</v>
      </c>
      <c r="B953" s="17" t="s">
        <v>11254</v>
      </c>
      <c r="C953" s="18" t="s">
        <v>1713</v>
      </c>
      <c r="D953" s="18" t="s">
        <v>11255</v>
      </c>
      <c r="E953" s="19" t="s">
        <v>11256</v>
      </c>
      <c r="F953" s="18"/>
      <c r="G953" s="17" t="n">
        <v>0.75</v>
      </c>
      <c r="H953" s="39"/>
      <c r="I953" s="40" t="n">
        <f aca="false">G953</f>
        <v>0.75</v>
      </c>
      <c r="J953" s="41" t="s">
        <v>8546</v>
      </c>
      <c r="K953" s="42" t="n">
        <f aca="false">I953*3</f>
        <v>2.25</v>
      </c>
      <c r="L953" s="43" t="n">
        <f aca="false">I953*15</f>
        <v>11.25</v>
      </c>
      <c r="M953" s="0"/>
      <c r="O953" s="0"/>
    </row>
    <row r="954" s="1" customFormat="true" ht="13.5" hidden="false" customHeight="false" outlineLevel="0" collapsed="false">
      <c r="A954" s="16" t="n">
        <v>949</v>
      </c>
      <c r="B954" s="17" t="s">
        <v>8151</v>
      </c>
      <c r="C954" s="18" t="s">
        <v>34</v>
      </c>
      <c r="D954" s="18" t="s">
        <v>11257</v>
      </c>
      <c r="E954" s="19" t="s">
        <v>3137</v>
      </c>
      <c r="F954" s="18"/>
      <c r="G954" s="17" t="n">
        <v>1.36</v>
      </c>
      <c r="H954" s="39"/>
      <c r="I954" s="40" t="n">
        <f aca="false">G954</f>
        <v>1.36</v>
      </c>
      <c r="J954" s="41" t="s">
        <v>8546</v>
      </c>
      <c r="K954" s="42" t="n">
        <f aca="false">I954*3</f>
        <v>4.08</v>
      </c>
      <c r="L954" s="43" t="n">
        <f aca="false">I954*15</f>
        <v>20.4</v>
      </c>
      <c r="M954" s="0"/>
      <c r="O954" s="0"/>
    </row>
    <row r="955" s="1" customFormat="true" ht="13.5" hidden="false" customHeight="false" outlineLevel="0" collapsed="false">
      <c r="A955" s="16" t="n">
        <v>950</v>
      </c>
      <c r="B955" s="17" t="s">
        <v>11258</v>
      </c>
      <c r="C955" s="18" t="s">
        <v>119</v>
      </c>
      <c r="D955" s="18" t="s">
        <v>11259</v>
      </c>
      <c r="E955" s="19" t="s">
        <v>11260</v>
      </c>
      <c r="F955" s="18"/>
      <c r="G955" s="17" t="n">
        <v>1.81</v>
      </c>
      <c r="H955" s="39"/>
      <c r="I955" s="40" t="n">
        <f aca="false">G955</f>
        <v>1.81</v>
      </c>
      <c r="J955" s="41" t="s">
        <v>8546</v>
      </c>
      <c r="K955" s="42" t="n">
        <f aca="false">I955*3</f>
        <v>5.43</v>
      </c>
      <c r="L955" s="43" t="n">
        <f aca="false">I955*15</f>
        <v>27.15</v>
      </c>
      <c r="M955" s="0"/>
      <c r="O955" s="0"/>
    </row>
    <row r="956" s="1" customFormat="true" ht="13.5" hidden="false" customHeight="false" outlineLevel="0" collapsed="false">
      <c r="A956" s="16" t="n">
        <v>951</v>
      </c>
      <c r="B956" s="17" t="s">
        <v>11261</v>
      </c>
      <c r="C956" s="18" t="s">
        <v>123</v>
      </c>
      <c r="D956" s="18" t="s">
        <v>11262</v>
      </c>
      <c r="E956" s="19" t="s">
        <v>11263</v>
      </c>
      <c r="F956" s="18"/>
      <c r="G956" s="17" t="n">
        <v>0.48</v>
      </c>
      <c r="H956" s="39"/>
      <c r="I956" s="40" t="n">
        <f aca="false">G956</f>
        <v>0.48</v>
      </c>
      <c r="J956" s="41" t="s">
        <v>8546</v>
      </c>
      <c r="K956" s="42" t="n">
        <f aca="false">I956*3</f>
        <v>1.44</v>
      </c>
      <c r="L956" s="43" t="n">
        <f aca="false">I956*15</f>
        <v>7.2</v>
      </c>
      <c r="M956" s="0"/>
      <c r="O956" s="0"/>
    </row>
    <row r="957" s="1" customFormat="true" ht="13.5" hidden="false" customHeight="false" outlineLevel="0" collapsed="false">
      <c r="A957" s="16" t="n">
        <v>952</v>
      </c>
      <c r="B957" s="17" t="s">
        <v>11264</v>
      </c>
      <c r="C957" s="18" t="s">
        <v>66</v>
      </c>
      <c r="D957" s="18" t="s">
        <v>11265</v>
      </c>
      <c r="E957" s="19" t="s">
        <v>11266</v>
      </c>
      <c r="F957" s="18"/>
      <c r="G957" s="17" t="n">
        <v>0.91</v>
      </c>
      <c r="H957" s="39"/>
      <c r="I957" s="40" t="n">
        <f aca="false">G957</f>
        <v>0.91</v>
      </c>
      <c r="J957" s="41" t="s">
        <v>8546</v>
      </c>
      <c r="K957" s="42" t="n">
        <f aca="false">I957*3</f>
        <v>2.73</v>
      </c>
      <c r="L957" s="43" t="n">
        <f aca="false">I957*15</f>
        <v>13.65</v>
      </c>
      <c r="M957" s="0"/>
      <c r="O957" s="0"/>
    </row>
    <row r="958" s="1" customFormat="true" ht="13.5" hidden="false" customHeight="false" outlineLevel="0" collapsed="false">
      <c r="A958" s="16" t="n">
        <v>953</v>
      </c>
      <c r="B958" s="17" t="s">
        <v>11267</v>
      </c>
      <c r="C958" s="18" t="s">
        <v>222</v>
      </c>
      <c r="D958" s="18" t="s">
        <v>11268</v>
      </c>
      <c r="E958" s="19" t="s">
        <v>7246</v>
      </c>
      <c r="F958" s="18"/>
      <c r="G958" s="17" t="n">
        <v>0.91</v>
      </c>
      <c r="H958" s="39"/>
      <c r="I958" s="40" t="n">
        <f aca="false">G958</f>
        <v>0.91</v>
      </c>
      <c r="J958" s="41" t="s">
        <v>8546</v>
      </c>
      <c r="K958" s="42" t="n">
        <f aca="false">I958*3</f>
        <v>2.73</v>
      </c>
      <c r="L958" s="43" t="n">
        <f aca="false">I958*15</f>
        <v>13.65</v>
      </c>
      <c r="M958" s="0"/>
      <c r="O958" s="0"/>
    </row>
    <row r="959" s="1" customFormat="true" ht="13.5" hidden="false" customHeight="false" outlineLevel="0" collapsed="false">
      <c r="A959" s="16" t="n">
        <v>954</v>
      </c>
      <c r="B959" s="17" t="s">
        <v>11269</v>
      </c>
      <c r="C959" s="18" t="s">
        <v>54</v>
      </c>
      <c r="D959" s="18" t="s">
        <v>11270</v>
      </c>
      <c r="E959" s="19" t="s">
        <v>11271</v>
      </c>
      <c r="F959" s="18"/>
      <c r="G959" s="17" t="n">
        <v>0.93</v>
      </c>
      <c r="H959" s="39"/>
      <c r="I959" s="40" t="n">
        <f aca="false">G959</f>
        <v>0.93</v>
      </c>
      <c r="J959" s="41" t="s">
        <v>8546</v>
      </c>
      <c r="K959" s="42" t="n">
        <f aca="false">I959*3</f>
        <v>2.79</v>
      </c>
      <c r="L959" s="43" t="n">
        <f aca="false">I959*15</f>
        <v>13.95</v>
      </c>
      <c r="M959" s="0"/>
      <c r="O959" s="0"/>
    </row>
    <row r="960" s="1" customFormat="true" ht="13.5" hidden="false" customHeight="false" outlineLevel="0" collapsed="false">
      <c r="A960" s="16" t="n">
        <v>955</v>
      </c>
      <c r="B960" s="17" t="s">
        <v>11272</v>
      </c>
      <c r="C960" s="18" t="s">
        <v>3565</v>
      </c>
      <c r="D960" s="18" t="s">
        <v>11273</v>
      </c>
      <c r="E960" s="19" t="s">
        <v>11274</v>
      </c>
      <c r="F960" s="18"/>
      <c r="G960" s="17" t="n">
        <v>1</v>
      </c>
      <c r="H960" s="39"/>
      <c r="I960" s="40" t="n">
        <f aca="false">G960</f>
        <v>1</v>
      </c>
      <c r="J960" s="41" t="s">
        <v>8546</v>
      </c>
      <c r="K960" s="42" t="n">
        <f aca="false">I960*3</f>
        <v>3</v>
      </c>
      <c r="L960" s="43" t="n">
        <f aca="false">I960*15</f>
        <v>15</v>
      </c>
      <c r="M960" s="0"/>
      <c r="O960" s="0"/>
    </row>
    <row r="961" s="1" customFormat="true" ht="13.5" hidden="false" customHeight="false" outlineLevel="0" collapsed="false">
      <c r="A961" s="16" t="n">
        <v>956</v>
      </c>
      <c r="B961" s="17" t="s">
        <v>11275</v>
      </c>
      <c r="C961" s="18" t="s">
        <v>567</v>
      </c>
      <c r="D961" s="18" t="s">
        <v>11276</v>
      </c>
      <c r="E961" s="19" t="s">
        <v>11277</v>
      </c>
      <c r="F961" s="18"/>
      <c r="G961" s="17" t="n">
        <v>1.02</v>
      </c>
      <c r="H961" s="39"/>
      <c r="I961" s="40" t="n">
        <f aca="false">G961</f>
        <v>1.02</v>
      </c>
      <c r="J961" s="41" t="s">
        <v>8546</v>
      </c>
      <c r="K961" s="42" t="n">
        <f aca="false">I961*3</f>
        <v>3.06</v>
      </c>
      <c r="L961" s="43" t="n">
        <f aca="false">I961*15</f>
        <v>15.3</v>
      </c>
      <c r="M961" s="0"/>
      <c r="O961" s="0"/>
    </row>
    <row r="962" s="1" customFormat="true" ht="13.5" hidden="false" customHeight="false" outlineLevel="0" collapsed="false">
      <c r="A962" s="16" t="n">
        <v>957</v>
      </c>
      <c r="B962" s="17" t="s">
        <v>11278</v>
      </c>
      <c r="C962" s="18" t="s">
        <v>73</v>
      </c>
      <c r="D962" s="18" t="s">
        <v>11279</v>
      </c>
      <c r="E962" s="19" t="s">
        <v>6663</v>
      </c>
      <c r="F962" s="18"/>
      <c r="G962" s="17" t="n">
        <v>2.3</v>
      </c>
      <c r="H962" s="39"/>
      <c r="I962" s="40" t="n">
        <f aca="false">G962</f>
        <v>2.3</v>
      </c>
      <c r="J962" s="41" t="s">
        <v>8546</v>
      </c>
      <c r="K962" s="42" t="n">
        <f aca="false">I962*3</f>
        <v>6.9</v>
      </c>
      <c r="L962" s="43" t="n">
        <f aca="false">I962*15</f>
        <v>34.5</v>
      </c>
      <c r="M962" s="0"/>
      <c r="O962" s="0"/>
    </row>
    <row r="963" s="1" customFormat="true" ht="13.5" hidden="false" customHeight="false" outlineLevel="0" collapsed="false">
      <c r="A963" s="16" t="n">
        <v>958</v>
      </c>
      <c r="B963" s="17" t="s">
        <v>11280</v>
      </c>
      <c r="C963" s="18" t="s">
        <v>26</v>
      </c>
      <c r="D963" s="18" t="s">
        <v>11281</v>
      </c>
      <c r="E963" s="19" t="s">
        <v>11282</v>
      </c>
      <c r="F963" s="18"/>
      <c r="G963" s="17" t="n">
        <v>1.78</v>
      </c>
      <c r="H963" s="39"/>
      <c r="I963" s="40" t="n">
        <f aca="false">G963</f>
        <v>1.78</v>
      </c>
      <c r="J963" s="41" t="s">
        <v>8546</v>
      </c>
      <c r="K963" s="42" t="n">
        <f aca="false">I963*3</f>
        <v>5.34</v>
      </c>
      <c r="L963" s="43" t="n">
        <f aca="false">I963*15</f>
        <v>26.7</v>
      </c>
      <c r="M963" s="0"/>
      <c r="O963" s="0"/>
    </row>
    <row r="964" s="1" customFormat="true" ht="13.5" hidden="false" customHeight="false" outlineLevel="0" collapsed="false">
      <c r="A964" s="16" t="n">
        <v>959</v>
      </c>
      <c r="B964" s="17" t="s">
        <v>11283</v>
      </c>
      <c r="C964" s="18" t="s">
        <v>42</v>
      </c>
      <c r="D964" s="18" t="s">
        <v>11284</v>
      </c>
      <c r="E964" s="19" t="s">
        <v>11285</v>
      </c>
      <c r="F964" s="18"/>
      <c r="G964" s="17" t="n">
        <v>1.78</v>
      </c>
      <c r="H964" s="39"/>
      <c r="I964" s="40" t="n">
        <f aca="false">G964</f>
        <v>1.78</v>
      </c>
      <c r="J964" s="41" t="s">
        <v>8546</v>
      </c>
      <c r="K964" s="42" t="n">
        <f aca="false">I964*3</f>
        <v>5.34</v>
      </c>
      <c r="L964" s="43" t="n">
        <f aca="false">I964*15</f>
        <v>26.7</v>
      </c>
      <c r="M964" s="0"/>
      <c r="O964" s="0"/>
    </row>
    <row r="965" s="1" customFormat="true" ht="13.5" hidden="false" customHeight="false" outlineLevel="0" collapsed="false">
      <c r="A965" s="16" t="n">
        <v>960</v>
      </c>
      <c r="B965" s="17" t="s">
        <v>11286</v>
      </c>
      <c r="C965" s="18" t="s">
        <v>222</v>
      </c>
      <c r="D965" s="18" t="s">
        <v>11287</v>
      </c>
      <c r="E965" s="19" t="s">
        <v>11288</v>
      </c>
      <c r="F965" s="18"/>
      <c r="G965" s="17" t="n">
        <v>1.6</v>
      </c>
      <c r="H965" s="39"/>
      <c r="I965" s="40" t="n">
        <f aca="false">G965</f>
        <v>1.6</v>
      </c>
      <c r="J965" s="41" t="s">
        <v>8546</v>
      </c>
      <c r="K965" s="42" t="n">
        <f aca="false">I965*3</f>
        <v>4.8</v>
      </c>
      <c r="L965" s="43" t="n">
        <f aca="false">I965*15</f>
        <v>24</v>
      </c>
      <c r="M965" s="0"/>
      <c r="O965" s="0"/>
    </row>
    <row r="966" s="1" customFormat="true" ht="13.5" hidden="false" customHeight="false" outlineLevel="0" collapsed="false">
      <c r="A966" s="16" t="n">
        <v>961</v>
      </c>
      <c r="B966" s="17" t="s">
        <v>11289</v>
      </c>
      <c r="C966" s="18" t="s">
        <v>66</v>
      </c>
      <c r="D966" s="18" t="s">
        <v>11290</v>
      </c>
      <c r="E966" s="19" t="s">
        <v>11291</v>
      </c>
      <c r="F966" s="18"/>
      <c r="G966" s="17" t="n">
        <v>1.6</v>
      </c>
      <c r="H966" s="39"/>
      <c r="I966" s="40" t="n">
        <f aca="false">G966</f>
        <v>1.6</v>
      </c>
      <c r="J966" s="41" t="s">
        <v>8546</v>
      </c>
      <c r="K966" s="42" t="n">
        <f aca="false">I966*3</f>
        <v>4.8</v>
      </c>
      <c r="L966" s="43" t="n">
        <f aca="false">I966*15</f>
        <v>24</v>
      </c>
      <c r="M966" s="0"/>
      <c r="O966" s="0"/>
    </row>
    <row r="967" s="1" customFormat="true" ht="13.5" hidden="false" customHeight="false" outlineLevel="0" collapsed="false">
      <c r="A967" s="16" t="n">
        <v>962</v>
      </c>
      <c r="B967" s="17" t="s">
        <v>11292</v>
      </c>
      <c r="C967" s="18" t="s">
        <v>30</v>
      </c>
      <c r="D967" s="18" t="s">
        <v>11293</v>
      </c>
      <c r="E967" s="19" t="s">
        <v>11294</v>
      </c>
      <c r="F967" s="18"/>
      <c r="G967" s="17" t="n">
        <v>2.37</v>
      </c>
      <c r="H967" s="39"/>
      <c r="I967" s="40" t="n">
        <f aca="false">G967</f>
        <v>2.37</v>
      </c>
      <c r="J967" s="41" t="s">
        <v>8546</v>
      </c>
      <c r="K967" s="42" t="n">
        <f aca="false">I967*3</f>
        <v>7.11</v>
      </c>
      <c r="L967" s="43" t="n">
        <f aca="false">I967*15</f>
        <v>35.55</v>
      </c>
      <c r="M967" s="0"/>
      <c r="O967" s="0"/>
    </row>
    <row r="968" s="1" customFormat="true" ht="13.5" hidden="false" customHeight="false" outlineLevel="0" collapsed="false">
      <c r="A968" s="16" t="n">
        <v>963</v>
      </c>
      <c r="B968" s="17" t="s">
        <v>11295</v>
      </c>
      <c r="C968" s="18" t="s">
        <v>123</v>
      </c>
      <c r="D968" s="18" t="s">
        <v>11296</v>
      </c>
      <c r="E968" s="19" t="s">
        <v>11297</v>
      </c>
      <c r="F968" s="18"/>
      <c r="G968" s="17" t="n">
        <v>1.25</v>
      </c>
      <c r="H968" s="39"/>
      <c r="I968" s="40" t="n">
        <f aca="false">G968</f>
        <v>1.25</v>
      </c>
      <c r="J968" s="41" t="s">
        <v>8546</v>
      </c>
      <c r="K968" s="42" t="n">
        <f aca="false">I968*3</f>
        <v>3.75</v>
      </c>
      <c r="L968" s="43" t="n">
        <f aca="false">I968*15</f>
        <v>18.75</v>
      </c>
      <c r="M968" s="0"/>
      <c r="O968" s="0"/>
    </row>
    <row r="969" s="1" customFormat="true" ht="13.5" hidden="false" customHeight="false" outlineLevel="0" collapsed="false">
      <c r="A969" s="16" t="n">
        <v>964</v>
      </c>
      <c r="B969" s="17" t="s">
        <v>11298</v>
      </c>
      <c r="C969" s="18" t="s">
        <v>123</v>
      </c>
      <c r="D969" s="18" t="s">
        <v>11299</v>
      </c>
      <c r="E969" s="19" t="s">
        <v>11300</v>
      </c>
      <c r="F969" s="18"/>
      <c r="G969" s="17" t="n">
        <v>2.51</v>
      </c>
      <c r="H969" s="39"/>
      <c r="I969" s="40" t="n">
        <f aca="false">G969</f>
        <v>2.51</v>
      </c>
      <c r="J969" s="41" t="s">
        <v>8546</v>
      </c>
      <c r="K969" s="42" t="n">
        <f aca="false">I969*3</f>
        <v>7.53</v>
      </c>
      <c r="L969" s="43" t="n">
        <f aca="false">I969*15</f>
        <v>37.65</v>
      </c>
      <c r="M969" s="0"/>
      <c r="O969" s="0"/>
    </row>
    <row r="970" s="1" customFormat="true" ht="13.5" hidden="false" customHeight="false" outlineLevel="0" collapsed="false">
      <c r="A970" s="16" t="n">
        <v>965</v>
      </c>
      <c r="B970" s="17" t="s">
        <v>11301</v>
      </c>
      <c r="C970" s="18" t="s">
        <v>38</v>
      </c>
      <c r="D970" s="18" t="s">
        <v>11302</v>
      </c>
      <c r="E970" s="19" t="s">
        <v>11303</v>
      </c>
      <c r="F970" s="18"/>
      <c r="G970" s="17" t="n">
        <v>2.55</v>
      </c>
      <c r="H970" s="39"/>
      <c r="I970" s="40" t="n">
        <f aca="false">G970</f>
        <v>2.55</v>
      </c>
      <c r="J970" s="41" t="s">
        <v>8546</v>
      </c>
      <c r="K970" s="42" t="n">
        <f aca="false">I970*3</f>
        <v>7.65</v>
      </c>
      <c r="L970" s="43" t="n">
        <f aca="false">I970*15</f>
        <v>38.25</v>
      </c>
      <c r="M970" s="0"/>
      <c r="O970" s="0"/>
    </row>
    <row r="971" s="1" customFormat="true" ht="13.5" hidden="false" customHeight="false" outlineLevel="0" collapsed="false">
      <c r="A971" s="16" t="n">
        <v>966</v>
      </c>
      <c r="B971" s="17" t="s">
        <v>11304</v>
      </c>
      <c r="C971" s="18" t="s">
        <v>38</v>
      </c>
      <c r="D971" s="18" t="s">
        <v>11305</v>
      </c>
      <c r="E971" s="19" t="s">
        <v>11306</v>
      </c>
      <c r="F971" s="18"/>
      <c r="G971" s="17" t="n">
        <v>0.84</v>
      </c>
      <c r="H971" s="39"/>
      <c r="I971" s="40" t="n">
        <f aca="false">G971</f>
        <v>0.84</v>
      </c>
      <c r="J971" s="41" t="s">
        <v>8546</v>
      </c>
      <c r="K971" s="42" t="n">
        <f aca="false">I971*3</f>
        <v>2.52</v>
      </c>
      <c r="L971" s="43" t="n">
        <f aca="false">I971*15</f>
        <v>12.6</v>
      </c>
      <c r="M971" s="0"/>
      <c r="O971" s="0"/>
    </row>
    <row r="972" s="1" customFormat="true" ht="13.5" hidden="false" customHeight="false" outlineLevel="0" collapsed="false">
      <c r="A972" s="16" t="n">
        <v>967</v>
      </c>
      <c r="B972" s="17" t="s">
        <v>11307</v>
      </c>
      <c r="C972" s="18" t="s">
        <v>54</v>
      </c>
      <c r="D972" s="18" t="s">
        <v>11308</v>
      </c>
      <c r="E972" s="19" t="s">
        <v>10405</v>
      </c>
      <c r="F972" s="18"/>
      <c r="G972" s="17" t="n">
        <v>0.84</v>
      </c>
      <c r="H972" s="39"/>
      <c r="I972" s="40" t="n">
        <f aca="false">G972</f>
        <v>0.84</v>
      </c>
      <c r="J972" s="41" t="s">
        <v>8546</v>
      </c>
      <c r="K972" s="42" t="n">
        <f aca="false">I972*3</f>
        <v>2.52</v>
      </c>
      <c r="L972" s="43" t="n">
        <f aca="false">I972*15</f>
        <v>12.6</v>
      </c>
      <c r="M972" s="0"/>
      <c r="O972" s="0"/>
    </row>
    <row r="973" s="1" customFormat="true" ht="13.5" hidden="false" customHeight="false" outlineLevel="0" collapsed="false">
      <c r="A973" s="16" t="n">
        <v>968</v>
      </c>
      <c r="B973" s="17" t="s">
        <v>10511</v>
      </c>
      <c r="C973" s="18" t="s">
        <v>184</v>
      </c>
      <c r="D973" s="18" t="s">
        <v>11309</v>
      </c>
      <c r="E973" s="19" t="s">
        <v>2605</v>
      </c>
      <c r="F973" s="18"/>
      <c r="G973" s="17" t="n">
        <v>0.84</v>
      </c>
      <c r="H973" s="39"/>
      <c r="I973" s="40" t="n">
        <f aca="false">G973</f>
        <v>0.84</v>
      </c>
      <c r="J973" s="41" t="s">
        <v>8546</v>
      </c>
      <c r="K973" s="42" t="n">
        <f aca="false">I973*3</f>
        <v>2.52</v>
      </c>
      <c r="L973" s="43" t="n">
        <f aca="false">I973*15</f>
        <v>12.6</v>
      </c>
      <c r="M973" s="0"/>
      <c r="O973" s="0"/>
    </row>
    <row r="974" s="1" customFormat="true" ht="13.5" hidden="false" customHeight="false" outlineLevel="0" collapsed="false">
      <c r="A974" s="16" t="n">
        <v>969</v>
      </c>
      <c r="B974" s="17" t="s">
        <v>11310</v>
      </c>
      <c r="C974" s="18" t="s">
        <v>73</v>
      </c>
      <c r="D974" s="18" t="s">
        <v>11311</v>
      </c>
      <c r="E974" s="19" t="s">
        <v>11312</v>
      </c>
      <c r="F974" s="18"/>
      <c r="G974" s="17" t="n">
        <v>0.84</v>
      </c>
      <c r="H974" s="39"/>
      <c r="I974" s="40" t="n">
        <f aca="false">G974</f>
        <v>0.84</v>
      </c>
      <c r="J974" s="41" t="s">
        <v>8546</v>
      </c>
      <c r="K974" s="42" t="n">
        <f aca="false">I974*3</f>
        <v>2.52</v>
      </c>
      <c r="L974" s="43" t="n">
        <f aca="false">I974*15</f>
        <v>12.6</v>
      </c>
      <c r="M974" s="0"/>
      <c r="O974" s="0"/>
    </row>
    <row r="975" s="1" customFormat="true" ht="13.5" hidden="false" customHeight="false" outlineLevel="0" collapsed="false">
      <c r="A975" s="16" t="n">
        <v>970</v>
      </c>
      <c r="B975" s="17" t="s">
        <v>11313</v>
      </c>
      <c r="C975" s="18" t="s">
        <v>218</v>
      </c>
      <c r="D975" s="18" t="s">
        <v>11314</v>
      </c>
      <c r="E975" s="19" t="s">
        <v>11315</v>
      </c>
      <c r="F975" s="18"/>
      <c r="G975" s="17" t="n">
        <v>0.84</v>
      </c>
      <c r="H975" s="39"/>
      <c r="I975" s="40" t="n">
        <f aca="false">G975</f>
        <v>0.84</v>
      </c>
      <c r="J975" s="41" t="s">
        <v>8546</v>
      </c>
      <c r="K975" s="42" t="n">
        <f aca="false">I975*3</f>
        <v>2.52</v>
      </c>
      <c r="L975" s="43" t="n">
        <f aca="false">I975*15</f>
        <v>12.6</v>
      </c>
      <c r="M975" s="0"/>
      <c r="O975" s="0"/>
    </row>
    <row r="976" s="1" customFormat="true" ht="13.5" hidden="false" customHeight="false" outlineLevel="0" collapsed="false">
      <c r="A976" s="16" t="n">
        <v>971</v>
      </c>
      <c r="B976" s="17" t="s">
        <v>11316</v>
      </c>
      <c r="C976" s="18" t="s">
        <v>427</v>
      </c>
      <c r="D976" s="18" t="s">
        <v>11317</v>
      </c>
      <c r="E976" s="19" t="s">
        <v>11318</v>
      </c>
      <c r="F976" s="18"/>
      <c r="G976" s="17" t="n">
        <v>2.03</v>
      </c>
      <c r="H976" s="39"/>
      <c r="I976" s="40" t="n">
        <f aca="false">G976</f>
        <v>2.03</v>
      </c>
      <c r="J976" s="41" t="s">
        <v>8546</v>
      </c>
      <c r="K976" s="42" t="n">
        <f aca="false">I976*3</f>
        <v>6.09</v>
      </c>
      <c r="L976" s="43" t="n">
        <f aca="false">I976*15</f>
        <v>30.45</v>
      </c>
      <c r="M976" s="0"/>
      <c r="O976" s="0"/>
    </row>
    <row r="977" s="1" customFormat="true" ht="13.5" hidden="false" customHeight="false" outlineLevel="0" collapsed="false">
      <c r="A977" s="16" t="n">
        <v>972</v>
      </c>
      <c r="B977" s="17" t="s">
        <v>11319</v>
      </c>
      <c r="C977" s="18" t="s">
        <v>715</v>
      </c>
      <c r="D977" s="18" t="s">
        <v>11320</v>
      </c>
      <c r="E977" s="19" t="s">
        <v>11321</v>
      </c>
      <c r="F977" s="18"/>
      <c r="G977" s="17" t="n">
        <v>1</v>
      </c>
      <c r="H977" s="39"/>
      <c r="I977" s="40" t="n">
        <f aca="false">G977</f>
        <v>1</v>
      </c>
      <c r="J977" s="41" t="s">
        <v>8546</v>
      </c>
      <c r="K977" s="42" t="n">
        <f aca="false">I977*3</f>
        <v>3</v>
      </c>
      <c r="L977" s="43" t="n">
        <f aca="false">I977*15</f>
        <v>15</v>
      </c>
      <c r="M977" s="0"/>
      <c r="O977" s="0"/>
    </row>
    <row r="978" s="1" customFormat="true" ht="13.5" hidden="false" customHeight="false" outlineLevel="0" collapsed="false">
      <c r="A978" s="16" t="n">
        <v>973</v>
      </c>
      <c r="B978" s="17" t="s">
        <v>11322</v>
      </c>
      <c r="C978" s="18" t="s">
        <v>34</v>
      </c>
      <c r="D978" s="18" t="s">
        <v>11323</v>
      </c>
      <c r="E978" s="19" t="s">
        <v>11324</v>
      </c>
      <c r="F978" s="18"/>
      <c r="G978" s="17" t="n">
        <v>1.52</v>
      </c>
      <c r="H978" s="39"/>
      <c r="I978" s="40" t="n">
        <f aca="false">G978</f>
        <v>1.52</v>
      </c>
      <c r="J978" s="41" t="s">
        <v>8546</v>
      </c>
      <c r="K978" s="42" t="n">
        <f aca="false">I978*3</f>
        <v>4.56</v>
      </c>
      <c r="L978" s="43" t="n">
        <f aca="false">I978*15</f>
        <v>22.8</v>
      </c>
      <c r="M978" s="0"/>
      <c r="O978" s="0"/>
    </row>
    <row r="979" s="1" customFormat="true" ht="13.5" hidden="false" customHeight="false" outlineLevel="0" collapsed="false">
      <c r="A979" s="16" t="n">
        <v>974</v>
      </c>
      <c r="B979" s="17" t="s">
        <v>11325</v>
      </c>
      <c r="C979" s="18" t="s">
        <v>66</v>
      </c>
      <c r="D979" s="18" t="s">
        <v>11326</v>
      </c>
      <c r="E979" s="19" t="s">
        <v>11327</v>
      </c>
      <c r="F979" s="18"/>
      <c r="G979" s="38" t="n">
        <v>2.91</v>
      </c>
      <c r="H979" s="39"/>
      <c r="I979" s="40" t="n">
        <f aca="false">G979</f>
        <v>2.91</v>
      </c>
      <c r="J979" s="41" t="s">
        <v>8546</v>
      </c>
      <c r="K979" s="42" t="n">
        <f aca="false">I979*3</f>
        <v>8.73</v>
      </c>
      <c r="L979" s="43" t="n">
        <f aca="false">I979*15</f>
        <v>43.65</v>
      </c>
      <c r="M979" s="0"/>
      <c r="O979" s="0"/>
    </row>
    <row r="980" s="1" customFormat="true" ht="13.5" hidden="false" customHeight="false" outlineLevel="0" collapsed="false">
      <c r="A980" s="16" t="n">
        <v>975</v>
      </c>
      <c r="B980" s="17" t="s">
        <v>11328</v>
      </c>
      <c r="C980" s="18" t="s">
        <v>176</v>
      </c>
      <c r="D980" s="18" t="s">
        <v>11329</v>
      </c>
      <c r="E980" s="19" t="s">
        <v>11330</v>
      </c>
      <c r="F980" s="18"/>
      <c r="G980" s="17" t="n">
        <v>0.73</v>
      </c>
      <c r="H980" s="39"/>
      <c r="I980" s="40" t="n">
        <f aca="false">G980</f>
        <v>0.73</v>
      </c>
      <c r="J980" s="41" t="s">
        <v>8546</v>
      </c>
      <c r="K980" s="42" t="n">
        <f aca="false">I980*3</f>
        <v>2.19</v>
      </c>
      <c r="L980" s="43" t="n">
        <f aca="false">I980*15</f>
        <v>10.95</v>
      </c>
      <c r="M980" s="0"/>
      <c r="O980" s="0"/>
    </row>
    <row r="981" s="1" customFormat="true" ht="13.5" hidden="false" customHeight="false" outlineLevel="0" collapsed="false">
      <c r="A981" s="16" t="n">
        <v>976</v>
      </c>
      <c r="B981" s="17" t="s">
        <v>11331</v>
      </c>
      <c r="C981" s="18" t="s">
        <v>38</v>
      </c>
      <c r="D981" s="18" t="s">
        <v>11332</v>
      </c>
      <c r="E981" s="19" t="s">
        <v>11333</v>
      </c>
      <c r="F981" s="18"/>
      <c r="G981" s="17" t="n">
        <v>2.3</v>
      </c>
      <c r="H981" s="39"/>
      <c r="I981" s="40" t="n">
        <f aca="false">G981</f>
        <v>2.3</v>
      </c>
      <c r="J981" s="41" t="s">
        <v>8546</v>
      </c>
      <c r="K981" s="42" t="n">
        <f aca="false">I981*3</f>
        <v>6.9</v>
      </c>
      <c r="L981" s="43" t="n">
        <f aca="false">I981*15</f>
        <v>34.5</v>
      </c>
      <c r="M981" s="0"/>
      <c r="O981" s="0"/>
    </row>
    <row r="982" s="1" customFormat="true" ht="13.5" hidden="false" customHeight="false" outlineLevel="0" collapsed="false">
      <c r="A982" s="16" t="n">
        <v>977</v>
      </c>
      <c r="B982" s="17" t="s">
        <v>11334</v>
      </c>
      <c r="C982" s="18" t="s">
        <v>66</v>
      </c>
      <c r="D982" s="18" t="s">
        <v>11335</v>
      </c>
      <c r="E982" s="19" t="s">
        <v>11336</v>
      </c>
      <c r="F982" s="18"/>
      <c r="G982" s="17" t="n">
        <v>2.76</v>
      </c>
      <c r="H982" s="39"/>
      <c r="I982" s="40" t="n">
        <f aca="false">G982</f>
        <v>2.76</v>
      </c>
      <c r="J982" s="41" t="s">
        <v>8546</v>
      </c>
      <c r="K982" s="42" t="n">
        <f aca="false">I982*3</f>
        <v>8.28</v>
      </c>
      <c r="L982" s="43" t="n">
        <f aca="false">I982*15</f>
        <v>41.4</v>
      </c>
      <c r="M982" s="0"/>
      <c r="O982" s="0"/>
    </row>
    <row r="983" s="1" customFormat="true" ht="13.5" hidden="false" customHeight="false" outlineLevel="0" collapsed="false">
      <c r="A983" s="16" t="n">
        <v>978</v>
      </c>
      <c r="B983" s="17" t="s">
        <v>11337</v>
      </c>
      <c r="C983" s="18" t="s">
        <v>42</v>
      </c>
      <c r="D983" s="18" t="s">
        <v>11338</v>
      </c>
      <c r="E983" s="19" t="s">
        <v>11339</v>
      </c>
      <c r="F983" s="18"/>
      <c r="G983" s="17" t="n">
        <v>1.02</v>
      </c>
      <c r="H983" s="39"/>
      <c r="I983" s="40" t="n">
        <f aca="false">G983</f>
        <v>1.02</v>
      </c>
      <c r="J983" s="41" t="s">
        <v>8546</v>
      </c>
      <c r="K983" s="42" t="n">
        <f aca="false">I983*3</f>
        <v>3.06</v>
      </c>
      <c r="L983" s="43" t="n">
        <f aca="false">I983*15</f>
        <v>15.3</v>
      </c>
      <c r="M983" s="0"/>
      <c r="O983" s="0"/>
    </row>
    <row r="984" s="1" customFormat="true" ht="13.5" hidden="false" customHeight="false" outlineLevel="0" collapsed="false">
      <c r="A984" s="16" t="n">
        <v>979</v>
      </c>
      <c r="B984" s="17" t="s">
        <v>11340</v>
      </c>
      <c r="C984" s="18" t="s">
        <v>34</v>
      </c>
      <c r="D984" s="18" t="s">
        <v>11341</v>
      </c>
      <c r="E984" s="19" t="s">
        <v>11342</v>
      </c>
      <c r="F984" s="18"/>
      <c r="G984" s="17" t="n">
        <v>1.02</v>
      </c>
      <c r="H984" s="39"/>
      <c r="I984" s="40" t="n">
        <f aca="false">G984</f>
        <v>1.02</v>
      </c>
      <c r="J984" s="41" t="s">
        <v>8546</v>
      </c>
      <c r="K984" s="42" t="n">
        <f aca="false">I984*3</f>
        <v>3.06</v>
      </c>
      <c r="L984" s="43" t="n">
        <f aca="false">I984*15</f>
        <v>15.3</v>
      </c>
      <c r="M984" s="0"/>
      <c r="O984" s="0"/>
    </row>
    <row r="985" s="45" customFormat="true" ht="13.5" hidden="false" customHeight="false" outlineLevel="0" collapsed="false">
      <c r="A985" s="16" t="n">
        <v>980</v>
      </c>
      <c r="B985" s="17" t="s">
        <v>11343</v>
      </c>
      <c r="C985" s="18" t="s">
        <v>222</v>
      </c>
      <c r="D985" s="18" t="s">
        <v>11344</v>
      </c>
      <c r="E985" s="19" t="s">
        <v>11345</v>
      </c>
      <c r="F985" s="18"/>
      <c r="G985" s="17" t="n">
        <v>1.02</v>
      </c>
      <c r="H985" s="39"/>
      <c r="I985" s="40" t="n">
        <f aca="false">G985</f>
        <v>1.02</v>
      </c>
      <c r="J985" s="41" t="s">
        <v>8546</v>
      </c>
      <c r="K985" s="42" t="n">
        <f aca="false">I985*3</f>
        <v>3.06</v>
      </c>
      <c r="L985" s="43" t="n">
        <f aca="false">I985*15</f>
        <v>15.3</v>
      </c>
      <c r="M985" s="0"/>
      <c r="N985" s="1"/>
      <c r="O985" s="0"/>
    </row>
    <row r="986" s="1" customFormat="true" ht="13.5" hidden="false" customHeight="false" outlineLevel="0" collapsed="false">
      <c r="A986" s="16" t="n">
        <v>981</v>
      </c>
      <c r="B986" s="17" t="s">
        <v>11346</v>
      </c>
      <c r="C986" s="18" t="s">
        <v>11347</v>
      </c>
      <c r="D986" s="18" t="s">
        <v>11348</v>
      </c>
      <c r="E986" s="19" t="s">
        <v>11349</v>
      </c>
      <c r="F986" s="18"/>
      <c r="G986" s="38" t="n">
        <v>2.86</v>
      </c>
      <c r="H986" s="39"/>
      <c r="I986" s="40" t="n">
        <f aca="false">G986</f>
        <v>2.86</v>
      </c>
      <c r="J986" s="41" t="s">
        <v>8546</v>
      </c>
      <c r="K986" s="42" t="n">
        <f aca="false">I986*3</f>
        <v>8.58</v>
      </c>
      <c r="L986" s="43" t="n">
        <f aca="false">I986*15</f>
        <v>42.9</v>
      </c>
      <c r="M986" s="0"/>
      <c r="O986" s="0"/>
    </row>
    <row r="987" s="1" customFormat="true" ht="13.5" hidden="false" customHeight="false" outlineLevel="0" collapsed="false">
      <c r="A987" s="16" t="n">
        <v>982</v>
      </c>
      <c r="B987" s="17" t="s">
        <v>11350</v>
      </c>
      <c r="C987" s="18" t="s">
        <v>123</v>
      </c>
      <c r="D987" s="18" t="s">
        <v>11351</v>
      </c>
      <c r="E987" s="19" t="s">
        <v>11352</v>
      </c>
      <c r="F987" s="18"/>
      <c r="G987" s="38" t="n">
        <v>2.93</v>
      </c>
      <c r="H987" s="39"/>
      <c r="I987" s="40" t="n">
        <f aca="false">G987</f>
        <v>2.93</v>
      </c>
      <c r="J987" s="41" t="s">
        <v>8546</v>
      </c>
      <c r="K987" s="42" t="n">
        <f aca="false">I987*3</f>
        <v>8.79</v>
      </c>
      <c r="L987" s="43" t="n">
        <f aca="false">I987*15</f>
        <v>43.95</v>
      </c>
      <c r="M987" s="0"/>
      <c r="O987" s="0"/>
    </row>
    <row r="988" s="1" customFormat="true" ht="13.5" hidden="false" customHeight="false" outlineLevel="0" collapsed="false">
      <c r="A988" s="16" t="n">
        <v>983</v>
      </c>
      <c r="B988" s="17" t="s">
        <v>11325</v>
      </c>
      <c r="C988" s="18" t="s">
        <v>792</v>
      </c>
      <c r="D988" s="18" t="s">
        <v>11353</v>
      </c>
      <c r="E988" s="19" t="s">
        <v>2501</v>
      </c>
      <c r="F988" s="18"/>
      <c r="G988" s="17" t="n">
        <v>1.52</v>
      </c>
      <c r="H988" s="39"/>
      <c r="I988" s="40" t="n">
        <f aca="false">G988</f>
        <v>1.52</v>
      </c>
      <c r="J988" s="41" t="s">
        <v>8546</v>
      </c>
      <c r="K988" s="42" t="n">
        <f aca="false">I988*3</f>
        <v>4.56</v>
      </c>
      <c r="L988" s="43" t="n">
        <f aca="false">I988*15</f>
        <v>22.8</v>
      </c>
      <c r="M988" s="0"/>
      <c r="O988" s="0"/>
    </row>
    <row r="989" s="1" customFormat="true" ht="13.5" hidden="false" customHeight="false" outlineLevel="0" collapsed="false">
      <c r="A989" s="16" t="n">
        <v>984</v>
      </c>
      <c r="B989" s="17" t="s">
        <v>11354</v>
      </c>
      <c r="C989" s="18" t="s">
        <v>66</v>
      </c>
      <c r="D989" s="18" t="s">
        <v>11355</v>
      </c>
      <c r="E989" s="19" t="s">
        <v>3817</v>
      </c>
      <c r="F989" s="18"/>
      <c r="G989" s="17" t="n">
        <v>0.77</v>
      </c>
      <c r="H989" s="39"/>
      <c r="I989" s="40" t="n">
        <f aca="false">G989</f>
        <v>0.77</v>
      </c>
      <c r="J989" s="41" t="s">
        <v>8546</v>
      </c>
      <c r="K989" s="42" t="n">
        <f aca="false">I989*3</f>
        <v>2.31</v>
      </c>
      <c r="L989" s="43" t="n">
        <f aca="false">I989*15</f>
        <v>11.55</v>
      </c>
      <c r="M989" s="0"/>
      <c r="O989" s="0"/>
    </row>
    <row r="990" s="1" customFormat="true" ht="13.5" hidden="false" customHeight="false" outlineLevel="0" collapsed="false">
      <c r="A990" s="16" t="n">
        <v>985</v>
      </c>
      <c r="B990" s="17" t="s">
        <v>11356</v>
      </c>
      <c r="C990" s="18" t="s">
        <v>34</v>
      </c>
      <c r="D990" s="18" t="s">
        <v>11357</v>
      </c>
      <c r="E990" s="19" t="s">
        <v>11358</v>
      </c>
      <c r="F990" s="18"/>
      <c r="G990" s="17" t="n">
        <v>1.27</v>
      </c>
      <c r="H990" s="39"/>
      <c r="I990" s="40" t="n">
        <f aca="false">G990</f>
        <v>1.27</v>
      </c>
      <c r="J990" s="41" t="s">
        <v>8546</v>
      </c>
      <c r="K990" s="42" t="n">
        <f aca="false">I990*3</f>
        <v>3.81</v>
      </c>
      <c r="L990" s="43" t="n">
        <f aca="false">I990*15</f>
        <v>19.05</v>
      </c>
      <c r="M990" s="0"/>
      <c r="O990" s="0"/>
    </row>
    <row r="991" s="1" customFormat="true" ht="13.5" hidden="false" customHeight="false" outlineLevel="0" collapsed="false">
      <c r="A991" s="16" t="n">
        <v>986</v>
      </c>
      <c r="B991" s="17" t="s">
        <v>11359</v>
      </c>
      <c r="C991" s="18" t="s">
        <v>80</v>
      </c>
      <c r="D991" s="18" t="s">
        <v>11360</v>
      </c>
      <c r="E991" s="19" t="s">
        <v>11361</v>
      </c>
      <c r="F991" s="18"/>
      <c r="G991" s="17" t="n">
        <v>1.27</v>
      </c>
      <c r="H991" s="39"/>
      <c r="I991" s="40" t="n">
        <f aca="false">G991</f>
        <v>1.27</v>
      </c>
      <c r="J991" s="41" t="s">
        <v>8546</v>
      </c>
      <c r="K991" s="42" t="n">
        <f aca="false">I991*3</f>
        <v>3.81</v>
      </c>
      <c r="L991" s="43" t="n">
        <f aca="false">I991*15</f>
        <v>19.05</v>
      </c>
      <c r="M991" s="0"/>
      <c r="O991" s="0"/>
    </row>
    <row r="992" s="1" customFormat="true" ht="13.5" hidden="false" customHeight="false" outlineLevel="0" collapsed="false">
      <c r="A992" s="16" t="n">
        <v>987</v>
      </c>
      <c r="B992" s="17" t="s">
        <v>11362</v>
      </c>
      <c r="C992" s="18" t="s">
        <v>42</v>
      </c>
      <c r="D992" s="18" t="s">
        <v>11363</v>
      </c>
      <c r="E992" s="19" t="s">
        <v>11364</v>
      </c>
      <c r="F992" s="18"/>
      <c r="G992" s="17" t="n">
        <v>1.27</v>
      </c>
      <c r="H992" s="39"/>
      <c r="I992" s="40" t="n">
        <f aca="false">G992</f>
        <v>1.27</v>
      </c>
      <c r="J992" s="41" t="s">
        <v>8546</v>
      </c>
      <c r="K992" s="42" t="n">
        <f aca="false">I992*3</f>
        <v>3.81</v>
      </c>
      <c r="L992" s="43" t="n">
        <f aca="false">I992*15</f>
        <v>19.05</v>
      </c>
      <c r="M992" s="0"/>
      <c r="O992" s="0"/>
    </row>
    <row r="993" s="1" customFormat="true" ht="13.5" hidden="false" customHeight="false" outlineLevel="0" collapsed="false">
      <c r="A993" s="16" t="n">
        <v>988</v>
      </c>
      <c r="B993" s="17" t="s">
        <v>11365</v>
      </c>
      <c r="C993" s="18" t="s">
        <v>38</v>
      </c>
      <c r="D993" s="18" t="s">
        <v>11366</v>
      </c>
      <c r="E993" s="19" t="s">
        <v>10358</v>
      </c>
      <c r="F993" s="18"/>
      <c r="G993" s="17" t="n">
        <v>1.26</v>
      </c>
      <c r="H993" s="39"/>
      <c r="I993" s="40" t="n">
        <f aca="false">G993</f>
        <v>1.26</v>
      </c>
      <c r="J993" s="41" t="s">
        <v>8546</v>
      </c>
      <c r="K993" s="42" t="n">
        <f aca="false">I993*3</f>
        <v>3.78</v>
      </c>
      <c r="L993" s="43" t="n">
        <f aca="false">I993*15</f>
        <v>18.9</v>
      </c>
      <c r="M993" s="0"/>
      <c r="O993" s="0"/>
    </row>
    <row r="994" s="1" customFormat="true" ht="13.5" hidden="false" customHeight="false" outlineLevel="0" collapsed="false">
      <c r="A994" s="16" t="n">
        <v>989</v>
      </c>
      <c r="B994" s="17" t="s">
        <v>11367</v>
      </c>
      <c r="C994" s="18" t="s">
        <v>348</v>
      </c>
      <c r="D994" s="18" t="s">
        <v>11368</v>
      </c>
      <c r="E994" s="19" t="s">
        <v>1038</v>
      </c>
      <c r="F994" s="18"/>
      <c r="G994" s="17" t="n">
        <v>1</v>
      </c>
      <c r="H994" s="39"/>
      <c r="I994" s="40" t="n">
        <f aca="false">G994</f>
        <v>1</v>
      </c>
      <c r="J994" s="41" t="s">
        <v>8546</v>
      </c>
      <c r="K994" s="42" t="n">
        <f aca="false">I994*3</f>
        <v>3</v>
      </c>
      <c r="L994" s="43" t="n">
        <f aca="false">I994*15</f>
        <v>15</v>
      </c>
      <c r="M994" s="0"/>
      <c r="O994" s="0"/>
    </row>
    <row r="995" s="1" customFormat="true" ht="13.5" hidden="false" customHeight="false" outlineLevel="0" collapsed="false">
      <c r="A995" s="16" t="n">
        <v>990</v>
      </c>
      <c r="B995" s="17" t="s">
        <v>11369</v>
      </c>
      <c r="C995" s="18" t="s">
        <v>180</v>
      </c>
      <c r="D995" s="18" t="s">
        <v>11370</v>
      </c>
      <c r="E995" s="19" t="s">
        <v>7004</v>
      </c>
      <c r="F995" s="18"/>
      <c r="G995" s="17" t="n">
        <v>1.52</v>
      </c>
      <c r="H995" s="39"/>
      <c r="I995" s="40" t="n">
        <f aca="false">G995</f>
        <v>1.52</v>
      </c>
      <c r="J995" s="41" t="s">
        <v>8546</v>
      </c>
      <c r="K995" s="42" t="n">
        <f aca="false">I995*3</f>
        <v>4.56</v>
      </c>
      <c r="L995" s="43" t="n">
        <f aca="false">I995*15</f>
        <v>22.8</v>
      </c>
      <c r="M995" s="0"/>
      <c r="O995" s="0"/>
    </row>
    <row r="996" s="1" customFormat="true" ht="13.5" hidden="false" customHeight="false" outlineLevel="0" collapsed="false">
      <c r="A996" s="16" t="n">
        <v>991</v>
      </c>
      <c r="B996" s="17" t="s">
        <v>11371</v>
      </c>
      <c r="C996" s="18" t="s">
        <v>54</v>
      </c>
      <c r="D996" s="18" t="s">
        <v>11372</v>
      </c>
      <c r="E996" s="19" t="s">
        <v>11373</v>
      </c>
      <c r="F996" s="18"/>
      <c r="G996" s="17" t="n">
        <v>2.03</v>
      </c>
      <c r="H996" s="39"/>
      <c r="I996" s="40" t="n">
        <f aca="false">G996</f>
        <v>2.03</v>
      </c>
      <c r="J996" s="41" t="s">
        <v>8546</v>
      </c>
      <c r="K996" s="42" t="n">
        <f aca="false">I996*3</f>
        <v>6.09</v>
      </c>
      <c r="L996" s="43" t="n">
        <f aca="false">I996*15</f>
        <v>30.45</v>
      </c>
      <c r="M996" s="0"/>
      <c r="O996" s="0"/>
    </row>
    <row r="997" s="1" customFormat="true" ht="13.5" hidden="false" customHeight="false" outlineLevel="0" collapsed="false">
      <c r="A997" s="16" t="n">
        <v>992</v>
      </c>
      <c r="B997" s="17" t="s">
        <v>11374</v>
      </c>
      <c r="C997" s="18" t="s">
        <v>58</v>
      </c>
      <c r="D997" s="18" t="s">
        <v>11375</v>
      </c>
      <c r="E997" s="19" t="s">
        <v>11376</v>
      </c>
      <c r="F997" s="18"/>
      <c r="G997" s="38" t="n">
        <v>3.87</v>
      </c>
      <c r="H997" s="39"/>
      <c r="I997" s="40" t="n">
        <f aca="false">G997</f>
        <v>3.87</v>
      </c>
      <c r="J997" s="41" t="s">
        <v>8546</v>
      </c>
      <c r="K997" s="42" t="n">
        <f aca="false">I997*3</f>
        <v>11.61</v>
      </c>
      <c r="L997" s="43" t="n">
        <f aca="false">I997*15</f>
        <v>58.05</v>
      </c>
      <c r="M997" s="0"/>
      <c r="O997" s="0"/>
    </row>
    <row r="998" s="1" customFormat="true" ht="13.5" hidden="false" customHeight="false" outlineLevel="0" collapsed="false">
      <c r="A998" s="16" t="n">
        <v>993</v>
      </c>
      <c r="B998" s="17" t="s">
        <v>11377</v>
      </c>
      <c r="C998" s="18" t="s">
        <v>54</v>
      </c>
      <c r="D998" s="18" t="s">
        <v>11378</v>
      </c>
      <c r="E998" s="19" t="s">
        <v>11379</v>
      </c>
      <c r="F998" s="18"/>
      <c r="G998" s="17" t="n">
        <v>2.51</v>
      </c>
      <c r="H998" s="39"/>
      <c r="I998" s="40" t="n">
        <f aca="false">G998</f>
        <v>2.51</v>
      </c>
      <c r="J998" s="41" t="s">
        <v>8546</v>
      </c>
      <c r="K998" s="42" t="n">
        <f aca="false">I998*3</f>
        <v>7.53</v>
      </c>
      <c r="L998" s="43" t="n">
        <f aca="false">I998*15</f>
        <v>37.65</v>
      </c>
      <c r="M998" s="0"/>
      <c r="O998" s="0"/>
    </row>
    <row r="999" s="1" customFormat="true" ht="13.5" hidden="false" customHeight="false" outlineLevel="0" collapsed="false">
      <c r="A999" s="16" t="n">
        <v>994</v>
      </c>
      <c r="B999" s="17" t="s">
        <v>11380</v>
      </c>
      <c r="C999" s="18" t="s">
        <v>66</v>
      </c>
      <c r="D999" s="18" t="s">
        <v>11381</v>
      </c>
      <c r="E999" s="19" t="s">
        <v>11382</v>
      </c>
      <c r="F999" s="18"/>
      <c r="G999" s="17" t="n">
        <v>2.03</v>
      </c>
      <c r="H999" s="39"/>
      <c r="I999" s="40" t="n">
        <f aca="false">G999</f>
        <v>2.03</v>
      </c>
      <c r="J999" s="41" t="s">
        <v>8546</v>
      </c>
      <c r="K999" s="42" t="n">
        <f aca="false">I999*3</f>
        <v>6.09</v>
      </c>
      <c r="L999" s="43" t="n">
        <f aca="false">I999*15</f>
        <v>30.45</v>
      </c>
      <c r="M999" s="0"/>
      <c r="O999" s="0"/>
    </row>
    <row r="1000" s="1" customFormat="true" ht="13.5" hidden="false" customHeight="false" outlineLevel="0" collapsed="false">
      <c r="A1000" s="16" t="n">
        <v>995</v>
      </c>
      <c r="B1000" s="17" t="s">
        <v>11383</v>
      </c>
      <c r="C1000" s="18" t="s">
        <v>30</v>
      </c>
      <c r="D1000" s="18" t="s">
        <v>11384</v>
      </c>
      <c r="E1000" s="19" t="s">
        <v>11385</v>
      </c>
      <c r="F1000" s="18"/>
      <c r="G1000" s="17" t="n">
        <v>1.26</v>
      </c>
      <c r="H1000" s="39"/>
      <c r="I1000" s="40" t="n">
        <f aca="false">G1000</f>
        <v>1.26</v>
      </c>
      <c r="J1000" s="41" t="s">
        <v>8546</v>
      </c>
      <c r="K1000" s="42" t="n">
        <f aca="false">I1000*3</f>
        <v>3.78</v>
      </c>
      <c r="L1000" s="43" t="n">
        <f aca="false">I1000*15</f>
        <v>18.9</v>
      </c>
      <c r="M1000" s="0"/>
      <c r="O1000" s="0"/>
    </row>
    <row r="1001" s="1" customFormat="true" ht="13.5" hidden="false" customHeight="false" outlineLevel="0" collapsed="false">
      <c r="A1001" s="16" t="n">
        <v>996</v>
      </c>
      <c r="B1001" s="17" t="s">
        <v>11386</v>
      </c>
      <c r="C1001" s="18" t="s">
        <v>427</v>
      </c>
      <c r="D1001" s="18" t="s">
        <v>11387</v>
      </c>
      <c r="E1001" s="19" t="s">
        <v>11388</v>
      </c>
      <c r="F1001" s="18"/>
      <c r="G1001" s="17" t="n">
        <v>2.03</v>
      </c>
      <c r="H1001" s="39"/>
      <c r="I1001" s="40" t="n">
        <f aca="false">G1001</f>
        <v>2.03</v>
      </c>
      <c r="J1001" s="41" t="s">
        <v>8546</v>
      </c>
      <c r="K1001" s="42" t="n">
        <f aca="false">I1001*3</f>
        <v>6.09</v>
      </c>
      <c r="L1001" s="43" t="n">
        <f aca="false">I1001*15</f>
        <v>30.45</v>
      </c>
      <c r="M1001" s="0"/>
      <c r="O1001" s="0"/>
    </row>
    <row r="1002" s="1" customFormat="true" ht="13.5" hidden="false" customHeight="false" outlineLevel="0" collapsed="false">
      <c r="A1002" s="16" t="n">
        <v>997</v>
      </c>
      <c r="B1002" s="17" t="s">
        <v>11389</v>
      </c>
      <c r="C1002" s="18" t="s">
        <v>38</v>
      </c>
      <c r="D1002" s="18" t="s">
        <v>11390</v>
      </c>
      <c r="E1002" s="19" t="s">
        <v>11391</v>
      </c>
      <c r="F1002" s="18"/>
      <c r="G1002" s="17" t="n">
        <v>2.51</v>
      </c>
      <c r="H1002" s="39"/>
      <c r="I1002" s="40" t="n">
        <f aca="false">G1002</f>
        <v>2.51</v>
      </c>
      <c r="J1002" s="41" t="s">
        <v>8546</v>
      </c>
      <c r="K1002" s="42" t="n">
        <f aca="false">I1002*3</f>
        <v>7.53</v>
      </c>
      <c r="L1002" s="43" t="n">
        <f aca="false">I1002*15</f>
        <v>37.65</v>
      </c>
      <c r="M1002" s="0"/>
      <c r="O1002" s="0"/>
    </row>
    <row r="1003" s="1" customFormat="true" ht="13.5" hidden="false" customHeight="false" outlineLevel="0" collapsed="false">
      <c r="A1003" s="16" t="n">
        <v>998</v>
      </c>
      <c r="B1003" s="17" t="s">
        <v>11392</v>
      </c>
      <c r="C1003" s="18" t="s">
        <v>42</v>
      </c>
      <c r="D1003" s="18" t="s">
        <v>11393</v>
      </c>
      <c r="E1003" s="19" t="s">
        <v>11394</v>
      </c>
      <c r="F1003" s="18"/>
      <c r="G1003" s="17" t="n">
        <v>2.03</v>
      </c>
      <c r="H1003" s="39"/>
      <c r="I1003" s="40" t="n">
        <f aca="false">G1003</f>
        <v>2.03</v>
      </c>
      <c r="J1003" s="41" t="s">
        <v>8546</v>
      </c>
      <c r="K1003" s="42" t="n">
        <f aca="false">I1003*3</f>
        <v>6.09</v>
      </c>
      <c r="L1003" s="43" t="n">
        <f aca="false">I1003*15</f>
        <v>30.45</v>
      </c>
      <c r="M1003" s="0"/>
      <c r="O1003" s="0"/>
    </row>
    <row r="1004" s="1" customFormat="true" ht="13.5" hidden="false" customHeight="false" outlineLevel="0" collapsed="false">
      <c r="A1004" s="16" t="n">
        <v>999</v>
      </c>
      <c r="B1004" s="17" t="s">
        <v>11395</v>
      </c>
      <c r="C1004" s="18" t="s">
        <v>34</v>
      </c>
      <c r="D1004" s="18" t="s">
        <v>11396</v>
      </c>
      <c r="E1004" s="19" t="s">
        <v>11397</v>
      </c>
      <c r="F1004" s="18"/>
      <c r="G1004" s="17" t="n">
        <v>2.51</v>
      </c>
      <c r="H1004" s="39"/>
      <c r="I1004" s="40" t="n">
        <f aca="false">G1004</f>
        <v>2.51</v>
      </c>
      <c r="J1004" s="41" t="s">
        <v>8546</v>
      </c>
      <c r="K1004" s="42" t="n">
        <f aca="false">I1004*3</f>
        <v>7.53</v>
      </c>
      <c r="L1004" s="43" t="n">
        <f aca="false">I1004*15</f>
        <v>37.65</v>
      </c>
      <c r="M1004" s="0"/>
      <c r="O1004" s="0"/>
    </row>
    <row r="1005" s="1" customFormat="true" ht="13.5" hidden="false" customHeight="false" outlineLevel="0" collapsed="false">
      <c r="A1005" s="16" t="n">
        <v>1000</v>
      </c>
      <c r="B1005" s="17" t="s">
        <v>11398</v>
      </c>
      <c r="C1005" s="18" t="s">
        <v>66</v>
      </c>
      <c r="D1005" s="18" t="s">
        <v>11399</v>
      </c>
      <c r="E1005" s="19" t="s">
        <v>11400</v>
      </c>
      <c r="F1005" s="18"/>
      <c r="G1005" s="17" t="n">
        <v>2.03</v>
      </c>
      <c r="H1005" s="39"/>
      <c r="I1005" s="40" t="n">
        <f aca="false">G1005</f>
        <v>2.03</v>
      </c>
      <c r="J1005" s="41" t="s">
        <v>8546</v>
      </c>
      <c r="K1005" s="42" t="n">
        <f aca="false">I1005*3</f>
        <v>6.09</v>
      </c>
      <c r="L1005" s="43" t="n">
        <f aca="false">I1005*15</f>
        <v>30.45</v>
      </c>
      <c r="M1005" s="0"/>
      <c r="O1005" s="0"/>
    </row>
    <row r="1006" s="1" customFormat="true" ht="13.5" hidden="false" customHeight="false" outlineLevel="0" collapsed="false">
      <c r="A1006" s="16" t="n">
        <v>1001</v>
      </c>
      <c r="B1006" s="17" t="s">
        <v>11401</v>
      </c>
      <c r="C1006" s="18" t="s">
        <v>38</v>
      </c>
      <c r="D1006" s="18" t="s">
        <v>11402</v>
      </c>
      <c r="E1006" s="19" t="s">
        <v>11403</v>
      </c>
      <c r="F1006" s="18"/>
      <c r="G1006" s="17" t="n">
        <v>1.78</v>
      </c>
      <c r="H1006" s="39"/>
      <c r="I1006" s="40" t="n">
        <f aca="false">G1006</f>
        <v>1.78</v>
      </c>
      <c r="J1006" s="41" t="s">
        <v>8546</v>
      </c>
      <c r="K1006" s="42" t="n">
        <f aca="false">I1006*3</f>
        <v>5.34</v>
      </c>
      <c r="L1006" s="43" t="n">
        <f aca="false">I1006*15</f>
        <v>26.7</v>
      </c>
      <c r="M1006" s="0"/>
      <c r="O1006" s="0"/>
    </row>
    <row r="1007" s="1" customFormat="true" ht="13.5" hidden="false" customHeight="false" outlineLevel="0" collapsed="false">
      <c r="A1007" s="16" t="n">
        <v>1002</v>
      </c>
      <c r="B1007" s="17" t="s">
        <v>11404</v>
      </c>
      <c r="C1007" s="18" t="s">
        <v>38</v>
      </c>
      <c r="D1007" s="18" t="s">
        <v>11405</v>
      </c>
      <c r="E1007" s="19" t="s">
        <v>11406</v>
      </c>
      <c r="F1007" s="18"/>
      <c r="G1007" s="17" t="n">
        <v>1.33</v>
      </c>
      <c r="H1007" s="39"/>
      <c r="I1007" s="40" t="n">
        <f aca="false">G1007</f>
        <v>1.33</v>
      </c>
      <c r="J1007" s="41" t="s">
        <v>8546</v>
      </c>
      <c r="K1007" s="42" t="n">
        <f aca="false">I1007*3</f>
        <v>3.99</v>
      </c>
      <c r="L1007" s="43" t="n">
        <f aca="false">I1007*15</f>
        <v>19.95</v>
      </c>
      <c r="M1007" s="0"/>
      <c r="O1007" s="0"/>
    </row>
    <row r="1008" s="1" customFormat="true" ht="13.5" hidden="false" customHeight="false" outlineLevel="0" collapsed="false">
      <c r="A1008" s="16" t="n">
        <v>1003</v>
      </c>
      <c r="B1008" s="17" t="s">
        <v>11407</v>
      </c>
      <c r="C1008" s="18" t="s">
        <v>243</v>
      </c>
      <c r="D1008" s="18" t="s">
        <v>11408</v>
      </c>
      <c r="E1008" s="19" t="s">
        <v>11409</v>
      </c>
      <c r="F1008" s="18"/>
      <c r="G1008" s="17" t="n">
        <v>1.76</v>
      </c>
      <c r="H1008" s="39"/>
      <c r="I1008" s="40" t="n">
        <f aca="false">G1008</f>
        <v>1.76</v>
      </c>
      <c r="J1008" s="41" t="s">
        <v>8546</v>
      </c>
      <c r="K1008" s="42" t="n">
        <f aca="false">I1008*3</f>
        <v>5.28</v>
      </c>
      <c r="L1008" s="43" t="n">
        <f aca="false">I1008*15</f>
        <v>26.4</v>
      </c>
      <c r="M1008" s="0"/>
      <c r="O1008" s="0"/>
    </row>
    <row r="1009" s="1" customFormat="true" ht="13.5" hidden="false" customHeight="false" outlineLevel="0" collapsed="false">
      <c r="A1009" s="16" t="n">
        <v>1004</v>
      </c>
      <c r="B1009" s="17" t="s">
        <v>11410</v>
      </c>
      <c r="C1009" s="18" t="s">
        <v>11411</v>
      </c>
      <c r="D1009" s="18" t="s">
        <v>11412</v>
      </c>
      <c r="E1009" s="19" t="s">
        <v>11413</v>
      </c>
      <c r="F1009" s="18"/>
      <c r="G1009" s="17" t="n">
        <v>1.47</v>
      </c>
      <c r="H1009" s="39"/>
      <c r="I1009" s="40" t="n">
        <f aca="false">G1009</f>
        <v>1.47</v>
      </c>
      <c r="J1009" s="41" t="s">
        <v>8546</v>
      </c>
      <c r="K1009" s="42" t="n">
        <f aca="false">I1009*3</f>
        <v>4.41</v>
      </c>
      <c r="L1009" s="43" t="n">
        <f aca="false">I1009*15</f>
        <v>22.05</v>
      </c>
      <c r="M1009" s="0"/>
      <c r="O1009" s="0"/>
    </row>
    <row r="1010" s="1" customFormat="true" ht="13.5" hidden="false" customHeight="false" outlineLevel="0" collapsed="false">
      <c r="A1010" s="16" t="n">
        <v>1005</v>
      </c>
      <c r="B1010" s="17" t="s">
        <v>11414</v>
      </c>
      <c r="C1010" s="18" t="s">
        <v>38</v>
      </c>
      <c r="D1010" s="18" t="s">
        <v>11415</v>
      </c>
      <c r="E1010" s="19" t="s">
        <v>11416</v>
      </c>
      <c r="F1010" s="18"/>
      <c r="G1010" s="17" t="n">
        <v>2.93</v>
      </c>
      <c r="H1010" s="39"/>
      <c r="I1010" s="40" t="n">
        <f aca="false">G1010</f>
        <v>2.93</v>
      </c>
      <c r="J1010" s="41" t="s">
        <v>8546</v>
      </c>
      <c r="K1010" s="42" t="n">
        <f aca="false">I1010*3</f>
        <v>8.79</v>
      </c>
      <c r="L1010" s="43" t="n">
        <f aca="false">I1010*15</f>
        <v>43.95</v>
      </c>
      <c r="M1010" s="0"/>
      <c r="O1010" s="0"/>
    </row>
    <row r="1011" s="1" customFormat="true" ht="13.5" hidden="false" customHeight="false" outlineLevel="0" collapsed="false">
      <c r="A1011" s="16" t="n">
        <v>1006</v>
      </c>
      <c r="B1011" s="17" t="s">
        <v>11417</v>
      </c>
      <c r="C1011" s="18" t="s">
        <v>34</v>
      </c>
      <c r="D1011" s="18" t="s">
        <v>11418</v>
      </c>
      <c r="E1011" s="19" t="s">
        <v>11419</v>
      </c>
      <c r="F1011" s="18"/>
      <c r="G1011" s="17" t="n">
        <v>1.22</v>
      </c>
      <c r="H1011" s="39"/>
      <c r="I1011" s="40" t="n">
        <f aca="false">G1011</f>
        <v>1.22</v>
      </c>
      <c r="J1011" s="41" t="s">
        <v>8546</v>
      </c>
      <c r="K1011" s="42" t="n">
        <f aca="false">I1011*3</f>
        <v>3.66</v>
      </c>
      <c r="L1011" s="43" t="n">
        <f aca="false">I1011*15</f>
        <v>18.3</v>
      </c>
      <c r="M1011" s="0"/>
      <c r="O1011" s="0"/>
    </row>
    <row r="1012" s="1" customFormat="true" ht="13.5" hidden="false" customHeight="false" outlineLevel="0" collapsed="false">
      <c r="A1012" s="16" t="n">
        <v>1007</v>
      </c>
      <c r="B1012" s="17" t="s">
        <v>11420</v>
      </c>
      <c r="C1012" s="18" t="s">
        <v>42</v>
      </c>
      <c r="D1012" s="18" t="s">
        <v>11421</v>
      </c>
      <c r="E1012" s="19" t="s">
        <v>11422</v>
      </c>
      <c r="F1012" s="18"/>
      <c r="G1012" s="17" t="n">
        <v>0.73</v>
      </c>
      <c r="H1012" s="39"/>
      <c r="I1012" s="40" t="n">
        <f aca="false">G1012</f>
        <v>0.73</v>
      </c>
      <c r="J1012" s="41" t="s">
        <v>8546</v>
      </c>
      <c r="K1012" s="42" t="n">
        <f aca="false">I1012*3</f>
        <v>2.19</v>
      </c>
      <c r="L1012" s="43" t="n">
        <f aca="false">I1012*15</f>
        <v>10.95</v>
      </c>
      <c r="M1012" s="0"/>
      <c r="O1012" s="0"/>
    </row>
    <row r="1013" s="1" customFormat="true" ht="13.5" hidden="false" customHeight="false" outlineLevel="0" collapsed="false">
      <c r="A1013" s="16" t="n">
        <v>1008</v>
      </c>
      <c r="B1013" s="17" t="s">
        <v>11423</v>
      </c>
      <c r="C1013" s="18" t="s">
        <v>42</v>
      </c>
      <c r="D1013" s="18" t="s">
        <v>11424</v>
      </c>
      <c r="E1013" s="19" t="s">
        <v>11425</v>
      </c>
      <c r="F1013" s="18"/>
      <c r="G1013" s="17" t="n">
        <v>1.99</v>
      </c>
      <c r="H1013" s="39"/>
      <c r="I1013" s="40" t="n">
        <f aca="false">G1013</f>
        <v>1.99</v>
      </c>
      <c r="J1013" s="41" t="s">
        <v>8546</v>
      </c>
      <c r="K1013" s="42" t="n">
        <f aca="false">I1013*3</f>
        <v>5.97</v>
      </c>
      <c r="L1013" s="43" t="n">
        <f aca="false">I1013*15</f>
        <v>29.85</v>
      </c>
      <c r="M1013" s="0"/>
      <c r="O1013" s="0"/>
    </row>
    <row r="1014" s="1" customFormat="true" ht="13.5" hidden="false" customHeight="false" outlineLevel="0" collapsed="false">
      <c r="A1014" s="16" t="n">
        <v>1009</v>
      </c>
      <c r="B1014" s="17" t="s">
        <v>11426</v>
      </c>
      <c r="C1014" s="18" t="s">
        <v>84</v>
      </c>
      <c r="D1014" s="18" t="s">
        <v>11427</v>
      </c>
      <c r="E1014" s="19" t="s">
        <v>11428</v>
      </c>
      <c r="F1014" s="18"/>
      <c r="G1014" s="17" t="n">
        <v>1.97</v>
      </c>
      <c r="H1014" s="39"/>
      <c r="I1014" s="40" t="n">
        <f aca="false">G1014</f>
        <v>1.97</v>
      </c>
      <c r="J1014" s="41" t="s">
        <v>8546</v>
      </c>
      <c r="K1014" s="42" t="n">
        <f aca="false">I1014*3</f>
        <v>5.91</v>
      </c>
      <c r="L1014" s="43" t="n">
        <f aca="false">I1014*15</f>
        <v>29.55</v>
      </c>
      <c r="M1014" s="0"/>
      <c r="O1014" s="0"/>
    </row>
    <row r="1015" s="1" customFormat="true" ht="13.5" hidden="false" customHeight="false" outlineLevel="0" collapsed="false">
      <c r="A1015" s="16" t="n">
        <v>1010</v>
      </c>
      <c r="B1015" s="17" t="s">
        <v>11429</v>
      </c>
      <c r="C1015" s="18" t="s">
        <v>348</v>
      </c>
      <c r="D1015" s="18" t="s">
        <v>11430</v>
      </c>
      <c r="E1015" s="19" t="s">
        <v>11431</v>
      </c>
      <c r="F1015" s="18"/>
      <c r="G1015" s="17" t="n">
        <v>2.94</v>
      </c>
      <c r="H1015" s="39"/>
      <c r="I1015" s="40" t="n">
        <f aca="false">G1015</f>
        <v>2.94</v>
      </c>
      <c r="J1015" s="41" t="s">
        <v>8546</v>
      </c>
      <c r="K1015" s="42" t="n">
        <f aca="false">I1015*3</f>
        <v>8.82</v>
      </c>
      <c r="L1015" s="43" t="n">
        <f aca="false">I1015*15</f>
        <v>44.1</v>
      </c>
      <c r="M1015" s="0"/>
      <c r="O1015" s="0"/>
    </row>
    <row r="1016" s="1" customFormat="true" ht="13.5" hidden="false" customHeight="false" outlineLevel="0" collapsed="false">
      <c r="A1016" s="16" t="n">
        <v>1011</v>
      </c>
      <c r="B1016" s="17" t="s">
        <v>11432</v>
      </c>
      <c r="C1016" s="18" t="s">
        <v>6367</v>
      </c>
      <c r="D1016" s="18" t="s">
        <v>11433</v>
      </c>
      <c r="E1016" s="19" t="s">
        <v>11434</v>
      </c>
      <c r="F1016" s="18"/>
      <c r="G1016" s="17" t="n">
        <v>1.47</v>
      </c>
      <c r="H1016" s="39"/>
      <c r="I1016" s="40" t="n">
        <f aca="false">G1016</f>
        <v>1.47</v>
      </c>
      <c r="J1016" s="41" t="s">
        <v>8546</v>
      </c>
      <c r="K1016" s="42" t="n">
        <f aca="false">I1016*3</f>
        <v>4.41</v>
      </c>
      <c r="L1016" s="43" t="n">
        <f aca="false">I1016*15</f>
        <v>22.05</v>
      </c>
      <c r="M1016" s="0"/>
      <c r="O1016" s="0"/>
    </row>
    <row r="1017" s="1" customFormat="true" ht="13.5" hidden="false" customHeight="false" outlineLevel="0" collapsed="false">
      <c r="A1017" s="16" t="n">
        <v>1012</v>
      </c>
      <c r="B1017" s="17" t="s">
        <v>11435</v>
      </c>
      <c r="C1017" s="18" t="s">
        <v>123</v>
      </c>
      <c r="D1017" s="18" t="s">
        <v>11436</v>
      </c>
      <c r="E1017" s="19" t="s">
        <v>11437</v>
      </c>
      <c r="F1017" s="18"/>
      <c r="G1017" s="17" t="n">
        <v>1.47</v>
      </c>
      <c r="H1017" s="39"/>
      <c r="I1017" s="40" t="n">
        <f aca="false">G1017</f>
        <v>1.47</v>
      </c>
      <c r="J1017" s="41" t="s">
        <v>8546</v>
      </c>
      <c r="K1017" s="42" t="n">
        <f aca="false">I1017*3</f>
        <v>4.41</v>
      </c>
      <c r="L1017" s="43" t="n">
        <f aca="false">I1017*15</f>
        <v>22.05</v>
      </c>
      <c r="M1017" s="0"/>
      <c r="O1017" s="0"/>
    </row>
    <row r="1018" s="1" customFormat="true" ht="13.5" hidden="false" customHeight="false" outlineLevel="0" collapsed="false">
      <c r="A1018" s="16" t="n">
        <v>1013</v>
      </c>
      <c r="B1018" s="17" t="s">
        <v>11438</v>
      </c>
      <c r="C1018" s="18" t="s">
        <v>11439</v>
      </c>
      <c r="D1018" s="18" t="s">
        <v>11440</v>
      </c>
      <c r="E1018" s="19" t="s">
        <v>8632</v>
      </c>
      <c r="F1018" s="18"/>
      <c r="G1018" s="17" t="n">
        <v>2.94</v>
      </c>
      <c r="H1018" s="39"/>
      <c r="I1018" s="40" t="n">
        <f aca="false">G1018</f>
        <v>2.94</v>
      </c>
      <c r="J1018" s="41" t="s">
        <v>8546</v>
      </c>
      <c r="K1018" s="42" t="n">
        <f aca="false">I1018*3</f>
        <v>8.82</v>
      </c>
      <c r="L1018" s="43" t="n">
        <f aca="false">I1018*15</f>
        <v>44.1</v>
      </c>
      <c r="M1018" s="0"/>
      <c r="O1018" s="0"/>
    </row>
    <row r="1019" s="1" customFormat="true" ht="13.5" hidden="false" customHeight="false" outlineLevel="0" collapsed="false">
      <c r="A1019" s="16" t="n">
        <v>1014</v>
      </c>
      <c r="B1019" s="17" t="s">
        <v>11441</v>
      </c>
      <c r="C1019" s="18" t="s">
        <v>792</v>
      </c>
      <c r="D1019" s="18" t="s">
        <v>11442</v>
      </c>
      <c r="E1019" s="19" t="s">
        <v>11443</v>
      </c>
      <c r="F1019" s="18"/>
      <c r="G1019" s="17" t="n">
        <v>2.46</v>
      </c>
      <c r="H1019" s="39"/>
      <c r="I1019" s="40" t="n">
        <f aca="false">G1019</f>
        <v>2.46</v>
      </c>
      <c r="J1019" s="41" t="s">
        <v>8546</v>
      </c>
      <c r="K1019" s="42" t="n">
        <f aca="false">I1019*3</f>
        <v>7.38</v>
      </c>
      <c r="L1019" s="43" t="n">
        <f aca="false">I1019*15</f>
        <v>36.9</v>
      </c>
      <c r="M1019" s="0"/>
      <c r="O1019" s="0"/>
    </row>
    <row r="1020" s="1" customFormat="true" ht="13.5" hidden="false" customHeight="false" outlineLevel="0" collapsed="false">
      <c r="A1020" s="16" t="n">
        <v>1015</v>
      </c>
      <c r="B1020" s="17" t="s">
        <v>11444</v>
      </c>
      <c r="C1020" s="18" t="s">
        <v>54</v>
      </c>
      <c r="D1020" s="18" t="s">
        <v>11445</v>
      </c>
      <c r="E1020" s="19" t="s">
        <v>11446</v>
      </c>
      <c r="F1020" s="18"/>
      <c r="G1020" s="17" t="n">
        <v>0.68</v>
      </c>
      <c r="H1020" s="39"/>
      <c r="I1020" s="40" t="n">
        <f aca="false">G1020</f>
        <v>0.68</v>
      </c>
      <c r="J1020" s="41" t="s">
        <v>8546</v>
      </c>
      <c r="K1020" s="42" t="n">
        <f aca="false">I1020*3</f>
        <v>2.04</v>
      </c>
      <c r="L1020" s="43" t="n">
        <f aca="false">I1020*15</f>
        <v>10.2</v>
      </c>
      <c r="M1020" s="0"/>
      <c r="O1020" s="0"/>
    </row>
    <row r="1021" s="1" customFormat="true" ht="13.5" hidden="false" customHeight="false" outlineLevel="0" collapsed="false">
      <c r="A1021" s="16" t="n">
        <v>1016</v>
      </c>
      <c r="B1021" s="17" t="s">
        <v>11447</v>
      </c>
      <c r="C1021" s="18" t="s">
        <v>222</v>
      </c>
      <c r="D1021" s="18" t="s">
        <v>11448</v>
      </c>
      <c r="E1021" s="19" t="s">
        <v>11449</v>
      </c>
      <c r="F1021" s="18"/>
      <c r="G1021" s="17" t="n">
        <v>1.68</v>
      </c>
      <c r="H1021" s="39"/>
      <c r="I1021" s="40" t="n">
        <f aca="false">G1021</f>
        <v>1.68</v>
      </c>
      <c r="J1021" s="41" t="s">
        <v>8546</v>
      </c>
      <c r="K1021" s="42" t="n">
        <f aca="false">I1021*3</f>
        <v>5.04</v>
      </c>
      <c r="L1021" s="43" t="n">
        <f aca="false">I1021*15</f>
        <v>25.2</v>
      </c>
      <c r="M1021" s="0"/>
      <c r="O1021" s="0"/>
    </row>
    <row r="1022" s="1" customFormat="true" ht="13.5" hidden="false" customHeight="false" outlineLevel="0" collapsed="false">
      <c r="A1022" s="16" t="n">
        <v>1017</v>
      </c>
      <c r="B1022" s="17" t="s">
        <v>11450</v>
      </c>
      <c r="C1022" s="18" t="s">
        <v>123</v>
      </c>
      <c r="D1022" s="18" t="s">
        <v>11451</v>
      </c>
      <c r="E1022" s="19" t="s">
        <v>11452</v>
      </c>
      <c r="F1022" s="18"/>
      <c r="G1022" s="17" t="n">
        <v>2.58</v>
      </c>
      <c r="H1022" s="39"/>
      <c r="I1022" s="40" t="n">
        <f aca="false">G1022</f>
        <v>2.58</v>
      </c>
      <c r="J1022" s="41" t="s">
        <v>8546</v>
      </c>
      <c r="K1022" s="42" t="n">
        <f aca="false">I1022*3</f>
        <v>7.74</v>
      </c>
      <c r="L1022" s="43" t="n">
        <f aca="false">I1022*15</f>
        <v>38.7</v>
      </c>
      <c r="M1022" s="0"/>
      <c r="O1022" s="0"/>
    </row>
    <row r="1023" s="1" customFormat="true" ht="13.5" hidden="false" customHeight="false" outlineLevel="0" collapsed="false">
      <c r="A1023" s="16" t="n">
        <v>1018</v>
      </c>
      <c r="B1023" s="17" t="s">
        <v>11453</v>
      </c>
      <c r="C1023" s="18" t="s">
        <v>1425</v>
      </c>
      <c r="D1023" s="18" t="s">
        <v>11454</v>
      </c>
      <c r="E1023" s="19" t="s">
        <v>11455</v>
      </c>
      <c r="F1023" s="18"/>
      <c r="G1023" s="17" t="n">
        <v>1.56</v>
      </c>
      <c r="H1023" s="39"/>
      <c r="I1023" s="40" t="n">
        <f aca="false">G1023</f>
        <v>1.56</v>
      </c>
      <c r="J1023" s="41" t="s">
        <v>8546</v>
      </c>
      <c r="K1023" s="42" t="n">
        <f aca="false">I1023*3</f>
        <v>4.68</v>
      </c>
      <c r="L1023" s="43" t="n">
        <f aca="false">I1023*15</f>
        <v>23.4</v>
      </c>
      <c r="M1023" s="0"/>
      <c r="O1023" s="0"/>
    </row>
    <row r="1024" s="1" customFormat="true" ht="13.5" hidden="false" customHeight="false" outlineLevel="0" collapsed="false">
      <c r="A1024" s="16" t="n">
        <v>1019</v>
      </c>
      <c r="B1024" s="17" t="s">
        <v>11456</v>
      </c>
      <c r="C1024" s="18" t="s">
        <v>58</v>
      </c>
      <c r="D1024" s="18" t="s">
        <v>11457</v>
      </c>
      <c r="E1024" s="19" t="s">
        <v>11458</v>
      </c>
      <c r="F1024" s="18"/>
      <c r="G1024" s="17" t="n">
        <v>1.56</v>
      </c>
      <c r="H1024" s="39"/>
      <c r="I1024" s="40" t="n">
        <f aca="false">G1024</f>
        <v>1.56</v>
      </c>
      <c r="J1024" s="41" t="s">
        <v>8546</v>
      </c>
      <c r="K1024" s="42" t="n">
        <f aca="false">I1024*3</f>
        <v>4.68</v>
      </c>
      <c r="L1024" s="43" t="n">
        <f aca="false">I1024*15</f>
        <v>23.4</v>
      </c>
      <c r="M1024" s="0"/>
      <c r="O1024" s="0"/>
    </row>
    <row r="1025" s="1" customFormat="true" ht="13.5" hidden="false" customHeight="false" outlineLevel="0" collapsed="false">
      <c r="A1025" s="16" t="n">
        <v>1020</v>
      </c>
      <c r="B1025" s="17" t="s">
        <v>11459</v>
      </c>
      <c r="C1025" s="18" t="s">
        <v>635</v>
      </c>
      <c r="D1025" s="18" t="s">
        <v>11460</v>
      </c>
      <c r="E1025" s="19" t="s">
        <v>11461</v>
      </c>
      <c r="F1025" s="18"/>
      <c r="G1025" s="17" t="n">
        <v>2.39</v>
      </c>
      <c r="H1025" s="39"/>
      <c r="I1025" s="40" t="n">
        <f aca="false">G1025</f>
        <v>2.39</v>
      </c>
      <c r="J1025" s="41" t="s">
        <v>8546</v>
      </c>
      <c r="K1025" s="42" t="n">
        <f aca="false">I1025*3</f>
        <v>7.17</v>
      </c>
      <c r="L1025" s="43" t="n">
        <f aca="false">I1025*15</f>
        <v>35.85</v>
      </c>
      <c r="M1025" s="0"/>
      <c r="O1025" s="0"/>
    </row>
    <row r="1026" s="1" customFormat="true" ht="13.5" hidden="false" customHeight="false" outlineLevel="0" collapsed="false">
      <c r="A1026" s="16" t="n">
        <v>1021</v>
      </c>
      <c r="B1026" s="17" t="s">
        <v>11462</v>
      </c>
      <c r="C1026" s="18" t="s">
        <v>11463</v>
      </c>
      <c r="D1026" s="18" t="s">
        <v>11464</v>
      </c>
      <c r="E1026" s="19" t="s">
        <v>11465</v>
      </c>
      <c r="F1026" s="18"/>
      <c r="G1026" s="38" t="n">
        <v>2.77</v>
      </c>
      <c r="H1026" s="39"/>
      <c r="I1026" s="40" t="n">
        <f aca="false">G1026</f>
        <v>2.77</v>
      </c>
      <c r="J1026" s="41" t="s">
        <v>8546</v>
      </c>
      <c r="K1026" s="42" t="n">
        <f aca="false">I1026*3</f>
        <v>8.31</v>
      </c>
      <c r="L1026" s="43" t="n">
        <f aca="false">I1026*15</f>
        <v>41.55</v>
      </c>
      <c r="M1026" s="0"/>
      <c r="O1026" s="0"/>
    </row>
    <row r="1027" s="1" customFormat="true" ht="13.5" hidden="false" customHeight="false" outlineLevel="0" collapsed="false">
      <c r="A1027" s="16" t="n">
        <v>1022</v>
      </c>
      <c r="B1027" s="17" t="s">
        <v>11466</v>
      </c>
      <c r="C1027" s="18" t="s">
        <v>73</v>
      </c>
      <c r="D1027" s="18" t="s">
        <v>11467</v>
      </c>
      <c r="E1027" s="19" t="s">
        <v>11468</v>
      </c>
      <c r="F1027" s="18"/>
      <c r="G1027" s="17" t="n">
        <v>1.97</v>
      </c>
      <c r="H1027" s="39"/>
      <c r="I1027" s="40" t="n">
        <f aca="false">G1027</f>
        <v>1.97</v>
      </c>
      <c r="J1027" s="41" t="s">
        <v>8546</v>
      </c>
      <c r="K1027" s="42" t="n">
        <f aca="false">I1027*3</f>
        <v>5.91</v>
      </c>
      <c r="L1027" s="43" t="n">
        <f aca="false">I1027*15</f>
        <v>29.55</v>
      </c>
      <c r="M1027" s="0"/>
      <c r="O1027" s="0"/>
    </row>
    <row r="1028" s="1" customFormat="true" ht="13.5" hidden="false" customHeight="false" outlineLevel="0" collapsed="false">
      <c r="A1028" s="16" t="n">
        <v>1023</v>
      </c>
      <c r="B1028" s="17" t="s">
        <v>11469</v>
      </c>
      <c r="C1028" s="18" t="s">
        <v>46</v>
      </c>
      <c r="D1028" s="18" t="s">
        <v>11470</v>
      </c>
      <c r="E1028" s="19" t="s">
        <v>11471</v>
      </c>
      <c r="F1028" s="18"/>
      <c r="G1028" s="17" t="n">
        <v>0.97</v>
      </c>
      <c r="H1028" s="39"/>
      <c r="I1028" s="40" t="n">
        <f aca="false">G1028</f>
        <v>0.97</v>
      </c>
      <c r="J1028" s="41" t="s">
        <v>8546</v>
      </c>
      <c r="K1028" s="42" t="n">
        <f aca="false">I1028*3</f>
        <v>2.91</v>
      </c>
      <c r="L1028" s="43" t="n">
        <f aca="false">I1028*15</f>
        <v>14.55</v>
      </c>
      <c r="M1028" s="0"/>
      <c r="O1028" s="0"/>
    </row>
    <row r="1029" s="1" customFormat="true" ht="13.5" hidden="false" customHeight="false" outlineLevel="0" collapsed="false">
      <c r="A1029" s="16" t="n">
        <v>1024</v>
      </c>
      <c r="B1029" s="17" t="s">
        <v>11472</v>
      </c>
      <c r="C1029" s="18" t="s">
        <v>54</v>
      </c>
      <c r="D1029" s="18" t="s">
        <v>11473</v>
      </c>
      <c r="E1029" s="19" t="s">
        <v>7051</v>
      </c>
      <c r="F1029" s="18"/>
      <c r="G1029" s="17" t="n">
        <v>2.46</v>
      </c>
      <c r="H1029" s="39"/>
      <c r="I1029" s="40" t="n">
        <f aca="false">G1029</f>
        <v>2.46</v>
      </c>
      <c r="J1029" s="41" t="s">
        <v>8546</v>
      </c>
      <c r="K1029" s="42" t="n">
        <f aca="false">I1029*3</f>
        <v>7.38</v>
      </c>
      <c r="L1029" s="43" t="n">
        <f aca="false">I1029*15</f>
        <v>36.9</v>
      </c>
      <c r="M1029" s="0"/>
      <c r="O1029" s="0"/>
    </row>
    <row r="1030" s="1" customFormat="true" ht="13.5" hidden="false" customHeight="false" outlineLevel="0" collapsed="false">
      <c r="A1030" s="16" t="n">
        <v>1025</v>
      </c>
      <c r="B1030" s="17" t="s">
        <v>11474</v>
      </c>
      <c r="C1030" s="18" t="s">
        <v>73</v>
      </c>
      <c r="D1030" s="18" t="s">
        <v>11475</v>
      </c>
      <c r="E1030" s="19" t="s">
        <v>11476</v>
      </c>
      <c r="F1030" s="18"/>
      <c r="G1030" s="17" t="n">
        <v>1.97</v>
      </c>
      <c r="H1030" s="39"/>
      <c r="I1030" s="40" t="n">
        <f aca="false">G1030</f>
        <v>1.97</v>
      </c>
      <c r="J1030" s="41" t="s">
        <v>8546</v>
      </c>
      <c r="K1030" s="42" t="n">
        <f aca="false">I1030*3</f>
        <v>5.91</v>
      </c>
      <c r="L1030" s="43" t="n">
        <f aca="false">I1030*15</f>
        <v>29.55</v>
      </c>
      <c r="M1030" s="0"/>
      <c r="O1030" s="0"/>
    </row>
    <row r="1031" s="1" customFormat="true" ht="13.5" hidden="false" customHeight="false" outlineLevel="0" collapsed="false">
      <c r="A1031" s="16" t="n">
        <v>1026</v>
      </c>
      <c r="B1031" s="17" t="s">
        <v>11477</v>
      </c>
      <c r="C1031" s="18" t="s">
        <v>66</v>
      </c>
      <c r="D1031" s="18" t="s">
        <v>11478</v>
      </c>
      <c r="E1031" s="19" t="s">
        <v>11479</v>
      </c>
      <c r="F1031" s="18"/>
      <c r="G1031" s="38" t="n">
        <v>3.24</v>
      </c>
      <c r="H1031" s="39"/>
      <c r="I1031" s="40" t="n">
        <f aca="false">G1031</f>
        <v>3.24</v>
      </c>
      <c r="J1031" s="41" t="s">
        <v>8546</v>
      </c>
      <c r="K1031" s="42" t="n">
        <f aca="false">I1031*3</f>
        <v>9.72</v>
      </c>
      <c r="L1031" s="43" t="n">
        <f aca="false">I1031*15</f>
        <v>48.6</v>
      </c>
      <c r="M1031" s="0"/>
      <c r="O1031" s="0"/>
    </row>
    <row r="1032" s="1" customFormat="true" ht="13.5" hidden="false" customHeight="false" outlineLevel="0" collapsed="false">
      <c r="A1032" s="16" t="n">
        <v>1027</v>
      </c>
      <c r="B1032" s="17" t="s">
        <v>11480</v>
      </c>
      <c r="C1032" s="18" t="s">
        <v>38</v>
      </c>
      <c r="D1032" s="18" t="s">
        <v>11481</v>
      </c>
      <c r="E1032" s="19" t="s">
        <v>9203</v>
      </c>
      <c r="F1032" s="18"/>
      <c r="G1032" s="38" t="n">
        <v>2.75</v>
      </c>
      <c r="H1032" s="39"/>
      <c r="I1032" s="40" t="n">
        <f aca="false">G1032</f>
        <v>2.75</v>
      </c>
      <c r="J1032" s="41" t="s">
        <v>8546</v>
      </c>
      <c r="K1032" s="42" t="n">
        <f aca="false">I1032*3</f>
        <v>8.25</v>
      </c>
      <c r="L1032" s="43" t="n">
        <f aca="false">I1032*15</f>
        <v>41.25</v>
      </c>
      <c r="M1032" s="0"/>
      <c r="O1032" s="0"/>
    </row>
    <row r="1033" s="1" customFormat="true" ht="13.5" hidden="false" customHeight="false" outlineLevel="0" collapsed="false">
      <c r="A1033" s="16" t="n">
        <v>1028</v>
      </c>
      <c r="B1033" s="17" t="s">
        <v>11482</v>
      </c>
      <c r="C1033" s="18" t="s">
        <v>42</v>
      </c>
      <c r="D1033" s="18" t="s">
        <v>11483</v>
      </c>
      <c r="E1033" s="19" t="s">
        <v>11484</v>
      </c>
      <c r="F1033" s="18"/>
      <c r="G1033" s="17" t="n">
        <v>2.31</v>
      </c>
      <c r="H1033" s="39"/>
      <c r="I1033" s="40" t="n">
        <f aca="false">G1033</f>
        <v>2.31</v>
      </c>
      <c r="J1033" s="41" t="s">
        <v>8546</v>
      </c>
      <c r="K1033" s="42" t="n">
        <f aca="false">I1033*3</f>
        <v>6.93</v>
      </c>
      <c r="L1033" s="43" t="n">
        <f aca="false">I1033*15</f>
        <v>34.65</v>
      </c>
      <c r="M1033" s="0"/>
      <c r="O1033" s="0"/>
    </row>
    <row r="1034" s="1" customFormat="true" ht="13.5" hidden="false" customHeight="false" outlineLevel="0" collapsed="false">
      <c r="A1034" s="16" t="n">
        <v>1029</v>
      </c>
      <c r="B1034" s="17" t="s">
        <v>11485</v>
      </c>
      <c r="C1034" s="18" t="s">
        <v>58</v>
      </c>
      <c r="D1034" s="18" t="s">
        <v>11486</v>
      </c>
      <c r="E1034" s="19" t="s">
        <v>11487</v>
      </c>
      <c r="F1034" s="18"/>
      <c r="G1034" s="17" t="n">
        <v>2.31</v>
      </c>
      <c r="H1034" s="39"/>
      <c r="I1034" s="40" t="n">
        <f aca="false">G1034</f>
        <v>2.31</v>
      </c>
      <c r="J1034" s="41" t="s">
        <v>8546</v>
      </c>
      <c r="K1034" s="42" t="n">
        <f aca="false">I1034*3</f>
        <v>6.93</v>
      </c>
      <c r="L1034" s="43" t="n">
        <f aca="false">I1034*15</f>
        <v>34.65</v>
      </c>
      <c r="M1034" s="0"/>
      <c r="O1034" s="0"/>
    </row>
    <row r="1035" s="1" customFormat="true" ht="13.5" hidden="false" customHeight="false" outlineLevel="0" collapsed="false">
      <c r="A1035" s="16" t="n">
        <v>1030</v>
      </c>
      <c r="B1035" s="17" t="s">
        <v>11488</v>
      </c>
      <c r="C1035" s="18" t="s">
        <v>42</v>
      </c>
      <c r="D1035" s="18" t="s">
        <v>11489</v>
      </c>
      <c r="E1035" s="19" t="s">
        <v>11490</v>
      </c>
      <c r="F1035" s="18"/>
      <c r="G1035" s="17" t="n">
        <v>1.9</v>
      </c>
      <c r="H1035" s="39"/>
      <c r="I1035" s="40" t="n">
        <f aca="false">G1035</f>
        <v>1.9</v>
      </c>
      <c r="J1035" s="41" t="s">
        <v>8546</v>
      </c>
      <c r="K1035" s="42" t="n">
        <f aca="false">I1035*3</f>
        <v>5.7</v>
      </c>
      <c r="L1035" s="43" t="n">
        <f aca="false">I1035*15</f>
        <v>28.5</v>
      </c>
      <c r="M1035" s="0"/>
      <c r="O1035" s="0"/>
    </row>
    <row r="1036" s="1" customFormat="true" ht="13.5" hidden="false" customHeight="false" outlineLevel="0" collapsed="false">
      <c r="A1036" s="16" t="n">
        <v>1031</v>
      </c>
      <c r="B1036" s="17" t="s">
        <v>11491</v>
      </c>
      <c r="C1036" s="18" t="s">
        <v>80</v>
      </c>
      <c r="D1036" s="18" t="s">
        <v>11492</v>
      </c>
      <c r="E1036" s="19" t="s">
        <v>5543</v>
      </c>
      <c r="F1036" s="18"/>
      <c r="G1036" s="17" t="n">
        <v>2.41</v>
      </c>
      <c r="H1036" s="39"/>
      <c r="I1036" s="40" t="n">
        <f aca="false">G1036</f>
        <v>2.41</v>
      </c>
      <c r="J1036" s="41" t="s">
        <v>8546</v>
      </c>
      <c r="K1036" s="42" t="n">
        <f aca="false">I1036*3</f>
        <v>7.23</v>
      </c>
      <c r="L1036" s="43" t="n">
        <f aca="false">I1036*15</f>
        <v>36.15</v>
      </c>
      <c r="M1036" s="0"/>
      <c r="O1036" s="0"/>
    </row>
    <row r="1037" s="1" customFormat="true" ht="13.5" hidden="false" customHeight="false" outlineLevel="0" collapsed="false">
      <c r="A1037" s="16" t="n">
        <v>1032</v>
      </c>
      <c r="B1037" s="17" t="s">
        <v>6379</v>
      </c>
      <c r="C1037" s="18" t="s">
        <v>176</v>
      </c>
      <c r="D1037" s="18" t="s">
        <v>11493</v>
      </c>
      <c r="E1037" s="19" t="s">
        <v>11494</v>
      </c>
      <c r="F1037" s="18"/>
      <c r="G1037" s="17" t="n">
        <v>0.5</v>
      </c>
      <c r="H1037" s="39"/>
      <c r="I1037" s="40" t="n">
        <f aca="false">G1037</f>
        <v>0.5</v>
      </c>
      <c r="J1037" s="41" t="s">
        <v>8546</v>
      </c>
      <c r="K1037" s="42" t="n">
        <f aca="false">I1037*3</f>
        <v>1.5</v>
      </c>
      <c r="L1037" s="43" t="n">
        <f aca="false">I1037*15</f>
        <v>7.5</v>
      </c>
      <c r="M1037" s="0"/>
      <c r="O1037" s="0"/>
    </row>
    <row r="1038" s="1" customFormat="true" ht="13.5" hidden="false" customHeight="false" outlineLevel="0" collapsed="false">
      <c r="A1038" s="16" t="n">
        <v>1033</v>
      </c>
      <c r="B1038" s="17" t="s">
        <v>4183</v>
      </c>
      <c r="C1038" s="18" t="s">
        <v>11495</v>
      </c>
      <c r="D1038" s="18" t="s">
        <v>11496</v>
      </c>
      <c r="E1038" s="19" t="s">
        <v>11497</v>
      </c>
      <c r="F1038" s="18"/>
      <c r="G1038" s="17" t="n">
        <v>0.5</v>
      </c>
      <c r="H1038" s="39"/>
      <c r="I1038" s="40" t="n">
        <f aca="false">G1038</f>
        <v>0.5</v>
      </c>
      <c r="J1038" s="41" t="s">
        <v>8546</v>
      </c>
      <c r="K1038" s="42" t="n">
        <f aca="false">I1038*3</f>
        <v>1.5</v>
      </c>
      <c r="L1038" s="43" t="n">
        <f aca="false">I1038*15</f>
        <v>7.5</v>
      </c>
      <c r="M1038" s="0"/>
      <c r="O1038" s="0"/>
    </row>
    <row r="1039" s="1" customFormat="true" ht="13.5" hidden="false" customHeight="false" outlineLevel="0" collapsed="false">
      <c r="A1039" s="16" t="n">
        <v>1034</v>
      </c>
      <c r="B1039" s="17" t="s">
        <v>11498</v>
      </c>
      <c r="C1039" s="18" t="s">
        <v>119</v>
      </c>
      <c r="D1039" s="18" t="s">
        <v>11499</v>
      </c>
      <c r="E1039" s="19" t="s">
        <v>11500</v>
      </c>
      <c r="F1039" s="18"/>
      <c r="G1039" s="17" t="n">
        <v>0.5</v>
      </c>
      <c r="H1039" s="39"/>
      <c r="I1039" s="40" t="n">
        <f aca="false">G1039</f>
        <v>0.5</v>
      </c>
      <c r="J1039" s="41" t="s">
        <v>8546</v>
      </c>
      <c r="K1039" s="42" t="n">
        <f aca="false">I1039*3</f>
        <v>1.5</v>
      </c>
      <c r="L1039" s="43" t="n">
        <f aca="false">I1039*15</f>
        <v>7.5</v>
      </c>
      <c r="M1039" s="0"/>
      <c r="O1039" s="0"/>
    </row>
    <row r="1040" s="1" customFormat="true" ht="13.5" hidden="false" customHeight="false" outlineLevel="0" collapsed="false">
      <c r="A1040" s="16" t="n">
        <v>1035</v>
      </c>
      <c r="B1040" s="17" t="s">
        <v>11501</v>
      </c>
      <c r="C1040" s="18" t="s">
        <v>838</v>
      </c>
      <c r="D1040" s="18" t="s">
        <v>11502</v>
      </c>
      <c r="E1040" s="19" t="s">
        <v>11503</v>
      </c>
      <c r="F1040" s="18"/>
      <c r="G1040" s="17" t="n">
        <v>2.98</v>
      </c>
      <c r="H1040" s="39"/>
      <c r="I1040" s="40" t="n">
        <f aca="false">G1040</f>
        <v>2.98</v>
      </c>
      <c r="J1040" s="41" t="s">
        <v>8546</v>
      </c>
      <c r="K1040" s="42" t="n">
        <f aca="false">I1040*3</f>
        <v>8.94</v>
      </c>
      <c r="L1040" s="43" t="n">
        <f aca="false">I1040*15</f>
        <v>44.7</v>
      </c>
      <c r="M1040" s="0"/>
      <c r="O1040" s="0"/>
    </row>
    <row r="1041" s="1" customFormat="true" ht="13.5" hidden="false" customHeight="false" outlineLevel="0" collapsed="false">
      <c r="A1041" s="16" t="n">
        <v>1036</v>
      </c>
      <c r="B1041" s="17" t="s">
        <v>11504</v>
      </c>
      <c r="C1041" s="18" t="s">
        <v>54</v>
      </c>
      <c r="D1041" s="18" t="s">
        <v>11505</v>
      </c>
      <c r="E1041" s="19" t="s">
        <v>11506</v>
      </c>
      <c r="F1041" s="18"/>
      <c r="G1041" s="17" t="n">
        <v>2.15</v>
      </c>
      <c r="H1041" s="39"/>
      <c r="I1041" s="40" t="n">
        <f aca="false">G1041</f>
        <v>2.15</v>
      </c>
      <c r="J1041" s="41" t="s">
        <v>8546</v>
      </c>
      <c r="K1041" s="42" t="n">
        <f aca="false">I1041*3</f>
        <v>6.45</v>
      </c>
      <c r="L1041" s="43" t="n">
        <f aca="false">I1041*15</f>
        <v>32.25</v>
      </c>
      <c r="M1041" s="0"/>
      <c r="O1041" s="0"/>
    </row>
    <row r="1042" s="1" customFormat="true" ht="13.5" hidden="false" customHeight="false" outlineLevel="0" collapsed="false">
      <c r="A1042" s="16" t="n">
        <v>1037</v>
      </c>
      <c r="B1042" s="17" t="s">
        <v>11507</v>
      </c>
      <c r="C1042" s="18" t="s">
        <v>80</v>
      </c>
      <c r="D1042" s="18" t="s">
        <v>11508</v>
      </c>
      <c r="E1042" s="19" t="s">
        <v>11509</v>
      </c>
      <c r="F1042" s="18"/>
      <c r="G1042" s="17" t="n">
        <v>0.98</v>
      </c>
      <c r="H1042" s="39"/>
      <c r="I1042" s="40" t="n">
        <f aca="false">G1042</f>
        <v>0.98</v>
      </c>
      <c r="J1042" s="41" t="s">
        <v>8546</v>
      </c>
      <c r="K1042" s="42" t="n">
        <f aca="false">I1042*3</f>
        <v>2.94</v>
      </c>
      <c r="L1042" s="43" t="n">
        <f aca="false">I1042*15</f>
        <v>14.7</v>
      </c>
      <c r="M1042" s="0"/>
      <c r="O1042" s="0"/>
    </row>
    <row r="1043" s="1" customFormat="true" ht="13.5" hidden="false" customHeight="false" outlineLevel="0" collapsed="false">
      <c r="A1043" s="16" t="n">
        <v>1038</v>
      </c>
      <c r="B1043" s="17" t="s">
        <v>11510</v>
      </c>
      <c r="C1043" s="18" t="s">
        <v>136</v>
      </c>
      <c r="D1043" s="18" t="s">
        <v>11511</v>
      </c>
      <c r="E1043" s="19" t="s">
        <v>11512</v>
      </c>
      <c r="F1043" s="18"/>
      <c r="G1043" s="17" t="n">
        <v>2.46</v>
      </c>
      <c r="H1043" s="39"/>
      <c r="I1043" s="40" t="n">
        <f aca="false">G1043</f>
        <v>2.46</v>
      </c>
      <c r="J1043" s="41" t="s">
        <v>8546</v>
      </c>
      <c r="K1043" s="42" t="n">
        <f aca="false">I1043*3</f>
        <v>7.38</v>
      </c>
      <c r="L1043" s="43" t="n">
        <f aca="false">I1043*15</f>
        <v>36.9</v>
      </c>
      <c r="M1043" s="0"/>
      <c r="O1043" s="0"/>
    </row>
    <row r="1044" s="1" customFormat="true" ht="13.5" hidden="false" customHeight="false" outlineLevel="0" collapsed="false">
      <c r="A1044" s="16" t="n">
        <v>1039</v>
      </c>
      <c r="B1044" s="17" t="s">
        <v>11513</v>
      </c>
      <c r="C1044" s="18" t="s">
        <v>879</v>
      </c>
      <c r="D1044" s="18" t="s">
        <v>11514</v>
      </c>
      <c r="E1044" s="19" t="s">
        <v>11515</v>
      </c>
      <c r="F1044" s="18"/>
      <c r="G1044" s="17" t="n">
        <v>1.99</v>
      </c>
      <c r="H1044" s="39"/>
      <c r="I1044" s="40" t="n">
        <f aca="false">G1044</f>
        <v>1.99</v>
      </c>
      <c r="J1044" s="41" t="s">
        <v>8546</v>
      </c>
      <c r="K1044" s="42" t="n">
        <f aca="false">I1044*3</f>
        <v>5.97</v>
      </c>
      <c r="L1044" s="43" t="n">
        <f aca="false">I1044*15</f>
        <v>29.85</v>
      </c>
      <c r="M1044" s="0"/>
      <c r="O1044" s="0"/>
    </row>
    <row r="1045" s="1" customFormat="true" ht="13.5" hidden="false" customHeight="false" outlineLevel="0" collapsed="false">
      <c r="A1045" s="16" t="n">
        <v>1040</v>
      </c>
      <c r="B1045" s="17" t="s">
        <v>11516</v>
      </c>
      <c r="C1045" s="18" t="s">
        <v>73</v>
      </c>
      <c r="D1045" s="18" t="s">
        <v>11517</v>
      </c>
      <c r="E1045" s="19" t="s">
        <v>11518</v>
      </c>
      <c r="F1045" s="18"/>
      <c r="G1045" s="17" t="n">
        <v>2.98</v>
      </c>
      <c r="H1045" s="39"/>
      <c r="I1045" s="40" t="n">
        <f aca="false">G1045</f>
        <v>2.98</v>
      </c>
      <c r="J1045" s="41" t="s">
        <v>8546</v>
      </c>
      <c r="K1045" s="42" t="n">
        <f aca="false">I1045*3</f>
        <v>8.94</v>
      </c>
      <c r="L1045" s="43" t="n">
        <f aca="false">I1045*15</f>
        <v>44.7</v>
      </c>
      <c r="M1045" s="0"/>
      <c r="O1045" s="0"/>
    </row>
    <row r="1046" s="1" customFormat="true" ht="13.5" hidden="false" customHeight="false" outlineLevel="0" collapsed="false">
      <c r="A1046" s="16" t="n">
        <v>1041</v>
      </c>
      <c r="B1046" s="17" t="s">
        <v>11519</v>
      </c>
      <c r="C1046" s="18" t="s">
        <v>1887</v>
      </c>
      <c r="D1046" s="18" t="s">
        <v>11520</v>
      </c>
      <c r="E1046" s="19" t="s">
        <v>11521</v>
      </c>
      <c r="F1046" s="18"/>
      <c r="G1046" s="17" t="n">
        <v>1.49</v>
      </c>
      <c r="H1046" s="39"/>
      <c r="I1046" s="40" t="n">
        <f aca="false">G1046</f>
        <v>1.49</v>
      </c>
      <c r="J1046" s="41" t="s">
        <v>8546</v>
      </c>
      <c r="K1046" s="42" t="n">
        <f aca="false">I1046*3</f>
        <v>4.47</v>
      </c>
      <c r="L1046" s="43" t="n">
        <f aca="false">I1046*15</f>
        <v>22.35</v>
      </c>
      <c r="M1046" s="0"/>
      <c r="O1046" s="0"/>
    </row>
    <row r="1047" s="1" customFormat="true" ht="13.5" hidden="false" customHeight="false" outlineLevel="0" collapsed="false">
      <c r="A1047" s="16" t="n">
        <v>1042</v>
      </c>
      <c r="B1047" s="17" t="s">
        <v>11522</v>
      </c>
      <c r="C1047" s="18" t="s">
        <v>34</v>
      </c>
      <c r="D1047" s="18" t="s">
        <v>11523</v>
      </c>
      <c r="E1047" s="19" t="s">
        <v>11524</v>
      </c>
      <c r="F1047" s="18"/>
      <c r="G1047" s="17" t="n">
        <v>1.99</v>
      </c>
      <c r="H1047" s="39"/>
      <c r="I1047" s="40" t="n">
        <f aca="false">G1047</f>
        <v>1.99</v>
      </c>
      <c r="J1047" s="41" t="s">
        <v>8546</v>
      </c>
      <c r="K1047" s="42" t="n">
        <f aca="false">I1047*3</f>
        <v>5.97</v>
      </c>
      <c r="L1047" s="43" t="n">
        <f aca="false">I1047*15</f>
        <v>29.85</v>
      </c>
      <c r="M1047" s="0"/>
      <c r="O1047" s="0"/>
    </row>
    <row r="1048" s="1" customFormat="true" ht="13.5" hidden="false" customHeight="false" outlineLevel="0" collapsed="false">
      <c r="A1048" s="16" t="n">
        <v>1043</v>
      </c>
      <c r="B1048" s="17" t="s">
        <v>11525</v>
      </c>
      <c r="C1048" s="18" t="s">
        <v>784</v>
      </c>
      <c r="D1048" s="18" t="s">
        <v>11526</v>
      </c>
      <c r="E1048" s="19" t="s">
        <v>11527</v>
      </c>
      <c r="F1048" s="18"/>
      <c r="G1048" s="17" t="n">
        <v>2.71</v>
      </c>
      <c r="H1048" s="39"/>
      <c r="I1048" s="40" t="n">
        <f aca="false">G1048</f>
        <v>2.71</v>
      </c>
      <c r="J1048" s="41" t="s">
        <v>8546</v>
      </c>
      <c r="K1048" s="42" t="n">
        <f aca="false">I1048*3</f>
        <v>8.13</v>
      </c>
      <c r="L1048" s="43" t="n">
        <f aca="false">I1048*15</f>
        <v>40.65</v>
      </c>
      <c r="M1048" s="0"/>
      <c r="O1048" s="0"/>
    </row>
    <row r="1049" s="45" customFormat="true" ht="13.5" hidden="false" customHeight="false" outlineLevel="0" collapsed="false">
      <c r="A1049" s="16" t="n">
        <v>1044</v>
      </c>
      <c r="B1049" s="17" t="s">
        <v>11528</v>
      </c>
      <c r="C1049" s="18" t="s">
        <v>80</v>
      </c>
      <c r="D1049" s="18" t="s">
        <v>11529</v>
      </c>
      <c r="E1049" s="19" t="s">
        <v>11530</v>
      </c>
      <c r="F1049" s="18"/>
      <c r="G1049" s="17" t="n">
        <v>1.29</v>
      </c>
      <c r="H1049" s="39"/>
      <c r="I1049" s="40" t="n">
        <f aca="false">G1049</f>
        <v>1.29</v>
      </c>
      <c r="J1049" s="41" t="s">
        <v>8546</v>
      </c>
      <c r="K1049" s="42" t="n">
        <f aca="false">I1049*3</f>
        <v>3.87</v>
      </c>
      <c r="L1049" s="43" t="n">
        <f aca="false">I1049*15</f>
        <v>19.35</v>
      </c>
      <c r="M1049" s="0"/>
      <c r="N1049" s="1"/>
      <c r="O1049" s="0"/>
    </row>
    <row r="1050" s="1" customFormat="true" ht="13.5" hidden="false" customHeight="false" outlineLevel="0" collapsed="false">
      <c r="A1050" s="16" t="n">
        <v>1045</v>
      </c>
      <c r="B1050" s="17" t="s">
        <v>11531</v>
      </c>
      <c r="C1050" s="18" t="s">
        <v>123</v>
      </c>
      <c r="D1050" s="18" t="s">
        <v>11532</v>
      </c>
      <c r="E1050" s="19" t="s">
        <v>11533</v>
      </c>
      <c r="F1050" s="18"/>
      <c r="G1050" s="38" t="n">
        <v>3.08</v>
      </c>
      <c r="H1050" s="39"/>
      <c r="I1050" s="40" t="n">
        <f aca="false">G1050</f>
        <v>3.08</v>
      </c>
      <c r="J1050" s="41" t="s">
        <v>8546</v>
      </c>
      <c r="K1050" s="42" t="n">
        <f aca="false">I1050*3</f>
        <v>9.24</v>
      </c>
      <c r="L1050" s="43" t="n">
        <f aca="false">I1050*15</f>
        <v>46.2</v>
      </c>
      <c r="M1050" s="0"/>
      <c r="O1050" s="0"/>
    </row>
    <row r="1051" s="1" customFormat="true" ht="13.5" hidden="false" customHeight="false" outlineLevel="0" collapsed="false">
      <c r="A1051" s="16" t="n">
        <v>1046</v>
      </c>
      <c r="B1051" s="17" t="s">
        <v>11534</v>
      </c>
      <c r="C1051" s="18" t="s">
        <v>54</v>
      </c>
      <c r="D1051" s="18" t="s">
        <v>11535</v>
      </c>
      <c r="E1051" s="19" t="s">
        <v>11536</v>
      </c>
      <c r="F1051" s="18"/>
      <c r="G1051" s="17" t="n">
        <v>1.74</v>
      </c>
      <c r="H1051" s="39"/>
      <c r="I1051" s="40" t="n">
        <f aca="false">G1051</f>
        <v>1.74</v>
      </c>
      <c r="J1051" s="41" t="s">
        <v>8546</v>
      </c>
      <c r="K1051" s="42" t="n">
        <f aca="false">I1051*3</f>
        <v>5.22</v>
      </c>
      <c r="L1051" s="43" t="n">
        <f aca="false">I1051*15</f>
        <v>26.1</v>
      </c>
      <c r="M1051" s="0"/>
      <c r="O1051" s="0"/>
    </row>
    <row r="1052" s="1" customFormat="true" ht="13.5" hidden="false" customHeight="false" outlineLevel="0" collapsed="false">
      <c r="A1052" s="16" t="n">
        <v>1047</v>
      </c>
      <c r="B1052" s="17" t="s">
        <v>11537</v>
      </c>
      <c r="C1052" s="18" t="s">
        <v>66</v>
      </c>
      <c r="D1052" s="18" t="s">
        <v>11538</v>
      </c>
      <c r="E1052" s="19" t="s">
        <v>11539</v>
      </c>
      <c r="F1052" s="18"/>
      <c r="G1052" s="17" t="n">
        <v>1.26</v>
      </c>
      <c r="H1052" s="39"/>
      <c r="I1052" s="40" t="n">
        <f aca="false">G1052</f>
        <v>1.26</v>
      </c>
      <c r="J1052" s="41" t="s">
        <v>8546</v>
      </c>
      <c r="K1052" s="42" t="n">
        <f aca="false">I1052*3</f>
        <v>3.78</v>
      </c>
      <c r="L1052" s="43" t="n">
        <f aca="false">I1052*15</f>
        <v>18.9</v>
      </c>
      <c r="M1052" s="0"/>
      <c r="O1052" s="0"/>
    </row>
    <row r="1053" s="1" customFormat="true" ht="13.5" hidden="false" customHeight="false" outlineLevel="0" collapsed="false">
      <c r="A1053" s="16" t="n">
        <v>1048</v>
      </c>
      <c r="B1053" s="17" t="s">
        <v>11540</v>
      </c>
      <c r="C1053" s="18" t="s">
        <v>119</v>
      </c>
      <c r="D1053" s="18" t="s">
        <v>11541</v>
      </c>
      <c r="E1053" s="19" t="s">
        <v>11542</v>
      </c>
      <c r="F1053" s="18"/>
      <c r="G1053" s="17" t="n">
        <v>2.23</v>
      </c>
      <c r="H1053" s="39"/>
      <c r="I1053" s="40" t="n">
        <f aca="false">G1053</f>
        <v>2.23</v>
      </c>
      <c r="J1053" s="41" t="s">
        <v>8546</v>
      </c>
      <c r="K1053" s="42" t="n">
        <f aca="false">I1053*3</f>
        <v>6.69</v>
      </c>
      <c r="L1053" s="43" t="n">
        <f aca="false">I1053*15</f>
        <v>33.45</v>
      </c>
      <c r="M1053" s="0"/>
      <c r="O1053" s="0"/>
    </row>
    <row r="1054" s="1" customFormat="true" ht="13.5" hidden="false" customHeight="false" outlineLevel="0" collapsed="false">
      <c r="A1054" s="16" t="n">
        <v>1049</v>
      </c>
      <c r="B1054" s="17" t="s">
        <v>11543</v>
      </c>
      <c r="C1054" s="18" t="s">
        <v>792</v>
      </c>
      <c r="D1054" s="18" t="s">
        <v>11544</v>
      </c>
      <c r="E1054" s="19" t="s">
        <v>11545</v>
      </c>
      <c r="F1054" s="18"/>
      <c r="G1054" s="17" t="n">
        <v>1</v>
      </c>
      <c r="H1054" s="39"/>
      <c r="I1054" s="40" t="n">
        <f aca="false">G1054</f>
        <v>1</v>
      </c>
      <c r="J1054" s="41" t="s">
        <v>8546</v>
      </c>
      <c r="K1054" s="42" t="n">
        <f aca="false">I1054*3</f>
        <v>3</v>
      </c>
      <c r="L1054" s="43" t="n">
        <f aca="false">I1054*15</f>
        <v>15</v>
      </c>
      <c r="M1054" s="0"/>
      <c r="O1054" s="0"/>
    </row>
    <row r="1055" s="1" customFormat="true" ht="13.5" hidden="false" customHeight="false" outlineLevel="0" collapsed="false">
      <c r="A1055" s="16" t="n">
        <v>1050</v>
      </c>
      <c r="B1055" s="17" t="s">
        <v>11546</v>
      </c>
      <c r="C1055" s="18" t="s">
        <v>1175</v>
      </c>
      <c r="D1055" s="18" t="s">
        <v>11547</v>
      </c>
      <c r="E1055" s="19" t="s">
        <v>11548</v>
      </c>
      <c r="F1055" s="18"/>
      <c r="G1055" s="17" t="n">
        <v>0.5</v>
      </c>
      <c r="H1055" s="39"/>
      <c r="I1055" s="40" t="n">
        <f aca="false">G1055</f>
        <v>0.5</v>
      </c>
      <c r="J1055" s="41" t="s">
        <v>8546</v>
      </c>
      <c r="K1055" s="42" t="n">
        <f aca="false">I1055*3</f>
        <v>1.5</v>
      </c>
      <c r="L1055" s="43" t="n">
        <f aca="false">I1055*15</f>
        <v>7.5</v>
      </c>
      <c r="M1055" s="0"/>
      <c r="O1055" s="0"/>
    </row>
    <row r="1056" s="1" customFormat="true" ht="13.5" hidden="false" customHeight="false" outlineLevel="0" collapsed="false">
      <c r="A1056" s="16" t="n">
        <v>1051</v>
      </c>
      <c r="B1056" s="17" t="s">
        <v>11549</v>
      </c>
      <c r="C1056" s="18" t="s">
        <v>2364</v>
      </c>
      <c r="D1056" s="18" t="s">
        <v>11550</v>
      </c>
      <c r="E1056" s="19" t="s">
        <v>11551</v>
      </c>
      <c r="F1056" s="18"/>
      <c r="G1056" s="17" t="n">
        <v>2.49</v>
      </c>
      <c r="H1056" s="39"/>
      <c r="I1056" s="40" t="n">
        <f aca="false">G1056</f>
        <v>2.49</v>
      </c>
      <c r="J1056" s="41" t="s">
        <v>8546</v>
      </c>
      <c r="K1056" s="42" t="n">
        <f aca="false">I1056*3</f>
        <v>7.47</v>
      </c>
      <c r="L1056" s="43" t="n">
        <f aca="false">I1056*15</f>
        <v>37.35</v>
      </c>
      <c r="M1056" s="0"/>
      <c r="O1056" s="0"/>
    </row>
    <row r="1057" s="1" customFormat="true" ht="13.5" hidden="false" customHeight="false" outlineLevel="0" collapsed="false">
      <c r="A1057" s="16" t="n">
        <v>1052</v>
      </c>
      <c r="B1057" s="17" t="s">
        <v>11552</v>
      </c>
      <c r="C1057" s="18" t="s">
        <v>66</v>
      </c>
      <c r="D1057" s="18" t="s">
        <v>11553</v>
      </c>
      <c r="E1057" s="19" t="s">
        <v>11554</v>
      </c>
      <c r="F1057" s="18"/>
      <c r="G1057" s="17" t="n">
        <v>1.99</v>
      </c>
      <c r="H1057" s="39"/>
      <c r="I1057" s="40" t="n">
        <f aca="false">G1057</f>
        <v>1.99</v>
      </c>
      <c r="J1057" s="41" t="s">
        <v>8546</v>
      </c>
      <c r="K1057" s="42" t="n">
        <f aca="false">I1057*3</f>
        <v>5.97</v>
      </c>
      <c r="L1057" s="43" t="n">
        <f aca="false">I1057*15</f>
        <v>29.85</v>
      </c>
      <c r="M1057" s="0"/>
      <c r="O1057" s="0"/>
    </row>
    <row r="1058" s="1" customFormat="true" ht="13.5" hidden="false" customHeight="false" outlineLevel="0" collapsed="false">
      <c r="A1058" s="16" t="n">
        <v>1053</v>
      </c>
      <c r="B1058" s="17" t="s">
        <v>11555</v>
      </c>
      <c r="C1058" s="18" t="s">
        <v>222</v>
      </c>
      <c r="D1058" s="18" t="s">
        <v>11556</v>
      </c>
      <c r="E1058" s="19" t="s">
        <v>11557</v>
      </c>
      <c r="F1058" s="18"/>
      <c r="G1058" s="17" t="n">
        <v>1.33</v>
      </c>
      <c r="H1058" s="39"/>
      <c r="I1058" s="40" t="n">
        <f aca="false">G1058</f>
        <v>1.33</v>
      </c>
      <c r="J1058" s="41" t="s">
        <v>8546</v>
      </c>
      <c r="K1058" s="42" t="n">
        <f aca="false">I1058*3</f>
        <v>3.99</v>
      </c>
      <c r="L1058" s="43" t="n">
        <f aca="false">I1058*15</f>
        <v>19.95</v>
      </c>
      <c r="M1058" s="0"/>
      <c r="O1058" s="0"/>
    </row>
    <row r="1059" s="1" customFormat="true" ht="13.5" hidden="false" customHeight="false" outlineLevel="0" collapsed="false">
      <c r="A1059" s="16" t="n">
        <v>1054</v>
      </c>
      <c r="B1059" s="17" t="s">
        <v>11558</v>
      </c>
      <c r="C1059" s="18" t="s">
        <v>222</v>
      </c>
      <c r="D1059" s="18" t="s">
        <v>11559</v>
      </c>
      <c r="E1059" s="19" t="s">
        <v>11560</v>
      </c>
      <c r="F1059" s="18"/>
      <c r="G1059" s="17" t="n">
        <v>1.33</v>
      </c>
      <c r="H1059" s="39"/>
      <c r="I1059" s="40" t="n">
        <f aca="false">G1059</f>
        <v>1.33</v>
      </c>
      <c r="J1059" s="41" t="s">
        <v>8546</v>
      </c>
      <c r="K1059" s="42" t="n">
        <f aca="false">I1059*3</f>
        <v>3.99</v>
      </c>
      <c r="L1059" s="43" t="n">
        <f aca="false">I1059*15</f>
        <v>19.95</v>
      </c>
      <c r="M1059" s="0"/>
      <c r="O1059" s="0"/>
    </row>
    <row r="1060" s="1" customFormat="true" ht="13.5" hidden="false" customHeight="false" outlineLevel="0" collapsed="false">
      <c r="A1060" s="16" t="n">
        <v>1055</v>
      </c>
      <c r="B1060" s="17" t="s">
        <v>11561</v>
      </c>
      <c r="C1060" s="18" t="s">
        <v>123</v>
      </c>
      <c r="D1060" s="18" t="s">
        <v>11562</v>
      </c>
      <c r="E1060" s="19" t="s">
        <v>11563</v>
      </c>
      <c r="F1060" s="18"/>
      <c r="G1060" s="17" t="n">
        <v>1.33</v>
      </c>
      <c r="H1060" s="39"/>
      <c r="I1060" s="40" t="n">
        <f aca="false">G1060</f>
        <v>1.33</v>
      </c>
      <c r="J1060" s="41" t="s">
        <v>8546</v>
      </c>
      <c r="K1060" s="42" t="n">
        <f aca="false">I1060*3</f>
        <v>3.99</v>
      </c>
      <c r="L1060" s="43" t="n">
        <f aca="false">I1060*15</f>
        <v>19.95</v>
      </c>
      <c r="M1060" s="0"/>
      <c r="O1060" s="0"/>
    </row>
    <row r="1061" s="1" customFormat="true" ht="13.5" hidden="false" customHeight="false" outlineLevel="0" collapsed="false">
      <c r="A1061" s="16" t="n">
        <v>1056</v>
      </c>
      <c r="B1061" s="17" t="s">
        <v>11564</v>
      </c>
      <c r="C1061" s="18" t="s">
        <v>73</v>
      </c>
      <c r="D1061" s="18" t="s">
        <v>11565</v>
      </c>
      <c r="E1061" s="19" t="s">
        <v>11566</v>
      </c>
      <c r="F1061" s="18"/>
      <c r="G1061" s="17" t="n">
        <v>1</v>
      </c>
      <c r="H1061" s="39"/>
      <c r="I1061" s="40" t="n">
        <f aca="false">G1061</f>
        <v>1</v>
      </c>
      <c r="J1061" s="41" t="s">
        <v>8546</v>
      </c>
      <c r="K1061" s="42" t="n">
        <f aca="false">I1061*3</f>
        <v>3</v>
      </c>
      <c r="L1061" s="43" t="n">
        <f aca="false">I1061*15</f>
        <v>15</v>
      </c>
      <c r="M1061" s="0"/>
      <c r="O1061" s="0"/>
    </row>
    <row r="1062" s="1" customFormat="true" ht="13.5" hidden="false" customHeight="false" outlineLevel="0" collapsed="false">
      <c r="A1062" s="16" t="n">
        <v>1057</v>
      </c>
      <c r="B1062" s="17" t="s">
        <v>11567</v>
      </c>
      <c r="C1062" s="18" t="s">
        <v>222</v>
      </c>
      <c r="D1062" s="18" t="s">
        <v>11568</v>
      </c>
      <c r="E1062" s="19" t="s">
        <v>11569</v>
      </c>
      <c r="F1062" s="18"/>
      <c r="G1062" s="17" t="n">
        <v>0.48</v>
      </c>
      <c r="H1062" s="39"/>
      <c r="I1062" s="40" t="n">
        <f aca="false">G1062</f>
        <v>0.48</v>
      </c>
      <c r="J1062" s="41" t="s">
        <v>8546</v>
      </c>
      <c r="K1062" s="42" t="n">
        <f aca="false">I1062*3</f>
        <v>1.44</v>
      </c>
      <c r="L1062" s="43" t="n">
        <f aca="false">I1062*15</f>
        <v>7.2</v>
      </c>
      <c r="M1062" s="0"/>
      <c r="O1062" s="0"/>
    </row>
    <row r="1063" s="1" customFormat="true" ht="13.5" hidden="false" customHeight="false" outlineLevel="0" collapsed="false">
      <c r="A1063" s="16" t="n">
        <v>1058</v>
      </c>
      <c r="B1063" s="17" t="s">
        <v>11570</v>
      </c>
      <c r="C1063" s="18" t="s">
        <v>348</v>
      </c>
      <c r="D1063" s="18" t="s">
        <v>11571</v>
      </c>
      <c r="E1063" s="19" t="s">
        <v>11572</v>
      </c>
      <c r="F1063" s="18"/>
      <c r="G1063" s="17" t="n">
        <v>1</v>
      </c>
      <c r="H1063" s="39"/>
      <c r="I1063" s="40" t="n">
        <f aca="false">G1063</f>
        <v>1</v>
      </c>
      <c r="J1063" s="41" t="s">
        <v>8546</v>
      </c>
      <c r="K1063" s="42" t="n">
        <f aca="false">I1063*3</f>
        <v>3</v>
      </c>
      <c r="L1063" s="43" t="n">
        <f aca="false">I1063*15</f>
        <v>15</v>
      </c>
      <c r="M1063" s="0"/>
      <c r="O1063" s="0"/>
    </row>
    <row r="1064" s="1" customFormat="true" ht="13.5" hidden="false" customHeight="false" outlineLevel="0" collapsed="false">
      <c r="A1064" s="16" t="n">
        <v>1059</v>
      </c>
      <c r="B1064" s="17" t="s">
        <v>11573</v>
      </c>
      <c r="C1064" s="18" t="s">
        <v>54</v>
      </c>
      <c r="D1064" s="18" t="s">
        <v>11574</v>
      </c>
      <c r="E1064" s="19" t="s">
        <v>11575</v>
      </c>
      <c r="F1064" s="18"/>
      <c r="G1064" s="17" t="n">
        <v>2.49</v>
      </c>
      <c r="H1064" s="39"/>
      <c r="I1064" s="40" t="n">
        <f aca="false">G1064</f>
        <v>2.49</v>
      </c>
      <c r="J1064" s="41" t="s">
        <v>8546</v>
      </c>
      <c r="K1064" s="42" t="n">
        <f aca="false">I1064*3</f>
        <v>7.47</v>
      </c>
      <c r="L1064" s="43" t="n">
        <f aca="false">I1064*15</f>
        <v>37.35</v>
      </c>
      <c r="M1064" s="0"/>
      <c r="O1064" s="0"/>
    </row>
    <row r="1065" s="1" customFormat="true" ht="13.5" hidden="false" customHeight="false" outlineLevel="0" collapsed="false">
      <c r="A1065" s="16" t="n">
        <v>1060</v>
      </c>
      <c r="B1065" s="17" t="s">
        <v>11576</v>
      </c>
      <c r="C1065" s="18" t="s">
        <v>1369</v>
      </c>
      <c r="D1065" s="18" t="s">
        <v>11577</v>
      </c>
      <c r="E1065" s="19" t="s">
        <v>11578</v>
      </c>
      <c r="F1065" s="18"/>
      <c r="G1065" s="17" t="n">
        <v>2.71</v>
      </c>
      <c r="H1065" s="39"/>
      <c r="I1065" s="40" t="n">
        <f aca="false">G1065</f>
        <v>2.71</v>
      </c>
      <c r="J1065" s="41" t="s">
        <v>8546</v>
      </c>
      <c r="K1065" s="42" t="n">
        <f aca="false">I1065*3</f>
        <v>8.13</v>
      </c>
      <c r="L1065" s="43" t="n">
        <f aca="false">I1065*15</f>
        <v>40.65</v>
      </c>
      <c r="M1065" s="0"/>
      <c r="O1065" s="0"/>
    </row>
    <row r="1066" s="1" customFormat="true" ht="13.5" hidden="false" customHeight="false" outlineLevel="0" collapsed="false">
      <c r="A1066" s="16" t="n">
        <v>1061</v>
      </c>
      <c r="B1066" s="17" t="s">
        <v>11579</v>
      </c>
      <c r="C1066" s="18" t="s">
        <v>119</v>
      </c>
      <c r="D1066" s="18" t="s">
        <v>11580</v>
      </c>
      <c r="E1066" s="19" t="s">
        <v>11581</v>
      </c>
      <c r="F1066" s="18"/>
      <c r="G1066" s="17" t="n">
        <v>2.53</v>
      </c>
      <c r="H1066" s="39"/>
      <c r="I1066" s="40" t="n">
        <f aca="false">G1066</f>
        <v>2.53</v>
      </c>
      <c r="J1066" s="41" t="s">
        <v>8546</v>
      </c>
      <c r="K1066" s="42" t="n">
        <f aca="false">I1066*3</f>
        <v>7.59</v>
      </c>
      <c r="L1066" s="43" t="n">
        <f aca="false">I1066*15</f>
        <v>37.95</v>
      </c>
      <c r="M1066" s="0"/>
      <c r="O1066" s="0"/>
    </row>
    <row r="1067" s="1" customFormat="true" ht="13.5" hidden="false" customHeight="false" outlineLevel="0" collapsed="false">
      <c r="A1067" s="16" t="n">
        <v>1062</v>
      </c>
      <c r="B1067" s="17" t="s">
        <v>11582</v>
      </c>
      <c r="C1067" s="18" t="s">
        <v>123</v>
      </c>
      <c r="D1067" s="18" t="s">
        <v>11583</v>
      </c>
      <c r="E1067" s="19" t="s">
        <v>11584</v>
      </c>
      <c r="F1067" s="18"/>
      <c r="G1067" s="17" t="n">
        <v>1.63</v>
      </c>
      <c r="H1067" s="39"/>
      <c r="I1067" s="40" t="n">
        <f aca="false">G1067</f>
        <v>1.63</v>
      </c>
      <c r="J1067" s="41" t="s">
        <v>8546</v>
      </c>
      <c r="K1067" s="42" t="n">
        <f aca="false">I1067*3</f>
        <v>4.89</v>
      </c>
      <c r="L1067" s="43" t="n">
        <f aca="false">I1067*15</f>
        <v>24.45</v>
      </c>
      <c r="M1067" s="0"/>
      <c r="O1067" s="0"/>
    </row>
    <row r="1068" s="1" customFormat="true" ht="13.5" hidden="false" customHeight="false" outlineLevel="0" collapsed="false">
      <c r="A1068" s="16" t="n">
        <v>1063</v>
      </c>
      <c r="B1068" s="17" t="s">
        <v>10226</v>
      </c>
      <c r="C1068" s="18" t="s">
        <v>119</v>
      </c>
      <c r="D1068" s="18" t="s">
        <v>11585</v>
      </c>
      <c r="E1068" s="19" t="s">
        <v>11586</v>
      </c>
      <c r="F1068" s="18"/>
      <c r="G1068" s="17" t="n">
        <v>3.04</v>
      </c>
      <c r="H1068" s="39"/>
      <c r="I1068" s="40" t="n">
        <f aca="false">G1068</f>
        <v>3.04</v>
      </c>
      <c r="J1068" s="41" t="s">
        <v>8546</v>
      </c>
      <c r="K1068" s="42" t="n">
        <f aca="false">I1068*3</f>
        <v>9.12</v>
      </c>
      <c r="L1068" s="43" t="n">
        <f aca="false">I1068*15</f>
        <v>45.6</v>
      </c>
      <c r="M1068" s="0"/>
      <c r="O1068" s="0"/>
    </row>
    <row r="1069" s="1" customFormat="true" ht="13.5" hidden="false" customHeight="false" outlineLevel="0" collapsed="false">
      <c r="A1069" s="16" t="n">
        <v>1064</v>
      </c>
      <c r="B1069" s="17" t="s">
        <v>9160</v>
      </c>
      <c r="C1069" s="18" t="s">
        <v>66</v>
      </c>
      <c r="D1069" s="18" t="s">
        <v>11587</v>
      </c>
      <c r="E1069" s="19" t="s">
        <v>11588</v>
      </c>
      <c r="F1069" s="18"/>
      <c r="G1069" s="17" t="n">
        <v>2.1</v>
      </c>
      <c r="H1069" s="39"/>
      <c r="I1069" s="40" t="n">
        <f aca="false">G1069</f>
        <v>2.1</v>
      </c>
      <c r="J1069" s="41" t="s">
        <v>8546</v>
      </c>
      <c r="K1069" s="42" t="n">
        <f aca="false">I1069*3</f>
        <v>6.3</v>
      </c>
      <c r="L1069" s="43" t="n">
        <f aca="false">I1069*15</f>
        <v>31.5</v>
      </c>
      <c r="M1069" s="0"/>
      <c r="O1069" s="0"/>
    </row>
    <row r="1070" s="1" customFormat="true" ht="13.5" hidden="false" customHeight="false" outlineLevel="0" collapsed="false">
      <c r="A1070" s="16" t="n">
        <v>1065</v>
      </c>
      <c r="B1070" s="17" t="s">
        <v>11589</v>
      </c>
      <c r="C1070" s="18" t="s">
        <v>166</v>
      </c>
      <c r="D1070" s="18" t="s">
        <v>11590</v>
      </c>
      <c r="E1070" s="19" t="s">
        <v>11591</v>
      </c>
      <c r="F1070" s="18"/>
      <c r="G1070" s="17" t="n">
        <v>2.1</v>
      </c>
      <c r="H1070" s="39"/>
      <c r="I1070" s="40" t="n">
        <f aca="false">G1070</f>
        <v>2.1</v>
      </c>
      <c r="J1070" s="41" t="s">
        <v>8546</v>
      </c>
      <c r="K1070" s="42" t="n">
        <f aca="false">I1070*3</f>
        <v>6.3</v>
      </c>
      <c r="L1070" s="43" t="n">
        <f aca="false">I1070*15</f>
        <v>31.5</v>
      </c>
      <c r="M1070" s="0"/>
      <c r="O1070" s="0"/>
    </row>
    <row r="1071" s="1" customFormat="true" ht="13.5" hidden="false" customHeight="false" outlineLevel="0" collapsed="false">
      <c r="A1071" s="16" t="n">
        <v>1066</v>
      </c>
      <c r="B1071" s="17" t="s">
        <v>11592</v>
      </c>
      <c r="C1071" s="18" t="s">
        <v>123</v>
      </c>
      <c r="D1071" s="18" t="s">
        <v>11593</v>
      </c>
      <c r="E1071" s="19" t="s">
        <v>11594</v>
      </c>
      <c r="F1071" s="18"/>
      <c r="G1071" s="17" t="n">
        <v>1.21</v>
      </c>
      <c r="H1071" s="39"/>
      <c r="I1071" s="40" t="n">
        <f aca="false">G1071</f>
        <v>1.21</v>
      </c>
      <c r="J1071" s="41" t="s">
        <v>8546</v>
      </c>
      <c r="K1071" s="42" t="n">
        <f aca="false">I1071*3</f>
        <v>3.63</v>
      </c>
      <c r="L1071" s="43" t="n">
        <f aca="false">I1071*15</f>
        <v>18.15</v>
      </c>
      <c r="M1071" s="0"/>
      <c r="O1071" s="0"/>
    </row>
    <row r="1072" s="1" customFormat="true" ht="13.5" hidden="false" customHeight="false" outlineLevel="0" collapsed="false">
      <c r="A1072" s="16" t="n">
        <v>1067</v>
      </c>
      <c r="B1072" s="17" t="s">
        <v>11595</v>
      </c>
      <c r="C1072" s="18" t="s">
        <v>119</v>
      </c>
      <c r="D1072" s="18" t="s">
        <v>11596</v>
      </c>
      <c r="E1072" s="19" t="s">
        <v>11597</v>
      </c>
      <c r="F1072" s="18"/>
      <c r="G1072" s="17" t="n">
        <v>1.46</v>
      </c>
      <c r="H1072" s="39"/>
      <c r="I1072" s="40" t="n">
        <f aca="false">G1072</f>
        <v>1.46</v>
      </c>
      <c r="J1072" s="41" t="s">
        <v>8546</v>
      </c>
      <c r="K1072" s="42" t="n">
        <f aca="false">I1072*3</f>
        <v>4.38</v>
      </c>
      <c r="L1072" s="43" t="n">
        <f aca="false">I1072*15</f>
        <v>21.9</v>
      </c>
      <c r="M1072" s="0"/>
      <c r="O1072" s="0"/>
    </row>
    <row r="1073" s="1" customFormat="true" ht="13.5" hidden="false" customHeight="false" outlineLevel="0" collapsed="false">
      <c r="A1073" s="16" t="n">
        <v>1068</v>
      </c>
      <c r="B1073" s="17" t="s">
        <v>9427</v>
      </c>
      <c r="C1073" s="18" t="s">
        <v>123</v>
      </c>
      <c r="D1073" s="18" t="s">
        <v>11598</v>
      </c>
      <c r="E1073" s="19" t="s">
        <v>11599</v>
      </c>
      <c r="F1073" s="18"/>
      <c r="G1073" s="17" t="n">
        <v>3</v>
      </c>
      <c r="H1073" s="39"/>
      <c r="I1073" s="40" t="n">
        <f aca="false">G1073</f>
        <v>3</v>
      </c>
      <c r="J1073" s="41" t="s">
        <v>8546</v>
      </c>
      <c r="K1073" s="42" t="n">
        <f aca="false">I1073*3</f>
        <v>9</v>
      </c>
      <c r="L1073" s="43" t="n">
        <f aca="false">I1073*15</f>
        <v>45</v>
      </c>
      <c r="M1073" s="0"/>
      <c r="O1073" s="0"/>
    </row>
    <row r="1074" s="1" customFormat="true" ht="13.5" hidden="false" customHeight="false" outlineLevel="0" collapsed="false">
      <c r="A1074" s="16" t="n">
        <v>1069</v>
      </c>
      <c r="B1074" s="17" t="s">
        <v>11600</v>
      </c>
      <c r="C1074" s="18" t="s">
        <v>3317</v>
      </c>
      <c r="D1074" s="18" t="s">
        <v>11601</v>
      </c>
      <c r="E1074" s="19" t="s">
        <v>11602</v>
      </c>
      <c r="F1074" s="18"/>
      <c r="G1074" s="17" t="n">
        <v>0.55</v>
      </c>
      <c r="H1074" s="39"/>
      <c r="I1074" s="40" t="n">
        <f aca="false">G1074</f>
        <v>0.55</v>
      </c>
      <c r="J1074" s="41" t="s">
        <v>8546</v>
      </c>
      <c r="K1074" s="42" t="n">
        <f aca="false">I1074*3</f>
        <v>1.65</v>
      </c>
      <c r="L1074" s="43" t="n">
        <f aca="false">I1074*15</f>
        <v>8.25</v>
      </c>
      <c r="M1074" s="0"/>
      <c r="O1074" s="0"/>
    </row>
    <row r="1075" s="1" customFormat="true" ht="13.5" hidden="false" customHeight="false" outlineLevel="0" collapsed="false">
      <c r="A1075" s="16" t="n">
        <v>1070</v>
      </c>
      <c r="B1075" s="17" t="s">
        <v>11603</v>
      </c>
      <c r="C1075" s="18" t="s">
        <v>30</v>
      </c>
      <c r="D1075" s="18" t="s">
        <v>11604</v>
      </c>
      <c r="E1075" s="19" t="s">
        <v>11605</v>
      </c>
      <c r="F1075" s="18"/>
      <c r="G1075" s="17" t="n">
        <v>1.33</v>
      </c>
      <c r="H1075" s="39"/>
      <c r="I1075" s="40" t="n">
        <f aca="false">G1075</f>
        <v>1.33</v>
      </c>
      <c r="J1075" s="41" t="s">
        <v>8546</v>
      </c>
      <c r="K1075" s="42" t="n">
        <f aca="false">I1075*3</f>
        <v>3.99</v>
      </c>
      <c r="L1075" s="43" t="n">
        <f aca="false">I1075*15</f>
        <v>19.95</v>
      </c>
      <c r="M1075" s="0"/>
      <c r="O1075" s="0"/>
    </row>
    <row r="1076" s="1" customFormat="true" ht="13.5" hidden="false" customHeight="false" outlineLevel="0" collapsed="false">
      <c r="A1076" s="16" t="n">
        <v>1071</v>
      </c>
      <c r="B1076" s="17" t="s">
        <v>9316</v>
      </c>
      <c r="C1076" s="18" t="s">
        <v>222</v>
      </c>
      <c r="D1076" s="18" t="s">
        <v>11606</v>
      </c>
      <c r="E1076" s="19" t="s">
        <v>11607</v>
      </c>
      <c r="F1076" s="18"/>
      <c r="G1076" s="17" t="n">
        <v>1.33</v>
      </c>
      <c r="H1076" s="39"/>
      <c r="I1076" s="40" t="n">
        <f aca="false">G1076</f>
        <v>1.33</v>
      </c>
      <c r="J1076" s="41" t="s">
        <v>8546</v>
      </c>
      <c r="K1076" s="42" t="n">
        <f aca="false">I1076*3</f>
        <v>3.99</v>
      </c>
      <c r="L1076" s="43" t="n">
        <f aca="false">I1076*15</f>
        <v>19.95</v>
      </c>
      <c r="M1076" s="0"/>
      <c r="O1076" s="0"/>
    </row>
    <row r="1077" s="1" customFormat="true" ht="13.5" hidden="false" customHeight="false" outlineLevel="0" collapsed="false">
      <c r="A1077" s="16" t="n">
        <v>1072</v>
      </c>
      <c r="B1077" s="17" t="s">
        <v>9337</v>
      </c>
      <c r="C1077" s="18" t="s">
        <v>42</v>
      </c>
      <c r="D1077" s="18" t="s">
        <v>11608</v>
      </c>
      <c r="E1077" s="19" t="s">
        <v>11609</v>
      </c>
      <c r="F1077" s="18"/>
      <c r="G1077" s="38" t="n">
        <v>3.73</v>
      </c>
      <c r="H1077" s="39"/>
      <c r="I1077" s="40" t="n">
        <f aca="false">G1077</f>
        <v>3.73</v>
      </c>
      <c r="J1077" s="41" t="s">
        <v>8546</v>
      </c>
      <c r="K1077" s="42" t="n">
        <f aca="false">I1077*3</f>
        <v>11.19</v>
      </c>
      <c r="L1077" s="43" t="n">
        <f aca="false">I1077*15</f>
        <v>55.95</v>
      </c>
      <c r="M1077" s="0"/>
      <c r="O1077" s="0"/>
    </row>
    <row r="1078" s="1" customFormat="true" ht="13.5" hidden="false" customHeight="false" outlineLevel="0" collapsed="false">
      <c r="A1078" s="16" t="n">
        <v>1073</v>
      </c>
      <c r="B1078" s="17" t="s">
        <v>11610</v>
      </c>
      <c r="C1078" s="18" t="s">
        <v>222</v>
      </c>
      <c r="D1078" s="18" t="s">
        <v>11611</v>
      </c>
      <c r="E1078" s="19" t="s">
        <v>11612</v>
      </c>
      <c r="F1078" s="18"/>
      <c r="G1078" s="17" t="n">
        <v>2.57</v>
      </c>
      <c r="H1078" s="39"/>
      <c r="I1078" s="40" t="n">
        <f aca="false">G1078</f>
        <v>2.57</v>
      </c>
      <c r="J1078" s="41" t="s">
        <v>8546</v>
      </c>
      <c r="K1078" s="42" t="n">
        <f aca="false">I1078*3</f>
        <v>7.71</v>
      </c>
      <c r="L1078" s="43" t="n">
        <f aca="false">I1078*15</f>
        <v>38.55</v>
      </c>
      <c r="M1078" s="0"/>
      <c r="O1078" s="0"/>
    </row>
    <row r="1079" s="1" customFormat="true" ht="13.5" hidden="false" customHeight="false" outlineLevel="0" collapsed="false">
      <c r="A1079" s="16" t="n">
        <v>1074</v>
      </c>
      <c r="B1079" s="17" t="s">
        <v>11613</v>
      </c>
      <c r="C1079" s="18" t="s">
        <v>30</v>
      </c>
      <c r="D1079" s="18" t="s">
        <v>11614</v>
      </c>
      <c r="E1079" s="19" t="s">
        <v>11615</v>
      </c>
      <c r="F1079" s="18"/>
      <c r="G1079" s="38" t="n">
        <v>2.86</v>
      </c>
      <c r="H1079" s="39"/>
      <c r="I1079" s="40" t="n">
        <f aca="false">G1079</f>
        <v>2.86</v>
      </c>
      <c r="J1079" s="41" t="s">
        <v>8546</v>
      </c>
      <c r="K1079" s="42" t="n">
        <f aca="false">I1079*3</f>
        <v>8.58</v>
      </c>
      <c r="L1079" s="43" t="n">
        <f aca="false">I1079*15</f>
        <v>42.9</v>
      </c>
      <c r="M1079" s="0"/>
      <c r="O1079" s="0"/>
    </row>
    <row r="1080" s="1" customFormat="true" ht="13.5" hidden="false" customHeight="false" outlineLevel="0" collapsed="false">
      <c r="A1080" s="16" t="n">
        <v>1075</v>
      </c>
      <c r="B1080" s="17" t="s">
        <v>11616</v>
      </c>
      <c r="C1080" s="18" t="s">
        <v>42</v>
      </c>
      <c r="D1080" s="18" t="s">
        <v>11617</v>
      </c>
      <c r="E1080" s="19" t="s">
        <v>11618</v>
      </c>
      <c r="F1080" s="18"/>
      <c r="G1080" s="17" t="n">
        <v>2.24</v>
      </c>
      <c r="H1080" s="39"/>
      <c r="I1080" s="40" t="n">
        <f aca="false">G1080</f>
        <v>2.24</v>
      </c>
      <c r="J1080" s="41" t="s">
        <v>8546</v>
      </c>
      <c r="K1080" s="42" t="n">
        <f aca="false">I1080*3</f>
        <v>6.72</v>
      </c>
      <c r="L1080" s="43" t="n">
        <f aca="false">I1080*15</f>
        <v>33.6</v>
      </c>
      <c r="M1080" s="0"/>
      <c r="O1080" s="0"/>
    </row>
    <row r="1081" s="1" customFormat="true" ht="13.5" hidden="false" customHeight="false" outlineLevel="0" collapsed="false">
      <c r="A1081" s="16" t="n">
        <v>1076</v>
      </c>
      <c r="B1081" s="17" t="s">
        <v>9800</v>
      </c>
      <c r="C1081" s="18" t="s">
        <v>42</v>
      </c>
      <c r="D1081" s="18" t="s">
        <v>11619</v>
      </c>
      <c r="E1081" s="19" t="s">
        <v>11620</v>
      </c>
      <c r="F1081" s="18"/>
      <c r="G1081" s="17" t="n">
        <v>2.24</v>
      </c>
      <c r="H1081" s="39"/>
      <c r="I1081" s="40" t="n">
        <f aca="false">G1081</f>
        <v>2.24</v>
      </c>
      <c r="J1081" s="41" t="s">
        <v>8546</v>
      </c>
      <c r="K1081" s="42" t="n">
        <f aca="false">I1081*3</f>
        <v>6.72</v>
      </c>
      <c r="L1081" s="43" t="n">
        <f aca="false">I1081*15</f>
        <v>33.6</v>
      </c>
      <c r="M1081" s="0"/>
      <c r="O1081" s="0"/>
    </row>
    <row r="1082" s="1" customFormat="true" ht="13.5" hidden="false" customHeight="false" outlineLevel="0" collapsed="false">
      <c r="A1082" s="16" t="n">
        <v>1077</v>
      </c>
      <c r="B1082" s="17" t="s">
        <v>11621</v>
      </c>
      <c r="C1082" s="18" t="s">
        <v>66</v>
      </c>
      <c r="D1082" s="18" t="s">
        <v>11622</v>
      </c>
      <c r="E1082" s="19" t="s">
        <v>11623</v>
      </c>
      <c r="F1082" s="18"/>
      <c r="G1082" s="38" t="n">
        <v>2.86</v>
      </c>
      <c r="H1082" s="39"/>
      <c r="I1082" s="40" t="n">
        <f aca="false">G1082</f>
        <v>2.86</v>
      </c>
      <c r="J1082" s="41" t="s">
        <v>8546</v>
      </c>
      <c r="K1082" s="42" t="n">
        <f aca="false">I1082*3</f>
        <v>8.58</v>
      </c>
      <c r="L1082" s="43" t="n">
        <f aca="false">I1082*15</f>
        <v>42.9</v>
      </c>
      <c r="M1082" s="0"/>
      <c r="O1082" s="0"/>
    </row>
    <row r="1083" s="1" customFormat="true" ht="13.5" hidden="false" customHeight="false" outlineLevel="0" collapsed="false">
      <c r="A1083" s="16" t="n">
        <v>1078</v>
      </c>
      <c r="B1083" s="17" t="s">
        <v>11624</v>
      </c>
      <c r="C1083" s="18" t="s">
        <v>73</v>
      </c>
      <c r="D1083" s="18" t="s">
        <v>11625</v>
      </c>
      <c r="E1083" s="19" t="s">
        <v>11626</v>
      </c>
      <c r="F1083" s="18"/>
      <c r="G1083" s="17" t="n">
        <v>1.93</v>
      </c>
      <c r="H1083" s="39"/>
      <c r="I1083" s="40" t="n">
        <f aca="false">G1083</f>
        <v>1.93</v>
      </c>
      <c r="J1083" s="41" t="s">
        <v>8546</v>
      </c>
      <c r="K1083" s="42" t="n">
        <f aca="false">I1083*3</f>
        <v>5.79</v>
      </c>
      <c r="L1083" s="43" t="n">
        <f aca="false">I1083*15</f>
        <v>28.95</v>
      </c>
      <c r="M1083" s="0"/>
      <c r="O1083" s="0"/>
    </row>
    <row r="1084" s="1" customFormat="true" ht="13.5" hidden="false" customHeight="false" outlineLevel="0" collapsed="false">
      <c r="A1084" s="16" t="n">
        <v>1079</v>
      </c>
      <c r="B1084" s="17" t="s">
        <v>11627</v>
      </c>
      <c r="C1084" s="18" t="s">
        <v>66</v>
      </c>
      <c r="D1084" s="18" t="s">
        <v>11628</v>
      </c>
      <c r="E1084" s="19" t="s">
        <v>11629</v>
      </c>
      <c r="F1084" s="18"/>
      <c r="G1084" s="17" t="n">
        <v>1.94</v>
      </c>
      <c r="H1084" s="39"/>
      <c r="I1084" s="40" t="n">
        <f aca="false">G1084</f>
        <v>1.94</v>
      </c>
      <c r="J1084" s="41" t="s">
        <v>8546</v>
      </c>
      <c r="K1084" s="42" t="n">
        <f aca="false">I1084*3</f>
        <v>5.82</v>
      </c>
      <c r="L1084" s="43" t="n">
        <f aca="false">I1084*15</f>
        <v>29.1</v>
      </c>
      <c r="M1084" s="0"/>
      <c r="O1084" s="0"/>
    </row>
    <row r="1085" s="1" customFormat="true" ht="13.5" hidden="false" customHeight="false" outlineLevel="0" collapsed="false">
      <c r="A1085" s="16" t="n">
        <v>1080</v>
      </c>
      <c r="B1085" s="17" t="s">
        <v>6622</v>
      </c>
      <c r="C1085" s="18" t="s">
        <v>348</v>
      </c>
      <c r="D1085" s="18" t="s">
        <v>11630</v>
      </c>
      <c r="E1085" s="19" t="s">
        <v>11631</v>
      </c>
      <c r="F1085" s="18"/>
      <c r="G1085" s="17" t="n">
        <v>1.94</v>
      </c>
      <c r="H1085" s="39"/>
      <c r="I1085" s="40" t="n">
        <f aca="false">G1085</f>
        <v>1.94</v>
      </c>
      <c r="J1085" s="41" t="s">
        <v>8546</v>
      </c>
      <c r="K1085" s="42" t="n">
        <f aca="false">I1085*3</f>
        <v>5.82</v>
      </c>
      <c r="L1085" s="43" t="n">
        <f aca="false">I1085*15</f>
        <v>29.1</v>
      </c>
      <c r="M1085" s="0"/>
      <c r="O1085" s="0"/>
    </row>
    <row r="1086" s="1" customFormat="true" ht="13.5" hidden="false" customHeight="false" outlineLevel="0" collapsed="false">
      <c r="A1086" s="16" t="n">
        <v>1081</v>
      </c>
      <c r="B1086" s="17" t="s">
        <v>11632</v>
      </c>
      <c r="C1086" s="18" t="s">
        <v>54</v>
      </c>
      <c r="D1086" s="18" t="s">
        <v>11633</v>
      </c>
      <c r="E1086" s="19" t="s">
        <v>11634</v>
      </c>
      <c r="F1086" s="18"/>
      <c r="G1086" s="17" t="n">
        <v>2.98</v>
      </c>
      <c r="H1086" s="39"/>
      <c r="I1086" s="40" t="n">
        <f aca="false">G1086</f>
        <v>2.98</v>
      </c>
      <c r="J1086" s="41" t="s">
        <v>8546</v>
      </c>
      <c r="K1086" s="42" t="n">
        <f aca="false">I1086*3</f>
        <v>8.94</v>
      </c>
      <c r="L1086" s="43" t="n">
        <f aca="false">I1086*15</f>
        <v>44.7</v>
      </c>
      <c r="M1086" s="0"/>
      <c r="O1086" s="0"/>
    </row>
    <row r="1087" s="1" customFormat="true" ht="13.5" hidden="false" customHeight="false" outlineLevel="0" collapsed="false">
      <c r="A1087" s="16" t="n">
        <v>1082</v>
      </c>
      <c r="B1087" s="17" t="s">
        <v>11635</v>
      </c>
      <c r="C1087" s="18" t="s">
        <v>11636</v>
      </c>
      <c r="D1087" s="18" t="s">
        <v>11637</v>
      </c>
      <c r="E1087" s="19" t="s">
        <v>11638</v>
      </c>
      <c r="F1087" s="18"/>
      <c r="G1087" s="17" t="n">
        <v>1.72</v>
      </c>
      <c r="H1087" s="39"/>
      <c r="I1087" s="40" t="n">
        <f aca="false">G1087</f>
        <v>1.72</v>
      </c>
      <c r="J1087" s="41" t="s">
        <v>8546</v>
      </c>
      <c r="K1087" s="42" t="n">
        <f aca="false">I1087*3</f>
        <v>5.16</v>
      </c>
      <c r="L1087" s="43" t="n">
        <f aca="false">I1087*15</f>
        <v>25.8</v>
      </c>
      <c r="M1087" s="0"/>
      <c r="O1087" s="0"/>
    </row>
    <row r="1088" s="1" customFormat="true" ht="13.5" hidden="false" customHeight="false" outlineLevel="0" collapsed="false">
      <c r="A1088" s="16" t="n">
        <v>1083</v>
      </c>
      <c r="B1088" s="17" t="s">
        <v>6763</v>
      </c>
      <c r="C1088" s="18" t="s">
        <v>792</v>
      </c>
      <c r="D1088" s="18" t="s">
        <v>11639</v>
      </c>
      <c r="E1088" s="19" t="s">
        <v>11640</v>
      </c>
      <c r="F1088" s="18"/>
      <c r="G1088" s="17" t="n">
        <v>1.38</v>
      </c>
      <c r="H1088" s="39"/>
      <c r="I1088" s="40" t="n">
        <f aca="false">G1088</f>
        <v>1.38</v>
      </c>
      <c r="J1088" s="41" t="s">
        <v>8546</v>
      </c>
      <c r="K1088" s="42" t="n">
        <f aca="false">I1088*3</f>
        <v>4.14</v>
      </c>
      <c r="L1088" s="43" t="n">
        <f aca="false">I1088*15</f>
        <v>20.7</v>
      </c>
      <c r="M1088" s="0"/>
      <c r="O1088" s="0"/>
    </row>
    <row r="1089" s="1" customFormat="true" ht="13.5" hidden="false" customHeight="false" outlineLevel="0" collapsed="false">
      <c r="A1089" s="16" t="n">
        <v>1084</v>
      </c>
      <c r="B1089" s="17" t="s">
        <v>11641</v>
      </c>
      <c r="C1089" s="18" t="s">
        <v>73</v>
      </c>
      <c r="D1089" s="18" t="s">
        <v>4314</v>
      </c>
      <c r="E1089" s="19" t="s">
        <v>3078</v>
      </c>
      <c r="F1089" s="18"/>
      <c r="G1089" s="17" t="n">
        <v>1.2</v>
      </c>
      <c r="H1089" s="39"/>
      <c r="I1089" s="40" t="n">
        <f aca="false">G1089</f>
        <v>1.2</v>
      </c>
      <c r="J1089" s="41" t="s">
        <v>8546</v>
      </c>
      <c r="K1089" s="42" t="n">
        <f aca="false">I1089*3</f>
        <v>3.6</v>
      </c>
      <c r="L1089" s="43" t="n">
        <f aca="false">I1089*15</f>
        <v>18</v>
      </c>
      <c r="M1089" s="0"/>
      <c r="O1089" s="0"/>
    </row>
    <row r="1090" s="1" customFormat="true" ht="13.5" hidden="false" customHeight="false" outlineLevel="0" collapsed="false">
      <c r="A1090" s="16" t="n">
        <v>1085</v>
      </c>
      <c r="B1090" s="17" t="s">
        <v>11642</v>
      </c>
      <c r="C1090" s="18" t="s">
        <v>26</v>
      </c>
      <c r="D1090" s="18" t="s">
        <v>11643</v>
      </c>
      <c r="E1090" s="19" t="s">
        <v>11644</v>
      </c>
      <c r="F1090" s="18"/>
      <c r="G1090" s="17" t="n">
        <v>0.93</v>
      </c>
      <c r="H1090" s="39"/>
      <c r="I1090" s="40" t="n">
        <f aca="false">G1090</f>
        <v>0.93</v>
      </c>
      <c r="J1090" s="41" t="s">
        <v>8546</v>
      </c>
      <c r="K1090" s="42" t="n">
        <f aca="false">I1090*3</f>
        <v>2.79</v>
      </c>
      <c r="L1090" s="43" t="n">
        <f aca="false">I1090*15</f>
        <v>13.95</v>
      </c>
      <c r="M1090" s="0"/>
      <c r="O1090" s="0"/>
    </row>
    <row r="1091" s="1" customFormat="true" ht="13.5" hidden="false" customHeight="false" outlineLevel="0" collapsed="false">
      <c r="A1091" s="16" t="n">
        <v>1086</v>
      </c>
      <c r="B1091" s="17" t="s">
        <v>11645</v>
      </c>
      <c r="C1091" s="18" t="s">
        <v>119</v>
      </c>
      <c r="D1091" s="18" t="s">
        <v>11646</v>
      </c>
      <c r="E1091" s="19" t="s">
        <v>11647</v>
      </c>
      <c r="F1091" s="18"/>
      <c r="G1091" s="38" t="n">
        <v>2.91</v>
      </c>
      <c r="H1091" s="39"/>
      <c r="I1091" s="40" t="n">
        <f aca="false">G1091</f>
        <v>2.91</v>
      </c>
      <c r="J1091" s="41" t="s">
        <v>8546</v>
      </c>
      <c r="K1091" s="42" t="n">
        <f aca="false">I1091*3</f>
        <v>8.73</v>
      </c>
      <c r="L1091" s="43" t="n">
        <f aca="false">I1091*15</f>
        <v>43.65</v>
      </c>
      <c r="M1091" s="0"/>
      <c r="O1091" s="0"/>
    </row>
    <row r="1092" s="1" customFormat="true" ht="13.5" hidden="false" customHeight="false" outlineLevel="0" collapsed="false">
      <c r="A1092" s="16" t="n">
        <v>1087</v>
      </c>
      <c r="B1092" s="17" t="s">
        <v>11648</v>
      </c>
      <c r="C1092" s="18" t="s">
        <v>80</v>
      </c>
      <c r="D1092" s="18" t="s">
        <v>11649</v>
      </c>
      <c r="E1092" s="19" t="s">
        <v>11650</v>
      </c>
      <c r="F1092" s="18"/>
      <c r="G1092" s="17" t="n">
        <v>2.48</v>
      </c>
      <c r="H1092" s="39"/>
      <c r="I1092" s="40" t="n">
        <f aca="false">G1092</f>
        <v>2.48</v>
      </c>
      <c r="J1092" s="41" t="s">
        <v>8546</v>
      </c>
      <c r="K1092" s="42" t="n">
        <f aca="false">I1092*3</f>
        <v>7.44</v>
      </c>
      <c r="L1092" s="43" t="n">
        <f aca="false">I1092*15</f>
        <v>37.2</v>
      </c>
      <c r="M1092" s="0"/>
      <c r="O1092" s="0"/>
    </row>
    <row r="1093" s="1" customFormat="true" ht="13.5" hidden="false" customHeight="false" outlineLevel="0" collapsed="false">
      <c r="A1093" s="16" t="n">
        <v>1088</v>
      </c>
      <c r="B1093" s="17" t="s">
        <v>11651</v>
      </c>
      <c r="C1093" s="18" t="s">
        <v>119</v>
      </c>
      <c r="D1093" s="18" t="s">
        <v>11652</v>
      </c>
      <c r="E1093" s="19" t="s">
        <v>11653</v>
      </c>
      <c r="F1093" s="18"/>
      <c r="G1093" s="17" t="n">
        <v>1.02</v>
      </c>
      <c r="H1093" s="39"/>
      <c r="I1093" s="40" t="n">
        <f aca="false">G1093</f>
        <v>1.02</v>
      </c>
      <c r="J1093" s="41" t="s">
        <v>8546</v>
      </c>
      <c r="K1093" s="42" t="n">
        <f aca="false">I1093*3</f>
        <v>3.06</v>
      </c>
      <c r="L1093" s="43" t="n">
        <f aca="false">I1093*15</f>
        <v>15.3</v>
      </c>
      <c r="M1093" s="0"/>
      <c r="O1093" s="0"/>
    </row>
    <row r="1094" s="1" customFormat="true" ht="13.5" hidden="false" customHeight="false" outlineLevel="0" collapsed="false">
      <c r="A1094" s="16" t="n">
        <v>1089</v>
      </c>
      <c r="B1094" s="17" t="s">
        <v>11654</v>
      </c>
      <c r="C1094" s="18" t="s">
        <v>42</v>
      </c>
      <c r="D1094" s="18" t="s">
        <v>11655</v>
      </c>
      <c r="E1094" s="19" t="s">
        <v>11656</v>
      </c>
      <c r="F1094" s="18"/>
      <c r="G1094" s="17" t="n">
        <v>2.42</v>
      </c>
      <c r="H1094" s="39"/>
      <c r="I1094" s="40" t="n">
        <f aca="false">G1094</f>
        <v>2.42</v>
      </c>
      <c r="J1094" s="41" t="s">
        <v>8546</v>
      </c>
      <c r="K1094" s="42" t="n">
        <f aca="false">I1094*3</f>
        <v>7.26</v>
      </c>
      <c r="L1094" s="43" t="n">
        <f aca="false">I1094*15</f>
        <v>36.3</v>
      </c>
      <c r="M1094" s="0"/>
      <c r="O1094" s="0"/>
    </row>
    <row r="1095" s="1" customFormat="true" ht="13.5" hidden="false" customHeight="false" outlineLevel="0" collapsed="false">
      <c r="A1095" s="16" t="n">
        <v>1090</v>
      </c>
      <c r="B1095" s="17" t="s">
        <v>11657</v>
      </c>
      <c r="C1095" s="18" t="s">
        <v>119</v>
      </c>
      <c r="D1095" s="18" t="s">
        <v>11658</v>
      </c>
      <c r="E1095" s="19" t="s">
        <v>11659</v>
      </c>
      <c r="F1095" s="18"/>
      <c r="G1095" s="38" t="n">
        <v>3.11</v>
      </c>
      <c r="H1095" s="39"/>
      <c r="I1095" s="40" t="n">
        <f aca="false">G1095</f>
        <v>3.11</v>
      </c>
      <c r="J1095" s="41" t="s">
        <v>8546</v>
      </c>
      <c r="K1095" s="42" t="n">
        <f aca="false">I1095*3</f>
        <v>9.33</v>
      </c>
      <c r="L1095" s="43" t="n">
        <f aca="false">I1095*15</f>
        <v>46.65</v>
      </c>
      <c r="M1095" s="0"/>
      <c r="O1095" s="0"/>
    </row>
    <row r="1096" s="1" customFormat="true" ht="13.5" hidden="false" customHeight="false" outlineLevel="0" collapsed="false">
      <c r="A1096" s="16" t="n">
        <v>1091</v>
      </c>
      <c r="B1096" s="17" t="s">
        <v>11660</v>
      </c>
      <c r="C1096" s="18" t="s">
        <v>2705</v>
      </c>
      <c r="D1096" s="18" t="s">
        <v>11661</v>
      </c>
      <c r="E1096" s="19" t="s">
        <v>11662</v>
      </c>
      <c r="F1096" s="18"/>
      <c r="G1096" s="17" t="n">
        <v>1.27</v>
      </c>
      <c r="H1096" s="39"/>
      <c r="I1096" s="40" t="n">
        <f aca="false">G1096</f>
        <v>1.27</v>
      </c>
      <c r="J1096" s="41" t="s">
        <v>8546</v>
      </c>
      <c r="K1096" s="42" t="n">
        <f aca="false">I1096*3</f>
        <v>3.81</v>
      </c>
      <c r="L1096" s="43" t="n">
        <f aca="false">I1096*15</f>
        <v>19.05</v>
      </c>
      <c r="M1096" s="0"/>
      <c r="O1096" s="0"/>
    </row>
    <row r="1097" s="1" customFormat="true" ht="13.5" hidden="false" customHeight="false" outlineLevel="0" collapsed="false">
      <c r="A1097" s="16" t="n">
        <v>1092</v>
      </c>
      <c r="B1097" s="17" t="s">
        <v>11663</v>
      </c>
      <c r="C1097" s="18" t="s">
        <v>123</v>
      </c>
      <c r="D1097" s="18" t="s">
        <v>11664</v>
      </c>
      <c r="E1097" s="19" t="s">
        <v>11665</v>
      </c>
      <c r="F1097" s="18"/>
      <c r="G1097" s="17" t="n">
        <v>1.18</v>
      </c>
      <c r="H1097" s="39"/>
      <c r="I1097" s="40" t="n">
        <f aca="false">G1097</f>
        <v>1.18</v>
      </c>
      <c r="J1097" s="41" t="s">
        <v>8546</v>
      </c>
      <c r="K1097" s="42" t="n">
        <f aca="false">I1097*3</f>
        <v>3.54</v>
      </c>
      <c r="L1097" s="43" t="n">
        <f aca="false">I1097*15</f>
        <v>17.7</v>
      </c>
      <c r="M1097" s="0"/>
      <c r="O1097" s="0"/>
    </row>
    <row r="1098" s="1" customFormat="true" ht="13.5" hidden="false" customHeight="false" outlineLevel="0" collapsed="false">
      <c r="A1098" s="16" t="n">
        <v>1093</v>
      </c>
      <c r="B1098" s="17" t="s">
        <v>852</v>
      </c>
      <c r="C1098" s="18" t="s">
        <v>635</v>
      </c>
      <c r="D1098" s="18" t="s">
        <v>11666</v>
      </c>
      <c r="E1098" s="19" t="s">
        <v>11667</v>
      </c>
      <c r="F1098" s="18"/>
      <c r="G1098" s="17" t="n">
        <v>2.48</v>
      </c>
      <c r="H1098" s="39"/>
      <c r="I1098" s="40" t="n">
        <f aca="false">G1098</f>
        <v>2.48</v>
      </c>
      <c r="J1098" s="41" t="s">
        <v>8546</v>
      </c>
      <c r="K1098" s="42" t="n">
        <f aca="false">I1098*3</f>
        <v>7.44</v>
      </c>
      <c r="L1098" s="43" t="n">
        <f aca="false">I1098*15</f>
        <v>37.2</v>
      </c>
      <c r="M1098" s="0"/>
      <c r="O1098" s="0"/>
    </row>
    <row r="1099" s="1" customFormat="true" ht="13.5" hidden="false" customHeight="false" outlineLevel="0" collapsed="false">
      <c r="A1099" s="16" t="n">
        <v>1094</v>
      </c>
      <c r="B1099" s="17" t="s">
        <v>11668</v>
      </c>
      <c r="C1099" s="18" t="s">
        <v>80</v>
      </c>
      <c r="D1099" s="18" t="s">
        <v>11669</v>
      </c>
      <c r="E1099" s="19" t="s">
        <v>11670</v>
      </c>
      <c r="F1099" s="18"/>
      <c r="G1099" s="17" t="n">
        <v>1.7</v>
      </c>
      <c r="H1099" s="39"/>
      <c r="I1099" s="40" t="n">
        <f aca="false">G1099</f>
        <v>1.7</v>
      </c>
      <c r="J1099" s="41" t="s">
        <v>8546</v>
      </c>
      <c r="K1099" s="42" t="n">
        <f aca="false">I1099*3</f>
        <v>5.1</v>
      </c>
      <c r="L1099" s="43" t="n">
        <f aca="false">I1099*15</f>
        <v>25.5</v>
      </c>
      <c r="M1099" s="0"/>
      <c r="O1099" s="0"/>
    </row>
    <row r="1100" s="1" customFormat="true" ht="13.5" hidden="false" customHeight="false" outlineLevel="0" collapsed="false">
      <c r="A1100" s="16" t="n">
        <v>1095</v>
      </c>
      <c r="B1100" s="17" t="s">
        <v>11671</v>
      </c>
      <c r="C1100" s="18" t="s">
        <v>34</v>
      </c>
      <c r="D1100" s="18" t="s">
        <v>11672</v>
      </c>
      <c r="E1100" s="19" t="s">
        <v>11673</v>
      </c>
      <c r="F1100" s="18"/>
      <c r="G1100" s="17" t="n">
        <v>1.7</v>
      </c>
      <c r="H1100" s="39"/>
      <c r="I1100" s="40" t="n">
        <f aca="false">G1100</f>
        <v>1.7</v>
      </c>
      <c r="J1100" s="41" t="s">
        <v>8546</v>
      </c>
      <c r="K1100" s="42" t="n">
        <f aca="false">I1100*3</f>
        <v>5.1</v>
      </c>
      <c r="L1100" s="43" t="n">
        <f aca="false">I1100*15</f>
        <v>25.5</v>
      </c>
      <c r="M1100" s="0"/>
      <c r="O1100" s="0"/>
    </row>
    <row r="1101" s="1" customFormat="true" ht="13.5" hidden="false" customHeight="false" outlineLevel="0" collapsed="false">
      <c r="A1101" s="16" t="n">
        <v>1096</v>
      </c>
      <c r="B1101" s="17" t="s">
        <v>9561</v>
      </c>
      <c r="C1101" s="18" t="s">
        <v>42</v>
      </c>
      <c r="D1101" s="18" t="s">
        <v>11674</v>
      </c>
      <c r="E1101" s="19" t="s">
        <v>11675</v>
      </c>
      <c r="F1101" s="18"/>
      <c r="G1101" s="17" t="n">
        <v>2.35</v>
      </c>
      <c r="H1101" s="39"/>
      <c r="I1101" s="40" t="n">
        <f aca="false">G1101</f>
        <v>2.35</v>
      </c>
      <c r="J1101" s="41" t="s">
        <v>8546</v>
      </c>
      <c r="K1101" s="42" t="n">
        <f aca="false">I1101*3</f>
        <v>7.05</v>
      </c>
      <c r="L1101" s="43" t="n">
        <f aca="false">I1101*15</f>
        <v>35.25</v>
      </c>
      <c r="M1101" s="0"/>
      <c r="O1101" s="0"/>
    </row>
    <row r="1102" s="1" customFormat="true" ht="13.5" hidden="false" customHeight="false" outlineLevel="0" collapsed="false">
      <c r="A1102" s="16" t="n">
        <v>1097</v>
      </c>
      <c r="B1102" s="17" t="s">
        <v>11676</v>
      </c>
      <c r="C1102" s="18" t="s">
        <v>66</v>
      </c>
      <c r="D1102" s="18" t="s">
        <v>11677</v>
      </c>
      <c r="E1102" s="19" t="s">
        <v>11678</v>
      </c>
      <c r="F1102" s="18"/>
      <c r="G1102" s="38" t="n">
        <v>3.11</v>
      </c>
      <c r="H1102" s="39"/>
      <c r="I1102" s="40" t="n">
        <f aca="false">G1102</f>
        <v>3.11</v>
      </c>
      <c r="J1102" s="41" t="s">
        <v>8546</v>
      </c>
      <c r="K1102" s="42" t="n">
        <f aca="false">I1102*3</f>
        <v>9.33</v>
      </c>
      <c r="L1102" s="43" t="n">
        <f aca="false">I1102*15</f>
        <v>46.65</v>
      </c>
      <c r="M1102" s="0"/>
      <c r="O1102" s="0"/>
    </row>
    <row r="1103" s="1" customFormat="true" ht="13.5" hidden="false" customHeight="false" outlineLevel="0" collapsed="false">
      <c r="A1103" s="16" t="n">
        <v>1098</v>
      </c>
      <c r="B1103" s="17" t="s">
        <v>11679</v>
      </c>
      <c r="C1103" s="18" t="s">
        <v>180</v>
      </c>
      <c r="D1103" s="18" t="s">
        <v>11680</v>
      </c>
      <c r="E1103" s="19" t="s">
        <v>11681</v>
      </c>
      <c r="F1103" s="18"/>
      <c r="G1103" s="17" t="n">
        <v>1.31</v>
      </c>
      <c r="H1103" s="39"/>
      <c r="I1103" s="40" t="n">
        <f aca="false">G1103</f>
        <v>1.31</v>
      </c>
      <c r="J1103" s="41" t="s">
        <v>8546</v>
      </c>
      <c r="K1103" s="42" t="n">
        <f aca="false">I1103*3</f>
        <v>3.93</v>
      </c>
      <c r="L1103" s="43" t="n">
        <f aca="false">I1103*15</f>
        <v>19.65</v>
      </c>
      <c r="M1103" s="0"/>
      <c r="O1103" s="0"/>
    </row>
    <row r="1104" s="1" customFormat="true" ht="13.5" hidden="false" customHeight="false" outlineLevel="0" collapsed="false">
      <c r="A1104" s="16" t="n">
        <v>1099</v>
      </c>
      <c r="B1104" s="17" t="s">
        <v>9736</v>
      </c>
      <c r="C1104" s="18" t="s">
        <v>80</v>
      </c>
      <c r="D1104" s="18" t="s">
        <v>11682</v>
      </c>
      <c r="E1104" s="19" t="s">
        <v>11683</v>
      </c>
      <c r="F1104" s="18"/>
      <c r="G1104" s="17" t="n">
        <v>1.9</v>
      </c>
      <c r="H1104" s="39"/>
      <c r="I1104" s="40" t="n">
        <f aca="false">G1104</f>
        <v>1.9</v>
      </c>
      <c r="J1104" s="41" t="s">
        <v>8546</v>
      </c>
      <c r="K1104" s="42" t="n">
        <f aca="false">I1104*3</f>
        <v>5.7</v>
      </c>
      <c r="L1104" s="43" t="n">
        <f aca="false">I1104*15</f>
        <v>28.5</v>
      </c>
      <c r="M1104" s="0"/>
      <c r="O1104" s="0"/>
    </row>
    <row r="1105" s="1" customFormat="true" ht="13.5" hidden="false" customHeight="false" outlineLevel="0" collapsed="false">
      <c r="A1105" s="16" t="n">
        <v>1100</v>
      </c>
      <c r="B1105" s="17" t="s">
        <v>11684</v>
      </c>
      <c r="C1105" s="18" t="s">
        <v>34</v>
      </c>
      <c r="D1105" s="18" t="s">
        <v>11685</v>
      </c>
      <c r="E1105" s="19" t="s">
        <v>11686</v>
      </c>
      <c r="F1105" s="18"/>
      <c r="G1105" s="17" t="n">
        <v>2.66</v>
      </c>
      <c r="H1105" s="39"/>
      <c r="I1105" s="40" t="n">
        <f aca="false">G1105</f>
        <v>2.66</v>
      </c>
      <c r="J1105" s="41" t="s">
        <v>8546</v>
      </c>
      <c r="K1105" s="42" t="n">
        <f aca="false">I1105*3</f>
        <v>7.98</v>
      </c>
      <c r="L1105" s="43" t="n">
        <f aca="false">I1105*15</f>
        <v>39.9</v>
      </c>
      <c r="M1105" s="0"/>
      <c r="O1105" s="0"/>
    </row>
    <row r="1106" s="1" customFormat="true" ht="13.5" hidden="false" customHeight="false" outlineLevel="0" collapsed="false">
      <c r="A1106" s="16" t="n">
        <v>1101</v>
      </c>
      <c r="B1106" s="17" t="s">
        <v>11687</v>
      </c>
      <c r="C1106" s="18" t="s">
        <v>30</v>
      </c>
      <c r="D1106" s="18" t="s">
        <v>11688</v>
      </c>
      <c r="E1106" s="19" t="s">
        <v>11689</v>
      </c>
      <c r="F1106" s="18"/>
      <c r="G1106" s="17" t="n">
        <v>0.53</v>
      </c>
      <c r="H1106" s="39"/>
      <c r="I1106" s="40" t="n">
        <f aca="false">G1106</f>
        <v>0.53</v>
      </c>
      <c r="J1106" s="41" t="s">
        <v>8546</v>
      </c>
      <c r="K1106" s="42" t="n">
        <f aca="false">I1106*3</f>
        <v>1.59</v>
      </c>
      <c r="L1106" s="43" t="n">
        <f aca="false">I1106*15</f>
        <v>7.95</v>
      </c>
      <c r="M1106" s="0"/>
      <c r="O1106" s="0"/>
    </row>
    <row r="1107" s="1" customFormat="true" ht="13.5" hidden="false" customHeight="false" outlineLevel="0" collapsed="false">
      <c r="A1107" s="16" t="n">
        <v>1102</v>
      </c>
      <c r="B1107" s="17" t="s">
        <v>11690</v>
      </c>
      <c r="C1107" s="18" t="s">
        <v>427</v>
      </c>
      <c r="D1107" s="18" t="s">
        <v>11691</v>
      </c>
      <c r="E1107" s="19" t="s">
        <v>11692</v>
      </c>
      <c r="F1107" s="18"/>
      <c r="G1107" s="17" t="n">
        <v>0.48</v>
      </c>
      <c r="H1107" s="39"/>
      <c r="I1107" s="40" t="n">
        <f aca="false">G1107</f>
        <v>0.48</v>
      </c>
      <c r="J1107" s="41" t="s">
        <v>8546</v>
      </c>
      <c r="K1107" s="42" t="n">
        <f aca="false">I1107*3</f>
        <v>1.44</v>
      </c>
      <c r="L1107" s="43" t="n">
        <f aca="false">I1107*15</f>
        <v>7.2</v>
      </c>
      <c r="M1107" s="0"/>
      <c r="O1107" s="0"/>
    </row>
    <row r="1108" s="1" customFormat="true" ht="13.5" hidden="false" customHeight="false" outlineLevel="0" collapsed="false">
      <c r="A1108" s="16" t="n">
        <v>1103</v>
      </c>
      <c r="B1108" s="17" t="s">
        <v>6876</v>
      </c>
      <c r="C1108" s="18" t="s">
        <v>365</v>
      </c>
      <c r="D1108" s="18" t="s">
        <v>11693</v>
      </c>
      <c r="E1108" s="19" t="s">
        <v>11694</v>
      </c>
      <c r="F1108" s="18"/>
      <c r="G1108" s="17" t="n">
        <v>1.6</v>
      </c>
      <c r="H1108" s="39"/>
      <c r="I1108" s="40" t="n">
        <f aca="false">G1108</f>
        <v>1.6</v>
      </c>
      <c r="J1108" s="41" t="s">
        <v>8546</v>
      </c>
      <c r="K1108" s="42" t="n">
        <f aca="false">I1108*3</f>
        <v>4.8</v>
      </c>
      <c r="L1108" s="43" t="n">
        <f aca="false">I1108*15</f>
        <v>24</v>
      </c>
      <c r="M1108" s="0"/>
      <c r="O1108" s="0"/>
    </row>
    <row r="1109" s="1" customFormat="true" ht="13.5" hidden="false" customHeight="false" outlineLevel="0" collapsed="false">
      <c r="A1109" s="16" t="n">
        <v>1104</v>
      </c>
      <c r="B1109" s="17" t="s">
        <v>11695</v>
      </c>
      <c r="C1109" s="18" t="s">
        <v>80</v>
      </c>
      <c r="D1109" s="18" t="s">
        <v>11696</v>
      </c>
      <c r="E1109" s="19" t="s">
        <v>11697</v>
      </c>
      <c r="F1109" s="18"/>
      <c r="G1109" s="17" t="n">
        <v>2.49</v>
      </c>
      <c r="H1109" s="39"/>
      <c r="I1109" s="40" t="n">
        <f aca="false">G1109</f>
        <v>2.49</v>
      </c>
      <c r="J1109" s="41" t="s">
        <v>8546</v>
      </c>
      <c r="K1109" s="42" t="n">
        <f aca="false">I1109*3</f>
        <v>7.47</v>
      </c>
      <c r="L1109" s="43" t="n">
        <f aca="false">I1109*15</f>
        <v>37.35</v>
      </c>
      <c r="M1109" s="0"/>
      <c r="O1109" s="0"/>
    </row>
    <row r="1110" s="1" customFormat="true" ht="13.5" hidden="false" customHeight="false" outlineLevel="0" collapsed="false">
      <c r="A1110" s="16" t="n">
        <v>1105</v>
      </c>
      <c r="B1110" s="17" t="s">
        <v>11698</v>
      </c>
      <c r="C1110" s="18" t="s">
        <v>123</v>
      </c>
      <c r="D1110" s="18" t="s">
        <v>11699</v>
      </c>
      <c r="E1110" s="19" t="s">
        <v>11700</v>
      </c>
      <c r="F1110" s="18"/>
      <c r="G1110" s="38" t="n">
        <v>2.81</v>
      </c>
      <c r="H1110" s="39"/>
      <c r="I1110" s="40" t="n">
        <f aca="false">G1110</f>
        <v>2.81</v>
      </c>
      <c r="J1110" s="41" t="s">
        <v>8546</v>
      </c>
      <c r="K1110" s="42" t="n">
        <f aca="false">I1110*3</f>
        <v>8.43</v>
      </c>
      <c r="L1110" s="43" t="n">
        <f aca="false">I1110*15</f>
        <v>42.15</v>
      </c>
      <c r="M1110" s="0"/>
      <c r="O1110" s="0"/>
    </row>
    <row r="1111" s="1" customFormat="true" ht="13.5" hidden="false" customHeight="false" outlineLevel="0" collapsed="false">
      <c r="A1111" s="16" t="n">
        <v>1106</v>
      </c>
      <c r="B1111" s="17" t="s">
        <v>11701</v>
      </c>
      <c r="C1111" s="18" t="s">
        <v>66</v>
      </c>
      <c r="D1111" s="18" t="s">
        <v>11702</v>
      </c>
      <c r="E1111" s="19" t="s">
        <v>11703</v>
      </c>
      <c r="F1111" s="18"/>
      <c r="G1111" s="17" t="n">
        <v>1.36</v>
      </c>
      <c r="H1111" s="39"/>
      <c r="I1111" s="40" t="n">
        <f aca="false">G1111</f>
        <v>1.36</v>
      </c>
      <c r="J1111" s="41" t="s">
        <v>8546</v>
      </c>
      <c r="K1111" s="42" t="n">
        <f aca="false">I1111*3</f>
        <v>4.08</v>
      </c>
      <c r="L1111" s="43" t="n">
        <f aca="false">I1111*15</f>
        <v>20.4</v>
      </c>
      <c r="M1111" s="0"/>
      <c r="O1111" s="0"/>
    </row>
    <row r="1112" s="1" customFormat="true" ht="13.5" hidden="false" customHeight="false" outlineLevel="0" collapsed="false">
      <c r="A1112" s="16" t="n">
        <v>1107</v>
      </c>
      <c r="B1112" s="17" t="s">
        <v>11704</v>
      </c>
      <c r="C1112" s="18" t="s">
        <v>307</v>
      </c>
      <c r="D1112" s="18" t="s">
        <v>11705</v>
      </c>
      <c r="E1112" s="19" t="s">
        <v>11706</v>
      </c>
      <c r="F1112" s="18"/>
      <c r="G1112" s="17" t="n">
        <v>1.27</v>
      </c>
      <c r="H1112" s="39"/>
      <c r="I1112" s="40" t="n">
        <f aca="false">G1112</f>
        <v>1.27</v>
      </c>
      <c r="J1112" s="41" t="s">
        <v>8546</v>
      </c>
      <c r="K1112" s="42" t="n">
        <f aca="false">I1112*3</f>
        <v>3.81</v>
      </c>
      <c r="L1112" s="43" t="n">
        <f aca="false">I1112*15</f>
        <v>19.05</v>
      </c>
      <c r="M1112" s="0"/>
      <c r="O1112" s="0"/>
    </row>
    <row r="1113" s="1" customFormat="true" ht="13.5" hidden="false" customHeight="false" outlineLevel="0" collapsed="false">
      <c r="A1113" s="16" t="n">
        <v>1108</v>
      </c>
      <c r="B1113" s="17" t="s">
        <v>11707</v>
      </c>
      <c r="C1113" s="18" t="s">
        <v>222</v>
      </c>
      <c r="D1113" s="18" t="s">
        <v>11708</v>
      </c>
      <c r="E1113" s="19" t="s">
        <v>11709</v>
      </c>
      <c r="F1113" s="18"/>
      <c r="G1113" s="17" t="n">
        <v>0.98</v>
      </c>
      <c r="H1113" s="39"/>
      <c r="I1113" s="40" t="n">
        <f aca="false">G1113</f>
        <v>0.98</v>
      </c>
      <c r="J1113" s="41" t="s">
        <v>8546</v>
      </c>
      <c r="K1113" s="42" t="n">
        <f aca="false">I1113*3</f>
        <v>2.94</v>
      </c>
      <c r="L1113" s="43" t="n">
        <f aca="false">I1113*15</f>
        <v>14.7</v>
      </c>
      <c r="M1113" s="0"/>
      <c r="O1113" s="0"/>
    </row>
    <row r="1114" s="1" customFormat="true" ht="13.5" hidden="false" customHeight="false" outlineLevel="0" collapsed="false">
      <c r="A1114" s="16" t="n">
        <v>1109</v>
      </c>
      <c r="B1114" s="17" t="s">
        <v>11710</v>
      </c>
      <c r="C1114" s="18" t="s">
        <v>119</v>
      </c>
      <c r="D1114" s="18" t="s">
        <v>11711</v>
      </c>
      <c r="E1114" s="19" t="s">
        <v>11712</v>
      </c>
      <c r="F1114" s="18"/>
      <c r="G1114" s="17" t="n">
        <v>1.1</v>
      </c>
      <c r="H1114" s="39"/>
      <c r="I1114" s="40" t="n">
        <f aca="false">G1114</f>
        <v>1.1</v>
      </c>
      <c r="J1114" s="41" t="s">
        <v>8546</v>
      </c>
      <c r="K1114" s="42" t="n">
        <f aca="false">I1114*3</f>
        <v>3.3</v>
      </c>
      <c r="L1114" s="43" t="n">
        <f aca="false">I1114*15</f>
        <v>16.5</v>
      </c>
      <c r="M1114" s="0"/>
      <c r="O1114" s="0"/>
    </row>
    <row r="1115" s="1" customFormat="true" ht="13.5" hidden="false" customHeight="false" outlineLevel="0" collapsed="false">
      <c r="A1115" s="16" t="n">
        <v>1110</v>
      </c>
      <c r="B1115" s="17" t="s">
        <v>11713</v>
      </c>
      <c r="C1115" s="18" t="s">
        <v>119</v>
      </c>
      <c r="D1115" s="18" t="s">
        <v>11714</v>
      </c>
      <c r="E1115" s="19" t="s">
        <v>11715</v>
      </c>
      <c r="F1115" s="18"/>
      <c r="G1115" s="17" t="n">
        <v>1.55</v>
      </c>
      <c r="H1115" s="39"/>
      <c r="I1115" s="40" t="n">
        <f aca="false">G1115</f>
        <v>1.55</v>
      </c>
      <c r="J1115" s="41" t="s">
        <v>8546</v>
      </c>
      <c r="K1115" s="42" t="n">
        <f aca="false">I1115*3</f>
        <v>4.65</v>
      </c>
      <c r="L1115" s="43" t="n">
        <f aca="false">I1115*15</f>
        <v>23.25</v>
      </c>
      <c r="M1115" s="0"/>
      <c r="O1115" s="0"/>
    </row>
    <row r="1116" s="1" customFormat="true" ht="13.5" hidden="false" customHeight="false" outlineLevel="0" collapsed="false">
      <c r="A1116" s="16" t="n">
        <v>1111</v>
      </c>
      <c r="B1116" s="17" t="s">
        <v>11716</v>
      </c>
      <c r="C1116" s="18" t="s">
        <v>3317</v>
      </c>
      <c r="D1116" s="18" t="s">
        <v>11717</v>
      </c>
      <c r="E1116" s="19" t="s">
        <v>6302</v>
      </c>
      <c r="F1116" s="18"/>
      <c r="G1116" s="17" t="n">
        <v>2.85</v>
      </c>
      <c r="H1116" s="39"/>
      <c r="I1116" s="40" t="n">
        <f aca="false">G1116</f>
        <v>2.85</v>
      </c>
      <c r="J1116" s="41" t="s">
        <v>8546</v>
      </c>
      <c r="K1116" s="42" t="n">
        <f aca="false">I1116*3</f>
        <v>8.55</v>
      </c>
      <c r="L1116" s="43" t="n">
        <f aca="false">I1116*15</f>
        <v>42.75</v>
      </c>
      <c r="M1116" s="0"/>
      <c r="O1116" s="0"/>
    </row>
    <row r="1117" s="1" customFormat="true" ht="13.5" hidden="false" customHeight="false" outlineLevel="0" collapsed="false">
      <c r="A1117" s="16" t="n">
        <v>1112</v>
      </c>
      <c r="B1117" s="17" t="s">
        <v>11718</v>
      </c>
      <c r="C1117" s="18" t="s">
        <v>792</v>
      </c>
      <c r="D1117" s="18" t="s">
        <v>11719</v>
      </c>
      <c r="E1117" s="19" t="s">
        <v>11720</v>
      </c>
      <c r="F1117" s="18"/>
      <c r="G1117" s="17" t="n">
        <v>0.8</v>
      </c>
      <c r="H1117" s="39"/>
      <c r="I1117" s="40" t="n">
        <f aca="false">G1117</f>
        <v>0.8</v>
      </c>
      <c r="J1117" s="41" t="s">
        <v>8546</v>
      </c>
      <c r="K1117" s="42" t="n">
        <f aca="false">I1117*3</f>
        <v>2.4</v>
      </c>
      <c r="L1117" s="43" t="n">
        <f aca="false">I1117*15</f>
        <v>12</v>
      </c>
      <c r="M1117" s="0"/>
      <c r="O1117" s="0"/>
    </row>
    <row r="1118" customFormat="false" ht="13.5" hidden="false" customHeight="false" outlineLevel="0" collapsed="false">
      <c r="A1118" s="46" t="s">
        <v>15</v>
      </c>
      <c r="B1118" s="47"/>
      <c r="C1118" s="48"/>
      <c r="D1118" s="49"/>
      <c r="E1118" s="49"/>
      <c r="F1118" s="47"/>
      <c r="G1118" s="57" t="n">
        <f aca="false">SUM(G6:G1117)</f>
        <v>2041.78</v>
      </c>
      <c r="H1118" s="39"/>
      <c r="I1118" s="40" t="n">
        <f aca="false">SUM(I6:I1117)</f>
        <v>2041.78</v>
      </c>
      <c r="J1118" s="41"/>
      <c r="K1118" s="42" t="n">
        <f aca="false">SUM(K6:K1117)</f>
        <v>6125.34</v>
      </c>
      <c r="L1118" s="43" t="n">
        <f aca="false">SUM(L6:L1117)</f>
        <v>30626.7</v>
      </c>
      <c r="M1118" s="0"/>
      <c r="O1118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7:03:00Z</dcterms:created>
  <dc:creator>黄红英</dc:creator>
  <dc:description/>
  <dc:language>en-US</dc:language>
  <cp:lastModifiedBy>林凤华</cp:lastModifiedBy>
  <cp:lastPrinted>2020-04-15T01:54:48Z</cp:lastPrinted>
  <dcterms:modified xsi:type="dcterms:W3CDTF">2022-06-09T09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