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坂" sheetId="1" state="visible" r:id="rId2"/>
    <sheet name="广汤" sheetId="2" state="visible" r:id="rId3"/>
    <sheet name="兰玉" sheetId="3" state="visible" r:id="rId4"/>
    <sheet name="前村" sheetId="4" state="visible" r:id="rId5"/>
    <sheet name="前厝" sheetId="5" state="visible" r:id="rId6"/>
    <sheet name="桥山" sheetId="6" state="visible" r:id="rId7"/>
    <sheet name="上举" sheetId="7" state="visible" r:id="rId8"/>
    <sheet name="桃林" sheetId="8" state="visible" r:id="rId9"/>
    <sheet name="桃新" sheetId="9" state="visible" r:id="rId10"/>
    <sheet name="桃源" sheetId="10" state="visible" r:id="rId11"/>
    <sheet name="翁厝" sheetId="11" state="visible" r:id="rId12"/>
    <sheet name="西安" sheetId="12" state="visible" r:id="rId13"/>
    <sheet name="杨坑" sheetId="13" state="visible" r:id="rId14"/>
  </sheets>
  <definedNames>
    <definedName function="false" hidden="true" localSheetId="2" name="_xlnm._FilterDatabase" vbProcedure="false">兰玉!$A$5:$L$425</definedName>
    <definedName function="false" hidden="true" localSheetId="4" name="_xlnm._FilterDatabase" vbProcedure="false">前厝!$A$5:$L$196</definedName>
    <definedName function="false" hidden="true" localSheetId="3" name="_xlnm._FilterDatabase" vbProcedure="false">前村!$A$5:$L$183</definedName>
    <definedName function="false" hidden="true" localSheetId="12" name="_xlnm._FilterDatabase" vbProcedure="false">杨坑!$A$5:$L$211</definedName>
    <definedName function="false" hidden="true" localSheetId="8" name="_xlnm._FilterDatabase" vbProcedure="false">桃新!$A$5:$L$103</definedName>
    <definedName function="false" hidden="true" localSheetId="7" name="_xlnm._FilterDatabase" vbProcedure="false">桃林!$A$5:$L$56</definedName>
    <definedName function="false" hidden="true" localSheetId="5" name="_xlnm._FilterDatabase" vbProcedure="false">桥山!$A$5:$L$158</definedName>
    <definedName function="false" hidden="true" localSheetId="10" name="_xlnm._FilterDatabase" vbProcedure="false">翁厝!$A$5:$L$335</definedName>
    <definedName function="false" hidden="true" localSheetId="11" name="_xlnm._FilterDatabase" vbProcedure="false">西安!$A$5:$L$321</definedName>
    <definedName function="false" hidden="false" localSheetId="0" name="Excel_BuiltIn__FilterDatabase" vbProcedure="false">东坂!$A$4:$L$175</definedName>
    <definedName function="false" hidden="false" localSheetId="1" name="Excel_BuiltIn__FilterDatabase" vbProcedure="false">广汤!$A$4:$L$525</definedName>
    <definedName function="false" hidden="false" localSheetId="6" name="Excel_BuiltIn__FilterDatabase" vbProcedure="false">上举!$A$4:$L$130</definedName>
    <definedName function="false" hidden="false" localSheetId="9" name="Excel_BuiltIn__FilterDatabase" vbProcedure="false">桃源!$A$4:$L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又名郑尾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8</xdr:row>
                <xdr:rowOff>1</xdr:rowOff>
              </xdr:from>
              <xdr:to>
                <xdr:col>14</xdr:col>
                <xdr:colOff>62</xdr:colOff>
                <xdr:row>143</xdr:row>
                <xdr:rowOff>15</xdr:rowOff>
              </xdr:to>
            </anchor>
          </commentPr>
        </mc:Choice>
        <mc:Fallback/>
      </mc:AlternateContent>
    </comment>
    <comment ref="L14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又名陈光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5</xdr:row>
                <xdr:rowOff>1</xdr:rowOff>
              </xdr:from>
              <xdr:to>
                <xdr:col>14</xdr:col>
                <xdr:colOff>62</xdr:colOff>
                <xdr:row>19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肖光化（儿子肖明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237</xdr:row>
                <xdr:rowOff>8</xdr:rowOff>
              </xdr:from>
              <xdr:to>
                <xdr:col>3</xdr:col>
                <xdr:colOff>102</xdr:colOff>
                <xdr:row>241</xdr:row>
                <xdr:rowOff>16</xdr:rowOff>
              </xdr:to>
            </anchor>
          </commentPr>
        </mc:Choice>
        <mc:Fallback/>
      </mc:AlternateContent>
    </comment>
    <comment ref="B36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肖英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282</xdr:row>
                <xdr:rowOff>12</xdr:rowOff>
              </xdr:from>
              <xdr:to>
                <xdr:col>3</xdr:col>
                <xdr:colOff>102</xdr:colOff>
                <xdr:row>287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丈夫郑恩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8</xdr:colOff>
                <xdr:row>88</xdr:row>
                <xdr:rowOff>9</xdr:rowOff>
              </xdr:from>
              <xdr:to>
                <xdr:col>3</xdr:col>
                <xdr:colOff>108</xdr:colOff>
                <xdr:row>9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8" uniqueCount="10549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东坂村水稻种植保险投保人情况明细表</t>
    </r>
  </si>
  <si>
    <r>
      <rPr>
        <sz val="12"/>
        <rFont val="Noto Sans"/>
        <family val="2"/>
      </rPr>
      <t xml:space="preserve">单位保险金额：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        保险费率：</t>
    </r>
    <r>
      <rPr>
        <sz val="12"/>
        <rFont val="宋体"/>
        <family val="0"/>
        <charset val="134"/>
      </rPr>
      <t xml:space="preserve">3%     </t>
    </r>
    <r>
      <rPr>
        <sz val="12"/>
        <rFont val="Noto Sans"/>
        <family val="2"/>
      </rPr>
      <t xml:space="preserve">单位保险费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单位：亩、元</t>
  </si>
  <si>
    <t xml:space="preserve">序号</t>
  </si>
  <si>
    <t xml:space="preserve">种植
户主</t>
  </si>
  <si>
    <t xml:space="preserve">身份证号码</t>
  </si>
  <si>
    <t xml:space="preserve">一卡通</t>
  </si>
  <si>
    <t xml:space="preserve">电话</t>
  </si>
  <si>
    <t xml:space="preserve">承保面积</t>
  </si>
  <si>
    <t xml:space="preserve">地段
名称</t>
  </si>
  <si>
    <t xml:space="preserve">农户自缴</t>
  </si>
  <si>
    <t xml:space="preserve">总保费</t>
  </si>
  <si>
    <t xml:space="preserve">早稻</t>
  </si>
  <si>
    <t xml:space="preserve">中稻</t>
  </si>
  <si>
    <t xml:space="preserve">晚稻</t>
  </si>
  <si>
    <t xml:space="preserve">合计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渊来</t>
    </r>
  </si>
  <si>
    <t xml:space="preserve">35042519******2415</t>
  </si>
  <si>
    <t xml:space="preserve">62218405******97395</t>
  </si>
  <si>
    <t xml:space="preserve">139****7966</t>
  </si>
  <si>
    <t xml:space="preserve">坑里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煌来</t>
    </r>
  </si>
  <si>
    <t xml:space="preserve">35042519******2414</t>
  </si>
  <si>
    <t xml:space="preserve">62218405******78529</t>
  </si>
  <si>
    <t xml:space="preserve">131****85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星来</t>
    </r>
  </si>
  <si>
    <t xml:space="preserve">35042519******2419</t>
  </si>
  <si>
    <t xml:space="preserve">62218405******78859</t>
  </si>
  <si>
    <t xml:space="preserve">135****18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友来</t>
    </r>
  </si>
  <si>
    <t xml:space="preserve">35042519******2412</t>
  </si>
  <si>
    <t xml:space="preserve">62218405******82067</t>
  </si>
  <si>
    <t xml:space="preserve">138****08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添升</t>
    </r>
  </si>
  <si>
    <t xml:space="preserve">35042519******2417</t>
  </si>
  <si>
    <t xml:space="preserve">62218405******97254</t>
  </si>
  <si>
    <t xml:space="preserve">139****82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长宝</t>
    </r>
  </si>
  <si>
    <t xml:space="preserve">35042519******2439</t>
  </si>
  <si>
    <t xml:space="preserve">62218405******82059</t>
  </si>
  <si>
    <t xml:space="preserve">139****71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长煌</t>
    </r>
  </si>
  <si>
    <t xml:space="preserve">35042519******2418</t>
  </si>
  <si>
    <t xml:space="preserve">62218405******20552</t>
  </si>
  <si>
    <t xml:space="preserve">132****19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添彩</t>
    </r>
  </si>
  <si>
    <t xml:space="preserve">62218405******78172</t>
  </si>
  <si>
    <t xml:space="preserve">131****28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棣来</t>
    </r>
  </si>
  <si>
    <t xml:space="preserve">35042519******2410</t>
  </si>
  <si>
    <t xml:space="preserve">62218405******97403</t>
  </si>
  <si>
    <t xml:space="preserve">135****58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律来</t>
    </r>
  </si>
  <si>
    <t xml:space="preserve">35042519******2413</t>
  </si>
  <si>
    <t xml:space="preserve">62218405******97411</t>
  </si>
  <si>
    <t xml:space="preserve">134****81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应来</t>
    </r>
  </si>
  <si>
    <t xml:space="preserve">62218405******97346</t>
  </si>
  <si>
    <t xml:space="preserve">134****67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天津</t>
    </r>
  </si>
  <si>
    <t xml:space="preserve">35042519******2434</t>
  </si>
  <si>
    <t xml:space="preserve">62218405******81978</t>
  </si>
  <si>
    <t xml:space="preserve">139****84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添星</t>
    </r>
  </si>
  <si>
    <t xml:space="preserve">62218405******17762</t>
  </si>
  <si>
    <t xml:space="preserve">132****39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煜来</t>
    </r>
  </si>
  <si>
    <t xml:space="preserve">35042519******2431</t>
  </si>
  <si>
    <t xml:space="preserve">62218405******72391</t>
  </si>
  <si>
    <t xml:space="preserve">134****92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杨庆</t>
    </r>
  </si>
  <si>
    <t xml:space="preserve">35042519******2411</t>
  </si>
  <si>
    <t xml:space="preserve">62303625******40384</t>
  </si>
  <si>
    <t xml:space="preserve">133****84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仙来</t>
    </r>
  </si>
  <si>
    <t xml:space="preserve">35042519******2416</t>
  </si>
  <si>
    <t xml:space="preserve">62218405******80319</t>
  </si>
  <si>
    <t xml:space="preserve">137****37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八英</t>
    </r>
  </si>
  <si>
    <t xml:space="preserve">35042519******2423</t>
  </si>
  <si>
    <t xml:space="preserve">62218405******79642</t>
  </si>
  <si>
    <t xml:space="preserve">131****55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庆焕</t>
    </r>
  </si>
  <si>
    <t xml:space="preserve">62218405******79311</t>
  </si>
  <si>
    <t xml:space="preserve">138****89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长旭</t>
    </r>
  </si>
  <si>
    <t xml:space="preserve">62218405******82018</t>
  </si>
  <si>
    <t xml:space="preserve">138****9311</t>
  </si>
  <si>
    <t xml:space="preserve">熊积栋</t>
  </si>
  <si>
    <t xml:space="preserve">62218405******38068</t>
  </si>
  <si>
    <t xml:space="preserve">138****58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天棋</t>
    </r>
  </si>
  <si>
    <t xml:space="preserve">62218405******82026</t>
  </si>
  <si>
    <t xml:space="preserve">137****9733</t>
  </si>
  <si>
    <t xml:space="preserve">熊添灿</t>
  </si>
  <si>
    <t xml:space="preserve">62218405******81994</t>
  </si>
  <si>
    <t xml:space="preserve">134****24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天松</t>
    </r>
  </si>
  <si>
    <t xml:space="preserve">35042519******241X</t>
  </si>
  <si>
    <t xml:space="preserve">62218405******79303</t>
  </si>
  <si>
    <t xml:space="preserve">131****56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元上</t>
    </r>
  </si>
  <si>
    <t xml:space="preserve">62218405******82158</t>
  </si>
  <si>
    <t xml:space="preserve">132****33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庆锋</t>
    </r>
  </si>
  <si>
    <t xml:space="preserve">62218405******79576</t>
  </si>
  <si>
    <t xml:space="preserve">131****84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昌富</t>
    </r>
  </si>
  <si>
    <t xml:space="preserve">62218405******81432</t>
  </si>
  <si>
    <t xml:space="preserve">135****62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财来</t>
    </r>
  </si>
  <si>
    <t xml:space="preserve">62218405******78701</t>
  </si>
  <si>
    <t xml:space="preserve">138****1918</t>
  </si>
  <si>
    <t xml:space="preserve">巫嘉来</t>
  </si>
  <si>
    <t xml:space="preserve">62303615******61987</t>
  </si>
  <si>
    <t xml:space="preserve">133****02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忠来</t>
    </r>
  </si>
  <si>
    <t xml:space="preserve">62218405******78669</t>
  </si>
  <si>
    <t xml:space="preserve">133****93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源来</t>
    </r>
  </si>
  <si>
    <t xml:space="preserve">62218405******37938</t>
  </si>
  <si>
    <t xml:space="preserve">136****25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广来</t>
    </r>
  </si>
  <si>
    <t xml:space="preserve">62218405******97379</t>
  </si>
  <si>
    <t xml:space="preserve">134****92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传林</t>
    </r>
  </si>
  <si>
    <t xml:space="preserve">62218405******78925</t>
  </si>
  <si>
    <t xml:space="preserve">135****38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长樟</t>
    </r>
  </si>
  <si>
    <t xml:space="preserve">62218405******78362</t>
  </si>
  <si>
    <t xml:space="preserve">131****2506</t>
  </si>
  <si>
    <t xml:space="preserve">熊长久</t>
  </si>
  <si>
    <t xml:space="preserve">62218405******78305</t>
  </si>
  <si>
    <t xml:space="preserve">138****66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大耀</t>
    </r>
  </si>
  <si>
    <t xml:space="preserve">62218405******26977</t>
  </si>
  <si>
    <t xml:space="preserve">139****52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振标</t>
    </r>
  </si>
  <si>
    <t xml:space="preserve">62218405******79410</t>
  </si>
  <si>
    <t xml:space="preserve">131****34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宽来</t>
    </r>
  </si>
  <si>
    <t xml:space="preserve">62303625******18593</t>
  </si>
  <si>
    <t xml:space="preserve">134****17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锡来</t>
    </r>
  </si>
  <si>
    <t xml:space="preserve">90307150******00064227</t>
  </si>
  <si>
    <t xml:space="preserve">136****48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振宇</t>
    </r>
  </si>
  <si>
    <t xml:space="preserve">62218405******79626</t>
  </si>
  <si>
    <t xml:space="preserve">137****76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添铭</t>
    </r>
  </si>
  <si>
    <t xml:space="preserve">62218405******78412</t>
  </si>
  <si>
    <t xml:space="preserve">138****06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添喜</t>
    </r>
  </si>
  <si>
    <t xml:space="preserve">62218405******78438</t>
  </si>
  <si>
    <t xml:space="preserve">133****76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昌金</t>
    </r>
  </si>
  <si>
    <t xml:space="preserve">62218405******82117</t>
  </si>
  <si>
    <t xml:space="preserve">135****75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天泉</t>
    </r>
  </si>
  <si>
    <t xml:space="preserve">62218405******18018</t>
  </si>
  <si>
    <t xml:space="preserve">131****0759</t>
  </si>
  <si>
    <t xml:space="preserve">巫永生</t>
  </si>
  <si>
    <t xml:space="preserve">62218405******78909</t>
  </si>
  <si>
    <t xml:space="preserve">133****78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彬来</t>
    </r>
  </si>
  <si>
    <t xml:space="preserve">35042519******2430</t>
  </si>
  <si>
    <t xml:space="preserve">62218405******78842</t>
  </si>
  <si>
    <t xml:space="preserve">133****08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进来</t>
    </r>
  </si>
  <si>
    <t xml:space="preserve">62218405******78677</t>
  </si>
  <si>
    <t xml:space="preserve">136****54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焜来</t>
    </r>
  </si>
  <si>
    <t xml:space="preserve">62218405******17788</t>
  </si>
  <si>
    <t xml:space="preserve">131****3481</t>
  </si>
  <si>
    <t xml:space="preserve">巫祁来</t>
  </si>
  <si>
    <t xml:space="preserve">62218405******79683</t>
  </si>
  <si>
    <t xml:space="preserve">136****4428</t>
  </si>
  <si>
    <t xml:space="preserve">巫鑫来</t>
  </si>
  <si>
    <t xml:space="preserve">35042519******243X</t>
  </si>
  <si>
    <t xml:space="preserve">62218405******78511</t>
  </si>
  <si>
    <t xml:space="preserve">132****66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华春</t>
    </r>
  </si>
  <si>
    <t xml:space="preserve">35042519******2425</t>
  </si>
  <si>
    <t xml:space="preserve">62218405******79261</t>
  </si>
  <si>
    <t xml:space="preserve">138****39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松来</t>
    </r>
  </si>
  <si>
    <t xml:space="preserve">62218405******80202</t>
  </si>
  <si>
    <t xml:space="preserve">132****92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天锦</t>
    </r>
  </si>
  <si>
    <t xml:space="preserve">62218405******27017</t>
  </si>
  <si>
    <t xml:space="preserve">131****21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盛美</t>
    </r>
  </si>
  <si>
    <t xml:space="preserve">62218405******79725</t>
  </si>
  <si>
    <t xml:space="preserve">133****26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安来</t>
    </r>
  </si>
  <si>
    <t xml:space="preserve">62218405******80145</t>
  </si>
  <si>
    <t xml:space="preserve">139****06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沓</t>
    </r>
  </si>
  <si>
    <t xml:space="preserve">62218405******97494</t>
  </si>
  <si>
    <t xml:space="preserve">134****5594</t>
  </si>
  <si>
    <t xml:space="preserve">刘开坂</t>
  </si>
  <si>
    <t xml:space="preserve">35042519******2432</t>
  </si>
  <si>
    <t xml:space="preserve">62303625******19062</t>
  </si>
  <si>
    <t xml:space="preserve">137****85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忠信</t>
    </r>
  </si>
  <si>
    <t xml:space="preserve">62218405******81267</t>
  </si>
  <si>
    <t xml:space="preserve">138****69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瑞来</t>
    </r>
  </si>
  <si>
    <t xml:space="preserve">62218405******80095</t>
  </si>
  <si>
    <t xml:space="preserve">139****25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盛景</t>
    </r>
  </si>
  <si>
    <t xml:space="preserve">62218405******80335</t>
  </si>
  <si>
    <t xml:space="preserve">132****30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恒丰</t>
    </r>
  </si>
  <si>
    <t xml:space="preserve">62218405******97544</t>
  </si>
  <si>
    <t xml:space="preserve">131****40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旺来</t>
    </r>
  </si>
  <si>
    <t xml:space="preserve">62218405******18059</t>
  </si>
  <si>
    <t xml:space="preserve">135****14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森来</t>
    </r>
  </si>
  <si>
    <t xml:space="preserve">62218405******82448</t>
  </si>
  <si>
    <t xml:space="preserve">133****07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新来</t>
    </r>
  </si>
  <si>
    <t xml:space="preserve">62218405******82190</t>
  </si>
  <si>
    <t xml:space="preserve">132****71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庆洲</t>
    </r>
  </si>
  <si>
    <t xml:space="preserve">62218405******97429</t>
  </si>
  <si>
    <t xml:space="preserve">135****59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佳来</t>
    </r>
  </si>
  <si>
    <t xml:space="preserve">62218405******82521</t>
  </si>
  <si>
    <t xml:space="preserve">133****88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初来</t>
    </r>
  </si>
  <si>
    <t xml:space="preserve">62218405******18067</t>
  </si>
  <si>
    <t xml:space="preserve">136****22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念来</t>
    </r>
  </si>
  <si>
    <t xml:space="preserve">62218405******97833</t>
  </si>
  <si>
    <t xml:space="preserve">134****50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福象</t>
    </r>
  </si>
  <si>
    <t xml:space="preserve">62218405******82216</t>
  </si>
  <si>
    <t xml:space="preserve">136****23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智来</t>
    </r>
  </si>
  <si>
    <t xml:space="preserve">62218405******79584</t>
  </si>
  <si>
    <t xml:space="preserve">135****56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弼</t>
    </r>
  </si>
  <si>
    <t xml:space="preserve">62218405******80574</t>
  </si>
  <si>
    <t xml:space="preserve">137****2684</t>
  </si>
  <si>
    <t xml:space="preserve">林开椿</t>
  </si>
  <si>
    <t xml:space="preserve">62218405******80434</t>
  </si>
  <si>
    <t xml:space="preserve">135****27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福省</t>
    </r>
  </si>
  <si>
    <t xml:space="preserve">62218405******82539</t>
  </si>
  <si>
    <t xml:space="preserve">132****17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福意</t>
    </r>
  </si>
  <si>
    <t xml:space="preserve">62218405******82232</t>
  </si>
  <si>
    <t xml:space="preserve">137****6074</t>
  </si>
  <si>
    <t xml:space="preserve">62218405******82315</t>
  </si>
  <si>
    <t xml:space="preserve">134****28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铃来</t>
    </r>
  </si>
  <si>
    <t xml:space="preserve">62303625******71644</t>
  </si>
  <si>
    <t xml:space="preserve">139****49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恩来</t>
    </r>
  </si>
  <si>
    <t xml:space="preserve">62218405******97486</t>
  </si>
  <si>
    <t xml:space="preserve">139****72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润来</t>
    </r>
  </si>
  <si>
    <t xml:space="preserve">62218405******79600</t>
  </si>
  <si>
    <t xml:space="preserve">137****25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双来</t>
    </r>
  </si>
  <si>
    <t xml:space="preserve">62218405******80228</t>
  </si>
  <si>
    <t xml:space="preserve">138****64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长来</t>
    </r>
  </si>
  <si>
    <t xml:space="preserve">62218405******72722</t>
  </si>
  <si>
    <t xml:space="preserve">137****92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文来</t>
    </r>
  </si>
  <si>
    <t xml:space="preserve">62218405******79634</t>
  </si>
  <si>
    <t xml:space="preserve">135****44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信来</t>
    </r>
  </si>
  <si>
    <t xml:space="preserve">62218405******82380</t>
  </si>
  <si>
    <t xml:space="preserve">132****4566</t>
  </si>
  <si>
    <t xml:space="preserve">巫留来</t>
  </si>
  <si>
    <t xml:space="preserve">62218405******82307</t>
  </si>
  <si>
    <t xml:space="preserve">134****17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玉来</t>
    </r>
  </si>
  <si>
    <t xml:space="preserve">62218405******80160</t>
  </si>
  <si>
    <t xml:space="preserve">138****87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光想</t>
    </r>
  </si>
  <si>
    <t xml:space="preserve">62218405******72714</t>
  </si>
  <si>
    <t xml:space="preserve">138****12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勤来</t>
    </r>
  </si>
  <si>
    <t xml:space="preserve">35042519******2436</t>
  </si>
  <si>
    <t xml:space="preserve">62218405******80251</t>
  </si>
  <si>
    <t xml:space="preserve">131****76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业来</t>
    </r>
  </si>
  <si>
    <t xml:space="preserve">62218405******80285</t>
  </si>
  <si>
    <t xml:space="preserve">136****82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衍来</t>
    </r>
  </si>
  <si>
    <t xml:space="preserve">62218405******78552</t>
  </si>
  <si>
    <t xml:space="preserve">132****57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斌</t>
    </r>
  </si>
  <si>
    <t xml:space="preserve">62218405******82406</t>
  </si>
  <si>
    <t xml:space="preserve">133****25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运</t>
    </r>
  </si>
  <si>
    <t xml:space="preserve">62218405******85567</t>
  </si>
  <si>
    <t xml:space="preserve">135****63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建来</t>
    </r>
  </si>
  <si>
    <t xml:space="preserve">62218405******80178</t>
  </si>
  <si>
    <t xml:space="preserve">133****88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潘五八</t>
    </r>
  </si>
  <si>
    <t xml:space="preserve">62218405******97593</t>
  </si>
  <si>
    <t xml:space="preserve">134****98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茂金</t>
    </r>
  </si>
  <si>
    <t xml:space="preserve">62218405******27033</t>
  </si>
  <si>
    <t xml:space="preserve">133****84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初美</t>
    </r>
  </si>
  <si>
    <t xml:space="preserve">62218405******72599</t>
  </si>
  <si>
    <t xml:space="preserve">139****09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辉明</t>
    </r>
  </si>
  <si>
    <t xml:space="preserve">35042519******2478</t>
  </si>
  <si>
    <t xml:space="preserve">62218405******81135</t>
  </si>
  <si>
    <t xml:space="preserve">135****2082</t>
  </si>
  <si>
    <t xml:space="preserve">刘盈地</t>
  </si>
  <si>
    <t xml:space="preserve">62218405******80756</t>
  </si>
  <si>
    <t xml:space="preserve">139****95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水标</t>
    </r>
  </si>
  <si>
    <t xml:space="preserve">35042519******2437</t>
  </si>
  <si>
    <t xml:space="preserve">62218405******80368</t>
  </si>
  <si>
    <t xml:space="preserve">133****40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国荣</t>
    </r>
  </si>
  <si>
    <t xml:space="preserve">62218405******81101</t>
  </si>
  <si>
    <t xml:space="preserve">138****70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星</t>
    </r>
  </si>
  <si>
    <t xml:space="preserve">62218405******80491</t>
  </si>
  <si>
    <t xml:space="preserve">139****29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砚</t>
    </r>
  </si>
  <si>
    <t xml:space="preserve">62218405******97619</t>
  </si>
  <si>
    <t xml:space="preserve">131****90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振表</t>
    </r>
  </si>
  <si>
    <t xml:space="preserve">35042519******2459</t>
  </si>
  <si>
    <t xml:space="preserve">62218405******97510</t>
  </si>
  <si>
    <t xml:space="preserve">132****13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淮宾</t>
    </r>
  </si>
  <si>
    <t xml:space="preserve">35042519******2451</t>
  </si>
  <si>
    <t xml:space="preserve">62218405******82786</t>
  </si>
  <si>
    <t xml:space="preserve">136****89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真</t>
    </r>
  </si>
  <si>
    <t xml:space="preserve">62218405******72490</t>
  </si>
  <si>
    <t xml:space="preserve">139****09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荣森</t>
    </r>
  </si>
  <si>
    <t xml:space="preserve">62218405******80558</t>
  </si>
  <si>
    <t xml:space="preserve">134****01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五二</t>
    </r>
  </si>
  <si>
    <t xml:space="preserve">35042519******2454</t>
  </si>
  <si>
    <t xml:space="preserve">62218405******80822</t>
  </si>
  <si>
    <t xml:space="preserve">131****40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胜利</t>
    </r>
  </si>
  <si>
    <t xml:space="preserve">35042519******2450</t>
  </si>
  <si>
    <t xml:space="preserve">62218405******37995</t>
  </si>
  <si>
    <t xml:space="preserve">132****95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有德</t>
    </r>
  </si>
  <si>
    <t xml:space="preserve">62218405******80350</t>
  </si>
  <si>
    <t xml:space="preserve">135****54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娥</t>
    </r>
  </si>
  <si>
    <t xml:space="preserve">35042519******2424</t>
  </si>
  <si>
    <t xml:space="preserve">62218405******97585</t>
  </si>
  <si>
    <t xml:space="preserve">138****55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元培</t>
    </r>
  </si>
  <si>
    <t xml:space="preserve">62218405******80475</t>
  </si>
  <si>
    <t xml:space="preserve">138****06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水发</t>
    </r>
  </si>
  <si>
    <t xml:space="preserve">62218405******80459</t>
  </si>
  <si>
    <t xml:space="preserve">131****8772</t>
  </si>
  <si>
    <t xml:space="preserve">刘水仙</t>
  </si>
  <si>
    <t xml:space="preserve">62218405******80764</t>
  </si>
  <si>
    <t xml:space="preserve">135****8735</t>
  </si>
  <si>
    <t xml:space="preserve">王世概</t>
  </si>
  <si>
    <t xml:space="preserve">62303615******62217</t>
  </si>
  <si>
    <t xml:space="preserve">131****28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光辉</t>
    </r>
  </si>
  <si>
    <t xml:space="preserve">62218405******97577</t>
  </si>
  <si>
    <t xml:space="preserve">138****75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志洪</t>
    </r>
  </si>
  <si>
    <t xml:space="preserve">62218405******03852</t>
  </si>
  <si>
    <t xml:space="preserve">137****11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崇清</t>
    </r>
  </si>
  <si>
    <t xml:space="preserve">62303611******40444</t>
  </si>
  <si>
    <t xml:space="preserve">133****33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辉金</t>
    </r>
  </si>
  <si>
    <t xml:space="preserve">62218405******81150</t>
  </si>
  <si>
    <t xml:space="preserve">132****4382</t>
  </si>
  <si>
    <t xml:space="preserve">陈志明</t>
  </si>
  <si>
    <t xml:space="preserve">62303615******28469</t>
  </si>
  <si>
    <t xml:space="preserve">136****25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荣铬</t>
    </r>
  </si>
  <si>
    <t xml:space="preserve">62303625******40434</t>
  </si>
  <si>
    <t xml:space="preserve">139****9357</t>
  </si>
  <si>
    <t xml:space="preserve">刘新发</t>
  </si>
  <si>
    <t xml:space="preserve">62218405******38019</t>
  </si>
  <si>
    <t xml:space="preserve">137****28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发来</t>
    </r>
  </si>
  <si>
    <t xml:space="preserve">35042519******2438</t>
  </si>
  <si>
    <t xml:space="preserve">62218405******97650</t>
  </si>
  <si>
    <t xml:space="preserve">139****59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承育</t>
    </r>
  </si>
  <si>
    <t xml:space="preserve">62218405******80954</t>
  </si>
  <si>
    <t xml:space="preserve">135****78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国兴</t>
    </r>
  </si>
  <si>
    <t xml:space="preserve">90307150******00065048</t>
  </si>
  <si>
    <t xml:space="preserve">131****38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晋江</t>
    </r>
  </si>
  <si>
    <t xml:space="preserve">62218405******81226</t>
  </si>
  <si>
    <t xml:space="preserve">134****33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秀椿</t>
    </r>
  </si>
  <si>
    <t xml:space="preserve">62218405******80616</t>
  </si>
  <si>
    <t xml:space="preserve">139****82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曾木树</t>
    </r>
  </si>
  <si>
    <t xml:space="preserve">62218405******81499</t>
  </si>
  <si>
    <t xml:space="preserve">134****50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春养</t>
    </r>
  </si>
  <si>
    <t xml:space="preserve">62218405******72540</t>
  </si>
  <si>
    <t xml:space="preserve">132****6897</t>
  </si>
  <si>
    <t xml:space="preserve">王军生</t>
  </si>
  <si>
    <t xml:space="preserve">62218405******80483</t>
  </si>
  <si>
    <t xml:space="preserve">132****12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木生</t>
    </r>
  </si>
  <si>
    <t xml:space="preserve">62218405******81259</t>
  </si>
  <si>
    <t xml:space="preserve">137****2708</t>
  </si>
  <si>
    <t xml:space="preserve">许进财</t>
  </si>
  <si>
    <t xml:space="preserve">62218405******81127</t>
  </si>
  <si>
    <t xml:space="preserve">132****1410</t>
  </si>
  <si>
    <t xml:space="preserve">王进宝</t>
  </si>
  <si>
    <t xml:space="preserve">62218405******72565</t>
  </si>
  <si>
    <t xml:space="preserve">137****5365</t>
  </si>
  <si>
    <t xml:space="preserve">许进贵</t>
  </si>
  <si>
    <t xml:space="preserve">62218405******81028</t>
  </si>
  <si>
    <t xml:space="preserve">137****99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嘉仁</t>
    </r>
  </si>
  <si>
    <t xml:space="preserve">62303611******41095</t>
  </si>
  <si>
    <t xml:space="preserve">139****7447</t>
  </si>
  <si>
    <t xml:space="preserve">张林仁</t>
  </si>
  <si>
    <t xml:space="preserve">62218405******72607</t>
  </si>
  <si>
    <t xml:space="preserve">134****4260</t>
  </si>
  <si>
    <t xml:space="preserve">张威仁</t>
  </si>
  <si>
    <t xml:space="preserve">62303615******77282</t>
  </si>
  <si>
    <t xml:space="preserve">136****12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福宝</t>
    </r>
  </si>
  <si>
    <t xml:space="preserve">62218405******81812</t>
  </si>
  <si>
    <t xml:space="preserve">132****16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桂声</t>
    </r>
  </si>
  <si>
    <t xml:space="preserve">62218405******81838</t>
  </si>
  <si>
    <t xml:space="preserve">131****19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竞彬</t>
    </r>
  </si>
  <si>
    <t xml:space="preserve">62218405******97742</t>
  </si>
  <si>
    <t xml:space="preserve">134****76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竞榜</t>
    </r>
  </si>
  <si>
    <t xml:space="preserve">62303615******95774</t>
  </si>
  <si>
    <t xml:space="preserve">139****70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文平</t>
    </r>
  </si>
  <si>
    <t xml:space="preserve">90307150******00065173</t>
  </si>
  <si>
    <t xml:space="preserve">139****66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桂春</t>
    </r>
  </si>
  <si>
    <t xml:space="preserve">62218405******81713</t>
  </si>
  <si>
    <t xml:space="preserve">138****02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承灶</t>
    </r>
  </si>
  <si>
    <t xml:space="preserve">62218405******81184</t>
  </si>
  <si>
    <t xml:space="preserve">132****74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森清</t>
    </r>
  </si>
  <si>
    <t xml:space="preserve">62218405******97734</t>
  </si>
  <si>
    <t xml:space="preserve">138****69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长清</t>
    </r>
  </si>
  <si>
    <t xml:space="preserve">62218405******97718</t>
  </si>
  <si>
    <t xml:space="preserve">133****49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吉清</t>
    </r>
  </si>
  <si>
    <t xml:space="preserve">62218405******81580</t>
  </si>
  <si>
    <t xml:space="preserve">137****07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斌源</t>
    </r>
  </si>
  <si>
    <t xml:space="preserve">62218405******17952</t>
  </si>
  <si>
    <t xml:space="preserve">131****95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竞顺</t>
    </r>
  </si>
  <si>
    <t xml:space="preserve">62218405******97783</t>
  </si>
  <si>
    <t xml:space="preserve">138****13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仁来</t>
    </r>
  </si>
  <si>
    <t xml:space="preserve">62218405******79444</t>
  </si>
  <si>
    <t xml:space="preserve">135****43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国良</t>
    </r>
  </si>
  <si>
    <t xml:space="preserve">35042519******2453</t>
  </si>
  <si>
    <t xml:space="preserve">62303615******53479</t>
  </si>
  <si>
    <t xml:space="preserve">131****61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贤来</t>
    </r>
  </si>
  <si>
    <t xml:space="preserve">62218405******80129</t>
  </si>
  <si>
    <t xml:space="preserve">135****30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振财</t>
    </r>
  </si>
  <si>
    <t xml:space="preserve">62218405******79428</t>
  </si>
  <si>
    <t xml:space="preserve">131****43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添智</t>
    </r>
  </si>
  <si>
    <t xml:space="preserve">62218405******82083</t>
  </si>
  <si>
    <t xml:space="preserve">133****41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天印</t>
    </r>
  </si>
  <si>
    <t xml:space="preserve">35042519******2435</t>
  </si>
  <si>
    <t xml:space="preserve">62303615******35806</t>
  </si>
  <si>
    <t xml:space="preserve">137****42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六五</t>
    </r>
  </si>
  <si>
    <t xml:space="preserve">62218405******72672</t>
  </si>
  <si>
    <t xml:space="preserve">134****31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研来</t>
    </r>
  </si>
  <si>
    <t xml:space="preserve">62218405******97304</t>
  </si>
  <si>
    <t xml:space="preserve">135****6998</t>
  </si>
  <si>
    <t xml:space="preserve">熊长安</t>
  </si>
  <si>
    <t xml:space="preserve">62218405******78297</t>
  </si>
  <si>
    <t xml:space="preserve">135****6555</t>
  </si>
  <si>
    <t xml:space="preserve">熊长榜</t>
  </si>
  <si>
    <t xml:space="preserve">35020519******7711</t>
  </si>
  <si>
    <t xml:space="preserve">62218405******37920</t>
  </si>
  <si>
    <t xml:space="preserve">133****07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长意</t>
    </r>
  </si>
  <si>
    <t xml:space="preserve">62218405******78313</t>
  </si>
  <si>
    <t xml:space="preserve">135****96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填清</t>
    </r>
  </si>
  <si>
    <t xml:space="preserve">62218405******78289</t>
  </si>
  <si>
    <t xml:space="preserve">134****06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梅清</t>
    </r>
  </si>
  <si>
    <t xml:space="preserve">62218405******78370</t>
  </si>
  <si>
    <t xml:space="preserve">135****12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庆素</t>
    </r>
  </si>
  <si>
    <t xml:space="preserve">62218401******64508</t>
  </si>
  <si>
    <t xml:space="preserve">132****52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振文</t>
    </r>
  </si>
  <si>
    <t xml:space="preserve">62303611******98519</t>
  </si>
  <si>
    <t xml:space="preserve">135****48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宝来</t>
    </r>
  </si>
  <si>
    <t xml:space="preserve">62218405******97502</t>
  </si>
  <si>
    <t xml:space="preserve">135****23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庄来</t>
    </r>
  </si>
  <si>
    <t xml:space="preserve">62218405******80152</t>
  </si>
  <si>
    <t xml:space="preserve">131****43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恒焕</t>
    </r>
  </si>
  <si>
    <t xml:space="preserve">35042519******2471</t>
  </si>
  <si>
    <t xml:space="preserve">62218405******80079</t>
  </si>
  <si>
    <t xml:space="preserve">131****22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金星</t>
    </r>
  </si>
  <si>
    <t xml:space="preserve">62218405******80533</t>
  </si>
  <si>
    <t xml:space="preserve">136****55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建康</t>
    </r>
  </si>
  <si>
    <t xml:space="preserve">62218405******80608</t>
  </si>
  <si>
    <t xml:space="preserve">131****41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江生养</t>
    </r>
  </si>
  <si>
    <t xml:space="preserve">62218405******85542</t>
  </si>
  <si>
    <t xml:space="preserve">135****74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培仁</t>
    </r>
  </si>
  <si>
    <t xml:space="preserve">62218405******81697</t>
  </si>
  <si>
    <t xml:space="preserve">139****55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巫梅娣</t>
    </r>
  </si>
  <si>
    <t xml:space="preserve">62218405******81572</t>
  </si>
  <si>
    <t xml:space="preserve">133****93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玉梅</t>
    </r>
  </si>
  <si>
    <t xml:space="preserve">62218405******00660</t>
  </si>
  <si>
    <t xml:space="preserve">135****104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阙福兴</t>
    </r>
  </si>
  <si>
    <t xml:space="preserve">62218405******72615</t>
  </si>
  <si>
    <t xml:space="preserve">137****6856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巫振富</t>
    </r>
  </si>
  <si>
    <t xml:space="preserve">62218401******06675</t>
  </si>
  <si>
    <t xml:space="preserve">131****7859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广汤村水稻种植保险投保人情况明细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锭</t>
    </r>
  </si>
  <si>
    <t xml:space="preserve">	3504251******72457</t>
  </si>
  <si>
    <t xml:space="preserve">	6221840******026625</t>
  </si>
  <si>
    <t xml:space="preserve">134****4213</t>
  </si>
  <si>
    <t xml:space="preserve">厝石</t>
  </si>
  <si>
    <t xml:space="preserve">王桂梅</t>
  </si>
  <si>
    <t xml:space="preserve">35042519******2463</t>
  </si>
  <si>
    <t xml:space="preserve">62218405******24877</t>
  </si>
  <si>
    <t xml:space="preserve">138****14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明汉</t>
    </r>
  </si>
  <si>
    <t xml:space="preserve">	3504251******12417</t>
  </si>
  <si>
    <t xml:space="preserve">	6221840******027086</t>
  </si>
  <si>
    <t xml:space="preserve">134****89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武</t>
    </r>
  </si>
  <si>
    <t xml:space="preserve">	3504251******32413</t>
  </si>
  <si>
    <t xml:space="preserve">	6221840******457440</t>
  </si>
  <si>
    <t xml:space="preserve">150****59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玉珠</t>
    </r>
  </si>
  <si>
    <t xml:space="preserve">	3504251******22422</t>
  </si>
  <si>
    <t xml:space="preserve">	6221840******026195</t>
  </si>
  <si>
    <t xml:space="preserve">138****25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在</t>
    </r>
  </si>
  <si>
    <t xml:space="preserve">	3504251******82436</t>
  </si>
  <si>
    <t xml:space="preserve">	6221840******024968</t>
  </si>
  <si>
    <t xml:space="preserve">132****23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灶</t>
    </r>
  </si>
  <si>
    <t xml:space="preserve">	3504251******42417</t>
  </si>
  <si>
    <t xml:space="preserve">	6221840******027011</t>
  </si>
  <si>
    <t xml:space="preserve">137****1767</t>
  </si>
  <si>
    <t xml:space="preserve">黄桃英</t>
  </si>
  <si>
    <t xml:space="preserve">	3504251******22428</t>
  </si>
  <si>
    <t xml:space="preserve">	6221840******025411</t>
  </si>
  <si>
    <t xml:space="preserve">139****76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盟</t>
    </r>
  </si>
  <si>
    <t xml:space="preserve">	3504251******42413</t>
  </si>
  <si>
    <t xml:space="preserve">	6221840******457325</t>
  </si>
  <si>
    <t xml:space="preserve">130****17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明场</t>
    </r>
  </si>
  <si>
    <t xml:space="preserve">	3504251******0241X</t>
  </si>
  <si>
    <t xml:space="preserve">	6221840******024935</t>
  </si>
  <si>
    <t xml:space="preserve">133****72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正云</t>
    </r>
  </si>
  <si>
    <t xml:space="preserve">	3504251******62415</t>
  </si>
  <si>
    <t xml:space="preserve">	6221840******457192</t>
  </si>
  <si>
    <t xml:space="preserve">738****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塘</t>
    </r>
  </si>
  <si>
    <t xml:space="preserve">	3504251******72411</t>
  </si>
  <si>
    <t xml:space="preserve">	6221840******026674</t>
  </si>
  <si>
    <t xml:space="preserve">151****71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雄</t>
    </r>
  </si>
  <si>
    <t xml:space="preserve">	3504251******12438</t>
  </si>
  <si>
    <t xml:space="preserve">	6221840******025379</t>
  </si>
  <si>
    <t xml:space="preserve">135****65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榕</t>
    </r>
  </si>
  <si>
    <t xml:space="preserve">	3504251******62418</t>
  </si>
  <si>
    <t xml:space="preserve">	6221840******026633</t>
  </si>
  <si>
    <t xml:space="preserve">137****04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银</t>
    </r>
  </si>
  <si>
    <t xml:space="preserve">	3504251******32439</t>
  </si>
  <si>
    <t xml:space="preserve">	6221840******457309</t>
  </si>
  <si>
    <t xml:space="preserve">137****99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秀莲</t>
    </r>
  </si>
  <si>
    <t xml:space="preserve">	3504251******22429</t>
  </si>
  <si>
    <t xml:space="preserve">	6221840******457358</t>
  </si>
  <si>
    <t xml:space="preserve">136****34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四五</t>
    </r>
  </si>
  <si>
    <t xml:space="preserve">	3504251******92419</t>
  </si>
  <si>
    <t xml:space="preserve">	6221840******027409</t>
  </si>
  <si>
    <t xml:space="preserve">137****81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必</t>
    </r>
  </si>
  <si>
    <t xml:space="preserve">	3504251******62437</t>
  </si>
  <si>
    <t xml:space="preserve">	6221840******571013</t>
  </si>
  <si>
    <t xml:space="preserve">182****34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正铃</t>
    </r>
  </si>
  <si>
    <t xml:space="preserve">	3504251******02418</t>
  </si>
  <si>
    <t xml:space="preserve">	6221840******024604</t>
  </si>
  <si>
    <t xml:space="preserve">138****15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明柳</t>
    </r>
  </si>
  <si>
    <t xml:space="preserve">	3504251******8243X</t>
  </si>
  <si>
    <t xml:space="preserve">	6221840******4572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志</t>
    </r>
  </si>
  <si>
    <t xml:space="preserve">	3504251******32450</t>
  </si>
  <si>
    <t xml:space="preserve">	6221840******026682</t>
  </si>
  <si>
    <t xml:space="preserve">138****02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金英</t>
    </r>
  </si>
  <si>
    <t xml:space="preserve">	3504251******12425</t>
  </si>
  <si>
    <t xml:space="preserve">	6221840******0272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炳</t>
    </r>
  </si>
  <si>
    <t xml:space="preserve">	3504251******62417</t>
  </si>
  <si>
    <t xml:space="preserve">	6221840******026963</t>
  </si>
  <si>
    <t xml:space="preserve">136****16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初忠</t>
    </r>
  </si>
  <si>
    <t xml:space="preserve">	3504251******52419</t>
  </si>
  <si>
    <t xml:space="preserve">	6221840******0255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燮</t>
    </r>
  </si>
  <si>
    <t xml:space="preserve">	3504251******12410</t>
  </si>
  <si>
    <t xml:space="preserve">	6221840******8462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湖</t>
    </r>
  </si>
  <si>
    <t xml:space="preserve">	3504251******12413</t>
  </si>
  <si>
    <t xml:space="preserve">	6221840******356486</t>
  </si>
  <si>
    <t xml:space="preserve">131****17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明绿</t>
    </r>
  </si>
  <si>
    <t xml:space="preserve">	6221840******4569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川福</t>
    </r>
  </si>
  <si>
    <t xml:space="preserve">	3504251******02411</t>
  </si>
  <si>
    <t xml:space="preserve">	6221840******024596</t>
  </si>
  <si>
    <t xml:space="preserve">133****73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明富</t>
    </r>
  </si>
  <si>
    <t xml:space="preserve">	3504251******72455</t>
  </si>
  <si>
    <t xml:space="preserve">	6221840******025528</t>
  </si>
  <si>
    <t xml:space="preserve">138****17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塔</t>
    </r>
  </si>
  <si>
    <t xml:space="preserve">	3504251******12419</t>
  </si>
  <si>
    <t xml:space="preserve">	6221840******457218</t>
  </si>
  <si>
    <t xml:space="preserve">187****91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载</t>
    </r>
  </si>
  <si>
    <t xml:space="preserve">	3504251******42411</t>
  </si>
  <si>
    <t xml:space="preserve">	6221840******027193</t>
  </si>
  <si>
    <t xml:space="preserve">158****11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权</t>
    </r>
  </si>
  <si>
    <t xml:space="preserve">	6221840******027169</t>
  </si>
  <si>
    <t xml:space="preserve">187****62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毅</t>
    </r>
  </si>
  <si>
    <t xml:space="preserve">	3504251******12436</t>
  </si>
  <si>
    <t xml:space="preserve">	6221840******024976</t>
  </si>
  <si>
    <t xml:space="preserve">136****45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棉</t>
    </r>
  </si>
  <si>
    <t xml:space="preserve">	3504251******3249X</t>
  </si>
  <si>
    <t xml:space="preserve">	6221840******456889</t>
  </si>
  <si>
    <t xml:space="preserve">173****08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荣</t>
    </r>
  </si>
  <si>
    <t xml:space="preserve">	6221840******024638</t>
  </si>
  <si>
    <t xml:space="preserve">152****79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松</t>
    </r>
  </si>
  <si>
    <t xml:space="preserve">	3504251******02413</t>
  </si>
  <si>
    <t xml:space="preserve">	6221840******457184</t>
  </si>
  <si>
    <t xml:space="preserve">134****13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杰</t>
    </r>
  </si>
  <si>
    <t xml:space="preserve">	3504251******1241X</t>
  </si>
  <si>
    <t xml:space="preserve">	6221840******027185</t>
  </si>
  <si>
    <t xml:space="preserve">138****11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众</t>
    </r>
  </si>
  <si>
    <t xml:space="preserve">	3504251******22471</t>
  </si>
  <si>
    <t xml:space="preserve">	6221840******026609</t>
  </si>
  <si>
    <t xml:space="preserve">189****71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炷</t>
    </r>
  </si>
  <si>
    <t xml:space="preserve">	3504251******52411</t>
  </si>
  <si>
    <t xml:space="preserve">	6221840******4571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兴耸</t>
    </r>
  </si>
  <si>
    <t xml:space="preserve">	3504251******62431</t>
  </si>
  <si>
    <t xml:space="preserve">	6221840******027227</t>
  </si>
  <si>
    <t xml:space="preserve">138****44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冬</t>
    </r>
  </si>
  <si>
    <t xml:space="preserve">	3504251******22413</t>
  </si>
  <si>
    <t xml:space="preserve">	6221840******026351</t>
  </si>
  <si>
    <t xml:space="preserve">151****17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克堤</t>
    </r>
  </si>
  <si>
    <t xml:space="preserve">	3504251******92415</t>
  </si>
  <si>
    <t xml:space="preserve">	6221840******457010</t>
  </si>
  <si>
    <t xml:space="preserve">187****51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礼</t>
    </r>
  </si>
  <si>
    <t xml:space="preserve">	3504251******62414</t>
  </si>
  <si>
    <t xml:space="preserve">	6221840******025163</t>
  </si>
  <si>
    <t xml:space="preserve">139****77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堤</t>
    </r>
  </si>
  <si>
    <t xml:space="preserve">	3504251******92475</t>
  </si>
  <si>
    <t xml:space="preserve">	6221840******456947</t>
  </si>
  <si>
    <t xml:space="preserve">150****98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来</t>
    </r>
  </si>
  <si>
    <t xml:space="preserve">	3504251******42414</t>
  </si>
  <si>
    <t xml:space="preserve">	6221840******116319</t>
  </si>
  <si>
    <t xml:space="preserve">183****74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池</t>
    </r>
  </si>
  <si>
    <t xml:space="preserve">	3504251******42416</t>
  </si>
  <si>
    <t xml:space="preserve">	6221840******024950</t>
  </si>
  <si>
    <t xml:space="preserve">158****25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筹</t>
    </r>
  </si>
  <si>
    <t xml:space="preserve">	6221840******116194</t>
  </si>
  <si>
    <t xml:space="preserve">158****30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领</t>
    </r>
  </si>
  <si>
    <t xml:space="preserve">	3504251******62419</t>
  </si>
  <si>
    <t xml:space="preserve">	6221840******024984</t>
  </si>
  <si>
    <t xml:space="preserve">183****85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垒</t>
    </r>
  </si>
  <si>
    <t xml:space="preserve">	3504251******82415</t>
  </si>
  <si>
    <t xml:space="preserve">	6221840******025304</t>
  </si>
  <si>
    <t xml:space="preserve">187****81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体</t>
    </r>
  </si>
  <si>
    <t xml:space="preserve">	3504251******32414</t>
  </si>
  <si>
    <t xml:space="preserve">	6221840******457077</t>
  </si>
  <si>
    <t xml:space="preserve">138****23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熹</t>
    </r>
  </si>
  <si>
    <t xml:space="preserve">	3504251******22433</t>
  </si>
  <si>
    <t xml:space="preserve">	6221840******4570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七一</t>
    </r>
  </si>
  <si>
    <t xml:space="preserve">	3504251******72416</t>
  </si>
  <si>
    <t xml:space="preserve">	6221840******026559</t>
  </si>
  <si>
    <t xml:space="preserve">158****21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查</t>
    </r>
  </si>
  <si>
    <t xml:space="preserve">	3504251******22411</t>
  </si>
  <si>
    <t xml:space="preserve">	9030715******100281509</t>
  </si>
  <si>
    <t xml:space="preserve">134****86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正烛</t>
    </r>
  </si>
  <si>
    <t xml:space="preserve">	3504251******42419</t>
  </si>
  <si>
    <t xml:space="preserve">	6221840******024570</t>
  </si>
  <si>
    <t xml:space="preserve">189****2550</t>
  </si>
  <si>
    <t xml:space="preserve">林正炼</t>
  </si>
  <si>
    <t xml:space="preserve">	3504251******42418</t>
  </si>
  <si>
    <t xml:space="preserve">	6230360******799728</t>
  </si>
  <si>
    <t xml:space="preserve">133****68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正鸿</t>
    </r>
  </si>
  <si>
    <t xml:space="preserve">	6221840******027052</t>
  </si>
  <si>
    <t xml:space="preserve">138****18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占德</t>
    </r>
  </si>
  <si>
    <t xml:space="preserve">	3504251******52414</t>
  </si>
  <si>
    <t xml:space="preserve">	6221840******0274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沙</t>
    </r>
  </si>
  <si>
    <t xml:space="preserve">	3504251******32412</t>
  </si>
  <si>
    <t xml:space="preserve">	6221840******025130</t>
  </si>
  <si>
    <t xml:space="preserve">131****71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正贵</t>
    </r>
  </si>
  <si>
    <t xml:space="preserve">	6221840******027037</t>
  </si>
  <si>
    <t xml:space="preserve">139****12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兰凤</t>
    </r>
  </si>
  <si>
    <t xml:space="preserve">	3504251******72426</t>
  </si>
  <si>
    <t xml:space="preserve">	6221840******580327</t>
  </si>
  <si>
    <t xml:space="preserve">132****86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国</t>
    </r>
  </si>
  <si>
    <t xml:space="preserve">	3504251******22437</t>
  </si>
  <si>
    <t xml:space="preserve">	6221840******0255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汤建美</t>
    </r>
  </si>
  <si>
    <t xml:space="preserve">	3504251******52425</t>
  </si>
  <si>
    <t xml:space="preserve">	6221840******505795</t>
  </si>
  <si>
    <t xml:space="preserve">157****95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升续</t>
    </r>
  </si>
  <si>
    <t xml:space="preserve">	3504251******02417</t>
  </si>
  <si>
    <t xml:space="preserve">	6221840******4571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魁</t>
    </r>
  </si>
  <si>
    <t xml:space="preserve">	3504251******82413</t>
  </si>
  <si>
    <t xml:space="preserve">	6221840******026856</t>
  </si>
  <si>
    <t xml:space="preserve">132****86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才</t>
    </r>
  </si>
  <si>
    <t xml:space="preserve">	3504251******12412</t>
  </si>
  <si>
    <t xml:space="preserve">	6221840******3373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吉</t>
    </r>
  </si>
  <si>
    <t xml:space="preserve">	3504251******22417</t>
  </si>
  <si>
    <t xml:space="preserve">	6221840******024901</t>
  </si>
  <si>
    <t xml:space="preserve">159****68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朝</t>
    </r>
  </si>
  <si>
    <t xml:space="preserve">	3504251******72413</t>
  </si>
  <si>
    <t xml:space="preserve">	6221840******027367</t>
  </si>
  <si>
    <t xml:space="preserve">柯秀凤</t>
  </si>
  <si>
    <t xml:space="preserve">	3504251******42460</t>
  </si>
  <si>
    <t xml:space="preserve">	6221840******025478</t>
  </si>
  <si>
    <t xml:space="preserve">150****73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耀</t>
    </r>
  </si>
  <si>
    <t xml:space="preserve">	6221840******025569</t>
  </si>
  <si>
    <t xml:space="preserve">134****02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地</t>
    </r>
  </si>
  <si>
    <t xml:space="preserve">	3504251******52418</t>
  </si>
  <si>
    <t xml:space="preserve">	6221840******024562</t>
  </si>
  <si>
    <t xml:space="preserve">136****72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升梓</t>
    </r>
  </si>
  <si>
    <t xml:space="preserve">	3504251******72417</t>
  </si>
  <si>
    <t xml:space="preserve">	6221840******027201</t>
  </si>
  <si>
    <t xml:space="preserve">138****44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楷</t>
    </r>
  </si>
  <si>
    <t xml:space="preserve">	6221840******0254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米</t>
    </r>
  </si>
  <si>
    <t xml:space="preserve">	3504251******52416</t>
  </si>
  <si>
    <t xml:space="preserve">	6221840******025288</t>
  </si>
  <si>
    <t xml:space="preserve">152****67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勤</t>
    </r>
  </si>
  <si>
    <t xml:space="preserve">	3504251******52410</t>
  </si>
  <si>
    <t xml:space="preserve">	6221840******027359</t>
  </si>
  <si>
    <t xml:space="preserve">136****05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开</t>
    </r>
  </si>
  <si>
    <t xml:space="preserve">	6221840******026906</t>
  </si>
  <si>
    <t xml:space="preserve">134****56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华</t>
    </r>
  </si>
  <si>
    <t xml:space="preserve">	3504251******62413</t>
  </si>
  <si>
    <t xml:space="preserve">	6221840******226217</t>
  </si>
  <si>
    <t xml:space="preserve">139****26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正繁</t>
    </r>
  </si>
  <si>
    <t xml:space="preserve">	3504251******92413</t>
  </si>
  <si>
    <t xml:space="preserve">	6221840******025429</t>
  </si>
  <si>
    <t xml:space="preserve">133****80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森</t>
    </r>
  </si>
  <si>
    <t xml:space="preserve">	3504251******82417</t>
  </si>
  <si>
    <t xml:space="preserve">	6221840******457101</t>
  </si>
  <si>
    <t xml:space="preserve">159****13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楚</t>
    </r>
  </si>
  <si>
    <t xml:space="preserve">	3504251******12434</t>
  </si>
  <si>
    <t xml:space="preserve">	6221840******456988</t>
  </si>
  <si>
    <t xml:space="preserve">138****13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饼</t>
    </r>
  </si>
  <si>
    <t xml:space="preserve">	3504251******82414</t>
  </si>
  <si>
    <t xml:space="preserve">	6221840******024885</t>
  </si>
  <si>
    <t xml:space="preserve">183****72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汤</t>
    </r>
  </si>
  <si>
    <t xml:space="preserve">	6221840******026427</t>
  </si>
  <si>
    <t xml:space="preserve">136****96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正道</t>
    </r>
  </si>
  <si>
    <t xml:space="preserve">	3504251******12418</t>
  </si>
  <si>
    <t xml:space="preserve">	6221840******025064</t>
  </si>
  <si>
    <t xml:space="preserve">136****68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李</t>
    </r>
  </si>
  <si>
    <t xml:space="preserve">	6221840******0246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涌</t>
    </r>
  </si>
  <si>
    <t xml:space="preserve">	3504251******92412</t>
  </si>
  <si>
    <t xml:space="preserve">	6221840******025908</t>
  </si>
  <si>
    <t xml:space="preserve">132****80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声</t>
    </r>
  </si>
  <si>
    <t xml:space="preserve">	3504251******82410</t>
  </si>
  <si>
    <t xml:space="preserve">	6221840******457234</t>
  </si>
  <si>
    <t xml:space="preserve">157****59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德</t>
    </r>
  </si>
  <si>
    <t xml:space="preserve">	6221840******025510</t>
  </si>
  <si>
    <t xml:space="preserve">136****21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高</t>
    </r>
  </si>
  <si>
    <t xml:space="preserve">	3504251******72410</t>
  </si>
  <si>
    <t xml:space="preserve">	6221840******025155</t>
  </si>
  <si>
    <t xml:space="preserve">158****27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银贵</t>
    </r>
  </si>
  <si>
    <t xml:space="preserve">	3504251******52423</t>
  </si>
  <si>
    <t xml:space="preserve">	6221840******457382</t>
  </si>
  <si>
    <t xml:space="preserve">158****66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正盛</t>
    </r>
  </si>
  <si>
    <t xml:space="preserve">	6221840******0252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荫</t>
    </r>
  </si>
  <si>
    <t xml:space="preserve">	6221840******457275</t>
  </si>
  <si>
    <t xml:space="preserve">135****03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伟</t>
    </r>
  </si>
  <si>
    <t xml:space="preserve">	3504251******22436</t>
  </si>
  <si>
    <t xml:space="preserve">	6221840******616808</t>
  </si>
  <si>
    <t xml:space="preserve">138****7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秋</t>
    </r>
  </si>
  <si>
    <t xml:space="preserve">	3504251******32416</t>
  </si>
  <si>
    <t xml:space="preserve">	6221840******025114</t>
  </si>
  <si>
    <t xml:space="preserve">139****33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银</t>
    </r>
  </si>
  <si>
    <t xml:space="preserve">	3504251******5241X</t>
  </si>
  <si>
    <t xml:space="preserve">	6221840******456863</t>
  </si>
  <si>
    <t xml:space="preserve">738****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欢</t>
    </r>
  </si>
  <si>
    <t xml:space="preserve">	3504251******4241X</t>
  </si>
  <si>
    <t xml:space="preserve">	6221840******026799</t>
  </si>
  <si>
    <t xml:space="preserve">135****29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新珠</t>
    </r>
  </si>
  <si>
    <t xml:space="preserve">	3504251******12427</t>
  </si>
  <si>
    <t xml:space="preserve">	6221840******026401</t>
  </si>
  <si>
    <t xml:space="preserve">139****50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世清</t>
    </r>
  </si>
  <si>
    <t xml:space="preserve">	3504251******52455</t>
  </si>
  <si>
    <t xml:space="preserve">	6221840******028555</t>
  </si>
  <si>
    <t xml:space="preserve">188****47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施生等</t>
    </r>
  </si>
  <si>
    <t xml:space="preserve">	3504251******22414</t>
  </si>
  <si>
    <t xml:space="preserve">	6221840******458513</t>
  </si>
  <si>
    <t xml:space="preserve">158****02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雷旺</t>
    </r>
  </si>
  <si>
    <t xml:space="preserve">	6221840******028191</t>
  </si>
  <si>
    <t xml:space="preserve">139****90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宗移</t>
    </r>
  </si>
  <si>
    <t xml:space="preserve">	3504251******52432</t>
  </si>
  <si>
    <t xml:space="preserve">	6221840******030122</t>
  </si>
  <si>
    <t xml:space="preserve">152****96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志固</t>
    </r>
  </si>
  <si>
    <t xml:space="preserve">	6221840******029090</t>
  </si>
  <si>
    <t xml:space="preserve">158****29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忠</t>
    </r>
  </si>
  <si>
    <t xml:space="preserve">	6221840******1166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培毫</t>
    </r>
  </si>
  <si>
    <t xml:space="preserve">	6221840******028043</t>
  </si>
  <si>
    <t xml:space="preserve">187****89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仍忠</t>
    </r>
  </si>
  <si>
    <t xml:space="preserve">	3504251******52450</t>
  </si>
  <si>
    <t xml:space="preserve">	6221840******458265</t>
  </si>
  <si>
    <t xml:space="preserve">159****01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传兴</t>
    </r>
  </si>
  <si>
    <t xml:space="preserve">	6221840******0281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贵兵</t>
    </r>
  </si>
  <si>
    <t xml:space="preserve">	3504251******22457</t>
  </si>
  <si>
    <t xml:space="preserve">	6221840******116624</t>
  </si>
  <si>
    <t xml:space="preserve">139****54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大生</t>
    </r>
  </si>
  <si>
    <t xml:space="preserve">	6221840******0283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柳</t>
    </r>
  </si>
  <si>
    <t xml:space="preserve">	6221840******028407</t>
  </si>
  <si>
    <t xml:space="preserve">133****04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贡</t>
    </r>
  </si>
  <si>
    <t xml:space="preserve">	3504251******12416</t>
  </si>
  <si>
    <t xml:space="preserve">	6221840******027946</t>
  </si>
  <si>
    <t xml:space="preserve">130****58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汪文锦</t>
    </r>
  </si>
  <si>
    <t xml:space="preserve">	3504251******92417</t>
  </si>
  <si>
    <t xml:space="preserve">	6221840******028357</t>
  </si>
  <si>
    <t xml:space="preserve">150****10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汪文高</t>
    </r>
  </si>
  <si>
    <t xml:space="preserve">	3504251******02432</t>
  </si>
  <si>
    <t xml:space="preserve">	6221840******028209</t>
  </si>
  <si>
    <t xml:space="preserve">136****77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庭川</t>
    </r>
  </si>
  <si>
    <t xml:space="preserve">	3504251******22418</t>
  </si>
  <si>
    <t xml:space="preserve">	6221840******457614</t>
  </si>
  <si>
    <t xml:space="preserve">134****56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林全</t>
    </r>
  </si>
  <si>
    <t xml:space="preserve">	6221840******4586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成忠</t>
    </r>
  </si>
  <si>
    <t xml:space="preserve">	3504251******52413</t>
  </si>
  <si>
    <t xml:space="preserve">	6221840******4584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汪林端</t>
    </r>
  </si>
  <si>
    <t xml:space="preserve">	6221840******028431</t>
  </si>
  <si>
    <t xml:space="preserve">139****62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世煌</t>
    </r>
  </si>
  <si>
    <t xml:space="preserve">	6221840******028571</t>
  </si>
  <si>
    <t xml:space="preserve">136****70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世富</t>
    </r>
  </si>
  <si>
    <t xml:space="preserve">	3504251******72436</t>
  </si>
  <si>
    <t xml:space="preserve">	6221840******458448</t>
  </si>
  <si>
    <t xml:space="preserve">738****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绿</t>
    </r>
  </si>
  <si>
    <t xml:space="preserve">	6221840******028233</t>
  </si>
  <si>
    <t xml:space="preserve">138****38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宗平</t>
    </r>
  </si>
  <si>
    <t xml:space="preserve">	3504251******12457</t>
  </si>
  <si>
    <t xml:space="preserve">	6221840******027771</t>
  </si>
  <si>
    <t xml:space="preserve">151****33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金钟</t>
    </r>
  </si>
  <si>
    <t xml:space="preserve">	3504251******7243X</t>
  </si>
  <si>
    <t xml:space="preserve">	6221840******457630</t>
  </si>
  <si>
    <t xml:space="preserve">135****68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松</t>
    </r>
  </si>
  <si>
    <t xml:space="preserve">	3504251******82430</t>
  </si>
  <si>
    <t xml:space="preserve">	6221840******458539</t>
  </si>
  <si>
    <t xml:space="preserve">131****17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冯金海</t>
    </r>
  </si>
  <si>
    <t xml:space="preserve">	3504251******72439</t>
  </si>
  <si>
    <t xml:space="preserve">	6221840******029470</t>
  </si>
  <si>
    <t xml:space="preserve">136****10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芳平</t>
    </r>
  </si>
  <si>
    <t xml:space="preserve">	6221840******030213</t>
  </si>
  <si>
    <t xml:space="preserve">151****78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官辅超</t>
    </r>
  </si>
  <si>
    <t xml:space="preserve">	3526261******61616</t>
  </si>
  <si>
    <t xml:space="preserve">	6221840******0287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文锋</t>
    </r>
  </si>
  <si>
    <t xml:space="preserve">	3504251******9241X</t>
  </si>
  <si>
    <t xml:space="preserve">	6221840******4581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民</t>
    </r>
  </si>
  <si>
    <t xml:space="preserve">	9030715******100205520</t>
  </si>
  <si>
    <t xml:space="preserve">	3504251******32411</t>
  </si>
  <si>
    <t xml:space="preserve">	6221840******028225</t>
  </si>
  <si>
    <t xml:space="preserve">134****67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勇胜</t>
    </r>
  </si>
  <si>
    <t xml:space="preserve">	3504251******02412</t>
  </si>
  <si>
    <t xml:space="preserve">	6221840******656846</t>
  </si>
  <si>
    <t xml:space="preserve">182****18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栋</t>
    </r>
  </si>
  <si>
    <t xml:space="preserve">	3504251******32419</t>
  </si>
  <si>
    <t xml:space="preserve">	6221840******027904</t>
  </si>
  <si>
    <t xml:space="preserve">136****65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新义</t>
    </r>
  </si>
  <si>
    <t xml:space="preserve">	3504251******42415</t>
  </si>
  <si>
    <t xml:space="preserve">	9030715******100011454</t>
  </si>
  <si>
    <t xml:space="preserve">133****97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弟兴</t>
    </r>
  </si>
  <si>
    <t xml:space="preserve">	3504251******12414</t>
  </si>
  <si>
    <t xml:space="preserve">	6221840******027730</t>
  </si>
  <si>
    <t xml:space="preserve">158****19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裕福</t>
    </r>
  </si>
  <si>
    <t xml:space="preserve">	3504251******02416</t>
  </si>
  <si>
    <t xml:space="preserve">	6221840******028613</t>
  </si>
  <si>
    <t xml:space="preserve">131****0943</t>
  </si>
  <si>
    <t xml:space="preserve">陈明花</t>
  </si>
  <si>
    <t xml:space="preserve">	3504251******32420</t>
  </si>
  <si>
    <t xml:space="preserve">	6221840******458570</t>
  </si>
  <si>
    <t xml:space="preserve">132****70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上全</t>
    </r>
  </si>
  <si>
    <t xml:space="preserve">	3504251******42434</t>
  </si>
  <si>
    <t xml:space="preserve">	6221840******027888</t>
  </si>
  <si>
    <t xml:space="preserve">184****01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上林</t>
    </r>
  </si>
  <si>
    <t xml:space="preserve">	3504251******72437</t>
  </si>
  <si>
    <t xml:space="preserve">	6221840******458422</t>
  </si>
  <si>
    <t xml:space="preserve">157****33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宗水</t>
    </r>
  </si>
  <si>
    <t xml:space="preserve">	3504251******82437</t>
  </si>
  <si>
    <t xml:space="preserve">	6221840******028381</t>
  </si>
  <si>
    <t xml:space="preserve">139****47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宗相</t>
    </r>
  </si>
  <si>
    <t xml:space="preserve">	3504251******82418</t>
  </si>
  <si>
    <t xml:space="preserve">	6221840******0279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清登</t>
    </r>
  </si>
  <si>
    <t xml:space="preserve">	6221840******0285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上德</t>
    </r>
  </si>
  <si>
    <t xml:space="preserve">	6221840******1167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国忠</t>
    </r>
  </si>
  <si>
    <t xml:space="preserve">	6221840******029363</t>
  </si>
  <si>
    <t xml:space="preserve">131****46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宗明</t>
    </r>
  </si>
  <si>
    <t xml:space="preserve">	3504251******12439</t>
  </si>
  <si>
    <t xml:space="preserve">	6221840******027854</t>
  </si>
  <si>
    <t xml:space="preserve">183****09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丰守</t>
    </r>
  </si>
  <si>
    <t xml:space="preserve">	3504251******12415</t>
  </si>
  <si>
    <t xml:space="preserve">	6221840******4583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金</t>
    </r>
  </si>
  <si>
    <t xml:space="preserve">	3504251******62411</t>
  </si>
  <si>
    <t xml:space="preserve">	6221840******028084</t>
  </si>
  <si>
    <t xml:space="preserve">136****21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庭</t>
    </r>
  </si>
  <si>
    <t xml:space="preserve">	6221840******458521</t>
  </si>
  <si>
    <t xml:space="preserve">132****45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旅</t>
    </r>
  </si>
  <si>
    <t xml:space="preserve">	6221840******028399</t>
  </si>
  <si>
    <t xml:space="preserve">136****09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国</t>
    </r>
  </si>
  <si>
    <t xml:space="preserve">	3504251******32433</t>
  </si>
  <si>
    <t xml:space="preserve">	6221840******028183</t>
  </si>
  <si>
    <t xml:space="preserve">152****10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晓岗</t>
    </r>
  </si>
  <si>
    <t xml:space="preserve">	3504251******1243X</t>
  </si>
  <si>
    <t xml:space="preserve">	6221840******027789</t>
  </si>
  <si>
    <t xml:space="preserve">138****68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其昌</t>
    </r>
  </si>
  <si>
    <t xml:space="preserve">	6221840******028118</t>
  </si>
  <si>
    <t xml:space="preserve">137****72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英莲</t>
    </r>
  </si>
  <si>
    <t xml:space="preserve">	3504251******12421</t>
  </si>
  <si>
    <t xml:space="preserve">	6221840******116749</t>
  </si>
  <si>
    <t xml:space="preserve">138****34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宗增</t>
    </r>
  </si>
  <si>
    <t xml:space="preserve">	3504251******02414</t>
  </si>
  <si>
    <t xml:space="preserve">	6221840******027987</t>
  </si>
  <si>
    <t xml:space="preserve">136****56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锋</t>
    </r>
  </si>
  <si>
    <t xml:space="preserve">	3504251******72433</t>
  </si>
  <si>
    <t xml:space="preserve">	6221840******030270</t>
  </si>
  <si>
    <t xml:space="preserve">135****34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钻</t>
    </r>
  </si>
  <si>
    <t xml:space="preserve">	3504251******32418</t>
  </si>
  <si>
    <t xml:space="preserve">	6221840******030080</t>
  </si>
  <si>
    <t xml:space="preserve">139****92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金钮</t>
    </r>
  </si>
  <si>
    <t xml:space="preserve">	6221840******458208</t>
  </si>
  <si>
    <t xml:space="preserve">138****69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成清</t>
    </r>
  </si>
  <si>
    <t xml:space="preserve">	3504251******92433</t>
  </si>
  <si>
    <t xml:space="preserve">	6221840******030130</t>
  </si>
  <si>
    <t xml:space="preserve">137****47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连垂</t>
    </r>
  </si>
  <si>
    <t xml:space="preserve">	3504251******52434</t>
  </si>
  <si>
    <t xml:space="preserve">	6221840******027847</t>
  </si>
  <si>
    <t xml:space="preserve">131****33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新五</t>
    </r>
  </si>
  <si>
    <t xml:space="preserve">	3504251******32431</t>
  </si>
  <si>
    <t xml:space="preserve">	6221840******458380</t>
  </si>
  <si>
    <t xml:space="preserve">180****51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新六</t>
    </r>
  </si>
  <si>
    <t xml:space="preserve">	3504251******22431</t>
  </si>
  <si>
    <t xml:space="preserve">	6221840******030064</t>
  </si>
  <si>
    <t xml:space="preserve">137****80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上举</t>
    </r>
  </si>
  <si>
    <t xml:space="preserve">	3504251******9243X</t>
  </si>
  <si>
    <t xml:space="preserve">	6221840******458562</t>
  </si>
  <si>
    <t xml:space="preserve">159****98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钦火</t>
    </r>
  </si>
  <si>
    <t xml:space="preserve">	3504251******02459</t>
  </si>
  <si>
    <t xml:space="preserve">	6221840******030049</t>
  </si>
  <si>
    <t xml:space="preserve">180****52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建能</t>
    </r>
  </si>
  <si>
    <t xml:space="preserve">	3504251******22419</t>
  </si>
  <si>
    <t xml:space="preserve">	6221840******030171</t>
  </si>
  <si>
    <t xml:space="preserve">136****13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国评</t>
    </r>
  </si>
  <si>
    <t xml:space="preserve">	6221840******116889</t>
  </si>
  <si>
    <t xml:space="preserve">132****13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土金</t>
    </r>
  </si>
  <si>
    <t xml:space="preserve">	3504251******32434</t>
  </si>
  <si>
    <t xml:space="preserve">	6221840******458489</t>
  </si>
  <si>
    <t xml:space="preserve">138****0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六</t>
    </r>
  </si>
  <si>
    <t xml:space="preserve">	3504251******42433</t>
  </si>
  <si>
    <t xml:space="preserve">	6221840******030379</t>
  </si>
  <si>
    <t xml:space="preserve">132****38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连回</t>
    </r>
  </si>
  <si>
    <t xml:space="preserve">	3504251******6243X</t>
  </si>
  <si>
    <t xml:space="preserve">	6221840******027979</t>
  </si>
  <si>
    <t xml:space="preserve">159****59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连在</t>
    </r>
  </si>
  <si>
    <t xml:space="preserve">	3504251******22435</t>
  </si>
  <si>
    <t xml:space="preserve">	6221840******458414</t>
  </si>
  <si>
    <t xml:space="preserve">137****52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连家</t>
    </r>
  </si>
  <si>
    <t xml:space="preserve">	3504251******82439</t>
  </si>
  <si>
    <t xml:space="preserve">	6221840******030205</t>
  </si>
  <si>
    <t xml:space="preserve">138****54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连富</t>
    </r>
  </si>
  <si>
    <t xml:space="preserve">	3504251******82433</t>
  </si>
  <si>
    <t xml:space="preserve">	6221840******0277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连贵</t>
    </r>
  </si>
  <si>
    <t xml:space="preserve">	6221840******029546</t>
  </si>
  <si>
    <t xml:space="preserve">138****30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梁光亮</t>
    </r>
  </si>
  <si>
    <t xml:space="preserve">	3504251******82435</t>
  </si>
  <si>
    <t xml:space="preserve">	6221840******028019</t>
  </si>
  <si>
    <t xml:space="preserve">189****81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宗友</t>
    </r>
  </si>
  <si>
    <t xml:space="preserve">	3504251******62436</t>
  </si>
  <si>
    <t xml:space="preserve">	6221840******458331</t>
  </si>
  <si>
    <t xml:space="preserve">131****12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再生</t>
    </r>
  </si>
  <si>
    <t xml:space="preserve">	3504251******62416</t>
  </si>
  <si>
    <t xml:space="preserve">	6221840******458166</t>
  </si>
  <si>
    <t xml:space="preserve">134****35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上连</t>
    </r>
  </si>
  <si>
    <t xml:space="preserve">	6221840******460634</t>
  </si>
  <si>
    <t xml:space="preserve">139****08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上武</t>
    </r>
  </si>
  <si>
    <t xml:space="preserve">	6221840******460105</t>
  </si>
  <si>
    <t xml:space="preserve">138****03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序在</t>
    </r>
  </si>
  <si>
    <t xml:space="preserve">	9030715******100075554</t>
  </si>
  <si>
    <t xml:space="preserve">180****21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楮</t>
    </r>
  </si>
  <si>
    <t xml:space="preserve">	3504251******42436</t>
  </si>
  <si>
    <t xml:space="preserve">	6221840******460618</t>
  </si>
  <si>
    <t xml:space="preserve">138****98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梯</t>
    </r>
  </si>
  <si>
    <t xml:space="preserve">	6221840******460808</t>
  </si>
  <si>
    <t xml:space="preserve">138****94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土</t>
    </r>
  </si>
  <si>
    <t xml:space="preserve">	6221840******713545</t>
  </si>
  <si>
    <t xml:space="preserve">139****30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铺</t>
    </r>
  </si>
  <si>
    <t xml:space="preserve">	3504251******22410</t>
  </si>
  <si>
    <t xml:space="preserve">	6221840******460162</t>
  </si>
  <si>
    <t xml:space="preserve">136****69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亭</t>
    </r>
  </si>
  <si>
    <t xml:space="preserve">	6221840******4607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凤</t>
    </r>
  </si>
  <si>
    <t xml:space="preserve">	3504251******02419</t>
  </si>
  <si>
    <t xml:space="preserve">	6221840******460535</t>
  </si>
  <si>
    <t xml:space="preserve">181****90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金</t>
    </r>
  </si>
  <si>
    <t xml:space="preserve">	6221840******460139</t>
  </si>
  <si>
    <t xml:space="preserve">138****16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隆三</t>
    </r>
  </si>
  <si>
    <t xml:space="preserve">	6221840******459610</t>
  </si>
  <si>
    <t xml:space="preserve">159****71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显</t>
    </r>
  </si>
  <si>
    <t xml:space="preserve">	3504251******72435</t>
  </si>
  <si>
    <t xml:space="preserve">	6221840******571286</t>
  </si>
  <si>
    <t xml:space="preserve">180****89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喜</t>
    </r>
  </si>
  <si>
    <t xml:space="preserve">	6221840******4588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辉</t>
    </r>
  </si>
  <si>
    <t xml:space="preserve">	6221840******460931</t>
  </si>
  <si>
    <t xml:space="preserve">138****1891</t>
  </si>
  <si>
    <t xml:space="preserve">卢兰花</t>
  </si>
  <si>
    <t xml:space="preserve">	3504251******72424</t>
  </si>
  <si>
    <t xml:space="preserve">	6221840******460485</t>
  </si>
  <si>
    <t xml:space="preserve">139****41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升</t>
    </r>
  </si>
  <si>
    <t xml:space="preserve">	3504251******52417</t>
  </si>
  <si>
    <t xml:space="preserve">	6221840******460857</t>
  </si>
  <si>
    <t xml:space="preserve">134****37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卢钟顶</t>
    </r>
  </si>
  <si>
    <t xml:space="preserve">	9030715******100289501</t>
  </si>
  <si>
    <t xml:space="preserve">151****36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卢钟银</t>
    </r>
  </si>
  <si>
    <t xml:space="preserve">	6221840******460048</t>
  </si>
  <si>
    <t xml:space="preserve">180****85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坊</t>
    </r>
  </si>
  <si>
    <t xml:space="preserve">	6221840******571450</t>
  </si>
  <si>
    <t xml:space="preserve">136****46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财</t>
    </r>
  </si>
  <si>
    <t xml:space="preserve">	3504251******32417</t>
  </si>
  <si>
    <t xml:space="preserve">	6221840******4607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上布</t>
    </r>
  </si>
  <si>
    <t xml:space="preserve">	3504251******82411</t>
  </si>
  <si>
    <t xml:space="preserve">	6221840******460865</t>
  </si>
  <si>
    <t xml:space="preserve">153****52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贤</t>
    </r>
  </si>
  <si>
    <t xml:space="preserve">	6221840******458851</t>
  </si>
  <si>
    <t xml:space="preserve">138****76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昱</t>
    </r>
  </si>
  <si>
    <t xml:space="preserve">	6221840******460790</t>
  </si>
  <si>
    <t xml:space="preserve">133****76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柳</t>
    </r>
  </si>
  <si>
    <t xml:space="preserve">	3504251******92432</t>
  </si>
  <si>
    <t xml:space="preserve">	6221840******460584</t>
  </si>
  <si>
    <t xml:space="preserve">187****31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垂煌</t>
    </r>
  </si>
  <si>
    <t xml:space="preserve">	6221840******571476</t>
  </si>
  <si>
    <t xml:space="preserve">159****70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芳四</t>
    </r>
  </si>
  <si>
    <t xml:space="preserve">	6221840******460600</t>
  </si>
  <si>
    <t xml:space="preserve">183****07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双彩</t>
    </r>
  </si>
  <si>
    <t xml:space="preserve">	6221840******460915</t>
  </si>
  <si>
    <t xml:space="preserve">136****64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阳</t>
    </r>
  </si>
  <si>
    <t xml:space="preserve">	3504251******8241X</t>
  </si>
  <si>
    <t xml:space="preserve">	6221840******460592</t>
  </si>
  <si>
    <t xml:space="preserve">136****86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上时</t>
    </r>
  </si>
  <si>
    <t xml:space="preserve">	6221840******459941</t>
  </si>
  <si>
    <t xml:space="preserve">151****79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玉清</t>
    </r>
  </si>
  <si>
    <t xml:space="preserve">	3504251******92420</t>
  </si>
  <si>
    <t xml:space="preserve">	6221840******460097</t>
  </si>
  <si>
    <t xml:space="preserve">135****30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根</t>
    </r>
  </si>
  <si>
    <t xml:space="preserve">	6221840******459867</t>
  </si>
  <si>
    <t xml:space="preserve">136****87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芦钟荣</t>
    </r>
  </si>
  <si>
    <t xml:space="preserve">	3504251******82453</t>
  </si>
  <si>
    <t xml:space="preserve">	6221840******460469</t>
  </si>
  <si>
    <t xml:space="preserve">138****71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思万</t>
    </r>
  </si>
  <si>
    <t xml:space="preserve">	6221840******460410</t>
  </si>
  <si>
    <t xml:space="preserve">188****07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居</t>
    </r>
  </si>
  <si>
    <t xml:space="preserve">	3504251******62452</t>
  </si>
  <si>
    <t xml:space="preserve">	6221840******117069</t>
  </si>
  <si>
    <t xml:space="preserve">132****63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坡</t>
    </r>
  </si>
  <si>
    <t xml:space="preserve">	3504251******42410</t>
  </si>
  <si>
    <t xml:space="preserve">	6221840******459511</t>
  </si>
  <si>
    <t xml:space="preserve">139****64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木</t>
    </r>
  </si>
  <si>
    <t xml:space="preserve">	6221840******460626</t>
  </si>
  <si>
    <t xml:space="preserve">137****86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炬</t>
    </r>
  </si>
  <si>
    <t xml:space="preserve">	6221840******459933</t>
  </si>
  <si>
    <t xml:space="preserve">136****96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梓</t>
    </r>
  </si>
  <si>
    <t xml:space="preserve">	6221840******4598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池</t>
    </r>
  </si>
  <si>
    <t xml:space="preserve">	6221840******459438</t>
  </si>
  <si>
    <t xml:space="preserve">158****70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天棉</t>
    </r>
  </si>
  <si>
    <t xml:space="preserve">	6221840******460824</t>
  </si>
  <si>
    <t xml:space="preserve">135****515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三八</t>
    </r>
  </si>
  <si>
    <t xml:space="preserve">	6221840******460071</t>
  </si>
  <si>
    <t xml:space="preserve">133****60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四拾</t>
    </r>
  </si>
  <si>
    <t xml:space="preserve">	6221840******117135</t>
  </si>
  <si>
    <t xml:space="preserve">158****07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多</t>
    </r>
  </si>
  <si>
    <t xml:space="preserve">	6221840******460816</t>
  </si>
  <si>
    <t xml:space="preserve">136****83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烽</t>
    </r>
  </si>
  <si>
    <t xml:space="preserve">	6221840******459669</t>
  </si>
  <si>
    <t xml:space="preserve">152****33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号</t>
    </r>
  </si>
  <si>
    <t xml:space="preserve">	6221840******4600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金</t>
    </r>
  </si>
  <si>
    <t xml:space="preserve">	3504251******02436</t>
  </si>
  <si>
    <t xml:space="preserve">	6221840******459818</t>
  </si>
  <si>
    <t xml:space="preserve">138****02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垂凯</t>
    </r>
  </si>
  <si>
    <t xml:space="preserve">	6221840******460089</t>
  </si>
  <si>
    <t xml:space="preserve">158****79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垂习</t>
    </r>
  </si>
  <si>
    <t xml:space="preserve">	6221840******117093</t>
  </si>
  <si>
    <t xml:space="preserve">159****70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起基</t>
    </r>
  </si>
  <si>
    <t xml:space="preserve">	6230361******698352</t>
  </si>
  <si>
    <t xml:space="preserve">182****91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钟</t>
    </r>
  </si>
  <si>
    <t xml:space="preserve">	3504251******4243X</t>
  </si>
  <si>
    <t xml:space="preserve">	6230361******259150</t>
  </si>
  <si>
    <t xml:space="preserve">153****79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州</t>
    </r>
  </si>
  <si>
    <t xml:space="preserve">	3504251******52412</t>
  </si>
  <si>
    <t xml:space="preserve">	6221840******460014</t>
  </si>
  <si>
    <t xml:space="preserve">138****47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七</t>
    </r>
  </si>
  <si>
    <t xml:space="preserve">	6221840******459842</t>
  </si>
  <si>
    <t xml:space="preserve">138****264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益</t>
    </r>
  </si>
  <si>
    <t xml:space="preserve">	6221840******460428</t>
  </si>
  <si>
    <t xml:space="preserve">133****870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福</t>
    </r>
  </si>
  <si>
    <t xml:space="preserve">	3504251******22434</t>
  </si>
  <si>
    <t xml:space="preserve">	6221840******459180</t>
  </si>
  <si>
    <t xml:space="preserve">138****89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上圪</t>
    </r>
  </si>
  <si>
    <t xml:space="preserve">	6221840******459719</t>
  </si>
  <si>
    <t xml:space="preserve">182****28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照</t>
    </r>
  </si>
  <si>
    <t xml:space="preserve">	3504251******72473</t>
  </si>
  <si>
    <t xml:space="preserve">	6221840******459743</t>
  </si>
  <si>
    <t xml:space="preserve">180****33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焱</t>
    </r>
  </si>
  <si>
    <t xml:space="preserve">	3504251******42432</t>
  </si>
  <si>
    <t xml:space="preserve">	6221840******571401</t>
  </si>
  <si>
    <t xml:space="preserve">134****99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细</t>
    </r>
  </si>
  <si>
    <t xml:space="preserve">	6221840******571328</t>
  </si>
  <si>
    <t xml:space="preserve">134****08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楠</t>
    </r>
  </si>
  <si>
    <t xml:space="preserve">	6221840******459990</t>
  </si>
  <si>
    <t xml:space="preserve">133****91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治</t>
    </r>
  </si>
  <si>
    <t xml:space="preserve">	6221840******459917</t>
  </si>
  <si>
    <t xml:space="preserve">150****43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钰</t>
    </r>
  </si>
  <si>
    <t xml:space="preserve">	3504251******3241X</t>
  </si>
  <si>
    <t xml:space="preserve">	6221840******459552</t>
  </si>
  <si>
    <t xml:space="preserve">135****36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铪</t>
    </r>
  </si>
  <si>
    <t xml:space="preserve">	6221840******571369</t>
  </si>
  <si>
    <t xml:space="preserve">177****33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朱五妹</t>
    </r>
  </si>
  <si>
    <t xml:space="preserve">	3504251******42420</t>
  </si>
  <si>
    <t xml:space="preserve">	6221840******459875</t>
  </si>
  <si>
    <t xml:space="preserve">132****16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起</t>
    </r>
  </si>
  <si>
    <t xml:space="preserve">	6221840******116913</t>
  </si>
  <si>
    <t xml:space="preserve">158****87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上淼</t>
    </r>
  </si>
  <si>
    <t xml:space="preserve">	3504251******12431</t>
  </si>
  <si>
    <t xml:space="preserve">	6221840******459487</t>
  </si>
  <si>
    <t xml:space="preserve">138****63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凤兰</t>
    </r>
  </si>
  <si>
    <t xml:space="preserve">	3504251******40526</t>
  </si>
  <si>
    <t xml:space="preserve">	6221840******226290</t>
  </si>
  <si>
    <t xml:space="preserve">187****0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八</t>
    </r>
  </si>
  <si>
    <t xml:space="preserve">	3504251******32430</t>
  </si>
  <si>
    <t xml:space="preserve">	6221840******460683</t>
  </si>
  <si>
    <t xml:space="preserve">150****14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朝</t>
    </r>
  </si>
  <si>
    <t xml:space="preserve">	6221840******460170</t>
  </si>
  <si>
    <t xml:space="preserve">180****57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爱玉</t>
    </r>
  </si>
  <si>
    <t xml:space="preserve">	3504251******52420</t>
  </si>
  <si>
    <t xml:space="preserve">	6221840******459792</t>
  </si>
  <si>
    <t xml:space="preserve">135****70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荣</t>
    </r>
  </si>
  <si>
    <t xml:space="preserve">	6221840******462671</t>
  </si>
  <si>
    <t xml:space="preserve">133****25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信</t>
    </r>
  </si>
  <si>
    <t xml:space="preserve">	3504251******72412</t>
  </si>
  <si>
    <t xml:space="preserve">	6221840******462846</t>
  </si>
  <si>
    <t xml:space="preserve">139****60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水</t>
    </r>
  </si>
  <si>
    <t xml:space="preserve">	3504251******12411</t>
  </si>
  <si>
    <t xml:space="preserve">	6221840******462838</t>
  </si>
  <si>
    <t xml:space="preserve">137****04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权</t>
    </r>
  </si>
  <si>
    <t xml:space="preserve">	6221840******461798</t>
  </si>
  <si>
    <t xml:space="preserve">136****74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超</t>
    </r>
  </si>
  <si>
    <t xml:space="preserve">	6221840******462457</t>
  </si>
  <si>
    <t xml:space="preserve">135****15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升章</t>
    </r>
  </si>
  <si>
    <t xml:space="preserve">	3504251******82419</t>
  </si>
  <si>
    <t xml:space="preserve">	6221840******4622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润</t>
    </r>
  </si>
  <si>
    <t xml:space="preserve">	6221840******607351</t>
  </si>
  <si>
    <t xml:space="preserve">189****32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洪</t>
    </r>
  </si>
  <si>
    <t xml:space="preserve">	6221840******462366</t>
  </si>
  <si>
    <t xml:space="preserve">138****33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富</t>
    </r>
  </si>
  <si>
    <t xml:space="preserve">	9030715******100291062</t>
  </si>
  <si>
    <t xml:space="preserve">138****41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炳</t>
    </r>
  </si>
  <si>
    <t xml:space="preserve">	6221840******461558</t>
  </si>
  <si>
    <t xml:space="preserve">137****47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部</t>
    </r>
  </si>
  <si>
    <t xml:space="preserve">	6221840******462358</t>
  </si>
  <si>
    <t xml:space="preserve">186****50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发</t>
    </r>
  </si>
  <si>
    <t xml:space="preserve">	3504251******82431</t>
  </si>
  <si>
    <t xml:space="preserve">	6221840******462424</t>
  </si>
  <si>
    <t xml:space="preserve">136****46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辉</t>
    </r>
  </si>
  <si>
    <t xml:space="preserve">	6221840******350152</t>
  </si>
  <si>
    <t xml:space="preserve">138****90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江</t>
    </r>
  </si>
  <si>
    <t xml:space="preserve">	3504251******32415</t>
  </si>
  <si>
    <t xml:space="preserve">	6221840******454317</t>
  </si>
  <si>
    <t xml:space="preserve">133****24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六八</t>
    </r>
  </si>
  <si>
    <t xml:space="preserve">	6221840******461566</t>
  </si>
  <si>
    <t xml:space="preserve">189****11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多</t>
    </r>
  </si>
  <si>
    <t xml:space="preserve">	6221840******461541</t>
  </si>
  <si>
    <t xml:space="preserve">134****61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河</t>
    </r>
  </si>
  <si>
    <t xml:space="preserve">	6221840******461780</t>
  </si>
  <si>
    <t xml:space="preserve">135****16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杼</t>
    </r>
  </si>
  <si>
    <t xml:space="preserve">	6221840******461665</t>
  </si>
  <si>
    <t xml:space="preserve">189****09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升童</t>
    </r>
  </si>
  <si>
    <t xml:space="preserve">	6221840******462515</t>
  </si>
  <si>
    <t xml:space="preserve">187****00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五七</t>
    </r>
  </si>
  <si>
    <t xml:space="preserve">	6221840******461764</t>
  </si>
  <si>
    <t xml:space="preserve">170****36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梨</t>
    </r>
  </si>
  <si>
    <t xml:space="preserve">	6230362******740269</t>
  </si>
  <si>
    <t xml:space="preserve">182****00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聪</t>
    </r>
  </si>
  <si>
    <t xml:space="preserve">	6221840******462218</t>
  </si>
  <si>
    <t xml:space="preserve">136****78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利</t>
    </r>
  </si>
  <si>
    <t xml:space="preserve">	6221840******461632</t>
  </si>
  <si>
    <t xml:space="preserve">139****90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升焕</t>
    </r>
  </si>
  <si>
    <t xml:space="preserve">	3504251******12432</t>
  </si>
  <si>
    <t xml:space="preserve">	6221840******462804</t>
  </si>
  <si>
    <t xml:space="preserve">152****51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杨令</t>
    </r>
  </si>
  <si>
    <t xml:space="preserve">	6221840******462820</t>
  </si>
  <si>
    <t xml:space="preserve">136****59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传树</t>
    </r>
  </si>
  <si>
    <t xml:space="preserve">	6221840******462440</t>
  </si>
  <si>
    <t xml:space="preserve">135****72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升兴</t>
    </r>
  </si>
  <si>
    <t xml:space="preserve">	6221840******226415</t>
  </si>
  <si>
    <t xml:space="preserve">137****66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升倍</t>
    </r>
  </si>
  <si>
    <t xml:space="preserve">	3504251******2241X</t>
  </si>
  <si>
    <t xml:space="preserve">	6221840******462267</t>
  </si>
  <si>
    <t xml:space="preserve">139****53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升辉</t>
    </r>
  </si>
  <si>
    <t xml:space="preserve">	6221840******461640</t>
  </si>
  <si>
    <t xml:space="preserve">135****54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梓捌</t>
    </r>
  </si>
  <si>
    <t xml:space="preserve">	6221840******462788</t>
  </si>
  <si>
    <t xml:space="preserve">182****3610</t>
  </si>
  <si>
    <t xml:space="preserve">林金兰</t>
  </si>
  <si>
    <t xml:space="preserve">	3504251******22421</t>
  </si>
  <si>
    <t xml:space="preserve">	6221840******462382</t>
  </si>
  <si>
    <t xml:space="preserve">136****49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炬</t>
    </r>
  </si>
  <si>
    <t xml:space="preserve">	6221840******462754</t>
  </si>
  <si>
    <t xml:space="preserve">138****33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六九</t>
    </r>
  </si>
  <si>
    <t xml:space="preserve">	3504251******72418</t>
  </si>
  <si>
    <t xml:space="preserve">	6221840******461673</t>
  </si>
  <si>
    <t xml:space="preserve">139****755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本</t>
    </r>
  </si>
  <si>
    <t xml:space="preserve">	6221840******462234</t>
  </si>
  <si>
    <t xml:space="preserve">158****69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升雄</t>
    </r>
  </si>
  <si>
    <t xml:space="preserve">	3504251******52415</t>
  </si>
  <si>
    <t xml:space="preserve">	6221840******462200</t>
  </si>
  <si>
    <t xml:space="preserve">188****21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明</t>
    </r>
  </si>
  <si>
    <t xml:space="preserve">	6221840******461756</t>
  </si>
  <si>
    <t xml:space="preserve">189****10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朱来妹</t>
    </r>
  </si>
  <si>
    <t xml:space="preserve">	3504251******12429</t>
  </si>
  <si>
    <t xml:space="preserve">	6221840******4627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斗</t>
    </r>
  </si>
  <si>
    <t xml:space="preserve">	6221840******462663</t>
  </si>
  <si>
    <t xml:space="preserve">138****62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散</t>
    </r>
  </si>
  <si>
    <t xml:space="preserve">	6221840******461731</t>
  </si>
  <si>
    <t xml:space="preserve">136****35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锋</t>
    </r>
  </si>
  <si>
    <t xml:space="preserve">	6221840******461525</t>
  </si>
  <si>
    <t xml:space="preserve">187****22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海</t>
    </r>
  </si>
  <si>
    <t xml:space="preserve">	6221840******4625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传</t>
    </r>
  </si>
  <si>
    <t xml:space="preserve">	3504251******82458</t>
  </si>
  <si>
    <t xml:space="preserve">	6221840******461699</t>
  </si>
  <si>
    <t xml:space="preserve">180****61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吉</t>
    </r>
  </si>
  <si>
    <t xml:space="preserve">	6221840******462309</t>
  </si>
  <si>
    <t xml:space="preserve">724****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麟</t>
    </r>
  </si>
  <si>
    <t xml:space="preserve">	6221840******462523</t>
  </si>
  <si>
    <t xml:space="preserve">152****23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巧</t>
    </r>
  </si>
  <si>
    <t xml:space="preserve">	6221840******461384</t>
  </si>
  <si>
    <t xml:space="preserve">150****40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发</t>
    </r>
  </si>
  <si>
    <t xml:space="preserve">	6221840******463422</t>
  </si>
  <si>
    <t xml:space="preserve">138****79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新</t>
    </r>
  </si>
  <si>
    <t xml:space="preserve">	6221840******464933</t>
  </si>
  <si>
    <t xml:space="preserve">138****26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花</t>
    </r>
  </si>
  <si>
    <t xml:space="preserve">	3504251******02422</t>
  </si>
  <si>
    <t xml:space="preserve">	6230362******607634</t>
  </si>
  <si>
    <t xml:space="preserve">132****12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龙</t>
    </r>
  </si>
  <si>
    <t xml:space="preserve">	6221840******846243</t>
  </si>
  <si>
    <t xml:space="preserve">138****18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承代</t>
    </r>
  </si>
  <si>
    <t xml:space="preserve">	6221840******464321</t>
  </si>
  <si>
    <t xml:space="preserve">133****24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企</t>
    </r>
  </si>
  <si>
    <t xml:space="preserve">	3504251******92439</t>
  </si>
  <si>
    <t xml:space="preserve">	6221840******337649</t>
  </si>
  <si>
    <t xml:space="preserve">185****78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五八</t>
    </r>
  </si>
  <si>
    <t xml:space="preserve">	3504251******92416</t>
  </si>
  <si>
    <t xml:space="preserve">	6221840******463315</t>
  </si>
  <si>
    <t xml:space="preserve">138****92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卢昌块</t>
    </r>
  </si>
  <si>
    <t xml:space="preserve">	6230362******419956</t>
  </si>
  <si>
    <t xml:space="preserve">136****07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油</t>
    </r>
  </si>
  <si>
    <t xml:space="preserve">	6221840******464388</t>
  </si>
  <si>
    <t xml:space="preserve">150****5677</t>
  </si>
  <si>
    <t xml:space="preserve">柯桂珠</t>
  </si>
  <si>
    <t xml:space="preserve">	3504251******72421</t>
  </si>
  <si>
    <t xml:space="preserve">	6221840******456871</t>
  </si>
  <si>
    <t xml:space="preserve">138****01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赐</t>
    </r>
  </si>
  <si>
    <t xml:space="preserve">	6221840******462929</t>
  </si>
  <si>
    <t xml:space="preserve">133****02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植</t>
    </r>
  </si>
  <si>
    <t xml:space="preserve">62218405******63588</t>
  </si>
  <si>
    <t xml:space="preserve">136****4639</t>
  </si>
  <si>
    <t xml:space="preserve">	3504251******62450</t>
  </si>
  <si>
    <t xml:space="preserve">	6221840******463497</t>
  </si>
  <si>
    <t xml:space="preserve">150****72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均</t>
    </r>
  </si>
  <si>
    <t xml:space="preserve">	6221840******463489</t>
  </si>
  <si>
    <t xml:space="preserve">138****29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五二</t>
    </r>
  </si>
  <si>
    <t xml:space="preserve">	6221840******463455</t>
  </si>
  <si>
    <t xml:space="preserve">158****4911</t>
  </si>
  <si>
    <t xml:space="preserve">柯荣钎</t>
  </si>
  <si>
    <t xml:space="preserve">	6221840******462978</t>
  </si>
  <si>
    <t xml:space="preserve">137****86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木</t>
    </r>
  </si>
  <si>
    <t xml:space="preserve">	6221840******463372</t>
  </si>
  <si>
    <t xml:space="preserve">187****60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窦</t>
    </r>
  </si>
  <si>
    <t xml:space="preserve">	6221840******464248</t>
  </si>
  <si>
    <t xml:space="preserve">152****95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万</t>
    </r>
  </si>
  <si>
    <t xml:space="preserve">	6221840******463539</t>
  </si>
  <si>
    <t xml:space="preserve">136****37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格</t>
    </r>
  </si>
  <si>
    <t xml:space="preserve">	6221840******464164</t>
  </si>
  <si>
    <t xml:space="preserve">136****76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兴</t>
    </r>
  </si>
  <si>
    <t xml:space="preserve">	6221840******117259</t>
  </si>
  <si>
    <t xml:space="preserve">133****43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贵</t>
    </r>
  </si>
  <si>
    <t xml:space="preserve">	6221840******571625</t>
  </si>
  <si>
    <t xml:space="preserve">138****10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级</t>
    </r>
  </si>
  <si>
    <t xml:space="preserve">	3504251******12454</t>
  </si>
  <si>
    <t xml:space="preserve">	6221840******463471</t>
  </si>
  <si>
    <t xml:space="preserve">152****59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捷</t>
    </r>
  </si>
  <si>
    <t xml:space="preserve">	3504251******42430</t>
  </si>
  <si>
    <t xml:space="preserve">	6221840******464180</t>
  </si>
  <si>
    <t xml:space="preserve">137****04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榜</t>
    </r>
  </si>
  <si>
    <t xml:space="preserve">	6221840******464230</t>
  </si>
  <si>
    <t xml:space="preserve">185****33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堤</t>
    </r>
  </si>
  <si>
    <t xml:space="preserve">	6221840******464198</t>
  </si>
  <si>
    <t xml:space="preserve">189****89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烁</t>
    </r>
  </si>
  <si>
    <t xml:space="preserve">	6221840******463257</t>
  </si>
  <si>
    <t xml:space="preserve">180****58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蕃</t>
    </r>
  </si>
  <si>
    <t xml:space="preserve">	3504251******32436</t>
  </si>
  <si>
    <t xml:space="preserve">	6230362******036329</t>
  </si>
  <si>
    <t xml:space="preserve">138****84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添</t>
    </r>
  </si>
  <si>
    <t xml:space="preserve">	3504251******22432</t>
  </si>
  <si>
    <t xml:space="preserve">	6221840******463349</t>
  </si>
  <si>
    <t xml:space="preserve">136****93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富</t>
    </r>
  </si>
  <si>
    <t xml:space="preserve">	6221840******464362</t>
  </si>
  <si>
    <t xml:space="preserve">133****02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剑</t>
    </r>
  </si>
  <si>
    <t xml:space="preserve">	6221840******493019</t>
  </si>
  <si>
    <t xml:space="preserve">134****86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锵</t>
    </r>
  </si>
  <si>
    <t xml:space="preserve">	6221840******463984</t>
  </si>
  <si>
    <t xml:space="preserve">159****23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汤</t>
    </r>
  </si>
  <si>
    <t xml:space="preserve">	3504251******22416</t>
  </si>
  <si>
    <t xml:space="preserve">	6221840******464271</t>
  </si>
  <si>
    <t xml:space="preserve">187****80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淼</t>
    </r>
  </si>
  <si>
    <t xml:space="preserve">	6221840******463216</t>
  </si>
  <si>
    <t xml:space="preserve">139****44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标</t>
    </r>
  </si>
  <si>
    <t xml:space="preserve">	6221840******4632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恩禧</t>
    </r>
  </si>
  <si>
    <t xml:space="preserve">	6221840******464289</t>
  </si>
  <si>
    <t xml:space="preserve">134****56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善宽</t>
    </r>
  </si>
  <si>
    <t xml:space="preserve">	6221840******493035</t>
  </si>
  <si>
    <t xml:space="preserve">138****3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延寿</t>
    </r>
  </si>
  <si>
    <t xml:space="preserve">	6221840******463166</t>
  </si>
  <si>
    <t xml:space="preserve">150****707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钦</t>
    </r>
  </si>
  <si>
    <t xml:space="preserve">	3504251******6241X</t>
  </si>
  <si>
    <t xml:space="preserve">	6221840******226506</t>
  </si>
  <si>
    <t xml:space="preserve">186****91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极</t>
    </r>
  </si>
  <si>
    <t xml:space="preserve">	3504251******12433</t>
  </si>
  <si>
    <t xml:space="preserve">	6221840******117275</t>
  </si>
  <si>
    <t xml:space="preserve">134****98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锦章</t>
    </r>
  </si>
  <si>
    <t xml:space="preserve">	3504251******72474</t>
  </si>
  <si>
    <t xml:space="preserve">	6221840******204264</t>
  </si>
  <si>
    <t xml:space="preserve">139****98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存</t>
    </r>
  </si>
  <si>
    <t xml:space="preserve">	6221840******464917</t>
  </si>
  <si>
    <t xml:space="preserve">186****73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英营</t>
    </r>
  </si>
  <si>
    <t xml:space="preserve">	6221840******117408</t>
  </si>
  <si>
    <t xml:space="preserve">159****98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建功</t>
    </r>
  </si>
  <si>
    <t xml:space="preserve">	3504251******72430</t>
  </si>
  <si>
    <t xml:space="preserve">	6221840******464586</t>
  </si>
  <si>
    <t xml:space="preserve">134****56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英叠</t>
    </r>
  </si>
  <si>
    <t xml:space="preserve">	3504251******62458</t>
  </si>
  <si>
    <t xml:space="preserve">	6221840******464743</t>
  </si>
  <si>
    <t xml:space="preserve">136****98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光</t>
    </r>
  </si>
  <si>
    <t xml:space="preserve">	3504251******92418</t>
  </si>
  <si>
    <t xml:space="preserve">	6230362******871628</t>
  </si>
  <si>
    <t xml:space="preserve">152****47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钟兰</t>
    </r>
  </si>
  <si>
    <t xml:space="preserve">	6221840******464974</t>
  </si>
  <si>
    <t xml:space="preserve">180****71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钟美</t>
    </r>
  </si>
  <si>
    <t xml:space="preserve">	6221840******464537</t>
  </si>
  <si>
    <t xml:space="preserve">136****68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秀淼</t>
    </r>
  </si>
  <si>
    <t xml:space="preserve">	3504251******12437</t>
  </si>
  <si>
    <t xml:space="preserve">	6221840******464784</t>
  </si>
  <si>
    <t xml:space="preserve">139****69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善添</t>
    </r>
  </si>
  <si>
    <t xml:space="preserve">	3504251******5245X</t>
  </si>
  <si>
    <t xml:space="preserve">	6221840******464925</t>
  </si>
  <si>
    <t xml:space="preserve">133****13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钟旭</t>
    </r>
  </si>
  <si>
    <t xml:space="preserve">	6221840******464578</t>
  </si>
  <si>
    <t xml:space="preserve">139****42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首焕</t>
    </r>
  </si>
  <si>
    <t xml:space="preserve">	6221840******464982</t>
  </si>
  <si>
    <t xml:space="preserve">186****33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灶</t>
    </r>
  </si>
  <si>
    <t xml:space="preserve">	6221840******464750</t>
  </si>
  <si>
    <t xml:space="preserve">187****55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秀森</t>
    </r>
  </si>
  <si>
    <t xml:space="preserve">	3504251******7241X</t>
  </si>
  <si>
    <t xml:space="preserve">	6221840******846250</t>
  </si>
  <si>
    <t xml:space="preserve">135****70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钟辉</t>
    </r>
  </si>
  <si>
    <t xml:space="preserve">	6221840******464545</t>
  </si>
  <si>
    <t xml:space="preserve">136****46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钟奇</t>
    </r>
  </si>
  <si>
    <t xml:space="preserve">	6221840******464552</t>
  </si>
  <si>
    <t xml:space="preserve">136****52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景祯</t>
    </r>
  </si>
  <si>
    <t xml:space="preserve">	3504251******22412</t>
  </si>
  <si>
    <t xml:space="preserve">	6230362******740285</t>
  </si>
  <si>
    <t xml:space="preserve">180****717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景灯</t>
    </r>
  </si>
  <si>
    <t xml:space="preserve">	6221840******464503</t>
  </si>
  <si>
    <t xml:space="preserve">136****4085</t>
  </si>
  <si>
    <t xml:space="preserve">陈头娣</t>
  </si>
  <si>
    <t xml:space="preserve">	3504251******3242X</t>
  </si>
  <si>
    <t xml:space="preserve">	6221840******117424</t>
  </si>
  <si>
    <t xml:space="preserve">136****57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淑英</t>
    </r>
  </si>
  <si>
    <t xml:space="preserve">	3504251******60526</t>
  </si>
  <si>
    <t xml:space="preserve">	6221840******026252</t>
  </si>
  <si>
    <t xml:space="preserve">150****47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起</t>
    </r>
  </si>
  <si>
    <t xml:space="preserve">	6230361******060152</t>
  </si>
  <si>
    <t xml:space="preserve">133****02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堡</t>
    </r>
  </si>
  <si>
    <t xml:space="preserve">	6221840******4570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长享</t>
    </r>
  </si>
  <si>
    <t xml:space="preserve">	6221840******024992</t>
  </si>
  <si>
    <t xml:space="preserve">158****28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克玉</t>
    </r>
  </si>
  <si>
    <t xml:space="preserve">	6221840******910506</t>
  </si>
  <si>
    <t xml:space="preserve">182****22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佳</t>
    </r>
  </si>
  <si>
    <t xml:space="preserve">	6221840******456848</t>
  </si>
  <si>
    <t xml:space="preserve">138****14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龙</t>
    </r>
  </si>
  <si>
    <t xml:space="preserve">	6221840******0246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秀玉</t>
    </r>
  </si>
  <si>
    <t xml:space="preserve">	3504251******12428</t>
  </si>
  <si>
    <t xml:space="preserve">	6221840******025148</t>
  </si>
  <si>
    <t xml:space="preserve">158****74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桐</t>
    </r>
  </si>
  <si>
    <t xml:space="preserve">	3504251******62410</t>
  </si>
  <si>
    <t xml:space="preserve">	6221840******025841</t>
  </si>
  <si>
    <t xml:space="preserve">152****24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凤兰</t>
    </r>
  </si>
  <si>
    <t xml:space="preserve">	3504251******82423</t>
  </si>
  <si>
    <t xml:space="preserve">	6221840******027078</t>
  </si>
  <si>
    <t xml:space="preserve">131****49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钱</t>
    </r>
  </si>
  <si>
    <t xml:space="preserve">	6230361******0840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善</t>
    </r>
  </si>
  <si>
    <t xml:space="preserve">	6221840******534472</t>
  </si>
  <si>
    <t xml:space="preserve">134****02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明滋</t>
    </r>
  </si>
  <si>
    <t xml:space="preserve">	6221840******026641</t>
  </si>
  <si>
    <t xml:space="preserve">139****12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辉</t>
    </r>
  </si>
  <si>
    <t xml:space="preserve">	3504251******30516</t>
  </si>
  <si>
    <t xml:space="preserve">	6221840******6113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正称</t>
    </r>
  </si>
  <si>
    <t xml:space="preserve">	3504251******82438</t>
  </si>
  <si>
    <t xml:space="preserve">	6221840******026930</t>
  </si>
  <si>
    <t xml:space="preserve">134****27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秀珠</t>
    </r>
  </si>
  <si>
    <t xml:space="preserve">	3504251******50523</t>
  </si>
  <si>
    <t xml:space="preserve">	6221840******026278</t>
  </si>
  <si>
    <t xml:space="preserve">137****61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尾娣</t>
    </r>
  </si>
  <si>
    <t xml:space="preserve">	3504251******92441</t>
  </si>
  <si>
    <t xml:space="preserve">	9030715******100282081</t>
  </si>
  <si>
    <t xml:space="preserve">187****85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服</t>
    </r>
  </si>
  <si>
    <t xml:space="preserve">	3504251******92452</t>
  </si>
  <si>
    <t xml:space="preserve">	6221840******026377</t>
  </si>
  <si>
    <t xml:space="preserve">137****02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万</t>
    </r>
  </si>
  <si>
    <t xml:space="preserve">	6221840******337433</t>
  </si>
  <si>
    <t xml:space="preserve">138****22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令</t>
    </r>
  </si>
  <si>
    <t xml:space="preserve">	6221840******026518</t>
  </si>
  <si>
    <t xml:space="preserve">134****86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们</t>
    </r>
  </si>
  <si>
    <t xml:space="preserve">	6221840******024919</t>
  </si>
  <si>
    <t xml:space="preserve">135****53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极</t>
    </r>
  </si>
  <si>
    <t xml:space="preserve">	6221840******457226</t>
  </si>
  <si>
    <t xml:space="preserve">150****47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五十</t>
    </r>
  </si>
  <si>
    <t xml:space="preserve">	6221840******025254</t>
  </si>
  <si>
    <t xml:space="preserve">150****72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仰</t>
    </r>
  </si>
  <si>
    <t xml:space="preserve">	3504251******02415</t>
  </si>
  <si>
    <t xml:space="preserve">	6221840******457044</t>
  </si>
  <si>
    <t xml:space="preserve">138****12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辉</t>
    </r>
  </si>
  <si>
    <t xml:space="preserve">	6221840******025072</t>
  </si>
  <si>
    <t xml:space="preserve">159****92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桂珠</t>
    </r>
  </si>
  <si>
    <t xml:space="preserve">	3504251******00545</t>
  </si>
  <si>
    <t xml:space="preserve">	6221840******323975</t>
  </si>
  <si>
    <t xml:space="preserve">159****73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库</t>
    </r>
  </si>
  <si>
    <t xml:space="preserve">	3504251******12915</t>
  </si>
  <si>
    <t xml:space="preserve">	6221840******448194</t>
  </si>
  <si>
    <t xml:space="preserve">136****11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祥岳</t>
    </r>
  </si>
  <si>
    <t xml:space="preserve">	6221840******026161</t>
  </si>
  <si>
    <t xml:space="preserve">135****59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联锵</t>
    </r>
  </si>
  <si>
    <t xml:space="preserve">	6230361******007906</t>
  </si>
  <si>
    <t xml:space="preserve">131****07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香</t>
    </r>
  </si>
  <si>
    <t xml:space="preserve">	3504251******02464</t>
  </si>
  <si>
    <t xml:space="preserve">	6221840******116350</t>
  </si>
  <si>
    <t xml:space="preserve">136****42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淑娘</t>
    </r>
  </si>
  <si>
    <t xml:space="preserve">	3504251******82425</t>
  </si>
  <si>
    <t xml:space="preserve">	6221840******025122</t>
  </si>
  <si>
    <t xml:space="preserve">150****18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正勋</t>
    </r>
  </si>
  <si>
    <t xml:space="preserve">	6230361******344302</t>
  </si>
  <si>
    <t xml:space="preserve">187****99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池</t>
    </r>
  </si>
  <si>
    <t xml:space="preserve">	9030715******100296138</t>
  </si>
  <si>
    <t xml:space="preserve">158****48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瑞英</t>
    </r>
  </si>
  <si>
    <t xml:space="preserve">	3504251******52427</t>
  </si>
  <si>
    <t xml:space="preserve">	6221840******027276</t>
  </si>
  <si>
    <t xml:space="preserve">134****88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邦</t>
    </r>
  </si>
  <si>
    <t xml:space="preserve">	6221840******893337</t>
  </si>
  <si>
    <t xml:space="preserve">137****86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泰</t>
    </r>
  </si>
  <si>
    <t xml:space="preserve">	6221840******024869</t>
  </si>
  <si>
    <t xml:space="preserve">187****12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丽清</t>
    </r>
  </si>
  <si>
    <t xml:space="preserve">	3504251******52429</t>
  </si>
  <si>
    <t xml:space="preserve">	6221840******026229</t>
  </si>
  <si>
    <t xml:space="preserve">135****38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新福</t>
    </r>
  </si>
  <si>
    <t xml:space="preserve">	6221840******029231</t>
  </si>
  <si>
    <t xml:space="preserve">132****13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展平</t>
    </r>
  </si>
  <si>
    <t xml:space="preserve">	3504251******62434</t>
  </si>
  <si>
    <t xml:space="preserve">	6221840******029322</t>
  </si>
  <si>
    <t xml:space="preserve">137****24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新培</t>
    </r>
  </si>
  <si>
    <t xml:space="preserve">	6221840******030072</t>
  </si>
  <si>
    <t xml:space="preserve">134****99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新吕</t>
    </r>
  </si>
  <si>
    <t xml:space="preserve">	6221840******029132</t>
  </si>
  <si>
    <t xml:space="preserve">136****37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良金</t>
    </r>
  </si>
  <si>
    <t xml:space="preserve">	6221840******458182</t>
  </si>
  <si>
    <t xml:space="preserve">152****65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巨音</t>
    </r>
  </si>
  <si>
    <t xml:space="preserve">	6221840******571187</t>
  </si>
  <si>
    <t xml:space="preserve">133****96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兰芳樟</t>
    </r>
  </si>
  <si>
    <t xml:space="preserve">	6221840******029355</t>
  </si>
  <si>
    <t xml:space="preserve">137****01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宗旺</t>
    </r>
  </si>
  <si>
    <t xml:space="preserve">	3504251******32432</t>
  </si>
  <si>
    <t xml:space="preserve">	6221840******030429</t>
  </si>
  <si>
    <t xml:space="preserve">137****88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三才</t>
    </r>
  </si>
  <si>
    <t xml:space="preserve">	6221840******116814</t>
  </si>
  <si>
    <t xml:space="preserve">132****27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建枝</t>
    </r>
  </si>
  <si>
    <t xml:space="preserve">	3504251******72438</t>
  </si>
  <si>
    <t xml:space="preserve">	6221840******458315</t>
  </si>
  <si>
    <t xml:space="preserve">137****40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建华</t>
    </r>
  </si>
  <si>
    <t xml:space="preserve">	3504251******92454</t>
  </si>
  <si>
    <t xml:space="preserve">	6221840******030338</t>
  </si>
  <si>
    <t xml:space="preserve">135****61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志平</t>
    </r>
  </si>
  <si>
    <t xml:space="preserve">	6221840******028746</t>
  </si>
  <si>
    <t xml:space="preserve">138****16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清通</t>
    </r>
  </si>
  <si>
    <t xml:space="preserve">	6221840******457978</t>
  </si>
  <si>
    <t xml:space="preserve">151****30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文计</t>
    </r>
  </si>
  <si>
    <t xml:space="preserve">	6221840******029405</t>
  </si>
  <si>
    <t xml:space="preserve">136****43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成育</t>
    </r>
  </si>
  <si>
    <t xml:space="preserve">	3504251******22455</t>
  </si>
  <si>
    <t xml:space="preserve">	6221840******030288</t>
  </si>
  <si>
    <t xml:space="preserve">139****47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宗理</t>
    </r>
  </si>
  <si>
    <t xml:space="preserve">	6221840******027714</t>
  </si>
  <si>
    <t xml:space="preserve">187****16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汪青山</t>
    </r>
  </si>
  <si>
    <t xml:space="preserve">	3504251******0245X</t>
  </si>
  <si>
    <t xml:space="preserve">	6221840******027805</t>
  </si>
  <si>
    <t xml:space="preserve">158****64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隆雄</t>
    </r>
  </si>
  <si>
    <t xml:space="preserve">	6221840******030106</t>
  </si>
  <si>
    <t xml:space="preserve">131****02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建群</t>
    </r>
  </si>
  <si>
    <t xml:space="preserve">	6221840******030239</t>
  </si>
  <si>
    <t xml:space="preserve">137****63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朱香娥</t>
    </r>
  </si>
  <si>
    <t xml:space="preserve">	3504251******42421</t>
  </si>
  <si>
    <t xml:space="preserve">	6221840******621345</t>
  </si>
  <si>
    <t xml:space="preserve">187****09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春木</t>
    </r>
  </si>
  <si>
    <t xml:space="preserve">	6221840******458117</t>
  </si>
  <si>
    <t xml:space="preserve">134****64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建来</t>
    </r>
  </si>
  <si>
    <t xml:space="preserve">	6221840******028035</t>
  </si>
  <si>
    <t xml:space="preserve">187****12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冯锦洲</t>
    </r>
  </si>
  <si>
    <t xml:space="preserve">	6221840******029488</t>
  </si>
  <si>
    <t xml:space="preserve">133****26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昱平</t>
    </r>
  </si>
  <si>
    <t xml:space="preserve">	6221840******029538</t>
  </si>
  <si>
    <t xml:space="preserve">139****52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绿丁</t>
    </r>
  </si>
  <si>
    <t xml:space="preserve">	3504251******82416</t>
  </si>
  <si>
    <t xml:space="preserve">	6221840******029058</t>
  </si>
  <si>
    <t xml:space="preserve">132****79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绿强</t>
    </r>
  </si>
  <si>
    <t xml:space="preserve">	6221840******028878</t>
  </si>
  <si>
    <t xml:space="preserve">131****59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清汉</t>
    </r>
  </si>
  <si>
    <t xml:space="preserve">	3504251******32437</t>
  </si>
  <si>
    <t xml:space="preserve">	6221840******458588</t>
  </si>
  <si>
    <t xml:space="preserve">135****35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冯建成</t>
    </r>
  </si>
  <si>
    <t xml:space="preserve">	6221840******030403</t>
  </si>
  <si>
    <t xml:space="preserve">180****29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冯民样</t>
    </r>
  </si>
  <si>
    <t xml:space="preserve">	6221840******116806</t>
  </si>
  <si>
    <t xml:space="preserve">159****85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建昌</t>
    </r>
  </si>
  <si>
    <t xml:space="preserve">	3504251******2243X</t>
  </si>
  <si>
    <t xml:space="preserve">	6221840******029348</t>
  </si>
  <si>
    <t xml:space="preserve">135****67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土让</t>
    </r>
  </si>
  <si>
    <t xml:space="preserve">	3504251******42458</t>
  </si>
  <si>
    <t xml:space="preserve">	6230366******120697</t>
  </si>
  <si>
    <t xml:space="preserve">138****83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隆美</t>
    </r>
  </si>
  <si>
    <t xml:space="preserve">	6221840******029330</t>
  </si>
  <si>
    <t xml:space="preserve">180****08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通</t>
    </r>
  </si>
  <si>
    <t xml:space="preserve">	6221840******463299</t>
  </si>
  <si>
    <t xml:space="preserve">136****56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镇</t>
    </r>
  </si>
  <si>
    <t xml:space="preserve">	6221840******226449</t>
  </si>
  <si>
    <t xml:space="preserve">158****44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煌</t>
    </r>
  </si>
  <si>
    <t xml:space="preserve">	6221840******464115</t>
  </si>
  <si>
    <t xml:space="preserve">158****19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榕</t>
    </r>
  </si>
  <si>
    <t xml:space="preserve">	6221840******464057</t>
  </si>
  <si>
    <t xml:space="preserve">136****59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奖</t>
    </r>
  </si>
  <si>
    <t xml:space="preserve">	3504251******32458</t>
  </si>
  <si>
    <t xml:space="preserve">	6221840******463968</t>
  </si>
  <si>
    <t xml:space="preserve">134****42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洋</t>
    </r>
  </si>
  <si>
    <t xml:space="preserve">	6221840******571542</t>
  </si>
  <si>
    <t xml:space="preserve">158****19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成</t>
    </r>
  </si>
  <si>
    <t xml:space="preserve">	6221840******117390</t>
  </si>
  <si>
    <t xml:space="preserve">138****99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林</t>
    </r>
  </si>
  <si>
    <t xml:space="preserve">	6221840******463133</t>
  </si>
  <si>
    <t xml:space="preserve">187****16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贺</t>
    </r>
  </si>
  <si>
    <t xml:space="preserve">	6221840******226464</t>
  </si>
  <si>
    <t xml:space="preserve">137****42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本</t>
    </r>
  </si>
  <si>
    <t xml:space="preserve">	6221840******463125</t>
  </si>
  <si>
    <t xml:space="preserve">150****28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灯</t>
    </r>
  </si>
  <si>
    <t xml:space="preserve">	6221840******463364</t>
  </si>
  <si>
    <t xml:space="preserve">138****12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珠娥</t>
    </r>
  </si>
  <si>
    <t xml:space="preserve">	3504251******52422</t>
  </si>
  <si>
    <t xml:space="preserve">	6221840******464214</t>
  </si>
  <si>
    <t xml:space="preserve">133****24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枝</t>
    </r>
  </si>
  <si>
    <t xml:space="preserve">	6230362******740277</t>
  </si>
  <si>
    <t xml:space="preserve">159****86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秀香</t>
    </r>
  </si>
  <si>
    <t xml:space="preserve">	3504251******90722</t>
  </si>
  <si>
    <t xml:space="preserve">	6221840******463174</t>
  </si>
  <si>
    <t xml:space="preserve">159****98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锦标</t>
    </r>
  </si>
  <si>
    <t xml:space="preserve">	6221840******417498</t>
  </si>
  <si>
    <t xml:space="preserve">133****99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锋</t>
    </r>
  </si>
  <si>
    <t xml:space="preserve">	3504251******82432</t>
  </si>
  <si>
    <t xml:space="preserve">	6221840******463208</t>
  </si>
  <si>
    <t xml:space="preserve">139****29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玉妹</t>
    </r>
  </si>
  <si>
    <t xml:space="preserve">	3504251******32448</t>
  </si>
  <si>
    <t xml:space="preserve">	6230362******740293</t>
  </si>
  <si>
    <t xml:space="preserve">187****63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芳树</t>
    </r>
  </si>
  <si>
    <t xml:space="preserve">	6221840******117499</t>
  </si>
  <si>
    <t xml:space="preserve">135****63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钟棋</t>
    </r>
  </si>
  <si>
    <t xml:space="preserve">	6221840******465260</t>
  </si>
  <si>
    <t xml:space="preserve">138****74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芳来</t>
    </r>
  </si>
  <si>
    <t xml:space="preserve">	6230362******607659</t>
  </si>
  <si>
    <t xml:space="preserve">134****33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瑞标</t>
    </r>
  </si>
  <si>
    <t xml:space="preserve">	6221840******117465</t>
  </si>
  <si>
    <t xml:space="preserve">157****22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荣</t>
    </r>
  </si>
  <si>
    <t xml:space="preserve">	6221840******465328</t>
  </si>
  <si>
    <t xml:space="preserve">133****81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钟才</t>
    </r>
  </si>
  <si>
    <t xml:space="preserve">	6221840******465278</t>
  </si>
  <si>
    <t xml:space="preserve">138****18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茄长</t>
    </r>
  </si>
  <si>
    <t xml:space="preserve">	6221840******571674</t>
  </si>
  <si>
    <t xml:space="preserve">138****31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钟泰</t>
    </r>
  </si>
  <si>
    <t xml:space="preserve">	6221840******465179</t>
  </si>
  <si>
    <t xml:space="preserve">134****59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加永</t>
    </r>
  </si>
  <si>
    <t xml:space="preserve">	6221840******571658</t>
  </si>
  <si>
    <t xml:space="preserve">151****10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加旺</t>
    </r>
  </si>
  <si>
    <t xml:space="preserve">	3504251******52436</t>
  </si>
  <si>
    <t xml:space="preserve">	6221840******3377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茄义</t>
    </r>
  </si>
  <si>
    <t xml:space="preserve">	6221840******465187</t>
  </si>
  <si>
    <t xml:space="preserve">151****65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加训</t>
    </r>
  </si>
  <si>
    <t xml:space="preserve">	9030715******100493601</t>
  </si>
  <si>
    <t xml:space="preserve">138****18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茄福</t>
    </r>
  </si>
  <si>
    <t xml:space="preserve">	6221840******117481</t>
  </si>
  <si>
    <t xml:space="preserve">135****22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加录</t>
    </r>
  </si>
  <si>
    <t xml:space="preserve">	6221840******465252</t>
  </si>
  <si>
    <t xml:space="preserve">139****07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茄寿</t>
    </r>
  </si>
  <si>
    <t xml:space="preserve">	3504251******32435</t>
  </si>
  <si>
    <t xml:space="preserve">	6221840******465195</t>
  </si>
  <si>
    <t xml:space="preserve">159****19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报</t>
    </r>
  </si>
  <si>
    <t xml:space="preserve">	6221840******025353</t>
  </si>
  <si>
    <t xml:space="preserve">159****83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官新国</t>
    </r>
  </si>
  <si>
    <t xml:space="preserve">	3504251******90018</t>
  </si>
  <si>
    <t xml:space="preserve">	6221840******342365</t>
  </si>
  <si>
    <t xml:space="preserve">150****2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池仙洞</t>
    </r>
  </si>
  <si>
    <t xml:space="preserve">	3504251******72451</t>
  </si>
  <si>
    <t xml:space="preserve">	6221840******571161</t>
  </si>
  <si>
    <t xml:space="preserve">151****29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庆钟</t>
    </r>
  </si>
  <si>
    <t xml:space="preserve">	6221840******0303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朱明凤</t>
    </r>
  </si>
  <si>
    <t xml:space="preserve">	3504251******72425</t>
  </si>
  <si>
    <t xml:space="preserve">	6221840******027839</t>
  </si>
  <si>
    <t xml:space="preserve">135****96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宗泉</t>
    </r>
  </si>
  <si>
    <t xml:space="preserve">	6221840******029579</t>
  </si>
  <si>
    <t xml:space="preserve">131****39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光</t>
    </r>
  </si>
  <si>
    <t xml:space="preserve">	6221840******029520</t>
  </si>
  <si>
    <t xml:space="preserve">150****72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连合</t>
    </r>
  </si>
  <si>
    <t xml:space="preserve">	6221840******458398</t>
  </si>
  <si>
    <t xml:space="preserve">130****85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连东</t>
    </r>
  </si>
  <si>
    <t xml:space="preserve">	6221840******030007</t>
  </si>
  <si>
    <t xml:space="preserve">135****92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勇利</t>
    </r>
  </si>
  <si>
    <t xml:space="preserve">	6221840******029157</t>
  </si>
  <si>
    <t xml:space="preserve">130****09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贵雄</t>
    </r>
  </si>
  <si>
    <t xml:space="preserve">	3504251******92410</t>
  </si>
  <si>
    <t xml:space="preserve">	6221840******0303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新娥</t>
    </r>
  </si>
  <si>
    <t xml:space="preserve">	3504251******12446</t>
  </si>
  <si>
    <t xml:space="preserve">	6221840******458141</t>
  </si>
  <si>
    <t xml:space="preserve">136****67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建龙</t>
    </r>
  </si>
  <si>
    <t xml:space="preserve">	6221840******458174</t>
  </si>
  <si>
    <t xml:space="preserve">188****63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振楠</t>
    </r>
  </si>
  <si>
    <t xml:space="preserve">	6221840******030262</t>
  </si>
  <si>
    <t xml:space="preserve">158****289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五四</t>
    </r>
  </si>
  <si>
    <t xml:space="preserve">	3504251******32459</t>
  </si>
  <si>
    <t xml:space="preserve">	6221840******1165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劲松</t>
    </r>
  </si>
  <si>
    <t xml:space="preserve">	3504251******90717</t>
  </si>
  <si>
    <t xml:space="preserve">	6221840******572514</t>
  </si>
  <si>
    <t xml:space="preserve">157****61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劲潮</t>
    </r>
  </si>
  <si>
    <t xml:space="preserve">	3504251******23316</t>
  </si>
  <si>
    <t xml:space="preserve">	6221840******713727</t>
  </si>
  <si>
    <t xml:space="preserve">137****60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东风</t>
    </r>
  </si>
  <si>
    <t xml:space="preserve">	3504251******22459</t>
  </si>
  <si>
    <t xml:space="preserve">	6221840******458356</t>
  </si>
  <si>
    <t xml:space="preserve">138****63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东富</t>
    </r>
  </si>
  <si>
    <t xml:space="preserve">	3504251******02435</t>
  </si>
  <si>
    <t xml:space="preserve">	6221840******458257</t>
  </si>
  <si>
    <t xml:space="preserve">159****70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成水</t>
    </r>
  </si>
  <si>
    <t xml:space="preserve">	6230362******613731</t>
  </si>
  <si>
    <t xml:space="preserve">138****65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成发</t>
    </r>
  </si>
  <si>
    <t xml:space="preserve">	3504251******52438</t>
  </si>
  <si>
    <t xml:space="preserve">	6221840******0301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官志坚</t>
    </r>
  </si>
  <si>
    <t xml:space="preserve">	6221840******029462</t>
  </si>
  <si>
    <t xml:space="preserve">183****2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增峰</t>
    </r>
  </si>
  <si>
    <t xml:space="preserve">	6221840******464644</t>
  </si>
  <si>
    <t xml:space="preserve">137****68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增炼</t>
    </r>
  </si>
  <si>
    <t xml:space="preserve">	6221840******464495</t>
  </si>
  <si>
    <t xml:space="preserve">131****51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五三</t>
    </r>
  </si>
  <si>
    <t xml:space="preserve">	6230361******348319</t>
  </si>
  <si>
    <t xml:space="preserve">138****22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锦湖</t>
    </r>
  </si>
  <si>
    <t xml:space="preserve">	6221840******117358</t>
  </si>
  <si>
    <t xml:space="preserve">139****11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烜</t>
    </r>
  </si>
  <si>
    <t xml:space="preserve">	6221840******458927</t>
  </si>
  <si>
    <t xml:space="preserve">159****29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汉</t>
    </r>
  </si>
  <si>
    <t xml:space="preserve">	6221840******459354</t>
  </si>
  <si>
    <t xml:space="preserve">151****41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美花</t>
    </r>
  </si>
  <si>
    <t xml:space="preserve">	3504251******62425</t>
  </si>
  <si>
    <t xml:space="preserve">	6221840******459255</t>
  </si>
  <si>
    <t xml:space="preserve">138****75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卢胜泉</t>
    </r>
  </si>
  <si>
    <t xml:space="preserve">	6221840******459453</t>
  </si>
  <si>
    <t xml:space="preserve">158****25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场</t>
    </r>
  </si>
  <si>
    <t xml:space="preserve">	3504251******72431</t>
  </si>
  <si>
    <t xml:space="preserve">	6221840******459784</t>
  </si>
  <si>
    <t xml:space="preserve">137****40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意</t>
    </r>
  </si>
  <si>
    <t xml:space="preserve">	6221840******460675</t>
  </si>
  <si>
    <t xml:space="preserve">159****704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家</t>
    </r>
  </si>
  <si>
    <t xml:space="preserve">	6221840******4593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振灿</t>
    </r>
  </si>
  <si>
    <t xml:space="preserve">	3504251******42412</t>
  </si>
  <si>
    <t xml:space="preserve">	6221840******459214</t>
  </si>
  <si>
    <t xml:space="preserve">135****34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芳枝</t>
    </r>
  </si>
  <si>
    <t xml:space="preserve">	6221840******465021</t>
  </si>
  <si>
    <t xml:space="preserve">133****75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加兴</t>
    </r>
  </si>
  <si>
    <t xml:space="preserve">	6221840******337755</t>
  </si>
  <si>
    <t xml:space="preserve">138****15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城</t>
    </r>
  </si>
  <si>
    <t xml:space="preserve">	6230361******373376</t>
  </si>
  <si>
    <t xml:space="preserve">134****98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钟汞</t>
    </r>
  </si>
  <si>
    <t xml:space="preserve">	6221840******465336</t>
  </si>
  <si>
    <t xml:space="preserve">188****10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钟四</t>
    </r>
  </si>
  <si>
    <t xml:space="preserve">	6221840******465229</t>
  </si>
  <si>
    <t xml:space="preserve">182****51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芦清花</t>
    </r>
  </si>
  <si>
    <t xml:space="preserve">	3504251******1242X</t>
  </si>
  <si>
    <t xml:space="preserve">	6221840******117523</t>
  </si>
  <si>
    <t xml:space="preserve">138****73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钟杨</t>
    </r>
  </si>
  <si>
    <t xml:space="preserve">	6221840******117507</t>
  </si>
  <si>
    <t xml:space="preserve">151****53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钟坤</t>
    </r>
  </si>
  <si>
    <t xml:space="preserve">	6221840******465310</t>
  </si>
  <si>
    <t xml:space="preserve">153****37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钟明</t>
    </r>
  </si>
  <si>
    <t xml:space="preserve">	6221840******337706</t>
  </si>
  <si>
    <t xml:space="preserve">189****81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柽</t>
    </r>
  </si>
  <si>
    <t xml:space="preserve">	3504251******32410</t>
  </si>
  <si>
    <t xml:space="preserve">	6221840******459446</t>
  </si>
  <si>
    <t xml:space="preserve">137****96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池</t>
    </r>
  </si>
  <si>
    <t xml:space="preserve">	6221840******460220</t>
  </si>
  <si>
    <t xml:space="preserve">131****28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杰</t>
    </r>
  </si>
  <si>
    <t xml:space="preserve">	6221840******571252</t>
  </si>
  <si>
    <t xml:space="preserve">132****06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湖</t>
    </r>
  </si>
  <si>
    <t xml:space="preserve">	6221840******459362</t>
  </si>
  <si>
    <t xml:space="preserve">133****28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玉英</t>
    </r>
  </si>
  <si>
    <t xml:space="preserve">	6221840******459644</t>
  </si>
  <si>
    <t xml:space="preserve">136****5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高</t>
    </r>
  </si>
  <si>
    <t xml:space="preserve">	3504251******02438</t>
  </si>
  <si>
    <t xml:space="preserve">	6221840******459727</t>
  </si>
  <si>
    <t xml:space="preserve">182****41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新年</t>
    </r>
  </si>
  <si>
    <t xml:space="preserve">	6221840******458745</t>
  </si>
  <si>
    <t xml:space="preserve">135****9850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朱梅华</t>
    </r>
  </si>
  <si>
    <t xml:space="preserve">	3504251******10524</t>
  </si>
  <si>
    <t xml:space="preserve">	6221840******534275</t>
  </si>
  <si>
    <t xml:space="preserve">137****10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术</t>
    </r>
  </si>
  <si>
    <t xml:space="preserve">	6221840******459479</t>
  </si>
  <si>
    <t xml:space="preserve">150****74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斌</t>
    </r>
  </si>
  <si>
    <t xml:space="preserve">	6221840******459677</t>
  </si>
  <si>
    <t xml:space="preserve">134****87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垚</t>
    </r>
  </si>
  <si>
    <t xml:space="preserve">	3504251******72414</t>
  </si>
  <si>
    <t xml:space="preserve">	6221840******1169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钟钊</t>
    </r>
  </si>
  <si>
    <t xml:space="preserve">	6221840******459248</t>
  </si>
  <si>
    <t xml:space="preserve">158****74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进镜</t>
    </r>
  </si>
  <si>
    <t xml:space="preserve">	6221840******459602</t>
  </si>
  <si>
    <t xml:space="preserve">132****23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东</t>
    </r>
  </si>
  <si>
    <t xml:space="preserve">	6221840******290950</t>
  </si>
  <si>
    <t xml:space="preserve">137****64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建焕</t>
    </r>
  </si>
  <si>
    <t xml:space="preserve">	3504251******62453</t>
  </si>
  <si>
    <t xml:space="preserve">	6221840******459735</t>
  </si>
  <si>
    <t xml:space="preserve">138****14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银凤</t>
    </r>
  </si>
  <si>
    <t xml:space="preserve">	3504251******62423</t>
  </si>
  <si>
    <t xml:space="preserve">	6221840******462556</t>
  </si>
  <si>
    <t xml:space="preserve">132****44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泰</t>
    </r>
  </si>
  <si>
    <t xml:space="preserve">	6221840******461194</t>
  </si>
  <si>
    <t xml:space="preserve">187****83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榜</t>
    </r>
  </si>
  <si>
    <t xml:space="preserve">	6221840******117176</t>
  </si>
  <si>
    <t xml:space="preserve">182****89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杉</t>
    </r>
  </si>
  <si>
    <t xml:space="preserve">	6221840******461350</t>
  </si>
  <si>
    <t xml:space="preserve">135****74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志</t>
    </r>
  </si>
  <si>
    <t xml:space="preserve">	6221840******461475</t>
  </si>
  <si>
    <t xml:space="preserve">138****67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号</t>
    </r>
  </si>
  <si>
    <t xml:space="preserve">	6221840******461434</t>
  </si>
  <si>
    <t xml:space="preserve">135****54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玉米</t>
    </r>
  </si>
  <si>
    <t xml:space="preserve">	3504251******02443</t>
  </si>
  <si>
    <t xml:space="preserve">	6221840******462499</t>
  </si>
  <si>
    <t xml:space="preserve">158****71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玉秀</t>
    </r>
  </si>
  <si>
    <t xml:space="preserve">	3504251******42427</t>
  </si>
  <si>
    <t xml:space="preserve">	6221840******462739</t>
  </si>
  <si>
    <t xml:space="preserve">150****51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察</t>
    </r>
  </si>
  <si>
    <t xml:space="preserve">	6221840******462226</t>
  </si>
  <si>
    <t xml:space="preserve">131****07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仕</t>
    </r>
  </si>
  <si>
    <t xml:space="preserve">	6221840******461491</t>
  </si>
  <si>
    <t xml:space="preserve">138****78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彩</t>
    </r>
  </si>
  <si>
    <t xml:space="preserve">	6221840******462622</t>
  </si>
  <si>
    <t xml:space="preserve">134****05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钤</t>
    </r>
  </si>
  <si>
    <t xml:space="preserve">	6221840******117218</t>
  </si>
  <si>
    <t xml:space="preserve">131****98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宇</t>
    </r>
  </si>
  <si>
    <t xml:space="preserve">	3504251******52439</t>
  </si>
  <si>
    <t xml:space="preserve">	6221840******461723</t>
  </si>
  <si>
    <t xml:space="preserve">138****50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荣帮</t>
    </r>
  </si>
  <si>
    <t xml:space="preserve">	6221840******461145</t>
  </si>
  <si>
    <t xml:space="preserve">137****91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昌宙</t>
    </r>
  </si>
  <si>
    <t xml:space="preserve">	6221840******117234</t>
  </si>
  <si>
    <t xml:space="preserve">131****90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锐</t>
    </r>
  </si>
  <si>
    <t xml:space="preserve">	6221840******461517</t>
  </si>
  <si>
    <t xml:space="preserve">135****5926</t>
  </si>
  <si>
    <t xml:space="preserve">	6230362******718569</t>
  </si>
  <si>
    <t xml:space="preserve">159****7408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兰玉村水稻种植保险投保人情况明细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林</t>
    </r>
  </si>
  <si>
    <t xml:space="preserve">	6221840******483198</t>
  </si>
  <si>
    <t xml:space="preserve">137****8032</t>
  </si>
  <si>
    <t xml:space="preserve">温坡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容</t>
    </r>
  </si>
  <si>
    <t xml:space="preserve">	6221840******485474</t>
  </si>
  <si>
    <t xml:space="preserve">136****44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坚</t>
    </r>
  </si>
  <si>
    <t xml:space="preserve">	6221840******483107</t>
  </si>
  <si>
    <t xml:space="preserve">158****01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泮</t>
    </r>
  </si>
  <si>
    <t xml:space="preserve">	6230362******740475</t>
  </si>
  <si>
    <t xml:space="preserve">132****16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恢</t>
    </r>
  </si>
  <si>
    <t xml:space="preserve">	6221840******484485</t>
  </si>
  <si>
    <t xml:space="preserve">133****91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堤</t>
    </r>
  </si>
  <si>
    <t xml:space="preserve">	6221840******493423</t>
  </si>
  <si>
    <t xml:space="preserve">139****89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高</t>
    </r>
  </si>
  <si>
    <t xml:space="preserve">	3504251******42431</t>
  </si>
  <si>
    <t xml:space="preserve">	6221840******484816</t>
  </si>
  <si>
    <t xml:space="preserve">158****21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湘</t>
    </r>
  </si>
  <si>
    <t xml:space="preserve">	6221840******482943</t>
  </si>
  <si>
    <t xml:space="preserve">133****97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绍波</t>
    </r>
  </si>
  <si>
    <t xml:space="preserve">	6221840******484410</t>
  </si>
  <si>
    <t xml:space="preserve">182****62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开对</t>
    </r>
  </si>
  <si>
    <t xml:space="preserve">	3504251******22430</t>
  </si>
  <si>
    <t xml:space="preserve">	6221840******484733</t>
  </si>
  <si>
    <t xml:space="preserve">138****80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投</t>
    </r>
  </si>
  <si>
    <t xml:space="preserve">	6221840******118117</t>
  </si>
  <si>
    <t xml:space="preserve">131****38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五四</t>
    </r>
  </si>
  <si>
    <t xml:space="preserve">	6221840******493415</t>
  </si>
  <si>
    <t xml:space="preserve">134****79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跃</t>
    </r>
  </si>
  <si>
    <t xml:space="preserve">	3504251******42439</t>
  </si>
  <si>
    <t xml:space="preserve">	6221840******484865</t>
  </si>
  <si>
    <t xml:space="preserve">136****25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珍</t>
    </r>
  </si>
  <si>
    <t xml:space="preserve">	6221840******482992</t>
  </si>
  <si>
    <t xml:space="preserve">131****0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三一</t>
    </r>
  </si>
  <si>
    <t xml:space="preserve">	6221840******485425</t>
  </si>
  <si>
    <t xml:space="preserve">136****43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灿</t>
    </r>
  </si>
  <si>
    <t xml:space="preserve">	6221840******484493</t>
  </si>
  <si>
    <t xml:space="preserve">138****27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华跃</t>
    </r>
  </si>
  <si>
    <t xml:space="preserve">	3504251******82457</t>
  </si>
  <si>
    <t xml:space="preserve">	6221840******572821</t>
  </si>
  <si>
    <t xml:space="preserve">137****93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华荣</t>
    </r>
  </si>
  <si>
    <t xml:space="preserve">	6230362******663892</t>
  </si>
  <si>
    <t xml:space="preserve">134****39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华桂</t>
    </r>
  </si>
  <si>
    <t xml:space="preserve">	6221840******484717</t>
  </si>
  <si>
    <t xml:space="preserve">133****79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华灿</t>
    </r>
  </si>
  <si>
    <t xml:space="preserve">	6221840******484683</t>
  </si>
  <si>
    <t xml:space="preserve">135****64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春芳</t>
    </r>
  </si>
  <si>
    <t xml:space="preserve">	3504251******02421</t>
  </si>
  <si>
    <t xml:space="preserve">	6221840******483073</t>
  </si>
  <si>
    <t xml:space="preserve">134****65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华山</t>
    </r>
  </si>
  <si>
    <t xml:space="preserve">	6221840******118109</t>
  </si>
  <si>
    <t xml:space="preserve">134****86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华忠</t>
    </r>
  </si>
  <si>
    <t xml:space="preserve">	6221840******484840</t>
  </si>
  <si>
    <t xml:space="preserve">138****78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华初</t>
    </r>
  </si>
  <si>
    <t xml:space="preserve">	6221840******483099</t>
  </si>
  <si>
    <t xml:space="preserve">138****14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栋</t>
    </r>
  </si>
  <si>
    <t xml:space="preserve">	6221840******486662</t>
  </si>
  <si>
    <t xml:space="preserve">139****44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贺</t>
    </r>
  </si>
  <si>
    <t xml:space="preserve">	3504251******62412</t>
  </si>
  <si>
    <t xml:space="preserve">	6230361******356488</t>
  </si>
  <si>
    <t xml:space="preserve">133****37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平</t>
    </r>
  </si>
  <si>
    <t xml:space="preserve">	6221840******572771</t>
  </si>
  <si>
    <t xml:space="preserve">133****19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洪</t>
    </r>
  </si>
  <si>
    <t xml:space="preserve">	6221840******485490</t>
  </si>
  <si>
    <t xml:space="preserve">137****86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章泗</t>
    </r>
  </si>
  <si>
    <t xml:space="preserve">	6221840******485540</t>
  </si>
  <si>
    <t xml:space="preserve">137****03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标</t>
    </r>
  </si>
  <si>
    <t xml:space="preserve">	6221840******482976</t>
  </si>
  <si>
    <t xml:space="preserve">138****96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华宗</t>
    </r>
  </si>
  <si>
    <t xml:space="preserve">	6221840******482984</t>
  </si>
  <si>
    <t xml:space="preserve">132****10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佐</t>
    </r>
  </si>
  <si>
    <t xml:space="preserve">	6221840******482968</t>
  </si>
  <si>
    <t xml:space="preserve">131****98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柳</t>
    </r>
  </si>
  <si>
    <t xml:space="preserve">	6221840******485334</t>
  </si>
  <si>
    <t xml:space="preserve">132****00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功</t>
    </r>
  </si>
  <si>
    <t xml:space="preserve">	6221840******485227</t>
  </si>
  <si>
    <t xml:space="preserve">134****47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高</t>
    </r>
  </si>
  <si>
    <t xml:space="preserve">	6221840******485276</t>
  </si>
  <si>
    <t xml:space="preserve">134****70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忠</t>
    </r>
  </si>
  <si>
    <t xml:space="preserve">	3504251******72415</t>
  </si>
  <si>
    <t xml:space="preserve">	6221840******483206</t>
  </si>
  <si>
    <t xml:space="preserve">135****49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华</t>
    </r>
  </si>
  <si>
    <t xml:space="preserve">	6221840******485193</t>
  </si>
  <si>
    <t xml:space="preserve">137****63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阳</t>
    </r>
  </si>
  <si>
    <t xml:space="preserve">	6221840******484527</t>
  </si>
  <si>
    <t xml:space="preserve">135****09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继</t>
    </r>
  </si>
  <si>
    <t xml:space="preserve">	6221840******484741</t>
  </si>
  <si>
    <t xml:space="preserve">139****31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隆</t>
    </r>
  </si>
  <si>
    <t xml:space="preserve">	6221840******484766</t>
  </si>
  <si>
    <t xml:space="preserve">137****29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芽</t>
    </r>
  </si>
  <si>
    <t xml:space="preserve">	6221840******484543</t>
  </si>
  <si>
    <t xml:space="preserve">134****94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进</t>
    </r>
  </si>
  <si>
    <t xml:space="preserve">	6221840******485110</t>
  </si>
  <si>
    <t xml:space="preserve">138****96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良花</t>
    </r>
  </si>
  <si>
    <t xml:space="preserve">	3504251******92426</t>
  </si>
  <si>
    <t xml:space="preserve">	6221840******484790</t>
  </si>
  <si>
    <t xml:space="preserve">134****95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枝</t>
    </r>
  </si>
  <si>
    <t xml:space="preserve">	6221840******482919</t>
  </si>
  <si>
    <t xml:space="preserve">132****21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夏</t>
    </r>
  </si>
  <si>
    <t xml:space="preserve">	6221840******483081</t>
  </si>
  <si>
    <t xml:space="preserve">135****83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六四</t>
    </r>
  </si>
  <si>
    <t xml:space="preserve">	6230361******334709</t>
  </si>
  <si>
    <t xml:space="preserve">134****02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攀</t>
    </r>
  </si>
  <si>
    <t xml:space="preserve">	6221840******227181</t>
  </si>
  <si>
    <t xml:space="preserve">139****01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绍湖</t>
    </r>
  </si>
  <si>
    <t xml:space="preserve">	6221840******484097</t>
  </si>
  <si>
    <t xml:space="preserve">131****70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长</t>
    </r>
  </si>
  <si>
    <t xml:space="preserve">	3504251******62435</t>
  </si>
  <si>
    <t xml:space="preserve">	6221840******485102</t>
  </si>
  <si>
    <t xml:space="preserve">134****77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富</t>
    </r>
  </si>
  <si>
    <t xml:space="preserve">	6221840******485011</t>
  </si>
  <si>
    <t xml:space="preserve">159****17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桂</t>
    </r>
  </si>
  <si>
    <t xml:space="preserve">	6221840******484667</t>
  </si>
  <si>
    <t xml:space="preserve">137****61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万</t>
    </r>
  </si>
  <si>
    <t xml:space="preserve">	6221840******227256</t>
  </si>
  <si>
    <t xml:space="preserve">134****77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池</t>
    </r>
  </si>
  <si>
    <t xml:space="preserve">	6221840******485391</t>
  </si>
  <si>
    <t xml:space="preserve">131****38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开杰</t>
    </r>
  </si>
  <si>
    <t xml:space="preserve">	6221840******485433</t>
  </si>
  <si>
    <t xml:space="preserve">138****42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迎</t>
    </r>
  </si>
  <si>
    <t xml:space="preserve">	6221840******484782</t>
  </si>
  <si>
    <t xml:space="preserve">138****65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三六</t>
    </r>
  </si>
  <si>
    <t xml:space="preserve">	6221840******483040</t>
  </si>
  <si>
    <t xml:space="preserve">138****55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水</t>
    </r>
  </si>
  <si>
    <t xml:space="preserve">	6221840******485185</t>
  </si>
  <si>
    <t xml:space="preserve">135****30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济</t>
    </r>
  </si>
  <si>
    <t xml:space="preserve">	6221840******483024</t>
  </si>
  <si>
    <t xml:space="preserve">137****55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焕</t>
    </r>
  </si>
  <si>
    <t xml:space="preserve">	6221840******483057</t>
  </si>
  <si>
    <t xml:space="preserve">189****02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彩</t>
    </r>
  </si>
  <si>
    <t xml:space="preserve">	6221840******336538</t>
  </si>
  <si>
    <t xml:space="preserve">136****80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春</t>
    </r>
  </si>
  <si>
    <t xml:space="preserve">	6230361******038752</t>
  </si>
  <si>
    <t xml:space="preserve">135****61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锈</t>
    </r>
  </si>
  <si>
    <t xml:space="preserve">	6221840******484352</t>
  </si>
  <si>
    <t xml:space="preserve">134****49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锦</t>
    </r>
  </si>
  <si>
    <t xml:space="preserve">	6221840******484584</t>
  </si>
  <si>
    <t xml:space="preserve">151****78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本</t>
    </r>
  </si>
  <si>
    <t xml:space="preserve">	6221840******572938</t>
  </si>
  <si>
    <t xml:space="preserve">138****9788</t>
  </si>
  <si>
    <t xml:space="preserve">	6221840******4849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四二</t>
    </r>
  </si>
  <si>
    <t xml:space="preserve">	6221840******483222</t>
  </si>
  <si>
    <t xml:space="preserve">131****43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土</t>
    </r>
  </si>
  <si>
    <t xml:space="preserve">	6230362******871594</t>
  </si>
  <si>
    <t xml:space="preserve">156****62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柏</t>
    </r>
  </si>
  <si>
    <t xml:space="preserve">	6221840******227157</t>
  </si>
  <si>
    <t xml:space="preserve">150****48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灶</t>
    </r>
  </si>
  <si>
    <t xml:space="preserve">	6221840******483123</t>
  </si>
  <si>
    <t xml:space="preserve">183****91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绍旺</t>
    </r>
  </si>
  <si>
    <t xml:space="preserve">	3504251******62459</t>
  </si>
  <si>
    <t xml:space="preserve">	6221840******483065</t>
  </si>
  <si>
    <t xml:space="preserve">138****66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绍兴</t>
    </r>
  </si>
  <si>
    <t xml:space="preserve">	6221840******483149</t>
  </si>
  <si>
    <t xml:space="preserve">135****43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绍代</t>
    </r>
  </si>
  <si>
    <t xml:space="preserve">	6221840******484808</t>
  </si>
  <si>
    <t xml:space="preserve">134****65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亿</t>
    </r>
  </si>
  <si>
    <t xml:space="preserve">	6221840******227124</t>
  </si>
  <si>
    <t xml:space="preserve">137****09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育</t>
    </r>
  </si>
  <si>
    <t xml:space="preserve">	3504251******22415</t>
  </si>
  <si>
    <t xml:space="preserve">	6221840******485482</t>
  </si>
  <si>
    <t xml:space="preserve">134****47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绍文</t>
    </r>
  </si>
  <si>
    <t xml:space="preserve">	6221840******484402</t>
  </si>
  <si>
    <t xml:space="preserve">180****13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源</t>
    </r>
  </si>
  <si>
    <t xml:space="preserve">	6221840******485367</t>
  </si>
  <si>
    <t xml:space="preserve">139****41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绍仕</t>
    </r>
  </si>
  <si>
    <t xml:space="preserve">	6221840******484600</t>
  </si>
  <si>
    <t xml:space="preserve">134****18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华海</t>
    </r>
  </si>
  <si>
    <t xml:space="preserve">	6221840******485508</t>
  </si>
  <si>
    <t xml:space="preserve">158****48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树</t>
    </r>
  </si>
  <si>
    <t xml:space="preserve">	3504251******7249X</t>
  </si>
  <si>
    <t xml:space="preserve">	6221840******484519</t>
  </si>
  <si>
    <t xml:space="preserve">138****49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举</t>
    </r>
  </si>
  <si>
    <t xml:space="preserve">	6221840******484337</t>
  </si>
  <si>
    <t xml:space="preserve">138****90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谦</t>
    </r>
  </si>
  <si>
    <t xml:space="preserve">	3504251******12494</t>
  </si>
  <si>
    <t xml:space="preserve">	6221840******907665</t>
  </si>
  <si>
    <t xml:space="preserve">138****37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城</t>
    </r>
  </si>
  <si>
    <t xml:space="preserve">	6221840******483172</t>
  </si>
  <si>
    <t xml:space="preserve">134****85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庆登</t>
    </r>
  </si>
  <si>
    <t xml:space="preserve">	6221840******505373</t>
  </si>
  <si>
    <t xml:space="preserve">139****46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美</t>
    </r>
  </si>
  <si>
    <t xml:space="preserve">	3504251******92414</t>
  </si>
  <si>
    <t xml:space="preserve">	6221840******485219</t>
  </si>
  <si>
    <t xml:space="preserve">136****41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绍河</t>
    </r>
  </si>
  <si>
    <t xml:space="preserve">	6221840******503998</t>
  </si>
  <si>
    <t xml:space="preserve">133****35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权</t>
    </r>
  </si>
  <si>
    <t xml:space="preserve">	6221840******315789</t>
  </si>
  <si>
    <t xml:space="preserve">138****67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添</t>
    </r>
  </si>
  <si>
    <t xml:space="preserve">	6221840******482869</t>
  </si>
  <si>
    <t xml:space="preserve">137****71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津</t>
    </r>
  </si>
  <si>
    <t xml:space="preserve">	6230361******037739</t>
  </si>
  <si>
    <t xml:space="preserve">136****06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七二</t>
    </r>
  </si>
  <si>
    <t xml:space="preserve">	6221840******490961</t>
  </si>
  <si>
    <t xml:space="preserve">139****44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六九</t>
    </r>
  </si>
  <si>
    <t xml:space="preserve">	6221840******490060</t>
  </si>
  <si>
    <t xml:space="preserve">136****41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三九</t>
    </r>
  </si>
  <si>
    <t xml:space="preserve">	6221840******573498</t>
  </si>
  <si>
    <t xml:space="preserve">133****04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六六</t>
    </r>
  </si>
  <si>
    <t xml:space="preserve">	6221840******489203</t>
  </si>
  <si>
    <t xml:space="preserve">138****25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六五</t>
    </r>
  </si>
  <si>
    <t xml:space="preserve">	6221840******491126</t>
  </si>
  <si>
    <t xml:space="preserve">134****15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新尾</t>
    </r>
  </si>
  <si>
    <t xml:space="preserve">	6221840******491092</t>
  </si>
  <si>
    <t xml:space="preserve">138****37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五二</t>
    </r>
  </si>
  <si>
    <t xml:space="preserve">	6221840******491282</t>
  </si>
  <si>
    <t xml:space="preserve">134****62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基地</t>
    </r>
  </si>
  <si>
    <t xml:space="preserve">	6221840******338282</t>
  </si>
  <si>
    <t xml:space="preserve">133****78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五七</t>
    </r>
  </si>
  <si>
    <t xml:space="preserve">	6221840******491233</t>
  </si>
  <si>
    <t xml:space="preserve">136****91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业</t>
    </r>
  </si>
  <si>
    <t xml:space="preserve">	6221840******490508</t>
  </si>
  <si>
    <t xml:space="preserve">131****35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权</t>
    </r>
  </si>
  <si>
    <t xml:space="preserve">	6221840******573472</t>
  </si>
  <si>
    <t xml:space="preserve">136****23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增</t>
    </r>
  </si>
  <si>
    <t xml:space="preserve">	6221840******491050</t>
  </si>
  <si>
    <t xml:space="preserve">138****51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五五</t>
    </r>
  </si>
  <si>
    <t xml:space="preserve">	6221840******118307</t>
  </si>
  <si>
    <t xml:space="preserve">134****81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君哲</t>
    </r>
  </si>
  <si>
    <t xml:space="preserve">	6221840******490631</t>
  </si>
  <si>
    <t xml:space="preserve">158****23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兴</t>
    </r>
  </si>
  <si>
    <t xml:space="preserve">	6221840******489997</t>
  </si>
  <si>
    <t xml:space="preserve">137****11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旺</t>
    </r>
  </si>
  <si>
    <t xml:space="preserve">	6221840******489831</t>
  </si>
  <si>
    <t xml:space="preserve">138****13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湖</t>
    </r>
  </si>
  <si>
    <t xml:space="preserve">62303615******63074</t>
  </si>
  <si>
    <t xml:space="preserve">180****07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砌</t>
    </r>
  </si>
  <si>
    <t xml:space="preserve">	6230362******740566</t>
  </si>
  <si>
    <t xml:space="preserve">183****90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沛</t>
    </r>
  </si>
  <si>
    <t xml:space="preserve">	6221840******491043</t>
  </si>
  <si>
    <t xml:space="preserve">136****16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智</t>
    </r>
  </si>
  <si>
    <t xml:space="preserve">	3504251******52431</t>
  </si>
  <si>
    <t xml:space="preserve">	6221840******573522</t>
  </si>
  <si>
    <t xml:space="preserve">135****33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平</t>
    </r>
  </si>
  <si>
    <t xml:space="preserve">	6221840******336207</t>
  </si>
  <si>
    <t xml:space="preserve">189****91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景</t>
    </r>
  </si>
  <si>
    <t xml:space="preserve">	6221840******491290</t>
  </si>
  <si>
    <t xml:space="preserve">151****67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模</t>
    </r>
  </si>
  <si>
    <t xml:space="preserve">	6221840******487306</t>
  </si>
  <si>
    <t xml:space="preserve">059****865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晃</t>
    </r>
  </si>
  <si>
    <t xml:space="preserve">	6221840******573555</t>
  </si>
  <si>
    <t xml:space="preserve">158****68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高</t>
    </r>
  </si>
  <si>
    <t xml:space="preserve">	6221840******490847</t>
  </si>
  <si>
    <t xml:space="preserve">134****31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午</t>
    </r>
  </si>
  <si>
    <t xml:space="preserve">	6221840******490441</t>
  </si>
  <si>
    <t xml:space="preserve">136****46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承合</t>
    </r>
  </si>
  <si>
    <t xml:space="preserve">	6221840******490698</t>
  </si>
  <si>
    <t xml:space="preserve">137****81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三二</t>
    </r>
  </si>
  <si>
    <t xml:space="preserve">	6221840******487678</t>
  </si>
  <si>
    <t xml:space="preserve">133****5327</t>
  </si>
  <si>
    <t xml:space="preserve">	6221840******490318</t>
  </si>
  <si>
    <t xml:space="preserve">138****05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昌</t>
    </r>
  </si>
  <si>
    <t xml:space="preserve">	6221840******491506</t>
  </si>
  <si>
    <t xml:space="preserve">139****76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锐</t>
    </r>
  </si>
  <si>
    <t xml:space="preserve">	6221840******491423</t>
  </si>
  <si>
    <t xml:space="preserve">135****49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忠</t>
    </r>
  </si>
  <si>
    <t xml:space="preserve">	3504251******62438</t>
  </si>
  <si>
    <t xml:space="preserve">	6221840******491225</t>
  </si>
  <si>
    <t xml:space="preserve">138****81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英玲</t>
    </r>
  </si>
  <si>
    <t xml:space="preserve">	6221840******490672</t>
  </si>
  <si>
    <t xml:space="preserve">134****92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标</t>
    </r>
  </si>
  <si>
    <t xml:space="preserve">	3504251******92430</t>
  </si>
  <si>
    <t xml:space="preserve">	6221840******338233</t>
  </si>
  <si>
    <t xml:space="preserve">137****86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新</t>
    </r>
  </si>
  <si>
    <t xml:space="preserve">	3504251******42475</t>
  </si>
  <si>
    <t xml:space="preserve">	6221840******227595</t>
  </si>
  <si>
    <t xml:space="preserve">138****71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国</t>
    </r>
  </si>
  <si>
    <t xml:space="preserve">	6221840******338258</t>
  </si>
  <si>
    <t xml:space="preserve">137****31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曾秀淋</t>
    </r>
  </si>
  <si>
    <t xml:space="preserve">	3504251******12423</t>
  </si>
  <si>
    <t xml:space="preserve">	6221840******227470</t>
  </si>
  <si>
    <t xml:space="preserve">132****96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四八</t>
    </r>
  </si>
  <si>
    <t xml:space="preserve">	6221840******491449</t>
  </si>
  <si>
    <t xml:space="preserve">131****33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品</t>
    </r>
  </si>
  <si>
    <t xml:space="preserve">	3504251******42437</t>
  </si>
  <si>
    <t xml:space="preserve">	6221840******490599</t>
  </si>
  <si>
    <t xml:space="preserve">131****39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铁</t>
    </r>
  </si>
  <si>
    <t xml:space="preserve">	6221840******490169</t>
  </si>
  <si>
    <t xml:space="preserve">158****2113</t>
  </si>
  <si>
    <t xml:space="preserve">	6221840******489674</t>
  </si>
  <si>
    <t xml:space="preserve">136****64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全</t>
    </r>
  </si>
  <si>
    <t xml:space="preserve">	6221840******490854</t>
  </si>
  <si>
    <t xml:space="preserve">134****35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群</t>
    </r>
  </si>
  <si>
    <t xml:space="preserve">	6221840******489138</t>
  </si>
  <si>
    <t xml:space="preserve">138****80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添</t>
    </r>
  </si>
  <si>
    <t xml:space="preserve">	6221840******489963</t>
  </si>
  <si>
    <t xml:space="preserve">134****39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怀</t>
    </r>
  </si>
  <si>
    <t xml:space="preserve">	6221840******489559</t>
  </si>
  <si>
    <t xml:space="preserve">138****15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招</t>
    </r>
  </si>
  <si>
    <t xml:space="preserve">	6221840******543580</t>
  </si>
  <si>
    <t xml:space="preserve">136****76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齐</t>
    </r>
  </si>
  <si>
    <t xml:space="preserve">	6221840******489468</t>
  </si>
  <si>
    <t xml:space="preserve">157****52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真</t>
    </r>
  </si>
  <si>
    <t xml:space="preserve">	6221840******490946</t>
  </si>
  <si>
    <t xml:space="preserve">158****59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承兴</t>
    </r>
  </si>
  <si>
    <t xml:space="preserve">	6221840******227512</t>
  </si>
  <si>
    <t xml:space="preserve">135****63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君传</t>
    </r>
  </si>
  <si>
    <t xml:space="preserve">	6221840******4898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君在</t>
    </r>
  </si>
  <si>
    <t xml:space="preserve">	6221840******489658</t>
  </si>
  <si>
    <t xml:space="preserve">137****18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天平</t>
    </r>
  </si>
  <si>
    <t xml:space="preserve">	6221840******490102</t>
  </si>
  <si>
    <t xml:space="preserve">134****23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凯</t>
    </r>
  </si>
  <si>
    <t xml:space="preserve">	6221840******491100</t>
  </si>
  <si>
    <t xml:space="preserve">135****99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三</t>
    </r>
  </si>
  <si>
    <t xml:space="preserve">	6221840******489716</t>
  </si>
  <si>
    <t xml:space="preserve">159****13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卿</t>
    </r>
  </si>
  <si>
    <t xml:space="preserve">	6221840******490607</t>
  </si>
  <si>
    <t xml:space="preserve">135****18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贝</t>
    </r>
  </si>
  <si>
    <t xml:space="preserve">	6221840******489567</t>
  </si>
  <si>
    <t xml:space="preserve">180****98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旺</t>
    </r>
  </si>
  <si>
    <t xml:space="preserve">	6221840******490771</t>
  </si>
  <si>
    <t xml:space="preserve">134****87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衍久</t>
    </r>
  </si>
  <si>
    <t xml:space="preserve">	3504251******92411</t>
  </si>
  <si>
    <t xml:space="preserve">	6221840******489732</t>
  </si>
  <si>
    <t xml:space="preserve">135****59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堦</t>
    </r>
  </si>
  <si>
    <t xml:space="preserve">	6221840******491415</t>
  </si>
  <si>
    <t xml:space="preserve">133****21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易</t>
    </r>
  </si>
  <si>
    <t xml:space="preserve">	6221840******489948</t>
  </si>
  <si>
    <t xml:space="preserve">131****87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庆</t>
    </r>
  </si>
  <si>
    <t xml:space="preserve">	6221840******338183</t>
  </si>
  <si>
    <t xml:space="preserve">138****50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营</t>
    </r>
  </si>
  <si>
    <t xml:space="preserve">	6221840******490383</t>
  </si>
  <si>
    <t xml:space="preserve">159****33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映</t>
    </r>
  </si>
  <si>
    <t xml:space="preserve">	3504251******72419</t>
  </si>
  <si>
    <t xml:space="preserve">	6221840******491332</t>
  </si>
  <si>
    <t xml:space="preserve">133****28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志明</t>
    </r>
  </si>
  <si>
    <t xml:space="preserve">	6221840******487595</t>
  </si>
  <si>
    <t xml:space="preserve">134****08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志铀</t>
    </r>
  </si>
  <si>
    <t xml:space="preserve">	6221840******491571</t>
  </si>
  <si>
    <t xml:space="preserve">133****89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六七</t>
    </r>
  </si>
  <si>
    <t xml:space="preserve">	6221840******491001</t>
  </si>
  <si>
    <t xml:space="preserve">138****14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衍富</t>
    </r>
  </si>
  <si>
    <t xml:space="preserve">	6221840******490573</t>
  </si>
  <si>
    <t xml:space="preserve">138****59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树昌</t>
    </r>
  </si>
  <si>
    <t xml:space="preserve">	6230361******225715</t>
  </si>
  <si>
    <t xml:space="preserve">139****05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杰</t>
    </r>
  </si>
  <si>
    <t xml:space="preserve">	6221840******487652</t>
  </si>
  <si>
    <t xml:space="preserve">158****42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念</t>
    </r>
  </si>
  <si>
    <t xml:space="preserve">	6221840******490011</t>
  </si>
  <si>
    <t xml:space="preserve">136****27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衍城</t>
    </r>
  </si>
  <si>
    <t xml:space="preserve">	6221840******490466</t>
  </si>
  <si>
    <t xml:space="preserve">187****31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通</t>
    </r>
  </si>
  <si>
    <t xml:space="preserve">	3504251******0243X</t>
  </si>
  <si>
    <t xml:space="preserve">	6221840******491316</t>
  </si>
  <si>
    <t xml:space="preserve">138****37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悌</t>
    </r>
  </si>
  <si>
    <t xml:space="preserve">	6221840******490979</t>
  </si>
  <si>
    <t xml:space="preserve">138****53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孝</t>
    </r>
  </si>
  <si>
    <t xml:space="preserve">	6221840******490417</t>
  </si>
  <si>
    <t xml:space="preserve">139****41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煊</t>
    </r>
  </si>
  <si>
    <t xml:space="preserve">	6221840******487660</t>
  </si>
  <si>
    <t xml:space="preserve">133****88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诗</t>
    </r>
  </si>
  <si>
    <t xml:space="preserve">	6221840******489690</t>
  </si>
  <si>
    <t xml:space="preserve">132****70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递</t>
    </r>
  </si>
  <si>
    <t xml:space="preserve">	3504251******22439</t>
  </si>
  <si>
    <t xml:space="preserve">	6221840******489476</t>
  </si>
  <si>
    <t xml:space="preserve">138****20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合</t>
    </r>
  </si>
  <si>
    <t xml:space="preserve">	6221840******097916</t>
  </si>
  <si>
    <t xml:space="preserve">134****41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莲</t>
    </r>
  </si>
  <si>
    <t xml:space="preserve">	6221840******491142</t>
  </si>
  <si>
    <t xml:space="preserve">135****79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逵</t>
    </r>
  </si>
  <si>
    <t xml:space="preserve">	6221840******489757</t>
  </si>
  <si>
    <t xml:space="preserve">135****64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铨</t>
    </r>
  </si>
  <si>
    <t xml:space="preserve">	6221840******227561</t>
  </si>
  <si>
    <t xml:space="preserve">138****08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梅芳</t>
    </r>
  </si>
  <si>
    <t xml:space="preserve">	6221840******490243</t>
  </si>
  <si>
    <t xml:space="preserve">135****06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柑</t>
    </r>
  </si>
  <si>
    <t xml:space="preserve">	6221840******491068</t>
  </si>
  <si>
    <t xml:space="preserve">131****44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熙</t>
    </r>
  </si>
  <si>
    <t xml:space="preserve">	6221840******338399</t>
  </si>
  <si>
    <t xml:space="preserve">137****99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坛</t>
    </r>
  </si>
  <si>
    <t xml:space="preserve">	6221840******489443</t>
  </si>
  <si>
    <t xml:space="preserve">137****71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房</t>
    </r>
  </si>
  <si>
    <t xml:space="preserve">	6221840******573357</t>
  </si>
  <si>
    <t xml:space="preserve">138****14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荣</t>
    </r>
  </si>
  <si>
    <t xml:space="preserve">	6221840******573308</t>
  </si>
  <si>
    <t xml:space="preserve">134****87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锬</t>
    </r>
  </si>
  <si>
    <t xml:space="preserve">	6221840******487587</t>
  </si>
  <si>
    <t xml:space="preserve">134****53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君鸿</t>
    </r>
  </si>
  <si>
    <t xml:space="preserve">	6221840******489583</t>
  </si>
  <si>
    <t xml:space="preserve">136****75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衍奉</t>
    </r>
  </si>
  <si>
    <t xml:space="preserve">	6221840******490185</t>
  </si>
  <si>
    <t xml:space="preserve">135****4555</t>
  </si>
  <si>
    <t xml:space="preserve">肖锦进</t>
  </si>
  <si>
    <t xml:space="preserve">62218405******89013</t>
  </si>
  <si>
    <t xml:space="preserve">138****79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君恋</t>
    </r>
  </si>
  <si>
    <t xml:space="preserve">	6221840******491217</t>
  </si>
  <si>
    <t xml:space="preserve">136****82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君沐</t>
    </r>
  </si>
  <si>
    <t xml:space="preserve">	3504251******02433</t>
  </si>
  <si>
    <t xml:space="preserve">	6221840******490482</t>
  </si>
  <si>
    <t xml:space="preserve">136****21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君汉</t>
    </r>
  </si>
  <si>
    <t xml:space="preserve">	6221840******490235</t>
  </si>
  <si>
    <t xml:space="preserve">138****14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承应</t>
    </r>
  </si>
  <si>
    <t xml:space="preserve">	6221840******489518</t>
  </si>
  <si>
    <t xml:space="preserve">138****90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莲</t>
    </r>
  </si>
  <si>
    <t xml:space="preserve">	3504251******02444</t>
  </si>
  <si>
    <t xml:space="preserve">	6221840******487264</t>
  </si>
  <si>
    <t xml:space="preserve">134****40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强</t>
    </r>
  </si>
  <si>
    <t xml:space="preserve">	6221840******490177</t>
  </si>
  <si>
    <t xml:space="preserve">137****80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中顺</t>
    </r>
  </si>
  <si>
    <t xml:space="preserve">	6221840******451393</t>
  </si>
  <si>
    <t xml:space="preserve">138****17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中凯</t>
    </r>
  </si>
  <si>
    <t xml:space="preserve">	9030715******100082644</t>
  </si>
  <si>
    <t xml:space="preserve">134****22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正奎</t>
    </r>
  </si>
  <si>
    <t xml:space="preserve">	6221840******491241</t>
  </si>
  <si>
    <t xml:space="preserve">133****88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衍芬</t>
    </r>
  </si>
  <si>
    <t xml:space="preserve">	3504251******32457</t>
  </si>
  <si>
    <t xml:space="preserve">	9030715******100082662</t>
  </si>
  <si>
    <t xml:space="preserve">131****24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焦</t>
    </r>
  </si>
  <si>
    <t xml:space="preserve">	6221840******118489</t>
  </si>
  <si>
    <t xml:space="preserve">134****30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衍川</t>
    </r>
  </si>
  <si>
    <t xml:space="preserve">	6221840******490284</t>
  </si>
  <si>
    <t xml:space="preserve">134****71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衍惦</t>
    </r>
  </si>
  <si>
    <t xml:space="preserve">	6221840******490094</t>
  </si>
  <si>
    <t xml:space="preserve">139****96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森</t>
    </r>
  </si>
  <si>
    <t xml:space="preserve">	6221840******489575</t>
  </si>
  <si>
    <t xml:space="preserve">138****39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煌</t>
    </r>
  </si>
  <si>
    <t xml:space="preserve">	6221840******487553</t>
  </si>
  <si>
    <t xml:space="preserve">137****7285</t>
  </si>
  <si>
    <t xml:space="preserve">郑凤桂</t>
  </si>
  <si>
    <t xml:space="preserve">	3504251******62426</t>
  </si>
  <si>
    <t xml:space="preserve">	6221840******118356</t>
  </si>
  <si>
    <t xml:space="preserve">138****04817</t>
  </si>
  <si>
    <t xml:space="preserve">	6221840******490029</t>
  </si>
  <si>
    <t xml:space="preserve">135****8629</t>
  </si>
  <si>
    <t xml:space="preserve">	6221840******4841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绍清</t>
    </r>
  </si>
  <si>
    <t xml:space="preserve">	6221840******483933</t>
  </si>
  <si>
    <t xml:space="preserve">139****95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洲</t>
    </r>
  </si>
  <si>
    <t xml:space="preserve">	6221840******485094</t>
  </si>
  <si>
    <t xml:space="preserve">133****56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金</t>
    </r>
  </si>
  <si>
    <t xml:space="preserve">	6221840******483008</t>
  </si>
  <si>
    <t xml:space="preserve">137****99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部</t>
    </r>
  </si>
  <si>
    <t xml:space="preserve">	6221840******493407</t>
  </si>
  <si>
    <t xml:space="preserve">139****06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海</t>
    </r>
  </si>
  <si>
    <t xml:space="preserve">	6221840******484832</t>
  </si>
  <si>
    <t xml:space="preserve">136****23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泉</t>
    </r>
  </si>
  <si>
    <t xml:space="preserve">	6221840******492066</t>
  </si>
  <si>
    <t xml:space="preserve">187****68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培</t>
    </r>
  </si>
  <si>
    <t xml:space="preserve">	6221840******492421</t>
  </si>
  <si>
    <t xml:space="preserve">159****21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祥</t>
    </r>
  </si>
  <si>
    <t xml:space="preserve">	6221840******493940</t>
  </si>
  <si>
    <t xml:space="preserve">138****32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双</t>
    </r>
  </si>
  <si>
    <t xml:space="preserve">	3504251******42435</t>
  </si>
  <si>
    <t xml:space="preserve">	6221840******493957</t>
  </si>
  <si>
    <t xml:space="preserve">135****06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求娣</t>
    </r>
  </si>
  <si>
    <t xml:space="preserve">	3504251******12420</t>
  </si>
  <si>
    <t xml:space="preserve">	6221840******494013</t>
  </si>
  <si>
    <t xml:space="preserve">134****19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六二</t>
    </r>
  </si>
  <si>
    <t xml:space="preserve">	6221840******492280</t>
  </si>
  <si>
    <t xml:space="preserve">133****72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光万</t>
    </r>
  </si>
  <si>
    <t xml:space="preserve">	3504251******82412</t>
  </si>
  <si>
    <t xml:space="preserve">	6221840******492165</t>
  </si>
  <si>
    <t xml:space="preserve">138****94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新玉</t>
    </r>
  </si>
  <si>
    <t xml:space="preserve">	3504251******12422</t>
  </si>
  <si>
    <t xml:space="preserve">	6221840******492330</t>
  </si>
  <si>
    <t xml:space="preserve">138****40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业</t>
    </r>
  </si>
  <si>
    <t xml:space="preserve">	6221840******491993</t>
  </si>
  <si>
    <t xml:space="preserve">153****82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光滨</t>
    </r>
  </si>
  <si>
    <t xml:space="preserve">	6221840******491688</t>
  </si>
  <si>
    <t xml:space="preserve">139****54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新坪</t>
    </r>
  </si>
  <si>
    <t xml:space="preserve">	6221840******493494</t>
  </si>
  <si>
    <t xml:space="preserve">132****41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银珠</t>
    </r>
  </si>
  <si>
    <t xml:space="preserve">	3504251******22426</t>
  </si>
  <si>
    <t xml:space="preserve">	6221840******428214</t>
  </si>
  <si>
    <t xml:space="preserve">131****60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树贞</t>
    </r>
  </si>
  <si>
    <t xml:space="preserve">	6221840******492082</t>
  </si>
  <si>
    <t xml:space="preserve">138****03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禧</t>
    </r>
  </si>
  <si>
    <t xml:space="preserve">	6221840******493932</t>
  </si>
  <si>
    <t xml:space="preserve">136****45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齐</t>
    </r>
  </si>
  <si>
    <t xml:space="preserve">	6221840******492181</t>
  </si>
  <si>
    <t xml:space="preserve">137****63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开</t>
    </r>
  </si>
  <si>
    <t xml:space="preserve">	6221840******491977</t>
  </si>
  <si>
    <t xml:space="preserve">131****21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冠</t>
    </r>
  </si>
  <si>
    <t xml:space="preserve">	6221840******492041</t>
  </si>
  <si>
    <t xml:space="preserve">138****52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斌</t>
    </r>
  </si>
  <si>
    <t xml:space="preserve">	6221840******493817</t>
  </si>
  <si>
    <t xml:space="preserve">138****56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双</t>
    </r>
  </si>
  <si>
    <t xml:space="preserve">	3504251******5243X</t>
  </si>
  <si>
    <t xml:space="preserve">	6221840******619257</t>
  </si>
  <si>
    <t xml:space="preserve">135****20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应祥</t>
    </r>
  </si>
  <si>
    <t xml:space="preserve">	6221840******493825</t>
  </si>
  <si>
    <t xml:space="preserve">134****51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向明</t>
    </r>
  </si>
  <si>
    <t xml:space="preserve">	6221840******494054</t>
  </si>
  <si>
    <t xml:space="preserve">134****04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庚</t>
    </r>
  </si>
  <si>
    <t xml:space="preserve">	6221840******494237</t>
  </si>
  <si>
    <t xml:space="preserve">135****60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举</t>
    </r>
  </si>
  <si>
    <t xml:space="preserve">	6221840******493965</t>
  </si>
  <si>
    <t xml:space="preserve">132****19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维</t>
    </r>
  </si>
  <si>
    <t xml:space="preserve">	6221840******493916</t>
  </si>
  <si>
    <t xml:space="preserve">152****63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光戴</t>
    </r>
  </si>
  <si>
    <t xml:space="preserve">	3504251******62471</t>
  </si>
  <si>
    <t xml:space="preserve">	6221840******492058</t>
  </si>
  <si>
    <t xml:space="preserve">138****50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基挑</t>
    </r>
  </si>
  <si>
    <t xml:space="preserve">	6221840******494377</t>
  </si>
  <si>
    <t xml:space="preserve">153****32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洪</t>
    </r>
  </si>
  <si>
    <t xml:space="preserve">	6221840******491944</t>
  </si>
  <si>
    <t xml:space="preserve">132****0725</t>
  </si>
  <si>
    <t xml:space="preserve">肖衍强</t>
  </si>
  <si>
    <t xml:space="preserve">	6221840******418868</t>
  </si>
  <si>
    <t xml:space="preserve">137****80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苏英</t>
    </r>
  </si>
  <si>
    <t xml:space="preserve">	6221840******494385</t>
  </si>
  <si>
    <t xml:space="preserve">133****28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春妹</t>
    </r>
  </si>
  <si>
    <t xml:space="preserve">	6221840******492488</t>
  </si>
  <si>
    <t xml:space="preserve">136****9120</t>
  </si>
  <si>
    <t xml:space="preserve">肖勇</t>
  </si>
  <si>
    <t xml:space="preserve">	3504251******10351</t>
  </si>
  <si>
    <t xml:space="preserve">	6221840******363110</t>
  </si>
  <si>
    <t xml:space="preserve">133****28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香</t>
    </r>
  </si>
  <si>
    <t xml:space="preserve">	6221840******492207</t>
  </si>
  <si>
    <t xml:space="preserve">132****51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国</t>
    </r>
  </si>
  <si>
    <t xml:space="preserve">	6221840******492298</t>
  </si>
  <si>
    <t xml:space="preserve">134****85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新芹</t>
    </r>
  </si>
  <si>
    <t xml:space="preserve">	6221840******493841</t>
  </si>
  <si>
    <t xml:space="preserve">158****31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树萌</t>
    </r>
  </si>
  <si>
    <t xml:space="preserve">	6221840******492363</t>
  </si>
  <si>
    <t xml:space="preserve">139****25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三娣</t>
    </r>
  </si>
  <si>
    <t xml:space="preserve">	6221840******492413</t>
  </si>
  <si>
    <t xml:space="preserve">132****01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枝</t>
    </r>
  </si>
  <si>
    <t xml:space="preserve">	6221840******493759</t>
  </si>
  <si>
    <t xml:space="preserve">134****39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六一</t>
    </r>
  </si>
  <si>
    <t xml:space="preserve">	6221840******493973</t>
  </si>
  <si>
    <t xml:space="preserve">135****07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庆</t>
    </r>
  </si>
  <si>
    <t xml:space="preserve">	6221840******493528</t>
  </si>
  <si>
    <t xml:space="preserve">131****40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树杰</t>
    </r>
  </si>
  <si>
    <t xml:space="preserve">	6221840******491969</t>
  </si>
  <si>
    <t xml:space="preserve">180****55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斌</t>
    </r>
  </si>
  <si>
    <t xml:space="preserve">	6221840******492108</t>
  </si>
  <si>
    <t xml:space="preserve">133****45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华国</t>
    </r>
  </si>
  <si>
    <t xml:space="preserve">	6221840******491951</t>
  </si>
  <si>
    <t xml:space="preserve">187****55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新勇</t>
    </r>
  </si>
  <si>
    <t xml:space="preserve">	6221840******492157</t>
  </si>
  <si>
    <t xml:space="preserve">138****83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忠</t>
    </r>
  </si>
  <si>
    <t xml:space="preserve">	6221840******491852</t>
  </si>
  <si>
    <t xml:space="preserve">137****33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四二</t>
    </r>
  </si>
  <si>
    <t xml:space="preserve">	6221840******493833</t>
  </si>
  <si>
    <t xml:space="preserve">135****26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谊</t>
    </r>
  </si>
  <si>
    <t xml:space="preserve">	6221840******346511</t>
  </si>
  <si>
    <t xml:space="preserve">131****75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六八</t>
    </r>
  </si>
  <si>
    <t xml:space="preserve">	6221840******492447</t>
  </si>
  <si>
    <t xml:space="preserve">131****33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四英</t>
    </r>
  </si>
  <si>
    <t xml:space="preserve">	6221840******494104</t>
  </si>
  <si>
    <t xml:space="preserve">132****81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新洛</t>
    </r>
  </si>
  <si>
    <t xml:space="preserve">	6230361******486242</t>
  </si>
  <si>
    <t xml:space="preserve">133****46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新玉</t>
    </r>
  </si>
  <si>
    <t xml:space="preserve">	3504251******92428</t>
  </si>
  <si>
    <t xml:space="preserve">	6221840******493486</t>
  </si>
  <si>
    <t xml:space="preserve">138****88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理</t>
    </r>
  </si>
  <si>
    <t xml:space="preserve">	6221840******491738</t>
  </si>
  <si>
    <t xml:space="preserve">133****87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光飞</t>
    </r>
  </si>
  <si>
    <t xml:space="preserve">	6221840******492215</t>
  </si>
  <si>
    <t xml:space="preserve">134****47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桂</t>
    </r>
  </si>
  <si>
    <t xml:space="preserve">	3504251******92435</t>
  </si>
  <si>
    <t xml:space="preserve">	6221840******492439</t>
  </si>
  <si>
    <t xml:space="preserve">138****13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书</t>
    </r>
  </si>
  <si>
    <t xml:space="preserve">	6221840******494146</t>
  </si>
  <si>
    <t xml:space="preserve">138****73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溶</t>
    </r>
  </si>
  <si>
    <t xml:space="preserve">	6221840******493130</t>
  </si>
  <si>
    <t xml:space="preserve">137****22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三六</t>
    </r>
  </si>
  <si>
    <t xml:space="preserve">	6221840******492389</t>
  </si>
  <si>
    <t xml:space="preserve">187****63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友</t>
    </r>
  </si>
  <si>
    <t xml:space="preserve">	6221840******493684</t>
  </si>
  <si>
    <t xml:space="preserve">138****9287</t>
  </si>
  <si>
    <t xml:space="preserve">	6221840******491845</t>
  </si>
  <si>
    <t xml:space="preserve">139****8144</t>
  </si>
  <si>
    <t xml:space="preserve">	6221840******573605</t>
  </si>
  <si>
    <t xml:space="preserve">137****25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高</t>
    </r>
  </si>
  <si>
    <t xml:space="preserve">	6221840******493676</t>
  </si>
  <si>
    <t xml:space="preserve">137****85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强</t>
    </r>
  </si>
  <si>
    <t xml:space="preserve">	6221840******493403</t>
  </si>
  <si>
    <t xml:space="preserve">138****36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美</t>
    </r>
  </si>
  <si>
    <t xml:space="preserve">	6221840******493718</t>
  </si>
  <si>
    <t xml:space="preserve">137****1281</t>
  </si>
  <si>
    <t xml:space="preserve">陈金华</t>
  </si>
  <si>
    <t xml:space="preserve">	3504251******40523</t>
  </si>
  <si>
    <t xml:space="preserve">	6230361******310979</t>
  </si>
  <si>
    <t xml:space="preserve">159****83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佳赟</t>
    </r>
  </si>
  <si>
    <t xml:space="preserve">	6230362******740665</t>
  </si>
  <si>
    <t xml:space="preserve">138****97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佳韶</t>
    </r>
  </si>
  <si>
    <t xml:space="preserve">	6221840******509581</t>
  </si>
  <si>
    <t xml:space="preserve">138****75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国荣</t>
    </r>
  </si>
  <si>
    <t xml:space="preserve">	6221840******493809</t>
  </si>
  <si>
    <t xml:space="preserve">138****11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鸿</t>
    </r>
  </si>
  <si>
    <t xml:space="preserve">	6221840******492314</t>
  </si>
  <si>
    <t xml:space="preserve">132****68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武伍</t>
    </r>
  </si>
  <si>
    <t xml:space="preserve">	3504251******1061X</t>
  </si>
  <si>
    <t xml:space="preserve">	6221840******748434</t>
  </si>
  <si>
    <t xml:space="preserve">133****7286</t>
  </si>
  <si>
    <t xml:space="preserve">	3504251******62432</t>
  </si>
  <si>
    <t xml:space="preserve">	6221840******493981</t>
  </si>
  <si>
    <t xml:space="preserve">139****98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潘启克</t>
    </r>
  </si>
  <si>
    <t xml:space="preserve">	3303281******44410</t>
  </si>
  <si>
    <t xml:space="preserve">	6221840******493555</t>
  </si>
  <si>
    <t xml:space="preserve">137****66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柱</t>
    </r>
  </si>
  <si>
    <t xml:space="preserve">	6221840******492470</t>
  </si>
  <si>
    <t xml:space="preserve">189****67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基传</t>
    </r>
  </si>
  <si>
    <t xml:space="preserve">	6221840******492025</t>
  </si>
  <si>
    <t xml:space="preserve">138****15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潘</t>
    </r>
  </si>
  <si>
    <t xml:space="preserve">	3504251******62456</t>
  </si>
  <si>
    <t xml:space="preserve">	6230362******740657</t>
  </si>
  <si>
    <t xml:space="preserve">138****36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流</t>
    </r>
  </si>
  <si>
    <t xml:space="preserve">	6221840******573795</t>
  </si>
  <si>
    <t xml:space="preserve">134****93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泮</t>
    </r>
  </si>
  <si>
    <t xml:space="preserve">	6221840******494047</t>
  </si>
  <si>
    <t xml:space="preserve">135****84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国梁</t>
    </r>
  </si>
  <si>
    <t xml:space="preserve">	6221840******118661</t>
  </si>
  <si>
    <t xml:space="preserve">180****5212</t>
  </si>
  <si>
    <t xml:space="preserve">	6221840******492074</t>
  </si>
  <si>
    <t xml:space="preserve">180****01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连</t>
    </r>
  </si>
  <si>
    <t xml:space="preserve">	6221840******491860</t>
  </si>
  <si>
    <t xml:space="preserve">139****50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栋</t>
    </r>
  </si>
  <si>
    <t xml:space="preserve">	6221840******494112</t>
  </si>
  <si>
    <t xml:space="preserve">137****3293</t>
  </si>
  <si>
    <t xml:space="preserve">肖锦辉</t>
  </si>
  <si>
    <t xml:space="preserve">	6221840******492512</t>
  </si>
  <si>
    <t xml:space="preserve">182****52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夏</t>
    </r>
  </si>
  <si>
    <t xml:space="preserve">	6221840******492140</t>
  </si>
  <si>
    <t xml:space="preserve">133****71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胜</t>
    </r>
  </si>
  <si>
    <t xml:space="preserve">	3504251******72458</t>
  </si>
  <si>
    <t xml:space="preserve">	6221840******492009</t>
  </si>
  <si>
    <t xml:space="preserve">133****12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鑫</t>
    </r>
  </si>
  <si>
    <t xml:space="preserve">	6230361******698129</t>
  </si>
  <si>
    <t xml:space="preserve">138****78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梅</t>
    </r>
  </si>
  <si>
    <t xml:space="preserve">	6221840******492355</t>
  </si>
  <si>
    <t xml:space="preserve">134****50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崇培</t>
    </r>
  </si>
  <si>
    <t xml:space="preserve">	6230362******740640</t>
  </si>
  <si>
    <t xml:space="preserve">136****35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崇煜</t>
    </r>
  </si>
  <si>
    <t xml:space="preserve">	6230362******740731</t>
  </si>
  <si>
    <t xml:space="preserve">133****10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化</t>
    </r>
  </si>
  <si>
    <t xml:space="preserve">	3504251******52458</t>
  </si>
  <si>
    <t xml:space="preserve">	6221840******366642</t>
  </si>
  <si>
    <t xml:space="preserve">131****85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基海</t>
    </r>
  </si>
  <si>
    <t xml:space="preserve">	6221840******493445</t>
  </si>
  <si>
    <t xml:space="preserve">134****81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基再</t>
    </r>
  </si>
  <si>
    <t xml:space="preserve">	6221840******493650</t>
  </si>
  <si>
    <t xml:space="preserve">139****21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美珠</t>
    </r>
  </si>
  <si>
    <t xml:space="preserve">	3504251******92425</t>
  </si>
  <si>
    <t xml:space="preserve">	6221840******494179</t>
  </si>
  <si>
    <t xml:space="preserve">133****42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求娣</t>
    </r>
  </si>
  <si>
    <t xml:space="preserve">	3504251******82420</t>
  </si>
  <si>
    <t xml:space="preserve">	6221840******494096</t>
  </si>
  <si>
    <t xml:space="preserve">138****05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光铭</t>
    </r>
  </si>
  <si>
    <t xml:space="preserve">	6221840******493700</t>
  </si>
  <si>
    <t xml:space="preserve">135****80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泉</t>
    </r>
  </si>
  <si>
    <t xml:space="preserve">	6221840******451708</t>
  </si>
  <si>
    <t xml:space="preserve">138****82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光楠</t>
    </r>
  </si>
  <si>
    <t xml:space="preserve">	3504251******32438</t>
  </si>
  <si>
    <t xml:space="preserve">	6221840******492371</t>
  </si>
  <si>
    <t xml:space="preserve">180****58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魁</t>
    </r>
  </si>
  <si>
    <t xml:space="preserve">	6221840******494245</t>
  </si>
  <si>
    <t xml:space="preserve">134****84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温淑华</t>
    </r>
  </si>
  <si>
    <t xml:space="preserve">	3504251******42428</t>
  </si>
  <si>
    <t xml:space="preserve">	6221840******494070</t>
  </si>
  <si>
    <t xml:space="preserve">136****83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星</t>
    </r>
  </si>
  <si>
    <t xml:space="preserve">	6221840******493544</t>
  </si>
  <si>
    <t xml:space="preserve">151****66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先权</t>
    </r>
  </si>
  <si>
    <t xml:space="preserve">	6221840******489534</t>
  </si>
  <si>
    <t xml:space="preserve">133****73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苗</t>
    </r>
  </si>
  <si>
    <t xml:space="preserve">	6221840******490581</t>
  </si>
  <si>
    <t xml:space="preserve">136****74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生</t>
    </r>
  </si>
  <si>
    <t xml:space="preserve">	6221840******491563</t>
  </si>
  <si>
    <t xml:space="preserve">059****36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汤昌帝</t>
    </r>
  </si>
  <si>
    <t xml:space="preserve">	6221840******491183</t>
  </si>
  <si>
    <t xml:space="preserve">138****70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汤昌灶</t>
    </r>
  </si>
  <si>
    <t xml:space="preserve">	6221840******338365</t>
  </si>
  <si>
    <t xml:space="preserve">138****27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汤昌米</t>
    </r>
  </si>
  <si>
    <t xml:space="preserve">	6221840******490128</t>
  </si>
  <si>
    <t xml:space="preserve">138****25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汤昌浦</t>
    </r>
  </si>
  <si>
    <t xml:space="preserve">	3504251******42459</t>
  </si>
  <si>
    <t xml:space="preserve">	6230361******348251</t>
  </si>
  <si>
    <t xml:space="preserve">131****23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汤昌信</t>
    </r>
  </si>
  <si>
    <t xml:space="preserve">	6221840******227462</t>
  </si>
  <si>
    <t xml:space="preserve">136****05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吉顺</t>
    </r>
  </si>
  <si>
    <t xml:space="preserve">	6221840******490342</t>
  </si>
  <si>
    <t xml:space="preserve">135****97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智旺</t>
    </r>
  </si>
  <si>
    <t xml:space="preserve">	6221840******489724</t>
  </si>
  <si>
    <t xml:space="preserve">189****55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智成</t>
    </r>
  </si>
  <si>
    <t xml:space="preserve">	6221840******489898</t>
  </si>
  <si>
    <t xml:space="preserve">138****34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守东</t>
    </r>
  </si>
  <si>
    <t xml:space="preserve">	6221840******490409</t>
  </si>
  <si>
    <t xml:space="preserve">158****00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守华</t>
    </r>
  </si>
  <si>
    <t xml:space="preserve">	6221840******489955</t>
  </si>
  <si>
    <t xml:space="preserve">139****84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守敬</t>
    </r>
  </si>
  <si>
    <t xml:space="preserve">	6221840******489773</t>
  </si>
  <si>
    <t xml:space="preserve">133****95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四三</t>
    </r>
  </si>
  <si>
    <t xml:space="preserve">	6221840******1185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庚</t>
    </r>
  </si>
  <si>
    <t xml:space="preserve">	6221840******490938</t>
  </si>
  <si>
    <t xml:space="preserve">133****77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江</t>
    </r>
  </si>
  <si>
    <t xml:space="preserve">	6221840******489849</t>
  </si>
  <si>
    <t xml:space="preserve">159****704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祯</t>
    </r>
  </si>
  <si>
    <t xml:space="preserve">	6221840******489633</t>
  </si>
  <si>
    <t xml:space="preserve">138****47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滨</t>
    </r>
  </si>
  <si>
    <t xml:space="preserve">	3504251******62455</t>
  </si>
  <si>
    <t xml:space="preserve">	6221840******489781</t>
  </si>
  <si>
    <t xml:space="preserve">139****50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成</t>
    </r>
  </si>
  <si>
    <t xml:space="preserve">	6221840******490425</t>
  </si>
  <si>
    <t xml:space="preserve">159****98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炉</t>
    </r>
  </si>
  <si>
    <t xml:space="preserve">	6221840******490615</t>
  </si>
  <si>
    <t xml:space="preserve">189****51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文冬</t>
    </r>
  </si>
  <si>
    <t xml:space="preserve">	3504251******12443</t>
  </si>
  <si>
    <t xml:space="preserve">	6221840******489856</t>
  </si>
  <si>
    <t xml:space="preserve">133****29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正钦</t>
    </r>
  </si>
  <si>
    <t xml:space="preserve">	6221840******491456</t>
  </si>
  <si>
    <t xml:space="preserve">137****01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灿</t>
    </r>
  </si>
  <si>
    <t xml:space="preserve">	6221840******490789</t>
  </si>
  <si>
    <t xml:space="preserve">138****98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山</t>
    </r>
  </si>
  <si>
    <t xml:space="preserve">	3504251******02410</t>
  </si>
  <si>
    <t xml:space="preserve">	6221840******489609</t>
  </si>
  <si>
    <t xml:space="preserve">137****0092</t>
  </si>
  <si>
    <t xml:space="preserve">	6221840******491373</t>
  </si>
  <si>
    <t xml:space="preserve">138****59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海</t>
    </r>
  </si>
  <si>
    <t xml:space="preserve">	6221840******490110</t>
  </si>
  <si>
    <t xml:space="preserve">153****21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品</t>
    </r>
  </si>
  <si>
    <t xml:space="preserve">	6230361******380017</t>
  </si>
  <si>
    <t xml:space="preserve">136****78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炽</t>
    </r>
  </si>
  <si>
    <t xml:space="preserve">	6221840******487322</t>
  </si>
  <si>
    <t xml:space="preserve">133****80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灿煌</t>
    </r>
  </si>
  <si>
    <t xml:space="preserve">	6221840******491076</t>
  </si>
  <si>
    <t xml:space="preserve">138****7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灿梁</t>
    </r>
  </si>
  <si>
    <t xml:space="preserve">	3504251******82471</t>
  </si>
  <si>
    <t xml:space="preserve">	6221840******118471</t>
  </si>
  <si>
    <t xml:space="preserve">134****85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灿荣</t>
    </r>
  </si>
  <si>
    <t xml:space="preserve">	6221840******707215</t>
  </si>
  <si>
    <t xml:space="preserve">135****57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智</t>
    </r>
  </si>
  <si>
    <t xml:space="preserve">	3504251******92431</t>
  </si>
  <si>
    <t xml:space="preserve">	6221840******490714</t>
  </si>
  <si>
    <t xml:space="preserve">138****33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炳</t>
    </r>
  </si>
  <si>
    <t xml:space="preserve">	6221840******491472</t>
  </si>
  <si>
    <t xml:space="preserve">133****99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良</t>
    </r>
  </si>
  <si>
    <t xml:space="preserve">	6221840******491159</t>
  </si>
  <si>
    <t xml:space="preserve">137****30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达</t>
    </r>
  </si>
  <si>
    <t xml:space="preserve">	6221840******490276</t>
  </si>
  <si>
    <t xml:space="preserve">136****49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训</t>
    </r>
  </si>
  <si>
    <t xml:space="preserve">	6221840******489682</t>
  </si>
  <si>
    <t xml:space="preserve">138****32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移加</t>
    </r>
  </si>
  <si>
    <t xml:space="preserve">	6221840******489872</t>
  </si>
  <si>
    <t xml:space="preserve">133****29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满</t>
    </r>
  </si>
  <si>
    <t xml:space="preserve">	6221840******490227</t>
  </si>
  <si>
    <t xml:space="preserve">137****18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灶</t>
    </r>
  </si>
  <si>
    <t xml:space="preserve">	6221840******490474</t>
  </si>
  <si>
    <t xml:space="preserve">133****80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杉</t>
    </r>
  </si>
  <si>
    <t xml:space="preserve">	6221840******814319</t>
  </si>
  <si>
    <t xml:space="preserve">133****52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凤</t>
    </r>
  </si>
  <si>
    <t xml:space="preserve">	6221840******487066</t>
  </si>
  <si>
    <t xml:space="preserve">139****61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志铨</t>
    </r>
  </si>
  <si>
    <t xml:space="preserve">	6221840******490433</t>
  </si>
  <si>
    <t xml:space="preserve">137****07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槐</t>
    </r>
  </si>
  <si>
    <t xml:space="preserve">	6221840******491258</t>
  </si>
  <si>
    <t xml:space="preserve">137****73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联凯</t>
    </r>
  </si>
  <si>
    <t xml:space="preserve">	6221840******490821</t>
  </si>
  <si>
    <t xml:space="preserve">137****57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联堂</t>
    </r>
  </si>
  <si>
    <t xml:space="preserve">62303611******38091</t>
  </si>
  <si>
    <t xml:space="preserve">153****65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溪</t>
    </r>
  </si>
  <si>
    <t xml:space="preserve">	6221840******491167</t>
  </si>
  <si>
    <t xml:space="preserve">150****62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栋</t>
    </r>
  </si>
  <si>
    <t xml:space="preserve">	6221840******488999</t>
  </si>
  <si>
    <t xml:space="preserve">137****30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增</t>
    </r>
  </si>
  <si>
    <t xml:space="preserve">	6230362******038929</t>
  </si>
  <si>
    <t xml:space="preserve">133****5329</t>
  </si>
  <si>
    <t xml:space="preserve">肖菊花</t>
  </si>
  <si>
    <t xml:space="preserve">35042519******242X</t>
  </si>
  <si>
    <t xml:space="preserve">62218405******91381</t>
  </si>
  <si>
    <t xml:space="preserve">180****93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日</t>
    </r>
  </si>
  <si>
    <t xml:space="preserve">	6221840******487637</t>
  </si>
  <si>
    <t xml:space="preserve">135****05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石</t>
    </r>
  </si>
  <si>
    <t xml:space="preserve">	6221840******487314</t>
  </si>
  <si>
    <t xml:space="preserve">135****90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岱</t>
    </r>
  </si>
  <si>
    <t xml:space="preserve">	6221840******227397</t>
  </si>
  <si>
    <t xml:space="preserve">136****70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银秀</t>
    </r>
  </si>
  <si>
    <t xml:space="preserve">	3504251******12424</t>
  </si>
  <si>
    <t xml:space="preserve">	6221840******487355</t>
  </si>
  <si>
    <t xml:space="preserve">136****06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钟</t>
    </r>
  </si>
  <si>
    <t xml:space="preserve">	3504251******02474</t>
  </si>
  <si>
    <t xml:space="preserve">	6221840******490516</t>
  </si>
  <si>
    <t xml:space="preserve">139****60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祯</t>
    </r>
  </si>
  <si>
    <t xml:space="preserve">	6221840******494252</t>
  </si>
  <si>
    <t xml:space="preserve">139****26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树海</t>
    </r>
  </si>
  <si>
    <t xml:space="preserve">	6221840******492256</t>
  </si>
  <si>
    <t xml:space="preserve">133****10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灯</t>
    </r>
  </si>
  <si>
    <t xml:space="preserve">	6221840******542423</t>
  </si>
  <si>
    <t xml:space="preserve">136****13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标</t>
    </r>
  </si>
  <si>
    <t xml:space="preserve">	6221840******493296</t>
  </si>
  <si>
    <t xml:space="preserve">139****00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贴</t>
    </r>
  </si>
  <si>
    <t xml:space="preserve">	6221840******493080</t>
  </si>
  <si>
    <t xml:space="preserve">133****44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晓梅</t>
    </r>
  </si>
  <si>
    <t xml:space="preserve">	3504251******82447</t>
  </si>
  <si>
    <t xml:space="preserve">	6221840******540131</t>
  </si>
  <si>
    <t xml:space="preserve">131****05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基炽</t>
    </r>
  </si>
  <si>
    <t xml:space="preserve">	6221840******491746</t>
  </si>
  <si>
    <t xml:space="preserve">138****50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华</t>
    </r>
  </si>
  <si>
    <t xml:space="preserve">	6221840******489942</t>
  </si>
  <si>
    <t xml:space="preserve">135****30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新强</t>
    </r>
  </si>
  <si>
    <t xml:space="preserve">	6221840******489156</t>
  </si>
  <si>
    <t xml:space="preserve">158****35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温春燕</t>
    </r>
  </si>
  <si>
    <t xml:space="preserve">	3621331******92620</t>
  </si>
  <si>
    <t xml:space="preserve">	6230361******083361</t>
  </si>
  <si>
    <t xml:space="preserve">135****72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本起</t>
    </r>
  </si>
  <si>
    <t xml:space="preserve">	6221840******486555</t>
  </si>
  <si>
    <t xml:space="preserve">137****43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光</t>
    </r>
  </si>
  <si>
    <t xml:space="preserve">	6221840******620602</t>
  </si>
  <si>
    <t xml:space="preserve">134****71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秋</t>
    </r>
  </si>
  <si>
    <t xml:space="preserve">	6221840******486340</t>
  </si>
  <si>
    <t xml:space="preserve">138****58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汉</t>
    </r>
  </si>
  <si>
    <t xml:space="preserve">	6221840******486530</t>
  </si>
  <si>
    <t xml:space="preserve">153****95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勇</t>
    </r>
  </si>
  <si>
    <t xml:space="preserve">	6221840******486654</t>
  </si>
  <si>
    <t xml:space="preserve">130****14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流</t>
    </r>
  </si>
  <si>
    <t xml:space="preserve">	6221840******485607</t>
  </si>
  <si>
    <t xml:space="preserve">136****57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衍泉</t>
    </r>
  </si>
  <si>
    <t xml:space="preserve">	6221840******486456</t>
  </si>
  <si>
    <t xml:space="preserve">138****10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寅</t>
    </r>
  </si>
  <si>
    <t xml:space="preserve">	3504251******92436</t>
  </si>
  <si>
    <t xml:space="preserve">	6221840******486308</t>
  </si>
  <si>
    <t xml:space="preserve">182****14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余</t>
    </r>
  </si>
  <si>
    <t xml:space="preserve">	3504251******02455</t>
  </si>
  <si>
    <t xml:space="preserve">	6221840******486472</t>
  </si>
  <si>
    <t xml:space="preserve">133****37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垒</t>
    </r>
  </si>
  <si>
    <t xml:space="preserve">	6221840******486076</t>
  </si>
  <si>
    <t xml:space="preserve">138****37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振武</t>
    </r>
  </si>
  <si>
    <t xml:space="preserve">	6221840******573175</t>
  </si>
  <si>
    <t xml:space="preserve">133****53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振勋</t>
    </r>
  </si>
  <si>
    <t xml:space="preserve">	6221840******573209</t>
  </si>
  <si>
    <t xml:space="preserve">187****20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衍</t>
    </r>
  </si>
  <si>
    <t xml:space="preserve">	6221840******486746</t>
  </si>
  <si>
    <t xml:space="preserve">132****26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平</t>
    </r>
  </si>
  <si>
    <t xml:space="preserve">	3504251******52430</t>
  </si>
  <si>
    <t xml:space="preserve">	6221840******486159</t>
  </si>
  <si>
    <t xml:space="preserve">139****35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标</t>
    </r>
  </si>
  <si>
    <t xml:space="preserve">	6221840******485672</t>
  </si>
  <si>
    <t xml:space="preserve">134****75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振章</t>
    </r>
  </si>
  <si>
    <t xml:space="preserve">	6221840******4867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基鹏</t>
    </r>
  </si>
  <si>
    <t xml:space="preserve">	6221840******493514</t>
  </si>
  <si>
    <t xml:space="preserve">131****26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衍乐</t>
    </r>
  </si>
  <si>
    <t xml:space="preserve">	6221840******486431</t>
  </si>
  <si>
    <t xml:space="preserve">137****69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衍熊</t>
    </r>
  </si>
  <si>
    <t xml:space="preserve">	6221840******486324</t>
  </si>
  <si>
    <t xml:space="preserve">133****85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日</t>
    </r>
  </si>
  <si>
    <t xml:space="preserve">	6221840******486696</t>
  </si>
  <si>
    <t xml:space="preserve">137****80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月</t>
    </r>
  </si>
  <si>
    <t xml:space="preserve">	6221840******186434</t>
  </si>
  <si>
    <t xml:space="preserve">136****87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狄</t>
    </r>
  </si>
  <si>
    <t xml:space="preserve">	6221840******486357</t>
  </si>
  <si>
    <t xml:space="preserve">137****78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魁</t>
    </r>
  </si>
  <si>
    <t xml:space="preserve">	6221840******573019</t>
  </si>
  <si>
    <t xml:space="preserve">139****14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南</t>
    </r>
  </si>
  <si>
    <t xml:space="preserve">	6221840******486399</t>
  </si>
  <si>
    <t xml:space="preserve">187****86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基星</t>
    </r>
  </si>
  <si>
    <t xml:space="preserve">	9030715******100100152</t>
  </si>
  <si>
    <t xml:space="preserve">133****89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忠</t>
    </r>
  </si>
  <si>
    <t xml:space="preserve">	6221840******227322</t>
  </si>
  <si>
    <t xml:space="preserve">139****74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宋</t>
    </r>
  </si>
  <si>
    <t xml:space="preserve">	6221840******486910</t>
  </si>
  <si>
    <t xml:space="preserve">138****40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壮</t>
    </r>
  </si>
  <si>
    <t xml:space="preserve">	6221840******486282</t>
  </si>
  <si>
    <t xml:space="preserve">152****55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华</t>
    </r>
  </si>
  <si>
    <t xml:space="preserve">	6221840******5729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昭</t>
    </r>
  </si>
  <si>
    <t xml:space="preserve">	6221840******486522</t>
  </si>
  <si>
    <t xml:space="preserve">139****40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沐</t>
    </r>
  </si>
  <si>
    <t xml:space="preserve">	9030715******100223537</t>
  </si>
  <si>
    <t xml:space="preserve">138****14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山</t>
    </r>
  </si>
  <si>
    <t xml:space="preserve">	6221840******486928</t>
  </si>
  <si>
    <t xml:space="preserve">138****02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贞</t>
    </r>
  </si>
  <si>
    <t xml:space="preserve">	6221840******486381</t>
  </si>
  <si>
    <t xml:space="preserve">159****94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慎</t>
    </r>
  </si>
  <si>
    <t xml:space="preserve">	6221840******486902</t>
  </si>
  <si>
    <t xml:space="preserve">138****38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振沿</t>
    </r>
  </si>
  <si>
    <t xml:space="preserve">	6221840******486415</t>
  </si>
  <si>
    <t xml:space="preserve">158****66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振汨</t>
    </r>
  </si>
  <si>
    <t xml:space="preserve">	6230361******744105</t>
  </si>
  <si>
    <t xml:space="preserve">136****43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振枝</t>
    </r>
  </si>
  <si>
    <t xml:space="preserve">	6221840******486613</t>
  </si>
  <si>
    <t xml:space="preserve">135****52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振浩</t>
    </r>
  </si>
  <si>
    <t xml:space="preserve">	3504251******72434</t>
  </si>
  <si>
    <t xml:space="preserve">	6221840******486183</t>
  </si>
  <si>
    <t xml:space="preserve">158****28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熹</t>
    </r>
  </si>
  <si>
    <t xml:space="preserve">	6221840******118265</t>
  </si>
  <si>
    <t xml:space="preserve">134****59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成娥</t>
    </r>
  </si>
  <si>
    <t xml:space="preserve">	6221840******486795</t>
  </si>
  <si>
    <t xml:space="preserve">139****62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翰</t>
    </r>
  </si>
  <si>
    <t xml:space="preserve">	6221840******482885</t>
  </si>
  <si>
    <t xml:space="preserve">187****10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海</t>
    </r>
  </si>
  <si>
    <t xml:space="preserve">	6221840******4867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超</t>
    </r>
  </si>
  <si>
    <t xml:space="preserve">	6221840******5730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淼</t>
    </r>
  </si>
  <si>
    <t xml:space="preserve">	6221840******486498</t>
  </si>
  <si>
    <t xml:space="preserve">137****59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清潮</t>
    </r>
  </si>
  <si>
    <t xml:space="preserve">	6221840******486118</t>
  </si>
  <si>
    <t xml:space="preserve">132****22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栋</t>
    </r>
  </si>
  <si>
    <t xml:space="preserve">	6221840******486621</t>
  </si>
  <si>
    <t xml:space="preserve">133****26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河</t>
    </r>
  </si>
  <si>
    <t xml:space="preserve">	6221840******486316</t>
  </si>
  <si>
    <t xml:space="preserve">138****96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文</t>
    </r>
  </si>
  <si>
    <t xml:space="preserve">	6221840******486704</t>
  </si>
  <si>
    <t xml:space="preserve">138****44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庆</t>
    </r>
  </si>
  <si>
    <t xml:space="preserve">	6221840******486597</t>
  </si>
  <si>
    <t xml:space="preserve">138****25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万</t>
    </r>
  </si>
  <si>
    <t xml:space="preserve">	6221840******486738</t>
  </si>
  <si>
    <t xml:space="preserve">138****69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震</t>
    </r>
  </si>
  <si>
    <t xml:space="preserve">	6221840******486233</t>
  </si>
  <si>
    <t xml:space="preserve">139****24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玉珠</t>
    </r>
  </si>
  <si>
    <t xml:space="preserve">	6221840******486589</t>
  </si>
  <si>
    <t xml:space="preserve">131****53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新杆</t>
    </r>
  </si>
  <si>
    <t xml:space="preserve">	3501041******7403X</t>
  </si>
  <si>
    <t xml:space="preserve">	6230361******225525</t>
  </si>
  <si>
    <t xml:space="preserve">139****69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美花</t>
    </r>
  </si>
  <si>
    <t xml:space="preserve">	3504251******62420</t>
  </si>
  <si>
    <t xml:space="preserve">	6221840******490656</t>
  </si>
  <si>
    <t xml:space="preserve">133****87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基桃</t>
    </r>
  </si>
  <si>
    <t xml:space="preserve">	6221840******573159</t>
  </si>
  <si>
    <t xml:space="preserve">138****9699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前村村水稻种植保险投保人情况明细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曾焕光</t>
    </r>
  </si>
  <si>
    <t xml:space="preserve">	6221840******574454</t>
  </si>
  <si>
    <t xml:space="preserve">189****0380</t>
  </si>
  <si>
    <t xml:space="preserve">卓头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亮</t>
    </r>
  </si>
  <si>
    <t xml:space="preserve">	6221840******510859</t>
  </si>
  <si>
    <t xml:space="preserve">135****54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增</t>
    </r>
  </si>
  <si>
    <t xml:space="preserve">	6221840******5112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田光楠</t>
    </r>
  </si>
  <si>
    <t xml:space="preserve">	6221840******511352</t>
  </si>
  <si>
    <t xml:space="preserve">131****87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松</t>
    </r>
  </si>
  <si>
    <t xml:space="preserve">	6221840******264617</t>
  </si>
  <si>
    <t xml:space="preserve">180****24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寿</t>
    </r>
  </si>
  <si>
    <t xml:space="preserve">	6221840******512848</t>
  </si>
  <si>
    <t xml:space="preserve">136****13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塘</t>
    </r>
  </si>
  <si>
    <t xml:space="preserve">	6221840******511287</t>
  </si>
  <si>
    <t xml:space="preserve">158****75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木</t>
    </r>
  </si>
  <si>
    <t xml:space="preserve">	6221840******510032</t>
  </si>
  <si>
    <t xml:space="preserve">138****33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隆</t>
    </r>
  </si>
  <si>
    <t xml:space="preserve">	6221840******510834</t>
  </si>
  <si>
    <t xml:space="preserve">135****28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五七</t>
    </r>
  </si>
  <si>
    <t xml:space="preserve">	6221840******511071</t>
  </si>
  <si>
    <t xml:space="preserve">138****1613</t>
  </si>
  <si>
    <t xml:space="preserve">	6221840******510693</t>
  </si>
  <si>
    <t xml:space="preserve">138****78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铃</t>
    </r>
  </si>
  <si>
    <t xml:space="preserve">	6221840******510305</t>
  </si>
  <si>
    <t xml:space="preserve">138****54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镇</t>
    </r>
  </si>
  <si>
    <t xml:space="preserve">	6221840******5113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锥</t>
    </r>
  </si>
  <si>
    <t xml:space="preserve">	6221840******5107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成议</t>
    </r>
  </si>
  <si>
    <t xml:space="preserve">	6221840******511253</t>
  </si>
  <si>
    <t xml:space="preserve">133****26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栋</t>
    </r>
  </si>
  <si>
    <t xml:space="preserve">	6221840******510115</t>
  </si>
  <si>
    <t xml:space="preserve">138****67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万</t>
    </r>
  </si>
  <si>
    <t xml:space="preserve">	6221840******5113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炯</t>
    </r>
  </si>
  <si>
    <t xml:space="preserve">	6221840******512327</t>
  </si>
  <si>
    <t xml:space="preserve">138****84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辉</t>
    </r>
  </si>
  <si>
    <t xml:space="preserve">	6221840******510636</t>
  </si>
  <si>
    <t xml:space="preserve">158****22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福</t>
    </r>
  </si>
  <si>
    <t xml:space="preserve">	6221840******510503</t>
  </si>
  <si>
    <t xml:space="preserve">136****6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成周</t>
    </r>
  </si>
  <si>
    <t xml:space="preserve">	6221840******574470</t>
  </si>
  <si>
    <t xml:space="preserve">134****86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成聚</t>
    </r>
  </si>
  <si>
    <t xml:space="preserve">	6221840******510321</t>
  </si>
  <si>
    <t xml:space="preserve">189****09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坦</t>
    </r>
  </si>
  <si>
    <t xml:space="preserve">	6221840******511964</t>
  </si>
  <si>
    <t xml:space="preserve">134****3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鑫</t>
    </r>
  </si>
  <si>
    <t xml:space="preserve">	6230361******225745</t>
  </si>
  <si>
    <t xml:space="preserve">185****64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炬</t>
    </r>
  </si>
  <si>
    <t xml:space="preserve">	6221840******512764</t>
  </si>
  <si>
    <t xml:space="preserve">137****64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库</t>
    </r>
  </si>
  <si>
    <t xml:space="preserve">	6221840******510701</t>
  </si>
  <si>
    <t xml:space="preserve">151****79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池</t>
    </r>
  </si>
  <si>
    <t xml:space="preserve">	6221840******511006</t>
  </si>
  <si>
    <t xml:space="preserve">134****48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蕃</t>
    </r>
  </si>
  <si>
    <t xml:space="preserve">	6221840******119990</t>
  </si>
  <si>
    <t xml:space="preserve">133****83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勇</t>
    </r>
  </si>
  <si>
    <t xml:space="preserve">	6221840******512913</t>
  </si>
  <si>
    <t xml:space="preserve">130****39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杖</t>
    </r>
  </si>
  <si>
    <t xml:space="preserve">	6221840******5112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来城</t>
    </r>
  </si>
  <si>
    <t xml:space="preserve">	6221840******510586</t>
  </si>
  <si>
    <t xml:space="preserve">135****67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财</t>
    </r>
  </si>
  <si>
    <t xml:space="preserve">	6221840******5111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忠</t>
    </r>
  </si>
  <si>
    <t xml:space="preserve">	6221840******511121</t>
  </si>
  <si>
    <t xml:space="preserve">180****18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壮</t>
    </r>
  </si>
  <si>
    <t xml:space="preserve">	6221840******5131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桂花</t>
    </r>
  </si>
  <si>
    <t xml:space="preserve">	6221840******510743</t>
  </si>
  <si>
    <t xml:space="preserve">139****42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奎</t>
    </r>
  </si>
  <si>
    <t xml:space="preserve">	6221840******510776</t>
  </si>
  <si>
    <t xml:space="preserve">136****21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藤</t>
    </r>
  </si>
  <si>
    <t xml:space="preserve">	6230362******741028</t>
  </si>
  <si>
    <t xml:space="preserve">183****86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飘</t>
    </r>
  </si>
  <si>
    <t xml:space="preserve">	6221840******510487</t>
  </si>
  <si>
    <t xml:space="preserve">150****98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智</t>
    </r>
  </si>
  <si>
    <t xml:space="preserve">	6221840******510164</t>
  </si>
  <si>
    <t xml:space="preserve">138****68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火</t>
    </r>
  </si>
  <si>
    <t xml:space="preserve">	6221840******510347</t>
  </si>
  <si>
    <t xml:space="preserve">134****55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炳</t>
    </r>
  </si>
  <si>
    <t xml:space="preserve">	6221840******510206</t>
  </si>
  <si>
    <t xml:space="preserve">183****29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水</t>
    </r>
  </si>
  <si>
    <t xml:space="preserve">	6221840******510511</t>
  </si>
  <si>
    <t xml:space="preserve">139****07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金玉</t>
    </r>
  </si>
  <si>
    <t xml:space="preserve">	3504251******5242X</t>
  </si>
  <si>
    <t xml:space="preserve">	6221840******510578</t>
  </si>
  <si>
    <t xml:space="preserve">133****02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琼兰</t>
    </r>
  </si>
  <si>
    <t xml:space="preserve">	3504251******02425</t>
  </si>
  <si>
    <t xml:space="preserve">	6221840******228148</t>
  </si>
  <si>
    <t xml:space="preserve">151****61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枝</t>
    </r>
  </si>
  <si>
    <t xml:space="preserve">	6221840******5161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芳</t>
    </r>
  </si>
  <si>
    <t xml:space="preserve">	6221840******448061</t>
  </si>
  <si>
    <t xml:space="preserve">183****42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森</t>
    </r>
  </si>
  <si>
    <t xml:space="preserve">	6221840******516039</t>
  </si>
  <si>
    <t xml:space="preserve">137****85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杨芳</t>
    </r>
  </si>
  <si>
    <t xml:space="preserve">	6221840******513200</t>
  </si>
  <si>
    <t xml:space="preserve">138****31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家珍</t>
    </r>
  </si>
  <si>
    <t xml:space="preserve">	6221840******516054</t>
  </si>
  <si>
    <t xml:space="preserve">138****63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松芳</t>
    </r>
  </si>
  <si>
    <t xml:space="preserve">	6221840******513341</t>
  </si>
  <si>
    <t xml:space="preserve">151****23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万</t>
    </r>
  </si>
  <si>
    <t xml:space="preserve">	6221840******347667</t>
  </si>
  <si>
    <t xml:space="preserve">133****77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发</t>
    </r>
  </si>
  <si>
    <t xml:space="preserve">	6221840******513192</t>
  </si>
  <si>
    <t xml:space="preserve">189****93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尾秀</t>
    </r>
  </si>
  <si>
    <t xml:space="preserve">	6221840******428156</t>
  </si>
  <si>
    <t xml:space="preserve">152****48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旺英</t>
    </r>
  </si>
  <si>
    <t xml:space="preserve">	3504251******52442</t>
  </si>
  <si>
    <t xml:space="preserve">	6221840******5133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成炳</t>
    </r>
  </si>
  <si>
    <t xml:space="preserve">	6221840******6192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烁</t>
    </r>
  </si>
  <si>
    <t xml:space="preserve">	6221840******515072</t>
  </si>
  <si>
    <t xml:space="preserve">180****73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谊</t>
    </r>
  </si>
  <si>
    <t xml:space="preserve">	9030715******1000726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淑妹</t>
    </r>
  </si>
  <si>
    <t xml:space="preserve">	6221840******516013</t>
  </si>
  <si>
    <t xml:space="preserve">189****33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流</t>
    </r>
  </si>
  <si>
    <t xml:space="preserve">	6221840******228205</t>
  </si>
  <si>
    <t xml:space="preserve">189****50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梅</t>
    </r>
  </si>
  <si>
    <t xml:space="preserve">	6221840******516088</t>
  </si>
  <si>
    <t xml:space="preserve">130****32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极</t>
    </r>
  </si>
  <si>
    <t xml:space="preserve">	3504251******92478</t>
  </si>
  <si>
    <t xml:space="preserve">	6221840******515353</t>
  </si>
  <si>
    <t xml:space="preserve">139****62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邱张灿</t>
    </r>
  </si>
  <si>
    <t xml:space="preserve">	6221840******5151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金美</t>
    </r>
  </si>
  <si>
    <t xml:space="preserve">	3504251******02429</t>
  </si>
  <si>
    <t xml:space="preserve">	6221840******515536</t>
  </si>
  <si>
    <t xml:space="preserve">180****31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杞</t>
    </r>
  </si>
  <si>
    <t xml:space="preserve">	6221840******5151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地</t>
    </r>
  </si>
  <si>
    <t xml:space="preserve">	6221840******4946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标</t>
    </r>
  </si>
  <si>
    <t xml:space="preserve">	6221840******515239</t>
  </si>
  <si>
    <t xml:space="preserve">134****94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树芳</t>
    </r>
  </si>
  <si>
    <t xml:space="preserve">	6221840******513374</t>
  </si>
  <si>
    <t xml:space="preserve">189****55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培芳</t>
    </r>
  </si>
  <si>
    <t xml:space="preserve">	3504251******62433</t>
  </si>
  <si>
    <t xml:space="preserve">	6221840******513358</t>
  </si>
  <si>
    <t xml:space="preserve">134****77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城</t>
    </r>
  </si>
  <si>
    <t xml:space="preserve">	6221840******5187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活</t>
    </r>
  </si>
  <si>
    <t xml:space="preserve">	6221840******515932</t>
  </si>
  <si>
    <t xml:space="preserve">131****86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英</t>
    </r>
  </si>
  <si>
    <t xml:space="preserve">	3504251******82427</t>
  </si>
  <si>
    <t xml:space="preserve">	6221840******5135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新丽</t>
    </r>
  </si>
  <si>
    <t xml:space="preserve">	6221840******514729</t>
  </si>
  <si>
    <t xml:space="preserve">187****13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莹</t>
    </r>
  </si>
  <si>
    <t xml:space="preserve">	6221840******515106</t>
  </si>
  <si>
    <t xml:space="preserve">138****19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溪</t>
    </r>
  </si>
  <si>
    <t xml:space="preserve">	3504251******12435</t>
  </si>
  <si>
    <t xml:space="preserve">	6221840******515429</t>
  </si>
  <si>
    <t xml:space="preserve">138****63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仕灯</t>
    </r>
  </si>
  <si>
    <t xml:space="preserve">	6221840******515650</t>
  </si>
  <si>
    <t xml:space="preserve">182****71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仕埜</t>
    </r>
  </si>
  <si>
    <t xml:space="preserve">	6230362******741077</t>
  </si>
  <si>
    <t xml:space="preserve">159****70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辉</t>
    </r>
  </si>
  <si>
    <t xml:space="preserve">	6221840******515130</t>
  </si>
  <si>
    <t xml:space="preserve">133****26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永福</t>
    </r>
  </si>
  <si>
    <t xml:space="preserve">	6221840******515833</t>
  </si>
  <si>
    <t xml:space="preserve">182****23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初森</t>
    </r>
  </si>
  <si>
    <t xml:space="preserve">	6221840******515411</t>
  </si>
  <si>
    <t xml:space="preserve">158****19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清渠</t>
    </r>
  </si>
  <si>
    <t xml:space="preserve">	6221840******516229</t>
  </si>
  <si>
    <t xml:space="preserve">135****63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儒比</t>
    </r>
  </si>
  <si>
    <t xml:space="preserve">	3504251******62430</t>
  </si>
  <si>
    <t xml:space="preserve">	6221840******516005</t>
  </si>
  <si>
    <t xml:space="preserve">183****32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儒益</t>
    </r>
  </si>
  <si>
    <t xml:space="preserve">	6221840******515361</t>
  </si>
  <si>
    <t xml:space="preserve">139****07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仕锋</t>
    </r>
  </si>
  <si>
    <t xml:space="preserve">	6221840******514950</t>
  </si>
  <si>
    <t xml:space="preserve">136****24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祥发</t>
    </r>
  </si>
  <si>
    <t xml:space="preserve">	6221840******515254</t>
  </si>
  <si>
    <t xml:space="preserve">180****13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儒相</t>
    </r>
  </si>
  <si>
    <t xml:space="preserve">	3504251******02439</t>
  </si>
  <si>
    <t xml:space="preserve">	6221840******515783</t>
  </si>
  <si>
    <t xml:space="preserve">136****46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增芳</t>
    </r>
  </si>
  <si>
    <t xml:space="preserve">	6221840******516120</t>
  </si>
  <si>
    <t xml:space="preserve">138****70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初超</t>
    </r>
  </si>
  <si>
    <t xml:space="preserve">	6221840******515874</t>
  </si>
  <si>
    <t xml:space="preserve">150****47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清华</t>
    </r>
  </si>
  <si>
    <t xml:space="preserve">	3504251******72452</t>
  </si>
  <si>
    <t xml:space="preserve">	6221840******515791</t>
  </si>
  <si>
    <t xml:space="preserve">134****81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木英</t>
    </r>
  </si>
  <si>
    <t xml:space="preserve">	6221840******515940</t>
  </si>
  <si>
    <t xml:space="preserve">158****15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生水</t>
    </r>
  </si>
  <si>
    <t xml:space="preserve">	6221840******513424</t>
  </si>
  <si>
    <t xml:space="preserve">159****76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华明</t>
    </r>
  </si>
  <si>
    <t xml:space="preserve">	6221840******515734</t>
  </si>
  <si>
    <t xml:space="preserve">134****81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儒陆</t>
    </r>
  </si>
  <si>
    <t xml:space="preserve">	6221840******516245</t>
  </si>
  <si>
    <t xml:space="preserve">139****62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建成</t>
    </r>
  </si>
  <si>
    <t xml:space="preserve">	6221840******513317</t>
  </si>
  <si>
    <t xml:space="preserve">150****75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仕才</t>
    </r>
  </si>
  <si>
    <t xml:space="preserve">	6221840******515973</t>
  </si>
  <si>
    <t xml:space="preserve">181****52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钟垒</t>
    </r>
  </si>
  <si>
    <t xml:space="preserve">	6221840******514406</t>
  </si>
  <si>
    <t xml:space="preserve">133****87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仕森</t>
    </r>
  </si>
  <si>
    <t xml:space="preserve">	6221840******514695</t>
  </si>
  <si>
    <t xml:space="preserve">059****60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初进</t>
    </r>
  </si>
  <si>
    <t xml:space="preserve">	3504251******92434</t>
  </si>
  <si>
    <t xml:space="preserve">	6221840******5157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清朗</t>
    </r>
  </si>
  <si>
    <t xml:space="preserve">	6221840******515577</t>
  </si>
  <si>
    <t xml:space="preserve">135****13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清斌</t>
    </r>
  </si>
  <si>
    <t xml:space="preserve">	6221840******515114</t>
  </si>
  <si>
    <t xml:space="preserve">137****46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日星</t>
    </r>
  </si>
  <si>
    <t xml:space="preserve">	6221840******515809</t>
  </si>
  <si>
    <t xml:space="preserve">137****57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加土</t>
    </r>
  </si>
  <si>
    <t xml:space="preserve">	6221840******5160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财</t>
    </r>
  </si>
  <si>
    <t xml:space="preserve">	6221840******515387</t>
  </si>
  <si>
    <t xml:space="preserve">132****70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长圳</t>
    </r>
  </si>
  <si>
    <t xml:space="preserve">	6221840******513242</t>
  </si>
  <si>
    <t xml:space="preserve">136****85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炫</t>
    </r>
  </si>
  <si>
    <t xml:space="preserve">	6221840******515031</t>
  </si>
  <si>
    <t xml:space="preserve">158****44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长炎</t>
    </r>
  </si>
  <si>
    <t xml:space="preserve">	6221840******495245</t>
  </si>
  <si>
    <t xml:space="preserve">180****22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长架</t>
    </r>
  </si>
  <si>
    <t xml:space="preserve">	3504251******3243X</t>
  </si>
  <si>
    <t xml:space="preserve">	6221840******515270</t>
  </si>
  <si>
    <t xml:space="preserve">135****52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忠</t>
    </r>
  </si>
  <si>
    <t xml:space="preserve">	6221840******515221</t>
  </si>
  <si>
    <t xml:space="preserve">139****27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长秀</t>
    </r>
  </si>
  <si>
    <t xml:space="preserve">	6221840******513267</t>
  </si>
  <si>
    <t xml:space="preserve">136****40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跃</t>
    </r>
  </si>
  <si>
    <t xml:space="preserve">	6221840******515171</t>
  </si>
  <si>
    <t xml:space="preserve">137****64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加湖</t>
    </r>
  </si>
  <si>
    <t xml:space="preserve">	6221840******5162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格</t>
    </r>
  </si>
  <si>
    <t xml:space="preserve">	6221840******515692</t>
  </si>
  <si>
    <t xml:space="preserve">138****76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斗</t>
    </r>
  </si>
  <si>
    <t xml:space="preserve">	6221840******515742</t>
  </si>
  <si>
    <t xml:space="preserve">139****53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坦</t>
    </r>
  </si>
  <si>
    <t xml:space="preserve">	6221840******494645</t>
  </si>
  <si>
    <t xml:space="preserve">133****23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存</t>
    </r>
  </si>
  <si>
    <t xml:space="preserve">	6221840******5156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占火</t>
    </r>
  </si>
  <si>
    <t xml:space="preserve">	6221840******513432</t>
  </si>
  <si>
    <t xml:space="preserve">137****5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四五</t>
    </r>
  </si>
  <si>
    <t xml:space="preserve">	6221840******120071</t>
  </si>
  <si>
    <t xml:space="preserve">152****73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兴辉</t>
    </r>
  </si>
  <si>
    <t xml:space="preserve">	6221840******514497</t>
  </si>
  <si>
    <t xml:space="preserve">153****99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星</t>
    </r>
  </si>
  <si>
    <t xml:space="preserve">	6221840******514992</t>
  </si>
  <si>
    <t xml:space="preserve">139****48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辉</t>
    </r>
  </si>
  <si>
    <t xml:space="preserve">	6221840******510479</t>
  </si>
  <si>
    <t xml:space="preserve">158****73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壹</t>
    </r>
  </si>
  <si>
    <t xml:space="preserve">	6221840******512962</t>
  </si>
  <si>
    <t xml:space="preserve">159****86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代</t>
    </r>
  </si>
  <si>
    <t xml:space="preserve">	6221840******510420</t>
  </si>
  <si>
    <t xml:space="preserve">150****70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富</t>
    </r>
  </si>
  <si>
    <t xml:space="preserve">	6221840******510990</t>
  </si>
  <si>
    <t xml:space="preserve">134****1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超</t>
    </r>
  </si>
  <si>
    <t xml:space="preserve">	6221840******510909</t>
  </si>
  <si>
    <t xml:space="preserve">180****87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祯</t>
    </r>
  </si>
  <si>
    <t xml:space="preserve">	6221840******511030</t>
  </si>
  <si>
    <t xml:space="preserve">180****78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嵩</t>
    </r>
  </si>
  <si>
    <t xml:space="preserve">	6221840******5110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钟强</t>
    </r>
  </si>
  <si>
    <t xml:space="preserve">	6221840******5106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杉</t>
    </r>
  </si>
  <si>
    <t xml:space="preserve">	6221840******513085</t>
  </si>
  <si>
    <t xml:space="preserve">138****54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化</t>
    </r>
  </si>
  <si>
    <t xml:space="preserve">	6221840******510198</t>
  </si>
  <si>
    <t xml:space="preserve">186****73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桃</t>
    </r>
  </si>
  <si>
    <t xml:space="preserve">	6221840******511360</t>
  </si>
  <si>
    <t xml:space="preserve">159****70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兴</t>
    </r>
  </si>
  <si>
    <t xml:space="preserve">	6221840******5106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光</t>
    </r>
  </si>
  <si>
    <t xml:space="preserve">	6221840******494496</t>
  </si>
  <si>
    <t xml:space="preserve">182****20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多</t>
    </r>
  </si>
  <si>
    <t xml:space="preserve">	6221840******512954</t>
  </si>
  <si>
    <t xml:space="preserve">182****20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重</t>
    </r>
  </si>
  <si>
    <t xml:space="preserve">	6221840******4480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增</t>
    </r>
  </si>
  <si>
    <t xml:space="preserve">	6221840******511162</t>
  </si>
  <si>
    <t xml:space="preserve">135****57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通</t>
    </r>
  </si>
  <si>
    <t xml:space="preserve">	6221840******228189</t>
  </si>
  <si>
    <t xml:space="preserve">158****76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接</t>
    </r>
  </si>
  <si>
    <t xml:space="preserve">	6221840******510610</t>
  </si>
  <si>
    <t xml:space="preserve">137****12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读</t>
    </r>
  </si>
  <si>
    <t xml:space="preserve">	6221840******120055</t>
  </si>
  <si>
    <t xml:space="preserve">159****3680</t>
  </si>
  <si>
    <t xml:space="preserve">	6230362******741036</t>
  </si>
  <si>
    <t xml:space="preserve">138****72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清</t>
    </r>
  </si>
  <si>
    <t xml:space="preserve">	6221840******511196</t>
  </si>
  <si>
    <t xml:space="preserve">138****55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流</t>
    </r>
  </si>
  <si>
    <t xml:space="preserve">	6221840******511014</t>
  </si>
  <si>
    <t xml:space="preserve">158****47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祥</t>
    </r>
  </si>
  <si>
    <t xml:space="preserve">	6221840******510784</t>
  </si>
  <si>
    <t xml:space="preserve">139****46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术</t>
    </r>
  </si>
  <si>
    <t xml:space="preserve">	6221840******510867</t>
  </si>
  <si>
    <t xml:space="preserve">136****84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窦</t>
    </r>
  </si>
  <si>
    <t xml:space="preserve">	6221840******510941</t>
  </si>
  <si>
    <t xml:space="preserve">137****87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进</t>
    </r>
  </si>
  <si>
    <t xml:space="preserve">	3504251******52437</t>
  </si>
  <si>
    <t xml:space="preserve">	6221840******511204</t>
  </si>
  <si>
    <t xml:space="preserve">180****80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佳</t>
    </r>
  </si>
  <si>
    <t xml:space="preserve">	6221840******510917</t>
  </si>
  <si>
    <t xml:space="preserve">133****79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邓德群</t>
    </r>
  </si>
  <si>
    <t xml:space="preserve">	6221840******511295</t>
  </si>
  <si>
    <t xml:space="preserve">138****70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尾秀</t>
    </r>
  </si>
  <si>
    <t xml:space="preserve">	6221840******511337</t>
  </si>
  <si>
    <t xml:space="preserve">151****27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坤</t>
    </r>
  </si>
  <si>
    <t xml:space="preserve">	6221840******511261</t>
  </si>
  <si>
    <t xml:space="preserve">137****57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芽</t>
    </r>
  </si>
  <si>
    <t xml:space="preserve">	6221840******510388</t>
  </si>
  <si>
    <t xml:space="preserve">158****4195</t>
  </si>
  <si>
    <t xml:space="preserve">张兆银</t>
  </si>
  <si>
    <t xml:space="preserve">	6221840******510727</t>
  </si>
  <si>
    <t xml:space="preserve">177****1681</t>
  </si>
  <si>
    <t xml:space="preserve">张兆钟</t>
  </si>
  <si>
    <t xml:space="preserve">	6221840******512863</t>
  </si>
  <si>
    <t xml:space="preserve">187****2986</t>
  </si>
  <si>
    <t xml:space="preserve">张兆著</t>
  </si>
  <si>
    <t xml:space="preserve">	6221840******512723</t>
  </si>
  <si>
    <t xml:space="preserve">188****23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旺</t>
    </r>
  </si>
  <si>
    <t xml:space="preserve">	3504251******52435</t>
  </si>
  <si>
    <t xml:space="preserve">	6221840******5106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兆漳</t>
    </r>
  </si>
  <si>
    <t xml:space="preserve">	6221840******510354</t>
  </si>
  <si>
    <t xml:space="preserve">187****90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仁周</t>
    </r>
  </si>
  <si>
    <t xml:space="preserve">	3501251******73816</t>
  </si>
  <si>
    <t xml:space="preserve">	6221840******510008</t>
  </si>
  <si>
    <t xml:space="preserve">159****85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继</t>
    </r>
  </si>
  <si>
    <t xml:space="preserve">	6221840******515544</t>
  </si>
  <si>
    <t xml:space="preserve">159****85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健</t>
    </r>
  </si>
  <si>
    <t xml:space="preserve">	6221840******515817</t>
  </si>
  <si>
    <t xml:space="preserve">159****17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懋</t>
    </r>
  </si>
  <si>
    <t xml:space="preserve">	6221840******514778</t>
  </si>
  <si>
    <t xml:space="preserve">138****99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扬</t>
    </r>
  </si>
  <si>
    <t xml:space="preserve">	6230362******741135</t>
  </si>
  <si>
    <t xml:space="preserve">136****54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晁</t>
    </r>
  </si>
  <si>
    <t xml:space="preserve">	6221840******515122</t>
  </si>
  <si>
    <t xml:space="preserve">135****17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火明</t>
    </r>
  </si>
  <si>
    <t xml:space="preserve">	6221840******515957</t>
  </si>
  <si>
    <t xml:space="preserve">138****17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增</t>
    </r>
  </si>
  <si>
    <t xml:space="preserve">	6221840******516104</t>
  </si>
  <si>
    <t xml:space="preserve">189****95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有喜</t>
    </r>
  </si>
  <si>
    <t xml:space="preserve">	6230362******741093</t>
  </si>
  <si>
    <t xml:space="preserve">159****96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兴枝</t>
    </r>
  </si>
  <si>
    <t xml:space="preserve">	6221840******515148</t>
  </si>
  <si>
    <t xml:space="preserve">138****98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锦</t>
    </r>
  </si>
  <si>
    <t xml:space="preserve">	6221840******513275</t>
  </si>
  <si>
    <t xml:space="preserve">138****23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著</t>
    </r>
  </si>
  <si>
    <t xml:space="preserve">	6221840******515981</t>
  </si>
  <si>
    <t xml:space="preserve">133****27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有森</t>
    </r>
  </si>
  <si>
    <t xml:space="preserve">	6221840******516302</t>
  </si>
  <si>
    <t xml:space="preserve">138****804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兴由</t>
    </r>
  </si>
  <si>
    <t xml:space="preserve">	6221840******515403</t>
  </si>
  <si>
    <t xml:space="preserve">180****97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明</t>
    </r>
  </si>
  <si>
    <t xml:space="preserve">	3504251******52433</t>
  </si>
  <si>
    <t xml:space="preserve">	6221840******515312</t>
  </si>
  <si>
    <t xml:space="preserve">138****71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加日</t>
    </r>
  </si>
  <si>
    <t xml:space="preserve">	6221840******515882</t>
  </si>
  <si>
    <t xml:space="preserve">150****74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文鑫</t>
    </r>
  </si>
  <si>
    <t xml:space="preserve">	6221840******454440</t>
  </si>
  <si>
    <t xml:space="preserve">189****35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加昌</t>
    </r>
  </si>
  <si>
    <t xml:space="preserve">	6221840******5157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兴流</t>
    </r>
  </si>
  <si>
    <t xml:space="preserve">	6221840******494637</t>
  </si>
  <si>
    <t xml:space="preserve">139****75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长烂</t>
    </r>
  </si>
  <si>
    <t xml:space="preserve">	6221840******515007</t>
  </si>
  <si>
    <t xml:space="preserve">135****19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普</t>
    </r>
  </si>
  <si>
    <t xml:space="preserve">	6221840******514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文习</t>
    </r>
  </si>
  <si>
    <t xml:space="preserve">	6221840******5153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风秀</t>
    </r>
  </si>
  <si>
    <t xml:space="preserve">	6230362******741119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前厝村水稻种植保险投保人情况明细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五三</t>
    </r>
  </si>
  <si>
    <t xml:space="preserve">	6221840******516716</t>
  </si>
  <si>
    <t xml:space="preserve">188****5339</t>
  </si>
  <si>
    <t xml:space="preserve">大岭头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萌</t>
    </r>
  </si>
  <si>
    <t xml:space="preserve">	6221840******518282</t>
  </si>
  <si>
    <t xml:space="preserve">133****67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光昌</t>
    </r>
  </si>
  <si>
    <t xml:space="preserve">	3504251******02434</t>
  </si>
  <si>
    <t xml:space="preserve">	6221840******519066</t>
  </si>
  <si>
    <t xml:space="preserve">150****42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六一</t>
    </r>
  </si>
  <si>
    <t xml:space="preserve">	6230362******137946</t>
  </si>
  <si>
    <t xml:space="preserve">188****29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烟</t>
    </r>
  </si>
  <si>
    <t xml:space="preserve">	6221840******516641</t>
  </si>
  <si>
    <t xml:space="preserve">187****16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祖禄</t>
    </r>
  </si>
  <si>
    <t xml:space="preserve">	6221840******5166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光超</t>
    </r>
  </si>
  <si>
    <t xml:space="preserve">	6221840******516690</t>
  </si>
  <si>
    <t xml:space="preserve">138****73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德禄</t>
    </r>
  </si>
  <si>
    <t xml:space="preserve">	6221840******5188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超</t>
    </r>
  </si>
  <si>
    <t xml:space="preserve">	6221840******518845</t>
  </si>
  <si>
    <t xml:space="preserve">133****50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忠生</t>
    </r>
  </si>
  <si>
    <t xml:space="preserve">	6221840******518464</t>
  </si>
  <si>
    <t xml:space="preserve">139****30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荣炳</t>
    </r>
  </si>
  <si>
    <t xml:space="preserve">	6221840******516823</t>
  </si>
  <si>
    <t xml:space="preserve">138****26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木生</t>
    </r>
  </si>
  <si>
    <t xml:space="preserve">	6221840******494843</t>
  </si>
  <si>
    <t xml:space="preserve">159****89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坤生</t>
    </r>
  </si>
  <si>
    <t xml:space="preserve">	6221840******518423</t>
  </si>
  <si>
    <t xml:space="preserve">183****8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钟</t>
    </r>
  </si>
  <si>
    <t xml:space="preserve">	6230361******786970</t>
  </si>
  <si>
    <t xml:space="preserve">138****80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添</t>
    </r>
  </si>
  <si>
    <t xml:space="preserve">	6221840******518621</t>
  </si>
  <si>
    <t xml:space="preserve">134****82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志生</t>
    </r>
  </si>
  <si>
    <t xml:space="preserve">	6221840******518712</t>
  </si>
  <si>
    <t xml:space="preserve">158****92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克在</t>
    </r>
  </si>
  <si>
    <t xml:space="preserve">	6221840******518605</t>
  </si>
  <si>
    <t xml:space="preserve">134****37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新</t>
    </r>
  </si>
  <si>
    <t xml:space="preserve">	6221840******5167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荣鸿</t>
    </r>
  </si>
  <si>
    <t xml:space="preserve">	6221840******516773</t>
  </si>
  <si>
    <t xml:space="preserve">138****06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五二</t>
    </r>
  </si>
  <si>
    <t xml:space="preserve">	6221840******516427</t>
  </si>
  <si>
    <t xml:space="preserve">133****99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七</t>
    </r>
  </si>
  <si>
    <t xml:space="preserve">	6230362******7411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恩柁</t>
    </r>
  </si>
  <si>
    <t xml:space="preserve">	6221840******518795</t>
  </si>
  <si>
    <t xml:space="preserve">183****15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楠</t>
    </r>
  </si>
  <si>
    <t xml:space="preserve">	6221840******519173</t>
  </si>
  <si>
    <t xml:space="preserve">136****54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玉梅</t>
    </r>
  </si>
  <si>
    <t xml:space="preserve">	3504251******22423</t>
  </si>
  <si>
    <t xml:space="preserve">	6230361******225632</t>
  </si>
  <si>
    <t xml:space="preserve">158****53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禄生</t>
    </r>
  </si>
  <si>
    <t xml:space="preserve">	6221840******518886</t>
  </si>
  <si>
    <t xml:space="preserve">139****43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大庆</t>
    </r>
  </si>
  <si>
    <t xml:space="preserve">	6230362******741200</t>
  </si>
  <si>
    <t xml:space="preserve">152****58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玉穗</t>
    </r>
  </si>
  <si>
    <t xml:space="preserve">	3504251******42444</t>
  </si>
  <si>
    <t xml:space="preserve">	6221840******516682</t>
  </si>
  <si>
    <t xml:space="preserve">130****39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恩明</t>
    </r>
  </si>
  <si>
    <t xml:space="preserve">	6221840******960538</t>
  </si>
  <si>
    <t xml:space="preserve">138****08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舜</t>
    </r>
  </si>
  <si>
    <t xml:space="preserve">	6221840******5179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钮</t>
    </r>
  </si>
  <si>
    <t xml:space="preserve">	6230361******606044</t>
  </si>
  <si>
    <t xml:space="preserve">135****90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光张</t>
    </r>
  </si>
  <si>
    <t xml:space="preserve">	6221840******519207</t>
  </si>
  <si>
    <t xml:space="preserve">138****21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荣拥</t>
    </r>
  </si>
  <si>
    <t xml:space="preserve">	6221840******516807</t>
  </si>
  <si>
    <t xml:space="preserve">180****36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春娥</t>
    </r>
  </si>
  <si>
    <t xml:space="preserve">	9030715******1000707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五九</t>
    </r>
  </si>
  <si>
    <t xml:space="preserve">	6221840******518720</t>
  </si>
  <si>
    <t xml:space="preserve">152****51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规</t>
    </r>
  </si>
  <si>
    <t xml:space="preserve">	6221840******5185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恩格</t>
    </r>
  </si>
  <si>
    <t xml:space="preserve">	6221840******516864</t>
  </si>
  <si>
    <t xml:space="preserve">189****04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派</t>
    </r>
  </si>
  <si>
    <t xml:space="preserve">	6221840******519298</t>
  </si>
  <si>
    <t xml:space="preserve">131****27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万</t>
    </r>
  </si>
  <si>
    <t xml:space="preserve">	6221840******518944</t>
  </si>
  <si>
    <t xml:space="preserve">130****28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财生</t>
    </r>
  </si>
  <si>
    <t xml:space="preserve">	6221840******519132</t>
  </si>
  <si>
    <t xml:space="preserve">158****31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应生</t>
    </r>
  </si>
  <si>
    <t xml:space="preserve">	6221840******519322</t>
  </si>
  <si>
    <t xml:space="preserve">153****95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广</t>
    </r>
  </si>
  <si>
    <t xml:space="preserve">	6221840******519090</t>
  </si>
  <si>
    <t xml:space="preserve">131****24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麟生</t>
    </r>
  </si>
  <si>
    <t xml:space="preserve">	6221840******516708</t>
  </si>
  <si>
    <t xml:space="preserve">138****88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荣杉</t>
    </r>
  </si>
  <si>
    <t xml:space="preserve">	6221840******518571</t>
  </si>
  <si>
    <t xml:space="preserve">135****65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城基</t>
    </r>
  </si>
  <si>
    <t xml:space="preserve">	6230362******741226</t>
  </si>
  <si>
    <t xml:space="preserve">133****26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光统</t>
    </r>
  </si>
  <si>
    <t xml:space="preserve">	3504251******72471</t>
  </si>
  <si>
    <t xml:space="preserve">	6221840******518167</t>
  </si>
  <si>
    <t xml:space="preserve">152****21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尾</t>
    </r>
  </si>
  <si>
    <t xml:space="preserve">	6221840******518696</t>
  </si>
  <si>
    <t xml:space="preserve">138****3071</t>
  </si>
  <si>
    <t xml:space="preserve">	6221840******5188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利</t>
    </r>
  </si>
  <si>
    <t xml:space="preserve">	6221840******517417</t>
  </si>
  <si>
    <t xml:space="preserve">158****52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荣政</t>
    </r>
  </si>
  <si>
    <t xml:space="preserve">	3504251******30010</t>
  </si>
  <si>
    <t xml:space="preserve">	6221840******532559</t>
  </si>
  <si>
    <t xml:space="preserve">137****69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荣诗</t>
    </r>
  </si>
  <si>
    <t xml:space="preserve">	6221840******516484</t>
  </si>
  <si>
    <t xml:space="preserve">135****49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铨</t>
    </r>
  </si>
  <si>
    <t xml:space="preserve">	3504251******72432</t>
  </si>
  <si>
    <t xml:space="preserve">	6221840******518910</t>
  </si>
  <si>
    <t xml:space="preserve">135****92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杰</t>
    </r>
  </si>
  <si>
    <t xml:space="preserve">	6221840******5185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素琴</t>
    </r>
  </si>
  <si>
    <t xml:space="preserve">	6221840******519025</t>
  </si>
  <si>
    <t xml:space="preserve">138****66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六五</t>
    </r>
  </si>
  <si>
    <t xml:space="preserve">	6221840******516666</t>
  </si>
  <si>
    <t xml:space="preserve">139****67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荣铼</t>
    </r>
  </si>
  <si>
    <t xml:space="preserve">	6221840******5167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镖生</t>
    </r>
  </si>
  <si>
    <t xml:space="preserve">	3504251******12452</t>
  </si>
  <si>
    <t xml:space="preserve">	6221840******519108</t>
  </si>
  <si>
    <t xml:space="preserve">133****43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恩济</t>
    </r>
  </si>
  <si>
    <t xml:space="preserve">	6221840******519330</t>
  </si>
  <si>
    <t xml:space="preserve">157****10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六三</t>
    </r>
  </si>
  <si>
    <t xml:space="preserve">	6221840******5190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长生</t>
    </r>
  </si>
  <si>
    <t xml:space="preserve">	6221840******518779</t>
  </si>
  <si>
    <t xml:space="preserve">138****79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李文</t>
    </r>
  </si>
  <si>
    <t xml:space="preserve">	3504251******42438</t>
  </si>
  <si>
    <t xml:space="preserve">	6221840******519389</t>
  </si>
  <si>
    <t xml:space="preserve">150****38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海生</t>
    </r>
  </si>
  <si>
    <t xml:space="preserve">	6221840******5186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五四</t>
    </r>
  </si>
  <si>
    <t xml:space="preserve">	6221840******519124</t>
  </si>
  <si>
    <t xml:space="preserve">153****89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茂</t>
    </r>
  </si>
  <si>
    <t xml:space="preserve">	6221840******516856</t>
  </si>
  <si>
    <t xml:space="preserve">	6221840******5747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荣土</t>
    </r>
  </si>
  <si>
    <t xml:space="preserve">	6221840******516625</t>
  </si>
  <si>
    <t xml:space="preserve">138****35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兴代</t>
    </r>
  </si>
  <si>
    <t xml:space="preserve">	6221840******120279</t>
  </si>
  <si>
    <t xml:space="preserve">158****45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五一</t>
    </r>
  </si>
  <si>
    <t xml:space="preserve">	6221840******1202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秋香</t>
    </r>
  </si>
  <si>
    <t xml:space="preserve">	6221840******574744</t>
  </si>
  <si>
    <t xml:space="preserve">134****98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恩国</t>
    </r>
  </si>
  <si>
    <t xml:space="preserve">62218405******19082</t>
  </si>
  <si>
    <t xml:space="preserve">152****44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寿生</t>
    </r>
  </si>
  <si>
    <t xml:space="preserve">	6221840******5191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青水</t>
    </r>
  </si>
  <si>
    <t xml:space="preserve">	6230362******741184</t>
  </si>
  <si>
    <t xml:space="preserve">136****24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专</t>
    </r>
  </si>
  <si>
    <t xml:space="preserve">	6221840******518738</t>
  </si>
  <si>
    <t xml:space="preserve">138****32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松生</t>
    </r>
  </si>
  <si>
    <t xml:space="preserve">	6221840******494835</t>
  </si>
  <si>
    <t xml:space="preserve">180****36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开</t>
    </r>
  </si>
  <si>
    <t xml:space="preserve">	3504251******62477</t>
  </si>
  <si>
    <t xml:space="preserve">	6221840******518639</t>
  </si>
  <si>
    <t xml:space="preserve">180****73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烈基</t>
    </r>
  </si>
  <si>
    <t xml:space="preserve">	3504251******02430</t>
  </si>
  <si>
    <t xml:space="preserve">	6221840******518407</t>
  </si>
  <si>
    <t xml:space="preserve">187****8177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郑更生</t>
    </r>
  </si>
  <si>
    <t xml:space="preserve">	6221840******518985</t>
  </si>
  <si>
    <t xml:space="preserve">136****10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汉生</t>
    </r>
  </si>
  <si>
    <t xml:space="preserve">	6221840******518704</t>
  </si>
  <si>
    <t xml:space="preserve">137****41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济</t>
    </r>
  </si>
  <si>
    <t xml:space="preserve">	6221840******521799</t>
  </si>
  <si>
    <t xml:space="preserve">133****06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俊</t>
    </r>
  </si>
  <si>
    <t xml:space="preserve">	3504256******41</t>
  </si>
  <si>
    <t xml:space="preserve">	9030715******100071102</t>
  </si>
  <si>
    <t xml:space="preserve">182****34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钢</t>
    </r>
  </si>
  <si>
    <t xml:space="preserve">	6221840******5213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铠</t>
    </r>
  </si>
  <si>
    <t xml:space="preserve">	6221840******520825</t>
  </si>
  <si>
    <t xml:space="preserve">187****93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邦</t>
    </r>
  </si>
  <si>
    <t xml:space="preserve">	6221840******522193</t>
  </si>
  <si>
    <t xml:space="preserve">157****95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礼</t>
    </r>
  </si>
  <si>
    <t xml:space="preserve">	6221840******521120</t>
  </si>
  <si>
    <t xml:space="preserve">133****97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相</t>
    </r>
  </si>
  <si>
    <t xml:space="preserve">	6221840******521856</t>
  </si>
  <si>
    <t xml:space="preserve">150****7220</t>
  </si>
  <si>
    <t xml:space="preserve">王淑莲</t>
  </si>
  <si>
    <t xml:space="preserve">	3504251******02426</t>
  </si>
  <si>
    <t xml:space="preserve">	6221840******521757</t>
  </si>
  <si>
    <t xml:space="preserve">157****95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扬</t>
    </r>
  </si>
  <si>
    <t xml:space="preserve">	6221840******522110</t>
  </si>
  <si>
    <t xml:space="preserve">139****67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恩灯</t>
    </r>
  </si>
  <si>
    <t xml:space="preserve">	6221840******519702</t>
  </si>
  <si>
    <t xml:space="preserve">139****62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苹</t>
    </r>
  </si>
  <si>
    <t xml:space="preserve">	6221840******521864</t>
  </si>
  <si>
    <t xml:space="preserve">136****0381</t>
  </si>
  <si>
    <t xml:space="preserve">	6221840******522060</t>
  </si>
  <si>
    <t xml:space="preserve">131****68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禄</t>
    </r>
  </si>
  <si>
    <t xml:space="preserve">	6221840******521831</t>
  </si>
  <si>
    <t xml:space="preserve">183****71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庆井</t>
    </r>
  </si>
  <si>
    <t xml:space="preserve">	6221840******521914</t>
  </si>
  <si>
    <t xml:space="preserve">150****10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宅</t>
    </r>
  </si>
  <si>
    <t xml:space="preserve">	6221840******520908</t>
  </si>
  <si>
    <t xml:space="preserve">180****36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银</t>
    </r>
  </si>
  <si>
    <t xml:space="preserve">	6221840******519504</t>
  </si>
  <si>
    <t xml:space="preserve">136****18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昌</t>
    </r>
  </si>
  <si>
    <t xml:space="preserve">	6221840******519454</t>
  </si>
  <si>
    <t xml:space="preserve">152****41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光</t>
    </r>
  </si>
  <si>
    <t xml:space="preserve">	6221840******5220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晓鹏</t>
    </r>
  </si>
  <si>
    <t xml:space="preserve">	6221840******604143</t>
  </si>
  <si>
    <t xml:space="preserve">158****3625</t>
  </si>
  <si>
    <t xml:space="preserve">郑春铘</t>
  </si>
  <si>
    <t xml:space="preserve">	6221840******120329</t>
  </si>
  <si>
    <t xml:space="preserve">152****24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良桂</t>
    </r>
  </si>
  <si>
    <t xml:space="preserve">	3504251******72429</t>
  </si>
  <si>
    <t xml:space="preserve">	6221840******522037</t>
  </si>
  <si>
    <t xml:space="preserve">130****71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棱</t>
    </r>
  </si>
  <si>
    <t xml:space="preserve">	6221840******522052</t>
  </si>
  <si>
    <t xml:space="preserve">159****23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源</t>
    </r>
  </si>
  <si>
    <t xml:space="preserve">	6221840******521278</t>
  </si>
  <si>
    <t xml:space="preserve">134****81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鲍金伙</t>
    </r>
  </si>
  <si>
    <t xml:space="preserve">	6230361******772540</t>
  </si>
  <si>
    <t xml:space="preserve">187****15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恩塔</t>
    </r>
  </si>
  <si>
    <t xml:space="preserve">	6221840******521195</t>
  </si>
  <si>
    <t xml:space="preserve">138****95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钦</t>
    </r>
  </si>
  <si>
    <t xml:space="preserve">	6221840******521674</t>
  </si>
  <si>
    <t xml:space="preserve">182****47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超</t>
    </r>
  </si>
  <si>
    <t xml:space="preserve">	6221840******519512</t>
  </si>
  <si>
    <t xml:space="preserve">133****23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丽珍</t>
    </r>
  </si>
  <si>
    <t xml:space="preserve">	6221840******1203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棋</t>
    </r>
  </si>
  <si>
    <t xml:space="preserve">	6221840******521146</t>
  </si>
  <si>
    <t xml:space="preserve">138****86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浆</t>
    </r>
  </si>
  <si>
    <t xml:space="preserve">	6221840******519652</t>
  </si>
  <si>
    <t xml:space="preserve">133****33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杜</t>
    </r>
  </si>
  <si>
    <t xml:space="preserve">	6221840******521062</t>
  </si>
  <si>
    <t xml:space="preserve">138****8876</t>
  </si>
  <si>
    <t xml:space="preserve">郑六一</t>
  </si>
  <si>
    <t xml:space="preserve">	6221840******521229</t>
  </si>
  <si>
    <t xml:space="preserve">132****66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惠</t>
    </r>
  </si>
  <si>
    <t xml:space="preserve">	6221840******520577</t>
  </si>
  <si>
    <t xml:space="preserve">133****27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淮</t>
    </r>
  </si>
  <si>
    <t xml:space="preserve">	6221840******521765</t>
  </si>
  <si>
    <t xml:space="preserve">158****38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铢</t>
    </r>
  </si>
  <si>
    <t xml:space="preserve">	6230362******741259</t>
  </si>
  <si>
    <t xml:space="preserve">135****26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金钟</t>
    </r>
  </si>
  <si>
    <t xml:space="preserve">	6221840******521963</t>
  </si>
  <si>
    <t xml:space="preserve">139****25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樟</t>
    </r>
  </si>
  <si>
    <t xml:space="preserve">	6221840******519595</t>
  </si>
  <si>
    <t xml:space="preserve">138****85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培</t>
    </r>
  </si>
  <si>
    <t xml:space="preserve">	6221840******521203</t>
  </si>
  <si>
    <t xml:space="preserve">135****82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聪</t>
    </r>
  </si>
  <si>
    <t xml:space="preserve">	6221840******521096</t>
  </si>
  <si>
    <t xml:space="preserve">138****94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恢</t>
    </r>
  </si>
  <si>
    <t xml:space="preserve">	6221840******522102</t>
  </si>
  <si>
    <t xml:space="preserve">158****27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训</t>
    </r>
  </si>
  <si>
    <t xml:space="preserve">	6221840******521310</t>
  </si>
  <si>
    <t xml:space="preserve">134****58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鲁</t>
    </r>
  </si>
  <si>
    <t xml:space="preserve">	6221840******521880</t>
  </si>
  <si>
    <t xml:space="preserve">138****3314</t>
  </si>
  <si>
    <t xml:space="preserve">	6221840******5195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乐丁养</t>
    </r>
  </si>
  <si>
    <t xml:space="preserve">	3504251******82434</t>
  </si>
  <si>
    <t xml:space="preserve">	6230361******672654</t>
  </si>
  <si>
    <t xml:space="preserve">138****42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辅</t>
    </r>
  </si>
  <si>
    <t xml:space="preserve">	6221840******522268</t>
  </si>
  <si>
    <t xml:space="preserve">138****36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三娣</t>
    </r>
  </si>
  <si>
    <t xml:space="preserve">	3504251******32425</t>
  </si>
  <si>
    <t xml:space="preserve">	6221840******522235</t>
  </si>
  <si>
    <t xml:space="preserve">138****32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恩偏</t>
    </r>
  </si>
  <si>
    <t xml:space="preserve">	6221840******521211</t>
  </si>
  <si>
    <t xml:space="preserve">136****60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成</t>
    </r>
  </si>
  <si>
    <t xml:space="preserve">	6221840******519470</t>
  </si>
  <si>
    <t xml:space="preserve">138****78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昌焕</t>
    </r>
  </si>
  <si>
    <t xml:space="preserve">	6221840******521872</t>
  </si>
  <si>
    <t xml:space="preserve">134****55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昌钋</t>
    </r>
  </si>
  <si>
    <t xml:space="preserve">	6221840******521906</t>
  </si>
  <si>
    <t xml:space="preserve">135****66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灶</t>
    </r>
  </si>
  <si>
    <t xml:space="preserve">	3504251******22454</t>
  </si>
  <si>
    <t xml:space="preserve">	6221840******4548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胜</t>
    </r>
  </si>
  <si>
    <t xml:space="preserve">	6221840******521666</t>
  </si>
  <si>
    <t xml:space="preserve">134****14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英秀</t>
    </r>
  </si>
  <si>
    <t xml:space="preserve">	3504251******32447</t>
  </si>
  <si>
    <t xml:space="preserve">	6221840******4180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富</t>
    </r>
  </si>
  <si>
    <t xml:space="preserve">	6221840******519645</t>
  </si>
  <si>
    <t xml:space="preserve">131****93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昌容</t>
    </r>
  </si>
  <si>
    <t xml:space="preserve">	6221840******521336</t>
  </si>
  <si>
    <t xml:space="preserve">133****30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勇</t>
    </r>
  </si>
  <si>
    <t xml:space="preserve">	6221840******521633</t>
  </si>
  <si>
    <t xml:space="preserve">131****61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雄</t>
    </r>
  </si>
  <si>
    <t xml:space="preserve">	6221840******521187</t>
  </si>
  <si>
    <t xml:space="preserve">138****27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群</t>
    </r>
  </si>
  <si>
    <t xml:space="preserve">	6221840******520809</t>
  </si>
  <si>
    <t xml:space="preserve">138****78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成开</t>
    </r>
  </si>
  <si>
    <t xml:space="preserve">	6221840******519694</t>
  </si>
  <si>
    <t xml:space="preserve">187****53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恩梅</t>
    </r>
  </si>
  <si>
    <t xml:space="preserve">	6221840******5219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桂玉</t>
    </r>
  </si>
  <si>
    <t xml:space="preserve">	6221840******521328</t>
  </si>
  <si>
    <t xml:space="preserve">189****67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增</t>
    </r>
  </si>
  <si>
    <t xml:space="preserve">	6221840******519660</t>
  </si>
  <si>
    <t xml:space="preserve">138****79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昌扬</t>
    </r>
  </si>
  <si>
    <t xml:space="preserve">	6221840******520783</t>
  </si>
  <si>
    <t xml:space="preserve">134****02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丰</t>
    </r>
  </si>
  <si>
    <t xml:space="preserve">	6221840******521971</t>
  </si>
  <si>
    <t xml:space="preserve">135****29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益</t>
    </r>
  </si>
  <si>
    <t xml:space="preserve">	6221840******519686</t>
  </si>
  <si>
    <t xml:space="preserve">138****1668</t>
  </si>
  <si>
    <t xml:space="preserve">	6221840******522045</t>
  </si>
  <si>
    <t xml:space="preserve">158****29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美玉</t>
    </r>
  </si>
  <si>
    <t xml:space="preserve">	6221840******618333</t>
  </si>
  <si>
    <t xml:space="preserve">137****9645</t>
  </si>
  <si>
    <t xml:space="preserve">郑三妹</t>
  </si>
  <si>
    <t xml:space="preserve">	6221840******519678</t>
  </si>
  <si>
    <t xml:space="preserve">134****36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锈</t>
    </r>
  </si>
  <si>
    <t xml:space="preserve">	6221840******519462</t>
  </si>
  <si>
    <t xml:space="preserve">137****10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碧珍</t>
    </r>
  </si>
  <si>
    <t xml:space="preserve">	3504251******32428</t>
  </si>
  <si>
    <t xml:space="preserve">	6221840******375225</t>
  </si>
  <si>
    <t xml:space="preserve">135****35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成理</t>
    </r>
  </si>
  <si>
    <t xml:space="preserve">	6221840******520593</t>
  </si>
  <si>
    <t xml:space="preserve">135****2576</t>
  </si>
  <si>
    <t xml:space="preserve">	3504251******32422</t>
  </si>
  <si>
    <t xml:space="preserve">	6221840******520999</t>
  </si>
  <si>
    <t xml:space="preserve">135****56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钊</t>
    </r>
  </si>
  <si>
    <t xml:space="preserve">	6221840******521708</t>
  </si>
  <si>
    <t xml:space="preserve">134****89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达</t>
    </r>
  </si>
  <si>
    <t xml:space="preserve">	6221840******520486</t>
  </si>
  <si>
    <t xml:space="preserve">188****9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有志</t>
    </r>
  </si>
  <si>
    <t xml:space="preserve">	6221840******523191</t>
  </si>
  <si>
    <t xml:space="preserve">134****34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有进</t>
    </r>
  </si>
  <si>
    <t xml:space="preserve">	6221840******522961</t>
  </si>
  <si>
    <t xml:space="preserve">134****66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承霖</t>
    </r>
  </si>
  <si>
    <t xml:space="preserve">	6221840******5234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齐光</t>
    </r>
  </si>
  <si>
    <t xml:space="preserve">	6221840******523167</t>
  </si>
  <si>
    <t xml:space="preserve">136****35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有超</t>
    </r>
  </si>
  <si>
    <t xml:space="preserve">	6221840******523092</t>
  </si>
  <si>
    <t xml:space="preserve">159****13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金钩</t>
    </r>
  </si>
  <si>
    <t xml:space="preserve">	6221840******523225</t>
  </si>
  <si>
    <t xml:space="preserve">138****5636</t>
  </si>
  <si>
    <t xml:space="preserve">郑齐钟</t>
  </si>
  <si>
    <t xml:space="preserve">	6221840******522714</t>
  </si>
  <si>
    <t xml:space="preserve">152****73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开文</t>
    </r>
  </si>
  <si>
    <t xml:space="preserve">	6221840******523175</t>
  </si>
  <si>
    <t xml:space="preserve">135****27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来建</t>
    </r>
  </si>
  <si>
    <t xml:space="preserve">	6221840******574827</t>
  </si>
  <si>
    <t xml:space="preserve">138****26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祯祥</t>
    </r>
  </si>
  <si>
    <t xml:space="preserve">	6221840******523381</t>
  </si>
  <si>
    <t xml:space="preserve">139****44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开忠</t>
    </r>
  </si>
  <si>
    <t xml:space="preserve">	6221840******574850</t>
  </si>
  <si>
    <t xml:space="preserve">138****98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秉贵</t>
    </r>
  </si>
  <si>
    <t xml:space="preserve">	6221840******523134</t>
  </si>
  <si>
    <t xml:space="preserve">133****02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秉科</t>
    </r>
  </si>
  <si>
    <t xml:space="preserve">	6221840******522847</t>
  </si>
  <si>
    <t xml:space="preserve">138****70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有意</t>
    </r>
  </si>
  <si>
    <t xml:space="preserve">	6221840******523241</t>
  </si>
  <si>
    <t xml:space="preserve">150****41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金风</t>
    </r>
  </si>
  <si>
    <t xml:space="preserve">	6230362******741341</t>
  </si>
  <si>
    <t xml:space="preserve">131****73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精选</t>
    </r>
  </si>
  <si>
    <t xml:space="preserve">	3504251******92459</t>
  </si>
  <si>
    <t xml:space="preserve">	6221840******523159</t>
  </si>
  <si>
    <t xml:space="preserve">133****54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秀春</t>
    </r>
  </si>
  <si>
    <t xml:space="preserve">	6221840******339066</t>
  </si>
  <si>
    <t xml:space="preserve">139****37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光辉</t>
    </r>
  </si>
  <si>
    <t xml:space="preserve">	6221840******523357</t>
  </si>
  <si>
    <t xml:space="preserve">139****58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福斗</t>
    </r>
  </si>
  <si>
    <t xml:space="preserve">	6221840******523340</t>
  </si>
  <si>
    <t xml:space="preserve">139****52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开添</t>
    </r>
  </si>
  <si>
    <t xml:space="preserve">	6221840******523290</t>
  </si>
  <si>
    <t xml:space="preserve">134****02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开书</t>
    </r>
  </si>
  <si>
    <t xml:space="preserve">	6221840******574942</t>
  </si>
  <si>
    <t xml:space="preserve">135****95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有品</t>
    </r>
  </si>
  <si>
    <t xml:space="preserve">	6221840******523209</t>
  </si>
  <si>
    <t xml:space="preserve">182****66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有生</t>
    </r>
  </si>
  <si>
    <t xml:space="preserve">	6221840******574900</t>
  </si>
  <si>
    <t xml:space="preserve">136****82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齐军</t>
    </r>
  </si>
  <si>
    <t xml:space="preserve">	6221840******522920</t>
  </si>
  <si>
    <t xml:space="preserve">133****27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齐稳</t>
    </r>
  </si>
  <si>
    <t xml:space="preserve">	6221840******522771</t>
  </si>
  <si>
    <t xml:space="preserve">131****52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杨明油</t>
    </r>
  </si>
  <si>
    <t xml:space="preserve">	3526221******03331</t>
  </si>
  <si>
    <t xml:space="preserve">	6230362******741325</t>
  </si>
  <si>
    <t xml:space="preserve">133****74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齐华</t>
    </r>
  </si>
  <si>
    <t xml:space="preserve">	6221840******523084</t>
  </si>
  <si>
    <t xml:space="preserve">131****90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齐辉</t>
    </r>
  </si>
  <si>
    <t xml:space="preserve">	6221840******522813</t>
  </si>
  <si>
    <t xml:space="preserve">138****38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开福</t>
    </r>
  </si>
  <si>
    <t xml:space="preserve">	6221840******523001</t>
  </si>
  <si>
    <t xml:space="preserve">133****52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泽鹏</t>
    </r>
  </si>
  <si>
    <t xml:space="preserve">	6221840******5230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玉焕</t>
    </r>
  </si>
  <si>
    <t xml:space="preserve">	6230361******347857</t>
  </si>
  <si>
    <t xml:space="preserve">139****33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玉集</t>
    </r>
  </si>
  <si>
    <t xml:space="preserve">	6221840******523118</t>
  </si>
  <si>
    <t xml:space="preserve">158****26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高</t>
    </r>
  </si>
  <si>
    <t xml:space="preserve">	6221840******5207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齐涯</t>
    </r>
  </si>
  <si>
    <t xml:space="preserve">	6221840******5230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承立</t>
    </r>
  </si>
  <si>
    <t xml:space="preserve">	6221840******5748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有达</t>
    </r>
  </si>
  <si>
    <t xml:space="preserve">	6221840******5229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彩文</t>
    </r>
  </si>
  <si>
    <t xml:space="preserve">	6221840******5194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沅丰</t>
    </r>
  </si>
  <si>
    <t xml:space="preserve">	6221840******22834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郑烈烘</t>
    </r>
  </si>
  <si>
    <t xml:space="preserve">	6221840******517748</t>
  </si>
  <si>
    <t xml:space="preserve">188****3613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桥山村水稻种植保险投保人情况明细表</t>
    </r>
  </si>
  <si>
    <t xml:space="preserve">郑成源</t>
  </si>
  <si>
    <t xml:space="preserve">62218405******46663</t>
  </si>
  <si>
    <t xml:space="preserve">138****4149</t>
  </si>
  <si>
    <t xml:space="preserve">查岭</t>
  </si>
  <si>
    <t xml:space="preserve">	6221840******604119</t>
  </si>
  <si>
    <t xml:space="preserve">138****26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七二</t>
    </r>
  </si>
  <si>
    <t xml:space="preserve">	6221840******546796</t>
  </si>
  <si>
    <t xml:space="preserve">130****55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户</t>
    </r>
  </si>
  <si>
    <t xml:space="preserve">	3504251******30035</t>
  </si>
  <si>
    <t xml:space="preserve">	6221840******897098</t>
  </si>
  <si>
    <t xml:space="preserve">139****33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尧</t>
    </r>
  </si>
  <si>
    <t xml:space="preserve">	6221840******346289</t>
  </si>
  <si>
    <t xml:space="preserve">138****39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忠</t>
    </r>
  </si>
  <si>
    <t xml:space="preserve">	6221840******977540</t>
  </si>
  <si>
    <t xml:space="preserve">139****25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地</t>
    </r>
  </si>
  <si>
    <t xml:space="preserve">	6221840******546739</t>
  </si>
  <si>
    <t xml:space="preserve">150****76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求</t>
    </r>
  </si>
  <si>
    <t xml:space="preserve">	6221840******885459</t>
  </si>
  <si>
    <t xml:space="preserve">188****07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锋</t>
    </r>
  </si>
  <si>
    <t xml:space="preserve">	6221840******546705</t>
  </si>
  <si>
    <t xml:space="preserve">180****80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根</t>
    </r>
  </si>
  <si>
    <t xml:space="preserve">	6221840******546887</t>
  </si>
  <si>
    <t xml:space="preserve">188****4818</t>
  </si>
  <si>
    <t xml:space="preserve">郑成校</t>
  </si>
  <si>
    <t xml:space="preserve">62218405******46671</t>
  </si>
  <si>
    <t xml:space="preserve">158****36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初枝</t>
    </r>
  </si>
  <si>
    <t xml:space="preserve">	6221840******546986</t>
  </si>
  <si>
    <t xml:space="preserve">138****65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初喜</t>
    </r>
  </si>
  <si>
    <t xml:space="preserve">	6221840******546846</t>
  </si>
  <si>
    <t xml:space="preserve">136****29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碧莲</t>
    </r>
  </si>
  <si>
    <t xml:space="preserve">	3504251******42440</t>
  </si>
  <si>
    <t xml:space="preserve">	6221840******546762</t>
  </si>
  <si>
    <t xml:space="preserve">180****09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尾</t>
    </r>
  </si>
  <si>
    <t xml:space="preserve">	6221840******546820</t>
  </si>
  <si>
    <t xml:space="preserve">138****30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成斌</t>
    </r>
  </si>
  <si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3504251******12433</t>
    </r>
  </si>
  <si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6221840******546622</t>
    </r>
  </si>
  <si>
    <t xml:space="preserve">138****72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初良</t>
    </r>
  </si>
  <si>
    <t xml:space="preserve">	6221840******546853</t>
  </si>
  <si>
    <t xml:space="preserve">152****56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尾妹</t>
    </r>
  </si>
  <si>
    <t xml:space="preserve">	3504251******32426</t>
  </si>
  <si>
    <t xml:space="preserve">	6221840******546861</t>
  </si>
  <si>
    <t xml:space="preserve">131****37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晓</t>
    </r>
  </si>
  <si>
    <t xml:space="preserve">	6221840******546994</t>
  </si>
  <si>
    <t xml:space="preserve">151****79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玉兰</t>
    </r>
  </si>
  <si>
    <t xml:space="preserve">	6221840******546911</t>
  </si>
  <si>
    <t xml:space="preserve">188****51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四七</t>
    </r>
  </si>
  <si>
    <t xml:space="preserve">	6221840******547224</t>
  </si>
  <si>
    <t xml:space="preserve">189****50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亮</t>
    </r>
  </si>
  <si>
    <t xml:space="preserve">	6221840******547794</t>
  </si>
  <si>
    <t xml:space="preserve">158****39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富</t>
    </r>
  </si>
  <si>
    <t xml:space="preserve">	6221840******547174</t>
  </si>
  <si>
    <t xml:space="preserve">151****41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赐</t>
    </r>
  </si>
  <si>
    <t xml:space="preserve">	6221840******547869</t>
  </si>
  <si>
    <t xml:space="preserve">150****9811</t>
  </si>
  <si>
    <t xml:space="preserve">	6221840******547166</t>
  </si>
  <si>
    <t xml:space="preserve">136****47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雄</t>
    </r>
  </si>
  <si>
    <t xml:space="preserve">	6221840******547257</t>
  </si>
  <si>
    <t xml:space="preserve">180****15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四八</t>
    </r>
  </si>
  <si>
    <t xml:space="preserve">	6221840******547273</t>
  </si>
  <si>
    <t xml:space="preserve">159****98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有</t>
    </r>
  </si>
  <si>
    <t xml:space="preserve">	6221840******547091</t>
  </si>
  <si>
    <t xml:space="preserve">159****77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五五</t>
    </r>
  </si>
  <si>
    <t xml:space="preserve">	6221840******547729</t>
  </si>
  <si>
    <t xml:space="preserve">183****79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才</t>
    </r>
  </si>
  <si>
    <t xml:space="preserve">	6221840******547877</t>
  </si>
  <si>
    <t xml:space="preserve">188****07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堆</t>
    </r>
  </si>
  <si>
    <t xml:space="preserve">	6221840******547893</t>
  </si>
  <si>
    <t xml:space="preserve">158****15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温</t>
    </r>
  </si>
  <si>
    <t xml:space="preserve">	6221840******547182</t>
  </si>
  <si>
    <t xml:space="preserve">137****51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七四</t>
    </r>
  </si>
  <si>
    <t xml:space="preserve">	6221840******5471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成龙</t>
    </r>
  </si>
  <si>
    <t xml:space="preserve">	6221840******547711</t>
  </si>
  <si>
    <t xml:space="preserve">138****90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初玩</t>
    </r>
  </si>
  <si>
    <t xml:space="preserve">	6221840******5478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洪</t>
    </r>
  </si>
  <si>
    <t xml:space="preserve">	6221840******547802</t>
  </si>
  <si>
    <t xml:space="preserve">133****36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容</t>
    </r>
  </si>
  <si>
    <t xml:space="preserve">	6221840******547216</t>
  </si>
  <si>
    <t xml:space="preserve">189****02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初彩</t>
    </r>
  </si>
  <si>
    <t xml:space="preserve">	6221840******547075</t>
  </si>
  <si>
    <t xml:space="preserve">136****18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胜</t>
    </r>
  </si>
  <si>
    <t xml:space="preserve">	6221840******547109</t>
  </si>
  <si>
    <t xml:space="preserve">138****79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俊</t>
    </r>
  </si>
  <si>
    <t xml:space="preserve">	6221840******547323</t>
  </si>
  <si>
    <t xml:space="preserve">138****70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发</t>
    </r>
  </si>
  <si>
    <t xml:space="preserve">	6221840******547281</t>
  </si>
  <si>
    <t xml:space="preserve">150****59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果</t>
    </r>
  </si>
  <si>
    <t xml:space="preserve">	3504251******92456</t>
  </si>
  <si>
    <t xml:space="preserve">	6221840******547778</t>
  </si>
  <si>
    <t xml:space="preserve">135****61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文</t>
    </r>
  </si>
  <si>
    <t xml:space="preserve">	6221840******547810</t>
  </si>
  <si>
    <t xml:space="preserve">137****56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成海</t>
    </r>
  </si>
  <si>
    <t xml:space="preserve">	6221840******547265</t>
  </si>
  <si>
    <t xml:space="preserve">134****19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江</t>
    </r>
  </si>
  <si>
    <t xml:space="preserve">	6221840******548370</t>
  </si>
  <si>
    <t xml:space="preserve">159****36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练</t>
    </r>
  </si>
  <si>
    <t xml:space="preserve">	6221840******548289</t>
  </si>
  <si>
    <t xml:space="preserve">138****08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七十</t>
    </r>
  </si>
  <si>
    <t xml:space="preserve">	3504251******62439</t>
  </si>
  <si>
    <t xml:space="preserve">	6221840******548123</t>
  </si>
  <si>
    <t xml:space="preserve">136****62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学</t>
    </r>
  </si>
  <si>
    <t xml:space="preserve">	6230362******608020</t>
  </si>
  <si>
    <t xml:space="preserve">132****84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吉</t>
    </r>
  </si>
  <si>
    <t xml:space="preserve">	6221840******548255</t>
  </si>
  <si>
    <t xml:space="preserve">137****50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革</t>
    </r>
  </si>
  <si>
    <t xml:space="preserve">	6221840******548115</t>
  </si>
  <si>
    <t xml:space="preserve">150****72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取</t>
    </r>
  </si>
  <si>
    <t xml:space="preserve">	6230362******039091</t>
  </si>
  <si>
    <t xml:space="preserve">188****03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柑</t>
    </r>
  </si>
  <si>
    <t xml:space="preserve">	6221840******5484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泉</t>
    </r>
  </si>
  <si>
    <t xml:space="preserve">	6221840******577390</t>
  </si>
  <si>
    <t xml:space="preserve">133****15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尾</t>
    </r>
  </si>
  <si>
    <t xml:space="preserve">	6221840******577382</t>
  </si>
  <si>
    <t xml:space="preserve">137****15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焱</t>
    </r>
  </si>
  <si>
    <t xml:space="preserve">	6221840******548164</t>
  </si>
  <si>
    <t xml:space="preserve">137****13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联</t>
    </r>
  </si>
  <si>
    <t xml:space="preserve">	6221840******5483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清</t>
    </r>
  </si>
  <si>
    <t xml:space="preserve">	6221840******548321</t>
  </si>
  <si>
    <t xml:space="preserve">180****1167</t>
  </si>
  <si>
    <t xml:space="preserve">	6221840******548396</t>
  </si>
  <si>
    <t xml:space="preserve">150****57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连才</t>
    </r>
  </si>
  <si>
    <t xml:space="preserve">	6221840******577424</t>
  </si>
  <si>
    <t xml:space="preserve">133****59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章</t>
    </r>
  </si>
  <si>
    <t xml:space="preserve">	6221840******548131</t>
  </si>
  <si>
    <t xml:space="preserve">158****54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金辉</t>
    </r>
  </si>
  <si>
    <t xml:space="preserve">	6221840******577333</t>
  </si>
  <si>
    <t xml:space="preserve">155****66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韶灶</t>
    </r>
  </si>
  <si>
    <t xml:space="preserve">	6221840******612146</t>
  </si>
  <si>
    <t xml:space="preserve">159****11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韶伴</t>
    </r>
  </si>
  <si>
    <t xml:space="preserve">	6221840******577432</t>
  </si>
  <si>
    <t xml:space="preserve">136****82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钦</t>
    </r>
  </si>
  <si>
    <t xml:space="preserve">	6230361******580984</t>
  </si>
  <si>
    <t xml:space="preserve">187****95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瑞切</t>
    </r>
  </si>
  <si>
    <t xml:space="preserve">	6221840******548404</t>
  </si>
  <si>
    <t xml:space="preserve">132****62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功</t>
    </r>
  </si>
  <si>
    <t xml:space="preserve">	6221840******229211</t>
  </si>
  <si>
    <t xml:space="preserve">136****66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木</t>
    </r>
  </si>
  <si>
    <t xml:space="preserve">	6221840******548305</t>
  </si>
  <si>
    <t xml:space="preserve">138****02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南</t>
    </r>
  </si>
  <si>
    <t xml:space="preserve">	6230361******969338</t>
  </si>
  <si>
    <t xml:space="preserve">133****88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绍辉</t>
    </r>
  </si>
  <si>
    <t xml:space="preserve">	6230361******186931</t>
  </si>
  <si>
    <t xml:space="preserve">187****56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绍贵</t>
    </r>
  </si>
  <si>
    <t xml:space="preserve">	6221840******339728</t>
  </si>
  <si>
    <t xml:space="preserve">130****87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强</t>
    </r>
  </si>
  <si>
    <t xml:space="preserve">	6221840******549303</t>
  </si>
  <si>
    <t xml:space="preserve">133****95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贵</t>
    </r>
  </si>
  <si>
    <t xml:space="preserve">	3504251******20710</t>
  </si>
  <si>
    <t xml:space="preserve">	6221840******413976</t>
  </si>
  <si>
    <t xml:space="preserve">139****2908</t>
  </si>
  <si>
    <t xml:space="preserve">	3504251******22448</t>
  </si>
  <si>
    <t xml:space="preserve">	6221840******5490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有娣</t>
    </r>
  </si>
  <si>
    <t xml:space="preserve">	6230366******721280</t>
  </si>
  <si>
    <t xml:space="preserve">133****27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多</t>
    </r>
  </si>
  <si>
    <t xml:space="preserve">	6221840******549063</t>
  </si>
  <si>
    <t xml:space="preserve">138****30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淑英</t>
    </r>
  </si>
  <si>
    <t xml:space="preserve">	3504251******82424</t>
  </si>
  <si>
    <t xml:space="preserve">	6221840******549030</t>
  </si>
  <si>
    <t xml:space="preserve">130****18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明英</t>
    </r>
  </si>
  <si>
    <t xml:space="preserve">	3504251******62428</t>
  </si>
  <si>
    <t xml:space="preserve">	6221840******549311</t>
  </si>
  <si>
    <t xml:space="preserve">132****08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练</t>
    </r>
  </si>
  <si>
    <t xml:space="preserve">	6230361******699083</t>
  </si>
  <si>
    <t xml:space="preserve">158****60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煜</t>
    </r>
  </si>
  <si>
    <t xml:space="preserve">	6230362******742547</t>
  </si>
  <si>
    <t xml:space="preserve">136****11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招</t>
    </r>
  </si>
  <si>
    <t xml:space="preserve">	6221840******549295</t>
  </si>
  <si>
    <t xml:space="preserve">137****89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塔</t>
    </r>
  </si>
  <si>
    <t xml:space="preserve">	6221840******121822</t>
  </si>
  <si>
    <t xml:space="preserve">157****68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术</t>
    </r>
  </si>
  <si>
    <t xml:space="preserve">	6221840******549055</t>
  </si>
  <si>
    <t xml:space="preserve">135****79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起创</t>
    </r>
  </si>
  <si>
    <t xml:space="preserve">	6221840******549279</t>
  </si>
  <si>
    <t xml:space="preserve">132****80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汉</t>
    </r>
  </si>
  <si>
    <t xml:space="preserve">	6221840******549220</t>
  </si>
  <si>
    <t xml:space="preserve">158****57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杰</t>
    </r>
  </si>
  <si>
    <t xml:space="preserve">	6221840******549014</t>
  </si>
  <si>
    <t xml:space="preserve">151****40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光星</t>
    </r>
  </si>
  <si>
    <t xml:space="preserve">	6221840******121814</t>
  </si>
  <si>
    <t xml:space="preserve">187****85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法</t>
    </r>
  </si>
  <si>
    <t xml:space="preserve">	6221840******543242</t>
  </si>
  <si>
    <t xml:space="preserve">130****55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桂青</t>
    </r>
  </si>
  <si>
    <t xml:space="preserve">	6221840******121806</t>
  </si>
  <si>
    <t xml:space="preserve">153****63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培</t>
    </r>
  </si>
  <si>
    <t xml:space="preserve">	6221840******549584</t>
  </si>
  <si>
    <t xml:space="preserve">139****53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诗植</t>
    </r>
  </si>
  <si>
    <t xml:space="preserve">	6221840******912478</t>
  </si>
  <si>
    <t xml:space="preserve">139****36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坤</t>
    </r>
  </si>
  <si>
    <t xml:space="preserve">	6221840******549485</t>
  </si>
  <si>
    <t xml:space="preserve">139****61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林平</t>
    </r>
  </si>
  <si>
    <t xml:space="preserve">	6221840******549436</t>
  </si>
  <si>
    <t xml:space="preserve">130****32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林跃</t>
    </r>
  </si>
  <si>
    <t xml:space="preserve">	6230362******741879</t>
  </si>
  <si>
    <t xml:space="preserve">133****05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林颂</t>
    </r>
  </si>
  <si>
    <t xml:space="preserve">	6230361******740440</t>
  </si>
  <si>
    <t xml:space="preserve">132****09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诗土</t>
    </r>
  </si>
  <si>
    <t xml:space="preserve">	6221840******549972</t>
  </si>
  <si>
    <t xml:space="preserve">152****24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枝</t>
    </r>
  </si>
  <si>
    <t xml:space="preserve">	6221840******549568</t>
  </si>
  <si>
    <t xml:space="preserve">188****13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梓</t>
    </r>
  </si>
  <si>
    <t xml:space="preserve">	6221840******549519</t>
  </si>
  <si>
    <t xml:space="preserve">138****17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焕</t>
    </r>
  </si>
  <si>
    <t xml:space="preserve">	6221840******5496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添</t>
    </r>
  </si>
  <si>
    <t xml:space="preserve">	6221840******549931</t>
  </si>
  <si>
    <t xml:space="preserve">139****80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诗椿</t>
    </r>
  </si>
  <si>
    <t xml:space="preserve">	6221840******549659</t>
  </si>
  <si>
    <t xml:space="preserve">138****72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诗丰</t>
    </r>
  </si>
  <si>
    <t xml:space="preserve">	6221840******5495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广</t>
    </r>
  </si>
  <si>
    <t xml:space="preserve">	6221840******549535</t>
  </si>
  <si>
    <t xml:space="preserve">180****66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钢</t>
    </r>
  </si>
  <si>
    <t xml:space="preserve">	6221840******549469</t>
  </si>
  <si>
    <t xml:space="preserve">138****78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栋</t>
    </r>
  </si>
  <si>
    <t xml:space="preserve">	6221840******549428</t>
  </si>
  <si>
    <t xml:space="preserve">132****39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模</t>
    </r>
  </si>
  <si>
    <t xml:space="preserve">	3504031******50013</t>
  </si>
  <si>
    <t xml:space="preserve">	6221840******950673</t>
  </si>
  <si>
    <t xml:space="preserve">138****05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富</t>
    </r>
  </si>
  <si>
    <t xml:space="preserve">	6221840******548990</t>
  </si>
  <si>
    <t xml:space="preserve">157****97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酉</t>
    </r>
  </si>
  <si>
    <t xml:space="preserve">	6230361******950049</t>
  </si>
  <si>
    <t xml:space="preserve">138****12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松</t>
    </r>
  </si>
  <si>
    <t xml:space="preserve">	6221840******5490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淮</t>
    </r>
  </si>
  <si>
    <t xml:space="preserve">	6221840******549204</t>
  </si>
  <si>
    <t xml:space="preserve">133****92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金珠</t>
    </r>
  </si>
  <si>
    <t xml:space="preserve">	3504251******12447</t>
  </si>
  <si>
    <t xml:space="preserve">	6221840******369491</t>
  </si>
  <si>
    <t xml:space="preserve">155****48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涯</t>
    </r>
  </si>
  <si>
    <t xml:space="preserve">	6221840******549212</t>
  </si>
  <si>
    <t xml:space="preserve">158****14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源龙</t>
    </r>
  </si>
  <si>
    <t xml:space="preserve">	6221840******548958</t>
  </si>
  <si>
    <t xml:space="preserve">139****56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镇</t>
    </r>
  </si>
  <si>
    <t xml:space="preserve">	6221840******549139</t>
  </si>
  <si>
    <t xml:space="preserve">180****18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余玉娇</t>
    </r>
  </si>
  <si>
    <t xml:space="preserve">	3504251******43321</t>
  </si>
  <si>
    <t xml:space="preserve">	6221840******353685</t>
  </si>
  <si>
    <t xml:space="preserve">139****32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苏进</t>
    </r>
  </si>
  <si>
    <t xml:space="preserve">	6221840******549154</t>
  </si>
  <si>
    <t xml:space="preserve">158****36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传裕</t>
    </r>
  </si>
  <si>
    <t xml:space="preserve">	3504251******12430</t>
  </si>
  <si>
    <t xml:space="preserve">	6221840******549543</t>
  </si>
  <si>
    <t xml:space="preserve">134****29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煌</t>
    </r>
  </si>
  <si>
    <t xml:space="preserve">	6221840******546432</t>
  </si>
  <si>
    <t xml:space="preserve">134****38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源灯</t>
    </r>
  </si>
  <si>
    <t xml:space="preserve">	6221840******548917</t>
  </si>
  <si>
    <t xml:space="preserve">130****10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土金</t>
    </r>
  </si>
  <si>
    <t xml:space="preserve">	6221840******550830</t>
  </si>
  <si>
    <t xml:space="preserve">138****19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荣</t>
    </r>
  </si>
  <si>
    <t xml:space="preserve">	6221840******550798</t>
  </si>
  <si>
    <t xml:space="preserve">138****89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斯</t>
    </r>
  </si>
  <si>
    <t xml:space="preserve">	3504257******41</t>
  </si>
  <si>
    <t xml:space="preserve">	9030715******100066733</t>
  </si>
  <si>
    <t xml:space="preserve">159****31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久</t>
    </r>
  </si>
  <si>
    <t xml:space="preserve">	6221840******5508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济</t>
    </r>
  </si>
  <si>
    <t xml:space="preserve">	6221840******550285</t>
  </si>
  <si>
    <t xml:space="preserve">139****65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光</t>
    </r>
  </si>
  <si>
    <t xml:space="preserve">	6221840******550731</t>
  </si>
  <si>
    <t xml:space="preserve">130****09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伙</t>
    </r>
  </si>
  <si>
    <t xml:space="preserve">	6221840******550186</t>
  </si>
  <si>
    <t xml:space="preserve">159****81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小</t>
    </r>
  </si>
  <si>
    <t xml:space="preserve">	6221840******550103</t>
  </si>
  <si>
    <t xml:space="preserve">159****87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瑞</t>
    </r>
  </si>
  <si>
    <t xml:space="preserve">	6221840******550681</t>
  </si>
  <si>
    <t xml:space="preserve">188****25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金兴</t>
    </r>
  </si>
  <si>
    <t xml:space="preserve">	6221840******550897</t>
  </si>
  <si>
    <t xml:space="preserve">134****91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池</t>
    </r>
  </si>
  <si>
    <t xml:space="preserve">	6221840******550707</t>
  </si>
  <si>
    <t xml:space="preserve">131****71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普</t>
    </r>
  </si>
  <si>
    <t xml:space="preserve">	6221840******550269</t>
  </si>
  <si>
    <t xml:space="preserve">133****55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成财</t>
    </r>
  </si>
  <si>
    <t xml:space="preserve">	9030715******100066831</t>
  </si>
  <si>
    <t xml:space="preserve">132****83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三保</t>
    </r>
  </si>
  <si>
    <t xml:space="preserve">	6221840******550277</t>
  </si>
  <si>
    <t xml:space="preserve">182****17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发</t>
    </r>
  </si>
  <si>
    <t xml:space="preserve">	6221840******550178</t>
  </si>
  <si>
    <t xml:space="preserve">152****72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新开</t>
    </r>
  </si>
  <si>
    <t xml:space="preserve">	6221840******550236</t>
  </si>
  <si>
    <t xml:space="preserve">132****36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孙</t>
    </r>
  </si>
  <si>
    <t xml:space="preserve">	6221840******550699</t>
  </si>
  <si>
    <t xml:space="preserve">132****56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进</t>
    </r>
  </si>
  <si>
    <t xml:space="preserve">	3504251******42450</t>
  </si>
  <si>
    <t xml:space="preserve">	6221840******550814</t>
  </si>
  <si>
    <t xml:space="preserve">137****15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湘</t>
    </r>
  </si>
  <si>
    <t xml:space="preserve">	6221840******121863</t>
  </si>
  <si>
    <t xml:space="preserve">150****49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焕青</t>
    </r>
  </si>
  <si>
    <t xml:space="preserve">	6221840******550871</t>
  </si>
  <si>
    <t xml:space="preserve">131****65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殖青</t>
    </r>
  </si>
  <si>
    <t xml:space="preserve">	6221840******550855</t>
  </si>
  <si>
    <t xml:space="preserve">189****86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细银</t>
    </r>
  </si>
  <si>
    <t xml:space="preserve">	3504251******82429</t>
  </si>
  <si>
    <t xml:space="preserve">	6230361******665656</t>
  </si>
  <si>
    <t xml:space="preserve">134****31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灼</t>
    </r>
  </si>
  <si>
    <t xml:space="preserve">	6221840******347758</t>
  </si>
  <si>
    <t xml:space="preserve">183****61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能</t>
    </r>
  </si>
  <si>
    <t xml:space="preserve">	6221840******550145</t>
  </si>
  <si>
    <t xml:space="preserve">134****65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金土</t>
    </r>
  </si>
  <si>
    <t xml:space="preserve">	6221840******550251</t>
  </si>
  <si>
    <t xml:space="preserve">130****69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镇</t>
    </r>
  </si>
  <si>
    <t xml:space="preserve">	6221840******5500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家兴</t>
    </r>
  </si>
  <si>
    <t xml:space="preserve">	6221840******550038</t>
  </si>
  <si>
    <t xml:space="preserve">150****89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榴</t>
    </r>
  </si>
  <si>
    <t xml:space="preserve">	6221840******550665</t>
  </si>
  <si>
    <t xml:space="preserve">158****16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高</t>
    </r>
  </si>
  <si>
    <t xml:space="preserve">	6221840******550228</t>
  </si>
  <si>
    <t xml:space="preserve">138****13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赞春</t>
    </r>
  </si>
  <si>
    <t xml:space="preserve">	6230362******741937</t>
  </si>
  <si>
    <t xml:space="preserve">139****26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首英</t>
    </r>
  </si>
  <si>
    <t xml:space="preserve">	3504251******3244X</t>
  </si>
  <si>
    <t xml:space="preserve">	6221840******547299</t>
  </si>
  <si>
    <t xml:space="preserve">135****16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先湛</t>
    </r>
  </si>
  <si>
    <t xml:space="preserve">	6221840******549667</t>
  </si>
  <si>
    <t xml:space="preserve">135****22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花</t>
    </r>
  </si>
  <si>
    <t xml:space="preserve">	3504251******02448</t>
  </si>
  <si>
    <t xml:space="preserve">	6230362******608061</t>
  </si>
  <si>
    <t xml:space="preserve">132****89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源沛</t>
    </r>
  </si>
  <si>
    <t xml:space="preserve">	6221840******548776</t>
  </si>
  <si>
    <t xml:space="preserve">189****2571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上举村水稻种植保险投保人情况明细表</t>
    </r>
  </si>
  <si>
    <t xml:space="preserve">投保人所在地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显</t>
    </r>
  </si>
  <si>
    <t xml:space="preserve">	6221840******455824</t>
  </si>
  <si>
    <t xml:space="preserve">136****9938</t>
  </si>
  <si>
    <t xml:space="preserve">下桥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格</t>
    </r>
  </si>
  <si>
    <t xml:space="preserve">	9030715******100079532</t>
  </si>
  <si>
    <t xml:space="preserve">135****61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新</t>
    </r>
  </si>
  <si>
    <t xml:space="preserve">	6221840******4552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太</t>
    </r>
  </si>
  <si>
    <t xml:space="preserve">	6221840******4549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智</t>
    </r>
  </si>
  <si>
    <t xml:space="preserve">	6221840******0229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印</t>
    </r>
  </si>
  <si>
    <t xml:space="preserve">	6221840******0226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仁</t>
    </r>
  </si>
  <si>
    <t xml:space="preserve">	6221840******455378</t>
  </si>
  <si>
    <t xml:space="preserve">158****19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机</t>
    </r>
  </si>
  <si>
    <t xml:space="preserve">	6221840******455311</t>
  </si>
  <si>
    <t xml:space="preserve">137****7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益</t>
    </r>
  </si>
  <si>
    <t xml:space="preserve">	6221840******023432</t>
  </si>
  <si>
    <t xml:space="preserve">肖三九</t>
  </si>
  <si>
    <t xml:space="preserve">	6221840******024109</t>
  </si>
  <si>
    <t xml:space="preserve">134****09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树美</t>
    </r>
  </si>
  <si>
    <t xml:space="preserve">	6221840******456442</t>
  </si>
  <si>
    <t xml:space="preserve">182****37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苗</t>
    </r>
  </si>
  <si>
    <t xml:space="preserve">	6221840******455550</t>
  </si>
  <si>
    <t xml:space="preserve">133****53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佳</t>
    </r>
  </si>
  <si>
    <t xml:space="preserve">	6221840******023424</t>
  </si>
  <si>
    <t xml:space="preserve">159****29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煌</t>
    </r>
  </si>
  <si>
    <t xml:space="preserve">	6221840******023358</t>
  </si>
  <si>
    <t xml:space="preserve">189****08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造</t>
    </r>
  </si>
  <si>
    <t xml:space="preserve">	6221840******024299</t>
  </si>
  <si>
    <t xml:space="preserve">137****86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冲</t>
    </r>
  </si>
  <si>
    <t xml:space="preserve">	6230361******581347</t>
  </si>
  <si>
    <t xml:space="preserve">151****06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章</t>
    </r>
  </si>
  <si>
    <t xml:space="preserve">	6221840******456293</t>
  </si>
  <si>
    <t xml:space="preserve">189****01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来</t>
    </r>
  </si>
  <si>
    <t xml:space="preserve">	6221840******023069</t>
  </si>
  <si>
    <t xml:space="preserve">187****39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利</t>
    </r>
  </si>
  <si>
    <t xml:space="preserve">	6221840******023838</t>
  </si>
  <si>
    <t xml:space="preserve">138****16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振</t>
    </r>
  </si>
  <si>
    <t xml:space="preserve">	6221840******2261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合</t>
    </r>
  </si>
  <si>
    <t xml:space="preserve">	3504251******22452</t>
  </si>
  <si>
    <t xml:space="preserve">	6221840******022830</t>
  </si>
  <si>
    <t xml:space="preserve">134****50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玉</t>
    </r>
  </si>
  <si>
    <t xml:space="preserve">	6221840******022483</t>
  </si>
  <si>
    <t xml:space="preserve">138****15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大</t>
    </r>
  </si>
  <si>
    <t xml:space="preserve">	6221840******0228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四五</t>
    </r>
  </si>
  <si>
    <t xml:space="preserve">	6221840******456418</t>
  </si>
  <si>
    <t xml:space="preserve">158****06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会</t>
    </r>
  </si>
  <si>
    <t xml:space="preserve">	6221840******023408</t>
  </si>
  <si>
    <t xml:space="preserve">189****69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奋</t>
    </r>
  </si>
  <si>
    <t xml:space="preserve">	6221840******023002</t>
  </si>
  <si>
    <t xml:space="preserve">134****98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议</t>
    </r>
  </si>
  <si>
    <t xml:space="preserve">	6221840******1159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布</t>
    </r>
  </si>
  <si>
    <t xml:space="preserve">	6221840******022913</t>
  </si>
  <si>
    <t xml:space="preserve">135****32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取</t>
    </r>
  </si>
  <si>
    <t xml:space="preserve">	6221840******0243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五一</t>
    </r>
  </si>
  <si>
    <t xml:space="preserve">	6221840******023440</t>
  </si>
  <si>
    <t xml:space="preserve">138****68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日梁</t>
    </r>
  </si>
  <si>
    <t xml:space="preserve">	6221840******023341</t>
  </si>
  <si>
    <t xml:space="preserve">150****47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四一</t>
    </r>
  </si>
  <si>
    <t xml:space="preserve">	6221840******455675</t>
  </si>
  <si>
    <t xml:space="preserve">138****94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切</t>
    </r>
  </si>
  <si>
    <t xml:space="preserve">	6221840******023531</t>
  </si>
  <si>
    <t xml:space="preserve">158****19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秀</t>
    </r>
  </si>
  <si>
    <t xml:space="preserve">	3504251******02424</t>
  </si>
  <si>
    <t xml:space="preserve">	6221840******022806</t>
  </si>
  <si>
    <t xml:space="preserve">134****81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市</t>
    </r>
  </si>
  <si>
    <t xml:space="preserve">	6221840******456301</t>
  </si>
  <si>
    <t xml:space="preserve">182****56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磁</t>
    </r>
  </si>
  <si>
    <t xml:space="preserve">	6221840******024083</t>
  </si>
  <si>
    <t xml:space="preserve">134****70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烂</t>
    </r>
  </si>
  <si>
    <t xml:space="preserve">	6221840******023549</t>
  </si>
  <si>
    <t xml:space="preserve">159****81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场</t>
    </r>
  </si>
  <si>
    <t xml:space="preserve">	6221840******022574</t>
  </si>
  <si>
    <t xml:space="preserve">138****30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木</t>
    </r>
  </si>
  <si>
    <t xml:space="preserve">	6221840******022558</t>
  </si>
  <si>
    <t xml:space="preserve">150****44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增</t>
    </r>
  </si>
  <si>
    <t xml:space="preserve">	6221840******023853</t>
  </si>
  <si>
    <t xml:space="preserve">138****16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恢镕</t>
    </r>
  </si>
  <si>
    <t xml:space="preserve">	6221840******116038</t>
  </si>
  <si>
    <t xml:space="preserve">132****77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恢松</t>
    </r>
  </si>
  <si>
    <t xml:space="preserve">	6221840******0238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财</t>
    </r>
  </si>
  <si>
    <t xml:space="preserve">	6221840******023481</t>
  </si>
  <si>
    <t xml:space="preserve">134****54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华</t>
    </r>
  </si>
  <si>
    <t xml:space="preserve">	6221840******022582</t>
  </si>
  <si>
    <t xml:space="preserve">180****15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圃</t>
    </r>
  </si>
  <si>
    <t xml:space="preserve">	6221840******023382</t>
  </si>
  <si>
    <t xml:space="preserve">139****58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富</t>
    </r>
  </si>
  <si>
    <t xml:space="preserve">	6221840******455840</t>
  </si>
  <si>
    <t xml:space="preserve">138****89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田幼文</t>
    </r>
  </si>
  <si>
    <t xml:space="preserve">	6221840******0224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钡</t>
    </r>
  </si>
  <si>
    <t xml:space="preserve">	6221840******022657</t>
  </si>
  <si>
    <t xml:space="preserve">137****37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钢</t>
    </r>
  </si>
  <si>
    <t xml:space="preserve">	6221840******492847</t>
  </si>
  <si>
    <t xml:space="preserve">151****33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锋</t>
    </r>
  </si>
  <si>
    <t xml:space="preserve">	6221840******023507</t>
  </si>
  <si>
    <t xml:space="preserve">138****01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钟</t>
    </r>
  </si>
  <si>
    <t xml:space="preserve">	6221840******023465</t>
  </si>
  <si>
    <t xml:space="preserve">138****14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五三</t>
    </r>
  </si>
  <si>
    <t xml:space="preserve">	6221840******455006</t>
  </si>
  <si>
    <t xml:space="preserve">133****85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营</t>
    </r>
  </si>
  <si>
    <t xml:space="preserve">	6221840******455717</t>
  </si>
  <si>
    <t xml:space="preserve">180****72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七五</t>
    </r>
  </si>
  <si>
    <t xml:space="preserve">	6221840******024422</t>
  </si>
  <si>
    <t xml:space="preserve">151****82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归</t>
    </r>
  </si>
  <si>
    <t xml:space="preserve">	6221840******226134</t>
  </si>
  <si>
    <t xml:space="preserve">134****70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邦</t>
    </r>
  </si>
  <si>
    <t xml:space="preserve">	6221840******1161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华</t>
    </r>
  </si>
  <si>
    <t xml:space="preserve">	6221840******024463</t>
  </si>
  <si>
    <t xml:space="preserve">151****37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樟</t>
    </r>
  </si>
  <si>
    <t xml:space="preserve">	6221840******455923</t>
  </si>
  <si>
    <t xml:space="preserve">159****94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珍</t>
    </r>
  </si>
  <si>
    <t xml:space="preserve">	3504251******12456</t>
  </si>
  <si>
    <t xml:space="preserve">	6221840******0242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放</t>
    </r>
  </si>
  <si>
    <t xml:space="preserve">	6221840******455725</t>
  </si>
  <si>
    <t xml:space="preserve">187****01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赐</t>
    </r>
  </si>
  <si>
    <t xml:space="preserve">	6221840******455899</t>
  </si>
  <si>
    <t xml:space="preserve">134****98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炳</t>
    </r>
  </si>
  <si>
    <t xml:space="preserve">	6221840******455964</t>
  </si>
  <si>
    <t xml:space="preserve">159****18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辉</t>
    </r>
  </si>
  <si>
    <t xml:space="preserve">	6221840******456392</t>
  </si>
  <si>
    <t xml:space="preserve">133****53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文</t>
    </r>
  </si>
  <si>
    <t xml:space="preserve">	6221840******024158</t>
  </si>
  <si>
    <t xml:space="preserve">183****2528</t>
  </si>
  <si>
    <t xml:space="preserve">肖永奇</t>
  </si>
  <si>
    <t xml:space="preserve">	6221840******456285</t>
  </si>
  <si>
    <t xml:space="preserve">139****09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品</t>
    </r>
  </si>
  <si>
    <t xml:space="preserve">	6221840******456400</t>
  </si>
  <si>
    <t xml:space="preserve">138****9954</t>
  </si>
  <si>
    <t xml:space="preserve">	6221840******4563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常</t>
    </r>
  </si>
  <si>
    <t xml:space="preserve">	6221840******0244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标</t>
    </r>
  </si>
  <si>
    <t xml:space="preserve">	6221840******023473</t>
  </si>
  <si>
    <t xml:space="preserve">133****39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锭</t>
    </r>
  </si>
  <si>
    <t xml:space="preserve">	3504251******60712</t>
  </si>
  <si>
    <t xml:space="preserve">	6221840******224017</t>
  </si>
  <si>
    <t xml:space="preserve">139****18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贺</t>
    </r>
  </si>
  <si>
    <t xml:space="preserve">	6221840******455931</t>
  </si>
  <si>
    <t xml:space="preserve">139****78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礼</t>
    </r>
  </si>
  <si>
    <t xml:space="preserve">	6221840******456350</t>
  </si>
  <si>
    <t xml:space="preserve">152****41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添</t>
    </r>
  </si>
  <si>
    <t xml:space="preserve">	6221840******024398</t>
  </si>
  <si>
    <t xml:space="preserve">139****74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洪</t>
    </r>
  </si>
  <si>
    <t xml:space="preserve">	6221840******024414</t>
  </si>
  <si>
    <t xml:space="preserve">132****1625</t>
  </si>
  <si>
    <t xml:space="preserve">158****39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燊</t>
    </r>
  </si>
  <si>
    <t xml:space="preserve">	6221840******115881</t>
  </si>
  <si>
    <t xml:space="preserve">138****15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茬</t>
    </r>
  </si>
  <si>
    <t xml:space="preserve">	6230361******029165</t>
  </si>
  <si>
    <t xml:space="preserve">137****41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德</t>
    </r>
  </si>
  <si>
    <t xml:space="preserve">	6221840******115857</t>
  </si>
  <si>
    <t xml:space="preserve">138****16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恢繁</t>
    </r>
  </si>
  <si>
    <t xml:space="preserve">	6221840******4555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坪</t>
    </r>
  </si>
  <si>
    <t xml:space="preserve">	3504251******42453</t>
  </si>
  <si>
    <t xml:space="preserve">	6221840******4549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炜</t>
    </r>
  </si>
  <si>
    <t xml:space="preserve">	6221840******454934</t>
  </si>
  <si>
    <t xml:space="preserve">187****60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芳</t>
    </r>
  </si>
  <si>
    <t xml:space="preserve">	6221840******455014</t>
  </si>
  <si>
    <t xml:space="preserve">138****36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淦</t>
    </r>
  </si>
  <si>
    <t xml:space="preserve">	6221840******022624</t>
  </si>
  <si>
    <t xml:space="preserve">159****73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杆</t>
    </r>
  </si>
  <si>
    <t xml:space="preserve">	6221840******454942</t>
  </si>
  <si>
    <t xml:space="preserve">159****73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荣</t>
    </r>
  </si>
  <si>
    <t xml:space="preserve">	6221840******4551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喜</t>
    </r>
  </si>
  <si>
    <t xml:space="preserve">	6221840******022640</t>
  </si>
  <si>
    <t xml:space="preserve">151****81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光</t>
    </r>
  </si>
  <si>
    <t xml:space="preserve">	6221840******115832</t>
  </si>
  <si>
    <t xml:space="preserve">151****23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椿</t>
    </r>
  </si>
  <si>
    <t xml:space="preserve">	6221840******023846</t>
  </si>
  <si>
    <t xml:space="preserve">133****83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远</t>
    </r>
  </si>
  <si>
    <t xml:space="preserve">	3504251******32451</t>
  </si>
  <si>
    <t xml:space="preserve">	6221840******023762</t>
  </si>
  <si>
    <t xml:space="preserve">	6221840******022855</t>
  </si>
  <si>
    <t xml:space="preserve">137****90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勤</t>
    </r>
  </si>
  <si>
    <t xml:space="preserve">	6221840******455360</t>
  </si>
  <si>
    <t xml:space="preserve">137****13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传</t>
    </r>
  </si>
  <si>
    <t xml:space="preserve">	6221840******0230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恢首</t>
    </r>
  </si>
  <si>
    <t xml:space="preserve">	6221840******023036</t>
  </si>
  <si>
    <t xml:space="preserve">159****06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恢华</t>
    </r>
  </si>
  <si>
    <t xml:space="preserve">	3504251******02437</t>
  </si>
  <si>
    <t xml:space="preserve">	6221840******115964</t>
  </si>
  <si>
    <t xml:space="preserve">138****58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全</t>
    </r>
  </si>
  <si>
    <t xml:space="preserve">	6221840******023093</t>
  </si>
  <si>
    <t xml:space="preserve">158****15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灿</t>
    </r>
  </si>
  <si>
    <t xml:space="preserve">	6221840******022962</t>
  </si>
  <si>
    <t xml:space="preserve">136****84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青</t>
    </r>
  </si>
  <si>
    <t xml:space="preserve">	6221840******4552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庆凉</t>
    </r>
  </si>
  <si>
    <t xml:space="preserve">	6230362******036287</t>
  </si>
  <si>
    <t xml:space="preserve">151****80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谢焕烂</t>
    </r>
  </si>
  <si>
    <t xml:space="preserve">	6221840******023366</t>
  </si>
  <si>
    <t xml:space="preserve">138****31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稳</t>
    </r>
  </si>
  <si>
    <t xml:space="preserve">	6230362******021255</t>
  </si>
  <si>
    <t xml:space="preserve">136****76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领</t>
    </r>
  </si>
  <si>
    <t xml:space="preserve">	6221840******0225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相</t>
    </r>
  </si>
  <si>
    <t xml:space="preserve">	6221840******455329</t>
  </si>
  <si>
    <t xml:space="preserve">	6221840******024125</t>
  </si>
  <si>
    <t xml:space="preserve">180****73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让</t>
    </r>
  </si>
  <si>
    <t xml:space="preserve">	6221840******023275</t>
  </si>
  <si>
    <t xml:space="preserve">138****04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概</t>
    </r>
  </si>
  <si>
    <t xml:space="preserve">	6221840******024331</t>
  </si>
  <si>
    <t xml:space="preserve">138****02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胜</t>
    </r>
  </si>
  <si>
    <t xml:space="preserve">	6221840******0243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柳</t>
    </r>
  </si>
  <si>
    <t xml:space="preserve">	6221840******456186</t>
  </si>
  <si>
    <t xml:space="preserve">138****30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校</t>
    </r>
  </si>
  <si>
    <t xml:space="preserve">	6221840******4562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冶</t>
    </r>
  </si>
  <si>
    <t xml:space="preserve">	3504251******82451</t>
  </si>
  <si>
    <t xml:space="preserve">	6221840******0237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雄</t>
    </r>
  </si>
  <si>
    <t xml:space="preserve">	6221840******024372</t>
  </si>
  <si>
    <t xml:space="preserve">136****21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铭</t>
    </r>
  </si>
  <si>
    <t xml:space="preserve">	3504251******22438</t>
  </si>
  <si>
    <t xml:space="preserve">	6221840******024307</t>
  </si>
  <si>
    <t xml:space="preserve">187****72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佐</t>
    </r>
  </si>
  <si>
    <t xml:space="preserve">	3504251******52215</t>
  </si>
  <si>
    <t xml:space="preserve">	6221840******5189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优</t>
    </r>
  </si>
  <si>
    <t xml:space="preserve">	6221840******3373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主</t>
    </r>
  </si>
  <si>
    <t xml:space="preserve">	6221840******023713</t>
  </si>
  <si>
    <t xml:space="preserve">139****27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起</t>
    </r>
  </si>
  <si>
    <t xml:space="preserve">	6221840******023697</t>
  </si>
  <si>
    <t xml:space="preserve">132****56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志</t>
    </r>
  </si>
  <si>
    <t xml:space="preserve">	3504251******92451</t>
  </si>
  <si>
    <t xml:space="preserve">	6221840******0238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考</t>
    </r>
  </si>
  <si>
    <t xml:space="preserve">	3504251******42457</t>
  </si>
  <si>
    <t xml:space="preserve">	6221840******454892</t>
  </si>
  <si>
    <t xml:space="preserve">139****97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焱</t>
    </r>
  </si>
  <si>
    <t xml:space="preserve">	6221840******115907</t>
  </si>
  <si>
    <t xml:space="preserve">138****15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广</t>
    </r>
  </si>
  <si>
    <t xml:space="preserve">	6230361******1645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库</t>
    </r>
  </si>
  <si>
    <t xml:space="preserve">	6221840******0237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泉</t>
    </r>
  </si>
  <si>
    <t xml:space="preserve">	6221840******455469</t>
  </si>
  <si>
    <t xml:space="preserve">134****54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乘弟</t>
    </r>
  </si>
  <si>
    <t xml:space="preserve">	3504251******80514</t>
  </si>
  <si>
    <t xml:space="preserve">	6221840******1146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名练</t>
    </r>
  </si>
  <si>
    <t xml:space="preserve">	6221840******4553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首蕊</t>
    </r>
  </si>
  <si>
    <t xml:space="preserve">	6221840******455691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桃林村水稻种植保险投保人情况明细表</t>
    </r>
  </si>
  <si>
    <t xml:space="preserve"> 一卡通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炳尧</t>
    </r>
  </si>
  <si>
    <t xml:space="preserve">	6221840******038059</t>
  </si>
  <si>
    <t xml:space="preserve">139****7458</t>
  </si>
  <si>
    <t xml:space="preserve">玉头岭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育财</t>
    </r>
  </si>
  <si>
    <t xml:space="preserve">	6221840******038265</t>
  </si>
  <si>
    <t xml:space="preserve">139****58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琼瑶</t>
    </r>
  </si>
  <si>
    <t xml:space="preserve">	6221840******038281</t>
  </si>
  <si>
    <t xml:space="preserve">158****71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皆通</t>
    </r>
  </si>
  <si>
    <t xml:space="preserve">	6221840******038216</t>
  </si>
  <si>
    <t xml:space="preserve">138****57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茂萼</t>
    </r>
  </si>
  <si>
    <t xml:space="preserve">	6221840******037705</t>
  </si>
  <si>
    <t xml:space="preserve">136****49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德坚</t>
    </r>
  </si>
  <si>
    <t xml:space="preserve">	6221840******038034</t>
  </si>
  <si>
    <t xml:space="preserve">151****33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金杨</t>
    </r>
  </si>
  <si>
    <t xml:space="preserve">	6221840******038190</t>
  </si>
  <si>
    <t xml:space="preserve">133****70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文林</t>
    </r>
  </si>
  <si>
    <t xml:space="preserve">	6221840******038208</t>
  </si>
  <si>
    <t xml:space="preserve">183****67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文荣</t>
    </r>
  </si>
  <si>
    <t xml:space="preserve">	6221840******038182</t>
  </si>
  <si>
    <t xml:space="preserve">152****72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文哲</t>
    </r>
  </si>
  <si>
    <t xml:space="preserve">	6221840******038125</t>
  </si>
  <si>
    <t xml:space="preserve">135****53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培才</t>
    </r>
  </si>
  <si>
    <t xml:space="preserve">	6221840******038083</t>
  </si>
  <si>
    <t xml:space="preserve">188****20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景堤</t>
    </r>
  </si>
  <si>
    <t xml:space="preserve">	6221840******038166</t>
  </si>
  <si>
    <t xml:space="preserve">138****21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景标</t>
    </r>
  </si>
  <si>
    <t xml:space="preserve">	6221840******038141</t>
  </si>
  <si>
    <t xml:space="preserve">138****12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秀花</t>
    </r>
  </si>
  <si>
    <t xml:space="preserve">	6221840******417050</t>
  </si>
  <si>
    <t xml:space="preserve">153****63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国器</t>
    </r>
  </si>
  <si>
    <t xml:space="preserve">	6221840******037697</t>
  </si>
  <si>
    <t xml:space="preserve">150****90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爱兰</t>
    </r>
  </si>
  <si>
    <t xml:space="preserve">	6221840******326087</t>
  </si>
  <si>
    <t xml:space="preserve">189****99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荣梯</t>
    </r>
  </si>
  <si>
    <t xml:space="preserve">	6221840******523589</t>
  </si>
  <si>
    <t xml:space="preserve">132****43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开选</t>
    </r>
  </si>
  <si>
    <t xml:space="preserve">	6221840******038471</t>
  </si>
  <si>
    <t xml:space="preserve">138****24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开灯</t>
    </r>
  </si>
  <si>
    <t xml:space="preserve">	6221840******038075</t>
  </si>
  <si>
    <t xml:space="preserve">134****13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盛珲</t>
    </r>
  </si>
  <si>
    <t xml:space="preserve">	6230361******508572</t>
  </si>
  <si>
    <t xml:space="preserve">135****77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金聚</t>
    </r>
  </si>
  <si>
    <t xml:space="preserve">	6221840******038422</t>
  </si>
  <si>
    <t xml:space="preserve">135****46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金华</t>
    </r>
  </si>
  <si>
    <t xml:space="preserve">	6221840******523555</t>
  </si>
  <si>
    <t xml:space="preserve">159****21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宏琛</t>
    </r>
  </si>
  <si>
    <t xml:space="preserve">	6221840******523563</t>
  </si>
  <si>
    <t xml:space="preserve">135****93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宏焕</t>
    </r>
  </si>
  <si>
    <t xml:space="preserve">	6221840******038398</t>
  </si>
  <si>
    <t xml:space="preserve">135****12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碧划</t>
    </r>
  </si>
  <si>
    <t xml:space="preserve">	6221840******523472</t>
  </si>
  <si>
    <t xml:space="preserve">138****70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德富</t>
    </r>
  </si>
  <si>
    <t xml:space="preserve">	6221840******038315</t>
  </si>
  <si>
    <t xml:space="preserve">137****80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宗荣</t>
    </r>
  </si>
  <si>
    <t xml:space="preserve">	6221840******038687</t>
  </si>
  <si>
    <t xml:space="preserve">138****70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志雄</t>
    </r>
  </si>
  <si>
    <t xml:space="preserve">	6221840******523530</t>
  </si>
  <si>
    <t xml:space="preserve">136****68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志勇</t>
    </r>
  </si>
  <si>
    <t xml:space="preserve">	6221840******523548</t>
  </si>
  <si>
    <t xml:space="preserve">139****79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国营</t>
    </r>
  </si>
  <si>
    <t xml:space="preserve">	3504251******31817</t>
  </si>
  <si>
    <t xml:space="preserve">	6221840******038778</t>
  </si>
  <si>
    <t xml:space="preserve">150****03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跃进</t>
    </r>
  </si>
  <si>
    <t xml:space="preserve">	6221840******038752</t>
  </si>
  <si>
    <t xml:space="preserve">138****2519</t>
  </si>
  <si>
    <t xml:space="preserve">涂淑兰</t>
  </si>
  <si>
    <t xml:space="preserve">62218405******38430</t>
  </si>
  <si>
    <t xml:space="preserve">151****79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丁进</t>
    </r>
  </si>
  <si>
    <t xml:space="preserve">	6221840******523480</t>
  </si>
  <si>
    <t xml:space="preserve">137****14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丁源</t>
    </r>
  </si>
  <si>
    <t xml:space="preserve">	6221840******098377</t>
  </si>
  <si>
    <t xml:space="preserve">131****31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金发</t>
    </r>
  </si>
  <si>
    <t xml:space="preserve">	3504251******92438</t>
  </si>
  <si>
    <t xml:space="preserve">	6221840******039412</t>
  </si>
  <si>
    <t xml:space="preserve">180****58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初生</t>
    </r>
  </si>
  <si>
    <t xml:space="preserve">	6221840******039396</t>
  </si>
  <si>
    <t xml:space="preserve">137****84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先进</t>
    </r>
  </si>
  <si>
    <t xml:space="preserve">	6221840******120519</t>
  </si>
  <si>
    <t xml:space="preserve">158****4290</t>
  </si>
  <si>
    <t xml:space="preserve">涂先德</t>
  </si>
  <si>
    <t xml:space="preserve">	3504251******33534</t>
  </si>
  <si>
    <t xml:space="preserve">	6221840******24227</t>
  </si>
  <si>
    <t xml:space="preserve">135****73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玉珍</t>
    </r>
  </si>
  <si>
    <t xml:space="preserve">	3504251******61822</t>
  </si>
  <si>
    <t xml:space="preserve">	6221840******039008</t>
  </si>
  <si>
    <t xml:space="preserve">182****32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成传</t>
    </r>
  </si>
  <si>
    <t xml:space="preserve">	6221840******039198</t>
  </si>
  <si>
    <t xml:space="preserve">135****67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泽云</t>
    </r>
  </si>
  <si>
    <t xml:space="preserve">	6221840******038943</t>
  </si>
  <si>
    <t xml:space="preserve">138****17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德根</t>
    </r>
  </si>
  <si>
    <t xml:space="preserve">	6221840******039040</t>
  </si>
  <si>
    <t xml:space="preserve">135****13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茂惠</t>
    </r>
  </si>
  <si>
    <t xml:space="preserve">	6221840******039370</t>
  </si>
  <si>
    <t xml:space="preserve">151****23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初师</t>
    </r>
  </si>
  <si>
    <t xml:space="preserve">	6221840******039339</t>
  </si>
  <si>
    <t xml:space="preserve">135****06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初文</t>
    </r>
  </si>
  <si>
    <t xml:space="preserve">	6221840******038976</t>
  </si>
  <si>
    <t xml:space="preserve">150****49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联盟</t>
    </r>
  </si>
  <si>
    <t xml:space="preserve">	6221840******523662</t>
  </si>
  <si>
    <t xml:space="preserve">136****88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联忠</t>
    </r>
  </si>
  <si>
    <t xml:space="preserve">	6221840******038935</t>
  </si>
  <si>
    <t xml:space="preserve">151****37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南阳</t>
    </r>
  </si>
  <si>
    <t xml:space="preserve">	6221840******039388</t>
  </si>
  <si>
    <t xml:space="preserve">189****87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南邦</t>
    </r>
  </si>
  <si>
    <t xml:space="preserve">	6221840******039016</t>
  </si>
  <si>
    <t xml:space="preserve">138****330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涂德热</t>
    </r>
  </si>
  <si>
    <t xml:space="preserve">	6221840******039362</t>
  </si>
  <si>
    <t xml:space="preserve">136****5662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桃新村水稻种植保险投保人情况明细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益寿</t>
    </r>
  </si>
  <si>
    <t xml:space="preserve">	6221840******040295</t>
  </si>
  <si>
    <t xml:space="preserve">131****8561</t>
  </si>
  <si>
    <t xml:space="preserve">红坡坑</t>
  </si>
  <si>
    <t xml:space="preserve">杜淑媛</t>
  </si>
  <si>
    <t xml:space="preserve">	3504251******42422</t>
  </si>
  <si>
    <t xml:space="preserve">	6221840******039537</t>
  </si>
  <si>
    <t xml:space="preserve">139****78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延年</t>
    </r>
  </si>
  <si>
    <t xml:space="preserve">	6221840******120535</t>
  </si>
  <si>
    <t xml:space="preserve">187****09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贻岚</t>
    </r>
  </si>
  <si>
    <t xml:space="preserve">	6221840******039925</t>
  </si>
  <si>
    <t xml:space="preserve">150****63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金铸</t>
    </r>
  </si>
  <si>
    <t xml:space="preserve">	6221840******040337</t>
  </si>
  <si>
    <t xml:space="preserve">134****31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吉尧</t>
    </r>
  </si>
  <si>
    <t xml:space="preserve">	6221840******039529</t>
  </si>
  <si>
    <t xml:space="preserve">133****57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照临</t>
    </r>
  </si>
  <si>
    <t xml:space="preserve">	6221840******039479</t>
  </si>
  <si>
    <t xml:space="preserve">133****72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景禄</t>
    </r>
  </si>
  <si>
    <t xml:space="preserve">	6221840******349697</t>
  </si>
  <si>
    <t xml:space="preserve">139****26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文成</t>
    </r>
  </si>
  <si>
    <t xml:space="preserve">	6221840******040246</t>
  </si>
  <si>
    <t xml:space="preserve">134****30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仕山</t>
    </r>
  </si>
  <si>
    <t xml:space="preserve">	6221840******040196</t>
  </si>
  <si>
    <t xml:space="preserve">139****35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仕通</t>
    </r>
  </si>
  <si>
    <t xml:space="preserve">	6221840******120568</t>
  </si>
  <si>
    <t xml:space="preserve">130****04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仕展</t>
    </r>
  </si>
  <si>
    <t xml:space="preserve">	6221840******040048</t>
  </si>
  <si>
    <t xml:space="preserve">133****9719</t>
  </si>
  <si>
    <t xml:space="preserve">颜起登</t>
  </si>
  <si>
    <t xml:space="preserve">	6221840******523738</t>
  </si>
  <si>
    <t xml:space="preserve">134****90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文才</t>
    </r>
  </si>
  <si>
    <t xml:space="preserve">	6221840******0402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单元</t>
    </r>
  </si>
  <si>
    <t xml:space="preserve">	6221840******039461</t>
  </si>
  <si>
    <t xml:space="preserve">138****3716</t>
  </si>
  <si>
    <t xml:space="preserve">翁振威</t>
  </si>
  <si>
    <t xml:space="preserve">	6221840******039800</t>
  </si>
  <si>
    <t xml:space="preserve">138****68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美珠</t>
    </r>
  </si>
  <si>
    <t xml:space="preserve">	3504251******62464</t>
  </si>
  <si>
    <t xml:space="preserve">	9030715******1000854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杨吓源</t>
    </r>
  </si>
  <si>
    <t xml:space="preserve">	6221840******040311</t>
  </si>
  <si>
    <t xml:space="preserve">135****11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训</t>
    </r>
  </si>
  <si>
    <t xml:space="preserve">	6221840******039545</t>
  </si>
  <si>
    <t xml:space="preserve">138****19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成龙</t>
    </r>
  </si>
  <si>
    <t xml:space="preserve">	6221840******7812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忠立</t>
    </r>
  </si>
  <si>
    <t xml:space="preserve">	6221840******040360</t>
  </si>
  <si>
    <t xml:space="preserve">138****18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忠源</t>
    </r>
  </si>
  <si>
    <t xml:space="preserve">	6221840******523688</t>
  </si>
  <si>
    <t xml:space="preserve">182****24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天生</t>
    </r>
  </si>
  <si>
    <t xml:space="preserve">	6221840******039503</t>
  </si>
  <si>
    <t xml:space="preserve">182****73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庆寿</t>
    </r>
  </si>
  <si>
    <t xml:space="preserve">	6221840******523910</t>
  </si>
  <si>
    <t xml:space="preserve">151****41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德</t>
    </r>
  </si>
  <si>
    <t xml:space="preserve">	6221840******5238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爱菊</t>
    </r>
  </si>
  <si>
    <t xml:space="preserve">	6221840******575105</t>
  </si>
  <si>
    <t xml:space="preserve">135****04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良宾</t>
    </r>
  </si>
  <si>
    <t xml:space="preserve">	3504251******2245X</t>
  </si>
  <si>
    <t xml:space="preserve">	6221840******0399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良华</t>
    </r>
  </si>
  <si>
    <t xml:space="preserve">	6221840******120543</t>
  </si>
  <si>
    <t xml:space="preserve">138****9525</t>
  </si>
  <si>
    <t xml:space="preserve">林玉妙</t>
  </si>
  <si>
    <t xml:space="preserve">	6221840******186475</t>
  </si>
  <si>
    <t xml:space="preserve">138****92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荣辉</t>
    </r>
  </si>
  <si>
    <t xml:space="preserve">	6221840******575063</t>
  </si>
  <si>
    <t xml:space="preserve">137****86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贻民</t>
    </r>
  </si>
  <si>
    <t xml:space="preserve">	6221840******041335</t>
  </si>
  <si>
    <t xml:space="preserve">138****70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忠仁</t>
    </r>
  </si>
  <si>
    <t xml:space="preserve">	6221840******041244</t>
  </si>
  <si>
    <t xml:space="preserve">138****48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五八</t>
    </r>
  </si>
  <si>
    <t xml:space="preserve">	6221840******040634</t>
  </si>
  <si>
    <t xml:space="preserve">135****46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良才</t>
    </r>
  </si>
  <si>
    <t xml:space="preserve">	6221840******040469</t>
  </si>
  <si>
    <t xml:space="preserve">182****72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景宽</t>
    </r>
  </si>
  <si>
    <t xml:space="preserve">	6221840******0405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贻成</t>
    </r>
  </si>
  <si>
    <t xml:space="preserve">	6221840******523720</t>
  </si>
  <si>
    <t xml:space="preserve">138****13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进煌</t>
    </r>
  </si>
  <si>
    <t xml:space="preserve">	6230362******898894</t>
  </si>
  <si>
    <t xml:space="preserve">158****65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振中</t>
    </r>
  </si>
  <si>
    <t xml:space="preserve">	6221840******0404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振生</t>
    </r>
  </si>
  <si>
    <t xml:space="preserve">	6221840******041145</t>
  </si>
  <si>
    <t xml:space="preserve">138****57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生榜</t>
    </r>
  </si>
  <si>
    <t xml:space="preserve">	6221840******040576</t>
  </si>
  <si>
    <t xml:space="preserve">136****31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新利</t>
    </r>
  </si>
  <si>
    <t xml:space="preserve">	6221840******040642</t>
  </si>
  <si>
    <t xml:space="preserve">199****53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淑清</t>
    </r>
  </si>
  <si>
    <t xml:space="preserve">	3504251******9242X</t>
  </si>
  <si>
    <t xml:space="preserve">	6221840******040592</t>
  </si>
  <si>
    <t xml:space="preserve">138****33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徐达进</t>
    </r>
  </si>
  <si>
    <t xml:space="preserve">	6221840******040519</t>
  </si>
  <si>
    <t xml:space="preserve">139****53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贻坡</t>
    </r>
  </si>
  <si>
    <t xml:space="preserve">	6221840******0412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庆有</t>
    </r>
  </si>
  <si>
    <t xml:space="preserve">	6221840******350034</t>
  </si>
  <si>
    <t xml:space="preserve">138****10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文生</t>
    </r>
  </si>
  <si>
    <t xml:space="preserve">	6221840******040501</t>
  </si>
  <si>
    <t xml:space="preserve">138****40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河临</t>
    </r>
  </si>
  <si>
    <t xml:space="preserve">	6221840******523993</t>
  </si>
  <si>
    <t xml:space="preserve">132****64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淑珍</t>
    </r>
  </si>
  <si>
    <t xml:space="preserve">	6221840******040527</t>
  </si>
  <si>
    <t xml:space="preserve">130****02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五三</t>
    </r>
  </si>
  <si>
    <t xml:space="preserve">	6221840******5751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立铮</t>
    </r>
  </si>
  <si>
    <t xml:space="preserve">	6221840******098526</t>
  </si>
  <si>
    <t xml:space="preserve">134****39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仕庆</t>
    </r>
  </si>
  <si>
    <t xml:space="preserve">	6221840******040444</t>
  </si>
  <si>
    <t xml:space="preserve">180****58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仕伟</t>
    </r>
  </si>
  <si>
    <t xml:space="preserve">	6221840******041137</t>
  </si>
  <si>
    <t xml:space="preserve">138****53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丽霞</t>
    </r>
  </si>
  <si>
    <t xml:space="preserve">	3504251******7242X</t>
  </si>
  <si>
    <t xml:space="preserve">	6221840******523944</t>
  </si>
  <si>
    <t xml:space="preserve">138****36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阮泉水</t>
    </r>
  </si>
  <si>
    <t xml:space="preserve">	6221840******041293</t>
  </si>
  <si>
    <t xml:space="preserve">133****68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智生</t>
    </r>
  </si>
  <si>
    <t xml:space="preserve">	6221840******041350</t>
  </si>
  <si>
    <t xml:space="preserve">180****62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智志</t>
    </r>
  </si>
  <si>
    <t xml:space="preserve">	6221840******040428</t>
  </si>
  <si>
    <t xml:space="preserve">151****24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玉珠</t>
    </r>
  </si>
  <si>
    <t xml:space="preserve">	6221840******041236</t>
  </si>
  <si>
    <t xml:space="preserve">137****54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祖风</t>
    </r>
  </si>
  <si>
    <t xml:space="preserve">	6221840******339116</t>
  </si>
  <si>
    <t xml:space="preserve">139****04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秀金</t>
    </r>
  </si>
  <si>
    <t xml:space="preserve">	6221840******040543</t>
  </si>
  <si>
    <t xml:space="preserve">151****23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泉生</t>
    </r>
  </si>
  <si>
    <t xml:space="preserve">	6221840******041160</t>
  </si>
  <si>
    <t xml:space="preserve">139****58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泉贵</t>
    </r>
  </si>
  <si>
    <t xml:space="preserve">	6221840******041103</t>
  </si>
  <si>
    <t xml:space="preserve">139****75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诗善</t>
    </r>
  </si>
  <si>
    <t xml:space="preserve">	6221840******042432</t>
  </si>
  <si>
    <t xml:space="preserve">138****99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啟思</t>
    </r>
  </si>
  <si>
    <t xml:space="preserve">	6230362******741390</t>
  </si>
  <si>
    <t xml:space="preserve">136****32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炳忠</t>
    </r>
  </si>
  <si>
    <t xml:space="preserve">	6221840******041608</t>
  </si>
  <si>
    <t xml:space="preserve">138****05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建椿</t>
    </r>
  </si>
  <si>
    <t xml:space="preserve">	6221840******042390</t>
  </si>
  <si>
    <t xml:space="preserve">134****28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生</t>
    </r>
  </si>
  <si>
    <t xml:space="preserve">	6221840******042267</t>
  </si>
  <si>
    <t xml:space="preserve">187****90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元清</t>
    </r>
  </si>
  <si>
    <t xml:space="preserve">	6221840******041525</t>
  </si>
  <si>
    <t xml:space="preserve">131****26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尧东</t>
    </r>
  </si>
  <si>
    <t xml:space="preserve">	6221840******0423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起高</t>
    </r>
  </si>
  <si>
    <t xml:space="preserve">	6221840******0415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永良</t>
    </r>
  </si>
  <si>
    <t xml:space="preserve">	6221840******042044</t>
  </si>
  <si>
    <t xml:space="preserve">132****71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起清</t>
    </r>
  </si>
  <si>
    <t xml:space="preserve">	6221840******042382</t>
  </si>
  <si>
    <t xml:space="preserve">180****08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杨丽琴</t>
    </r>
  </si>
  <si>
    <t xml:space="preserve">	6221840******846342</t>
  </si>
  <si>
    <t xml:space="preserve">136****57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起椿</t>
    </r>
  </si>
  <si>
    <t xml:space="preserve">	3504251******30014</t>
  </si>
  <si>
    <t xml:space="preserve">	6221840******354333</t>
  </si>
  <si>
    <t xml:space="preserve">131****46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荣祥</t>
    </r>
  </si>
  <si>
    <t xml:space="preserve">	6221840******041954</t>
  </si>
  <si>
    <t xml:space="preserve">135****25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景增</t>
    </r>
  </si>
  <si>
    <t xml:space="preserve">	6221840******041558</t>
  </si>
  <si>
    <t xml:space="preserve">137****04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桂枝</t>
    </r>
  </si>
  <si>
    <t xml:space="preserve">	6221840******041467</t>
  </si>
  <si>
    <t xml:space="preserve">189****90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兴荣</t>
    </r>
  </si>
  <si>
    <t xml:space="preserve">	6221840******575220</t>
  </si>
  <si>
    <t xml:space="preserve">150****75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玉花</t>
    </r>
  </si>
  <si>
    <t xml:space="preserve">	6221840******042374</t>
  </si>
  <si>
    <t xml:space="preserve">153****29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金福</t>
    </r>
  </si>
  <si>
    <t xml:space="preserve">	6221840******523753</t>
  </si>
  <si>
    <t xml:space="preserve">136****27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元伟</t>
    </r>
  </si>
  <si>
    <t xml:space="preserve">	6221840******524157</t>
  </si>
  <si>
    <t xml:space="preserve">135****51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雪娥</t>
    </r>
  </si>
  <si>
    <t xml:space="preserve">	6221840******042440</t>
  </si>
  <si>
    <t xml:space="preserve">132****38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诗礼</t>
    </r>
  </si>
  <si>
    <t xml:space="preserve">	6221840******575188</t>
  </si>
  <si>
    <t xml:space="preserve">151****78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元德</t>
    </r>
  </si>
  <si>
    <t xml:space="preserve">	6221840******042408</t>
  </si>
  <si>
    <t xml:space="preserve">132****53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春英</t>
    </r>
  </si>
  <si>
    <t xml:space="preserve">	6221840******042218</t>
  </si>
  <si>
    <t xml:space="preserve">138****06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流来</t>
    </r>
  </si>
  <si>
    <t xml:space="preserve">	3504255******43</t>
  </si>
  <si>
    <t xml:space="preserve">	9030715******100086150</t>
  </si>
  <si>
    <t xml:space="preserve">137****45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徐三贲</t>
    </r>
  </si>
  <si>
    <t xml:space="preserve">	6221840******228510</t>
  </si>
  <si>
    <t xml:space="preserve">138****73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徐三多</t>
    </r>
  </si>
  <si>
    <t xml:space="preserve">	6221840******339215</t>
  </si>
  <si>
    <t xml:space="preserve">150****4369</t>
  </si>
  <si>
    <t xml:space="preserve">	3504251******62429</t>
  </si>
  <si>
    <t xml:space="preserve">	6221840******0414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占劳</t>
    </r>
  </si>
  <si>
    <t xml:space="preserve">	3504253******41</t>
  </si>
  <si>
    <t xml:space="preserve">	9030715******100086196</t>
  </si>
  <si>
    <t xml:space="preserve">139****73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秀清</t>
    </r>
  </si>
  <si>
    <t xml:space="preserve">	6221840******041475</t>
  </si>
  <si>
    <t xml:space="preserve">138****35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经全</t>
    </r>
  </si>
  <si>
    <t xml:space="preserve">	6221840******042226</t>
  </si>
  <si>
    <t xml:space="preserve">138****33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经利</t>
    </r>
  </si>
  <si>
    <t xml:space="preserve">	6221840******5241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菊英</t>
    </r>
  </si>
  <si>
    <t xml:space="preserve">	6221840******607641</t>
  </si>
  <si>
    <t xml:space="preserve">137****6941</t>
  </si>
  <si>
    <t xml:space="preserve">林永利</t>
  </si>
  <si>
    <t xml:space="preserve">62218405******42366</t>
  </si>
  <si>
    <t xml:space="preserve">136****5654</t>
  </si>
  <si>
    <t xml:space="preserve">林永胜</t>
  </si>
  <si>
    <t xml:space="preserve">62218405******42028</t>
  </si>
  <si>
    <t xml:space="preserve">159****7195</t>
  </si>
  <si>
    <t xml:space="preserve">林宏涛</t>
  </si>
  <si>
    <t xml:space="preserve">62218405******11838</t>
  </si>
  <si>
    <t xml:space="preserve">182****5685</t>
  </si>
  <si>
    <t xml:space="preserve">颜良祜</t>
  </si>
  <si>
    <t xml:space="preserve">62218405******40600</t>
  </si>
  <si>
    <t xml:space="preserve">132****6690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桃源村水稻种植保险投保人情况明细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起建</t>
    </r>
  </si>
  <si>
    <t xml:space="preserve">	6221840******532317</t>
  </si>
  <si>
    <t xml:space="preserve">158****2126</t>
  </si>
  <si>
    <t xml:space="preserve">老鼠岭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贻山</t>
    </r>
  </si>
  <si>
    <t xml:space="preserve">	6221840******583446</t>
  </si>
  <si>
    <t xml:space="preserve">139****27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良文</t>
    </r>
  </si>
  <si>
    <t xml:space="preserve">	6221840******543942</t>
  </si>
  <si>
    <t xml:space="preserve">132****32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开基</t>
    </r>
  </si>
  <si>
    <t xml:space="preserve">	6221840******543850</t>
  </si>
  <si>
    <t xml:space="preserve">132****4846</t>
  </si>
  <si>
    <t xml:space="preserve">张来金</t>
  </si>
  <si>
    <t xml:space="preserve">	6221840******339355</t>
  </si>
  <si>
    <t xml:space="preserve">139****85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祖会</t>
    </r>
  </si>
  <si>
    <t xml:space="preserve">	6221840******543587</t>
  </si>
  <si>
    <t xml:space="preserve">139****63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祖比</t>
    </r>
  </si>
  <si>
    <t xml:space="preserve">	6221840******528851</t>
  </si>
  <si>
    <t xml:space="preserve">187****63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起城</t>
    </r>
  </si>
  <si>
    <t xml:space="preserve">	6221840******544122</t>
  </si>
  <si>
    <t xml:space="preserve">132****53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丁元</t>
    </r>
  </si>
  <si>
    <t xml:space="preserve">	6221840******121566</t>
  </si>
  <si>
    <t xml:space="preserve">136****56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岱</t>
    </r>
  </si>
  <si>
    <t xml:space="preserve">	9030715******100054158</t>
  </si>
  <si>
    <t xml:space="preserve">138****77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道民</t>
    </r>
  </si>
  <si>
    <t xml:space="preserve">	6221840******339652</t>
  </si>
  <si>
    <t xml:space="preserve">133****23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金湖</t>
    </r>
  </si>
  <si>
    <t xml:space="preserve">	6221840******099052</t>
  </si>
  <si>
    <t xml:space="preserve">135****88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庆生</t>
    </r>
  </si>
  <si>
    <t xml:space="preserve">	6221840******544254</t>
  </si>
  <si>
    <t xml:space="preserve">134****76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珠英</t>
    </r>
  </si>
  <si>
    <t xml:space="preserve">	6221840******544155</t>
  </si>
  <si>
    <t xml:space="preserve">731****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仕龙</t>
    </r>
  </si>
  <si>
    <t xml:space="preserve">	6221840******5435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成福</t>
    </r>
  </si>
  <si>
    <t xml:space="preserve">	6221840******543975</t>
  </si>
  <si>
    <t xml:space="preserve">132****35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均田</t>
    </r>
  </si>
  <si>
    <t xml:space="preserve">	6221840******5439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再成</t>
    </r>
  </si>
  <si>
    <t xml:space="preserve">	6221840******5440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桂娥</t>
    </r>
  </si>
  <si>
    <t xml:space="preserve">	6221840******544080</t>
  </si>
  <si>
    <t xml:space="preserve">134****84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丕镁</t>
    </r>
  </si>
  <si>
    <t xml:space="preserve">	6221840******544049</t>
  </si>
  <si>
    <t xml:space="preserve">156****48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起胜</t>
    </r>
  </si>
  <si>
    <t xml:space="preserve">62218405******43124</t>
  </si>
  <si>
    <t xml:space="preserve">180****87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候星</t>
    </r>
  </si>
  <si>
    <t xml:space="preserve">	6221840******543520</t>
  </si>
  <si>
    <t xml:space="preserve">059****823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焦桂</t>
    </r>
  </si>
  <si>
    <t xml:space="preserve">	3504251******62422</t>
  </si>
  <si>
    <t xml:space="preserve">62303625******41788</t>
  </si>
  <si>
    <t xml:space="preserve">153****50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福民</t>
    </r>
  </si>
  <si>
    <t xml:space="preserve">	6221840******5434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东民</t>
    </r>
  </si>
  <si>
    <t xml:space="preserve">	6221840******543421</t>
  </si>
  <si>
    <t xml:space="preserve">139****25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福尚</t>
    </r>
  </si>
  <si>
    <t xml:space="preserve">	6221840******543991</t>
  </si>
  <si>
    <t xml:space="preserve">137****48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玉书</t>
    </r>
  </si>
  <si>
    <t xml:space="preserve">	6221840******544338</t>
  </si>
  <si>
    <t xml:space="preserve">139****52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玉奎</t>
    </r>
  </si>
  <si>
    <t xml:space="preserve">	6221840******544106</t>
  </si>
  <si>
    <t xml:space="preserve">133****24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玉成</t>
    </r>
  </si>
  <si>
    <t xml:space="preserve">	6221840******530097</t>
  </si>
  <si>
    <t xml:space="preserve">138****03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玉窗</t>
    </r>
  </si>
  <si>
    <t xml:space="preserve">	6221840******529156</t>
  </si>
  <si>
    <t xml:space="preserve">138****88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乾宗</t>
    </r>
  </si>
  <si>
    <t xml:space="preserve">	6221840******099128</t>
  </si>
  <si>
    <t xml:space="preserve">131****02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益平</t>
    </r>
  </si>
  <si>
    <t xml:space="preserve">	9030715******100054381</t>
  </si>
  <si>
    <t xml:space="preserve">133****12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隆美</t>
    </r>
  </si>
  <si>
    <t xml:space="preserve">	6221840******544296</t>
  </si>
  <si>
    <t xml:space="preserve">137****13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傅连顺</t>
    </r>
  </si>
  <si>
    <t xml:space="preserve">	6221840******544353</t>
  </si>
  <si>
    <t xml:space="preserve">134****96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国琛</t>
    </r>
  </si>
  <si>
    <t xml:space="preserve">	6221840******544288</t>
  </si>
  <si>
    <t xml:space="preserve">139****08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成义</t>
    </r>
  </si>
  <si>
    <t xml:space="preserve">	6221840******543504</t>
  </si>
  <si>
    <t xml:space="preserve">138****98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庆煌</t>
    </r>
  </si>
  <si>
    <t xml:space="preserve">	6221840******576970</t>
  </si>
  <si>
    <t xml:space="preserve">138****80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炳法</t>
    </r>
  </si>
  <si>
    <t xml:space="preserve">	6221840******544072</t>
  </si>
  <si>
    <t xml:space="preserve">133****82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守喜</t>
    </r>
  </si>
  <si>
    <t xml:space="preserve">	6221840******531707</t>
  </si>
  <si>
    <t xml:space="preserve">135****98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余庆</t>
    </r>
  </si>
  <si>
    <t xml:space="preserve">	6221840******528562</t>
  </si>
  <si>
    <t xml:space="preserve">134****76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地飞</t>
    </r>
  </si>
  <si>
    <t xml:space="preserve">	6221840******121475</t>
  </si>
  <si>
    <t xml:space="preserve">134****94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金超</t>
    </r>
  </si>
  <si>
    <t xml:space="preserve">	6221840******544213</t>
  </si>
  <si>
    <t xml:space="preserve">136****28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金钟</t>
    </r>
  </si>
  <si>
    <t xml:space="preserve">	6221840******543561</t>
  </si>
  <si>
    <t xml:space="preserve">136****15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丁妹</t>
    </r>
  </si>
  <si>
    <t xml:space="preserve">	3504251******32427</t>
  </si>
  <si>
    <t xml:space="preserve">	6221840******528524</t>
  </si>
  <si>
    <t xml:space="preserve">134****50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玉晖</t>
    </r>
  </si>
  <si>
    <t xml:space="preserve">	6221840******543355</t>
  </si>
  <si>
    <t xml:space="preserve">139****58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秀孩</t>
    </r>
  </si>
  <si>
    <t xml:space="preserve">	6221840******544403</t>
  </si>
  <si>
    <t xml:space="preserve">134****36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英铃</t>
    </r>
  </si>
  <si>
    <t xml:space="preserve">	9030715******100054531</t>
  </si>
  <si>
    <t xml:space="preserve">138****60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英钮</t>
    </r>
  </si>
  <si>
    <t xml:space="preserve">	6221840******544379</t>
  </si>
  <si>
    <t xml:space="preserve">137****53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恩赐</t>
    </r>
  </si>
  <si>
    <t xml:space="preserve">	6221840******544395</t>
  </si>
  <si>
    <t xml:space="preserve">135****49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炳源</t>
    </r>
  </si>
  <si>
    <t xml:space="preserve">	6221840******544346</t>
  </si>
  <si>
    <t xml:space="preserve">139****86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蔡品元</t>
    </r>
  </si>
  <si>
    <t xml:space="preserve">	6221840******495328</t>
  </si>
  <si>
    <t xml:space="preserve">136****63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传生</t>
    </r>
  </si>
  <si>
    <t xml:space="preserve">	9030715******100054586</t>
  </si>
  <si>
    <t xml:space="preserve">136****42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乾文</t>
    </r>
  </si>
  <si>
    <t xml:space="preserve">	6221840******544056</t>
  </si>
  <si>
    <t xml:space="preserve">138****9200</t>
  </si>
  <si>
    <t xml:space="preserve">131****42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英樒</t>
    </r>
  </si>
  <si>
    <t xml:space="preserve">	9030715******100054611</t>
  </si>
  <si>
    <t xml:space="preserve">131****36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庆高</t>
    </r>
  </si>
  <si>
    <t xml:space="preserve">	6221840******544312</t>
  </si>
  <si>
    <t xml:space="preserve">133****51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先永</t>
    </r>
  </si>
  <si>
    <t xml:space="preserve">	6221840******543314</t>
  </si>
  <si>
    <t xml:space="preserve">136****90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旺进</t>
    </r>
  </si>
  <si>
    <t xml:space="preserve">	6221840******540922</t>
  </si>
  <si>
    <t xml:space="preserve">138****14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启祜</t>
    </r>
  </si>
  <si>
    <t xml:space="preserve">	6221840******5405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勇</t>
    </r>
  </si>
  <si>
    <t xml:space="preserve">	6221840******540963</t>
  </si>
  <si>
    <t xml:space="preserve">153****95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新土</t>
    </r>
  </si>
  <si>
    <t xml:space="preserve">	6221840******542175</t>
  </si>
  <si>
    <t xml:space="preserve">135****10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旺盛</t>
    </r>
  </si>
  <si>
    <t xml:space="preserve">	6221840******542365</t>
  </si>
  <si>
    <t xml:space="preserve">151****7968</t>
  </si>
  <si>
    <t xml:space="preserve">郑世辉</t>
  </si>
  <si>
    <t xml:space="preserve">	6221840******542191</t>
  </si>
  <si>
    <t xml:space="preserve">138****12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瑞香</t>
    </r>
  </si>
  <si>
    <t xml:space="preserve">	6221840******5426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浪</t>
    </r>
  </si>
  <si>
    <t xml:space="preserve">	6221840******540914</t>
  </si>
  <si>
    <t xml:space="preserve">136****3106</t>
  </si>
  <si>
    <t xml:space="preserve">陈文成</t>
  </si>
  <si>
    <t xml:space="preserve">	6221840******541607</t>
  </si>
  <si>
    <t xml:space="preserve">188****38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沂</t>
    </r>
  </si>
  <si>
    <t xml:space="preserve">	6221840******576723</t>
  </si>
  <si>
    <t xml:space="preserve">134****41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国清</t>
    </r>
  </si>
  <si>
    <t xml:space="preserve">	6221840******542241</t>
  </si>
  <si>
    <t xml:space="preserve">158****47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镜</t>
    </r>
  </si>
  <si>
    <t xml:space="preserve">	6221840******542282</t>
  </si>
  <si>
    <t xml:space="preserve">132****59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金珠</t>
    </r>
  </si>
  <si>
    <t xml:space="preserve">	6221840******542274</t>
  </si>
  <si>
    <t xml:space="preserve">158****33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超</t>
    </r>
  </si>
  <si>
    <t xml:space="preserve">	6221840******542381</t>
  </si>
  <si>
    <t xml:space="preserve">135****78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东</t>
    </r>
  </si>
  <si>
    <t xml:space="preserve">	6221840******542324</t>
  </si>
  <si>
    <t xml:space="preserve">136****63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潘</t>
    </r>
  </si>
  <si>
    <t xml:space="preserve">	6230361******084096</t>
  </si>
  <si>
    <t xml:space="preserve">137****42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聪</t>
    </r>
  </si>
  <si>
    <t xml:space="preserve">	6221840******5422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兴</t>
    </r>
  </si>
  <si>
    <t xml:space="preserve">	6221840******542027</t>
  </si>
  <si>
    <t xml:space="preserve">134****63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清</t>
    </r>
  </si>
  <si>
    <t xml:space="preserve">	6221840******542159</t>
  </si>
  <si>
    <t xml:space="preserve">139****96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铜</t>
    </r>
  </si>
  <si>
    <t xml:space="preserve">	6221840******542290</t>
  </si>
  <si>
    <t xml:space="preserve">138****68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桃</t>
    </r>
  </si>
  <si>
    <t xml:space="preserve">62303611******37457</t>
  </si>
  <si>
    <t xml:space="preserve">180****61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欢</t>
    </r>
  </si>
  <si>
    <t xml:space="preserve">	6221840******5424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世基</t>
    </r>
  </si>
  <si>
    <t xml:space="preserve">	6221840******541003</t>
  </si>
  <si>
    <t xml:space="preserve">152****35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五一</t>
    </r>
  </si>
  <si>
    <t xml:space="preserve">	6221840******540831</t>
  </si>
  <si>
    <t xml:space="preserve">132****23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彩</t>
    </r>
  </si>
  <si>
    <t xml:space="preserve">	6221840******604127</t>
  </si>
  <si>
    <t xml:space="preserve">139****09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燎</t>
    </r>
  </si>
  <si>
    <t xml:space="preserve">	6221840******541045</t>
  </si>
  <si>
    <t xml:space="preserve">136****85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六九</t>
    </r>
  </si>
  <si>
    <t xml:space="preserve">	6221840******542407</t>
  </si>
  <si>
    <t xml:space="preserve">139****27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兰木勇</t>
    </r>
  </si>
  <si>
    <t xml:space="preserve">	6221840******541094</t>
  </si>
  <si>
    <t xml:space="preserve">136****64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魏森</t>
    </r>
  </si>
  <si>
    <t xml:space="preserve">	6221840******540757</t>
  </si>
  <si>
    <t xml:space="preserve">135****32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儒</t>
    </r>
  </si>
  <si>
    <t xml:space="preserve">	6221840******540534</t>
  </si>
  <si>
    <t xml:space="preserve">134****38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育</t>
    </r>
  </si>
  <si>
    <t xml:space="preserve">	6221840******540807</t>
  </si>
  <si>
    <t xml:space="preserve">138****39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冠灯</t>
    </r>
  </si>
  <si>
    <t xml:space="preserve">	6221840******542118</t>
  </si>
  <si>
    <t xml:space="preserve">152****58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锦</t>
    </r>
  </si>
  <si>
    <t xml:space="preserve">	6221840******541078</t>
  </si>
  <si>
    <t xml:space="preserve">139****26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永煌</t>
    </r>
  </si>
  <si>
    <t xml:space="preserve">	6221840******542506</t>
  </si>
  <si>
    <t xml:space="preserve">138****94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兴</t>
    </r>
  </si>
  <si>
    <t xml:space="preserve">	6221840******542233</t>
  </si>
  <si>
    <t xml:space="preserve">138****88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芦雄</t>
    </r>
  </si>
  <si>
    <t xml:space="preserve">	6230362******742356</t>
  </si>
  <si>
    <t xml:space="preserve">139****25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玉珠</t>
    </r>
  </si>
  <si>
    <t xml:space="preserve">	6221840******540690</t>
  </si>
  <si>
    <t xml:space="preserve">134****52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文琳</t>
    </r>
  </si>
  <si>
    <t xml:space="preserve">	6221840******541144</t>
  </si>
  <si>
    <t xml:space="preserve">138****23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国基</t>
    </r>
  </si>
  <si>
    <t xml:space="preserve">	6221840******542548</t>
  </si>
  <si>
    <t xml:space="preserve">136****6635</t>
  </si>
  <si>
    <t xml:space="preserve">	3504251******92455</t>
  </si>
  <si>
    <t xml:space="preserve">	6221840******576715</t>
  </si>
  <si>
    <t xml:space="preserve">150****15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钟</t>
    </r>
  </si>
  <si>
    <t xml:space="preserve">	6221840******541995</t>
  </si>
  <si>
    <t xml:space="preserve">138****41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其樟</t>
    </r>
  </si>
  <si>
    <t xml:space="preserve">	6221840******576574</t>
  </si>
  <si>
    <t xml:space="preserve">137****66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旺</t>
    </r>
  </si>
  <si>
    <t xml:space="preserve">	6221840******576616</t>
  </si>
  <si>
    <t xml:space="preserve">138****68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开得</t>
    </r>
  </si>
  <si>
    <t xml:space="preserve">	6221840******542605</t>
  </si>
  <si>
    <t xml:space="preserve">138****21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珠</t>
    </r>
  </si>
  <si>
    <t xml:space="preserve">	6221840******5406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乐英</t>
    </r>
  </si>
  <si>
    <t xml:space="preserve">	6230362******742349</t>
  </si>
  <si>
    <t xml:space="preserve">136****94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有土</t>
    </r>
  </si>
  <si>
    <t xml:space="preserve">	6221840******542514</t>
  </si>
  <si>
    <t xml:space="preserve">151****23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耀柑</t>
    </r>
  </si>
  <si>
    <t xml:space="preserve">	6230361******037417</t>
  </si>
  <si>
    <t xml:space="preserve">135****75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五八</t>
    </r>
  </si>
  <si>
    <t xml:space="preserve">	6221840******541813</t>
  </si>
  <si>
    <t xml:space="preserve">136****14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受承</t>
    </r>
  </si>
  <si>
    <t xml:space="preserve">	6221840******542050</t>
  </si>
  <si>
    <t xml:space="preserve">138****82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文河</t>
    </r>
  </si>
  <si>
    <t xml:space="preserve">	6221840******542431</t>
  </si>
  <si>
    <t xml:space="preserve">183****82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奋</t>
    </r>
  </si>
  <si>
    <t xml:space="preserve">	6221840******540880</t>
  </si>
  <si>
    <t xml:space="preserve">136****75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文</t>
    </r>
  </si>
  <si>
    <t xml:space="preserve">	6221840******335112</t>
  </si>
  <si>
    <t xml:space="preserve">136****05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金辉</t>
    </r>
  </si>
  <si>
    <t xml:space="preserve">	9030715******100510708</t>
  </si>
  <si>
    <t xml:space="preserve">135****80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炳</t>
    </r>
  </si>
  <si>
    <t xml:space="preserve">	6221840******540948</t>
  </si>
  <si>
    <t xml:space="preserve">187****99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豆</t>
    </r>
  </si>
  <si>
    <t xml:space="preserve">	6230361******486606</t>
  </si>
  <si>
    <t xml:space="preserve">136****02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镁</t>
    </r>
  </si>
  <si>
    <t xml:space="preserve">	6221840******5408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光照</t>
    </r>
  </si>
  <si>
    <t xml:space="preserve">	6221840******542258</t>
  </si>
  <si>
    <t xml:space="preserve">138****06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新</t>
    </r>
  </si>
  <si>
    <t xml:space="preserve">	6221840******542100</t>
  </si>
  <si>
    <t xml:space="preserve">134****81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世煌</t>
    </r>
  </si>
  <si>
    <t xml:space="preserve">	6221840******540708</t>
  </si>
  <si>
    <t xml:space="preserve">138****23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贤炎</t>
    </r>
  </si>
  <si>
    <t xml:space="preserve">	6221840******540781</t>
  </si>
  <si>
    <t xml:space="preserve">139****95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金华</t>
    </r>
  </si>
  <si>
    <t xml:space="preserve">	6221840******540930</t>
  </si>
  <si>
    <t xml:space="preserve">133****92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兰超群</t>
    </r>
  </si>
  <si>
    <t xml:space="preserve">	6221840******542357</t>
  </si>
  <si>
    <t xml:space="preserve">158****19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标</t>
    </r>
  </si>
  <si>
    <t xml:space="preserve">	6221840******5420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世洲</t>
    </r>
  </si>
  <si>
    <t xml:space="preserve">	6221840******542332</t>
  </si>
  <si>
    <t xml:space="preserve">150****27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庚</t>
    </r>
  </si>
  <si>
    <t xml:space="preserve">	6221840******542043</t>
  </si>
  <si>
    <t xml:space="preserve">138****86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龙英</t>
    </r>
  </si>
  <si>
    <t xml:space="preserve">	6221840******545988</t>
  </si>
  <si>
    <t xml:space="preserve">132****54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钟春</t>
    </r>
  </si>
  <si>
    <t xml:space="preserve">	6221840******5461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明空</t>
    </r>
  </si>
  <si>
    <t xml:space="preserve">	6221840******545616</t>
  </si>
  <si>
    <t xml:space="preserve">132****73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登珠</t>
    </r>
  </si>
  <si>
    <t xml:space="preserve">	6221840******545939</t>
  </si>
  <si>
    <t xml:space="preserve">133****23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玉加</t>
    </r>
  </si>
  <si>
    <t xml:space="preserve">	6221840******546077</t>
  </si>
  <si>
    <t xml:space="preserve">133****43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先种</t>
    </r>
  </si>
  <si>
    <t xml:space="preserve">	6230362******741820</t>
  </si>
  <si>
    <t xml:space="preserve">134****5269</t>
  </si>
  <si>
    <t xml:space="preserve">陈公梁</t>
  </si>
  <si>
    <t xml:space="preserve">	6221840******545772</t>
  </si>
  <si>
    <t xml:space="preserve">151****15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登碧</t>
    </r>
  </si>
  <si>
    <t xml:space="preserve">	6221840******545822</t>
  </si>
  <si>
    <t xml:space="preserve">182****70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旗帜</t>
    </r>
  </si>
  <si>
    <t xml:space="preserve">	6221840******545814</t>
  </si>
  <si>
    <t xml:space="preserve">138****69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玉兴</t>
    </r>
  </si>
  <si>
    <t xml:space="preserve">	6221840******546283</t>
  </si>
  <si>
    <t xml:space="preserve">130****7995</t>
  </si>
  <si>
    <t xml:space="preserve">柯振喜</t>
  </si>
  <si>
    <t xml:space="preserve">	6230361******234120</t>
  </si>
  <si>
    <t xml:space="preserve">139****20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振祥</t>
    </r>
  </si>
  <si>
    <t xml:space="preserve">	3504251******92437</t>
  </si>
  <si>
    <t xml:space="preserve">	6221840******546036</t>
  </si>
  <si>
    <t xml:space="preserve">138****01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喜</t>
    </r>
  </si>
  <si>
    <t xml:space="preserve">	6221840******545756</t>
  </si>
  <si>
    <t xml:space="preserve">132****00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宗潘</t>
    </r>
  </si>
  <si>
    <t xml:space="preserve">	6221840******577028</t>
  </si>
  <si>
    <t xml:space="preserve">138****31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明华</t>
    </r>
  </si>
  <si>
    <t xml:space="preserve">	3504251******12426</t>
  </si>
  <si>
    <t xml:space="preserve">	6221840******494223</t>
  </si>
  <si>
    <t xml:space="preserve">133****29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永生</t>
    </r>
  </si>
  <si>
    <t xml:space="preserve">	6221840******545863</t>
  </si>
  <si>
    <t xml:space="preserve">150****75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瑞强</t>
    </r>
  </si>
  <si>
    <t xml:space="preserve">	6221840******545905</t>
  </si>
  <si>
    <t xml:space="preserve">157****28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瑞发</t>
    </r>
  </si>
  <si>
    <t xml:space="preserve">	6221840******577051</t>
  </si>
  <si>
    <t xml:space="preserve">137****04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瑞财</t>
    </r>
  </si>
  <si>
    <t xml:space="preserve">	6221840******546010</t>
  </si>
  <si>
    <t xml:space="preserve">159****35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永圣</t>
    </r>
  </si>
  <si>
    <t xml:space="preserve">	6221840******099193</t>
  </si>
  <si>
    <t xml:space="preserve">151****31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爱梅</t>
    </r>
  </si>
  <si>
    <t xml:space="preserve">	3504251******62448</t>
  </si>
  <si>
    <t xml:space="preserve">	6221840******099151</t>
  </si>
  <si>
    <t xml:space="preserve">134****88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先华</t>
    </r>
  </si>
  <si>
    <t xml:space="preserve">	6221840******577069</t>
  </si>
  <si>
    <t xml:space="preserve">134****85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登松</t>
    </r>
  </si>
  <si>
    <t xml:space="preserve">	6221840******545434</t>
  </si>
  <si>
    <t xml:space="preserve">132****51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龙龙</t>
    </r>
  </si>
  <si>
    <t xml:space="preserve">	3504251******82459</t>
  </si>
  <si>
    <t xml:space="preserve">	6221840******577077</t>
  </si>
  <si>
    <t xml:space="preserve">188****70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七八</t>
    </r>
  </si>
  <si>
    <t xml:space="preserve">	6230361******083155</t>
  </si>
  <si>
    <t xml:space="preserve">135****66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仁秀</t>
    </r>
  </si>
  <si>
    <t xml:space="preserve">	3504251******72444</t>
  </si>
  <si>
    <t xml:space="preserve">	6221840******546218</t>
  </si>
  <si>
    <t xml:space="preserve">138****33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仕进</t>
    </r>
  </si>
  <si>
    <t xml:space="preserve">	6221840******339686</t>
  </si>
  <si>
    <t xml:space="preserve">137****61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荣华</t>
    </r>
  </si>
  <si>
    <t xml:space="preserve">	3504251******12475</t>
  </si>
  <si>
    <t xml:space="preserve">	6221840******577093</t>
  </si>
  <si>
    <t xml:space="preserve">131****51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三妹</t>
    </r>
  </si>
  <si>
    <t xml:space="preserve">	6221840******576996</t>
  </si>
  <si>
    <t xml:space="preserve">136****98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荣昌</t>
    </r>
  </si>
  <si>
    <t xml:space="preserve">	6221840******545541</t>
  </si>
  <si>
    <t xml:space="preserve">158****02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全</t>
    </r>
  </si>
  <si>
    <t xml:space="preserve">	6221840******545624</t>
  </si>
  <si>
    <t xml:space="preserve">138****33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灼</t>
    </r>
  </si>
  <si>
    <t xml:space="preserve">	6221840******545830</t>
  </si>
  <si>
    <t xml:space="preserve">132****73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诗勤</t>
    </r>
  </si>
  <si>
    <t xml:space="preserve">	6221840******545848</t>
  </si>
  <si>
    <t xml:space="preserve">138****66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开堂</t>
    </r>
  </si>
  <si>
    <t xml:space="preserve">	6221840******546176</t>
  </si>
  <si>
    <t xml:space="preserve">135****60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钟新</t>
    </r>
  </si>
  <si>
    <t xml:space="preserve">	6221840******545343</t>
  </si>
  <si>
    <t xml:space="preserve">133****31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明土</t>
    </r>
  </si>
  <si>
    <t xml:space="preserve">	6221840******5460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乃全</t>
    </r>
  </si>
  <si>
    <t xml:space="preserve">	6221840******229187</t>
  </si>
  <si>
    <t xml:space="preserve">183****74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乃辉</t>
    </r>
  </si>
  <si>
    <t xml:space="preserve">	6221840******545467</t>
  </si>
  <si>
    <t xml:space="preserve">187****10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雪娥</t>
    </r>
  </si>
  <si>
    <t xml:space="preserve">	3504251******22440</t>
  </si>
  <si>
    <t xml:space="preserve">	6221840******544502</t>
  </si>
  <si>
    <t xml:space="preserve">139****92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瑞信</t>
    </r>
  </si>
  <si>
    <t xml:space="preserve">	6221840******546002</t>
  </si>
  <si>
    <t xml:space="preserve">135****28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施生感</t>
    </r>
  </si>
  <si>
    <t xml:space="preserve">	6221840******545764</t>
  </si>
  <si>
    <t xml:space="preserve">134****04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振东</t>
    </r>
  </si>
  <si>
    <t xml:space="preserve">	6221840******545632</t>
  </si>
  <si>
    <t xml:space="preserve">137****37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有锦</t>
    </r>
  </si>
  <si>
    <t xml:space="preserve">	9030715******100055709</t>
  </si>
  <si>
    <t xml:space="preserve">136****55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登杉</t>
    </r>
  </si>
  <si>
    <t xml:space="preserve">	6221840******457481</t>
  </si>
  <si>
    <t xml:space="preserve">135****35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聚来</t>
    </r>
  </si>
  <si>
    <t xml:space="preserve">	6221840******546309</t>
  </si>
  <si>
    <t xml:space="preserve">135****89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文福</t>
    </r>
  </si>
  <si>
    <t xml:space="preserve">	6221840******121657</t>
  </si>
  <si>
    <t xml:space="preserve">150****43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永乐</t>
    </r>
  </si>
  <si>
    <t xml:space="preserve">	6221840******229161</t>
  </si>
  <si>
    <t xml:space="preserve">158****67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新民</t>
    </r>
  </si>
  <si>
    <t xml:space="preserve">	6221840******545806</t>
  </si>
  <si>
    <t xml:space="preserve">182****70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景昆</t>
    </r>
  </si>
  <si>
    <t xml:space="preserve">	6221840******121632</t>
  </si>
  <si>
    <t xml:space="preserve">137****53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华文</t>
    </r>
  </si>
  <si>
    <t xml:space="preserve">	6221840******546275</t>
  </si>
  <si>
    <t xml:space="preserve">138****60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荣烨</t>
    </r>
  </si>
  <si>
    <t xml:space="preserve">	6221840******099201</t>
  </si>
  <si>
    <t xml:space="preserve">136****31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诗峰</t>
    </r>
  </si>
  <si>
    <t xml:space="preserve">	6230362******120082</t>
  </si>
  <si>
    <t xml:space="preserve">134****16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承德</t>
    </r>
  </si>
  <si>
    <t xml:space="preserve">	6221840******546317</t>
  </si>
  <si>
    <t xml:space="preserve">139****37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进柳</t>
    </r>
  </si>
  <si>
    <t xml:space="preserve">	6221840******0991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进桦</t>
    </r>
  </si>
  <si>
    <t xml:space="preserve">	6221840******545244</t>
  </si>
  <si>
    <t xml:space="preserve">136****31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施生扬</t>
    </r>
  </si>
  <si>
    <t xml:space="preserve">	6221840******545970</t>
  </si>
  <si>
    <t xml:space="preserve">134****02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爱娥</t>
    </r>
  </si>
  <si>
    <t xml:space="preserve">	3504251******42423</t>
  </si>
  <si>
    <t xml:space="preserve">	6221840******545913</t>
  </si>
  <si>
    <t xml:space="preserve">152****33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义芳</t>
    </r>
  </si>
  <si>
    <t xml:space="preserve">	6221840******545178</t>
  </si>
  <si>
    <t xml:space="preserve">134****43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俞菊花</t>
    </r>
  </si>
  <si>
    <t xml:space="preserve">	3504251******92427</t>
  </si>
  <si>
    <t xml:space="preserve">	6221840******577192</t>
  </si>
  <si>
    <t xml:space="preserve">138****47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尽能</t>
    </r>
  </si>
  <si>
    <t xml:space="preserve">	6221840******545509</t>
  </si>
  <si>
    <t xml:space="preserve">137****32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学良</t>
    </r>
  </si>
  <si>
    <t xml:space="preserve">	6221840******534057</t>
  </si>
  <si>
    <t xml:space="preserve">187****90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美旬</t>
    </r>
  </si>
  <si>
    <t xml:space="preserve">	6221840******545962</t>
  </si>
  <si>
    <t xml:space="preserve">138****38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祥模</t>
    </r>
  </si>
  <si>
    <t xml:space="preserve">	6221840******5459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振盈</t>
    </r>
  </si>
  <si>
    <t xml:space="preserve">	6221840******529552</t>
  </si>
  <si>
    <t xml:space="preserve">135****75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振新</t>
    </r>
  </si>
  <si>
    <t xml:space="preserve">	3504251******10716</t>
  </si>
  <si>
    <t xml:space="preserve">	6221840******605421</t>
  </si>
  <si>
    <t xml:space="preserve">134****29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振贤</t>
    </r>
  </si>
  <si>
    <t xml:space="preserve">	6221840******532556</t>
  </si>
  <si>
    <t xml:space="preserve">135****13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振珠</t>
    </r>
  </si>
  <si>
    <t xml:space="preserve">	6221840******098815</t>
  </si>
  <si>
    <t xml:space="preserve">133****93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助栋</t>
    </r>
  </si>
  <si>
    <t xml:space="preserve">	6221840******099169</t>
  </si>
  <si>
    <t xml:space="preserve">138****76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伟</t>
    </r>
  </si>
  <si>
    <t xml:space="preserve">	6221840******539296</t>
  </si>
  <si>
    <t xml:space="preserve">136****19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笔开</t>
    </r>
  </si>
  <si>
    <t xml:space="preserve">	6221840******539346</t>
  </si>
  <si>
    <t xml:space="preserve">139****01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其兴</t>
    </r>
  </si>
  <si>
    <t xml:space="preserve">	6221840******540088</t>
  </si>
  <si>
    <t xml:space="preserve">137****97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玉妹</t>
    </r>
  </si>
  <si>
    <t xml:space="preserve">	6221840******540450</t>
  </si>
  <si>
    <t xml:space="preserve">136****54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强</t>
    </r>
  </si>
  <si>
    <t xml:space="preserve">	6221840******539544</t>
  </si>
  <si>
    <t xml:space="preserve">158****05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先露</t>
    </r>
  </si>
  <si>
    <t xml:space="preserve">	6221840******540211</t>
  </si>
  <si>
    <t xml:space="preserve">138****24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生池</t>
    </r>
  </si>
  <si>
    <t xml:space="preserve">	6221840******539148</t>
  </si>
  <si>
    <t xml:space="preserve">136****10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垂金</t>
    </r>
  </si>
  <si>
    <t xml:space="preserve">	6221840******539452</t>
  </si>
  <si>
    <t xml:space="preserve">139****90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生发</t>
    </r>
  </si>
  <si>
    <t xml:space="preserve">	6221840******576483</t>
  </si>
  <si>
    <t xml:space="preserve">132****27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生滋</t>
    </r>
  </si>
  <si>
    <t xml:space="preserve">	6221840******539981</t>
  </si>
  <si>
    <t xml:space="preserve">152****56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锦彪</t>
    </r>
  </si>
  <si>
    <t xml:space="preserve">	6221840******538702</t>
  </si>
  <si>
    <t xml:space="preserve">187****22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华久</t>
    </r>
  </si>
  <si>
    <t xml:space="preserve">	6221840******540070</t>
  </si>
  <si>
    <t xml:space="preserve">182****71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其精</t>
    </r>
  </si>
  <si>
    <t xml:space="preserve">	6221840******098997</t>
  </si>
  <si>
    <t xml:space="preserve">133****76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岱</t>
    </r>
  </si>
  <si>
    <t xml:space="preserve">	6221840******540427</t>
  </si>
  <si>
    <t xml:space="preserve">137****94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地</t>
    </r>
  </si>
  <si>
    <t xml:space="preserve">	9030715******100056094</t>
  </si>
  <si>
    <t xml:space="preserve">133****26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其养</t>
    </r>
  </si>
  <si>
    <t xml:space="preserve">	6221840******540062</t>
  </si>
  <si>
    <t xml:space="preserve">158****21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华统</t>
    </r>
  </si>
  <si>
    <t xml:space="preserve">	6221840******539759</t>
  </si>
  <si>
    <t xml:space="preserve">189****88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承栋</t>
    </r>
  </si>
  <si>
    <t xml:space="preserve">	6221840******264609</t>
  </si>
  <si>
    <t xml:space="preserve">138****25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秋凤</t>
    </r>
  </si>
  <si>
    <t xml:space="preserve">	6221840******539783</t>
  </si>
  <si>
    <t xml:space="preserve">135****19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其活</t>
    </r>
  </si>
  <si>
    <t xml:space="preserve">	6221840******540146</t>
  </si>
  <si>
    <t xml:space="preserve">132****02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春晖</t>
    </r>
  </si>
  <si>
    <t xml:space="preserve">	6221840******099011</t>
  </si>
  <si>
    <t xml:space="preserve">133****71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生润</t>
    </r>
  </si>
  <si>
    <t xml:space="preserve">	6221840******539726</t>
  </si>
  <si>
    <t xml:space="preserve">133****16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向阳</t>
    </r>
  </si>
  <si>
    <t xml:space="preserve">	6221840******121343</t>
  </si>
  <si>
    <t xml:space="preserve">138****98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华庚</t>
    </r>
  </si>
  <si>
    <t xml:space="preserve">	3504251******12459</t>
  </si>
  <si>
    <t xml:space="preserve">	6221840******539254</t>
  </si>
  <si>
    <t xml:space="preserve">136****30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开</t>
    </r>
  </si>
  <si>
    <t xml:space="preserve">	6221840******539536</t>
  </si>
  <si>
    <t xml:space="preserve">138****22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华亮</t>
    </r>
  </si>
  <si>
    <t xml:space="preserve">	6221840******539965</t>
  </si>
  <si>
    <t xml:space="preserve">187****09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华森</t>
    </r>
  </si>
  <si>
    <t xml:space="preserve">	6221840******539718</t>
  </si>
  <si>
    <t xml:space="preserve">134****88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金</t>
    </r>
  </si>
  <si>
    <t xml:space="preserve">	3504251******72454</t>
  </si>
  <si>
    <t xml:space="preserve">	6221840******903425</t>
  </si>
  <si>
    <t xml:space="preserve">138****20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德</t>
    </r>
  </si>
  <si>
    <t xml:space="preserve">	6221840******539445</t>
  </si>
  <si>
    <t xml:space="preserve">135****04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爱卿</t>
    </r>
  </si>
  <si>
    <t xml:space="preserve">	6221840******540351</t>
  </si>
  <si>
    <t xml:space="preserve">138****83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文昆</t>
    </r>
  </si>
  <si>
    <t xml:space="preserve">	6221840******539494</t>
  </si>
  <si>
    <t xml:space="preserve">130****80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生和</t>
    </r>
  </si>
  <si>
    <t xml:space="preserve">	6221840******540286</t>
  </si>
  <si>
    <t xml:space="preserve">131****82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桐</t>
    </r>
  </si>
  <si>
    <t xml:space="preserve">	6221840******539825</t>
  </si>
  <si>
    <t xml:space="preserve">137****94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垂德</t>
    </r>
  </si>
  <si>
    <t xml:space="preserve">	6221840******539593</t>
  </si>
  <si>
    <t xml:space="preserve">187****51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景雄</t>
    </r>
  </si>
  <si>
    <t xml:space="preserve">	6221840******540310</t>
  </si>
  <si>
    <t xml:space="preserve">139****37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垂文</t>
    </r>
  </si>
  <si>
    <t xml:space="preserve">	6221840******539643</t>
  </si>
  <si>
    <t xml:space="preserve">135****17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松</t>
    </r>
  </si>
  <si>
    <t xml:space="preserve">	6221840******539478</t>
  </si>
  <si>
    <t xml:space="preserve">152****72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芽</t>
    </r>
  </si>
  <si>
    <t xml:space="preserve">	6221840******540443</t>
  </si>
  <si>
    <t xml:space="preserve">134****36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其龙</t>
    </r>
  </si>
  <si>
    <t xml:space="preserve">	6221840******098948</t>
  </si>
  <si>
    <t xml:space="preserve">137****83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明选</t>
    </r>
  </si>
  <si>
    <t xml:space="preserve">	6221840******539304</t>
  </si>
  <si>
    <t xml:space="preserve">138****73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华壮</t>
    </r>
  </si>
  <si>
    <t xml:space="preserve">	6221840******576475</t>
  </si>
  <si>
    <t xml:space="preserve">136****11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勇</t>
    </r>
  </si>
  <si>
    <t xml:space="preserve">	6221840******539221</t>
  </si>
  <si>
    <t xml:space="preserve">182****73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啟化</t>
    </r>
  </si>
  <si>
    <t xml:space="preserve">	6221840******1213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承振</t>
    </r>
  </si>
  <si>
    <t xml:space="preserve">	6221840******540278</t>
  </si>
  <si>
    <t xml:space="preserve">185****33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六二</t>
    </r>
  </si>
  <si>
    <t xml:space="preserve">	6221840******540153</t>
  </si>
  <si>
    <t xml:space="preserve">150****50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美兰</t>
    </r>
  </si>
  <si>
    <t xml:space="preserve">	6221840******419494</t>
  </si>
  <si>
    <t xml:space="preserve">134****9521</t>
  </si>
  <si>
    <t xml:space="preserve">苏起清</t>
  </si>
  <si>
    <t xml:space="preserve">62218405******395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宗文</t>
    </r>
  </si>
  <si>
    <t xml:space="preserve">	6221840******539064</t>
  </si>
  <si>
    <t xml:space="preserve">157****28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金石</t>
    </r>
  </si>
  <si>
    <t xml:space="preserve">	6221840******539767</t>
  </si>
  <si>
    <t xml:space="preserve">132****53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啟兴</t>
    </r>
  </si>
  <si>
    <t xml:space="preserve">	6221840******539775</t>
  </si>
  <si>
    <t xml:space="preserve">136****08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大炽</t>
    </r>
  </si>
  <si>
    <t xml:space="preserve">	6221840******539676</t>
  </si>
  <si>
    <t xml:space="preserve">158****21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高</t>
    </r>
  </si>
  <si>
    <t xml:space="preserve">	6221840******539155</t>
  </si>
  <si>
    <t xml:space="preserve">136****57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承欢</t>
    </r>
  </si>
  <si>
    <t xml:space="preserve">	6221840******540302</t>
  </si>
  <si>
    <t xml:space="preserve">139****19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六八</t>
    </r>
  </si>
  <si>
    <t xml:space="preserve">	6221840******539973</t>
  </si>
  <si>
    <t xml:space="preserve">180****52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其良</t>
    </r>
  </si>
  <si>
    <t xml:space="preserve">	6221840******540385</t>
  </si>
  <si>
    <t xml:space="preserve">135****15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其椿</t>
    </r>
  </si>
  <si>
    <t xml:space="preserve">	6230362******039067</t>
  </si>
  <si>
    <t xml:space="preserve">134****92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六七</t>
    </r>
  </si>
  <si>
    <t xml:space="preserve">	9030715******1000565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垂华</t>
    </r>
  </si>
  <si>
    <t xml:space="preserve">	6221840******539312</t>
  </si>
  <si>
    <t xml:space="preserve">135****74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启双</t>
    </r>
  </si>
  <si>
    <t xml:space="preserve">	6221840******539700</t>
  </si>
  <si>
    <t xml:space="preserve">139****26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华芽</t>
    </r>
  </si>
  <si>
    <t xml:space="preserve">	6221840******540039</t>
  </si>
  <si>
    <t xml:space="preserve">131****02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生稳</t>
    </r>
  </si>
  <si>
    <t xml:space="preserve">	6221840******5401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华结</t>
    </r>
  </si>
  <si>
    <t xml:space="preserve">	6221840******539411</t>
  </si>
  <si>
    <t xml:space="preserve">139****47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梓</t>
    </r>
  </si>
  <si>
    <t xml:space="preserve">	6221840******539320</t>
  </si>
  <si>
    <t xml:space="preserve">134****10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华聪</t>
    </r>
  </si>
  <si>
    <t xml:space="preserve">	6221840******539502</t>
  </si>
  <si>
    <t xml:space="preserve">138****70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开兴</t>
    </r>
  </si>
  <si>
    <t xml:space="preserve">	6221840******539858</t>
  </si>
  <si>
    <t xml:space="preserve">188****12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宗汉</t>
    </r>
  </si>
  <si>
    <t xml:space="preserve">	6221840******604135</t>
  </si>
  <si>
    <t xml:space="preserve">139****96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柱</t>
    </r>
  </si>
  <si>
    <t xml:space="preserve">	6221840******540419</t>
  </si>
  <si>
    <t xml:space="preserve">138****19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宗勤</t>
    </r>
  </si>
  <si>
    <t xml:space="preserve">	6221840******539650</t>
  </si>
  <si>
    <t xml:space="preserve">183****28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春鹤</t>
    </r>
  </si>
  <si>
    <t xml:space="preserve">	6221840******540161</t>
  </si>
  <si>
    <t xml:space="preserve">133****82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玉花</t>
    </r>
  </si>
  <si>
    <t xml:space="preserve">	6221840******539874</t>
  </si>
  <si>
    <t xml:space="preserve">138****09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生槐</t>
    </r>
  </si>
  <si>
    <t xml:space="preserve">	6221840******576392</t>
  </si>
  <si>
    <t xml:space="preserve">132****27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芳使</t>
    </r>
  </si>
  <si>
    <t xml:space="preserve">	6221840******540344</t>
  </si>
  <si>
    <t xml:space="preserve">139****22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丰</t>
    </r>
  </si>
  <si>
    <t xml:space="preserve">	6221840******539205</t>
  </si>
  <si>
    <t xml:space="preserve">138****78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强</t>
    </r>
  </si>
  <si>
    <t xml:space="preserve">	3504251******00055</t>
  </si>
  <si>
    <t xml:space="preserve">	6221840******578131</t>
  </si>
  <si>
    <t xml:space="preserve">183****86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宗德</t>
    </r>
  </si>
  <si>
    <t xml:space="preserve">	6221840******539379</t>
  </si>
  <si>
    <t xml:space="preserve">138****38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福</t>
    </r>
  </si>
  <si>
    <t xml:space="preserve">	6221840******525618</t>
  </si>
  <si>
    <t xml:space="preserve">135****65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先景</t>
    </r>
  </si>
  <si>
    <t xml:space="preserve">	6221840******525600</t>
  </si>
  <si>
    <t xml:space="preserve">139****12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得安</t>
    </r>
  </si>
  <si>
    <t xml:space="preserve">	6230361******977597</t>
  </si>
  <si>
    <t xml:space="preserve">136****00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玉清</t>
    </r>
  </si>
  <si>
    <t xml:space="preserve">	6221840******525709</t>
  </si>
  <si>
    <t xml:space="preserve">133****7961</t>
  </si>
  <si>
    <t xml:space="preserve">	3504251******02420</t>
  </si>
  <si>
    <t xml:space="preserve">	6221840******575402</t>
  </si>
  <si>
    <t xml:space="preserve">133****72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华溪</t>
    </r>
  </si>
  <si>
    <t xml:space="preserve">	6221840******525428</t>
  </si>
  <si>
    <t xml:space="preserve">137****67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华宗</t>
    </r>
  </si>
  <si>
    <t xml:space="preserve">	6221840******525840</t>
  </si>
  <si>
    <t xml:space="preserve">138****2862</t>
  </si>
  <si>
    <t xml:space="preserve">	6221840******098666</t>
  </si>
  <si>
    <t xml:space="preserve">158****28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杨培成</t>
    </r>
  </si>
  <si>
    <t xml:space="preserve">	6221840******525550</t>
  </si>
  <si>
    <t xml:space="preserve">158****66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耀</t>
    </r>
  </si>
  <si>
    <t xml:space="preserve">	6221840******524819</t>
  </si>
  <si>
    <t xml:space="preserve">134****75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水沅</t>
    </r>
  </si>
  <si>
    <t xml:space="preserve">	6230362******741432</t>
  </si>
  <si>
    <t xml:space="preserve">134****87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细英</t>
    </r>
  </si>
  <si>
    <t xml:space="preserve">	6221840******525535</t>
  </si>
  <si>
    <t xml:space="preserve">136****83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乞</t>
    </r>
  </si>
  <si>
    <t xml:space="preserve">	6221840******525931</t>
  </si>
  <si>
    <t xml:space="preserve">134****1073</t>
  </si>
  <si>
    <t xml:space="preserve">	6221840******098682</t>
  </si>
  <si>
    <t xml:space="preserve">138****76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锡</t>
    </r>
  </si>
  <si>
    <t xml:space="preserve">	6221840******524223</t>
  </si>
  <si>
    <t xml:space="preserve">138****04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清岩</t>
    </r>
  </si>
  <si>
    <t xml:space="preserve">	6221840******525295</t>
  </si>
  <si>
    <t xml:space="preserve">183****26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泰</t>
    </r>
  </si>
  <si>
    <t xml:space="preserve">	6221840******524850</t>
  </si>
  <si>
    <t xml:space="preserve">138****01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椿</t>
    </r>
  </si>
  <si>
    <t xml:space="preserve">	6221840******525287</t>
  </si>
  <si>
    <t xml:space="preserve">138****31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炉</t>
    </r>
  </si>
  <si>
    <t xml:space="preserve">	6221840******524975</t>
  </si>
  <si>
    <t xml:space="preserve">133****40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文海</t>
    </r>
  </si>
  <si>
    <t xml:space="preserve">	6221840******575287</t>
  </si>
  <si>
    <t xml:space="preserve">138****05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月媚</t>
    </r>
  </si>
  <si>
    <t xml:space="preserve">	6221840******525774</t>
  </si>
  <si>
    <t xml:space="preserve">156****77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相</t>
    </r>
  </si>
  <si>
    <t xml:space="preserve">	6221840******525360</t>
  </si>
  <si>
    <t xml:space="preserve">189****92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文山</t>
    </r>
  </si>
  <si>
    <t xml:space="preserve">	6221840******525584</t>
  </si>
  <si>
    <t xml:space="preserve">138****03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文水</t>
    </r>
  </si>
  <si>
    <t xml:space="preserve">	6221840******524249</t>
  </si>
  <si>
    <t xml:space="preserve">180****63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桔</t>
    </r>
  </si>
  <si>
    <t xml:space="preserve">	6221840******098591</t>
  </si>
  <si>
    <t xml:space="preserve">158****22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勇</t>
    </r>
  </si>
  <si>
    <t xml:space="preserve">	6221840******524181</t>
  </si>
  <si>
    <t xml:space="preserve">189****25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锄</t>
    </r>
  </si>
  <si>
    <t xml:space="preserve">	6221840******525337</t>
  </si>
  <si>
    <t xml:space="preserve">136****56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秀凤</t>
    </r>
  </si>
  <si>
    <t xml:space="preserve">	3504251******32441</t>
  </si>
  <si>
    <t xml:space="preserve">	6221840******5254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淳</t>
    </r>
  </si>
  <si>
    <t xml:space="preserve">	6221840******524959</t>
  </si>
  <si>
    <t xml:space="preserve">138****23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栋</t>
    </r>
  </si>
  <si>
    <t xml:space="preserve">	6221840******524835</t>
  </si>
  <si>
    <t xml:space="preserve">138****12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桔</t>
    </r>
  </si>
  <si>
    <t xml:space="preserve">	6221840******5242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椿</t>
    </r>
  </si>
  <si>
    <t xml:space="preserve">	6221840******524991</t>
  </si>
  <si>
    <t xml:space="preserve">158****04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玉成</t>
    </r>
  </si>
  <si>
    <t xml:space="preserve">	6221840******525758</t>
  </si>
  <si>
    <t xml:space="preserve">133****37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文兴</t>
    </r>
  </si>
  <si>
    <t xml:space="preserve">	6221840******525410</t>
  </si>
  <si>
    <t xml:space="preserve">152****37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心化</t>
    </r>
  </si>
  <si>
    <t xml:space="preserve">	6221840******525659</t>
  </si>
  <si>
    <t xml:space="preserve">138****3734</t>
  </si>
  <si>
    <t xml:space="preserve">	6221840******495162</t>
  </si>
  <si>
    <t xml:space="preserve">151****46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在</t>
    </r>
  </si>
  <si>
    <t xml:space="preserve">	6221840******525436</t>
  </si>
  <si>
    <t xml:space="preserve">138****23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文团</t>
    </r>
  </si>
  <si>
    <t xml:space="preserve">	6221840******524843</t>
  </si>
  <si>
    <t xml:space="preserve">138****11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洪</t>
    </r>
  </si>
  <si>
    <t xml:space="preserve">	6221840******525725</t>
  </si>
  <si>
    <t xml:space="preserve">133****76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濂</t>
    </r>
  </si>
  <si>
    <t xml:space="preserve">	6221840******525881</t>
  </si>
  <si>
    <t xml:space="preserve">189****03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锟</t>
    </r>
  </si>
  <si>
    <t xml:space="preserve">	6221840******525899</t>
  </si>
  <si>
    <t xml:space="preserve">138****19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营英</t>
    </r>
  </si>
  <si>
    <t xml:space="preserve">	3504251******72428</t>
  </si>
  <si>
    <t xml:space="preserve">	6221840******524256</t>
  </si>
  <si>
    <t xml:space="preserve">135****49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青</t>
    </r>
  </si>
  <si>
    <t xml:space="preserve">	6221840******524777</t>
  </si>
  <si>
    <t xml:space="preserve">138****38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革</t>
    </r>
  </si>
  <si>
    <t xml:space="preserve">	6221840******525022</t>
  </si>
  <si>
    <t xml:space="preserve">189****58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光</t>
    </r>
  </si>
  <si>
    <t xml:space="preserve">	6221840******356536</t>
  </si>
  <si>
    <t xml:space="preserve">138****10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峰</t>
    </r>
  </si>
  <si>
    <t xml:space="preserve">	6230362******741440</t>
  </si>
  <si>
    <t xml:space="preserve">133****17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仁芳</t>
    </r>
  </si>
  <si>
    <t xml:space="preserve">	6221840******525741</t>
  </si>
  <si>
    <t xml:space="preserve">138****69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盛芳</t>
    </r>
  </si>
  <si>
    <t xml:space="preserve">	6230362******541519</t>
  </si>
  <si>
    <t xml:space="preserve">136****62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承</t>
    </r>
  </si>
  <si>
    <t xml:space="preserve">	6221840******0986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清伟</t>
    </r>
  </si>
  <si>
    <t xml:space="preserve">	6221840******524785</t>
  </si>
  <si>
    <t xml:space="preserve">131****84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美花</t>
    </r>
  </si>
  <si>
    <t xml:space="preserve">	3504251******62440</t>
  </si>
  <si>
    <t xml:space="preserve">	6221840******098690</t>
  </si>
  <si>
    <t xml:space="preserve">135****77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玉山</t>
    </r>
  </si>
  <si>
    <t xml:space="preserve">	6221840******525279</t>
  </si>
  <si>
    <t xml:space="preserve">134****09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承标</t>
    </r>
  </si>
  <si>
    <t xml:space="preserve">	6221840******228577</t>
  </si>
  <si>
    <t xml:space="preserve">595****62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全</t>
    </r>
  </si>
  <si>
    <t xml:space="preserve">	6221840******317132</t>
  </si>
  <si>
    <t xml:space="preserve">138****12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绍发</t>
    </r>
  </si>
  <si>
    <t xml:space="preserve">	6221840******525691</t>
  </si>
  <si>
    <t xml:space="preserve">136****78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阳</t>
    </r>
  </si>
  <si>
    <t xml:space="preserve">	6221840******524934</t>
  </si>
  <si>
    <t xml:space="preserve">137****87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山</t>
    </r>
  </si>
  <si>
    <t xml:space="preserve">	6221840******525451</t>
  </si>
  <si>
    <t xml:space="preserve">135****70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庆云</t>
    </r>
  </si>
  <si>
    <t xml:space="preserve">	3504251******72427</t>
  </si>
  <si>
    <t xml:space="preserve">	6221840******525675</t>
  </si>
  <si>
    <t xml:space="preserve">133****22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张</t>
    </r>
  </si>
  <si>
    <t xml:space="preserve">	6221840******5259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斌</t>
    </r>
  </si>
  <si>
    <t xml:space="preserve">	6230361******258400</t>
  </si>
  <si>
    <t xml:space="preserve">159****62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明</t>
    </r>
  </si>
  <si>
    <t xml:space="preserve">	6221840******6041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场</t>
    </r>
  </si>
  <si>
    <t xml:space="preserve">	3504251******42456</t>
  </si>
  <si>
    <t xml:space="preserve">	6221840******526467</t>
  </si>
  <si>
    <t xml:space="preserve">138****85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忠立</t>
    </r>
  </si>
  <si>
    <t xml:space="preserve">	6221840******526715</t>
  </si>
  <si>
    <t xml:space="preserve">132****11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为进</t>
    </r>
  </si>
  <si>
    <t xml:space="preserve">	9030715******100057315</t>
  </si>
  <si>
    <t xml:space="preserve">132****26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振雄</t>
    </r>
  </si>
  <si>
    <t xml:space="preserve">	6221840******528125</t>
  </si>
  <si>
    <t xml:space="preserve">138****33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爱琴</t>
    </r>
  </si>
  <si>
    <t xml:space="preserve">	3504251******52447</t>
  </si>
  <si>
    <t xml:space="preserve">	6221840******526657</t>
  </si>
  <si>
    <t xml:space="preserve">131****49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增辉</t>
    </r>
  </si>
  <si>
    <t xml:space="preserve">	6221840******543564</t>
  </si>
  <si>
    <t xml:space="preserve">137****85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阳</t>
    </r>
  </si>
  <si>
    <t xml:space="preserve">	6221840******527903</t>
  </si>
  <si>
    <t xml:space="preserve">135****28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珍烂</t>
    </r>
  </si>
  <si>
    <t xml:space="preserve">	6221840******526475</t>
  </si>
  <si>
    <t xml:space="preserve">139****32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智权</t>
    </r>
  </si>
  <si>
    <t xml:space="preserve">	6221840******575428</t>
  </si>
  <si>
    <t xml:space="preserve">183****26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保忠</t>
    </r>
  </si>
  <si>
    <t xml:space="preserve">	6221840******528307</t>
  </si>
  <si>
    <t xml:space="preserve">132****59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珍灿</t>
    </r>
  </si>
  <si>
    <t xml:space="preserve">	6221840******526590</t>
  </si>
  <si>
    <t xml:space="preserve">133****57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啟联</t>
    </r>
  </si>
  <si>
    <t xml:space="preserve">	6230362******742281</t>
  </si>
  <si>
    <t xml:space="preserve">135****50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益智</t>
    </r>
  </si>
  <si>
    <t xml:space="preserve">	6221840******526491</t>
  </si>
  <si>
    <t xml:space="preserve">138****25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益清</t>
    </r>
  </si>
  <si>
    <t xml:space="preserve">	6221840******528117</t>
  </si>
  <si>
    <t xml:space="preserve">136****32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益明</t>
    </r>
  </si>
  <si>
    <t xml:space="preserve">	6221840******526731</t>
  </si>
  <si>
    <t xml:space="preserve">138****33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益忠</t>
    </r>
  </si>
  <si>
    <t xml:space="preserve">	6221840******526376</t>
  </si>
  <si>
    <t xml:space="preserve">135****27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思源</t>
    </r>
  </si>
  <si>
    <t xml:space="preserve">	6221840******528034</t>
  </si>
  <si>
    <t xml:space="preserve">133****99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柳</t>
    </r>
  </si>
  <si>
    <t xml:space="preserve">	6221840******526392</t>
  </si>
  <si>
    <t xml:space="preserve">136****58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金</t>
    </r>
  </si>
  <si>
    <t xml:space="preserve">	6221840******528232</t>
  </si>
  <si>
    <t xml:space="preserve">139****55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坚炜</t>
    </r>
  </si>
  <si>
    <t xml:space="preserve">	6221840******526038</t>
  </si>
  <si>
    <t xml:space="preserve">153****57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石安</t>
    </r>
  </si>
  <si>
    <t xml:space="preserve">	6221840******526178</t>
  </si>
  <si>
    <t xml:space="preserve">189****02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石城</t>
    </r>
  </si>
  <si>
    <t xml:space="preserve">	6221840******526566</t>
  </si>
  <si>
    <t xml:space="preserve">138****26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承加</t>
    </r>
  </si>
  <si>
    <t xml:space="preserve">	6221840******528281</t>
  </si>
  <si>
    <t xml:space="preserve">187****00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庆忠</t>
    </r>
  </si>
  <si>
    <t xml:space="preserve">	6221840******526723</t>
  </si>
  <si>
    <t xml:space="preserve">133****83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壮</t>
    </r>
  </si>
  <si>
    <t xml:space="preserve">	6221840******527960</t>
  </si>
  <si>
    <t xml:space="preserve">133****31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强</t>
    </r>
  </si>
  <si>
    <t xml:space="preserve">	6221840******528026</t>
  </si>
  <si>
    <t xml:space="preserve">135****12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忠</t>
    </r>
  </si>
  <si>
    <t xml:space="preserve">	6221840******526673</t>
  </si>
  <si>
    <t xml:space="preserve">132****73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增利</t>
    </r>
  </si>
  <si>
    <t xml:space="preserve">	3504251******42454</t>
  </si>
  <si>
    <t xml:space="preserve">	6221840******526202</t>
  </si>
  <si>
    <t xml:space="preserve">131****00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石源</t>
    </r>
  </si>
  <si>
    <t xml:space="preserve">	6221840******527945</t>
  </si>
  <si>
    <t xml:space="preserve">138****43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建城</t>
    </r>
  </si>
  <si>
    <t xml:space="preserve">	6221840******527887</t>
  </si>
  <si>
    <t xml:space="preserve">131****49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培才</t>
    </r>
  </si>
  <si>
    <t xml:space="preserve">	6221840******528141</t>
  </si>
  <si>
    <t xml:space="preserve">138****27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孙坚</t>
    </r>
  </si>
  <si>
    <t xml:space="preserve">	6230361******950148</t>
  </si>
  <si>
    <t xml:space="preserve">136****99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振宏</t>
    </r>
  </si>
  <si>
    <t xml:space="preserve">	3504251******52476</t>
  </si>
  <si>
    <t xml:space="preserve">	6221840******527507</t>
  </si>
  <si>
    <t xml:space="preserve">133****62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根</t>
    </r>
  </si>
  <si>
    <t xml:space="preserve">	6221840******526533</t>
  </si>
  <si>
    <t xml:space="preserve">135****90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世准</t>
    </r>
  </si>
  <si>
    <t xml:space="preserve">	6221840******526152</t>
  </si>
  <si>
    <t xml:space="preserve">131****14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诚</t>
    </r>
  </si>
  <si>
    <t xml:space="preserve">	6221840******528075</t>
  </si>
  <si>
    <t xml:space="preserve">139****09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金钟</t>
    </r>
  </si>
  <si>
    <t xml:space="preserve">	6221840******527994</t>
  </si>
  <si>
    <t xml:space="preserve">131****46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乾基</t>
    </r>
  </si>
  <si>
    <t xml:space="preserve">	6221840******528000</t>
  </si>
  <si>
    <t xml:space="preserve">138****40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先钦</t>
    </r>
  </si>
  <si>
    <t xml:space="preserve">	6221840******526434</t>
  </si>
  <si>
    <t xml:space="preserve">137****84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峰</t>
    </r>
  </si>
  <si>
    <t xml:space="preserve">	6221840******526285</t>
  </si>
  <si>
    <t xml:space="preserve">139****65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孙新</t>
    </r>
  </si>
  <si>
    <t xml:space="preserve">	6221840******526236</t>
  </si>
  <si>
    <t xml:space="preserve">135****14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孙增</t>
    </r>
  </si>
  <si>
    <t xml:space="preserve">	6221840******526418</t>
  </si>
  <si>
    <t xml:space="preserve">130****81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保华</t>
    </r>
  </si>
  <si>
    <t xml:space="preserve">	6221840******528299</t>
  </si>
  <si>
    <t xml:space="preserve">139****09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先炉</t>
    </r>
  </si>
  <si>
    <t xml:space="preserve">	6221840******526400</t>
  </si>
  <si>
    <t xml:space="preserve">135****64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先增</t>
    </r>
  </si>
  <si>
    <t xml:space="preserve">	6221840******526756</t>
  </si>
  <si>
    <t xml:space="preserve">139****81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发昌</t>
    </r>
  </si>
  <si>
    <t xml:space="preserve">	6221840******528133</t>
  </si>
  <si>
    <t xml:space="preserve">153****61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为明</t>
    </r>
  </si>
  <si>
    <t xml:space="preserve">	6221840******526525</t>
  </si>
  <si>
    <t xml:space="preserve">134****07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祥文</t>
    </r>
  </si>
  <si>
    <t xml:space="preserve">	6221840******526558</t>
  </si>
  <si>
    <t xml:space="preserve">138****39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石育</t>
    </r>
  </si>
  <si>
    <t xml:space="preserve">	3504251******2247X</t>
  </si>
  <si>
    <t xml:space="preserve">	6221840******526079</t>
  </si>
  <si>
    <t xml:space="preserve">152****57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富</t>
    </r>
  </si>
  <si>
    <t xml:space="preserve">	6221840******526327</t>
  </si>
  <si>
    <t xml:space="preserve">137****68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益信</t>
    </r>
  </si>
  <si>
    <t xml:space="preserve">	6221840******526210</t>
  </si>
  <si>
    <t xml:space="preserve">132****05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星</t>
    </r>
  </si>
  <si>
    <t xml:space="preserve">	6221840******526442</t>
  </si>
  <si>
    <t xml:space="preserve">135****09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言淼</t>
    </r>
  </si>
  <si>
    <t xml:space="preserve">	6221840******604101</t>
  </si>
  <si>
    <t xml:space="preserve">132****09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珍烙</t>
    </r>
  </si>
  <si>
    <t xml:space="preserve">	6221840******526368</t>
  </si>
  <si>
    <t xml:space="preserve">130****63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炳丰</t>
    </r>
  </si>
  <si>
    <t xml:space="preserve">	6221840******5253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炳顺</t>
    </r>
  </si>
  <si>
    <t xml:space="preserve">	6221840******525014</t>
  </si>
  <si>
    <t xml:space="preserve">138****20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炳足</t>
    </r>
  </si>
  <si>
    <t xml:space="preserve">	6221840******525485</t>
  </si>
  <si>
    <t xml:space="preserve">138****13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国钦</t>
    </r>
  </si>
  <si>
    <t xml:space="preserve">	6221840******526996</t>
  </si>
  <si>
    <t xml:space="preserve">131****11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伟民</t>
    </r>
  </si>
  <si>
    <t xml:space="preserve">	6221840******527846</t>
  </si>
  <si>
    <t xml:space="preserve">138****6440</t>
  </si>
  <si>
    <t xml:space="preserve">郑惠兰</t>
  </si>
  <si>
    <t xml:space="preserve">	3504251******22425</t>
  </si>
  <si>
    <t xml:space="preserve">	6221840******528158</t>
  </si>
  <si>
    <t xml:space="preserve">137****87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球</t>
    </r>
  </si>
  <si>
    <t xml:space="preserve">	3504201******40052</t>
  </si>
  <si>
    <t xml:space="preserve">	6221840******460751</t>
  </si>
  <si>
    <t xml:space="preserve">139****80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文坛</t>
    </r>
  </si>
  <si>
    <t xml:space="preserve">	6221840******447816</t>
  </si>
  <si>
    <t xml:space="preserve">137****72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建林</t>
    </r>
  </si>
  <si>
    <t xml:space="preserve">	6221840******575451</t>
  </si>
  <si>
    <t xml:space="preserve">138****00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庆安</t>
    </r>
  </si>
  <si>
    <t xml:space="preserve">	6221840******534602</t>
  </si>
  <si>
    <t xml:space="preserve">159****17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地</t>
    </r>
  </si>
  <si>
    <t xml:space="preserve">	6221840******532937</t>
  </si>
  <si>
    <t xml:space="preserve">135****66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金山</t>
    </r>
  </si>
  <si>
    <t xml:space="preserve">	6221840******532671</t>
  </si>
  <si>
    <t xml:space="preserve">158****16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美珠</t>
    </r>
  </si>
  <si>
    <t xml:space="preserve">	6221840******533760</t>
  </si>
  <si>
    <t xml:space="preserve">182****20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东烟</t>
    </r>
  </si>
  <si>
    <t xml:space="preserve">	6221840******5346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茅志勇</t>
    </r>
  </si>
  <si>
    <t xml:space="preserve">	6221840******533711</t>
  </si>
  <si>
    <t xml:space="preserve">137****36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四六</t>
    </r>
  </si>
  <si>
    <t xml:space="preserve">	6221840******5328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徐勇猛</t>
    </r>
  </si>
  <si>
    <t xml:space="preserve">	6221840******448079</t>
  </si>
  <si>
    <t xml:space="preserve">132****82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玉兴</t>
    </r>
  </si>
  <si>
    <t xml:space="preserve">	6221840******533901</t>
  </si>
  <si>
    <t xml:space="preserve">138****21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发</t>
    </r>
  </si>
  <si>
    <t xml:space="preserve">	6221840******534024</t>
  </si>
  <si>
    <t xml:space="preserve">138****55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先起</t>
    </r>
  </si>
  <si>
    <t xml:space="preserve">	6221840******5327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光淦</t>
    </r>
  </si>
  <si>
    <t xml:space="preserve">	6221840******533869</t>
  </si>
  <si>
    <t xml:space="preserve">133****83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文意</t>
    </r>
  </si>
  <si>
    <t xml:space="preserve">	6221840******534388</t>
  </si>
  <si>
    <t xml:space="preserve">137****27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文淡</t>
    </r>
  </si>
  <si>
    <t xml:space="preserve">	6221840******534495</t>
  </si>
  <si>
    <t xml:space="preserve">138****77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徐兴建</t>
    </r>
  </si>
  <si>
    <t xml:space="preserve">	6221840******534479</t>
  </si>
  <si>
    <t xml:space="preserve">132****49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祖荣</t>
    </r>
  </si>
  <si>
    <t xml:space="preserve">	6221840******534271</t>
  </si>
  <si>
    <t xml:space="preserve">137****76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鹏程</t>
    </r>
  </si>
  <si>
    <t xml:space="preserve">	6221840******534487</t>
  </si>
  <si>
    <t xml:space="preserve">139****04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应传</t>
    </r>
  </si>
  <si>
    <t xml:space="preserve">	6221840******534354</t>
  </si>
  <si>
    <t xml:space="preserve">135****49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来智</t>
    </r>
  </si>
  <si>
    <t xml:space="preserve">	6221840******534305</t>
  </si>
  <si>
    <t xml:space="preserve">138****01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瑞玉</t>
    </r>
  </si>
  <si>
    <t xml:space="preserve">	6221840******534446</t>
  </si>
  <si>
    <t xml:space="preserve">134****02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来昌</t>
    </r>
  </si>
  <si>
    <t xml:space="preserve">	6221840******534214</t>
  </si>
  <si>
    <t xml:space="preserve">133****68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培芳</t>
    </r>
  </si>
  <si>
    <t xml:space="preserve">	6221840******532754</t>
  </si>
  <si>
    <t xml:space="preserve">158****17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施明辉</t>
    </r>
  </si>
  <si>
    <t xml:space="preserve">	6221840******533885</t>
  </si>
  <si>
    <t xml:space="preserve">134****81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金星</t>
    </r>
  </si>
  <si>
    <t xml:space="preserve">	6221840******534016</t>
  </si>
  <si>
    <t xml:space="preserve">138****43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天芽</t>
    </r>
  </si>
  <si>
    <t xml:space="preserve">	6221840******532762</t>
  </si>
  <si>
    <t xml:space="preserve">133****20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助仁</t>
    </r>
  </si>
  <si>
    <t xml:space="preserve">	6221840******534636</t>
  </si>
  <si>
    <t xml:space="preserve">159****24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盛</t>
    </r>
  </si>
  <si>
    <t xml:space="preserve">	6221840******533786</t>
  </si>
  <si>
    <t xml:space="preserve">138****25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庆焱</t>
    </r>
  </si>
  <si>
    <t xml:space="preserve">	6221840******533679</t>
  </si>
  <si>
    <t xml:space="preserve">137****67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五三</t>
    </r>
  </si>
  <si>
    <t xml:space="preserve">	6230362******741614</t>
  </si>
  <si>
    <t xml:space="preserve">135****45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赐水</t>
    </r>
  </si>
  <si>
    <t xml:space="preserve">	6221840******534503</t>
  </si>
  <si>
    <t xml:space="preserve">134****44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诗八</t>
    </r>
  </si>
  <si>
    <t xml:space="preserve">	6221840******532721</t>
  </si>
  <si>
    <t xml:space="preserve">156****48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鹏图</t>
    </r>
  </si>
  <si>
    <t xml:space="preserve">	6221840******534420</t>
  </si>
  <si>
    <t xml:space="preserve">138****7443</t>
  </si>
  <si>
    <t xml:space="preserve">郑玉秀</t>
  </si>
  <si>
    <t xml:space="preserve">	6221840******532663</t>
  </si>
  <si>
    <t xml:space="preserve">187****13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语</t>
    </r>
  </si>
  <si>
    <t xml:space="preserve">	6221840******5343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玉兰</t>
    </r>
  </si>
  <si>
    <t xml:space="preserve">	3504251******52428</t>
  </si>
  <si>
    <t xml:space="preserve">	6221840******534461</t>
  </si>
  <si>
    <t xml:space="preserve">137****99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来日</t>
    </r>
  </si>
  <si>
    <t xml:space="preserve">	6221840******534263</t>
  </si>
  <si>
    <t xml:space="preserve">135****67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来钟</t>
    </r>
  </si>
  <si>
    <t xml:space="preserve">	6221840******534438</t>
  </si>
  <si>
    <t xml:space="preserve">136****21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新专</t>
    </r>
  </si>
  <si>
    <t xml:space="preserve">	6221840******533802</t>
  </si>
  <si>
    <t xml:space="preserve">136****98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金全</t>
    </r>
  </si>
  <si>
    <t xml:space="preserve">	6221840******533661</t>
  </si>
  <si>
    <t xml:space="preserve">136****35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新茂</t>
    </r>
  </si>
  <si>
    <t xml:space="preserve">	6221840******533935</t>
  </si>
  <si>
    <t xml:space="preserve">137****57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新文</t>
    </r>
  </si>
  <si>
    <t xml:space="preserve">	6221840******534032</t>
  </si>
  <si>
    <t xml:space="preserve">136****94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祖权</t>
    </r>
  </si>
  <si>
    <t xml:space="preserve">	6221840******533422</t>
  </si>
  <si>
    <t xml:space="preserve">138****59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六三</t>
    </r>
  </si>
  <si>
    <t xml:space="preserve">	6221840******534412</t>
  </si>
  <si>
    <t xml:space="preserve">135****83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松兴</t>
    </r>
  </si>
  <si>
    <t xml:space="preserve">	6221840******5328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文校</t>
    </r>
  </si>
  <si>
    <t xml:space="preserve">	6221840******533828</t>
  </si>
  <si>
    <t xml:space="preserve">131****21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金木</t>
    </r>
  </si>
  <si>
    <t xml:space="preserve">	6221840******533729</t>
  </si>
  <si>
    <t xml:space="preserve">189****79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温春荣</t>
    </r>
  </si>
  <si>
    <t xml:space="preserve">	6221840******533794</t>
  </si>
  <si>
    <t xml:space="preserve">139****21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启高</t>
    </r>
  </si>
  <si>
    <t xml:space="preserve">	6221840******534628</t>
  </si>
  <si>
    <t xml:space="preserve">137****04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启星</t>
    </r>
  </si>
  <si>
    <t xml:space="preserve">	6221840******534297</t>
  </si>
  <si>
    <t xml:space="preserve">134****8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文锦</t>
    </r>
  </si>
  <si>
    <t xml:space="preserve">	6221840******533299</t>
  </si>
  <si>
    <t xml:space="preserve">139****28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渚</t>
    </r>
  </si>
  <si>
    <t xml:space="preserve">	6221840******495451</t>
  </si>
  <si>
    <t xml:space="preserve">138****09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光榕</t>
    </r>
  </si>
  <si>
    <t xml:space="preserve">	6221840******5758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春香</t>
    </r>
  </si>
  <si>
    <t xml:space="preserve">	6221840******534610</t>
  </si>
  <si>
    <t xml:space="preserve">137****80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双接</t>
    </r>
  </si>
  <si>
    <t xml:space="preserve">	6221840******533950</t>
  </si>
  <si>
    <t xml:space="preserve">138****58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鹏举</t>
    </r>
  </si>
  <si>
    <t xml:space="preserve">	6221840******098914</t>
  </si>
  <si>
    <t xml:space="preserve">138****20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全娥</t>
    </r>
  </si>
  <si>
    <t xml:space="preserve">	6221840******121160</t>
  </si>
  <si>
    <t xml:space="preserve">136****20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啟飘</t>
    </r>
  </si>
  <si>
    <t xml:space="preserve">	9030715******100058476</t>
  </si>
  <si>
    <t xml:space="preserve">135****33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来勇</t>
    </r>
  </si>
  <si>
    <t xml:space="preserve">	6221840******534347</t>
  </si>
  <si>
    <t xml:space="preserve">138****32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清海</t>
    </r>
  </si>
  <si>
    <t xml:space="preserve">	6221840******228767</t>
  </si>
  <si>
    <t xml:space="preserve">136****56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榴</t>
    </r>
  </si>
  <si>
    <t xml:space="preserve">	6221840******532788</t>
  </si>
  <si>
    <t xml:space="preserve">136****28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其强</t>
    </r>
  </si>
  <si>
    <t xml:space="preserve">	3504251******00513</t>
  </si>
  <si>
    <t xml:space="preserve">	6221840******416946</t>
  </si>
  <si>
    <t xml:space="preserve">131****70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卢美兰</t>
    </r>
  </si>
  <si>
    <t xml:space="preserve">	3504251******82422</t>
  </si>
  <si>
    <t xml:space="preserve">	6221840******532853</t>
  </si>
  <si>
    <t xml:space="preserve">133****73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寿英</t>
    </r>
  </si>
  <si>
    <t xml:space="preserve">	6221840******121178</t>
  </si>
  <si>
    <t xml:space="preserve">133****20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秀芳</t>
    </r>
  </si>
  <si>
    <t xml:space="preserve">	6221840******324710</t>
  </si>
  <si>
    <t xml:space="preserve">134****79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木松</t>
    </r>
  </si>
  <si>
    <t xml:space="preserve">	6221840******360714</t>
  </si>
  <si>
    <t xml:space="preserve">136****98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琴秀</t>
    </r>
  </si>
  <si>
    <t xml:space="preserve">	3504251******32429</t>
  </si>
  <si>
    <t xml:space="preserve">	6221840******418546</t>
  </si>
  <si>
    <t xml:space="preserve">136****38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明星</t>
    </r>
  </si>
  <si>
    <t xml:space="preserve">	6221840******575980</t>
  </si>
  <si>
    <t xml:space="preserve">187****48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五七</t>
    </r>
  </si>
  <si>
    <t xml:space="preserve">	6221840******5366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其新</t>
    </r>
  </si>
  <si>
    <t xml:space="preserve">	6221840******536722</t>
  </si>
  <si>
    <t xml:space="preserve">136****88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兆通</t>
    </r>
  </si>
  <si>
    <t xml:space="preserve">	6221840******536565</t>
  </si>
  <si>
    <t xml:space="preserve">180****15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训</t>
    </r>
  </si>
  <si>
    <t xml:space="preserve">	6221840******339512</t>
  </si>
  <si>
    <t xml:space="preserve">132****00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兆榜</t>
    </r>
  </si>
  <si>
    <t xml:space="preserve">	6221840******5355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新榕</t>
    </r>
  </si>
  <si>
    <t xml:space="preserve">	6221840******535260</t>
  </si>
  <si>
    <t xml:space="preserve">136****08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渠</t>
    </r>
  </si>
  <si>
    <t xml:space="preserve">	6230362******7416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初英</t>
    </r>
  </si>
  <si>
    <t xml:space="preserve">	3504251******22427</t>
  </si>
  <si>
    <t xml:space="preserve">	6221840******534719</t>
  </si>
  <si>
    <t xml:space="preserve">134****66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耶</t>
    </r>
  </si>
  <si>
    <t xml:space="preserve">	6221840******535666</t>
  </si>
  <si>
    <t xml:space="preserve">139****1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再</t>
    </r>
  </si>
  <si>
    <t xml:space="preserve">	6221840******495550</t>
  </si>
  <si>
    <t xml:space="preserve">131****54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程秋</t>
    </r>
  </si>
  <si>
    <t xml:space="preserve">	6221840******536458</t>
  </si>
  <si>
    <t xml:space="preserve">138****73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伟平</t>
    </r>
  </si>
  <si>
    <t xml:space="preserve">	6221840******476716</t>
  </si>
  <si>
    <t xml:space="preserve">137****40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双英</t>
    </r>
  </si>
  <si>
    <t xml:space="preserve">	6221840******5347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加珍</t>
    </r>
  </si>
  <si>
    <t xml:space="preserve">	6221840******5351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德</t>
    </r>
  </si>
  <si>
    <t xml:space="preserve">	6221840******535500</t>
  </si>
  <si>
    <t xml:space="preserve">139****7801</t>
  </si>
  <si>
    <t xml:space="preserve">陈吓通</t>
  </si>
  <si>
    <t xml:space="preserve">	6221840******495543</t>
  </si>
  <si>
    <t xml:space="preserve">159****9884</t>
  </si>
  <si>
    <t xml:space="preserve">陈吓合</t>
  </si>
  <si>
    <t xml:space="preserve">	6221840******535229</t>
  </si>
  <si>
    <t xml:space="preserve">199****70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景</t>
    </r>
  </si>
  <si>
    <t xml:space="preserve">	6221840******534750</t>
  </si>
  <si>
    <t xml:space="preserve">130****28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友</t>
    </r>
  </si>
  <si>
    <t xml:space="preserve">	6221840******535674</t>
  </si>
  <si>
    <t xml:space="preserve">137****82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建全</t>
    </r>
  </si>
  <si>
    <t xml:space="preserve">	6221840******535195</t>
  </si>
  <si>
    <t xml:space="preserve">150****62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天上</t>
    </r>
  </si>
  <si>
    <t xml:space="preserve">	6221840******5357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浪</t>
    </r>
  </si>
  <si>
    <t xml:space="preserve">	6221840******536714</t>
  </si>
  <si>
    <t xml:space="preserve">136****48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文明</t>
    </r>
  </si>
  <si>
    <t xml:space="preserve">	6221840******5367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钦</t>
    </r>
  </si>
  <si>
    <t xml:space="preserve">	6221840******534859</t>
  </si>
  <si>
    <t xml:space="preserve">158****17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彪</t>
    </r>
  </si>
  <si>
    <t xml:space="preserve">	6221840******575972</t>
  </si>
  <si>
    <t xml:space="preserve">136****7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存</t>
    </r>
  </si>
  <si>
    <t xml:space="preserve">	6221840******5759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祖云</t>
    </r>
  </si>
  <si>
    <t xml:space="preserve">	6221840******535476</t>
  </si>
  <si>
    <t xml:space="preserve">134****86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三九</t>
    </r>
  </si>
  <si>
    <t xml:space="preserve">	6221840******535757</t>
  </si>
  <si>
    <t xml:space="preserve">138****56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超</t>
    </r>
  </si>
  <si>
    <t xml:space="preserve">	6221840******535575</t>
  </si>
  <si>
    <t xml:space="preserve">138****89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炳寅</t>
    </r>
  </si>
  <si>
    <t xml:space="preserve">	6221840******121186</t>
  </si>
  <si>
    <t xml:space="preserve">135****29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镜</t>
    </r>
  </si>
  <si>
    <t xml:space="preserve">	6221840******535443</t>
  </si>
  <si>
    <t xml:space="preserve">137****56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煌</t>
    </r>
  </si>
  <si>
    <t xml:space="preserve">	6221840******5366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团栋</t>
    </r>
  </si>
  <si>
    <t xml:space="preserve">	6221840******535344</t>
  </si>
  <si>
    <t xml:space="preserve">131****89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举</t>
    </r>
  </si>
  <si>
    <t xml:space="preserve">	6221840******535435</t>
  </si>
  <si>
    <t xml:space="preserve">134****58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宗达</t>
    </r>
  </si>
  <si>
    <t xml:space="preserve">	6221840******536664</t>
  </si>
  <si>
    <t xml:space="preserve">137****80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庆恒</t>
    </r>
  </si>
  <si>
    <t xml:space="preserve">	6221840******535419</t>
  </si>
  <si>
    <t xml:space="preserve">182****69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留堘</t>
    </r>
  </si>
  <si>
    <t xml:space="preserve">	6221840******575915</t>
  </si>
  <si>
    <t xml:space="preserve">131****80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秀容</t>
    </r>
  </si>
  <si>
    <t xml:space="preserve">	6221840******495568</t>
  </si>
  <si>
    <t xml:space="preserve">陈明田</t>
  </si>
  <si>
    <t xml:space="preserve">	6221840******535401</t>
  </si>
  <si>
    <t xml:space="preserve">133****07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明扬</t>
    </r>
  </si>
  <si>
    <t xml:space="preserve">	6230362******741697</t>
  </si>
  <si>
    <t xml:space="preserve">153****32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祖烟</t>
    </r>
  </si>
  <si>
    <t xml:space="preserve">	3504252******02417</t>
  </si>
  <si>
    <t xml:space="preserve">	6221840******456491</t>
  </si>
  <si>
    <t xml:space="preserve">188****61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四妹</t>
    </r>
  </si>
  <si>
    <t xml:space="preserve">	6221840******5367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六一</t>
    </r>
  </si>
  <si>
    <t xml:space="preserve">	6221840******535765</t>
  </si>
  <si>
    <t xml:space="preserve">136****15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华</t>
    </r>
  </si>
  <si>
    <t xml:space="preserve">	6221840******534834</t>
  </si>
  <si>
    <t xml:space="preserve">134****98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春华</t>
    </r>
  </si>
  <si>
    <t xml:space="preserve">	6221840******535559</t>
  </si>
  <si>
    <t xml:space="preserve">137****47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庆添</t>
    </r>
  </si>
  <si>
    <t xml:space="preserve">	6221840******535427</t>
  </si>
  <si>
    <t xml:space="preserve">138****71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水标</t>
    </r>
  </si>
  <si>
    <t xml:space="preserve">	6221840******535013</t>
  </si>
  <si>
    <t xml:space="preserve">136****45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应樟</t>
    </r>
  </si>
  <si>
    <t xml:space="preserve">	6221840******535302</t>
  </si>
  <si>
    <t xml:space="preserve">138****68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德志</t>
    </r>
  </si>
  <si>
    <t xml:space="preserve">	6221840******536581</t>
  </si>
  <si>
    <t xml:space="preserve">134****70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明祥</t>
    </r>
  </si>
  <si>
    <t xml:space="preserve">	6221840******535633</t>
  </si>
  <si>
    <t xml:space="preserve">152****24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庆炼</t>
    </r>
  </si>
  <si>
    <t xml:space="preserve">	9030715******100059028</t>
  </si>
  <si>
    <t xml:space="preserve">139****32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伟根</t>
    </r>
  </si>
  <si>
    <t xml:space="preserve">	6221840******575998</t>
  </si>
  <si>
    <t xml:space="preserve">138****13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庆</t>
    </r>
  </si>
  <si>
    <t xml:space="preserve">	6221840******576152</t>
  </si>
  <si>
    <t xml:space="preserve">136****34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秀概</t>
    </r>
  </si>
  <si>
    <t xml:space="preserve">	6221840******535153</t>
  </si>
  <si>
    <t xml:space="preserve">137****28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莲清</t>
    </r>
  </si>
  <si>
    <t xml:space="preserve">	6221840******534784</t>
  </si>
  <si>
    <t xml:space="preserve">137****50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淑琴</t>
    </r>
  </si>
  <si>
    <t xml:space="preserve">	6221840******535641</t>
  </si>
  <si>
    <t xml:space="preserve">132****32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昌英</t>
    </r>
  </si>
  <si>
    <t xml:space="preserve">	6221840******534867</t>
  </si>
  <si>
    <t xml:space="preserve">131****96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成仙</t>
    </r>
  </si>
  <si>
    <t xml:space="preserve">	6221840******535690</t>
  </si>
  <si>
    <t xml:space="preserve">183****07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舜</t>
    </r>
  </si>
  <si>
    <t xml:space="preserve">	6221840******536532</t>
  </si>
  <si>
    <t xml:space="preserve">189****67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四九</t>
    </r>
  </si>
  <si>
    <t xml:space="preserve">	6221840******575899</t>
  </si>
  <si>
    <t xml:space="preserve">139****40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徐兴胜</t>
    </r>
  </si>
  <si>
    <t xml:space="preserve">	6221840******534206</t>
  </si>
  <si>
    <t xml:space="preserve">138****35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光荣</t>
    </r>
  </si>
  <si>
    <t xml:space="preserve">	6221840******535021</t>
  </si>
  <si>
    <t xml:space="preserve">137****13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湘</t>
    </r>
  </si>
  <si>
    <t xml:space="preserve">	6221840******535203</t>
  </si>
  <si>
    <t xml:space="preserve">134****83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桂兰</t>
    </r>
  </si>
  <si>
    <t xml:space="preserve">	3504251******22443</t>
  </si>
  <si>
    <t xml:space="preserve">	6221840******535047</t>
  </si>
  <si>
    <t xml:space="preserve">132****51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辅</t>
    </r>
  </si>
  <si>
    <t xml:space="preserve">	6221840******538017</t>
  </si>
  <si>
    <t xml:space="preserve">158****27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宋</t>
    </r>
  </si>
  <si>
    <t xml:space="preserve">	6221840******536938</t>
  </si>
  <si>
    <t xml:space="preserve">133****61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铨</t>
    </r>
  </si>
  <si>
    <t xml:space="preserve">	6221840******538082</t>
  </si>
  <si>
    <t xml:space="preserve">133****61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文经</t>
    </r>
  </si>
  <si>
    <t xml:space="preserve">	6221840******536946</t>
  </si>
  <si>
    <t xml:space="preserve">138****65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邱玉琴</t>
    </r>
  </si>
  <si>
    <t xml:space="preserve">	6221840******537894</t>
  </si>
  <si>
    <t xml:space="preserve">139****29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玉华</t>
    </r>
  </si>
  <si>
    <t xml:space="preserve">	6221840******536870</t>
  </si>
  <si>
    <t xml:space="preserve">138****26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庆泉</t>
    </r>
  </si>
  <si>
    <t xml:space="preserve">	6221840******121277</t>
  </si>
  <si>
    <t xml:space="preserve">135****00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水星</t>
    </r>
  </si>
  <si>
    <t xml:space="preserve">	6221840******339538</t>
  </si>
  <si>
    <t xml:space="preserve">139****3561</t>
  </si>
  <si>
    <t xml:space="preserve">王秀女</t>
  </si>
  <si>
    <t xml:space="preserve">	3504251******82428</t>
  </si>
  <si>
    <t xml:space="preserve">	6221840******121228</t>
  </si>
  <si>
    <t xml:space="preserve">133****27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宝军</t>
    </r>
  </si>
  <si>
    <t xml:space="preserve">	6221840******537993</t>
  </si>
  <si>
    <t xml:space="preserve">189****35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玉林</t>
    </r>
  </si>
  <si>
    <t xml:space="preserve">	6230361******950338</t>
  </si>
  <si>
    <t xml:space="preserve">134****50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青山</t>
    </r>
  </si>
  <si>
    <t xml:space="preserve">	6221840******189905</t>
  </si>
  <si>
    <t xml:space="preserve">139****38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接成</t>
    </r>
  </si>
  <si>
    <t xml:space="preserve">	6221840******576350</t>
  </si>
  <si>
    <t xml:space="preserve">134****57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祖真</t>
    </r>
  </si>
  <si>
    <t xml:space="preserve">	6221840******537860</t>
  </si>
  <si>
    <t xml:space="preserve">137****94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祖辉</t>
    </r>
  </si>
  <si>
    <t xml:space="preserve">	6230361******3483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光增</t>
    </r>
  </si>
  <si>
    <t xml:space="preserve">	6221840******346313</t>
  </si>
  <si>
    <t xml:space="preserve">139****78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光强</t>
    </r>
  </si>
  <si>
    <t xml:space="preserve">	6221840******339579</t>
  </si>
  <si>
    <t xml:space="preserve">131****14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定</t>
    </r>
  </si>
  <si>
    <t xml:space="preserve">	6221840******339553</t>
  </si>
  <si>
    <t xml:space="preserve">132****96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溪</t>
    </r>
  </si>
  <si>
    <t xml:space="preserve">	6221840******121210</t>
  </si>
  <si>
    <t xml:space="preserve">187****45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荣</t>
    </r>
  </si>
  <si>
    <t xml:space="preserve">	6221840******537845</t>
  </si>
  <si>
    <t xml:space="preserve">156****49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邱志远</t>
    </r>
  </si>
  <si>
    <t xml:space="preserve">	6230362******741705</t>
  </si>
  <si>
    <t xml:space="preserve">150****71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传华</t>
    </r>
  </si>
  <si>
    <t xml:space="preserve">	9030715******100043125</t>
  </si>
  <si>
    <t xml:space="preserve">136****59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永超</t>
    </r>
  </si>
  <si>
    <t xml:space="preserve">	6221840******576244</t>
  </si>
  <si>
    <t xml:space="preserve">139****12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起业</t>
    </r>
  </si>
  <si>
    <t xml:space="preserve">	6221840******576202</t>
  </si>
  <si>
    <t xml:space="preserve">138****16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笑丽</t>
    </r>
  </si>
  <si>
    <t xml:space="preserve">	6221840******538009</t>
  </si>
  <si>
    <t xml:space="preserve">134****72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莲花</t>
    </r>
  </si>
  <si>
    <t xml:space="preserve">	3504251******02423</t>
  </si>
  <si>
    <t xml:space="preserve">	6221840******537753</t>
  </si>
  <si>
    <t xml:space="preserve">131****56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光镜</t>
    </r>
  </si>
  <si>
    <t xml:space="preserve">	6221840******476757</t>
  </si>
  <si>
    <t xml:space="preserve">133****55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祖钊</t>
    </r>
  </si>
  <si>
    <t xml:space="preserve">	6230361******697980</t>
  </si>
  <si>
    <t xml:space="preserve">133****45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源</t>
    </r>
  </si>
  <si>
    <t xml:space="preserve">	6221840******535211</t>
  </si>
  <si>
    <t xml:space="preserve">135****0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贻志</t>
    </r>
  </si>
  <si>
    <t xml:space="preserve">	6221840******5375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贻德</t>
    </r>
  </si>
  <si>
    <t xml:space="preserve">	6221840******098922</t>
  </si>
  <si>
    <t xml:space="preserve">189****82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玉满</t>
    </r>
  </si>
  <si>
    <t xml:space="preserve">	6221840******537563</t>
  </si>
  <si>
    <t xml:space="preserve">138****61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甘礼帅</t>
    </r>
  </si>
  <si>
    <t xml:space="preserve">	6221840******228973</t>
  </si>
  <si>
    <t xml:space="preserve">136****34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邱国祥</t>
    </r>
  </si>
  <si>
    <t xml:space="preserve">	6221840******5377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平妹</t>
    </r>
  </si>
  <si>
    <t xml:space="preserve">	6221840******895860</t>
  </si>
  <si>
    <t xml:space="preserve">132****09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秀炜</t>
    </r>
  </si>
  <si>
    <t xml:space="preserve">	6230362******871677</t>
  </si>
  <si>
    <t xml:space="preserve">134****0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芹芳</t>
    </r>
  </si>
  <si>
    <t xml:space="preserve">	6221840******525493</t>
  </si>
  <si>
    <t xml:space="preserve">183****12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庆益</t>
    </r>
  </si>
  <si>
    <t xml:space="preserve">	6221840******537779</t>
  </si>
  <si>
    <t xml:space="preserve">134****37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起恩</t>
    </r>
  </si>
  <si>
    <t xml:space="preserve">	6221840******536888</t>
  </si>
  <si>
    <t xml:space="preserve">133****19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家英</t>
    </r>
  </si>
  <si>
    <t xml:space="preserve">	6221840******537787</t>
  </si>
  <si>
    <t xml:space="preserve">139****79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昌仁</t>
    </r>
  </si>
  <si>
    <t xml:space="preserve">	6221840******536920</t>
  </si>
  <si>
    <t xml:space="preserve">139****75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邱桂生</t>
    </r>
  </si>
  <si>
    <t xml:space="preserve">	6221840******538041</t>
  </si>
  <si>
    <t xml:space="preserve">133****46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眉旭</t>
    </r>
  </si>
  <si>
    <t xml:space="preserve">	3504251******02454</t>
  </si>
  <si>
    <t xml:space="preserve">	6221840******537738</t>
  </si>
  <si>
    <t xml:space="preserve">152****29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超道</t>
    </r>
  </si>
  <si>
    <t xml:space="preserve">	6221840******537084</t>
  </si>
  <si>
    <t xml:space="preserve">133****40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志善</t>
    </r>
  </si>
  <si>
    <t xml:space="preserve">	6221840******538090</t>
  </si>
  <si>
    <t xml:space="preserve">131****39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钟建锋</t>
    </r>
  </si>
  <si>
    <t xml:space="preserve">	6221840******537886</t>
  </si>
  <si>
    <t xml:space="preserve">135****46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建玲</t>
    </r>
  </si>
  <si>
    <t xml:space="preserve">	6230361******5079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宗祥</t>
    </r>
  </si>
  <si>
    <t xml:space="preserve">	6221840******537662</t>
  </si>
  <si>
    <t xml:space="preserve">187****73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财</t>
    </r>
  </si>
  <si>
    <t xml:space="preserve">	6221840******537969</t>
  </si>
  <si>
    <t xml:space="preserve">150****53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德</t>
    </r>
  </si>
  <si>
    <t xml:space="preserve">	6221840******576343</t>
  </si>
  <si>
    <t xml:space="preserve">139****78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吓传</t>
    </r>
  </si>
  <si>
    <t xml:space="preserve">	6221840******537654</t>
  </si>
  <si>
    <t xml:space="preserve">139****7109</t>
  </si>
  <si>
    <t xml:space="preserve">	6221840******495618</t>
  </si>
  <si>
    <t xml:space="preserve">138****35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生土</t>
    </r>
  </si>
  <si>
    <t xml:space="preserve">	6221840******537977</t>
  </si>
  <si>
    <t xml:space="preserve">134****94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良昌</t>
    </r>
  </si>
  <si>
    <t xml:space="preserve">	6221840******576301</t>
  </si>
  <si>
    <t xml:space="preserve">134****34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昌满</t>
    </r>
  </si>
  <si>
    <t xml:space="preserve">	6221840******537928</t>
  </si>
  <si>
    <t xml:space="preserve">138****16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永光</t>
    </r>
  </si>
  <si>
    <t xml:space="preserve">	6221840******121251</t>
  </si>
  <si>
    <t xml:space="preserve">131****35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志强</t>
    </r>
  </si>
  <si>
    <t xml:space="preserve">	6221840******543207</t>
  </si>
  <si>
    <t xml:space="preserve">131****47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卢作家</t>
    </r>
  </si>
  <si>
    <t xml:space="preserve">	6230361******084658</t>
  </si>
  <si>
    <t xml:space="preserve">139****01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澄澈</t>
    </r>
  </si>
  <si>
    <t xml:space="preserve">	6221840******532226</t>
  </si>
  <si>
    <t xml:space="preserve">138****39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桂莲</t>
    </r>
  </si>
  <si>
    <t xml:space="preserve">	3504251******82421</t>
  </si>
  <si>
    <t xml:space="preserve">	6221840******529586</t>
  </si>
  <si>
    <t xml:space="preserve">137****03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丕灿</t>
    </r>
  </si>
  <si>
    <t xml:space="preserve">	6221840******529206</t>
  </si>
  <si>
    <t xml:space="preserve">132****00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金才</t>
    </r>
  </si>
  <si>
    <t xml:space="preserve">	6221840******529693</t>
  </si>
  <si>
    <t xml:space="preserve">139****27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桂珠</t>
    </r>
  </si>
  <si>
    <t xml:space="preserve">	3504251******02446</t>
  </si>
  <si>
    <t xml:space="preserve">	6221840******418538</t>
  </si>
  <si>
    <t xml:space="preserve">132****7216</t>
  </si>
  <si>
    <t xml:space="preserve">郭喜财</t>
  </si>
  <si>
    <t xml:space="preserve">62218405******29701</t>
  </si>
  <si>
    <t xml:space="preserve">132****10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成安</t>
    </r>
  </si>
  <si>
    <t xml:space="preserve">	6221840******529867</t>
  </si>
  <si>
    <t xml:space="preserve">138****36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成恩</t>
    </r>
  </si>
  <si>
    <t xml:space="preserve">	6221840******530006</t>
  </si>
  <si>
    <t xml:space="preserve">133****69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守发</t>
    </r>
  </si>
  <si>
    <t xml:space="preserve">	6221840******529198</t>
  </si>
  <si>
    <t xml:space="preserve">131****12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是宝</t>
    </r>
  </si>
  <si>
    <t xml:space="preserve">	6221840******530089</t>
  </si>
  <si>
    <t xml:space="preserve">139****5670</t>
  </si>
  <si>
    <t xml:space="preserve">郑福英</t>
  </si>
  <si>
    <t xml:space="preserve">	3504251******2242X</t>
  </si>
  <si>
    <t xml:space="preserve">	6221840******528687</t>
  </si>
  <si>
    <t xml:space="preserve">133****37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林连</t>
    </r>
  </si>
  <si>
    <t xml:space="preserve">	6230362******741499</t>
  </si>
  <si>
    <t xml:space="preserve">136****88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宝从</t>
    </r>
  </si>
  <si>
    <t xml:space="preserve">	6230362******741770</t>
  </si>
  <si>
    <t xml:space="preserve">132****25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大峰</t>
    </r>
  </si>
  <si>
    <t xml:space="preserve">	6221840******598675</t>
  </si>
  <si>
    <t xml:space="preserve">132****30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云周</t>
    </r>
  </si>
  <si>
    <t xml:space="preserve">	3504251******92423</t>
  </si>
  <si>
    <t xml:space="preserve">	6221840******532408</t>
  </si>
  <si>
    <t xml:space="preserve">138****36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剑秋</t>
    </r>
  </si>
  <si>
    <t xml:space="preserve">	6221840******5293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阮春辉</t>
    </r>
  </si>
  <si>
    <t xml:space="preserve">	6230362******741507</t>
  </si>
  <si>
    <t xml:space="preserve">138****73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蔡章奎</t>
    </r>
  </si>
  <si>
    <t xml:space="preserve">	6221840******532333</t>
  </si>
  <si>
    <t xml:space="preserve">132****57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侯元</t>
    </r>
  </si>
  <si>
    <t xml:space="preserve">	6230362******741549</t>
  </si>
  <si>
    <t xml:space="preserve">133****24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候诚</t>
    </r>
  </si>
  <si>
    <t xml:space="preserve">	6230361******239197</t>
  </si>
  <si>
    <t xml:space="preserve">137****28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候意</t>
    </r>
  </si>
  <si>
    <t xml:space="preserve">	6221840******529925</t>
  </si>
  <si>
    <t xml:space="preserve">134****88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文海</t>
    </r>
  </si>
  <si>
    <t xml:space="preserve">	6221840******576830</t>
  </si>
  <si>
    <t xml:space="preserve">133****43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曾文豪</t>
    </r>
  </si>
  <si>
    <t xml:space="preserve">	6221840******543959</t>
  </si>
  <si>
    <t xml:space="preserve">177****27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陆能</t>
    </r>
  </si>
  <si>
    <t xml:space="preserve">	6221840******529842</t>
  </si>
  <si>
    <t xml:space="preserve">139****12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金明</t>
    </r>
  </si>
  <si>
    <t xml:space="preserve">	6221840******532325</t>
  </si>
  <si>
    <t xml:space="preserve">139****08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大昆</t>
    </r>
  </si>
  <si>
    <t xml:space="preserve">	6221840******529461</t>
  </si>
  <si>
    <t xml:space="preserve">135****95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德耀</t>
    </r>
  </si>
  <si>
    <t xml:space="preserve">	6230361******875376</t>
  </si>
  <si>
    <t xml:space="preserve">138****24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洲龙</t>
    </r>
  </si>
  <si>
    <t xml:space="preserve">	6221840******528380</t>
  </si>
  <si>
    <t xml:space="preserve">150****47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碧香</t>
    </r>
  </si>
  <si>
    <t xml:space="preserve">	3504251******42425</t>
  </si>
  <si>
    <t xml:space="preserve">	6221840******529677</t>
  </si>
  <si>
    <t xml:space="preserve">187****59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国业</t>
    </r>
  </si>
  <si>
    <t xml:space="preserve">	6221840******528653</t>
  </si>
  <si>
    <t xml:space="preserve">139****38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卢文森</t>
    </r>
  </si>
  <si>
    <t xml:space="preserve">	6221840******531244</t>
  </si>
  <si>
    <t xml:space="preserve">139****6375</t>
  </si>
  <si>
    <t xml:space="preserve">陈玉清</t>
  </si>
  <si>
    <t xml:space="preserve">	6221840******528398</t>
  </si>
  <si>
    <t xml:space="preserve">187****53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候思</t>
    </r>
  </si>
  <si>
    <t xml:space="preserve">	6221840******530121</t>
  </si>
  <si>
    <t xml:space="preserve">138****82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候志</t>
    </r>
  </si>
  <si>
    <t xml:space="preserve">	6221840******529446</t>
  </si>
  <si>
    <t xml:space="preserve">135****56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候慰</t>
    </r>
  </si>
  <si>
    <t xml:space="preserve">	3504251******62475</t>
  </si>
  <si>
    <t xml:space="preserve">	6221840******529115</t>
  </si>
  <si>
    <t xml:space="preserve">132****90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侯聪</t>
    </r>
  </si>
  <si>
    <t xml:space="preserve">	9030715******100060043</t>
  </si>
  <si>
    <t xml:space="preserve">138****45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英铨</t>
    </r>
  </si>
  <si>
    <t xml:space="preserve">	6221840******529834</t>
  </si>
  <si>
    <t xml:space="preserve">135****0294</t>
  </si>
  <si>
    <t xml:space="preserve">133****82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起墩</t>
    </r>
  </si>
  <si>
    <t xml:space="preserve">	6221840******532465</t>
  </si>
  <si>
    <t xml:space="preserve">180****32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文东</t>
    </r>
  </si>
  <si>
    <t xml:space="preserve">	6221840******529982</t>
  </si>
  <si>
    <t xml:space="preserve">136****05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吉桂</t>
    </r>
  </si>
  <si>
    <t xml:space="preserve">	6221840******532564</t>
  </si>
  <si>
    <t xml:space="preserve">133****63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玉秀</t>
    </r>
  </si>
  <si>
    <t xml:space="preserve">	9030715******100060105</t>
  </si>
  <si>
    <t xml:space="preserve">133****35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永聪</t>
    </r>
  </si>
  <si>
    <t xml:space="preserve">	6221840******529727</t>
  </si>
  <si>
    <t xml:space="preserve">138****81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玉英</t>
    </r>
  </si>
  <si>
    <t xml:space="preserve">	6221840******5300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青海</t>
    </r>
  </si>
  <si>
    <t xml:space="preserve">	6230362******742299</t>
  </si>
  <si>
    <t xml:space="preserve">132****50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德成</t>
    </r>
  </si>
  <si>
    <t xml:space="preserve">	6221840******528711</t>
  </si>
  <si>
    <t xml:space="preserve">132****99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世汉</t>
    </r>
  </si>
  <si>
    <t xml:space="preserve">	6221840******339454</t>
  </si>
  <si>
    <t xml:space="preserve">137****74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国安</t>
    </r>
  </si>
  <si>
    <t xml:space="preserve">	6221840******086924</t>
  </si>
  <si>
    <t xml:space="preserve">136****41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永治</t>
    </r>
  </si>
  <si>
    <t xml:space="preserve">	6221840******5295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澄清</t>
    </r>
  </si>
  <si>
    <t xml:space="preserve">	6221840******532382</t>
  </si>
  <si>
    <t xml:space="preserve">134****52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玉妹</t>
    </r>
  </si>
  <si>
    <t xml:space="preserve">	3504251******00021</t>
  </si>
  <si>
    <t xml:space="preserve">	6221840******4770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起武</t>
    </r>
  </si>
  <si>
    <t xml:space="preserve">	6221840******529800</t>
  </si>
  <si>
    <t xml:space="preserve">135****26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轩元</t>
    </r>
  </si>
  <si>
    <t xml:space="preserve">	6221840******528554</t>
  </si>
  <si>
    <t xml:space="preserve">133****1172</t>
  </si>
  <si>
    <t xml:space="preserve">颜金来</t>
  </si>
  <si>
    <t xml:space="preserve">	6221840******531715</t>
  </si>
  <si>
    <t xml:space="preserve">139****09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辉明</t>
    </r>
  </si>
  <si>
    <t xml:space="preserve">	6221840******529990</t>
  </si>
  <si>
    <t xml:space="preserve">138****10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沈玉华</t>
    </r>
  </si>
  <si>
    <t xml:space="preserve">	3504251******72442</t>
  </si>
  <si>
    <t xml:space="preserve">	6221840******5298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宗显</t>
    </r>
  </si>
  <si>
    <t xml:space="preserve">	6221840******529396</t>
  </si>
  <si>
    <t xml:space="preserve">131****55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大鹏</t>
    </r>
  </si>
  <si>
    <t xml:space="preserve">	6221840******532184</t>
  </si>
  <si>
    <t xml:space="preserve">132****35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绍路</t>
    </r>
  </si>
  <si>
    <t xml:space="preserve">	6221840******532267</t>
  </si>
  <si>
    <t xml:space="preserve">134****8100</t>
  </si>
  <si>
    <t xml:space="preserve">李建田</t>
  </si>
  <si>
    <t xml:space="preserve">	6221840******531566</t>
  </si>
  <si>
    <t xml:space="preserve">136****9749</t>
  </si>
  <si>
    <t xml:space="preserve">颜金秀</t>
  </si>
  <si>
    <t xml:space="preserve">35042519******2421</t>
  </si>
  <si>
    <t xml:space="preserve">62218405******29651</t>
  </si>
  <si>
    <t xml:space="preserve">182****2556</t>
  </si>
  <si>
    <t xml:space="preserve">	3504251******92429</t>
  </si>
  <si>
    <t xml:space="preserve">	6221840******532473</t>
  </si>
  <si>
    <t xml:space="preserve">132****27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宝璋</t>
    </r>
  </si>
  <si>
    <t xml:space="preserve">	6221840******529784</t>
  </si>
  <si>
    <t xml:space="preserve">189****9391</t>
  </si>
  <si>
    <t xml:space="preserve">	6221840******532531</t>
  </si>
  <si>
    <t xml:space="preserve">133****37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继续</t>
    </r>
  </si>
  <si>
    <t xml:space="preserve">	6221840******528703</t>
  </si>
  <si>
    <t xml:space="preserve">136****77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德清</t>
    </r>
  </si>
  <si>
    <t xml:space="preserve">	6221840******098740</t>
  </si>
  <si>
    <t xml:space="preserve">138****82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来桂</t>
    </r>
  </si>
  <si>
    <t xml:space="preserve">	6221840******528661</t>
  </si>
  <si>
    <t xml:space="preserve">138****67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洪世宁</t>
    </r>
  </si>
  <si>
    <t xml:space="preserve">	6221840******528919</t>
  </si>
  <si>
    <t xml:space="preserve">138****95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起明</t>
    </r>
  </si>
  <si>
    <t xml:space="preserve">	6221840******531921</t>
  </si>
  <si>
    <t xml:space="preserve">134****5401</t>
  </si>
  <si>
    <t xml:space="preserve">俞凤娥</t>
  </si>
  <si>
    <t xml:space="preserve">62218405******31533</t>
  </si>
  <si>
    <t xml:space="preserve">185****6193</t>
  </si>
  <si>
    <t xml:space="preserve">吕仕聪</t>
  </si>
  <si>
    <t xml:space="preserve">35011119******0655</t>
  </si>
  <si>
    <t xml:space="preserve">62218405******39405</t>
  </si>
  <si>
    <t xml:space="preserve">138****90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吉合</t>
    </r>
  </si>
  <si>
    <t xml:space="preserve">	6221840******1209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振聪</t>
    </r>
  </si>
  <si>
    <t xml:space="preserve">	6221840******532283</t>
  </si>
  <si>
    <t xml:space="preserve">130****22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完全</t>
    </r>
  </si>
  <si>
    <t xml:space="preserve">	6221840******530030</t>
  </si>
  <si>
    <t xml:space="preserve">138****13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建龙</t>
    </r>
  </si>
  <si>
    <t xml:space="preserve">	6221840******529610</t>
  </si>
  <si>
    <t xml:space="preserve">139****94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其明</t>
    </r>
  </si>
  <si>
    <t xml:space="preserve">	6221840******529537</t>
  </si>
  <si>
    <t xml:space="preserve">138****53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国才</t>
    </r>
  </si>
  <si>
    <t xml:space="preserve">	6221840******529420</t>
  </si>
  <si>
    <t xml:space="preserve">136****37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美英</t>
    </r>
  </si>
  <si>
    <t xml:space="preserve">	6221840******532358</t>
  </si>
  <si>
    <t xml:space="preserve">138****78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清流</t>
    </r>
  </si>
  <si>
    <t xml:space="preserve">	3504251******52448</t>
  </si>
  <si>
    <t xml:space="preserve">	6221840******528406</t>
  </si>
  <si>
    <t xml:space="preserve">131****43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丕雷</t>
    </r>
  </si>
  <si>
    <t xml:space="preserve">	6221840******528786</t>
  </si>
  <si>
    <t xml:space="preserve">131****43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绍保</t>
    </r>
  </si>
  <si>
    <t xml:space="preserve">	6221840******528695</t>
  </si>
  <si>
    <t xml:space="preserve">132****48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仁芳</t>
    </r>
  </si>
  <si>
    <t xml:space="preserve">	6221840******530154</t>
  </si>
  <si>
    <t xml:space="preserve">189****83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传丁</t>
    </r>
  </si>
  <si>
    <t xml:space="preserve">	6221840******529255</t>
  </si>
  <si>
    <t xml:space="preserve">138****39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承钧</t>
    </r>
  </si>
  <si>
    <t xml:space="preserve">	6221840******532507</t>
  </si>
  <si>
    <t xml:space="preserve">138****23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是进</t>
    </r>
  </si>
  <si>
    <t xml:space="preserve">	6221840******530063</t>
  </si>
  <si>
    <t xml:space="preserve">135****93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是先</t>
    </r>
  </si>
  <si>
    <t xml:space="preserve">	6221840******532192</t>
  </si>
  <si>
    <t xml:space="preserve">139****67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志</t>
    </r>
  </si>
  <si>
    <t xml:space="preserve">	6221840******529453</t>
  </si>
  <si>
    <t xml:space="preserve">132****75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松龄</t>
    </r>
  </si>
  <si>
    <t xml:space="preserve">	6221840******529222</t>
  </si>
  <si>
    <t xml:space="preserve">188****09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澄江</t>
    </r>
  </si>
  <si>
    <t xml:space="preserve">	6221840******532549</t>
  </si>
  <si>
    <t xml:space="preserve">131****79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树栋</t>
    </r>
  </si>
  <si>
    <t xml:space="preserve">	6221840******528745</t>
  </si>
  <si>
    <t xml:space="preserve">138****35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金资</t>
    </r>
  </si>
  <si>
    <t xml:space="preserve">	6221840******528679</t>
  </si>
  <si>
    <t xml:space="preserve">138****27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文星</t>
    </r>
  </si>
  <si>
    <t xml:space="preserve">	6221840******529628</t>
  </si>
  <si>
    <t xml:space="preserve">158****28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喜淼</t>
    </r>
  </si>
  <si>
    <t xml:space="preserve">	6221840******098781</t>
  </si>
  <si>
    <t xml:space="preserve">134****71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吕吉权</t>
    </r>
  </si>
  <si>
    <t xml:space="preserve">	6221840******529230</t>
  </si>
  <si>
    <t xml:space="preserve">139****35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勇生</t>
    </r>
  </si>
  <si>
    <t xml:space="preserve">	6221840******531681</t>
  </si>
  <si>
    <t xml:space="preserve">133****20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丕锋</t>
    </r>
  </si>
  <si>
    <t xml:space="preserve">	6230362******607907</t>
  </si>
  <si>
    <t xml:space="preserve">139****57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曾升和</t>
    </r>
  </si>
  <si>
    <t xml:space="preserve">	6221840******529511</t>
  </si>
  <si>
    <t xml:space="preserve">138****14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隆全</t>
    </r>
  </si>
  <si>
    <t xml:space="preserve">	6221840******532440</t>
  </si>
  <si>
    <t xml:space="preserve">133****2499</t>
  </si>
  <si>
    <t xml:space="preserve">翁曼卿</t>
  </si>
  <si>
    <t xml:space="preserve">	3504251******72420</t>
  </si>
  <si>
    <t xml:space="preserve">	6221840******531475</t>
  </si>
  <si>
    <t xml:space="preserve">151****38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锦华</t>
    </r>
  </si>
  <si>
    <t xml:space="preserve">	6221840******529149</t>
  </si>
  <si>
    <t xml:space="preserve">132****1493</t>
  </si>
  <si>
    <t xml:space="preserve">颜起国</t>
  </si>
  <si>
    <t xml:space="preserve">62218405******30048</t>
  </si>
  <si>
    <t xml:space="preserve">133****99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耀尊</t>
    </r>
  </si>
  <si>
    <t xml:space="preserve">	6221840******5324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美华</t>
    </r>
  </si>
  <si>
    <t xml:space="preserve">	6221840******528422</t>
  </si>
  <si>
    <t xml:space="preserve">136****63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起龙</t>
    </r>
  </si>
  <si>
    <t xml:space="preserve">	6221840******529081</t>
  </si>
  <si>
    <t xml:space="preserve">159****51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德钦</t>
    </r>
  </si>
  <si>
    <t xml:space="preserve">	6221840******526541</t>
  </si>
  <si>
    <t xml:space="preserve">134****74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宗德</t>
    </r>
  </si>
  <si>
    <t xml:space="preserve">	6221840******530071</t>
  </si>
  <si>
    <t xml:space="preserve">159****2353</t>
  </si>
  <si>
    <t xml:space="preserve">林银秀</t>
  </si>
  <si>
    <t xml:space="preserve">35042519******2442</t>
  </si>
  <si>
    <t xml:space="preserve">62218405******98856</t>
  </si>
  <si>
    <t xml:space="preserve">133****2058</t>
  </si>
  <si>
    <t xml:space="preserve">郑秀红</t>
  </si>
  <si>
    <t xml:space="preserve">35042519******2447</t>
  </si>
  <si>
    <t xml:space="preserve">62218401******33120</t>
  </si>
  <si>
    <t xml:space="preserve">189****6778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翁厝村水稻种植保险投保人情况明细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浩</t>
    </r>
  </si>
  <si>
    <t xml:space="preserve">	6221840******551788</t>
  </si>
  <si>
    <t xml:space="preserve">139****1684</t>
  </si>
  <si>
    <t xml:space="preserve">红坡厝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坚</t>
    </r>
  </si>
  <si>
    <t xml:space="preserve">	6221840******551960</t>
  </si>
  <si>
    <t xml:space="preserve">138****80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聪</t>
    </r>
  </si>
  <si>
    <t xml:space="preserve">	6221840******550996</t>
  </si>
  <si>
    <t xml:space="preserve">137****1566</t>
  </si>
  <si>
    <t xml:space="preserve">	6221840******121962</t>
  </si>
  <si>
    <t xml:space="preserve">133****66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东</t>
    </r>
  </si>
  <si>
    <t xml:space="preserve">	6221840******551747</t>
  </si>
  <si>
    <t xml:space="preserve">134****94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增</t>
    </r>
  </si>
  <si>
    <t xml:space="preserve">	3504251******52470</t>
  </si>
  <si>
    <t xml:space="preserve">	6221840******552000</t>
  </si>
  <si>
    <t xml:space="preserve">137****71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镇</t>
    </r>
  </si>
  <si>
    <t xml:space="preserve">	6221840******552372</t>
  </si>
  <si>
    <t xml:space="preserve">131****65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林</t>
    </r>
  </si>
  <si>
    <t xml:space="preserve">	6221840******552471</t>
  </si>
  <si>
    <t xml:space="preserve">138****36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樟</t>
    </r>
  </si>
  <si>
    <t xml:space="preserve">	6221840******552414</t>
  </si>
  <si>
    <t xml:space="preserve">134****35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利</t>
    </r>
  </si>
  <si>
    <t xml:space="preserve">	6221840******552687</t>
  </si>
  <si>
    <t xml:space="preserve">139****75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疆</t>
    </r>
  </si>
  <si>
    <t xml:space="preserve">	6221840******551846</t>
  </si>
  <si>
    <t xml:space="preserve">138****88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省</t>
    </r>
  </si>
  <si>
    <t xml:space="preserve">	6221840******551713</t>
  </si>
  <si>
    <t xml:space="preserve">131****19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传</t>
    </r>
  </si>
  <si>
    <t xml:space="preserve">	6221840******121897</t>
  </si>
  <si>
    <t xml:space="preserve">138****28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兴</t>
    </r>
  </si>
  <si>
    <t xml:space="preserve">	6221840******551028</t>
  </si>
  <si>
    <t xml:space="preserve">136****15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新娥</t>
    </r>
  </si>
  <si>
    <t xml:space="preserve">	6221840******552463</t>
  </si>
  <si>
    <t xml:space="preserve">139****62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耀</t>
    </r>
  </si>
  <si>
    <t xml:space="preserve">	6221840******099235</t>
  </si>
  <si>
    <t xml:space="preserve">133****34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达</t>
    </r>
  </si>
  <si>
    <t xml:space="preserve">	6221840******552612</t>
  </si>
  <si>
    <t xml:space="preserve">134****80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良</t>
    </r>
  </si>
  <si>
    <t xml:space="preserve">	6221840******552430</t>
  </si>
  <si>
    <t xml:space="preserve">135****69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火</t>
    </r>
  </si>
  <si>
    <t xml:space="preserve">	6221840******552547</t>
  </si>
  <si>
    <t xml:space="preserve">138****41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必</t>
    </r>
  </si>
  <si>
    <t xml:space="preserve">	6221840******552455</t>
  </si>
  <si>
    <t xml:space="preserve">134****16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通</t>
    </r>
  </si>
  <si>
    <t xml:space="preserve">	6221840******551887</t>
  </si>
  <si>
    <t xml:space="preserve">136****46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旺</t>
    </r>
  </si>
  <si>
    <t xml:space="preserve">	6221840******552604</t>
  </si>
  <si>
    <t xml:space="preserve">133****20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场</t>
    </r>
  </si>
  <si>
    <t xml:space="preserve">	6221840******551895</t>
  </si>
  <si>
    <t xml:space="preserve">139****73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兆川</t>
    </r>
  </si>
  <si>
    <t xml:space="preserve">	6221840******551671</t>
  </si>
  <si>
    <t xml:space="preserve">137****3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对</t>
    </r>
  </si>
  <si>
    <t xml:space="preserve">	6221840******495758</t>
  </si>
  <si>
    <t xml:space="preserve">135****04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球</t>
    </r>
  </si>
  <si>
    <t xml:space="preserve">	6221840******551614</t>
  </si>
  <si>
    <t xml:space="preserve">180****01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泳</t>
    </r>
  </si>
  <si>
    <t xml:space="preserve">	6221840******099375</t>
  </si>
  <si>
    <t xml:space="preserve">132****6060</t>
  </si>
  <si>
    <t xml:space="preserve">翁文光</t>
  </si>
  <si>
    <t xml:space="preserve">	6221840******479041</t>
  </si>
  <si>
    <t xml:space="preserve">139****41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楚</t>
    </r>
  </si>
  <si>
    <t xml:space="preserve">	6221840******496038</t>
  </si>
  <si>
    <t xml:space="preserve">134****03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枝</t>
    </r>
  </si>
  <si>
    <t xml:space="preserve">	6221840******496012</t>
  </si>
  <si>
    <t xml:space="preserve">132****53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张</t>
    </r>
  </si>
  <si>
    <t xml:space="preserve">	6221840******551820</t>
  </si>
  <si>
    <t xml:space="preserve">138****35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烈</t>
    </r>
  </si>
  <si>
    <t xml:space="preserve">	6221840******551622</t>
  </si>
  <si>
    <t xml:space="preserve">132****79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五一</t>
    </r>
  </si>
  <si>
    <t xml:space="preserve">	6221840******552349</t>
  </si>
  <si>
    <t xml:space="preserve">131****73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进</t>
    </r>
  </si>
  <si>
    <t xml:space="preserve">	6221840******577523</t>
  </si>
  <si>
    <t xml:space="preserve">134****66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其仟</t>
    </r>
  </si>
  <si>
    <t xml:space="preserve">	6230362******742372</t>
  </si>
  <si>
    <t xml:space="preserve">131****29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万</t>
    </r>
  </si>
  <si>
    <t xml:space="preserve">	3504251******92472</t>
  </si>
  <si>
    <t xml:space="preserve">	6221840******551812</t>
  </si>
  <si>
    <t xml:space="preserve">138****73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楠</t>
    </r>
  </si>
  <si>
    <t xml:space="preserve">	6221840******577598</t>
  </si>
  <si>
    <t xml:space="preserve">132****85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江</t>
    </r>
  </si>
  <si>
    <t xml:space="preserve">	6221840******551929</t>
  </si>
  <si>
    <t xml:space="preserve">131****91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美</t>
    </r>
  </si>
  <si>
    <t xml:space="preserve">	6221840******551549</t>
  </si>
  <si>
    <t xml:space="preserve">138****99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接</t>
    </r>
  </si>
  <si>
    <t xml:space="preserve">	6221840******551994</t>
  </si>
  <si>
    <t xml:space="preserve">138****37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兆文</t>
    </r>
  </si>
  <si>
    <t xml:space="preserve">	6221840******551804</t>
  </si>
  <si>
    <t xml:space="preserve">134****32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春生</t>
    </r>
  </si>
  <si>
    <t xml:space="preserve">	6221840******495741</t>
  </si>
  <si>
    <t xml:space="preserve">136****98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书洪</t>
    </r>
  </si>
  <si>
    <t xml:space="preserve">	6221840******551077</t>
  </si>
  <si>
    <t xml:space="preserve">136****84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桂</t>
    </r>
  </si>
  <si>
    <t xml:space="preserve">	6221840******552422</t>
  </si>
  <si>
    <t xml:space="preserve">131****41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兆取</t>
    </r>
  </si>
  <si>
    <t xml:space="preserve">	9030715******100067563</t>
  </si>
  <si>
    <t xml:space="preserve">138****31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祥</t>
    </r>
  </si>
  <si>
    <t xml:space="preserve">	6221840******552505</t>
  </si>
  <si>
    <t xml:space="preserve">138****03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灿</t>
    </r>
  </si>
  <si>
    <t xml:space="preserve">	6221840******552711</t>
  </si>
  <si>
    <t xml:space="preserve">180****50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银建</t>
    </r>
  </si>
  <si>
    <t xml:space="preserve">	9030715******100493763</t>
  </si>
  <si>
    <t xml:space="preserve">134****25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代</t>
    </r>
  </si>
  <si>
    <t xml:space="preserve">	6221840******099292</t>
  </si>
  <si>
    <t xml:space="preserve">131****96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杞</t>
    </r>
  </si>
  <si>
    <t xml:space="preserve">	6221840******552539</t>
  </si>
  <si>
    <t xml:space="preserve">136****00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拥</t>
    </r>
  </si>
  <si>
    <t xml:space="preserve">	6221840******121921</t>
  </si>
  <si>
    <t xml:space="preserve">136****81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武</t>
    </r>
  </si>
  <si>
    <t xml:space="preserve">	6221840******551945</t>
  </si>
  <si>
    <t xml:space="preserve">137****20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隆</t>
    </r>
  </si>
  <si>
    <t xml:space="preserve">	6221840******099409</t>
  </si>
  <si>
    <t xml:space="preserve">134****01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布</t>
    </r>
  </si>
  <si>
    <t xml:space="preserve">	6221840******550988</t>
  </si>
  <si>
    <t xml:space="preserve">134****69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起</t>
    </r>
  </si>
  <si>
    <t xml:space="preserve">	6221840******551796</t>
  </si>
  <si>
    <t xml:space="preserve">133****78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曙</t>
    </r>
  </si>
  <si>
    <t xml:space="preserve">	6221840******551010</t>
  </si>
  <si>
    <t xml:space="preserve">136****12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泽</t>
    </r>
  </si>
  <si>
    <t xml:space="preserve">	6221840******551739</t>
  </si>
  <si>
    <t xml:space="preserve">133****57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坎</t>
    </r>
  </si>
  <si>
    <t xml:space="preserve">	6221840******552885</t>
  </si>
  <si>
    <t xml:space="preserve">138****46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普</t>
    </r>
  </si>
  <si>
    <t xml:space="preserve">	6221840******552448</t>
  </si>
  <si>
    <t xml:space="preserve">136****68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照</t>
    </r>
  </si>
  <si>
    <t xml:space="preserve">	6221840******551986</t>
  </si>
  <si>
    <t xml:space="preserve">131****55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文智</t>
    </r>
  </si>
  <si>
    <t xml:space="preserve">	6221840******122028</t>
  </si>
  <si>
    <t xml:space="preserve">136****12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龙</t>
    </r>
  </si>
  <si>
    <t xml:space="preserve">	6221840******122689</t>
  </si>
  <si>
    <t xml:space="preserve">132****48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栳</t>
    </r>
  </si>
  <si>
    <t xml:space="preserve">	6221840******552380</t>
  </si>
  <si>
    <t xml:space="preserve">131****44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梓</t>
    </r>
  </si>
  <si>
    <t xml:space="preserve">	6221840******552786</t>
  </si>
  <si>
    <t xml:space="preserve">131****04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炽</t>
    </r>
  </si>
  <si>
    <t xml:space="preserve">	6221840******578008</t>
  </si>
  <si>
    <t xml:space="preserve">135****81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连珠</t>
    </r>
  </si>
  <si>
    <t xml:space="preserve">	3504251******82441</t>
  </si>
  <si>
    <t xml:space="preserve">	6221840******158931</t>
  </si>
  <si>
    <t xml:space="preserve">133****19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银玉</t>
    </r>
  </si>
  <si>
    <t xml:space="preserve">	3504251******62424</t>
  </si>
  <si>
    <t xml:space="preserve">	6221840******099334</t>
  </si>
  <si>
    <t xml:space="preserve">138****29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琼</t>
    </r>
  </si>
  <si>
    <t xml:space="preserve">	6221840******555193</t>
  </si>
  <si>
    <t xml:space="preserve">137****87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育</t>
    </r>
  </si>
  <si>
    <t xml:space="preserve">	6221840******577663</t>
  </si>
  <si>
    <t xml:space="preserve">134****25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汤</t>
    </r>
  </si>
  <si>
    <t xml:space="preserve">	6221840******553792</t>
  </si>
  <si>
    <t xml:space="preserve">137****64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吓足</t>
    </r>
  </si>
  <si>
    <t xml:space="preserve">	6221840******577697</t>
  </si>
  <si>
    <t xml:space="preserve">185****77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坦</t>
    </r>
  </si>
  <si>
    <t xml:space="preserve">	6221840******553651</t>
  </si>
  <si>
    <t xml:space="preserve">135****25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智</t>
    </r>
  </si>
  <si>
    <t xml:space="preserve">	6221840******553925</t>
  </si>
  <si>
    <t xml:space="preserve">134****41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栋</t>
    </r>
  </si>
  <si>
    <t xml:space="preserve">	6221840******553883</t>
  </si>
  <si>
    <t xml:space="preserve">136****28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烈</t>
    </r>
  </si>
  <si>
    <t xml:space="preserve">	6221840******554980</t>
  </si>
  <si>
    <t xml:space="preserve">132****33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洪</t>
    </r>
  </si>
  <si>
    <t xml:space="preserve">	6221840******553586</t>
  </si>
  <si>
    <t xml:space="preserve">134****45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金</t>
    </r>
  </si>
  <si>
    <t xml:space="preserve">	6221840******553859</t>
  </si>
  <si>
    <t xml:space="preserve">134****30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益娣</t>
    </r>
  </si>
  <si>
    <t xml:space="preserve">	3504251******12460</t>
  </si>
  <si>
    <t xml:space="preserve">	6230361******239312</t>
  </si>
  <si>
    <t xml:space="preserve">134****48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斌</t>
    </r>
  </si>
  <si>
    <t xml:space="preserve">	6221840******555037</t>
  </si>
  <si>
    <t xml:space="preserve">134****68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碎</t>
    </r>
  </si>
  <si>
    <t xml:space="preserve">	6221840******555102</t>
  </si>
  <si>
    <t xml:space="preserve">159****93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庆</t>
    </r>
  </si>
  <si>
    <t xml:space="preserve">	6221840******553727</t>
  </si>
  <si>
    <t xml:space="preserve">135****04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昌</t>
    </r>
  </si>
  <si>
    <t xml:space="preserve">	6221840******553693</t>
  </si>
  <si>
    <t xml:space="preserve">136****65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纶</t>
    </r>
  </si>
  <si>
    <t xml:space="preserve">	6221840******555235</t>
  </si>
  <si>
    <t xml:space="preserve">132****95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逸</t>
    </r>
  </si>
  <si>
    <t xml:space="preserve">	6221840******555169</t>
  </si>
  <si>
    <t xml:space="preserve">134****67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木兰</t>
    </r>
  </si>
  <si>
    <t xml:space="preserve">	6221840******555342</t>
  </si>
  <si>
    <t xml:space="preserve">132****49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国</t>
    </r>
  </si>
  <si>
    <t xml:space="preserve">	6221840******555136</t>
  </si>
  <si>
    <t xml:space="preserve">189****05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长</t>
    </r>
  </si>
  <si>
    <t xml:space="preserve">	6221840******553909</t>
  </si>
  <si>
    <t xml:space="preserve">136****75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川</t>
    </r>
  </si>
  <si>
    <t xml:space="preserve">	6221840******553750</t>
  </si>
  <si>
    <t xml:space="preserve">150****23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成业</t>
    </r>
  </si>
  <si>
    <t xml:space="preserve">	6221840******553685</t>
  </si>
  <si>
    <t xml:space="preserve">133****20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炼</t>
    </r>
  </si>
  <si>
    <t xml:space="preserve">	6221840******1220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全</t>
    </r>
  </si>
  <si>
    <t xml:space="preserve">	6221840******555318</t>
  </si>
  <si>
    <t xml:space="preserve">132****77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洗</t>
    </r>
  </si>
  <si>
    <t xml:space="preserve">	6221840******543549</t>
  </si>
  <si>
    <t xml:space="preserve">137****64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钧</t>
    </r>
  </si>
  <si>
    <t xml:space="preserve">	6221840******555094</t>
  </si>
  <si>
    <t xml:space="preserve">182****89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七四</t>
    </r>
  </si>
  <si>
    <t xml:space="preserve">	6221840******554949</t>
  </si>
  <si>
    <t xml:space="preserve">135****86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銮</t>
    </r>
  </si>
  <si>
    <t xml:space="preserve">	6221840******555284</t>
  </si>
  <si>
    <t xml:space="preserve">136****89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沂</t>
    </r>
  </si>
  <si>
    <t xml:space="preserve">	6221840******555417</t>
  </si>
  <si>
    <t xml:space="preserve">135****22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温</t>
    </r>
  </si>
  <si>
    <t xml:space="preserve">	6221840******505878</t>
  </si>
  <si>
    <t xml:space="preserve">134****13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卿</t>
    </r>
  </si>
  <si>
    <t xml:space="preserve">	6221840******553834</t>
  </si>
  <si>
    <t xml:space="preserve">137****06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满</t>
    </r>
  </si>
  <si>
    <t xml:space="preserve">	6221840******555326</t>
  </si>
  <si>
    <t xml:space="preserve">137****99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梅英</t>
    </r>
  </si>
  <si>
    <t xml:space="preserve">	6221840******804363</t>
  </si>
  <si>
    <t xml:space="preserve">135****21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来</t>
    </r>
  </si>
  <si>
    <t xml:space="preserve">	6221840******555300</t>
  </si>
  <si>
    <t xml:space="preserve">139****34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新发</t>
    </r>
  </si>
  <si>
    <t xml:space="preserve">	6221840******553826</t>
  </si>
  <si>
    <t xml:space="preserve">139****86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七七</t>
    </r>
  </si>
  <si>
    <t xml:space="preserve">	6221840******553842</t>
  </si>
  <si>
    <t xml:space="preserve">135****88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照</t>
    </r>
  </si>
  <si>
    <t xml:space="preserve">	6221840******555375</t>
  </si>
  <si>
    <t xml:space="preserve">138****41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理</t>
    </r>
  </si>
  <si>
    <t xml:space="preserve">	6221840******555177</t>
  </si>
  <si>
    <t xml:space="preserve">138****71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益</t>
    </r>
  </si>
  <si>
    <t xml:space="preserve">	6221840******555086</t>
  </si>
  <si>
    <t xml:space="preserve">133****4678</t>
  </si>
  <si>
    <t xml:space="preserve">王雪花</t>
  </si>
  <si>
    <t xml:space="preserve">	3504251******72447</t>
  </si>
  <si>
    <t xml:space="preserve">	6221840******554931</t>
  </si>
  <si>
    <t xml:space="preserve">139****69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洪</t>
    </r>
  </si>
  <si>
    <t xml:space="preserve">	6221840******122200</t>
  </si>
  <si>
    <t xml:space="preserve">150****0784</t>
  </si>
  <si>
    <t xml:space="preserve">	6221840******553917</t>
  </si>
  <si>
    <t xml:space="preserve">136****75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育</t>
    </r>
  </si>
  <si>
    <t xml:space="preserve">	6221840******554873</t>
  </si>
  <si>
    <t xml:space="preserve">188****30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佳</t>
    </r>
  </si>
  <si>
    <t xml:space="preserve">	6221840******553776</t>
  </si>
  <si>
    <t xml:space="preserve">134****72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宏</t>
    </r>
  </si>
  <si>
    <t xml:space="preserve">	6221840******553446</t>
  </si>
  <si>
    <t xml:space="preserve">133****30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明</t>
    </r>
  </si>
  <si>
    <t xml:space="preserve">	6221840******553735</t>
  </si>
  <si>
    <t xml:space="preserve">158****38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注</t>
    </r>
  </si>
  <si>
    <t xml:space="preserve">	6221840******553479</t>
  </si>
  <si>
    <t xml:space="preserve">131****02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垒</t>
    </r>
  </si>
  <si>
    <t xml:space="preserve">	6221840******555201</t>
  </si>
  <si>
    <t xml:space="preserve">134****93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城</t>
    </r>
  </si>
  <si>
    <t xml:space="preserve">	6221840******553891</t>
  </si>
  <si>
    <t xml:space="preserve">134****36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业</t>
    </r>
  </si>
  <si>
    <t xml:space="preserve">	6221840******554915</t>
  </si>
  <si>
    <t xml:space="preserve">182****75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天</t>
    </r>
  </si>
  <si>
    <t xml:space="preserve">	6221840******555250</t>
  </si>
  <si>
    <t xml:space="preserve">136****26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华</t>
    </r>
  </si>
  <si>
    <t xml:space="preserve">	6221840******553701</t>
  </si>
  <si>
    <t xml:space="preserve">137****5746</t>
  </si>
  <si>
    <t xml:space="preserve">	6221840******122093</t>
  </si>
  <si>
    <t xml:space="preserve">135****69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凌</t>
    </r>
  </si>
  <si>
    <t xml:space="preserve">	6221840******555227</t>
  </si>
  <si>
    <t xml:space="preserve">131****31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济</t>
    </r>
  </si>
  <si>
    <t xml:space="preserve">	6221840******555359</t>
  </si>
  <si>
    <t xml:space="preserve">135****00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新进</t>
    </r>
  </si>
  <si>
    <t xml:space="preserve">	6221840******556571</t>
  </si>
  <si>
    <t xml:space="preserve">138****83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五四</t>
    </r>
  </si>
  <si>
    <t xml:space="preserve">	6221840******556605</t>
  </si>
  <si>
    <t xml:space="preserve">137****78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春喜</t>
    </r>
  </si>
  <si>
    <t xml:space="preserve">	6221840******556530</t>
  </si>
  <si>
    <t xml:space="preserve">135****92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春光</t>
    </r>
  </si>
  <si>
    <t xml:space="preserve">	6221840******556274</t>
  </si>
  <si>
    <t xml:space="preserve">135****19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春铤</t>
    </r>
  </si>
  <si>
    <t xml:space="preserve">	6221840******556134</t>
  </si>
  <si>
    <t xml:space="preserve">136****56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春魁</t>
    </r>
  </si>
  <si>
    <t xml:space="preserve">	6221840******556365</t>
  </si>
  <si>
    <t xml:space="preserve">157****95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金钗</t>
    </r>
  </si>
  <si>
    <t xml:space="preserve">	6221840******5567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华荣</t>
    </r>
  </si>
  <si>
    <t xml:space="preserve">	6221840******556456</t>
  </si>
  <si>
    <t xml:space="preserve">180****20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重文</t>
    </r>
  </si>
  <si>
    <t xml:space="preserve">	6221840******556076</t>
  </si>
  <si>
    <t xml:space="preserve">136****28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春水</t>
    </r>
  </si>
  <si>
    <t xml:space="preserve">	6221840******556241</t>
  </si>
  <si>
    <t xml:space="preserve">150****76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岱</t>
    </r>
  </si>
  <si>
    <t xml:space="preserve">	6221840******556159</t>
  </si>
  <si>
    <t xml:space="preserve">138****53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永明</t>
    </r>
  </si>
  <si>
    <t xml:space="preserve">	6221840******556340</t>
  </si>
  <si>
    <t xml:space="preserve">134****83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志城</t>
    </r>
  </si>
  <si>
    <t xml:space="preserve">	6221840******556290</t>
  </si>
  <si>
    <t xml:space="preserve">134****61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尧广</t>
    </r>
  </si>
  <si>
    <t xml:space="preserve">	6221840******5561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尧应</t>
    </r>
  </si>
  <si>
    <t xml:space="preserve">	3504251******42452</t>
  </si>
  <si>
    <t xml:space="preserve">	6230362******742018</t>
  </si>
  <si>
    <t xml:space="preserve">133****15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琳</t>
    </r>
  </si>
  <si>
    <t xml:space="preserve">	6221840******556225</t>
  </si>
  <si>
    <t xml:space="preserve">138****83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淑娥</t>
    </r>
  </si>
  <si>
    <t xml:space="preserve">	3504251******30528</t>
  </si>
  <si>
    <t xml:space="preserve">	6221840******556217</t>
  </si>
  <si>
    <t xml:space="preserve">131****70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兴合</t>
    </r>
  </si>
  <si>
    <t xml:space="preserve">	6221840******556761</t>
  </si>
  <si>
    <t xml:space="preserve">183****53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志明</t>
    </r>
  </si>
  <si>
    <t xml:space="preserve">	3504251******32477</t>
  </si>
  <si>
    <t xml:space="preserve">	6221840******577762</t>
  </si>
  <si>
    <t xml:space="preserve">134****60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文江</t>
    </r>
  </si>
  <si>
    <t xml:space="preserve">	6221840******555847</t>
  </si>
  <si>
    <t xml:space="preserve">135****69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四八</t>
    </r>
  </si>
  <si>
    <t xml:space="preserve">	6221840******556662</t>
  </si>
  <si>
    <t xml:space="preserve">150****72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光火</t>
    </r>
  </si>
  <si>
    <t xml:space="preserve">	6221840******556175</t>
  </si>
  <si>
    <t xml:space="preserve">158****03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春辉</t>
    </r>
  </si>
  <si>
    <t xml:space="preserve">	6221840******5564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和平</t>
    </r>
  </si>
  <si>
    <t xml:space="preserve">	6221840******556415</t>
  </si>
  <si>
    <t xml:space="preserve">137****78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严序乾</t>
    </r>
  </si>
  <si>
    <t xml:space="preserve">	6221840******804355</t>
  </si>
  <si>
    <t xml:space="preserve">133****8203</t>
  </si>
  <si>
    <t xml:space="preserve">	6221840******556498</t>
  </si>
  <si>
    <t xml:space="preserve">137****45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水妹</t>
    </r>
  </si>
  <si>
    <t xml:space="preserve">	6221840******556613</t>
  </si>
  <si>
    <t xml:space="preserve">139****21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耿</t>
    </r>
  </si>
  <si>
    <t xml:space="preserve">	6221840******556704</t>
  </si>
  <si>
    <t xml:space="preserve">151****52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淑珠</t>
    </r>
  </si>
  <si>
    <t xml:space="preserve">	6221840******577705</t>
  </si>
  <si>
    <t xml:space="preserve">134****36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必钧</t>
    </r>
  </si>
  <si>
    <t xml:space="preserve">	6221840******449861</t>
  </si>
  <si>
    <t xml:space="preserve">139****63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祥达</t>
    </r>
  </si>
  <si>
    <t xml:space="preserve">	6221840******556399</t>
  </si>
  <si>
    <t xml:space="preserve">189****41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豪</t>
    </r>
  </si>
  <si>
    <t xml:space="preserve">	6221840******099607</t>
  </si>
  <si>
    <t xml:space="preserve">136****92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光辉</t>
    </r>
  </si>
  <si>
    <t xml:space="preserve">	6221840******556407</t>
  </si>
  <si>
    <t xml:space="preserve">138****08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光湖</t>
    </r>
  </si>
  <si>
    <t xml:space="preserve">	6221840******122259</t>
  </si>
  <si>
    <t xml:space="preserve">135****611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严序川</t>
    </r>
  </si>
  <si>
    <t xml:space="preserve">	6221840******556431</t>
  </si>
  <si>
    <t xml:space="preserve">135****45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魏楼兴</t>
    </r>
  </si>
  <si>
    <t xml:space="preserve">	6221840******556738</t>
  </si>
  <si>
    <t xml:space="preserve">182****20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服</t>
    </r>
  </si>
  <si>
    <t xml:space="preserve">	6221840******556563</t>
  </si>
  <si>
    <t xml:space="preserve">137****87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连春芳</t>
    </r>
  </si>
  <si>
    <t xml:space="preserve">	3504251******62629</t>
  </si>
  <si>
    <t xml:space="preserve">	6221840******620735</t>
  </si>
  <si>
    <t xml:space="preserve">136****86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时炜</t>
    </r>
  </si>
  <si>
    <t xml:space="preserve">	6221840******556266</t>
  </si>
  <si>
    <t xml:space="preserve">139****0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登</t>
    </r>
  </si>
  <si>
    <t xml:space="preserve">	6221840******5565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尾使</t>
    </r>
  </si>
  <si>
    <t xml:space="preserve">	3504251******6242X</t>
  </si>
  <si>
    <t xml:space="preserve">	6221840******556688</t>
  </si>
  <si>
    <t xml:space="preserve">134****92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传明</t>
    </r>
  </si>
  <si>
    <t xml:space="preserve">	6221840******804306</t>
  </si>
  <si>
    <t xml:space="preserve">138****59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绥</t>
    </r>
  </si>
  <si>
    <t xml:space="preserve">	6221840******5568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和金</t>
    </r>
  </si>
  <si>
    <t xml:space="preserve">	6221840******558783</t>
  </si>
  <si>
    <t xml:space="preserve">137****84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玉英</t>
    </r>
  </si>
  <si>
    <t xml:space="preserve">	6221840******846417</t>
  </si>
  <si>
    <t xml:space="preserve">139****6986</t>
  </si>
  <si>
    <t xml:space="preserve">	6221840******558973</t>
  </si>
  <si>
    <t xml:space="preserve">137****96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仁富</t>
    </r>
  </si>
  <si>
    <t xml:space="preserve">	6221840******558528</t>
  </si>
  <si>
    <t xml:space="preserve">138****37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俩成</t>
    </r>
  </si>
  <si>
    <t xml:space="preserve">	6221840******559039</t>
  </si>
  <si>
    <t xml:space="preserve">136****18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仁勇</t>
    </r>
  </si>
  <si>
    <t xml:space="preserve">	6221840******122564</t>
  </si>
  <si>
    <t xml:space="preserve">158****76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仁华</t>
    </r>
  </si>
  <si>
    <t xml:space="preserve">	6221840******122309</t>
  </si>
  <si>
    <t xml:space="preserve">150****48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发</t>
    </r>
  </si>
  <si>
    <t xml:space="preserve">	6221840******558791</t>
  </si>
  <si>
    <t xml:space="preserve">183****68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建发</t>
    </r>
  </si>
  <si>
    <t xml:space="preserve">	6221840******577796</t>
  </si>
  <si>
    <t xml:space="preserve">138****84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振芳</t>
    </r>
  </si>
  <si>
    <t xml:space="preserve">	6221840******558965</t>
  </si>
  <si>
    <t xml:space="preserve">152****49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温永德</t>
    </r>
  </si>
  <si>
    <t xml:space="preserve">	6221840******558817</t>
  </si>
  <si>
    <t xml:space="preserve">132****08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温传图</t>
    </r>
  </si>
  <si>
    <t xml:space="preserve">	6221840******557041</t>
  </si>
  <si>
    <t xml:space="preserve">133****09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温永川</t>
    </r>
  </si>
  <si>
    <t xml:space="preserve">	6221840******558668</t>
  </si>
  <si>
    <t xml:space="preserve">136****54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温永水</t>
    </r>
  </si>
  <si>
    <t xml:space="preserve">	9030715******100069035</t>
  </si>
  <si>
    <t xml:space="preserve">133****50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初党</t>
    </r>
  </si>
  <si>
    <t xml:space="preserve">	6221840******557793</t>
  </si>
  <si>
    <t xml:space="preserve">138****53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仁发</t>
    </r>
  </si>
  <si>
    <t xml:space="preserve">	6221840******557553</t>
  </si>
  <si>
    <t xml:space="preserve">138****94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长水</t>
    </r>
  </si>
  <si>
    <t xml:space="preserve">	6221840******558544</t>
  </si>
  <si>
    <t xml:space="preserve">136****22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温永明</t>
    </r>
  </si>
  <si>
    <t xml:space="preserve">	6221840******557413</t>
  </si>
  <si>
    <t xml:space="preserve">133****75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长顺</t>
    </r>
  </si>
  <si>
    <t xml:space="preserve">	6230362******742091</t>
  </si>
  <si>
    <t xml:space="preserve">138****41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长荣</t>
    </r>
  </si>
  <si>
    <t xml:space="preserve">	6221840******557066</t>
  </si>
  <si>
    <t xml:space="preserve">138****63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六一</t>
    </r>
  </si>
  <si>
    <t xml:space="preserve">	6221840******558734</t>
  </si>
  <si>
    <t xml:space="preserve">134****85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仁旺</t>
    </r>
  </si>
  <si>
    <t xml:space="preserve">	6221840******557363</t>
  </si>
  <si>
    <t xml:space="preserve">138****62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仁成</t>
    </r>
  </si>
  <si>
    <t xml:space="preserve">	6221840******557751</t>
  </si>
  <si>
    <t xml:space="preserve">135****18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仁芳</t>
    </r>
  </si>
  <si>
    <t xml:space="preserve">	6221840******558825</t>
  </si>
  <si>
    <t xml:space="preserve">137****81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长江</t>
    </r>
  </si>
  <si>
    <t xml:space="preserve">	6221840******4962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双添</t>
    </r>
  </si>
  <si>
    <t xml:space="preserve">	6221840******557686</t>
  </si>
  <si>
    <t xml:space="preserve">138****12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双传</t>
    </r>
  </si>
  <si>
    <t xml:space="preserve">	6221840******557397</t>
  </si>
  <si>
    <t xml:space="preserve">138****51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初德</t>
    </r>
  </si>
  <si>
    <t xml:space="preserve">	6221840******557561</t>
  </si>
  <si>
    <t xml:space="preserve">135****70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金东</t>
    </r>
  </si>
  <si>
    <t xml:space="preserve">	6221840******557157</t>
  </si>
  <si>
    <t xml:space="preserve">139****15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维忠</t>
    </r>
  </si>
  <si>
    <t xml:space="preserve">	6221840******328869</t>
  </si>
  <si>
    <t xml:space="preserve">133****88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克明</t>
    </r>
  </si>
  <si>
    <t xml:space="preserve">	6221840******559138</t>
  </si>
  <si>
    <t xml:space="preserve">131****96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开泰</t>
    </r>
  </si>
  <si>
    <t xml:space="preserve">	6221840******557074</t>
  </si>
  <si>
    <t xml:space="preserve">132****45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开山</t>
    </r>
  </si>
  <si>
    <t xml:space="preserve">	6221840******5586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开土</t>
    </r>
  </si>
  <si>
    <t xml:space="preserve">	6221840******557710</t>
  </si>
  <si>
    <t xml:space="preserve">137****00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建来</t>
    </r>
  </si>
  <si>
    <t xml:space="preserve">	6221840******557033</t>
  </si>
  <si>
    <t xml:space="preserve">138****22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辉煌</t>
    </r>
  </si>
  <si>
    <t xml:space="preserve">	6221840******557629</t>
  </si>
  <si>
    <t xml:space="preserve">159****70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登清</t>
    </r>
  </si>
  <si>
    <t xml:space="preserve">	6221840******557785</t>
  </si>
  <si>
    <t xml:space="preserve">138****17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茂莹</t>
    </r>
  </si>
  <si>
    <t xml:space="preserve">	6230362******742125</t>
  </si>
  <si>
    <t xml:space="preserve">150****55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天秀</t>
    </r>
  </si>
  <si>
    <t xml:space="preserve">	9030715******100069302</t>
  </si>
  <si>
    <t xml:space="preserve">137****15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傅传德</t>
    </r>
  </si>
  <si>
    <t xml:space="preserve">	6230362******742083</t>
  </si>
  <si>
    <t xml:space="preserve">182****56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六秩</t>
    </r>
  </si>
  <si>
    <t xml:space="preserve">	6221840******558767</t>
  </si>
  <si>
    <t xml:space="preserve">138****53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永福</t>
    </r>
  </si>
  <si>
    <t xml:space="preserve">	6221840******557777</t>
  </si>
  <si>
    <t xml:space="preserve">131****67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傅传良</t>
    </r>
  </si>
  <si>
    <t xml:space="preserve">	6221840******122333</t>
  </si>
  <si>
    <t xml:space="preserve">139****06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贻胜</t>
    </r>
  </si>
  <si>
    <t xml:space="preserve">	6221840******557769</t>
  </si>
  <si>
    <t xml:space="preserve">133****75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贞祥</t>
    </r>
  </si>
  <si>
    <t xml:space="preserve">	6221840******311085</t>
  </si>
  <si>
    <t xml:space="preserve">137****4576</t>
  </si>
  <si>
    <t xml:space="preserve">	6221840******506642</t>
  </si>
  <si>
    <t xml:space="preserve">131****61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雄</t>
    </r>
  </si>
  <si>
    <t xml:space="preserve">	6221840******307836</t>
  </si>
  <si>
    <t xml:space="preserve">133****04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开标</t>
    </r>
  </si>
  <si>
    <t xml:space="preserve">	6221840******099458</t>
  </si>
  <si>
    <t xml:space="preserve">138****57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开福</t>
    </r>
  </si>
  <si>
    <t xml:space="preserve">	6221840******099508</t>
  </si>
  <si>
    <t xml:space="preserve">137****03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平华</t>
    </r>
  </si>
  <si>
    <t xml:space="preserve">	6221840******553297</t>
  </si>
  <si>
    <t xml:space="preserve">132****21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国正</t>
    </r>
  </si>
  <si>
    <t xml:space="preserve">	6221840******656812</t>
  </si>
  <si>
    <t xml:space="preserve">135****41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国庆</t>
    </r>
  </si>
  <si>
    <t xml:space="preserve">	6221840******553214</t>
  </si>
  <si>
    <t xml:space="preserve">132****8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朝</t>
    </r>
  </si>
  <si>
    <t xml:space="preserve">	6221840******552943</t>
  </si>
  <si>
    <t xml:space="preserve">132****64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善养</t>
    </r>
  </si>
  <si>
    <t xml:space="preserve">	9030715******100069446</t>
  </si>
  <si>
    <t xml:space="preserve">134****04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丰</t>
    </r>
  </si>
  <si>
    <t xml:space="preserve">	6221840******577648</t>
  </si>
  <si>
    <t xml:space="preserve">138****05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加旺</t>
    </r>
  </si>
  <si>
    <t xml:space="preserve">	6221840******475783</t>
  </si>
  <si>
    <t xml:space="preserve">135****73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秀其</t>
    </r>
  </si>
  <si>
    <t xml:space="preserve">	6221840******553313</t>
  </si>
  <si>
    <t xml:space="preserve">158****6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煌凌</t>
    </r>
  </si>
  <si>
    <t xml:space="preserve">	6221840******099482</t>
  </si>
  <si>
    <t xml:space="preserve">131****76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天来</t>
    </r>
  </si>
  <si>
    <t xml:space="preserve">	6221840******553321</t>
  </si>
  <si>
    <t xml:space="preserve">131****08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开强</t>
    </r>
  </si>
  <si>
    <t xml:space="preserve">	6221840******5532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开府</t>
    </r>
  </si>
  <si>
    <t xml:space="preserve">	6221840******553271</t>
  </si>
  <si>
    <t xml:space="preserve">134****64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国</t>
    </r>
  </si>
  <si>
    <t xml:space="preserve">	6221840******553263</t>
  </si>
  <si>
    <t xml:space="preserve">138****00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貌</t>
    </r>
  </si>
  <si>
    <t xml:space="preserve">	6221840******553289</t>
  </si>
  <si>
    <t xml:space="preserve">136****25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富</t>
    </r>
  </si>
  <si>
    <t xml:space="preserve">	6221840******553255</t>
  </si>
  <si>
    <t xml:space="preserve">134****94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喜</t>
    </r>
  </si>
  <si>
    <t xml:space="preserve">	6221840******553149</t>
  </si>
  <si>
    <t xml:space="preserve">158****14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早</t>
    </r>
  </si>
  <si>
    <t xml:space="preserve">	6221840******553354</t>
  </si>
  <si>
    <t xml:space="preserve">158****62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珍悦</t>
    </r>
  </si>
  <si>
    <t xml:space="preserve">	6221840******559922</t>
  </si>
  <si>
    <t xml:space="preserve">132****21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新兴</t>
    </r>
  </si>
  <si>
    <t xml:space="preserve">	6221840******560227</t>
  </si>
  <si>
    <t xml:space="preserve">135****45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水生</t>
    </r>
  </si>
  <si>
    <t xml:space="preserve">	6221840******099748</t>
  </si>
  <si>
    <t xml:space="preserve">135****03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吓友</t>
    </r>
  </si>
  <si>
    <t xml:space="preserve">	6221840******560326</t>
  </si>
  <si>
    <t xml:space="preserve">137****93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水木</t>
    </r>
  </si>
  <si>
    <t xml:space="preserve">	6221840******559989</t>
  </si>
  <si>
    <t xml:space="preserve">132****32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其留</t>
    </r>
  </si>
  <si>
    <t xml:space="preserve">	6221840******560359</t>
  </si>
  <si>
    <t xml:space="preserve">137****66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水金</t>
    </r>
  </si>
  <si>
    <t xml:space="preserve">	6221840******559971</t>
  </si>
  <si>
    <t xml:space="preserve">131****6922</t>
  </si>
  <si>
    <t xml:space="preserve">苏秀定</t>
  </si>
  <si>
    <t xml:space="preserve">	3504251******52446</t>
  </si>
  <si>
    <t xml:space="preserve">	6221840******559948</t>
  </si>
  <si>
    <t xml:space="preserve">135****45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水流</t>
    </r>
  </si>
  <si>
    <t xml:space="preserve">	6221840******795889</t>
  </si>
  <si>
    <t xml:space="preserve">132****04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地远</t>
    </r>
  </si>
  <si>
    <t xml:space="preserve">	6221840******559963</t>
  </si>
  <si>
    <t xml:space="preserve">133****74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天明</t>
    </r>
  </si>
  <si>
    <t xml:space="preserve">	6221840******560318</t>
  </si>
  <si>
    <t xml:space="preserve">137****36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万勇</t>
    </r>
  </si>
  <si>
    <t xml:space="preserve">	6221840******560201</t>
  </si>
  <si>
    <t xml:space="preserve">132****58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作琴</t>
    </r>
  </si>
  <si>
    <t xml:space="preserve">	3525241******0551X</t>
  </si>
  <si>
    <t xml:space="preserve">	6221840******496350</t>
  </si>
  <si>
    <t xml:space="preserve">136****53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国掌</t>
    </r>
  </si>
  <si>
    <t xml:space="preserve">	3504251******91819</t>
  </si>
  <si>
    <t xml:space="preserve">	6221840******560334</t>
  </si>
  <si>
    <t xml:space="preserve">137****50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鸿炼</t>
    </r>
  </si>
  <si>
    <t xml:space="preserve">	3504251******5181X</t>
  </si>
  <si>
    <t xml:space="preserve">	6221840******496384</t>
  </si>
  <si>
    <t xml:space="preserve">131****45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其安</t>
    </r>
  </si>
  <si>
    <t xml:space="preserve">	6221840******099789</t>
  </si>
  <si>
    <t xml:space="preserve">139****63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木兰</t>
    </r>
  </si>
  <si>
    <t xml:space="preserve">	6221840******560151</t>
  </si>
  <si>
    <t xml:space="preserve">180****12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詹茂发</t>
    </r>
  </si>
  <si>
    <t xml:space="preserve">	6221840******5602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风</t>
    </r>
  </si>
  <si>
    <t xml:space="preserve">	3504251******52444</t>
  </si>
  <si>
    <t xml:space="preserve">	6230362******742521</t>
  </si>
  <si>
    <t xml:space="preserve">137****46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吉明</t>
    </r>
  </si>
  <si>
    <t xml:space="preserve">	6221840******559716</t>
  </si>
  <si>
    <t xml:space="preserve">139****56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水林</t>
    </r>
  </si>
  <si>
    <t xml:space="preserve">	6221840******559732</t>
  </si>
  <si>
    <t xml:space="preserve">137****26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秋桂</t>
    </r>
  </si>
  <si>
    <t xml:space="preserve">	6221840******0996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金水</t>
    </r>
  </si>
  <si>
    <t xml:space="preserve">	6221840******559641</t>
  </si>
  <si>
    <t xml:space="preserve">137****5206</t>
  </si>
  <si>
    <t xml:space="preserve">	9030715******100069829</t>
  </si>
  <si>
    <t xml:space="preserve">134****98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进发</t>
    </r>
  </si>
  <si>
    <t xml:space="preserve">	6221840******559674</t>
  </si>
  <si>
    <t xml:space="preserve">137****13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进平</t>
    </r>
  </si>
  <si>
    <t xml:space="preserve">	6221840******559617</t>
  </si>
  <si>
    <t xml:space="preserve">159****92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标</t>
    </r>
  </si>
  <si>
    <t xml:space="preserve">	6221840******559880</t>
  </si>
  <si>
    <t xml:space="preserve">135****11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辉煌</t>
    </r>
  </si>
  <si>
    <t xml:space="preserve">	6221840******559740</t>
  </si>
  <si>
    <t xml:space="preserve">150****56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文章</t>
    </r>
  </si>
  <si>
    <t xml:space="preserve">	6221840******559773</t>
  </si>
  <si>
    <t xml:space="preserve">150****26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炳文</t>
    </r>
  </si>
  <si>
    <t xml:space="preserve">	6221840******557389</t>
  </si>
  <si>
    <t xml:space="preserve">139****59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同发</t>
    </r>
  </si>
  <si>
    <t xml:space="preserve">	6221840******099730</t>
  </si>
  <si>
    <t xml:space="preserve">158****39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吉荣</t>
    </r>
  </si>
  <si>
    <t xml:space="preserve">	6221840******559708</t>
  </si>
  <si>
    <t xml:space="preserve">138****22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建传</t>
    </r>
  </si>
  <si>
    <t xml:space="preserve">	6221840******559682</t>
  </si>
  <si>
    <t xml:space="preserve">138****97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德理</t>
    </r>
  </si>
  <si>
    <t xml:space="preserve">	6221840******772735</t>
  </si>
  <si>
    <t xml:space="preserve">158****31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仁贵</t>
    </r>
  </si>
  <si>
    <t xml:space="preserve">	6221840******559906</t>
  </si>
  <si>
    <t xml:space="preserve">159****9477</t>
  </si>
  <si>
    <t xml:space="preserve">	6221840******559823</t>
  </si>
  <si>
    <t xml:space="preserve">134****20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辉燕</t>
    </r>
  </si>
  <si>
    <t xml:space="preserve">	6221840******559831</t>
  </si>
  <si>
    <t xml:space="preserve">132****17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占桂香</t>
    </r>
  </si>
  <si>
    <t xml:space="preserve">	3504251******32449</t>
  </si>
  <si>
    <t xml:space="preserve">	6221840******122630</t>
  </si>
  <si>
    <t xml:space="preserve">137****68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秀吉</t>
    </r>
  </si>
  <si>
    <t xml:space="preserve">	6221840******559799</t>
  </si>
  <si>
    <t xml:space="preserve">139****10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辉跃</t>
    </r>
  </si>
  <si>
    <t xml:space="preserve">	6221840******559633</t>
  </si>
  <si>
    <t xml:space="preserve">151****70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辰荣</t>
    </r>
  </si>
  <si>
    <t xml:space="preserve">	6221840******559872</t>
  </si>
  <si>
    <t xml:space="preserve">150****61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进宝</t>
    </r>
  </si>
  <si>
    <t xml:space="preserve">	6221840******5595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昌德</t>
    </r>
  </si>
  <si>
    <t xml:space="preserve">	6221840******5594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昌华</t>
    </r>
  </si>
  <si>
    <t xml:space="preserve">	6221840******559492</t>
  </si>
  <si>
    <t xml:space="preserve">139****64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金星</t>
    </r>
  </si>
  <si>
    <t xml:space="preserve">	6221840******559575</t>
  </si>
  <si>
    <t xml:space="preserve">182****70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乐恢富</t>
    </r>
  </si>
  <si>
    <t xml:space="preserve">	6221840******559005</t>
  </si>
  <si>
    <t xml:space="preserve">135****45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秉提</t>
    </r>
  </si>
  <si>
    <t xml:space="preserve">	6221840******558940</t>
  </si>
  <si>
    <t xml:space="preserve">134****68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贞来</t>
    </r>
  </si>
  <si>
    <t xml:space="preserve">	6221840******597123</t>
  </si>
  <si>
    <t xml:space="preserve">151****76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玉锦</t>
    </r>
  </si>
  <si>
    <t xml:space="preserve">	6221840******556522</t>
  </si>
  <si>
    <t xml:space="preserve">133****88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青琴</t>
    </r>
  </si>
  <si>
    <t xml:space="preserve">	3504251******22420</t>
  </si>
  <si>
    <t xml:space="preserve">	6221840******558627</t>
  </si>
  <si>
    <t xml:space="preserve">135****27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明</t>
    </r>
  </si>
  <si>
    <t xml:space="preserve">	6221840******558510</t>
  </si>
  <si>
    <t xml:space="preserve">189****48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玉梅</t>
    </r>
  </si>
  <si>
    <t xml:space="preserve">	6221840******559047</t>
  </si>
  <si>
    <t xml:space="preserve">187****85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方留</t>
    </r>
  </si>
  <si>
    <t xml:space="preserve">	6221840******558833</t>
  </si>
  <si>
    <t xml:space="preserve">132****82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淑香</t>
    </r>
  </si>
  <si>
    <t xml:space="preserve">	3504251******02428</t>
  </si>
  <si>
    <t xml:space="preserve">	6221840******557439</t>
  </si>
  <si>
    <t xml:space="preserve">137****77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永兴</t>
    </r>
  </si>
  <si>
    <t xml:space="preserve">	6221840******1224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永东</t>
    </r>
  </si>
  <si>
    <t xml:space="preserve">	6221840******557462</t>
  </si>
  <si>
    <t xml:space="preserve">187****73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国笔</t>
    </r>
  </si>
  <si>
    <t xml:space="preserve">	6221840******559195</t>
  </si>
  <si>
    <t xml:space="preserve">136****77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吓烟</t>
    </r>
  </si>
  <si>
    <t xml:space="preserve">	6221840******559054</t>
  </si>
  <si>
    <t xml:space="preserve">139****58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乐余明</t>
    </r>
  </si>
  <si>
    <t xml:space="preserve">	6221840******558692</t>
  </si>
  <si>
    <t xml:space="preserve">189****78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玉梅</t>
    </r>
  </si>
  <si>
    <t xml:space="preserve">	6221840******556449</t>
  </si>
  <si>
    <t xml:space="preserve">136****28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加铨</t>
    </r>
  </si>
  <si>
    <t xml:space="preserve">	6221840******122614</t>
  </si>
  <si>
    <t xml:space="preserve">138****76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月英</t>
    </r>
  </si>
  <si>
    <t xml:space="preserve">	6221840******559161</t>
  </si>
  <si>
    <t xml:space="preserve">138****1479</t>
  </si>
  <si>
    <t xml:space="preserve">郑三八</t>
  </si>
  <si>
    <t xml:space="preserve">	6221840******558494</t>
  </si>
  <si>
    <t xml:space="preserve">152****39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富强</t>
    </r>
  </si>
  <si>
    <t xml:space="preserve">	6221840******5570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明娣</t>
    </r>
  </si>
  <si>
    <t xml:space="preserve">	6221840******556548</t>
  </si>
  <si>
    <t xml:space="preserve">152****59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富智</t>
    </r>
  </si>
  <si>
    <t xml:space="preserve">	6221840******5577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珍杰</t>
    </r>
  </si>
  <si>
    <t xml:space="preserve">	6221840******364682</t>
  </si>
  <si>
    <t xml:space="preserve">138****91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敏意</t>
    </r>
  </si>
  <si>
    <t xml:space="preserve">	6221840******557801</t>
  </si>
  <si>
    <t xml:space="preserve">137****88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富斌</t>
    </r>
  </si>
  <si>
    <t xml:space="preserve">	3504251******62451</t>
  </si>
  <si>
    <t xml:space="preserve">	6221840******122556</t>
  </si>
  <si>
    <t xml:space="preserve">136****1614</t>
  </si>
  <si>
    <t xml:space="preserve">	6221840******559021</t>
  </si>
  <si>
    <t xml:space="preserve">138****94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富地</t>
    </r>
  </si>
  <si>
    <t xml:space="preserve">	6221840******5588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贞满</t>
    </r>
  </si>
  <si>
    <t xml:space="preserve">	6221840******597131</t>
  </si>
  <si>
    <t xml:space="preserve">137****62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其长</t>
    </r>
  </si>
  <si>
    <t xml:space="preserve">	6221840******5548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六五</t>
    </r>
  </si>
  <si>
    <t xml:space="preserve">	6221840******122101</t>
  </si>
  <si>
    <t xml:space="preserve">137****57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胜</t>
    </r>
  </si>
  <si>
    <t xml:space="preserve">	6221840******554956</t>
  </si>
  <si>
    <t xml:space="preserve">133****00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小龙</t>
    </r>
  </si>
  <si>
    <t xml:space="preserve">	6221840******554808</t>
  </si>
  <si>
    <t xml:space="preserve">137****21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榕</t>
    </r>
  </si>
  <si>
    <t xml:space="preserve">	6221840******099532</t>
  </si>
  <si>
    <t xml:space="preserve">139****71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次</t>
    </r>
  </si>
  <si>
    <t xml:space="preserve">	6221840******554675</t>
  </si>
  <si>
    <t xml:space="preserve">135****9201</t>
  </si>
  <si>
    <t xml:space="preserve">	6221840******554683</t>
  </si>
  <si>
    <t xml:space="preserve">152****41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枇</t>
    </r>
  </si>
  <si>
    <t xml:space="preserve">	3504251******52452</t>
  </si>
  <si>
    <t xml:space="preserve">	6221840******554717</t>
  </si>
  <si>
    <t xml:space="preserve">135****90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兆榜</t>
    </r>
  </si>
  <si>
    <t xml:space="preserve">	6221840******551457</t>
  </si>
  <si>
    <t xml:space="preserve">134****89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滏</t>
    </r>
  </si>
  <si>
    <t xml:space="preserve">	6221840******551473</t>
  </si>
  <si>
    <t xml:space="preserve">136****94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仕</t>
    </r>
  </si>
  <si>
    <t xml:space="preserve">	6221840******551390</t>
  </si>
  <si>
    <t xml:space="preserve">134****67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亮</t>
    </r>
  </si>
  <si>
    <t xml:space="preserve">	6221840******551366</t>
  </si>
  <si>
    <t xml:space="preserve">139****58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兆庆</t>
    </r>
  </si>
  <si>
    <t xml:space="preserve">	6221840******551465</t>
  </si>
  <si>
    <t xml:space="preserve">131****35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澎</t>
    </r>
  </si>
  <si>
    <t xml:space="preserve">	6221840******551481</t>
  </si>
  <si>
    <t xml:space="preserve">134****86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杨中秀</t>
    </r>
  </si>
  <si>
    <t xml:space="preserve">	3504251******12445</t>
  </si>
  <si>
    <t xml:space="preserve">	6221840******551531</t>
  </si>
  <si>
    <t xml:space="preserve">135****65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团</t>
    </r>
  </si>
  <si>
    <t xml:space="preserve">	6221840******551572</t>
  </si>
  <si>
    <t xml:space="preserve">132****64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相</t>
    </r>
  </si>
  <si>
    <t xml:space="preserve">	6221840******619745</t>
  </si>
  <si>
    <t xml:space="preserve">187****60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章体</t>
    </r>
  </si>
  <si>
    <t xml:space="preserve">	6221840******551515</t>
  </si>
  <si>
    <t xml:space="preserve">138****74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金英</t>
    </r>
  </si>
  <si>
    <t xml:space="preserve">	6221840******555490</t>
  </si>
  <si>
    <t xml:space="preserve">130****68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波</t>
    </r>
  </si>
  <si>
    <t xml:space="preserve">	6221840******597024</t>
  </si>
  <si>
    <t xml:space="preserve">139****72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健</t>
    </r>
  </si>
  <si>
    <t xml:space="preserve">	6221840******951894</t>
  </si>
  <si>
    <t xml:space="preserve">139****20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元宝</t>
    </r>
  </si>
  <si>
    <t xml:space="preserve">	6221840******558908</t>
  </si>
  <si>
    <t xml:space="preserve">152****61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在德</t>
    </r>
  </si>
  <si>
    <t xml:space="preserve">	3504251******12477</t>
  </si>
  <si>
    <t xml:space="preserve">	6221840******895423</t>
  </si>
  <si>
    <t xml:space="preserve">138****25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开桉</t>
    </r>
  </si>
  <si>
    <t xml:space="preserve">	6221840******552968</t>
  </si>
  <si>
    <t xml:space="preserve">138****35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榜</t>
    </r>
  </si>
  <si>
    <t xml:space="preserve">	6221840******554840</t>
  </si>
  <si>
    <t xml:space="preserve">135****17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文书</t>
    </r>
  </si>
  <si>
    <t xml:space="preserve">	6221840******554766</t>
  </si>
  <si>
    <t xml:space="preserve">134****6646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西安村水稻种植保险投保人情况明细表</t>
    </r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郑文龙</t>
    </r>
  </si>
  <si>
    <t xml:space="preserve">	6221840******496323</t>
  </si>
  <si>
    <t xml:space="preserve">133****7821</t>
  </si>
  <si>
    <t xml:space="preserve">二岭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陈振福</t>
    </r>
  </si>
  <si>
    <t xml:space="preserve">	6221840******497081</t>
  </si>
  <si>
    <t xml:space="preserve">187****6977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涂美丽</t>
    </r>
  </si>
  <si>
    <t xml:space="preserve">	6221840******502500</t>
  </si>
  <si>
    <t xml:space="preserve">158****5958</t>
  </si>
  <si>
    <t xml:space="preserve">	9030715******1001062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志成</t>
    </r>
  </si>
  <si>
    <t xml:space="preserve">	6221840******497784</t>
  </si>
  <si>
    <t xml:space="preserve">136****75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建成</t>
    </r>
  </si>
  <si>
    <t xml:space="preserve">	6221840******502534</t>
  </si>
  <si>
    <t xml:space="preserve">151****80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伯成</t>
    </r>
  </si>
  <si>
    <t xml:space="preserve">	6221840******098294</t>
  </si>
  <si>
    <t xml:space="preserve">188****81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盘石</t>
    </r>
  </si>
  <si>
    <t xml:space="preserve">	6221840******497826</t>
  </si>
  <si>
    <t xml:space="preserve">187****57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德福</t>
    </r>
  </si>
  <si>
    <t xml:space="preserve">	6221840******4976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德禄</t>
    </r>
  </si>
  <si>
    <t xml:space="preserve">	6221840******4975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光峰</t>
    </r>
  </si>
  <si>
    <t xml:space="preserve">	6221840******119404</t>
  </si>
  <si>
    <t xml:space="preserve">157****79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玉顺</t>
    </r>
  </si>
  <si>
    <t xml:space="preserve">	6221840******495762</t>
  </si>
  <si>
    <t xml:space="preserve">152****49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玉溪</t>
    </r>
  </si>
  <si>
    <t xml:space="preserve">	6221840******495739</t>
  </si>
  <si>
    <t xml:space="preserve">159****75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玉椿</t>
    </r>
  </si>
  <si>
    <t xml:space="preserve">	6221840******4958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秀梅</t>
    </r>
  </si>
  <si>
    <t xml:space="preserve">	6221840******497230</t>
  </si>
  <si>
    <t xml:space="preserve">134****7815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涂清淼</t>
    </r>
  </si>
  <si>
    <t xml:space="preserve">	6221840******712059</t>
  </si>
  <si>
    <t xml:space="preserve">159****6879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陈新近</t>
    </r>
  </si>
  <si>
    <t xml:space="preserve">	6221840******497255</t>
  </si>
  <si>
    <t xml:space="preserve">134****0230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陈汉选</t>
    </r>
  </si>
  <si>
    <t xml:space="preserve">	6221840******498378</t>
  </si>
  <si>
    <t xml:space="preserve">138****12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汉亮</t>
    </r>
  </si>
  <si>
    <t xml:space="preserve">	6221840******4984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汉建</t>
    </r>
  </si>
  <si>
    <t xml:space="preserve">	6221840******4958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其炸</t>
    </r>
  </si>
  <si>
    <t xml:space="preserve">	6221840******4987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贵真</t>
    </r>
  </si>
  <si>
    <t xml:space="preserve">	9030715******100060917</t>
  </si>
  <si>
    <t xml:space="preserve">133****12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念祖</t>
    </r>
  </si>
  <si>
    <t xml:space="preserve">	6221840******496265</t>
  </si>
  <si>
    <t xml:space="preserve">136****20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方元</t>
    </r>
  </si>
  <si>
    <t xml:space="preserve">	6221840******119131</t>
  </si>
  <si>
    <t xml:space="preserve">135****50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恩德</t>
    </r>
  </si>
  <si>
    <t xml:space="preserve">	6221840******496448</t>
  </si>
  <si>
    <t xml:space="preserve">138****75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淑香</t>
    </r>
  </si>
  <si>
    <t xml:space="preserve">	6221840******497388</t>
  </si>
  <si>
    <t xml:space="preserve">132****65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桂春</t>
    </r>
  </si>
  <si>
    <t xml:space="preserve">	6221840******497347</t>
  </si>
  <si>
    <t xml:space="preserve">137****34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景良</t>
    </r>
  </si>
  <si>
    <t xml:space="preserve">	6221840******497040</t>
  </si>
  <si>
    <t xml:space="preserve">135****82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春源</t>
    </r>
  </si>
  <si>
    <t xml:space="preserve">	6221840******496646</t>
  </si>
  <si>
    <t xml:space="preserve">138****19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卜桐</t>
    </r>
  </si>
  <si>
    <t xml:space="preserve">	6221840******119461</t>
  </si>
  <si>
    <t xml:space="preserve">139****01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天顺</t>
    </r>
  </si>
  <si>
    <t xml:space="preserve">	6221840******498782</t>
  </si>
  <si>
    <t xml:space="preserve">132****11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志坚</t>
    </r>
  </si>
  <si>
    <t xml:space="preserve">	6221840******338563</t>
  </si>
  <si>
    <t xml:space="preserve">136****44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聪</t>
    </r>
  </si>
  <si>
    <t xml:space="preserve">	6221840******497792</t>
  </si>
  <si>
    <t xml:space="preserve">131****85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地旺</t>
    </r>
  </si>
  <si>
    <t xml:space="preserve">	6221840******502773</t>
  </si>
  <si>
    <t xml:space="preserve">134****64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炳贵</t>
    </r>
  </si>
  <si>
    <t xml:space="preserve">	6221840******497610</t>
  </si>
  <si>
    <t xml:space="preserve">135****30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梅花</t>
    </r>
  </si>
  <si>
    <t xml:space="preserve">	6221840******118968</t>
  </si>
  <si>
    <t xml:space="preserve">136****40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朝玺</t>
    </r>
  </si>
  <si>
    <t xml:space="preserve">	6221840******495796</t>
  </si>
  <si>
    <t xml:space="preserve">135****89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玉炎</t>
    </r>
  </si>
  <si>
    <t xml:space="preserve">	6230361******507908</t>
  </si>
  <si>
    <t xml:space="preserve">135****71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振胜</t>
    </r>
  </si>
  <si>
    <t xml:space="preserve">	6221840******496380</t>
  </si>
  <si>
    <t xml:space="preserve">133****5079</t>
  </si>
  <si>
    <t xml:space="preserve">	3504251******52440</t>
  </si>
  <si>
    <t xml:space="preserve">	6221840******498469</t>
  </si>
  <si>
    <t xml:space="preserve">159****72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兴接</t>
    </r>
  </si>
  <si>
    <t xml:space="preserve">	6221840******498725</t>
  </si>
  <si>
    <t xml:space="preserve">132****1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兰英</t>
    </r>
  </si>
  <si>
    <t xml:space="preserve">	3504251******22424</t>
  </si>
  <si>
    <t xml:space="preserve">	6221840******496679</t>
  </si>
  <si>
    <t xml:space="preserve">135****32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清伟</t>
    </r>
  </si>
  <si>
    <t xml:space="preserve">	6221840******497131</t>
  </si>
  <si>
    <t xml:space="preserve">137****87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玉成</t>
    </r>
  </si>
  <si>
    <t xml:space="preserve">	6221840******498816</t>
  </si>
  <si>
    <t xml:space="preserve">137****51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振志</t>
    </r>
  </si>
  <si>
    <t xml:space="preserve">	6221840******498485</t>
  </si>
  <si>
    <t xml:space="preserve">137****03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新接</t>
    </r>
  </si>
  <si>
    <t xml:space="preserve">	6221840******498766</t>
  </si>
  <si>
    <t xml:space="preserve">136****94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德胜</t>
    </r>
  </si>
  <si>
    <t xml:space="preserve">	6221840******498493</t>
  </si>
  <si>
    <t xml:space="preserve">133****00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梅英</t>
    </r>
  </si>
  <si>
    <t xml:space="preserve">	6221840******498667</t>
  </si>
  <si>
    <t xml:space="preserve">139****00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金建</t>
    </r>
  </si>
  <si>
    <t xml:space="preserve">	6221840******502740</t>
  </si>
  <si>
    <t xml:space="preserve">133****25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招福</t>
    </r>
  </si>
  <si>
    <t xml:space="preserve">	6221840******498691</t>
  </si>
  <si>
    <t xml:space="preserve">133****20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招成</t>
    </r>
  </si>
  <si>
    <t xml:space="preserve">	6221840******4985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福海</t>
    </r>
  </si>
  <si>
    <t xml:space="preserve">	6221840******497800</t>
  </si>
  <si>
    <t xml:space="preserve">157****96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南山</t>
    </r>
  </si>
  <si>
    <t xml:space="preserve">	6221840******497362</t>
  </si>
  <si>
    <t xml:space="preserve">159****20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清泉</t>
    </r>
  </si>
  <si>
    <t xml:space="preserve">	6221840******498501</t>
  </si>
  <si>
    <t xml:space="preserve">156****92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清通</t>
    </r>
  </si>
  <si>
    <t xml:space="preserve">	6221840******498410</t>
  </si>
  <si>
    <t xml:space="preserve">138****91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清成</t>
    </r>
  </si>
  <si>
    <t xml:space="preserve">	3504251******9245X</t>
  </si>
  <si>
    <t xml:space="preserve">	6221840******498360</t>
  </si>
  <si>
    <t xml:space="preserve">158****27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清水</t>
    </r>
  </si>
  <si>
    <t xml:space="preserve">	6221840******498683</t>
  </si>
  <si>
    <t xml:space="preserve">136****92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代生</t>
    </r>
  </si>
  <si>
    <t xml:space="preserve">	6221840******496604</t>
  </si>
  <si>
    <t xml:space="preserve">158****12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代华</t>
    </r>
  </si>
  <si>
    <t xml:space="preserve">	6221840******4967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汉海</t>
    </r>
  </si>
  <si>
    <t xml:space="preserve">	6221840******4985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美丰</t>
    </r>
  </si>
  <si>
    <t xml:space="preserve">	6221840******118927</t>
  </si>
  <si>
    <t xml:space="preserve">138****13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志杰</t>
    </r>
  </si>
  <si>
    <t xml:space="preserve">	6221840******6070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胜</t>
    </r>
  </si>
  <si>
    <t xml:space="preserve">	6221840******118893</t>
  </si>
  <si>
    <t xml:space="preserve">137****2424</t>
  </si>
  <si>
    <t xml:space="preserve">苏兴钦</t>
  </si>
  <si>
    <t xml:space="preserve">62218405******97024</t>
  </si>
  <si>
    <t xml:space="preserve">137****99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兴福</t>
    </r>
  </si>
  <si>
    <t xml:space="preserve">	6221840******4967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兴建</t>
    </r>
  </si>
  <si>
    <t xml:space="preserve">	6221840******4971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代同</t>
    </r>
  </si>
  <si>
    <t xml:space="preserve">	6221840******4487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景忠</t>
    </r>
  </si>
  <si>
    <t xml:space="preserve">	6221840******496752</t>
  </si>
  <si>
    <t xml:space="preserve">158****21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立金</t>
    </r>
  </si>
  <si>
    <t xml:space="preserve">	6221840******495770</t>
  </si>
  <si>
    <t xml:space="preserve">151****27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文才</t>
    </r>
  </si>
  <si>
    <t xml:space="preserve">	6230362******740780</t>
  </si>
  <si>
    <t xml:space="preserve">135****12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文代</t>
    </r>
  </si>
  <si>
    <t xml:space="preserve">	6221840******495838</t>
  </si>
  <si>
    <t xml:space="preserve">134****81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五七</t>
    </r>
  </si>
  <si>
    <t xml:space="preserve">	6221840******498758</t>
  </si>
  <si>
    <t xml:space="preserve">188****53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定</t>
    </r>
  </si>
  <si>
    <t xml:space="preserve">	6221840******1193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金德</t>
    </r>
  </si>
  <si>
    <t xml:space="preserve">	6221840******498519</t>
  </si>
  <si>
    <t xml:space="preserve">137****17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潘两旺</t>
    </r>
  </si>
  <si>
    <t xml:space="preserve">62303625******86775</t>
  </si>
  <si>
    <t xml:space="preserve">187****20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潘金星</t>
    </r>
  </si>
  <si>
    <t xml:space="preserve">	6221840******227793</t>
  </si>
  <si>
    <t xml:space="preserve">136****9309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刘书彬</t>
    </r>
  </si>
  <si>
    <t xml:space="preserve">	6221840******496612</t>
  </si>
  <si>
    <t xml:space="preserve">134****19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秀宽</t>
    </r>
  </si>
  <si>
    <t xml:space="preserve">	3504251******32424</t>
  </si>
  <si>
    <t xml:space="preserve">	6221840******498717</t>
  </si>
  <si>
    <t xml:space="preserve">139****64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炳发</t>
    </r>
  </si>
  <si>
    <t xml:space="preserve">	6221840******495853</t>
  </si>
  <si>
    <t xml:space="preserve">137****13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天佑</t>
    </r>
  </si>
  <si>
    <t xml:space="preserve">	6221840******118802</t>
  </si>
  <si>
    <t xml:space="preserve">136****51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天南</t>
    </r>
  </si>
  <si>
    <t xml:space="preserve">	6221840******496505</t>
  </si>
  <si>
    <t xml:space="preserve">138****22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省三</t>
    </r>
  </si>
  <si>
    <t xml:space="preserve">	6221840******495903</t>
  </si>
  <si>
    <t xml:space="preserve">137****79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叶式姜</t>
    </r>
  </si>
  <si>
    <t xml:space="preserve">	6221840******497222</t>
  </si>
  <si>
    <t xml:space="preserve">139****69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碧坚</t>
    </r>
  </si>
  <si>
    <t xml:space="preserve">	6221840******118844</t>
  </si>
  <si>
    <t xml:space="preserve">133****13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金水</t>
    </r>
  </si>
  <si>
    <t xml:space="preserve">	6221840******495226</t>
  </si>
  <si>
    <t xml:space="preserve">139****15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全成</t>
    </r>
  </si>
  <si>
    <t xml:space="preserve">	6230361******100984</t>
  </si>
  <si>
    <t xml:space="preserve">139****34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金碧</t>
    </r>
  </si>
  <si>
    <t xml:space="preserve">	6221840******502831</t>
  </si>
  <si>
    <t xml:space="preserve">139****42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贵煌</t>
    </r>
  </si>
  <si>
    <t xml:space="preserve">	6221840******495960</t>
  </si>
  <si>
    <t xml:space="preserve">137****96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景明</t>
    </r>
  </si>
  <si>
    <t xml:space="preserve">	6221840******495721</t>
  </si>
  <si>
    <t xml:space="preserve">137****98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成文</t>
    </r>
  </si>
  <si>
    <t xml:space="preserve">	6221840******497321</t>
  </si>
  <si>
    <t xml:space="preserve">134****20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金妹</t>
    </r>
  </si>
  <si>
    <t xml:space="preserve">	6221840******306002</t>
  </si>
  <si>
    <t xml:space="preserve">132****96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志鹏</t>
    </r>
  </si>
  <si>
    <t xml:space="preserve">	6221840******497669</t>
  </si>
  <si>
    <t xml:space="preserve">138****17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党</t>
    </r>
  </si>
  <si>
    <t xml:space="preserve">	6221840******502765</t>
  </si>
  <si>
    <t xml:space="preserve">189****50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林福</t>
    </r>
  </si>
  <si>
    <t xml:space="preserve">	6221840******497032</t>
  </si>
  <si>
    <t xml:space="preserve">134****70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清华</t>
    </r>
  </si>
  <si>
    <t xml:space="preserve">	6221840******497735</t>
  </si>
  <si>
    <t xml:space="preserve">139****29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永贵</t>
    </r>
  </si>
  <si>
    <t xml:space="preserve">	6221840******497172</t>
  </si>
  <si>
    <t xml:space="preserve">136****35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文聪</t>
    </r>
  </si>
  <si>
    <t xml:space="preserve">	6221840******4964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代明</t>
    </r>
  </si>
  <si>
    <t xml:space="preserve">	6221840******4967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汉文</t>
    </r>
  </si>
  <si>
    <t xml:space="preserve">	6221840******4986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振忠</t>
    </r>
  </si>
  <si>
    <t xml:space="preserve">	6221840******498550</t>
  </si>
  <si>
    <t xml:space="preserve">134****19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建胜</t>
    </r>
  </si>
  <si>
    <t xml:space="preserve">	3504251******02458</t>
  </si>
  <si>
    <t xml:space="preserve">	6221840******497727</t>
  </si>
  <si>
    <t xml:space="preserve">152****58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荣财</t>
    </r>
  </si>
  <si>
    <t xml:space="preserve">	6221840******496620</t>
  </si>
  <si>
    <t xml:space="preserve">158****15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明火</t>
    </r>
  </si>
  <si>
    <t xml:space="preserve">	6221840******495184</t>
  </si>
  <si>
    <t xml:space="preserve">182****8052</t>
  </si>
  <si>
    <t xml:space="preserve">潘玉珠</t>
  </si>
  <si>
    <t xml:space="preserve">	6221840******495077</t>
  </si>
  <si>
    <t xml:space="preserve">189****51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金枝</t>
    </r>
  </si>
  <si>
    <t xml:space="preserve">	6221840******494906</t>
  </si>
  <si>
    <t xml:space="preserve">138****37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建业</t>
    </r>
  </si>
  <si>
    <t xml:space="preserve">	6221840******4965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学忠</t>
    </r>
  </si>
  <si>
    <t xml:space="preserve">	6221840******496430</t>
  </si>
  <si>
    <t xml:space="preserve">132****10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成金</t>
    </r>
  </si>
  <si>
    <t xml:space="preserve">	6221840******495846</t>
  </si>
  <si>
    <t xml:space="preserve">136****9235</t>
  </si>
  <si>
    <t xml:space="preserve">李学奎</t>
  </si>
  <si>
    <t xml:space="preserve">	6221840******496364</t>
  </si>
  <si>
    <t xml:space="preserve">138****7378</t>
  </si>
  <si>
    <t xml:space="preserve">李光明</t>
  </si>
  <si>
    <t xml:space="preserve">	6221840******496307</t>
  </si>
  <si>
    <t xml:space="preserve">153****55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学源</t>
    </r>
  </si>
  <si>
    <t xml:space="preserve">	6221840******496414</t>
  </si>
  <si>
    <t xml:space="preserve">134****77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秀忠</t>
    </r>
  </si>
  <si>
    <t xml:space="preserve">	6221840******497776</t>
  </si>
  <si>
    <t xml:space="preserve">137****36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天景</t>
    </r>
  </si>
  <si>
    <t xml:space="preserve">	6221840******497651</t>
  </si>
  <si>
    <t xml:space="preserve">133****85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赖天华</t>
    </r>
  </si>
  <si>
    <t xml:space="preserve">	6221840******496315</t>
  </si>
  <si>
    <t xml:space="preserve">138****10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玉德</t>
    </r>
  </si>
  <si>
    <t xml:space="preserve">	6221840******495747</t>
  </si>
  <si>
    <t xml:space="preserve">137****28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孝德</t>
    </r>
  </si>
  <si>
    <t xml:space="preserve">	6221840******498642</t>
  </si>
  <si>
    <t xml:space="preserve">132****26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余秀莲</t>
    </r>
  </si>
  <si>
    <t xml:space="preserve">	3504251******32442</t>
  </si>
  <si>
    <t xml:space="preserve">	6221840******497370</t>
  </si>
  <si>
    <t xml:space="preserve">133****36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培金</t>
    </r>
  </si>
  <si>
    <t xml:space="preserve">	6221840******338548</t>
  </si>
  <si>
    <t xml:space="preserve">137****61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恩良</t>
    </r>
  </si>
  <si>
    <t xml:space="preserve">	6221840******496331</t>
  </si>
  <si>
    <t xml:space="preserve">133****88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忠城</t>
    </r>
  </si>
  <si>
    <t xml:space="preserve">	6221840******496182</t>
  </si>
  <si>
    <t xml:space="preserve">138****80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章进森</t>
    </r>
  </si>
  <si>
    <t xml:space="preserve">	3504251******00018</t>
  </si>
  <si>
    <t xml:space="preserve">	6221840******495278</t>
  </si>
  <si>
    <t xml:space="preserve">134****94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淑娥</t>
    </r>
  </si>
  <si>
    <t xml:space="preserve">	6221840******496356</t>
  </si>
  <si>
    <t xml:space="preserve">139****94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颜爱华</t>
    </r>
  </si>
  <si>
    <t xml:space="preserve">	3504251******62461</t>
  </si>
  <si>
    <t xml:space="preserve">	6221840******497164</t>
  </si>
  <si>
    <t xml:space="preserve">134****8137</t>
  </si>
  <si>
    <t xml:space="preserve">苏洪学</t>
  </si>
  <si>
    <t xml:space="preserve">35042019******0038</t>
  </si>
  <si>
    <t xml:space="preserve">62218401******37363</t>
  </si>
  <si>
    <t xml:space="preserve">136****50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代兴</t>
    </r>
  </si>
  <si>
    <t xml:space="preserve">	6221840******497123</t>
  </si>
  <si>
    <t xml:space="preserve">131****31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定洁</t>
    </r>
  </si>
  <si>
    <t xml:space="preserve">	6221840******495788</t>
  </si>
  <si>
    <t xml:space="preserve">134****05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庆聪</t>
    </r>
  </si>
  <si>
    <t xml:space="preserve">	6221840******498287</t>
  </si>
  <si>
    <t xml:space="preserve">139****29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庆明</t>
    </r>
  </si>
  <si>
    <t xml:space="preserve">	6221840******498352</t>
  </si>
  <si>
    <t xml:space="preserve">137****37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贵生</t>
    </r>
  </si>
  <si>
    <t xml:space="preserve">	6221840******497180</t>
  </si>
  <si>
    <t xml:space="preserve">135****43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全福</t>
    </r>
  </si>
  <si>
    <t xml:space="preserve">	6221840******497552</t>
  </si>
  <si>
    <t xml:space="preserve">133****09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守桐</t>
    </r>
  </si>
  <si>
    <t xml:space="preserve">	6221840******498428</t>
  </si>
  <si>
    <t xml:space="preserve">134****2976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郭守樟</t>
    </r>
  </si>
  <si>
    <t xml:space="preserve">	6221840******503086</t>
  </si>
  <si>
    <t xml:space="preserve">133****4312</t>
  </si>
  <si>
    <t xml:space="preserve">林清雨</t>
  </si>
  <si>
    <t xml:space="preserve">35042519******244X</t>
  </si>
  <si>
    <t xml:space="preserve">62218405******19008</t>
  </si>
  <si>
    <t xml:space="preserve">136****8376</t>
  </si>
  <si>
    <t xml:space="preserve">郭传添</t>
  </si>
  <si>
    <t xml:space="preserve">	6221840******4975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郭文辉</t>
    </r>
  </si>
  <si>
    <t xml:space="preserve">	6221840******498600</t>
  </si>
  <si>
    <t xml:space="preserve">138****12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才金</t>
    </r>
  </si>
  <si>
    <t xml:space="preserve">	6221840******098021</t>
  </si>
  <si>
    <t xml:space="preserve">136****80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仕陵</t>
    </r>
  </si>
  <si>
    <t xml:space="preserve">	6221840******4940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仕忠</t>
    </r>
  </si>
  <si>
    <t xml:space="preserve">	6221840******494066</t>
  </si>
  <si>
    <t xml:space="preserve">138****15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宜占</t>
    </r>
  </si>
  <si>
    <t xml:space="preserve">	6221840******495648</t>
  </si>
  <si>
    <t xml:space="preserve">133****60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金旺</t>
    </r>
  </si>
  <si>
    <t xml:space="preserve">	6221840******494025</t>
  </si>
  <si>
    <t xml:space="preserve">185****95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新传</t>
    </r>
  </si>
  <si>
    <t xml:space="preserve">	6221840******495689</t>
  </si>
  <si>
    <t xml:space="preserve">157****35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起兴</t>
    </r>
  </si>
  <si>
    <t xml:space="preserve">	6221840******495358</t>
  </si>
  <si>
    <t xml:space="preserve">134****9439</t>
  </si>
  <si>
    <t xml:space="preserve">林海滨</t>
  </si>
  <si>
    <t xml:space="preserve">62218405******94617</t>
  </si>
  <si>
    <t xml:space="preserve">139****16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开旺</t>
    </r>
  </si>
  <si>
    <t xml:space="preserve">	6221840******495523</t>
  </si>
  <si>
    <t xml:space="preserve">134****87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德兴</t>
    </r>
  </si>
  <si>
    <t xml:space="preserve">	6221840******495432</t>
  </si>
  <si>
    <t xml:space="preserve">132****36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建火</t>
    </r>
  </si>
  <si>
    <t xml:space="preserve">	6221840******495143</t>
  </si>
  <si>
    <t xml:space="preserve">137****43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兴木</t>
    </r>
  </si>
  <si>
    <t xml:space="preserve">	6221840******098088</t>
  </si>
  <si>
    <t xml:space="preserve">138****12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清恩</t>
    </r>
  </si>
  <si>
    <t xml:space="preserve">	6221840******495317</t>
  </si>
  <si>
    <t xml:space="preserve">134****66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清井</t>
    </r>
  </si>
  <si>
    <t xml:space="preserve">	6221840******495572</t>
  </si>
  <si>
    <t xml:space="preserve">137****84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凤桂</t>
    </r>
  </si>
  <si>
    <t xml:space="preserve">	6221840******098039</t>
  </si>
  <si>
    <t xml:space="preserve">158****56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玉清</t>
    </r>
  </si>
  <si>
    <t xml:space="preserve">	6221840******495481</t>
  </si>
  <si>
    <t xml:space="preserve">138****29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德华</t>
    </r>
  </si>
  <si>
    <t xml:space="preserve">	3504251******3247X</t>
  </si>
  <si>
    <t xml:space="preserve">	6221840******495069</t>
  </si>
  <si>
    <t xml:space="preserve">136****030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建源</t>
    </r>
  </si>
  <si>
    <t xml:space="preserve">	6221840******118794</t>
  </si>
  <si>
    <t xml:space="preserve">136****35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开培</t>
    </r>
  </si>
  <si>
    <t xml:space="preserve">	6221840******098062</t>
  </si>
  <si>
    <t xml:space="preserve">158****04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春荣</t>
    </r>
  </si>
  <si>
    <t xml:space="preserve">	6221840******495465</t>
  </si>
  <si>
    <t xml:space="preserve">136****12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其明</t>
    </r>
  </si>
  <si>
    <t xml:space="preserve">	6221840******098054</t>
  </si>
  <si>
    <t xml:space="preserve">136****65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荣洪</t>
    </r>
  </si>
  <si>
    <t xml:space="preserve">	6221840******573811</t>
  </si>
  <si>
    <t xml:space="preserve">131****65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荣斌</t>
    </r>
  </si>
  <si>
    <t xml:space="preserve">	6221840******494989</t>
  </si>
  <si>
    <t xml:space="preserve">138****56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仕楷</t>
    </r>
  </si>
  <si>
    <t xml:space="preserve">	6221840******495564</t>
  </si>
  <si>
    <t xml:space="preserve">131****11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其坤</t>
    </r>
  </si>
  <si>
    <t xml:space="preserve">	6221840******495507</t>
  </si>
  <si>
    <t xml:space="preserve">136****40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其秀</t>
    </r>
  </si>
  <si>
    <t xml:space="preserve">	6221840******227942</t>
  </si>
  <si>
    <t xml:space="preserve">156****39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其美</t>
    </r>
  </si>
  <si>
    <t xml:space="preserve">	6221840******495341</t>
  </si>
  <si>
    <t xml:space="preserve">153****61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庆云</t>
    </r>
  </si>
  <si>
    <t xml:space="preserve">	6221840******495580</t>
  </si>
  <si>
    <t xml:space="preserve">134****15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荣华</t>
    </r>
  </si>
  <si>
    <t xml:space="preserve">	6221840******098013</t>
  </si>
  <si>
    <t xml:space="preserve">138****64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荣富</t>
    </r>
  </si>
  <si>
    <t xml:space="preserve">	3504251******12458</t>
  </si>
  <si>
    <t xml:space="preserve">	6221840******495192</t>
  </si>
  <si>
    <t xml:space="preserve">131****25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东升</t>
    </r>
  </si>
  <si>
    <t xml:space="preserve">	3504251******10016</t>
  </si>
  <si>
    <t xml:space="preserve">	6221840******454838</t>
  </si>
  <si>
    <t xml:space="preserve">187****23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金明</t>
    </r>
  </si>
  <si>
    <t xml:space="preserve">	6221840******495333</t>
  </si>
  <si>
    <t xml:space="preserve">134****78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国传</t>
    </r>
  </si>
  <si>
    <t xml:space="preserve">	6221840******118752</t>
  </si>
  <si>
    <t xml:space="preserve">132****53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德成</t>
    </r>
  </si>
  <si>
    <t xml:space="preserve">	6221840******495101</t>
  </si>
  <si>
    <t xml:space="preserve">139****50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香英</t>
    </r>
  </si>
  <si>
    <t xml:space="preserve">	3504251******92444</t>
  </si>
  <si>
    <t xml:space="preserve">	6221840******544387</t>
  </si>
  <si>
    <t xml:space="preserve">133****63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传淼</t>
    </r>
  </si>
  <si>
    <t xml:space="preserve">	6221840******495119</t>
  </si>
  <si>
    <t xml:space="preserve">132****50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许玉砌</t>
    </r>
  </si>
  <si>
    <t xml:space="preserve">	6221840******448475</t>
  </si>
  <si>
    <t xml:space="preserve">132****5565</t>
  </si>
  <si>
    <t xml:space="preserve">郑英灶</t>
  </si>
  <si>
    <t xml:space="preserve">	6221840******5739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辉</t>
    </r>
  </si>
  <si>
    <t xml:space="preserve">	6221840******500124</t>
  </si>
  <si>
    <t xml:space="preserve">137****58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灯</t>
    </r>
  </si>
  <si>
    <t xml:space="preserve">	6221840******499764</t>
  </si>
  <si>
    <t xml:space="preserve">134****41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海</t>
    </r>
  </si>
  <si>
    <t xml:space="preserve">	6221840******499863</t>
  </si>
  <si>
    <t xml:space="preserve">	6221840******499079</t>
  </si>
  <si>
    <t xml:space="preserve">137****8703</t>
  </si>
  <si>
    <t xml:space="preserve">郑世锡</t>
  </si>
  <si>
    <t xml:space="preserve">	3504251******70716</t>
  </si>
  <si>
    <t xml:space="preserve">	6221840******908168</t>
  </si>
  <si>
    <t xml:space="preserve">151****16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兰英</t>
    </r>
  </si>
  <si>
    <t xml:space="preserve">	6221840******499046</t>
  </si>
  <si>
    <t xml:space="preserve">189****56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温</t>
    </r>
  </si>
  <si>
    <t xml:space="preserve">	6221840******499871</t>
  </si>
  <si>
    <t xml:space="preserve">139****70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忠</t>
    </r>
  </si>
  <si>
    <t xml:space="preserve">	6221840******500108</t>
  </si>
  <si>
    <t xml:space="preserve">135****8209</t>
  </si>
  <si>
    <t xml:space="preserve">郑名梅</t>
  </si>
  <si>
    <t xml:space="preserve">35042519******2433</t>
  </si>
  <si>
    <t xml:space="preserve">62303625******07758</t>
  </si>
  <si>
    <t xml:space="preserve">187****25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岱</t>
    </r>
  </si>
  <si>
    <t xml:space="preserve">	6221840******098203</t>
  </si>
  <si>
    <t xml:space="preserve">137****51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基</t>
    </r>
  </si>
  <si>
    <t xml:space="preserve">	6221840******499798</t>
  </si>
  <si>
    <t xml:space="preserve">159****71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纯</t>
    </r>
  </si>
  <si>
    <t xml:space="preserve">	6221840******498956</t>
  </si>
  <si>
    <t xml:space="preserve">150****47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素冰</t>
    </r>
  </si>
  <si>
    <t xml:space="preserve">	6221840******098120</t>
  </si>
  <si>
    <t xml:space="preserve">159****2065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郑名钟</t>
    </r>
  </si>
  <si>
    <t xml:space="preserve">	6221840******498907</t>
  </si>
  <si>
    <t xml:space="preserve">183****69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祖金</t>
    </r>
  </si>
  <si>
    <t xml:space="preserve">	6221840******119172</t>
  </si>
  <si>
    <t xml:space="preserve">183****69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祖贵</t>
    </r>
  </si>
  <si>
    <t xml:space="preserve">	6221840******499632</t>
  </si>
  <si>
    <t xml:space="preserve">153****22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名通</t>
    </r>
  </si>
  <si>
    <t xml:space="preserve">	6221840******573969</t>
  </si>
  <si>
    <t xml:space="preserve">139****56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祖杨</t>
    </r>
  </si>
  <si>
    <t xml:space="preserve">	6221840******498865</t>
  </si>
  <si>
    <t xml:space="preserve">133****56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圣池</t>
    </r>
  </si>
  <si>
    <t xml:space="preserve">	9030715******100062620</t>
  </si>
  <si>
    <t xml:space="preserve">153****1115</t>
  </si>
  <si>
    <t xml:space="preserve">林培文</t>
  </si>
  <si>
    <t xml:space="preserve">62218405******74349</t>
  </si>
  <si>
    <t xml:space="preserve">150****31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培豪</t>
    </r>
  </si>
  <si>
    <t xml:space="preserve">	6221840******500074</t>
  </si>
  <si>
    <t xml:space="preserve">136****32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钎</t>
    </r>
  </si>
  <si>
    <t xml:space="preserve">	6221840******499780</t>
  </si>
  <si>
    <t xml:space="preserve">187****29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藩</t>
    </r>
  </si>
  <si>
    <t xml:space="preserve">	6221840******532963</t>
  </si>
  <si>
    <t xml:space="preserve">135****7045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杜锦海</t>
    </r>
  </si>
  <si>
    <t xml:space="preserve">	9030715******100062675</t>
  </si>
  <si>
    <t xml:space="preserve">132****76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杜天泉</t>
    </r>
  </si>
  <si>
    <t xml:space="preserve">	6221840******499608</t>
  </si>
  <si>
    <t xml:space="preserve">133****81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铳</t>
    </r>
  </si>
  <si>
    <t xml:space="preserve">	6221840******498923</t>
  </si>
  <si>
    <t xml:space="preserve">158****08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彩</t>
    </r>
  </si>
  <si>
    <t xml:space="preserve">	6221840******499707</t>
  </si>
  <si>
    <t xml:space="preserve">131****9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旺</t>
    </r>
  </si>
  <si>
    <t xml:space="preserve">	6221840******500090</t>
  </si>
  <si>
    <t xml:space="preserve">138****5773</t>
  </si>
  <si>
    <t xml:space="preserve">	6221840******499723</t>
  </si>
  <si>
    <t xml:space="preserve">156****89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鑫</t>
    </r>
  </si>
  <si>
    <t xml:space="preserve">	6221840******495275</t>
  </si>
  <si>
    <t xml:space="preserve">134****49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崙</t>
    </r>
  </si>
  <si>
    <t xml:space="preserve">	6230362******038937</t>
  </si>
  <si>
    <t xml:space="preserve">182****19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森</t>
    </r>
  </si>
  <si>
    <t xml:space="preserve">	6221840******500017</t>
  </si>
  <si>
    <t xml:space="preserve">138****23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智</t>
    </r>
  </si>
  <si>
    <t xml:space="preserve">	6221840******499814</t>
  </si>
  <si>
    <t xml:space="preserve">138****14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建水</t>
    </r>
  </si>
  <si>
    <t xml:space="preserve">	6221840******119198</t>
  </si>
  <si>
    <t xml:space="preserve">136****50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炳起</t>
    </r>
  </si>
  <si>
    <t xml:space="preserve">	6221840******4988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炳叶</t>
    </r>
  </si>
  <si>
    <t xml:space="preserve">	6221840******499061</t>
  </si>
  <si>
    <t xml:space="preserve">188****61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炳根</t>
    </r>
  </si>
  <si>
    <t xml:space="preserve">	6221840******499095</t>
  </si>
  <si>
    <t xml:space="preserve">133****0893</t>
  </si>
  <si>
    <t xml:space="preserve">	6221840******498832</t>
  </si>
  <si>
    <t xml:space="preserve">134****86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余英榕</t>
    </r>
  </si>
  <si>
    <t xml:space="preserve">	6221840******574009</t>
  </si>
  <si>
    <t xml:space="preserve">131****13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华</t>
    </r>
  </si>
  <si>
    <t xml:space="preserve">	6221840******4989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青天</t>
    </r>
  </si>
  <si>
    <t xml:space="preserve">	6221840******499129</t>
  </si>
  <si>
    <t xml:space="preserve">180****95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理</t>
    </r>
  </si>
  <si>
    <t xml:space="preserve">	6230361******949462</t>
  </si>
  <si>
    <t xml:space="preserve">138****94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塔</t>
    </r>
  </si>
  <si>
    <t xml:space="preserve">	6221840******499111</t>
  </si>
  <si>
    <t xml:space="preserve">139****57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锦</t>
    </r>
  </si>
  <si>
    <t xml:space="preserve">	6221840******499657</t>
  </si>
  <si>
    <t xml:space="preserve">137****5080</t>
  </si>
  <si>
    <t xml:space="preserve">	6221840******098112</t>
  </si>
  <si>
    <t xml:space="preserve">139****736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英培</t>
    </r>
  </si>
  <si>
    <t xml:space="preserve">	3504251******32452</t>
  </si>
  <si>
    <t xml:space="preserve">	9030715******100062899</t>
  </si>
  <si>
    <t xml:space="preserve">189****5905</t>
  </si>
  <si>
    <t xml:space="preserve">颜椿晖</t>
  </si>
  <si>
    <t xml:space="preserve">	6221840******500413</t>
  </si>
  <si>
    <t xml:space="preserve">136****08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瑞彩</t>
    </r>
  </si>
  <si>
    <t xml:space="preserve">	6221840******098195</t>
  </si>
  <si>
    <t xml:space="preserve">135****47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正发</t>
    </r>
  </si>
  <si>
    <t xml:space="preserve">	6221840******498964</t>
  </si>
  <si>
    <t xml:space="preserve">136****84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景湖</t>
    </r>
  </si>
  <si>
    <t xml:space="preserve">	6221840******119156</t>
  </si>
  <si>
    <t xml:space="preserve">137****17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景森</t>
    </r>
  </si>
  <si>
    <t xml:space="preserve">	6221840******499574</t>
  </si>
  <si>
    <t xml:space="preserve">136****1068</t>
  </si>
  <si>
    <t xml:space="preserve">张景佳</t>
  </si>
  <si>
    <t xml:space="preserve">	6221840******227835</t>
  </si>
  <si>
    <t xml:space="preserve">180****63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乐昌灿</t>
    </r>
  </si>
  <si>
    <t xml:space="preserve">	6221840******499566</t>
  </si>
  <si>
    <t xml:space="preserve">132****0237</t>
  </si>
  <si>
    <t xml:space="preserve">	6230361******097189</t>
  </si>
  <si>
    <t xml:space="preserve">132****61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清章</t>
    </r>
  </si>
  <si>
    <t xml:space="preserve">	3504251******1245X</t>
  </si>
  <si>
    <t xml:space="preserve">	6221840******098161</t>
  </si>
  <si>
    <t xml:space="preserve">135****46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苏清荣</t>
    </r>
  </si>
  <si>
    <t xml:space="preserve">	6221840******500066</t>
  </si>
  <si>
    <t xml:space="preserve">135****72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法</t>
    </r>
  </si>
  <si>
    <t xml:space="preserve">	6221840******499830</t>
  </si>
  <si>
    <t xml:space="preserve">134****902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名伟</t>
    </r>
  </si>
  <si>
    <t xml:space="preserve">	6221840******500454</t>
  </si>
  <si>
    <t xml:space="preserve">133****90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世锦</t>
    </r>
  </si>
  <si>
    <t xml:space="preserve">	6221840******500132</t>
  </si>
  <si>
    <t xml:space="preserve">189****31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玉香</t>
    </r>
  </si>
  <si>
    <t xml:space="preserve">	3504251******22641</t>
  </si>
  <si>
    <t xml:space="preserve">	6221840******500405</t>
  </si>
  <si>
    <t xml:space="preserve">137****24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金凤</t>
    </r>
  </si>
  <si>
    <t xml:space="preserve">	6221840******501593</t>
  </si>
  <si>
    <t xml:space="preserve">135****27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望</t>
    </r>
  </si>
  <si>
    <t xml:space="preserve">	6221840******340823</t>
  </si>
  <si>
    <t xml:space="preserve">180****44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金妹</t>
    </r>
  </si>
  <si>
    <t xml:space="preserve">	3504251******10528</t>
  </si>
  <si>
    <t xml:space="preserve">	6221840******418926</t>
  </si>
  <si>
    <t xml:space="preserve">139****78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聪</t>
    </r>
  </si>
  <si>
    <t xml:space="preserve">	6221840******501510</t>
  </si>
  <si>
    <t xml:space="preserve">136****32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布</t>
    </r>
  </si>
  <si>
    <t xml:space="preserve">	6221840******500843</t>
  </si>
  <si>
    <t xml:space="preserve">137****27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智</t>
    </r>
  </si>
  <si>
    <t xml:space="preserve">	6221840******501544</t>
  </si>
  <si>
    <t xml:space="preserve">134****79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衍</t>
    </r>
  </si>
  <si>
    <t xml:space="preserve">	6221840******501387</t>
  </si>
  <si>
    <t xml:space="preserve">137****70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跃坂</t>
    </r>
  </si>
  <si>
    <t xml:space="preserve">	6230362******740863</t>
  </si>
  <si>
    <t xml:space="preserve">135****83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家燎</t>
    </r>
  </si>
  <si>
    <t xml:space="preserve">	6221840******500686</t>
  </si>
  <si>
    <t xml:space="preserve">136****91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家起</t>
    </r>
  </si>
  <si>
    <t xml:space="preserve">	6221840******501361</t>
  </si>
  <si>
    <t xml:space="preserve">136****59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栋</t>
    </r>
  </si>
  <si>
    <t xml:space="preserve">	6221840******500736</t>
  </si>
  <si>
    <t xml:space="preserve">183****74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承发</t>
    </r>
  </si>
  <si>
    <t xml:space="preserve">	6221840******500868</t>
  </si>
  <si>
    <t xml:space="preserve">135****84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汉</t>
    </r>
  </si>
  <si>
    <t xml:space="preserve">	6221840******501395</t>
  </si>
  <si>
    <t xml:space="preserve">136****65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家辅</t>
    </r>
  </si>
  <si>
    <t xml:space="preserve">	6221840******501650</t>
  </si>
  <si>
    <t xml:space="preserve">131****80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通</t>
    </r>
  </si>
  <si>
    <t xml:space="preserve">	6221840******500801</t>
  </si>
  <si>
    <t xml:space="preserve">137****55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意</t>
    </r>
  </si>
  <si>
    <t xml:space="preserve">	6221840******501429</t>
  </si>
  <si>
    <t xml:space="preserve">136****22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钟玉珠</t>
    </r>
  </si>
  <si>
    <t xml:space="preserve">	6221840******501502</t>
  </si>
  <si>
    <t xml:space="preserve">137****37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鸿</t>
    </r>
  </si>
  <si>
    <t xml:space="preserve">	6221840******501551</t>
  </si>
  <si>
    <t xml:space="preserve">138****85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昂</t>
    </r>
  </si>
  <si>
    <t xml:space="preserve">	6221840******501262</t>
  </si>
  <si>
    <t xml:space="preserve">134****65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尧</t>
    </r>
  </si>
  <si>
    <t xml:space="preserve">	6221840******500744</t>
  </si>
  <si>
    <t xml:space="preserve">136****32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士</t>
    </r>
  </si>
  <si>
    <t xml:space="preserve">	6221840******493944</t>
  </si>
  <si>
    <t xml:space="preserve">134****05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溪</t>
    </r>
  </si>
  <si>
    <t xml:space="preserve">	6221840******574025</t>
  </si>
  <si>
    <t xml:space="preserve">135****12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步</t>
    </r>
  </si>
  <si>
    <t xml:space="preserve">	6221840******574033</t>
  </si>
  <si>
    <t xml:space="preserve">159****21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邦渊</t>
    </r>
  </si>
  <si>
    <t xml:space="preserve">	6221840******501528</t>
  </si>
  <si>
    <t xml:space="preserve">139****72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章</t>
    </r>
  </si>
  <si>
    <t xml:space="preserve">	6221840******5016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嘉</t>
    </r>
  </si>
  <si>
    <t xml:space="preserve">	6221840******501577</t>
  </si>
  <si>
    <t xml:space="preserve">133****55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帮钲</t>
    </r>
  </si>
  <si>
    <t xml:space="preserve">	6221840******501452</t>
  </si>
  <si>
    <t xml:space="preserve">182****36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泓</t>
    </r>
  </si>
  <si>
    <t xml:space="preserve">	6221840******500769</t>
  </si>
  <si>
    <t xml:space="preserve">135****17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团</t>
    </r>
  </si>
  <si>
    <t xml:space="preserve">	6221840******501411</t>
  </si>
  <si>
    <t xml:space="preserve">139****07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邦助</t>
    </r>
  </si>
  <si>
    <t xml:space="preserve">	6221840******500835</t>
  </si>
  <si>
    <t xml:space="preserve">133****06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格</t>
    </r>
  </si>
  <si>
    <t xml:space="preserve">	6221840******227892</t>
  </si>
  <si>
    <t xml:space="preserve">137****18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先瑞</t>
    </r>
  </si>
  <si>
    <t xml:space="preserve">	6221840******500637</t>
  </si>
  <si>
    <t xml:space="preserve">132****54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勇</t>
    </r>
  </si>
  <si>
    <t xml:space="preserve">	6221840******500819</t>
  </si>
  <si>
    <t xml:space="preserve">135****294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强</t>
    </r>
  </si>
  <si>
    <t xml:space="preserve">	6221840******501338</t>
  </si>
  <si>
    <t xml:space="preserve">132****45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得稳</t>
    </r>
  </si>
  <si>
    <t xml:space="preserve">	3504251******12470</t>
  </si>
  <si>
    <t xml:space="preserve">	6221840******501403</t>
  </si>
  <si>
    <t xml:space="preserve">134****70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权</t>
    </r>
  </si>
  <si>
    <t xml:space="preserve">	6221840******501486</t>
  </si>
  <si>
    <t xml:space="preserve">138****58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铀</t>
    </r>
  </si>
  <si>
    <t xml:space="preserve">	6221840******500694</t>
  </si>
  <si>
    <t xml:space="preserve">138****78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选</t>
    </r>
  </si>
  <si>
    <t xml:space="preserve">	6221840******501247</t>
  </si>
  <si>
    <t xml:space="preserve">136****32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家煜</t>
    </r>
  </si>
  <si>
    <t xml:space="preserve">	3504251******40012</t>
  </si>
  <si>
    <t xml:space="preserve">	6221840******476260</t>
  </si>
  <si>
    <t xml:space="preserve">136****41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培</t>
    </r>
  </si>
  <si>
    <t xml:space="preserve">	6221840******500850</t>
  </si>
  <si>
    <t xml:space="preserve">138****76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晟</t>
    </r>
  </si>
  <si>
    <t xml:space="preserve">	3504251******60037</t>
  </si>
  <si>
    <t xml:space="preserve">	6230361******250976</t>
  </si>
  <si>
    <t xml:space="preserve">131****41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昌</t>
    </r>
  </si>
  <si>
    <t xml:space="preserve">	9030715******100063460</t>
  </si>
  <si>
    <t xml:space="preserve">133****52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秀娣</t>
    </r>
  </si>
  <si>
    <t xml:space="preserve">	6221840******502518</t>
  </si>
  <si>
    <t xml:space="preserve">134****81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宗</t>
    </r>
  </si>
  <si>
    <t xml:space="preserve">	6221840******502708</t>
  </si>
  <si>
    <t xml:space="preserve">131****56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宜修</t>
    </r>
  </si>
  <si>
    <t xml:space="preserve">	6221840******502682</t>
  </si>
  <si>
    <t xml:space="preserve">138****62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良</t>
    </r>
  </si>
  <si>
    <t xml:space="preserve">	6221840******502419</t>
  </si>
  <si>
    <t xml:space="preserve">187****37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美秀</t>
    </r>
  </si>
  <si>
    <t xml:space="preserve">	6221840******502559</t>
  </si>
  <si>
    <t xml:space="preserve">131****92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铮</t>
    </r>
  </si>
  <si>
    <t xml:space="preserve">	6221840******502617</t>
  </si>
  <si>
    <t xml:space="preserve">139****94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平</t>
    </r>
  </si>
  <si>
    <t xml:space="preserve">	6221840******502526</t>
  </si>
  <si>
    <t xml:space="preserve">136****02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栋樑</t>
    </r>
  </si>
  <si>
    <t xml:space="preserve">	6221840******493951</t>
  </si>
  <si>
    <t xml:space="preserve">138****76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先柃</t>
    </r>
  </si>
  <si>
    <t xml:space="preserve">	6221840******502245</t>
  </si>
  <si>
    <t xml:space="preserve">158****54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先晓</t>
    </r>
  </si>
  <si>
    <t xml:space="preserve">	6221840******502401</t>
  </si>
  <si>
    <t xml:space="preserve">139****69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先哲</t>
    </r>
  </si>
  <si>
    <t xml:space="preserve">	3504251******52454</t>
  </si>
  <si>
    <t xml:space="preserve">	6221840******574157</t>
  </si>
  <si>
    <t xml:space="preserve">139****907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先首</t>
    </r>
  </si>
  <si>
    <t xml:space="preserve">	6221840******574082</t>
  </si>
  <si>
    <t xml:space="preserve">132****65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尧</t>
    </r>
  </si>
  <si>
    <t xml:space="preserve">	6221840******574140</t>
  </si>
  <si>
    <t xml:space="preserve">138****65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忠</t>
    </r>
  </si>
  <si>
    <t xml:space="preserve">	6221840******574124</t>
  </si>
  <si>
    <t xml:space="preserve">136****56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松</t>
    </r>
  </si>
  <si>
    <t xml:space="preserve">	6221840******502641</t>
  </si>
  <si>
    <t xml:space="preserve">186****47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取</t>
    </r>
  </si>
  <si>
    <t xml:space="preserve">	6221840******502344</t>
  </si>
  <si>
    <t xml:space="preserve">138****80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仁</t>
    </r>
  </si>
  <si>
    <t xml:space="preserve">	6221840******502385</t>
  </si>
  <si>
    <t xml:space="preserve">150****71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邱发达</t>
    </r>
  </si>
  <si>
    <t xml:space="preserve">	6221840******502377</t>
  </si>
  <si>
    <t xml:space="preserve">138****52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邱发电</t>
    </r>
  </si>
  <si>
    <t xml:space="preserve">	6221840******502195</t>
  </si>
  <si>
    <t xml:space="preserve">133****95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福</t>
    </r>
  </si>
  <si>
    <t xml:space="preserve">	6221840******502427</t>
  </si>
  <si>
    <t xml:space="preserve">131****688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宜锡</t>
    </r>
  </si>
  <si>
    <t xml:space="preserve">	9030715******100063674</t>
  </si>
  <si>
    <t xml:space="preserve">137****74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扣</t>
    </r>
  </si>
  <si>
    <t xml:space="preserve">	6221840******501668</t>
  </si>
  <si>
    <t xml:space="preserve">158****647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钟铃桂</t>
    </r>
  </si>
  <si>
    <t xml:space="preserve">	6221840******098278</t>
  </si>
  <si>
    <t xml:space="preserve">138****71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先杰</t>
    </r>
  </si>
  <si>
    <t xml:space="preserve">	6221840******493969</t>
  </si>
  <si>
    <t xml:space="preserve">132****90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邱国忠</t>
    </r>
  </si>
  <si>
    <t xml:space="preserve">	6221840******502336</t>
  </si>
  <si>
    <t xml:space="preserve">139****99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林</t>
    </r>
  </si>
  <si>
    <t xml:space="preserve">	6221840******502278</t>
  </si>
  <si>
    <t xml:space="preserve">138****01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统</t>
    </r>
  </si>
  <si>
    <t xml:space="preserve">	6221840******502237</t>
  </si>
  <si>
    <t xml:space="preserve">138****14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宜岱</t>
    </r>
  </si>
  <si>
    <t xml:space="preserve">	6221840******502609</t>
  </si>
  <si>
    <t xml:space="preserve">134****19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库</t>
    </r>
  </si>
  <si>
    <t xml:space="preserve">	6221840******502666</t>
  </si>
  <si>
    <t xml:space="preserve">132****83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先卫</t>
    </r>
  </si>
  <si>
    <t xml:space="preserve">	6221840******502252</t>
  </si>
  <si>
    <t xml:space="preserve">137****067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坛</t>
    </r>
  </si>
  <si>
    <t xml:space="preserve">	6221840******502492</t>
  </si>
  <si>
    <t xml:space="preserve">131****98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材</t>
    </r>
  </si>
  <si>
    <t xml:space="preserve">	6221840******502633</t>
  </si>
  <si>
    <t xml:space="preserve">139****2585</t>
  </si>
  <si>
    <t xml:space="preserve">	3504251******80023</t>
  </si>
  <si>
    <t xml:space="preserve">	6221840******340720</t>
  </si>
  <si>
    <t xml:space="preserve">138****29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家邦</t>
    </r>
  </si>
  <si>
    <t xml:space="preserve">	6221840******502468</t>
  </si>
  <si>
    <t xml:space="preserve">133****422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进柏</t>
    </r>
  </si>
  <si>
    <t xml:space="preserve">	6221840******501445</t>
  </si>
  <si>
    <t xml:space="preserve">133****68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和镇</t>
    </r>
  </si>
  <si>
    <t xml:space="preserve">	6221840******502690</t>
  </si>
  <si>
    <t xml:space="preserve">134****87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周雪华</t>
    </r>
  </si>
  <si>
    <t xml:space="preserve">	6221840******360560</t>
  </si>
  <si>
    <t xml:space="preserve">134****68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钟二使</t>
    </r>
  </si>
  <si>
    <t xml:space="preserve">	6221840******227934</t>
  </si>
  <si>
    <t xml:space="preserve">135****22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胡启发</t>
    </r>
  </si>
  <si>
    <t xml:space="preserve">	6221840******502211</t>
  </si>
  <si>
    <t xml:space="preserve">136****9453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郑泽铨</t>
    </r>
  </si>
  <si>
    <t xml:space="preserve">	6221840******338712</t>
  </si>
  <si>
    <t xml:space="preserve">135****4192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桃源镇杨坑村水稻种植保险投保人情况明细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城</t>
    </r>
  </si>
  <si>
    <t xml:space="preserve">	6221840******503748</t>
  </si>
  <si>
    <t xml:space="preserve">138****0426</t>
  </si>
  <si>
    <t xml:space="preserve">云顶格</t>
  </si>
  <si>
    <t xml:space="preserve">柯金玉</t>
  </si>
  <si>
    <t xml:space="preserve">62218405******03797</t>
  </si>
  <si>
    <t xml:space="preserve">132****38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利</t>
    </r>
  </si>
  <si>
    <t xml:space="preserve">	6221840******503854</t>
  </si>
  <si>
    <t xml:space="preserve">134****8661</t>
  </si>
  <si>
    <t xml:space="preserve">	6221840******119479</t>
  </si>
  <si>
    <t xml:space="preserve">132****32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森</t>
    </r>
  </si>
  <si>
    <t xml:space="preserve">	6221840******503862</t>
  </si>
  <si>
    <t xml:space="preserve">137****93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宾</t>
    </r>
  </si>
  <si>
    <t xml:space="preserve">62303625******42190</t>
  </si>
  <si>
    <t xml:space="preserve">137****77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旺</t>
    </r>
  </si>
  <si>
    <t xml:space="preserve">	6221840******119529</t>
  </si>
  <si>
    <t xml:space="preserve">133****58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煌</t>
    </r>
  </si>
  <si>
    <t xml:space="preserve">	6221840******50380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湖</t>
    </r>
  </si>
  <si>
    <t xml:space="preserve">	6221840******503987</t>
  </si>
  <si>
    <t xml:space="preserve">136****48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金</t>
    </r>
  </si>
  <si>
    <t xml:space="preserve">	6221840******503904</t>
  </si>
  <si>
    <t xml:space="preserve">133****61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来</t>
    </r>
  </si>
  <si>
    <t xml:space="preserve">	6221840******532518</t>
  </si>
  <si>
    <t xml:space="preserve">135****13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森</t>
    </r>
  </si>
  <si>
    <t xml:space="preserve">	6221840******503920</t>
  </si>
  <si>
    <t xml:space="preserve">134****32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国英</t>
    </r>
  </si>
  <si>
    <t xml:space="preserve">	6221840******504126</t>
  </si>
  <si>
    <t xml:space="preserve">134****97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林</t>
    </r>
  </si>
  <si>
    <t xml:space="preserve">	6221840******504035</t>
  </si>
  <si>
    <t xml:space="preserve">132****34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祥尾</t>
    </r>
  </si>
  <si>
    <t xml:space="preserve">	6221840******119487</t>
  </si>
  <si>
    <t xml:space="preserve">133****71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昌雄</t>
    </r>
  </si>
  <si>
    <t xml:space="preserve">	6221840******503383</t>
  </si>
  <si>
    <t xml:space="preserve">133****3639</t>
  </si>
  <si>
    <t xml:space="preserve">132****74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灯</t>
    </r>
  </si>
  <si>
    <t xml:space="preserve">	6221840******504050</t>
  </si>
  <si>
    <t xml:space="preserve">134****07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火</t>
    </r>
  </si>
  <si>
    <t xml:space="preserve">	6221840******503268</t>
  </si>
  <si>
    <t xml:space="preserve">158****42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圪</t>
    </r>
  </si>
  <si>
    <t xml:space="preserve">	6221840******227991</t>
  </si>
  <si>
    <t xml:space="preserve">131****929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贵</t>
    </r>
  </si>
  <si>
    <t xml:space="preserve">	3504251******02431</t>
  </si>
  <si>
    <t xml:space="preserve">	6221840******543556</t>
  </si>
  <si>
    <t xml:space="preserve">139****97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旗</t>
    </r>
  </si>
  <si>
    <t xml:space="preserve">	3504251******12472</t>
  </si>
  <si>
    <t xml:space="preserve">	6221840******975996</t>
  </si>
  <si>
    <t xml:space="preserve">135****19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建</t>
    </r>
  </si>
  <si>
    <t xml:space="preserve">	6221840******504001</t>
  </si>
  <si>
    <t xml:space="preserve">180****75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国</t>
    </r>
  </si>
  <si>
    <t xml:space="preserve">	6221840******227959</t>
  </si>
  <si>
    <t xml:space="preserve">139****96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华</t>
    </r>
  </si>
  <si>
    <t xml:space="preserve">	6221840******504027</t>
  </si>
  <si>
    <t xml:space="preserve">131****553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壮</t>
    </r>
  </si>
  <si>
    <t xml:space="preserve">	6221840******504068</t>
  </si>
  <si>
    <t xml:space="preserve">135****20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熊</t>
    </r>
  </si>
  <si>
    <t xml:space="preserve">	6221840******503755</t>
  </si>
  <si>
    <t xml:space="preserve">136****74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美</t>
    </r>
  </si>
  <si>
    <t xml:space="preserve">	6221840******605066</t>
  </si>
  <si>
    <t xml:space="preserve">138****3121</t>
  </si>
  <si>
    <t xml:space="preserve">	6221840******503946</t>
  </si>
  <si>
    <t xml:space="preserve">138****00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会</t>
    </r>
  </si>
  <si>
    <t xml:space="preserve">	6230362******742216</t>
  </si>
  <si>
    <t xml:space="preserve">137****25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祥包</t>
    </r>
  </si>
  <si>
    <t xml:space="preserve">	6221840******503896</t>
  </si>
  <si>
    <t xml:space="preserve">135****28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祥松</t>
    </r>
  </si>
  <si>
    <t xml:space="preserve">	6221840******503193</t>
  </si>
  <si>
    <t xml:space="preserve">136****8082</t>
  </si>
  <si>
    <t xml:space="preserve">肖长斌</t>
  </si>
  <si>
    <t xml:space="preserve">	3504251******60055</t>
  </si>
  <si>
    <t xml:space="preserve">	6221840******358387</t>
  </si>
  <si>
    <t xml:space="preserve">136****98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满</t>
    </r>
  </si>
  <si>
    <t xml:space="preserve">	6221840******503672</t>
  </si>
  <si>
    <t xml:space="preserve">137****50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世安</t>
    </r>
  </si>
  <si>
    <t xml:space="preserve">	6221840******503722</t>
  </si>
  <si>
    <t xml:space="preserve">134****24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秀珠</t>
    </r>
  </si>
  <si>
    <t xml:space="preserve">	6221840******503201</t>
  </si>
  <si>
    <t xml:space="preserve">153****27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美花</t>
    </r>
  </si>
  <si>
    <t xml:space="preserve">	6221840******503995</t>
  </si>
  <si>
    <t xml:space="preserve">131****26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秀新</t>
    </r>
  </si>
  <si>
    <t xml:space="preserve">	6221840******503813</t>
  </si>
  <si>
    <t xml:space="preserve">137****14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旺</t>
    </r>
  </si>
  <si>
    <t xml:space="preserve">	6221840******504233</t>
  </si>
  <si>
    <t xml:space="preserve">136****63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浩</t>
    </r>
  </si>
  <si>
    <t xml:space="preserve">	6221840******504936</t>
  </si>
  <si>
    <t xml:space="preserve">182****53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标</t>
    </r>
  </si>
  <si>
    <t xml:space="preserve">	6221840******119560</t>
  </si>
  <si>
    <t xml:space="preserve">135****00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灿</t>
    </r>
  </si>
  <si>
    <t xml:space="preserve">	6221840******505057</t>
  </si>
  <si>
    <t xml:space="preserve">134****41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库</t>
    </r>
  </si>
  <si>
    <t xml:space="preserve">	3504251******92450</t>
  </si>
  <si>
    <t xml:space="preserve">	6221840******504902</t>
  </si>
  <si>
    <t xml:space="preserve">136****42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水</t>
    </r>
  </si>
  <si>
    <t xml:space="preserve">	6221840******504878</t>
  </si>
  <si>
    <t xml:space="preserve">138****16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三</t>
    </r>
  </si>
  <si>
    <t xml:space="preserve">	6221840******504795</t>
  </si>
  <si>
    <t xml:space="preserve">151****23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铨</t>
    </r>
  </si>
  <si>
    <t xml:space="preserve">	6221840******119586</t>
  </si>
  <si>
    <t xml:space="preserve">132****51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恢</t>
    </r>
  </si>
  <si>
    <t xml:space="preserve">	6221840******504845</t>
  </si>
  <si>
    <t xml:space="preserve">158****446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池</t>
    </r>
  </si>
  <si>
    <t xml:space="preserve">	6221840******504662</t>
  </si>
  <si>
    <t xml:space="preserve">134****99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森</t>
    </r>
  </si>
  <si>
    <t xml:space="preserve">	6221840******504183</t>
  </si>
  <si>
    <t xml:space="preserve">188****08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取</t>
    </r>
  </si>
  <si>
    <t xml:space="preserve">	6221840******505677</t>
  </si>
  <si>
    <t xml:space="preserve">138****55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眼</t>
    </r>
  </si>
  <si>
    <t xml:space="preserve">	6221840******504241</t>
  </si>
  <si>
    <t xml:space="preserve">138****05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翁</t>
    </r>
  </si>
  <si>
    <t xml:space="preserve">62218405******04654</t>
  </si>
  <si>
    <t xml:space="preserve">159****22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满</t>
    </r>
  </si>
  <si>
    <t xml:space="preserve">62218405******04852</t>
  </si>
  <si>
    <t xml:space="preserve">132****43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文</t>
    </r>
  </si>
  <si>
    <t xml:space="preserve">	6221840******504175</t>
  </si>
  <si>
    <t xml:space="preserve">136****24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化</t>
    </r>
  </si>
  <si>
    <t xml:space="preserve">	6221840******504209</t>
  </si>
  <si>
    <t xml:space="preserve">150****977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修</t>
    </r>
  </si>
  <si>
    <t xml:space="preserve">	6221840******504969</t>
  </si>
  <si>
    <t xml:space="preserve">138****27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聪</t>
    </r>
  </si>
  <si>
    <t xml:space="preserve">	6221840******506931</t>
  </si>
  <si>
    <t xml:space="preserve">139****869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建</t>
    </r>
  </si>
  <si>
    <t xml:space="preserve">	6221840******504688</t>
  </si>
  <si>
    <t xml:space="preserve">150****74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洋</t>
    </r>
  </si>
  <si>
    <t xml:space="preserve">	6221840******504860</t>
  </si>
  <si>
    <t xml:space="preserve">136****74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穗</t>
    </r>
  </si>
  <si>
    <t xml:space="preserve">	6221840******504977</t>
  </si>
  <si>
    <t xml:space="preserve">132****11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开跃</t>
    </r>
  </si>
  <si>
    <t xml:space="preserve">	6221840******506782</t>
  </si>
  <si>
    <t xml:space="preserve">136****306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勤</t>
    </r>
  </si>
  <si>
    <t xml:space="preserve">	6221840******505008</t>
  </si>
  <si>
    <t xml:space="preserve">136****07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尧</t>
    </r>
  </si>
  <si>
    <t xml:space="preserve">	6221840******574272</t>
  </si>
  <si>
    <t xml:space="preserve">136****17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活</t>
    </r>
  </si>
  <si>
    <t xml:space="preserve">	6221840******505628</t>
  </si>
  <si>
    <t xml:space="preserve">136****19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晓</t>
    </r>
  </si>
  <si>
    <t xml:space="preserve">	6221840******504407</t>
  </si>
  <si>
    <t xml:space="preserve">137****948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莲姬</t>
    </r>
  </si>
  <si>
    <t xml:space="preserve">	6221840******5050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钏</t>
    </r>
  </si>
  <si>
    <t xml:space="preserve">	6221840******504589</t>
  </si>
  <si>
    <t xml:space="preserve">158****46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乐玉兰</t>
    </r>
  </si>
  <si>
    <t xml:space="preserve">	3504251******21221</t>
  </si>
  <si>
    <t xml:space="preserve">	6221840******504746</t>
  </si>
  <si>
    <t xml:space="preserve">150****159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烛</t>
    </r>
  </si>
  <si>
    <t xml:space="preserve">	6221840******505693</t>
  </si>
  <si>
    <t xml:space="preserve">180****282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煜</t>
    </r>
  </si>
  <si>
    <t xml:space="preserve">	6221840******505719</t>
  </si>
  <si>
    <t xml:space="preserve">134****97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新玉</t>
    </r>
  </si>
  <si>
    <t xml:space="preserve">	6221840******574298</t>
  </si>
  <si>
    <t xml:space="preserve">135****12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杯</t>
    </r>
  </si>
  <si>
    <t xml:space="preserve">	6221840******505818</t>
  </si>
  <si>
    <t xml:space="preserve">134****33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当</t>
    </r>
  </si>
  <si>
    <t xml:space="preserve">	6221840******119644</t>
  </si>
  <si>
    <t xml:space="preserve">150****45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珠英</t>
    </r>
  </si>
  <si>
    <t xml:space="preserve">	6221840******505990</t>
  </si>
  <si>
    <t xml:space="preserve">150****62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坤</t>
    </r>
  </si>
  <si>
    <t xml:space="preserve">	6221840******505180</t>
  </si>
  <si>
    <t xml:space="preserve">135****23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锭</t>
    </r>
  </si>
  <si>
    <t xml:space="preserve">	6221840******119578</t>
  </si>
  <si>
    <t xml:space="preserve">131****95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秋</t>
    </r>
  </si>
  <si>
    <t xml:space="preserve">	6221840******574306</t>
  </si>
  <si>
    <t xml:space="preserve">133****14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火</t>
    </r>
  </si>
  <si>
    <t xml:space="preserve">	6221840******506022</t>
  </si>
  <si>
    <t xml:space="preserve">134****18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荣</t>
    </r>
  </si>
  <si>
    <t xml:space="preserve">	6221840******5051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老</t>
    </r>
  </si>
  <si>
    <t xml:space="preserve">	6221840******505164</t>
  </si>
  <si>
    <t xml:space="preserve">139****51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社</t>
    </r>
  </si>
  <si>
    <t xml:space="preserve">	6221840******505792</t>
  </si>
  <si>
    <t xml:space="preserve">150****477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彻</t>
    </r>
  </si>
  <si>
    <t xml:space="preserve">	6221840******505743</t>
  </si>
  <si>
    <t xml:space="preserve">138****68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畅</t>
    </r>
  </si>
  <si>
    <t xml:space="preserve">	6221840******505859</t>
  </si>
  <si>
    <t xml:space="preserve">132****02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切</t>
    </r>
  </si>
  <si>
    <t xml:space="preserve">	6221840******505701</t>
  </si>
  <si>
    <t xml:space="preserve">138****441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贺</t>
    </r>
  </si>
  <si>
    <t xml:space="preserve">	6221840******506089</t>
  </si>
  <si>
    <t xml:space="preserve">131****735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载</t>
    </r>
  </si>
  <si>
    <t xml:space="preserve">	6221840******505941</t>
  </si>
  <si>
    <t xml:space="preserve">130****63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钊</t>
    </r>
  </si>
  <si>
    <t xml:space="preserve">	6221840******505206</t>
  </si>
  <si>
    <t xml:space="preserve">150****556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堆</t>
    </r>
  </si>
  <si>
    <t xml:space="preserve">	6221840******506006</t>
  </si>
  <si>
    <t xml:space="preserve">134****43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礼江</t>
    </r>
  </si>
  <si>
    <t xml:space="preserve">	6221840******505610</t>
  </si>
  <si>
    <t xml:space="preserve">137****96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营</t>
    </r>
  </si>
  <si>
    <t xml:space="preserve">	6221840******505909</t>
  </si>
  <si>
    <t xml:space="preserve">138****47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堂</t>
    </r>
  </si>
  <si>
    <t xml:space="preserve">	6221840******505776</t>
  </si>
  <si>
    <t xml:space="preserve">158****059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仁</t>
    </r>
  </si>
  <si>
    <t xml:space="preserve">	6221840******506030</t>
  </si>
  <si>
    <t xml:space="preserve">137****78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寿</t>
    </r>
  </si>
  <si>
    <t xml:space="preserve">	6221840******506048</t>
  </si>
  <si>
    <t xml:space="preserve">139****38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清英</t>
    </r>
  </si>
  <si>
    <t xml:space="preserve">	6221840******228015</t>
  </si>
  <si>
    <t xml:space="preserve">135****46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炳</t>
    </r>
  </si>
  <si>
    <t xml:space="preserve">	6221840******505917</t>
  </si>
  <si>
    <t xml:space="preserve">133****32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秀榕</t>
    </r>
  </si>
  <si>
    <t xml:space="preserve">	6221840******506972</t>
  </si>
  <si>
    <t xml:space="preserve">137****55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四三</t>
    </r>
  </si>
  <si>
    <t xml:space="preserve">	6221840******505123</t>
  </si>
  <si>
    <t xml:space="preserve">183****67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民</t>
    </r>
  </si>
  <si>
    <t xml:space="preserve">	6221840******505875</t>
  </si>
  <si>
    <t xml:space="preserve">150****47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域</t>
    </r>
  </si>
  <si>
    <t xml:space="preserve">	6221840******505784</t>
  </si>
  <si>
    <t xml:space="preserve">182****16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裳</t>
    </r>
  </si>
  <si>
    <t xml:space="preserve">	6221840******506725</t>
  </si>
  <si>
    <t xml:space="preserve">138****06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发</t>
    </r>
  </si>
  <si>
    <t xml:space="preserve">	6221840******506709</t>
  </si>
  <si>
    <t xml:space="preserve">153****88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桂香</t>
    </r>
  </si>
  <si>
    <t xml:space="preserve">	6221840******506964</t>
  </si>
  <si>
    <t xml:space="preserve">131****57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梅芬</t>
    </r>
  </si>
  <si>
    <t xml:space="preserve">	6221840******506634</t>
  </si>
  <si>
    <t xml:space="preserve">139****17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华</t>
    </r>
  </si>
  <si>
    <t xml:space="preserve">	6221840******508085</t>
  </si>
  <si>
    <t xml:space="preserve">159****938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袍</t>
    </r>
  </si>
  <si>
    <t xml:space="preserve">	6221840******506683</t>
  </si>
  <si>
    <t xml:space="preserve">182****29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灶</t>
    </r>
  </si>
  <si>
    <t xml:space="preserve">	6221840******506956</t>
  </si>
  <si>
    <t xml:space="preserve">131****26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相</t>
    </r>
  </si>
  <si>
    <t xml:space="preserve">	6221840******506824</t>
  </si>
  <si>
    <t xml:space="preserve">132****16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六一</t>
    </r>
  </si>
  <si>
    <t xml:space="preserve">	6221840******508101</t>
  </si>
  <si>
    <t xml:space="preserve">133****53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城</t>
    </r>
  </si>
  <si>
    <t xml:space="preserve">	6221840******506592</t>
  </si>
  <si>
    <t xml:space="preserve">134****17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金娣</t>
    </r>
  </si>
  <si>
    <t xml:space="preserve">	6221840******581077</t>
  </si>
  <si>
    <t xml:space="preserve">133****31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六七</t>
    </r>
  </si>
  <si>
    <t xml:space="preserve">	6221840******119693</t>
  </si>
  <si>
    <t xml:space="preserve">131****04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皆</t>
    </r>
  </si>
  <si>
    <t xml:space="preserve">	6221840******119701</t>
  </si>
  <si>
    <t xml:space="preserve">136****28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强</t>
    </r>
  </si>
  <si>
    <t xml:space="preserve">	6221840******574348</t>
  </si>
  <si>
    <t xml:space="preserve">135****420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鸿</t>
    </r>
  </si>
  <si>
    <t xml:space="preserve">	6221840******506857</t>
  </si>
  <si>
    <t xml:space="preserve">133****66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松</t>
    </r>
  </si>
  <si>
    <t xml:space="preserve">	6221840******507004</t>
  </si>
  <si>
    <t xml:space="preserve">135****475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楣</t>
    </r>
  </si>
  <si>
    <t xml:space="preserve">	6221840******574389</t>
  </si>
  <si>
    <t xml:space="preserve">133****144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炬</t>
    </r>
  </si>
  <si>
    <t xml:space="preserve">	6221840******504779</t>
  </si>
  <si>
    <t xml:space="preserve">187****823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乾</t>
    </r>
  </si>
  <si>
    <t xml:space="preserve">	6221840******506840</t>
  </si>
  <si>
    <t xml:space="preserve">187****790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竹</t>
    </r>
  </si>
  <si>
    <t xml:space="preserve">	6221840******504894</t>
  </si>
  <si>
    <t xml:space="preserve">132****449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进</t>
    </r>
  </si>
  <si>
    <t xml:space="preserve">	6221840******506626</t>
  </si>
  <si>
    <t xml:space="preserve">134****326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声</t>
    </r>
  </si>
  <si>
    <t xml:space="preserve">	6221840******507038</t>
  </si>
  <si>
    <t xml:space="preserve">132****52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悟</t>
    </r>
  </si>
  <si>
    <t xml:space="preserve">	6221840******506758</t>
  </si>
  <si>
    <t xml:space="preserve">132****26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柳</t>
    </r>
  </si>
  <si>
    <t xml:space="preserve">	6221840******508143</t>
  </si>
  <si>
    <t xml:space="preserve">139****717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奎</t>
    </r>
  </si>
  <si>
    <t xml:space="preserve">	6221840******506576</t>
  </si>
  <si>
    <t xml:space="preserve">132****18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四八</t>
    </r>
  </si>
  <si>
    <t xml:space="preserve">	9030715******100078757</t>
  </si>
  <si>
    <t xml:space="preserve">159****723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跃</t>
    </r>
  </si>
  <si>
    <t xml:space="preserve">	6221840******119800</t>
  </si>
  <si>
    <t xml:space="preserve">137****36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举</t>
    </r>
  </si>
  <si>
    <t xml:space="preserve">	6221840******506873</t>
  </si>
  <si>
    <t xml:space="preserve">133****31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翁金使</t>
    </r>
  </si>
  <si>
    <t xml:space="preserve">62218405******21434</t>
  </si>
  <si>
    <t xml:space="preserve">134****625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信</t>
    </r>
  </si>
  <si>
    <t xml:space="preserve">	6221840******508044</t>
  </si>
  <si>
    <t xml:space="preserve">185****01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贤</t>
    </r>
  </si>
  <si>
    <t xml:space="preserve">	6221840******506907</t>
  </si>
  <si>
    <t xml:space="preserve">136****709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炉</t>
    </r>
  </si>
  <si>
    <t xml:space="preserve">	6221840******507384</t>
  </si>
  <si>
    <t xml:space="preserve">159****184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育</t>
    </r>
  </si>
  <si>
    <t xml:space="preserve">	6221840******506923</t>
  </si>
  <si>
    <t xml:space="preserve">132****480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礼治</t>
    </r>
  </si>
  <si>
    <t xml:space="preserve">	6221840******506667</t>
  </si>
  <si>
    <t xml:space="preserve">133****873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三四</t>
    </r>
  </si>
  <si>
    <t xml:space="preserve">	3504251******02457</t>
  </si>
  <si>
    <t xml:space="preserve">	6221840******114611</t>
  </si>
  <si>
    <t xml:space="preserve">187****56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龙英</t>
    </r>
  </si>
  <si>
    <t xml:space="preserve">	6221840******507129</t>
  </si>
  <si>
    <t xml:space="preserve">139****72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谦</t>
    </r>
  </si>
  <si>
    <t xml:space="preserve">	6221840******508077</t>
  </si>
  <si>
    <t xml:space="preserve">139****70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昌</t>
    </r>
  </si>
  <si>
    <t xml:space="preserve">	6221840******508135</t>
  </si>
  <si>
    <t xml:space="preserve">131****99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莲梅</t>
    </r>
  </si>
  <si>
    <t xml:space="preserve">	6221840******508242</t>
  </si>
  <si>
    <t xml:space="preserve">150****755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苗</t>
    </r>
  </si>
  <si>
    <t xml:space="preserve">	6221840******507137</t>
  </si>
  <si>
    <t xml:space="preserve">134****80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和</t>
    </r>
  </si>
  <si>
    <t xml:space="preserve">	6221840******508259</t>
  </si>
  <si>
    <t xml:space="preserve">138****03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智</t>
    </r>
  </si>
  <si>
    <t xml:space="preserve">	6221840******507061</t>
  </si>
  <si>
    <t xml:space="preserve">134****986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桥</t>
    </r>
  </si>
  <si>
    <t xml:space="preserve">	6221840******507897</t>
  </si>
  <si>
    <t xml:space="preserve">139****559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包</t>
    </r>
  </si>
  <si>
    <t xml:space="preserve">	6221840******507053</t>
  </si>
  <si>
    <t xml:space="preserve">134****19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联</t>
    </r>
  </si>
  <si>
    <t xml:space="preserve">	6221840******508267</t>
  </si>
  <si>
    <t xml:space="preserve">138****60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开</t>
    </r>
  </si>
  <si>
    <t xml:space="preserve">	6221840******508069</t>
  </si>
  <si>
    <t xml:space="preserve">137****4493</t>
  </si>
  <si>
    <t xml:space="preserve">柯仁彬</t>
  </si>
  <si>
    <t xml:space="preserve">	3504252******02412</t>
  </si>
  <si>
    <t xml:space="preserve">	6221840******4532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居</t>
    </r>
  </si>
  <si>
    <t xml:space="preserve">	6221840******119776</t>
  </si>
  <si>
    <t xml:space="preserve">134****826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捷</t>
    </r>
  </si>
  <si>
    <t xml:space="preserve">	6221840******508127</t>
  </si>
  <si>
    <t xml:space="preserve">187****106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镜</t>
    </r>
  </si>
  <si>
    <t xml:space="preserve">	6221840******507954</t>
  </si>
  <si>
    <t xml:space="preserve">132****36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炼</t>
    </r>
  </si>
  <si>
    <t xml:space="preserve">	6221840******507079</t>
  </si>
  <si>
    <t xml:space="preserve">138****19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珠</t>
    </r>
  </si>
  <si>
    <t xml:space="preserve">	6221840******507095</t>
  </si>
  <si>
    <t xml:space="preserve">130****708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楼</t>
    </r>
  </si>
  <si>
    <t xml:space="preserve">	6221840******508200</t>
  </si>
  <si>
    <t xml:space="preserve">138****1426</t>
  </si>
  <si>
    <t xml:space="preserve">	6221840******508010</t>
  </si>
  <si>
    <t xml:space="preserve">131****808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钱</t>
    </r>
  </si>
  <si>
    <t xml:space="preserve">	6221840******507814</t>
  </si>
  <si>
    <t xml:space="preserve">138****228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龙</t>
    </r>
  </si>
  <si>
    <t xml:space="preserve">	6221840******507996</t>
  </si>
  <si>
    <t xml:space="preserve">151****275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示</t>
    </r>
  </si>
  <si>
    <t xml:space="preserve">	6221840******494272</t>
  </si>
  <si>
    <t xml:space="preserve">138****31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志超</t>
    </r>
  </si>
  <si>
    <t xml:space="preserve">	6221840******508283</t>
  </si>
  <si>
    <t xml:space="preserve">133****91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七</t>
    </r>
  </si>
  <si>
    <t xml:space="preserve">	9030715******100142447</t>
  </si>
  <si>
    <t xml:space="preserve">134****330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回</t>
    </r>
  </si>
  <si>
    <t xml:space="preserve">	6221840******507988</t>
  </si>
  <si>
    <t xml:space="preserve">138****332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添</t>
    </r>
  </si>
  <si>
    <t xml:space="preserve">	9030715******100079097</t>
  </si>
  <si>
    <t xml:space="preserve">132****48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堡</t>
    </r>
  </si>
  <si>
    <t xml:space="preserve">	6221840******508036</t>
  </si>
  <si>
    <t xml:space="preserve">139****15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圭</t>
    </r>
  </si>
  <si>
    <t xml:space="preserve">	3504251******32454</t>
  </si>
  <si>
    <t xml:space="preserve">	6221840******507798</t>
  </si>
  <si>
    <t xml:space="preserve">150****45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泉</t>
    </r>
  </si>
  <si>
    <t xml:space="preserve">	6221840******508317</t>
  </si>
  <si>
    <t xml:space="preserve">136****563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友</t>
    </r>
  </si>
  <si>
    <t xml:space="preserve">	6221840******507970</t>
  </si>
  <si>
    <t xml:space="preserve">139****28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取</t>
    </r>
  </si>
  <si>
    <t xml:space="preserve">	6221840******507889</t>
  </si>
  <si>
    <t xml:space="preserve">134****35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六十</t>
    </r>
  </si>
  <si>
    <t xml:space="preserve">	6221840******119750</t>
  </si>
  <si>
    <t xml:space="preserve">137****74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曾娥娇</t>
    </r>
  </si>
  <si>
    <t xml:space="preserve">	6221840******494249</t>
  </si>
  <si>
    <t xml:space="preserve">135****591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仁扑</t>
    </r>
  </si>
  <si>
    <t xml:space="preserve">	6221840******508028</t>
  </si>
  <si>
    <t xml:space="preserve">134****860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祖雷</t>
    </r>
  </si>
  <si>
    <t xml:space="preserve">	3504251******12453</t>
  </si>
  <si>
    <t xml:space="preserve">	6221840******507947</t>
  </si>
  <si>
    <t xml:space="preserve">136****85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柯秀娥</t>
    </r>
  </si>
  <si>
    <t xml:space="preserve">	3504251******52424</t>
  </si>
  <si>
    <t xml:space="preserve">	6221840******509323</t>
  </si>
  <si>
    <t xml:space="preserve">139****244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顺</t>
    </r>
  </si>
  <si>
    <t xml:space="preserve">	6221840******509109</t>
  </si>
  <si>
    <t xml:space="preserve">189****828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兴混</t>
    </r>
  </si>
  <si>
    <t xml:space="preserve">	6221840******509224</t>
  </si>
  <si>
    <t xml:space="preserve">133****42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兴雄</t>
    </r>
  </si>
  <si>
    <t xml:space="preserve">	3504251******02451</t>
  </si>
  <si>
    <t xml:space="preserve">	6221840******508978</t>
  </si>
  <si>
    <t xml:space="preserve">137****58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其临</t>
    </r>
  </si>
  <si>
    <t xml:space="preserve">	6221840******509232</t>
  </si>
  <si>
    <t xml:space="preserve">135****933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建玉</t>
    </r>
  </si>
  <si>
    <t xml:space="preserve">	6221840******509372</t>
  </si>
  <si>
    <t xml:space="preserve">136****42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蕃</t>
    </r>
  </si>
  <si>
    <t xml:space="preserve">	6221840******509117</t>
  </si>
  <si>
    <t xml:space="preserve">137****078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绳</t>
    </r>
  </si>
  <si>
    <t xml:space="preserve">	6221840******119859</t>
  </si>
  <si>
    <t xml:space="preserve">134****51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昌溪</t>
    </r>
  </si>
  <si>
    <t xml:space="preserve">	6221840******509216</t>
  </si>
  <si>
    <t xml:space="preserve">133****449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昌圭</t>
    </r>
  </si>
  <si>
    <t xml:space="preserve">	6221840******509315</t>
  </si>
  <si>
    <t xml:space="preserve">135****351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誉</t>
    </r>
  </si>
  <si>
    <t xml:space="preserve">	6221840******509133</t>
  </si>
  <si>
    <t xml:space="preserve">138****64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源</t>
    </r>
  </si>
  <si>
    <t xml:space="preserve">	6221840******509422</t>
  </si>
  <si>
    <t xml:space="preserve">137****163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往</t>
    </r>
  </si>
  <si>
    <t xml:space="preserve">	6221840******506470</t>
  </si>
  <si>
    <t xml:space="preserve">139****070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海</t>
    </r>
  </si>
  <si>
    <t xml:space="preserve">	6221840******508457</t>
  </si>
  <si>
    <t xml:space="preserve">135****517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福</t>
    </r>
  </si>
  <si>
    <t xml:space="preserve">	6221840******509075</t>
  </si>
  <si>
    <t xml:space="preserve">133****106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锦</t>
    </r>
  </si>
  <si>
    <t xml:space="preserve">	6221840******508481</t>
  </si>
  <si>
    <t xml:space="preserve">132****267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仁兰</t>
    </r>
  </si>
  <si>
    <t xml:space="preserve">	6221840******509406</t>
  </si>
  <si>
    <t xml:space="preserve">131****2592</t>
  </si>
  <si>
    <t xml:space="preserve">	6221840******508432</t>
  </si>
  <si>
    <t xml:space="preserve">135****504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江</t>
    </r>
  </si>
  <si>
    <t xml:space="preserve">	6221840******509265</t>
  </si>
  <si>
    <t xml:space="preserve">158****140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头花</t>
    </r>
  </si>
  <si>
    <t xml:space="preserve">	6221840******509125</t>
  </si>
  <si>
    <t xml:space="preserve">138****858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永坤</t>
    </r>
  </si>
  <si>
    <t xml:space="preserve">	6221840******119867</t>
  </si>
  <si>
    <t xml:space="preserve">136****096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阳</t>
    </r>
  </si>
  <si>
    <t xml:space="preserve">	6221840******508424</t>
  </si>
  <si>
    <t xml:space="preserve">136****460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胜</t>
    </r>
  </si>
  <si>
    <t xml:space="preserve">	6221840******509042</t>
  </si>
  <si>
    <t xml:space="preserve">139****094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在</t>
    </r>
  </si>
  <si>
    <t xml:space="preserve">	6221840******508473</t>
  </si>
  <si>
    <t xml:space="preserve">152****70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茂</t>
    </r>
  </si>
  <si>
    <t xml:space="preserve">	6221840******509331</t>
  </si>
  <si>
    <t xml:space="preserve">133****879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壮</t>
    </r>
  </si>
  <si>
    <t xml:space="preserve">	6221840******508465</t>
  </si>
  <si>
    <t xml:space="preserve">135****917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永</t>
    </r>
  </si>
  <si>
    <t xml:space="preserve">	6221840******508937</t>
  </si>
  <si>
    <t xml:space="preserve">133****4103</t>
  </si>
  <si>
    <t xml:space="preserve">	6221840******509166</t>
  </si>
  <si>
    <t xml:space="preserve">136****94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银兰</t>
    </r>
  </si>
  <si>
    <t xml:space="preserve">	6221840******353776</t>
  </si>
  <si>
    <t xml:space="preserve">139****085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进仟</t>
    </r>
  </si>
  <si>
    <t xml:space="preserve">	6221840******509000</t>
  </si>
  <si>
    <t xml:space="preserve">136****409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进广</t>
    </r>
  </si>
  <si>
    <t xml:space="preserve">	6221840******472360</t>
  </si>
  <si>
    <t xml:space="preserve">136****04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煌</t>
    </r>
  </si>
  <si>
    <t xml:space="preserve">	6221840******509174</t>
  </si>
  <si>
    <t xml:space="preserve">134****831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登</t>
    </r>
  </si>
  <si>
    <t xml:space="preserve">	6221840******509208</t>
  </si>
  <si>
    <t xml:space="preserve">130****38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洛</t>
    </r>
  </si>
  <si>
    <t xml:space="preserve">	6221840******509240</t>
  </si>
  <si>
    <t xml:space="preserve">136****168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兆仁</t>
    </r>
  </si>
  <si>
    <t xml:space="preserve">	6221840******508960</t>
  </si>
  <si>
    <t xml:space="preserve">135****414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肖长丰</t>
    </r>
  </si>
  <si>
    <t xml:space="preserve">	6221840******503227</t>
  </si>
  <si>
    <t xml:space="preserve">134****22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 2" xfId="20"/>
    <cellStyle name="差 2 2" xfId="21"/>
    <cellStyle name="差 2 3" xfId="22"/>
    <cellStyle name="差 3" xfId="23"/>
    <cellStyle name="差 3 2" xfId="24"/>
    <cellStyle name="差 3 3" xfId="25"/>
    <cellStyle name="常规 10" xfId="26"/>
    <cellStyle name="常规 10 2" xfId="27"/>
    <cellStyle name="常规 10 2 2" xfId="28"/>
    <cellStyle name="常规 10 2 3" xfId="29"/>
    <cellStyle name="常规 10 3" xfId="30"/>
    <cellStyle name="常规 10 4" xfId="31"/>
    <cellStyle name="常规 11" xfId="32"/>
    <cellStyle name="常规 11 2 2" xfId="33"/>
    <cellStyle name="常规 2" xfId="34"/>
    <cellStyle name="常规 2 2" xfId="35"/>
    <cellStyle name="常规 2 2 2" xfId="36"/>
    <cellStyle name="常规 2 2 3" xfId="37"/>
    <cellStyle name="常规 2 3" xfId="38"/>
    <cellStyle name="常规 2 4" xfId="39"/>
    <cellStyle name="常规 2 5" xfId="40"/>
    <cellStyle name="常规 3" xfId="41"/>
    <cellStyle name="常规 3 2" xfId="42"/>
    <cellStyle name="常规 3 2 2" xfId="43"/>
    <cellStyle name="常规 3 2 3" xfId="44"/>
    <cellStyle name="常规 3 3" xfId="45"/>
    <cellStyle name="常规 3 4" xfId="46"/>
    <cellStyle name="常规 4" xfId="47"/>
    <cellStyle name="常规 4 2" xfId="48"/>
    <cellStyle name="常规 4 3" xfId="49"/>
    <cellStyle name="常规 5" xfId="50"/>
    <cellStyle name="常规 5 2" xfId="51"/>
    <cellStyle name="常规 5 3" xfId="52"/>
    <cellStyle name="常规 6" xfId="53"/>
    <cellStyle name="常规 6 2" xfId="54"/>
    <cellStyle name="常规 6 3" xfId="55"/>
    <cellStyle name="常规 7" xfId="56"/>
    <cellStyle name="常规 7 2" xfId="57"/>
    <cellStyle name="常规 7 3" xfId="58"/>
    <cellStyle name="常规 8" xfId="59"/>
    <cellStyle name="常规 9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true" hidden="false" outlineLevel="0" max="4" min="3" style="1" width="19.99"/>
    <col collapsed="false" customWidth="true" hidden="false" outlineLevel="0" max="5" min="5" style="2" width="13.36"/>
    <col collapsed="false" customWidth="true" hidden="false" outlineLevel="0" max="6" min="6" style="1" width="5.36"/>
    <col collapsed="false" customWidth="true" hidden="false" outlineLevel="0" max="7" min="7" style="3" width="8.62"/>
    <col collapsed="false" customWidth="true" hidden="false" outlineLevel="0" max="8" min="8" style="1" width="5.87"/>
    <col collapsed="false" customWidth="true" hidden="false" outlineLevel="0" max="9" min="9" style="1" width="8.62"/>
    <col collapsed="false" customWidth="true" hidden="false" outlineLevel="0" max="10" min="10" style="1" width="5.87"/>
    <col collapsed="false" customWidth="true" hidden="false" outlineLevel="0" max="11" min="11" style="1" width="8.62"/>
    <col collapsed="false" customWidth="true" hidden="false" outlineLevel="0" max="12" min="12" style="1" width="9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5"/>
      <c r="F1" s="6"/>
      <c r="G1" s="7"/>
      <c r="H1" s="6"/>
      <c r="I1" s="6"/>
      <c r="J1" s="6"/>
      <c r="K1" s="6"/>
      <c r="L1" s="4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0.2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11</v>
      </c>
    </row>
    <row r="5" customFormat="false" ht="20.25" hidden="false" customHeight="true" outlineLevel="0" collapsed="false">
      <c r="A5" s="13"/>
      <c r="B5" s="13"/>
      <c r="C5" s="13"/>
      <c r="D5" s="13"/>
      <c r="E5" s="13"/>
      <c r="F5" s="13" t="s">
        <v>12</v>
      </c>
      <c r="G5" s="13" t="s">
        <v>13</v>
      </c>
      <c r="H5" s="13" t="s">
        <v>14</v>
      </c>
      <c r="I5" s="13" t="s">
        <v>15</v>
      </c>
      <c r="J5" s="13"/>
      <c r="K5" s="13"/>
      <c r="L5" s="13"/>
    </row>
    <row r="6" customFormat="false" ht="13.7" hidden="false" customHeight="true" outlineLevel="0" collapsed="false">
      <c r="A6" s="14" t="n">
        <v>1</v>
      </c>
      <c r="B6" s="15" t="s">
        <v>16</v>
      </c>
      <c r="C6" s="15" t="s">
        <v>17</v>
      </c>
      <c r="D6" s="15" t="s">
        <v>18</v>
      </c>
      <c r="E6" s="16" t="s">
        <v>19</v>
      </c>
      <c r="F6" s="17"/>
      <c r="G6" s="18" t="n">
        <v>3.99</v>
      </c>
      <c r="H6" s="17"/>
      <c r="I6" s="19" t="n">
        <f aca="false">G6</f>
        <v>3.99</v>
      </c>
      <c r="J6" s="20" t="s">
        <v>20</v>
      </c>
      <c r="K6" s="21" t="n">
        <f aca="false">I6*3</f>
        <v>11.97</v>
      </c>
      <c r="L6" s="14" t="n">
        <f aca="false">I6*15</f>
        <v>59.85</v>
      </c>
    </row>
    <row r="7" customFormat="false" ht="13.7" hidden="false" customHeight="true" outlineLevel="0" collapsed="false">
      <c r="A7" s="14" t="n">
        <v>2</v>
      </c>
      <c r="B7" s="15" t="s">
        <v>21</v>
      </c>
      <c r="C7" s="15" t="s">
        <v>22</v>
      </c>
      <c r="D7" s="15" t="s">
        <v>23</v>
      </c>
      <c r="E7" s="16" t="s">
        <v>24</v>
      </c>
      <c r="F7" s="17"/>
      <c r="G7" s="18" t="n">
        <v>4.12</v>
      </c>
      <c r="H7" s="17"/>
      <c r="I7" s="19" t="n">
        <f aca="false">G7</f>
        <v>4.12</v>
      </c>
      <c r="J7" s="20" t="s">
        <v>20</v>
      </c>
      <c r="K7" s="21" t="n">
        <f aca="false">I7*3</f>
        <v>12.36</v>
      </c>
      <c r="L7" s="14" t="n">
        <f aca="false">I7*15</f>
        <v>61.8</v>
      </c>
    </row>
    <row r="8" customFormat="false" ht="13.7" hidden="false" customHeight="true" outlineLevel="0" collapsed="false">
      <c r="A8" s="14" t="n">
        <v>3</v>
      </c>
      <c r="B8" s="15" t="s">
        <v>25</v>
      </c>
      <c r="C8" s="15" t="s">
        <v>26</v>
      </c>
      <c r="D8" s="15" t="s">
        <v>27</v>
      </c>
      <c r="E8" s="16" t="s">
        <v>28</v>
      </c>
      <c r="F8" s="17"/>
      <c r="G8" s="18" t="n">
        <v>5.63</v>
      </c>
      <c r="H8" s="17"/>
      <c r="I8" s="19" t="n">
        <f aca="false">G8</f>
        <v>5.63</v>
      </c>
      <c r="J8" s="20" t="s">
        <v>20</v>
      </c>
      <c r="K8" s="21" t="n">
        <f aca="false">I8*3</f>
        <v>16.89</v>
      </c>
      <c r="L8" s="14" t="n">
        <f aca="false">I8*15</f>
        <v>84.45</v>
      </c>
    </row>
    <row r="9" customFormat="false" ht="13.7" hidden="false" customHeight="true" outlineLevel="0" collapsed="false">
      <c r="A9" s="14" t="n">
        <v>4</v>
      </c>
      <c r="B9" s="15" t="s">
        <v>29</v>
      </c>
      <c r="C9" s="15" t="s">
        <v>30</v>
      </c>
      <c r="D9" s="15" t="s">
        <v>31</v>
      </c>
      <c r="E9" s="16" t="s">
        <v>32</v>
      </c>
      <c r="F9" s="17"/>
      <c r="G9" s="18" t="n">
        <v>5.61</v>
      </c>
      <c r="H9" s="17"/>
      <c r="I9" s="19" t="n">
        <f aca="false">G9</f>
        <v>5.61</v>
      </c>
      <c r="J9" s="20" t="s">
        <v>20</v>
      </c>
      <c r="K9" s="21" t="n">
        <f aca="false">I9*3</f>
        <v>16.83</v>
      </c>
      <c r="L9" s="14" t="n">
        <f aca="false">I9*15</f>
        <v>84.15</v>
      </c>
    </row>
    <row r="10" customFormat="false" ht="13.7" hidden="false" customHeight="true" outlineLevel="0" collapsed="false">
      <c r="A10" s="14" t="n">
        <v>5</v>
      </c>
      <c r="B10" s="15" t="s">
        <v>33</v>
      </c>
      <c r="C10" s="15" t="s">
        <v>34</v>
      </c>
      <c r="D10" s="15" t="s">
        <v>35</v>
      </c>
      <c r="E10" s="16" t="s">
        <v>36</v>
      </c>
      <c r="F10" s="17"/>
      <c r="G10" s="18" t="n">
        <v>5.46</v>
      </c>
      <c r="H10" s="17"/>
      <c r="I10" s="19" t="n">
        <f aca="false">G10</f>
        <v>5.46</v>
      </c>
      <c r="J10" s="20" t="s">
        <v>20</v>
      </c>
      <c r="K10" s="21" t="n">
        <f aca="false">I10*3</f>
        <v>16.38</v>
      </c>
      <c r="L10" s="14" t="n">
        <f aca="false">I10*15</f>
        <v>81.9</v>
      </c>
    </row>
    <row r="11" customFormat="false" ht="13.7" hidden="false" customHeight="true" outlineLevel="0" collapsed="false">
      <c r="A11" s="14" t="n">
        <v>6</v>
      </c>
      <c r="B11" s="15" t="s">
        <v>37</v>
      </c>
      <c r="C11" s="15" t="s">
        <v>38</v>
      </c>
      <c r="D11" s="15" t="s">
        <v>39</v>
      </c>
      <c r="E11" s="16" t="s">
        <v>40</v>
      </c>
      <c r="F11" s="17"/>
      <c r="G11" s="18" t="n">
        <v>3.73</v>
      </c>
      <c r="H11" s="17"/>
      <c r="I11" s="19" t="n">
        <f aca="false">G11</f>
        <v>3.73</v>
      </c>
      <c r="J11" s="20" t="s">
        <v>20</v>
      </c>
      <c r="K11" s="21" t="n">
        <f aca="false">I11*3</f>
        <v>11.19</v>
      </c>
      <c r="L11" s="14" t="n">
        <f aca="false">I11*15</f>
        <v>55.95</v>
      </c>
    </row>
    <row r="12" customFormat="false" ht="13.7" hidden="false" customHeight="true" outlineLevel="0" collapsed="false">
      <c r="A12" s="14" t="n">
        <v>7</v>
      </c>
      <c r="B12" s="15" t="s">
        <v>41</v>
      </c>
      <c r="C12" s="15" t="s">
        <v>42</v>
      </c>
      <c r="D12" s="15" t="s">
        <v>43</v>
      </c>
      <c r="E12" s="16" t="s">
        <v>44</v>
      </c>
      <c r="F12" s="17"/>
      <c r="G12" s="18" t="n">
        <v>2.8</v>
      </c>
      <c r="H12" s="17"/>
      <c r="I12" s="19" t="n">
        <f aca="false">G12</f>
        <v>2.8</v>
      </c>
      <c r="J12" s="20" t="s">
        <v>20</v>
      </c>
      <c r="K12" s="21" t="n">
        <f aca="false">I12*3</f>
        <v>8.4</v>
      </c>
      <c r="L12" s="14" t="n">
        <f aca="false">I12*15</f>
        <v>42</v>
      </c>
    </row>
    <row r="13" s="1" customFormat="true" ht="13.7" hidden="false" customHeight="true" outlineLevel="0" collapsed="false">
      <c r="A13" s="14" t="n">
        <v>8</v>
      </c>
      <c r="B13" s="15" t="s">
        <v>45</v>
      </c>
      <c r="C13" s="15" t="s">
        <v>34</v>
      </c>
      <c r="D13" s="15" t="s">
        <v>46</v>
      </c>
      <c r="E13" s="16" t="s">
        <v>47</v>
      </c>
      <c r="F13" s="17"/>
      <c r="G13" s="18" t="n">
        <v>3.79</v>
      </c>
      <c r="H13" s="17"/>
      <c r="I13" s="19" t="n">
        <f aca="false">G13</f>
        <v>3.79</v>
      </c>
      <c r="J13" s="20" t="s">
        <v>20</v>
      </c>
      <c r="K13" s="21" t="n">
        <f aca="false">I13*3</f>
        <v>11.37</v>
      </c>
      <c r="L13" s="14" t="n">
        <f aca="false">I13*15</f>
        <v>56.85</v>
      </c>
    </row>
    <row r="14" s="1" customFormat="true" ht="13.7" hidden="false" customHeight="true" outlineLevel="0" collapsed="false">
      <c r="A14" s="14" t="n">
        <v>9</v>
      </c>
      <c r="B14" s="15" t="s">
        <v>48</v>
      </c>
      <c r="C14" s="15" t="s">
        <v>49</v>
      </c>
      <c r="D14" s="15" t="s">
        <v>50</v>
      </c>
      <c r="E14" s="16" t="s">
        <v>51</v>
      </c>
      <c r="F14" s="17"/>
      <c r="G14" s="18" t="n">
        <v>3.22</v>
      </c>
      <c r="H14" s="17"/>
      <c r="I14" s="19" t="n">
        <f aca="false">G14</f>
        <v>3.22</v>
      </c>
      <c r="J14" s="20" t="s">
        <v>20</v>
      </c>
      <c r="K14" s="21" t="n">
        <f aca="false">I14*3</f>
        <v>9.66</v>
      </c>
      <c r="L14" s="14" t="n">
        <f aca="false">I14*15</f>
        <v>48.3</v>
      </c>
    </row>
    <row r="15" s="1" customFormat="true" ht="13.7" hidden="false" customHeight="true" outlineLevel="0" collapsed="false">
      <c r="A15" s="14" t="n">
        <v>10</v>
      </c>
      <c r="B15" s="15" t="s">
        <v>52</v>
      </c>
      <c r="C15" s="15" t="s">
        <v>53</v>
      </c>
      <c r="D15" s="15" t="s">
        <v>54</v>
      </c>
      <c r="E15" s="16" t="s">
        <v>55</v>
      </c>
      <c r="F15" s="17"/>
      <c r="G15" s="18" t="n">
        <v>4.76</v>
      </c>
      <c r="H15" s="17"/>
      <c r="I15" s="19" t="n">
        <f aca="false">G15</f>
        <v>4.76</v>
      </c>
      <c r="J15" s="20" t="s">
        <v>20</v>
      </c>
      <c r="K15" s="21" t="n">
        <f aca="false">I15*3</f>
        <v>14.28</v>
      </c>
      <c r="L15" s="14" t="n">
        <f aca="false">I15*15</f>
        <v>71.4</v>
      </c>
    </row>
    <row r="16" s="1" customFormat="true" ht="13.7" hidden="false" customHeight="true" outlineLevel="0" collapsed="false">
      <c r="A16" s="14" t="n">
        <v>11</v>
      </c>
      <c r="B16" s="15" t="s">
        <v>56</v>
      </c>
      <c r="C16" s="15" t="s">
        <v>49</v>
      </c>
      <c r="D16" s="15" t="s">
        <v>57</v>
      </c>
      <c r="E16" s="16" t="s">
        <v>58</v>
      </c>
      <c r="F16" s="17"/>
      <c r="G16" s="18" t="n">
        <v>2.63</v>
      </c>
      <c r="H16" s="17"/>
      <c r="I16" s="19" t="n">
        <f aca="false">G16</f>
        <v>2.63</v>
      </c>
      <c r="J16" s="20" t="s">
        <v>20</v>
      </c>
      <c r="K16" s="21" t="n">
        <f aca="false">I16*3</f>
        <v>7.89</v>
      </c>
      <c r="L16" s="14" t="n">
        <f aca="false">I16*15</f>
        <v>39.45</v>
      </c>
    </row>
    <row r="17" s="1" customFormat="true" ht="13.7" hidden="false" customHeight="true" outlineLevel="0" collapsed="false">
      <c r="A17" s="14" t="n">
        <v>12</v>
      </c>
      <c r="B17" s="15" t="s">
        <v>59</v>
      </c>
      <c r="C17" s="15" t="s">
        <v>60</v>
      </c>
      <c r="D17" s="15" t="s">
        <v>61</v>
      </c>
      <c r="E17" s="16" t="s">
        <v>62</v>
      </c>
      <c r="F17" s="17"/>
      <c r="G17" s="18" t="n">
        <v>1.87</v>
      </c>
      <c r="H17" s="17"/>
      <c r="I17" s="19" t="n">
        <f aca="false">G17</f>
        <v>1.87</v>
      </c>
      <c r="J17" s="20" t="s">
        <v>20</v>
      </c>
      <c r="K17" s="21" t="n">
        <f aca="false">I17*3</f>
        <v>5.61</v>
      </c>
      <c r="L17" s="14" t="n">
        <f aca="false">I17*15</f>
        <v>28.05</v>
      </c>
    </row>
    <row r="18" s="1" customFormat="true" ht="13.7" hidden="false" customHeight="true" outlineLevel="0" collapsed="false">
      <c r="A18" s="14" t="n">
        <v>13</v>
      </c>
      <c r="B18" s="15" t="s">
        <v>63</v>
      </c>
      <c r="C18" s="15" t="s">
        <v>34</v>
      </c>
      <c r="D18" s="15" t="s">
        <v>64</v>
      </c>
      <c r="E18" s="16" t="s">
        <v>65</v>
      </c>
      <c r="F18" s="17"/>
      <c r="G18" s="18" t="n">
        <v>3.83</v>
      </c>
      <c r="H18" s="17"/>
      <c r="I18" s="19" t="n">
        <f aca="false">G18</f>
        <v>3.83</v>
      </c>
      <c r="J18" s="20" t="s">
        <v>20</v>
      </c>
      <c r="K18" s="21" t="n">
        <f aca="false">I18*3</f>
        <v>11.49</v>
      </c>
      <c r="L18" s="14" t="n">
        <f aca="false">I18*15</f>
        <v>57.45</v>
      </c>
    </row>
    <row r="19" s="1" customFormat="true" ht="13.7" hidden="false" customHeight="true" outlineLevel="0" collapsed="false">
      <c r="A19" s="14" t="n">
        <v>14</v>
      </c>
      <c r="B19" s="15" t="s">
        <v>66</v>
      </c>
      <c r="C19" s="15" t="s">
        <v>67</v>
      </c>
      <c r="D19" s="15" t="s">
        <v>68</v>
      </c>
      <c r="E19" s="16" t="s">
        <v>69</v>
      </c>
      <c r="F19" s="17"/>
      <c r="G19" s="18" t="n">
        <v>3.51</v>
      </c>
      <c r="H19" s="17"/>
      <c r="I19" s="19" t="n">
        <f aca="false">G19</f>
        <v>3.51</v>
      </c>
      <c r="J19" s="20" t="s">
        <v>20</v>
      </c>
      <c r="K19" s="21" t="n">
        <f aca="false">I19*3</f>
        <v>10.53</v>
      </c>
      <c r="L19" s="14" t="n">
        <f aca="false">I19*15</f>
        <v>52.65</v>
      </c>
    </row>
    <row r="20" customFormat="false" ht="13.7" hidden="false" customHeight="true" outlineLevel="0" collapsed="false">
      <c r="A20" s="14" t="n">
        <v>15</v>
      </c>
      <c r="B20" s="15" t="s">
        <v>70</v>
      </c>
      <c r="C20" s="15" t="s">
        <v>71</v>
      </c>
      <c r="D20" s="15" t="s">
        <v>72</v>
      </c>
      <c r="E20" s="16" t="s">
        <v>73</v>
      </c>
      <c r="F20" s="17"/>
      <c r="G20" s="18" t="n">
        <v>4.01</v>
      </c>
      <c r="H20" s="17"/>
      <c r="I20" s="19" t="n">
        <f aca="false">G20</f>
        <v>4.01</v>
      </c>
      <c r="J20" s="20" t="s">
        <v>20</v>
      </c>
      <c r="K20" s="21" t="n">
        <f aca="false">I20*3</f>
        <v>12.03</v>
      </c>
      <c r="L20" s="14" t="n">
        <f aca="false">I20*15</f>
        <v>60.15</v>
      </c>
    </row>
    <row r="21" customFormat="false" ht="13.7" hidden="false" customHeight="true" outlineLevel="0" collapsed="false">
      <c r="A21" s="14" t="n">
        <v>16</v>
      </c>
      <c r="B21" s="15" t="s">
        <v>74</v>
      </c>
      <c r="C21" s="15" t="s">
        <v>75</v>
      </c>
      <c r="D21" s="15" t="s">
        <v>76</v>
      </c>
      <c r="E21" s="16" t="s">
        <v>77</v>
      </c>
      <c r="F21" s="17"/>
      <c r="G21" s="18" t="n">
        <v>3.5</v>
      </c>
      <c r="H21" s="17"/>
      <c r="I21" s="19" t="n">
        <f aca="false">G21</f>
        <v>3.5</v>
      </c>
      <c r="J21" s="20" t="s">
        <v>20</v>
      </c>
      <c r="K21" s="21" t="n">
        <f aca="false">I21*3</f>
        <v>10.5</v>
      </c>
      <c r="L21" s="14" t="n">
        <f aca="false">I21*15</f>
        <v>52.5</v>
      </c>
    </row>
    <row r="22" customFormat="false" ht="13.7" hidden="false" customHeight="true" outlineLevel="0" collapsed="false">
      <c r="A22" s="14" t="n">
        <v>17</v>
      </c>
      <c r="B22" s="15" t="s">
        <v>78</v>
      </c>
      <c r="C22" s="15" t="s">
        <v>79</v>
      </c>
      <c r="D22" s="15" t="s">
        <v>80</v>
      </c>
      <c r="E22" s="16" t="s">
        <v>81</v>
      </c>
      <c r="F22" s="17"/>
      <c r="G22" s="18" t="n">
        <v>6.8</v>
      </c>
      <c r="H22" s="17"/>
      <c r="I22" s="19" t="n">
        <f aca="false">G22</f>
        <v>6.8</v>
      </c>
      <c r="J22" s="20" t="s">
        <v>20</v>
      </c>
      <c r="K22" s="21" t="n">
        <f aca="false">I22*3</f>
        <v>20.4</v>
      </c>
      <c r="L22" s="14" t="n">
        <f aca="false">I22*15</f>
        <v>102</v>
      </c>
    </row>
    <row r="23" customFormat="false" ht="13.7" hidden="false" customHeight="true" outlineLevel="0" collapsed="false">
      <c r="A23" s="14" t="n">
        <v>18</v>
      </c>
      <c r="B23" s="15" t="s">
        <v>82</v>
      </c>
      <c r="C23" s="15" t="s">
        <v>49</v>
      </c>
      <c r="D23" s="15" t="s">
        <v>83</v>
      </c>
      <c r="E23" s="16" t="s">
        <v>84</v>
      </c>
      <c r="F23" s="17"/>
      <c r="G23" s="18" t="n">
        <v>6.13</v>
      </c>
      <c r="H23" s="17"/>
      <c r="I23" s="19" t="n">
        <f aca="false">G23</f>
        <v>6.13</v>
      </c>
      <c r="J23" s="20" t="s">
        <v>20</v>
      </c>
      <c r="K23" s="21" t="n">
        <f aca="false">I23*3</f>
        <v>18.39</v>
      </c>
      <c r="L23" s="14" t="n">
        <f aca="false">I23*15</f>
        <v>91.95</v>
      </c>
    </row>
    <row r="24" customFormat="false" ht="13.7" hidden="false" customHeight="true" outlineLevel="0" collapsed="false">
      <c r="A24" s="14" t="n">
        <v>19</v>
      </c>
      <c r="B24" s="15" t="s">
        <v>85</v>
      </c>
      <c r="C24" s="15" t="s">
        <v>75</v>
      </c>
      <c r="D24" s="15" t="s">
        <v>86</v>
      </c>
      <c r="E24" s="16" t="s">
        <v>87</v>
      </c>
      <c r="F24" s="17"/>
      <c r="G24" s="18" t="n">
        <v>2.8</v>
      </c>
      <c r="H24" s="17"/>
      <c r="I24" s="19" t="n">
        <f aca="false">G24</f>
        <v>2.8</v>
      </c>
      <c r="J24" s="20" t="s">
        <v>20</v>
      </c>
      <c r="K24" s="21" t="n">
        <f aca="false">I24*3</f>
        <v>8.4</v>
      </c>
      <c r="L24" s="14" t="n">
        <f aca="false">I24*15</f>
        <v>42</v>
      </c>
    </row>
    <row r="25" customFormat="false" ht="13.7" hidden="false" customHeight="true" outlineLevel="0" collapsed="false">
      <c r="A25" s="14" t="n">
        <v>20</v>
      </c>
      <c r="B25" s="22" t="s">
        <v>88</v>
      </c>
      <c r="C25" s="15" t="s">
        <v>75</v>
      </c>
      <c r="D25" s="15" t="s">
        <v>89</v>
      </c>
      <c r="E25" s="16" t="s">
        <v>90</v>
      </c>
      <c r="F25" s="17"/>
      <c r="G25" s="18" t="n">
        <v>5.13</v>
      </c>
      <c r="H25" s="17"/>
      <c r="I25" s="19" t="n">
        <f aca="false">G25</f>
        <v>5.13</v>
      </c>
      <c r="J25" s="20" t="s">
        <v>20</v>
      </c>
      <c r="K25" s="21" t="n">
        <f aca="false">I25*3</f>
        <v>15.39</v>
      </c>
      <c r="L25" s="14" t="n">
        <f aca="false">I25*15</f>
        <v>76.95</v>
      </c>
    </row>
    <row r="26" customFormat="false" ht="13.7" hidden="false" customHeight="true" outlineLevel="0" collapsed="false">
      <c r="A26" s="14" t="n">
        <v>21</v>
      </c>
      <c r="B26" s="15" t="s">
        <v>91</v>
      </c>
      <c r="C26" s="15" t="s">
        <v>30</v>
      </c>
      <c r="D26" s="15" t="s">
        <v>92</v>
      </c>
      <c r="E26" s="16" t="s">
        <v>93</v>
      </c>
      <c r="F26" s="17"/>
      <c r="G26" s="18" t="n">
        <v>5.61</v>
      </c>
      <c r="H26" s="17"/>
      <c r="I26" s="19" t="n">
        <f aca="false">G26</f>
        <v>5.61</v>
      </c>
      <c r="J26" s="20" t="s">
        <v>20</v>
      </c>
      <c r="K26" s="21" t="n">
        <f aca="false">I26*3</f>
        <v>16.83</v>
      </c>
      <c r="L26" s="14" t="n">
        <f aca="false">I26*15</f>
        <v>84.15</v>
      </c>
    </row>
    <row r="27" customFormat="false" ht="13.7" hidden="false" customHeight="true" outlineLevel="0" collapsed="false">
      <c r="A27" s="14" t="n">
        <v>22</v>
      </c>
      <c r="B27" s="22" t="s">
        <v>94</v>
      </c>
      <c r="C27" s="15" t="s">
        <v>26</v>
      </c>
      <c r="D27" s="15" t="s">
        <v>95</v>
      </c>
      <c r="E27" s="16" t="s">
        <v>96</v>
      </c>
      <c r="F27" s="17"/>
      <c r="G27" s="18" t="n">
        <v>5.6</v>
      </c>
      <c r="H27" s="17"/>
      <c r="I27" s="19" t="n">
        <f aca="false">G27</f>
        <v>5.6</v>
      </c>
      <c r="J27" s="20" t="s">
        <v>20</v>
      </c>
      <c r="K27" s="21" t="n">
        <f aca="false">I27*3</f>
        <v>16.8</v>
      </c>
      <c r="L27" s="14" t="n">
        <f aca="false">I27*15</f>
        <v>84</v>
      </c>
    </row>
    <row r="28" customFormat="false" ht="13.7" hidden="false" customHeight="true" outlineLevel="0" collapsed="false">
      <c r="A28" s="14" t="n">
        <v>23</v>
      </c>
      <c r="B28" s="15" t="s">
        <v>97</v>
      </c>
      <c r="C28" s="15" t="s">
        <v>98</v>
      </c>
      <c r="D28" s="15" t="s">
        <v>99</v>
      </c>
      <c r="E28" s="16" t="s">
        <v>100</v>
      </c>
      <c r="F28" s="17"/>
      <c r="G28" s="18" t="n">
        <v>4.53</v>
      </c>
      <c r="H28" s="17"/>
      <c r="I28" s="19" t="n">
        <f aca="false">G28</f>
        <v>4.53</v>
      </c>
      <c r="J28" s="20" t="s">
        <v>20</v>
      </c>
      <c r="K28" s="21" t="n">
        <f aca="false">I28*3</f>
        <v>13.59</v>
      </c>
      <c r="L28" s="14" t="n">
        <f aca="false">I28*15</f>
        <v>67.95</v>
      </c>
    </row>
    <row r="29" customFormat="false" ht="13.7" hidden="false" customHeight="true" outlineLevel="0" collapsed="false">
      <c r="A29" s="14" t="n">
        <v>24</v>
      </c>
      <c r="B29" s="15" t="s">
        <v>101</v>
      </c>
      <c r="C29" s="15" t="s">
        <v>98</v>
      </c>
      <c r="D29" s="15" t="s">
        <v>102</v>
      </c>
      <c r="E29" s="16" t="s">
        <v>103</v>
      </c>
      <c r="F29" s="17"/>
      <c r="G29" s="18" t="n">
        <v>4.21</v>
      </c>
      <c r="H29" s="17"/>
      <c r="I29" s="19" t="n">
        <f aca="false">G29</f>
        <v>4.21</v>
      </c>
      <c r="J29" s="20" t="s">
        <v>20</v>
      </c>
      <c r="K29" s="21" t="n">
        <f aca="false">I29*3</f>
        <v>12.63</v>
      </c>
      <c r="L29" s="14" t="n">
        <f aca="false">I29*15</f>
        <v>63.15</v>
      </c>
    </row>
    <row r="30" customFormat="false" ht="13.7" hidden="false" customHeight="true" outlineLevel="0" collapsed="false">
      <c r="A30" s="14" t="n">
        <v>25</v>
      </c>
      <c r="B30" s="15" t="s">
        <v>104</v>
      </c>
      <c r="C30" s="15" t="s">
        <v>22</v>
      </c>
      <c r="D30" s="15" t="s">
        <v>105</v>
      </c>
      <c r="E30" s="16" t="s">
        <v>106</v>
      </c>
      <c r="F30" s="17"/>
      <c r="G30" s="18" t="n">
        <v>5.36</v>
      </c>
      <c r="H30" s="17"/>
      <c r="I30" s="19" t="n">
        <f aca="false">G30</f>
        <v>5.36</v>
      </c>
      <c r="J30" s="20" t="s">
        <v>20</v>
      </c>
      <c r="K30" s="21" t="n">
        <f aca="false">I30*3</f>
        <v>16.08</v>
      </c>
      <c r="L30" s="14" t="n">
        <f aca="false">I30*15</f>
        <v>80.4</v>
      </c>
    </row>
    <row r="31" customFormat="false" ht="13.7" hidden="false" customHeight="true" outlineLevel="0" collapsed="false">
      <c r="A31" s="14" t="n">
        <v>26</v>
      </c>
      <c r="B31" s="15" t="s">
        <v>107</v>
      </c>
      <c r="C31" s="15" t="s">
        <v>53</v>
      </c>
      <c r="D31" s="15" t="s">
        <v>108</v>
      </c>
      <c r="E31" s="16" t="s">
        <v>109</v>
      </c>
      <c r="F31" s="17"/>
      <c r="G31" s="18" t="n">
        <v>2.34</v>
      </c>
      <c r="H31" s="17"/>
      <c r="I31" s="19" t="n">
        <f aca="false">G31</f>
        <v>2.34</v>
      </c>
      <c r="J31" s="20" t="s">
        <v>20</v>
      </c>
      <c r="K31" s="21" t="n">
        <f aca="false">I31*3</f>
        <v>7.02</v>
      </c>
      <c r="L31" s="14" t="n">
        <f aca="false">I31*15</f>
        <v>35.1</v>
      </c>
    </row>
    <row r="32" customFormat="false" ht="13.7" hidden="false" customHeight="true" outlineLevel="0" collapsed="false">
      <c r="A32" s="14" t="n">
        <v>27</v>
      </c>
      <c r="B32" s="15" t="s">
        <v>110</v>
      </c>
      <c r="C32" s="15" t="s">
        <v>42</v>
      </c>
      <c r="D32" s="15" t="s">
        <v>111</v>
      </c>
      <c r="E32" s="16" t="s">
        <v>112</v>
      </c>
      <c r="F32" s="17"/>
      <c r="G32" s="18" t="n">
        <v>4.39</v>
      </c>
      <c r="H32" s="17"/>
      <c r="I32" s="19" t="n">
        <f aca="false">G32</f>
        <v>4.39</v>
      </c>
      <c r="J32" s="20" t="s">
        <v>20</v>
      </c>
      <c r="K32" s="21" t="n">
        <f aca="false">I32*3</f>
        <v>13.17</v>
      </c>
      <c r="L32" s="14" t="n">
        <f aca="false">I32*15</f>
        <v>65.85</v>
      </c>
    </row>
    <row r="33" customFormat="false" ht="13.7" hidden="false" customHeight="true" outlineLevel="0" collapsed="false">
      <c r="A33" s="14" t="n">
        <v>28</v>
      </c>
      <c r="B33" s="22" t="s">
        <v>113</v>
      </c>
      <c r="C33" s="15" t="s">
        <v>49</v>
      </c>
      <c r="D33" s="15" t="s">
        <v>114</v>
      </c>
      <c r="E33" s="16" t="s">
        <v>115</v>
      </c>
      <c r="F33" s="17"/>
      <c r="G33" s="18" t="n">
        <v>2.63</v>
      </c>
      <c r="H33" s="17"/>
      <c r="I33" s="19" t="n">
        <f aca="false">G33</f>
        <v>2.63</v>
      </c>
      <c r="J33" s="20" t="s">
        <v>20</v>
      </c>
      <c r="K33" s="21" t="n">
        <f aca="false">I33*3</f>
        <v>7.89</v>
      </c>
      <c r="L33" s="14" t="n">
        <f aca="false">I33*15</f>
        <v>39.45</v>
      </c>
    </row>
    <row r="34" customFormat="false" ht="13.7" hidden="false" customHeight="true" outlineLevel="0" collapsed="false">
      <c r="A34" s="14" t="n">
        <v>29</v>
      </c>
      <c r="B34" s="15" t="s">
        <v>116</v>
      </c>
      <c r="C34" s="15" t="s">
        <v>53</v>
      </c>
      <c r="D34" s="15" t="s">
        <v>117</v>
      </c>
      <c r="E34" s="16" t="s">
        <v>118</v>
      </c>
      <c r="F34" s="17"/>
      <c r="G34" s="18" t="n">
        <v>5.32</v>
      </c>
      <c r="H34" s="17"/>
      <c r="I34" s="19" t="n">
        <f aca="false">G34</f>
        <v>5.32</v>
      </c>
      <c r="J34" s="20" t="s">
        <v>20</v>
      </c>
      <c r="K34" s="21" t="n">
        <f aca="false">I34*3</f>
        <v>15.96</v>
      </c>
      <c r="L34" s="14" t="n">
        <f aca="false">I34*15</f>
        <v>79.8</v>
      </c>
    </row>
    <row r="35" customFormat="false" ht="13.7" hidden="false" customHeight="true" outlineLevel="0" collapsed="false">
      <c r="A35" s="14" t="n">
        <v>30</v>
      </c>
      <c r="B35" s="15" t="s">
        <v>119</v>
      </c>
      <c r="C35" s="15" t="s">
        <v>22</v>
      </c>
      <c r="D35" s="15" t="s">
        <v>120</v>
      </c>
      <c r="E35" s="16" t="s">
        <v>121</v>
      </c>
      <c r="F35" s="17"/>
      <c r="G35" s="18" t="n">
        <v>3.51</v>
      </c>
      <c r="H35" s="17"/>
      <c r="I35" s="19" t="n">
        <f aca="false">G35</f>
        <v>3.51</v>
      </c>
      <c r="J35" s="20" t="s">
        <v>20</v>
      </c>
      <c r="K35" s="21" t="n">
        <f aca="false">I35*3</f>
        <v>10.53</v>
      </c>
      <c r="L35" s="14" t="n">
        <f aca="false">I35*15</f>
        <v>52.65</v>
      </c>
    </row>
    <row r="36" customFormat="false" ht="13.7" hidden="false" customHeight="true" outlineLevel="0" collapsed="false">
      <c r="A36" s="14" t="n">
        <v>31</v>
      </c>
      <c r="B36" s="15" t="s">
        <v>122</v>
      </c>
      <c r="C36" s="15" t="s">
        <v>53</v>
      </c>
      <c r="D36" s="15" t="s">
        <v>123</v>
      </c>
      <c r="E36" s="16" t="s">
        <v>124</v>
      </c>
      <c r="F36" s="17"/>
      <c r="G36" s="18" t="n">
        <v>6.07</v>
      </c>
      <c r="H36" s="17"/>
      <c r="I36" s="19" t="n">
        <f aca="false">G36</f>
        <v>6.07</v>
      </c>
      <c r="J36" s="20" t="s">
        <v>20</v>
      </c>
      <c r="K36" s="21" t="n">
        <f aca="false">I36*3</f>
        <v>18.21</v>
      </c>
      <c r="L36" s="14" t="n">
        <f aca="false">I36*15</f>
        <v>91.05</v>
      </c>
    </row>
    <row r="37" customFormat="false" ht="13.7" hidden="false" customHeight="true" outlineLevel="0" collapsed="false">
      <c r="A37" s="14" t="n">
        <v>32</v>
      </c>
      <c r="B37" s="15" t="s">
        <v>125</v>
      </c>
      <c r="C37" s="15" t="s">
        <v>34</v>
      </c>
      <c r="D37" s="15" t="s">
        <v>126</v>
      </c>
      <c r="E37" s="16" t="s">
        <v>127</v>
      </c>
      <c r="F37" s="17"/>
      <c r="G37" s="18" t="n">
        <v>7.52</v>
      </c>
      <c r="H37" s="17"/>
      <c r="I37" s="19" t="n">
        <f aca="false">G37</f>
        <v>7.52</v>
      </c>
      <c r="J37" s="20" t="s">
        <v>20</v>
      </c>
      <c r="K37" s="21" t="n">
        <f aca="false">I37*3</f>
        <v>22.56</v>
      </c>
      <c r="L37" s="14" t="n">
        <f aca="false">I37*15</f>
        <v>112.8</v>
      </c>
    </row>
    <row r="38" customFormat="false" ht="13.7" hidden="false" customHeight="true" outlineLevel="0" collapsed="false">
      <c r="A38" s="14" t="n">
        <v>33</v>
      </c>
      <c r="B38" s="23" t="s">
        <v>128</v>
      </c>
      <c r="C38" s="23" t="s">
        <v>98</v>
      </c>
      <c r="D38" s="23" t="s">
        <v>129</v>
      </c>
      <c r="E38" s="16" t="s">
        <v>130</v>
      </c>
      <c r="F38" s="17"/>
      <c r="G38" s="18" t="n">
        <v>5.35</v>
      </c>
      <c r="H38" s="17"/>
      <c r="I38" s="19" t="n">
        <f aca="false">G38</f>
        <v>5.35</v>
      </c>
      <c r="J38" s="20" t="s">
        <v>20</v>
      </c>
      <c r="K38" s="21" t="n">
        <f aca="false">I38*3</f>
        <v>16.05</v>
      </c>
      <c r="L38" s="14" t="n">
        <f aca="false">I38*15</f>
        <v>80.25</v>
      </c>
    </row>
    <row r="39" customFormat="false" ht="13.7" hidden="false" customHeight="true" outlineLevel="0" collapsed="false">
      <c r="A39" s="14" t="n">
        <v>34</v>
      </c>
      <c r="B39" s="22" t="s">
        <v>131</v>
      </c>
      <c r="C39" s="15" t="s">
        <v>49</v>
      </c>
      <c r="D39" s="15" t="s">
        <v>132</v>
      </c>
      <c r="E39" s="16" t="s">
        <v>133</v>
      </c>
      <c r="F39" s="17"/>
      <c r="G39" s="18" t="n">
        <v>2.78</v>
      </c>
      <c r="H39" s="17"/>
      <c r="I39" s="19" t="n">
        <f aca="false">G39</f>
        <v>2.78</v>
      </c>
      <c r="J39" s="20" t="s">
        <v>20</v>
      </c>
      <c r="K39" s="21" t="n">
        <f aca="false">I39*3</f>
        <v>8.34</v>
      </c>
      <c r="L39" s="14" t="n">
        <f aca="false">I39*15</f>
        <v>41.7</v>
      </c>
    </row>
    <row r="40" customFormat="false" ht="13.7" hidden="false" customHeight="true" outlineLevel="0" collapsed="false">
      <c r="A40" s="14" t="n">
        <v>35</v>
      </c>
      <c r="B40" s="15" t="s">
        <v>134</v>
      </c>
      <c r="C40" s="15" t="s">
        <v>53</v>
      </c>
      <c r="D40" s="15" t="s">
        <v>135</v>
      </c>
      <c r="E40" s="16" t="s">
        <v>136</v>
      </c>
      <c r="F40" s="17"/>
      <c r="G40" s="18" t="n">
        <v>2.8</v>
      </c>
      <c r="H40" s="17"/>
      <c r="I40" s="19" t="n">
        <f aca="false">G40</f>
        <v>2.8</v>
      </c>
      <c r="J40" s="20" t="s">
        <v>20</v>
      </c>
      <c r="K40" s="21" t="n">
        <f aca="false">I40*3</f>
        <v>8.4</v>
      </c>
      <c r="L40" s="14" t="n">
        <f aca="false">I40*15</f>
        <v>42</v>
      </c>
    </row>
    <row r="41" customFormat="false" ht="13.7" hidden="false" customHeight="true" outlineLevel="0" collapsed="false">
      <c r="A41" s="14" t="n">
        <v>36</v>
      </c>
      <c r="B41" s="15" t="s">
        <v>137</v>
      </c>
      <c r="C41" s="15" t="s">
        <v>53</v>
      </c>
      <c r="D41" s="15" t="s">
        <v>138</v>
      </c>
      <c r="E41" s="16" t="s">
        <v>139</v>
      </c>
      <c r="F41" s="17"/>
      <c r="G41" s="18" t="n">
        <v>5.19</v>
      </c>
      <c r="H41" s="17"/>
      <c r="I41" s="19" t="n">
        <f aca="false">G41</f>
        <v>5.19</v>
      </c>
      <c r="J41" s="20" t="s">
        <v>20</v>
      </c>
      <c r="K41" s="21" t="n">
        <f aca="false">I41*3</f>
        <v>15.57</v>
      </c>
      <c r="L41" s="14" t="n">
        <f aca="false">I41*15</f>
        <v>77.85</v>
      </c>
    </row>
    <row r="42" customFormat="false" ht="13.7" hidden="false" customHeight="true" outlineLevel="0" collapsed="false">
      <c r="A42" s="14" t="n">
        <v>37</v>
      </c>
      <c r="B42" s="15" t="s">
        <v>140</v>
      </c>
      <c r="C42" s="15" t="s">
        <v>26</v>
      </c>
      <c r="D42" s="15" t="s">
        <v>141</v>
      </c>
      <c r="E42" s="16" t="s">
        <v>142</v>
      </c>
      <c r="F42" s="17"/>
      <c r="G42" s="18" t="n">
        <v>3.42</v>
      </c>
      <c r="H42" s="17"/>
      <c r="I42" s="19" t="n">
        <f aca="false">G42</f>
        <v>3.42</v>
      </c>
      <c r="J42" s="20" t="s">
        <v>20</v>
      </c>
      <c r="K42" s="21" t="n">
        <f aca="false">I42*3</f>
        <v>10.26</v>
      </c>
      <c r="L42" s="14" t="n">
        <f aca="false">I42*15</f>
        <v>51.3</v>
      </c>
    </row>
    <row r="43" customFormat="false" ht="13.7" hidden="false" customHeight="true" outlineLevel="0" collapsed="false">
      <c r="A43" s="14" t="n">
        <v>38</v>
      </c>
      <c r="B43" s="15" t="s">
        <v>143</v>
      </c>
      <c r="C43" s="15" t="s">
        <v>34</v>
      </c>
      <c r="D43" s="15" t="s">
        <v>144</v>
      </c>
      <c r="E43" s="16" t="s">
        <v>145</v>
      </c>
      <c r="F43" s="17"/>
      <c r="G43" s="18" t="n">
        <v>3.42</v>
      </c>
      <c r="H43" s="17"/>
      <c r="I43" s="19" t="n">
        <f aca="false">G43</f>
        <v>3.42</v>
      </c>
      <c r="J43" s="20" t="s">
        <v>20</v>
      </c>
      <c r="K43" s="21" t="n">
        <f aca="false">I43*3</f>
        <v>10.26</v>
      </c>
      <c r="L43" s="14" t="n">
        <f aca="false">I43*15</f>
        <v>51.3</v>
      </c>
    </row>
    <row r="44" customFormat="false" ht="13.7" hidden="false" customHeight="true" outlineLevel="0" collapsed="false">
      <c r="A44" s="14" t="n">
        <v>39</v>
      </c>
      <c r="B44" s="15" t="s">
        <v>146</v>
      </c>
      <c r="C44" s="15" t="s">
        <v>22</v>
      </c>
      <c r="D44" s="15" t="s">
        <v>147</v>
      </c>
      <c r="E44" s="16" t="s">
        <v>148</v>
      </c>
      <c r="F44" s="17"/>
      <c r="G44" s="18" t="n">
        <v>8.86</v>
      </c>
      <c r="H44" s="17"/>
      <c r="I44" s="19" t="n">
        <f aca="false">G44</f>
        <v>8.86</v>
      </c>
      <c r="J44" s="20" t="s">
        <v>20</v>
      </c>
      <c r="K44" s="21" t="n">
        <f aca="false">I44*3</f>
        <v>26.58</v>
      </c>
      <c r="L44" s="14" t="n">
        <f aca="false">I44*15</f>
        <v>132.9</v>
      </c>
    </row>
    <row r="45" customFormat="false" ht="13.7" hidden="false" customHeight="true" outlineLevel="0" collapsed="false">
      <c r="A45" s="14" t="n">
        <v>40</v>
      </c>
      <c r="B45" s="15" t="s">
        <v>149</v>
      </c>
      <c r="C45" s="15" t="s">
        <v>49</v>
      </c>
      <c r="D45" s="15" t="s">
        <v>150</v>
      </c>
      <c r="E45" s="16" t="s">
        <v>151</v>
      </c>
      <c r="F45" s="17"/>
      <c r="G45" s="18" t="n">
        <v>3.73</v>
      </c>
      <c r="H45" s="17"/>
      <c r="I45" s="19" t="n">
        <f aca="false">G45</f>
        <v>3.73</v>
      </c>
      <c r="J45" s="20" t="s">
        <v>20</v>
      </c>
      <c r="K45" s="21" t="n">
        <f aca="false">I45*3</f>
        <v>11.19</v>
      </c>
      <c r="L45" s="14" t="n">
        <f aca="false">I45*15</f>
        <v>55.95</v>
      </c>
    </row>
    <row r="46" customFormat="false" ht="13.7" hidden="false" customHeight="true" outlineLevel="0" collapsed="false">
      <c r="A46" s="14" t="n">
        <v>41</v>
      </c>
      <c r="B46" s="15" t="s">
        <v>152</v>
      </c>
      <c r="C46" s="15" t="s">
        <v>34</v>
      </c>
      <c r="D46" s="15" t="s">
        <v>153</v>
      </c>
      <c r="E46" s="16" t="s">
        <v>154</v>
      </c>
      <c r="F46" s="17"/>
      <c r="G46" s="18" t="n">
        <v>8.4</v>
      </c>
      <c r="H46" s="17"/>
      <c r="I46" s="19" t="n">
        <f aca="false">G46</f>
        <v>8.4</v>
      </c>
      <c r="J46" s="20" t="s">
        <v>20</v>
      </c>
      <c r="K46" s="21" t="n">
        <f aca="false">I46*3</f>
        <v>25.2</v>
      </c>
      <c r="L46" s="14" t="n">
        <f aca="false">I46*15</f>
        <v>126</v>
      </c>
    </row>
    <row r="47" customFormat="false" ht="13.7" hidden="false" customHeight="true" outlineLevel="0" collapsed="false">
      <c r="A47" s="14" t="n">
        <v>42</v>
      </c>
      <c r="B47" s="15" t="s">
        <v>155</v>
      </c>
      <c r="C47" s="15" t="s">
        <v>49</v>
      </c>
      <c r="D47" s="15" t="s">
        <v>156</v>
      </c>
      <c r="E47" s="16" t="s">
        <v>157</v>
      </c>
      <c r="F47" s="17"/>
      <c r="G47" s="18" t="n">
        <v>4.21</v>
      </c>
      <c r="H47" s="17"/>
      <c r="I47" s="19" t="n">
        <f aca="false">G47</f>
        <v>4.21</v>
      </c>
      <c r="J47" s="20" t="s">
        <v>20</v>
      </c>
      <c r="K47" s="21" t="n">
        <f aca="false">I47*3</f>
        <v>12.63</v>
      </c>
      <c r="L47" s="14" t="n">
        <f aca="false">I47*15</f>
        <v>63.15</v>
      </c>
    </row>
    <row r="48" customFormat="false" ht="13.7" hidden="false" customHeight="true" outlineLevel="0" collapsed="false">
      <c r="A48" s="14" t="n">
        <v>43</v>
      </c>
      <c r="B48" s="15" t="s">
        <v>158</v>
      </c>
      <c r="C48" s="15" t="s">
        <v>53</v>
      </c>
      <c r="D48" s="15" t="s">
        <v>159</v>
      </c>
      <c r="E48" s="16" t="s">
        <v>160</v>
      </c>
      <c r="F48" s="17"/>
      <c r="G48" s="18" t="n">
        <v>2.8</v>
      </c>
      <c r="H48" s="17"/>
      <c r="I48" s="19" t="n">
        <f aca="false">G48</f>
        <v>2.8</v>
      </c>
      <c r="J48" s="20" t="s">
        <v>20</v>
      </c>
      <c r="K48" s="21" t="n">
        <f aca="false">I48*3</f>
        <v>8.4</v>
      </c>
      <c r="L48" s="14" t="n">
        <f aca="false">I48*15</f>
        <v>42</v>
      </c>
    </row>
    <row r="49" customFormat="false" ht="13.7" hidden="false" customHeight="true" outlineLevel="0" collapsed="false">
      <c r="A49" s="14" t="n">
        <v>44</v>
      </c>
      <c r="B49" s="22" t="s">
        <v>161</v>
      </c>
      <c r="C49" s="15" t="s">
        <v>98</v>
      </c>
      <c r="D49" s="15" t="s">
        <v>162</v>
      </c>
      <c r="E49" s="16" t="s">
        <v>163</v>
      </c>
      <c r="F49" s="17"/>
      <c r="G49" s="18" t="n">
        <v>6.14</v>
      </c>
      <c r="H49" s="17"/>
      <c r="I49" s="19" t="n">
        <f aca="false">G49</f>
        <v>6.14</v>
      </c>
      <c r="J49" s="20" t="s">
        <v>20</v>
      </c>
      <c r="K49" s="21" t="n">
        <f aca="false">I49*3</f>
        <v>18.42</v>
      </c>
      <c r="L49" s="14" t="n">
        <f aca="false">I49*15</f>
        <v>92.1</v>
      </c>
    </row>
    <row r="50" customFormat="false" ht="13.7" hidden="false" customHeight="true" outlineLevel="0" collapsed="false">
      <c r="A50" s="14" t="n">
        <v>45</v>
      </c>
      <c r="B50" s="15" t="s">
        <v>164</v>
      </c>
      <c r="C50" s="15" t="s">
        <v>165</v>
      </c>
      <c r="D50" s="15" t="s">
        <v>166</v>
      </c>
      <c r="E50" s="16" t="s">
        <v>167</v>
      </c>
      <c r="F50" s="17"/>
      <c r="G50" s="18" t="n">
        <v>5.1</v>
      </c>
      <c r="H50" s="17"/>
      <c r="I50" s="19" t="n">
        <f aca="false">G50</f>
        <v>5.1</v>
      </c>
      <c r="J50" s="20" t="s">
        <v>20</v>
      </c>
      <c r="K50" s="21" t="n">
        <f aca="false">I50*3</f>
        <v>15.3</v>
      </c>
      <c r="L50" s="14" t="n">
        <f aca="false">I50*15</f>
        <v>76.5</v>
      </c>
    </row>
    <row r="51" customFormat="false" ht="13.7" hidden="false" customHeight="true" outlineLevel="0" collapsed="false">
      <c r="A51" s="14" t="n">
        <v>46</v>
      </c>
      <c r="B51" s="15" t="s">
        <v>168</v>
      </c>
      <c r="C51" s="15" t="s">
        <v>53</v>
      </c>
      <c r="D51" s="15" t="s">
        <v>169</v>
      </c>
      <c r="E51" s="16" t="s">
        <v>170</v>
      </c>
      <c r="F51" s="17"/>
      <c r="G51" s="18" t="n">
        <v>5.49</v>
      </c>
      <c r="H51" s="17"/>
      <c r="I51" s="19" t="n">
        <f aca="false">G51</f>
        <v>5.49</v>
      </c>
      <c r="J51" s="20" t="s">
        <v>20</v>
      </c>
      <c r="K51" s="21" t="n">
        <f aca="false">I51*3</f>
        <v>16.47</v>
      </c>
      <c r="L51" s="14" t="n">
        <f aca="false">I51*15</f>
        <v>82.35</v>
      </c>
    </row>
    <row r="52" customFormat="false" ht="13.7" hidden="false" customHeight="true" outlineLevel="0" collapsed="false">
      <c r="A52" s="14" t="n">
        <v>47</v>
      </c>
      <c r="B52" s="15" t="s">
        <v>171</v>
      </c>
      <c r="C52" s="15" t="s">
        <v>53</v>
      </c>
      <c r="D52" s="15" t="s">
        <v>172</v>
      </c>
      <c r="E52" s="16" t="s">
        <v>173</v>
      </c>
      <c r="F52" s="17"/>
      <c r="G52" s="18" t="n">
        <v>3.51</v>
      </c>
      <c r="H52" s="17"/>
      <c r="I52" s="19" t="n">
        <f aca="false">G52</f>
        <v>3.51</v>
      </c>
      <c r="J52" s="20" t="s">
        <v>20</v>
      </c>
      <c r="K52" s="21" t="n">
        <f aca="false">I52*3</f>
        <v>10.53</v>
      </c>
      <c r="L52" s="14" t="n">
        <f aca="false">I52*15</f>
        <v>52.65</v>
      </c>
    </row>
    <row r="53" customFormat="false" ht="13.7" hidden="false" customHeight="true" outlineLevel="0" collapsed="false">
      <c r="A53" s="14" t="n">
        <v>48</v>
      </c>
      <c r="B53" s="22" t="s">
        <v>174</v>
      </c>
      <c r="C53" s="15" t="s">
        <v>38</v>
      </c>
      <c r="D53" s="15" t="s">
        <v>175</v>
      </c>
      <c r="E53" s="16" t="s">
        <v>176</v>
      </c>
      <c r="F53" s="17"/>
      <c r="G53" s="18" t="n">
        <v>6.38</v>
      </c>
      <c r="H53" s="17"/>
      <c r="I53" s="19" t="n">
        <f aca="false">G53</f>
        <v>6.38</v>
      </c>
      <c r="J53" s="20" t="s">
        <v>20</v>
      </c>
      <c r="K53" s="21" t="n">
        <f aca="false">I53*3</f>
        <v>19.14</v>
      </c>
      <c r="L53" s="14" t="n">
        <f aca="false">I53*15</f>
        <v>95.7</v>
      </c>
    </row>
    <row r="54" customFormat="false" ht="13.7" hidden="false" customHeight="true" outlineLevel="0" collapsed="false">
      <c r="A54" s="14" t="n">
        <v>49</v>
      </c>
      <c r="B54" s="22" t="s">
        <v>177</v>
      </c>
      <c r="C54" s="15" t="s">
        <v>178</v>
      </c>
      <c r="D54" s="15" t="s">
        <v>179</v>
      </c>
      <c r="E54" s="16" t="s">
        <v>180</v>
      </c>
      <c r="F54" s="17"/>
      <c r="G54" s="18" t="n">
        <v>8.22</v>
      </c>
      <c r="H54" s="17"/>
      <c r="I54" s="19" t="n">
        <f aca="false">G54</f>
        <v>8.22</v>
      </c>
      <c r="J54" s="20" t="s">
        <v>20</v>
      </c>
      <c r="K54" s="21" t="n">
        <f aca="false">I54*3</f>
        <v>24.66</v>
      </c>
      <c r="L54" s="14" t="n">
        <f aca="false">I54*15</f>
        <v>123.3</v>
      </c>
    </row>
    <row r="55" customFormat="false" ht="13.7" hidden="false" customHeight="true" outlineLevel="0" collapsed="false">
      <c r="A55" s="14" t="n">
        <v>50</v>
      </c>
      <c r="B55" s="15" t="s">
        <v>181</v>
      </c>
      <c r="C55" s="15" t="s">
        <v>182</v>
      </c>
      <c r="D55" s="15" t="s">
        <v>183</v>
      </c>
      <c r="E55" s="16" t="s">
        <v>184</v>
      </c>
      <c r="F55" s="17"/>
      <c r="G55" s="18" t="n">
        <v>2.41</v>
      </c>
      <c r="H55" s="17"/>
      <c r="I55" s="19" t="n">
        <f aca="false">G55</f>
        <v>2.41</v>
      </c>
      <c r="J55" s="20" t="s">
        <v>20</v>
      </c>
      <c r="K55" s="21" t="n">
        <f aca="false">I55*3</f>
        <v>7.23</v>
      </c>
      <c r="L55" s="14" t="n">
        <f aca="false">I55*15</f>
        <v>36.15</v>
      </c>
    </row>
    <row r="56" customFormat="false" ht="13.7" hidden="false" customHeight="true" outlineLevel="0" collapsed="false">
      <c r="A56" s="14" t="n">
        <v>51</v>
      </c>
      <c r="B56" s="15" t="s">
        <v>185</v>
      </c>
      <c r="C56" s="15" t="s">
        <v>34</v>
      </c>
      <c r="D56" s="15" t="s">
        <v>186</v>
      </c>
      <c r="E56" s="16" t="s">
        <v>187</v>
      </c>
      <c r="F56" s="17"/>
      <c r="G56" s="18" t="n">
        <v>4.42</v>
      </c>
      <c r="H56" s="17"/>
      <c r="I56" s="19" t="n">
        <f aca="false">G56</f>
        <v>4.42</v>
      </c>
      <c r="J56" s="20" t="s">
        <v>20</v>
      </c>
      <c r="K56" s="21" t="n">
        <f aca="false">I56*3</f>
        <v>13.26</v>
      </c>
      <c r="L56" s="14" t="n">
        <f aca="false">I56*15</f>
        <v>66.3</v>
      </c>
    </row>
    <row r="57" customFormat="false" ht="13.7" hidden="false" customHeight="true" outlineLevel="0" collapsed="false">
      <c r="A57" s="14" t="n">
        <v>52</v>
      </c>
      <c r="B57" s="15" t="s">
        <v>188</v>
      </c>
      <c r="C57" s="15" t="s">
        <v>98</v>
      </c>
      <c r="D57" s="15" t="s">
        <v>189</v>
      </c>
      <c r="E57" s="16" t="s">
        <v>190</v>
      </c>
      <c r="F57" s="17"/>
      <c r="G57" s="18" t="n">
        <v>6.35</v>
      </c>
      <c r="H57" s="17"/>
      <c r="I57" s="19" t="n">
        <f aca="false">G57</f>
        <v>6.35</v>
      </c>
      <c r="J57" s="20" t="s">
        <v>20</v>
      </c>
      <c r="K57" s="21" t="n">
        <f aca="false">I57*3</f>
        <v>19.05</v>
      </c>
      <c r="L57" s="14" t="n">
        <f aca="false">I57*15</f>
        <v>95.25</v>
      </c>
    </row>
    <row r="58" customFormat="false" ht="13.7" hidden="false" customHeight="true" outlineLevel="0" collapsed="false">
      <c r="A58" s="14" t="n">
        <v>53</v>
      </c>
      <c r="B58" s="23" t="s">
        <v>191</v>
      </c>
      <c r="C58" s="23" t="s">
        <v>17</v>
      </c>
      <c r="D58" s="23" t="s">
        <v>192</v>
      </c>
      <c r="E58" s="16" t="s">
        <v>193</v>
      </c>
      <c r="F58" s="17"/>
      <c r="G58" s="18" t="n">
        <v>11.26</v>
      </c>
      <c r="H58" s="17"/>
      <c r="I58" s="19" t="n">
        <f aca="false">G58</f>
        <v>11.26</v>
      </c>
      <c r="J58" s="20" t="s">
        <v>20</v>
      </c>
      <c r="K58" s="21" t="n">
        <f aca="false">I58*3</f>
        <v>33.78</v>
      </c>
      <c r="L58" s="14" t="n">
        <f aca="false">I58*15</f>
        <v>168.9</v>
      </c>
    </row>
    <row r="59" customFormat="false" ht="13.7" hidden="false" customHeight="true" outlineLevel="0" collapsed="false">
      <c r="A59" s="14" t="n">
        <v>54</v>
      </c>
      <c r="B59" s="15" t="s">
        <v>194</v>
      </c>
      <c r="C59" s="15" t="s">
        <v>30</v>
      </c>
      <c r="D59" s="15" t="s">
        <v>195</v>
      </c>
      <c r="E59" s="16" t="s">
        <v>196</v>
      </c>
      <c r="F59" s="17"/>
      <c r="G59" s="18" t="n">
        <v>4.51</v>
      </c>
      <c r="H59" s="17"/>
      <c r="I59" s="19" t="n">
        <f aca="false">G59</f>
        <v>4.51</v>
      </c>
      <c r="J59" s="20" t="s">
        <v>20</v>
      </c>
      <c r="K59" s="21" t="n">
        <f aca="false">I59*3</f>
        <v>13.53</v>
      </c>
      <c r="L59" s="14" t="n">
        <f aca="false">I59*15</f>
        <v>67.65</v>
      </c>
    </row>
    <row r="60" customFormat="false" ht="13.7" hidden="false" customHeight="true" outlineLevel="0" collapsed="false">
      <c r="A60" s="14" t="n">
        <v>55</v>
      </c>
      <c r="B60" s="15" t="s">
        <v>197</v>
      </c>
      <c r="C60" s="15" t="s">
        <v>49</v>
      </c>
      <c r="D60" s="15" t="s">
        <v>198</v>
      </c>
      <c r="E60" s="16" t="s">
        <v>199</v>
      </c>
      <c r="F60" s="17"/>
      <c r="G60" s="18" t="n">
        <v>5.23</v>
      </c>
      <c r="H60" s="17"/>
      <c r="I60" s="19" t="n">
        <f aca="false">G60</f>
        <v>5.23</v>
      </c>
      <c r="J60" s="20" t="s">
        <v>20</v>
      </c>
      <c r="K60" s="21" t="n">
        <f aca="false">I60*3</f>
        <v>15.69</v>
      </c>
      <c r="L60" s="14" t="n">
        <f aca="false">I60*15</f>
        <v>78.45</v>
      </c>
    </row>
    <row r="61" customFormat="false" ht="13.7" hidden="false" customHeight="true" outlineLevel="0" collapsed="false">
      <c r="A61" s="14" t="n">
        <v>56</v>
      </c>
      <c r="B61" s="22" t="s">
        <v>200</v>
      </c>
      <c r="C61" s="15" t="s">
        <v>201</v>
      </c>
      <c r="D61" s="15" t="s">
        <v>202</v>
      </c>
      <c r="E61" s="16" t="s">
        <v>203</v>
      </c>
      <c r="F61" s="17"/>
      <c r="G61" s="18" t="n">
        <v>3.73</v>
      </c>
      <c r="H61" s="17"/>
      <c r="I61" s="19" t="n">
        <f aca="false">G61</f>
        <v>3.73</v>
      </c>
      <c r="J61" s="20" t="s">
        <v>20</v>
      </c>
      <c r="K61" s="21" t="n">
        <f aca="false">I61*3</f>
        <v>11.19</v>
      </c>
      <c r="L61" s="14" t="n">
        <f aca="false">I61*15</f>
        <v>55.95</v>
      </c>
    </row>
    <row r="62" customFormat="false" ht="13.7" hidden="false" customHeight="true" outlineLevel="0" collapsed="false">
      <c r="A62" s="14" t="n">
        <v>57</v>
      </c>
      <c r="B62" s="15" t="s">
        <v>204</v>
      </c>
      <c r="C62" s="15" t="s">
        <v>178</v>
      </c>
      <c r="D62" s="15" t="s">
        <v>205</v>
      </c>
      <c r="E62" s="16" t="s">
        <v>206</v>
      </c>
      <c r="F62" s="17"/>
      <c r="G62" s="18" t="n">
        <v>5.98</v>
      </c>
      <c r="H62" s="17"/>
      <c r="I62" s="19" t="n">
        <f aca="false">G62</f>
        <v>5.98</v>
      </c>
      <c r="J62" s="20" t="s">
        <v>20</v>
      </c>
      <c r="K62" s="21" t="n">
        <f aca="false">I62*3</f>
        <v>17.94</v>
      </c>
      <c r="L62" s="14" t="n">
        <f aca="false">I62*15</f>
        <v>89.7</v>
      </c>
    </row>
    <row r="63" customFormat="false" ht="13.7" hidden="false" customHeight="true" outlineLevel="0" collapsed="false">
      <c r="A63" s="14" t="n">
        <v>58</v>
      </c>
      <c r="B63" s="15" t="s">
        <v>207</v>
      </c>
      <c r="C63" s="15" t="s">
        <v>165</v>
      </c>
      <c r="D63" s="15" t="s">
        <v>208</v>
      </c>
      <c r="E63" s="16" t="s">
        <v>209</v>
      </c>
      <c r="F63" s="17"/>
      <c r="G63" s="18" t="n">
        <v>3.97</v>
      </c>
      <c r="H63" s="17"/>
      <c r="I63" s="19" t="n">
        <f aca="false">G63</f>
        <v>3.97</v>
      </c>
      <c r="J63" s="20" t="s">
        <v>20</v>
      </c>
      <c r="K63" s="21" t="n">
        <f aca="false">I63*3</f>
        <v>11.91</v>
      </c>
      <c r="L63" s="14" t="n">
        <f aca="false">I63*15</f>
        <v>59.55</v>
      </c>
    </row>
    <row r="64" customFormat="false" ht="13.7" hidden="false" customHeight="true" outlineLevel="0" collapsed="false">
      <c r="A64" s="14" t="n">
        <v>59</v>
      </c>
      <c r="B64" s="15" t="s">
        <v>210</v>
      </c>
      <c r="C64" s="15" t="s">
        <v>201</v>
      </c>
      <c r="D64" s="15" t="s">
        <v>211</v>
      </c>
      <c r="E64" s="16" t="s">
        <v>212</v>
      </c>
      <c r="F64" s="17"/>
      <c r="G64" s="18" t="n">
        <v>1.64</v>
      </c>
      <c r="H64" s="17"/>
      <c r="I64" s="19" t="n">
        <f aca="false">G64</f>
        <v>1.64</v>
      </c>
      <c r="J64" s="20" t="s">
        <v>20</v>
      </c>
      <c r="K64" s="21" t="n">
        <f aca="false">I64*3</f>
        <v>4.92</v>
      </c>
      <c r="L64" s="14" t="n">
        <f aca="false">I64*15</f>
        <v>24.6</v>
      </c>
    </row>
    <row r="65" customFormat="false" ht="13.7" hidden="false" customHeight="true" outlineLevel="0" collapsed="false">
      <c r="A65" s="14" t="n">
        <v>60</v>
      </c>
      <c r="B65" s="15" t="s">
        <v>213</v>
      </c>
      <c r="C65" s="15" t="s">
        <v>30</v>
      </c>
      <c r="D65" s="15" t="s">
        <v>214</v>
      </c>
      <c r="E65" s="16" t="s">
        <v>215</v>
      </c>
      <c r="F65" s="17"/>
      <c r="G65" s="18" t="n">
        <v>6.55</v>
      </c>
      <c r="H65" s="17"/>
      <c r="I65" s="19" t="n">
        <f aca="false">G65</f>
        <v>6.55</v>
      </c>
      <c r="J65" s="20" t="s">
        <v>20</v>
      </c>
      <c r="K65" s="21" t="n">
        <f aca="false">I65*3</f>
        <v>19.65</v>
      </c>
      <c r="L65" s="14" t="n">
        <f aca="false">I65*15</f>
        <v>98.25</v>
      </c>
    </row>
    <row r="66" customFormat="false" ht="13.7" hidden="false" customHeight="true" outlineLevel="0" collapsed="false">
      <c r="A66" s="14" t="n">
        <v>61</v>
      </c>
      <c r="B66" s="15" t="s">
        <v>216</v>
      </c>
      <c r="C66" s="15" t="s">
        <v>178</v>
      </c>
      <c r="D66" s="15" t="s">
        <v>217</v>
      </c>
      <c r="E66" s="16" t="s">
        <v>218</v>
      </c>
      <c r="F66" s="17"/>
      <c r="G66" s="18" t="n">
        <v>4.64</v>
      </c>
      <c r="H66" s="17"/>
      <c r="I66" s="19" t="n">
        <f aca="false">G66</f>
        <v>4.64</v>
      </c>
      <c r="J66" s="20" t="s">
        <v>20</v>
      </c>
      <c r="K66" s="21" t="n">
        <f aca="false">I66*3</f>
        <v>13.92</v>
      </c>
      <c r="L66" s="14" t="n">
        <f aca="false">I66*15</f>
        <v>69.6</v>
      </c>
    </row>
    <row r="67" customFormat="false" ht="13.7" hidden="false" customHeight="true" outlineLevel="0" collapsed="false">
      <c r="A67" s="14" t="n">
        <v>62</v>
      </c>
      <c r="B67" s="15" t="s">
        <v>219</v>
      </c>
      <c r="C67" s="15" t="s">
        <v>71</v>
      </c>
      <c r="D67" s="15" t="s">
        <v>220</v>
      </c>
      <c r="E67" s="16" t="s">
        <v>221</v>
      </c>
      <c r="F67" s="17"/>
      <c r="G67" s="18" t="n">
        <v>4.95</v>
      </c>
      <c r="H67" s="17"/>
      <c r="I67" s="19" t="n">
        <f aca="false">G67</f>
        <v>4.95</v>
      </c>
      <c r="J67" s="20" t="s">
        <v>20</v>
      </c>
      <c r="K67" s="21" t="n">
        <f aca="false">I67*3</f>
        <v>14.85</v>
      </c>
      <c r="L67" s="14" t="n">
        <f aca="false">I67*15</f>
        <v>74.25</v>
      </c>
    </row>
    <row r="68" customFormat="false" ht="13.7" hidden="false" customHeight="true" outlineLevel="0" collapsed="false">
      <c r="A68" s="14" t="n">
        <v>63</v>
      </c>
      <c r="B68" s="15" t="s">
        <v>222</v>
      </c>
      <c r="C68" s="15" t="s">
        <v>71</v>
      </c>
      <c r="D68" s="15" t="s">
        <v>223</v>
      </c>
      <c r="E68" s="16" t="s">
        <v>224</v>
      </c>
      <c r="F68" s="17"/>
      <c r="G68" s="18" t="n">
        <v>4.54</v>
      </c>
      <c r="H68" s="17"/>
      <c r="I68" s="19" t="n">
        <f aca="false">G68</f>
        <v>4.54</v>
      </c>
      <c r="J68" s="20" t="s">
        <v>20</v>
      </c>
      <c r="K68" s="21" t="n">
        <f aca="false">I68*3</f>
        <v>13.62</v>
      </c>
      <c r="L68" s="14" t="n">
        <f aca="false">I68*15</f>
        <v>68.1</v>
      </c>
    </row>
    <row r="69" customFormat="false" ht="13.7" hidden="false" customHeight="true" outlineLevel="0" collapsed="false">
      <c r="A69" s="14" t="n">
        <v>64</v>
      </c>
      <c r="B69" s="15" t="s">
        <v>225</v>
      </c>
      <c r="C69" s="15" t="s">
        <v>42</v>
      </c>
      <c r="D69" s="15" t="s">
        <v>226</v>
      </c>
      <c r="E69" s="16" t="s">
        <v>227</v>
      </c>
      <c r="F69" s="17"/>
      <c r="G69" s="18" t="n">
        <v>6.04</v>
      </c>
      <c r="H69" s="17"/>
      <c r="I69" s="19" t="n">
        <f aca="false">G69</f>
        <v>6.04</v>
      </c>
      <c r="J69" s="20" t="s">
        <v>20</v>
      </c>
      <c r="K69" s="21" t="n">
        <f aca="false">I69*3</f>
        <v>18.12</v>
      </c>
      <c r="L69" s="14" t="n">
        <f aca="false">I69*15</f>
        <v>90.6</v>
      </c>
    </row>
    <row r="70" customFormat="false" ht="13.7" hidden="false" customHeight="true" outlineLevel="0" collapsed="false">
      <c r="A70" s="14" t="n">
        <v>65</v>
      </c>
      <c r="B70" s="15" t="s">
        <v>228</v>
      </c>
      <c r="C70" s="15" t="s">
        <v>178</v>
      </c>
      <c r="D70" s="15" t="s">
        <v>229</v>
      </c>
      <c r="E70" s="16" t="s">
        <v>230</v>
      </c>
      <c r="F70" s="17"/>
      <c r="G70" s="18" t="n">
        <v>2.82</v>
      </c>
      <c r="H70" s="17"/>
      <c r="I70" s="19" t="n">
        <f aca="false">G70</f>
        <v>2.82</v>
      </c>
      <c r="J70" s="20" t="s">
        <v>20</v>
      </c>
      <c r="K70" s="21" t="n">
        <f aca="false">I70*3</f>
        <v>8.46</v>
      </c>
      <c r="L70" s="14" t="n">
        <f aca="false">I70*15</f>
        <v>42.3</v>
      </c>
    </row>
    <row r="71" customFormat="false" ht="13.7" hidden="false" customHeight="true" outlineLevel="0" collapsed="false">
      <c r="A71" s="14" t="n">
        <v>66</v>
      </c>
      <c r="B71" s="15" t="s">
        <v>231</v>
      </c>
      <c r="C71" s="15" t="s">
        <v>34</v>
      </c>
      <c r="D71" s="15" t="s">
        <v>232</v>
      </c>
      <c r="E71" s="16" t="s">
        <v>233</v>
      </c>
      <c r="F71" s="17"/>
      <c r="G71" s="18" t="n">
        <v>2.8</v>
      </c>
      <c r="H71" s="17"/>
      <c r="I71" s="19" t="n">
        <f aca="false">G71</f>
        <v>2.8</v>
      </c>
      <c r="J71" s="20" t="s">
        <v>20</v>
      </c>
      <c r="K71" s="21" t="n">
        <f aca="false">I71*3</f>
        <v>8.4</v>
      </c>
      <c r="L71" s="14" t="n">
        <f aca="false">I71*15</f>
        <v>42</v>
      </c>
    </row>
    <row r="72" customFormat="false" ht="13.7" hidden="false" customHeight="true" outlineLevel="0" collapsed="false">
      <c r="A72" s="14" t="n">
        <v>67</v>
      </c>
      <c r="B72" s="15" t="s">
        <v>234</v>
      </c>
      <c r="C72" s="15" t="s">
        <v>75</v>
      </c>
      <c r="D72" s="15" t="s">
        <v>235</v>
      </c>
      <c r="E72" s="16" t="s">
        <v>236</v>
      </c>
      <c r="F72" s="17"/>
      <c r="G72" s="18" t="n">
        <v>2.34</v>
      </c>
      <c r="H72" s="17"/>
      <c r="I72" s="19" t="n">
        <f aca="false">G72</f>
        <v>2.34</v>
      </c>
      <c r="J72" s="20" t="s">
        <v>20</v>
      </c>
      <c r="K72" s="21" t="n">
        <f aca="false">I72*3</f>
        <v>7.02</v>
      </c>
      <c r="L72" s="14" t="n">
        <f aca="false">I72*15</f>
        <v>35.1</v>
      </c>
    </row>
    <row r="73" customFormat="false" ht="13.7" hidden="false" customHeight="true" outlineLevel="0" collapsed="false">
      <c r="A73" s="14" t="n">
        <v>68</v>
      </c>
      <c r="B73" s="15" t="s">
        <v>237</v>
      </c>
      <c r="C73" s="15" t="s">
        <v>71</v>
      </c>
      <c r="D73" s="15" t="s">
        <v>238</v>
      </c>
      <c r="E73" s="16" t="s">
        <v>239</v>
      </c>
      <c r="F73" s="17"/>
      <c r="G73" s="18" t="n">
        <v>6.54</v>
      </c>
      <c r="H73" s="17"/>
      <c r="I73" s="19" t="n">
        <f aca="false">G73</f>
        <v>6.54</v>
      </c>
      <c r="J73" s="20" t="s">
        <v>20</v>
      </c>
      <c r="K73" s="21" t="n">
        <f aca="false">I73*3</f>
        <v>19.62</v>
      </c>
      <c r="L73" s="14" t="n">
        <f aca="false">I73*15</f>
        <v>98.1</v>
      </c>
    </row>
    <row r="74" customFormat="false" ht="13.7" hidden="false" customHeight="true" outlineLevel="0" collapsed="false">
      <c r="A74" s="14" t="n">
        <v>69</v>
      </c>
      <c r="B74" s="15" t="s">
        <v>240</v>
      </c>
      <c r="C74" s="15" t="s">
        <v>26</v>
      </c>
      <c r="D74" s="15" t="s">
        <v>241</v>
      </c>
      <c r="E74" s="16" t="s">
        <v>242</v>
      </c>
      <c r="F74" s="17"/>
      <c r="G74" s="18" t="n">
        <v>3.58</v>
      </c>
      <c r="H74" s="17"/>
      <c r="I74" s="19" t="n">
        <f aca="false">G74</f>
        <v>3.58</v>
      </c>
      <c r="J74" s="20" t="s">
        <v>20</v>
      </c>
      <c r="K74" s="21" t="n">
        <f aca="false">I74*3</f>
        <v>10.74</v>
      </c>
      <c r="L74" s="14" t="n">
        <f aca="false">I74*15</f>
        <v>53.7</v>
      </c>
    </row>
    <row r="75" customFormat="false" ht="13.7" hidden="false" customHeight="true" outlineLevel="0" collapsed="false">
      <c r="A75" s="14" t="n">
        <v>70</v>
      </c>
      <c r="B75" s="15" t="s">
        <v>243</v>
      </c>
      <c r="C75" s="15" t="s">
        <v>60</v>
      </c>
      <c r="D75" s="15" t="s">
        <v>244</v>
      </c>
      <c r="E75" s="16" t="s">
        <v>245</v>
      </c>
      <c r="F75" s="17"/>
      <c r="G75" s="18" t="n">
        <v>4.54</v>
      </c>
      <c r="H75" s="17"/>
      <c r="I75" s="19" t="n">
        <f aca="false">G75</f>
        <v>4.54</v>
      </c>
      <c r="J75" s="20" t="s">
        <v>20</v>
      </c>
      <c r="K75" s="21" t="n">
        <f aca="false">I75*3</f>
        <v>13.62</v>
      </c>
      <c r="L75" s="14" t="n">
        <f aca="false">I75*15</f>
        <v>68.1</v>
      </c>
    </row>
    <row r="76" customFormat="false" ht="13.7" hidden="false" customHeight="true" outlineLevel="0" collapsed="false">
      <c r="A76" s="14" t="n">
        <v>71</v>
      </c>
      <c r="B76" s="22" t="s">
        <v>246</v>
      </c>
      <c r="C76" s="15" t="s">
        <v>17</v>
      </c>
      <c r="D76" s="15" t="s">
        <v>247</v>
      </c>
      <c r="E76" s="16" t="s">
        <v>248</v>
      </c>
      <c r="F76" s="17"/>
      <c r="G76" s="18" t="n">
        <v>7.62</v>
      </c>
      <c r="H76" s="17"/>
      <c r="I76" s="19" t="n">
        <f aca="false">G76</f>
        <v>7.62</v>
      </c>
      <c r="J76" s="20" t="s">
        <v>20</v>
      </c>
      <c r="K76" s="21" t="n">
        <f aca="false">I76*3</f>
        <v>22.86</v>
      </c>
      <c r="L76" s="14" t="n">
        <f aca="false">I76*15</f>
        <v>114.3</v>
      </c>
    </row>
    <row r="77" customFormat="false" ht="13.7" hidden="false" customHeight="true" outlineLevel="0" collapsed="false">
      <c r="A77" s="14" t="n">
        <v>72</v>
      </c>
      <c r="B77" s="15" t="s">
        <v>249</v>
      </c>
      <c r="C77" s="15" t="s">
        <v>30</v>
      </c>
      <c r="D77" s="15" t="s">
        <v>250</v>
      </c>
      <c r="E77" s="16" t="s">
        <v>251</v>
      </c>
      <c r="F77" s="17"/>
      <c r="G77" s="18" t="n">
        <v>3.94</v>
      </c>
      <c r="H77" s="17"/>
      <c r="I77" s="19" t="n">
        <f aca="false">G77</f>
        <v>3.94</v>
      </c>
      <c r="J77" s="20" t="s">
        <v>20</v>
      </c>
      <c r="K77" s="21" t="n">
        <f aca="false">I77*3</f>
        <v>11.82</v>
      </c>
      <c r="L77" s="14" t="n">
        <f aca="false">I77*15</f>
        <v>59.1</v>
      </c>
    </row>
    <row r="78" customFormat="false" ht="13.7" hidden="false" customHeight="true" outlineLevel="0" collapsed="false">
      <c r="A78" s="14" t="n">
        <v>73</v>
      </c>
      <c r="B78" s="15" t="s">
        <v>252</v>
      </c>
      <c r="C78" s="15" t="s">
        <v>42</v>
      </c>
      <c r="D78" s="15" t="s">
        <v>253</v>
      </c>
      <c r="E78" s="16" t="s">
        <v>254</v>
      </c>
      <c r="F78" s="17"/>
      <c r="G78" s="18" t="n">
        <v>6.86</v>
      </c>
      <c r="H78" s="17"/>
      <c r="I78" s="19" t="n">
        <f aca="false">G78</f>
        <v>6.86</v>
      </c>
      <c r="J78" s="20" t="s">
        <v>20</v>
      </c>
      <c r="K78" s="21" t="n">
        <f aca="false">I78*3</f>
        <v>20.58</v>
      </c>
      <c r="L78" s="14" t="n">
        <f aca="false">I78*15</f>
        <v>102.9</v>
      </c>
    </row>
    <row r="79" customFormat="false" ht="13.7" hidden="false" customHeight="true" outlineLevel="0" collapsed="false">
      <c r="A79" s="14" t="n">
        <v>74</v>
      </c>
      <c r="B79" s="15" t="s">
        <v>216</v>
      </c>
      <c r="C79" s="15" t="s">
        <v>75</v>
      </c>
      <c r="D79" s="15" t="s">
        <v>255</v>
      </c>
      <c r="E79" s="16" t="s">
        <v>256</v>
      </c>
      <c r="F79" s="17"/>
      <c r="G79" s="18" t="n">
        <v>2.38</v>
      </c>
      <c r="H79" s="17"/>
      <c r="I79" s="19" t="n">
        <f aca="false">G79</f>
        <v>2.38</v>
      </c>
      <c r="J79" s="20" t="s">
        <v>20</v>
      </c>
      <c r="K79" s="21" t="n">
        <f aca="false">I79*3</f>
        <v>7.14</v>
      </c>
      <c r="L79" s="14" t="n">
        <f aca="false">I79*15</f>
        <v>35.7</v>
      </c>
    </row>
    <row r="80" customFormat="false" ht="13.7" hidden="false" customHeight="true" outlineLevel="0" collapsed="false">
      <c r="A80" s="14" t="n">
        <v>75</v>
      </c>
      <c r="B80" s="15" t="s">
        <v>257</v>
      </c>
      <c r="C80" s="15" t="s">
        <v>17</v>
      </c>
      <c r="D80" s="15" t="s">
        <v>258</v>
      </c>
      <c r="E80" s="16" t="s">
        <v>259</v>
      </c>
      <c r="F80" s="17"/>
      <c r="G80" s="18" t="n">
        <v>3.51</v>
      </c>
      <c r="H80" s="17"/>
      <c r="I80" s="19" t="n">
        <f aca="false">G80</f>
        <v>3.51</v>
      </c>
      <c r="J80" s="20" t="s">
        <v>20</v>
      </c>
      <c r="K80" s="21" t="n">
        <f aca="false">I80*3</f>
        <v>10.53</v>
      </c>
      <c r="L80" s="14" t="n">
        <f aca="false">I80*15</f>
        <v>52.65</v>
      </c>
    </row>
    <row r="81" customFormat="false" ht="13.7" hidden="false" customHeight="true" outlineLevel="0" collapsed="false">
      <c r="A81" s="14" t="n">
        <v>76</v>
      </c>
      <c r="B81" s="15" t="s">
        <v>260</v>
      </c>
      <c r="C81" s="15" t="s">
        <v>71</v>
      </c>
      <c r="D81" s="15" t="s">
        <v>261</v>
      </c>
      <c r="E81" s="16" t="s">
        <v>262</v>
      </c>
      <c r="F81" s="17"/>
      <c r="G81" s="18" t="n">
        <v>4.97</v>
      </c>
      <c r="H81" s="17"/>
      <c r="I81" s="19" t="n">
        <f aca="false">G81</f>
        <v>4.97</v>
      </c>
      <c r="J81" s="20" t="s">
        <v>20</v>
      </c>
      <c r="K81" s="21" t="n">
        <f aca="false">I81*3</f>
        <v>14.91</v>
      </c>
      <c r="L81" s="14" t="n">
        <f aca="false">I81*15</f>
        <v>74.55</v>
      </c>
    </row>
    <row r="82" customFormat="false" ht="13.7" hidden="false" customHeight="true" outlineLevel="0" collapsed="false">
      <c r="A82" s="14" t="n">
        <v>77</v>
      </c>
      <c r="B82" s="15" t="s">
        <v>263</v>
      </c>
      <c r="C82" s="15" t="s">
        <v>49</v>
      </c>
      <c r="D82" s="15" t="s">
        <v>264</v>
      </c>
      <c r="E82" s="16" t="s">
        <v>265</v>
      </c>
      <c r="F82" s="17"/>
      <c r="G82" s="18" t="n">
        <v>3.51</v>
      </c>
      <c r="H82" s="17"/>
      <c r="I82" s="19" t="n">
        <f aca="false">G82</f>
        <v>3.51</v>
      </c>
      <c r="J82" s="20" t="s">
        <v>20</v>
      </c>
      <c r="K82" s="21" t="n">
        <f aca="false">I82*3</f>
        <v>10.53</v>
      </c>
      <c r="L82" s="14" t="n">
        <f aca="false">I82*15</f>
        <v>52.65</v>
      </c>
    </row>
    <row r="83" customFormat="false" ht="13.7" hidden="false" customHeight="true" outlineLevel="0" collapsed="false">
      <c r="A83" s="14" t="n">
        <v>78</v>
      </c>
      <c r="B83" s="15" t="s">
        <v>266</v>
      </c>
      <c r="C83" s="15" t="s">
        <v>75</v>
      </c>
      <c r="D83" s="15" t="s">
        <v>267</v>
      </c>
      <c r="E83" s="16" t="s">
        <v>268</v>
      </c>
      <c r="F83" s="17"/>
      <c r="G83" s="18" t="n">
        <v>3.8</v>
      </c>
      <c r="H83" s="17"/>
      <c r="I83" s="19" t="n">
        <f aca="false">G83</f>
        <v>3.8</v>
      </c>
      <c r="J83" s="20" t="s">
        <v>20</v>
      </c>
      <c r="K83" s="21" t="n">
        <f aca="false">I83*3</f>
        <v>11.4</v>
      </c>
      <c r="L83" s="14" t="n">
        <f aca="false">I83*15</f>
        <v>57</v>
      </c>
    </row>
    <row r="84" customFormat="false" ht="13.7" hidden="false" customHeight="true" outlineLevel="0" collapsed="false">
      <c r="A84" s="14" t="n">
        <v>79</v>
      </c>
      <c r="B84" s="15" t="s">
        <v>269</v>
      </c>
      <c r="C84" s="15" t="s">
        <v>17</v>
      </c>
      <c r="D84" s="15" t="s">
        <v>270</v>
      </c>
      <c r="E84" s="16" t="s">
        <v>271</v>
      </c>
      <c r="F84" s="17"/>
      <c r="G84" s="18" t="n">
        <v>7.38</v>
      </c>
      <c r="H84" s="17"/>
      <c r="I84" s="19" t="n">
        <f aca="false">G84</f>
        <v>7.38</v>
      </c>
      <c r="J84" s="20" t="s">
        <v>20</v>
      </c>
      <c r="K84" s="21" t="n">
        <f aca="false">I84*3</f>
        <v>22.14</v>
      </c>
      <c r="L84" s="14" t="n">
        <f aca="false">I84*15</f>
        <v>110.7</v>
      </c>
    </row>
    <row r="85" customFormat="false" ht="13.7" hidden="false" customHeight="true" outlineLevel="0" collapsed="false">
      <c r="A85" s="14" t="n">
        <v>80</v>
      </c>
      <c r="B85" s="15" t="s">
        <v>272</v>
      </c>
      <c r="C85" s="15" t="s">
        <v>34</v>
      </c>
      <c r="D85" s="15" t="s">
        <v>273</v>
      </c>
      <c r="E85" s="16" t="s">
        <v>274</v>
      </c>
      <c r="F85" s="17"/>
      <c r="G85" s="18" t="n">
        <v>3.58</v>
      </c>
      <c r="H85" s="17"/>
      <c r="I85" s="19" t="n">
        <f aca="false">G85</f>
        <v>3.58</v>
      </c>
      <c r="J85" s="20" t="s">
        <v>20</v>
      </c>
      <c r="K85" s="21" t="n">
        <f aca="false">I85*3</f>
        <v>10.74</v>
      </c>
      <c r="L85" s="14" t="n">
        <f aca="false">I85*15</f>
        <v>53.7</v>
      </c>
    </row>
    <row r="86" customFormat="false" ht="13.7" hidden="false" customHeight="true" outlineLevel="0" collapsed="false">
      <c r="A86" s="14" t="n">
        <v>81</v>
      </c>
      <c r="B86" s="15" t="s">
        <v>275</v>
      </c>
      <c r="C86" s="15" t="s">
        <v>22</v>
      </c>
      <c r="D86" s="15" t="s">
        <v>276</v>
      </c>
      <c r="E86" s="16" t="s">
        <v>277</v>
      </c>
      <c r="F86" s="17"/>
      <c r="G86" s="18" t="n">
        <v>5.7</v>
      </c>
      <c r="H86" s="17"/>
      <c r="I86" s="19" t="n">
        <f aca="false">G86</f>
        <v>5.7</v>
      </c>
      <c r="J86" s="20" t="s">
        <v>20</v>
      </c>
      <c r="K86" s="21" t="n">
        <f aca="false">I86*3</f>
        <v>17.1</v>
      </c>
      <c r="L86" s="14" t="n">
        <f aca="false">I86*15</f>
        <v>85.5</v>
      </c>
    </row>
    <row r="87" customFormat="false" ht="13.7" hidden="false" customHeight="true" outlineLevel="0" collapsed="false">
      <c r="A87" s="14" t="n">
        <v>82</v>
      </c>
      <c r="B87" s="22" t="s">
        <v>278</v>
      </c>
      <c r="C87" s="15" t="s">
        <v>42</v>
      </c>
      <c r="D87" s="15" t="s">
        <v>279</v>
      </c>
      <c r="E87" s="16" t="s">
        <v>280</v>
      </c>
      <c r="F87" s="17"/>
      <c r="G87" s="18" t="n">
        <v>4.11</v>
      </c>
      <c r="H87" s="17"/>
      <c r="I87" s="19" t="n">
        <f aca="false">G87</f>
        <v>4.11</v>
      </c>
      <c r="J87" s="20" t="s">
        <v>20</v>
      </c>
      <c r="K87" s="21" t="n">
        <f aca="false">I87*3</f>
        <v>12.33</v>
      </c>
      <c r="L87" s="14" t="n">
        <f aca="false">I87*15</f>
        <v>61.65</v>
      </c>
    </row>
    <row r="88" customFormat="false" ht="13.7" hidden="false" customHeight="true" outlineLevel="0" collapsed="false">
      <c r="A88" s="14" t="n">
        <v>83</v>
      </c>
      <c r="B88" s="15" t="s">
        <v>281</v>
      </c>
      <c r="C88" s="15" t="s">
        <v>17</v>
      </c>
      <c r="D88" s="15" t="s">
        <v>282</v>
      </c>
      <c r="E88" s="16" t="s">
        <v>283</v>
      </c>
      <c r="F88" s="17"/>
      <c r="G88" s="18" t="n">
        <v>3.97</v>
      </c>
      <c r="H88" s="17"/>
      <c r="I88" s="19" t="n">
        <f aca="false">G88</f>
        <v>3.97</v>
      </c>
      <c r="J88" s="20" t="s">
        <v>20</v>
      </c>
      <c r="K88" s="21" t="n">
        <f aca="false">I88*3</f>
        <v>11.91</v>
      </c>
      <c r="L88" s="14" t="n">
        <f aca="false">I88*15</f>
        <v>59.55</v>
      </c>
    </row>
    <row r="89" customFormat="false" ht="13.7" hidden="false" customHeight="true" outlineLevel="0" collapsed="false">
      <c r="A89" s="14" t="n">
        <v>84</v>
      </c>
      <c r="B89" s="15" t="s">
        <v>284</v>
      </c>
      <c r="C89" s="15" t="s">
        <v>22</v>
      </c>
      <c r="D89" s="15" t="s">
        <v>285</v>
      </c>
      <c r="E89" s="16" t="s">
        <v>286</v>
      </c>
      <c r="F89" s="17"/>
      <c r="G89" s="18" t="n">
        <v>5.79</v>
      </c>
      <c r="H89" s="17"/>
      <c r="I89" s="19" t="n">
        <f aca="false">G89</f>
        <v>5.79</v>
      </c>
      <c r="J89" s="20" t="s">
        <v>20</v>
      </c>
      <c r="K89" s="21" t="n">
        <f aca="false">I89*3</f>
        <v>17.37</v>
      </c>
      <c r="L89" s="14" t="n">
        <f aca="false">I89*15</f>
        <v>86.85</v>
      </c>
    </row>
    <row r="90" customFormat="false" ht="13.7" hidden="false" customHeight="true" outlineLevel="0" collapsed="false">
      <c r="A90" s="14" t="n">
        <v>85</v>
      </c>
      <c r="B90" s="15" t="s">
        <v>287</v>
      </c>
      <c r="C90" s="15" t="s">
        <v>288</v>
      </c>
      <c r="D90" s="15" t="s">
        <v>289</v>
      </c>
      <c r="E90" s="16" t="s">
        <v>290</v>
      </c>
      <c r="F90" s="17"/>
      <c r="G90" s="18" t="n">
        <v>3.73</v>
      </c>
      <c r="H90" s="17"/>
      <c r="I90" s="19" t="n">
        <f aca="false">G90</f>
        <v>3.73</v>
      </c>
      <c r="J90" s="20" t="s">
        <v>20</v>
      </c>
      <c r="K90" s="21" t="n">
        <f aca="false">I90*3</f>
        <v>11.19</v>
      </c>
      <c r="L90" s="14" t="n">
        <f aca="false">I90*15</f>
        <v>55.95</v>
      </c>
    </row>
    <row r="91" customFormat="false" ht="13.7" hidden="false" customHeight="true" outlineLevel="0" collapsed="false">
      <c r="A91" s="14" t="n">
        <v>86</v>
      </c>
      <c r="B91" s="15" t="s">
        <v>291</v>
      </c>
      <c r="C91" s="15" t="s">
        <v>30</v>
      </c>
      <c r="D91" s="15" t="s">
        <v>292</v>
      </c>
      <c r="E91" s="16" t="s">
        <v>293</v>
      </c>
      <c r="F91" s="17"/>
      <c r="G91" s="18" t="n">
        <v>4.86</v>
      </c>
      <c r="H91" s="17"/>
      <c r="I91" s="19" t="n">
        <f aca="false">G91</f>
        <v>4.86</v>
      </c>
      <c r="J91" s="20" t="s">
        <v>20</v>
      </c>
      <c r="K91" s="21" t="n">
        <f aca="false">I91*3</f>
        <v>14.58</v>
      </c>
      <c r="L91" s="14" t="n">
        <f aca="false">I91*15</f>
        <v>72.9</v>
      </c>
    </row>
    <row r="92" customFormat="false" ht="13.7" hidden="false" customHeight="true" outlineLevel="0" collapsed="false">
      <c r="A92" s="14" t="n">
        <v>87</v>
      </c>
      <c r="B92" s="15" t="s">
        <v>294</v>
      </c>
      <c r="C92" s="15" t="s">
        <v>67</v>
      </c>
      <c r="D92" s="15" t="s">
        <v>295</v>
      </c>
      <c r="E92" s="16" t="s">
        <v>296</v>
      </c>
      <c r="F92" s="17"/>
      <c r="G92" s="18" t="n">
        <v>4.48</v>
      </c>
      <c r="H92" s="17"/>
      <c r="I92" s="19" t="n">
        <f aca="false">G92</f>
        <v>4.48</v>
      </c>
      <c r="J92" s="20" t="s">
        <v>20</v>
      </c>
      <c r="K92" s="21" t="n">
        <f aca="false">I92*3</f>
        <v>13.44</v>
      </c>
      <c r="L92" s="14" t="n">
        <f aca="false">I92*15</f>
        <v>67.2</v>
      </c>
    </row>
    <row r="93" customFormat="false" ht="13.7" hidden="false" customHeight="true" outlineLevel="0" collapsed="false">
      <c r="A93" s="14" t="n">
        <v>88</v>
      </c>
      <c r="B93" s="15" t="s">
        <v>297</v>
      </c>
      <c r="C93" s="15" t="s">
        <v>53</v>
      </c>
      <c r="D93" s="15" t="s">
        <v>298</v>
      </c>
      <c r="E93" s="16" t="s">
        <v>299</v>
      </c>
      <c r="F93" s="17"/>
      <c r="G93" s="18" t="n">
        <v>5.3</v>
      </c>
      <c r="H93" s="17"/>
      <c r="I93" s="19" t="n">
        <f aca="false">G93</f>
        <v>5.3</v>
      </c>
      <c r="J93" s="20" t="s">
        <v>20</v>
      </c>
      <c r="K93" s="21" t="n">
        <f aca="false">I93*3</f>
        <v>15.9</v>
      </c>
      <c r="L93" s="14" t="n">
        <f aca="false">I93*15</f>
        <v>79.5</v>
      </c>
    </row>
    <row r="94" customFormat="false" ht="13.7" hidden="false" customHeight="true" outlineLevel="0" collapsed="false">
      <c r="A94" s="14" t="n">
        <v>89</v>
      </c>
      <c r="B94" s="15" t="s">
        <v>300</v>
      </c>
      <c r="C94" s="15" t="s">
        <v>22</v>
      </c>
      <c r="D94" s="15" t="s">
        <v>301</v>
      </c>
      <c r="E94" s="16" t="s">
        <v>302</v>
      </c>
      <c r="F94" s="17"/>
      <c r="G94" s="18" t="n">
        <v>3.52</v>
      </c>
      <c r="H94" s="17"/>
      <c r="I94" s="19" t="n">
        <f aca="false">G94</f>
        <v>3.52</v>
      </c>
      <c r="J94" s="20" t="s">
        <v>20</v>
      </c>
      <c r="K94" s="21" t="n">
        <f aca="false">I94*3</f>
        <v>10.56</v>
      </c>
      <c r="L94" s="14" t="n">
        <f aca="false">I94*15</f>
        <v>52.8</v>
      </c>
    </row>
    <row r="95" customFormat="false" ht="13.7" hidden="false" customHeight="true" outlineLevel="0" collapsed="false">
      <c r="A95" s="14" t="n">
        <v>90</v>
      </c>
      <c r="B95" s="15" t="s">
        <v>303</v>
      </c>
      <c r="C95" s="15" t="s">
        <v>75</v>
      </c>
      <c r="D95" s="15" t="s">
        <v>304</v>
      </c>
      <c r="E95" s="16" t="s">
        <v>305</v>
      </c>
      <c r="F95" s="17"/>
      <c r="G95" s="18" t="n">
        <v>4.64</v>
      </c>
      <c r="H95" s="17"/>
      <c r="I95" s="19" t="n">
        <f aca="false">G95</f>
        <v>4.64</v>
      </c>
      <c r="J95" s="20" t="s">
        <v>20</v>
      </c>
      <c r="K95" s="21" t="n">
        <f aca="false">I95*3</f>
        <v>13.92</v>
      </c>
      <c r="L95" s="14" t="n">
        <f aca="false">I95*15</f>
        <v>69.6</v>
      </c>
    </row>
    <row r="96" customFormat="false" ht="13.7" hidden="false" customHeight="true" outlineLevel="0" collapsed="false">
      <c r="A96" s="14" t="n">
        <v>91</v>
      </c>
      <c r="B96" s="15" t="s">
        <v>306</v>
      </c>
      <c r="C96" s="15" t="s">
        <v>30</v>
      </c>
      <c r="D96" s="15" t="s">
        <v>307</v>
      </c>
      <c r="E96" s="16" t="s">
        <v>308</v>
      </c>
      <c r="F96" s="17"/>
      <c r="G96" s="18" t="n">
        <v>4.67</v>
      </c>
      <c r="H96" s="17"/>
      <c r="I96" s="19" t="n">
        <f aca="false">G96</f>
        <v>4.67</v>
      </c>
      <c r="J96" s="20" t="s">
        <v>20</v>
      </c>
      <c r="K96" s="21" t="n">
        <f aca="false">I96*3</f>
        <v>14.01</v>
      </c>
      <c r="L96" s="14" t="n">
        <f aca="false">I96*15</f>
        <v>70.05</v>
      </c>
    </row>
    <row r="97" customFormat="false" ht="13.7" hidden="false" customHeight="true" outlineLevel="0" collapsed="false">
      <c r="A97" s="14" t="n">
        <v>92</v>
      </c>
      <c r="B97" s="15" t="s">
        <v>309</v>
      </c>
      <c r="C97" s="15" t="s">
        <v>49</v>
      </c>
      <c r="D97" s="15" t="s">
        <v>310</v>
      </c>
      <c r="E97" s="16" t="s">
        <v>311</v>
      </c>
      <c r="F97" s="17"/>
      <c r="G97" s="18" t="n">
        <v>6.82</v>
      </c>
      <c r="H97" s="17"/>
      <c r="I97" s="19" t="n">
        <f aca="false">G97</f>
        <v>6.82</v>
      </c>
      <c r="J97" s="20" t="s">
        <v>20</v>
      </c>
      <c r="K97" s="21" t="n">
        <f aca="false">I97*3</f>
        <v>20.46</v>
      </c>
      <c r="L97" s="14" t="n">
        <f aca="false">I97*15</f>
        <v>102.3</v>
      </c>
    </row>
    <row r="98" customFormat="false" ht="13.7" hidden="false" customHeight="true" outlineLevel="0" collapsed="false">
      <c r="A98" s="14" t="n">
        <v>93</v>
      </c>
      <c r="B98" s="15" t="s">
        <v>312</v>
      </c>
      <c r="C98" s="15" t="s">
        <v>75</v>
      </c>
      <c r="D98" s="15" t="s">
        <v>313</v>
      </c>
      <c r="E98" s="16" t="s">
        <v>314</v>
      </c>
      <c r="F98" s="17"/>
      <c r="G98" s="18" t="n">
        <v>3.73</v>
      </c>
      <c r="H98" s="17"/>
      <c r="I98" s="19" t="n">
        <f aca="false">G98</f>
        <v>3.73</v>
      </c>
      <c r="J98" s="20" t="s">
        <v>20</v>
      </c>
      <c r="K98" s="21" t="n">
        <f aca="false">I98*3</f>
        <v>11.19</v>
      </c>
      <c r="L98" s="14" t="n">
        <f aca="false">I98*15</f>
        <v>55.95</v>
      </c>
    </row>
    <row r="99" customFormat="false" ht="13.7" hidden="false" customHeight="true" outlineLevel="0" collapsed="false">
      <c r="A99" s="14" t="n">
        <v>94</v>
      </c>
      <c r="B99" s="15" t="s">
        <v>315</v>
      </c>
      <c r="C99" s="15" t="s">
        <v>316</v>
      </c>
      <c r="D99" s="15" t="s">
        <v>317</v>
      </c>
      <c r="E99" s="16" t="s">
        <v>318</v>
      </c>
      <c r="F99" s="17"/>
      <c r="G99" s="18" t="n">
        <v>7.28</v>
      </c>
      <c r="H99" s="17"/>
      <c r="I99" s="19" t="n">
        <f aca="false">G99</f>
        <v>7.28</v>
      </c>
      <c r="J99" s="20" t="s">
        <v>20</v>
      </c>
      <c r="K99" s="21" t="n">
        <f aca="false">I99*3</f>
        <v>21.84</v>
      </c>
      <c r="L99" s="14" t="n">
        <f aca="false">I99*15</f>
        <v>109.2</v>
      </c>
    </row>
    <row r="100" customFormat="false" ht="13.7" hidden="false" customHeight="true" outlineLevel="0" collapsed="false">
      <c r="A100" s="14" t="n">
        <v>95</v>
      </c>
      <c r="B100" s="22" t="s">
        <v>319</v>
      </c>
      <c r="C100" s="15" t="s">
        <v>60</v>
      </c>
      <c r="D100" s="15" t="s">
        <v>320</v>
      </c>
      <c r="E100" s="16" t="s">
        <v>321</v>
      </c>
      <c r="F100" s="17"/>
      <c r="G100" s="18" t="n">
        <v>9.9</v>
      </c>
      <c r="H100" s="17"/>
      <c r="I100" s="19" t="n">
        <f aca="false">G100</f>
        <v>9.9</v>
      </c>
      <c r="J100" s="20" t="s">
        <v>20</v>
      </c>
      <c r="K100" s="21" t="n">
        <f aca="false">I100*3</f>
        <v>29.7</v>
      </c>
      <c r="L100" s="14" t="n">
        <f aca="false">I100*15</f>
        <v>148.5</v>
      </c>
    </row>
    <row r="101" customFormat="false" ht="13.7" hidden="false" customHeight="true" outlineLevel="0" collapsed="false">
      <c r="A101" s="14" t="n">
        <v>96</v>
      </c>
      <c r="B101" s="15" t="s">
        <v>322</v>
      </c>
      <c r="C101" s="15" t="s">
        <v>323</v>
      </c>
      <c r="D101" s="15" t="s">
        <v>324</v>
      </c>
      <c r="E101" s="16" t="s">
        <v>325</v>
      </c>
      <c r="F101" s="17"/>
      <c r="G101" s="18" t="n">
        <v>8.4</v>
      </c>
      <c r="H101" s="17"/>
      <c r="I101" s="19" t="n">
        <f aca="false">G101</f>
        <v>8.4</v>
      </c>
      <c r="J101" s="20" t="s">
        <v>20</v>
      </c>
      <c r="K101" s="21" t="n">
        <f aca="false">I101*3</f>
        <v>25.2</v>
      </c>
      <c r="L101" s="14" t="n">
        <f aca="false">I101*15</f>
        <v>126</v>
      </c>
    </row>
    <row r="102" customFormat="false" ht="13.7" hidden="false" customHeight="true" outlineLevel="0" collapsed="false">
      <c r="A102" s="14" t="n">
        <v>97</v>
      </c>
      <c r="B102" s="15" t="s">
        <v>326</v>
      </c>
      <c r="C102" s="15" t="s">
        <v>26</v>
      </c>
      <c r="D102" s="15" t="s">
        <v>327</v>
      </c>
      <c r="E102" s="16" t="s">
        <v>328</v>
      </c>
      <c r="F102" s="17"/>
      <c r="G102" s="18" t="n">
        <v>1.87</v>
      </c>
      <c r="H102" s="17"/>
      <c r="I102" s="19" t="n">
        <f aca="false">G102</f>
        <v>1.87</v>
      </c>
      <c r="J102" s="20" t="s">
        <v>20</v>
      </c>
      <c r="K102" s="21" t="n">
        <f aca="false">I102*3</f>
        <v>5.61</v>
      </c>
      <c r="L102" s="14" t="n">
        <f aca="false">I102*15</f>
        <v>28.05</v>
      </c>
    </row>
    <row r="103" customFormat="false" ht="13.7" hidden="false" customHeight="true" outlineLevel="0" collapsed="false">
      <c r="A103" s="14" t="n">
        <v>98</v>
      </c>
      <c r="B103" s="15" t="s">
        <v>329</v>
      </c>
      <c r="C103" s="15" t="s">
        <v>42</v>
      </c>
      <c r="D103" s="15" t="s">
        <v>330</v>
      </c>
      <c r="E103" s="16" t="s">
        <v>331</v>
      </c>
      <c r="F103" s="17"/>
      <c r="G103" s="18" t="n">
        <v>3.46</v>
      </c>
      <c r="H103" s="17"/>
      <c r="I103" s="19" t="n">
        <f aca="false">G103</f>
        <v>3.46</v>
      </c>
      <c r="J103" s="20" t="s">
        <v>20</v>
      </c>
      <c r="K103" s="21" t="n">
        <f aca="false">I103*3</f>
        <v>10.38</v>
      </c>
      <c r="L103" s="14" t="n">
        <f aca="false">I103*15</f>
        <v>51.9</v>
      </c>
    </row>
    <row r="104" customFormat="false" ht="13.7" hidden="false" customHeight="true" outlineLevel="0" collapsed="false">
      <c r="A104" s="14" t="n">
        <v>99</v>
      </c>
      <c r="B104" s="15" t="s">
        <v>332</v>
      </c>
      <c r="C104" s="15" t="s">
        <v>288</v>
      </c>
      <c r="D104" s="15" t="s">
        <v>333</v>
      </c>
      <c r="E104" s="16" t="s">
        <v>334</v>
      </c>
      <c r="F104" s="17"/>
      <c r="G104" s="18" t="n">
        <v>2.52</v>
      </c>
      <c r="H104" s="17"/>
      <c r="I104" s="19" t="n">
        <f aca="false">G104</f>
        <v>2.52</v>
      </c>
      <c r="J104" s="20" t="s">
        <v>20</v>
      </c>
      <c r="K104" s="21" t="n">
        <f aca="false">I104*3</f>
        <v>7.56</v>
      </c>
      <c r="L104" s="14" t="n">
        <f aca="false">I104*15</f>
        <v>37.8</v>
      </c>
    </row>
    <row r="105" customFormat="false" ht="13.7" hidden="false" customHeight="true" outlineLevel="0" collapsed="false">
      <c r="A105" s="14" t="n">
        <v>100</v>
      </c>
      <c r="B105" s="15" t="s">
        <v>335</v>
      </c>
      <c r="C105" s="15" t="s">
        <v>336</v>
      </c>
      <c r="D105" s="15" t="s">
        <v>337</v>
      </c>
      <c r="E105" s="16" t="s">
        <v>338</v>
      </c>
      <c r="F105" s="17"/>
      <c r="G105" s="18" t="n">
        <v>2.52</v>
      </c>
      <c r="H105" s="17"/>
      <c r="I105" s="19" t="n">
        <f aca="false">G105</f>
        <v>2.52</v>
      </c>
      <c r="J105" s="20" t="s">
        <v>20</v>
      </c>
      <c r="K105" s="21" t="n">
        <f aca="false">I105*3</f>
        <v>7.56</v>
      </c>
      <c r="L105" s="14" t="n">
        <f aca="false">I105*15</f>
        <v>37.8</v>
      </c>
    </row>
    <row r="106" customFormat="false" ht="13.7" hidden="false" customHeight="true" outlineLevel="0" collapsed="false">
      <c r="A106" s="14" t="n">
        <v>101</v>
      </c>
      <c r="B106" s="15" t="s">
        <v>339</v>
      </c>
      <c r="C106" s="15" t="s">
        <v>340</v>
      </c>
      <c r="D106" s="15" t="s">
        <v>341</v>
      </c>
      <c r="E106" s="16" t="s">
        <v>342</v>
      </c>
      <c r="F106" s="17"/>
      <c r="G106" s="18" t="n">
        <v>2.43</v>
      </c>
      <c r="H106" s="17"/>
      <c r="I106" s="19" t="n">
        <f aca="false">G106</f>
        <v>2.43</v>
      </c>
      <c r="J106" s="20" t="s">
        <v>20</v>
      </c>
      <c r="K106" s="21" t="n">
        <f aca="false">I106*3</f>
        <v>7.29</v>
      </c>
      <c r="L106" s="14" t="n">
        <f aca="false">I106*15</f>
        <v>36.45</v>
      </c>
    </row>
    <row r="107" customFormat="false" ht="13.7" hidden="false" customHeight="true" outlineLevel="0" collapsed="false">
      <c r="A107" s="14" t="n">
        <v>102</v>
      </c>
      <c r="B107" s="15" t="s">
        <v>343</v>
      </c>
      <c r="C107" s="15" t="s">
        <v>71</v>
      </c>
      <c r="D107" s="15" t="s">
        <v>344</v>
      </c>
      <c r="E107" s="16" t="s">
        <v>345</v>
      </c>
      <c r="F107" s="17"/>
      <c r="G107" s="18" t="n">
        <v>3.27</v>
      </c>
      <c r="H107" s="17"/>
      <c r="I107" s="19" t="n">
        <f aca="false">G107</f>
        <v>3.27</v>
      </c>
      <c r="J107" s="20" t="s">
        <v>20</v>
      </c>
      <c r="K107" s="21" t="n">
        <f aca="false">I107*3</f>
        <v>9.81</v>
      </c>
      <c r="L107" s="14" t="n">
        <f aca="false">I107*15</f>
        <v>49.05</v>
      </c>
    </row>
    <row r="108" customFormat="false" ht="13.7" hidden="false" customHeight="true" outlineLevel="0" collapsed="false">
      <c r="A108" s="14" t="n">
        <v>103</v>
      </c>
      <c r="B108" s="15" t="s">
        <v>346</v>
      </c>
      <c r="C108" s="15" t="s">
        <v>71</v>
      </c>
      <c r="D108" s="15" t="s">
        <v>347</v>
      </c>
      <c r="E108" s="16" t="s">
        <v>348</v>
      </c>
      <c r="F108" s="17"/>
      <c r="G108" s="18" t="n">
        <v>6.2</v>
      </c>
      <c r="H108" s="17"/>
      <c r="I108" s="19" t="n">
        <f aca="false">G108</f>
        <v>6.2</v>
      </c>
      <c r="J108" s="20" t="s">
        <v>20</v>
      </c>
      <c r="K108" s="21" t="n">
        <f aca="false">I108*3</f>
        <v>18.6</v>
      </c>
      <c r="L108" s="14" t="n">
        <f aca="false">I108*15</f>
        <v>93</v>
      </c>
    </row>
    <row r="109" customFormat="false" ht="13.7" hidden="false" customHeight="true" outlineLevel="0" collapsed="false">
      <c r="A109" s="14" t="n">
        <v>104</v>
      </c>
      <c r="B109" s="15" t="s">
        <v>349</v>
      </c>
      <c r="C109" s="15" t="s">
        <v>350</v>
      </c>
      <c r="D109" s="15" t="s">
        <v>351</v>
      </c>
      <c r="E109" s="16" t="s">
        <v>352</v>
      </c>
      <c r="F109" s="17"/>
      <c r="G109" s="18" t="n">
        <v>3.28</v>
      </c>
      <c r="H109" s="17"/>
      <c r="I109" s="19" t="n">
        <f aca="false">G109</f>
        <v>3.28</v>
      </c>
      <c r="J109" s="20" t="s">
        <v>20</v>
      </c>
      <c r="K109" s="21" t="n">
        <f aca="false">I109*3</f>
        <v>9.84</v>
      </c>
      <c r="L109" s="14" t="n">
        <f aca="false">I109*15</f>
        <v>49.2</v>
      </c>
    </row>
    <row r="110" customFormat="false" ht="13.7" hidden="false" customHeight="true" outlineLevel="0" collapsed="false">
      <c r="A110" s="14" t="n">
        <v>105</v>
      </c>
      <c r="B110" s="15" t="s">
        <v>353</v>
      </c>
      <c r="C110" s="15" t="s">
        <v>354</v>
      </c>
      <c r="D110" s="15" t="s">
        <v>355</v>
      </c>
      <c r="E110" s="16" t="s">
        <v>356</v>
      </c>
      <c r="F110" s="17"/>
      <c r="G110" s="18" t="n">
        <v>3.29</v>
      </c>
      <c r="H110" s="17"/>
      <c r="I110" s="19" t="n">
        <f aca="false">G110</f>
        <v>3.29</v>
      </c>
      <c r="J110" s="20" t="s">
        <v>20</v>
      </c>
      <c r="K110" s="21" t="n">
        <f aca="false">I110*3</f>
        <v>9.87</v>
      </c>
      <c r="L110" s="14" t="n">
        <f aca="false">I110*15</f>
        <v>49.35</v>
      </c>
    </row>
    <row r="111" customFormat="false" ht="13.7" hidden="false" customHeight="true" outlineLevel="0" collapsed="false">
      <c r="A111" s="14" t="n">
        <v>106</v>
      </c>
      <c r="B111" s="15" t="s">
        <v>357</v>
      </c>
      <c r="C111" s="15" t="s">
        <v>17</v>
      </c>
      <c r="D111" s="15" t="s">
        <v>358</v>
      </c>
      <c r="E111" s="16" t="s">
        <v>359</v>
      </c>
      <c r="F111" s="17"/>
      <c r="G111" s="18" t="n">
        <v>12.61</v>
      </c>
      <c r="H111" s="17"/>
      <c r="I111" s="19" t="n">
        <f aca="false">G111</f>
        <v>12.61</v>
      </c>
      <c r="J111" s="20" t="s">
        <v>20</v>
      </c>
      <c r="K111" s="21" t="n">
        <f aca="false">I111*3</f>
        <v>37.83</v>
      </c>
      <c r="L111" s="14" t="n">
        <f aca="false">I111*15</f>
        <v>189.15</v>
      </c>
    </row>
    <row r="112" customFormat="false" ht="13.7" hidden="false" customHeight="true" outlineLevel="0" collapsed="false">
      <c r="A112" s="14" t="n">
        <v>107</v>
      </c>
      <c r="B112" s="15" t="s">
        <v>360</v>
      </c>
      <c r="C112" s="15" t="s">
        <v>361</v>
      </c>
      <c r="D112" s="15" t="s">
        <v>362</v>
      </c>
      <c r="E112" s="16" t="s">
        <v>363</v>
      </c>
      <c r="F112" s="17"/>
      <c r="G112" s="18" t="n">
        <v>4.86</v>
      </c>
      <c r="H112" s="17"/>
      <c r="I112" s="19" t="n">
        <f aca="false">G112</f>
        <v>4.86</v>
      </c>
      <c r="J112" s="20" t="s">
        <v>20</v>
      </c>
      <c r="K112" s="21" t="n">
        <f aca="false">I112*3</f>
        <v>14.58</v>
      </c>
      <c r="L112" s="14" t="n">
        <f aca="false">I112*15</f>
        <v>72.9</v>
      </c>
    </row>
    <row r="113" customFormat="false" ht="13.7" hidden="false" customHeight="true" outlineLevel="0" collapsed="false">
      <c r="A113" s="14" t="n">
        <v>108</v>
      </c>
      <c r="B113" s="15" t="s">
        <v>364</v>
      </c>
      <c r="C113" s="15" t="s">
        <v>49</v>
      </c>
      <c r="D113" s="15" t="s">
        <v>365</v>
      </c>
      <c r="E113" s="16" t="s">
        <v>366</v>
      </c>
      <c r="F113" s="17"/>
      <c r="G113" s="18" t="n">
        <v>3.73</v>
      </c>
      <c r="H113" s="17"/>
      <c r="I113" s="19" t="n">
        <f aca="false">G113</f>
        <v>3.73</v>
      </c>
      <c r="J113" s="20" t="s">
        <v>20</v>
      </c>
      <c r="K113" s="21" t="n">
        <f aca="false">I113*3</f>
        <v>11.19</v>
      </c>
      <c r="L113" s="14" t="n">
        <f aca="false">I113*15</f>
        <v>55.95</v>
      </c>
    </row>
    <row r="114" customFormat="false" ht="13.7" hidden="false" customHeight="true" outlineLevel="0" collapsed="false">
      <c r="A114" s="14" t="n">
        <v>109</v>
      </c>
      <c r="B114" s="15" t="s">
        <v>367</v>
      </c>
      <c r="C114" s="15" t="s">
        <v>165</v>
      </c>
      <c r="D114" s="15" t="s">
        <v>368</v>
      </c>
      <c r="E114" s="16" t="s">
        <v>369</v>
      </c>
      <c r="F114" s="17"/>
      <c r="G114" s="18" t="n">
        <v>3.47</v>
      </c>
      <c r="H114" s="17"/>
      <c r="I114" s="19" t="n">
        <f aca="false">G114</f>
        <v>3.47</v>
      </c>
      <c r="J114" s="20" t="s">
        <v>20</v>
      </c>
      <c r="K114" s="21" t="n">
        <f aca="false">I114*3</f>
        <v>10.41</v>
      </c>
      <c r="L114" s="14" t="n">
        <f aca="false">I114*15</f>
        <v>52.05</v>
      </c>
    </row>
    <row r="115" customFormat="false" ht="13.7" hidden="false" customHeight="true" outlineLevel="0" collapsed="false">
      <c r="A115" s="14" t="n">
        <v>110</v>
      </c>
      <c r="B115" s="22" t="s">
        <v>370</v>
      </c>
      <c r="C115" s="15" t="s">
        <v>71</v>
      </c>
      <c r="D115" s="15" t="s">
        <v>371</v>
      </c>
      <c r="E115" s="16" t="s">
        <v>372</v>
      </c>
      <c r="F115" s="17"/>
      <c r="G115" s="18" t="n">
        <v>3.47</v>
      </c>
      <c r="H115" s="17"/>
      <c r="I115" s="19" t="n">
        <f aca="false">G115</f>
        <v>3.47</v>
      </c>
      <c r="J115" s="20" t="s">
        <v>20</v>
      </c>
      <c r="K115" s="21" t="n">
        <f aca="false">I115*3</f>
        <v>10.41</v>
      </c>
      <c r="L115" s="14" t="n">
        <f aca="false">I115*15</f>
        <v>52.05</v>
      </c>
    </row>
    <row r="116" customFormat="false" ht="13.7" hidden="false" customHeight="true" outlineLevel="0" collapsed="false">
      <c r="A116" s="14" t="n">
        <v>111</v>
      </c>
      <c r="B116" s="22" t="s">
        <v>373</v>
      </c>
      <c r="C116" s="15" t="s">
        <v>17</v>
      </c>
      <c r="D116" s="15" t="s">
        <v>374</v>
      </c>
      <c r="E116" s="16" t="s">
        <v>375</v>
      </c>
      <c r="F116" s="17"/>
      <c r="G116" s="18" t="n">
        <v>4.41</v>
      </c>
      <c r="H116" s="17"/>
      <c r="I116" s="19" t="n">
        <f aca="false">G116</f>
        <v>4.41</v>
      </c>
      <c r="J116" s="20" t="s">
        <v>20</v>
      </c>
      <c r="K116" s="21" t="n">
        <f aca="false">I116*3</f>
        <v>13.23</v>
      </c>
      <c r="L116" s="14" t="n">
        <f aca="false">I116*15</f>
        <v>66.15</v>
      </c>
    </row>
    <row r="117" customFormat="false" ht="13.7" hidden="false" customHeight="true" outlineLevel="0" collapsed="false">
      <c r="A117" s="14" t="n">
        <v>112</v>
      </c>
      <c r="B117" s="15" t="s">
        <v>376</v>
      </c>
      <c r="C117" s="15" t="s">
        <v>30</v>
      </c>
      <c r="D117" s="15" t="s">
        <v>377</v>
      </c>
      <c r="E117" s="16" t="s">
        <v>378</v>
      </c>
      <c r="F117" s="17"/>
      <c r="G117" s="18" t="n">
        <v>3.29</v>
      </c>
      <c r="H117" s="17"/>
      <c r="I117" s="19" t="n">
        <f aca="false">G117</f>
        <v>3.29</v>
      </c>
      <c r="J117" s="20" t="s">
        <v>20</v>
      </c>
      <c r="K117" s="21" t="n">
        <f aca="false">I117*3</f>
        <v>9.87</v>
      </c>
      <c r="L117" s="14" t="n">
        <f aca="false">I117*15</f>
        <v>49.35</v>
      </c>
    </row>
    <row r="118" customFormat="false" ht="13.7" hidden="false" customHeight="true" outlineLevel="0" collapsed="false">
      <c r="A118" s="14" t="n">
        <v>113</v>
      </c>
      <c r="B118" s="15" t="s">
        <v>379</v>
      </c>
      <c r="C118" s="23" t="s">
        <v>34</v>
      </c>
      <c r="D118" s="23" t="s">
        <v>380</v>
      </c>
      <c r="E118" s="16" t="s">
        <v>381</v>
      </c>
      <c r="F118" s="17"/>
      <c r="G118" s="18" t="n">
        <v>8.4</v>
      </c>
      <c r="H118" s="17"/>
      <c r="I118" s="19" t="n">
        <f aca="false">G118</f>
        <v>8.4</v>
      </c>
      <c r="J118" s="20" t="s">
        <v>20</v>
      </c>
      <c r="K118" s="21" t="n">
        <f aca="false">I118*3</f>
        <v>25.2</v>
      </c>
      <c r="L118" s="14" t="n">
        <f aca="false">I118*15</f>
        <v>126</v>
      </c>
    </row>
    <row r="119" customFormat="false" ht="13.7" hidden="false" customHeight="true" outlineLevel="0" collapsed="false">
      <c r="A119" s="14" t="n">
        <v>114</v>
      </c>
      <c r="B119" s="15" t="s">
        <v>382</v>
      </c>
      <c r="C119" s="15" t="s">
        <v>22</v>
      </c>
      <c r="D119" s="15" t="s">
        <v>383</v>
      </c>
      <c r="E119" s="16" t="s">
        <v>384</v>
      </c>
      <c r="F119" s="17"/>
      <c r="G119" s="18" t="n">
        <v>9.62</v>
      </c>
      <c r="H119" s="17"/>
      <c r="I119" s="19" t="n">
        <f aca="false">G119</f>
        <v>9.62</v>
      </c>
      <c r="J119" s="20" t="s">
        <v>20</v>
      </c>
      <c r="K119" s="21" t="n">
        <f aca="false">I119*3</f>
        <v>28.86</v>
      </c>
      <c r="L119" s="14" t="n">
        <f aca="false">I119*15</f>
        <v>144.3</v>
      </c>
    </row>
    <row r="120" customFormat="false" ht="13.7" hidden="false" customHeight="true" outlineLevel="0" collapsed="false">
      <c r="A120" s="14" t="n">
        <v>115</v>
      </c>
      <c r="B120" s="15" t="s">
        <v>385</v>
      </c>
      <c r="C120" s="15" t="s">
        <v>34</v>
      </c>
      <c r="D120" s="15" t="s">
        <v>386</v>
      </c>
      <c r="E120" s="16" t="s">
        <v>387</v>
      </c>
      <c r="F120" s="17"/>
      <c r="G120" s="18" t="n">
        <v>7.47</v>
      </c>
      <c r="H120" s="17"/>
      <c r="I120" s="19" t="n">
        <f aca="false">G120</f>
        <v>7.47</v>
      </c>
      <c r="J120" s="20" t="s">
        <v>20</v>
      </c>
      <c r="K120" s="21" t="n">
        <f aca="false">I120*3</f>
        <v>22.41</v>
      </c>
      <c r="L120" s="14" t="n">
        <f aca="false">I120*15</f>
        <v>112.05</v>
      </c>
    </row>
    <row r="121" customFormat="false" ht="13.7" hidden="false" customHeight="true" outlineLevel="0" collapsed="false">
      <c r="A121" s="14" t="n">
        <v>116</v>
      </c>
      <c r="B121" s="22" t="s">
        <v>388</v>
      </c>
      <c r="C121" s="15" t="s">
        <v>26</v>
      </c>
      <c r="D121" s="15" t="s">
        <v>389</v>
      </c>
      <c r="E121" s="16" t="s">
        <v>390</v>
      </c>
      <c r="F121" s="17"/>
      <c r="G121" s="18" t="n">
        <v>4.39</v>
      </c>
      <c r="H121" s="17"/>
      <c r="I121" s="19" t="n">
        <f aca="false">G121</f>
        <v>4.39</v>
      </c>
      <c r="J121" s="20" t="s">
        <v>20</v>
      </c>
      <c r="K121" s="21" t="n">
        <f aca="false">I121*3</f>
        <v>13.17</v>
      </c>
      <c r="L121" s="14" t="n">
        <f aca="false">I121*15</f>
        <v>65.85</v>
      </c>
    </row>
    <row r="122" customFormat="false" ht="13.7" hidden="false" customHeight="true" outlineLevel="0" collapsed="false">
      <c r="A122" s="14" t="n">
        <v>117</v>
      </c>
      <c r="B122" s="15" t="s">
        <v>391</v>
      </c>
      <c r="C122" s="15" t="s">
        <v>30</v>
      </c>
      <c r="D122" s="15" t="s">
        <v>392</v>
      </c>
      <c r="E122" s="16" t="s">
        <v>393</v>
      </c>
      <c r="F122" s="17"/>
      <c r="G122" s="18" t="n">
        <v>3.79</v>
      </c>
      <c r="H122" s="17"/>
      <c r="I122" s="19" t="n">
        <f aca="false">G122</f>
        <v>3.79</v>
      </c>
      <c r="J122" s="20" t="s">
        <v>20</v>
      </c>
      <c r="K122" s="21" t="n">
        <f aca="false">I122*3</f>
        <v>11.37</v>
      </c>
      <c r="L122" s="14" t="n">
        <f aca="false">I122*15</f>
        <v>56.85</v>
      </c>
    </row>
    <row r="123" customFormat="false" ht="13.7" hidden="false" customHeight="true" outlineLevel="0" collapsed="false">
      <c r="A123" s="14" t="n">
        <v>118</v>
      </c>
      <c r="B123" s="22" t="s">
        <v>394</v>
      </c>
      <c r="C123" s="15" t="s">
        <v>71</v>
      </c>
      <c r="D123" s="15" t="s">
        <v>395</v>
      </c>
      <c r="E123" s="16" t="s">
        <v>396</v>
      </c>
      <c r="F123" s="17"/>
      <c r="G123" s="18" t="n">
        <v>1.82</v>
      </c>
      <c r="H123" s="17"/>
      <c r="I123" s="19" t="n">
        <f aca="false">G123</f>
        <v>1.82</v>
      </c>
      <c r="J123" s="20" t="s">
        <v>20</v>
      </c>
      <c r="K123" s="21" t="n">
        <f aca="false">I123*3</f>
        <v>5.46</v>
      </c>
      <c r="L123" s="14" t="n">
        <f aca="false">I123*15</f>
        <v>27.3</v>
      </c>
    </row>
    <row r="124" customFormat="false" ht="13.7" hidden="false" customHeight="true" outlineLevel="0" collapsed="false">
      <c r="A124" s="14" t="n">
        <v>119</v>
      </c>
      <c r="B124" s="15" t="s">
        <v>397</v>
      </c>
      <c r="C124" s="23" t="s">
        <v>398</v>
      </c>
      <c r="D124" s="23" t="s">
        <v>399</v>
      </c>
      <c r="E124" s="16" t="s">
        <v>400</v>
      </c>
      <c r="F124" s="17"/>
      <c r="G124" s="18" t="n">
        <v>2.8</v>
      </c>
      <c r="H124" s="17"/>
      <c r="I124" s="19" t="n">
        <f aca="false">G124</f>
        <v>2.8</v>
      </c>
      <c r="J124" s="20" t="s">
        <v>20</v>
      </c>
      <c r="K124" s="21" t="n">
        <f aca="false">I124*3</f>
        <v>8.4</v>
      </c>
      <c r="L124" s="14" t="n">
        <f aca="false">I124*15</f>
        <v>42</v>
      </c>
    </row>
    <row r="125" customFormat="false" ht="13.7" hidden="false" customHeight="true" outlineLevel="0" collapsed="false">
      <c r="A125" s="14" t="n">
        <v>120</v>
      </c>
      <c r="B125" s="15" t="s">
        <v>401</v>
      </c>
      <c r="C125" s="15" t="s">
        <v>75</v>
      </c>
      <c r="D125" s="15" t="s">
        <v>402</v>
      </c>
      <c r="E125" s="16" t="s">
        <v>403</v>
      </c>
      <c r="F125" s="17"/>
      <c r="G125" s="18" t="n">
        <v>5.98</v>
      </c>
      <c r="H125" s="17"/>
      <c r="I125" s="19" t="n">
        <f aca="false">G125</f>
        <v>5.98</v>
      </c>
      <c r="J125" s="20" t="s">
        <v>20</v>
      </c>
      <c r="K125" s="21" t="n">
        <f aca="false">I125*3</f>
        <v>17.94</v>
      </c>
      <c r="L125" s="14" t="n">
        <f aca="false">I125*15</f>
        <v>89.7</v>
      </c>
    </row>
    <row r="126" customFormat="false" ht="13.7" hidden="false" customHeight="true" outlineLevel="0" collapsed="false">
      <c r="A126" s="14" t="n">
        <v>121</v>
      </c>
      <c r="B126" s="15" t="s">
        <v>404</v>
      </c>
      <c r="C126" s="15" t="s">
        <v>323</v>
      </c>
      <c r="D126" s="15" t="s">
        <v>405</v>
      </c>
      <c r="E126" s="16" t="s">
        <v>406</v>
      </c>
      <c r="F126" s="17"/>
      <c r="G126" s="18" t="n">
        <v>7.47</v>
      </c>
      <c r="H126" s="17"/>
      <c r="I126" s="19" t="n">
        <f aca="false">G126</f>
        <v>7.47</v>
      </c>
      <c r="J126" s="20" t="s">
        <v>20</v>
      </c>
      <c r="K126" s="21" t="n">
        <f aca="false">I126*3</f>
        <v>22.41</v>
      </c>
      <c r="L126" s="14" t="n">
        <f aca="false">I126*15</f>
        <v>112.05</v>
      </c>
    </row>
    <row r="127" customFormat="false" ht="13.7" hidden="false" customHeight="true" outlineLevel="0" collapsed="false">
      <c r="A127" s="14" t="n">
        <v>122</v>
      </c>
      <c r="B127" s="15" t="s">
        <v>407</v>
      </c>
      <c r="C127" s="15" t="s">
        <v>71</v>
      </c>
      <c r="D127" s="15" t="s">
        <v>408</v>
      </c>
      <c r="E127" s="16" t="s">
        <v>409</v>
      </c>
      <c r="F127" s="17"/>
      <c r="G127" s="18" t="n">
        <v>5.98</v>
      </c>
      <c r="H127" s="17"/>
      <c r="I127" s="19" t="n">
        <f aca="false">G127</f>
        <v>5.98</v>
      </c>
      <c r="J127" s="20" t="s">
        <v>20</v>
      </c>
      <c r="K127" s="21" t="n">
        <f aca="false">I127*3</f>
        <v>17.94</v>
      </c>
      <c r="L127" s="14" t="n">
        <f aca="false">I127*15</f>
        <v>89.7</v>
      </c>
    </row>
    <row r="128" customFormat="false" ht="13.7" hidden="false" customHeight="true" outlineLevel="0" collapsed="false">
      <c r="A128" s="14" t="n">
        <v>123</v>
      </c>
      <c r="B128" s="15" t="s">
        <v>410</v>
      </c>
      <c r="C128" s="15" t="s">
        <v>49</v>
      </c>
      <c r="D128" s="15" t="s">
        <v>411</v>
      </c>
      <c r="E128" s="16" t="s">
        <v>412</v>
      </c>
      <c r="F128" s="17"/>
      <c r="G128" s="18" t="n">
        <v>5.98</v>
      </c>
      <c r="H128" s="17"/>
      <c r="I128" s="19" t="n">
        <f aca="false">G128</f>
        <v>5.98</v>
      </c>
      <c r="J128" s="20" t="s">
        <v>20</v>
      </c>
      <c r="K128" s="21" t="n">
        <f aca="false">I128*3</f>
        <v>17.94</v>
      </c>
      <c r="L128" s="14" t="n">
        <f aca="false">I128*15</f>
        <v>89.7</v>
      </c>
    </row>
    <row r="129" customFormat="false" ht="13.7" hidden="false" customHeight="true" outlineLevel="0" collapsed="false">
      <c r="A129" s="14" t="n">
        <v>124</v>
      </c>
      <c r="B129" s="15" t="s">
        <v>413</v>
      </c>
      <c r="C129" s="15" t="s">
        <v>34</v>
      </c>
      <c r="D129" s="15" t="s">
        <v>414</v>
      </c>
      <c r="E129" s="16" t="s">
        <v>415</v>
      </c>
      <c r="F129" s="17"/>
      <c r="G129" s="18" t="n">
        <v>9.62</v>
      </c>
      <c r="H129" s="17"/>
      <c r="I129" s="19" t="n">
        <f aca="false">G129</f>
        <v>9.62</v>
      </c>
      <c r="J129" s="20" t="s">
        <v>20</v>
      </c>
      <c r="K129" s="21" t="n">
        <f aca="false">I129*3</f>
        <v>28.86</v>
      </c>
      <c r="L129" s="14" t="n">
        <f aca="false">I129*15</f>
        <v>144.3</v>
      </c>
    </row>
    <row r="130" customFormat="false" ht="13.7" hidden="false" customHeight="true" outlineLevel="0" collapsed="false">
      <c r="A130" s="14" t="n">
        <v>125</v>
      </c>
      <c r="B130" s="15" t="s">
        <v>416</v>
      </c>
      <c r="C130" s="15" t="s">
        <v>98</v>
      </c>
      <c r="D130" s="15" t="s">
        <v>417</v>
      </c>
      <c r="E130" s="16" t="s">
        <v>418</v>
      </c>
      <c r="F130" s="17"/>
      <c r="G130" s="18" t="n">
        <v>9.62</v>
      </c>
      <c r="H130" s="17"/>
      <c r="I130" s="19" t="n">
        <f aca="false">G130</f>
        <v>9.62</v>
      </c>
      <c r="J130" s="20" t="s">
        <v>20</v>
      </c>
      <c r="K130" s="21" t="n">
        <f aca="false">I130*3</f>
        <v>28.86</v>
      </c>
      <c r="L130" s="14" t="n">
        <f aca="false">I130*15</f>
        <v>144.3</v>
      </c>
    </row>
    <row r="131" customFormat="false" ht="13.7" hidden="false" customHeight="true" outlineLevel="0" collapsed="false">
      <c r="A131" s="14" t="n">
        <v>126</v>
      </c>
      <c r="B131" s="22" t="s">
        <v>419</v>
      </c>
      <c r="C131" s="15" t="s">
        <v>42</v>
      </c>
      <c r="D131" s="15" t="s">
        <v>420</v>
      </c>
      <c r="E131" s="16" t="s">
        <v>421</v>
      </c>
      <c r="F131" s="17"/>
      <c r="G131" s="18" t="n">
        <v>8.05</v>
      </c>
      <c r="H131" s="17"/>
      <c r="I131" s="19" t="n">
        <f aca="false">G131</f>
        <v>8.05</v>
      </c>
      <c r="J131" s="20" t="s">
        <v>20</v>
      </c>
      <c r="K131" s="21" t="n">
        <f aca="false">I131*3</f>
        <v>24.15</v>
      </c>
      <c r="L131" s="14" t="n">
        <f aca="false">I131*15</f>
        <v>120.75</v>
      </c>
    </row>
    <row r="132" customFormat="false" ht="13.7" hidden="false" customHeight="true" outlineLevel="0" collapsed="false">
      <c r="A132" s="14" t="n">
        <v>127</v>
      </c>
      <c r="B132" s="15" t="s">
        <v>422</v>
      </c>
      <c r="C132" s="15" t="s">
        <v>98</v>
      </c>
      <c r="D132" s="15" t="s">
        <v>423</v>
      </c>
      <c r="E132" s="16" t="s">
        <v>424</v>
      </c>
      <c r="F132" s="17"/>
      <c r="G132" s="18" t="n">
        <v>5.13</v>
      </c>
      <c r="H132" s="17"/>
      <c r="I132" s="19" t="n">
        <f aca="false">G132</f>
        <v>5.13</v>
      </c>
      <c r="J132" s="20" t="s">
        <v>20</v>
      </c>
      <c r="K132" s="21" t="n">
        <f aca="false">I132*3</f>
        <v>15.39</v>
      </c>
      <c r="L132" s="14" t="n">
        <f aca="false">I132*15</f>
        <v>76.95</v>
      </c>
    </row>
    <row r="133" customFormat="false" ht="13.7" hidden="false" customHeight="true" outlineLevel="0" collapsed="false">
      <c r="A133" s="14" t="n">
        <v>128</v>
      </c>
      <c r="B133" s="22" t="s">
        <v>425</v>
      </c>
      <c r="C133" s="15" t="s">
        <v>49</v>
      </c>
      <c r="D133" s="15" t="s">
        <v>426</v>
      </c>
      <c r="E133" s="16" t="s">
        <v>427</v>
      </c>
      <c r="F133" s="17"/>
      <c r="G133" s="18" t="n">
        <v>3.2</v>
      </c>
      <c r="H133" s="17"/>
      <c r="I133" s="19" t="n">
        <f aca="false">G133</f>
        <v>3.2</v>
      </c>
      <c r="J133" s="20" t="s">
        <v>20</v>
      </c>
      <c r="K133" s="21" t="n">
        <f aca="false">I133*3</f>
        <v>9.6</v>
      </c>
      <c r="L133" s="14" t="n">
        <f aca="false">I133*15</f>
        <v>48</v>
      </c>
    </row>
    <row r="134" customFormat="false" ht="13.7" hidden="false" customHeight="true" outlineLevel="0" collapsed="false">
      <c r="A134" s="14" t="n">
        <v>129</v>
      </c>
      <c r="B134" s="22" t="s">
        <v>428</v>
      </c>
      <c r="C134" s="15" t="s">
        <v>26</v>
      </c>
      <c r="D134" s="15" t="s">
        <v>429</v>
      </c>
      <c r="E134" s="16" t="s">
        <v>430</v>
      </c>
      <c r="F134" s="17"/>
      <c r="G134" s="18" t="n">
        <v>3.2</v>
      </c>
      <c r="H134" s="17"/>
      <c r="I134" s="19" t="n">
        <f aca="false">G134</f>
        <v>3.2</v>
      </c>
      <c r="J134" s="20" t="s">
        <v>20</v>
      </c>
      <c r="K134" s="21" t="n">
        <f aca="false">I134*3</f>
        <v>9.6</v>
      </c>
      <c r="L134" s="14" t="n">
        <f aca="false">I134*15</f>
        <v>48</v>
      </c>
    </row>
    <row r="135" customFormat="false" ht="13.7" hidden="false" customHeight="true" outlineLevel="0" collapsed="false">
      <c r="A135" s="14" t="n">
        <v>130</v>
      </c>
      <c r="B135" s="22" t="s">
        <v>431</v>
      </c>
      <c r="C135" s="15" t="s">
        <v>53</v>
      </c>
      <c r="D135" s="15" t="s">
        <v>432</v>
      </c>
      <c r="E135" s="16" t="s">
        <v>433</v>
      </c>
      <c r="F135" s="17"/>
      <c r="G135" s="18" t="n">
        <v>3.21</v>
      </c>
      <c r="H135" s="17"/>
      <c r="I135" s="19" t="n">
        <f aca="false">G135</f>
        <v>3.21</v>
      </c>
      <c r="J135" s="20" t="s">
        <v>20</v>
      </c>
      <c r="K135" s="21" t="n">
        <f aca="false">I135*3</f>
        <v>9.63</v>
      </c>
      <c r="L135" s="14" t="n">
        <f aca="false">I135*15</f>
        <v>48.15</v>
      </c>
    </row>
    <row r="136" customFormat="false" ht="13.7" hidden="false" customHeight="true" outlineLevel="0" collapsed="false">
      <c r="A136" s="14" t="n">
        <v>131</v>
      </c>
      <c r="B136" s="15" t="s">
        <v>434</v>
      </c>
      <c r="C136" s="15" t="s">
        <v>42</v>
      </c>
      <c r="D136" s="15" t="s">
        <v>435</v>
      </c>
      <c r="E136" s="16" t="s">
        <v>436</v>
      </c>
      <c r="F136" s="17"/>
      <c r="G136" s="18" t="n">
        <v>3.09</v>
      </c>
      <c r="H136" s="17"/>
      <c r="I136" s="19" t="n">
        <f aca="false">G136</f>
        <v>3.09</v>
      </c>
      <c r="J136" s="20" t="s">
        <v>20</v>
      </c>
      <c r="K136" s="21" t="n">
        <f aca="false">I136*3</f>
        <v>9.27</v>
      </c>
      <c r="L136" s="14" t="n">
        <f aca="false">I136*15</f>
        <v>46.35</v>
      </c>
    </row>
    <row r="137" customFormat="false" ht="13.7" hidden="false" customHeight="true" outlineLevel="0" collapsed="false">
      <c r="A137" s="14" t="n">
        <v>132</v>
      </c>
      <c r="B137" s="22" t="s">
        <v>437</v>
      </c>
      <c r="C137" s="15" t="s">
        <v>38</v>
      </c>
      <c r="D137" s="15" t="s">
        <v>438</v>
      </c>
      <c r="E137" s="16" t="s">
        <v>439</v>
      </c>
      <c r="F137" s="17"/>
      <c r="G137" s="18" t="n">
        <v>2.73</v>
      </c>
      <c r="H137" s="17"/>
      <c r="I137" s="19" t="n">
        <f aca="false">G137</f>
        <v>2.73</v>
      </c>
      <c r="J137" s="20" t="s">
        <v>20</v>
      </c>
      <c r="K137" s="21" t="n">
        <f aca="false">I137*3</f>
        <v>8.19</v>
      </c>
      <c r="L137" s="14" t="n">
        <f aca="false">I137*15</f>
        <v>40.95</v>
      </c>
    </row>
    <row r="138" customFormat="false" ht="13.7" hidden="false" customHeight="true" outlineLevel="0" collapsed="false">
      <c r="A138" s="14" t="n">
        <v>133</v>
      </c>
      <c r="B138" s="22" t="s">
        <v>440</v>
      </c>
      <c r="C138" s="15" t="s">
        <v>398</v>
      </c>
      <c r="D138" s="15" t="s">
        <v>441</v>
      </c>
      <c r="E138" s="16" t="s">
        <v>442</v>
      </c>
      <c r="F138" s="17"/>
      <c r="G138" s="18" t="n">
        <v>5.1</v>
      </c>
      <c r="H138" s="17"/>
      <c r="I138" s="19" t="n">
        <f aca="false">G138</f>
        <v>5.1</v>
      </c>
      <c r="J138" s="20" t="s">
        <v>20</v>
      </c>
      <c r="K138" s="21" t="n">
        <f aca="false">I138*3</f>
        <v>15.3</v>
      </c>
      <c r="L138" s="14" t="n">
        <f aca="false">I138*15</f>
        <v>76.5</v>
      </c>
    </row>
    <row r="139" customFormat="false" ht="13.7" hidden="false" customHeight="true" outlineLevel="0" collapsed="false">
      <c r="A139" s="14" t="n">
        <v>134</v>
      </c>
      <c r="B139" s="15" t="s">
        <v>443</v>
      </c>
      <c r="C139" s="15" t="s">
        <v>53</v>
      </c>
      <c r="D139" s="15" t="s">
        <v>444</v>
      </c>
      <c r="E139" s="16" t="s">
        <v>445</v>
      </c>
      <c r="F139" s="17"/>
      <c r="G139" s="18" t="n">
        <v>7.47</v>
      </c>
      <c r="H139" s="17"/>
      <c r="I139" s="19" t="n">
        <f aca="false">G139</f>
        <v>7.47</v>
      </c>
      <c r="J139" s="20" t="s">
        <v>20</v>
      </c>
      <c r="K139" s="21" t="n">
        <f aca="false">I139*3</f>
        <v>22.41</v>
      </c>
      <c r="L139" s="14" t="n">
        <f aca="false">I139*15</f>
        <v>112.05</v>
      </c>
    </row>
    <row r="140" customFormat="false" ht="13.7" hidden="false" customHeight="true" outlineLevel="0" collapsed="false">
      <c r="A140" s="14" t="n">
        <v>135</v>
      </c>
      <c r="B140" s="15" t="s">
        <v>446</v>
      </c>
      <c r="C140" s="15" t="s">
        <v>49</v>
      </c>
      <c r="D140" s="15" t="s">
        <v>447</v>
      </c>
      <c r="E140" s="16" t="s">
        <v>448</v>
      </c>
      <c r="F140" s="17"/>
      <c r="G140" s="18" t="n">
        <v>10.28</v>
      </c>
      <c r="H140" s="17"/>
      <c r="I140" s="19" t="n">
        <f aca="false">G140</f>
        <v>10.28</v>
      </c>
      <c r="J140" s="20" t="s">
        <v>20</v>
      </c>
      <c r="K140" s="21" t="n">
        <f aca="false">I140*3</f>
        <v>30.84</v>
      </c>
      <c r="L140" s="14" t="n">
        <f aca="false">I140*15</f>
        <v>154.2</v>
      </c>
    </row>
    <row r="141" customFormat="false" ht="13.7" hidden="false" customHeight="true" outlineLevel="0" collapsed="false">
      <c r="A141" s="14" t="n">
        <v>136</v>
      </c>
      <c r="B141" s="15" t="s">
        <v>449</v>
      </c>
      <c r="C141" s="15" t="s">
        <v>53</v>
      </c>
      <c r="D141" s="15" t="s">
        <v>450</v>
      </c>
      <c r="E141" s="16" t="s">
        <v>451</v>
      </c>
      <c r="F141" s="17"/>
      <c r="G141" s="18" t="n">
        <v>4.67</v>
      </c>
      <c r="H141" s="17"/>
      <c r="I141" s="19" t="n">
        <f aca="false">G141</f>
        <v>4.67</v>
      </c>
      <c r="J141" s="20" t="s">
        <v>20</v>
      </c>
      <c r="K141" s="21" t="n">
        <f aca="false">I141*3</f>
        <v>14.01</v>
      </c>
      <c r="L141" s="14" t="n">
        <f aca="false">I141*15</f>
        <v>70.05</v>
      </c>
    </row>
    <row r="142" customFormat="false" ht="13.7" hidden="false" customHeight="true" outlineLevel="0" collapsed="false">
      <c r="A142" s="14" t="n">
        <v>137</v>
      </c>
      <c r="B142" s="15" t="s">
        <v>452</v>
      </c>
      <c r="C142" s="15" t="s">
        <v>49</v>
      </c>
      <c r="D142" s="15" t="s">
        <v>453</v>
      </c>
      <c r="E142" s="16" t="s">
        <v>454</v>
      </c>
      <c r="F142" s="17"/>
      <c r="G142" s="18" t="n">
        <v>4.67</v>
      </c>
      <c r="H142" s="17"/>
      <c r="I142" s="19" t="n">
        <f aca="false">G142</f>
        <v>4.67</v>
      </c>
      <c r="J142" s="20" t="s">
        <v>20</v>
      </c>
      <c r="K142" s="21" t="n">
        <f aca="false">I142*3</f>
        <v>14.01</v>
      </c>
      <c r="L142" s="14" t="n">
        <f aca="false">I142*15</f>
        <v>70.05</v>
      </c>
    </row>
    <row r="143" customFormat="false" ht="13.7" hidden="false" customHeight="true" outlineLevel="0" collapsed="false">
      <c r="A143" s="14" t="n">
        <v>138</v>
      </c>
      <c r="B143" s="15" t="s">
        <v>455</v>
      </c>
      <c r="C143" s="15" t="s">
        <v>98</v>
      </c>
      <c r="D143" s="15" t="s">
        <v>456</v>
      </c>
      <c r="E143" s="16" t="s">
        <v>457</v>
      </c>
      <c r="F143" s="17"/>
      <c r="G143" s="18" t="n">
        <v>2.8</v>
      </c>
      <c r="H143" s="17"/>
      <c r="I143" s="19" t="n">
        <f aca="false">G143</f>
        <v>2.8</v>
      </c>
      <c r="J143" s="20" t="s">
        <v>20</v>
      </c>
      <c r="K143" s="21" t="n">
        <f aca="false">I143*3</f>
        <v>8.4</v>
      </c>
      <c r="L143" s="14" t="n">
        <f aca="false">I143*15</f>
        <v>42</v>
      </c>
    </row>
    <row r="144" customFormat="false" ht="13.7" hidden="false" customHeight="true" outlineLevel="0" collapsed="false">
      <c r="A144" s="14" t="n">
        <v>139</v>
      </c>
      <c r="B144" s="15" t="s">
        <v>458</v>
      </c>
      <c r="C144" s="15" t="s">
        <v>71</v>
      </c>
      <c r="D144" s="15" t="s">
        <v>459</v>
      </c>
      <c r="E144" s="16" t="s">
        <v>460</v>
      </c>
      <c r="F144" s="17"/>
      <c r="G144" s="18" t="n">
        <v>4.67</v>
      </c>
      <c r="H144" s="17"/>
      <c r="I144" s="19" t="n">
        <f aca="false">G144</f>
        <v>4.67</v>
      </c>
      <c r="J144" s="20" t="s">
        <v>20</v>
      </c>
      <c r="K144" s="21" t="n">
        <f aca="false">I144*3</f>
        <v>14.01</v>
      </c>
      <c r="L144" s="14" t="n">
        <f aca="false">I144*15</f>
        <v>70.05</v>
      </c>
    </row>
    <row r="145" customFormat="false" ht="13.7" hidden="false" customHeight="true" outlineLevel="0" collapsed="false">
      <c r="A145" s="14" t="n">
        <v>140</v>
      </c>
      <c r="B145" s="15" t="s">
        <v>461</v>
      </c>
      <c r="C145" s="15" t="s">
        <v>30</v>
      </c>
      <c r="D145" s="15" t="s">
        <v>462</v>
      </c>
      <c r="E145" s="16" t="s">
        <v>463</v>
      </c>
      <c r="F145" s="17"/>
      <c r="G145" s="18" t="n">
        <v>2.43</v>
      </c>
      <c r="H145" s="17"/>
      <c r="I145" s="19" t="n">
        <f aca="false">G145</f>
        <v>2.43</v>
      </c>
      <c r="J145" s="20" t="s">
        <v>20</v>
      </c>
      <c r="K145" s="21" t="n">
        <f aca="false">I145*3</f>
        <v>7.29</v>
      </c>
      <c r="L145" s="14" t="n">
        <f aca="false">I145*15</f>
        <v>36.45</v>
      </c>
    </row>
    <row r="146" customFormat="false" ht="13.7" hidden="false" customHeight="true" outlineLevel="0" collapsed="false">
      <c r="A146" s="14" t="n">
        <v>141</v>
      </c>
      <c r="B146" s="15" t="s">
        <v>464</v>
      </c>
      <c r="C146" s="15" t="s">
        <v>17</v>
      </c>
      <c r="D146" s="15" t="s">
        <v>465</v>
      </c>
      <c r="E146" s="16" t="s">
        <v>466</v>
      </c>
      <c r="F146" s="17"/>
      <c r="G146" s="18" t="n">
        <v>4.67</v>
      </c>
      <c r="H146" s="17"/>
      <c r="I146" s="19" t="n">
        <f aca="false">G146</f>
        <v>4.67</v>
      </c>
      <c r="J146" s="20" t="s">
        <v>20</v>
      </c>
      <c r="K146" s="21" t="n">
        <f aca="false">I146*3</f>
        <v>14.01</v>
      </c>
      <c r="L146" s="14" t="n">
        <f aca="false">I146*15</f>
        <v>70.05</v>
      </c>
    </row>
    <row r="147" customFormat="false" ht="13.7" hidden="false" customHeight="true" outlineLevel="0" collapsed="false">
      <c r="A147" s="14" t="n">
        <v>142</v>
      </c>
      <c r="B147" s="15" t="s">
        <v>467</v>
      </c>
      <c r="C147" s="15" t="s">
        <v>71</v>
      </c>
      <c r="D147" s="15" t="s">
        <v>468</v>
      </c>
      <c r="E147" s="16" t="s">
        <v>469</v>
      </c>
      <c r="F147" s="17"/>
      <c r="G147" s="18" t="n">
        <v>4.67</v>
      </c>
      <c r="H147" s="17"/>
      <c r="I147" s="19" t="n">
        <f aca="false">G147</f>
        <v>4.67</v>
      </c>
      <c r="J147" s="20" t="s">
        <v>20</v>
      </c>
      <c r="K147" s="21" t="n">
        <f aca="false">I147*3</f>
        <v>14.01</v>
      </c>
      <c r="L147" s="14" t="n">
        <f aca="false">I147*15</f>
        <v>70.05</v>
      </c>
    </row>
    <row r="148" customFormat="false" ht="13.7" hidden="false" customHeight="true" outlineLevel="0" collapsed="false">
      <c r="A148" s="14" t="n">
        <v>143</v>
      </c>
      <c r="B148" s="15" t="s">
        <v>470</v>
      </c>
      <c r="C148" s="15" t="s">
        <v>34</v>
      </c>
      <c r="D148" s="15" t="s">
        <v>471</v>
      </c>
      <c r="E148" s="16" t="s">
        <v>472</v>
      </c>
      <c r="F148" s="17"/>
      <c r="G148" s="18" t="n">
        <v>3.73</v>
      </c>
      <c r="H148" s="17"/>
      <c r="I148" s="19" t="n">
        <f aca="false">G148</f>
        <v>3.73</v>
      </c>
      <c r="J148" s="20" t="s">
        <v>20</v>
      </c>
      <c r="K148" s="21" t="n">
        <f aca="false">I148*3</f>
        <v>11.19</v>
      </c>
      <c r="L148" s="14" t="n">
        <f aca="false">I148*15</f>
        <v>55.95</v>
      </c>
    </row>
    <row r="149" customFormat="false" ht="13.7" hidden="false" customHeight="true" outlineLevel="0" collapsed="false">
      <c r="A149" s="14" t="n">
        <v>144</v>
      </c>
      <c r="B149" s="15" t="s">
        <v>473</v>
      </c>
      <c r="C149" s="15" t="s">
        <v>60</v>
      </c>
      <c r="D149" s="15" t="s">
        <v>474</v>
      </c>
      <c r="E149" s="16" t="s">
        <v>475</v>
      </c>
      <c r="F149" s="17"/>
      <c r="G149" s="18" t="n">
        <v>4.67</v>
      </c>
      <c r="H149" s="17"/>
      <c r="I149" s="19" t="n">
        <f aca="false">G149</f>
        <v>4.67</v>
      </c>
      <c r="J149" s="20" t="s">
        <v>20</v>
      </c>
      <c r="K149" s="21" t="n">
        <f aca="false">I149*3</f>
        <v>14.01</v>
      </c>
      <c r="L149" s="14" t="n">
        <f aca="false">I149*15</f>
        <v>70.05</v>
      </c>
    </row>
    <row r="150" customFormat="false" ht="13.7" hidden="false" customHeight="true" outlineLevel="0" collapsed="false">
      <c r="A150" s="14" t="n">
        <v>145</v>
      </c>
      <c r="B150" s="15" t="s">
        <v>476</v>
      </c>
      <c r="C150" s="15" t="s">
        <v>98</v>
      </c>
      <c r="D150" s="15" t="s">
        <v>477</v>
      </c>
      <c r="E150" s="16" t="s">
        <v>478</v>
      </c>
      <c r="F150" s="17"/>
      <c r="G150" s="18" t="n">
        <v>9.34</v>
      </c>
      <c r="H150" s="17"/>
      <c r="I150" s="19" t="n">
        <f aca="false">G150</f>
        <v>9.34</v>
      </c>
      <c r="J150" s="20" t="s">
        <v>20</v>
      </c>
      <c r="K150" s="21" t="n">
        <f aca="false">I150*3</f>
        <v>28.02</v>
      </c>
      <c r="L150" s="14" t="n">
        <f aca="false">I150*15</f>
        <v>140.1</v>
      </c>
    </row>
    <row r="151" customFormat="false" ht="13.7" hidden="false" customHeight="true" outlineLevel="0" collapsed="false">
      <c r="A151" s="14" t="n">
        <v>146</v>
      </c>
      <c r="B151" s="15" t="s">
        <v>479</v>
      </c>
      <c r="C151" s="15" t="s">
        <v>288</v>
      </c>
      <c r="D151" s="15" t="s">
        <v>480</v>
      </c>
      <c r="E151" s="16" t="s">
        <v>481</v>
      </c>
      <c r="F151" s="17"/>
      <c r="G151" s="18" t="n">
        <v>3.58</v>
      </c>
      <c r="H151" s="17"/>
      <c r="I151" s="19" t="n">
        <f aca="false">G151</f>
        <v>3.58</v>
      </c>
      <c r="J151" s="20" t="s">
        <v>20</v>
      </c>
      <c r="K151" s="21" t="n">
        <f aca="false">I151*3</f>
        <v>10.74</v>
      </c>
      <c r="L151" s="14" t="n">
        <f aca="false">I151*15</f>
        <v>53.7</v>
      </c>
    </row>
    <row r="152" customFormat="false" ht="13.7" hidden="false" customHeight="true" outlineLevel="0" collapsed="false">
      <c r="A152" s="14" t="n">
        <v>147</v>
      </c>
      <c r="B152" s="15" t="s">
        <v>482</v>
      </c>
      <c r="C152" s="15" t="s">
        <v>483</v>
      </c>
      <c r="D152" s="15" t="s">
        <v>484</v>
      </c>
      <c r="E152" s="16" t="s">
        <v>485</v>
      </c>
      <c r="F152" s="17"/>
      <c r="G152" s="18" t="n">
        <v>3.73</v>
      </c>
      <c r="H152" s="17"/>
      <c r="I152" s="19" t="n">
        <f aca="false">G152</f>
        <v>3.73</v>
      </c>
      <c r="J152" s="20" t="s">
        <v>20</v>
      </c>
      <c r="K152" s="21" t="n">
        <f aca="false">I152*3</f>
        <v>11.19</v>
      </c>
      <c r="L152" s="14" t="n">
        <f aca="false">I152*15</f>
        <v>55.95</v>
      </c>
    </row>
    <row r="153" customFormat="false" ht="13.7" hidden="false" customHeight="true" outlineLevel="0" collapsed="false">
      <c r="A153" s="14" t="n">
        <v>148</v>
      </c>
      <c r="B153" s="15" t="s">
        <v>486</v>
      </c>
      <c r="C153" s="15" t="s">
        <v>30</v>
      </c>
      <c r="D153" s="15" t="s">
        <v>487</v>
      </c>
      <c r="E153" s="16" t="s">
        <v>488</v>
      </c>
      <c r="F153" s="17"/>
      <c r="G153" s="18" t="n">
        <v>3.5</v>
      </c>
      <c r="H153" s="17"/>
      <c r="I153" s="19" t="n">
        <f aca="false">G153</f>
        <v>3.5</v>
      </c>
      <c r="J153" s="20" t="s">
        <v>20</v>
      </c>
      <c r="K153" s="21" t="n">
        <f aca="false">I153*3</f>
        <v>10.5</v>
      </c>
      <c r="L153" s="14" t="n">
        <f aca="false">I153*15</f>
        <v>52.5</v>
      </c>
    </row>
    <row r="154" customFormat="false" ht="13.7" hidden="false" customHeight="true" outlineLevel="0" collapsed="false">
      <c r="A154" s="14" t="n">
        <v>149</v>
      </c>
      <c r="B154" s="15" t="s">
        <v>489</v>
      </c>
      <c r="C154" s="15" t="s">
        <v>288</v>
      </c>
      <c r="D154" s="15" t="s">
        <v>490</v>
      </c>
      <c r="E154" s="16" t="s">
        <v>491</v>
      </c>
      <c r="F154" s="17"/>
      <c r="G154" s="18" t="n">
        <v>8.86</v>
      </c>
      <c r="H154" s="17"/>
      <c r="I154" s="19" t="n">
        <f aca="false">G154</f>
        <v>8.86</v>
      </c>
      <c r="J154" s="20" t="s">
        <v>20</v>
      </c>
      <c r="K154" s="21" t="n">
        <f aca="false">I154*3</f>
        <v>26.58</v>
      </c>
      <c r="L154" s="14" t="n">
        <f aca="false">I154*15</f>
        <v>132.9</v>
      </c>
    </row>
    <row r="155" customFormat="false" ht="13.7" hidden="false" customHeight="true" outlineLevel="0" collapsed="false">
      <c r="A155" s="14" t="n">
        <v>150</v>
      </c>
      <c r="B155" s="15" t="s">
        <v>492</v>
      </c>
      <c r="C155" s="15" t="s">
        <v>49</v>
      </c>
      <c r="D155" s="15" t="s">
        <v>493</v>
      </c>
      <c r="E155" s="16" t="s">
        <v>494</v>
      </c>
      <c r="F155" s="17"/>
      <c r="G155" s="18" t="n">
        <v>5.61</v>
      </c>
      <c r="H155" s="17"/>
      <c r="I155" s="19" t="n">
        <f aca="false">G155</f>
        <v>5.61</v>
      </c>
      <c r="J155" s="20" t="s">
        <v>20</v>
      </c>
      <c r="K155" s="21" t="n">
        <f aca="false">I155*3</f>
        <v>16.83</v>
      </c>
      <c r="L155" s="14" t="n">
        <f aca="false">I155*15</f>
        <v>84.15</v>
      </c>
    </row>
    <row r="156" customFormat="false" ht="13.7" hidden="false" customHeight="true" outlineLevel="0" collapsed="false">
      <c r="A156" s="14" t="n">
        <v>151</v>
      </c>
      <c r="B156" s="15" t="s">
        <v>495</v>
      </c>
      <c r="C156" s="15" t="s">
        <v>496</v>
      </c>
      <c r="D156" s="15" t="s">
        <v>497</v>
      </c>
      <c r="E156" s="16" t="s">
        <v>498</v>
      </c>
      <c r="F156" s="17"/>
      <c r="G156" s="18" t="n">
        <v>3.73</v>
      </c>
      <c r="H156" s="17"/>
      <c r="I156" s="19" t="n">
        <f aca="false">G156</f>
        <v>3.73</v>
      </c>
      <c r="J156" s="20" t="s">
        <v>20</v>
      </c>
      <c r="K156" s="21" t="n">
        <f aca="false">I156*3</f>
        <v>11.19</v>
      </c>
      <c r="L156" s="14" t="n">
        <f aca="false">I156*15</f>
        <v>55.95</v>
      </c>
    </row>
    <row r="157" customFormat="false" ht="13.7" hidden="false" customHeight="true" outlineLevel="0" collapsed="false">
      <c r="A157" s="14" t="n">
        <v>152</v>
      </c>
      <c r="B157" s="15" t="s">
        <v>499</v>
      </c>
      <c r="C157" s="15" t="s">
        <v>34</v>
      </c>
      <c r="D157" s="15" t="s">
        <v>500</v>
      </c>
      <c r="E157" s="16" t="s">
        <v>501</v>
      </c>
      <c r="F157" s="17"/>
      <c r="G157" s="18" t="n">
        <v>3.73</v>
      </c>
      <c r="H157" s="17"/>
      <c r="I157" s="19" t="n">
        <f aca="false">G157</f>
        <v>3.73</v>
      </c>
      <c r="J157" s="20" t="s">
        <v>20</v>
      </c>
      <c r="K157" s="21" t="n">
        <f aca="false">I157*3</f>
        <v>11.19</v>
      </c>
      <c r="L157" s="14" t="n">
        <f aca="false">I157*15</f>
        <v>55.95</v>
      </c>
    </row>
    <row r="158" customFormat="false" ht="13.7" hidden="false" customHeight="true" outlineLevel="0" collapsed="false">
      <c r="A158" s="14" t="n">
        <v>153</v>
      </c>
      <c r="B158" s="15" t="s">
        <v>502</v>
      </c>
      <c r="C158" s="15" t="s">
        <v>178</v>
      </c>
      <c r="D158" s="15" t="s">
        <v>503</v>
      </c>
      <c r="E158" s="16" t="s">
        <v>504</v>
      </c>
      <c r="F158" s="17"/>
      <c r="G158" s="18" t="n">
        <v>5.12</v>
      </c>
      <c r="H158" s="17"/>
      <c r="I158" s="19" t="n">
        <f aca="false">G158</f>
        <v>5.12</v>
      </c>
      <c r="J158" s="20" t="s">
        <v>20</v>
      </c>
      <c r="K158" s="21" t="n">
        <f aca="false">I158*3</f>
        <v>15.36</v>
      </c>
      <c r="L158" s="14" t="n">
        <f aca="false">I158*15</f>
        <v>76.8</v>
      </c>
    </row>
    <row r="159" customFormat="false" ht="13.7" hidden="false" customHeight="true" outlineLevel="0" collapsed="false">
      <c r="A159" s="14" t="n">
        <v>154</v>
      </c>
      <c r="B159" s="22" t="s">
        <v>505</v>
      </c>
      <c r="C159" s="15" t="s">
        <v>75</v>
      </c>
      <c r="D159" s="15" t="s">
        <v>506</v>
      </c>
      <c r="E159" s="16" t="s">
        <v>507</v>
      </c>
      <c r="F159" s="17"/>
      <c r="G159" s="18" t="n">
        <v>3.82</v>
      </c>
      <c r="H159" s="17"/>
      <c r="I159" s="19" t="n">
        <f aca="false">G159</f>
        <v>3.82</v>
      </c>
      <c r="J159" s="20" t="s">
        <v>20</v>
      </c>
      <c r="K159" s="21" t="n">
        <f aca="false">I159*3</f>
        <v>11.46</v>
      </c>
      <c r="L159" s="14" t="n">
        <f aca="false">I159*15</f>
        <v>57.3</v>
      </c>
    </row>
    <row r="160" customFormat="false" ht="13.7" hidden="false" customHeight="true" outlineLevel="0" collapsed="false">
      <c r="A160" s="14" t="n">
        <v>155</v>
      </c>
      <c r="B160" s="22" t="s">
        <v>508</v>
      </c>
      <c r="C160" s="15" t="s">
        <v>509</v>
      </c>
      <c r="D160" s="15" t="s">
        <v>510</v>
      </c>
      <c r="E160" s="16" t="s">
        <v>511</v>
      </c>
      <c r="F160" s="17"/>
      <c r="G160" s="18" t="n">
        <v>3.74</v>
      </c>
      <c r="H160" s="17"/>
      <c r="I160" s="19" t="n">
        <f aca="false">G160</f>
        <v>3.74</v>
      </c>
      <c r="J160" s="20" t="s">
        <v>20</v>
      </c>
      <c r="K160" s="21" t="n">
        <f aca="false">I160*3</f>
        <v>11.22</v>
      </c>
      <c r="L160" s="14" t="n">
        <f aca="false">I160*15</f>
        <v>56.1</v>
      </c>
    </row>
    <row r="161" customFormat="false" ht="13.7" hidden="false" customHeight="true" outlineLevel="0" collapsed="false">
      <c r="A161" s="14" t="n">
        <v>156</v>
      </c>
      <c r="B161" s="15" t="s">
        <v>512</v>
      </c>
      <c r="C161" s="15" t="s">
        <v>71</v>
      </c>
      <c r="D161" s="15" t="s">
        <v>513</v>
      </c>
      <c r="E161" s="16" t="s">
        <v>514</v>
      </c>
      <c r="F161" s="17"/>
      <c r="G161" s="18" t="n">
        <v>7.56</v>
      </c>
      <c r="H161" s="17"/>
      <c r="I161" s="19" t="n">
        <f aca="false">G161</f>
        <v>7.56</v>
      </c>
      <c r="J161" s="20" t="s">
        <v>20</v>
      </c>
      <c r="K161" s="21" t="n">
        <f aca="false">I161*3</f>
        <v>22.68</v>
      </c>
      <c r="L161" s="14" t="n">
        <f aca="false">I161*15</f>
        <v>113.4</v>
      </c>
    </row>
    <row r="162" customFormat="false" ht="13.7" hidden="false" customHeight="true" outlineLevel="0" collapsed="false">
      <c r="A162" s="14" t="n">
        <v>157</v>
      </c>
      <c r="B162" s="15" t="s">
        <v>515</v>
      </c>
      <c r="C162" s="15" t="s">
        <v>75</v>
      </c>
      <c r="D162" s="15" t="s">
        <v>516</v>
      </c>
      <c r="E162" s="16" t="s">
        <v>517</v>
      </c>
      <c r="F162" s="17"/>
      <c r="G162" s="18" t="n">
        <v>4.21</v>
      </c>
      <c r="H162" s="17"/>
      <c r="I162" s="19" t="n">
        <f aca="false">G162</f>
        <v>4.21</v>
      </c>
      <c r="J162" s="20" t="s">
        <v>20</v>
      </c>
      <c r="K162" s="21" t="n">
        <f aca="false">I162*3</f>
        <v>12.63</v>
      </c>
      <c r="L162" s="14" t="n">
        <f aca="false">I162*15</f>
        <v>63.15</v>
      </c>
    </row>
    <row r="163" customFormat="false" ht="13.7" hidden="false" customHeight="true" outlineLevel="0" collapsed="false">
      <c r="A163" s="14" t="n">
        <v>158</v>
      </c>
      <c r="B163" s="15" t="s">
        <v>518</v>
      </c>
      <c r="C163" s="15" t="s">
        <v>60</v>
      </c>
      <c r="D163" s="15" t="s">
        <v>519</v>
      </c>
      <c r="E163" s="16" t="s">
        <v>520</v>
      </c>
      <c r="F163" s="17"/>
      <c r="G163" s="18" t="n">
        <v>3.73</v>
      </c>
      <c r="H163" s="17"/>
      <c r="I163" s="19" t="n">
        <f aca="false">G163</f>
        <v>3.73</v>
      </c>
      <c r="J163" s="20" t="s">
        <v>20</v>
      </c>
      <c r="K163" s="21" t="n">
        <f aca="false">I163*3</f>
        <v>11.19</v>
      </c>
      <c r="L163" s="14" t="n">
        <f aca="false">I163*15</f>
        <v>55.95</v>
      </c>
    </row>
    <row r="164" customFormat="false" ht="13.7" hidden="false" customHeight="true" outlineLevel="0" collapsed="false">
      <c r="A164" s="14" t="n">
        <v>159</v>
      </c>
      <c r="B164" s="15" t="s">
        <v>521</v>
      </c>
      <c r="C164" s="15" t="s">
        <v>17</v>
      </c>
      <c r="D164" s="15" t="s">
        <v>522</v>
      </c>
      <c r="E164" s="16" t="s">
        <v>523</v>
      </c>
      <c r="F164" s="17"/>
      <c r="G164" s="18" t="n">
        <v>3.14</v>
      </c>
      <c r="H164" s="17"/>
      <c r="I164" s="19" t="n">
        <f aca="false">G164</f>
        <v>3.14</v>
      </c>
      <c r="J164" s="20" t="s">
        <v>20</v>
      </c>
      <c r="K164" s="21" t="n">
        <f aca="false">I164*3</f>
        <v>9.42</v>
      </c>
      <c r="L164" s="14" t="n">
        <f aca="false">I164*15</f>
        <v>47.1</v>
      </c>
    </row>
    <row r="165" customFormat="false" ht="13.7" hidden="false" customHeight="true" outlineLevel="0" collapsed="false">
      <c r="A165" s="14" t="n">
        <v>160</v>
      </c>
      <c r="B165" s="15" t="s">
        <v>524</v>
      </c>
      <c r="C165" s="15" t="s">
        <v>67</v>
      </c>
      <c r="D165" s="15" t="s">
        <v>525</v>
      </c>
      <c r="E165" s="16" t="s">
        <v>526</v>
      </c>
      <c r="F165" s="17"/>
      <c r="G165" s="18" t="n">
        <v>6.13</v>
      </c>
      <c r="H165" s="17"/>
      <c r="I165" s="19" t="n">
        <f aca="false">G165</f>
        <v>6.13</v>
      </c>
      <c r="J165" s="20" t="s">
        <v>20</v>
      </c>
      <c r="K165" s="21" t="n">
        <f aca="false">I165*3</f>
        <v>18.39</v>
      </c>
      <c r="L165" s="14" t="n">
        <f aca="false">I165*15</f>
        <v>91.95</v>
      </c>
    </row>
    <row r="166" customFormat="false" ht="13.7" hidden="false" customHeight="true" outlineLevel="0" collapsed="false">
      <c r="A166" s="14" t="n">
        <v>161</v>
      </c>
      <c r="B166" s="15" t="s">
        <v>527</v>
      </c>
      <c r="C166" s="15" t="s">
        <v>49</v>
      </c>
      <c r="D166" s="15" t="s">
        <v>528</v>
      </c>
      <c r="E166" s="16" t="s">
        <v>529</v>
      </c>
      <c r="F166" s="17"/>
      <c r="G166" s="18" t="n">
        <v>1.31</v>
      </c>
      <c r="H166" s="17"/>
      <c r="I166" s="19" t="n">
        <f aca="false">G166</f>
        <v>1.31</v>
      </c>
      <c r="J166" s="20" t="s">
        <v>20</v>
      </c>
      <c r="K166" s="21" t="n">
        <f aca="false">I166*3</f>
        <v>3.93</v>
      </c>
      <c r="L166" s="14" t="n">
        <f aca="false">I166*15</f>
        <v>19.65</v>
      </c>
    </row>
    <row r="167" customFormat="false" ht="13.7" hidden="false" customHeight="true" outlineLevel="0" collapsed="false">
      <c r="A167" s="14" t="n">
        <v>162</v>
      </c>
      <c r="B167" s="15" t="s">
        <v>530</v>
      </c>
      <c r="C167" s="15" t="s">
        <v>38</v>
      </c>
      <c r="D167" s="15" t="s">
        <v>531</v>
      </c>
      <c r="E167" s="16" t="s">
        <v>532</v>
      </c>
      <c r="F167" s="17"/>
      <c r="G167" s="18" t="n">
        <v>4.78</v>
      </c>
      <c r="H167" s="17"/>
      <c r="I167" s="19" t="n">
        <f aca="false">G167</f>
        <v>4.78</v>
      </c>
      <c r="J167" s="20" t="s">
        <v>20</v>
      </c>
      <c r="K167" s="21" t="n">
        <f aca="false">I167*3</f>
        <v>14.34</v>
      </c>
      <c r="L167" s="14" t="n">
        <f aca="false">I167*15</f>
        <v>71.7</v>
      </c>
    </row>
    <row r="168" customFormat="false" ht="13.7" hidden="false" customHeight="true" outlineLevel="0" collapsed="false">
      <c r="A168" s="14" t="n">
        <v>163</v>
      </c>
      <c r="B168" s="15" t="s">
        <v>533</v>
      </c>
      <c r="C168" s="15" t="s">
        <v>534</v>
      </c>
      <c r="D168" s="15" t="s">
        <v>535</v>
      </c>
      <c r="E168" s="16" t="s">
        <v>536</v>
      </c>
      <c r="F168" s="17"/>
      <c r="G168" s="18" t="n">
        <v>3.27</v>
      </c>
      <c r="H168" s="17"/>
      <c r="I168" s="19" t="n">
        <f aca="false">G168</f>
        <v>3.27</v>
      </c>
      <c r="J168" s="20" t="s">
        <v>20</v>
      </c>
      <c r="K168" s="21" t="n">
        <f aca="false">I168*3</f>
        <v>9.81</v>
      </c>
      <c r="L168" s="14" t="n">
        <f aca="false">I168*15</f>
        <v>49.05</v>
      </c>
    </row>
    <row r="169" customFormat="false" ht="13.7" hidden="false" customHeight="true" outlineLevel="0" collapsed="false">
      <c r="A169" s="14" t="n">
        <v>164</v>
      </c>
      <c r="B169" s="15" t="s">
        <v>537</v>
      </c>
      <c r="C169" s="15" t="s">
        <v>75</v>
      </c>
      <c r="D169" s="15" t="s">
        <v>538</v>
      </c>
      <c r="E169" s="16" t="s">
        <v>539</v>
      </c>
      <c r="F169" s="17"/>
      <c r="G169" s="18" t="n">
        <v>4.02</v>
      </c>
      <c r="H169" s="17"/>
      <c r="I169" s="19" t="n">
        <f aca="false">G169</f>
        <v>4.02</v>
      </c>
      <c r="J169" s="20" t="s">
        <v>20</v>
      </c>
      <c r="K169" s="21" t="n">
        <f aca="false">I169*3</f>
        <v>12.06</v>
      </c>
      <c r="L169" s="14" t="n">
        <f aca="false">I169*15</f>
        <v>60.3</v>
      </c>
    </row>
    <row r="170" s="25" customFormat="true" ht="13.7" hidden="false" customHeight="true" outlineLevel="0" collapsed="false">
      <c r="A170" s="14" t="n">
        <v>165</v>
      </c>
      <c r="B170" s="15" t="s">
        <v>540</v>
      </c>
      <c r="C170" s="15" t="s">
        <v>34</v>
      </c>
      <c r="D170" s="15" t="s">
        <v>541</v>
      </c>
      <c r="E170" s="16" t="s">
        <v>542</v>
      </c>
      <c r="F170" s="24"/>
      <c r="G170" s="18" t="n">
        <v>14.01</v>
      </c>
      <c r="H170" s="17"/>
      <c r="I170" s="19" t="n">
        <f aca="false">G170</f>
        <v>14.01</v>
      </c>
      <c r="J170" s="20" t="s">
        <v>20</v>
      </c>
      <c r="K170" s="21" t="n">
        <f aca="false">I170*3</f>
        <v>42.03</v>
      </c>
      <c r="L170" s="14" t="n">
        <f aca="false">I170*15</f>
        <v>210.15</v>
      </c>
    </row>
    <row r="171" customFormat="false" ht="13.7" hidden="false" customHeight="true" outlineLevel="0" collapsed="false">
      <c r="A171" s="14" t="n">
        <v>166</v>
      </c>
      <c r="B171" s="15" t="s">
        <v>543</v>
      </c>
      <c r="C171" s="15" t="s">
        <v>201</v>
      </c>
      <c r="D171" s="15" t="s">
        <v>544</v>
      </c>
      <c r="E171" s="16" t="s">
        <v>545</v>
      </c>
      <c r="F171" s="26"/>
      <c r="G171" s="18" t="n">
        <v>3.73</v>
      </c>
      <c r="H171" s="17"/>
      <c r="I171" s="19" t="n">
        <f aca="false">G171</f>
        <v>3.73</v>
      </c>
      <c r="J171" s="20" t="s">
        <v>20</v>
      </c>
      <c r="K171" s="21" t="n">
        <f aca="false">I171*3</f>
        <v>11.19</v>
      </c>
      <c r="L171" s="14" t="n">
        <f aca="false">I171*15</f>
        <v>55.95</v>
      </c>
    </row>
    <row r="172" customFormat="false" ht="13.7" hidden="false" customHeight="true" outlineLevel="0" collapsed="false">
      <c r="A172" s="14" t="n">
        <v>167</v>
      </c>
      <c r="B172" s="15" t="s">
        <v>546</v>
      </c>
      <c r="C172" s="15" t="s">
        <v>98</v>
      </c>
      <c r="D172" s="15" t="s">
        <v>547</v>
      </c>
      <c r="E172" s="16" t="s">
        <v>548</v>
      </c>
      <c r="F172" s="26"/>
      <c r="G172" s="18" t="n">
        <v>4.55</v>
      </c>
      <c r="H172" s="17"/>
      <c r="I172" s="19" t="n">
        <f aca="false">G172</f>
        <v>4.55</v>
      </c>
      <c r="J172" s="20" t="s">
        <v>20</v>
      </c>
      <c r="K172" s="21" t="n">
        <f aca="false">I172*3</f>
        <v>13.65</v>
      </c>
      <c r="L172" s="14" t="n">
        <f aca="false">I172*15</f>
        <v>68.25</v>
      </c>
    </row>
    <row r="173" customFormat="false" ht="13.7" hidden="false" customHeight="true" outlineLevel="0" collapsed="false">
      <c r="A173" s="14" t="n">
        <v>168</v>
      </c>
      <c r="B173" s="15" t="s">
        <v>549</v>
      </c>
      <c r="C173" s="15" t="s">
        <v>182</v>
      </c>
      <c r="D173" s="15" t="s">
        <v>550</v>
      </c>
      <c r="E173" s="16" t="s">
        <v>551</v>
      </c>
      <c r="F173" s="26"/>
      <c r="G173" s="18" t="n">
        <v>4.66</v>
      </c>
      <c r="H173" s="17"/>
      <c r="I173" s="19" t="n">
        <f aca="false">G173</f>
        <v>4.66</v>
      </c>
      <c r="J173" s="20" t="s">
        <v>20</v>
      </c>
      <c r="K173" s="21" t="n">
        <f aca="false">I173*3</f>
        <v>13.98</v>
      </c>
      <c r="L173" s="14" t="n">
        <f aca="false">I173*15</f>
        <v>69.9</v>
      </c>
    </row>
    <row r="174" customFormat="false" ht="13.7" hidden="false" customHeight="true" outlineLevel="0" collapsed="false">
      <c r="A174" s="14" t="n">
        <v>169</v>
      </c>
      <c r="B174" s="15" t="s">
        <v>552</v>
      </c>
      <c r="C174" s="15" t="s">
        <v>182</v>
      </c>
      <c r="D174" s="15" t="s">
        <v>553</v>
      </c>
      <c r="E174" s="16" t="s">
        <v>554</v>
      </c>
      <c r="F174" s="26"/>
      <c r="G174" s="18" t="n">
        <v>5.04</v>
      </c>
      <c r="H174" s="17"/>
      <c r="I174" s="19" t="n">
        <f aca="false">G174</f>
        <v>5.04</v>
      </c>
      <c r="J174" s="20" t="s">
        <v>20</v>
      </c>
      <c r="K174" s="21" t="n">
        <f aca="false">I174*3</f>
        <v>15.12</v>
      </c>
      <c r="L174" s="14" t="n">
        <f aca="false">I174*15</f>
        <v>75.6</v>
      </c>
    </row>
    <row r="175" s="1" customFormat="true" ht="13.7" hidden="false" customHeight="true" outlineLevel="0" collapsed="false">
      <c r="A175" s="14" t="n">
        <v>170</v>
      </c>
      <c r="B175" s="27" t="s">
        <v>555</v>
      </c>
      <c r="C175" s="27" t="s">
        <v>38</v>
      </c>
      <c r="D175" s="27" t="s">
        <v>556</v>
      </c>
      <c r="E175" s="16" t="s">
        <v>557</v>
      </c>
      <c r="F175" s="26"/>
      <c r="G175" s="28" t="n">
        <v>0.94</v>
      </c>
      <c r="H175" s="17"/>
      <c r="I175" s="19" t="n">
        <f aca="false">G175</f>
        <v>0.94</v>
      </c>
      <c r="J175" s="20" t="s">
        <v>20</v>
      </c>
      <c r="K175" s="21" t="n">
        <f aca="false">I175*3</f>
        <v>2.82</v>
      </c>
      <c r="L175" s="14" t="n">
        <f aca="false">I175*15</f>
        <v>14.1</v>
      </c>
    </row>
    <row r="176" customFormat="false" ht="13.5" hidden="false" customHeight="false" outlineLevel="0" collapsed="false">
      <c r="A176" s="14" t="n">
        <v>171</v>
      </c>
      <c r="B176" s="29" t="s">
        <v>558</v>
      </c>
      <c r="C176" s="29" t="s">
        <v>30</v>
      </c>
      <c r="D176" s="29" t="s">
        <v>559</v>
      </c>
      <c r="E176" s="16" t="s">
        <v>560</v>
      </c>
      <c r="F176" s="29"/>
      <c r="G176" s="30" t="n">
        <v>4.54</v>
      </c>
      <c r="H176" s="29"/>
      <c r="I176" s="19" t="n">
        <f aca="false">G176</f>
        <v>4.54</v>
      </c>
      <c r="J176" s="20" t="s">
        <v>20</v>
      </c>
      <c r="K176" s="21" t="n">
        <f aca="false">I176*3</f>
        <v>13.62</v>
      </c>
      <c r="L176" s="14" t="n">
        <f aca="false">I176*15</f>
        <v>68.1</v>
      </c>
    </row>
    <row r="177" customFormat="false" ht="13.5" hidden="false" customHeight="false" outlineLevel="0" collapsed="false">
      <c r="A177" s="31" t="s">
        <v>15</v>
      </c>
      <c r="B177" s="29"/>
      <c r="C177" s="29"/>
      <c r="D177" s="29"/>
      <c r="E177" s="32"/>
      <c r="F177" s="29"/>
      <c r="G177" s="30" t="n">
        <f aca="false">SUM(G6:G176)</f>
        <v>825.94</v>
      </c>
      <c r="H177" s="29"/>
      <c r="I177" s="19" t="n">
        <f aca="false">G177</f>
        <v>825.94</v>
      </c>
      <c r="J177" s="20" t="s">
        <v>20</v>
      </c>
      <c r="K177" s="21" t="n">
        <f aca="false">I177*3</f>
        <v>2477.82</v>
      </c>
      <c r="L177" s="14" t="n">
        <f aca="false">I177*15</f>
        <v>12389.1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62"/>
    <col collapsed="false" customWidth="true" hidden="false" outlineLevel="0" max="4" min="3" style="1" width="22.49"/>
    <col collapsed="false" customWidth="true" hidden="false" outlineLevel="0" max="5" min="5" style="1" width="12.36"/>
    <col collapsed="false" customWidth="true" hidden="false" outlineLevel="0" max="6" min="6" style="1" width="8.12"/>
    <col collapsed="false" customWidth="true" hidden="false" outlineLevel="0" max="7" min="7" style="3" width="9.99"/>
    <col collapsed="false" customWidth="true" hidden="false" outlineLevel="0" max="8" min="8" style="1" width="7.87"/>
    <col collapsed="false" customWidth="true" hidden="false" outlineLevel="0" max="9" min="9" style="3" width="11.37"/>
    <col collapsed="false" customWidth="true" hidden="false" outlineLevel="0" max="10" min="10" style="1" width="8.12"/>
    <col collapsed="false" customWidth="true" hidden="false" outlineLevel="0" max="11" min="11" style="3" width="10.25"/>
    <col collapsed="false" customWidth="true" hidden="false" outlineLevel="0" max="12" min="12" style="1" width="13.75"/>
    <col collapsed="false" customWidth="false" hidden="false" outlineLevel="0" max="257" min="13" style="1" width="8.99"/>
  </cols>
  <sheetData>
    <row r="1" s="1" customFormat="true" ht="13.5" hidden="false" customHeight="false" outlineLevel="0" collapsed="false">
      <c r="A1" s="4"/>
      <c r="B1" s="4"/>
      <c r="C1" s="4"/>
      <c r="D1" s="4"/>
      <c r="E1" s="4"/>
      <c r="F1" s="6"/>
      <c r="G1" s="7"/>
      <c r="H1" s="6"/>
      <c r="I1" s="7"/>
      <c r="J1" s="6"/>
      <c r="K1" s="7"/>
      <c r="L1" s="4"/>
    </row>
    <row r="2" s="1" customFormat="true" ht="20.25" hidden="false" customHeight="false" outlineLevel="0" collapsed="false">
      <c r="A2" s="8" t="s">
        <v>595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s="1" customFormat="true" ht="21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74" t="s">
        <v>10</v>
      </c>
      <c r="L4" s="71" t="s">
        <v>11</v>
      </c>
    </row>
    <row r="5" s="1" customFormat="true" ht="21.75" hidden="false" customHeight="true" outlineLevel="0" collapsed="false">
      <c r="A5" s="13"/>
      <c r="B5" s="13"/>
      <c r="C5" s="13"/>
      <c r="D5" s="13"/>
      <c r="E5" s="13"/>
      <c r="F5" s="13" t="s">
        <v>12</v>
      </c>
      <c r="G5" s="74" t="s">
        <v>13</v>
      </c>
      <c r="H5" s="13" t="s">
        <v>14</v>
      </c>
      <c r="I5" s="74" t="s">
        <v>15</v>
      </c>
      <c r="J5" s="13"/>
      <c r="K5" s="74"/>
      <c r="L5" s="71"/>
    </row>
    <row r="6" s="1" customFormat="true" ht="13.7" hidden="false" customHeight="true" outlineLevel="0" collapsed="false">
      <c r="A6" s="14" t="n">
        <v>1</v>
      </c>
      <c r="B6" s="38" t="s">
        <v>5960</v>
      </c>
      <c r="C6" s="38" t="s">
        <v>660</v>
      </c>
      <c r="D6" s="38" t="s">
        <v>5961</v>
      </c>
      <c r="E6" s="26" t="s">
        <v>5962</v>
      </c>
      <c r="F6" s="17"/>
      <c r="G6" s="18" t="n">
        <v>2.42</v>
      </c>
      <c r="H6" s="75"/>
      <c r="I6" s="19" t="n">
        <f aca="false">G6</f>
        <v>2.42</v>
      </c>
      <c r="J6" s="20" t="s">
        <v>5963</v>
      </c>
      <c r="K6" s="21" t="n">
        <f aca="false">I6*3</f>
        <v>7.26</v>
      </c>
      <c r="L6" s="14" t="n">
        <f aca="false">G6*15</f>
        <v>36.3</v>
      </c>
    </row>
    <row r="7" s="1" customFormat="true" ht="13.7" hidden="false" customHeight="true" outlineLevel="0" collapsed="false">
      <c r="A7" s="14" t="n">
        <v>2</v>
      </c>
      <c r="B7" s="38" t="s">
        <v>5964</v>
      </c>
      <c r="C7" s="38" t="s">
        <v>776</v>
      </c>
      <c r="D7" s="38" t="s">
        <v>5965</v>
      </c>
      <c r="E7" s="49" t="s">
        <v>5966</v>
      </c>
      <c r="F7" s="17"/>
      <c r="G7" s="18" t="n">
        <v>1.03</v>
      </c>
      <c r="H7" s="75"/>
      <c r="I7" s="19" t="n">
        <f aca="false">G7</f>
        <v>1.03</v>
      </c>
      <c r="J7" s="20" t="s">
        <v>5963</v>
      </c>
      <c r="K7" s="21" t="n">
        <f aca="false">I7*3</f>
        <v>3.09</v>
      </c>
      <c r="L7" s="14" t="n">
        <f aca="false">G7*15</f>
        <v>15.45</v>
      </c>
    </row>
    <row r="8" s="1" customFormat="true" ht="13.7" hidden="false" customHeight="true" outlineLevel="0" collapsed="false">
      <c r="A8" s="14" t="n">
        <v>3</v>
      </c>
      <c r="B8" s="38" t="s">
        <v>5967</v>
      </c>
      <c r="C8" s="38" t="s">
        <v>2475</v>
      </c>
      <c r="D8" s="38" t="s">
        <v>5968</v>
      </c>
      <c r="E8" s="49" t="s">
        <v>5969</v>
      </c>
      <c r="F8" s="17"/>
      <c r="G8" s="18" t="n">
        <v>1.11</v>
      </c>
      <c r="H8" s="75"/>
      <c r="I8" s="19" t="n">
        <f aca="false">G8</f>
        <v>1.11</v>
      </c>
      <c r="J8" s="20" t="s">
        <v>5963</v>
      </c>
      <c r="K8" s="21" t="n">
        <f aca="false">I8*3</f>
        <v>3.33</v>
      </c>
      <c r="L8" s="14" t="n">
        <f aca="false">G8*15</f>
        <v>16.65</v>
      </c>
    </row>
    <row r="9" s="1" customFormat="true" ht="13.7" hidden="false" customHeight="true" outlineLevel="0" collapsed="false">
      <c r="A9" s="14" t="n">
        <v>4</v>
      </c>
      <c r="B9" s="38" t="s">
        <v>5970</v>
      </c>
      <c r="C9" s="38" t="s">
        <v>1709</v>
      </c>
      <c r="D9" s="38" t="s">
        <v>5971</v>
      </c>
      <c r="E9" s="26" t="s">
        <v>5972</v>
      </c>
      <c r="F9" s="17"/>
      <c r="G9" s="18" t="n">
        <v>1.64</v>
      </c>
      <c r="H9" s="75"/>
      <c r="I9" s="19" t="n">
        <f aca="false">G9</f>
        <v>1.64</v>
      </c>
      <c r="J9" s="20" t="s">
        <v>5963</v>
      </c>
      <c r="K9" s="21" t="n">
        <f aca="false">I9*3</f>
        <v>4.92</v>
      </c>
      <c r="L9" s="14" t="n">
        <f aca="false">G9*15</f>
        <v>24.6</v>
      </c>
    </row>
    <row r="10" s="1" customFormat="true" ht="13.7" hidden="false" customHeight="true" outlineLevel="0" collapsed="false">
      <c r="A10" s="14" t="n">
        <v>5</v>
      </c>
      <c r="B10" s="42" t="s">
        <v>5973</v>
      </c>
      <c r="C10" s="38" t="s">
        <v>1424</v>
      </c>
      <c r="D10" s="38" t="s">
        <v>5974</v>
      </c>
      <c r="E10" s="26" t="s">
        <v>5975</v>
      </c>
      <c r="F10" s="17"/>
      <c r="G10" s="18" t="n">
        <v>1.64</v>
      </c>
      <c r="H10" s="75"/>
      <c r="I10" s="19" t="n">
        <f aca="false">G10</f>
        <v>1.64</v>
      </c>
      <c r="J10" s="20" t="s">
        <v>5963</v>
      </c>
      <c r="K10" s="21" t="n">
        <f aca="false">I10*3</f>
        <v>4.92</v>
      </c>
      <c r="L10" s="14" t="n">
        <f aca="false">G10*15</f>
        <v>24.6</v>
      </c>
    </row>
    <row r="11" s="1" customFormat="true" ht="13.7" hidden="false" customHeight="true" outlineLevel="0" collapsed="false">
      <c r="A11" s="14" t="n">
        <v>6</v>
      </c>
      <c r="B11" s="38" t="s">
        <v>5976</v>
      </c>
      <c r="C11" s="38" t="s">
        <v>907</v>
      </c>
      <c r="D11" s="38" t="s">
        <v>5977</v>
      </c>
      <c r="E11" s="26" t="s">
        <v>5978</v>
      </c>
      <c r="F11" s="17"/>
      <c r="G11" s="18" t="n">
        <v>0.79</v>
      </c>
      <c r="H11" s="75"/>
      <c r="I11" s="19" t="n">
        <f aca="false">G11</f>
        <v>0.79</v>
      </c>
      <c r="J11" s="20" t="s">
        <v>5963</v>
      </c>
      <c r="K11" s="21" t="n">
        <f aca="false">I11*3</f>
        <v>2.37</v>
      </c>
      <c r="L11" s="14" t="n">
        <f aca="false">G11*15</f>
        <v>11.85</v>
      </c>
    </row>
    <row r="12" s="1" customFormat="true" ht="13.7" hidden="false" customHeight="true" outlineLevel="0" collapsed="false">
      <c r="A12" s="14" t="n">
        <v>7</v>
      </c>
      <c r="B12" s="38" t="s">
        <v>5979</v>
      </c>
      <c r="C12" s="38" t="s">
        <v>846</v>
      </c>
      <c r="D12" s="38" t="s">
        <v>5980</v>
      </c>
      <c r="E12" s="26" t="s">
        <v>5981</v>
      </c>
      <c r="F12" s="17"/>
      <c r="G12" s="18" t="n">
        <v>0.79</v>
      </c>
      <c r="H12" s="75"/>
      <c r="I12" s="19" t="n">
        <f aca="false">G12</f>
        <v>0.79</v>
      </c>
      <c r="J12" s="20" t="s">
        <v>5963</v>
      </c>
      <c r="K12" s="21" t="n">
        <f aca="false">I12*3</f>
        <v>2.37</v>
      </c>
      <c r="L12" s="14" t="n">
        <f aca="false">G12*15</f>
        <v>11.85</v>
      </c>
    </row>
    <row r="13" s="1" customFormat="true" ht="13.7" hidden="false" customHeight="true" outlineLevel="0" collapsed="false">
      <c r="A13" s="14" t="n">
        <v>8</v>
      </c>
      <c r="B13" s="38" t="s">
        <v>5982</v>
      </c>
      <c r="C13" s="38" t="s">
        <v>5476</v>
      </c>
      <c r="D13" s="38" t="s">
        <v>5983</v>
      </c>
      <c r="E13" s="49" t="s">
        <v>5984</v>
      </c>
      <c r="F13" s="17"/>
      <c r="G13" s="18" t="n">
        <v>3.62</v>
      </c>
      <c r="H13" s="75"/>
      <c r="I13" s="19" t="n">
        <f aca="false">G13</f>
        <v>3.62</v>
      </c>
      <c r="J13" s="20" t="s">
        <v>5963</v>
      </c>
      <c r="K13" s="21" t="n">
        <f aca="false">I13*3</f>
        <v>10.86</v>
      </c>
      <c r="L13" s="14" t="n">
        <f aca="false">G13*15</f>
        <v>54.3</v>
      </c>
    </row>
    <row r="14" s="1" customFormat="true" ht="13.7" hidden="false" customHeight="true" outlineLevel="0" collapsed="false">
      <c r="A14" s="14" t="n">
        <v>9</v>
      </c>
      <c r="B14" s="38" t="s">
        <v>5985</v>
      </c>
      <c r="C14" s="38" t="s">
        <v>1374</v>
      </c>
      <c r="D14" s="38" t="s">
        <v>5986</v>
      </c>
      <c r="E14" s="49" t="s">
        <v>5987</v>
      </c>
      <c r="F14" s="17"/>
      <c r="G14" s="18" t="n">
        <v>3.22</v>
      </c>
      <c r="H14" s="75"/>
      <c r="I14" s="19" t="n">
        <f aca="false">G14</f>
        <v>3.22</v>
      </c>
      <c r="J14" s="20" t="s">
        <v>5963</v>
      </c>
      <c r="K14" s="21" t="n">
        <f aca="false">I14*3</f>
        <v>9.66</v>
      </c>
      <c r="L14" s="14" t="n">
        <f aca="false">G14*15</f>
        <v>48.3</v>
      </c>
    </row>
    <row r="15" s="1" customFormat="true" ht="13.7" hidden="false" customHeight="true" outlineLevel="0" collapsed="false">
      <c r="A15" s="14" t="n">
        <v>10</v>
      </c>
      <c r="B15" s="38" t="s">
        <v>5988</v>
      </c>
      <c r="C15" s="38" t="s">
        <v>2251</v>
      </c>
      <c r="D15" s="38" t="s">
        <v>5989</v>
      </c>
      <c r="E15" s="49" t="s">
        <v>5990</v>
      </c>
      <c r="F15" s="17"/>
      <c r="G15" s="18" t="n">
        <v>3.22</v>
      </c>
      <c r="H15" s="75"/>
      <c r="I15" s="19" t="n">
        <f aca="false">G15</f>
        <v>3.22</v>
      </c>
      <c r="J15" s="20" t="s">
        <v>5963</v>
      </c>
      <c r="K15" s="21" t="n">
        <f aca="false">I15*3</f>
        <v>9.66</v>
      </c>
      <c r="L15" s="14" t="n">
        <f aca="false">G15*15</f>
        <v>48.3</v>
      </c>
    </row>
    <row r="16" s="1" customFormat="true" ht="13.7" hidden="false" customHeight="true" outlineLevel="0" collapsed="false">
      <c r="A16" s="14" t="n">
        <v>11</v>
      </c>
      <c r="B16" s="38" t="s">
        <v>5991</v>
      </c>
      <c r="C16" s="38" t="s">
        <v>835</v>
      </c>
      <c r="D16" s="38" t="s">
        <v>5992</v>
      </c>
      <c r="E16" s="49" t="s">
        <v>5993</v>
      </c>
      <c r="F16" s="17"/>
      <c r="G16" s="18" t="n">
        <v>1.99</v>
      </c>
      <c r="H16" s="75"/>
      <c r="I16" s="19" t="n">
        <f aca="false">G16</f>
        <v>1.99</v>
      </c>
      <c r="J16" s="20" t="s">
        <v>5963</v>
      </c>
      <c r="K16" s="21" t="n">
        <f aca="false">I16*3</f>
        <v>5.97</v>
      </c>
      <c r="L16" s="14" t="n">
        <f aca="false">G16*15</f>
        <v>29.85</v>
      </c>
    </row>
    <row r="17" s="1" customFormat="true" ht="13.7" hidden="false" customHeight="true" outlineLevel="0" collapsed="false">
      <c r="A17" s="14" t="n">
        <v>12</v>
      </c>
      <c r="B17" s="38" t="s">
        <v>5994</v>
      </c>
      <c r="C17" s="38" t="s">
        <v>1350</v>
      </c>
      <c r="D17" s="38" t="s">
        <v>5995</v>
      </c>
      <c r="E17" s="26" t="s">
        <v>5996</v>
      </c>
      <c r="F17" s="17"/>
      <c r="G17" s="18" t="n">
        <v>1.44</v>
      </c>
      <c r="H17" s="75"/>
      <c r="I17" s="19" t="n">
        <f aca="false">G17</f>
        <v>1.44</v>
      </c>
      <c r="J17" s="20" t="s">
        <v>5963</v>
      </c>
      <c r="K17" s="21" t="n">
        <f aca="false">I17*3</f>
        <v>4.32</v>
      </c>
      <c r="L17" s="14" t="n">
        <f aca="false">G17*15</f>
        <v>21.6</v>
      </c>
    </row>
    <row r="18" s="1" customFormat="true" ht="13.7" hidden="false" customHeight="true" outlineLevel="0" collapsed="false">
      <c r="A18" s="14" t="n">
        <v>13</v>
      </c>
      <c r="B18" s="38" t="s">
        <v>5997</v>
      </c>
      <c r="C18" s="38" t="s">
        <v>1480</v>
      </c>
      <c r="D18" s="38" t="s">
        <v>5998</v>
      </c>
      <c r="E18" s="49" t="s">
        <v>5999</v>
      </c>
      <c r="F18" s="17"/>
      <c r="G18" s="18" t="n">
        <v>2.94</v>
      </c>
      <c r="H18" s="75"/>
      <c r="I18" s="19" t="n">
        <f aca="false">G18</f>
        <v>2.94</v>
      </c>
      <c r="J18" s="20" t="s">
        <v>5963</v>
      </c>
      <c r="K18" s="21" t="n">
        <f aca="false">I18*3</f>
        <v>8.82</v>
      </c>
      <c r="L18" s="14" t="n">
        <f aca="false">G18*15</f>
        <v>44.1</v>
      </c>
    </row>
    <row r="19" s="1" customFormat="true" ht="13.7" hidden="false" customHeight="true" outlineLevel="0" collapsed="false">
      <c r="A19" s="14" t="n">
        <v>14</v>
      </c>
      <c r="B19" s="38" t="s">
        <v>6000</v>
      </c>
      <c r="C19" s="38" t="s">
        <v>2710</v>
      </c>
      <c r="D19" s="38" t="s">
        <v>6001</v>
      </c>
      <c r="E19" s="26" t="s">
        <v>6002</v>
      </c>
      <c r="F19" s="17"/>
      <c r="G19" s="18" t="n">
        <v>3.05</v>
      </c>
      <c r="H19" s="75"/>
      <c r="I19" s="19" t="n">
        <f aca="false">G19</f>
        <v>3.05</v>
      </c>
      <c r="J19" s="20" t="s">
        <v>5963</v>
      </c>
      <c r="K19" s="21" t="n">
        <f aca="false">I19*3</f>
        <v>9.15</v>
      </c>
      <c r="L19" s="14" t="n">
        <f aca="false">G19*15</f>
        <v>45.75</v>
      </c>
    </row>
    <row r="20" s="1" customFormat="true" ht="13.7" hidden="false" customHeight="true" outlineLevel="0" collapsed="false">
      <c r="A20" s="14" t="n">
        <v>15</v>
      </c>
      <c r="B20" s="38" t="s">
        <v>6003</v>
      </c>
      <c r="C20" s="38" t="s">
        <v>1134</v>
      </c>
      <c r="D20" s="38" t="s">
        <v>6004</v>
      </c>
      <c r="E20" s="26" t="s">
        <v>606</v>
      </c>
      <c r="F20" s="17"/>
      <c r="G20" s="18" t="n">
        <v>1.29</v>
      </c>
      <c r="H20" s="75"/>
      <c r="I20" s="19" t="n">
        <f aca="false">G20</f>
        <v>1.29</v>
      </c>
      <c r="J20" s="20" t="s">
        <v>5963</v>
      </c>
      <c r="K20" s="21" t="n">
        <f aca="false">I20*3</f>
        <v>3.87</v>
      </c>
      <c r="L20" s="14" t="n">
        <f aca="false">G20*15</f>
        <v>19.35</v>
      </c>
    </row>
    <row r="21" s="1" customFormat="true" ht="13.7" hidden="false" customHeight="true" outlineLevel="0" collapsed="false">
      <c r="A21" s="14" t="n">
        <v>16</v>
      </c>
      <c r="B21" s="38" t="s">
        <v>6005</v>
      </c>
      <c r="C21" s="38" t="s">
        <v>657</v>
      </c>
      <c r="D21" s="38" t="s">
        <v>6006</v>
      </c>
      <c r="E21" s="49" t="s">
        <v>6007</v>
      </c>
      <c r="F21" s="17"/>
      <c r="G21" s="18" t="n">
        <v>1.33</v>
      </c>
      <c r="H21" s="75"/>
      <c r="I21" s="19" t="n">
        <f aca="false">G21</f>
        <v>1.33</v>
      </c>
      <c r="J21" s="20" t="s">
        <v>5963</v>
      </c>
      <c r="K21" s="21" t="n">
        <f aca="false">I21*3</f>
        <v>3.99</v>
      </c>
      <c r="L21" s="14" t="n">
        <f aca="false">G21*15</f>
        <v>19.95</v>
      </c>
    </row>
    <row r="22" s="1" customFormat="true" ht="13.7" hidden="false" customHeight="true" outlineLevel="0" collapsed="false">
      <c r="A22" s="14" t="n">
        <v>17</v>
      </c>
      <c r="B22" s="38" t="s">
        <v>6008</v>
      </c>
      <c r="C22" s="38" t="s">
        <v>2218</v>
      </c>
      <c r="D22" s="38" t="s">
        <v>6009</v>
      </c>
      <c r="E22" s="26" t="s">
        <v>606</v>
      </c>
      <c r="F22" s="17"/>
      <c r="G22" s="18" t="n">
        <v>1.64</v>
      </c>
      <c r="H22" s="75"/>
      <c r="I22" s="19" t="n">
        <f aca="false">G22</f>
        <v>1.64</v>
      </c>
      <c r="J22" s="20" t="s">
        <v>5963</v>
      </c>
      <c r="K22" s="21" t="n">
        <f aca="false">I22*3</f>
        <v>4.92</v>
      </c>
      <c r="L22" s="14" t="n">
        <f aca="false">G22*15</f>
        <v>24.6</v>
      </c>
    </row>
    <row r="23" s="1" customFormat="true" ht="13.7" hidden="false" customHeight="true" outlineLevel="0" collapsed="false">
      <c r="A23" s="14" t="n">
        <v>18</v>
      </c>
      <c r="B23" s="38" t="s">
        <v>6010</v>
      </c>
      <c r="C23" s="38" t="s">
        <v>2550</v>
      </c>
      <c r="D23" s="38" t="s">
        <v>6011</v>
      </c>
      <c r="E23" s="26" t="s">
        <v>606</v>
      </c>
      <c r="F23" s="17"/>
      <c r="G23" s="18" t="n">
        <v>2.52</v>
      </c>
      <c r="H23" s="75"/>
      <c r="I23" s="19" t="n">
        <f aca="false">G23</f>
        <v>2.52</v>
      </c>
      <c r="J23" s="20" t="s">
        <v>5963</v>
      </c>
      <c r="K23" s="21" t="n">
        <f aca="false">I23*3</f>
        <v>7.56</v>
      </c>
      <c r="L23" s="14" t="n">
        <f aca="false">G23*15</f>
        <v>37.8</v>
      </c>
    </row>
    <row r="24" s="1" customFormat="true" ht="13.7" hidden="false" customHeight="true" outlineLevel="0" collapsed="false">
      <c r="A24" s="14" t="n">
        <v>19</v>
      </c>
      <c r="B24" s="18" t="s">
        <v>6012</v>
      </c>
      <c r="C24" s="18" t="s">
        <v>3229</v>
      </c>
      <c r="D24" s="18" t="s">
        <v>6013</v>
      </c>
      <c r="E24" s="49" t="s">
        <v>6014</v>
      </c>
      <c r="F24" s="17"/>
      <c r="G24" s="18" t="n">
        <v>1.69</v>
      </c>
      <c r="H24" s="75"/>
      <c r="I24" s="19" t="n">
        <f aca="false">G24</f>
        <v>1.69</v>
      </c>
      <c r="J24" s="20" t="s">
        <v>5963</v>
      </c>
      <c r="K24" s="21" t="n">
        <f aca="false">I24*3</f>
        <v>5.07</v>
      </c>
      <c r="L24" s="14" t="n">
        <f aca="false">G24*15</f>
        <v>25.35</v>
      </c>
    </row>
    <row r="25" s="1" customFormat="true" ht="13.7" hidden="false" customHeight="true" outlineLevel="0" collapsed="false">
      <c r="A25" s="14" t="n">
        <v>20</v>
      </c>
      <c r="B25" s="38" t="s">
        <v>6015</v>
      </c>
      <c r="C25" s="38" t="s">
        <v>616</v>
      </c>
      <c r="D25" s="38" t="s">
        <v>6016</v>
      </c>
      <c r="E25" s="26" t="s">
        <v>6017</v>
      </c>
      <c r="F25" s="17"/>
      <c r="G25" s="18" t="n">
        <v>1.21</v>
      </c>
      <c r="H25" s="75"/>
      <c r="I25" s="19" t="n">
        <f aca="false">G25</f>
        <v>1.21</v>
      </c>
      <c r="J25" s="20" t="s">
        <v>5963</v>
      </c>
      <c r="K25" s="21" t="n">
        <f aca="false">I25*3</f>
        <v>3.63</v>
      </c>
      <c r="L25" s="14" t="n">
        <f aca="false">G25*15</f>
        <v>18.15</v>
      </c>
    </row>
    <row r="26" s="1" customFormat="true" ht="13.7" hidden="false" customHeight="true" outlineLevel="0" collapsed="false">
      <c r="A26" s="14" t="n">
        <v>21</v>
      </c>
      <c r="B26" s="38" t="s">
        <v>6018</v>
      </c>
      <c r="C26" s="38" t="s">
        <v>34</v>
      </c>
      <c r="D26" s="38" t="s">
        <v>6019</v>
      </c>
      <c r="E26" s="26" t="s">
        <v>6020</v>
      </c>
      <c r="F26" s="17"/>
      <c r="G26" s="18" t="n">
        <v>1.37</v>
      </c>
      <c r="H26" s="75"/>
      <c r="I26" s="19" t="n">
        <f aca="false">G26</f>
        <v>1.37</v>
      </c>
      <c r="J26" s="20" t="s">
        <v>5963</v>
      </c>
      <c r="K26" s="21" t="n">
        <f aca="false">I26*3</f>
        <v>4.11</v>
      </c>
      <c r="L26" s="14" t="n">
        <f aca="false">G26*15</f>
        <v>20.55</v>
      </c>
    </row>
    <row r="27" s="1" customFormat="true" ht="13.7" hidden="false" customHeight="true" outlineLevel="0" collapsed="false">
      <c r="A27" s="14" t="n">
        <v>22</v>
      </c>
      <c r="B27" s="38" t="s">
        <v>6021</v>
      </c>
      <c r="C27" s="38" t="s">
        <v>1673</v>
      </c>
      <c r="D27" s="38" t="s">
        <v>6022</v>
      </c>
      <c r="E27" s="26" t="s">
        <v>6023</v>
      </c>
      <c r="F27" s="17"/>
      <c r="G27" s="18" t="n">
        <v>1.2</v>
      </c>
      <c r="H27" s="75"/>
      <c r="I27" s="19" t="n">
        <f aca="false">G27</f>
        <v>1.2</v>
      </c>
      <c r="J27" s="20" t="s">
        <v>5963</v>
      </c>
      <c r="K27" s="21" t="n">
        <f aca="false">I27*3</f>
        <v>3.6</v>
      </c>
      <c r="L27" s="14" t="n">
        <f aca="false">G27*15</f>
        <v>18</v>
      </c>
    </row>
    <row r="28" s="1" customFormat="true" ht="13.7" hidden="false" customHeight="true" outlineLevel="0" collapsed="false">
      <c r="A28" s="14" t="n">
        <v>23</v>
      </c>
      <c r="B28" s="38" t="s">
        <v>6024</v>
      </c>
      <c r="C28" s="38" t="s">
        <v>6025</v>
      </c>
      <c r="D28" s="38" t="s">
        <v>6026</v>
      </c>
      <c r="E28" s="26" t="s">
        <v>6027</v>
      </c>
      <c r="F28" s="17"/>
      <c r="G28" s="18" t="n">
        <v>1.65</v>
      </c>
      <c r="H28" s="75"/>
      <c r="I28" s="19" t="n">
        <f aca="false">G28</f>
        <v>1.65</v>
      </c>
      <c r="J28" s="20" t="s">
        <v>5963</v>
      </c>
      <c r="K28" s="21" t="n">
        <f aca="false">I28*3</f>
        <v>4.95</v>
      </c>
      <c r="L28" s="14" t="n">
        <f aca="false">G28*15</f>
        <v>24.75</v>
      </c>
    </row>
    <row r="29" s="1" customFormat="true" ht="13.7" hidden="false" customHeight="true" outlineLevel="0" collapsed="false">
      <c r="A29" s="14" t="n">
        <v>24</v>
      </c>
      <c r="B29" s="38" t="s">
        <v>6028</v>
      </c>
      <c r="C29" s="38" t="s">
        <v>835</v>
      </c>
      <c r="D29" s="38" t="s">
        <v>6029</v>
      </c>
      <c r="E29" s="26" t="s">
        <v>606</v>
      </c>
      <c r="F29" s="17"/>
      <c r="G29" s="18" t="n">
        <v>1.77</v>
      </c>
      <c r="H29" s="75"/>
      <c r="I29" s="19" t="n">
        <f aca="false">G29</f>
        <v>1.77</v>
      </c>
      <c r="J29" s="20" t="s">
        <v>5963</v>
      </c>
      <c r="K29" s="21" t="n">
        <f aca="false">I29*3</f>
        <v>5.31</v>
      </c>
      <c r="L29" s="14" t="n">
        <f aca="false">G29*15</f>
        <v>26.55</v>
      </c>
    </row>
    <row r="30" s="1" customFormat="true" ht="13.7" hidden="false" customHeight="true" outlineLevel="0" collapsed="false">
      <c r="A30" s="14" t="n">
        <v>25</v>
      </c>
      <c r="B30" s="38" t="s">
        <v>6030</v>
      </c>
      <c r="C30" s="38" t="s">
        <v>1067</v>
      </c>
      <c r="D30" s="38" t="s">
        <v>6031</v>
      </c>
      <c r="E30" s="26" t="s">
        <v>6032</v>
      </c>
      <c r="F30" s="17"/>
      <c r="G30" s="18" t="n">
        <v>2.51</v>
      </c>
      <c r="H30" s="75"/>
      <c r="I30" s="19" t="n">
        <f aca="false">G30</f>
        <v>2.51</v>
      </c>
      <c r="J30" s="20" t="s">
        <v>5963</v>
      </c>
      <c r="K30" s="21" t="n">
        <f aca="false">I30*3</f>
        <v>7.53</v>
      </c>
      <c r="L30" s="14" t="n">
        <f aca="false">G30*15</f>
        <v>37.65</v>
      </c>
    </row>
    <row r="31" s="1" customFormat="true" ht="13.7" hidden="false" customHeight="true" outlineLevel="0" collapsed="false">
      <c r="A31" s="14" t="n">
        <v>26</v>
      </c>
      <c r="B31" s="38" t="s">
        <v>6033</v>
      </c>
      <c r="C31" s="38" t="s">
        <v>576</v>
      </c>
      <c r="D31" s="38" t="s">
        <v>6034</v>
      </c>
      <c r="E31" s="49" t="s">
        <v>6035</v>
      </c>
      <c r="F31" s="17"/>
      <c r="G31" s="18" t="n">
        <v>1.37</v>
      </c>
      <c r="H31" s="75"/>
      <c r="I31" s="19" t="n">
        <f aca="false">G31</f>
        <v>1.37</v>
      </c>
      <c r="J31" s="20" t="s">
        <v>5963</v>
      </c>
      <c r="K31" s="21" t="n">
        <f aca="false">I31*3</f>
        <v>4.11</v>
      </c>
      <c r="L31" s="14" t="n">
        <f aca="false">G31*15</f>
        <v>20.55</v>
      </c>
    </row>
    <row r="32" s="1" customFormat="true" ht="13.7" hidden="false" customHeight="true" outlineLevel="0" collapsed="false">
      <c r="A32" s="14" t="n">
        <v>27</v>
      </c>
      <c r="B32" s="38" t="s">
        <v>6036</v>
      </c>
      <c r="C32" s="38" t="s">
        <v>1340</v>
      </c>
      <c r="D32" s="38" t="s">
        <v>6037</v>
      </c>
      <c r="E32" s="49" t="s">
        <v>6038</v>
      </c>
      <c r="F32" s="17"/>
      <c r="G32" s="18" t="n">
        <v>2.33</v>
      </c>
      <c r="H32" s="75"/>
      <c r="I32" s="19" t="n">
        <f aca="false">G32</f>
        <v>2.33</v>
      </c>
      <c r="J32" s="20" t="s">
        <v>5963</v>
      </c>
      <c r="K32" s="21" t="n">
        <f aca="false">I32*3</f>
        <v>6.99</v>
      </c>
      <c r="L32" s="14" t="n">
        <f aca="false">G32*15</f>
        <v>34.95</v>
      </c>
    </row>
    <row r="33" s="1" customFormat="true" ht="13.7" hidden="false" customHeight="true" outlineLevel="0" collapsed="false">
      <c r="A33" s="14" t="n">
        <v>28</v>
      </c>
      <c r="B33" s="38" t="s">
        <v>6039</v>
      </c>
      <c r="C33" s="38" t="s">
        <v>797</v>
      </c>
      <c r="D33" s="38" t="s">
        <v>6040</v>
      </c>
      <c r="E33" s="49" t="s">
        <v>6041</v>
      </c>
      <c r="F33" s="17"/>
      <c r="G33" s="18" t="n">
        <v>3.85</v>
      </c>
      <c r="H33" s="75"/>
      <c r="I33" s="19" t="n">
        <f aca="false">G33</f>
        <v>3.85</v>
      </c>
      <c r="J33" s="20" t="s">
        <v>5963</v>
      </c>
      <c r="K33" s="21" t="n">
        <f aca="false">I33*3</f>
        <v>11.55</v>
      </c>
      <c r="L33" s="14" t="n">
        <f aca="false">G33*15</f>
        <v>57.75</v>
      </c>
    </row>
    <row r="34" s="1" customFormat="true" ht="13.7" hidden="false" customHeight="true" outlineLevel="0" collapsed="false">
      <c r="A34" s="14" t="n">
        <v>29</v>
      </c>
      <c r="B34" s="38" t="s">
        <v>6042</v>
      </c>
      <c r="C34" s="38" t="s">
        <v>757</v>
      </c>
      <c r="D34" s="38" t="s">
        <v>6043</v>
      </c>
      <c r="E34" s="49" t="s">
        <v>6044</v>
      </c>
      <c r="F34" s="17"/>
      <c r="G34" s="18" t="n">
        <v>1.59</v>
      </c>
      <c r="H34" s="75"/>
      <c r="I34" s="19" t="n">
        <f aca="false">G34</f>
        <v>1.59</v>
      </c>
      <c r="J34" s="20" t="s">
        <v>5963</v>
      </c>
      <c r="K34" s="21" t="n">
        <f aca="false">I34*3</f>
        <v>4.77</v>
      </c>
      <c r="L34" s="14" t="n">
        <f aca="false">G34*15</f>
        <v>23.85</v>
      </c>
    </row>
    <row r="35" s="1" customFormat="true" ht="13.7" hidden="false" customHeight="true" outlineLevel="0" collapsed="false">
      <c r="A35" s="14" t="n">
        <v>30</v>
      </c>
      <c r="B35" s="38" t="s">
        <v>6045</v>
      </c>
      <c r="C35" s="38" t="s">
        <v>1153</v>
      </c>
      <c r="D35" s="38" t="s">
        <v>6046</v>
      </c>
      <c r="E35" s="26" t="s">
        <v>6047</v>
      </c>
      <c r="F35" s="17"/>
      <c r="G35" s="18" t="n">
        <v>2.42</v>
      </c>
      <c r="H35" s="75"/>
      <c r="I35" s="19" t="n">
        <f aca="false">G35</f>
        <v>2.42</v>
      </c>
      <c r="J35" s="20" t="s">
        <v>5963</v>
      </c>
      <c r="K35" s="21" t="n">
        <f aca="false">I35*3</f>
        <v>7.26</v>
      </c>
      <c r="L35" s="14" t="n">
        <f aca="false">G35*15</f>
        <v>36.3</v>
      </c>
    </row>
    <row r="36" s="1" customFormat="true" ht="13.7" hidden="false" customHeight="true" outlineLevel="0" collapsed="false">
      <c r="A36" s="14" t="n">
        <v>31</v>
      </c>
      <c r="B36" s="38" t="s">
        <v>6048</v>
      </c>
      <c r="C36" s="38" t="s">
        <v>660</v>
      </c>
      <c r="D36" s="38" t="s">
        <v>6049</v>
      </c>
      <c r="E36" s="49" t="s">
        <v>6050</v>
      </c>
      <c r="F36" s="17"/>
      <c r="G36" s="18" t="n">
        <v>2.95</v>
      </c>
      <c r="H36" s="75"/>
      <c r="I36" s="19" t="n">
        <f aca="false">G36</f>
        <v>2.95</v>
      </c>
      <c r="J36" s="20" t="s">
        <v>5963</v>
      </c>
      <c r="K36" s="21" t="n">
        <f aca="false">I36*3</f>
        <v>8.85</v>
      </c>
      <c r="L36" s="14" t="n">
        <f aca="false">G36*15</f>
        <v>44.25</v>
      </c>
    </row>
    <row r="37" s="1" customFormat="true" ht="13.7" hidden="false" customHeight="true" outlineLevel="0" collapsed="false">
      <c r="A37" s="14" t="n">
        <v>32</v>
      </c>
      <c r="B37" s="38" t="s">
        <v>6051</v>
      </c>
      <c r="C37" s="38" t="s">
        <v>882</v>
      </c>
      <c r="D37" s="38" t="s">
        <v>6052</v>
      </c>
      <c r="E37" s="49" t="s">
        <v>6053</v>
      </c>
      <c r="F37" s="17"/>
      <c r="G37" s="18" t="n">
        <v>1.59</v>
      </c>
      <c r="H37" s="75"/>
      <c r="I37" s="19" t="n">
        <f aca="false">G37</f>
        <v>1.59</v>
      </c>
      <c r="J37" s="20" t="s">
        <v>5963</v>
      </c>
      <c r="K37" s="21" t="n">
        <f aca="false">I37*3</f>
        <v>4.77</v>
      </c>
      <c r="L37" s="14" t="n">
        <f aca="false">G37*15</f>
        <v>23.85</v>
      </c>
    </row>
    <row r="38" s="1" customFormat="true" ht="13.7" hidden="false" customHeight="true" outlineLevel="0" collapsed="false">
      <c r="A38" s="14" t="n">
        <v>33</v>
      </c>
      <c r="B38" s="38" t="s">
        <v>6054</v>
      </c>
      <c r="C38" s="38" t="s">
        <v>800</v>
      </c>
      <c r="D38" s="38" t="s">
        <v>6055</v>
      </c>
      <c r="E38" s="49" t="s">
        <v>6056</v>
      </c>
      <c r="F38" s="17"/>
      <c r="G38" s="18" t="n">
        <v>2.82</v>
      </c>
      <c r="H38" s="75"/>
      <c r="I38" s="19" t="n">
        <f aca="false">G38</f>
        <v>2.82</v>
      </c>
      <c r="J38" s="20" t="s">
        <v>5963</v>
      </c>
      <c r="K38" s="21" t="n">
        <f aca="false">I38*3</f>
        <v>8.46</v>
      </c>
      <c r="L38" s="14" t="n">
        <f aca="false">G38*15</f>
        <v>42.3</v>
      </c>
    </row>
    <row r="39" s="1" customFormat="true" ht="13.7" hidden="false" customHeight="true" outlineLevel="0" collapsed="false">
      <c r="A39" s="14" t="n">
        <v>34</v>
      </c>
      <c r="B39" s="38" t="s">
        <v>6057</v>
      </c>
      <c r="C39" s="38" t="s">
        <v>4431</v>
      </c>
      <c r="D39" s="38" t="s">
        <v>6058</v>
      </c>
      <c r="E39" s="49" t="s">
        <v>6059</v>
      </c>
      <c r="F39" s="17"/>
      <c r="G39" s="18" t="n">
        <v>1.59</v>
      </c>
      <c r="H39" s="75"/>
      <c r="I39" s="19" t="n">
        <f aca="false">G39</f>
        <v>1.59</v>
      </c>
      <c r="J39" s="20" t="s">
        <v>5963</v>
      </c>
      <c r="K39" s="21" t="n">
        <f aca="false">I39*3</f>
        <v>4.77</v>
      </c>
      <c r="L39" s="14" t="n">
        <f aca="false">G39*15</f>
        <v>23.85</v>
      </c>
    </row>
    <row r="40" s="1" customFormat="true" ht="13.7" hidden="false" customHeight="true" outlineLevel="0" collapsed="false">
      <c r="A40" s="14" t="n">
        <v>35</v>
      </c>
      <c r="B40" s="38" t="s">
        <v>6060</v>
      </c>
      <c r="C40" s="38" t="s">
        <v>657</v>
      </c>
      <c r="D40" s="38" t="s">
        <v>6061</v>
      </c>
      <c r="E40" s="49" t="s">
        <v>6062</v>
      </c>
      <c r="F40" s="17"/>
      <c r="G40" s="18" t="n">
        <v>3.39</v>
      </c>
      <c r="H40" s="75"/>
      <c r="I40" s="19" t="n">
        <f aca="false">G40</f>
        <v>3.39</v>
      </c>
      <c r="J40" s="20" t="s">
        <v>5963</v>
      </c>
      <c r="K40" s="21" t="n">
        <f aca="false">I40*3</f>
        <v>10.17</v>
      </c>
      <c r="L40" s="14" t="n">
        <f aca="false">G40*15</f>
        <v>50.85</v>
      </c>
    </row>
    <row r="41" s="1" customFormat="true" ht="13.7" hidden="false" customHeight="true" outlineLevel="0" collapsed="false">
      <c r="A41" s="14" t="n">
        <v>36</v>
      </c>
      <c r="B41" s="38" t="s">
        <v>6063</v>
      </c>
      <c r="C41" s="38" t="s">
        <v>821</v>
      </c>
      <c r="D41" s="38" t="s">
        <v>6064</v>
      </c>
      <c r="E41" s="49" t="s">
        <v>6065</v>
      </c>
      <c r="F41" s="17"/>
      <c r="G41" s="18" t="n">
        <v>2.02</v>
      </c>
      <c r="H41" s="75"/>
      <c r="I41" s="19" t="n">
        <f aca="false">G41</f>
        <v>2.02</v>
      </c>
      <c r="J41" s="20" t="s">
        <v>5963</v>
      </c>
      <c r="K41" s="21" t="n">
        <f aca="false">I41*3</f>
        <v>6.06</v>
      </c>
      <c r="L41" s="14" t="n">
        <f aca="false">G41*15</f>
        <v>30.3</v>
      </c>
    </row>
    <row r="42" s="1" customFormat="true" ht="13.7" hidden="false" customHeight="true" outlineLevel="0" collapsed="false">
      <c r="A42" s="14" t="n">
        <v>37</v>
      </c>
      <c r="B42" s="38" t="s">
        <v>6066</v>
      </c>
      <c r="C42" s="38" t="s">
        <v>1655</v>
      </c>
      <c r="D42" s="38" t="s">
        <v>6067</v>
      </c>
      <c r="E42" s="26" t="s">
        <v>6068</v>
      </c>
      <c r="F42" s="17"/>
      <c r="G42" s="18" t="n">
        <v>3.09</v>
      </c>
      <c r="H42" s="75"/>
      <c r="I42" s="19" t="n">
        <f aca="false">G42</f>
        <v>3.09</v>
      </c>
      <c r="J42" s="20" t="s">
        <v>5963</v>
      </c>
      <c r="K42" s="21" t="n">
        <f aca="false">I42*3</f>
        <v>9.27</v>
      </c>
      <c r="L42" s="14" t="n">
        <f aca="false">G42*15</f>
        <v>46.35</v>
      </c>
    </row>
    <row r="43" s="1" customFormat="true" ht="13.7" hidden="false" customHeight="true" outlineLevel="0" collapsed="false">
      <c r="A43" s="14" t="n">
        <v>38</v>
      </c>
      <c r="B43" s="18" t="s">
        <v>6069</v>
      </c>
      <c r="C43" s="18" t="s">
        <v>842</v>
      </c>
      <c r="D43" s="18" t="s">
        <v>6070</v>
      </c>
      <c r="E43" s="49" t="s">
        <v>6071</v>
      </c>
      <c r="F43" s="17"/>
      <c r="G43" s="18" t="n">
        <v>0.59</v>
      </c>
      <c r="H43" s="75"/>
      <c r="I43" s="19" t="n">
        <f aca="false">G43</f>
        <v>0.59</v>
      </c>
      <c r="J43" s="20" t="s">
        <v>5963</v>
      </c>
      <c r="K43" s="21" t="n">
        <f aca="false">I43*3</f>
        <v>1.77</v>
      </c>
      <c r="L43" s="14" t="n">
        <f aca="false">G43*15</f>
        <v>8.85</v>
      </c>
    </row>
    <row r="44" s="1" customFormat="true" ht="13.7" hidden="false" customHeight="true" outlineLevel="0" collapsed="false">
      <c r="A44" s="14" t="n">
        <v>39</v>
      </c>
      <c r="B44" s="38" t="s">
        <v>6072</v>
      </c>
      <c r="C44" s="38" t="s">
        <v>2139</v>
      </c>
      <c r="D44" s="38" t="s">
        <v>6073</v>
      </c>
      <c r="E44" s="49" t="s">
        <v>6074</v>
      </c>
      <c r="F44" s="17"/>
      <c r="G44" s="18" t="n">
        <v>1.59</v>
      </c>
      <c r="H44" s="75"/>
      <c r="I44" s="19" t="n">
        <f aca="false">G44</f>
        <v>1.59</v>
      </c>
      <c r="J44" s="20" t="s">
        <v>5963</v>
      </c>
      <c r="K44" s="21" t="n">
        <f aca="false">I44*3</f>
        <v>4.77</v>
      </c>
      <c r="L44" s="14" t="n">
        <f aca="false">G44*15</f>
        <v>23.85</v>
      </c>
    </row>
    <row r="45" s="1" customFormat="true" ht="13.7" hidden="false" customHeight="true" outlineLevel="0" collapsed="false">
      <c r="A45" s="14" t="n">
        <v>40</v>
      </c>
      <c r="B45" s="18" t="s">
        <v>6075</v>
      </c>
      <c r="C45" s="18" t="s">
        <v>882</v>
      </c>
      <c r="D45" s="18" t="s">
        <v>6076</v>
      </c>
      <c r="E45" s="49" t="s">
        <v>6077</v>
      </c>
      <c r="F45" s="17"/>
      <c r="G45" s="18" t="n">
        <v>2.78</v>
      </c>
      <c r="H45" s="75"/>
      <c r="I45" s="19" t="n">
        <f aca="false">G45</f>
        <v>2.78</v>
      </c>
      <c r="J45" s="20" t="s">
        <v>5963</v>
      </c>
      <c r="K45" s="21" t="n">
        <f aca="false">I45*3</f>
        <v>8.34</v>
      </c>
      <c r="L45" s="14" t="n">
        <f aca="false">G45*15</f>
        <v>41.7</v>
      </c>
    </row>
    <row r="46" s="1" customFormat="true" ht="13.7" hidden="false" customHeight="true" outlineLevel="0" collapsed="false">
      <c r="A46" s="14" t="n">
        <v>41</v>
      </c>
      <c r="B46" s="38" t="s">
        <v>6078</v>
      </c>
      <c r="C46" s="38" t="s">
        <v>995</v>
      </c>
      <c r="D46" s="38" t="s">
        <v>6079</v>
      </c>
      <c r="E46" s="49" t="s">
        <v>6080</v>
      </c>
      <c r="F46" s="17"/>
      <c r="G46" s="18" t="n">
        <v>2.87</v>
      </c>
      <c r="H46" s="75"/>
      <c r="I46" s="19" t="n">
        <f aca="false">G46</f>
        <v>2.87</v>
      </c>
      <c r="J46" s="20" t="s">
        <v>5963</v>
      </c>
      <c r="K46" s="21" t="n">
        <f aca="false">I46*3</f>
        <v>8.61</v>
      </c>
      <c r="L46" s="14" t="n">
        <f aca="false">G46*15</f>
        <v>43.05</v>
      </c>
    </row>
    <row r="47" s="1" customFormat="true" ht="13.7" hidden="false" customHeight="true" outlineLevel="0" collapsed="false">
      <c r="A47" s="14" t="n">
        <v>42</v>
      </c>
      <c r="B47" s="38" t="s">
        <v>6081</v>
      </c>
      <c r="C47" s="38" t="s">
        <v>1070</v>
      </c>
      <c r="D47" s="38" t="s">
        <v>6082</v>
      </c>
      <c r="E47" s="49" t="s">
        <v>6083</v>
      </c>
      <c r="F47" s="17"/>
      <c r="G47" s="18" t="n">
        <v>2.5</v>
      </c>
      <c r="H47" s="75"/>
      <c r="I47" s="19" t="n">
        <f aca="false">G47</f>
        <v>2.5</v>
      </c>
      <c r="J47" s="20" t="s">
        <v>5963</v>
      </c>
      <c r="K47" s="21" t="n">
        <f aca="false">I47*3</f>
        <v>7.5</v>
      </c>
      <c r="L47" s="14" t="n">
        <f aca="false">G47*15</f>
        <v>37.5</v>
      </c>
    </row>
    <row r="48" s="1" customFormat="true" ht="13.7" hidden="false" customHeight="true" outlineLevel="0" collapsed="false">
      <c r="A48" s="14" t="n">
        <v>43</v>
      </c>
      <c r="B48" s="38" t="s">
        <v>6084</v>
      </c>
      <c r="C48" s="38" t="s">
        <v>696</v>
      </c>
      <c r="D48" s="38" t="s">
        <v>6085</v>
      </c>
      <c r="E48" s="49" t="s">
        <v>6086</v>
      </c>
      <c r="F48" s="17"/>
      <c r="G48" s="18" t="n">
        <v>2.16</v>
      </c>
      <c r="H48" s="75"/>
      <c r="I48" s="19" t="n">
        <f aca="false">G48</f>
        <v>2.16</v>
      </c>
      <c r="J48" s="20" t="s">
        <v>5963</v>
      </c>
      <c r="K48" s="21" t="n">
        <f aca="false">I48*3</f>
        <v>6.48</v>
      </c>
      <c r="L48" s="14" t="n">
        <f aca="false">G48*15</f>
        <v>32.4</v>
      </c>
    </row>
    <row r="49" s="1" customFormat="true" ht="13.7" hidden="false" customHeight="true" outlineLevel="0" collapsed="false">
      <c r="A49" s="14" t="n">
        <v>44</v>
      </c>
      <c r="B49" s="38" t="s">
        <v>6087</v>
      </c>
      <c r="C49" s="38" t="s">
        <v>6088</v>
      </c>
      <c r="D49" s="38" t="s">
        <v>6089</v>
      </c>
      <c r="E49" s="49" t="s">
        <v>6090</v>
      </c>
      <c r="F49" s="17"/>
      <c r="G49" s="18" t="n">
        <v>2.01</v>
      </c>
      <c r="H49" s="75"/>
      <c r="I49" s="19" t="n">
        <f aca="false">G49</f>
        <v>2.01</v>
      </c>
      <c r="J49" s="20" t="s">
        <v>5963</v>
      </c>
      <c r="K49" s="21" t="n">
        <f aca="false">I49*3</f>
        <v>6.03</v>
      </c>
      <c r="L49" s="14" t="n">
        <f aca="false">G49*15</f>
        <v>30.15</v>
      </c>
    </row>
    <row r="50" s="1" customFormat="true" ht="13.7" hidden="false" customHeight="true" outlineLevel="0" collapsed="false">
      <c r="A50" s="14" t="n">
        <v>45</v>
      </c>
      <c r="B50" s="38" t="s">
        <v>6091</v>
      </c>
      <c r="C50" s="38" t="s">
        <v>1771</v>
      </c>
      <c r="D50" s="38" t="s">
        <v>6092</v>
      </c>
      <c r="E50" s="26" t="s">
        <v>6093</v>
      </c>
      <c r="F50" s="17"/>
      <c r="G50" s="18" t="n">
        <v>2.26</v>
      </c>
      <c r="H50" s="75"/>
      <c r="I50" s="19" t="n">
        <f aca="false">G50</f>
        <v>2.26</v>
      </c>
      <c r="J50" s="20" t="s">
        <v>5963</v>
      </c>
      <c r="K50" s="21" t="n">
        <f aca="false">I50*3</f>
        <v>6.78</v>
      </c>
      <c r="L50" s="14" t="n">
        <f aca="false">G50*15</f>
        <v>33.9</v>
      </c>
    </row>
    <row r="51" s="1" customFormat="true" ht="13.7" hidden="false" customHeight="true" outlineLevel="0" collapsed="false">
      <c r="A51" s="14" t="n">
        <v>46</v>
      </c>
      <c r="B51" s="38" t="s">
        <v>6094</v>
      </c>
      <c r="C51" s="38" t="s">
        <v>1037</v>
      </c>
      <c r="D51" s="38" t="s">
        <v>6095</v>
      </c>
      <c r="E51" s="49" t="s">
        <v>6096</v>
      </c>
      <c r="F51" s="17"/>
      <c r="G51" s="18" t="n">
        <v>1.61</v>
      </c>
      <c r="H51" s="75"/>
      <c r="I51" s="19" t="n">
        <f aca="false">G51</f>
        <v>1.61</v>
      </c>
      <c r="J51" s="20" t="s">
        <v>5963</v>
      </c>
      <c r="K51" s="21" t="n">
        <f aca="false">I51*3</f>
        <v>4.83</v>
      </c>
      <c r="L51" s="14" t="n">
        <f aca="false">G51*15</f>
        <v>24.15</v>
      </c>
    </row>
    <row r="52" s="1" customFormat="true" ht="13.7" hidden="false" customHeight="true" outlineLevel="0" collapsed="false">
      <c r="A52" s="14" t="n">
        <v>47</v>
      </c>
      <c r="B52" s="38" t="s">
        <v>6097</v>
      </c>
      <c r="C52" s="38" t="s">
        <v>1410</v>
      </c>
      <c r="D52" s="38" t="s">
        <v>6098</v>
      </c>
      <c r="E52" s="49" t="s">
        <v>6099</v>
      </c>
      <c r="F52" s="17"/>
      <c r="G52" s="18" t="n">
        <v>1.77</v>
      </c>
      <c r="H52" s="75"/>
      <c r="I52" s="19" t="n">
        <f aca="false">G52</f>
        <v>1.77</v>
      </c>
      <c r="J52" s="20" t="s">
        <v>5963</v>
      </c>
      <c r="K52" s="21" t="n">
        <f aca="false">I52*3</f>
        <v>5.31</v>
      </c>
      <c r="L52" s="14" t="n">
        <f aca="false">G52*15</f>
        <v>26.55</v>
      </c>
    </row>
    <row r="53" s="1" customFormat="true" ht="13.7" hidden="false" customHeight="true" outlineLevel="0" collapsed="false">
      <c r="A53" s="14" t="n">
        <v>48</v>
      </c>
      <c r="B53" s="38" t="s">
        <v>6100</v>
      </c>
      <c r="C53" s="38" t="s">
        <v>1571</v>
      </c>
      <c r="D53" s="38" t="s">
        <v>6101</v>
      </c>
      <c r="E53" s="26" t="s">
        <v>6102</v>
      </c>
      <c r="F53" s="17"/>
      <c r="G53" s="18" t="n">
        <v>1.99</v>
      </c>
      <c r="H53" s="75"/>
      <c r="I53" s="19" t="n">
        <f aca="false">G53</f>
        <v>1.99</v>
      </c>
      <c r="J53" s="20" t="s">
        <v>5963</v>
      </c>
      <c r="K53" s="21" t="n">
        <f aca="false">I53*3</f>
        <v>5.97</v>
      </c>
      <c r="L53" s="14" t="n">
        <f aca="false">G53*15</f>
        <v>29.85</v>
      </c>
    </row>
    <row r="54" s="1" customFormat="true" ht="13.7" hidden="false" customHeight="true" outlineLevel="0" collapsed="false">
      <c r="A54" s="14" t="n">
        <v>49</v>
      </c>
      <c r="B54" s="38" t="s">
        <v>6103</v>
      </c>
      <c r="C54" s="38" t="s">
        <v>1175</v>
      </c>
      <c r="D54" s="38" t="s">
        <v>6104</v>
      </c>
      <c r="E54" s="49" t="s">
        <v>6105</v>
      </c>
      <c r="F54" s="17"/>
      <c r="G54" s="18" t="n">
        <v>2.07</v>
      </c>
      <c r="H54" s="75"/>
      <c r="I54" s="19" t="n">
        <f aca="false">G54</f>
        <v>2.07</v>
      </c>
      <c r="J54" s="20" t="s">
        <v>5963</v>
      </c>
      <c r="K54" s="21" t="n">
        <f aca="false">I54*3</f>
        <v>6.21</v>
      </c>
      <c r="L54" s="14" t="n">
        <f aca="false">G54*15</f>
        <v>31.05</v>
      </c>
    </row>
    <row r="55" s="1" customFormat="true" ht="13.7" hidden="false" customHeight="true" outlineLevel="0" collapsed="false">
      <c r="A55" s="14" t="n">
        <v>50</v>
      </c>
      <c r="B55" s="38" t="s">
        <v>6106</v>
      </c>
      <c r="C55" s="38" t="s">
        <v>1025</v>
      </c>
      <c r="D55" s="38" t="s">
        <v>6107</v>
      </c>
      <c r="E55" s="49" t="s">
        <v>6108</v>
      </c>
      <c r="F55" s="17"/>
      <c r="G55" s="18" t="n">
        <v>2.56</v>
      </c>
      <c r="H55" s="75"/>
      <c r="I55" s="19" t="n">
        <f aca="false">G55</f>
        <v>2.56</v>
      </c>
      <c r="J55" s="20" t="s">
        <v>5963</v>
      </c>
      <c r="K55" s="21" t="n">
        <f aca="false">I55*3</f>
        <v>7.68</v>
      </c>
      <c r="L55" s="14" t="n">
        <f aca="false">G55*15</f>
        <v>38.4</v>
      </c>
    </row>
    <row r="56" s="1" customFormat="true" ht="13.7" hidden="false" customHeight="true" outlineLevel="0" collapsed="false">
      <c r="A56" s="14" t="n">
        <v>51</v>
      </c>
      <c r="B56" s="38" t="s">
        <v>6109</v>
      </c>
      <c r="C56" s="38" t="s">
        <v>596</v>
      </c>
      <c r="D56" s="38" t="s">
        <v>6110</v>
      </c>
      <c r="E56" s="26" t="s">
        <v>6111</v>
      </c>
      <c r="F56" s="17"/>
      <c r="G56" s="18" t="n">
        <v>3.79</v>
      </c>
      <c r="H56" s="75"/>
      <c r="I56" s="19" t="n">
        <f aca="false">G56</f>
        <v>3.79</v>
      </c>
      <c r="J56" s="20" t="s">
        <v>5963</v>
      </c>
      <c r="K56" s="21" t="n">
        <f aca="false">I56*3</f>
        <v>11.37</v>
      </c>
      <c r="L56" s="14" t="n">
        <f aca="false">G56*15</f>
        <v>56.85</v>
      </c>
    </row>
    <row r="57" s="1" customFormat="true" ht="13.7" hidden="false" customHeight="true" outlineLevel="0" collapsed="false">
      <c r="A57" s="14" t="n">
        <v>52</v>
      </c>
      <c r="B57" s="38" t="s">
        <v>6112</v>
      </c>
      <c r="C57" s="38" t="s">
        <v>708</v>
      </c>
      <c r="D57" s="38" t="s">
        <v>6113</v>
      </c>
      <c r="E57" s="49" t="s">
        <v>6114</v>
      </c>
      <c r="F57" s="17"/>
      <c r="G57" s="18" t="n">
        <v>0.4</v>
      </c>
      <c r="H57" s="75"/>
      <c r="I57" s="19" t="n">
        <f aca="false">G57</f>
        <v>0.4</v>
      </c>
      <c r="J57" s="20" t="s">
        <v>5963</v>
      </c>
      <c r="K57" s="21" t="n">
        <f aca="false">I57*3</f>
        <v>1.2</v>
      </c>
      <c r="L57" s="14" t="n">
        <f aca="false">G57*15</f>
        <v>6</v>
      </c>
    </row>
    <row r="58" s="1" customFormat="true" ht="13.7" hidden="false" customHeight="true" outlineLevel="0" collapsed="false">
      <c r="A58" s="14" t="n">
        <v>53</v>
      </c>
      <c r="B58" s="38" t="s">
        <v>6115</v>
      </c>
      <c r="C58" s="38" t="s">
        <v>811</v>
      </c>
      <c r="D58" s="38" t="s">
        <v>6116</v>
      </c>
      <c r="E58" s="49" t="s">
        <v>6117</v>
      </c>
      <c r="F58" s="17"/>
      <c r="G58" s="18" t="n">
        <v>1.97</v>
      </c>
      <c r="H58" s="75"/>
      <c r="I58" s="19" t="n">
        <f aca="false">G58</f>
        <v>1.97</v>
      </c>
      <c r="J58" s="20" t="s">
        <v>5963</v>
      </c>
      <c r="K58" s="21" t="n">
        <f aca="false">I58*3</f>
        <v>5.91</v>
      </c>
      <c r="L58" s="14" t="n">
        <f aca="false">G58*15</f>
        <v>29.55</v>
      </c>
    </row>
    <row r="59" s="1" customFormat="true" ht="13.7" hidden="false" customHeight="true" outlineLevel="0" collapsed="false">
      <c r="A59" s="14" t="n">
        <v>54</v>
      </c>
      <c r="B59" s="38" t="s">
        <v>5792</v>
      </c>
      <c r="C59" s="38" t="s">
        <v>5793</v>
      </c>
      <c r="D59" s="38" t="s">
        <v>5794</v>
      </c>
      <c r="E59" s="49" t="s">
        <v>6118</v>
      </c>
      <c r="F59" s="17"/>
      <c r="G59" s="18" t="n">
        <v>0.85</v>
      </c>
      <c r="H59" s="75"/>
      <c r="I59" s="19" t="n">
        <f aca="false">G59</f>
        <v>0.85</v>
      </c>
      <c r="J59" s="20" t="s">
        <v>5963</v>
      </c>
      <c r="K59" s="21" t="n">
        <f aca="false">I59*3</f>
        <v>2.55</v>
      </c>
      <c r="L59" s="14" t="n">
        <f aca="false">G59*15</f>
        <v>12.75</v>
      </c>
    </row>
    <row r="60" s="1" customFormat="true" ht="13.7" hidden="false" customHeight="true" outlineLevel="0" collapsed="false">
      <c r="A60" s="14" t="n">
        <v>55</v>
      </c>
      <c r="B60" s="38" t="s">
        <v>6119</v>
      </c>
      <c r="C60" s="38" t="s">
        <v>604</v>
      </c>
      <c r="D60" s="38" t="s">
        <v>6120</v>
      </c>
      <c r="E60" s="49" t="s">
        <v>6121</v>
      </c>
      <c r="F60" s="17"/>
      <c r="G60" s="18" t="n">
        <v>5.57</v>
      </c>
      <c r="H60" s="75"/>
      <c r="I60" s="19" t="n">
        <f aca="false">G60</f>
        <v>5.57</v>
      </c>
      <c r="J60" s="20" t="s">
        <v>5963</v>
      </c>
      <c r="K60" s="21" t="n">
        <f aca="false">I60*3</f>
        <v>16.71</v>
      </c>
      <c r="L60" s="14" t="n">
        <f aca="false">G60*15</f>
        <v>83.55</v>
      </c>
    </row>
    <row r="61" s="1" customFormat="true" ht="13.7" hidden="false" customHeight="true" outlineLevel="0" collapsed="false">
      <c r="A61" s="14" t="n">
        <v>56</v>
      </c>
      <c r="B61" s="38" t="s">
        <v>6122</v>
      </c>
      <c r="C61" s="38" t="s">
        <v>903</v>
      </c>
      <c r="D61" s="38" t="s">
        <v>6123</v>
      </c>
      <c r="E61" s="49" t="s">
        <v>6124</v>
      </c>
      <c r="F61" s="17"/>
      <c r="G61" s="18" t="n">
        <v>1.92</v>
      </c>
      <c r="H61" s="75"/>
      <c r="I61" s="19" t="n">
        <f aca="false">G61</f>
        <v>1.92</v>
      </c>
      <c r="J61" s="20" t="s">
        <v>5963</v>
      </c>
      <c r="K61" s="21" t="n">
        <f aca="false">I61*3</f>
        <v>5.76</v>
      </c>
      <c r="L61" s="14" t="n">
        <f aca="false">G61*15</f>
        <v>28.8</v>
      </c>
    </row>
    <row r="62" s="1" customFormat="true" ht="13.7" hidden="false" customHeight="true" outlineLevel="0" collapsed="false">
      <c r="A62" s="14" t="n">
        <v>57</v>
      </c>
      <c r="B62" s="38" t="s">
        <v>6125</v>
      </c>
      <c r="C62" s="38" t="s">
        <v>3321</v>
      </c>
      <c r="D62" s="38" t="s">
        <v>6126</v>
      </c>
      <c r="E62" s="26" t="s">
        <v>6127</v>
      </c>
      <c r="F62" s="17"/>
      <c r="G62" s="18" t="n">
        <v>5.16</v>
      </c>
      <c r="H62" s="75"/>
      <c r="I62" s="19" t="n">
        <f aca="false">G62</f>
        <v>5.16</v>
      </c>
      <c r="J62" s="20" t="s">
        <v>5963</v>
      </c>
      <c r="K62" s="21" t="n">
        <f aca="false">I62*3</f>
        <v>15.48</v>
      </c>
      <c r="L62" s="14" t="n">
        <f aca="false">G62*15</f>
        <v>77.4</v>
      </c>
    </row>
    <row r="63" s="1" customFormat="true" ht="13.7" hidden="false" customHeight="true" outlineLevel="0" collapsed="false">
      <c r="A63" s="14" t="n">
        <v>58</v>
      </c>
      <c r="B63" s="38" t="s">
        <v>6128</v>
      </c>
      <c r="C63" s="38" t="s">
        <v>3839</v>
      </c>
      <c r="D63" s="38" t="s">
        <v>6129</v>
      </c>
      <c r="E63" s="26" t="s">
        <v>6130</v>
      </c>
      <c r="F63" s="17"/>
      <c r="G63" s="18" t="n">
        <v>1.69</v>
      </c>
      <c r="H63" s="75"/>
      <c r="I63" s="19" t="n">
        <f aca="false">G63</f>
        <v>1.69</v>
      </c>
      <c r="J63" s="20" t="s">
        <v>5963</v>
      </c>
      <c r="K63" s="21" t="n">
        <f aca="false">I63*3</f>
        <v>5.07</v>
      </c>
      <c r="L63" s="14" t="n">
        <f aca="false">G63*15</f>
        <v>25.35</v>
      </c>
    </row>
    <row r="64" s="1" customFormat="true" ht="13.7" hidden="false" customHeight="true" outlineLevel="0" collapsed="false">
      <c r="A64" s="14" t="n">
        <v>59</v>
      </c>
      <c r="B64" s="38" t="s">
        <v>6131</v>
      </c>
      <c r="C64" s="38" t="s">
        <v>1013</v>
      </c>
      <c r="D64" s="38" t="s">
        <v>6132</v>
      </c>
      <c r="E64" s="26" t="s">
        <v>606</v>
      </c>
      <c r="F64" s="17"/>
      <c r="G64" s="18" t="n">
        <v>2.27</v>
      </c>
      <c r="H64" s="75"/>
      <c r="I64" s="19" t="n">
        <f aca="false">G64</f>
        <v>2.27</v>
      </c>
      <c r="J64" s="20" t="s">
        <v>5963</v>
      </c>
      <c r="K64" s="21" t="n">
        <f aca="false">I64*3</f>
        <v>6.81</v>
      </c>
      <c r="L64" s="14" t="n">
        <f aca="false">G64*15</f>
        <v>34.05</v>
      </c>
    </row>
    <row r="65" s="1" customFormat="true" ht="13.7" hidden="false" customHeight="true" outlineLevel="0" collapsed="false">
      <c r="A65" s="14" t="n">
        <v>60</v>
      </c>
      <c r="B65" s="38" t="s">
        <v>6133</v>
      </c>
      <c r="C65" s="38" t="s">
        <v>765</v>
      </c>
      <c r="D65" s="38" t="s">
        <v>6134</v>
      </c>
      <c r="E65" s="26" t="s">
        <v>6135</v>
      </c>
      <c r="F65" s="17"/>
      <c r="G65" s="18" t="n">
        <v>1.4</v>
      </c>
      <c r="H65" s="75"/>
      <c r="I65" s="19" t="n">
        <f aca="false">G65</f>
        <v>1.4</v>
      </c>
      <c r="J65" s="20" t="s">
        <v>5963</v>
      </c>
      <c r="K65" s="21" t="n">
        <f aca="false">I65*3</f>
        <v>4.2</v>
      </c>
      <c r="L65" s="14" t="n">
        <f aca="false">G65*15</f>
        <v>21</v>
      </c>
    </row>
    <row r="66" s="1" customFormat="true" ht="13.7" hidden="false" customHeight="true" outlineLevel="0" collapsed="false">
      <c r="A66" s="14" t="n">
        <v>61</v>
      </c>
      <c r="B66" s="38" t="s">
        <v>6136</v>
      </c>
      <c r="C66" s="38" t="s">
        <v>1374</v>
      </c>
      <c r="D66" s="38" t="s">
        <v>6137</v>
      </c>
      <c r="E66" s="26" t="s">
        <v>6138</v>
      </c>
      <c r="F66" s="17"/>
      <c r="G66" s="18" t="n">
        <v>0.84</v>
      </c>
      <c r="H66" s="75"/>
      <c r="I66" s="19" t="n">
        <f aca="false">G66</f>
        <v>0.84</v>
      </c>
      <c r="J66" s="20" t="s">
        <v>5963</v>
      </c>
      <c r="K66" s="21" t="n">
        <f aca="false">I66*3</f>
        <v>2.52</v>
      </c>
      <c r="L66" s="14" t="n">
        <f aca="false">G66*15</f>
        <v>12.6</v>
      </c>
    </row>
    <row r="67" s="1" customFormat="true" ht="13.7" hidden="false" customHeight="true" outlineLevel="0" collapsed="false">
      <c r="A67" s="14" t="n">
        <v>62</v>
      </c>
      <c r="B67" s="38" t="s">
        <v>6139</v>
      </c>
      <c r="C67" s="38" t="s">
        <v>971</v>
      </c>
      <c r="D67" s="38" t="s">
        <v>6140</v>
      </c>
      <c r="E67" s="26" t="s">
        <v>6141</v>
      </c>
      <c r="F67" s="17"/>
      <c r="G67" s="18" t="n">
        <v>2.76</v>
      </c>
      <c r="H67" s="75"/>
      <c r="I67" s="19" t="n">
        <f aca="false">G67</f>
        <v>2.76</v>
      </c>
      <c r="J67" s="20" t="s">
        <v>5963</v>
      </c>
      <c r="K67" s="21" t="n">
        <f aca="false">I67*3</f>
        <v>8.28</v>
      </c>
      <c r="L67" s="14" t="n">
        <f aca="false">G67*15</f>
        <v>41.4</v>
      </c>
    </row>
    <row r="68" s="1" customFormat="true" ht="13.7" hidden="false" customHeight="true" outlineLevel="0" collapsed="false">
      <c r="A68" s="14" t="n">
        <v>63</v>
      </c>
      <c r="B68" s="42" t="s">
        <v>6142</v>
      </c>
      <c r="C68" s="38" t="s">
        <v>761</v>
      </c>
      <c r="D68" s="38" t="s">
        <v>6143</v>
      </c>
      <c r="E68" s="26" t="s">
        <v>6144</v>
      </c>
      <c r="F68" s="17"/>
      <c r="G68" s="18" t="n">
        <v>4.8</v>
      </c>
      <c r="H68" s="75"/>
      <c r="I68" s="19" t="n">
        <f aca="false">G68</f>
        <v>4.8</v>
      </c>
      <c r="J68" s="20" t="s">
        <v>5963</v>
      </c>
      <c r="K68" s="21" t="n">
        <f aca="false">I68*3</f>
        <v>14.4</v>
      </c>
      <c r="L68" s="14" t="n">
        <f aca="false">G68*15</f>
        <v>72</v>
      </c>
    </row>
    <row r="69" s="1" customFormat="true" ht="13.7" hidden="false" customHeight="true" outlineLevel="0" collapsed="false">
      <c r="A69" s="14" t="n">
        <v>64</v>
      </c>
      <c r="B69" s="38" t="s">
        <v>6145</v>
      </c>
      <c r="C69" s="38" t="s">
        <v>2218</v>
      </c>
      <c r="D69" s="38" t="s">
        <v>6146</v>
      </c>
      <c r="E69" s="26" t="s">
        <v>2800</v>
      </c>
      <c r="F69" s="17"/>
      <c r="G69" s="18" t="n">
        <v>3.56</v>
      </c>
      <c r="H69" s="75"/>
      <c r="I69" s="19" t="n">
        <f aca="false">G69</f>
        <v>3.56</v>
      </c>
      <c r="J69" s="20" t="s">
        <v>5963</v>
      </c>
      <c r="K69" s="21" t="n">
        <f aca="false">I69*3</f>
        <v>10.68</v>
      </c>
      <c r="L69" s="14" t="n">
        <f aca="false">G69*15</f>
        <v>53.4</v>
      </c>
    </row>
    <row r="70" s="1" customFormat="true" ht="13.7" hidden="false" customHeight="true" outlineLevel="0" collapsed="false">
      <c r="A70" s="14" t="n">
        <v>65</v>
      </c>
      <c r="B70" s="38" t="s">
        <v>6147</v>
      </c>
      <c r="C70" s="38" t="s">
        <v>678</v>
      </c>
      <c r="D70" s="38" t="s">
        <v>6148</v>
      </c>
      <c r="E70" s="26" t="s">
        <v>6149</v>
      </c>
      <c r="F70" s="17"/>
      <c r="G70" s="18" t="n">
        <v>1.31</v>
      </c>
      <c r="H70" s="75"/>
      <c r="I70" s="19" t="n">
        <f aca="false">G70</f>
        <v>1.31</v>
      </c>
      <c r="J70" s="20" t="s">
        <v>5963</v>
      </c>
      <c r="K70" s="21" t="n">
        <f aca="false">I70*3</f>
        <v>3.93</v>
      </c>
      <c r="L70" s="14" t="n">
        <f aca="false">G70*15</f>
        <v>19.65</v>
      </c>
    </row>
    <row r="71" s="1" customFormat="true" ht="13.7" hidden="false" customHeight="true" outlineLevel="0" collapsed="false">
      <c r="A71" s="14" t="n">
        <v>66</v>
      </c>
      <c r="B71" s="42" t="s">
        <v>6150</v>
      </c>
      <c r="C71" s="38" t="s">
        <v>779</v>
      </c>
      <c r="D71" s="38" t="s">
        <v>6151</v>
      </c>
      <c r="E71" s="26" t="s">
        <v>6152</v>
      </c>
      <c r="F71" s="17"/>
      <c r="G71" s="18" t="n">
        <v>1.83</v>
      </c>
      <c r="H71" s="75"/>
      <c r="I71" s="19" t="n">
        <f aca="false">G71</f>
        <v>1.83</v>
      </c>
      <c r="J71" s="20" t="s">
        <v>5963</v>
      </c>
      <c r="K71" s="21" t="n">
        <f aca="false">I71*3</f>
        <v>5.49</v>
      </c>
      <c r="L71" s="14" t="n">
        <f aca="false">G71*15</f>
        <v>27.45</v>
      </c>
    </row>
    <row r="72" s="1" customFormat="true" ht="13.7" hidden="false" customHeight="true" outlineLevel="0" collapsed="false">
      <c r="A72" s="14" t="n">
        <v>67</v>
      </c>
      <c r="B72" s="38" t="s">
        <v>6153</v>
      </c>
      <c r="C72" s="38" t="s">
        <v>2969</v>
      </c>
      <c r="D72" s="38" t="s">
        <v>6154</v>
      </c>
      <c r="E72" s="26" t="s">
        <v>6155</v>
      </c>
      <c r="F72" s="17"/>
      <c r="G72" s="18" t="n">
        <v>0.94</v>
      </c>
      <c r="H72" s="75"/>
      <c r="I72" s="19" t="n">
        <f aca="false">G72</f>
        <v>0.94</v>
      </c>
      <c r="J72" s="20" t="s">
        <v>5963</v>
      </c>
      <c r="K72" s="21" t="n">
        <f aca="false">I72*3</f>
        <v>2.82</v>
      </c>
      <c r="L72" s="14" t="n">
        <f aca="false">G72*15</f>
        <v>14.1</v>
      </c>
    </row>
    <row r="73" s="1" customFormat="true" ht="13.7" hidden="false" customHeight="true" outlineLevel="0" collapsed="false">
      <c r="A73" s="14" t="n">
        <v>68</v>
      </c>
      <c r="B73" s="38" t="s">
        <v>6156</v>
      </c>
      <c r="C73" s="38" t="s">
        <v>769</v>
      </c>
      <c r="D73" s="38" t="s">
        <v>6157</v>
      </c>
      <c r="E73" s="26" t="s">
        <v>6158</v>
      </c>
      <c r="F73" s="17"/>
      <c r="G73" s="18" t="n">
        <v>0.92</v>
      </c>
      <c r="H73" s="75"/>
      <c r="I73" s="19" t="n">
        <f aca="false">G73</f>
        <v>0.92</v>
      </c>
      <c r="J73" s="20" t="s">
        <v>5963</v>
      </c>
      <c r="K73" s="21" t="n">
        <f aca="false">I73*3</f>
        <v>2.76</v>
      </c>
      <c r="L73" s="14" t="n">
        <f aca="false">G73*15</f>
        <v>13.8</v>
      </c>
    </row>
    <row r="74" s="1" customFormat="true" ht="13.7" hidden="false" customHeight="true" outlineLevel="0" collapsed="false">
      <c r="A74" s="14" t="n">
        <v>69</v>
      </c>
      <c r="B74" s="38" t="s">
        <v>6159</v>
      </c>
      <c r="C74" s="38" t="s">
        <v>746</v>
      </c>
      <c r="D74" s="38" t="s">
        <v>6160</v>
      </c>
      <c r="E74" s="26" t="s">
        <v>6161</v>
      </c>
      <c r="F74" s="17"/>
      <c r="G74" s="18" t="n">
        <v>2.75</v>
      </c>
      <c r="H74" s="75"/>
      <c r="I74" s="19" t="n">
        <f aca="false">G74</f>
        <v>2.75</v>
      </c>
      <c r="J74" s="20" t="s">
        <v>5963</v>
      </c>
      <c r="K74" s="21" t="n">
        <f aca="false">I74*3</f>
        <v>8.25</v>
      </c>
      <c r="L74" s="14" t="n">
        <f aca="false">G74*15</f>
        <v>41.25</v>
      </c>
    </row>
    <row r="75" s="1" customFormat="true" ht="13.7" hidden="false" customHeight="true" outlineLevel="0" collapsed="false">
      <c r="A75" s="14" t="n">
        <v>70</v>
      </c>
      <c r="B75" s="38" t="s">
        <v>6162</v>
      </c>
      <c r="C75" s="38" t="s">
        <v>3782</v>
      </c>
      <c r="D75" s="38" t="s">
        <v>6163</v>
      </c>
      <c r="E75" s="26" t="s">
        <v>6164</v>
      </c>
      <c r="F75" s="17"/>
      <c r="G75" s="18" t="n">
        <v>1.04</v>
      </c>
      <c r="H75" s="75"/>
      <c r="I75" s="19" t="n">
        <f aca="false">G75</f>
        <v>1.04</v>
      </c>
      <c r="J75" s="20" t="s">
        <v>5963</v>
      </c>
      <c r="K75" s="21" t="n">
        <f aca="false">I75*3</f>
        <v>3.12</v>
      </c>
      <c r="L75" s="14" t="n">
        <f aca="false">G75*15</f>
        <v>15.6</v>
      </c>
    </row>
    <row r="76" s="1" customFormat="true" ht="13.7" hidden="false" customHeight="true" outlineLevel="0" collapsed="false">
      <c r="A76" s="14" t="n">
        <v>71</v>
      </c>
      <c r="B76" s="38" t="s">
        <v>6165</v>
      </c>
      <c r="C76" s="38" t="s">
        <v>2306</v>
      </c>
      <c r="D76" s="38" t="s">
        <v>6166</v>
      </c>
      <c r="E76" s="26" t="s">
        <v>6167</v>
      </c>
      <c r="F76" s="17"/>
      <c r="G76" s="18" t="n">
        <v>2.15</v>
      </c>
      <c r="H76" s="75"/>
      <c r="I76" s="19" t="n">
        <f aca="false">G76</f>
        <v>2.15</v>
      </c>
      <c r="J76" s="20" t="s">
        <v>5963</v>
      </c>
      <c r="K76" s="21" t="n">
        <f aca="false">I76*3</f>
        <v>6.45</v>
      </c>
      <c r="L76" s="14" t="n">
        <f aca="false">G76*15</f>
        <v>32.25</v>
      </c>
    </row>
    <row r="77" s="1" customFormat="true" ht="13.7" hidden="false" customHeight="true" outlineLevel="0" collapsed="false">
      <c r="A77" s="14" t="n">
        <v>72</v>
      </c>
      <c r="B77" s="38" t="s">
        <v>6168</v>
      </c>
      <c r="C77" s="38" t="s">
        <v>660</v>
      </c>
      <c r="D77" s="38" t="s">
        <v>6169</v>
      </c>
      <c r="E77" s="26" t="s">
        <v>6170</v>
      </c>
      <c r="F77" s="17"/>
      <c r="G77" s="18" t="n">
        <v>1.7</v>
      </c>
      <c r="H77" s="75"/>
      <c r="I77" s="19" t="n">
        <f aca="false">G77</f>
        <v>1.7</v>
      </c>
      <c r="J77" s="20" t="s">
        <v>5963</v>
      </c>
      <c r="K77" s="21" t="n">
        <f aca="false">I77*3</f>
        <v>5.1</v>
      </c>
      <c r="L77" s="14" t="n">
        <f aca="false">G77*15</f>
        <v>25.5</v>
      </c>
    </row>
    <row r="78" s="1" customFormat="true" ht="13.7" hidden="false" customHeight="true" outlineLevel="0" collapsed="false">
      <c r="A78" s="14" t="n">
        <v>73</v>
      </c>
      <c r="B78" s="38" t="s">
        <v>6171</v>
      </c>
      <c r="C78" s="38" t="s">
        <v>1167</v>
      </c>
      <c r="D78" s="38" t="s">
        <v>6172</v>
      </c>
      <c r="E78" s="26" t="s">
        <v>6173</v>
      </c>
      <c r="F78" s="17"/>
      <c r="G78" s="18" t="n">
        <v>1.22</v>
      </c>
      <c r="H78" s="75"/>
      <c r="I78" s="19" t="n">
        <f aca="false">G78</f>
        <v>1.22</v>
      </c>
      <c r="J78" s="20" t="s">
        <v>5963</v>
      </c>
      <c r="K78" s="21" t="n">
        <f aca="false">I78*3</f>
        <v>3.66</v>
      </c>
      <c r="L78" s="14" t="n">
        <f aca="false">G78*15</f>
        <v>18.3</v>
      </c>
    </row>
    <row r="79" s="1" customFormat="true" ht="13.7" hidden="false" customHeight="true" outlineLevel="0" collapsed="false">
      <c r="A79" s="14" t="n">
        <v>74</v>
      </c>
      <c r="B79" s="38" t="s">
        <v>6174</v>
      </c>
      <c r="C79" s="38" t="s">
        <v>804</v>
      </c>
      <c r="D79" s="38" t="s">
        <v>6175</v>
      </c>
      <c r="E79" s="26" t="s">
        <v>1342</v>
      </c>
      <c r="F79" s="17"/>
      <c r="G79" s="18" t="n">
        <v>1.64</v>
      </c>
      <c r="H79" s="75"/>
      <c r="I79" s="19" t="n">
        <f aca="false">G79</f>
        <v>1.64</v>
      </c>
      <c r="J79" s="20" t="s">
        <v>5963</v>
      </c>
      <c r="K79" s="21" t="n">
        <f aca="false">I79*3</f>
        <v>4.92</v>
      </c>
      <c r="L79" s="14" t="n">
        <f aca="false">G79*15</f>
        <v>24.6</v>
      </c>
    </row>
    <row r="80" s="1" customFormat="true" ht="13.7" hidden="false" customHeight="true" outlineLevel="0" collapsed="false">
      <c r="A80" s="14" t="n">
        <v>75</v>
      </c>
      <c r="B80" s="38" t="s">
        <v>6176</v>
      </c>
      <c r="C80" s="38" t="s">
        <v>835</v>
      </c>
      <c r="D80" s="38" t="s">
        <v>6177</v>
      </c>
      <c r="E80" s="26" t="s">
        <v>6178</v>
      </c>
      <c r="F80" s="17"/>
      <c r="G80" s="18" t="n">
        <v>1.08</v>
      </c>
      <c r="H80" s="75"/>
      <c r="I80" s="19" t="n">
        <f aca="false">G80</f>
        <v>1.08</v>
      </c>
      <c r="J80" s="20" t="s">
        <v>5963</v>
      </c>
      <c r="K80" s="21" t="n">
        <f aca="false">I80*3</f>
        <v>3.24</v>
      </c>
      <c r="L80" s="14" t="n">
        <f aca="false">G80*15</f>
        <v>16.2</v>
      </c>
    </row>
    <row r="81" s="1" customFormat="true" ht="13.7" hidden="false" customHeight="true" outlineLevel="0" collapsed="false">
      <c r="A81" s="14" t="n">
        <v>76</v>
      </c>
      <c r="B81" s="38" t="s">
        <v>6179</v>
      </c>
      <c r="C81" s="38" t="s">
        <v>735</v>
      </c>
      <c r="D81" s="38" t="s">
        <v>6180</v>
      </c>
      <c r="E81" s="26" t="s">
        <v>6181</v>
      </c>
      <c r="F81" s="17"/>
      <c r="G81" s="18" t="n">
        <v>1.08</v>
      </c>
      <c r="H81" s="75"/>
      <c r="I81" s="19" t="n">
        <f aca="false">G81</f>
        <v>1.08</v>
      </c>
      <c r="J81" s="20" t="s">
        <v>5963</v>
      </c>
      <c r="K81" s="21" t="n">
        <f aca="false">I81*3</f>
        <v>3.24</v>
      </c>
      <c r="L81" s="14" t="n">
        <f aca="false">G81*15</f>
        <v>16.2</v>
      </c>
    </row>
    <row r="82" s="1" customFormat="true" ht="13.7" hidden="false" customHeight="true" outlineLevel="0" collapsed="false">
      <c r="A82" s="14" t="n">
        <v>77</v>
      </c>
      <c r="B82" s="38" t="s">
        <v>6182</v>
      </c>
      <c r="C82" s="38" t="s">
        <v>1033</v>
      </c>
      <c r="D82" s="38" t="s">
        <v>6183</v>
      </c>
      <c r="E82" s="26" t="s">
        <v>6184</v>
      </c>
      <c r="F82" s="17"/>
      <c r="G82" s="18" t="n">
        <v>1.64</v>
      </c>
      <c r="H82" s="75"/>
      <c r="I82" s="19" t="n">
        <f aca="false">G82</f>
        <v>1.64</v>
      </c>
      <c r="J82" s="20" t="s">
        <v>5963</v>
      </c>
      <c r="K82" s="21" t="n">
        <f aca="false">I82*3</f>
        <v>4.92</v>
      </c>
      <c r="L82" s="14" t="n">
        <f aca="false">G82*15</f>
        <v>24.6</v>
      </c>
    </row>
    <row r="83" s="1" customFormat="true" ht="13.7" hidden="false" customHeight="true" outlineLevel="0" collapsed="false">
      <c r="A83" s="14" t="n">
        <v>78</v>
      </c>
      <c r="B83" s="38" t="s">
        <v>6185</v>
      </c>
      <c r="C83" s="38" t="s">
        <v>835</v>
      </c>
      <c r="D83" s="38" t="s">
        <v>6186</v>
      </c>
      <c r="E83" s="26" t="s">
        <v>6187</v>
      </c>
      <c r="F83" s="17"/>
      <c r="G83" s="18" t="n">
        <v>1.4</v>
      </c>
      <c r="H83" s="75"/>
      <c r="I83" s="19" t="n">
        <f aca="false">G83</f>
        <v>1.4</v>
      </c>
      <c r="J83" s="20" t="s">
        <v>5963</v>
      </c>
      <c r="K83" s="21" t="n">
        <f aca="false">I83*3</f>
        <v>4.2</v>
      </c>
      <c r="L83" s="14" t="n">
        <f aca="false">G83*15</f>
        <v>21</v>
      </c>
    </row>
    <row r="84" s="1" customFormat="true" ht="13.7" hidden="false" customHeight="true" outlineLevel="0" collapsed="false">
      <c r="A84" s="14" t="n">
        <v>79</v>
      </c>
      <c r="B84" s="38" t="s">
        <v>6188</v>
      </c>
      <c r="C84" s="38" t="s">
        <v>1449</v>
      </c>
      <c r="D84" s="38" t="s">
        <v>6189</v>
      </c>
      <c r="E84" s="26" t="s">
        <v>606</v>
      </c>
      <c r="F84" s="17"/>
      <c r="G84" s="18" t="n">
        <v>1.82</v>
      </c>
      <c r="H84" s="75"/>
      <c r="I84" s="19" t="n">
        <f aca="false">G84</f>
        <v>1.82</v>
      </c>
      <c r="J84" s="20" t="s">
        <v>5963</v>
      </c>
      <c r="K84" s="21" t="n">
        <f aca="false">I84*3</f>
        <v>5.46</v>
      </c>
      <c r="L84" s="14" t="n">
        <f aca="false">G84*15</f>
        <v>27.3</v>
      </c>
    </row>
    <row r="85" s="1" customFormat="true" ht="13.7" hidden="false" customHeight="true" outlineLevel="0" collapsed="false">
      <c r="A85" s="14" t="n">
        <v>80</v>
      </c>
      <c r="B85" s="38" t="s">
        <v>6190</v>
      </c>
      <c r="C85" s="38" t="s">
        <v>2583</v>
      </c>
      <c r="D85" s="38" t="s">
        <v>6191</v>
      </c>
      <c r="E85" s="26" t="s">
        <v>6192</v>
      </c>
      <c r="F85" s="17"/>
      <c r="G85" s="18" t="n">
        <v>1.08</v>
      </c>
      <c r="H85" s="75"/>
      <c r="I85" s="19" t="n">
        <f aca="false">G85</f>
        <v>1.08</v>
      </c>
      <c r="J85" s="20" t="s">
        <v>5963</v>
      </c>
      <c r="K85" s="21" t="n">
        <f aca="false">I85*3</f>
        <v>3.24</v>
      </c>
      <c r="L85" s="14" t="n">
        <f aca="false">G85*15</f>
        <v>16.2</v>
      </c>
    </row>
    <row r="86" s="1" customFormat="true" ht="13.7" hidden="false" customHeight="true" outlineLevel="0" collapsed="false">
      <c r="A86" s="14" t="n">
        <v>81</v>
      </c>
      <c r="B86" s="38" t="s">
        <v>6193</v>
      </c>
      <c r="C86" s="38" t="s">
        <v>1103</v>
      </c>
      <c r="D86" s="38" t="s">
        <v>6194</v>
      </c>
      <c r="E86" s="49" t="s">
        <v>6195</v>
      </c>
      <c r="F86" s="17"/>
      <c r="G86" s="18" t="n">
        <v>1.68</v>
      </c>
      <c r="H86" s="75"/>
      <c r="I86" s="19" t="n">
        <f aca="false">G86</f>
        <v>1.68</v>
      </c>
      <c r="J86" s="20" t="s">
        <v>5963</v>
      </c>
      <c r="K86" s="21" t="n">
        <f aca="false">I86*3</f>
        <v>5.04</v>
      </c>
      <c r="L86" s="14" t="n">
        <f aca="false">G86*15</f>
        <v>25.2</v>
      </c>
    </row>
    <row r="87" s="1" customFormat="true" ht="13.7" hidden="false" customHeight="true" outlineLevel="0" collapsed="false">
      <c r="A87" s="14" t="n">
        <v>82</v>
      </c>
      <c r="B87" s="38" t="s">
        <v>6196</v>
      </c>
      <c r="C87" s="38" t="s">
        <v>2251</v>
      </c>
      <c r="D87" s="38" t="s">
        <v>6197</v>
      </c>
      <c r="E87" s="26" t="s">
        <v>6198</v>
      </c>
      <c r="F87" s="17"/>
      <c r="G87" s="18" t="n">
        <v>1.87</v>
      </c>
      <c r="H87" s="75"/>
      <c r="I87" s="19" t="n">
        <f aca="false">G87</f>
        <v>1.87</v>
      </c>
      <c r="J87" s="20" t="s">
        <v>5963</v>
      </c>
      <c r="K87" s="21" t="n">
        <f aca="false">I87*3</f>
        <v>5.61</v>
      </c>
      <c r="L87" s="14" t="n">
        <f aca="false">G87*15</f>
        <v>28.05</v>
      </c>
    </row>
    <row r="88" s="1" customFormat="true" ht="13.7" hidden="false" customHeight="true" outlineLevel="0" collapsed="false">
      <c r="A88" s="14" t="n">
        <v>83</v>
      </c>
      <c r="B88" s="38" t="s">
        <v>6199</v>
      </c>
      <c r="C88" s="38" t="s">
        <v>636</v>
      </c>
      <c r="D88" s="38" t="s">
        <v>6200</v>
      </c>
      <c r="E88" s="49" t="s">
        <v>6201</v>
      </c>
      <c r="F88" s="17"/>
      <c r="G88" s="18" t="n">
        <v>1.73</v>
      </c>
      <c r="H88" s="75"/>
      <c r="I88" s="19" t="n">
        <f aca="false">G88</f>
        <v>1.73</v>
      </c>
      <c r="J88" s="20" t="s">
        <v>5963</v>
      </c>
      <c r="K88" s="21" t="n">
        <f aca="false">I88*3</f>
        <v>5.19</v>
      </c>
      <c r="L88" s="14" t="n">
        <f aca="false">G88*15</f>
        <v>25.95</v>
      </c>
    </row>
    <row r="89" s="1" customFormat="true" ht="13.7" hidden="false" customHeight="true" outlineLevel="0" collapsed="false">
      <c r="A89" s="14" t="n">
        <v>84</v>
      </c>
      <c r="B89" s="38" t="s">
        <v>6202</v>
      </c>
      <c r="C89" s="38" t="s">
        <v>2969</v>
      </c>
      <c r="D89" s="38" t="s">
        <v>6203</v>
      </c>
      <c r="E89" s="26" t="s">
        <v>6204</v>
      </c>
      <c r="F89" s="17"/>
      <c r="G89" s="18" t="n">
        <v>1.87</v>
      </c>
      <c r="H89" s="75"/>
      <c r="I89" s="19" t="n">
        <f aca="false">G89</f>
        <v>1.87</v>
      </c>
      <c r="J89" s="20" t="s">
        <v>5963</v>
      </c>
      <c r="K89" s="21" t="n">
        <f aca="false">I89*3</f>
        <v>5.61</v>
      </c>
      <c r="L89" s="14" t="n">
        <f aca="false">G89*15</f>
        <v>28.05</v>
      </c>
    </row>
    <row r="90" s="1" customFormat="true" ht="13.7" hidden="false" customHeight="true" outlineLevel="0" collapsed="false">
      <c r="A90" s="14" t="n">
        <v>85</v>
      </c>
      <c r="B90" s="38" t="s">
        <v>6205</v>
      </c>
      <c r="C90" s="38" t="s">
        <v>953</v>
      </c>
      <c r="D90" s="38" t="s">
        <v>6206</v>
      </c>
      <c r="E90" s="26" t="s">
        <v>6207</v>
      </c>
      <c r="F90" s="17"/>
      <c r="G90" s="18" t="n">
        <v>1.32</v>
      </c>
      <c r="H90" s="75"/>
      <c r="I90" s="19" t="n">
        <f aca="false">G90</f>
        <v>1.32</v>
      </c>
      <c r="J90" s="20" t="s">
        <v>5963</v>
      </c>
      <c r="K90" s="21" t="n">
        <f aca="false">I90*3</f>
        <v>3.96</v>
      </c>
      <c r="L90" s="14" t="n">
        <f aca="false">G90*15</f>
        <v>19.8</v>
      </c>
    </row>
    <row r="91" s="1" customFormat="true" ht="13.7" hidden="false" customHeight="true" outlineLevel="0" collapsed="false">
      <c r="A91" s="14" t="n">
        <v>86</v>
      </c>
      <c r="B91" s="38" t="s">
        <v>6208</v>
      </c>
      <c r="C91" s="38" t="s">
        <v>800</v>
      </c>
      <c r="D91" s="38" t="s">
        <v>6209</v>
      </c>
      <c r="E91" s="26" t="s">
        <v>6210</v>
      </c>
      <c r="F91" s="17"/>
      <c r="G91" s="18" t="n">
        <v>2.93</v>
      </c>
      <c r="H91" s="75"/>
      <c r="I91" s="19" t="n">
        <f aca="false">G91</f>
        <v>2.93</v>
      </c>
      <c r="J91" s="20" t="s">
        <v>5963</v>
      </c>
      <c r="K91" s="21" t="n">
        <f aca="false">I91*3</f>
        <v>8.79</v>
      </c>
      <c r="L91" s="14" t="n">
        <f aca="false">G91*15</f>
        <v>43.95</v>
      </c>
    </row>
    <row r="92" s="1" customFormat="true" ht="13.7" hidden="false" customHeight="true" outlineLevel="0" collapsed="false">
      <c r="A92" s="14" t="n">
        <v>87</v>
      </c>
      <c r="B92" s="38" t="s">
        <v>6211</v>
      </c>
      <c r="C92" s="38" t="s">
        <v>674</v>
      </c>
      <c r="D92" s="38" t="s">
        <v>6212</v>
      </c>
      <c r="E92" s="26" t="s">
        <v>6213</v>
      </c>
      <c r="F92" s="17"/>
      <c r="G92" s="18" t="n">
        <v>3.38</v>
      </c>
      <c r="H92" s="75"/>
      <c r="I92" s="19" t="n">
        <f aca="false">G92</f>
        <v>3.38</v>
      </c>
      <c r="J92" s="20" t="s">
        <v>5963</v>
      </c>
      <c r="K92" s="21" t="n">
        <f aca="false">I92*3</f>
        <v>10.14</v>
      </c>
      <c r="L92" s="14" t="n">
        <f aca="false">G92*15</f>
        <v>50.7</v>
      </c>
    </row>
    <row r="93" s="1" customFormat="true" ht="13.7" hidden="false" customHeight="true" outlineLevel="0" collapsed="false">
      <c r="A93" s="14" t="n">
        <v>88</v>
      </c>
      <c r="B93" s="38" t="s">
        <v>6214</v>
      </c>
      <c r="C93" s="38" t="s">
        <v>1291</v>
      </c>
      <c r="D93" s="38" t="s">
        <v>6215</v>
      </c>
      <c r="E93" s="26" t="s">
        <v>6216</v>
      </c>
      <c r="F93" s="17"/>
      <c r="G93" s="18" t="n">
        <v>2.09</v>
      </c>
      <c r="H93" s="75"/>
      <c r="I93" s="19" t="n">
        <f aca="false">G93</f>
        <v>2.09</v>
      </c>
      <c r="J93" s="20" t="s">
        <v>5963</v>
      </c>
      <c r="K93" s="21" t="n">
        <f aca="false">I93*3</f>
        <v>6.27</v>
      </c>
      <c r="L93" s="14" t="n">
        <f aca="false">G93*15</f>
        <v>31.35</v>
      </c>
    </row>
    <row r="94" s="1" customFormat="true" ht="13.7" hidden="false" customHeight="true" outlineLevel="0" collapsed="false">
      <c r="A94" s="14" t="n">
        <v>89</v>
      </c>
      <c r="B94" s="38" t="s">
        <v>6217</v>
      </c>
      <c r="C94" s="38" t="s">
        <v>1266</v>
      </c>
      <c r="D94" s="38" t="s">
        <v>6218</v>
      </c>
      <c r="E94" s="26" t="s">
        <v>6219</v>
      </c>
      <c r="F94" s="17"/>
      <c r="G94" s="18" t="n">
        <v>1.08</v>
      </c>
      <c r="H94" s="75"/>
      <c r="I94" s="19" t="n">
        <f aca="false">G94</f>
        <v>1.08</v>
      </c>
      <c r="J94" s="20" t="s">
        <v>5963</v>
      </c>
      <c r="K94" s="21" t="n">
        <f aca="false">I94*3</f>
        <v>3.24</v>
      </c>
      <c r="L94" s="14" t="n">
        <f aca="false">G94*15</f>
        <v>16.2</v>
      </c>
    </row>
    <row r="95" s="1" customFormat="true" ht="13.7" hidden="false" customHeight="true" outlineLevel="0" collapsed="false">
      <c r="A95" s="14" t="n">
        <v>90</v>
      </c>
      <c r="B95" s="38" t="s">
        <v>6220</v>
      </c>
      <c r="C95" s="38" t="s">
        <v>2583</v>
      </c>
      <c r="D95" s="38" t="s">
        <v>6221</v>
      </c>
      <c r="E95" s="26" t="s">
        <v>6222</v>
      </c>
      <c r="F95" s="17"/>
      <c r="G95" s="18" t="n">
        <v>1.69</v>
      </c>
      <c r="H95" s="75"/>
      <c r="I95" s="19" t="n">
        <f aca="false">G95</f>
        <v>1.69</v>
      </c>
      <c r="J95" s="20" t="s">
        <v>5963</v>
      </c>
      <c r="K95" s="21" t="n">
        <f aca="false">I95*3</f>
        <v>5.07</v>
      </c>
      <c r="L95" s="14" t="n">
        <f aca="false">G95*15</f>
        <v>25.35</v>
      </c>
    </row>
    <row r="96" s="1" customFormat="true" ht="13.7" hidden="false" customHeight="true" outlineLevel="0" collapsed="false">
      <c r="A96" s="14" t="n">
        <v>91</v>
      </c>
      <c r="B96" s="38" t="s">
        <v>6223</v>
      </c>
      <c r="C96" s="38" t="s">
        <v>1134</v>
      </c>
      <c r="D96" s="38" t="s">
        <v>6224</v>
      </c>
      <c r="E96" s="26" t="s">
        <v>6225</v>
      </c>
      <c r="F96" s="17"/>
      <c r="G96" s="18" t="n">
        <v>1.68</v>
      </c>
      <c r="H96" s="75"/>
      <c r="I96" s="19" t="n">
        <f aca="false">G96</f>
        <v>1.68</v>
      </c>
      <c r="J96" s="20" t="s">
        <v>5963</v>
      </c>
      <c r="K96" s="21" t="n">
        <f aca="false">I96*3</f>
        <v>5.04</v>
      </c>
      <c r="L96" s="14" t="n">
        <f aca="false">G96*15</f>
        <v>25.2</v>
      </c>
    </row>
    <row r="97" s="1" customFormat="true" ht="13.7" hidden="false" customHeight="true" outlineLevel="0" collapsed="false">
      <c r="A97" s="14" t="n">
        <v>92</v>
      </c>
      <c r="B97" s="38" t="s">
        <v>6226</v>
      </c>
      <c r="C97" s="38" t="s">
        <v>616</v>
      </c>
      <c r="D97" s="38" t="s">
        <v>6227</v>
      </c>
      <c r="E97" s="26" t="s">
        <v>6228</v>
      </c>
      <c r="F97" s="17"/>
      <c r="G97" s="18" t="n">
        <v>1.37</v>
      </c>
      <c r="H97" s="75"/>
      <c r="I97" s="19" t="n">
        <f aca="false">G97</f>
        <v>1.37</v>
      </c>
      <c r="J97" s="20" t="s">
        <v>5963</v>
      </c>
      <c r="K97" s="21" t="n">
        <f aca="false">I97*3</f>
        <v>4.11</v>
      </c>
      <c r="L97" s="14" t="n">
        <f aca="false">G97*15</f>
        <v>20.55</v>
      </c>
    </row>
    <row r="98" s="1" customFormat="true" ht="13.7" hidden="false" customHeight="true" outlineLevel="0" collapsed="false">
      <c r="A98" s="14" t="n">
        <v>93</v>
      </c>
      <c r="B98" s="38" t="s">
        <v>6229</v>
      </c>
      <c r="C98" s="38" t="s">
        <v>696</v>
      </c>
      <c r="D98" s="38" t="s">
        <v>6230</v>
      </c>
      <c r="E98" s="49" t="s">
        <v>6231</v>
      </c>
      <c r="F98" s="17"/>
      <c r="G98" s="18" t="n">
        <v>1.04</v>
      </c>
      <c r="H98" s="75"/>
      <c r="I98" s="19" t="n">
        <f aca="false">G98</f>
        <v>1.04</v>
      </c>
      <c r="J98" s="20" t="s">
        <v>5963</v>
      </c>
      <c r="K98" s="21" t="n">
        <f aca="false">I98*3</f>
        <v>3.12</v>
      </c>
      <c r="L98" s="14" t="n">
        <f aca="false">G98*15</f>
        <v>15.6</v>
      </c>
    </row>
    <row r="99" s="1" customFormat="true" ht="13.7" hidden="false" customHeight="true" outlineLevel="0" collapsed="false">
      <c r="A99" s="14" t="n">
        <v>94</v>
      </c>
      <c r="B99" s="38" t="s">
        <v>6232</v>
      </c>
      <c r="C99" s="28" t="s">
        <v>592</v>
      </c>
      <c r="D99" s="28" t="s">
        <v>6233</v>
      </c>
      <c r="E99" s="49" t="s">
        <v>6234</v>
      </c>
      <c r="F99" s="17"/>
      <c r="G99" s="18" t="n">
        <v>1.96</v>
      </c>
      <c r="H99" s="75"/>
      <c r="I99" s="19" t="n">
        <f aca="false">G99</f>
        <v>1.96</v>
      </c>
      <c r="J99" s="20" t="s">
        <v>5963</v>
      </c>
      <c r="K99" s="21" t="n">
        <f aca="false">I99*3</f>
        <v>5.88</v>
      </c>
      <c r="L99" s="14" t="n">
        <f aca="false">G99*15</f>
        <v>29.4</v>
      </c>
    </row>
    <row r="100" s="1" customFormat="true" ht="13.7" hidden="false" customHeight="true" outlineLevel="0" collapsed="false">
      <c r="A100" s="14" t="n">
        <v>95</v>
      </c>
      <c r="B100" s="38" t="s">
        <v>6235</v>
      </c>
      <c r="C100" s="38" t="s">
        <v>2403</v>
      </c>
      <c r="D100" s="38" t="s">
        <v>6236</v>
      </c>
      <c r="E100" s="26" t="s">
        <v>6237</v>
      </c>
      <c r="F100" s="17"/>
      <c r="G100" s="18" t="n">
        <v>0.94</v>
      </c>
      <c r="H100" s="75"/>
      <c r="I100" s="19" t="n">
        <f aca="false">G100</f>
        <v>0.94</v>
      </c>
      <c r="J100" s="20" t="s">
        <v>5963</v>
      </c>
      <c r="K100" s="21" t="n">
        <f aca="false">I100*3</f>
        <v>2.82</v>
      </c>
      <c r="L100" s="14" t="n">
        <f aca="false">G100*15</f>
        <v>14.1</v>
      </c>
    </row>
    <row r="101" s="1" customFormat="true" ht="13.7" hidden="false" customHeight="true" outlineLevel="0" collapsed="false">
      <c r="A101" s="14" t="n">
        <v>96</v>
      </c>
      <c r="B101" s="38" t="s">
        <v>6238</v>
      </c>
      <c r="C101" s="38" t="s">
        <v>1699</v>
      </c>
      <c r="D101" s="38" t="s">
        <v>6239</v>
      </c>
      <c r="E101" s="49" t="s">
        <v>6240</v>
      </c>
      <c r="F101" s="17"/>
      <c r="G101" s="18" t="n">
        <v>2.47</v>
      </c>
      <c r="H101" s="75"/>
      <c r="I101" s="19" t="n">
        <f aca="false">G101</f>
        <v>2.47</v>
      </c>
      <c r="J101" s="20" t="s">
        <v>5963</v>
      </c>
      <c r="K101" s="21" t="n">
        <f aca="false">I101*3</f>
        <v>7.41</v>
      </c>
      <c r="L101" s="14" t="n">
        <f aca="false">G101*15</f>
        <v>37.05</v>
      </c>
    </row>
    <row r="102" s="1" customFormat="true" ht="13.7" hidden="false" customHeight="true" outlineLevel="0" collapsed="false">
      <c r="A102" s="14" t="n">
        <v>97</v>
      </c>
      <c r="B102" s="38" t="s">
        <v>4396</v>
      </c>
      <c r="C102" s="38" t="s">
        <v>6241</v>
      </c>
      <c r="D102" s="38" t="s">
        <v>6242</v>
      </c>
      <c r="E102" s="26" t="s">
        <v>6243</v>
      </c>
      <c r="F102" s="17"/>
      <c r="G102" s="18" t="n">
        <v>1.36</v>
      </c>
      <c r="H102" s="75"/>
      <c r="I102" s="19" t="n">
        <f aca="false">G102</f>
        <v>1.36</v>
      </c>
      <c r="J102" s="20" t="s">
        <v>5963</v>
      </c>
      <c r="K102" s="21" t="n">
        <f aca="false">I102*3</f>
        <v>4.08</v>
      </c>
      <c r="L102" s="14" t="n">
        <f aca="false">G102*15</f>
        <v>20.4</v>
      </c>
    </row>
    <row r="103" s="1" customFormat="true" ht="13.7" hidden="false" customHeight="true" outlineLevel="0" collapsed="false">
      <c r="A103" s="14" t="n">
        <v>98</v>
      </c>
      <c r="B103" s="38" t="s">
        <v>6244</v>
      </c>
      <c r="C103" s="38" t="s">
        <v>1053</v>
      </c>
      <c r="D103" s="38" t="s">
        <v>6245</v>
      </c>
      <c r="E103" s="26" t="s">
        <v>6246</v>
      </c>
      <c r="F103" s="17"/>
      <c r="G103" s="18" t="n">
        <v>1.43</v>
      </c>
      <c r="H103" s="75"/>
      <c r="I103" s="19" t="n">
        <f aca="false">G103</f>
        <v>1.43</v>
      </c>
      <c r="J103" s="20" t="s">
        <v>5963</v>
      </c>
      <c r="K103" s="21" t="n">
        <f aca="false">I103*3</f>
        <v>4.29</v>
      </c>
      <c r="L103" s="14" t="n">
        <f aca="false">G103*15</f>
        <v>21.45</v>
      </c>
    </row>
    <row r="104" s="1" customFormat="true" ht="13.7" hidden="false" customHeight="true" outlineLevel="0" collapsed="false">
      <c r="A104" s="14" t="n">
        <v>99</v>
      </c>
      <c r="B104" s="38" t="s">
        <v>6247</v>
      </c>
      <c r="C104" s="38" t="s">
        <v>3861</v>
      </c>
      <c r="D104" s="38" t="s">
        <v>6248</v>
      </c>
      <c r="E104" s="26" t="s">
        <v>6249</v>
      </c>
      <c r="F104" s="17"/>
      <c r="G104" s="18" t="n">
        <v>2.51</v>
      </c>
      <c r="H104" s="75"/>
      <c r="I104" s="19" t="n">
        <f aca="false">G104</f>
        <v>2.51</v>
      </c>
      <c r="J104" s="20" t="s">
        <v>5963</v>
      </c>
      <c r="K104" s="21" t="n">
        <f aca="false">I104*3</f>
        <v>7.53</v>
      </c>
      <c r="L104" s="14" t="n">
        <f aca="false">G104*15</f>
        <v>37.65</v>
      </c>
    </row>
    <row r="105" s="1" customFormat="true" ht="13.7" hidden="false" customHeight="true" outlineLevel="0" collapsed="false">
      <c r="A105" s="14" t="n">
        <v>100</v>
      </c>
      <c r="B105" s="38" t="s">
        <v>6250</v>
      </c>
      <c r="C105" s="38" t="s">
        <v>1736</v>
      </c>
      <c r="D105" s="38" t="s">
        <v>6251</v>
      </c>
      <c r="E105" s="26" t="s">
        <v>6252</v>
      </c>
      <c r="F105" s="17"/>
      <c r="G105" s="18" t="n">
        <v>1.37</v>
      </c>
      <c r="H105" s="75"/>
      <c r="I105" s="19" t="n">
        <f aca="false">G105</f>
        <v>1.37</v>
      </c>
      <c r="J105" s="20" t="s">
        <v>5963</v>
      </c>
      <c r="K105" s="21" t="n">
        <f aca="false">I105*3</f>
        <v>4.11</v>
      </c>
      <c r="L105" s="14" t="n">
        <f aca="false">G105*15</f>
        <v>20.55</v>
      </c>
    </row>
    <row r="106" s="1" customFormat="true" ht="13.7" hidden="false" customHeight="true" outlineLevel="0" collapsed="false">
      <c r="A106" s="14" t="n">
        <v>101</v>
      </c>
      <c r="B106" s="38" t="s">
        <v>6253</v>
      </c>
      <c r="C106" s="38" t="s">
        <v>842</v>
      </c>
      <c r="D106" s="38" t="s">
        <v>6254</v>
      </c>
      <c r="E106" s="49" t="s">
        <v>6255</v>
      </c>
      <c r="F106" s="17"/>
      <c r="G106" s="18" t="n">
        <v>3.05</v>
      </c>
      <c r="H106" s="75"/>
      <c r="I106" s="19" t="n">
        <f aca="false">G106</f>
        <v>3.05</v>
      </c>
      <c r="J106" s="20" t="s">
        <v>5963</v>
      </c>
      <c r="K106" s="21" t="n">
        <f aca="false">I106*3</f>
        <v>9.15</v>
      </c>
      <c r="L106" s="14" t="n">
        <f aca="false">G106*15</f>
        <v>45.75</v>
      </c>
    </row>
    <row r="107" s="1" customFormat="true" ht="13.7" hidden="false" customHeight="true" outlineLevel="0" collapsed="false">
      <c r="A107" s="14" t="n">
        <v>102</v>
      </c>
      <c r="B107" s="38" t="s">
        <v>6256</v>
      </c>
      <c r="C107" s="38" t="s">
        <v>757</v>
      </c>
      <c r="D107" s="38" t="s">
        <v>6257</v>
      </c>
      <c r="E107" s="26" t="s">
        <v>606</v>
      </c>
      <c r="F107" s="17"/>
      <c r="G107" s="18" t="n">
        <v>3.98</v>
      </c>
      <c r="H107" s="75"/>
      <c r="I107" s="19" t="n">
        <f aca="false">G107</f>
        <v>3.98</v>
      </c>
      <c r="J107" s="20" t="s">
        <v>5963</v>
      </c>
      <c r="K107" s="21" t="n">
        <f aca="false">I107*3</f>
        <v>11.94</v>
      </c>
      <c r="L107" s="14" t="n">
        <f aca="false">G107*15</f>
        <v>59.7</v>
      </c>
    </row>
    <row r="108" s="1" customFormat="true" ht="13.7" hidden="false" customHeight="true" outlineLevel="0" collapsed="false">
      <c r="A108" s="14" t="n">
        <v>103</v>
      </c>
      <c r="B108" s="38" t="s">
        <v>6258</v>
      </c>
      <c r="C108" s="38" t="s">
        <v>3233</v>
      </c>
      <c r="D108" s="38" t="s">
        <v>6259</v>
      </c>
      <c r="E108" s="26" t="s">
        <v>6260</v>
      </c>
      <c r="F108" s="17"/>
      <c r="G108" s="18" t="n">
        <v>3.77</v>
      </c>
      <c r="H108" s="75"/>
      <c r="I108" s="19" t="n">
        <f aca="false">G108</f>
        <v>3.77</v>
      </c>
      <c r="J108" s="20" t="s">
        <v>5963</v>
      </c>
      <c r="K108" s="21" t="n">
        <f aca="false">I108*3</f>
        <v>11.31</v>
      </c>
      <c r="L108" s="14" t="n">
        <f aca="false">G108*15</f>
        <v>56.55</v>
      </c>
    </row>
    <row r="109" s="1" customFormat="true" ht="13.7" hidden="false" customHeight="true" outlineLevel="0" collapsed="false">
      <c r="A109" s="14" t="n">
        <v>104</v>
      </c>
      <c r="B109" s="38" t="s">
        <v>6261</v>
      </c>
      <c r="C109" s="38" t="s">
        <v>907</v>
      </c>
      <c r="D109" s="38" t="s">
        <v>6262</v>
      </c>
      <c r="E109" s="26" t="s">
        <v>6263</v>
      </c>
      <c r="F109" s="17"/>
      <c r="G109" s="18" t="n">
        <v>3.74</v>
      </c>
      <c r="H109" s="75"/>
      <c r="I109" s="19" t="n">
        <f aca="false">G109</f>
        <v>3.74</v>
      </c>
      <c r="J109" s="20" t="s">
        <v>5963</v>
      </c>
      <c r="K109" s="21" t="n">
        <f aca="false">I109*3</f>
        <v>11.22</v>
      </c>
      <c r="L109" s="14" t="n">
        <f aca="false">G109*15</f>
        <v>56.1</v>
      </c>
    </row>
    <row r="110" s="1" customFormat="true" ht="13.7" hidden="false" customHeight="true" outlineLevel="0" collapsed="false">
      <c r="A110" s="14" t="n">
        <v>105</v>
      </c>
      <c r="B110" s="38" t="s">
        <v>6264</v>
      </c>
      <c r="C110" s="38" t="s">
        <v>850</v>
      </c>
      <c r="D110" s="38" t="s">
        <v>6265</v>
      </c>
      <c r="E110" s="49" t="s">
        <v>6266</v>
      </c>
      <c r="F110" s="17"/>
      <c r="G110" s="18" t="n">
        <v>2.01</v>
      </c>
      <c r="H110" s="75"/>
      <c r="I110" s="19" t="n">
        <f aca="false">G110</f>
        <v>2.01</v>
      </c>
      <c r="J110" s="20" t="s">
        <v>5963</v>
      </c>
      <c r="K110" s="21" t="n">
        <f aca="false">I110*3</f>
        <v>6.03</v>
      </c>
      <c r="L110" s="14" t="n">
        <f aca="false">G110*15</f>
        <v>30.15</v>
      </c>
    </row>
    <row r="111" s="1" customFormat="true" ht="13.7" hidden="false" customHeight="true" outlineLevel="0" collapsed="false">
      <c r="A111" s="14" t="n">
        <v>106</v>
      </c>
      <c r="B111" s="38" t="s">
        <v>6267</v>
      </c>
      <c r="C111" s="38" t="s">
        <v>696</v>
      </c>
      <c r="D111" s="38" t="s">
        <v>6268</v>
      </c>
      <c r="E111" s="26" t="s">
        <v>6269</v>
      </c>
      <c r="F111" s="17"/>
      <c r="G111" s="18" t="n">
        <v>3.2</v>
      </c>
      <c r="H111" s="75"/>
      <c r="I111" s="19" t="n">
        <f aca="false">G111</f>
        <v>3.2</v>
      </c>
      <c r="J111" s="20" t="s">
        <v>5963</v>
      </c>
      <c r="K111" s="21" t="n">
        <f aca="false">I111*3</f>
        <v>9.6</v>
      </c>
      <c r="L111" s="14" t="n">
        <f aca="false">G111*15</f>
        <v>48</v>
      </c>
    </row>
    <row r="112" s="1" customFormat="true" ht="13.7" hidden="false" customHeight="true" outlineLevel="0" collapsed="false">
      <c r="A112" s="14" t="n">
        <v>107</v>
      </c>
      <c r="B112" s="38" t="s">
        <v>6270</v>
      </c>
      <c r="C112" s="38" t="s">
        <v>1033</v>
      </c>
      <c r="D112" s="38" t="s">
        <v>6271</v>
      </c>
      <c r="E112" s="26" t="s">
        <v>6272</v>
      </c>
      <c r="F112" s="17"/>
      <c r="G112" s="18" t="n">
        <v>2.81</v>
      </c>
      <c r="H112" s="75"/>
      <c r="I112" s="19" t="n">
        <f aca="false">G112</f>
        <v>2.81</v>
      </c>
      <c r="J112" s="20" t="s">
        <v>5963</v>
      </c>
      <c r="K112" s="21" t="n">
        <f aca="false">I112*3</f>
        <v>8.43</v>
      </c>
      <c r="L112" s="14" t="n">
        <f aca="false">G112*15</f>
        <v>42.15</v>
      </c>
    </row>
    <row r="113" s="1" customFormat="true" ht="13.7" hidden="false" customHeight="true" outlineLevel="0" collapsed="false">
      <c r="A113" s="14" t="n">
        <v>108</v>
      </c>
      <c r="B113" s="38" t="s">
        <v>6273</v>
      </c>
      <c r="C113" s="38" t="s">
        <v>953</v>
      </c>
      <c r="D113" s="38" t="s">
        <v>6274</v>
      </c>
      <c r="E113" s="26" t="s">
        <v>6275</v>
      </c>
      <c r="F113" s="17"/>
      <c r="G113" s="18" t="n">
        <v>2.69</v>
      </c>
      <c r="H113" s="75"/>
      <c r="I113" s="19" t="n">
        <f aca="false">G113</f>
        <v>2.69</v>
      </c>
      <c r="J113" s="20" t="s">
        <v>5963</v>
      </c>
      <c r="K113" s="21" t="n">
        <f aca="false">I113*3</f>
        <v>8.07</v>
      </c>
      <c r="L113" s="14" t="n">
        <f aca="false">G113*15</f>
        <v>40.35</v>
      </c>
    </row>
    <row r="114" s="1" customFormat="true" ht="13.7" hidden="false" customHeight="true" outlineLevel="0" collapsed="false">
      <c r="A114" s="14" t="n">
        <v>109</v>
      </c>
      <c r="B114" s="38" t="s">
        <v>6276</v>
      </c>
      <c r="C114" s="38" t="s">
        <v>797</v>
      </c>
      <c r="D114" s="38" t="s">
        <v>6277</v>
      </c>
      <c r="E114" s="26" t="s">
        <v>6278</v>
      </c>
      <c r="F114" s="17"/>
      <c r="G114" s="18" t="n">
        <v>1.23</v>
      </c>
      <c r="H114" s="75"/>
      <c r="I114" s="19" t="n">
        <f aca="false">G114</f>
        <v>1.23</v>
      </c>
      <c r="J114" s="20" t="s">
        <v>5963</v>
      </c>
      <c r="K114" s="21" t="n">
        <f aca="false">I114*3</f>
        <v>3.69</v>
      </c>
      <c r="L114" s="14" t="n">
        <f aca="false">G114*15</f>
        <v>18.45</v>
      </c>
    </row>
    <row r="115" s="1" customFormat="true" ht="13.7" hidden="false" customHeight="true" outlineLevel="0" collapsed="false">
      <c r="A115" s="14" t="n">
        <v>110</v>
      </c>
      <c r="B115" s="38" t="s">
        <v>6279</v>
      </c>
      <c r="C115" s="38" t="s">
        <v>719</v>
      </c>
      <c r="D115" s="38" t="s">
        <v>6280</v>
      </c>
      <c r="E115" s="49" t="s">
        <v>6281</v>
      </c>
      <c r="F115" s="17"/>
      <c r="G115" s="18" t="n">
        <v>2.89</v>
      </c>
      <c r="H115" s="75"/>
      <c r="I115" s="19" t="n">
        <f aca="false">G115</f>
        <v>2.89</v>
      </c>
      <c r="J115" s="20" t="s">
        <v>5963</v>
      </c>
      <c r="K115" s="21" t="n">
        <f aca="false">I115*3</f>
        <v>8.67</v>
      </c>
      <c r="L115" s="14" t="n">
        <f aca="false">G115*15</f>
        <v>43.35</v>
      </c>
    </row>
    <row r="116" s="1" customFormat="true" ht="13.7" hidden="false" customHeight="true" outlineLevel="0" collapsed="false">
      <c r="A116" s="14" t="n">
        <v>111</v>
      </c>
      <c r="B116" s="38" t="s">
        <v>6282</v>
      </c>
      <c r="C116" s="38" t="s">
        <v>1821</v>
      </c>
      <c r="D116" s="38" t="s">
        <v>6283</v>
      </c>
      <c r="E116" s="49" t="s">
        <v>6284</v>
      </c>
      <c r="F116" s="17"/>
      <c r="G116" s="18" t="n">
        <v>1.64</v>
      </c>
      <c r="H116" s="75"/>
      <c r="I116" s="19" t="n">
        <f aca="false">G116</f>
        <v>1.64</v>
      </c>
      <c r="J116" s="20" t="s">
        <v>5963</v>
      </c>
      <c r="K116" s="21" t="n">
        <f aca="false">I116*3</f>
        <v>4.92</v>
      </c>
      <c r="L116" s="14" t="n">
        <f aca="false">G116*15</f>
        <v>24.6</v>
      </c>
    </row>
    <row r="117" s="1" customFormat="true" ht="13.7" hidden="false" customHeight="true" outlineLevel="0" collapsed="false">
      <c r="A117" s="14" t="n">
        <v>112</v>
      </c>
      <c r="B117" s="38" t="s">
        <v>6285</v>
      </c>
      <c r="C117" s="38" t="s">
        <v>858</v>
      </c>
      <c r="D117" s="38" t="s">
        <v>6286</v>
      </c>
      <c r="E117" s="26" t="s">
        <v>6287</v>
      </c>
      <c r="F117" s="17"/>
      <c r="G117" s="18" t="n">
        <v>0.98</v>
      </c>
      <c r="H117" s="75"/>
      <c r="I117" s="19" t="n">
        <f aca="false">G117</f>
        <v>0.98</v>
      </c>
      <c r="J117" s="20" t="s">
        <v>5963</v>
      </c>
      <c r="K117" s="21" t="n">
        <f aca="false">I117*3</f>
        <v>2.94</v>
      </c>
      <c r="L117" s="14" t="n">
        <f aca="false">G117*15</f>
        <v>14.7</v>
      </c>
    </row>
    <row r="118" s="1" customFormat="true" ht="13.7" hidden="false" customHeight="true" outlineLevel="0" collapsed="false">
      <c r="A118" s="14" t="n">
        <v>113</v>
      </c>
      <c r="B118" s="38" t="s">
        <v>6288</v>
      </c>
      <c r="C118" s="38" t="s">
        <v>987</v>
      </c>
      <c r="D118" s="38" t="s">
        <v>6289</v>
      </c>
      <c r="E118" s="49" t="s">
        <v>6290</v>
      </c>
      <c r="F118" s="17"/>
      <c r="G118" s="18" t="n">
        <v>0.85</v>
      </c>
      <c r="H118" s="75"/>
      <c r="I118" s="19" t="n">
        <f aca="false">G118</f>
        <v>0.85</v>
      </c>
      <c r="J118" s="20" t="s">
        <v>5963</v>
      </c>
      <c r="K118" s="21" t="n">
        <f aca="false">I118*3</f>
        <v>2.55</v>
      </c>
      <c r="L118" s="14" t="n">
        <f aca="false">G118*15</f>
        <v>12.75</v>
      </c>
    </row>
    <row r="119" s="1" customFormat="true" ht="13.7" hidden="false" customHeight="true" outlineLevel="0" collapsed="false">
      <c r="A119" s="14" t="n">
        <v>114</v>
      </c>
      <c r="B119" s="38" t="s">
        <v>6291</v>
      </c>
      <c r="C119" s="38" t="s">
        <v>1571</v>
      </c>
      <c r="D119" s="38" t="s">
        <v>6292</v>
      </c>
      <c r="E119" s="26" t="s">
        <v>6287</v>
      </c>
      <c r="F119" s="17"/>
      <c r="G119" s="18" t="n">
        <v>1.17</v>
      </c>
      <c r="H119" s="75"/>
      <c r="I119" s="19" t="n">
        <f aca="false">G119</f>
        <v>1.17</v>
      </c>
      <c r="J119" s="20" t="s">
        <v>5963</v>
      </c>
      <c r="K119" s="21" t="n">
        <f aca="false">I119*3</f>
        <v>3.51</v>
      </c>
      <c r="L119" s="14" t="n">
        <f aca="false">G119*15</f>
        <v>17.55</v>
      </c>
    </row>
    <row r="120" s="1" customFormat="true" ht="13.7" hidden="false" customHeight="true" outlineLevel="0" collapsed="false">
      <c r="A120" s="14" t="n">
        <v>115</v>
      </c>
      <c r="B120" s="38" t="s">
        <v>6293</v>
      </c>
      <c r="C120" s="38" t="s">
        <v>674</v>
      </c>
      <c r="D120" s="38" t="s">
        <v>6294</v>
      </c>
      <c r="E120" s="26" t="s">
        <v>6295</v>
      </c>
      <c r="F120" s="17"/>
      <c r="G120" s="18" t="n">
        <v>0.94</v>
      </c>
      <c r="H120" s="75"/>
      <c r="I120" s="19" t="n">
        <f aca="false">G120</f>
        <v>0.94</v>
      </c>
      <c r="J120" s="20" t="s">
        <v>5963</v>
      </c>
      <c r="K120" s="21" t="n">
        <f aca="false">I120*3</f>
        <v>2.82</v>
      </c>
      <c r="L120" s="14" t="n">
        <f aca="false">G120*15</f>
        <v>14.1</v>
      </c>
    </row>
    <row r="121" s="1" customFormat="true" ht="13.7" hidden="false" customHeight="true" outlineLevel="0" collapsed="false">
      <c r="A121" s="14" t="n">
        <v>116</v>
      </c>
      <c r="B121" s="38" t="s">
        <v>6296</v>
      </c>
      <c r="C121" s="38" t="s">
        <v>1253</v>
      </c>
      <c r="D121" s="38" t="s">
        <v>6297</v>
      </c>
      <c r="E121" s="26" t="s">
        <v>6298</v>
      </c>
      <c r="F121" s="17"/>
      <c r="G121" s="18" t="n">
        <v>0.94</v>
      </c>
      <c r="H121" s="75"/>
      <c r="I121" s="19" t="n">
        <f aca="false">G121</f>
        <v>0.94</v>
      </c>
      <c r="J121" s="20" t="s">
        <v>5963</v>
      </c>
      <c r="K121" s="21" t="n">
        <f aca="false">I121*3</f>
        <v>2.82</v>
      </c>
      <c r="L121" s="14" t="n">
        <f aca="false">G121*15</f>
        <v>14.1</v>
      </c>
    </row>
    <row r="122" s="1" customFormat="true" ht="13.7" hidden="false" customHeight="true" outlineLevel="0" collapsed="false">
      <c r="A122" s="14" t="n">
        <v>117</v>
      </c>
      <c r="B122" s="38" t="s">
        <v>6299</v>
      </c>
      <c r="C122" s="38" t="s">
        <v>2833</v>
      </c>
      <c r="D122" s="38" t="s">
        <v>6300</v>
      </c>
      <c r="E122" s="26" t="s">
        <v>6301</v>
      </c>
      <c r="F122" s="17"/>
      <c r="G122" s="18" t="n">
        <v>8.39</v>
      </c>
      <c r="H122" s="75"/>
      <c r="I122" s="19" t="n">
        <f aca="false">G122</f>
        <v>8.39</v>
      </c>
      <c r="J122" s="20" t="s">
        <v>5963</v>
      </c>
      <c r="K122" s="21" t="n">
        <f aca="false">I122*3</f>
        <v>25.17</v>
      </c>
      <c r="L122" s="14" t="n">
        <f aca="false">G122*15</f>
        <v>125.85</v>
      </c>
    </row>
    <row r="123" s="1" customFormat="true" ht="13.7" hidden="false" customHeight="true" outlineLevel="0" collapsed="false">
      <c r="A123" s="14" t="n">
        <v>118</v>
      </c>
      <c r="B123" s="38" t="s">
        <v>6302</v>
      </c>
      <c r="C123" s="38" t="s">
        <v>882</v>
      </c>
      <c r="D123" s="38" t="s">
        <v>6303</v>
      </c>
      <c r="E123" s="26" t="s">
        <v>6304</v>
      </c>
      <c r="F123" s="17"/>
      <c r="G123" s="18" t="n">
        <v>4.11</v>
      </c>
      <c r="H123" s="75"/>
      <c r="I123" s="19" t="n">
        <f aca="false">G123</f>
        <v>4.11</v>
      </c>
      <c r="J123" s="20" t="s">
        <v>5963</v>
      </c>
      <c r="K123" s="21" t="n">
        <f aca="false">I123*3</f>
        <v>12.33</v>
      </c>
      <c r="L123" s="14" t="n">
        <f aca="false">G123*15</f>
        <v>61.65</v>
      </c>
    </row>
    <row r="124" s="1" customFormat="true" ht="13.7" hidden="false" customHeight="true" outlineLevel="0" collapsed="false">
      <c r="A124" s="14" t="n">
        <v>119</v>
      </c>
      <c r="B124" s="38" t="s">
        <v>6305</v>
      </c>
      <c r="C124" s="38" t="s">
        <v>5793</v>
      </c>
      <c r="D124" s="38" t="s">
        <v>6306</v>
      </c>
      <c r="E124" s="49" t="s">
        <v>6307</v>
      </c>
      <c r="F124" s="17"/>
      <c r="G124" s="18" t="n">
        <v>1.46</v>
      </c>
      <c r="H124" s="75"/>
      <c r="I124" s="19" t="n">
        <f aca="false">G124</f>
        <v>1.46</v>
      </c>
      <c r="J124" s="20" t="s">
        <v>5963</v>
      </c>
      <c r="K124" s="21" t="n">
        <f aca="false">I124*3</f>
        <v>4.38</v>
      </c>
      <c r="L124" s="14" t="n">
        <f aca="false">G124*15</f>
        <v>21.9</v>
      </c>
    </row>
    <row r="125" s="1" customFormat="true" ht="13.7" hidden="false" customHeight="true" outlineLevel="0" collapsed="false">
      <c r="A125" s="14" t="n">
        <v>120</v>
      </c>
      <c r="B125" s="38" t="s">
        <v>6308</v>
      </c>
      <c r="C125" s="38" t="s">
        <v>1021</v>
      </c>
      <c r="D125" s="38" t="s">
        <v>6309</v>
      </c>
      <c r="E125" s="26" t="s">
        <v>6310</v>
      </c>
      <c r="F125" s="17"/>
      <c r="G125" s="18" t="n">
        <v>1.78</v>
      </c>
      <c r="H125" s="75"/>
      <c r="I125" s="19" t="n">
        <f aca="false">G125</f>
        <v>1.78</v>
      </c>
      <c r="J125" s="20" t="s">
        <v>5963</v>
      </c>
      <c r="K125" s="21" t="n">
        <f aca="false">I125*3</f>
        <v>5.34</v>
      </c>
      <c r="L125" s="14" t="n">
        <f aca="false">G125*15</f>
        <v>26.7</v>
      </c>
    </row>
    <row r="126" s="1" customFormat="true" ht="13.7" hidden="false" customHeight="true" outlineLevel="0" collapsed="false">
      <c r="A126" s="14" t="n">
        <v>121</v>
      </c>
      <c r="B126" s="38" t="s">
        <v>6311</v>
      </c>
      <c r="C126" s="38" t="s">
        <v>3331</v>
      </c>
      <c r="D126" s="38" t="s">
        <v>6312</v>
      </c>
      <c r="E126" s="26" t="s">
        <v>6225</v>
      </c>
      <c r="F126" s="17"/>
      <c r="G126" s="18" t="n">
        <v>2.06</v>
      </c>
      <c r="H126" s="75"/>
      <c r="I126" s="19" t="n">
        <f aca="false">G126</f>
        <v>2.06</v>
      </c>
      <c r="J126" s="20" t="s">
        <v>5963</v>
      </c>
      <c r="K126" s="21" t="n">
        <f aca="false">I126*3</f>
        <v>6.18</v>
      </c>
      <c r="L126" s="14" t="n">
        <f aca="false">G126*15</f>
        <v>30.9</v>
      </c>
    </row>
    <row r="127" s="1" customFormat="true" ht="13.7" hidden="false" customHeight="true" outlineLevel="0" collapsed="false">
      <c r="A127" s="14" t="n">
        <v>122</v>
      </c>
      <c r="B127" s="38" t="s">
        <v>6313</v>
      </c>
      <c r="C127" s="38" t="s">
        <v>804</v>
      </c>
      <c r="D127" s="38" t="s">
        <v>6314</v>
      </c>
      <c r="E127" s="26" t="s">
        <v>6315</v>
      </c>
      <c r="F127" s="17"/>
      <c r="G127" s="18" t="n">
        <v>2.72</v>
      </c>
      <c r="H127" s="75"/>
      <c r="I127" s="19" t="n">
        <f aca="false">G127</f>
        <v>2.72</v>
      </c>
      <c r="J127" s="20" t="s">
        <v>5963</v>
      </c>
      <c r="K127" s="21" t="n">
        <f aca="false">I127*3</f>
        <v>8.16</v>
      </c>
      <c r="L127" s="14" t="n">
        <f aca="false">G127*15</f>
        <v>40.8</v>
      </c>
    </row>
    <row r="128" s="1" customFormat="true" ht="13.7" hidden="false" customHeight="true" outlineLevel="0" collapsed="false">
      <c r="A128" s="14" t="n">
        <v>123</v>
      </c>
      <c r="B128" s="38" t="s">
        <v>6316</v>
      </c>
      <c r="C128" s="38" t="s">
        <v>3938</v>
      </c>
      <c r="D128" s="38" t="s">
        <v>6317</v>
      </c>
      <c r="E128" s="26" t="s">
        <v>6318</v>
      </c>
      <c r="F128" s="17"/>
      <c r="G128" s="18" t="n">
        <v>2.09</v>
      </c>
      <c r="H128" s="75"/>
      <c r="I128" s="19" t="n">
        <f aca="false">G128</f>
        <v>2.09</v>
      </c>
      <c r="J128" s="20" t="s">
        <v>5963</v>
      </c>
      <c r="K128" s="21" t="n">
        <f aca="false">I128*3</f>
        <v>6.27</v>
      </c>
      <c r="L128" s="14" t="n">
        <f aca="false">G128*15</f>
        <v>31.35</v>
      </c>
    </row>
    <row r="129" s="1" customFormat="true" ht="13.7" hidden="false" customHeight="true" outlineLevel="0" collapsed="false">
      <c r="A129" s="14" t="n">
        <v>124</v>
      </c>
      <c r="B129" s="38" t="s">
        <v>6319</v>
      </c>
      <c r="C129" s="38" t="s">
        <v>2290</v>
      </c>
      <c r="D129" s="38" t="s">
        <v>6320</v>
      </c>
      <c r="E129" s="49" t="s">
        <v>6321</v>
      </c>
      <c r="F129" s="17"/>
      <c r="G129" s="18" t="n">
        <v>3.33</v>
      </c>
      <c r="H129" s="75"/>
      <c r="I129" s="19" t="n">
        <f aca="false">G129</f>
        <v>3.33</v>
      </c>
      <c r="J129" s="20" t="s">
        <v>5963</v>
      </c>
      <c r="K129" s="21" t="n">
        <f aca="false">I129*3</f>
        <v>9.99</v>
      </c>
      <c r="L129" s="14" t="n">
        <f aca="false">G129*15</f>
        <v>49.95</v>
      </c>
    </row>
    <row r="130" s="1" customFormat="true" ht="13.7" hidden="false" customHeight="true" outlineLevel="0" collapsed="false">
      <c r="A130" s="14" t="n">
        <v>125</v>
      </c>
      <c r="B130" s="38" t="s">
        <v>6322</v>
      </c>
      <c r="C130" s="38" t="s">
        <v>735</v>
      </c>
      <c r="D130" s="38" t="s">
        <v>6323</v>
      </c>
      <c r="E130" s="26" t="s">
        <v>606</v>
      </c>
      <c r="F130" s="17"/>
      <c r="G130" s="18" t="n">
        <v>2.38</v>
      </c>
      <c r="H130" s="75"/>
      <c r="I130" s="19" t="n">
        <f aca="false">G130</f>
        <v>2.38</v>
      </c>
      <c r="J130" s="20" t="s">
        <v>5963</v>
      </c>
      <c r="K130" s="21" t="n">
        <f aca="false">I130*3</f>
        <v>7.14</v>
      </c>
      <c r="L130" s="14" t="n">
        <f aca="false">G130*15</f>
        <v>35.7</v>
      </c>
    </row>
    <row r="131" s="1" customFormat="true" ht="13.7" hidden="false" customHeight="true" outlineLevel="0" collapsed="false">
      <c r="A131" s="14" t="n">
        <v>126</v>
      </c>
      <c r="B131" s="38" t="s">
        <v>6324</v>
      </c>
      <c r="C131" s="38" t="s">
        <v>831</v>
      </c>
      <c r="D131" s="38" t="s">
        <v>6325</v>
      </c>
      <c r="E131" s="26" t="s">
        <v>6326</v>
      </c>
      <c r="F131" s="17"/>
      <c r="G131" s="18" t="n">
        <v>3.09</v>
      </c>
      <c r="H131" s="75"/>
      <c r="I131" s="19" t="n">
        <f aca="false">G131</f>
        <v>3.09</v>
      </c>
      <c r="J131" s="20" t="s">
        <v>5963</v>
      </c>
      <c r="K131" s="21" t="n">
        <f aca="false">I131*3</f>
        <v>9.27</v>
      </c>
      <c r="L131" s="14" t="n">
        <f aca="false">G131*15</f>
        <v>46.35</v>
      </c>
    </row>
    <row r="132" s="1" customFormat="true" ht="13.7" hidden="false" customHeight="true" outlineLevel="0" collapsed="false">
      <c r="A132" s="14" t="n">
        <v>127</v>
      </c>
      <c r="B132" s="38" t="s">
        <v>6327</v>
      </c>
      <c r="C132" s="38" t="s">
        <v>1736</v>
      </c>
      <c r="D132" s="38" t="s">
        <v>6328</v>
      </c>
      <c r="E132" s="49" t="s">
        <v>6329</v>
      </c>
      <c r="F132" s="17"/>
      <c r="G132" s="18" t="n">
        <v>3.56</v>
      </c>
      <c r="H132" s="75"/>
      <c r="I132" s="19" t="n">
        <f aca="false">G132</f>
        <v>3.56</v>
      </c>
      <c r="J132" s="20" t="s">
        <v>5963</v>
      </c>
      <c r="K132" s="21" t="n">
        <f aca="false">I132*3</f>
        <v>10.68</v>
      </c>
      <c r="L132" s="14" t="n">
        <f aca="false">G132*15</f>
        <v>53.4</v>
      </c>
    </row>
    <row r="133" s="1" customFormat="true" ht="13.7" hidden="false" customHeight="true" outlineLevel="0" collapsed="false">
      <c r="A133" s="14" t="n">
        <v>128</v>
      </c>
      <c r="B133" s="38" t="s">
        <v>6330</v>
      </c>
      <c r="C133" s="38" t="s">
        <v>1771</v>
      </c>
      <c r="D133" s="38" t="s">
        <v>6331</v>
      </c>
      <c r="E133" s="49" t="s">
        <v>6332</v>
      </c>
      <c r="F133" s="17"/>
      <c r="G133" s="18" t="n">
        <v>2.86</v>
      </c>
      <c r="H133" s="75"/>
      <c r="I133" s="19" t="n">
        <f aca="false">G133</f>
        <v>2.86</v>
      </c>
      <c r="J133" s="20" t="s">
        <v>5963</v>
      </c>
      <c r="K133" s="21" t="n">
        <f aca="false">I133*3</f>
        <v>8.58</v>
      </c>
      <c r="L133" s="14" t="n">
        <f aca="false">G133*15</f>
        <v>42.9</v>
      </c>
    </row>
    <row r="134" s="1" customFormat="true" ht="13.7" hidden="false" customHeight="true" outlineLevel="0" collapsed="false">
      <c r="A134" s="14" t="n">
        <v>129</v>
      </c>
      <c r="B134" s="38" t="s">
        <v>6333</v>
      </c>
      <c r="C134" s="38" t="s">
        <v>1424</v>
      </c>
      <c r="D134" s="38" t="s">
        <v>6334</v>
      </c>
      <c r="E134" s="26" t="s">
        <v>6335</v>
      </c>
      <c r="F134" s="17"/>
      <c r="G134" s="18" t="n">
        <v>1.37</v>
      </c>
      <c r="H134" s="75"/>
      <c r="I134" s="19" t="n">
        <f aca="false">G134</f>
        <v>1.37</v>
      </c>
      <c r="J134" s="20" t="s">
        <v>5963</v>
      </c>
      <c r="K134" s="21" t="n">
        <f aca="false">I134*3</f>
        <v>4.11</v>
      </c>
      <c r="L134" s="14" t="n">
        <f aca="false">G134*15</f>
        <v>20.55</v>
      </c>
    </row>
    <row r="135" s="1" customFormat="true" ht="13.7" hidden="false" customHeight="true" outlineLevel="0" collapsed="false">
      <c r="A135" s="14" t="n">
        <v>130</v>
      </c>
      <c r="B135" s="42" t="s">
        <v>6336</v>
      </c>
      <c r="C135" s="38" t="s">
        <v>895</v>
      </c>
      <c r="D135" s="38" t="s">
        <v>6337</v>
      </c>
      <c r="E135" s="26" t="s">
        <v>6338</v>
      </c>
      <c r="F135" s="17"/>
      <c r="G135" s="18" t="n">
        <v>4.64</v>
      </c>
      <c r="H135" s="75"/>
      <c r="I135" s="19" t="n">
        <f aca="false">G135</f>
        <v>4.64</v>
      </c>
      <c r="J135" s="20" t="s">
        <v>5963</v>
      </c>
      <c r="K135" s="21" t="n">
        <f aca="false">I135*3</f>
        <v>13.92</v>
      </c>
      <c r="L135" s="14" t="n">
        <f aca="false">G135*15</f>
        <v>69.6</v>
      </c>
    </row>
    <row r="136" s="1" customFormat="true" ht="13.7" hidden="false" customHeight="true" outlineLevel="0" collapsed="false">
      <c r="A136" s="14" t="n">
        <v>131</v>
      </c>
      <c r="B136" s="38" t="s">
        <v>6339</v>
      </c>
      <c r="C136" s="38" t="s">
        <v>5476</v>
      </c>
      <c r="D136" s="38" t="s">
        <v>6340</v>
      </c>
      <c r="E136" s="26" t="s">
        <v>6341</v>
      </c>
      <c r="F136" s="17"/>
      <c r="G136" s="18" t="n">
        <v>1.34</v>
      </c>
      <c r="H136" s="75"/>
      <c r="I136" s="19" t="n">
        <f aca="false">G136</f>
        <v>1.34</v>
      </c>
      <c r="J136" s="20" t="s">
        <v>5963</v>
      </c>
      <c r="K136" s="21" t="n">
        <f aca="false">I136*3</f>
        <v>4.02</v>
      </c>
      <c r="L136" s="14" t="n">
        <f aca="false">G136*15</f>
        <v>20.1</v>
      </c>
    </row>
    <row r="137" s="1" customFormat="true" ht="13.7" hidden="false" customHeight="true" outlineLevel="0" collapsed="false">
      <c r="A137" s="14" t="n">
        <v>132</v>
      </c>
      <c r="B137" s="38" t="s">
        <v>6342</v>
      </c>
      <c r="C137" s="38" t="s">
        <v>2773</v>
      </c>
      <c r="D137" s="38" t="s">
        <v>6343</v>
      </c>
      <c r="E137" s="26" t="s">
        <v>6344</v>
      </c>
      <c r="F137" s="17"/>
      <c r="G137" s="18" t="n">
        <v>2.84</v>
      </c>
      <c r="H137" s="75"/>
      <c r="I137" s="19" t="n">
        <f aca="false">G137</f>
        <v>2.84</v>
      </c>
      <c r="J137" s="20" t="s">
        <v>5963</v>
      </c>
      <c r="K137" s="21" t="n">
        <f aca="false">I137*3</f>
        <v>8.52</v>
      </c>
      <c r="L137" s="14" t="n">
        <f aca="false">G137*15</f>
        <v>42.6</v>
      </c>
    </row>
    <row r="138" s="1" customFormat="true" ht="13.7" hidden="false" customHeight="true" outlineLevel="0" collapsed="false">
      <c r="A138" s="14" t="n">
        <v>133</v>
      </c>
      <c r="B138" s="38" t="s">
        <v>6345</v>
      </c>
      <c r="C138" s="38" t="s">
        <v>875</v>
      </c>
      <c r="D138" s="38" t="s">
        <v>6346</v>
      </c>
      <c r="E138" s="26" t="s">
        <v>6347</v>
      </c>
      <c r="F138" s="17"/>
      <c r="G138" s="18" t="n">
        <v>0.65</v>
      </c>
      <c r="H138" s="75"/>
      <c r="I138" s="19" t="n">
        <f aca="false">G138</f>
        <v>0.65</v>
      </c>
      <c r="J138" s="20" t="s">
        <v>5963</v>
      </c>
      <c r="K138" s="21" t="n">
        <f aca="false">I138*3</f>
        <v>1.95</v>
      </c>
      <c r="L138" s="14" t="n">
        <f aca="false">G138*15</f>
        <v>9.75</v>
      </c>
    </row>
    <row r="139" s="1" customFormat="true" ht="13.7" hidden="false" customHeight="true" outlineLevel="0" collapsed="false">
      <c r="A139" s="14" t="n">
        <v>134</v>
      </c>
      <c r="B139" s="42" t="s">
        <v>6348</v>
      </c>
      <c r="C139" s="38" t="s">
        <v>674</v>
      </c>
      <c r="D139" s="38" t="s">
        <v>6349</v>
      </c>
      <c r="E139" s="26" t="s">
        <v>6350</v>
      </c>
      <c r="F139" s="17"/>
      <c r="G139" s="18" t="n">
        <v>2.73</v>
      </c>
      <c r="H139" s="75"/>
      <c r="I139" s="19" t="n">
        <f aca="false">G139</f>
        <v>2.73</v>
      </c>
      <c r="J139" s="20" t="s">
        <v>5963</v>
      </c>
      <c r="K139" s="21" t="n">
        <f aca="false">I139*3</f>
        <v>8.19</v>
      </c>
      <c r="L139" s="14" t="n">
        <f aca="false">G139*15</f>
        <v>40.95</v>
      </c>
    </row>
    <row r="140" s="1" customFormat="true" ht="13.7" hidden="false" customHeight="true" outlineLevel="0" collapsed="false">
      <c r="A140" s="14" t="n">
        <v>135</v>
      </c>
      <c r="B140" s="38" t="s">
        <v>6351</v>
      </c>
      <c r="C140" s="38" t="s">
        <v>6352</v>
      </c>
      <c r="D140" s="38" t="s">
        <v>6353</v>
      </c>
      <c r="E140" s="49" t="s">
        <v>6354</v>
      </c>
      <c r="F140" s="17"/>
      <c r="G140" s="18" t="n">
        <v>3.8</v>
      </c>
      <c r="H140" s="75"/>
      <c r="I140" s="19" t="n">
        <f aca="false">G140</f>
        <v>3.8</v>
      </c>
      <c r="J140" s="20" t="s">
        <v>5963</v>
      </c>
      <c r="K140" s="21" t="n">
        <f aca="false">I140*3</f>
        <v>11.4</v>
      </c>
      <c r="L140" s="14" t="n">
        <f aca="false">G140*15</f>
        <v>57</v>
      </c>
    </row>
    <row r="141" s="1" customFormat="true" ht="13.7" hidden="false" customHeight="true" outlineLevel="0" collapsed="false">
      <c r="A141" s="14" t="n">
        <v>136</v>
      </c>
      <c r="B141" s="38" t="s">
        <v>6355</v>
      </c>
      <c r="C141" s="38" t="s">
        <v>1070</v>
      </c>
      <c r="D141" s="38" t="s">
        <v>6356</v>
      </c>
      <c r="E141" s="26" t="s">
        <v>6357</v>
      </c>
      <c r="F141" s="17"/>
      <c r="G141" s="18" t="n">
        <v>1.04</v>
      </c>
      <c r="H141" s="75"/>
      <c r="I141" s="19" t="n">
        <f aca="false">G141</f>
        <v>1.04</v>
      </c>
      <c r="J141" s="20" t="s">
        <v>5963</v>
      </c>
      <c r="K141" s="21" t="n">
        <f aca="false">I141*3</f>
        <v>3.12</v>
      </c>
      <c r="L141" s="14" t="n">
        <f aca="false">G141*15</f>
        <v>15.6</v>
      </c>
    </row>
    <row r="142" s="1" customFormat="true" ht="13.7" hidden="false" customHeight="true" outlineLevel="0" collapsed="false">
      <c r="A142" s="14" t="n">
        <v>137</v>
      </c>
      <c r="B142" s="38" t="s">
        <v>6358</v>
      </c>
      <c r="C142" s="38" t="s">
        <v>1699</v>
      </c>
      <c r="D142" s="38" t="s">
        <v>6359</v>
      </c>
      <c r="E142" s="26" t="s">
        <v>6360</v>
      </c>
      <c r="F142" s="17"/>
      <c r="G142" s="18" t="n">
        <v>3.37</v>
      </c>
      <c r="H142" s="75"/>
      <c r="I142" s="19" t="n">
        <f aca="false">G142</f>
        <v>3.37</v>
      </c>
      <c r="J142" s="20" t="s">
        <v>5963</v>
      </c>
      <c r="K142" s="21" t="n">
        <f aca="false">I142*3</f>
        <v>10.11</v>
      </c>
      <c r="L142" s="14" t="n">
        <f aca="false">G142*15</f>
        <v>50.55</v>
      </c>
    </row>
    <row r="143" s="1" customFormat="true" ht="13.7" hidden="false" customHeight="true" outlineLevel="0" collapsed="false">
      <c r="A143" s="14" t="n">
        <v>138</v>
      </c>
      <c r="B143" s="38" t="s">
        <v>6361</v>
      </c>
      <c r="C143" s="38" t="s">
        <v>6362</v>
      </c>
      <c r="D143" s="38" t="s">
        <v>6363</v>
      </c>
      <c r="E143" s="49" t="s">
        <v>6364</v>
      </c>
      <c r="F143" s="17"/>
      <c r="G143" s="18" t="n">
        <v>1.38</v>
      </c>
      <c r="H143" s="75"/>
      <c r="I143" s="19" t="n">
        <f aca="false">G143</f>
        <v>1.38</v>
      </c>
      <c r="J143" s="20" t="s">
        <v>5963</v>
      </c>
      <c r="K143" s="21" t="n">
        <f aca="false">I143*3</f>
        <v>4.14</v>
      </c>
      <c r="L143" s="14" t="n">
        <f aca="false">G143*15</f>
        <v>20.7</v>
      </c>
    </row>
    <row r="144" s="1" customFormat="true" ht="13.7" hidden="false" customHeight="true" outlineLevel="0" collapsed="false">
      <c r="A144" s="14" t="n">
        <v>139</v>
      </c>
      <c r="B144" s="38" t="s">
        <v>6365</v>
      </c>
      <c r="C144" s="38" t="s">
        <v>850</v>
      </c>
      <c r="D144" s="38" t="s">
        <v>6366</v>
      </c>
      <c r="E144" s="26" t="s">
        <v>6367</v>
      </c>
      <c r="F144" s="17"/>
      <c r="G144" s="18" t="n">
        <v>1.5</v>
      </c>
      <c r="H144" s="75"/>
      <c r="I144" s="19" t="n">
        <f aca="false">G144</f>
        <v>1.5</v>
      </c>
      <c r="J144" s="20" t="s">
        <v>5963</v>
      </c>
      <c r="K144" s="21" t="n">
        <f aca="false">I144*3</f>
        <v>4.5</v>
      </c>
      <c r="L144" s="14" t="n">
        <f aca="false">G144*15</f>
        <v>22.5</v>
      </c>
    </row>
    <row r="145" s="1" customFormat="true" ht="13.7" hidden="false" customHeight="true" outlineLevel="0" collapsed="false">
      <c r="A145" s="14" t="n">
        <v>140</v>
      </c>
      <c r="B145" s="38" t="s">
        <v>6368</v>
      </c>
      <c r="C145" s="38" t="s">
        <v>797</v>
      </c>
      <c r="D145" s="38" t="s">
        <v>6369</v>
      </c>
      <c r="E145" s="26" t="s">
        <v>6370</v>
      </c>
      <c r="F145" s="17"/>
      <c r="G145" s="18" t="n">
        <v>1.78</v>
      </c>
      <c r="H145" s="75"/>
      <c r="I145" s="19" t="n">
        <f aca="false">G145</f>
        <v>1.78</v>
      </c>
      <c r="J145" s="20" t="s">
        <v>5963</v>
      </c>
      <c r="K145" s="21" t="n">
        <f aca="false">I145*3</f>
        <v>5.34</v>
      </c>
      <c r="L145" s="14" t="n">
        <f aca="false">G145*15</f>
        <v>26.7</v>
      </c>
    </row>
    <row r="146" s="1" customFormat="true" ht="13.7" hidden="false" customHeight="true" outlineLevel="0" collapsed="false">
      <c r="A146" s="14" t="n">
        <v>141</v>
      </c>
      <c r="B146" s="38" t="s">
        <v>6371</v>
      </c>
      <c r="C146" s="38" t="s">
        <v>1414</v>
      </c>
      <c r="D146" s="38" t="s">
        <v>6372</v>
      </c>
      <c r="E146" s="49" t="s">
        <v>6373</v>
      </c>
      <c r="F146" s="17"/>
      <c r="G146" s="18" t="n">
        <v>2.98</v>
      </c>
      <c r="H146" s="75"/>
      <c r="I146" s="19" t="n">
        <f aca="false">G146</f>
        <v>2.98</v>
      </c>
      <c r="J146" s="20" t="s">
        <v>5963</v>
      </c>
      <c r="K146" s="21" t="n">
        <f aca="false">I146*3</f>
        <v>8.94</v>
      </c>
      <c r="L146" s="14" t="n">
        <f aca="false">G146*15</f>
        <v>44.7</v>
      </c>
    </row>
    <row r="147" s="1" customFormat="true" ht="13.7" hidden="false" customHeight="true" outlineLevel="0" collapsed="false">
      <c r="A147" s="14" t="n">
        <v>142</v>
      </c>
      <c r="B147" s="38" t="s">
        <v>6374</v>
      </c>
      <c r="C147" s="38" t="s">
        <v>825</v>
      </c>
      <c r="D147" s="38" t="s">
        <v>6375</v>
      </c>
      <c r="E147" s="26" t="s">
        <v>6376</v>
      </c>
      <c r="F147" s="17"/>
      <c r="G147" s="18" t="n">
        <v>3.61</v>
      </c>
      <c r="H147" s="75"/>
      <c r="I147" s="19" t="n">
        <f aca="false">G147</f>
        <v>3.61</v>
      </c>
      <c r="J147" s="20" t="s">
        <v>5963</v>
      </c>
      <c r="K147" s="21" t="n">
        <f aca="false">I147*3</f>
        <v>10.83</v>
      </c>
      <c r="L147" s="14" t="n">
        <f aca="false">G147*15</f>
        <v>54.15</v>
      </c>
    </row>
    <row r="148" s="1" customFormat="true" ht="13.7" hidden="false" customHeight="true" outlineLevel="0" collapsed="false">
      <c r="A148" s="14" t="n">
        <v>143</v>
      </c>
      <c r="B148" s="38" t="s">
        <v>6377</v>
      </c>
      <c r="C148" s="38" t="s">
        <v>790</v>
      </c>
      <c r="D148" s="38" t="s">
        <v>6378</v>
      </c>
      <c r="E148" s="26" t="s">
        <v>6379</v>
      </c>
      <c r="F148" s="17"/>
      <c r="G148" s="18" t="n">
        <v>1.82</v>
      </c>
      <c r="H148" s="75"/>
      <c r="I148" s="19" t="n">
        <f aca="false">G148</f>
        <v>1.82</v>
      </c>
      <c r="J148" s="20" t="s">
        <v>5963</v>
      </c>
      <c r="K148" s="21" t="n">
        <f aca="false">I148*3</f>
        <v>5.46</v>
      </c>
      <c r="L148" s="14" t="n">
        <f aca="false">G148*15</f>
        <v>27.3</v>
      </c>
    </row>
    <row r="149" s="1" customFormat="true" ht="13.7" hidden="false" customHeight="true" outlineLevel="0" collapsed="false">
      <c r="A149" s="14" t="n">
        <v>144</v>
      </c>
      <c r="B149" s="38" t="s">
        <v>6380</v>
      </c>
      <c r="C149" s="38" t="s">
        <v>6381</v>
      </c>
      <c r="D149" s="38" t="s">
        <v>6382</v>
      </c>
      <c r="E149" s="49" t="s">
        <v>6383</v>
      </c>
      <c r="F149" s="17"/>
      <c r="G149" s="18" t="n">
        <v>1.68</v>
      </c>
      <c r="H149" s="75"/>
      <c r="I149" s="19" t="n">
        <f aca="false">G149</f>
        <v>1.68</v>
      </c>
      <c r="J149" s="20" t="s">
        <v>5963</v>
      </c>
      <c r="K149" s="21" t="n">
        <f aca="false">I149*3</f>
        <v>5.04</v>
      </c>
      <c r="L149" s="14" t="n">
        <f aca="false">G149*15</f>
        <v>25.2</v>
      </c>
    </row>
    <row r="150" s="1" customFormat="true" ht="13.7" hidden="false" customHeight="true" outlineLevel="0" collapsed="false">
      <c r="A150" s="14" t="n">
        <v>145</v>
      </c>
      <c r="B150" s="38" t="s">
        <v>6384</v>
      </c>
      <c r="C150" s="38" t="s">
        <v>2969</v>
      </c>
      <c r="D150" s="38" t="s">
        <v>6385</v>
      </c>
      <c r="E150" s="26" t="s">
        <v>6386</v>
      </c>
      <c r="F150" s="17"/>
      <c r="G150" s="18" t="n">
        <v>1.68</v>
      </c>
      <c r="H150" s="75"/>
      <c r="I150" s="19" t="n">
        <f aca="false">G150</f>
        <v>1.68</v>
      </c>
      <c r="J150" s="20" t="s">
        <v>5963</v>
      </c>
      <c r="K150" s="21" t="n">
        <f aca="false">I150*3</f>
        <v>5.04</v>
      </c>
      <c r="L150" s="14" t="n">
        <f aca="false">G150*15</f>
        <v>25.2</v>
      </c>
    </row>
    <row r="151" s="1" customFormat="true" ht="13.7" hidden="false" customHeight="true" outlineLevel="0" collapsed="false">
      <c r="A151" s="14" t="n">
        <v>146</v>
      </c>
      <c r="B151" s="38" t="s">
        <v>6387</v>
      </c>
      <c r="C151" s="38" t="s">
        <v>761</v>
      </c>
      <c r="D151" s="38" t="s">
        <v>6388</v>
      </c>
      <c r="E151" s="49" t="s">
        <v>6389</v>
      </c>
      <c r="F151" s="17"/>
      <c r="G151" s="18" t="n">
        <v>1.01</v>
      </c>
      <c r="H151" s="75"/>
      <c r="I151" s="19" t="n">
        <f aca="false">G151</f>
        <v>1.01</v>
      </c>
      <c r="J151" s="20" t="s">
        <v>5963</v>
      </c>
      <c r="K151" s="21" t="n">
        <f aca="false">I151*3</f>
        <v>3.03</v>
      </c>
      <c r="L151" s="14" t="n">
        <f aca="false">G151*15</f>
        <v>15.15</v>
      </c>
    </row>
    <row r="152" s="1" customFormat="true" ht="13.7" hidden="false" customHeight="true" outlineLevel="0" collapsed="false">
      <c r="A152" s="14" t="n">
        <v>147</v>
      </c>
      <c r="B152" s="38" t="s">
        <v>6390</v>
      </c>
      <c r="C152" s="38" t="s">
        <v>6391</v>
      </c>
      <c r="D152" s="38" t="s">
        <v>6392</v>
      </c>
      <c r="E152" s="26" t="s">
        <v>6393</v>
      </c>
      <c r="F152" s="17"/>
      <c r="G152" s="18" t="n">
        <v>0.84</v>
      </c>
      <c r="H152" s="75"/>
      <c r="I152" s="19" t="n">
        <f aca="false">G152</f>
        <v>0.84</v>
      </c>
      <c r="J152" s="20" t="s">
        <v>5963</v>
      </c>
      <c r="K152" s="21" t="n">
        <f aca="false">I152*3</f>
        <v>2.52</v>
      </c>
      <c r="L152" s="14" t="n">
        <f aca="false">G152*15</f>
        <v>12.6</v>
      </c>
    </row>
    <row r="153" s="1" customFormat="true" ht="13.7" hidden="false" customHeight="true" outlineLevel="0" collapsed="false">
      <c r="A153" s="14" t="n">
        <v>148</v>
      </c>
      <c r="B153" s="38" t="s">
        <v>6394</v>
      </c>
      <c r="C153" s="38" t="s">
        <v>779</v>
      </c>
      <c r="D153" s="38" t="s">
        <v>6395</v>
      </c>
      <c r="E153" s="26" t="s">
        <v>6396</v>
      </c>
      <c r="F153" s="17"/>
      <c r="G153" s="18" t="n">
        <v>0.92</v>
      </c>
      <c r="H153" s="75"/>
      <c r="I153" s="19" t="n">
        <f aca="false">G153</f>
        <v>0.92</v>
      </c>
      <c r="J153" s="20" t="s">
        <v>5963</v>
      </c>
      <c r="K153" s="21" t="n">
        <f aca="false">I153*3</f>
        <v>2.76</v>
      </c>
      <c r="L153" s="14" t="n">
        <f aca="false">G153*15</f>
        <v>13.8</v>
      </c>
    </row>
    <row r="154" s="1" customFormat="true" ht="13.7" hidden="false" customHeight="true" outlineLevel="0" collapsed="false">
      <c r="A154" s="14" t="n">
        <v>149</v>
      </c>
      <c r="B154" s="38" t="s">
        <v>6397</v>
      </c>
      <c r="C154" s="38" t="s">
        <v>6398</v>
      </c>
      <c r="D154" s="38" t="s">
        <v>6399</v>
      </c>
      <c r="E154" s="26" t="s">
        <v>6400</v>
      </c>
      <c r="F154" s="17"/>
      <c r="G154" s="18" t="n">
        <v>3.04</v>
      </c>
      <c r="H154" s="75"/>
      <c r="I154" s="19" t="n">
        <f aca="false">G154</f>
        <v>3.04</v>
      </c>
      <c r="J154" s="20" t="s">
        <v>5963</v>
      </c>
      <c r="K154" s="21" t="n">
        <f aca="false">I154*3</f>
        <v>9.12</v>
      </c>
      <c r="L154" s="14" t="n">
        <f aca="false">G154*15</f>
        <v>45.6</v>
      </c>
    </row>
    <row r="155" s="1" customFormat="true" ht="13.7" hidden="false" customHeight="true" outlineLevel="0" collapsed="false">
      <c r="A155" s="14" t="n">
        <v>150</v>
      </c>
      <c r="B155" s="38" t="s">
        <v>6401</v>
      </c>
      <c r="C155" s="38" t="s">
        <v>1410</v>
      </c>
      <c r="D155" s="38" t="s">
        <v>6402</v>
      </c>
      <c r="E155" s="49" t="s">
        <v>6403</v>
      </c>
      <c r="F155" s="17"/>
      <c r="G155" s="18" t="n">
        <v>1.26</v>
      </c>
      <c r="H155" s="75"/>
      <c r="I155" s="19" t="n">
        <f aca="false">G155</f>
        <v>1.26</v>
      </c>
      <c r="J155" s="20" t="s">
        <v>5963</v>
      </c>
      <c r="K155" s="21" t="n">
        <f aca="false">I155*3</f>
        <v>3.78</v>
      </c>
      <c r="L155" s="14" t="n">
        <f aca="false">G155*15</f>
        <v>18.9</v>
      </c>
    </row>
    <row r="156" s="1" customFormat="true" ht="13.7" hidden="false" customHeight="true" outlineLevel="0" collapsed="false">
      <c r="A156" s="14" t="n">
        <v>151</v>
      </c>
      <c r="B156" s="38" t="s">
        <v>6404</v>
      </c>
      <c r="C156" s="38" t="s">
        <v>6405</v>
      </c>
      <c r="D156" s="38" t="s">
        <v>6406</v>
      </c>
      <c r="E156" s="49" t="s">
        <v>6407</v>
      </c>
      <c r="F156" s="17"/>
      <c r="G156" s="18" t="n">
        <v>1.33</v>
      </c>
      <c r="H156" s="75"/>
      <c r="I156" s="19" t="n">
        <f aca="false">G156</f>
        <v>1.33</v>
      </c>
      <c r="J156" s="20" t="s">
        <v>5963</v>
      </c>
      <c r="K156" s="21" t="n">
        <f aca="false">I156*3</f>
        <v>3.99</v>
      </c>
      <c r="L156" s="14" t="n">
        <f aca="false">G156*15</f>
        <v>19.95</v>
      </c>
    </row>
    <row r="157" s="1" customFormat="true" ht="13.7" hidden="false" customHeight="true" outlineLevel="0" collapsed="false">
      <c r="A157" s="14" t="n">
        <v>152</v>
      </c>
      <c r="B157" s="38" t="s">
        <v>6408</v>
      </c>
      <c r="C157" s="38" t="s">
        <v>4582</v>
      </c>
      <c r="D157" s="38" t="s">
        <v>6409</v>
      </c>
      <c r="E157" s="26" t="s">
        <v>6410</v>
      </c>
      <c r="F157" s="17"/>
      <c r="G157" s="18" t="n">
        <v>2.53</v>
      </c>
      <c r="H157" s="75"/>
      <c r="I157" s="19" t="n">
        <f aca="false">G157</f>
        <v>2.53</v>
      </c>
      <c r="J157" s="20" t="s">
        <v>5963</v>
      </c>
      <c r="K157" s="21" t="n">
        <f aca="false">I157*3</f>
        <v>7.59</v>
      </c>
      <c r="L157" s="14" t="n">
        <f aca="false">G157*15</f>
        <v>37.95</v>
      </c>
    </row>
    <row r="158" s="1" customFormat="true" ht="13.7" hidden="false" customHeight="true" outlineLevel="0" collapsed="false">
      <c r="A158" s="14" t="n">
        <v>153</v>
      </c>
      <c r="B158" s="38" t="s">
        <v>6411</v>
      </c>
      <c r="C158" s="38" t="s">
        <v>871</v>
      </c>
      <c r="D158" s="38" t="s">
        <v>6412</v>
      </c>
      <c r="E158" s="26" t="s">
        <v>6413</v>
      </c>
      <c r="F158" s="17"/>
      <c r="G158" s="18" t="n">
        <v>1.5</v>
      </c>
      <c r="H158" s="75"/>
      <c r="I158" s="19" t="n">
        <f aca="false">G158</f>
        <v>1.5</v>
      </c>
      <c r="J158" s="20" t="s">
        <v>5963</v>
      </c>
      <c r="K158" s="21" t="n">
        <f aca="false">I158*3</f>
        <v>4.5</v>
      </c>
      <c r="L158" s="14" t="n">
        <f aca="false">G158*15</f>
        <v>22.5</v>
      </c>
    </row>
    <row r="159" s="1" customFormat="true" ht="13.7" hidden="false" customHeight="true" outlineLevel="0" collapsed="false">
      <c r="A159" s="14" t="n">
        <v>154</v>
      </c>
      <c r="B159" s="38" t="s">
        <v>6414</v>
      </c>
      <c r="C159" s="38" t="s">
        <v>1517</v>
      </c>
      <c r="D159" s="38" t="s">
        <v>6415</v>
      </c>
      <c r="E159" s="26" t="s">
        <v>6416</v>
      </c>
      <c r="F159" s="17"/>
      <c r="G159" s="18" t="n">
        <v>0.75</v>
      </c>
      <c r="H159" s="75"/>
      <c r="I159" s="19" t="n">
        <f aca="false">G159</f>
        <v>0.75</v>
      </c>
      <c r="J159" s="20" t="s">
        <v>5963</v>
      </c>
      <c r="K159" s="21" t="n">
        <f aca="false">I159*3</f>
        <v>2.25</v>
      </c>
      <c r="L159" s="14" t="n">
        <f aca="false">G159*15</f>
        <v>11.25</v>
      </c>
    </row>
    <row r="160" s="1" customFormat="true" ht="13.7" hidden="false" customHeight="true" outlineLevel="0" collapsed="false">
      <c r="A160" s="14" t="n">
        <v>155</v>
      </c>
      <c r="B160" s="38" t="s">
        <v>6417</v>
      </c>
      <c r="C160" s="38" t="s">
        <v>875</v>
      </c>
      <c r="D160" s="38" t="s">
        <v>6418</v>
      </c>
      <c r="E160" s="26" t="s">
        <v>6419</v>
      </c>
      <c r="F160" s="17"/>
      <c r="G160" s="18" t="n">
        <v>0.84</v>
      </c>
      <c r="H160" s="75"/>
      <c r="I160" s="19" t="n">
        <f aca="false">G160</f>
        <v>0.84</v>
      </c>
      <c r="J160" s="20" t="s">
        <v>5963</v>
      </c>
      <c r="K160" s="21" t="n">
        <f aca="false">I160*3</f>
        <v>2.52</v>
      </c>
      <c r="L160" s="14" t="n">
        <f aca="false">G160*15</f>
        <v>12.6</v>
      </c>
    </row>
    <row r="161" s="1" customFormat="true" ht="13.7" hidden="false" customHeight="true" outlineLevel="0" collapsed="false">
      <c r="A161" s="14" t="n">
        <v>156</v>
      </c>
      <c r="B161" s="38" t="s">
        <v>6420</v>
      </c>
      <c r="C161" s="38" t="s">
        <v>769</v>
      </c>
      <c r="D161" s="38" t="s">
        <v>6421</v>
      </c>
      <c r="E161" s="49" t="s">
        <v>6422</v>
      </c>
      <c r="F161" s="17"/>
      <c r="G161" s="18" t="n">
        <v>6.06</v>
      </c>
      <c r="H161" s="75"/>
      <c r="I161" s="19" t="n">
        <f aca="false">G161</f>
        <v>6.06</v>
      </c>
      <c r="J161" s="20" t="s">
        <v>5963</v>
      </c>
      <c r="K161" s="21" t="n">
        <f aca="false">I161*3</f>
        <v>18.18</v>
      </c>
      <c r="L161" s="14" t="n">
        <f aca="false">G161*15</f>
        <v>90.9</v>
      </c>
    </row>
    <row r="162" s="1" customFormat="true" ht="13.7" hidden="false" customHeight="true" outlineLevel="0" collapsed="false">
      <c r="A162" s="14" t="n">
        <v>157</v>
      </c>
      <c r="B162" s="38" t="s">
        <v>6423</v>
      </c>
      <c r="C162" s="38" t="s">
        <v>835</v>
      </c>
      <c r="D162" s="38" t="s">
        <v>6424</v>
      </c>
      <c r="E162" s="26" t="s">
        <v>6425</v>
      </c>
      <c r="F162" s="17"/>
      <c r="G162" s="18" t="n">
        <v>2.25</v>
      </c>
      <c r="H162" s="75"/>
      <c r="I162" s="19" t="n">
        <f aca="false">G162</f>
        <v>2.25</v>
      </c>
      <c r="J162" s="20" t="s">
        <v>5963</v>
      </c>
      <c r="K162" s="21" t="n">
        <f aca="false">I162*3</f>
        <v>6.75</v>
      </c>
      <c r="L162" s="14" t="n">
        <f aca="false">G162*15</f>
        <v>33.75</v>
      </c>
    </row>
    <row r="163" s="1" customFormat="true" ht="13.7" hidden="false" customHeight="true" outlineLevel="0" collapsed="false">
      <c r="A163" s="14" t="n">
        <v>158</v>
      </c>
      <c r="B163" s="38" t="s">
        <v>6426</v>
      </c>
      <c r="C163" s="38" t="s">
        <v>576</v>
      </c>
      <c r="D163" s="38" t="s">
        <v>6427</v>
      </c>
      <c r="E163" s="26" t="s">
        <v>6428</v>
      </c>
      <c r="F163" s="17"/>
      <c r="G163" s="18" t="n">
        <v>2.86</v>
      </c>
      <c r="H163" s="75"/>
      <c r="I163" s="19" t="n">
        <f aca="false">G163</f>
        <v>2.86</v>
      </c>
      <c r="J163" s="20" t="s">
        <v>5963</v>
      </c>
      <c r="K163" s="21" t="n">
        <f aca="false">I163*3</f>
        <v>8.58</v>
      </c>
      <c r="L163" s="14" t="n">
        <f aca="false">G163*15</f>
        <v>42.9</v>
      </c>
    </row>
    <row r="164" s="1" customFormat="true" ht="13.7" hidden="false" customHeight="true" outlineLevel="0" collapsed="false">
      <c r="A164" s="14" t="n">
        <v>159</v>
      </c>
      <c r="B164" s="38" t="s">
        <v>6429</v>
      </c>
      <c r="C164" s="38" t="s">
        <v>797</v>
      </c>
      <c r="D164" s="38" t="s">
        <v>6430</v>
      </c>
      <c r="E164" s="26" t="s">
        <v>5962</v>
      </c>
      <c r="F164" s="17"/>
      <c r="G164" s="18" t="n">
        <v>4.76</v>
      </c>
      <c r="H164" s="75"/>
      <c r="I164" s="19" t="n">
        <f aca="false">G164</f>
        <v>4.76</v>
      </c>
      <c r="J164" s="20" t="s">
        <v>5963</v>
      </c>
      <c r="K164" s="21" t="n">
        <f aca="false">I164*3</f>
        <v>14.28</v>
      </c>
      <c r="L164" s="14" t="n">
        <f aca="false">G164*15</f>
        <v>71.4</v>
      </c>
    </row>
    <row r="165" s="1" customFormat="true" ht="13.7" hidden="false" customHeight="true" outlineLevel="0" collapsed="false">
      <c r="A165" s="14" t="n">
        <v>160</v>
      </c>
      <c r="B165" s="38" t="s">
        <v>6431</v>
      </c>
      <c r="C165" s="38" t="s">
        <v>636</v>
      </c>
      <c r="D165" s="38" t="s">
        <v>6432</v>
      </c>
      <c r="E165" s="26" t="s">
        <v>6433</v>
      </c>
      <c r="F165" s="17"/>
      <c r="G165" s="18" t="n">
        <v>1.43</v>
      </c>
      <c r="H165" s="75"/>
      <c r="I165" s="19" t="n">
        <f aca="false">G165</f>
        <v>1.43</v>
      </c>
      <c r="J165" s="20" t="s">
        <v>5963</v>
      </c>
      <c r="K165" s="21" t="n">
        <f aca="false">I165*3</f>
        <v>4.29</v>
      </c>
      <c r="L165" s="14" t="n">
        <f aca="false">G165*15</f>
        <v>21.45</v>
      </c>
    </row>
    <row r="166" s="1" customFormat="true" ht="13.7" hidden="false" customHeight="true" outlineLevel="0" collapsed="false">
      <c r="A166" s="14" t="n">
        <v>161</v>
      </c>
      <c r="B166" s="38" t="s">
        <v>6434</v>
      </c>
      <c r="C166" s="38" t="s">
        <v>971</v>
      </c>
      <c r="D166" s="38" t="s">
        <v>6435</v>
      </c>
      <c r="E166" s="26" t="s">
        <v>6436</v>
      </c>
      <c r="F166" s="17"/>
      <c r="G166" s="18" t="n">
        <v>1.43</v>
      </c>
      <c r="H166" s="75"/>
      <c r="I166" s="19" t="n">
        <f aca="false">G166</f>
        <v>1.43</v>
      </c>
      <c r="J166" s="20" t="s">
        <v>5963</v>
      </c>
      <c r="K166" s="21" t="n">
        <f aca="false">I166*3</f>
        <v>4.29</v>
      </c>
      <c r="L166" s="14" t="n">
        <f aca="false">G166*15</f>
        <v>21.45</v>
      </c>
    </row>
    <row r="167" s="1" customFormat="true" ht="13.7" hidden="false" customHeight="true" outlineLevel="0" collapsed="false">
      <c r="A167" s="14" t="n">
        <v>162</v>
      </c>
      <c r="B167" s="38" t="s">
        <v>6437</v>
      </c>
      <c r="C167" s="38" t="s">
        <v>6438</v>
      </c>
      <c r="D167" s="38" t="s">
        <v>6439</v>
      </c>
      <c r="E167" s="26" t="s">
        <v>6440</v>
      </c>
      <c r="F167" s="17"/>
      <c r="G167" s="18" t="n">
        <v>1.8</v>
      </c>
      <c r="H167" s="75"/>
      <c r="I167" s="19" t="n">
        <f aca="false">G167</f>
        <v>1.8</v>
      </c>
      <c r="J167" s="20" t="s">
        <v>5963</v>
      </c>
      <c r="K167" s="21" t="n">
        <f aca="false">I167*3</f>
        <v>5.4</v>
      </c>
      <c r="L167" s="14" t="n">
        <f aca="false">G167*15</f>
        <v>27</v>
      </c>
    </row>
    <row r="168" s="1" customFormat="true" ht="13.7" hidden="false" customHeight="true" outlineLevel="0" collapsed="false">
      <c r="A168" s="14" t="n">
        <v>163</v>
      </c>
      <c r="B168" s="38" t="s">
        <v>6441</v>
      </c>
      <c r="C168" s="38" t="s">
        <v>1053</v>
      </c>
      <c r="D168" s="38" t="s">
        <v>6442</v>
      </c>
      <c r="E168" s="49" t="s">
        <v>6443</v>
      </c>
      <c r="F168" s="17"/>
      <c r="G168" s="18" t="n">
        <v>3.33</v>
      </c>
      <c r="H168" s="75"/>
      <c r="I168" s="19" t="n">
        <f aca="false">G168</f>
        <v>3.33</v>
      </c>
      <c r="J168" s="20" t="s">
        <v>5963</v>
      </c>
      <c r="K168" s="21" t="n">
        <f aca="false">I168*3</f>
        <v>9.99</v>
      </c>
      <c r="L168" s="14" t="n">
        <f aca="false">G168*15</f>
        <v>49.95</v>
      </c>
    </row>
    <row r="169" s="1" customFormat="true" ht="13.7" hidden="false" customHeight="true" outlineLevel="0" collapsed="false">
      <c r="A169" s="14" t="n">
        <v>164</v>
      </c>
      <c r="B169" s="38" t="s">
        <v>6444</v>
      </c>
      <c r="C169" s="38" t="s">
        <v>1053</v>
      </c>
      <c r="D169" s="38" t="s">
        <v>6445</v>
      </c>
      <c r="E169" s="49" t="s">
        <v>6446</v>
      </c>
      <c r="F169" s="17"/>
      <c r="G169" s="18" t="n">
        <v>1.19</v>
      </c>
      <c r="H169" s="75"/>
      <c r="I169" s="19" t="n">
        <f aca="false">G169</f>
        <v>1.19</v>
      </c>
      <c r="J169" s="20" t="s">
        <v>5963</v>
      </c>
      <c r="K169" s="21" t="n">
        <f aca="false">I169*3</f>
        <v>3.57</v>
      </c>
      <c r="L169" s="14" t="n">
        <f aca="false">G169*15</f>
        <v>17.85</v>
      </c>
    </row>
    <row r="170" s="1" customFormat="true" ht="13.7" hidden="false" customHeight="true" outlineLevel="0" collapsed="false">
      <c r="A170" s="14" t="n">
        <v>165</v>
      </c>
      <c r="B170" s="38" t="s">
        <v>6447</v>
      </c>
      <c r="C170" s="38" t="s">
        <v>971</v>
      </c>
      <c r="D170" s="38" t="s">
        <v>6448</v>
      </c>
      <c r="E170" s="49" t="s">
        <v>6449</v>
      </c>
      <c r="F170" s="17"/>
      <c r="G170" s="18" t="n">
        <v>1.6</v>
      </c>
      <c r="H170" s="75"/>
      <c r="I170" s="19" t="n">
        <f aca="false">G170</f>
        <v>1.6</v>
      </c>
      <c r="J170" s="20" t="s">
        <v>5963</v>
      </c>
      <c r="K170" s="21" t="n">
        <f aca="false">I170*3</f>
        <v>4.8</v>
      </c>
      <c r="L170" s="14" t="n">
        <f aca="false">G170*15</f>
        <v>24</v>
      </c>
    </row>
    <row r="171" s="1" customFormat="true" ht="13.7" hidden="false" customHeight="true" outlineLevel="0" collapsed="false">
      <c r="A171" s="14" t="n">
        <v>166</v>
      </c>
      <c r="B171" s="38" t="s">
        <v>6450</v>
      </c>
      <c r="C171" s="38" t="s">
        <v>919</v>
      </c>
      <c r="D171" s="38" t="s">
        <v>6451</v>
      </c>
      <c r="E171" s="26" t="s">
        <v>6452</v>
      </c>
      <c r="F171" s="17"/>
      <c r="G171" s="18" t="n">
        <v>1.38</v>
      </c>
      <c r="H171" s="75"/>
      <c r="I171" s="19" t="n">
        <f aca="false">G171</f>
        <v>1.38</v>
      </c>
      <c r="J171" s="20" t="s">
        <v>5963</v>
      </c>
      <c r="K171" s="21" t="n">
        <f aca="false">I171*3</f>
        <v>4.14</v>
      </c>
      <c r="L171" s="14" t="n">
        <f aca="false">G171*15</f>
        <v>20.7</v>
      </c>
    </row>
    <row r="172" s="1" customFormat="true" ht="13.7" hidden="false" customHeight="true" outlineLevel="0" collapsed="false">
      <c r="A172" s="14" t="n">
        <v>167</v>
      </c>
      <c r="B172" s="38" t="s">
        <v>6453</v>
      </c>
      <c r="C172" s="38" t="s">
        <v>3821</v>
      </c>
      <c r="D172" s="38" t="s">
        <v>6454</v>
      </c>
      <c r="E172" s="26" t="s">
        <v>6455</v>
      </c>
      <c r="F172" s="17"/>
      <c r="G172" s="18" t="n">
        <v>1.3</v>
      </c>
      <c r="H172" s="75"/>
      <c r="I172" s="19" t="n">
        <f aca="false">G172</f>
        <v>1.3</v>
      </c>
      <c r="J172" s="20" t="s">
        <v>5963</v>
      </c>
      <c r="K172" s="21" t="n">
        <f aca="false">I172*3</f>
        <v>3.9</v>
      </c>
      <c r="L172" s="14" t="n">
        <f aca="false">G172*15</f>
        <v>19.5</v>
      </c>
    </row>
    <row r="173" s="1" customFormat="true" ht="13.7" hidden="false" customHeight="true" outlineLevel="0" collapsed="false">
      <c r="A173" s="14" t="n">
        <v>168</v>
      </c>
      <c r="B173" s="38" t="s">
        <v>6456</v>
      </c>
      <c r="C173" s="38" t="s">
        <v>588</v>
      </c>
      <c r="D173" s="38" t="s">
        <v>6457</v>
      </c>
      <c r="E173" s="49" t="s">
        <v>6458</v>
      </c>
      <c r="F173" s="17"/>
      <c r="G173" s="18" t="n">
        <v>3.33</v>
      </c>
      <c r="H173" s="75"/>
      <c r="I173" s="19" t="n">
        <f aca="false">G173</f>
        <v>3.33</v>
      </c>
      <c r="J173" s="20" t="s">
        <v>5963</v>
      </c>
      <c r="K173" s="21" t="n">
        <f aca="false">I173*3</f>
        <v>9.99</v>
      </c>
      <c r="L173" s="14" t="n">
        <f aca="false">G173*15</f>
        <v>49.95</v>
      </c>
    </row>
    <row r="174" s="1" customFormat="true" ht="13.7" hidden="false" customHeight="true" outlineLevel="0" collapsed="false">
      <c r="A174" s="14" t="n">
        <v>169</v>
      </c>
      <c r="B174" s="38" t="s">
        <v>6459</v>
      </c>
      <c r="C174" s="38" t="s">
        <v>999</v>
      </c>
      <c r="D174" s="38" t="s">
        <v>6460</v>
      </c>
      <c r="E174" s="26" t="s">
        <v>6461</v>
      </c>
      <c r="F174" s="17"/>
      <c r="G174" s="18" t="n">
        <v>1.54</v>
      </c>
      <c r="H174" s="75"/>
      <c r="I174" s="19" t="n">
        <f aca="false">G174</f>
        <v>1.54</v>
      </c>
      <c r="J174" s="20" t="s">
        <v>5963</v>
      </c>
      <c r="K174" s="21" t="n">
        <f aca="false">I174*3</f>
        <v>4.62</v>
      </c>
      <c r="L174" s="14" t="n">
        <f aca="false">G174*15</f>
        <v>23.1</v>
      </c>
    </row>
    <row r="175" s="1" customFormat="true" ht="13.7" hidden="false" customHeight="true" outlineLevel="0" collapsed="false">
      <c r="A175" s="14" t="n">
        <v>170</v>
      </c>
      <c r="B175" s="38" t="s">
        <v>6462</v>
      </c>
      <c r="C175" s="38" t="s">
        <v>742</v>
      </c>
      <c r="D175" s="38" t="s">
        <v>6463</v>
      </c>
      <c r="E175" s="26" t="s">
        <v>6464</v>
      </c>
      <c r="F175" s="17"/>
      <c r="G175" s="18" t="n">
        <v>2.43</v>
      </c>
      <c r="H175" s="75"/>
      <c r="I175" s="19" t="n">
        <f aca="false">G175</f>
        <v>2.43</v>
      </c>
      <c r="J175" s="20" t="s">
        <v>5963</v>
      </c>
      <c r="K175" s="21" t="n">
        <f aca="false">I175*3</f>
        <v>7.29</v>
      </c>
      <c r="L175" s="14" t="n">
        <f aca="false">G175*15</f>
        <v>36.45</v>
      </c>
    </row>
    <row r="176" s="1" customFormat="true" ht="13.7" hidden="false" customHeight="true" outlineLevel="0" collapsed="false">
      <c r="A176" s="14" t="n">
        <v>171</v>
      </c>
      <c r="B176" s="38" t="s">
        <v>6465</v>
      </c>
      <c r="C176" s="38" t="s">
        <v>754</v>
      </c>
      <c r="D176" s="38" t="s">
        <v>6466</v>
      </c>
      <c r="E176" s="26" t="s">
        <v>6467</v>
      </c>
      <c r="F176" s="17"/>
      <c r="G176" s="18" t="n">
        <v>1.79</v>
      </c>
      <c r="H176" s="75"/>
      <c r="I176" s="19" t="n">
        <f aca="false">G176</f>
        <v>1.79</v>
      </c>
      <c r="J176" s="20" t="s">
        <v>5963</v>
      </c>
      <c r="K176" s="21" t="n">
        <f aca="false">I176*3</f>
        <v>5.37</v>
      </c>
      <c r="L176" s="14" t="n">
        <f aca="false">G176*15</f>
        <v>26.85</v>
      </c>
    </row>
    <row r="177" s="1" customFormat="true" ht="13.7" hidden="false" customHeight="true" outlineLevel="0" collapsed="false">
      <c r="A177" s="14" t="n">
        <v>172</v>
      </c>
      <c r="B177" s="38" t="s">
        <v>6468</v>
      </c>
      <c r="C177" s="38" t="s">
        <v>700</v>
      </c>
      <c r="D177" s="38" t="s">
        <v>6469</v>
      </c>
      <c r="E177" s="26" t="s">
        <v>6470</v>
      </c>
      <c r="F177" s="17"/>
      <c r="G177" s="18" t="n">
        <v>2.18</v>
      </c>
      <c r="H177" s="75"/>
      <c r="I177" s="19" t="n">
        <f aca="false">G177</f>
        <v>2.18</v>
      </c>
      <c r="J177" s="20" t="s">
        <v>5963</v>
      </c>
      <c r="K177" s="21" t="n">
        <f aca="false">I177*3</f>
        <v>6.54</v>
      </c>
      <c r="L177" s="14" t="n">
        <f aca="false">G177*15</f>
        <v>32.7</v>
      </c>
    </row>
    <row r="178" s="1" customFormat="true" ht="13.7" hidden="false" customHeight="true" outlineLevel="0" collapsed="false">
      <c r="A178" s="14" t="n">
        <v>173</v>
      </c>
      <c r="B178" s="38" t="s">
        <v>6471</v>
      </c>
      <c r="C178" s="38" t="s">
        <v>696</v>
      </c>
      <c r="D178" s="38" t="s">
        <v>6472</v>
      </c>
      <c r="E178" s="49" t="s">
        <v>6473</v>
      </c>
      <c r="F178" s="17"/>
      <c r="G178" s="18" t="n">
        <v>3.04</v>
      </c>
      <c r="H178" s="75"/>
      <c r="I178" s="19" t="n">
        <f aca="false">G178</f>
        <v>3.04</v>
      </c>
      <c r="J178" s="20" t="s">
        <v>5963</v>
      </c>
      <c r="K178" s="21" t="n">
        <f aca="false">I178*3</f>
        <v>9.12</v>
      </c>
      <c r="L178" s="14" t="n">
        <f aca="false">G178*15</f>
        <v>45.6</v>
      </c>
    </row>
    <row r="179" s="1" customFormat="true" ht="13.7" hidden="false" customHeight="true" outlineLevel="0" collapsed="false">
      <c r="A179" s="14" t="n">
        <v>174</v>
      </c>
      <c r="B179" s="38" t="s">
        <v>6474</v>
      </c>
      <c r="C179" s="38" t="s">
        <v>882</v>
      </c>
      <c r="D179" s="38" t="s">
        <v>6475</v>
      </c>
      <c r="E179" s="26" t="s">
        <v>6476</v>
      </c>
      <c r="F179" s="17"/>
      <c r="G179" s="18" t="n">
        <v>0.84</v>
      </c>
      <c r="H179" s="75"/>
      <c r="I179" s="19" t="n">
        <f aca="false">G179</f>
        <v>0.84</v>
      </c>
      <c r="J179" s="20" t="s">
        <v>5963</v>
      </c>
      <c r="K179" s="21" t="n">
        <f aca="false">I179*3</f>
        <v>2.52</v>
      </c>
      <c r="L179" s="14" t="n">
        <f aca="false">G179*15</f>
        <v>12.6</v>
      </c>
    </row>
    <row r="180" s="1" customFormat="true" ht="13.7" hidden="false" customHeight="true" outlineLevel="0" collapsed="false">
      <c r="A180" s="14" t="n">
        <v>175</v>
      </c>
      <c r="B180" s="38" t="s">
        <v>6477</v>
      </c>
      <c r="C180" s="38" t="s">
        <v>825</v>
      </c>
      <c r="D180" s="38" t="s">
        <v>6478</v>
      </c>
      <c r="E180" s="26" t="s">
        <v>6479</v>
      </c>
      <c r="F180" s="17"/>
      <c r="G180" s="18" t="n">
        <v>1.08</v>
      </c>
      <c r="H180" s="75"/>
      <c r="I180" s="19" t="n">
        <f aca="false">G180</f>
        <v>1.08</v>
      </c>
      <c r="J180" s="20" t="s">
        <v>5963</v>
      </c>
      <c r="K180" s="21" t="n">
        <f aca="false">I180*3</f>
        <v>3.24</v>
      </c>
      <c r="L180" s="14" t="n">
        <f aca="false">G180*15</f>
        <v>16.2</v>
      </c>
    </row>
    <row r="181" s="1" customFormat="true" ht="13.7" hidden="false" customHeight="true" outlineLevel="0" collapsed="false">
      <c r="A181" s="14" t="n">
        <v>176</v>
      </c>
      <c r="B181" s="38" t="s">
        <v>6480</v>
      </c>
      <c r="C181" s="38" t="s">
        <v>907</v>
      </c>
      <c r="D181" s="38" t="s">
        <v>6481</v>
      </c>
      <c r="E181" s="26" t="s">
        <v>6482</v>
      </c>
      <c r="F181" s="17"/>
      <c r="G181" s="18" t="n">
        <v>2.73</v>
      </c>
      <c r="H181" s="75"/>
      <c r="I181" s="19" t="n">
        <f aca="false">G181</f>
        <v>2.73</v>
      </c>
      <c r="J181" s="20" t="s">
        <v>5963</v>
      </c>
      <c r="K181" s="21" t="n">
        <f aca="false">I181*3</f>
        <v>8.19</v>
      </c>
      <c r="L181" s="14" t="n">
        <f aca="false">G181*15</f>
        <v>40.95</v>
      </c>
    </row>
    <row r="182" s="1" customFormat="true" ht="13.7" hidden="false" customHeight="true" outlineLevel="0" collapsed="false">
      <c r="A182" s="14" t="n">
        <v>177</v>
      </c>
      <c r="B182" s="38" t="s">
        <v>6483</v>
      </c>
      <c r="C182" s="38" t="s">
        <v>1198</v>
      </c>
      <c r="D182" s="38" t="s">
        <v>6484</v>
      </c>
      <c r="E182" s="26" t="s">
        <v>606</v>
      </c>
      <c r="F182" s="17"/>
      <c r="G182" s="18" t="n">
        <v>1.62</v>
      </c>
      <c r="H182" s="75"/>
      <c r="I182" s="19" t="n">
        <f aca="false">G182</f>
        <v>1.62</v>
      </c>
      <c r="J182" s="20" t="s">
        <v>5963</v>
      </c>
      <c r="K182" s="21" t="n">
        <f aca="false">I182*3</f>
        <v>4.86</v>
      </c>
      <c r="L182" s="14" t="n">
        <f aca="false">G182*15</f>
        <v>24.3</v>
      </c>
    </row>
    <row r="183" s="1" customFormat="true" ht="13.7" hidden="false" customHeight="true" outlineLevel="0" collapsed="false">
      <c r="A183" s="14" t="n">
        <v>178</v>
      </c>
      <c r="B183" s="38" t="s">
        <v>6485</v>
      </c>
      <c r="C183" s="38" t="s">
        <v>831</v>
      </c>
      <c r="D183" s="38" t="s">
        <v>6486</v>
      </c>
      <c r="E183" s="26" t="s">
        <v>6487</v>
      </c>
      <c r="F183" s="17"/>
      <c r="G183" s="18" t="n">
        <v>1.46</v>
      </c>
      <c r="H183" s="75"/>
      <c r="I183" s="19" t="n">
        <f aca="false">G183</f>
        <v>1.46</v>
      </c>
      <c r="J183" s="20" t="s">
        <v>5963</v>
      </c>
      <c r="K183" s="21" t="n">
        <f aca="false">I183*3</f>
        <v>4.38</v>
      </c>
      <c r="L183" s="14" t="n">
        <f aca="false">G183*15</f>
        <v>21.9</v>
      </c>
    </row>
    <row r="184" s="1" customFormat="true" ht="13.7" hidden="false" customHeight="true" outlineLevel="0" collapsed="false">
      <c r="A184" s="14" t="n">
        <v>179</v>
      </c>
      <c r="B184" s="38" t="s">
        <v>6488</v>
      </c>
      <c r="C184" s="38" t="s">
        <v>1949</v>
      </c>
      <c r="D184" s="38" t="s">
        <v>6489</v>
      </c>
      <c r="E184" s="49" t="s">
        <v>6490</v>
      </c>
      <c r="F184" s="17"/>
      <c r="G184" s="18" t="n">
        <v>1.41</v>
      </c>
      <c r="H184" s="75"/>
      <c r="I184" s="19" t="n">
        <f aca="false">G184</f>
        <v>1.41</v>
      </c>
      <c r="J184" s="20" t="s">
        <v>5963</v>
      </c>
      <c r="K184" s="21" t="n">
        <f aca="false">I184*3</f>
        <v>4.23</v>
      </c>
      <c r="L184" s="14" t="n">
        <f aca="false">G184*15</f>
        <v>21.15</v>
      </c>
    </row>
    <row r="185" s="1" customFormat="true" ht="13.7" hidden="false" customHeight="true" outlineLevel="0" collapsed="false">
      <c r="A185" s="14" t="n">
        <v>180</v>
      </c>
      <c r="B185" s="38" t="s">
        <v>6491</v>
      </c>
      <c r="C185" s="38" t="s">
        <v>6492</v>
      </c>
      <c r="D185" s="38" t="s">
        <v>6493</v>
      </c>
      <c r="E185" s="26" t="s">
        <v>6494</v>
      </c>
      <c r="F185" s="17"/>
      <c r="G185" s="18" t="n">
        <v>1.46</v>
      </c>
      <c r="H185" s="75"/>
      <c r="I185" s="19" t="n">
        <f aca="false">G185</f>
        <v>1.46</v>
      </c>
      <c r="J185" s="20" t="s">
        <v>5963</v>
      </c>
      <c r="K185" s="21" t="n">
        <f aca="false">I185*3</f>
        <v>4.38</v>
      </c>
      <c r="L185" s="14" t="n">
        <f aca="false">G185*15</f>
        <v>21.9</v>
      </c>
    </row>
    <row r="186" s="1" customFormat="true" ht="13.7" hidden="false" customHeight="true" outlineLevel="0" collapsed="false">
      <c r="A186" s="14" t="n">
        <v>181</v>
      </c>
      <c r="B186" s="38" t="s">
        <v>6495</v>
      </c>
      <c r="C186" s="38" t="s">
        <v>1892</v>
      </c>
      <c r="D186" s="38" t="s">
        <v>6496</v>
      </c>
      <c r="E186" s="49" t="s">
        <v>6497</v>
      </c>
      <c r="F186" s="17"/>
      <c r="G186" s="18" t="n">
        <v>2.26</v>
      </c>
      <c r="H186" s="75"/>
      <c r="I186" s="19" t="n">
        <f aca="false">G186</f>
        <v>2.26</v>
      </c>
      <c r="J186" s="20" t="s">
        <v>5963</v>
      </c>
      <c r="K186" s="21" t="n">
        <f aca="false">I186*3</f>
        <v>6.78</v>
      </c>
      <c r="L186" s="14" t="n">
        <f aca="false">G186*15</f>
        <v>33.9</v>
      </c>
    </row>
    <row r="187" s="1" customFormat="true" ht="13.7" hidden="false" customHeight="true" outlineLevel="0" collapsed="false">
      <c r="A187" s="14" t="n">
        <v>182</v>
      </c>
      <c r="B187" s="38" t="s">
        <v>6498</v>
      </c>
      <c r="C187" s="38" t="s">
        <v>6499</v>
      </c>
      <c r="D187" s="38" t="s">
        <v>6500</v>
      </c>
      <c r="E187" s="49" t="s">
        <v>6501</v>
      </c>
      <c r="F187" s="17"/>
      <c r="G187" s="18" t="n">
        <v>0.99</v>
      </c>
      <c r="H187" s="75"/>
      <c r="I187" s="19" t="n">
        <f aca="false">G187</f>
        <v>0.99</v>
      </c>
      <c r="J187" s="20" t="s">
        <v>5963</v>
      </c>
      <c r="K187" s="21" t="n">
        <f aca="false">I187*3</f>
        <v>2.97</v>
      </c>
      <c r="L187" s="14" t="n">
        <f aca="false">G187*15</f>
        <v>14.85</v>
      </c>
    </row>
    <row r="188" s="1" customFormat="true" ht="13.7" hidden="false" customHeight="true" outlineLevel="0" collapsed="false">
      <c r="A188" s="14" t="n">
        <v>183</v>
      </c>
      <c r="B188" s="38" t="s">
        <v>6502</v>
      </c>
      <c r="C188" s="38" t="s">
        <v>1063</v>
      </c>
      <c r="D188" s="38" t="s">
        <v>6503</v>
      </c>
      <c r="E188" s="49" t="s">
        <v>6504</v>
      </c>
      <c r="F188" s="17"/>
      <c r="G188" s="18" t="n">
        <v>1.5</v>
      </c>
      <c r="H188" s="75"/>
      <c r="I188" s="19" t="n">
        <f aca="false">G188</f>
        <v>1.5</v>
      </c>
      <c r="J188" s="20" t="s">
        <v>5963</v>
      </c>
      <c r="K188" s="21" t="n">
        <f aca="false">I188*3</f>
        <v>4.5</v>
      </c>
      <c r="L188" s="14" t="n">
        <f aca="false">G188*15</f>
        <v>22.5</v>
      </c>
    </row>
    <row r="189" s="1" customFormat="true" ht="13.7" hidden="false" customHeight="true" outlineLevel="0" collapsed="false">
      <c r="A189" s="14" t="n">
        <v>184</v>
      </c>
      <c r="B189" s="38" t="s">
        <v>6505</v>
      </c>
      <c r="C189" s="38" t="s">
        <v>831</v>
      </c>
      <c r="D189" s="38" t="s">
        <v>6506</v>
      </c>
      <c r="E189" s="26" t="s">
        <v>6507</v>
      </c>
      <c r="F189" s="17"/>
      <c r="G189" s="18" t="n">
        <v>1.5</v>
      </c>
      <c r="H189" s="75"/>
      <c r="I189" s="19" t="n">
        <f aca="false">G189</f>
        <v>1.5</v>
      </c>
      <c r="J189" s="20" t="s">
        <v>5963</v>
      </c>
      <c r="K189" s="21" t="n">
        <f aca="false">I189*3</f>
        <v>4.5</v>
      </c>
      <c r="L189" s="14" t="n">
        <f aca="false">G189*15</f>
        <v>22.5</v>
      </c>
    </row>
    <row r="190" s="1" customFormat="true" ht="13.7" hidden="false" customHeight="true" outlineLevel="0" collapsed="false">
      <c r="A190" s="14" t="n">
        <v>185</v>
      </c>
      <c r="B190" s="38" t="s">
        <v>6508</v>
      </c>
      <c r="C190" s="38" t="s">
        <v>600</v>
      </c>
      <c r="D190" s="38" t="s">
        <v>6509</v>
      </c>
      <c r="E190" s="26" t="s">
        <v>6510</v>
      </c>
      <c r="F190" s="17"/>
      <c r="G190" s="18" t="n">
        <v>2.03</v>
      </c>
      <c r="H190" s="75"/>
      <c r="I190" s="19" t="n">
        <f aca="false">G190</f>
        <v>2.03</v>
      </c>
      <c r="J190" s="20" t="s">
        <v>5963</v>
      </c>
      <c r="K190" s="21" t="n">
        <f aca="false">I190*3</f>
        <v>6.09</v>
      </c>
      <c r="L190" s="14" t="n">
        <f aca="false">G190*15</f>
        <v>30.45</v>
      </c>
    </row>
    <row r="191" s="1" customFormat="true" ht="13.7" hidden="false" customHeight="true" outlineLevel="0" collapsed="false">
      <c r="A191" s="14" t="n">
        <v>186</v>
      </c>
      <c r="B191" s="38" t="s">
        <v>6511</v>
      </c>
      <c r="C191" s="38" t="s">
        <v>1493</v>
      </c>
      <c r="D191" s="38" t="s">
        <v>6512</v>
      </c>
      <c r="E191" s="26" t="s">
        <v>606</v>
      </c>
      <c r="F191" s="17"/>
      <c r="G191" s="18" t="n">
        <v>1.21</v>
      </c>
      <c r="H191" s="75"/>
      <c r="I191" s="19" t="n">
        <f aca="false">G191</f>
        <v>1.21</v>
      </c>
      <c r="J191" s="20" t="s">
        <v>5963</v>
      </c>
      <c r="K191" s="21" t="n">
        <f aca="false">I191*3</f>
        <v>3.63</v>
      </c>
      <c r="L191" s="14" t="n">
        <f aca="false">G191*15</f>
        <v>18.15</v>
      </c>
    </row>
    <row r="192" s="1" customFormat="true" ht="13.7" hidden="false" customHeight="true" outlineLevel="0" collapsed="false">
      <c r="A192" s="14" t="n">
        <v>187</v>
      </c>
      <c r="B192" s="38" t="s">
        <v>6513</v>
      </c>
      <c r="C192" s="38" t="s">
        <v>1067</v>
      </c>
      <c r="D192" s="38" t="s">
        <v>6514</v>
      </c>
      <c r="E192" s="49" t="s">
        <v>6515</v>
      </c>
      <c r="F192" s="17"/>
      <c r="G192" s="18" t="n">
        <v>1.64</v>
      </c>
      <c r="H192" s="75"/>
      <c r="I192" s="19" t="n">
        <f aca="false">G192</f>
        <v>1.64</v>
      </c>
      <c r="J192" s="20" t="s">
        <v>5963</v>
      </c>
      <c r="K192" s="21" t="n">
        <f aca="false">I192*3</f>
        <v>4.92</v>
      </c>
      <c r="L192" s="14" t="n">
        <f aca="false">G192*15</f>
        <v>24.6</v>
      </c>
    </row>
    <row r="193" s="1" customFormat="true" ht="13.7" hidden="false" customHeight="true" outlineLevel="0" collapsed="false">
      <c r="A193" s="14" t="n">
        <v>188</v>
      </c>
      <c r="B193" s="38" t="s">
        <v>6516</v>
      </c>
      <c r="C193" s="38" t="s">
        <v>6517</v>
      </c>
      <c r="D193" s="38" t="s">
        <v>6518</v>
      </c>
      <c r="E193" s="26" t="s">
        <v>6519</v>
      </c>
      <c r="F193" s="17"/>
      <c r="G193" s="18" t="n">
        <v>0.91</v>
      </c>
      <c r="H193" s="75"/>
      <c r="I193" s="19" t="n">
        <f aca="false">G193</f>
        <v>0.91</v>
      </c>
      <c r="J193" s="20" t="s">
        <v>5963</v>
      </c>
      <c r="K193" s="21" t="n">
        <f aca="false">I193*3</f>
        <v>2.73</v>
      </c>
      <c r="L193" s="14" t="n">
        <f aca="false">G193*15</f>
        <v>13.65</v>
      </c>
    </row>
    <row r="194" s="1" customFormat="true" ht="13.7" hidden="false" customHeight="true" outlineLevel="0" collapsed="false">
      <c r="A194" s="14" t="n">
        <v>189</v>
      </c>
      <c r="B194" s="38" t="s">
        <v>6520</v>
      </c>
      <c r="C194" s="38" t="s">
        <v>953</v>
      </c>
      <c r="D194" s="38" t="s">
        <v>6521</v>
      </c>
      <c r="E194" s="49" t="s">
        <v>6522</v>
      </c>
      <c r="F194" s="17"/>
      <c r="G194" s="18" t="n">
        <v>2.83</v>
      </c>
      <c r="H194" s="75"/>
      <c r="I194" s="19" t="n">
        <f aca="false">G194</f>
        <v>2.83</v>
      </c>
      <c r="J194" s="20" t="s">
        <v>5963</v>
      </c>
      <c r="K194" s="21" t="n">
        <f aca="false">I194*3</f>
        <v>8.49</v>
      </c>
      <c r="L194" s="14" t="n">
        <f aca="false">G194*15</f>
        <v>42.45</v>
      </c>
    </row>
    <row r="195" s="1" customFormat="true" ht="13.7" hidden="false" customHeight="true" outlineLevel="0" collapsed="false">
      <c r="A195" s="14" t="n">
        <v>190</v>
      </c>
      <c r="B195" s="38" t="s">
        <v>6523</v>
      </c>
      <c r="C195" s="38" t="s">
        <v>588</v>
      </c>
      <c r="D195" s="38" t="s">
        <v>6524</v>
      </c>
      <c r="E195" s="49" t="s">
        <v>6525</v>
      </c>
      <c r="F195" s="17"/>
      <c r="G195" s="18" t="n">
        <v>2.14</v>
      </c>
      <c r="H195" s="75"/>
      <c r="I195" s="19" t="n">
        <f aca="false">G195</f>
        <v>2.14</v>
      </c>
      <c r="J195" s="20" t="s">
        <v>5963</v>
      </c>
      <c r="K195" s="21" t="n">
        <f aca="false">I195*3</f>
        <v>6.42</v>
      </c>
      <c r="L195" s="14" t="n">
        <f aca="false">G195*15</f>
        <v>32.1</v>
      </c>
    </row>
    <row r="196" s="1" customFormat="true" ht="13.7" hidden="false" customHeight="true" outlineLevel="0" collapsed="false">
      <c r="A196" s="14" t="n">
        <v>191</v>
      </c>
      <c r="B196" s="38" t="s">
        <v>6526</v>
      </c>
      <c r="C196" s="38" t="s">
        <v>1240</v>
      </c>
      <c r="D196" s="38" t="s">
        <v>6527</v>
      </c>
      <c r="E196" s="49" t="s">
        <v>6528</v>
      </c>
      <c r="F196" s="17"/>
      <c r="G196" s="18" t="n">
        <v>1.26</v>
      </c>
      <c r="H196" s="75"/>
      <c r="I196" s="19" t="n">
        <f aca="false">G196</f>
        <v>1.26</v>
      </c>
      <c r="J196" s="20" t="s">
        <v>5963</v>
      </c>
      <c r="K196" s="21" t="n">
        <f aca="false">I196*3</f>
        <v>3.78</v>
      </c>
      <c r="L196" s="14" t="n">
        <f aca="false">G196*15</f>
        <v>18.9</v>
      </c>
    </row>
    <row r="197" s="1" customFormat="true" ht="13.7" hidden="false" customHeight="true" outlineLevel="0" collapsed="false">
      <c r="A197" s="14" t="n">
        <v>192</v>
      </c>
      <c r="B197" s="38" t="s">
        <v>6529</v>
      </c>
      <c r="C197" s="38" t="s">
        <v>1410</v>
      </c>
      <c r="D197" s="38" t="s">
        <v>6530</v>
      </c>
      <c r="E197" s="26" t="s">
        <v>6531</v>
      </c>
      <c r="F197" s="17"/>
      <c r="G197" s="18" t="n">
        <v>2.04</v>
      </c>
      <c r="H197" s="75"/>
      <c r="I197" s="19" t="n">
        <f aca="false">G197</f>
        <v>2.04</v>
      </c>
      <c r="J197" s="20" t="s">
        <v>5963</v>
      </c>
      <c r="K197" s="21" t="n">
        <f aca="false">I197*3</f>
        <v>6.12</v>
      </c>
      <c r="L197" s="14" t="n">
        <f aca="false">G197*15</f>
        <v>30.6</v>
      </c>
    </row>
    <row r="198" s="1" customFormat="true" ht="13.7" hidden="false" customHeight="true" outlineLevel="0" collapsed="false">
      <c r="A198" s="14" t="n">
        <v>193</v>
      </c>
      <c r="B198" s="38" t="s">
        <v>6532</v>
      </c>
      <c r="C198" s="38" t="s">
        <v>3008</v>
      </c>
      <c r="D198" s="38" t="s">
        <v>6533</v>
      </c>
      <c r="E198" s="49" t="s">
        <v>6534</v>
      </c>
      <c r="F198" s="17"/>
      <c r="G198" s="18" t="n">
        <v>1.31</v>
      </c>
      <c r="H198" s="75"/>
      <c r="I198" s="19" t="n">
        <f aca="false">G198</f>
        <v>1.31</v>
      </c>
      <c r="J198" s="20" t="s">
        <v>5963</v>
      </c>
      <c r="K198" s="21" t="n">
        <f aca="false">I198*3</f>
        <v>3.93</v>
      </c>
      <c r="L198" s="14" t="n">
        <f aca="false">G198*15</f>
        <v>19.65</v>
      </c>
    </row>
    <row r="199" s="1" customFormat="true" ht="13.7" hidden="false" customHeight="true" outlineLevel="0" collapsed="false">
      <c r="A199" s="14" t="n">
        <v>194</v>
      </c>
      <c r="B199" s="38" t="s">
        <v>6535</v>
      </c>
      <c r="C199" s="38" t="s">
        <v>971</v>
      </c>
      <c r="D199" s="38" t="s">
        <v>6536</v>
      </c>
      <c r="E199" s="49" t="s">
        <v>6537</v>
      </c>
      <c r="F199" s="17"/>
      <c r="G199" s="18" t="n">
        <v>2.64</v>
      </c>
      <c r="H199" s="75"/>
      <c r="I199" s="19" t="n">
        <f aca="false">G199</f>
        <v>2.64</v>
      </c>
      <c r="J199" s="20" t="s">
        <v>5963</v>
      </c>
      <c r="K199" s="21" t="n">
        <f aca="false">I199*3</f>
        <v>7.92</v>
      </c>
      <c r="L199" s="14" t="n">
        <f aca="false">G199*15</f>
        <v>39.6</v>
      </c>
    </row>
    <row r="200" s="1" customFormat="true" ht="13.7" hidden="false" customHeight="true" outlineLevel="0" collapsed="false">
      <c r="A200" s="14" t="n">
        <v>195</v>
      </c>
      <c r="B200" s="38" t="s">
        <v>6538</v>
      </c>
      <c r="C200" s="38" t="s">
        <v>793</v>
      </c>
      <c r="D200" s="38" t="s">
        <v>6539</v>
      </c>
      <c r="E200" s="49" t="s">
        <v>6540</v>
      </c>
      <c r="F200" s="17"/>
      <c r="G200" s="18" t="n">
        <v>1.76</v>
      </c>
      <c r="H200" s="75"/>
      <c r="I200" s="19" t="n">
        <f aca="false">G200</f>
        <v>1.76</v>
      </c>
      <c r="J200" s="20" t="s">
        <v>5963</v>
      </c>
      <c r="K200" s="21" t="n">
        <f aca="false">I200*3</f>
        <v>5.28</v>
      </c>
      <c r="L200" s="14" t="n">
        <f aca="false">G200*15</f>
        <v>26.4</v>
      </c>
    </row>
    <row r="201" s="1" customFormat="true" ht="13.7" hidden="false" customHeight="true" outlineLevel="0" collapsed="false">
      <c r="A201" s="14" t="n">
        <v>196</v>
      </c>
      <c r="B201" s="38" t="s">
        <v>6541</v>
      </c>
      <c r="C201" s="38" t="s">
        <v>2361</v>
      </c>
      <c r="D201" s="38" t="s">
        <v>6542</v>
      </c>
      <c r="E201" s="26" t="s">
        <v>6543</v>
      </c>
      <c r="F201" s="17"/>
      <c r="G201" s="18" t="n">
        <v>1.73</v>
      </c>
      <c r="H201" s="75"/>
      <c r="I201" s="19" t="n">
        <f aca="false">G201</f>
        <v>1.73</v>
      </c>
      <c r="J201" s="20" t="s">
        <v>5963</v>
      </c>
      <c r="K201" s="21" t="n">
        <f aca="false">I201*3</f>
        <v>5.19</v>
      </c>
      <c r="L201" s="14" t="n">
        <f aca="false">G201*15</f>
        <v>25.95</v>
      </c>
    </row>
    <row r="202" s="1" customFormat="true" ht="13.7" hidden="false" customHeight="true" outlineLevel="0" collapsed="false">
      <c r="A202" s="14" t="n">
        <v>197</v>
      </c>
      <c r="B202" s="38" t="s">
        <v>6544</v>
      </c>
      <c r="C202" s="38" t="s">
        <v>2186</v>
      </c>
      <c r="D202" s="38" t="s">
        <v>6545</v>
      </c>
      <c r="E202" s="49" t="s">
        <v>6546</v>
      </c>
      <c r="F202" s="17"/>
      <c r="G202" s="18" t="n">
        <v>1.37</v>
      </c>
      <c r="H202" s="75"/>
      <c r="I202" s="19" t="n">
        <f aca="false">G202</f>
        <v>1.37</v>
      </c>
      <c r="J202" s="20" t="s">
        <v>5963</v>
      </c>
      <c r="K202" s="21" t="n">
        <f aca="false">I202*3</f>
        <v>4.11</v>
      </c>
      <c r="L202" s="14" t="n">
        <f aca="false">G202*15</f>
        <v>20.55</v>
      </c>
    </row>
    <row r="203" s="1" customFormat="true" ht="13.7" hidden="false" customHeight="true" outlineLevel="0" collapsed="false">
      <c r="A203" s="14" t="n">
        <v>198</v>
      </c>
      <c r="B203" s="38" t="s">
        <v>6547</v>
      </c>
      <c r="C203" s="38" t="s">
        <v>2583</v>
      </c>
      <c r="D203" s="38" t="s">
        <v>6548</v>
      </c>
      <c r="E203" s="26" t="s">
        <v>6549</v>
      </c>
      <c r="F203" s="17"/>
      <c r="G203" s="18" t="n">
        <v>2.51</v>
      </c>
      <c r="H203" s="75"/>
      <c r="I203" s="19" t="n">
        <f aca="false">G203</f>
        <v>2.51</v>
      </c>
      <c r="J203" s="20" t="s">
        <v>5963</v>
      </c>
      <c r="K203" s="21" t="n">
        <f aca="false">I203*3</f>
        <v>7.53</v>
      </c>
      <c r="L203" s="14" t="n">
        <f aca="false">G203*15</f>
        <v>37.65</v>
      </c>
    </row>
    <row r="204" s="1" customFormat="true" ht="13.7" hidden="false" customHeight="true" outlineLevel="0" collapsed="false">
      <c r="A204" s="14" t="n">
        <v>199</v>
      </c>
      <c r="B204" s="38" t="s">
        <v>6550</v>
      </c>
      <c r="C204" s="38" t="s">
        <v>895</v>
      </c>
      <c r="D204" s="38" t="s">
        <v>6551</v>
      </c>
      <c r="E204" s="49" t="s">
        <v>6552</v>
      </c>
      <c r="F204" s="17"/>
      <c r="G204" s="18" t="n">
        <v>0.47</v>
      </c>
      <c r="H204" s="75"/>
      <c r="I204" s="19" t="n">
        <f aca="false">G204</f>
        <v>0.47</v>
      </c>
      <c r="J204" s="20" t="s">
        <v>5963</v>
      </c>
      <c r="K204" s="21" t="n">
        <f aca="false">I204*3</f>
        <v>1.41</v>
      </c>
      <c r="L204" s="14" t="n">
        <f aca="false">G204*15</f>
        <v>7.05</v>
      </c>
    </row>
    <row r="205" s="1" customFormat="true" ht="13.7" hidden="false" customHeight="true" outlineLevel="0" collapsed="false">
      <c r="A205" s="14" t="n">
        <v>200</v>
      </c>
      <c r="B205" s="38" t="s">
        <v>6553</v>
      </c>
      <c r="C205" s="38" t="s">
        <v>3874</v>
      </c>
      <c r="D205" s="38" t="s">
        <v>6554</v>
      </c>
      <c r="E205" s="26" t="s">
        <v>6555</v>
      </c>
      <c r="F205" s="17"/>
      <c r="G205" s="18" t="n">
        <v>2.71</v>
      </c>
      <c r="H205" s="75"/>
      <c r="I205" s="19" t="n">
        <f aca="false">G205</f>
        <v>2.71</v>
      </c>
      <c r="J205" s="20" t="s">
        <v>5963</v>
      </c>
      <c r="K205" s="21" t="n">
        <f aca="false">I205*3</f>
        <v>8.13</v>
      </c>
      <c r="L205" s="14" t="n">
        <f aca="false">G205*15</f>
        <v>40.65</v>
      </c>
    </row>
    <row r="206" s="1" customFormat="true" ht="13.7" hidden="false" customHeight="true" outlineLevel="0" collapsed="false">
      <c r="A206" s="14" t="n">
        <v>201</v>
      </c>
      <c r="B206" s="38" t="s">
        <v>6556</v>
      </c>
      <c r="C206" s="38" t="s">
        <v>850</v>
      </c>
      <c r="D206" s="38" t="s">
        <v>6557</v>
      </c>
      <c r="E206" s="26" t="s">
        <v>6558</v>
      </c>
      <c r="F206" s="17"/>
      <c r="G206" s="18" t="n">
        <v>2.25</v>
      </c>
      <c r="H206" s="75"/>
      <c r="I206" s="19" t="n">
        <f aca="false">G206</f>
        <v>2.25</v>
      </c>
      <c r="J206" s="20" t="s">
        <v>5963</v>
      </c>
      <c r="K206" s="21" t="n">
        <f aca="false">I206*3</f>
        <v>6.75</v>
      </c>
      <c r="L206" s="14" t="n">
        <f aca="false">G206*15</f>
        <v>33.75</v>
      </c>
    </row>
    <row r="207" s="1" customFormat="true" ht="13.7" hidden="false" customHeight="true" outlineLevel="0" collapsed="false">
      <c r="A207" s="14" t="n">
        <v>202</v>
      </c>
      <c r="B207" s="38" t="s">
        <v>6559</v>
      </c>
      <c r="C207" s="38" t="s">
        <v>3839</v>
      </c>
      <c r="D207" s="38" t="s">
        <v>6560</v>
      </c>
      <c r="E207" s="26" t="s">
        <v>6561</v>
      </c>
      <c r="F207" s="17"/>
      <c r="G207" s="18" t="n">
        <v>2.09</v>
      </c>
      <c r="H207" s="75"/>
      <c r="I207" s="19" t="n">
        <f aca="false">G207</f>
        <v>2.09</v>
      </c>
      <c r="J207" s="20" t="s">
        <v>5963</v>
      </c>
      <c r="K207" s="21" t="n">
        <f aca="false">I207*3</f>
        <v>6.27</v>
      </c>
      <c r="L207" s="14" t="n">
        <f aca="false">G207*15</f>
        <v>31.35</v>
      </c>
    </row>
    <row r="208" s="1" customFormat="true" ht="13.7" hidden="false" customHeight="true" outlineLevel="0" collapsed="false">
      <c r="A208" s="14" t="n">
        <v>203</v>
      </c>
      <c r="B208" s="38" t="s">
        <v>6562</v>
      </c>
      <c r="C208" s="38" t="s">
        <v>650</v>
      </c>
      <c r="D208" s="38" t="s">
        <v>6563</v>
      </c>
      <c r="E208" s="26" t="s">
        <v>6564</v>
      </c>
      <c r="F208" s="17"/>
      <c r="G208" s="18" t="n">
        <v>2.05</v>
      </c>
      <c r="H208" s="75"/>
      <c r="I208" s="19" t="n">
        <f aca="false">G208</f>
        <v>2.05</v>
      </c>
      <c r="J208" s="20" t="s">
        <v>5963</v>
      </c>
      <c r="K208" s="21" t="n">
        <f aca="false">I208*3</f>
        <v>6.15</v>
      </c>
      <c r="L208" s="14" t="n">
        <f aca="false">G208*15</f>
        <v>30.75</v>
      </c>
    </row>
    <row r="209" s="1" customFormat="true" ht="13.7" hidden="false" customHeight="true" outlineLevel="0" collapsed="false">
      <c r="A209" s="14" t="n">
        <v>204</v>
      </c>
      <c r="B209" s="38" t="s">
        <v>6565</v>
      </c>
      <c r="C209" s="38" t="s">
        <v>769</v>
      </c>
      <c r="D209" s="38" t="s">
        <v>6566</v>
      </c>
      <c r="E209" s="26" t="s">
        <v>6567</v>
      </c>
      <c r="F209" s="17"/>
      <c r="G209" s="18" t="n">
        <v>1.26</v>
      </c>
      <c r="H209" s="75"/>
      <c r="I209" s="19" t="n">
        <f aca="false">G209</f>
        <v>1.26</v>
      </c>
      <c r="J209" s="20" t="s">
        <v>5963</v>
      </c>
      <c r="K209" s="21" t="n">
        <f aca="false">I209*3</f>
        <v>3.78</v>
      </c>
      <c r="L209" s="14" t="n">
        <f aca="false">G209*15</f>
        <v>18.9</v>
      </c>
    </row>
    <row r="210" s="1" customFormat="true" ht="13.7" hidden="false" customHeight="true" outlineLevel="0" collapsed="false">
      <c r="A210" s="14" t="n">
        <v>205</v>
      </c>
      <c r="B210" s="38" t="s">
        <v>6568</v>
      </c>
      <c r="C210" s="38" t="s">
        <v>1336</v>
      </c>
      <c r="D210" s="38" t="s">
        <v>6569</v>
      </c>
      <c r="E210" s="26" t="s">
        <v>6570</v>
      </c>
      <c r="F210" s="17"/>
      <c r="G210" s="18" t="n">
        <v>1.13</v>
      </c>
      <c r="H210" s="75"/>
      <c r="I210" s="19" t="n">
        <f aca="false">G210</f>
        <v>1.13</v>
      </c>
      <c r="J210" s="20" t="s">
        <v>5963</v>
      </c>
      <c r="K210" s="21" t="n">
        <f aca="false">I210*3</f>
        <v>3.39</v>
      </c>
      <c r="L210" s="14" t="n">
        <f aca="false">G210*15</f>
        <v>16.95</v>
      </c>
    </row>
    <row r="211" s="1" customFormat="true" ht="13.7" hidden="false" customHeight="true" outlineLevel="0" collapsed="false">
      <c r="A211" s="14" t="n">
        <v>206</v>
      </c>
      <c r="B211" s="38" t="s">
        <v>6571</v>
      </c>
      <c r="C211" s="38" t="s">
        <v>2773</v>
      </c>
      <c r="D211" s="38" t="s">
        <v>6572</v>
      </c>
      <c r="E211" s="49" t="s">
        <v>6573</v>
      </c>
      <c r="F211" s="17"/>
      <c r="G211" s="18" t="n">
        <v>3.16</v>
      </c>
      <c r="H211" s="75"/>
      <c r="I211" s="19" t="n">
        <f aca="false">G211</f>
        <v>3.16</v>
      </c>
      <c r="J211" s="20" t="s">
        <v>5963</v>
      </c>
      <c r="K211" s="21" t="n">
        <f aca="false">I211*3</f>
        <v>9.48</v>
      </c>
      <c r="L211" s="14" t="n">
        <f aca="false">G211*15</f>
        <v>47.4</v>
      </c>
    </row>
    <row r="212" s="1" customFormat="true" ht="13.7" hidden="false" customHeight="true" outlineLevel="0" collapsed="false">
      <c r="A212" s="14" t="n">
        <v>207</v>
      </c>
      <c r="B212" s="38" t="s">
        <v>6574</v>
      </c>
      <c r="C212" s="38" t="s">
        <v>1673</v>
      </c>
      <c r="D212" s="38" t="s">
        <v>6575</v>
      </c>
      <c r="E212" s="26" t="s">
        <v>6576</v>
      </c>
      <c r="F212" s="17"/>
      <c r="G212" s="18" t="n">
        <v>2.88</v>
      </c>
      <c r="H212" s="75"/>
      <c r="I212" s="19" t="n">
        <f aca="false">G212</f>
        <v>2.88</v>
      </c>
      <c r="J212" s="20" t="s">
        <v>5963</v>
      </c>
      <c r="K212" s="21" t="n">
        <f aca="false">I212*3</f>
        <v>8.64</v>
      </c>
      <c r="L212" s="14" t="n">
        <f aca="false">G212*15</f>
        <v>43.2</v>
      </c>
    </row>
    <row r="213" s="1" customFormat="true" ht="13.7" hidden="false" customHeight="true" outlineLevel="0" collapsed="false">
      <c r="A213" s="14" t="n">
        <v>208</v>
      </c>
      <c r="B213" s="38" t="s">
        <v>6577</v>
      </c>
      <c r="C213" s="38" t="s">
        <v>1025</v>
      </c>
      <c r="D213" s="38" t="s">
        <v>6578</v>
      </c>
      <c r="E213" s="26" t="s">
        <v>6579</v>
      </c>
      <c r="F213" s="17"/>
      <c r="G213" s="18" t="n">
        <v>1.33</v>
      </c>
      <c r="H213" s="75"/>
      <c r="I213" s="19" t="n">
        <f aca="false">G213</f>
        <v>1.33</v>
      </c>
      <c r="J213" s="20" t="s">
        <v>5963</v>
      </c>
      <c r="K213" s="21" t="n">
        <f aca="false">I213*3</f>
        <v>3.99</v>
      </c>
      <c r="L213" s="14" t="n">
        <f aca="false">G213*15</f>
        <v>19.95</v>
      </c>
    </row>
    <row r="214" s="1" customFormat="true" ht="13.7" hidden="false" customHeight="true" outlineLevel="0" collapsed="false">
      <c r="A214" s="14" t="n">
        <v>209</v>
      </c>
      <c r="B214" s="38" t="s">
        <v>6580</v>
      </c>
      <c r="C214" s="38" t="s">
        <v>1033</v>
      </c>
      <c r="D214" s="38" t="s">
        <v>6581</v>
      </c>
      <c r="E214" s="26" t="s">
        <v>6582</v>
      </c>
      <c r="F214" s="17"/>
      <c r="G214" s="18" t="n">
        <v>1.48</v>
      </c>
      <c r="H214" s="75"/>
      <c r="I214" s="19" t="n">
        <f aca="false">G214</f>
        <v>1.48</v>
      </c>
      <c r="J214" s="20" t="s">
        <v>5963</v>
      </c>
      <c r="K214" s="21" t="n">
        <f aca="false">I214*3</f>
        <v>4.44</v>
      </c>
      <c r="L214" s="14" t="n">
        <f aca="false">G214*15</f>
        <v>22.2</v>
      </c>
    </row>
    <row r="215" s="1" customFormat="true" ht="13.7" hidden="false" customHeight="true" outlineLevel="0" collapsed="false">
      <c r="A215" s="14" t="n">
        <v>210</v>
      </c>
      <c r="B215" s="38" t="s">
        <v>6583</v>
      </c>
      <c r="C215" s="38" t="s">
        <v>1273</v>
      </c>
      <c r="D215" s="38" t="s">
        <v>6584</v>
      </c>
      <c r="E215" s="26" t="s">
        <v>6585</v>
      </c>
      <c r="F215" s="17"/>
      <c r="G215" s="18" t="n">
        <v>1.26</v>
      </c>
      <c r="H215" s="75"/>
      <c r="I215" s="19" t="n">
        <f aca="false">G215</f>
        <v>1.26</v>
      </c>
      <c r="J215" s="20" t="s">
        <v>5963</v>
      </c>
      <c r="K215" s="21" t="n">
        <f aca="false">I215*3</f>
        <v>3.78</v>
      </c>
      <c r="L215" s="14" t="n">
        <f aca="false">G215*15</f>
        <v>18.9</v>
      </c>
    </row>
    <row r="216" s="1" customFormat="true" ht="13.7" hidden="false" customHeight="true" outlineLevel="0" collapsed="false">
      <c r="A216" s="14" t="n">
        <v>211</v>
      </c>
      <c r="B216" s="38" t="s">
        <v>6586</v>
      </c>
      <c r="C216" s="38" t="s">
        <v>2218</v>
      </c>
      <c r="D216" s="38" t="s">
        <v>6587</v>
      </c>
      <c r="E216" s="26" t="s">
        <v>6588</v>
      </c>
      <c r="F216" s="17"/>
      <c r="G216" s="18" t="n">
        <v>2.2</v>
      </c>
      <c r="H216" s="75"/>
      <c r="I216" s="19" t="n">
        <f aca="false">G216</f>
        <v>2.2</v>
      </c>
      <c r="J216" s="20" t="s">
        <v>5963</v>
      </c>
      <c r="K216" s="21" t="n">
        <f aca="false">I216*3</f>
        <v>6.6</v>
      </c>
      <c r="L216" s="14" t="n">
        <f aca="false">G216*15</f>
        <v>33</v>
      </c>
    </row>
    <row r="217" s="1" customFormat="true" ht="13.7" hidden="false" customHeight="true" outlineLevel="0" collapsed="false">
      <c r="A217" s="14" t="n">
        <v>212</v>
      </c>
      <c r="B217" s="38" t="s">
        <v>6589</v>
      </c>
      <c r="C217" s="38" t="s">
        <v>871</v>
      </c>
      <c r="D217" s="38" t="s">
        <v>6590</v>
      </c>
      <c r="E217" s="26" t="s">
        <v>6591</v>
      </c>
      <c r="F217" s="17"/>
      <c r="G217" s="18" t="n">
        <v>1.81</v>
      </c>
      <c r="H217" s="75"/>
      <c r="I217" s="19" t="n">
        <f aca="false">G217</f>
        <v>1.81</v>
      </c>
      <c r="J217" s="20" t="s">
        <v>5963</v>
      </c>
      <c r="K217" s="21" t="n">
        <f aca="false">I217*3</f>
        <v>5.43</v>
      </c>
      <c r="L217" s="14" t="n">
        <f aca="false">G217*15</f>
        <v>27.15</v>
      </c>
    </row>
    <row r="218" s="1" customFormat="true" ht="13.7" hidden="false" customHeight="true" outlineLevel="0" collapsed="false">
      <c r="A218" s="14" t="n">
        <v>213</v>
      </c>
      <c r="B218" s="38" t="s">
        <v>6592</v>
      </c>
      <c r="C218" s="38" t="s">
        <v>2717</v>
      </c>
      <c r="D218" s="38" t="s">
        <v>6593</v>
      </c>
      <c r="E218" s="26" t="s">
        <v>6594</v>
      </c>
      <c r="F218" s="17"/>
      <c r="G218" s="18" t="n">
        <v>1.36</v>
      </c>
      <c r="H218" s="75"/>
      <c r="I218" s="19" t="n">
        <f aca="false">G218</f>
        <v>1.36</v>
      </c>
      <c r="J218" s="20" t="s">
        <v>5963</v>
      </c>
      <c r="K218" s="21" t="n">
        <f aca="false">I218*3</f>
        <v>4.08</v>
      </c>
      <c r="L218" s="14" t="n">
        <f aca="false">G218*15</f>
        <v>20.4</v>
      </c>
    </row>
    <row r="219" s="1" customFormat="true" ht="13.7" hidden="false" customHeight="true" outlineLevel="0" collapsed="false">
      <c r="A219" s="14" t="n">
        <v>214</v>
      </c>
      <c r="B219" s="38" t="s">
        <v>6595</v>
      </c>
      <c r="C219" s="38" t="s">
        <v>1041</v>
      </c>
      <c r="D219" s="38" t="s">
        <v>6596</v>
      </c>
      <c r="E219" s="26" t="s">
        <v>6597</v>
      </c>
      <c r="F219" s="17"/>
      <c r="G219" s="18" t="n">
        <v>1.81</v>
      </c>
      <c r="H219" s="75"/>
      <c r="I219" s="19" t="n">
        <f aca="false">G219</f>
        <v>1.81</v>
      </c>
      <c r="J219" s="20" t="s">
        <v>5963</v>
      </c>
      <c r="K219" s="21" t="n">
        <f aca="false">I219*3</f>
        <v>5.43</v>
      </c>
      <c r="L219" s="14" t="n">
        <f aca="false">G219*15</f>
        <v>27.15</v>
      </c>
    </row>
    <row r="220" s="1" customFormat="true" ht="13.7" hidden="false" customHeight="true" outlineLevel="0" collapsed="false">
      <c r="A220" s="14" t="n">
        <v>215</v>
      </c>
      <c r="B220" s="38" t="s">
        <v>6598</v>
      </c>
      <c r="C220" s="38" t="s">
        <v>6599</v>
      </c>
      <c r="D220" s="38" t="s">
        <v>6600</v>
      </c>
      <c r="E220" s="49" t="s">
        <v>6601</v>
      </c>
      <c r="F220" s="17"/>
      <c r="G220" s="18" t="n">
        <v>1.81</v>
      </c>
      <c r="H220" s="75"/>
      <c r="I220" s="19" t="n">
        <f aca="false">G220</f>
        <v>1.81</v>
      </c>
      <c r="J220" s="20" t="s">
        <v>5963</v>
      </c>
      <c r="K220" s="21" t="n">
        <f aca="false">I220*3</f>
        <v>5.43</v>
      </c>
      <c r="L220" s="14" t="n">
        <f aca="false">G220*15</f>
        <v>27.15</v>
      </c>
    </row>
    <row r="221" s="1" customFormat="true" ht="13.7" hidden="false" customHeight="true" outlineLevel="0" collapsed="false">
      <c r="A221" s="14" t="n">
        <v>216</v>
      </c>
      <c r="B221" s="38" t="s">
        <v>6602</v>
      </c>
      <c r="C221" s="38" t="s">
        <v>678</v>
      </c>
      <c r="D221" s="38" t="s">
        <v>6603</v>
      </c>
      <c r="E221" s="26" t="s">
        <v>6604</v>
      </c>
      <c r="F221" s="17"/>
      <c r="G221" s="18" t="n">
        <v>0.7</v>
      </c>
      <c r="H221" s="75"/>
      <c r="I221" s="19" t="n">
        <f aca="false">G221</f>
        <v>0.7</v>
      </c>
      <c r="J221" s="20" t="s">
        <v>5963</v>
      </c>
      <c r="K221" s="21" t="n">
        <f aca="false">I221*3</f>
        <v>2.1</v>
      </c>
      <c r="L221" s="14" t="n">
        <f aca="false">G221*15</f>
        <v>10.5</v>
      </c>
    </row>
    <row r="222" s="1" customFormat="true" ht="13.7" hidden="false" customHeight="true" outlineLevel="0" collapsed="false">
      <c r="A222" s="14" t="n">
        <v>217</v>
      </c>
      <c r="B222" s="38" t="s">
        <v>6605</v>
      </c>
      <c r="C222" s="38" t="s">
        <v>678</v>
      </c>
      <c r="D222" s="38" t="s">
        <v>6606</v>
      </c>
      <c r="E222" s="26" t="s">
        <v>6607</v>
      </c>
      <c r="F222" s="17"/>
      <c r="G222" s="18" t="n">
        <v>2.06</v>
      </c>
      <c r="H222" s="75"/>
      <c r="I222" s="19" t="n">
        <f aca="false">G222</f>
        <v>2.06</v>
      </c>
      <c r="J222" s="20" t="s">
        <v>5963</v>
      </c>
      <c r="K222" s="21" t="n">
        <f aca="false">I222*3</f>
        <v>6.18</v>
      </c>
      <c r="L222" s="14" t="n">
        <f aca="false">G222*15</f>
        <v>30.9</v>
      </c>
    </row>
    <row r="223" s="1" customFormat="true" ht="13.7" hidden="false" customHeight="true" outlineLevel="0" collapsed="false">
      <c r="A223" s="14" t="n">
        <v>218</v>
      </c>
      <c r="B223" s="38" t="s">
        <v>6608</v>
      </c>
      <c r="C223" s="38" t="s">
        <v>1227</v>
      </c>
      <c r="D223" s="38" t="s">
        <v>6609</v>
      </c>
      <c r="E223" s="26" t="s">
        <v>6610</v>
      </c>
      <c r="F223" s="17"/>
      <c r="G223" s="18" t="n">
        <v>1.76</v>
      </c>
      <c r="H223" s="75"/>
      <c r="I223" s="19" t="n">
        <f aca="false">G223</f>
        <v>1.76</v>
      </c>
      <c r="J223" s="20" t="s">
        <v>5963</v>
      </c>
      <c r="K223" s="21" t="n">
        <f aca="false">I223*3</f>
        <v>5.28</v>
      </c>
      <c r="L223" s="14" t="n">
        <f aca="false">G223*15</f>
        <v>26.4</v>
      </c>
    </row>
    <row r="224" s="1" customFormat="true" ht="13.7" hidden="false" customHeight="true" outlineLevel="0" collapsed="false">
      <c r="A224" s="14" t="n">
        <v>219</v>
      </c>
      <c r="B224" s="38" t="s">
        <v>6611</v>
      </c>
      <c r="C224" s="38" t="s">
        <v>6612</v>
      </c>
      <c r="D224" s="38" t="s">
        <v>6613</v>
      </c>
      <c r="E224" s="26" t="s">
        <v>6614</v>
      </c>
      <c r="F224" s="17"/>
      <c r="G224" s="18" t="n">
        <v>0.8</v>
      </c>
      <c r="H224" s="75"/>
      <c r="I224" s="19" t="n">
        <f aca="false">G224</f>
        <v>0.8</v>
      </c>
      <c r="J224" s="20" t="s">
        <v>5963</v>
      </c>
      <c r="K224" s="21" t="n">
        <f aca="false">I224*3</f>
        <v>2.4</v>
      </c>
      <c r="L224" s="14" t="n">
        <f aca="false">G224*15</f>
        <v>12</v>
      </c>
    </row>
    <row r="225" s="1" customFormat="true" ht="13.7" hidden="false" customHeight="true" outlineLevel="0" collapsed="false">
      <c r="A225" s="14" t="n">
        <v>220</v>
      </c>
      <c r="B225" s="38" t="s">
        <v>6615</v>
      </c>
      <c r="C225" s="38" t="s">
        <v>5223</v>
      </c>
      <c r="D225" s="38" t="s">
        <v>6616</v>
      </c>
      <c r="E225" s="26" t="s">
        <v>6617</v>
      </c>
      <c r="F225" s="17"/>
      <c r="G225" s="18" t="n">
        <v>0.75</v>
      </c>
      <c r="H225" s="75"/>
      <c r="I225" s="19" t="n">
        <f aca="false">G225</f>
        <v>0.75</v>
      </c>
      <c r="J225" s="20" t="s">
        <v>5963</v>
      </c>
      <c r="K225" s="21" t="n">
        <f aca="false">I225*3</f>
        <v>2.25</v>
      </c>
      <c r="L225" s="14" t="n">
        <f aca="false">G225*15</f>
        <v>11.25</v>
      </c>
    </row>
    <row r="226" s="1" customFormat="true" ht="13.7" hidden="false" customHeight="true" outlineLevel="0" collapsed="false">
      <c r="A226" s="14" t="n">
        <v>221</v>
      </c>
      <c r="B226" s="38" t="s">
        <v>6618</v>
      </c>
      <c r="C226" s="38" t="s">
        <v>1403</v>
      </c>
      <c r="D226" s="38" t="s">
        <v>6619</v>
      </c>
      <c r="E226" s="26" t="s">
        <v>6620</v>
      </c>
      <c r="F226" s="17"/>
      <c r="G226" s="18" t="n">
        <v>1.17</v>
      </c>
      <c r="H226" s="75"/>
      <c r="I226" s="19" t="n">
        <f aca="false">G226</f>
        <v>1.17</v>
      </c>
      <c r="J226" s="20" t="s">
        <v>5963</v>
      </c>
      <c r="K226" s="21" t="n">
        <f aca="false">I226*3</f>
        <v>3.51</v>
      </c>
      <c r="L226" s="14" t="n">
        <f aca="false">G226*15</f>
        <v>17.55</v>
      </c>
    </row>
    <row r="227" s="1" customFormat="true" ht="13.7" hidden="false" customHeight="true" outlineLevel="0" collapsed="false">
      <c r="A227" s="14" t="n">
        <v>222</v>
      </c>
      <c r="B227" s="38" t="s">
        <v>6621</v>
      </c>
      <c r="C227" s="38" t="s">
        <v>1114</v>
      </c>
      <c r="D227" s="38" t="s">
        <v>6622</v>
      </c>
      <c r="E227" s="26" t="s">
        <v>6623</v>
      </c>
      <c r="F227" s="17"/>
      <c r="G227" s="18" t="n">
        <v>0.75</v>
      </c>
      <c r="H227" s="75"/>
      <c r="I227" s="19" t="n">
        <f aca="false">G227</f>
        <v>0.75</v>
      </c>
      <c r="J227" s="20" t="s">
        <v>5963</v>
      </c>
      <c r="K227" s="21" t="n">
        <f aca="false">I227*3</f>
        <v>2.25</v>
      </c>
      <c r="L227" s="14" t="n">
        <f aca="false">G227*15</f>
        <v>11.25</v>
      </c>
    </row>
    <row r="228" s="1" customFormat="true" ht="13.7" hidden="false" customHeight="true" outlineLevel="0" collapsed="false">
      <c r="A228" s="14" t="n">
        <v>223</v>
      </c>
      <c r="B228" s="38" t="s">
        <v>6624</v>
      </c>
      <c r="C228" s="38" t="s">
        <v>5621</v>
      </c>
      <c r="D228" s="38" t="s">
        <v>6625</v>
      </c>
      <c r="E228" s="49" t="s">
        <v>6626</v>
      </c>
      <c r="F228" s="17"/>
      <c r="G228" s="18" t="n">
        <v>2.85</v>
      </c>
      <c r="H228" s="75"/>
      <c r="I228" s="19" t="n">
        <f aca="false">G228</f>
        <v>2.85</v>
      </c>
      <c r="J228" s="20" t="s">
        <v>5963</v>
      </c>
      <c r="K228" s="21" t="n">
        <f aca="false">I228*3</f>
        <v>8.55</v>
      </c>
      <c r="L228" s="14" t="n">
        <f aca="false">G228*15</f>
        <v>42.75</v>
      </c>
    </row>
    <row r="229" s="1" customFormat="true" ht="13.7" hidden="false" customHeight="true" outlineLevel="0" collapsed="false">
      <c r="A229" s="14" t="n">
        <v>224</v>
      </c>
      <c r="B229" s="38" t="s">
        <v>6627</v>
      </c>
      <c r="C229" s="38" t="s">
        <v>850</v>
      </c>
      <c r="D229" s="38" t="s">
        <v>6628</v>
      </c>
      <c r="E229" s="26" t="s">
        <v>6629</v>
      </c>
      <c r="F229" s="17"/>
      <c r="G229" s="18" t="n">
        <v>2.43</v>
      </c>
      <c r="H229" s="75"/>
      <c r="I229" s="19" t="n">
        <f aca="false">G229</f>
        <v>2.43</v>
      </c>
      <c r="J229" s="20" t="s">
        <v>5963</v>
      </c>
      <c r="K229" s="21" t="n">
        <f aca="false">I229*3</f>
        <v>7.29</v>
      </c>
      <c r="L229" s="14" t="n">
        <f aca="false">G229*15</f>
        <v>36.45</v>
      </c>
    </row>
    <row r="230" s="1" customFormat="true" ht="13.7" hidden="false" customHeight="true" outlineLevel="0" collapsed="false">
      <c r="A230" s="14" t="n">
        <v>225</v>
      </c>
      <c r="B230" s="38" t="s">
        <v>6630</v>
      </c>
      <c r="C230" s="38" t="s">
        <v>865</v>
      </c>
      <c r="D230" s="38" t="s">
        <v>6631</v>
      </c>
      <c r="E230" s="26" t="s">
        <v>6632</v>
      </c>
      <c r="F230" s="17"/>
      <c r="G230" s="18" t="n">
        <v>0.44</v>
      </c>
      <c r="H230" s="75"/>
      <c r="I230" s="19" t="n">
        <f aca="false">G230</f>
        <v>0.44</v>
      </c>
      <c r="J230" s="20" t="s">
        <v>5963</v>
      </c>
      <c r="K230" s="21" t="n">
        <f aca="false">I230*3</f>
        <v>1.32</v>
      </c>
      <c r="L230" s="14" t="n">
        <f aca="false">G230*15</f>
        <v>6.6</v>
      </c>
    </row>
    <row r="231" s="1" customFormat="true" ht="13.7" hidden="false" customHeight="true" outlineLevel="0" collapsed="false">
      <c r="A231" s="14" t="n">
        <v>226</v>
      </c>
      <c r="B231" s="38" t="s">
        <v>6633</v>
      </c>
      <c r="C231" s="38" t="s">
        <v>600</v>
      </c>
      <c r="D231" s="38" t="s">
        <v>6634</v>
      </c>
      <c r="E231" s="49" t="s">
        <v>6635</v>
      </c>
      <c r="F231" s="17"/>
      <c r="G231" s="18" t="n">
        <v>0.9</v>
      </c>
      <c r="H231" s="75"/>
      <c r="I231" s="19" t="n">
        <f aca="false">G231</f>
        <v>0.9</v>
      </c>
      <c r="J231" s="20" t="s">
        <v>5963</v>
      </c>
      <c r="K231" s="21" t="n">
        <f aca="false">I231*3</f>
        <v>2.7</v>
      </c>
      <c r="L231" s="14" t="n">
        <f aca="false">G231*15</f>
        <v>13.5</v>
      </c>
    </row>
    <row r="232" s="1" customFormat="true" ht="13.7" hidden="false" customHeight="true" outlineLevel="0" collapsed="false">
      <c r="A232" s="14" t="n">
        <v>227</v>
      </c>
      <c r="B232" s="38" t="s">
        <v>6636</v>
      </c>
      <c r="C232" s="38" t="s">
        <v>731</v>
      </c>
      <c r="D232" s="38" t="s">
        <v>6637</v>
      </c>
      <c r="E232" s="26" t="s">
        <v>6638</v>
      </c>
      <c r="F232" s="17"/>
      <c r="G232" s="18" t="n">
        <v>0.44</v>
      </c>
      <c r="H232" s="75"/>
      <c r="I232" s="19" t="n">
        <f aca="false">G232</f>
        <v>0.44</v>
      </c>
      <c r="J232" s="20" t="s">
        <v>5963</v>
      </c>
      <c r="K232" s="21" t="n">
        <f aca="false">I232*3</f>
        <v>1.32</v>
      </c>
      <c r="L232" s="14" t="n">
        <f aca="false">G232*15</f>
        <v>6.6</v>
      </c>
    </row>
    <row r="233" s="1" customFormat="true" ht="13.7" hidden="false" customHeight="true" outlineLevel="0" collapsed="false">
      <c r="A233" s="14" t="n">
        <v>228</v>
      </c>
      <c r="B233" s="38" t="s">
        <v>6639</v>
      </c>
      <c r="C233" s="38" t="s">
        <v>2692</v>
      </c>
      <c r="D233" s="38" t="s">
        <v>6640</v>
      </c>
      <c r="E233" s="26" t="s">
        <v>6641</v>
      </c>
      <c r="F233" s="17"/>
      <c r="G233" s="18" t="n">
        <v>0.83</v>
      </c>
      <c r="H233" s="75"/>
      <c r="I233" s="19" t="n">
        <f aca="false">G233</f>
        <v>0.83</v>
      </c>
      <c r="J233" s="20" t="s">
        <v>5963</v>
      </c>
      <c r="K233" s="21" t="n">
        <f aca="false">I233*3</f>
        <v>2.49</v>
      </c>
      <c r="L233" s="14" t="n">
        <f aca="false">G233*15</f>
        <v>12.45</v>
      </c>
    </row>
    <row r="234" s="1" customFormat="true" ht="13.7" hidden="false" customHeight="true" outlineLevel="0" collapsed="false">
      <c r="A234" s="14" t="n">
        <v>229</v>
      </c>
      <c r="B234" s="38" t="s">
        <v>6642</v>
      </c>
      <c r="C234" s="38" t="s">
        <v>1157</v>
      </c>
      <c r="D234" s="38" t="s">
        <v>6643</v>
      </c>
      <c r="E234" s="26" t="s">
        <v>6644</v>
      </c>
      <c r="F234" s="17"/>
      <c r="G234" s="18" t="n">
        <v>0.63</v>
      </c>
      <c r="H234" s="75"/>
      <c r="I234" s="19" t="n">
        <f aca="false">G234</f>
        <v>0.63</v>
      </c>
      <c r="J234" s="20" t="s">
        <v>5963</v>
      </c>
      <c r="K234" s="21" t="n">
        <f aca="false">I234*3</f>
        <v>1.89</v>
      </c>
      <c r="L234" s="14" t="n">
        <f aca="false">G234*15</f>
        <v>9.45</v>
      </c>
    </row>
    <row r="235" s="1" customFormat="true" ht="13.7" hidden="false" customHeight="true" outlineLevel="0" collapsed="false">
      <c r="A235" s="14" t="n">
        <v>230</v>
      </c>
      <c r="B235" s="38" t="s">
        <v>6645</v>
      </c>
      <c r="C235" s="38" t="s">
        <v>596</v>
      </c>
      <c r="D235" s="38" t="s">
        <v>6646</v>
      </c>
      <c r="E235" s="26" t="s">
        <v>6647</v>
      </c>
      <c r="F235" s="17"/>
      <c r="G235" s="18" t="n">
        <v>1.2</v>
      </c>
      <c r="H235" s="75"/>
      <c r="I235" s="19" t="n">
        <f aca="false">G235</f>
        <v>1.2</v>
      </c>
      <c r="J235" s="20" t="s">
        <v>5963</v>
      </c>
      <c r="K235" s="21" t="n">
        <f aca="false">I235*3</f>
        <v>3.6</v>
      </c>
      <c r="L235" s="14" t="n">
        <f aca="false">G235*15</f>
        <v>18</v>
      </c>
    </row>
    <row r="236" s="1" customFormat="true" ht="13.7" hidden="false" customHeight="true" outlineLevel="0" collapsed="false">
      <c r="A236" s="14" t="n">
        <v>231</v>
      </c>
      <c r="B236" s="38" t="s">
        <v>6648</v>
      </c>
      <c r="C236" s="38" t="s">
        <v>1517</v>
      </c>
      <c r="D236" s="38" t="s">
        <v>6649</v>
      </c>
      <c r="E236" s="49" t="s">
        <v>6650</v>
      </c>
      <c r="F236" s="17"/>
      <c r="G236" s="18" t="n">
        <v>1.14</v>
      </c>
      <c r="H236" s="75"/>
      <c r="I236" s="19" t="n">
        <f aca="false">G236</f>
        <v>1.14</v>
      </c>
      <c r="J236" s="20" t="s">
        <v>5963</v>
      </c>
      <c r="K236" s="21" t="n">
        <f aca="false">I236*3</f>
        <v>3.42</v>
      </c>
      <c r="L236" s="14" t="n">
        <f aca="false">G236*15</f>
        <v>17.1</v>
      </c>
    </row>
    <row r="237" s="1" customFormat="true" ht="13.7" hidden="false" customHeight="true" outlineLevel="0" collapsed="false">
      <c r="A237" s="14" t="n">
        <v>232</v>
      </c>
      <c r="B237" s="38" t="s">
        <v>6651</v>
      </c>
      <c r="C237" s="38" t="s">
        <v>674</v>
      </c>
      <c r="D237" s="38" t="s">
        <v>6652</v>
      </c>
      <c r="E237" s="49" t="s">
        <v>6653</v>
      </c>
      <c r="F237" s="17"/>
      <c r="G237" s="18" t="n">
        <v>3.53</v>
      </c>
      <c r="H237" s="75"/>
      <c r="I237" s="19" t="n">
        <f aca="false">G237</f>
        <v>3.53</v>
      </c>
      <c r="J237" s="20" t="s">
        <v>5963</v>
      </c>
      <c r="K237" s="21" t="n">
        <f aca="false">I237*3</f>
        <v>10.59</v>
      </c>
      <c r="L237" s="14" t="n">
        <f aca="false">G237*15</f>
        <v>52.95</v>
      </c>
    </row>
    <row r="238" s="1" customFormat="true" ht="13.7" hidden="false" customHeight="true" outlineLevel="0" collapsed="false">
      <c r="A238" s="14" t="n">
        <v>233</v>
      </c>
      <c r="B238" s="38" t="s">
        <v>6654</v>
      </c>
      <c r="C238" s="38" t="s">
        <v>2656</v>
      </c>
      <c r="D238" s="38" t="s">
        <v>6655</v>
      </c>
      <c r="E238" s="26" t="s">
        <v>6656</v>
      </c>
      <c r="F238" s="17"/>
      <c r="G238" s="18" t="n">
        <v>1.23</v>
      </c>
      <c r="H238" s="75"/>
      <c r="I238" s="19" t="n">
        <f aca="false">G238</f>
        <v>1.23</v>
      </c>
      <c r="J238" s="20" t="s">
        <v>5963</v>
      </c>
      <c r="K238" s="21" t="n">
        <f aca="false">I238*3</f>
        <v>3.69</v>
      </c>
      <c r="L238" s="14" t="n">
        <f aca="false">G238*15</f>
        <v>18.45</v>
      </c>
    </row>
    <row r="239" s="1" customFormat="true" ht="13.7" hidden="false" customHeight="true" outlineLevel="0" collapsed="false">
      <c r="A239" s="14" t="n">
        <v>234</v>
      </c>
      <c r="B239" s="38" t="s">
        <v>6657</v>
      </c>
      <c r="C239" s="38" t="s">
        <v>875</v>
      </c>
      <c r="D239" s="38" t="s">
        <v>6658</v>
      </c>
      <c r="E239" s="26" t="s">
        <v>5830</v>
      </c>
      <c r="F239" s="17"/>
      <c r="G239" s="18" t="n">
        <v>2.88</v>
      </c>
      <c r="H239" s="75"/>
      <c r="I239" s="19" t="n">
        <f aca="false">G239</f>
        <v>2.88</v>
      </c>
      <c r="J239" s="20" t="s">
        <v>5963</v>
      </c>
      <c r="K239" s="21" t="n">
        <f aca="false">I239*3</f>
        <v>8.64</v>
      </c>
      <c r="L239" s="14" t="n">
        <f aca="false">G239*15</f>
        <v>43.2</v>
      </c>
    </row>
    <row r="240" s="1" customFormat="true" ht="13.7" hidden="false" customHeight="true" outlineLevel="0" collapsed="false">
      <c r="A240" s="14" t="n">
        <v>235</v>
      </c>
      <c r="B240" s="38" t="s">
        <v>6659</v>
      </c>
      <c r="C240" s="38" t="s">
        <v>1013</v>
      </c>
      <c r="D240" s="38" t="s">
        <v>6660</v>
      </c>
      <c r="E240" s="26" t="s">
        <v>6661</v>
      </c>
      <c r="F240" s="17"/>
      <c r="G240" s="18" t="n">
        <v>2.88</v>
      </c>
      <c r="H240" s="75"/>
      <c r="I240" s="19" t="n">
        <f aca="false">G240</f>
        <v>2.88</v>
      </c>
      <c r="J240" s="20" t="s">
        <v>5963</v>
      </c>
      <c r="K240" s="21" t="n">
        <f aca="false">I240*3</f>
        <v>8.64</v>
      </c>
      <c r="L240" s="14" t="n">
        <f aca="false">G240*15</f>
        <v>43.2</v>
      </c>
    </row>
    <row r="241" s="1" customFormat="true" ht="13.7" hidden="false" customHeight="true" outlineLevel="0" collapsed="false">
      <c r="A241" s="14" t="n">
        <v>236</v>
      </c>
      <c r="B241" s="38" t="s">
        <v>6662</v>
      </c>
      <c r="C241" s="38" t="s">
        <v>1567</v>
      </c>
      <c r="D241" s="38" t="s">
        <v>6663</v>
      </c>
      <c r="E241" s="26" t="s">
        <v>6664</v>
      </c>
      <c r="F241" s="17"/>
      <c r="G241" s="18" t="n">
        <v>3.07</v>
      </c>
      <c r="H241" s="75"/>
      <c r="I241" s="19" t="n">
        <f aca="false">G241</f>
        <v>3.07</v>
      </c>
      <c r="J241" s="20" t="s">
        <v>5963</v>
      </c>
      <c r="K241" s="21" t="n">
        <f aca="false">I241*3</f>
        <v>9.21</v>
      </c>
      <c r="L241" s="14" t="n">
        <f aca="false">G241*15</f>
        <v>46.05</v>
      </c>
    </row>
    <row r="242" s="1" customFormat="true" ht="13.7" hidden="false" customHeight="true" outlineLevel="0" collapsed="false">
      <c r="A242" s="14" t="n">
        <v>237</v>
      </c>
      <c r="B242" s="38" t="s">
        <v>6665</v>
      </c>
      <c r="C242" s="38" t="s">
        <v>911</v>
      </c>
      <c r="D242" s="38" t="s">
        <v>6666</v>
      </c>
      <c r="E242" s="49" t="s">
        <v>6667</v>
      </c>
      <c r="F242" s="17"/>
      <c r="G242" s="18" t="n">
        <v>2.19</v>
      </c>
      <c r="H242" s="75"/>
      <c r="I242" s="19" t="n">
        <f aca="false">G242</f>
        <v>2.19</v>
      </c>
      <c r="J242" s="20" t="s">
        <v>5963</v>
      </c>
      <c r="K242" s="21" t="n">
        <f aca="false">I242*3</f>
        <v>6.57</v>
      </c>
      <c r="L242" s="14" t="n">
        <f aca="false">G242*15</f>
        <v>32.85</v>
      </c>
    </row>
    <row r="243" s="1" customFormat="true" ht="13.7" hidden="false" customHeight="true" outlineLevel="0" collapsed="false">
      <c r="A243" s="14" t="n">
        <v>238</v>
      </c>
      <c r="B243" s="42" t="s">
        <v>6668</v>
      </c>
      <c r="C243" s="38" t="s">
        <v>71</v>
      </c>
      <c r="D243" s="38" t="s">
        <v>6669</v>
      </c>
      <c r="E243" s="49" t="s">
        <v>5537</v>
      </c>
      <c r="F243" s="17"/>
      <c r="G243" s="18" t="n">
        <v>1.52</v>
      </c>
      <c r="H243" s="75"/>
      <c r="I243" s="19" t="n">
        <f aca="false">G243</f>
        <v>1.52</v>
      </c>
      <c r="J243" s="20" t="s">
        <v>5963</v>
      </c>
      <c r="K243" s="21" t="n">
        <f aca="false">I243*3</f>
        <v>4.56</v>
      </c>
      <c r="L243" s="14" t="n">
        <f aca="false">G243*15</f>
        <v>22.8</v>
      </c>
    </row>
    <row r="244" s="1" customFormat="true" ht="13.7" hidden="false" customHeight="true" outlineLevel="0" collapsed="false">
      <c r="A244" s="14" t="n">
        <v>239</v>
      </c>
      <c r="B244" s="38" t="s">
        <v>6670</v>
      </c>
      <c r="C244" s="38" t="s">
        <v>1240</v>
      </c>
      <c r="D244" s="38" t="s">
        <v>6671</v>
      </c>
      <c r="E244" s="26" t="s">
        <v>6672</v>
      </c>
      <c r="F244" s="17"/>
      <c r="G244" s="18" t="n">
        <v>1.44</v>
      </c>
      <c r="H244" s="75"/>
      <c r="I244" s="19" t="n">
        <f aca="false">G244</f>
        <v>1.44</v>
      </c>
      <c r="J244" s="20" t="s">
        <v>5963</v>
      </c>
      <c r="K244" s="21" t="n">
        <f aca="false">I244*3</f>
        <v>4.32</v>
      </c>
      <c r="L244" s="14" t="n">
        <f aca="false">G244*15</f>
        <v>21.6</v>
      </c>
    </row>
    <row r="245" s="1" customFormat="true" ht="13.7" hidden="false" customHeight="true" outlineLevel="0" collapsed="false">
      <c r="A245" s="14" t="n">
        <v>240</v>
      </c>
      <c r="B245" s="38" t="s">
        <v>6673</v>
      </c>
      <c r="C245" s="38" t="s">
        <v>1021</v>
      </c>
      <c r="D245" s="38" t="s">
        <v>6674</v>
      </c>
      <c r="E245" s="49" t="s">
        <v>6675</v>
      </c>
      <c r="F245" s="17"/>
      <c r="G245" s="18" t="n">
        <v>1.36</v>
      </c>
      <c r="H245" s="75"/>
      <c r="I245" s="19" t="n">
        <f aca="false">G245</f>
        <v>1.36</v>
      </c>
      <c r="J245" s="20" t="s">
        <v>5963</v>
      </c>
      <c r="K245" s="21" t="n">
        <f aca="false">I245*3</f>
        <v>4.08</v>
      </c>
      <c r="L245" s="14" t="n">
        <f aca="false">G245*15</f>
        <v>20.4</v>
      </c>
    </row>
    <row r="246" s="1" customFormat="true" ht="13.7" hidden="false" customHeight="true" outlineLevel="0" collapsed="false">
      <c r="A246" s="14" t="n">
        <v>241</v>
      </c>
      <c r="B246" s="38" t="s">
        <v>6676</v>
      </c>
      <c r="C246" s="38" t="s">
        <v>1410</v>
      </c>
      <c r="D246" s="38" t="s">
        <v>6677</v>
      </c>
      <c r="E246" s="49" t="s">
        <v>6678</v>
      </c>
      <c r="F246" s="17"/>
      <c r="G246" s="18" t="n">
        <v>1.03</v>
      </c>
      <c r="H246" s="75"/>
      <c r="I246" s="19" t="n">
        <f aca="false">G246</f>
        <v>1.03</v>
      </c>
      <c r="J246" s="20" t="s">
        <v>5963</v>
      </c>
      <c r="K246" s="21" t="n">
        <f aca="false">I246*3</f>
        <v>3.09</v>
      </c>
      <c r="L246" s="14" t="n">
        <f aca="false">G246*15</f>
        <v>15.45</v>
      </c>
    </row>
    <row r="247" s="1" customFormat="true" ht="13.7" hidden="false" customHeight="true" outlineLevel="0" collapsed="false">
      <c r="A247" s="14" t="n">
        <v>242</v>
      </c>
      <c r="B247" s="38" t="s">
        <v>6679</v>
      </c>
      <c r="C247" s="38" t="s">
        <v>1053</v>
      </c>
      <c r="D247" s="38" t="s">
        <v>6680</v>
      </c>
      <c r="E247" s="26" t="s">
        <v>6681</v>
      </c>
      <c r="F247" s="17"/>
      <c r="G247" s="18" t="n">
        <v>2.93</v>
      </c>
      <c r="H247" s="75"/>
      <c r="I247" s="19" t="n">
        <f aca="false">G247</f>
        <v>2.93</v>
      </c>
      <c r="J247" s="20" t="s">
        <v>5963</v>
      </c>
      <c r="K247" s="21" t="n">
        <f aca="false">I247*3</f>
        <v>8.79</v>
      </c>
      <c r="L247" s="14" t="n">
        <f aca="false">G247*15</f>
        <v>43.95</v>
      </c>
    </row>
    <row r="248" s="1" customFormat="true" ht="13.7" hidden="false" customHeight="true" outlineLevel="0" collapsed="false">
      <c r="A248" s="14" t="n">
        <v>243</v>
      </c>
      <c r="B248" s="38" t="s">
        <v>6682</v>
      </c>
      <c r="C248" s="38" t="s">
        <v>3331</v>
      </c>
      <c r="D248" s="38" t="s">
        <v>6683</v>
      </c>
      <c r="E248" s="49" t="s">
        <v>6684</v>
      </c>
      <c r="F248" s="17"/>
      <c r="G248" s="18" t="n">
        <v>1.88</v>
      </c>
      <c r="H248" s="75"/>
      <c r="I248" s="19" t="n">
        <f aca="false">G248</f>
        <v>1.88</v>
      </c>
      <c r="J248" s="20" t="s">
        <v>5963</v>
      </c>
      <c r="K248" s="21" t="n">
        <f aca="false">I248*3</f>
        <v>5.64</v>
      </c>
      <c r="L248" s="14" t="n">
        <f aca="false">G248*15</f>
        <v>28.2</v>
      </c>
    </row>
    <row r="249" s="1" customFormat="true" ht="13.7" hidden="false" customHeight="true" outlineLevel="0" collapsed="false">
      <c r="A249" s="14" t="n">
        <v>244</v>
      </c>
      <c r="B249" s="38" t="s">
        <v>6685</v>
      </c>
      <c r="C249" s="38" t="s">
        <v>2773</v>
      </c>
      <c r="D249" s="38" t="s">
        <v>6686</v>
      </c>
      <c r="E249" s="26" t="s">
        <v>6687</v>
      </c>
      <c r="F249" s="17"/>
      <c r="G249" s="18" t="n">
        <v>2.7</v>
      </c>
      <c r="H249" s="75"/>
      <c r="I249" s="19" t="n">
        <f aca="false">G249</f>
        <v>2.7</v>
      </c>
      <c r="J249" s="20" t="s">
        <v>5963</v>
      </c>
      <c r="K249" s="21" t="n">
        <f aca="false">I249*3</f>
        <v>8.1</v>
      </c>
      <c r="L249" s="14" t="n">
        <f aca="false">G249*15</f>
        <v>40.5</v>
      </c>
    </row>
    <row r="250" s="1" customFormat="true" ht="13.7" hidden="false" customHeight="true" outlineLevel="0" collapsed="false">
      <c r="A250" s="14" t="n">
        <v>245</v>
      </c>
      <c r="B250" s="38" t="s">
        <v>6688</v>
      </c>
      <c r="C250" s="38" t="s">
        <v>700</v>
      </c>
      <c r="D250" s="38" t="s">
        <v>6689</v>
      </c>
      <c r="E250" s="26" t="s">
        <v>6690</v>
      </c>
      <c r="F250" s="17"/>
      <c r="G250" s="18" t="n">
        <v>2.19</v>
      </c>
      <c r="H250" s="75"/>
      <c r="I250" s="19" t="n">
        <f aca="false">G250</f>
        <v>2.19</v>
      </c>
      <c r="J250" s="20" t="s">
        <v>5963</v>
      </c>
      <c r="K250" s="21" t="n">
        <f aca="false">I250*3</f>
        <v>6.57</v>
      </c>
      <c r="L250" s="14" t="n">
        <f aca="false">G250*15</f>
        <v>32.85</v>
      </c>
    </row>
    <row r="251" s="1" customFormat="true" ht="13.7" hidden="false" customHeight="true" outlineLevel="0" collapsed="false">
      <c r="A251" s="14" t="n">
        <v>246</v>
      </c>
      <c r="B251" s="38" t="s">
        <v>6691</v>
      </c>
      <c r="C251" s="38" t="s">
        <v>600</v>
      </c>
      <c r="D251" s="38" t="s">
        <v>6692</v>
      </c>
      <c r="E251" s="49" t="s">
        <v>6693</v>
      </c>
      <c r="F251" s="17"/>
      <c r="G251" s="18" t="n">
        <v>3.07</v>
      </c>
      <c r="H251" s="75"/>
      <c r="I251" s="19" t="n">
        <f aca="false">G251</f>
        <v>3.07</v>
      </c>
      <c r="J251" s="20" t="s">
        <v>5963</v>
      </c>
      <c r="K251" s="21" t="n">
        <f aca="false">I251*3</f>
        <v>9.21</v>
      </c>
      <c r="L251" s="14" t="n">
        <f aca="false">G251*15</f>
        <v>46.05</v>
      </c>
    </row>
    <row r="252" s="1" customFormat="true" ht="13.7" hidden="false" customHeight="true" outlineLevel="0" collapsed="false">
      <c r="A252" s="14" t="n">
        <v>247</v>
      </c>
      <c r="B252" s="38" t="s">
        <v>6694</v>
      </c>
      <c r="C252" s="38" t="s">
        <v>1642</v>
      </c>
      <c r="D252" s="38" t="s">
        <v>6695</v>
      </c>
      <c r="E252" s="26" t="s">
        <v>6696</v>
      </c>
      <c r="F252" s="17"/>
      <c r="G252" s="18" t="n">
        <v>3.51</v>
      </c>
      <c r="H252" s="75"/>
      <c r="I252" s="19" t="n">
        <f aca="false">G252</f>
        <v>3.51</v>
      </c>
      <c r="J252" s="20" t="s">
        <v>5963</v>
      </c>
      <c r="K252" s="21" t="n">
        <f aca="false">I252*3</f>
        <v>10.53</v>
      </c>
      <c r="L252" s="14" t="n">
        <f aca="false">G252*15</f>
        <v>52.65</v>
      </c>
    </row>
    <row r="253" s="1" customFormat="true" ht="13.7" hidden="false" customHeight="true" outlineLevel="0" collapsed="false">
      <c r="A253" s="14" t="n">
        <v>248</v>
      </c>
      <c r="B253" s="38" t="s">
        <v>6697</v>
      </c>
      <c r="C253" s="38" t="s">
        <v>660</v>
      </c>
      <c r="D253" s="38" t="s">
        <v>6698</v>
      </c>
      <c r="E253" s="26" t="s">
        <v>606</v>
      </c>
      <c r="F253" s="17"/>
      <c r="G253" s="18" t="n">
        <v>3.95</v>
      </c>
      <c r="H253" s="75"/>
      <c r="I253" s="19" t="n">
        <f aca="false">G253</f>
        <v>3.95</v>
      </c>
      <c r="J253" s="20" t="s">
        <v>5963</v>
      </c>
      <c r="K253" s="21" t="n">
        <f aca="false">I253*3</f>
        <v>11.85</v>
      </c>
      <c r="L253" s="14" t="n">
        <f aca="false">G253*15</f>
        <v>59.25</v>
      </c>
    </row>
    <row r="254" s="1" customFormat="true" ht="13.7" hidden="false" customHeight="true" outlineLevel="0" collapsed="false">
      <c r="A254" s="14" t="n">
        <v>249</v>
      </c>
      <c r="B254" s="18" t="s">
        <v>6699</v>
      </c>
      <c r="C254" s="18" t="s">
        <v>1414</v>
      </c>
      <c r="D254" s="18" t="s">
        <v>6700</v>
      </c>
      <c r="E254" s="26" t="s">
        <v>6701</v>
      </c>
      <c r="F254" s="17"/>
      <c r="G254" s="18" t="n">
        <v>0.44</v>
      </c>
      <c r="H254" s="75"/>
      <c r="I254" s="19" t="n">
        <f aca="false">G254</f>
        <v>0.44</v>
      </c>
      <c r="J254" s="20" t="s">
        <v>5963</v>
      </c>
      <c r="K254" s="21" t="n">
        <f aca="false">I254*3</f>
        <v>1.32</v>
      </c>
      <c r="L254" s="14" t="n">
        <f aca="false">G254*15</f>
        <v>6.6</v>
      </c>
    </row>
    <row r="255" s="1" customFormat="true" ht="13.7" hidden="false" customHeight="true" outlineLevel="0" collapsed="false">
      <c r="A255" s="14" t="n">
        <v>250</v>
      </c>
      <c r="B255" s="38" t="s">
        <v>6702</v>
      </c>
      <c r="C255" s="38" t="s">
        <v>723</v>
      </c>
      <c r="D255" s="38" t="s">
        <v>6703</v>
      </c>
      <c r="E255" s="26" t="s">
        <v>6704</v>
      </c>
      <c r="F255" s="17"/>
      <c r="G255" s="18" t="n">
        <v>1.04</v>
      </c>
      <c r="H255" s="75"/>
      <c r="I255" s="19" t="n">
        <f aca="false">G255</f>
        <v>1.04</v>
      </c>
      <c r="J255" s="20" t="s">
        <v>5963</v>
      </c>
      <c r="K255" s="21" t="n">
        <f aca="false">I255*3</f>
        <v>3.12</v>
      </c>
      <c r="L255" s="14" t="n">
        <f aca="false">G255*15</f>
        <v>15.6</v>
      </c>
    </row>
    <row r="256" s="1" customFormat="true" ht="13.7" hidden="false" customHeight="true" outlineLevel="0" collapsed="false">
      <c r="A256" s="14" t="n">
        <v>251</v>
      </c>
      <c r="B256" s="38" t="s">
        <v>6705</v>
      </c>
      <c r="C256" s="38" t="s">
        <v>731</v>
      </c>
      <c r="D256" s="38" t="s">
        <v>6706</v>
      </c>
      <c r="E256" s="49" t="s">
        <v>6707</v>
      </c>
      <c r="F256" s="17"/>
      <c r="G256" s="18" t="n">
        <v>2.06</v>
      </c>
      <c r="H256" s="75"/>
      <c r="I256" s="19" t="n">
        <f aca="false">G256</f>
        <v>2.06</v>
      </c>
      <c r="J256" s="20" t="s">
        <v>5963</v>
      </c>
      <c r="K256" s="21" t="n">
        <f aca="false">I256*3</f>
        <v>6.18</v>
      </c>
      <c r="L256" s="14" t="n">
        <f aca="false">G256*15</f>
        <v>30.9</v>
      </c>
    </row>
    <row r="257" s="1" customFormat="true" ht="13.7" hidden="false" customHeight="true" outlineLevel="0" collapsed="false">
      <c r="A257" s="14" t="n">
        <v>252</v>
      </c>
      <c r="B257" s="38" t="s">
        <v>6708</v>
      </c>
      <c r="C257" s="38" t="s">
        <v>708</v>
      </c>
      <c r="D257" s="38" t="s">
        <v>6709</v>
      </c>
      <c r="E257" s="26" t="s">
        <v>606</v>
      </c>
      <c r="F257" s="17"/>
      <c r="G257" s="18" t="n">
        <v>1.66</v>
      </c>
      <c r="H257" s="75"/>
      <c r="I257" s="19" t="n">
        <f aca="false">G257</f>
        <v>1.66</v>
      </c>
      <c r="J257" s="20" t="s">
        <v>5963</v>
      </c>
      <c r="K257" s="21" t="n">
        <f aca="false">I257*3</f>
        <v>4.98</v>
      </c>
      <c r="L257" s="14" t="n">
        <f aca="false">G257*15</f>
        <v>24.9</v>
      </c>
    </row>
    <row r="258" s="1" customFormat="true" ht="13.7" hidden="false" customHeight="true" outlineLevel="0" collapsed="false">
      <c r="A258" s="14" t="n">
        <v>253</v>
      </c>
      <c r="B258" s="38" t="s">
        <v>6710</v>
      </c>
      <c r="C258" s="38" t="s">
        <v>1013</v>
      </c>
      <c r="D258" s="38" t="s">
        <v>6711</v>
      </c>
      <c r="E258" s="49" t="s">
        <v>6712</v>
      </c>
      <c r="F258" s="17"/>
      <c r="G258" s="18" t="n">
        <v>1.37</v>
      </c>
      <c r="H258" s="75"/>
      <c r="I258" s="19" t="n">
        <f aca="false">G258</f>
        <v>1.37</v>
      </c>
      <c r="J258" s="20" t="s">
        <v>5963</v>
      </c>
      <c r="K258" s="21" t="n">
        <f aca="false">I258*3</f>
        <v>4.11</v>
      </c>
      <c r="L258" s="14" t="n">
        <f aca="false">G258*15</f>
        <v>20.55</v>
      </c>
    </row>
    <row r="259" s="1" customFormat="true" ht="13.7" hidden="false" customHeight="true" outlineLevel="0" collapsed="false">
      <c r="A259" s="14" t="n">
        <v>254</v>
      </c>
      <c r="B259" s="38" t="s">
        <v>6713</v>
      </c>
      <c r="C259" s="38" t="s">
        <v>1899</v>
      </c>
      <c r="D259" s="38" t="s">
        <v>6714</v>
      </c>
      <c r="E259" s="26" t="s">
        <v>6715</v>
      </c>
      <c r="F259" s="17"/>
      <c r="G259" s="18" t="n">
        <v>1.33</v>
      </c>
      <c r="H259" s="75"/>
      <c r="I259" s="19" t="n">
        <f aca="false">G259</f>
        <v>1.33</v>
      </c>
      <c r="J259" s="20" t="s">
        <v>5963</v>
      </c>
      <c r="K259" s="21" t="n">
        <f aca="false">I259*3</f>
        <v>3.99</v>
      </c>
      <c r="L259" s="14" t="n">
        <f aca="false">G259*15</f>
        <v>19.95</v>
      </c>
    </row>
    <row r="260" s="1" customFormat="true" ht="13.7" hidden="false" customHeight="true" outlineLevel="0" collapsed="false">
      <c r="A260" s="14" t="n">
        <v>255</v>
      </c>
      <c r="B260" s="38" t="s">
        <v>6716</v>
      </c>
      <c r="C260" s="38" t="s">
        <v>1571</v>
      </c>
      <c r="D260" s="38" t="s">
        <v>6717</v>
      </c>
      <c r="E260" s="26" t="s">
        <v>6718</v>
      </c>
      <c r="F260" s="17"/>
      <c r="G260" s="18" t="n">
        <v>3.14</v>
      </c>
      <c r="H260" s="75"/>
      <c r="I260" s="19" t="n">
        <f aca="false">G260</f>
        <v>3.14</v>
      </c>
      <c r="J260" s="20" t="s">
        <v>5963</v>
      </c>
      <c r="K260" s="21" t="n">
        <f aca="false">I260*3</f>
        <v>9.42</v>
      </c>
      <c r="L260" s="14" t="n">
        <f aca="false">G260*15</f>
        <v>47.1</v>
      </c>
    </row>
    <row r="261" s="1" customFormat="true" ht="13.7" hidden="false" customHeight="true" outlineLevel="0" collapsed="false">
      <c r="A261" s="14" t="n">
        <v>256</v>
      </c>
      <c r="B261" s="38" t="s">
        <v>6719</v>
      </c>
      <c r="C261" s="38" t="s">
        <v>1198</v>
      </c>
      <c r="D261" s="38" t="s">
        <v>6720</v>
      </c>
      <c r="E261" s="26" t="s">
        <v>6721</v>
      </c>
      <c r="F261" s="17"/>
      <c r="G261" s="18" t="n">
        <v>1.36</v>
      </c>
      <c r="H261" s="75"/>
      <c r="I261" s="19" t="n">
        <f aca="false">G261</f>
        <v>1.36</v>
      </c>
      <c r="J261" s="20" t="s">
        <v>5963</v>
      </c>
      <c r="K261" s="21" t="n">
        <f aca="false">I261*3</f>
        <v>4.08</v>
      </c>
      <c r="L261" s="14" t="n">
        <f aca="false">G261*15</f>
        <v>20.4</v>
      </c>
    </row>
    <row r="262" s="1" customFormat="true" ht="13.7" hidden="false" customHeight="true" outlineLevel="0" collapsed="false">
      <c r="A262" s="14" t="n">
        <v>257</v>
      </c>
      <c r="B262" s="38" t="s">
        <v>6722</v>
      </c>
      <c r="C262" s="38" t="s">
        <v>2251</v>
      </c>
      <c r="D262" s="38" t="s">
        <v>6723</v>
      </c>
      <c r="E262" s="26" t="s">
        <v>6724</v>
      </c>
      <c r="F262" s="17"/>
      <c r="G262" s="18" t="n">
        <v>1.44</v>
      </c>
      <c r="H262" s="75"/>
      <c r="I262" s="19" t="n">
        <f aca="false">G262</f>
        <v>1.44</v>
      </c>
      <c r="J262" s="20" t="s">
        <v>5963</v>
      </c>
      <c r="K262" s="21" t="n">
        <f aca="false">I262*3</f>
        <v>4.32</v>
      </c>
      <c r="L262" s="14" t="n">
        <f aca="false">G262*15</f>
        <v>21.6</v>
      </c>
    </row>
    <row r="263" s="1" customFormat="true" ht="13.7" hidden="false" customHeight="true" outlineLevel="0" collapsed="false">
      <c r="A263" s="14" t="n">
        <v>258</v>
      </c>
      <c r="B263" s="38" t="s">
        <v>6725</v>
      </c>
      <c r="C263" s="38" t="s">
        <v>779</v>
      </c>
      <c r="D263" s="38" t="s">
        <v>6726</v>
      </c>
      <c r="E263" s="26" t="s">
        <v>6727</v>
      </c>
      <c r="F263" s="17"/>
      <c r="G263" s="18" t="n">
        <v>0.75</v>
      </c>
      <c r="H263" s="75"/>
      <c r="I263" s="19" t="n">
        <f aca="false">G263</f>
        <v>0.75</v>
      </c>
      <c r="J263" s="20" t="s">
        <v>5963</v>
      </c>
      <c r="K263" s="21" t="n">
        <f aca="false">I263*3</f>
        <v>2.25</v>
      </c>
      <c r="L263" s="14" t="n">
        <f aca="false">G263*15</f>
        <v>11.25</v>
      </c>
    </row>
    <row r="264" s="1" customFormat="true" ht="13.7" hidden="false" customHeight="true" outlineLevel="0" collapsed="false">
      <c r="A264" s="14" t="n">
        <v>259</v>
      </c>
      <c r="B264" s="38" t="s">
        <v>6728</v>
      </c>
      <c r="C264" s="38" t="s">
        <v>731</v>
      </c>
      <c r="D264" s="38" t="s">
        <v>6729</v>
      </c>
      <c r="E264" s="26" t="s">
        <v>6730</v>
      </c>
      <c r="F264" s="17"/>
      <c r="G264" s="18" t="n">
        <v>1.65</v>
      </c>
      <c r="H264" s="75"/>
      <c r="I264" s="19" t="n">
        <f aca="false">G264</f>
        <v>1.65</v>
      </c>
      <c r="J264" s="20" t="s">
        <v>5963</v>
      </c>
      <c r="K264" s="21" t="n">
        <f aca="false">I264*3</f>
        <v>4.95</v>
      </c>
      <c r="L264" s="14" t="n">
        <f aca="false">G264*15</f>
        <v>24.75</v>
      </c>
    </row>
    <row r="265" s="1" customFormat="true" ht="13.7" hidden="false" customHeight="true" outlineLevel="0" collapsed="false">
      <c r="A265" s="14" t="n">
        <v>260</v>
      </c>
      <c r="B265" s="38" t="s">
        <v>6731</v>
      </c>
      <c r="C265" s="38" t="s">
        <v>1114</v>
      </c>
      <c r="D265" s="38" t="s">
        <v>6732</v>
      </c>
      <c r="E265" s="26" t="s">
        <v>6733</v>
      </c>
      <c r="F265" s="17"/>
      <c r="G265" s="18" t="n">
        <v>3.16</v>
      </c>
      <c r="H265" s="75"/>
      <c r="I265" s="19" t="n">
        <f aca="false">G265</f>
        <v>3.16</v>
      </c>
      <c r="J265" s="20" t="s">
        <v>5963</v>
      </c>
      <c r="K265" s="21" t="n">
        <f aca="false">I265*3</f>
        <v>9.48</v>
      </c>
      <c r="L265" s="14" t="n">
        <f aca="false">G265*15</f>
        <v>47.4</v>
      </c>
    </row>
    <row r="266" s="1" customFormat="true" ht="13.7" hidden="false" customHeight="true" outlineLevel="0" collapsed="false">
      <c r="A266" s="14" t="n">
        <v>261</v>
      </c>
      <c r="B266" s="38" t="s">
        <v>6734</v>
      </c>
      <c r="C266" s="38" t="s">
        <v>1767</v>
      </c>
      <c r="D266" s="38" t="s">
        <v>6735</v>
      </c>
      <c r="E266" s="49" t="s">
        <v>6736</v>
      </c>
      <c r="F266" s="17"/>
      <c r="G266" s="18" t="n">
        <v>2.09</v>
      </c>
      <c r="H266" s="75"/>
      <c r="I266" s="19" t="n">
        <f aca="false">G266</f>
        <v>2.09</v>
      </c>
      <c r="J266" s="20" t="s">
        <v>5963</v>
      </c>
      <c r="K266" s="21" t="n">
        <f aca="false">I266*3</f>
        <v>6.27</v>
      </c>
      <c r="L266" s="14" t="n">
        <f aca="false">G266*15</f>
        <v>31.35</v>
      </c>
    </row>
    <row r="267" s="1" customFormat="true" ht="13.7" hidden="false" customHeight="true" outlineLevel="0" collapsed="false">
      <c r="A267" s="14" t="n">
        <v>262</v>
      </c>
      <c r="B267" s="38" t="s">
        <v>6737</v>
      </c>
      <c r="C267" s="38" t="s">
        <v>919</v>
      </c>
      <c r="D267" s="38" t="s">
        <v>6738</v>
      </c>
      <c r="E267" s="26" t="s">
        <v>6739</v>
      </c>
      <c r="F267" s="17"/>
      <c r="G267" s="18" t="n">
        <v>1.55</v>
      </c>
      <c r="H267" s="75"/>
      <c r="I267" s="19" t="n">
        <f aca="false">G267</f>
        <v>1.55</v>
      </c>
      <c r="J267" s="20" t="s">
        <v>5963</v>
      </c>
      <c r="K267" s="21" t="n">
        <f aca="false">I267*3</f>
        <v>4.65</v>
      </c>
      <c r="L267" s="14" t="n">
        <f aca="false">G267*15</f>
        <v>23.25</v>
      </c>
    </row>
    <row r="268" s="1" customFormat="true" ht="13.7" hidden="false" customHeight="true" outlineLevel="0" collapsed="false">
      <c r="A268" s="14" t="n">
        <v>263</v>
      </c>
      <c r="B268" s="38" t="s">
        <v>6740</v>
      </c>
      <c r="C268" s="38" t="s">
        <v>5260</v>
      </c>
      <c r="D268" s="38" t="s">
        <v>6741</v>
      </c>
      <c r="E268" s="49" t="s">
        <v>6742</v>
      </c>
      <c r="F268" s="17"/>
      <c r="G268" s="18" t="n">
        <v>0.38</v>
      </c>
      <c r="H268" s="75"/>
      <c r="I268" s="19" t="n">
        <f aca="false">G268</f>
        <v>0.38</v>
      </c>
      <c r="J268" s="20" t="s">
        <v>5963</v>
      </c>
      <c r="K268" s="21" t="n">
        <f aca="false">I268*3</f>
        <v>1.14</v>
      </c>
      <c r="L268" s="14" t="n">
        <f aca="false">G268*15</f>
        <v>5.7</v>
      </c>
    </row>
    <row r="269" s="1" customFormat="true" ht="13.7" hidden="false" customHeight="true" outlineLevel="0" collapsed="false">
      <c r="A269" s="14" t="n">
        <v>264</v>
      </c>
      <c r="B269" s="38" t="s">
        <v>6743</v>
      </c>
      <c r="C269" s="38" t="s">
        <v>953</v>
      </c>
      <c r="D269" s="38" t="s">
        <v>6744</v>
      </c>
      <c r="E269" s="26" t="s">
        <v>6745</v>
      </c>
      <c r="F269" s="17"/>
      <c r="G269" s="18" t="n">
        <v>2.19</v>
      </c>
      <c r="H269" s="75"/>
      <c r="I269" s="19" t="n">
        <f aca="false">G269</f>
        <v>2.19</v>
      </c>
      <c r="J269" s="20" t="s">
        <v>5963</v>
      </c>
      <c r="K269" s="21" t="n">
        <f aca="false">I269*3</f>
        <v>6.57</v>
      </c>
      <c r="L269" s="14" t="n">
        <f aca="false">G269*15</f>
        <v>32.85</v>
      </c>
    </row>
    <row r="270" s="1" customFormat="true" ht="13.7" hidden="false" customHeight="true" outlineLevel="0" collapsed="false">
      <c r="A270" s="14" t="n">
        <v>265</v>
      </c>
      <c r="B270" s="38" t="s">
        <v>6746</v>
      </c>
      <c r="C270" s="38" t="s">
        <v>6747</v>
      </c>
      <c r="D270" s="38" t="s">
        <v>6748</v>
      </c>
      <c r="E270" s="26" t="s">
        <v>6749</v>
      </c>
      <c r="F270" s="17"/>
      <c r="G270" s="18" t="n">
        <v>1.12</v>
      </c>
      <c r="H270" s="75"/>
      <c r="I270" s="19" t="n">
        <f aca="false">G270</f>
        <v>1.12</v>
      </c>
      <c r="J270" s="20" t="s">
        <v>5963</v>
      </c>
      <c r="K270" s="21" t="n">
        <f aca="false">I270*3</f>
        <v>3.36</v>
      </c>
      <c r="L270" s="14" t="n">
        <f aca="false">G270*15</f>
        <v>16.8</v>
      </c>
    </row>
    <row r="271" s="1" customFormat="true" ht="13.7" hidden="false" customHeight="true" outlineLevel="0" collapsed="false">
      <c r="A271" s="14" t="n">
        <v>266</v>
      </c>
      <c r="B271" s="38" t="s">
        <v>6750</v>
      </c>
      <c r="C271" s="38" t="s">
        <v>882</v>
      </c>
      <c r="D271" s="38" t="s">
        <v>6751</v>
      </c>
      <c r="E271" s="26" t="s">
        <v>6752</v>
      </c>
      <c r="F271" s="17"/>
      <c r="G271" s="18" t="n">
        <v>5.45</v>
      </c>
      <c r="H271" s="75"/>
      <c r="I271" s="19" t="n">
        <f aca="false">G271</f>
        <v>5.45</v>
      </c>
      <c r="J271" s="20" t="s">
        <v>5963</v>
      </c>
      <c r="K271" s="21" t="n">
        <f aca="false">I271*3</f>
        <v>16.35</v>
      </c>
      <c r="L271" s="14" t="n">
        <f aca="false">G271*15</f>
        <v>81.75</v>
      </c>
    </row>
    <row r="272" s="1" customFormat="true" ht="13.7" hidden="false" customHeight="true" outlineLevel="0" collapsed="false">
      <c r="A272" s="14" t="n">
        <v>267</v>
      </c>
      <c r="B272" s="38" t="s">
        <v>6753</v>
      </c>
      <c r="C272" s="38" t="s">
        <v>1374</v>
      </c>
      <c r="D272" s="38" t="s">
        <v>6754</v>
      </c>
      <c r="E272" s="26" t="s">
        <v>6755</v>
      </c>
      <c r="F272" s="17"/>
      <c r="G272" s="18" t="n">
        <v>3.38</v>
      </c>
      <c r="H272" s="75"/>
      <c r="I272" s="19" t="n">
        <f aca="false">G272</f>
        <v>3.38</v>
      </c>
      <c r="J272" s="20" t="s">
        <v>5963</v>
      </c>
      <c r="K272" s="21" t="n">
        <f aca="false">I272*3</f>
        <v>10.14</v>
      </c>
      <c r="L272" s="14" t="n">
        <f aca="false">G272*15</f>
        <v>50.7</v>
      </c>
    </row>
    <row r="273" s="1" customFormat="true" ht="13.7" hidden="false" customHeight="true" outlineLevel="0" collapsed="false">
      <c r="A273" s="14" t="n">
        <v>268</v>
      </c>
      <c r="B273" s="38" t="s">
        <v>6756</v>
      </c>
      <c r="C273" s="38" t="s">
        <v>1480</v>
      </c>
      <c r="D273" s="38" t="s">
        <v>6757</v>
      </c>
      <c r="E273" s="26" t="s">
        <v>6758</v>
      </c>
      <c r="F273" s="17"/>
      <c r="G273" s="18" t="n">
        <v>0.93</v>
      </c>
      <c r="H273" s="75"/>
      <c r="I273" s="19" t="n">
        <f aca="false">G273</f>
        <v>0.93</v>
      </c>
      <c r="J273" s="20" t="s">
        <v>5963</v>
      </c>
      <c r="K273" s="21" t="n">
        <f aca="false">I273*3</f>
        <v>2.79</v>
      </c>
      <c r="L273" s="14" t="n">
        <f aca="false">G273*15</f>
        <v>13.95</v>
      </c>
    </row>
    <row r="274" s="1" customFormat="true" ht="13.7" hidden="false" customHeight="true" outlineLevel="0" collapsed="false">
      <c r="A274" s="14" t="n">
        <v>269</v>
      </c>
      <c r="B274" s="38" t="s">
        <v>6759</v>
      </c>
      <c r="C274" s="38" t="s">
        <v>1053</v>
      </c>
      <c r="D274" s="38" t="s">
        <v>6760</v>
      </c>
      <c r="E274" s="49" t="s">
        <v>6761</v>
      </c>
      <c r="F274" s="17"/>
      <c r="G274" s="18" t="n">
        <v>2.6</v>
      </c>
      <c r="H274" s="75"/>
      <c r="I274" s="19" t="n">
        <f aca="false">G274</f>
        <v>2.6</v>
      </c>
      <c r="J274" s="20" t="s">
        <v>5963</v>
      </c>
      <c r="K274" s="21" t="n">
        <f aca="false">I274*3</f>
        <v>7.8</v>
      </c>
      <c r="L274" s="14" t="n">
        <f aca="false">G274*15</f>
        <v>39</v>
      </c>
    </row>
    <row r="275" s="1" customFormat="true" ht="13.7" hidden="false" customHeight="true" outlineLevel="0" collapsed="false">
      <c r="A275" s="14" t="n">
        <v>270</v>
      </c>
      <c r="B275" s="38" t="s">
        <v>6762</v>
      </c>
      <c r="C275" s="38" t="s">
        <v>628</v>
      </c>
      <c r="D275" s="38" t="s">
        <v>6763</v>
      </c>
      <c r="E275" s="26" t="s">
        <v>6764</v>
      </c>
      <c r="F275" s="17"/>
      <c r="G275" s="18" t="n">
        <v>1.14</v>
      </c>
      <c r="H275" s="75"/>
      <c r="I275" s="19" t="n">
        <f aca="false">G275</f>
        <v>1.14</v>
      </c>
      <c r="J275" s="20" t="s">
        <v>5963</v>
      </c>
      <c r="K275" s="21" t="n">
        <f aca="false">I275*3</f>
        <v>3.42</v>
      </c>
      <c r="L275" s="14" t="n">
        <f aca="false">G275*15</f>
        <v>17.1</v>
      </c>
    </row>
    <row r="276" s="1" customFormat="true" ht="13.7" hidden="false" customHeight="true" outlineLevel="0" collapsed="false">
      <c r="A276" s="14" t="n">
        <v>271</v>
      </c>
      <c r="B276" s="38" t="s">
        <v>1556</v>
      </c>
      <c r="C276" s="38" t="s">
        <v>6765</v>
      </c>
      <c r="D276" s="38" t="s">
        <v>6766</v>
      </c>
      <c r="E276" s="49" t="s">
        <v>6767</v>
      </c>
      <c r="F276" s="17"/>
      <c r="G276" s="18" t="n">
        <v>2.06</v>
      </c>
      <c r="H276" s="75"/>
      <c r="I276" s="19" t="n">
        <f aca="false">G276</f>
        <v>2.06</v>
      </c>
      <c r="J276" s="20" t="s">
        <v>5963</v>
      </c>
      <c r="K276" s="21" t="n">
        <f aca="false">I276*3</f>
        <v>6.18</v>
      </c>
      <c r="L276" s="14" t="n">
        <f aca="false">G276*15</f>
        <v>30.9</v>
      </c>
    </row>
    <row r="277" s="1" customFormat="true" ht="13.7" hidden="false" customHeight="true" outlineLevel="0" collapsed="false">
      <c r="A277" s="14" t="n">
        <v>272</v>
      </c>
      <c r="B277" s="38" t="s">
        <v>6768</v>
      </c>
      <c r="C277" s="38" t="s">
        <v>596</v>
      </c>
      <c r="D277" s="38" t="s">
        <v>6769</v>
      </c>
      <c r="E277" s="26" t="s">
        <v>6770</v>
      </c>
      <c r="F277" s="17"/>
      <c r="G277" s="18" t="n">
        <v>0.58</v>
      </c>
      <c r="H277" s="75"/>
      <c r="I277" s="19" t="n">
        <f aca="false">G277</f>
        <v>0.58</v>
      </c>
      <c r="J277" s="20" t="s">
        <v>5963</v>
      </c>
      <c r="K277" s="21" t="n">
        <f aca="false">I277*3</f>
        <v>1.74</v>
      </c>
      <c r="L277" s="14" t="n">
        <f aca="false">G277*15</f>
        <v>8.7</v>
      </c>
    </row>
    <row r="278" s="1" customFormat="true" ht="13.7" hidden="false" customHeight="true" outlineLevel="0" collapsed="false">
      <c r="A278" s="14" t="n">
        <v>273</v>
      </c>
      <c r="B278" s="38" t="s">
        <v>6771</v>
      </c>
      <c r="C278" s="38" t="s">
        <v>2146</v>
      </c>
      <c r="D278" s="38" t="s">
        <v>6772</v>
      </c>
      <c r="E278" s="26" t="s">
        <v>6773</v>
      </c>
      <c r="F278" s="17"/>
      <c r="G278" s="18" t="n">
        <v>1.66</v>
      </c>
      <c r="H278" s="75"/>
      <c r="I278" s="19" t="n">
        <f aca="false">G278</f>
        <v>1.66</v>
      </c>
      <c r="J278" s="20" t="s">
        <v>5963</v>
      </c>
      <c r="K278" s="21" t="n">
        <f aca="false">I278*3</f>
        <v>4.98</v>
      </c>
      <c r="L278" s="14" t="n">
        <f aca="false">G278*15</f>
        <v>24.9</v>
      </c>
    </row>
    <row r="279" s="1" customFormat="true" ht="13.7" hidden="false" customHeight="true" outlineLevel="0" collapsed="false">
      <c r="A279" s="14" t="n">
        <v>274</v>
      </c>
      <c r="B279" s="38" t="s">
        <v>4535</v>
      </c>
      <c r="C279" s="38" t="s">
        <v>769</v>
      </c>
      <c r="D279" s="38" t="s">
        <v>6774</v>
      </c>
      <c r="E279" s="26" t="s">
        <v>6775</v>
      </c>
      <c r="F279" s="17"/>
      <c r="G279" s="18" t="n">
        <v>0.96</v>
      </c>
      <c r="H279" s="75"/>
      <c r="I279" s="19" t="n">
        <f aca="false">G279</f>
        <v>0.96</v>
      </c>
      <c r="J279" s="20" t="s">
        <v>5963</v>
      </c>
      <c r="K279" s="21" t="n">
        <f aca="false">I279*3</f>
        <v>2.88</v>
      </c>
      <c r="L279" s="14" t="n">
        <f aca="false">G279*15</f>
        <v>14.4</v>
      </c>
    </row>
    <row r="280" s="1" customFormat="true" ht="13.7" hidden="false" customHeight="true" outlineLevel="0" collapsed="false">
      <c r="A280" s="14" t="n">
        <v>275</v>
      </c>
      <c r="B280" s="38" t="s">
        <v>6776</v>
      </c>
      <c r="C280" s="38" t="s">
        <v>3331</v>
      </c>
      <c r="D280" s="38" t="s">
        <v>6777</v>
      </c>
      <c r="E280" s="26" t="s">
        <v>6778</v>
      </c>
      <c r="F280" s="17"/>
      <c r="G280" s="18" t="n">
        <v>3.28</v>
      </c>
      <c r="H280" s="75"/>
      <c r="I280" s="19" t="n">
        <f aca="false">G280</f>
        <v>3.28</v>
      </c>
      <c r="J280" s="20" t="s">
        <v>5963</v>
      </c>
      <c r="K280" s="21" t="n">
        <f aca="false">I280*3</f>
        <v>9.84</v>
      </c>
      <c r="L280" s="14" t="n">
        <f aca="false">G280*15</f>
        <v>49.2</v>
      </c>
    </row>
    <row r="281" s="1" customFormat="true" ht="13.7" hidden="false" customHeight="true" outlineLevel="0" collapsed="false">
      <c r="A281" s="14" t="n">
        <v>276</v>
      </c>
      <c r="B281" s="38" t="s">
        <v>6779</v>
      </c>
      <c r="C281" s="38" t="s">
        <v>1442</v>
      </c>
      <c r="D281" s="38" t="s">
        <v>6780</v>
      </c>
      <c r="E281" s="49" t="s">
        <v>6781</v>
      </c>
      <c r="F281" s="17"/>
      <c r="G281" s="18" t="n">
        <v>1.12</v>
      </c>
      <c r="H281" s="75"/>
      <c r="I281" s="19" t="n">
        <f aca="false">G281</f>
        <v>1.12</v>
      </c>
      <c r="J281" s="20" t="s">
        <v>5963</v>
      </c>
      <c r="K281" s="21" t="n">
        <f aca="false">I281*3</f>
        <v>3.36</v>
      </c>
      <c r="L281" s="14" t="n">
        <f aca="false">G281*15</f>
        <v>16.8</v>
      </c>
    </row>
    <row r="282" s="1" customFormat="true" ht="13.7" hidden="false" customHeight="true" outlineLevel="0" collapsed="false">
      <c r="A282" s="14" t="n">
        <v>277</v>
      </c>
      <c r="B282" s="38" t="s">
        <v>6782</v>
      </c>
      <c r="C282" s="38" t="s">
        <v>875</v>
      </c>
      <c r="D282" s="38" t="s">
        <v>6783</v>
      </c>
      <c r="E282" s="49" t="s">
        <v>6784</v>
      </c>
      <c r="F282" s="17"/>
      <c r="G282" s="18" t="n">
        <v>1.01</v>
      </c>
      <c r="H282" s="75"/>
      <c r="I282" s="19" t="n">
        <f aca="false">G282</f>
        <v>1.01</v>
      </c>
      <c r="J282" s="20" t="s">
        <v>5963</v>
      </c>
      <c r="K282" s="21" t="n">
        <f aca="false">I282*3</f>
        <v>3.03</v>
      </c>
      <c r="L282" s="14" t="n">
        <f aca="false">G282*15</f>
        <v>15.15</v>
      </c>
    </row>
    <row r="283" s="1" customFormat="true" ht="13.7" hidden="false" customHeight="true" outlineLevel="0" collapsed="false">
      <c r="A283" s="14" t="n">
        <v>278</v>
      </c>
      <c r="B283" s="38" t="s">
        <v>6785</v>
      </c>
      <c r="C283" s="38" t="s">
        <v>6362</v>
      </c>
      <c r="D283" s="38" t="s">
        <v>6786</v>
      </c>
      <c r="E283" s="49" t="s">
        <v>6787</v>
      </c>
      <c r="F283" s="17"/>
      <c r="G283" s="18" t="n">
        <v>1.51</v>
      </c>
      <c r="H283" s="75"/>
      <c r="I283" s="19" t="n">
        <f aca="false">G283</f>
        <v>1.51</v>
      </c>
      <c r="J283" s="20" t="s">
        <v>5963</v>
      </c>
      <c r="K283" s="21" t="n">
        <f aca="false">I283*3</f>
        <v>4.53</v>
      </c>
      <c r="L283" s="14" t="n">
        <f aca="false">G283*15</f>
        <v>22.65</v>
      </c>
    </row>
    <row r="284" s="1" customFormat="true" ht="13.7" hidden="false" customHeight="true" outlineLevel="0" collapsed="false">
      <c r="A284" s="14" t="n">
        <v>279</v>
      </c>
      <c r="B284" s="38" t="s">
        <v>6788</v>
      </c>
      <c r="C284" s="38" t="s">
        <v>731</v>
      </c>
      <c r="D284" s="38" t="s">
        <v>6789</v>
      </c>
      <c r="E284" s="49" t="s">
        <v>6790</v>
      </c>
      <c r="F284" s="17"/>
      <c r="G284" s="18" t="n">
        <v>2.58</v>
      </c>
      <c r="H284" s="75"/>
      <c r="I284" s="19" t="n">
        <f aca="false">G284</f>
        <v>2.58</v>
      </c>
      <c r="J284" s="20" t="s">
        <v>5963</v>
      </c>
      <c r="K284" s="21" t="n">
        <f aca="false">I284*3</f>
        <v>7.74</v>
      </c>
      <c r="L284" s="14" t="n">
        <f aca="false">G284*15</f>
        <v>38.7</v>
      </c>
    </row>
    <row r="285" s="1" customFormat="true" ht="13.7" hidden="false" customHeight="true" outlineLevel="0" collapsed="false">
      <c r="A285" s="14" t="n">
        <v>280</v>
      </c>
      <c r="B285" s="38" t="s">
        <v>6682</v>
      </c>
      <c r="C285" s="38" t="s">
        <v>1149</v>
      </c>
      <c r="D285" s="38" t="s">
        <v>6791</v>
      </c>
      <c r="E285" s="26" t="s">
        <v>6792</v>
      </c>
      <c r="F285" s="17"/>
      <c r="G285" s="18" t="n">
        <v>0.89</v>
      </c>
      <c r="H285" s="75"/>
      <c r="I285" s="19" t="n">
        <f aca="false">G285</f>
        <v>0.89</v>
      </c>
      <c r="J285" s="20" t="s">
        <v>5963</v>
      </c>
      <c r="K285" s="21" t="n">
        <f aca="false">I285*3</f>
        <v>2.67</v>
      </c>
      <c r="L285" s="14" t="n">
        <f aca="false">G285*15</f>
        <v>13.35</v>
      </c>
    </row>
    <row r="286" s="1" customFormat="true" ht="13.7" hidden="false" customHeight="true" outlineLevel="0" collapsed="false">
      <c r="A286" s="14" t="n">
        <v>281</v>
      </c>
      <c r="B286" s="38" t="s">
        <v>6793</v>
      </c>
      <c r="C286" s="38" t="s">
        <v>1517</v>
      </c>
      <c r="D286" s="38" t="s">
        <v>6794</v>
      </c>
      <c r="E286" s="26" t="s">
        <v>6795</v>
      </c>
      <c r="F286" s="17"/>
      <c r="G286" s="18" t="n">
        <v>1.08</v>
      </c>
      <c r="H286" s="75"/>
      <c r="I286" s="19" t="n">
        <f aca="false">G286</f>
        <v>1.08</v>
      </c>
      <c r="J286" s="20" t="s">
        <v>5963</v>
      </c>
      <c r="K286" s="21" t="n">
        <f aca="false">I286*3</f>
        <v>3.24</v>
      </c>
      <c r="L286" s="14" t="n">
        <f aca="false">G286*15</f>
        <v>16.2</v>
      </c>
    </row>
    <row r="287" s="1" customFormat="true" ht="13.7" hidden="false" customHeight="true" outlineLevel="0" collapsed="false">
      <c r="A287" s="14" t="n">
        <v>282</v>
      </c>
      <c r="B287" s="38" t="s">
        <v>6796</v>
      </c>
      <c r="C287" s="38" t="s">
        <v>957</v>
      </c>
      <c r="D287" s="38" t="s">
        <v>6797</v>
      </c>
      <c r="E287" s="26" t="s">
        <v>6798</v>
      </c>
      <c r="F287" s="17"/>
      <c r="G287" s="18" t="n">
        <v>0.86</v>
      </c>
      <c r="H287" s="75"/>
      <c r="I287" s="19" t="n">
        <f aca="false">G287</f>
        <v>0.86</v>
      </c>
      <c r="J287" s="20" t="s">
        <v>5963</v>
      </c>
      <c r="K287" s="21" t="n">
        <f aca="false">I287*3</f>
        <v>2.58</v>
      </c>
      <c r="L287" s="14" t="n">
        <f aca="false">G287*15</f>
        <v>12.9</v>
      </c>
    </row>
    <row r="288" s="1" customFormat="true" ht="13.7" hidden="false" customHeight="true" outlineLevel="0" collapsed="false">
      <c r="A288" s="14" t="n">
        <v>283</v>
      </c>
      <c r="B288" s="38" t="s">
        <v>6799</v>
      </c>
      <c r="C288" s="38" t="s">
        <v>731</v>
      </c>
      <c r="D288" s="38" t="s">
        <v>6800</v>
      </c>
      <c r="E288" s="26" t="s">
        <v>6801</v>
      </c>
      <c r="F288" s="17"/>
      <c r="G288" s="18" t="n">
        <v>1.26</v>
      </c>
      <c r="H288" s="75"/>
      <c r="I288" s="19" t="n">
        <f aca="false">G288</f>
        <v>1.26</v>
      </c>
      <c r="J288" s="20" t="s">
        <v>5963</v>
      </c>
      <c r="K288" s="21" t="n">
        <f aca="false">I288*3</f>
        <v>3.78</v>
      </c>
      <c r="L288" s="14" t="n">
        <f aca="false">G288*15</f>
        <v>18.9</v>
      </c>
    </row>
    <row r="289" s="1" customFormat="true" ht="13.7" hidden="false" customHeight="true" outlineLevel="0" collapsed="false">
      <c r="A289" s="14" t="n">
        <v>284</v>
      </c>
      <c r="B289" s="38" t="s">
        <v>6802</v>
      </c>
      <c r="C289" s="38" t="s">
        <v>1029</v>
      </c>
      <c r="D289" s="38" t="s">
        <v>6803</v>
      </c>
      <c r="E289" s="26" t="s">
        <v>6804</v>
      </c>
      <c r="F289" s="17"/>
      <c r="G289" s="18" t="n">
        <v>0.65</v>
      </c>
      <c r="H289" s="75"/>
      <c r="I289" s="19" t="n">
        <f aca="false">G289</f>
        <v>0.65</v>
      </c>
      <c r="J289" s="20" t="s">
        <v>5963</v>
      </c>
      <c r="K289" s="21" t="n">
        <f aca="false">I289*3</f>
        <v>1.95</v>
      </c>
      <c r="L289" s="14" t="n">
        <f aca="false">G289*15</f>
        <v>9.75</v>
      </c>
    </row>
    <row r="290" s="1" customFormat="true" ht="13.7" hidden="false" customHeight="true" outlineLevel="0" collapsed="false">
      <c r="A290" s="14" t="n">
        <v>285</v>
      </c>
      <c r="B290" s="38" t="s">
        <v>6805</v>
      </c>
      <c r="C290" s="38" t="s">
        <v>1029</v>
      </c>
      <c r="D290" s="38" t="s">
        <v>6806</v>
      </c>
      <c r="E290" s="26" t="s">
        <v>6807</v>
      </c>
      <c r="F290" s="17"/>
      <c r="G290" s="18" t="n">
        <v>0.91</v>
      </c>
      <c r="H290" s="75"/>
      <c r="I290" s="19" t="n">
        <f aca="false">G290</f>
        <v>0.91</v>
      </c>
      <c r="J290" s="20" t="s">
        <v>5963</v>
      </c>
      <c r="K290" s="21" t="n">
        <f aca="false">I290*3</f>
        <v>2.73</v>
      </c>
      <c r="L290" s="14" t="n">
        <f aca="false">G290*15</f>
        <v>13.65</v>
      </c>
    </row>
    <row r="291" s="1" customFormat="true" ht="13.7" hidden="false" customHeight="true" outlineLevel="0" collapsed="false">
      <c r="A291" s="14" t="n">
        <v>286</v>
      </c>
      <c r="B291" s="38" t="s">
        <v>6808</v>
      </c>
      <c r="C291" s="38" t="s">
        <v>1175</v>
      </c>
      <c r="D291" s="38" t="s">
        <v>6809</v>
      </c>
      <c r="E291" s="26" t="s">
        <v>6810</v>
      </c>
      <c r="F291" s="17"/>
      <c r="G291" s="18" t="n">
        <v>2.54</v>
      </c>
      <c r="H291" s="75"/>
      <c r="I291" s="19" t="n">
        <f aca="false">G291</f>
        <v>2.54</v>
      </c>
      <c r="J291" s="20" t="s">
        <v>5963</v>
      </c>
      <c r="K291" s="21" t="n">
        <f aca="false">I291*3</f>
        <v>7.62</v>
      </c>
      <c r="L291" s="14" t="n">
        <f aca="false">G291*15</f>
        <v>38.1</v>
      </c>
    </row>
    <row r="292" s="1" customFormat="true" ht="13.7" hidden="false" customHeight="true" outlineLevel="0" collapsed="false">
      <c r="A292" s="14" t="n">
        <v>287</v>
      </c>
      <c r="B292" s="38" t="s">
        <v>6811</v>
      </c>
      <c r="C292" s="38" t="s">
        <v>3830</v>
      </c>
      <c r="D292" s="38" t="s">
        <v>6812</v>
      </c>
      <c r="E292" s="26" t="s">
        <v>6813</v>
      </c>
      <c r="F292" s="17"/>
      <c r="G292" s="18" t="n">
        <v>1.71</v>
      </c>
      <c r="H292" s="75"/>
      <c r="I292" s="19" t="n">
        <f aca="false">G292</f>
        <v>1.71</v>
      </c>
      <c r="J292" s="20" t="s">
        <v>5963</v>
      </c>
      <c r="K292" s="21" t="n">
        <f aca="false">I292*3</f>
        <v>5.13</v>
      </c>
      <c r="L292" s="14" t="n">
        <f aca="false">G292*15</f>
        <v>25.65</v>
      </c>
    </row>
    <row r="293" s="1" customFormat="true" ht="13.7" hidden="false" customHeight="true" outlineLevel="0" collapsed="false">
      <c r="A293" s="14" t="n">
        <v>288</v>
      </c>
      <c r="B293" s="38" t="s">
        <v>6814</v>
      </c>
      <c r="C293" s="38" t="s">
        <v>2251</v>
      </c>
      <c r="D293" s="38" t="s">
        <v>6815</v>
      </c>
      <c r="E293" s="26" t="s">
        <v>6816</v>
      </c>
      <c r="F293" s="17"/>
      <c r="G293" s="18" t="n">
        <v>1.69</v>
      </c>
      <c r="H293" s="75"/>
      <c r="I293" s="19" t="n">
        <f aca="false">G293</f>
        <v>1.69</v>
      </c>
      <c r="J293" s="20" t="s">
        <v>5963</v>
      </c>
      <c r="K293" s="21" t="n">
        <f aca="false">I293*3</f>
        <v>5.07</v>
      </c>
      <c r="L293" s="14" t="n">
        <f aca="false">G293*15</f>
        <v>25.35</v>
      </c>
    </row>
    <row r="294" s="1" customFormat="true" ht="13.7" hidden="false" customHeight="true" outlineLevel="0" collapsed="false">
      <c r="A294" s="14" t="n">
        <v>289</v>
      </c>
      <c r="B294" s="38" t="s">
        <v>6817</v>
      </c>
      <c r="C294" s="38" t="s">
        <v>807</v>
      </c>
      <c r="D294" s="38" t="s">
        <v>6818</v>
      </c>
      <c r="E294" s="26" t="s">
        <v>6819</v>
      </c>
      <c r="F294" s="17"/>
      <c r="G294" s="18" t="n">
        <v>1.56</v>
      </c>
      <c r="H294" s="75"/>
      <c r="I294" s="19" t="n">
        <f aca="false">G294</f>
        <v>1.56</v>
      </c>
      <c r="J294" s="20" t="s">
        <v>5963</v>
      </c>
      <c r="K294" s="21" t="n">
        <f aca="false">I294*3</f>
        <v>4.68</v>
      </c>
      <c r="L294" s="14" t="n">
        <f aca="false">G294*15</f>
        <v>23.4</v>
      </c>
    </row>
    <row r="295" s="1" customFormat="true" ht="13.7" hidden="false" customHeight="true" outlineLevel="0" collapsed="false">
      <c r="A295" s="14" t="n">
        <v>290</v>
      </c>
      <c r="B295" s="38" t="s">
        <v>6820</v>
      </c>
      <c r="C295" s="38" t="s">
        <v>842</v>
      </c>
      <c r="D295" s="38" t="s">
        <v>6821</v>
      </c>
      <c r="E295" s="26" t="s">
        <v>6822</v>
      </c>
      <c r="F295" s="17"/>
      <c r="G295" s="18" t="n">
        <v>1.26</v>
      </c>
      <c r="H295" s="75"/>
      <c r="I295" s="19" t="n">
        <f aca="false">G295</f>
        <v>1.26</v>
      </c>
      <c r="J295" s="20" t="s">
        <v>5963</v>
      </c>
      <c r="K295" s="21" t="n">
        <f aca="false">I295*3</f>
        <v>3.78</v>
      </c>
      <c r="L295" s="14" t="n">
        <f aca="false">G295*15</f>
        <v>18.9</v>
      </c>
    </row>
    <row r="296" s="1" customFormat="true" ht="13.7" hidden="false" customHeight="true" outlineLevel="0" collapsed="false">
      <c r="A296" s="14" t="n">
        <v>291</v>
      </c>
      <c r="B296" s="38" t="s">
        <v>6823</v>
      </c>
      <c r="C296" s="38" t="s">
        <v>1033</v>
      </c>
      <c r="D296" s="38" t="s">
        <v>6824</v>
      </c>
      <c r="E296" s="26" t="s">
        <v>6825</v>
      </c>
      <c r="F296" s="17"/>
      <c r="G296" s="18" t="n">
        <v>1.05</v>
      </c>
      <c r="H296" s="75"/>
      <c r="I296" s="19" t="n">
        <f aca="false">G296</f>
        <v>1.05</v>
      </c>
      <c r="J296" s="20" t="s">
        <v>5963</v>
      </c>
      <c r="K296" s="21" t="n">
        <f aca="false">I296*3</f>
        <v>3.15</v>
      </c>
      <c r="L296" s="14" t="n">
        <f aca="false">G296*15</f>
        <v>15.75</v>
      </c>
    </row>
    <row r="297" s="1" customFormat="true" ht="13.7" hidden="false" customHeight="true" outlineLevel="0" collapsed="false">
      <c r="A297" s="14" t="n">
        <v>292</v>
      </c>
      <c r="B297" s="38" t="s">
        <v>6826</v>
      </c>
      <c r="C297" s="38" t="s">
        <v>1033</v>
      </c>
      <c r="D297" s="38" t="s">
        <v>6827</v>
      </c>
      <c r="E297" s="26" t="s">
        <v>6828</v>
      </c>
      <c r="F297" s="17"/>
      <c r="G297" s="18" t="n">
        <v>1.01</v>
      </c>
      <c r="H297" s="75"/>
      <c r="I297" s="19" t="n">
        <f aca="false">G297</f>
        <v>1.01</v>
      </c>
      <c r="J297" s="20" t="s">
        <v>5963</v>
      </c>
      <c r="K297" s="21" t="n">
        <f aca="false">I297*3</f>
        <v>3.03</v>
      </c>
      <c r="L297" s="14" t="n">
        <f aca="false">G297*15</f>
        <v>15.15</v>
      </c>
    </row>
    <row r="298" s="1" customFormat="true" ht="13.7" hidden="false" customHeight="true" outlineLevel="0" collapsed="false">
      <c r="A298" s="14" t="n">
        <v>293</v>
      </c>
      <c r="B298" s="38" t="s">
        <v>6829</v>
      </c>
      <c r="C298" s="38" t="s">
        <v>2111</v>
      </c>
      <c r="D298" s="38" t="s">
        <v>6830</v>
      </c>
      <c r="E298" s="26" t="s">
        <v>6831</v>
      </c>
      <c r="F298" s="17"/>
      <c r="G298" s="18" t="n">
        <v>0.61</v>
      </c>
      <c r="H298" s="75"/>
      <c r="I298" s="19" t="n">
        <f aca="false">G298</f>
        <v>0.61</v>
      </c>
      <c r="J298" s="20" t="s">
        <v>5963</v>
      </c>
      <c r="K298" s="21" t="n">
        <f aca="false">I298*3</f>
        <v>1.83</v>
      </c>
      <c r="L298" s="14" t="n">
        <f aca="false">G298*15</f>
        <v>9.15</v>
      </c>
    </row>
    <row r="299" s="1" customFormat="true" ht="13.7" hidden="false" customHeight="true" outlineLevel="0" collapsed="false">
      <c r="A299" s="14" t="n">
        <v>294</v>
      </c>
      <c r="B299" s="38" t="s">
        <v>6832</v>
      </c>
      <c r="C299" s="38" t="s">
        <v>6833</v>
      </c>
      <c r="D299" s="38" t="s">
        <v>6834</v>
      </c>
      <c r="E299" s="26" t="s">
        <v>606</v>
      </c>
      <c r="F299" s="17"/>
      <c r="G299" s="18" t="n">
        <v>0.14</v>
      </c>
      <c r="H299" s="75"/>
      <c r="I299" s="19" t="n">
        <f aca="false">G299</f>
        <v>0.14</v>
      </c>
      <c r="J299" s="20" t="s">
        <v>5963</v>
      </c>
      <c r="K299" s="21" t="n">
        <f aca="false">I299*3</f>
        <v>0.42</v>
      </c>
      <c r="L299" s="14" t="n">
        <f aca="false">G299*15</f>
        <v>2.1</v>
      </c>
    </row>
    <row r="300" s="1" customFormat="true" ht="13.7" hidden="false" customHeight="true" outlineLevel="0" collapsed="false">
      <c r="A300" s="14" t="n">
        <v>295</v>
      </c>
      <c r="B300" s="38" t="s">
        <v>6835</v>
      </c>
      <c r="C300" s="38" t="s">
        <v>576</v>
      </c>
      <c r="D300" s="38" t="s">
        <v>6836</v>
      </c>
      <c r="E300" s="26" t="s">
        <v>6837</v>
      </c>
      <c r="F300" s="17"/>
      <c r="G300" s="18" t="n">
        <v>2.22</v>
      </c>
      <c r="H300" s="75"/>
      <c r="I300" s="19" t="n">
        <f aca="false">G300</f>
        <v>2.22</v>
      </c>
      <c r="J300" s="20" t="s">
        <v>5963</v>
      </c>
      <c r="K300" s="21" t="n">
        <f aca="false">I300*3</f>
        <v>6.66</v>
      </c>
      <c r="L300" s="14" t="n">
        <f aca="false">G300*15</f>
        <v>33.3</v>
      </c>
    </row>
    <row r="301" s="1" customFormat="true" ht="13.7" hidden="false" customHeight="true" outlineLevel="0" collapsed="false">
      <c r="A301" s="14" t="n">
        <v>296</v>
      </c>
      <c r="B301" s="38" t="s">
        <v>6838</v>
      </c>
      <c r="C301" s="38" t="s">
        <v>1571</v>
      </c>
      <c r="D301" s="38" t="s">
        <v>6839</v>
      </c>
      <c r="E301" s="26" t="s">
        <v>6840</v>
      </c>
      <c r="F301" s="17"/>
      <c r="G301" s="18" t="n">
        <v>1.32</v>
      </c>
      <c r="H301" s="75"/>
      <c r="I301" s="19" t="n">
        <f aca="false">G301</f>
        <v>1.32</v>
      </c>
      <c r="J301" s="20" t="s">
        <v>5963</v>
      </c>
      <c r="K301" s="21" t="n">
        <f aca="false">I301*3</f>
        <v>3.96</v>
      </c>
      <c r="L301" s="14" t="n">
        <f aca="false">G301*15</f>
        <v>19.8</v>
      </c>
    </row>
    <row r="302" s="1" customFormat="true" ht="13.7" hidden="false" customHeight="true" outlineLevel="0" collapsed="false">
      <c r="A302" s="14" t="n">
        <v>297</v>
      </c>
      <c r="B302" s="38" t="s">
        <v>6841</v>
      </c>
      <c r="C302" s="38" t="s">
        <v>1070</v>
      </c>
      <c r="D302" s="38" t="s">
        <v>6842</v>
      </c>
      <c r="E302" s="26" t="s">
        <v>6825</v>
      </c>
      <c r="F302" s="17"/>
      <c r="G302" s="18" t="n">
        <v>0.7</v>
      </c>
      <c r="H302" s="75"/>
      <c r="I302" s="19" t="n">
        <f aca="false">G302</f>
        <v>0.7</v>
      </c>
      <c r="J302" s="20" t="s">
        <v>5963</v>
      </c>
      <c r="K302" s="21" t="n">
        <f aca="false">I302*3</f>
        <v>2.1</v>
      </c>
      <c r="L302" s="14" t="n">
        <f aca="false">G302*15</f>
        <v>10.5</v>
      </c>
    </row>
    <row r="303" s="1" customFormat="true" ht="13.7" hidden="false" customHeight="true" outlineLevel="0" collapsed="false">
      <c r="A303" s="14" t="n">
        <v>298</v>
      </c>
      <c r="B303" s="38" t="s">
        <v>6843</v>
      </c>
      <c r="C303" s="38" t="s">
        <v>1442</v>
      </c>
      <c r="D303" s="38" t="s">
        <v>6844</v>
      </c>
      <c r="E303" s="26" t="s">
        <v>6845</v>
      </c>
      <c r="F303" s="17"/>
      <c r="G303" s="18" t="n">
        <v>0.65</v>
      </c>
      <c r="H303" s="75"/>
      <c r="I303" s="19" t="n">
        <f aca="false">G303</f>
        <v>0.65</v>
      </c>
      <c r="J303" s="20" t="s">
        <v>5963</v>
      </c>
      <c r="K303" s="21" t="n">
        <f aca="false">I303*3</f>
        <v>1.95</v>
      </c>
      <c r="L303" s="14" t="n">
        <f aca="false">G303*15</f>
        <v>9.75</v>
      </c>
    </row>
    <row r="304" s="1" customFormat="true" ht="13.7" hidden="false" customHeight="true" outlineLevel="0" collapsed="false">
      <c r="A304" s="14" t="n">
        <v>299</v>
      </c>
      <c r="B304" s="38" t="s">
        <v>6846</v>
      </c>
      <c r="C304" s="38" t="s">
        <v>1009</v>
      </c>
      <c r="D304" s="38" t="s">
        <v>6847</v>
      </c>
      <c r="E304" s="26" t="s">
        <v>6848</v>
      </c>
      <c r="F304" s="17"/>
      <c r="G304" s="18" t="n">
        <v>3</v>
      </c>
      <c r="H304" s="75"/>
      <c r="I304" s="19" t="n">
        <f aca="false">G304</f>
        <v>3</v>
      </c>
      <c r="J304" s="20" t="s">
        <v>5963</v>
      </c>
      <c r="K304" s="21" t="n">
        <f aca="false">I304*3</f>
        <v>9</v>
      </c>
      <c r="L304" s="14" t="n">
        <f aca="false">G304*15</f>
        <v>45</v>
      </c>
    </row>
    <row r="305" s="1" customFormat="true" ht="13.7" hidden="false" customHeight="true" outlineLevel="0" collapsed="false">
      <c r="A305" s="14" t="n">
        <v>300</v>
      </c>
      <c r="B305" s="38" t="s">
        <v>6849</v>
      </c>
      <c r="C305" s="38" t="s">
        <v>1070</v>
      </c>
      <c r="D305" s="38" t="s">
        <v>6850</v>
      </c>
      <c r="E305" s="26" t="s">
        <v>6851</v>
      </c>
      <c r="F305" s="17"/>
      <c r="G305" s="18" t="n">
        <v>1.62</v>
      </c>
      <c r="H305" s="75"/>
      <c r="I305" s="19" t="n">
        <f aca="false">G305</f>
        <v>1.62</v>
      </c>
      <c r="J305" s="20" t="s">
        <v>5963</v>
      </c>
      <c r="K305" s="21" t="n">
        <f aca="false">I305*3</f>
        <v>4.86</v>
      </c>
      <c r="L305" s="14" t="n">
        <f aca="false">G305*15</f>
        <v>24.3</v>
      </c>
    </row>
    <row r="306" s="1" customFormat="true" ht="13.7" hidden="false" customHeight="true" outlineLevel="0" collapsed="false">
      <c r="A306" s="14" t="n">
        <v>301</v>
      </c>
      <c r="B306" s="38" t="s">
        <v>6852</v>
      </c>
      <c r="C306" s="38" t="s">
        <v>1821</v>
      </c>
      <c r="D306" s="38" t="s">
        <v>6853</v>
      </c>
      <c r="E306" s="49" t="s">
        <v>6854</v>
      </c>
      <c r="F306" s="17"/>
      <c r="G306" s="18" t="n">
        <v>1.36</v>
      </c>
      <c r="H306" s="75"/>
      <c r="I306" s="19" t="n">
        <f aca="false">G306</f>
        <v>1.36</v>
      </c>
      <c r="J306" s="20" t="s">
        <v>5963</v>
      </c>
      <c r="K306" s="21" t="n">
        <f aca="false">I306*3</f>
        <v>4.08</v>
      </c>
      <c r="L306" s="14" t="n">
        <f aca="false">G306*15</f>
        <v>20.4</v>
      </c>
    </row>
    <row r="307" s="1" customFormat="true" ht="13.7" hidden="false" customHeight="true" outlineLevel="0" collapsed="false">
      <c r="A307" s="14" t="n">
        <v>302</v>
      </c>
      <c r="B307" s="38" t="s">
        <v>6279</v>
      </c>
      <c r="C307" s="38" t="s">
        <v>657</v>
      </c>
      <c r="D307" s="38" t="s">
        <v>6855</v>
      </c>
      <c r="E307" s="26" t="s">
        <v>6856</v>
      </c>
      <c r="F307" s="17"/>
      <c r="G307" s="18" t="n">
        <v>1.41</v>
      </c>
      <c r="H307" s="75"/>
      <c r="I307" s="19" t="n">
        <f aca="false">G307</f>
        <v>1.41</v>
      </c>
      <c r="J307" s="20" t="s">
        <v>5963</v>
      </c>
      <c r="K307" s="21" t="n">
        <f aca="false">I307*3</f>
        <v>4.23</v>
      </c>
      <c r="L307" s="14" t="n">
        <f aca="false">G307*15</f>
        <v>21.15</v>
      </c>
    </row>
    <row r="308" s="1" customFormat="true" ht="13.7" hidden="false" customHeight="true" outlineLevel="0" collapsed="false">
      <c r="A308" s="14" t="n">
        <v>303</v>
      </c>
      <c r="B308" s="38" t="s">
        <v>6857</v>
      </c>
      <c r="C308" s="38" t="s">
        <v>657</v>
      </c>
      <c r="D308" s="38" t="s">
        <v>6858</v>
      </c>
      <c r="E308" s="26" t="s">
        <v>6859</v>
      </c>
      <c r="F308" s="17"/>
      <c r="G308" s="18" t="n">
        <v>2.67</v>
      </c>
      <c r="H308" s="75"/>
      <c r="I308" s="19" t="n">
        <f aca="false">G308</f>
        <v>2.67</v>
      </c>
      <c r="J308" s="20" t="s">
        <v>5963</v>
      </c>
      <c r="K308" s="21" t="n">
        <f aca="false">I308*3</f>
        <v>8.01</v>
      </c>
      <c r="L308" s="14" t="n">
        <f aca="false">G308*15</f>
        <v>40.05</v>
      </c>
    </row>
    <row r="309" s="1" customFormat="true" ht="13.7" hidden="false" customHeight="true" outlineLevel="0" collapsed="false">
      <c r="A309" s="14" t="n">
        <v>304</v>
      </c>
      <c r="B309" s="38" t="s">
        <v>6860</v>
      </c>
      <c r="C309" s="38" t="s">
        <v>700</v>
      </c>
      <c r="D309" s="38" t="s">
        <v>6861</v>
      </c>
      <c r="E309" s="26" t="s">
        <v>6862</v>
      </c>
      <c r="F309" s="17"/>
      <c r="G309" s="18" t="n">
        <v>1.51</v>
      </c>
      <c r="H309" s="75"/>
      <c r="I309" s="19" t="n">
        <f aca="false">G309</f>
        <v>1.51</v>
      </c>
      <c r="J309" s="20" t="s">
        <v>5963</v>
      </c>
      <c r="K309" s="21" t="n">
        <f aca="false">I309*3</f>
        <v>4.53</v>
      </c>
      <c r="L309" s="14" t="n">
        <f aca="false">G309*15</f>
        <v>22.65</v>
      </c>
    </row>
    <row r="310" s="1" customFormat="true" ht="13.7" hidden="false" customHeight="true" outlineLevel="0" collapsed="false">
      <c r="A310" s="14" t="n">
        <v>305</v>
      </c>
      <c r="B310" s="38" t="s">
        <v>6863</v>
      </c>
      <c r="C310" s="38" t="s">
        <v>1493</v>
      </c>
      <c r="D310" s="38" t="s">
        <v>6864</v>
      </c>
      <c r="E310" s="26" t="s">
        <v>6865</v>
      </c>
      <c r="F310" s="17"/>
      <c r="G310" s="18" t="n">
        <v>2.85</v>
      </c>
      <c r="H310" s="75"/>
      <c r="I310" s="19" t="n">
        <f aca="false">G310</f>
        <v>2.85</v>
      </c>
      <c r="J310" s="20" t="s">
        <v>5963</v>
      </c>
      <c r="K310" s="21" t="n">
        <f aca="false">I310*3</f>
        <v>8.55</v>
      </c>
      <c r="L310" s="14" t="n">
        <f aca="false">G310*15</f>
        <v>42.75</v>
      </c>
    </row>
    <row r="311" s="1" customFormat="true" ht="13.7" hidden="false" customHeight="true" outlineLevel="0" collapsed="false">
      <c r="A311" s="14" t="n">
        <v>306</v>
      </c>
      <c r="B311" s="38" t="s">
        <v>6866</v>
      </c>
      <c r="C311" s="38" t="s">
        <v>2111</v>
      </c>
      <c r="D311" s="38" t="s">
        <v>6867</v>
      </c>
      <c r="E311" s="26" t="s">
        <v>6868</v>
      </c>
      <c r="F311" s="17"/>
      <c r="G311" s="18" t="n">
        <v>1.64</v>
      </c>
      <c r="H311" s="75"/>
      <c r="I311" s="19" t="n">
        <f aca="false">G311</f>
        <v>1.64</v>
      </c>
      <c r="J311" s="20" t="s">
        <v>5963</v>
      </c>
      <c r="K311" s="21" t="n">
        <f aca="false">I311*3</f>
        <v>4.92</v>
      </c>
      <c r="L311" s="14" t="n">
        <f aca="false">G311*15</f>
        <v>24.6</v>
      </c>
    </row>
    <row r="312" s="1" customFormat="true" ht="13.7" hidden="false" customHeight="true" outlineLevel="0" collapsed="false">
      <c r="A312" s="14" t="n">
        <v>307</v>
      </c>
      <c r="B312" s="38" t="s">
        <v>6869</v>
      </c>
      <c r="C312" s="38" t="s">
        <v>1025</v>
      </c>
      <c r="D312" s="38" t="s">
        <v>6870</v>
      </c>
      <c r="E312" s="26" t="s">
        <v>6871</v>
      </c>
      <c r="F312" s="17"/>
      <c r="G312" s="18" t="n">
        <v>2.95</v>
      </c>
      <c r="H312" s="75"/>
      <c r="I312" s="19" t="n">
        <f aca="false">G312</f>
        <v>2.95</v>
      </c>
      <c r="J312" s="20" t="s">
        <v>5963</v>
      </c>
      <c r="K312" s="21" t="n">
        <f aca="false">I312*3</f>
        <v>8.85</v>
      </c>
      <c r="L312" s="14" t="n">
        <f aca="false">G312*15</f>
        <v>44.25</v>
      </c>
    </row>
    <row r="313" s="1" customFormat="true" ht="13.7" hidden="false" customHeight="true" outlineLevel="0" collapsed="false">
      <c r="A313" s="14" t="n">
        <v>308</v>
      </c>
      <c r="B313" s="38" t="s">
        <v>6872</v>
      </c>
      <c r="C313" s="38" t="s">
        <v>6873</v>
      </c>
      <c r="D313" s="38" t="s">
        <v>6874</v>
      </c>
      <c r="E313" s="49" t="s">
        <v>6875</v>
      </c>
      <c r="F313" s="17"/>
      <c r="G313" s="18" t="n">
        <v>0.77</v>
      </c>
      <c r="H313" s="75"/>
      <c r="I313" s="19" t="n">
        <f aca="false">G313</f>
        <v>0.77</v>
      </c>
      <c r="J313" s="20" t="s">
        <v>5963</v>
      </c>
      <c r="K313" s="21" t="n">
        <f aca="false">I313*3</f>
        <v>2.31</v>
      </c>
      <c r="L313" s="14" t="n">
        <f aca="false">G313*15</f>
        <v>11.55</v>
      </c>
    </row>
    <row r="314" s="1" customFormat="true" ht="13.7" hidden="false" customHeight="true" outlineLevel="0" collapsed="false">
      <c r="A314" s="14" t="n">
        <v>309</v>
      </c>
      <c r="B314" s="38" t="s">
        <v>6876</v>
      </c>
      <c r="C314" s="38" t="s">
        <v>800</v>
      </c>
      <c r="D314" s="38" t="s">
        <v>6877</v>
      </c>
      <c r="E314" s="26" t="s">
        <v>6878</v>
      </c>
      <c r="F314" s="17"/>
      <c r="G314" s="18" t="n">
        <v>1.39</v>
      </c>
      <c r="H314" s="75"/>
      <c r="I314" s="19" t="n">
        <f aca="false">G314</f>
        <v>1.39</v>
      </c>
      <c r="J314" s="20" t="s">
        <v>5963</v>
      </c>
      <c r="K314" s="21" t="n">
        <f aca="false">I314*3</f>
        <v>4.17</v>
      </c>
      <c r="L314" s="14" t="n">
        <f aca="false">G314*15</f>
        <v>20.85</v>
      </c>
    </row>
    <row r="315" s="1" customFormat="true" ht="13.7" hidden="false" customHeight="true" outlineLevel="0" collapsed="false">
      <c r="A315" s="14" t="n">
        <v>310</v>
      </c>
      <c r="B315" s="38" t="s">
        <v>6879</v>
      </c>
      <c r="C315" s="38" t="s">
        <v>628</v>
      </c>
      <c r="D315" s="38" t="s">
        <v>6880</v>
      </c>
      <c r="E315" s="26" t="s">
        <v>6881</v>
      </c>
      <c r="F315" s="17"/>
      <c r="G315" s="18" t="n">
        <v>2.41</v>
      </c>
      <c r="H315" s="75"/>
      <c r="I315" s="19" t="n">
        <f aca="false">G315</f>
        <v>2.41</v>
      </c>
      <c r="J315" s="20" t="s">
        <v>5963</v>
      </c>
      <c r="K315" s="21" t="n">
        <f aca="false">I315*3</f>
        <v>7.23</v>
      </c>
      <c r="L315" s="14" t="n">
        <f aca="false">G315*15</f>
        <v>36.15</v>
      </c>
    </row>
    <row r="316" s="1" customFormat="true" ht="13.7" hidden="false" customHeight="true" outlineLevel="0" collapsed="false">
      <c r="A316" s="14" t="n">
        <v>311</v>
      </c>
      <c r="B316" s="38" t="s">
        <v>6882</v>
      </c>
      <c r="C316" s="38" t="s">
        <v>1053</v>
      </c>
      <c r="D316" s="38" t="s">
        <v>6883</v>
      </c>
      <c r="E316" s="26" t="s">
        <v>6884</v>
      </c>
      <c r="F316" s="17"/>
      <c r="G316" s="18" t="n">
        <v>1.06</v>
      </c>
      <c r="H316" s="75"/>
      <c r="I316" s="19" t="n">
        <f aca="false">G316</f>
        <v>1.06</v>
      </c>
      <c r="J316" s="20" t="s">
        <v>5963</v>
      </c>
      <c r="K316" s="21" t="n">
        <f aca="false">I316*3</f>
        <v>3.18</v>
      </c>
      <c r="L316" s="14" t="n">
        <f aca="false">G316*15</f>
        <v>15.9</v>
      </c>
    </row>
    <row r="317" s="1" customFormat="true" ht="13.7" hidden="false" customHeight="true" outlineLevel="0" collapsed="false">
      <c r="A317" s="14" t="n">
        <v>312</v>
      </c>
      <c r="B317" s="38" t="s">
        <v>6885</v>
      </c>
      <c r="C317" s="38" t="s">
        <v>895</v>
      </c>
      <c r="D317" s="38" t="s">
        <v>6886</v>
      </c>
      <c r="E317" s="49" t="s">
        <v>6887</v>
      </c>
      <c r="F317" s="17"/>
      <c r="G317" s="18" t="n">
        <v>1.93</v>
      </c>
      <c r="H317" s="75"/>
      <c r="I317" s="19" t="n">
        <f aca="false">G317</f>
        <v>1.93</v>
      </c>
      <c r="J317" s="20" t="s">
        <v>5963</v>
      </c>
      <c r="K317" s="21" t="n">
        <f aca="false">I317*3</f>
        <v>5.79</v>
      </c>
      <c r="L317" s="14" t="n">
        <f aca="false">G317*15</f>
        <v>28.95</v>
      </c>
    </row>
    <row r="318" s="1" customFormat="true" ht="13.7" hidden="false" customHeight="true" outlineLevel="0" collapsed="false">
      <c r="A318" s="14" t="n">
        <v>313</v>
      </c>
      <c r="B318" s="38" t="s">
        <v>6888</v>
      </c>
      <c r="C318" s="38" t="s">
        <v>4123</v>
      </c>
      <c r="D318" s="38" t="s">
        <v>6889</v>
      </c>
      <c r="E318" s="26" t="s">
        <v>6890</v>
      </c>
      <c r="F318" s="17"/>
      <c r="G318" s="18" t="n">
        <v>1.21</v>
      </c>
      <c r="H318" s="75"/>
      <c r="I318" s="19" t="n">
        <f aca="false">G318</f>
        <v>1.21</v>
      </c>
      <c r="J318" s="20" t="s">
        <v>5963</v>
      </c>
      <c r="K318" s="21" t="n">
        <f aca="false">I318*3</f>
        <v>3.63</v>
      </c>
      <c r="L318" s="14" t="n">
        <f aca="false">G318*15</f>
        <v>18.15</v>
      </c>
    </row>
    <row r="319" s="1" customFormat="true" ht="13.7" hidden="false" customHeight="true" outlineLevel="0" collapsed="false">
      <c r="A319" s="14" t="n">
        <v>314</v>
      </c>
      <c r="B319" s="38" t="s">
        <v>6891</v>
      </c>
      <c r="C319" s="38" t="s">
        <v>957</v>
      </c>
      <c r="D319" s="38" t="s">
        <v>6892</v>
      </c>
      <c r="E319" s="26" t="s">
        <v>6893</v>
      </c>
      <c r="F319" s="17"/>
      <c r="G319" s="18" t="n">
        <v>1.78</v>
      </c>
      <c r="H319" s="75"/>
      <c r="I319" s="19" t="n">
        <f aca="false">G319</f>
        <v>1.78</v>
      </c>
      <c r="J319" s="20" t="s">
        <v>5963</v>
      </c>
      <c r="K319" s="21" t="n">
        <f aca="false">I319*3</f>
        <v>5.34</v>
      </c>
      <c r="L319" s="14" t="n">
        <f aca="false">G319*15</f>
        <v>26.7</v>
      </c>
    </row>
    <row r="320" s="1" customFormat="true" ht="13.7" hidden="false" customHeight="true" outlineLevel="0" collapsed="false">
      <c r="A320" s="14" t="n">
        <v>315</v>
      </c>
      <c r="B320" s="38" t="s">
        <v>6894</v>
      </c>
      <c r="C320" s="38" t="s">
        <v>797</v>
      </c>
      <c r="D320" s="38" t="s">
        <v>6895</v>
      </c>
      <c r="E320" s="49" t="s">
        <v>1914</v>
      </c>
      <c r="F320" s="17"/>
      <c r="G320" s="18" t="n">
        <v>0.87</v>
      </c>
      <c r="H320" s="75"/>
      <c r="I320" s="19" t="n">
        <f aca="false">G320</f>
        <v>0.87</v>
      </c>
      <c r="J320" s="20" t="s">
        <v>5963</v>
      </c>
      <c r="K320" s="21" t="n">
        <f aca="false">I320*3</f>
        <v>2.61</v>
      </c>
      <c r="L320" s="14" t="n">
        <f aca="false">G320*15</f>
        <v>13.05</v>
      </c>
    </row>
    <row r="321" s="1" customFormat="true" ht="13.7" hidden="false" customHeight="true" outlineLevel="0" collapsed="false">
      <c r="A321" s="14" t="n">
        <v>316</v>
      </c>
      <c r="B321" s="38" t="s">
        <v>6896</v>
      </c>
      <c r="C321" s="38" t="s">
        <v>1204</v>
      </c>
      <c r="D321" s="38" t="s">
        <v>6897</v>
      </c>
      <c r="E321" s="49" t="s">
        <v>6898</v>
      </c>
      <c r="F321" s="17"/>
      <c r="G321" s="18" t="n">
        <v>0.76</v>
      </c>
      <c r="H321" s="75"/>
      <c r="I321" s="19" t="n">
        <f aca="false">G321</f>
        <v>0.76</v>
      </c>
      <c r="J321" s="20" t="s">
        <v>5963</v>
      </c>
      <c r="K321" s="21" t="n">
        <f aca="false">I321*3</f>
        <v>2.28</v>
      </c>
      <c r="L321" s="14" t="n">
        <f aca="false">G321*15</f>
        <v>11.4</v>
      </c>
    </row>
    <row r="322" s="1" customFormat="true" ht="13.7" hidden="false" customHeight="true" outlineLevel="0" collapsed="false">
      <c r="A322" s="14" t="n">
        <v>317</v>
      </c>
      <c r="B322" s="38" t="s">
        <v>6899</v>
      </c>
      <c r="C322" s="38" t="s">
        <v>6900</v>
      </c>
      <c r="D322" s="38" t="s">
        <v>6901</v>
      </c>
      <c r="E322" s="49" t="s">
        <v>6902</v>
      </c>
      <c r="F322" s="17"/>
      <c r="G322" s="18" t="n">
        <v>0.76</v>
      </c>
      <c r="H322" s="75"/>
      <c r="I322" s="19" t="n">
        <f aca="false">G322</f>
        <v>0.76</v>
      </c>
      <c r="J322" s="20" t="s">
        <v>5963</v>
      </c>
      <c r="K322" s="21" t="n">
        <f aca="false">I322*3</f>
        <v>2.28</v>
      </c>
      <c r="L322" s="14" t="n">
        <f aca="false">G322*15</f>
        <v>11.4</v>
      </c>
    </row>
    <row r="323" s="1" customFormat="true" ht="13.7" hidden="false" customHeight="true" outlineLevel="0" collapsed="false">
      <c r="A323" s="14" t="n">
        <v>318</v>
      </c>
      <c r="B323" s="38" t="s">
        <v>6903</v>
      </c>
      <c r="C323" s="38" t="s">
        <v>1493</v>
      </c>
      <c r="D323" s="38" t="s">
        <v>6904</v>
      </c>
      <c r="E323" s="49" t="s">
        <v>6905</v>
      </c>
      <c r="F323" s="17"/>
      <c r="G323" s="18" t="n">
        <v>0.94</v>
      </c>
      <c r="H323" s="75"/>
      <c r="I323" s="19" t="n">
        <f aca="false">G323</f>
        <v>0.94</v>
      </c>
      <c r="J323" s="20" t="s">
        <v>5963</v>
      </c>
      <c r="K323" s="21" t="n">
        <f aca="false">I323*3</f>
        <v>2.82</v>
      </c>
      <c r="L323" s="14" t="n">
        <f aca="false">G323*15</f>
        <v>14.1</v>
      </c>
    </row>
    <row r="324" s="1" customFormat="true" ht="13.7" hidden="false" customHeight="true" outlineLevel="0" collapsed="false">
      <c r="A324" s="14" t="n">
        <v>319</v>
      </c>
      <c r="B324" s="38" t="s">
        <v>6906</v>
      </c>
      <c r="C324" s="38" t="s">
        <v>882</v>
      </c>
      <c r="D324" s="38" t="s">
        <v>6907</v>
      </c>
      <c r="E324" s="26" t="s">
        <v>6908</v>
      </c>
      <c r="F324" s="17"/>
      <c r="G324" s="18" t="n">
        <v>1.76</v>
      </c>
      <c r="H324" s="75"/>
      <c r="I324" s="19" t="n">
        <f aca="false">G324</f>
        <v>1.76</v>
      </c>
      <c r="J324" s="20" t="s">
        <v>5963</v>
      </c>
      <c r="K324" s="21" t="n">
        <f aca="false">I324*3</f>
        <v>5.28</v>
      </c>
      <c r="L324" s="14" t="n">
        <f aca="false">G324*15</f>
        <v>26.4</v>
      </c>
    </row>
    <row r="325" s="1" customFormat="true" ht="13.7" hidden="false" customHeight="true" outlineLevel="0" collapsed="false">
      <c r="A325" s="14" t="n">
        <v>320</v>
      </c>
      <c r="B325" s="38" t="s">
        <v>6909</v>
      </c>
      <c r="C325" s="38" t="s">
        <v>2789</v>
      </c>
      <c r="D325" s="38" t="s">
        <v>6910</v>
      </c>
      <c r="E325" s="49" t="s">
        <v>6911</v>
      </c>
      <c r="F325" s="17"/>
      <c r="G325" s="18" t="n">
        <v>0.88</v>
      </c>
      <c r="H325" s="75"/>
      <c r="I325" s="19" t="n">
        <f aca="false">G325</f>
        <v>0.88</v>
      </c>
      <c r="J325" s="20" t="s">
        <v>5963</v>
      </c>
      <c r="K325" s="21" t="n">
        <f aca="false">I325*3</f>
        <v>2.64</v>
      </c>
      <c r="L325" s="14" t="n">
        <f aca="false">G325*15</f>
        <v>13.2</v>
      </c>
    </row>
    <row r="326" s="1" customFormat="true" ht="13.7" hidden="false" customHeight="true" outlineLevel="0" collapsed="false">
      <c r="A326" s="14" t="n">
        <v>321</v>
      </c>
      <c r="B326" s="38" t="s">
        <v>6912</v>
      </c>
      <c r="C326" s="38" t="s">
        <v>3912</v>
      </c>
      <c r="D326" s="38" t="s">
        <v>6913</v>
      </c>
      <c r="E326" s="49" t="s">
        <v>6914</v>
      </c>
      <c r="F326" s="17"/>
      <c r="G326" s="18" t="n">
        <v>0.62</v>
      </c>
      <c r="H326" s="75"/>
      <c r="I326" s="19" t="n">
        <f aca="false">G326</f>
        <v>0.62</v>
      </c>
      <c r="J326" s="20" t="s">
        <v>5963</v>
      </c>
      <c r="K326" s="21" t="n">
        <f aca="false">I326*3</f>
        <v>1.86</v>
      </c>
      <c r="L326" s="14" t="n">
        <f aca="false">G326*15</f>
        <v>9.3</v>
      </c>
    </row>
    <row r="327" s="1" customFormat="true" ht="13.7" hidden="false" customHeight="true" outlineLevel="0" collapsed="false">
      <c r="A327" s="14" t="n">
        <v>322</v>
      </c>
      <c r="B327" s="38" t="s">
        <v>6915</v>
      </c>
      <c r="C327" s="38" t="s">
        <v>3311</v>
      </c>
      <c r="D327" s="38" t="s">
        <v>6916</v>
      </c>
      <c r="E327" s="49" t="s">
        <v>6917</v>
      </c>
      <c r="F327" s="17"/>
      <c r="G327" s="18" t="n">
        <v>0.57</v>
      </c>
      <c r="H327" s="75"/>
      <c r="I327" s="19" t="n">
        <f aca="false">G327</f>
        <v>0.57</v>
      </c>
      <c r="J327" s="20" t="s">
        <v>5963</v>
      </c>
      <c r="K327" s="21" t="n">
        <f aca="false">I327*3</f>
        <v>1.71</v>
      </c>
      <c r="L327" s="14" t="n">
        <f aca="false">G327*15</f>
        <v>8.55</v>
      </c>
    </row>
    <row r="328" s="1" customFormat="true" ht="13.7" hidden="false" customHeight="true" outlineLevel="0" collapsed="false">
      <c r="A328" s="14" t="n">
        <v>323</v>
      </c>
      <c r="B328" s="38" t="s">
        <v>6918</v>
      </c>
      <c r="C328" s="38" t="s">
        <v>999</v>
      </c>
      <c r="D328" s="38" t="s">
        <v>6919</v>
      </c>
      <c r="E328" s="49" t="s">
        <v>6920</v>
      </c>
      <c r="F328" s="17"/>
      <c r="G328" s="18" t="n">
        <v>0.65</v>
      </c>
      <c r="H328" s="75"/>
      <c r="I328" s="19" t="n">
        <f aca="false">G328</f>
        <v>0.65</v>
      </c>
      <c r="J328" s="20" t="s">
        <v>5963</v>
      </c>
      <c r="K328" s="21" t="n">
        <f aca="false">I328*3</f>
        <v>1.95</v>
      </c>
      <c r="L328" s="14" t="n">
        <f aca="false">G328*15</f>
        <v>9.75</v>
      </c>
    </row>
    <row r="329" s="1" customFormat="true" ht="13.7" hidden="false" customHeight="true" outlineLevel="0" collapsed="false">
      <c r="A329" s="14" t="n">
        <v>324</v>
      </c>
      <c r="B329" s="38" t="s">
        <v>6921</v>
      </c>
      <c r="C329" s="38" t="s">
        <v>6922</v>
      </c>
      <c r="D329" s="38" t="s">
        <v>6923</v>
      </c>
      <c r="E329" s="49" t="s">
        <v>6924</v>
      </c>
      <c r="F329" s="17"/>
      <c r="G329" s="18" t="n">
        <v>0.82</v>
      </c>
      <c r="H329" s="75"/>
      <c r="I329" s="19" t="n">
        <f aca="false">G329</f>
        <v>0.82</v>
      </c>
      <c r="J329" s="20" t="s">
        <v>5963</v>
      </c>
      <c r="K329" s="21" t="n">
        <f aca="false">I329*3</f>
        <v>2.46</v>
      </c>
      <c r="L329" s="14" t="n">
        <f aca="false">G329*15</f>
        <v>12.3</v>
      </c>
    </row>
    <row r="330" s="1" customFormat="true" ht="13.7" hidden="false" customHeight="true" outlineLevel="0" collapsed="false">
      <c r="A330" s="14" t="n">
        <v>325</v>
      </c>
      <c r="B330" s="38" t="s">
        <v>6925</v>
      </c>
      <c r="C330" s="38" t="s">
        <v>903</v>
      </c>
      <c r="D330" s="38" t="s">
        <v>6926</v>
      </c>
      <c r="E330" s="26" t="s">
        <v>1921</v>
      </c>
      <c r="F330" s="17"/>
      <c r="G330" s="18" t="n">
        <v>2.57</v>
      </c>
      <c r="H330" s="75"/>
      <c r="I330" s="19" t="n">
        <f aca="false">G330</f>
        <v>2.57</v>
      </c>
      <c r="J330" s="20" t="s">
        <v>5963</v>
      </c>
      <c r="K330" s="21" t="n">
        <f aca="false">I330*3</f>
        <v>7.71</v>
      </c>
      <c r="L330" s="14" t="n">
        <f aca="false">G330*15</f>
        <v>38.55</v>
      </c>
    </row>
    <row r="331" s="1" customFormat="true" ht="13.7" hidden="false" customHeight="true" outlineLevel="0" collapsed="false">
      <c r="A331" s="14" t="n">
        <v>326</v>
      </c>
      <c r="B331" s="38" t="s">
        <v>6927</v>
      </c>
      <c r="C331" s="38" t="s">
        <v>685</v>
      </c>
      <c r="D331" s="38" t="s">
        <v>6928</v>
      </c>
      <c r="E331" s="26" t="s">
        <v>6929</v>
      </c>
      <c r="F331" s="17"/>
      <c r="G331" s="18" t="n">
        <v>0.79</v>
      </c>
      <c r="H331" s="75"/>
      <c r="I331" s="19" t="n">
        <f aca="false">G331</f>
        <v>0.79</v>
      </c>
      <c r="J331" s="20" t="s">
        <v>5963</v>
      </c>
      <c r="K331" s="21" t="n">
        <f aca="false">I331*3</f>
        <v>2.37</v>
      </c>
      <c r="L331" s="14" t="n">
        <f aca="false">G331*15</f>
        <v>11.85</v>
      </c>
    </row>
    <row r="332" s="1" customFormat="true" ht="13.7" hidden="false" customHeight="true" outlineLevel="0" collapsed="false">
      <c r="A332" s="14" t="n">
        <v>327</v>
      </c>
      <c r="B332" s="38" t="s">
        <v>6930</v>
      </c>
      <c r="C332" s="38" t="s">
        <v>666</v>
      </c>
      <c r="D332" s="38" t="s">
        <v>6931</v>
      </c>
      <c r="E332" s="26" t="s">
        <v>606</v>
      </c>
      <c r="F332" s="17"/>
      <c r="G332" s="18" t="n">
        <v>0.72</v>
      </c>
      <c r="H332" s="75"/>
      <c r="I332" s="19" t="n">
        <f aca="false">G332</f>
        <v>0.72</v>
      </c>
      <c r="J332" s="20" t="s">
        <v>5963</v>
      </c>
      <c r="K332" s="21" t="n">
        <f aca="false">I332*3</f>
        <v>2.16</v>
      </c>
      <c r="L332" s="14" t="n">
        <f aca="false">G332*15</f>
        <v>10.8</v>
      </c>
    </row>
    <row r="333" s="1" customFormat="true" ht="13.7" hidden="false" customHeight="true" outlineLevel="0" collapsed="false">
      <c r="A333" s="14" t="n">
        <v>328</v>
      </c>
      <c r="B333" s="38" t="s">
        <v>6932</v>
      </c>
      <c r="C333" s="38" t="s">
        <v>6933</v>
      </c>
      <c r="D333" s="38" t="s">
        <v>6934</v>
      </c>
      <c r="E333" s="49" t="s">
        <v>6935</v>
      </c>
      <c r="F333" s="17"/>
      <c r="G333" s="18" t="n">
        <v>1.04</v>
      </c>
      <c r="H333" s="75"/>
      <c r="I333" s="19" t="n">
        <f aca="false">G333</f>
        <v>1.04</v>
      </c>
      <c r="J333" s="20" t="s">
        <v>5963</v>
      </c>
      <c r="K333" s="21" t="n">
        <f aca="false">I333*3</f>
        <v>3.12</v>
      </c>
      <c r="L333" s="14" t="n">
        <f aca="false">G333*15</f>
        <v>15.6</v>
      </c>
    </row>
    <row r="334" s="1" customFormat="true" ht="13.7" hidden="false" customHeight="true" outlineLevel="0" collapsed="false">
      <c r="A334" s="14" t="n">
        <v>329</v>
      </c>
      <c r="B334" s="38" t="s">
        <v>6936</v>
      </c>
      <c r="C334" s="38" t="s">
        <v>842</v>
      </c>
      <c r="D334" s="38" t="s">
        <v>6937</v>
      </c>
      <c r="E334" s="49" t="s">
        <v>6938</v>
      </c>
      <c r="F334" s="17"/>
      <c r="G334" s="18" t="n">
        <v>2.11</v>
      </c>
      <c r="H334" s="75"/>
      <c r="I334" s="19" t="n">
        <f aca="false">G334</f>
        <v>2.11</v>
      </c>
      <c r="J334" s="20" t="s">
        <v>5963</v>
      </c>
      <c r="K334" s="21" t="n">
        <f aca="false">I334*3</f>
        <v>6.33</v>
      </c>
      <c r="L334" s="14" t="n">
        <f aca="false">G334*15</f>
        <v>31.65</v>
      </c>
    </row>
    <row r="335" s="1" customFormat="true" ht="13.7" hidden="false" customHeight="true" outlineLevel="0" collapsed="false">
      <c r="A335" s="14" t="n">
        <v>330</v>
      </c>
      <c r="B335" s="38" t="s">
        <v>6939</v>
      </c>
      <c r="C335" s="38" t="s">
        <v>2969</v>
      </c>
      <c r="D335" s="38" t="s">
        <v>6940</v>
      </c>
      <c r="E335" s="49" t="s">
        <v>6941</v>
      </c>
      <c r="F335" s="17"/>
      <c r="G335" s="18" t="n">
        <v>1.73</v>
      </c>
      <c r="H335" s="75"/>
      <c r="I335" s="19" t="n">
        <f aca="false">G335</f>
        <v>1.73</v>
      </c>
      <c r="J335" s="20" t="s">
        <v>5963</v>
      </c>
      <c r="K335" s="21" t="n">
        <f aca="false">I335*3</f>
        <v>5.19</v>
      </c>
      <c r="L335" s="14" t="n">
        <f aca="false">G335*15</f>
        <v>25.95</v>
      </c>
    </row>
    <row r="336" s="1" customFormat="true" ht="13.7" hidden="false" customHeight="true" outlineLevel="0" collapsed="false">
      <c r="A336" s="14" t="n">
        <v>331</v>
      </c>
      <c r="B336" s="38" t="s">
        <v>6942</v>
      </c>
      <c r="C336" s="38" t="s">
        <v>1291</v>
      </c>
      <c r="D336" s="38" t="s">
        <v>6943</v>
      </c>
      <c r="E336" s="26" t="s">
        <v>6944</v>
      </c>
      <c r="F336" s="17"/>
      <c r="G336" s="18" t="n">
        <v>1.86</v>
      </c>
      <c r="H336" s="75"/>
      <c r="I336" s="19" t="n">
        <f aca="false">G336</f>
        <v>1.86</v>
      </c>
      <c r="J336" s="20" t="s">
        <v>5963</v>
      </c>
      <c r="K336" s="21" t="n">
        <f aca="false">I336*3</f>
        <v>5.58</v>
      </c>
      <c r="L336" s="14" t="n">
        <f aca="false">G336*15</f>
        <v>27.9</v>
      </c>
    </row>
    <row r="337" s="1" customFormat="true" ht="13.7" hidden="false" customHeight="true" outlineLevel="0" collapsed="false">
      <c r="A337" s="14" t="n">
        <v>332</v>
      </c>
      <c r="B337" s="38" t="s">
        <v>6945</v>
      </c>
      <c r="C337" s="38" t="s">
        <v>6946</v>
      </c>
      <c r="D337" s="38" t="s">
        <v>6947</v>
      </c>
      <c r="E337" s="49" t="s">
        <v>6948</v>
      </c>
      <c r="F337" s="17"/>
      <c r="G337" s="18" t="n">
        <v>1.21</v>
      </c>
      <c r="H337" s="75"/>
      <c r="I337" s="19" t="n">
        <f aca="false">G337</f>
        <v>1.21</v>
      </c>
      <c r="J337" s="20" t="s">
        <v>5963</v>
      </c>
      <c r="K337" s="21" t="n">
        <f aca="false">I337*3</f>
        <v>3.63</v>
      </c>
      <c r="L337" s="14" t="n">
        <f aca="false">G337*15</f>
        <v>18.15</v>
      </c>
    </row>
    <row r="338" s="1" customFormat="true" ht="13.7" hidden="false" customHeight="true" outlineLevel="0" collapsed="false">
      <c r="A338" s="14" t="n">
        <v>333</v>
      </c>
      <c r="B338" s="38" t="s">
        <v>6949</v>
      </c>
      <c r="C338" s="38" t="s">
        <v>746</v>
      </c>
      <c r="D338" s="38" t="s">
        <v>6950</v>
      </c>
      <c r="E338" s="49" t="s">
        <v>6951</v>
      </c>
      <c r="F338" s="17"/>
      <c r="G338" s="18" t="n">
        <v>1.23</v>
      </c>
      <c r="H338" s="75"/>
      <c r="I338" s="19" t="n">
        <f aca="false">G338</f>
        <v>1.23</v>
      </c>
      <c r="J338" s="20" t="s">
        <v>5963</v>
      </c>
      <c r="K338" s="21" t="n">
        <f aca="false">I338*3</f>
        <v>3.69</v>
      </c>
      <c r="L338" s="14" t="n">
        <f aca="false">G338*15</f>
        <v>18.45</v>
      </c>
    </row>
    <row r="339" s="1" customFormat="true" ht="13.7" hidden="false" customHeight="true" outlineLevel="0" collapsed="false">
      <c r="A339" s="14" t="n">
        <v>334</v>
      </c>
      <c r="B339" s="38" t="s">
        <v>6952</v>
      </c>
      <c r="C339" s="38" t="s">
        <v>1424</v>
      </c>
      <c r="D339" s="38" t="s">
        <v>6953</v>
      </c>
      <c r="E339" s="49" t="s">
        <v>6954</v>
      </c>
      <c r="F339" s="17"/>
      <c r="G339" s="18" t="n">
        <v>0.95</v>
      </c>
      <c r="H339" s="75"/>
      <c r="I339" s="19" t="n">
        <f aca="false">G339</f>
        <v>0.95</v>
      </c>
      <c r="J339" s="20" t="s">
        <v>5963</v>
      </c>
      <c r="K339" s="21" t="n">
        <f aca="false">I339*3</f>
        <v>2.85</v>
      </c>
      <c r="L339" s="14" t="n">
        <f aca="false">G339*15</f>
        <v>14.25</v>
      </c>
    </row>
    <row r="340" s="1" customFormat="true" ht="13.7" hidden="false" customHeight="true" outlineLevel="0" collapsed="false">
      <c r="A340" s="14" t="n">
        <v>335</v>
      </c>
      <c r="B340" s="38" t="s">
        <v>6955</v>
      </c>
      <c r="C340" s="38" t="s">
        <v>1655</v>
      </c>
      <c r="D340" s="38" t="s">
        <v>6956</v>
      </c>
      <c r="E340" s="49" t="s">
        <v>6957</v>
      </c>
      <c r="F340" s="17"/>
      <c r="G340" s="18" t="n">
        <v>0.98</v>
      </c>
      <c r="H340" s="75"/>
      <c r="I340" s="19" t="n">
        <f aca="false">G340</f>
        <v>0.98</v>
      </c>
      <c r="J340" s="20" t="s">
        <v>5963</v>
      </c>
      <c r="K340" s="21" t="n">
        <f aca="false">I340*3</f>
        <v>2.94</v>
      </c>
      <c r="L340" s="14" t="n">
        <f aca="false">G340*15</f>
        <v>14.7</v>
      </c>
    </row>
    <row r="341" s="1" customFormat="true" ht="13.7" hidden="false" customHeight="true" outlineLevel="0" collapsed="false">
      <c r="A341" s="14" t="n">
        <v>336</v>
      </c>
      <c r="B341" s="38" t="s">
        <v>6958</v>
      </c>
      <c r="C341" s="38" t="s">
        <v>1517</v>
      </c>
      <c r="D341" s="38" t="s">
        <v>6959</v>
      </c>
      <c r="E341" s="26" t="s">
        <v>6960</v>
      </c>
      <c r="F341" s="17"/>
      <c r="G341" s="18" t="n">
        <v>0.93</v>
      </c>
      <c r="H341" s="75"/>
      <c r="I341" s="19" t="n">
        <f aca="false">G341</f>
        <v>0.93</v>
      </c>
      <c r="J341" s="20" t="s">
        <v>5963</v>
      </c>
      <c r="K341" s="21" t="n">
        <f aca="false">I341*3</f>
        <v>2.79</v>
      </c>
      <c r="L341" s="14" t="n">
        <f aca="false">G341*15</f>
        <v>13.95</v>
      </c>
    </row>
    <row r="342" s="1" customFormat="true" ht="13.7" hidden="false" customHeight="true" outlineLevel="0" collapsed="false">
      <c r="A342" s="14" t="n">
        <v>337</v>
      </c>
      <c r="B342" s="38" t="s">
        <v>6961</v>
      </c>
      <c r="C342" s="38" t="s">
        <v>2186</v>
      </c>
      <c r="D342" s="38" t="s">
        <v>6962</v>
      </c>
      <c r="E342" s="49" t="s">
        <v>6963</v>
      </c>
      <c r="F342" s="17"/>
      <c r="G342" s="18" t="n">
        <v>1.76</v>
      </c>
      <c r="H342" s="75"/>
      <c r="I342" s="19" t="n">
        <f aca="false">G342</f>
        <v>1.76</v>
      </c>
      <c r="J342" s="20" t="s">
        <v>5963</v>
      </c>
      <c r="K342" s="21" t="n">
        <f aca="false">I342*3</f>
        <v>5.28</v>
      </c>
      <c r="L342" s="14" t="n">
        <f aca="false">G342*15</f>
        <v>26.4</v>
      </c>
    </row>
    <row r="343" s="1" customFormat="true" ht="13.7" hidden="false" customHeight="true" outlineLevel="0" collapsed="false">
      <c r="A343" s="14" t="n">
        <v>338</v>
      </c>
      <c r="B343" s="38" t="s">
        <v>6964</v>
      </c>
      <c r="C343" s="38" t="s">
        <v>800</v>
      </c>
      <c r="D343" s="38" t="s">
        <v>6965</v>
      </c>
      <c r="E343" s="26" t="s">
        <v>6966</v>
      </c>
      <c r="F343" s="17"/>
      <c r="G343" s="18" t="n">
        <v>0.84</v>
      </c>
      <c r="H343" s="75"/>
      <c r="I343" s="19" t="n">
        <f aca="false">G343</f>
        <v>0.84</v>
      </c>
      <c r="J343" s="20" t="s">
        <v>5963</v>
      </c>
      <c r="K343" s="21" t="n">
        <f aca="false">I343*3</f>
        <v>2.52</v>
      </c>
      <c r="L343" s="14" t="n">
        <f aca="false">G343*15</f>
        <v>12.6</v>
      </c>
    </row>
    <row r="344" s="1" customFormat="true" ht="13.7" hidden="false" customHeight="true" outlineLevel="0" collapsed="false">
      <c r="A344" s="14" t="n">
        <v>339</v>
      </c>
      <c r="B344" s="38" t="s">
        <v>6967</v>
      </c>
      <c r="C344" s="38" t="s">
        <v>632</v>
      </c>
      <c r="D344" s="38" t="s">
        <v>6968</v>
      </c>
      <c r="E344" s="49" t="s">
        <v>6969</v>
      </c>
      <c r="F344" s="17"/>
      <c r="G344" s="18" t="n">
        <v>1.87</v>
      </c>
      <c r="H344" s="75"/>
      <c r="I344" s="19" t="n">
        <f aca="false">G344</f>
        <v>1.87</v>
      </c>
      <c r="J344" s="20" t="s">
        <v>5963</v>
      </c>
      <c r="K344" s="21" t="n">
        <f aca="false">I344*3</f>
        <v>5.61</v>
      </c>
      <c r="L344" s="14" t="n">
        <f aca="false">G344*15</f>
        <v>28.05</v>
      </c>
    </row>
    <row r="345" s="1" customFormat="true" ht="13.7" hidden="false" customHeight="true" outlineLevel="0" collapsed="false">
      <c r="A345" s="14" t="n">
        <v>340</v>
      </c>
      <c r="B345" s="38" t="s">
        <v>6970</v>
      </c>
      <c r="C345" s="38" t="s">
        <v>757</v>
      </c>
      <c r="D345" s="38" t="s">
        <v>6971</v>
      </c>
      <c r="E345" s="26" t="s">
        <v>6972</v>
      </c>
      <c r="F345" s="17"/>
      <c r="G345" s="18" t="n">
        <v>0.57</v>
      </c>
      <c r="H345" s="75"/>
      <c r="I345" s="19" t="n">
        <f aca="false">G345</f>
        <v>0.57</v>
      </c>
      <c r="J345" s="20" t="s">
        <v>5963</v>
      </c>
      <c r="K345" s="21" t="n">
        <f aca="false">I345*3</f>
        <v>1.71</v>
      </c>
      <c r="L345" s="14" t="n">
        <f aca="false">G345*15</f>
        <v>8.55</v>
      </c>
    </row>
    <row r="346" s="1" customFormat="true" ht="13.7" hidden="false" customHeight="true" outlineLevel="0" collapsed="false">
      <c r="A346" s="14" t="n">
        <v>341</v>
      </c>
      <c r="B346" s="38" t="s">
        <v>6973</v>
      </c>
      <c r="C346" s="38" t="s">
        <v>596</v>
      </c>
      <c r="D346" s="38" t="s">
        <v>6974</v>
      </c>
      <c r="E346" s="26" t="s">
        <v>6975</v>
      </c>
      <c r="F346" s="17"/>
      <c r="G346" s="18" t="n">
        <v>1.63</v>
      </c>
      <c r="H346" s="75"/>
      <c r="I346" s="19" t="n">
        <f aca="false">G346</f>
        <v>1.63</v>
      </c>
      <c r="J346" s="20" t="s">
        <v>5963</v>
      </c>
      <c r="K346" s="21" t="n">
        <f aca="false">I346*3</f>
        <v>4.89</v>
      </c>
      <c r="L346" s="14" t="n">
        <f aca="false">G346*15</f>
        <v>24.45</v>
      </c>
    </row>
    <row r="347" s="1" customFormat="true" ht="13.7" hidden="false" customHeight="true" outlineLevel="0" collapsed="false">
      <c r="A347" s="14" t="n">
        <v>342</v>
      </c>
      <c r="B347" s="38" t="s">
        <v>6976</v>
      </c>
      <c r="C347" s="38" t="s">
        <v>604</v>
      </c>
      <c r="D347" s="38" t="s">
        <v>6977</v>
      </c>
      <c r="E347" s="26" t="s">
        <v>6978</v>
      </c>
      <c r="F347" s="17"/>
      <c r="G347" s="18" t="n">
        <v>1.37</v>
      </c>
      <c r="H347" s="75"/>
      <c r="I347" s="19" t="n">
        <f aca="false">G347</f>
        <v>1.37</v>
      </c>
      <c r="J347" s="20" t="s">
        <v>5963</v>
      </c>
      <c r="K347" s="21" t="n">
        <f aca="false">I347*3</f>
        <v>4.11</v>
      </c>
      <c r="L347" s="14" t="n">
        <f aca="false">G347*15</f>
        <v>20.55</v>
      </c>
    </row>
    <row r="348" s="1" customFormat="true" ht="13.7" hidden="false" customHeight="true" outlineLevel="0" collapsed="false">
      <c r="A348" s="14" t="n">
        <v>343</v>
      </c>
      <c r="B348" s="38" t="s">
        <v>6979</v>
      </c>
      <c r="C348" s="38" t="s">
        <v>711</v>
      </c>
      <c r="D348" s="38" t="s">
        <v>6980</v>
      </c>
      <c r="E348" s="26" t="s">
        <v>6981</v>
      </c>
      <c r="F348" s="17"/>
      <c r="G348" s="18" t="n">
        <v>0.76</v>
      </c>
      <c r="H348" s="75"/>
      <c r="I348" s="19" t="n">
        <f aca="false">G348</f>
        <v>0.76</v>
      </c>
      <c r="J348" s="20" t="s">
        <v>5963</v>
      </c>
      <c r="K348" s="21" t="n">
        <f aca="false">I348*3</f>
        <v>2.28</v>
      </c>
      <c r="L348" s="14" t="n">
        <f aca="false">G348*15</f>
        <v>11.4</v>
      </c>
    </row>
    <row r="349" s="1" customFormat="true" ht="13.7" hidden="false" customHeight="true" outlineLevel="0" collapsed="false">
      <c r="A349" s="14" t="n">
        <v>344</v>
      </c>
      <c r="B349" s="38" t="s">
        <v>6982</v>
      </c>
      <c r="C349" s="38" t="s">
        <v>1571</v>
      </c>
      <c r="D349" s="38" t="s">
        <v>6983</v>
      </c>
      <c r="E349" s="26" t="s">
        <v>6984</v>
      </c>
      <c r="F349" s="17"/>
      <c r="G349" s="18" t="n">
        <v>2.19</v>
      </c>
      <c r="H349" s="75"/>
      <c r="I349" s="19" t="n">
        <f aca="false">G349</f>
        <v>2.19</v>
      </c>
      <c r="J349" s="20" t="s">
        <v>5963</v>
      </c>
      <c r="K349" s="21" t="n">
        <f aca="false">I349*3</f>
        <v>6.57</v>
      </c>
      <c r="L349" s="14" t="n">
        <f aca="false">G349*15</f>
        <v>32.85</v>
      </c>
    </row>
    <row r="350" s="1" customFormat="true" ht="13.7" hidden="false" customHeight="true" outlineLevel="0" collapsed="false">
      <c r="A350" s="14" t="n">
        <v>345</v>
      </c>
      <c r="B350" s="38" t="s">
        <v>6985</v>
      </c>
      <c r="C350" s="38" t="s">
        <v>1291</v>
      </c>
      <c r="D350" s="38" t="s">
        <v>6986</v>
      </c>
      <c r="E350" s="26" t="s">
        <v>6987</v>
      </c>
      <c r="F350" s="17"/>
      <c r="G350" s="18" t="n">
        <v>1.61</v>
      </c>
      <c r="H350" s="75"/>
      <c r="I350" s="19" t="n">
        <f aca="false">G350</f>
        <v>1.61</v>
      </c>
      <c r="J350" s="20" t="s">
        <v>5963</v>
      </c>
      <c r="K350" s="21" t="n">
        <f aca="false">I350*3</f>
        <v>4.83</v>
      </c>
      <c r="L350" s="14" t="n">
        <f aca="false">G350*15</f>
        <v>24.15</v>
      </c>
    </row>
    <row r="351" s="1" customFormat="true" ht="13.7" hidden="false" customHeight="true" outlineLevel="0" collapsed="false">
      <c r="A351" s="14" t="n">
        <v>346</v>
      </c>
      <c r="B351" s="38" t="s">
        <v>6988</v>
      </c>
      <c r="C351" s="38" t="s">
        <v>3839</v>
      </c>
      <c r="D351" s="38" t="s">
        <v>6989</v>
      </c>
      <c r="E351" s="26" t="s">
        <v>6990</v>
      </c>
      <c r="F351" s="17"/>
      <c r="G351" s="18" t="n">
        <v>0.85</v>
      </c>
      <c r="H351" s="75"/>
      <c r="I351" s="19" t="n">
        <f aca="false">G351</f>
        <v>0.85</v>
      </c>
      <c r="J351" s="20" t="s">
        <v>5963</v>
      </c>
      <c r="K351" s="21" t="n">
        <f aca="false">I351*3</f>
        <v>2.55</v>
      </c>
      <c r="L351" s="14" t="n">
        <f aca="false">G351*15</f>
        <v>12.75</v>
      </c>
    </row>
    <row r="352" s="1" customFormat="true" ht="13.7" hidden="false" customHeight="true" outlineLevel="0" collapsed="false">
      <c r="A352" s="14" t="n">
        <v>347</v>
      </c>
      <c r="B352" s="38" t="s">
        <v>6991</v>
      </c>
      <c r="C352" s="38" t="s">
        <v>1790</v>
      </c>
      <c r="D352" s="38" t="s">
        <v>6992</v>
      </c>
      <c r="E352" s="26" t="s">
        <v>6993</v>
      </c>
      <c r="F352" s="17"/>
      <c r="G352" s="18" t="n">
        <v>0.79</v>
      </c>
      <c r="H352" s="75"/>
      <c r="I352" s="19" t="n">
        <f aca="false">G352</f>
        <v>0.79</v>
      </c>
      <c r="J352" s="20" t="s">
        <v>5963</v>
      </c>
      <c r="K352" s="21" t="n">
        <f aca="false">I352*3</f>
        <v>2.37</v>
      </c>
      <c r="L352" s="14" t="n">
        <f aca="false">G352*15</f>
        <v>11.85</v>
      </c>
    </row>
    <row r="353" s="1" customFormat="true" ht="13.7" hidden="false" customHeight="true" outlineLevel="0" collapsed="false">
      <c r="A353" s="14" t="n">
        <v>348</v>
      </c>
      <c r="B353" s="38" t="s">
        <v>6994</v>
      </c>
      <c r="C353" s="38" t="s">
        <v>1049</v>
      </c>
      <c r="D353" s="38" t="s">
        <v>6995</v>
      </c>
      <c r="E353" s="26" t="s">
        <v>6996</v>
      </c>
      <c r="F353" s="17"/>
      <c r="G353" s="18" t="n">
        <v>0.93</v>
      </c>
      <c r="H353" s="75"/>
      <c r="I353" s="19" t="n">
        <f aca="false">G353</f>
        <v>0.93</v>
      </c>
      <c r="J353" s="20" t="s">
        <v>5963</v>
      </c>
      <c r="K353" s="21" t="n">
        <f aca="false">I353*3</f>
        <v>2.79</v>
      </c>
      <c r="L353" s="14" t="n">
        <f aca="false">G353*15</f>
        <v>13.95</v>
      </c>
    </row>
    <row r="354" s="1" customFormat="true" ht="13.7" hidden="false" customHeight="true" outlineLevel="0" collapsed="false">
      <c r="A354" s="14" t="n">
        <v>349</v>
      </c>
      <c r="B354" s="38" t="s">
        <v>6997</v>
      </c>
      <c r="C354" s="38" t="s">
        <v>616</v>
      </c>
      <c r="D354" s="38" t="s">
        <v>6998</v>
      </c>
      <c r="E354" s="26" t="s">
        <v>6999</v>
      </c>
      <c r="F354" s="17"/>
      <c r="G354" s="18" t="n">
        <v>1.03</v>
      </c>
      <c r="H354" s="75"/>
      <c r="I354" s="19" t="n">
        <f aca="false">G354</f>
        <v>1.03</v>
      </c>
      <c r="J354" s="20" t="s">
        <v>5963</v>
      </c>
      <c r="K354" s="21" t="n">
        <f aca="false">I354*3</f>
        <v>3.09</v>
      </c>
      <c r="L354" s="14" t="n">
        <f aca="false">G354*15</f>
        <v>15.45</v>
      </c>
    </row>
    <row r="355" s="1" customFormat="true" ht="13.7" hidden="false" customHeight="true" outlineLevel="0" collapsed="false">
      <c r="A355" s="14" t="n">
        <v>350</v>
      </c>
      <c r="B355" s="38" t="s">
        <v>7000</v>
      </c>
      <c r="C355" s="38" t="s">
        <v>842</v>
      </c>
      <c r="D355" s="38" t="s">
        <v>7001</v>
      </c>
      <c r="E355" s="26" t="s">
        <v>7002</v>
      </c>
      <c r="F355" s="17"/>
      <c r="G355" s="18" t="n">
        <v>1.44</v>
      </c>
      <c r="H355" s="75"/>
      <c r="I355" s="19" t="n">
        <f aca="false">G355</f>
        <v>1.44</v>
      </c>
      <c r="J355" s="20" t="s">
        <v>5963</v>
      </c>
      <c r="K355" s="21" t="n">
        <f aca="false">I355*3</f>
        <v>4.32</v>
      </c>
      <c r="L355" s="14" t="n">
        <f aca="false">G355*15</f>
        <v>21.6</v>
      </c>
    </row>
    <row r="356" s="1" customFormat="true" ht="13.7" hidden="false" customHeight="true" outlineLevel="0" collapsed="false">
      <c r="A356" s="14" t="n">
        <v>351</v>
      </c>
      <c r="B356" s="38" t="s">
        <v>7003</v>
      </c>
      <c r="C356" s="38" t="s">
        <v>2817</v>
      </c>
      <c r="D356" s="38" t="s">
        <v>7004</v>
      </c>
      <c r="E356" s="26" t="s">
        <v>7005</v>
      </c>
      <c r="F356" s="17"/>
      <c r="G356" s="18" t="n">
        <v>1.9</v>
      </c>
      <c r="H356" s="75"/>
      <c r="I356" s="19" t="n">
        <f aca="false">G356</f>
        <v>1.9</v>
      </c>
      <c r="J356" s="20" t="s">
        <v>5963</v>
      </c>
      <c r="K356" s="21" t="n">
        <f aca="false">I356*3</f>
        <v>5.7</v>
      </c>
      <c r="L356" s="14" t="n">
        <f aca="false">G356*15</f>
        <v>28.5</v>
      </c>
    </row>
    <row r="357" s="1" customFormat="true" ht="13.7" hidden="false" customHeight="true" outlineLevel="0" collapsed="false">
      <c r="A357" s="14" t="n">
        <v>352</v>
      </c>
      <c r="B357" s="38" t="s">
        <v>7006</v>
      </c>
      <c r="C357" s="38" t="s">
        <v>1009</v>
      </c>
      <c r="D357" s="38" t="s">
        <v>7007</v>
      </c>
      <c r="E357" s="49" t="s">
        <v>7008</v>
      </c>
      <c r="F357" s="17"/>
      <c r="G357" s="18" t="n">
        <v>1.63</v>
      </c>
      <c r="H357" s="75"/>
      <c r="I357" s="19" t="n">
        <f aca="false">G357</f>
        <v>1.63</v>
      </c>
      <c r="J357" s="20" t="s">
        <v>5963</v>
      </c>
      <c r="K357" s="21" t="n">
        <f aca="false">I357*3</f>
        <v>4.89</v>
      </c>
      <c r="L357" s="14" t="n">
        <f aca="false">G357*15</f>
        <v>24.45</v>
      </c>
    </row>
    <row r="358" s="1" customFormat="true" ht="13.7" hidden="false" customHeight="true" outlineLevel="0" collapsed="false">
      <c r="A358" s="14" t="n">
        <v>353</v>
      </c>
      <c r="B358" s="38" t="s">
        <v>7009</v>
      </c>
      <c r="C358" s="38" t="s">
        <v>1067</v>
      </c>
      <c r="D358" s="38" t="s">
        <v>7010</v>
      </c>
      <c r="E358" s="49" t="s">
        <v>7011</v>
      </c>
      <c r="F358" s="17"/>
      <c r="G358" s="18" t="n">
        <v>1.59</v>
      </c>
      <c r="H358" s="75"/>
      <c r="I358" s="19" t="n">
        <f aca="false">G358</f>
        <v>1.59</v>
      </c>
      <c r="J358" s="20" t="s">
        <v>5963</v>
      </c>
      <c r="K358" s="21" t="n">
        <f aca="false">I358*3</f>
        <v>4.77</v>
      </c>
      <c r="L358" s="14" t="n">
        <f aca="false">G358*15</f>
        <v>23.85</v>
      </c>
    </row>
    <row r="359" s="1" customFormat="true" ht="13.7" hidden="false" customHeight="true" outlineLevel="0" collapsed="false">
      <c r="A359" s="14" t="n">
        <v>354</v>
      </c>
      <c r="B359" s="38" t="s">
        <v>7012</v>
      </c>
      <c r="C359" s="38" t="s">
        <v>1240</v>
      </c>
      <c r="D359" s="38" t="s">
        <v>7013</v>
      </c>
      <c r="E359" s="26" t="s">
        <v>7014</v>
      </c>
      <c r="F359" s="17"/>
      <c r="G359" s="18" t="n">
        <v>1.36</v>
      </c>
      <c r="H359" s="75"/>
      <c r="I359" s="19" t="n">
        <f aca="false">G359</f>
        <v>1.36</v>
      </c>
      <c r="J359" s="20" t="s">
        <v>5963</v>
      </c>
      <c r="K359" s="21" t="n">
        <f aca="false">I359*3</f>
        <v>4.08</v>
      </c>
      <c r="L359" s="14" t="n">
        <f aca="false">G359*15</f>
        <v>20.4</v>
      </c>
    </row>
    <row r="360" s="1" customFormat="true" ht="13.7" hidden="false" customHeight="true" outlineLevel="0" collapsed="false">
      <c r="A360" s="14" t="n">
        <v>355</v>
      </c>
      <c r="B360" s="38" t="s">
        <v>7015</v>
      </c>
      <c r="C360" s="38" t="s">
        <v>7016</v>
      </c>
      <c r="D360" s="38" t="s">
        <v>7017</v>
      </c>
      <c r="E360" s="49" t="s">
        <v>7018</v>
      </c>
      <c r="F360" s="17"/>
      <c r="G360" s="18" t="n">
        <v>1.23</v>
      </c>
      <c r="H360" s="75"/>
      <c r="I360" s="19" t="n">
        <f aca="false">G360</f>
        <v>1.23</v>
      </c>
      <c r="J360" s="20" t="s">
        <v>5963</v>
      </c>
      <c r="K360" s="21" t="n">
        <f aca="false">I360*3</f>
        <v>3.69</v>
      </c>
      <c r="L360" s="14" t="n">
        <f aca="false">G360*15</f>
        <v>18.45</v>
      </c>
    </row>
    <row r="361" s="1" customFormat="true" ht="13.7" hidden="false" customHeight="true" outlineLevel="0" collapsed="false">
      <c r="A361" s="14" t="n">
        <v>356</v>
      </c>
      <c r="B361" s="38" t="s">
        <v>7019</v>
      </c>
      <c r="C361" s="38" t="s">
        <v>1726</v>
      </c>
      <c r="D361" s="38" t="s">
        <v>7020</v>
      </c>
      <c r="E361" s="26" t="s">
        <v>7021</v>
      </c>
      <c r="F361" s="17"/>
      <c r="G361" s="18" t="n">
        <v>1.76</v>
      </c>
      <c r="H361" s="75"/>
      <c r="I361" s="19" t="n">
        <f aca="false">G361</f>
        <v>1.76</v>
      </c>
      <c r="J361" s="20" t="s">
        <v>5963</v>
      </c>
      <c r="K361" s="21" t="n">
        <f aca="false">I361*3</f>
        <v>5.28</v>
      </c>
      <c r="L361" s="14" t="n">
        <f aca="false">G361*15</f>
        <v>26.4</v>
      </c>
    </row>
    <row r="362" s="1" customFormat="true" ht="13.7" hidden="false" customHeight="true" outlineLevel="0" collapsed="false">
      <c r="A362" s="14" t="n">
        <v>357</v>
      </c>
      <c r="B362" s="38" t="s">
        <v>7022</v>
      </c>
      <c r="C362" s="38" t="s">
        <v>3874</v>
      </c>
      <c r="D362" s="38" t="s">
        <v>7023</v>
      </c>
      <c r="E362" s="49" t="s">
        <v>7024</v>
      </c>
      <c r="F362" s="17"/>
      <c r="G362" s="18" t="n">
        <v>0.69</v>
      </c>
      <c r="H362" s="75"/>
      <c r="I362" s="19" t="n">
        <f aca="false">G362</f>
        <v>0.69</v>
      </c>
      <c r="J362" s="20" t="s">
        <v>5963</v>
      </c>
      <c r="K362" s="21" t="n">
        <f aca="false">I362*3</f>
        <v>2.07</v>
      </c>
      <c r="L362" s="14" t="n">
        <f aca="false">G362*15</f>
        <v>10.35</v>
      </c>
    </row>
    <row r="363" s="1" customFormat="true" ht="13.7" hidden="false" customHeight="true" outlineLevel="0" collapsed="false">
      <c r="A363" s="14" t="n">
        <v>358</v>
      </c>
      <c r="B363" s="38" t="s">
        <v>7025</v>
      </c>
      <c r="C363" s="38" t="s">
        <v>769</v>
      </c>
      <c r="D363" s="38" t="s">
        <v>7026</v>
      </c>
      <c r="E363" s="26" t="s">
        <v>7027</v>
      </c>
      <c r="F363" s="17"/>
      <c r="G363" s="18" t="n">
        <v>2.76</v>
      </c>
      <c r="H363" s="75"/>
      <c r="I363" s="19" t="n">
        <f aca="false">G363</f>
        <v>2.76</v>
      </c>
      <c r="J363" s="20" t="s">
        <v>5963</v>
      </c>
      <c r="K363" s="21" t="n">
        <f aca="false">I363*3</f>
        <v>8.28</v>
      </c>
      <c r="L363" s="14" t="n">
        <f aca="false">G363*15</f>
        <v>41.4</v>
      </c>
    </row>
    <row r="364" s="1" customFormat="true" ht="13.7" hidden="false" customHeight="true" outlineLevel="0" collapsed="false">
      <c r="A364" s="14" t="n">
        <v>359</v>
      </c>
      <c r="B364" s="38" t="s">
        <v>7028</v>
      </c>
      <c r="C364" s="38" t="s">
        <v>6352</v>
      </c>
      <c r="D364" s="38" t="s">
        <v>7029</v>
      </c>
      <c r="E364" s="49" t="s">
        <v>7030</v>
      </c>
      <c r="F364" s="17"/>
      <c r="G364" s="18" t="n">
        <v>0.65</v>
      </c>
      <c r="H364" s="75"/>
      <c r="I364" s="19" t="n">
        <f aca="false">G364</f>
        <v>0.65</v>
      </c>
      <c r="J364" s="20" t="s">
        <v>5963</v>
      </c>
      <c r="K364" s="21" t="n">
        <f aca="false">I364*3</f>
        <v>1.95</v>
      </c>
      <c r="L364" s="14" t="n">
        <f aca="false">G364*15</f>
        <v>9.75</v>
      </c>
    </row>
    <row r="365" s="1" customFormat="true" ht="13.7" hidden="false" customHeight="true" outlineLevel="0" collapsed="false">
      <c r="A365" s="14" t="n">
        <v>360</v>
      </c>
      <c r="B365" s="38" t="s">
        <v>7031</v>
      </c>
      <c r="C365" s="38" t="s">
        <v>7032</v>
      </c>
      <c r="D365" s="38" t="s">
        <v>7033</v>
      </c>
      <c r="E365" s="49" t="s">
        <v>7034</v>
      </c>
      <c r="F365" s="17"/>
      <c r="G365" s="18" t="n">
        <v>0.63</v>
      </c>
      <c r="H365" s="75"/>
      <c r="I365" s="19" t="n">
        <f aca="false">G365</f>
        <v>0.63</v>
      </c>
      <c r="J365" s="20" t="s">
        <v>5963</v>
      </c>
      <c r="K365" s="21" t="n">
        <f aca="false">I365*3</f>
        <v>1.89</v>
      </c>
      <c r="L365" s="14" t="n">
        <f aca="false">G365*15</f>
        <v>9.45</v>
      </c>
    </row>
    <row r="366" s="1" customFormat="true" ht="13.7" hidden="false" customHeight="true" outlineLevel="0" collapsed="false">
      <c r="A366" s="14" t="n">
        <v>361</v>
      </c>
      <c r="B366" s="38" t="s">
        <v>7035</v>
      </c>
      <c r="C366" s="38" t="s">
        <v>1673</v>
      </c>
      <c r="D366" s="38" t="s">
        <v>7036</v>
      </c>
      <c r="E366" s="49" t="s">
        <v>7037</v>
      </c>
      <c r="F366" s="17"/>
      <c r="G366" s="18" t="n">
        <v>0.84</v>
      </c>
      <c r="H366" s="75"/>
      <c r="I366" s="19" t="n">
        <f aca="false">G366</f>
        <v>0.84</v>
      </c>
      <c r="J366" s="20" t="s">
        <v>5963</v>
      </c>
      <c r="K366" s="21" t="n">
        <f aca="false">I366*3</f>
        <v>2.52</v>
      </c>
      <c r="L366" s="14" t="n">
        <f aca="false">G366*15</f>
        <v>12.6</v>
      </c>
    </row>
    <row r="367" s="1" customFormat="true" ht="13.7" hidden="false" customHeight="true" outlineLevel="0" collapsed="false">
      <c r="A367" s="14" t="n">
        <v>362</v>
      </c>
      <c r="B367" s="38" t="s">
        <v>7038</v>
      </c>
      <c r="C367" s="38" t="s">
        <v>1396</v>
      </c>
      <c r="D367" s="38" t="s">
        <v>7039</v>
      </c>
      <c r="E367" s="49" t="s">
        <v>7040</v>
      </c>
      <c r="F367" s="17"/>
      <c r="G367" s="18" t="n">
        <v>0.93</v>
      </c>
      <c r="H367" s="75"/>
      <c r="I367" s="19" t="n">
        <f aca="false">G367</f>
        <v>0.93</v>
      </c>
      <c r="J367" s="20" t="s">
        <v>5963</v>
      </c>
      <c r="K367" s="21" t="n">
        <f aca="false">I367*3</f>
        <v>2.79</v>
      </c>
      <c r="L367" s="14" t="n">
        <f aca="false">G367*15</f>
        <v>13.95</v>
      </c>
    </row>
    <row r="368" s="1" customFormat="true" ht="13.7" hidden="false" customHeight="true" outlineLevel="0" collapsed="false">
      <c r="A368" s="14" t="n">
        <v>363</v>
      </c>
      <c r="B368" s="38" t="s">
        <v>7041</v>
      </c>
      <c r="C368" s="38" t="s">
        <v>1291</v>
      </c>
      <c r="D368" s="38" t="s">
        <v>7042</v>
      </c>
      <c r="E368" s="49" t="s">
        <v>7043</v>
      </c>
      <c r="F368" s="17"/>
      <c r="G368" s="18" t="n">
        <v>0.47</v>
      </c>
      <c r="H368" s="75"/>
      <c r="I368" s="19" t="n">
        <f aca="false">G368</f>
        <v>0.47</v>
      </c>
      <c r="J368" s="20" t="s">
        <v>5963</v>
      </c>
      <c r="K368" s="21" t="n">
        <f aca="false">I368*3</f>
        <v>1.41</v>
      </c>
      <c r="L368" s="14" t="n">
        <f aca="false">G368*15</f>
        <v>7.05</v>
      </c>
    </row>
    <row r="369" s="1" customFormat="true" ht="13.7" hidden="false" customHeight="true" outlineLevel="0" collapsed="false">
      <c r="A369" s="14" t="n">
        <v>364</v>
      </c>
      <c r="B369" s="38" t="s">
        <v>7044</v>
      </c>
      <c r="C369" s="38" t="s">
        <v>660</v>
      </c>
      <c r="D369" s="38" t="s">
        <v>7045</v>
      </c>
      <c r="E369" s="49" t="s">
        <v>7046</v>
      </c>
      <c r="F369" s="17"/>
      <c r="G369" s="18" t="n">
        <v>1.86</v>
      </c>
      <c r="H369" s="75"/>
      <c r="I369" s="19" t="n">
        <f aca="false">G369</f>
        <v>1.86</v>
      </c>
      <c r="J369" s="20" t="s">
        <v>5963</v>
      </c>
      <c r="K369" s="21" t="n">
        <f aca="false">I369*3</f>
        <v>5.58</v>
      </c>
      <c r="L369" s="14" t="n">
        <f aca="false">G369*15</f>
        <v>27.9</v>
      </c>
    </row>
    <row r="370" s="1" customFormat="true" ht="13.7" hidden="false" customHeight="true" outlineLevel="0" collapsed="false">
      <c r="A370" s="14" t="n">
        <v>365</v>
      </c>
      <c r="B370" s="38" t="s">
        <v>7047</v>
      </c>
      <c r="C370" s="38" t="s">
        <v>674</v>
      </c>
      <c r="D370" s="38" t="s">
        <v>7048</v>
      </c>
      <c r="E370" s="26" t="s">
        <v>7049</v>
      </c>
      <c r="F370" s="17"/>
      <c r="G370" s="18" t="n">
        <v>1.21</v>
      </c>
      <c r="H370" s="75"/>
      <c r="I370" s="19" t="n">
        <f aca="false">G370</f>
        <v>1.21</v>
      </c>
      <c r="J370" s="20" t="s">
        <v>5963</v>
      </c>
      <c r="K370" s="21" t="n">
        <f aca="false">I370*3</f>
        <v>3.63</v>
      </c>
      <c r="L370" s="14" t="n">
        <f aca="false">G370*15</f>
        <v>18.15</v>
      </c>
    </row>
    <row r="371" s="1" customFormat="true" ht="13.7" hidden="false" customHeight="true" outlineLevel="0" collapsed="false">
      <c r="A371" s="14" t="n">
        <v>366</v>
      </c>
      <c r="B371" s="38" t="s">
        <v>7050</v>
      </c>
      <c r="C371" s="38" t="s">
        <v>572</v>
      </c>
      <c r="D371" s="38" t="s">
        <v>7051</v>
      </c>
      <c r="E371" s="49" t="s">
        <v>7052</v>
      </c>
      <c r="F371" s="17"/>
      <c r="G371" s="18" t="n">
        <v>0.87</v>
      </c>
      <c r="H371" s="75"/>
      <c r="I371" s="19" t="n">
        <f aca="false">G371</f>
        <v>0.87</v>
      </c>
      <c r="J371" s="20" t="s">
        <v>5963</v>
      </c>
      <c r="K371" s="21" t="n">
        <f aca="false">I371*3</f>
        <v>2.61</v>
      </c>
      <c r="L371" s="14" t="n">
        <f aca="false">G371*15</f>
        <v>13.05</v>
      </c>
    </row>
    <row r="372" s="1" customFormat="true" ht="13.7" hidden="false" customHeight="true" outlineLevel="0" collapsed="false">
      <c r="A372" s="14" t="n">
        <v>367</v>
      </c>
      <c r="B372" s="38" t="s">
        <v>7053</v>
      </c>
      <c r="C372" s="38" t="s">
        <v>3311</v>
      </c>
      <c r="D372" s="38" t="s">
        <v>7054</v>
      </c>
      <c r="E372" s="26" t="s">
        <v>7055</v>
      </c>
      <c r="F372" s="17"/>
      <c r="G372" s="18" t="n">
        <v>1.57</v>
      </c>
      <c r="H372" s="75"/>
      <c r="I372" s="19" t="n">
        <f aca="false">G372</f>
        <v>1.57</v>
      </c>
      <c r="J372" s="20" t="s">
        <v>5963</v>
      </c>
      <c r="K372" s="21" t="n">
        <f aca="false">I372*3</f>
        <v>4.71</v>
      </c>
      <c r="L372" s="14" t="n">
        <f aca="false">G372*15</f>
        <v>23.55</v>
      </c>
    </row>
    <row r="373" s="1" customFormat="true" ht="13.7" hidden="false" customHeight="true" outlineLevel="0" collapsed="false">
      <c r="A373" s="14" t="n">
        <v>368</v>
      </c>
      <c r="B373" s="38" t="s">
        <v>7056</v>
      </c>
      <c r="C373" s="38" t="s">
        <v>1590</v>
      </c>
      <c r="D373" s="38" t="s">
        <v>7057</v>
      </c>
      <c r="E373" s="26" t="s">
        <v>7058</v>
      </c>
      <c r="F373" s="17"/>
      <c r="G373" s="18" t="n">
        <v>0.65</v>
      </c>
      <c r="H373" s="75"/>
      <c r="I373" s="19" t="n">
        <f aca="false">G373</f>
        <v>0.65</v>
      </c>
      <c r="J373" s="20" t="s">
        <v>5963</v>
      </c>
      <c r="K373" s="21" t="n">
        <f aca="false">I373*3</f>
        <v>1.95</v>
      </c>
      <c r="L373" s="14" t="n">
        <f aca="false">G373*15</f>
        <v>9.75</v>
      </c>
    </row>
    <row r="374" s="1" customFormat="true" ht="13.7" hidden="false" customHeight="true" outlineLevel="0" collapsed="false">
      <c r="A374" s="14" t="n">
        <v>369</v>
      </c>
      <c r="B374" s="38" t="s">
        <v>7059</v>
      </c>
      <c r="C374" s="38" t="s">
        <v>2218</v>
      </c>
      <c r="D374" s="38" t="s">
        <v>7060</v>
      </c>
      <c r="E374" s="26" t="s">
        <v>7061</v>
      </c>
      <c r="F374" s="17"/>
      <c r="G374" s="18" t="n">
        <v>0.82</v>
      </c>
      <c r="H374" s="75"/>
      <c r="I374" s="19" t="n">
        <f aca="false">G374</f>
        <v>0.82</v>
      </c>
      <c r="J374" s="20" t="s">
        <v>5963</v>
      </c>
      <c r="K374" s="21" t="n">
        <f aca="false">I374*3</f>
        <v>2.46</v>
      </c>
      <c r="L374" s="14" t="n">
        <f aca="false">G374*15</f>
        <v>12.3</v>
      </c>
    </row>
    <row r="375" s="1" customFormat="true" ht="13.7" hidden="false" customHeight="true" outlineLevel="0" collapsed="false">
      <c r="A375" s="14" t="n">
        <v>370</v>
      </c>
      <c r="B375" s="38" t="s">
        <v>7062</v>
      </c>
      <c r="C375" s="38" t="s">
        <v>1655</v>
      </c>
      <c r="D375" s="38" t="s">
        <v>7063</v>
      </c>
      <c r="E375" s="49" t="s">
        <v>7064</v>
      </c>
      <c r="F375" s="17"/>
      <c r="G375" s="18" t="n">
        <v>1.71</v>
      </c>
      <c r="H375" s="75"/>
      <c r="I375" s="19" t="n">
        <f aca="false">G375</f>
        <v>1.71</v>
      </c>
      <c r="J375" s="20" t="s">
        <v>5963</v>
      </c>
      <c r="K375" s="21" t="n">
        <f aca="false">I375*3</f>
        <v>5.13</v>
      </c>
      <c r="L375" s="14" t="n">
        <f aca="false">G375*15</f>
        <v>25.65</v>
      </c>
    </row>
    <row r="376" s="1" customFormat="true" ht="13.7" hidden="false" customHeight="true" outlineLevel="0" collapsed="false">
      <c r="A376" s="14" t="n">
        <v>371</v>
      </c>
      <c r="B376" s="38" t="s">
        <v>7065</v>
      </c>
      <c r="C376" s="38" t="s">
        <v>776</v>
      </c>
      <c r="D376" s="38" t="s">
        <v>7066</v>
      </c>
      <c r="E376" s="49" t="s">
        <v>7067</v>
      </c>
      <c r="F376" s="17"/>
      <c r="G376" s="18" t="n">
        <v>1.29</v>
      </c>
      <c r="H376" s="75"/>
      <c r="I376" s="19" t="n">
        <f aca="false">G376</f>
        <v>1.29</v>
      </c>
      <c r="J376" s="20" t="s">
        <v>5963</v>
      </c>
      <c r="K376" s="21" t="n">
        <f aca="false">I376*3</f>
        <v>3.87</v>
      </c>
      <c r="L376" s="14" t="n">
        <f aca="false">G376*15</f>
        <v>19.35</v>
      </c>
    </row>
    <row r="377" s="1" customFormat="true" ht="13.7" hidden="false" customHeight="true" outlineLevel="0" collapsed="false">
      <c r="A377" s="14" t="n">
        <v>372</v>
      </c>
      <c r="B377" s="38" t="s">
        <v>7068</v>
      </c>
      <c r="C377" s="38" t="s">
        <v>723</v>
      </c>
      <c r="D377" s="38" t="s">
        <v>7069</v>
      </c>
      <c r="E377" s="49" t="s">
        <v>7070</v>
      </c>
      <c r="F377" s="17"/>
      <c r="G377" s="18" t="n">
        <v>1.75</v>
      </c>
      <c r="H377" s="75"/>
      <c r="I377" s="19" t="n">
        <f aca="false">G377</f>
        <v>1.75</v>
      </c>
      <c r="J377" s="20" t="s">
        <v>5963</v>
      </c>
      <c r="K377" s="21" t="n">
        <f aca="false">I377*3</f>
        <v>5.25</v>
      </c>
      <c r="L377" s="14" t="n">
        <f aca="false">G377*15</f>
        <v>26.25</v>
      </c>
    </row>
    <row r="378" s="1" customFormat="true" ht="13.7" hidden="false" customHeight="true" outlineLevel="0" collapsed="false">
      <c r="A378" s="14" t="n">
        <v>373</v>
      </c>
      <c r="B378" s="38" t="s">
        <v>7071</v>
      </c>
      <c r="C378" s="38" t="s">
        <v>831</v>
      </c>
      <c r="D378" s="38" t="s">
        <v>7072</v>
      </c>
      <c r="E378" s="26" t="s">
        <v>7073</v>
      </c>
      <c r="F378" s="17"/>
      <c r="G378" s="18" t="n">
        <v>1.23</v>
      </c>
      <c r="H378" s="75"/>
      <c r="I378" s="19" t="n">
        <f aca="false">G378</f>
        <v>1.23</v>
      </c>
      <c r="J378" s="20" t="s">
        <v>5963</v>
      </c>
      <c r="K378" s="21" t="n">
        <f aca="false">I378*3</f>
        <v>3.69</v>
      </c>
      <c r="L378" s="14" t="n">
        <f aca="false">G378*15</f>
        <v>18.45</v>
      </c>
    </row>
    <row r="379" s="1" customFormat="true" ht="13.7" hidden="false" customHeight="true" outlineLevel="0" collapsed="false">
      <c r="A379" s="14" t="n">
        <v>374</v>
      </c>
      <c r="B379" s="38" t="s">
        <v>7074</v>
      </c>
      <c r="C379" s="38" t="s">
        <v>660</v>
      </c>
      <c r="D379" s="38" t="s">
        <v>7075</v>
      </c>
      <c r="E379" s="49" t="s">
        <v>7076</v>
      </c>
      <c r="F379" s="17"/>
      <c r="G379" s="18" t="n">
        <v>1.15</v>
      </c>
      <c r="H379" s="75"/>
      <c r="I379" s="19" t="n">
        <f aca="false">G379</f>
        <v>1.15</v>
      </c>
      <c r="J379" s="20" t="s">
        <v>5963</v>
      </c>
      <c r="K379" s="21" t="n">
        <f aca="false">I379*3</f>
        <v>3.45</v>
      </c>
      <c r="L379" s="14" t="n">
        <f aca="false">G379*15</f>
        <v>17.25</v>
      </c>
    </row>
    <row r="380" s="1" customFormat="true" ht="13.7" hidden="false" customHeight="true" outlineLevel="0" collapsed="false">
      <c r="A380" s="14" t="n">
        <v>375</v>
      </c>
      <c r="B380" s="38" t="s">
        <v>7077</v>
      </c>
      <c r="C380" s="38" t="s">
        <v>776</v>
      </c>
      <c r="D380" s="38" t="s">
        <v>7078</v>
      </c>
      <c r="E380" s="26" t="s">
        <v>7079</v>
      </c>
      <c r="F380" s="17"/>
      <c r="G380" s="18" t="n">
        <v>2.51</v>
      </c>
      <c r="H380" s="75"/>
      <c r="I380" s="19" t="n">
        <f aca="false">G380</f>
        <v>2.51</v>
      </c>
      <c r="J380" s="20" t="s">
        <v>5963</v>
      </c>
      <c r="K380" s="21" t="n">
        <f aca="false">I380*3</f>
        <v>7.53</v>
      </c>
      <c r="L380" s="14" t="n">
        <f aca="false">G380*15</f>
        <v>37.65</v>
      </c>
    </row>
    <row r="381" s="1" customFormat="true" ht="13.7" hidden="false" customHeight="true" outlineLevel="0" collapsed="false">
      <c r="A381" s="14" t="n">
        <v>376</v>
      </c>
      <c r="B381" s="38" t="s">
        <v>7080</v>
      </c>
      <c r="C381" s="38" t="s">
        <v>7081</v>
      </c>
      <c r="D381" s="38" t="s">
        <v>7082</v>
      </c>
      <c r="E381" s="26" t="s">
        <v>7083</v>
      </c>
      <c r="F381" s="17"/>
      <c r="G381" s="18" t="n">
        <v>1.03</v>
      </c>
      <c r="H381" s="75"/>
      <c r="I381" s="19" t="n">
        <f aca="false">G381</f>
        <v>1.03</v>
      </c>
      <c r="J381" s="20" t="s">
        <v>5963</v>
      </c>
      <c r="K381" s="21" t="n">
        <f aca="false">I381*3</f>
        <v>3.09</v>
      </c>
      <c r="L381" s="14" t="n">
        <f aca="false">G381*15</f>
        <v>15.45</v>
      </c>
    </row>
    <row r="382" s="1" customFormat="true" ht="13.7" hidden="false" customHeight="true" outlineLevel="0" collapsed="false">
      <c r="A382" s="14" t="n">
        <v>377</v>
      </c>
      <c r="B382" s="38" t="s">
        <v>7084</v>
      </c>
      <c r="C382" s="38" t="s">
        <v>757</v>
      </c>
      <c r="D382" s="38" t="s">
        <v>7085</v>
      </c>
      <c r="E382" s="26" t="s">
        <v>7086</v>
      </c>
      <c r="F382" s="17"/>
      <c r="G382" s="18" t="n">
        <v>1.93</v>
      </c>
      <c r="H382" s="75"/>
      <c r="I382" s="19" t="n">
        <f aca="false">G382</f>
        <v>1.93</v>
      </c>
      <c r="J382" s="20" t="s">
        <v>5963</v>
      </c>
      <c r="K382" s="21" t="n">
        <f aca="false">I382*3</f>
        <v>5.79</v>
      </c>
      <c r="L382" s="14" t="n">
        <f aca="false">G382*15</f>
        <v>28.95</v>
      </c>
    </row>
    <row r="383" s="1" customFormat="true" ht="13.7" hidden="false" customHeight="true" outlineLevel="0" collapsed="false">
      <c r="A383" s="14" t="n">
        <v>378</v>
      </c>
      <c r="B383" s="38" t="s">
        <v>7087</v>
      </c>
      <c r="C383" s="38" t="s">
        <v>2139</v>
      </c>
      <c r="D383" s="38" t="s">
        <v>7088</v>
      </c>
      <c r="E383" s="49" t="s">
        <v>7089</v>
      </c>
      <c r="F383" s="17"/>
      <c r="G383" s="18" t="n">
        <v>2.27</v>
      </c>
      <c r="H383" s="75"/>
      <c r="I383" s="19" t="n">
        <f aca="false">G383</f>
        <v>2.27</v>
      </c>
      <c r="J383" s="20" t="s">
        <v>5963</v>
      </c>
      <c r="K383" s="21" t="n">
        <f aca="false">I383*3</f>
        <v>6.81</v>
      </c>
      <c r="L383" s="14" t="n">
        <f aca="false">G383*15</f>
        <v>34.05</v>
      </c>
    </row>
    <row r="384" s="1" customFormat="true" ht="13.7" hidden="false" customHeight="true" outlineLevel="0" collapsed="false">
      <c r="A384" s="14" t="n">
        <v>379</v>
      </c>
      <c r="B384" s="38" t="s">
        <v>7090</v>
      </c>
      <c r="C384" s="38" t="s">
        <v>2475</v>
      </c>
      <c r="D384" s="38" t="s">
        <v>7091</v>
      </c>
      <c r="E384" s="49" t="s">
        <v>7092</v>
      </c>
      <c r="F384" s="17"/>
      <c r="G384" s="18" t="n">
        <v>0.95</v>
      </c>
      <c r="H384" s="75"/>
      <c r="I384" s="19" t="n">
        <f aca="false">G384</f>
        <v>0.95</v>
      </c>
      <c r="J384" s="20" t="s">
        <v>5963</v>
      </c>
      <c r="K384" s="21" t="n">
        <f aca="false">I384*3</f>
        <v>2.85</v>
      </c>
      <c r="L384" s="14" t="n">
        <f aca="false">G384*15</f>
        <v>14.25</v>
      </c>
    </row>
    <row r="385" s="1" customFormat="true" ht="13.7" hidden="false" customHeight="true" outlineLevel="0" collapsed="false">
      <c r="A385" s="14" t="n">
        <v>380</v>
      </c>
      <c r="B385" s="38" t="s">
        <v>7093</v>
      </c>
      <c r="C385" s="38" t="s">
        <v>2251</v>
      </c>
      <c r="D385" s="38" t="s">
        <v>7094</v>
      </c>
      <c r="E385" s="49" t="s">
        <v>7095</v>
      </c>
      <c r="F385" s="17"/>
      <c r="G385" s="18" t="n">
        <v>1.95</v>
      </c>
      <c r="H385" s="75"/>
      <c r="I385" s="19" t="n">
        <f aca="false">G385</f>
        <v>1.95</v>
      </c>
      <c r="J385" s="20" t="s">
        <v>5963</v>
      </c>
      <c r="K385" s="21" t="n">
        <f aca="false">I385*3</f>
        <v>5.85</v>
      </c>
      <c r="L385" s="14" t="n">
        <f aca="false">G385*15</f>
        <v>29.25</v>
      </c>
    </row>
    <row r="386" s="1" customFormat="true" ht="13.7" hidden="false" customHeight="true" outlineLevel="0" collapsed="false">
      <c r="A386" s="14" t="n">
        <v>381</v>
      </c>
      <c r="B386" s="38" t="s">
        <v>7096</v>
      </c>
      <c r="C386" s="38" t="s">
        <v>3311</v>
      </c>
      <c r="D386" s="38" t="s">
        <v>7097</v>
      </c>
      <c r="E386" s="26" t="s">
        <v>7098</v>
      </c>
      <c r="F386" s="17"/>
      <c r="G386" s="18" t="n">
        <v>0.89</v>
      </c>
      <c r="H386" s="75"/>
      <c r="I386" s="19" t="n">
        <f aca="false">G386</f>
        <v>0.89</v>
      </c>
      <c r="J386" s="20" t="s">
        <v>5963</v>
      </c>
      <c r="K386" s="21" t="n">
        <f aca="false">I386*3</f>
        <v>2.67</v>
      </c>
      <c r="L386" s="14" t="n">
        <f aca="false">G386*15</f>
        <v>13.35</v>
      </c>
    </row>
    <row r="387" s="1" customFormat="true" ht="13.7" hidden="false" customHeight="true" outlineLevel="0" collapsed="false">
      <c r="A387" s="14" t="n">
        <v>382</v>
      </c>
      <c r="B387" s="38" t="s">
        <v>7099</v>
      </c>
      <c r="C387" s="38" t="s">
        <v>776</v>
      </c>
      <c r="D387" s="38" t="s">
        <v>7100</v>
      </c>
      <c r="E387" s="26" t="s">
        <v>606</v>
      </c>
      <c r="F387" s="17"/>
      <c r="G387" s="18" t="n">
        <v>0.68</v>
      </c>
      <c r="H387" s="75"/>
      <c r="I387" s="19" t="n">
        <f aca="false">G387</f>
        <v>0.68</v>
      </c>
      <c r="J387" s="20" t="s">
        <v>5963</v>
      </c>
      <c r="K387" s="21" t="n">
        <f aca="false">I387*3</f>
        <v>2.04</v>
      </c>
      <c r="L387" s="14" t="n">
        <f aca="false">G387*15</f>
        <v>10.2</v>
      </c>
    </row>
    <row r="388" s="1" customFormat="true" ht="13.7" hidden="false" customHeight="true" outlineLevel="0" collapsed="false">
      <c r="A388" s="14" t="n">
        <v>383</v>
      </c>
      <c r="B388" s="38" t="s">
        <v>7101</v>
      </c>
      <c r="C388" s="38" t="s">
        <v>811</v>
      </c>
      <c r="D388" s="38" t="s">
        <v>7102</v>
      </c>
      <c r="E388" s="49" t="s">
        <v>7103</v>
      </c>
      <c r="F388" s="17"/>
      <c r="G388" s="18" t="n">
        <v>0.61</v>
      </c>
      <c r="H388" s="75"/>
      <c r="I388" s="19" t="n">
        <f aca="false">G388</f>
        <v>0.61</v>
      </c>
      <c r="J388" s="20" t="s">
        <v>5963</v>
      </c>
      <c r="K388" s="21" t="n">
        <f aca="false">I388*3</f>
        <v>1.83</v>
      </c>
      <c r="L388" s="14" t="n">
        <f aca="false">G388*15</f>
        <v>9.15</v>
      </c>
    </row>
    <row r="389" s="1" customFormat="true" ht="13.7" hidden="false" customHeight="true" outlineLevel="0" collapsed="false">
      <c r="A389" s="14" t="n">
        <v>384</v>
      </c>
      <c r="B389" s="38" t="s">
        <v>7104</v>
      </c>
      <c r="C389" s="38" t="s">
        <v>1493</v>
      </c>
      <c r="D389" s="38" t="s">
        <v>7105</v>
      </c>
      <c r="E389" s="49" t="s">
        <v>7106</v>
      </c>
      <c r="F389" s="17"/>
      <c r="G389" s="18" t="n">
        <v>1.69</v>
      </c>
      <c r="H389" s="75"/>
      <c r="I389" s="19" t="n">
        <f aca="false">G389</f>
        <v>1.69</v>
      </c>
      <c r="J389" s="20" t="s">
        <v>5963</v>
      </c>
      <c r="K389" s="21" t="n">
        <f aca="false">I389*3</f>
        <v>5.07</v>
      </c>
      <c r="L389" s="14" t="n">
        <f aca="false">G389*15</f>
        <v>25.35</v>
      </c>
    </row>
    <row r="390" s="1" customFormat="true" ht="13.7" hidden="false" customHeight="true" outlineLevel="0" collapsed="false">
      <c r="A390" s="14" t="n">
        <v>385</v>
      </c>
      <c r="B390" s="38" t="s">
        <v>7107</v>
      </c>
      <c r="C390" s="38" t="s">
        <v>604</v>
      </c>
      <c r="D390" s="38" t="s">
        <v>7108</v>
      </c>
      <c r="E390" s="49" t="s">
        <v>7109</v>
      </c>
      <c r="F390" s="17"/>
      <c r="G390" s="18" t="n">
        <v>0.56</v>
      </c>
      <c r="H390" s="75"/>
      <c r="I390" s="19" t="n">
        <f aca="false">G390</f>
        <v>0.56</v>
      </c>
      <c r="J390" s="20" t="s">
        <v>5963</v>
      </c>
      <c r="K390" s="21" t="n">
        <f aca="false">I390*3</f>
        <v>1.68</v>
      </c>
      <c r="L390" s="14" t="n">
        <f aca="false">G390*15</f>
        <v>8.4</v>
      </c>
    </row>
    <row r="391" s="1" customFormat="true" ht="13.7" hidden="false" customHeight="true" outlineLevel="0" collapsed="false">
      <c r="A391" s="14" t="n">
        <v>386</v>
      </c>
      <c r="B391" s="38" t="s">
        <v>7110</v>
      </c>
      <c r="C391" s="38" t="s">
        <v>1388</v>
      </c>
      <c r="D391" s="38" t="s">
        <v>7111</v>
      </c>
      <c r="E391" s="49" t="s">
        <v>7112</v>
      </c>
      <c r="F391" s="17"/>
      <c r="G391" s="18" t="n">
        <v>0.47</v>
      </c>
      <c r="H391" s="75"/>
      <c r="I391" s="19" t="n">
        <f aca="false">G391</f>
        <v>0.47</v>
      </c>
      <c r="J391" s="20" t="s">
        <v>5963</v>
      </c>
      <c r="K391" s="21" t="n">
        <f aca="false">I391*3</f>
        <v>1.41</v>
      </c>
      <c r="L391" s="14" t="n">
        <f aca="false">G391*15</f>
        <v>7.05</v>
      </c>
    </row>
    <row r="392" s="1" customFormat="true" ht="13.7" hidden="false" customHeight="true" outlineLevel="0" collapsed="false">
      <c r="A392" s="14" t="n">
        <v>387</v>
      </c>
      <c r="B392" s="42" t="s">
        <v>7113</v>
      </c>
      <c r="C392" s="38" t="s">
        <v>7114</v>
      </c>
      <c r="D392" s="38" t="s">
        <v>7115</v>
      </c>
      <c r="E392" s="26" t="s">
        <v>7116</v>
      </c>
      <c r="F392" s="17"/>
      <c r="G392" s="18" t="n">
        <v>1.22</v>
      </c>
      <c r="H392" s="75"/>
      <c r="I392" s="19" t="n">
        <f aca="false">G392</f>
        <v>1.22</v>
      </c>
      <c r="J392" s="20" t="s">
        <v>5963</v>
      </c>
      <c r="K392" s="21" t="n">
        <f aca="false">I392*3</f>
        <v>3.66</v>
      </c>
      <c r="L392" s="14" t="n">
        <f aca="false">G392*15</f>
        <v>18.3</v>
      </c>
    </row>
    <row r="393" s="1" customFormat="true" ht="13.7" hidden="false" customHeight="true" outlineLevel="0" collapsed="false">
      <c r="A393" s="14" t="n">
        <v>388</v>
      </c>
      <c r="B393" s="38" t="s">
        <v>7117</v>
      </c>
      <c r="C393" s="38" t="s">
        <v>7118</v>
      </c>
      <c r="D393" s="38" t="s">
        <v>7119</v>
      </c>
      <c r="E393" s="49" t="s">
        <v>7120</v>
      </c>
      <c r="F393" s="17"/>
      <c r="G393" s="18" t="n">
        <v>0.87</v>
      </c>
      <c r="H393" s="75"/>
      <c r="I393" s="19" t="n">
        <f aca="false">G393</f>
        <v>0.87</v>
      </c>
      <c r="J393" s="20" t="s">
        <v>5963</v>
      </c>
      <c r="K393" s="21" t="n">
        <f aca="false">I393*3</f>
        <v>2.61</v>
      </c>
      <c r="L393" s="14" t="n">
        <f aca="false">G393*15</f>
        <v>13.05</v>
      </c>
    </row>
    <row r="394" s="1" customFormat="true" ht="13.7" hidden="false" customHeight="true" outlineLevel="0" collapsed="false">
      <c r="A394" s="14" t="n">
        <v>389</v>
      </c>
      <c r="B394" s="38" t="s">
        <v>7121</v>
      </c>
      <c r="C394" s="38" t="s">
        <v>831</v>
      </c>
      <c r="D394" s="38" t="s">
        <v>7122</v>
      </c>
      <c r="E394" s="49" t="s">
        <v>7123</v>
      </c>
      <c r="F394" s="17"/>
      <c r="G394" s="18" t="n">
        <v>1.57</v>
      </c>
      <c r="H394" s="75"/>
      <c r="I394" s="19" t="n">
        <f aca="false">G394</f>
        <v>1.57</v>
      </c>
      <c r="J394" s="20" t="s">
        <v>5963</v>
      </c>
      <c r="K394" s="21" t="n">
        <f aca="false">I394*3</f>
        <v>4.71</v>
      </c>
      <c r="L394" s="14" t="n">
        <f aca="false">G394*15</f>
        <v>23.55</v>
      </c>
    </row>
    <row r="395" s="1" customFormat="true" ht="13.7" hidden="false" customHeight="true" outlineLevel="0" collapsed="false">
      <c r="A395" s="14" t="n">
        <v>390</v>
      </c>
      <c r="B395" s="38" t="s">
        <v>7124</v>
      </c>
      <c r="C395" s="38" t="s">
        <v>715</v>
      </c>
      <c r="D395" s="38" t="s">
        <v>7125</v>
      </c>
      <c r="E395" s="49" t="s">
        <v>7126</v>
      </c>
      <c r="F395" s="17"/>
      <c r="G395" s="18" t="n">
        <v>2.11</v>
      </c>
      <c r="H395" s="75"/>
      <c r="I395" s="19" t="n">
        <f aca="false">G395</f>
        <v>2.11</v>
      </c>
      <c r="J395" s="20" t="s">
        <v>5963</v>
      </c>
      <c r="K395" s="21" t="n">
        <f aca="false">I395*3</f>
        <v>6.33</v>
      </c>
      <c r="L395" s="14" t="n">
        <f aca="false">G395*15</f>
        <v>31.65</v>
      </c>
    </row>
    <row r="396" s="1" customFormat="true" ht="13.7" hidden="false" customHeight="true" outlineLevel="0" collapsed="false">
      <c r="A396" s="14" t="n">
        <v>391</v>
      </c>
      <c r="B396" s="38" t="s">
        <v>7127</v>
      </c>
      <c r="C396" s="38" t="s">
        <v>4321</v>
      </c>
      <c r="D396" s="38" t="s">
        <v>7128</v>
      </c>
      <c r="E396" s="26" t="s">
        <v>7129</v>
      </c>
      <c r="F396" s="17"/>
      <c r="G396" s="18" t="n">
        <v>2.68</v>
      </c>
      <c r="H396" s="75"/>
      <c r="I396" s="19" t="n">
        <f aca="false">G396</f>
        <v>2.68</v>
      </c>
      <c r="J396" s="20" t="s">
        <v>5963</v>
      </c>
      <c r="K396" s="21" t="n">
        <f aca="false">I396*3</f>
        <v>8.04</v>
      </c>
      <c r="L396" s="14" t="n">
        <f aca="false">G396*15</f>
        <v>40.2</v>
      </c>
    </row>
    <row r="397" s="1" customFormat="true" ht="13.7" hidden="false" customHeight="true" outlineLevel="0" collapsed="false">
      <c r="A397" s="14" t="n">
        <v>392</v>
      </c>
      <c r="B397" s="38" t="s">
        <v>7130</v>
      </c>
      <c r="C397" s="38" t="s">
        <v>1067</v>
      </c>
      <c r="D397" s="38" t="s">
        <v>7131</v>
      </c>
      <c r="E397" s="26" t="s">
        <v>7132</v>
      </c>
      <c r="F397" s="17"/>
      <c r="G397" s="18" t="n">
        <v>3.06</v>
      </c>
      <c r="H397" s="75"/>
      <c r="I397" s="19" t="n">
        <f aca="false">G397</f>
        <v>3.06</v>
      </c>
      <c r="J397" s="20" t="s">
        <v>5963</v>
      </c>
      <c r="K397" s="21" t="n">
        <f aca="false">I397*3</f>
        <v>9.18</v>
      </c>
      <c r="L397" s="14" t="n">
        <f aca="false">G397*15</f>
        <v>45.9</v>
      </c>
    </row>
    <row r="398" s="1" customFormat="true" ht="13.7" hidden="false" customHeight="true" outlineLevel="0" collapsed="false">
      <c r="A398" s="14" t="n">
        <v>393</v>
      </c>
      <c r="B398" s="38" t="s">
        <v>7133</v>
      </c>
      <c r="C398" s="38" t="s">
        <v>957</v>
      </c>
      <c r="D398" s="38" t="s">
        <v>7134</v>
      </c>
      <c r="E398" s="26" t="s">
        <v>7135</v>
      </c>
      <c r="F398" s="17"/>
      <c r="G398" s="18" t="n">
        <v>2.93</v>
      </c>
      <c r="H398" s="75"/>
      <c r="I398" s="19" t="n">
        <f aca="false">G398</f>
        <v>2.93</v>
      </c>
      <c r="J398" s="20" t="s">
        <v>5963</v>
      </c>
      <c r="K398" s="21" t="n">
        <f aca="false">I398*3</f>
        <v>8.79</v>
      </c>
      <c r="L398" s="14" t="n">
        <f aca="false">G398*15</f>
        <v>43.95</v>
      </c>
    </row>
    <row r="399" s="1" customFormat="true" ht="13.7" hidden="false" customHeight="true" outlineLevel="0" collapsed="false">
      <c r="A399" s="14" t="n">
        <v>394</v>
      </c>
      <c r="B399" s="38" t="s">
        <v>7136</v>
      </c>
      <c r="C399" s="38" t="s">
        <v>2290</v>
      </c>
      <c r="D399" s="38" t="s">
        <v>7137</v>
      </c>
      <c r="E399" s="26" t="s">
        <v>7138</v>
      </c>
      <c r="F399" s="17"/>
      <c r="G399" s="18" t="n">
        <v>3.18</v>
      </c>
      <c r="H399" s="75"/>
      <c r="I399" s="19" t="n">
        <f aca="false">G399</f>
        <v>3.18</v>
      </c>
      <c r="J399" s="20" t="s">
        <v>5963</v>
      </c>
      <c r="K399" s="21" t="n">
        <f aca="false">I399*3</f>
        <v>9.54</v>
      </c>
      <c r="L399" s="14" t="n">
        <f aca="false">G399*15</f>
        <v>47.7</v>
      </c>
    </row>
    <row r="400" s="1" customFormat="true" ht="13.7" hidden="false" customHeight="true" outlineLevel="0" collapsed="false">
      <c r="A400" s="14" t="n">
        <v>395</v>
      </c>
      <c r="B400" s="38" t="s">
        <v>7139</v>
      </c>
      <c r="C400" s="38" t="s">
        <v>1291</v>
      </c>
      <c r="D400" s="38" t="s">
        <v>7140</v>
      </c>
      <c r="E400" s="49" t="s">
        <v>3258</v>
      </c>
      <c r="F400" s="17"/>
      <c r="G400" s="18" t="n">
        <v>2.29</v>
      </c>
      <c r="H400" s="75"/>
      <c r="I400" s="19" t="n">
        <f aca="false">G400</f>
        <v>2.29</v>
      </c>
      <c r="J400" s="20" t="s">
        <v>5963</v>
      </c>
      <c r="K400" s="21" t="n">
        <f aca="false">I400*3</f>
        <v>6.87</v>
      </c>
      <c r="L400" s="14" t="n">
        <f aca="false">G400*15</f>
        <v>34.35</v>
      </c>
    </row>
    <row r="401" s="1" customFormat="true" ht="13.7" hidden="false" customHeight="true" outlineLevel="0" collapsed="false">
      <c r="A401" s="14" t="n">
        <v>396</v>
      </c>
      <c r="B401" s="38" t="s">
        <v>7141</v>
      </c>
      <c r="C401" s="38" t="s">
        <v>1414</v>
      </c>
      <c r="D401" s="38" t="s">
        <v>7142</v>
      </c>
      <c r="E401" s="49" t="s">
        <v>7143</v>
      </c>
      <c r="F401" s="17"/>
      <c r="G401" s="18" t="n">
        <v>1.01</v>
      </c>
      <c r="H401" s="75"/>
      <c r="I401" s="19" t="n">
        <f aca="false">G401</f>
        <v>1.01</v>
      </c>
      <c r="J401" s="20" t="s">
        <v>5963</v>
      </c>
      <c r="K401" s="21" t="n">
        <f aca="false">I401*3</f>
        <v>3.03</v>
      </c>
      <c r="L401" s="14" t="n">
        <f aca="false">G401*15</f>
        <v>15.15</v>
      </c>
    </row>
    <row r="402" s="1" customFormat="true" ht="13.7" hidden="false" customHeight="true" outlineLevel="0" collapsed="false">
      <c r="A402" s="14" t="n">
        <v>397</v>
      </c>
      <c r="B402" s="38" t="s">
        <v>7144</v>
      </c>
      <c r="C402" s="38" t="s">
        <v>1175</v>
      </c>
      <c r="D402" s="38" t="s">
        <v>7145</v>
      </c>
      <c r="E402" s="26" t="s">
        <v>606</v>
      </c>
      <c r="F402" s="17"/>
      <c r="G402" s="18" t="n">
        <v>4.01</v>
      </c>
      <c r="H402" s="75"/>
      <c r="I402" s="19" t="n">
        <f aca="false">G402</f>
        <v>4.01</v>
      </c>
      <c r="J402" s="20" t="s">
        <v>5963</v>
      </c>
      <c r="K402" s="21" t="n">
        <f aca="false">I402*3</f>
        <v>12.03</v>
      </c>
      <c r="L402" s="14" t="n">
        <f aca="false">G402*15</f>
        <v>60.15</v>
      </c>
    </row>
    <row r="403" s="1" customFormat="true" ht="13.7" hidden="false" customHeight="true" outlineLevel="0" collapsed="false">
      <c r="A403" s="14" t="n">
        <v>398</v>
      </c>
      <c r="B403" s="38" t="s">
        <v>7146</v>
      </c>
      <c r="C403" s="38" t="s">
        <v>654</v>
      </c>
      <c r="D403" s="38" t="s">
        <v>7147</v>
      </c>
      <c r="E403" s="49" t="s">
        <v>7148</v>
      </c>
      <c r="F403" s="17"/>
      <c r="G403" s="18" t="n">
        <v>2.51</v>
      </c>
      <c r="H403" s="75"/>
      <c r="I403" s="19" t="n">
        <f aca="false">G403</f>
        <v>2.51</v>
      </c>
      <c r="J403" s="20" t="s">
        <v>5963</v>
      </c>
      <c r="K403" s="21" t="n">
        <f aca="false">I403*3</f>
        <v>7.53</v>
      </c>
      <c r="L403" s="14" t="n">
        <f aca="false">G403*15</f>
        <v>37.65</v>
      </c>
    </row>
    <row r="404" s="1" customFormat="true" ht="13.7" hidden="false" customHeight="true" outlineLevel="0" collapsed="false">
      <c r="A404" s="14" t="n">
        <v>399</v>
      </c>
      <c r="B404" s="38" t="s">
        <v>7149</v>
      </c>
      <c r="C404" s="38" t="s">
        <v>4844</v>
      </c>
      <c r="D404" s="38" t="s">
        <v>7150</v>
      </c>
      <c r="E404" s="26" t="s">
        <v>7151</v>
      </c>
      <c r="F404" s="17"/>
      <c r="G404" s="18" t="n">
        <v>1.82</v>
      </c>
      <c r="H404" s="75"/>
      <c r="I404" s="19" t="n">
        <f aca="false">G404</f>
        <v>1.82</v>
      </c>
      <c r="J404" s="20" t="s">
        <v>5963</v>
      </c>
      <c r="K404" s="21" t="n">
        <f aca="false">I404*3</f>
        <v>5.46</v>
      </c>
      <c r="L404" s="14" t="n">
        <f aca="false">G404*15</f>
        <v>27.3</v>
      </c>
    </row>
    <row r="405" s="1" customFormat="true" ht="13.7" hidden="false" customHeight="true" outlineLevel="0" collapsed="false">
      <c r="A405" s="14" t="n">
        <v>400</v>
      </c>
      <c r="B405" s="38" t="s">
        <v>7152</v>
      </c>
      <c r="C405" s="38" t="s">
        <v>2403</v>
      </c>
      <c r="D405" s="38" t="s">
        <v>7153</v>
      </c>
      <c r="E405" s="26" t="s">
        <v>7154</v>
      </c>
      <c r="F405" s="17"/>
      <c r="G405" s="18" t="n">
        <v>1.76</v>
      </c>
      <c r="H405" s="75"/>
      <c r="I405" s="19" t="n">
        <f aca="false">G405</f>
        <v>1.76</v>
      </c>
      <c r="J405" s="20" t="s">
        <v>5963</v>
      </c>
      <c r="K405" s="21" t="n">
        <f aca="false">I405*3</f>
        <v>5.28</v>
      </c>
      <c r="L405" s="14" t="n">
        <f aca="false">G405*15</f>
        <v>26.4</v>
      </c>
    </row>
    <row r="406" s="1" customFormat="true" ht="13.7" hidden="false" customHeight="true" outlineLevel="0" collapsed="false">
      <c r="A406" s="14" t="n">
        <v>401</v>
      </c>
      <c r="B406" s="38" t="s">
        <v>7155</v>
      </c>
      <c r="C406" s="38" t="s">
        <v>2111</v>
      </c>
      <c r="D406" s="38" t="s">
        <v>7156</v>
      </c>
      <c r="E406" s="26" t="s">
        <v>606</v>
      </c>
      <c r="F406" s="17"/>
      <c r="G406" s="18" t="n">
        <v>4.09</v>
      </c>
      <c r="H406" s="75"/>
      <c r="I406" s="19" t="n">
        <f aca="false">G406</f>
        <v>4.09</v>
      </c>
      <c r="J406" s="20" t="s">
        <v>5963</v>
      </c>
      <c r="K406" s="21" t="n">
        <f aca="false">I406*3</f>
        <v>12.27</v>
      </c>
      <c r="L406" s="14" t="n">
        <f aca="false">G406*15</f>
        <v>61.35</v>
      </c>
    </row>
    <row r="407" s="1" customFormat="true" ht="13.7" hidden="false" customHeight="true" outlineLevel="0" collapsed="false">
      <c r="A407" s="14" t="n">
        <v>402</v>
      </c>
      <c r="B407" s="38" t="s">
        <v>7157</v>
      </c>
      <c r="C407" s="38" t="s">
        <v>2111</v>
      </c>
      <c r="D407" s="38" t="s">
        <v>7158</v>
      </c>
      <c r="E407" s="26" t="s">
        <v>7159</v>
      </c>
      <c r="F407" s="17"/>
      <c r="G407" s="18" t="n">
        <v>2.8</v>
      </c>
      <c r="H407" s="75"/>
      <c r="I407" s="19" t="n">
        <f aca="false">G407</f>
        <v>2.8</v>
      </c>
      <c r="J407" s="20" t="s">
        <v>5963</v>
      </c>
      <c r="K407" s="21" t="n">
        <f aca="false">I407*3</f>
        <v>8.4</v>
      </c>
      <c r="L407" s="14" t="n">
        <f aca="false">G407*15</f>
        <v>42</v>
      </c>
    </row>
    <row r="408" s="1" customFormat="true" ht="13.7" hidden="false" customHeight="true" outlineLevel="0" collapsed="false">
      <c r="A408" s="14" t="n">
        <v>403</v>
      </c>
      <c r="B408" s="38" t="s">
        <v>7160</v>
      </c>
      <c r="C408" s="38" t="s">
        <v>1673</v>
      </c>
      <c r="D408" s="38" t="s">
        <v>7161</v>
      </c>
      <c r="E408" s="49" t="s">
        <v>7162</v>
      </c>
      <c r="F408" s="17"/>
      <c r="G408" s="18" t="n">
        <v>1.22</v>
      </c>
      <c r="H408" s="75"/>
      <c r="I408" s="19" t="n">
        <f aca="false">G408</f>
        <v>1.22</v>
      </c>
      <c r="J408" s="20" t="s">
        <v>5963</v>
      </c>
      <c r="K408" s="21" t="n">
        <f aca="false">I408*3</f>
        <v>3.66</v>
      </c>
      <c r="L408" s="14" t="n">
        <f aca="false">G408*15</f>
        <v>18.3</v>
      </c>
    </row>
    <row r="409" s="1" customFormat="true" ht="13.7" hidden="false" customHeight="true" outlineLevel="0" collapsed="false">
      <c r="A409" s="14" t="n">
        <v>404</v>
      </c>
      <c r="B409" s="38" t="s">
        <v>7163</v>
      </c>
      <c r="C409" s="38" t="s">
        <v>991</v>
      </c>
      <c r="D409" s="38" t="s">
        <v>7164</v>
      </c>
      <c r="E409" s="49" t="s">
        <v>7165</v>
      </c>
      <c r="F409" s="17"/>
      <c r="G409" s="18" t="n">
        <v>2.31</v>
      </c>
      <c r="H409" s="75"/>
      <c r="I409" s="19" t="n">
        <f aca="false">G409</f>
        <v>2.31</v>
      </c>
      <c r="J409" s="20" t="s">
        <v>5963</v>
      </c>
      <c r="K409" s="21" t="n">
        <f aca="false">I409*3</f>
        <v>6.93</v>
      </c>
      <c r="L409" s="14" t="n">
        <f aca="false">G409*15</f>
        <v>34.65</v>
      </c>
    </row>
    <row r="410" s="1" customFormat="true" ht="13.7" hidden="false" customHeight="true" outlineLevel="0" collapsed="false">
      <c r="A410" s="14" t="n">
        <v>405</v>
      </c>
      <c r="B410" s="38" t="s">
        <v>7166</v>
      </c>
      <c r="C410" s="38" t="s">
        <v>854</v>
      </c>
      <c r="D410" s="38" t="s">
        <v>7167</v>
      </c>
      <c r="E410" s="26" t="s">
        <v>7168</v>
      </c>
      <c r="F410" s="17"/>
      <c r="G410" s="18" t="n">
        <v>1.67</v>
      </c>
      <c r="H410" s="75"/>
      <c r="I410" s="19" t="n">
        <f aca="false">G410</f>
        <v>1.67</v>
      </c>
      <c r="J410" s="20" t="s">
        <v>5963</v>
      </c>
      <c r="K410" s="21" t="n">
        <f aca="false">I410*3</f>
        <v>5.01</v>
      </c>
      <c r="L410" s="14" t="n">
        <f aca="false">G410*15</f>
        <v>25.05</v>
      </c>
    </row>
    <row r="411" s="1" customFormat="true" ht="13.7" hidden="false" customHeight="true" outlineLevel="0" collapsed="false">
      <c r="A411" s="14" t="n">
        <v>406</v>
      </c>
      <c r="B411" s="38" t="s">
        <v>7169</v>
      </c>
      <c r="C411" s="38" t="s">
        <v>616</v>
      </c>
      <c r="D411" s="38" t="s">
        <v>7170</v>
      </c>
      <c r="E411" s="26" t="s">
        <v>7171</v>
      </c>
      <c r="F411" s="17"/>
      <c r="G411" s="18" t="n">
        <v>0.79</v>
      </c>
      <c r="H411" s="75"/>
      <c r="I411" s="19" t="n">
        <f aca="false">G411</f>
        <v>0.79</v>
      </c>
      <c r="J411" s="20" t="s">
        <v>5963</v>
      </c>
      <c r="K411" s="21" t="n">
        <f aca="false">I411*3</f>
        <v>2.37</v>
      </c>
      <c r="L411" s="14" t="n">
        <f aca="false">G411*15</f>
        <v>11.85</v>
      </c>
    </row>
    <row r="412" s="1" customFormat="true" ht="13.7" hidden="false" customHeight="true" outlineLevel="0" collapsed="false">
      <c r="A412" s="14" t="n">
        <v>407</v>
      </c>
      <c r="B412" s="38" t="s">
        <v>7172</v>
      </c>
      <c r="C412" s="38" t="s">
        <v>2403</v>
      </c>
      <c r="D412" s="38" t="s">
        <v>7173</v>
      </c>
      <c r="E412" s="26" t="s">
        <v>7174</v>
      </c>
      <c r="F412" s="17"/>
      <c r="G412" s="18" t="n">
        <v>1.71</v>
      </c>
      <c r="H412" s="75"/>
      <c r="I412" s="19" t="n">
        <f aca="false">G412</f>
        <v>1.71</v>
      </c>
      <c r="J412" s="20" t="s">
        <v>5963</v>
      </c>
      <c r="K412" s="21" t="n">
        <f aca="false">I412*3</f>
        <v>5.13</v>
      </c>
      <c r="L412" s="14" t="n">
        <f aca="false">G412*15</f>
        <v>25.65</v>
      </c>
    </row>
    <row r="413" s="1" customFormat="true" ht="13.7" hidden="false" customHeight="true" outlineLevel="0" collapsed="false">
      <c r="A413" s="14" t="n">
        <v>408</v>
      </c>
      <c r="B413" s="38" t="s">
        <v>7175</v>
      </c>
      <c r="C413" s="38" t="s">
        <v>858</v>
      </c>
      <c r="D413" s="38" t="s">
        <v>7176</v>
      </c>
      <c r="E413" s="26" t="s">
        <v>7177</v>
      </c>
      <c r="F413" s="17"/>
      <c r="G413" s="18" t="n">
        <v>2.29</v>
      </c>
      <c r="H413" s="75"/>
      <c r="I413" s="19" t="n">
        <f aca="false">G413</f>
        <v>2.29</v>
      </c>
      <c r="J413" s="20" t="s">
        <v>5963</v>
      </c>
      <c r="K413" s="21" t="n">
        <f aca="false">I413*3</f>
        <v>6.87</v>
      </c>
      <c r="L413" s="14" t="n">
        <f aca="false">G413*15</f>
        <v>34.35</v>
      </c>
    </row>
    <row r="414" s="1" customFormat="true" ht="13.7" hidden="false" customHeight="true" outlineLevel="0" collapsed="false">
      <c r="A414" s="14" t="n">
        <v>409</v>
      </c>
      <c r="B414" s="38" t="s">
        <v>7178</v>
      </c>
      <c r="C414" s="38" t="s">
        <v>2351</v>
      </c>
      <c r="D414" s="38" t="s">
        <v>7179</v>
      </c>
      <c r="E414" s="26" t="s">
        <v>7180</v>
      </c>
      <c r="F414" s="17"/>
      <c r="G414" s="18" t="n">
        <v>0.68</v>
      </c>
      <c r="H414" s="75"/>
      <c r="I414" s="19" t="n">
        <f aca="false">G414</f>
        <v>0.68</v>
      </c>
      <c r="J414" s="20" t="s">
        <v>5963</v>
      </c>
      <c r="K414" s="21" t="n">
        <f aca="false">I414*3</f>
        <v>2.04</v>
      </c>
      <c r="L414" s="14" t="n">
        <f aca="false">G414*15</f>
        <v>10.2</v>
      </c>
    </row>
    <row r="415" s="1" customFormat="true" ht="13.7" hidden="false" customHeight="true" outlineLevel="0" collapsed="false">
      <c r="A415" s="14" t="n">
        <v>410</v>
      </c>
      <c r="B415" s="38" t="s">
        <v>7181</v>
      </c>
      <c r="C415" s="38" t="s">
        <v>2286</v>
      </c>
      <c r="D415" s="38" t="s">
        <v>7182</v>
      </c>
      <c r="E415" s="26" t="s">
        <v>7183</v>
      </c>
      <c r="F415" s="17"/>
      <c r="G415" s="18" t="n">
        <v>2.07</v>
      </c>
      <c r="H415" s="75"/>
      <c r="I415" s="19" t="n">
        <f aca="false">G415</f>
        <v>2.07</v>
      </c>
      <c r="J415" s="20" t="s">
        <v>5963</v>
      </c>
      <c r="K415" s="21" t="n">
        <f aca="false">I415*3</f>
        <v>6.21</v>
      </c>
      <c r="L415" s="14" t="n">
        <f aca="false">G415*15</f>
        <v>31.05</v>
      </c>
    </row>
    <row r="416" s="1" customFormat="true" ht="13.7" hidden="false" customHeight="true" outlineLevel="0" collapsed="false">
      <c r="A416" s="14" t="n">
        <v>411</v>
      </c>
      <c r="B416" s="38" t="s">
        <v>7184</v>
      </c>
      <c r="C416" s="38" t="s">
        <v>650</v>
      </c>
      <c r="D416" s="38" t="s">
        <v>7185</v>
      </c>
      <c r="E416" s="26" t="s">
        <v>7186</v>
      </c>
      <c r="F416" s="17"/>
      <c r="G416" s="18" t="n">
        <v>1.58</v>
      </c>
      <c r="H416" s="75"/>
      <c r="I416" s="19" t="n">
        <f aca="false">G416</f>
        <v>1.58</v>
      </c>
      <c r="J416" s="20" t="s">
        <v>5963</v>
      </c>
      <c r="K416" s="21" t="n">
        <f aca="false">I416*3</f>
        <v>4.74</v>
      </c>
      <c r="L416" s="14" t="n">
        <f aca="false">G416*15</f>
        <v>23.7</v>
      </c>
    </row>
    <row r="417" s="1" customFormat="true" ht="13.7" hidden="false" customHeight="true" outlineLevel="0" collapsed="false">
      <c r="A417" s="14" t="n">
        <v>412</v>
      </c>
      <c r="B417" s="38" t="s">
        <v>7187</v>
      </c>
      <c r="C417" s="38" t="s">
        <v>1240</v>
      </c>
      <c r="D417" s="38" t="s">
        <v>7188</v>
      </c>
      <c r="E417" s="26" t="s">
        <v>7189</v>
      </c>
      <c r="F417" s="17"/>
      <c r="G417" s="18" t="n">
        <v>1.52</v>
      </c>
      <c r="H417" s="75"/>
      <c r="I417" s="19" t="n">
        <f aca="false">G417</f>
        <v>1.52</v>
      </c>
      <c r="J417" s="20" t="s">
        <v>5963</v>
      </c>
      <c r="K417" s="21" t="n">
        <f aca="false">I417*3</f>
        <v>4.56</v>
      </c>
      <c r="L417" s="14" t="n">
        <f aca="false">G417*15</f>
        <v>22.8</v>
      </c>
    </row>
    <row r="418" s="1" customFormat="true" ht="13.7" hidden="false" customHeight="true" outlineLevel="0" collapsed="false">
      <c r="A418" s="14" t="n">
        <v>413</v>
      </c>
      <c r="B418" s="38" t="s">
        <v>7190</v>
      </c>
      <c r="C418" s="38" t="s">
        <v>825</v>
      </c>
      <c r="D418" s="38" t="s">
        <v>7191</v>
      </c>
      <c r="E418" s="26" t="s">
        <v>7192</v>
      </c>
      <c r="F418" s="17"/>
      <c r="G418" s="18" t="n">
        <v>1.83</v>
      </c>
      <c r="H418" s="75"/>
      <c r="I418" s="19" t="n">
        <f aca="false">G418</f>
        <v>1.83</v>
      </c>
      <c r="J418" s="20" t="s">
        <v>5963</v>
      </c>
      <c r="K418" s="21" t="n">
        <f aca="false">I418*3</f>
        <v>5.49</v>
      </c>
      <c r="L418" s="14" t="n">
        <f aca="false">G418*15</f>
        <v>27.45</v>
      </c>
    </row>
    <row r="419" s="1" customFormat="true" ht="13.7" hidden="false" customHeight="true" outlineLevel="0" collapsed="false">
      <c r="A419" s="14" t="n">
        <v>414</v>
      </c>
      <c r="B419" s="38" t="s">
        <v>7193</v>
      </c>
      <c r="C419" s="38" t="s">
        <v>2186</v>
      </c>
      <c r="D419" s="38" t="s">
        <v>7194</v>
      </c>
      <c r="E419" s="49" t="s">
        <v>7195</v>
      </c>
      <c r="F419" s="17"/>
      <c r="G419" s="18" t="n">
        <v>2.29</v>
      </c>
      <c r="H419" s="75"/>
      <c r="I419" s="19" t="n">
        <f aca="false">G419</f>
        <v>2.29</v>
      </c>
      <c r="J419" s="20" t="s">
        <v>5963</v>
      </c>
      <c r="K419" s="21" t="n">
        <f aca="false">I419*3</f>
        <v>6.87</v>
      </c>
      <c r="L419" s="14" t="n">
        <f aca="false">G419*15</f>
        <v>34.35</v>
      </c>
    </row>
    <row r="420" s="1" customFormat="true" ht="13.7" hidden="false" customHeight="true" outlineLevel="0" collapsed="false">
      <c r="A420" s="14" t="n">
        <v>415</v>
      </c>
      <c r="B420" s="38" t="s">
        <v>7196</v>
      </c>
      <c r="C420" s="38" t="s">
        <v>1821</v>
      </c>
      <c r="D420" s="38" t="s">
        <v>7197</v>
      </c>
      <c r="E420" s="26" t="s">
        <v>7198</v>
      </c>
      <c r="F420" s="17"/>
      <c r="G420" s="18" t="n">
        <v>3.15</v>
      </c>
      <c r="H420" s="75"/>
      <c r="I420" s="19" t="n">
        <f aca="false">G420</f>
        <v>3.15</v>
      </c>
      <c r="J420" s="20" t="s">
        <v>5963</v>
      </c>
      <c r="K420" s="21" t="n">
        <f aca="false">I420*3</f>
        <v>9.45</v>
      </c>
      <c r="L420" s="14" t="n">
        <f aca="false">G420*15</f>
        <v>47.25</v>
      </c>
    </row>
    <row r="421" s="1" customFormat="true" ht="13.7" hidden="false" customHeight="true" outlineLevel="0" collapsed="false">
      <c r="A421" s="14" t="n">
        <v>416</v>
      </c>
      <c r="B421" s="38" t="s">
        <v>7199</v>
      </c>
      <c r="C421" s="38" t="s">
        <v>715</v>
      </c>
      <c r="D421" s="38" t="s">
        <v>7200</v>
      </c>
      <c r="E421" s="26" t="s">
        <v>7201</v>
      </c>
      <c r="F421" s="17"/>
      <c r="G421" s="18" t="n">
        <v>2.59</v>
      </c>
      <c r="H421" s="75"/>
      <c r="I421" s="19" t="n">
        <f aca="false">G421</f>
        <v>2.59</v>
      </c>
      <c r="J421" s="20" t="s">
        <v>5963</v>
      </c>
      <c r="K421" s="21" t="n">
        <f aca="false">I421*3</f>
        <v>7.77</v>
      </c>
      <c r="L421" s="14" t="n">
        <f aca="false">G421*15</f>
        <v>38.85</v>
      </c>
    </row>
    <row r="422" s="1" customFormat="true" ht="13.7" hidden="false" customHeight="true" outlineLevel="0" collapsed="false">
      <c r="A422" s="14" t="n">
        <v>417</v>
      </c>
      <c r="B422" s="38" t="s">
        <v>7202</v>
      </c>
      <c r="C422" s="38" t="s">
        <v>1673</v>
      </c>
      <c r="D422" s="38" t="s">
        <v>7203</v>
      </c>
      <c r="E422" s="26" t="s">
        <v>7204</v>
      </c>
      <c r="F422" s="17"/>
      <c r="G422" s="18" t="n">
        <v>0.94</v>
      </c>
      <c r="H422" s="75"/>
      <c r="I422" s="19" t="n">
        <f aca="false">G422</f>
        <v>0.94</v>
      </c>
      <c r="J422" s="20" t="s">
        <v>5963</v>
      </c>
      <c r="K422" s="21" t="n">
        <f aca="false">I422*3</f>
        <v>2.82</v>
      </c>
      <c r="L422" s="14" t="n">
        <f aca="false">G422*15</f>
        <v>14.1</v>
      </c>
    </row>
    <row r="423" s="1" customFormat="true" ht="13.7" hidden="false" customHeight="true" outlineLevel="0" collapsed="false">
      <c r="A423" s="14" t="n">
        <v>418</v>
      </c>
      <c r="B423" s="38" t="s">
        <v>7205</v>
      </c>
      <c r="C423" s="38" t="s">
        <v>596</v>
      </c>
      <c r="D423" s="38" t="s">
        <v>7206</v>
      </c>
      <c r="E423" s="26" t="s">
        <v>7207</v>
      </c>
      <c r="F423" s="17"/>
      <c r="G423" s="18" t="n">
        <v>1.45</v>
      </c>
      <c r="H423" s="75"/>
      <c r="I423" s="19" t="n">
        <f aca="false">G423</f>
        <v>1.45</v>
      </c>
      <c r="J423" s="20" t="s">
        <v>5963</v>
      </c>
      <c r="K423" s="21" t="n">
        <f aca="false">I423*3</f>
        <v>4.35</v>
      </c>
      <c r="L423" s="14" t="n">
        <f aca="false">G423*15</f>
        <v>21.75</v>
      </c>
    </row>
    <row r="424" s="1" customFormat="true" ht="13.7" hidden="false" customHeight="true" outlineLevel="0" collapsed="false">
      <c r="A424" s="14" t="n">
        <v>419</v>
      </c>
      <c r="B424" s="38" t="s">
        <v>7208</v>
      </c>
      <c r="C424" s="38" t="s">
        <v>1099</v>
      </c>
      <c r="D424" s="38" t="s">
        <v>7209</v>
      </c>
      <c r="E424" s="26" t="s">
        <v>7210</v>
      </c>
      <c r="F424" s="17"/>
      <c r="G424" s="18" t="n">
        <v>1.45</v>
      </c>
      <c r="H424" s="75"/>
      <c r="I424" s="19" t="n">
        <f aca="false">G424</f>
        <v>1.45</v>
      </c>
      <c r="J424" s="20" t="s">
        <v>5963</v>
      </c>
      <c r="K424" s="21" t="n">
        <f aca="false">I424*3</f>
        <v>4.35</v>
      </c>
      <c r="L424" s="14" t="n">
        <f aca="false">G424*15</f>
        <v>21.75</v>
      </c>
    </row>
    <row r="425" s="1" customFormat="true" ht="13.7" hidden="false" customHeight="true" outlineLevel="0" collapsed="false">
      <c r="A425" s="14" t="n">
        <v>420</v>
      </c>
      <c r="B425" s="38" t="s">
        <v>7211</v>
      </c>
      <c r="C425" s="38" t="s">
        <v>1198</v>
      </c>
      <c r="D425" s="38" t="s">
        <v>7212</v>
      </c>
      <c r="E425" s="26" t="s">
        <v>7213</v>
      </c>
      <c r="F425" s="17"/>
      <c r="G425" s="18" t="n">
        <v>2.56</v>
      </c>
      <c r="H425" s="75"/>
      <c r="I425" s="19" t="n">
        <f aca="false">G425</f>
        <v>2.56</v>
      </c>
      <c r="J425" s="20" t="s">
        <v>5963</v>
      </c>
      <c r="K425" s="21" t="n">
        <f aca="false">I425*3</f>
        <v>7.68</v>
      </c>
      <c r="L425" s="14" t="n">
        <f aca="false">G425*15</f>
        <v>38.4</v>
      </c>
    </row>
    <row r="426" s="1" customFormat="true" ht="13.7" hidden="false" customHeight="true" outlineLevel="0" collapsed="false">
      <c r="A426" s="14" t="n">
        <v>421</v>
      </c>
      <c r="B426" s="38" t="s">
        <v>7214</v>
      </c>
      <c r="C426" s="38" t="s">
        <v>804</v>
      </c>
      <c r="D426" s="38" t="s">
        <v>7215</v>
      </c>
      <c r="E426" s="26" t="s">
        <v>7216</v>
      </c>
      <c r="F426" s="17"/>
      <c r="G426" s="18" t="n">
        <v>3.64</v>
      </c>
      <c r="H426" s="75"/>
      <c r="I426" s="19" t="n">
        <f aca="false">G426</f>
        <v>3.64</v>
      </c>
      <c r="J426" s="20" t="s">
        <v>5963</v>
      </c>
      <c r="K426" s="21" t="n">
        <f aca="false">I426*3</f>
        <v>10.92</v>
      </c>
      <c r="L426" s="14" t="n">
        <f aca="false">G426*15</f>
        <v>54.6</v>
      </c>
    </row>
    <row r="427" s="1" customFormat="true" ht="13.7" hidden="false" customHeight="true" outlineLevel="0" collapsed="false">
      <c r="A427" s="14" t="n">
        <v>422</v>
      </c>
      <c r="B427" s="38" t="s">
        <v>7217</v>
      </c>
      <c r="C427" s="38" t="s">
        <v>1013</v>
      </c>
      <c r="D427" s="38" t="s">
        <v>7218</v>
      </c>
      <c r="E427" s="26" t="s">
        <v>7219</v>
      </c>
      <c r="F427" s="17"/>
      <c r="G427" s="18" t="n">
        <v>2.5</v>
      </c>
      <c r="H427" s="75"/>
      <c r="I427" s="19" t="n">
        <f aca="false">G427</f>
        <v>2.5</v>
      </c>
      <c r="J427" s="20" t="s">
        <v>5963</v>
      </c>
      <c r="K427" s="21" t="n">
        <f aca="false">I427*3</f>
        <v>7.5</v>
      </c>
      <c r="L427" s="14" t="n">
        <f aca="false">G427*15</f>
        <v>37.5</v>
      </c>
    </row>
    <row r="428" s="1" customFormat="true" ht="13.7" hidden="false" customHeight="true" outlineLevel="0" collapsed="false">
      <c r="A428" s="14" t="n">
        <v>423</v>
      </c>
      <c r="B428" s="42" t="s">
        <v>7220</v>
      </c>
      <c r="C428" s="38" t="s">
        <v>6922</v>
      </c>
      <c r="D428" s="38" t="s">
        <v>7221</v>
      </c>
      <c r="E428" s="26" t="s">
        <v>7222</v>
      </c>
      <c r="F428" s="17"/>
      <c r="G428" s="18" t="n">
        <v>2.68</v>
      </c>
      <c r="H428" s="75"/>
      <c r="I428" s="19" t="n">
        <f aca="false">G428</f>
        <v>2.68</v>
      </c>
      <c r="J428" s="20" t="s">
        <v>5963</v>
      </c>
      <c r="K428" s="21" t="n">
        <f aca="false">I428*3</f>
        <v>8.04</v>
      </c>
      <c r="L428" s="14" t="n">
        <f aca="false">G428*15</f>
        <v>40.2</v>
      </c>
    </row>
    <row r="429" s="1" customFormat="true" ht="13.7" hidden="false" customHeight="true" outlineLevel="0" collapsed="false">
      <c r="A429" s="14" t="n">
        <v>424</v>
      </c>
      <c r="B429" s="38" t="s">
        <v>7223</v>
      </c>
      <c r="C429" s="38" t="s">
        <v>608</v>
      </c>
      <c r="D429" s="38" t="s">
        <v>7224</v>
      </c>
      <c r="E429" s="26" t="s">
        <v>606</v>
      </c>
      <c r="F429" s="17"/>
      <c r="G429" s="18" t="n">
        <v>2.52</v>
      </c>
      <c r="H429" s="75"/>
      <c r="I429" s="19" t="n">
        <f aca="false">G429</f>
        <v>2.52</v>
      </c>
      <c r="J429" s="20" t="s">
        <v>5963</v>
      </c>
      <c r="K429" s="21" t="n">
        <f aca="false">I429*3</f>
        <v>7.56</v>
      </c>
      <c r="L429" s="14" t="n">
        <f aca="false">G429*15</f>
        <v>37.8</v>
      </c>
    </row>
    <row r="430" s="1" customFormat="true" ht="13.7" hidden="false" customHeight="true" outlineLevel="0" collapsed="false">
      <c r="A430" s="14" t="n">
        <v>425</v>
      </c>
      <c r="B430" s="38" t="s">
        <v>7225</v>
      </c>
      <c r="C430" s="38" t="s">
        <v>7226</v>
      </c>
      <c r="D430" s="38" t="s">
        <v>7227</v>
      </c>
      <c r="E430" s="49" t="s">
        <v>7228</v>
      </c>
      <c r="F430" s="17"/>
      <c r="G430" s="18" t="n">
        <v>2.29</v>
      </c>
      <c r="H430" s="75"/>
      <c r="I430" s="19" t="n">
        <f aca="false">G430</f>
        <v>2.29</v>
      </c>
      <c r="J430" s="20" t="s">
        <v>5963</v>
      </c>
      <c r="K430" s="21" t="n">
        <f aca="false">I430*3</f>
        <v>6.87</v>
      </c>
      <c r="L430" s="14" t="n">
        <f aca="false">G430*15</f>
        <v>34.35</v>
      </c>
    </row>
    <row r="431" s="1" customFormat="true" ht="13.7" hidden="false" customHeight="true" outlineLevel="0" collapsed="false">
      <c r="A431" s="14" t="n">
        <v>426</v>
      </c>
      <c r="B431" s="38" t="s">
        <v>7229</v>
      </c>
      <c r="C431" s="38" t="s">
        <v>835</v>
      </c>
      <c r="D431" s="38" t="s">
        <v>7230</v>
      </c>
      <c r="E431" s="26" t="s">
        <v>7231</v>
      </c>
      <c r="F431" s="17"/>
      <c r="G431" s="18" t="n">
        <v>1.83</v>
      </c>
      <c r="H431" s="75"/>
      <c r="I431" s="19" t="n">
        <f aca="false">G431</f>
        <v>1.83</v>
      </c>
      <c r="J431" s="20" t="s">
        <v>5963</v>
      </c>
      <c r="K431" s="21" t="n">
        <f aca="false">I431*3</f>
        <v>5.49</v>
      </c>
      <c r="L431" s="14" t="n">
        <f aca="false">G431*15</f>
        <v>27.45</v>
      </c>
    </row>
    <row r="432" s="1" customFormat="true" ht="13.7" hidden="false" customHeight="true" outlineLevel="0" collapsed="false">
      <c r="A432" s="14" t="n">
        <v>427</v>
      </c>
      <c r="B432" s="38" t="s">
        <v>7232</v>
      </c>
      <c r="C432" s="38" t="s">
        <v>953</v>
      </c>
      <c r="D432" s="38" t="s">
        <v>7233</v>
      </c>
      <c r="E432" s="49" t="s">
        <v>7234</v>
      </c>
      <c r="F432" s="17"/>
      <c r="G432" s="18" t="n">
        <v>1.38</v>
      </c>
      <c r="H432" s="75"/>
      <c r="I432" s="19" t="n">
        <f aca="false">G432</f>
        <v>1.38</v>
      </c>
      <c r="J432" s="20" t="s">
        <v>5963</v>
      </c>
      <c r="K432" s="21" t="n">
        <f aca="false">I432*3</f>
        <v>4.14</v>
      </c>
      <c r="L432" s="14" t="n">
        <f aca="false">G432*15</f>
        <v>20.7</v>
      </c>
    </row>
    <row r="433" s="1" customFormat="true" ht="13.7" hidden="false" customHeight="true" outlineLevel="0" collapsed="false">
      <c r="A433" s="14" t="n">
        <v>428</v>
      </c>
      <c r="B433" s="38" t="s">
        <v>7235</v>
      </c>
      <c r="C433" s="38" t="s">
        <v>5621</v>
      </c>
      <c r="D433" s="38" t="s">
        <v>7236</v>
      </c>
      <c r="E433" s="49" t="s">
        <v>7237</v>
      </c>
      <c r="F433" s="17"/>
      <c r="G433" s="18" t="n">
        <v>0.61</v>
      </c>
      <c r="H433" s="75"/>
      <c r="I433" s="19" t="n">
        <f aca="false">G433</f>
        <v>0.61</v>
      </c>
      <c r="J433" s="20" t="s">
        <v>5963</v>
      </c>
      <c r="K433" s="21" t="n">
        <f aca="false">I433*3</f>
        <v>1.83</v>
      </c>
      <c r="L433" s="14" t="n">
        <f aca="false">G433*15</f>
        <v>9.15</v>
      </c>
    </row>
    <row r="434" s="1" customFormat="true" ht="13.7" hidden="false" customHeight="true" outlineLevel="0" collapsed="false">
      <c r="A434" s="14" t="n">
        <v>429</v>
      </c>
      <c r="B434" s="38" t="s">
        <v>7238</v>
      </c>
      <c r="C434" s="38" t="s">
        <v>1161</v>
      </c>
      <c r="D434" s="38" t="s">
        <v>7239</v>
      </c>
      <c r="E434" s="49" t="s">
        <v>7240</v>
      </c>
      <c r="F434" s="17"/>
      <c r="G434" s="18" t="n">
        <v>0.61</v>
      </c>
      <c r="H434" s="75"/>
      <c r="I434" s="19" t="n">
        <f aca="false">G434</f>
        <v>0.61</v>
      </c>
      <c r="J434" s="20" t="s">
        <v>5963</v>
      </c>
      <c r="K434" s="21" t="n">
        <f aca="false">I434*3</f>
        <v>1.83</v>
      </c>
      <c r="L434" s="14" t="n">
        <f aca="false">G434*15</f>
        <v>9.15</v>
      </c>
    </row>
    <row r="435" s="1" customFormat="true" ht="13.7" hidden="false" customHeight="true" outlineLevel="0" collapsed="false">
      <c r="A435" s="14" t="n">
        <v>430</v>
      </c>
      <c r="B435" s="38" t="s">
        <v>7241</v>
      </c>
      <c r="C435" s="38" t="s">
        <v>608</v>
      </c>
      <c r="D435" s="38" t="s">
        <v>7242</v>
      </c>
      <c r="E435" s="26" t="s">
        <v>7243</v>
      </c>
      <c r="F435" s="17"/>
      <c r="G435" s="18" t="n">
        <v>0.61</v>
      </c>
      <c r="H435" s="75"/>
      <c r="I435" s="19" t="n">
        <f aca="false">G435</f>
        <v>0.61</v>
      </c>
      <c r="J435" s="20" t="s">
        <v>5963</v>
      </c>
      <c r="K435" s="21" t="n">
        <f aca="false">I435*3</f>
        <v>1.83</v>
      </c>
      <c r="L435" s="14" t="n">
        <f aca="false">G435*15</f>
        <v>9.15</v>
      </c>
    </row>
    <row r="436" s="1" customFormat="true" ht="13.7" hidden="false" customHeight="true" outlineLevel="0" collapsed="false">
      <c r="A436" s="14" t="n">
        <v>431</v>
      </c>
      <c r="B436" s="38" t="s">
        <v>7244</v>
      </c>
      <c r="C436" s="38" t="s">
        <v>678</v>
      </c>
      <c r="D436" s="38" t="s">
        <v>7245</v>
      </c>
      <c r="E436" s="26" t="s">
        <v>7246</v>
      </c>
      <c r="F436" s="17"/>
      <c r="G436" s="18" t="n">
        <v>0.61</v>
      </c>
      <c r="H436" s="75"/>
      <c r="I436" s="19" t="n">
        <f aca="false">G436</f>
        <v>0.61</v>
      </c>
      <c r="J436" s="20" t="s">
        <v>5963</v>
      </c>
      <c r="K436" s="21" t="n">
        <f aca="false">I436*3</f>
        <v>1.83</v>
      </c>
      <c r="L436" s="14" t="n">
        <f aca="false">G436*15</f>
        <v>9.15</v>
      </c>
    </row>
    <row r="437" s="1" customFormat="true" ht="13.7" hidden="false" customHeight="true" outlineLevel="0" collapsed="false">
      <c r="A437" s="14" t="n">
        <v>432</v>
      </c>
      <c r="B437" s="38" t="s">
        <v>7247</v>
      </c>
      <c r="C437" s="38" t="s">
        <v>650</v>
      </c>
      <c r="D437" s="38" t="s">
        <v>7248</v>
      </c>
      <c r="E437" s="26" t="s">
        <v>7249</v>
      </c>
      <c r="F437" s="17"/>
      <c r="G437" s="18" t="n">
        <v>1.83</v>
      </c>
      <c r="H437" s="75"/>
      <c r="I437" s="19" t="n">
        <f aca="false">G437</f>
        <v>1.83</v>
      </c>
      <c r="J437" s="20" t="s">
        <v>5963</v>
      </c>
      <c r="K437" s="21" t="n">
        <f aca="false">I437*3</f>
        <v>5.49</v>
      </c>
      <c r="L437" s="14" t="n">
        <f aca="false">G437*15</f>
        <v>27.45</v>
      </c>
    </row>
    <row r="438" s="1" customFormat="true" ht="13.7" hidden="false" customHeight="true" outlineLevel="0" collapsed="false">
      <c r="A438" s="14" t="n">
        <v>433</v>
      </c>
      <c r="B438" s="38" t="s">
        <v>7250</v>
      </c>
      <c r="C438" s="38" t="s">
        <v>628</v>
      </c>
      <c r="D438" s="38" t="s">
        <v>7251</v>
      </c>
      <c r="E438" s="49" t="s">
        <v>7252</v>
      </c>
      <c r="F438" s="17"/>
      <c r="G438" s="18" t="n">
        <v>1.78</v>
      </c>
      <c r="H438" s="75"/>
      <c r="I438" s="19" t="n">
        <f aca="false">G438</f>
        <v>1.78</v>
      </c>
      <c r="J438" s="20" t="s">
        <v>5963</v>
      </c>
      <c r="K438" s="21" t="n">
        <f aca="false">I438*3</f>
        <v>5.34</v>
      </c>
      <c r="L438" s="14" t="n">
        <f aca="false">G438*15</f>
        <v>26.7</v>
      </c>
    </row>
    <row r="439" s="1" customFormat="true" ht="13.7" hidden="false" customHeight="true" outlineLevel="0" collapsed="false">
      <c r="A439" s="14" t="n">
        <v>434</v>
      </c>
      <c r="B439" s="38" t="s">
        <v>7253</v>
      </c>
      <c r="C439" s="38" t="s">
        <v>953</v>
      </c>
      <c r="D439" s="38" t="s">
        <v>7254</v>
      </c>
      <c r="E439" s="26" t="s">
        <v>606</v>
      </c>
      <c r="F439" s="17"/>
      <c r="G439" s="18" t="n">
        <v>2.95</v>
      </c>
      <c r="H439" s="75"/>
      <c r="I439" s="19" t="n">
        <f aca="false">G439</f>
        <v>2.95</v>
      </c>
      <c r="J439" s="20" t="s">
        <v>5963</v>
      </c>
      <c r="K439" s="21" t="n">
        <f aca="false">I439*3</f>
        <v>8.85</v>
      </c>
      <c r="L439" s="14" t="n">
        <f aca="false">G439*15</f>
        <v>44.25</v>
      </c>
    </row>
    <row r="440" s="1" customFormat="true" ht="13.7" hidden="false" customHeight="true" outlineLevel="0" collapsed="false">
      <c r="A440" s="14" t="n">
        <v>435</v>
      </c>
      <c r="B440" s="38" t="s">
        <v>7255</v>
      </c>
      <c r="C440" s="38" t="s">
        <v>1084</v>
      </c>
      <c r="D440" s="38" t="s">
        <v>7256</v>
      </c>
      <c r="E440" s="49" t="s">
        <v>7257</v>
      </c>
      <c r="F440" s="17"/>
      <c r="G440" s="18" t="n">
        <v>1.52</v>
      </c>
      <c r="H440" s="75"/>
      <c r="I440" s="19" t="n">
        <f aca="false">G440</f>
        <v>1.52</v>
      </c>
      <c r="J440" s="20" t="s">
        <v>5963</v>
      </c>
      <c r="K440" s="21" t="n">
        <f aca="false">I440*3</f>
        <v>4.56</v>
      </c>
      <c r="L440" s="14" t="n">
        <f aca="false">G440*15</f>
        <v>22.8</v>
      </c>
    </row>
    <row r="441" s="1" customFormat="true" ht="13.7" hidden="false" customHeight="true" outlineLevel="0" collapsed="false">
      <c r="A441" s="14" t="n">
        <v>436</v>
      </c>
      <c r="B441" s="38" t="s">
        <v>7258</v>
      </c>
      <c r="C441" s="38" t="s">
        <v>3573</v>
      </c>
      <c r="D441" s="38" t="s">
        <v>7259</v>
      </c>
      <c r="E441" s="26" t="s">
        <v>7260</v>
      </c>
      <c r="F441" s="17"/>
      <c r="G441" s="18" t="n">
        <v>1.17</v>
      </c>
      <c r="H441" s="75"/>
      <c r="I441" s="19" t="n">
        <f aca="false">G441</f>
        <v>1.17</v>
      </c>
      <c r="J441" s="20" t="s">
        <v>5963</v>
      </c>
      <c r="K441" s="21" t="n">
        <f aca="false">I441*3</f>
        <v>3.51</v>
      </c>
      <c r="L441" s="14" t="n">
        <f aca="false">G441*15</f>
        <v>17.55</v>
      </c>
    </row>
    <row r="442" s="1" customFormat="true" ht="13.7" hidden="false" customHeight="true" outlineLevel="0" collapsed="false">
      <c r="A442" s="14" t="n">
        <v>437</v>
      </c>
      <c r="B442" s="38" t="s">
        <v>7261</v>
      </c>
      <c r="C442" s="38" t="s">
        <v>2583</v>
      </c>
      <c r="D442" s="38" t="s">
        <v>7262</v>
      </c>
      <c r="E442" s="26" t="s">
        <v>7263</v>
      </c>
      <c r="F442" s="17"/>
      <c r="G442" s="18" t="n">
        <v>2.56</v>
      </c>
      <c r="H442" s="75"/>
      <c r="I442" s="19" t="n">
        <f aca="false">G442</f>
        <v>2.56</v>
      </c>
      <c r="J442" s="20" t="s">
        <v>5963</v>
      </c>
      <c r="K442" s="21" t="n">
        <f aca="false">I442*3</f>
        <v>7.68</v>
      </c>
      <c r="L442" s="14" t="n">
        <f aca="false">G442*15</f>
        <v>38.4</v>
      </c>
    </row>
    <row r="443" s="1" customFormat="true" ht="13.7" hidden="false" customHeight="true" outlineLevel="0" collapsed="false">
      <c r="A443" s="14" t="n">
        <v>438</v>
      </c>
      <c r="B443" s="38" t="s">
        <v>7264</v>
      </c>
      <c r="C443" s="38" t="s">
        <v>2218</v>
      </c>
      <c r="D443" s="38" t="s">
        <v>7265</v>
      </c>
      <c r="E443" s="49" t="s">
        <v>7266</v>
      </c>
      <c r="F443" s="17"/>
      <c r="G443" s="18" t="n">
        <v>2.13</v>
      </c>
      <c r="H443" s="75"/>
      <c r="I443" s="19" t="n">
        <f aca="false">G443</f>
        <v>2.13</v>
      </c>
      <c r="J443" s="20" t="s">
        <v>5963</v>
      </c>
      <c r="K443" s="21" t="n">
        <f aca="false">I443*3</f>
        <v>6.39</v>
      </c>
      <c r="L443" s="14" t="n">
        <f aca="false">G443*15</f>
        <v>31.95</v>
      </c>
    </row>
    <row r="444" s="1" customFormat="true" ht="13.7" hidden="false" customHeight="true" outlineLevel="0" collapsed="false">
      <c r="A444" s="14" t="n">
        <v>439</v>
      </c>
      <c r="B444" s="38" t="s">
        <v>7267</v>
      </c>
      <c r="C444" s="38" t="s">
        <v>620</v>
      </c>
      <c r="D444" s="38" t="s">
        <v>7268</v>
      </c>
      <c r="E444" s="26" t="s">
        <v>7269</v>
      </c>
      <c r="F444" s="17"/>
      <c r="G444" s="18" t="n">
        <v>1.22</v>
      </c>
      <c r="H444" s="75"/>
      <c r="I444" s="19" t="n">
        <f aca="false">G444</f>
        <v>1.22</v>
      </c>
      <c r="J444" s="20" t="s">
        <v>5963</v>
      </c>
      <c r="K444" s="21" t="n">
        <f aca="false">I444*3</f>
        <v>3.66</v>
      </c>
      <c r="L444" s="14" t="n">
        <f aca="false">G444*15</f>
        <v>18.3</v>
      </c>
    </row>
    <row r="445" s="1" customFormat="true" ht="13.7" hidden="false" customHeight="true" outlineLevel="0" collapsed="false">
      <c r="A445" s="14" t="n">
        <v>440</v>
      </c>
      <c r="B445" s="38" t="s">
        <v>7270</v>
      </c>
      <c r="C445" s="38" t="s">
        <v>1493</v>
      </c>
      <c r="D445" s="38" t="s">
        <v>7271</v>
      </c>
      <c r="E445" s="49" t="s">
        <v>7272</v>
      </c>
      <c r="F445" s="17"/>
      <c r="G445" s="18" t="n">
        <v>0.76</v>
      </c>
      <c r="H445" s="75"/>
      <c r="I445" s="19" t="n">
        <f aca="false">G445</f>
        <v>0.76</v>
      </c>
      <c r="J445" s="20" t="s">
        <v>5963</v>
      </c>
      <c r="K445" s="21" t="n">
        <f aca="false">I445*3</f>
        <v>2.28</v>
      </c>
      <c r="L445" s="14" t="n">
        <f aca="false">G445*15</f>
        <v>11.4</v>
      </c>
    </row>
    <row r="446" s="1" customFormat="true" ht="13.7" hidden="false" customHeight="true" outlineLevel="0" collapsed="false">
      <c r="A446" s="14" t="n">
        <v>441</v>
      </c>
      <c r="B446" s="38" t="s">
        <v>7273</v>
      </c>
      <c r="C446" s="38" t="s">
        <v>899</v>
      </c>
      <c r="D446" s="38" t="s">
        <v>7274</v>
      </c>
      <c r="E446" s="26" t="s">
        <v>7275</v>
      </c>
      <c r="F446" s="17"/>
      <c r="G446" s="18" t="n">
        <v>2.69</v>
      </c>
      <c r="H446" s="75"/>
      <c r="I446" s="19" t="n">
        <f aca="false">G446</f>
        <v>2.69</v>
      </c>
      <c r="J446" s="20" t="s">
        <v>5963</v>
      </c>
      <c r="K446" s="21" t="n">
        <f aca="false">I446*3</f>
        <v>8.07</v>
      </c>
      <c r="L446" s="14" t="n">
        <f aca="false">G446*15</f>
        <v>40.35</v>
      </c>
    </row>
    <row r="447" s="1" customFormat="true" ht="13.7" hidden="false" customHeight="true" outlineLevel="0" collapsed="false">
      <c r="A447" s="14" t="n">
        <v>442</v>
      </c>
      <c r="B447" s="38" t="s">
        <v>7276</v>
      </c>
      <c r="C447" s="38" t="s">
        <v>1070</v>
      </c>
      <c r="D447" s="38" t="s">
        <v>7277</v>
      </c>
      <c r="E447" s="26" t="s">
        <v>606</v>
      </c>
      <c r="F447" s="17"/>
      <c r="G447" s="18" t="n">
        <v>0.93</v>
      </c>
      <c r="H447" s="75"/>
      <c r="I447" s="19" t="n">
        <f aca="false">G447</f>
        <v>0.93</v>
      </c>
      <c r="J447" s="20" t="s">
        <v>5963</v>
      </c>
      <c r="K447" s="21" t="n">
        <f aca="false">I447*3</f>
        <v>2.79</v>
      </c>
      <c r="L447" s="14" t="n">
        <f aca="false">G447*15</f>
        <v>13.95</v>
      </c>
    </row>
    <row r="448" s="1" customFormat="true" ht="13.7" hidden="false" customHeight="true" outlineLevel="0" collapsed="false">
      <c r="A448" s="14" t="n">
        <v>443</v>
      </c>
      <c r="B448" s="38" t="s">
        <v>7278</v>
      </c>
      <c r="C448" s="38" t="s">
        <v>6765</v>
      </c>
      <c r="D448" s="38" t="s">
        <v>7279</v>
      </c>
      <c r="E448" s="26" t="s">
        <v>7280</v>
      </c>
      <c r="F448" s="17"/>
      <c r="G448" s="18" t="n">
        <v>1.73</v>
      </c>
      <c r="H448" s="75"/>
      <c r="I448" s="19" t="n">
        <f aca="false">G448</f>
        <v>1.73</v>
      </c>
      <c r="J448" s="20" t="s">
        <v>5963</v>
      </c>
      <c r="K448" s="21" t="n">
        <f aca="false">I448*3</f>
        <v>5.19</v>
      </c>
      <c r="L448" s="14" t="n">
        <f aca="false">G448*15</f>
        <v>25.95</v>
      </c>
    </row>
    <row r="449" s="1" customFormat="true" ht="13.7" hidden="false" customHeight="true" outlineLevel="0" collapsed="false">
      <c r="A449" s="14" t="n">
        <v>444</v>
      </c>
      <c r="B449" s="38" t="s">
        <v>7281</v>
      </c>
      <c r="C449" s="38" t="s">
        <v>2699</v>
      </c>
      <c r="D449" s="38" t="s">
        <v>7282</v>
      </c>
      <c r="E449" s="26" t="s">
        <v>7283</v>
      </c>
      <c r="F449" s="17"/>
      <c r="G449" s="18" t="n">
        <v>1.12</v>
      </c>
      <c r="H449" s="75"/>
      <c r="I449" s="19" t="n">
        <f aca="false">G449</f>
        <v>1.12</v>
      </c>
      <c r="J449" s="20" t="s">
        <v>5963</v>
      </c>
      <c r="K449" s="21" t="n">
        <f aca="false">I449*3</f>
        <v>3.36</v>
      </c>
      <c r="L449" s="14" t="n">
        <f aca="false">G449*15</f>
        <v>16.8</v>
      </c>
    </row>
    <row r="450" s="1" customFormat="true" ht="13.7" hidden="false" customHeight="true" outlineLevel="0" collapsed="false">
      <c r="A450" s="14" t="n">
        <v>445</v>
      </c>
      <c r="B450" s="38" t="s">
        <v>7284</v>
      </c>
      <c r="C450" s="38" t="s">
        <v>797</v>
      </c>
      <c r="D450" s="38" t="s">
        <v>7285</v>
      </c>
      <c r="E450" s="26" t="s">
        <v>7286</v>
      </c>
      <c r="F450" s="17"/>
      <c r="G450" s="18" t="n">
        <v>1.31</v>
      </c>
      <c r="H450" s="75"/>
      <c r="I450" s="19" t="n">
        <f aca="false">G450</f>
        <v>1.31</v>
      </c>
      <c r="J450" s="20" t="s">
        <v>5963</v>
      </c>
      <c r="K450" s="21" t="n">
        <f aca="false">I450*3</f>
        <v>3.93</v>
      </c>
      <c r="L450" s="14" t="n">
        <f aca="false">G450*15</f>
        <v>19.65</v>
      </c>
    </row>
    <row r="451" s="1" customFormat="true" ht="13.7" hidden="false" customHeight="true" outlineLevel="0" collapsed="false">
      <c r="A451" s="14" t="n">
        <v>446</v>
      </c>
      <c r="B451" s="38" t="s">
        <v>7287</v>
      </c>
      <c r="C451" s="38" t="s">
        <v>5125</v>
      </c>
      <c r="D451" s="38" t="s">
        <v>7288</v>
      </c>
      <c r="E451" s="49" t="s">
        <v>7289</v>
      </c>
      <c r="F451" s="17"/>
      <c r="G451" s="18" t="n">
        <v>2.43</v>
      </c>
      <c r="H451" s="75"/>
      <c r="I451" s="19" t="n">
        <f aca="false">G451</f>
        <v>2.43</v>
      </c>
      <c r="J451" s="20" t="s">
        <v>5963</v>
      </c>
      <c r="K451" s="21" t="n">
        <f aca="false">I451*3</f>
        <v>7.29</v>
      </c>
      <c r="L451" s="14" t="n">
        <f aca="false">G451*15</f>
        <v>36.45</v>
      </c>
    </row>
    <row r="452" s="1" customFormat="true" ht="13.7" hidden="false" customHeight="true" outlineLevel="0" collapsed="false">
      <c r="A452" s="14" t="n">
        <v>447</v>
      </c>
      <c r="B452" s="38" t="s">
        <v>7290</v>
      </c>
      <c r="C452" s="38" t="s">
        <v>1103</v>
      </c>
      <c r="D452" s="38" t="s">
        <v>7291</v>
      </c>
      <c r="E452" s="49" t="s">
        <v>7292</v>
      </c>
      <c r="F452" s="17"/>
      <c r="G452" s="18" t="n">
        <v>0.98</v>
      </c>
      <c r="H452" s="75"/>
      <c r="I452" s="19" t="n">
        <f aca="false">G452</f>
        <v>0.98</v>
      </c>
      <c r="J452" s="20" t="s">
        <v>5963</v>
      </c>
      <c r="K452" s="21" t="n">
        <f aca="false">I452*3</f>
        <v>2.94</v>
      </c>
      <c r="L452" s="14" t="n">
        <f aca="false">G452*15</f>
        <v>14.7</v>
      </c>
    </row>
    <row r="453" s="1" customFormat="true" ht="13.7" hidden="false" customHeight="true" outlineLevel="0" collapsed="false">
      <c r="A453" s="14" t="n">
        <v>448</v>
      </c>
      <c r="B453" s="38" t="s">
        <v>7293</v>
      </c>
      <c r="C453" s="38" t="s">
        <v>1045</v>
      </c>
      <c r="D453" s="38" t="s">
        <v>7294</v>
      </c>
      <c r="E453" s="26" t="s">
        <v>7295</v>
      </c>
      <c r="F453" s="17"/>
      <c r="G453" s="18" t="n">
        <v>0.69</v>
      </c>
      <c r="H453" s="75"/>
      <c r="I453" s="19" t="n">
        <f aca="false">G453</f>
        <v>0.69</v>
      </c>
      <c r="J453" s="20" t="s">
        <v>5963</v>
      </c>
      <c r="K453" s="21" t="n">
        <f aca="false">I453*3</f>
        <v>2.07</v>
      </c>
      <c r="L453" s="14" t="n">
        <f aca="false">G453*15</f>
        <v>10.35</v>
      </c>
    </row>
    <row r="454" s="1" customFormat="true" ht="13.7" hidden="false" customHeight="true" outlineLevel="0" collapsed="false">
      <c r="A454" s="14" t="n">
        <v>449</v>
      </c>
      <c r="B454" s="38" t="s">
        <v>7296</v>
      </c>
      <c r="C454" s="38" t="s">
        <v>1204</v>
      </c>
      <c r="D454" s="38" t="s">
        <v>7297</v>
      </c>
      <c r="E454" s="26" t="s">
        <v>7298</v>
      </c>
      <c r="F454" s="17"/>
      <c r="G454" s="18" t="n">
        <v>2.82</v>
      </c>
      <c r="H454" s="75"/>
      <c r="I454" s="19" t="n">
        <f aca="false">G454</f>
        <v>2.82</v>
      </c>
      <c r="J454" s="20" t="s">
        <v>5963</v>
      </c>
      <c r="K454" s="21" t="n">
        <f aca="false">I454*3</f>
        <v>8.46</v>
      </c>
      <c r="L454" s="14" t="n">
        <f aca="false">G454*15</f>
        <v>42.3</v>
      </c>
    </row>
    <row r="455" s="1" customFormat="true" ht="13.7" hidden="false" customHeight="true" outlineLevel="0" collapsed="false">
      <c r="A455" s="14" t="n">
        <v>450</v>
      </c>
      <c r="B455" s="38" t="s">
        <v>7299</v>
      </c>
      <c r="C455" s="38" t="s">
        <v>765</v>
      </c>
      <c r="D455" s="38" t="s">
        <v>7300</v>
      </c>
      <c r="E455" s="49" t="s">
        <v>7301</v>
      </c>
      <c r="F455" s="17"/>
      <c r="G455" s="18" t="n">
        <v>2.24</v>
      </c>
      <c r="H455" s="75"/>
      <c r="I455" s="19" t="n">
        <f aca="false">G455</f>
        <v>2.24</v>
      </c>
      <c r="J455" s="20" t="s">
        <v>5963</v>
      </c>
      <c r="K455" s="21" t="n">
        <f aca="false">I455*3</f>
        <v>6.72</v>
      </c>
      <c r="L455" s="14" t="n">
        <f aca="false">G455*15</f>
        <v>33.6</v>
      </c>
    </row>
    <row r="456" s="1" customFormat="true" ht="13.7" hidden="false" customHeight="true" outlineLevel="0" collapsed="false">
      <c r="A456" s="14" t="n">
        <v>451</v>
      </c>
      <c r="B456" s="38" t="s">
        <v>7302</v>
      </c>
      <c r="C456" s="38" t="s">
        <v>7303</v>
      </c>
      <c r="D456" s="38" t="s">
        <v>7304</v>
      </c>
      <c r="E456" s="49" t="s">
        <v>7305</v>
      </c>
      <c r="F456" s="17"/>
      <c r="G456" s="18" t="n">
        <v>0.47</v>
      </c>
      <c r="H456" s="75"/>
      <c r="I456" s="19" t="n">
        <f aca="false">G456</f>
        <v>0.47</v>
      </c>
      <c r="J456" s="20" t="s">
        <v>5963</v>
      </c>
      <c r="K456" s="21" t="n">
        <f aca="false">I456*3</f>
        <v>1.41</v>
      </c>
      <c r="L456" s="14" t="n">
        <f aca="false">G456*15</f>
        <v>7.05</v>
      </c>
    </row>
    <row r="457" s="1" customFormat="true" ht="13.7" hidden="false" customHeight="true" outlineLevel="0" collapsed="false">
      <c r="A457" s="14" t="n">
        <v>452</v>
      </c>
      <c r="B457" s="38" t="s">
        <v>7306</v>
      </c>
      <c r="C457" s="38" t="s">
        <v>7307</v>
      </c>
      <c r="D457" s="38" t="s">
        <v>7308</v>
      </c>
      <c r="E457" s="49" t="s">
        <v>7309</v>
      </c>
      <c r="F457" s="17"/>
      <c r="G457" s="18" t="n">
        <v>0.94</v>
      </c>
      <c r="H457" s="75"/>
      <c r="I457" s="19" t="n">
        <f aca="false">G457</f>
        <v>0.94</v>
      </c>
      <c r="J457" s="20" t="s">
        <v>5963</v>
      </c>
      <c r="K457" s="21" t="n">
        <f aca="false">I457*3</f>
        <v>2.82</v>
      </c>
      <c r="L457" s="14" t="n">
        <f aca="false">G457*15</f>
        <v>14.1</v>
      </c>
    </row>
    <row r="458" s="1" customFormat="true" ht="13.7" hidden="false" customHeight="true" outlineLevel="0" collapsed="false">
      <c r="A458" s="14" t="n">
        <v>453</v>
      </c>
      <c r="B458" s="38" t="s">
        <v>7310</v>
      </c>
      <c r="C458" s="38" t="s">
        <v>6922</v>
      </c>
      <c r="D458" s="38" t="s">
        <v>7311</v>
      </c>
      <c r="E458" s="49" t="s">
        <v>7312</v>
      </c>
      <c r="F458" s="17"/>
      <c r="G458" s="18" t="n">
        <v>0.9</v>
      </c>
      <c r="H458" s="75"/>
      <c r="I458" s="19" t="n">
        <f aca="false">G458</f>
        <v>0.9</v>
      </c>
      <c r="J458" s="20" t="s">
        <v>5963</v>
      </c>
      <c r="K458" s="21" t="n">
        <f aca="false">I458*3</f>
        <v>2.7</v>
      </c>
      <c r="L458" s="14" t="n">
        <f aca="false">G458*15</f>
        <v>13.5</v>
      </c>
    </row>
    <row r="459" s="1" customFormat="true" ht="13.7" hidden="false" customHeight="true" outlineLevel="0" collapsed="false">
      <c r="A459" s="14" t="n">
        <v>454</v>
      </c>
      <c r="B459" s="38" t="s">
        <v>7313</v>
      </c>
      <c r="C459" s="38" t="s">
        <v>1557</v>
      </c>
      <c r="D459" s="38" t="s">
        <v>7314</v>
      </c>
      <c r="E459" s="49" t="s">
        <v>7315</v>
      </c>
      <c r="F459" s="17"/>
      <c r="G459" s="18" t="n">
        <v>0.47</v>
      </c>
      <c r="H459" s="75"/>
      <c r="I459" s="19" t="n">
        <f aca="false">G459</f>
        <v>0.47</v>
      </c>
      <c r="J459" s="20" t="s">
        <v>5963</v>
      </c>
      <c r="K459" s="21" t="n">
        <f aca="false">I459*3</f>
        <v>1.41</v>
      </c>
      <c r="L459" s="14" t="n">
        <f aca="false">G459*15</f>
        <v>7.05</v>
      </c>
    </row>
    <row r="460" s="1" customFormat="true" ht="13.7" hidden="false" customHeight="true" outlineLevel="0" collapsed="false">
      <c r="A460" s="14" t="n">
        <v>455</v>
      </c>
      <c r="B460" s="38" t="s">
        <v>7316</v>
      </c>
      <c r="C460" s="38" t="s">
        <v>1736</v>
      </c>
      <c r="D460" s="38" t="s">
        <v>7317</v>
      </c>
      <c r="E460" s="26" t="s">
        <v>7318</v>
      </c>
      <c r="F460" s="17"/>
      <c r="G460" s="18" t="n">
        <v>0.77</v>
      </c>
      <c r="H460" s="75"/>
      <c r="I460" s="19" t="n">
        <f aca="false">G460</f>
        <v>0.77</v>
      </c>
      <c r="J460" s="20" t="s">
        <v>5963</v>
      </c>
      <c r="K460" s="21" t="n">
        <f aca="false">I460*3</f>
        <v>2.31</v>
      </c>
      <c r="L460" s="14" t="n">
        <f aca="false">G460*15</f>
        <v>11.55</v>
      </c>
    </row>
    <row r="461" s="1" customFormat="true" ht="13.7" hidden="false" customHeight="true" outlineLevel="0" collapsed="false">
      <c r="A461" s="14" t="n">
        <v>456</v>
      </c>
      <c r="B461" s="38" t="s">
        <v>7319</v>
      </c>
      <c r="C461" s="38" t="s">
        <v>7320</v>
      </c>
      <c r="D461" s="38" t="s">
        <v>7321</v>
      </c>
      <c r="E461" s="26" t="s">
        <v>7322</v>
      </c>
      <c r="F461" s="17"/>
      <c r="G461" s="18" t="n">
        <v>3.43</v>
      </c>
      <c r="H461" s="75"/>
      <c r="I461" s="19" t="n">
        <f aca="false">G461</f>
        <v>3.43</v>
      </c>
      <c r="J461" s="20" t="s">
        <v>5963</v>
      </c>
      <c r="K461" s="21" t="n">
        <f aca="false">I461*3</f>
        <v>10.29</v>
      </c>
      <c r="L461" s="14" t="n">
        <f aca="false">G461*15</f>
        <v>51.45</v>
      </c>
    </row>
    <row r="462" s="1" customFormat="true" ht="13.7" hidden="false" customHeight="true" outlineLevel="0" collapsed="false">
      <c r="A462" s="14" t="n">
        <v>457</v>
      </c>
      <c r="B462" s="38" t="s">
        <v>7323</v>
      </c>
      <c r="C462" s="38" t="s">
        <v>576</v>
      </c>
      <c r="D462" s="38" t="s">
        <v>7324</v>
      </c>
      <c r="E462" s="26" t="s">
        <v>7325</v>
      </c>
      <c r="F462" s="17"/>
      <c r="G462" s="18" t="n">
        <v>0.86</v>
      </c>
      <c r="H462" s="75"/>
      <c r="I462" s="19" t="n">
        <f aca="false">G462</f>
        <v>0.86</v>
      </c>
      <c r="J462" s="20" t="s">
        <v>5963</v>
      </c>
      <c r="K462" s="21" t="n">
        <f aca="false">I462*3</f>
        <v>2.58</v>
      </c>
      <c r="L462" s="14" t="n">
        <f aca="false">G462*15</f>
        <v>12.9</v>
      </c>
    </row>
    <row r="463" s="1" customFormat="true" ht="13.7" hidden="false" customHeight="true" outlineLevel="0" collapsed="false">
      <c r="A463" s="14" t="n">
        <v>458</v>
      </c>
      <c r="B463" s="38" t="s">
        <v>7326</v>
      </c>
      <c r="C463" s="38" t="s">
        <v>1510</v>
      </c>
      <c r="D463" s="38" t="s">
        <v>7327</v>
      </c>
      <c r="E463" s="26" t="s">
        <v>606</v>
      </c>
      <c r="F463" s="17"/>
      <c r="G463" s="18" t="n">
        <v>2.26</v>
      </c>
      <c r="H463" s="75"/>
      <c r="I463" s="19" t="n">
        <f aca="false">G463</f>
        <v>2.26</v>
      </c>
      <c r="J463" s="20" t="s">
        <v>5963</v>
      </c>
      <c r="K463" s="21" t="n">
        <f aca="false">I463*3</f>
        <v>6.78</v>
      </c>
      <c r="L463" s="14" t="n">
        <f aca="false">G463*15</f>
        <v>33.9</v>
      </c>
    </row>
    <row r="464" s="1" customFormat="true" ht="13.7" hidden="false" customHeight="true" outlineLevel="0" collapsed="false">
      <c r="A464" s="14" t="n">
        <v>459</v>
      </c>
      <c r="B464" s="38" t="s">
        <v>7328</v>
      </c>
      <c r="C464" s="38" t="s">
        <v>2969</v>
      </c>
      <c r="D464" s="38" t="s">
        <v>7329</v>
      </c>
      <c r="E464" s="49" t="s">
        <v>7330</v>
      </c>
      <c r="F464" s="17"/>
      <c r="G464" s="18" t="n">
        <v>1.86</v>
      </c>
      <c r="H464" s="75"/>
      <c r="I464" s="19" t="n">
        <f aca="false">G464</f>
        <v>1.86</v>
      </c>
      <c r="J464" s="20" t="s">
        <v>5963</v>
      </c>
      <c r="K464" s="21" t="n">
        <f aca="false">I464*3</f>
        <v>5.58</v>
      </c>
      <c r="L464" s="14" t="n">
        <f aca="false">G464*15</f>
        <v>27.9</v>
      </c>
    </row>
    <row r="465" s="1" customFormat="true" ht="13.7" hidden="false" customHeight="true" outlineLevel="0" collapsed="false">
      <c r="A465" s="14" t="n">
        <v>460</v>
      </c>
      <c r="B465" s="38" t="s">
        <v>7331</v>
      </c>
      <c r="C465" s="38" t="s">
        <v>1033</v>
      </c>
      <c r="D465" s="38" t="s">
        <v>7332</v>
      </c>
      <c r="E465" s="26" t="s">
        <v>7333</v>
      </c>
      <c r="F465" s="17"/>
      <c r="G465" s="18" t="n">
        <v>0.92</v>
      </c>
      <c r="H465" s="75"/>
      <c r="I465" s="19" t="n">
        <f aca="false">G465</f>
        <v>0.92</v>
      </c>
      <c r="J465" s="20" t="s">
        <v>5963</v>
      </c>
      <c r="K465" s="21" t="n">
        <f aca="false">I465*3</f>
        <v>2.76</v>
      </c>
      <c r="L465" s="14" t="n">
        <f aca="false">G465*15</f>
        <v>13.8</v>
      </c>
    </row>
    <row r="466" s="1" customFormat="true" ht="13.7" hidden="false" customHeight="true" outlineLevel="0" collapsed="false">
      <c r="A466" s="14" t="n">
        <v>461</v>
      </c>
      <c r="B466" s="38" t="s">
        <v>7334</v>
      </c>
      <c r="C466" s="38" t="s">
        <v>1821</v>
      </c>
      <c r="D466" s="38" t="s">
        <v>7335</v>
      </c>
      <c r="E466" s="26" t="s">
        <v>7336</v>
      </c>
      <c r="F466" s="17"/>
      <c r="G466" s="18" t="n">
        <v>0.88</v>
      </c>
      <c r="H466" s="75"/>
      <c r="I466" s="19" t="n">
        <f aca="false">G466</f>
        <v>0.88</v>
      </c>
      <c r="J466" s="20" t="s">
        <v>5963</v>
      </c>
      <c r="K466" s="21" t="n">
        <f aca="false">I466*3</f>
        <v>2.64</v>
      </c>
      <c r="L466" s="14" t="n">
        <f aca="false">G466*15</f>
        <v>13.2</v>
      </c>
    </row>
    <row r="467" s="1" customFormat="true" ht="13.7" hidden="false" customHeight="true" outlineLevel="0" collapsed="false">
      <c r="A467" s="14" t="n">
        <v>462</v>
      </c>
      <c r="B467" s="38" t="s">
        <v>7337</v>
      </c>
      <c r="C467" s="38" t="s">
        <v>600</v>
      </c>
      <c r="D467" s="38" t="s">
        <v>7338</v>
      </c>
      <c r="E467" s="26" t="s">
        <v>606</v>
      </c>
      <c r="F467" s="17"/>
      <c r="G467" s="18" t="n">
        <v>1.13</v>
      </c>
      <c r="H467" s="75"/>
      <c r="I467" s="19" t="n">
        <f aca="false">G467</f>
        <v>1.13</v>
      </c>
      <c r="J467" s="20" t="s">
        <v>5963</v>
      </c>
      <c r="K467" s="21" t="n">
        <f aca="false">I467*3</f>
        <v>3.39</v>
      </c>
      <c r="L467" s="14" t="n">
        <f aca="false">G467*15</f>
        <v>16.95</v>
      </c>
    </row>
    <row r="468" s="1" customFormat="true" ht="13.7" hidden="false" customHeight="true" outlineLevel="0" collapsed="false">
      <c r="A468" s="14" t="n">
        <v>463</v>
      </c>
      <c r="B468" s="38" t="s">
        <v>7339</v>
      </c>
      <c r="C468" s="38" t="s">
        <v>769</v>
      </c>
      <c r="D468" s="38" t="s">
        <v>7340</v>
      </c>
      <c r="E468" s="26" t="s">
        <v>7341</v>
      </c>
      <c r="F468" s="17"/>
      <c r="G468" s="18" t="n">
        <v>1.82</v>
      </c>
      <c r="H468" s="75"/>
      <c r="I468" s="19" t="n">
        <f aca="false">G468</f>
        <v>1.82</v>
      </c>
      <c r="J468" s="20" t="s">
        <v>5963</v>
      </c>
      <c r="K468" s="21" t="n">
        <f aca="false">I468*3</f>
        <v>5.46</v>
      </c>
      <c r="L468" s="14" t="n">
        <f aca="false">G468*15</f>
        <v>27.3</v>
      </c>
    </row>
    <row r="469" s="1" customFormat="true" ht="13.7" hidden="false" customHeight="true" outlineLevel="0" collapsed="false">
      <c r="A469" s="14" t="n">
        <v>464</v>
      </c>
      <c r="B469" s="38" t="s">
        <v>7342</v>
      </c>
      <c r="C469" s="38" t="s">
        <v>1240</v>
      </c>
      <c r="D469" s="38" t="s">
        <v>7343</v>
      </c>
      <c r="E469" s="26" t="s">
        <v>606</v>
      </c>
      <c r="F469" s="17"/>
      <c r="G469" s="18" t="n">
        <v>1.57</v>
      </c>
      <c r="H469" s="75"/>
      <c r="I469" s="19" t="n">
        <f aca="false">G469</f>
        <v>1.57</v>
      </c>
      <c r="J469" s="20" t="s">
        <v>5963</v>
      </c>
      <c r="K469" s="21" t="n">
        <f aca="false">I469*3</f>
        <v>4.71</v>
      </c>
      <c r="L469" s="14" t="n">
        <f aca="false">G469*15</f>
        <v>23.55</v>
      </c>
    </row>
    <row r="470" s="1" customFormat="true" ht="13.7" hidden="false" customHeight="true" outlineLevel="0" collapsed="false">
      <c r="A470" s="14" t="n">
        <v>465</v>
      </c>
      <c r="B470" s="38" t="s">
        <v>7344</v>
      </c>
      <c r="C470" s="38" t="s">
        <v>7345</v>
      </c>
      <c r="D470" s="38" t="s">
        <v>7346</v>
      </c>
      <c r="E470" s="49" t="s">
        <v>7347</v>
      </c>
      <c r="F470" s="17"/>
      <c r="G470" s="18" t="n">
        <v>2.63</v>
      </c>
      <c r="H470" s="75"/>
      <c r="I470" s="19" t="n">
        <f aca="false">G470</f>
        <v>2.63</v>
      </c>
      <c r="J470" s="20" t="s">
        <v>5963</v>
      </c>
      <c r="K470" s="21" t="n">
        <f aca="false">I470*3</f>
        <v>7.89</v>
      </c>
      <c r="L470" s="14" t="n">
        <f aca="false">G470*15</f>
        <v>39.45</v>
      </c>
    </row>
    <row r="471" s="1" customFormat="true" ht="13.7" hidden="false" customHeight="true" outlineLevel="0" collapsed="false">
      <c r="A471" s="14" t="n">
        <v>466</v>
      </c>
      <c r="B471" s="38" t="s">
        <v>7348</v>
      </c>
      <c r="C471" s="38" t="s">
        <v>1442</v>
      </c>
      <c r="D471" s="38" t="s">
        <v>7349</v>
      </c>
      <c r="E471" s="49" t="s">
        <v>7350</v>
      </c>
      <c r="F471" s="17"/>
      <c r="G471" s="18" t="n">
        <v>1.35</v>
      </c>
      <c r="H471" s="75"/>
      <c r="I471" s="19" t="n">
        <f aca="false">G471</f>
        <v>1.35</v>
      </c>
      <c r="J471" s="20" t="s">
        <v>5963</v>
      </c>
      <c r="K471" s="21" t="n">
        <f aca="false">I471*3</f>
        <v>4.05</v>
      </c>
      <c r="L471" s="14" t="n">
        <f aca="false">G471*15</f>
        <v>20.25</v>
      </c>
    </row>
    <row r="472" s="1" customFormat="true" ht="13.7" hidden="false" customHeight="true" outlineLevel="0" collapsed="false">
      <c r="A472" s="14" t="n">
        <v>467</v>
      </c>
      <c r="B472" s="38" t="s">
        <v>7351</v>
      </c>
      <c r="C472" s="38" t="s">
        <v>3821</v>
      </c>
      <c r="D472" s="38" t="s">
        <v>7352</v>
      </c>
      <c r="E472" s="49" t="s">
        <v>7353</v>
      </c>
      <c r="F472" s="17"/>
      <c r="G472" s="18" t="n">
        <v>0.71</v>
      </c>
      <c r="H472" s="75"/>
      <c r="I472" s="19" t="n">
        <f aca="false">G472</f>
        <v>0.71</v>
      </c>
      <c r="J472" s="20" t="s">
        <v>5963</v>
      </c>
      <c r="K472" s="21" t="n">
        <f aca="false">I472*3</f>
        <v>2.13</v>
      </c>
      <c r="L472" s="14" t="n">
        <f aca="false">G472*15</f>
        <v>10.65</v>
      </c>
    </row>
    <row r="473" s="1" customFormat="true" ht="13.7" hidden="false" customHeight="true" outlineLevel="0" collapsed="false">
      <c r="A473" s="14" t="n">
        <v>468</v>
      </c>
      <c r="B473" s="38" t="s">
        <v>7354</v>
      </c>
      <c r="C473" s="38" t="s">
        <v>831</v>
      </c>
      <c r="D473" s="38" t="s">
        <v>7355</v>
      </c>
      <c r="E473" s="26" t="s">
        <v>7356</v>
      </c>
      <c r="F473" s="17"/>
      <c r="G473" s="18" t="n">
        <v>2.41</v>
      </c>
      <c r="H473" s="75"/>
      <c r="I473" s="19" t="n">
        <f aca="false">G473</f>
        <v>2.41</v>
      </c>
      <c r="J473" s="20" t="s">
        <v>5963</v>
      </c>
      <c r="K473" s="21" t="n">
        <f aca="false">I473*3</f>
        <v>7.23</v>
      </c>
      <c r="L473" s="14" t="n">
        <f aca="false">G473*15</f>
        <v>36.15</v>
      </c>
    </row>
    <row r="474" s="1" customFormat="true" ht="13.7" hidden="false" customHeight="true" outlineLevel="0" collapsed="false">
      <c r="A474" s="14" t="n">
        <v>469</v>
      </c>
      <c r="B474" s="38" t="s">
        <v>7357</v>
      </c>
      <c r="C474" s="38" t="s">
        <v>678</v>
      </c>
      <c r="D474" s="38" t="s">
        <v>7358</v>
      </c>
      <c r="E474" s="49" t="s">
        <v>7359</v>
      </c>
      <c r="F474" s="17"/>
      <c r="G474" s="18" t="n">
        <v>1.03</v>
      </c>
      <c r="H474" s="75"/>
      <c r="I474" s="19" t="n">
        <f aca="false">G474</f>
        <v>1.03</v>
      </c>
      <c r="J474" s="20" t="s">
        <v>5963</v>
      </c>
      <c r="K474" s="21" t="n">
        <f aca="false">I474*3</f>
        <v>3.09</v>
      </c>
      <c r="L474" s="14" t="n">
        <f aca="false">G474*15</f>
        <v>15.45</v>
      </c>
    </row>
    <row r="475" s="1" customFormat="true" ht="13.7" hidden="false" customHeight="true" outlineLevel="0" collapsed="false">
      <c r="A475" s="14" t="n">
        <v>470</v>
      </c>
      <c r="B475" s="38" t="s">
        <v>7360</v>
      </c>
      <c r="C475" s="38" t="s">
        <v>647</v>
      </c>
      <c r="D475" s="38" t="s">
        <v>7361</v>
      </c>
      <c r="E475" s="26" t="s">
        <v>606</v>
      </c>
      <c r="F475" s="17"/>
      <c r="G475" s="18" t="n">
        <v>2.38</v>
      </c>
      <c r="H475" s="75"/>
      <c r="I475" s="19" t="n">
        <f aca="false">G475</f>
        <v>2.38</v>
      </c>
      <c r="J475" s="20" t="s">
        <v>5963</v>
      </c>
      <c r="K475" s="21" t="n">
        <f aca="false">I475*3</f>
        <v>7.14</v>
      </c>
      <c r="L475" s="14" t="n">
        <f aca="false">G475*15</f>
        <v>35.7</v>
      </c>
    </row>
    <row r="476" s="1" customFormat="true" ht="13.7" hidden="false" customHeight="true" outlineLevel="0" collapsed="false">
      <c r="A476" s="14" t="n">
        <v>471</v>
      </c>
      <c r="B476" s="38" t="s">
        <v>7362</v>
      </c>
      <c r="C476" s="38" t="s">
        <v>2882</v>
      </c>
      <c r="D476" s="38" t="s">
        <v>7363</v>
      </c>
      <c r="E476" s="26" t="s">
        <v>606</v>
      </c>
      <c r="F476" s="17"/>
      <c r="G476" s="18" t="n">
        <v>1.54</v>
      </c>
      <c r="H476" s="75"/>
      <c r="I476" s="19" t="n">
        <f aca="false">G476</f>
        <v>1.54</v>
      </c>
      <c r="J476" s="20" t="s">
        <v>5963</v>
      </c>
      <c r="K476" s="21" t="n">
        <f aca="false">I476*3</f>
        <v>4.62</v>
      </c>
      <c r="L476" s="14" t="n">
        <f aca="false">G476*15</f>
        <v>23.1</v>
      </c>
    </row>
    <row r="477" s="1" customFormat="true" ht="13.7" hidden="false" customHeight="true" outlineLevel="0" collapsed="false">
      <c r="A477" s="14" t="n">
        <v>472</v>
      </c>
      <c r="B477" s="38" t="s">
        <v>7364</v>
      </c>
      <c r="C477" s="38" t="s">
        <v>750</v>
      </c>
      <c r="D477" s="38" t="s">
        <v>7365</v>
      </c>
      <c r="E477" s="26" t="s">
        <v>7366</v>
      </c>
      <c r="F477" s="17"/>
      <c r="G477" s="18" t="n">
        <v>1.07</v>
      </c>
      <c r="H477" s="75"/>
      <c r="I477" s="19" t="n">
        <f aca="false">G477</f>
        <v>1.07</v>
      </c>
      <c r="J477" s="20" t="s">
        <v>5963</v>
      </c>
      <c r="K477" s="21" t="n">
        <f aca="false">I477*3</f>
        <v>3.21</v>
      </c>
      <c r="L477" s="14" t="n">
        <f aca="false">G477*15</f>
        <v>16.05</v>
      </c>
    </row>
    <row r="478" s="1" customFormat="true" ht="13.7" hidden="false" customHeight="true" outlineLevel="0" collapsed="false">
      <c r="A478" s="14" t="n">
        <v>473</v>
      </c>
      <c r="B478" s="42" t="s">
        <v>7367</v>
      </c>
      <c r="C478" s="38" t="s">
        <v>821</v>
      </c>
      <c r="D478" s="38" t="s">
        <v>7368</v>
      </c>
      <c r="E478" s="26" t="s">
        <v>7369</v>
      </c>
      <c r="F478" s="17"/>
      <c r="G478" s="18" t="n">
        <v>1.07</v>
      </c>
      <c r="H478" s="75"/>
      <c r="I478" s="19" t="n">
        <f aca="false">G478</f>
        <v>1.07</v>
      </c>
      <c r="J478" s="20" t="s">
        <v>5963</v>
      </c>
      <c r="K478" s="21" t="n">
        <f aca="false">I478*3</f>
        <v>3.21</v>
      </c>
      <c r="L478" s="14" t="n">
        <f aca="false">G478*15</f>
        <v>16.05</v>
      </c>
    </row>
    <row r="479" s="1" customFormat="true" ht="13.7" hidden="false" customHeight="true" outlineLevel="0" collapsed="false">
      <c r="A479" s="14" t="n">
        <v>474</v>
      </c>
      <c r="B479" s="42" t="s">
        <v>7370</v>
      </c>
      <c r="C479" s="38" t="s">
        <v>1571</v>
      </c>
      <c r="D479" s="38" t="s">
        <v>7371</v>
      </c>
      <c r="E479" s="26" t="s">
        <v>7372</v>
      </c>
      <c r="F479" s="17"/>
      <c r="G479" s="18" t="n">
        <v>1.07</v>
      </c>
      <c r="H479" s="75"/>
      <c r="I479" s="19" t="n">
        <f aca="false">G479</f>
        <v>1.07</v>
      </c>
      <c r="J479" s="20" t="s">
        <v>5963</v>
      </c>
      <c r="K479" s="21" t="n">
        <f aca="false">I479*3</f>
        <v>3.21</v>
      </c>
      <c r="L479" s="14" t="n">
        <f aca="false">G479*15</f>
        <v>16.05</v>
      </c>
    </row>
    <row r="480" s="1" customFormat="true" ht="13.7" hidden="false" customHeight="true" outlineLevel="0" collapsed="false">
      <c r="A480" s="14" t="n">
        <v>475</v>
      </c>
      <c r="B480" s="38" t="s">
        <v>7373</v>
      </c>
      <c r="C480" s="38" t="s">
        <v>875</v>
      </c>
      <c r="D480" s="38" t="s">
        <v>7374</v>
      </c>
      <c r="E480" s="26" t="s">
        <v>7375</v>
      </c>
      <c r="F480" s="17"/>
      <c r="G480" s="18" t="n">
        <v>2.72</v>
      </c>
      <c r="H480" s="75"/>
      <c r="I480" s="19" t="n">
        <f aca="false">G480</f>
        <v>2.72</v>
      </c>
      <c r="J480" s="20" t="s">
        <v>5963</v>
      </c>
      <c r="K480" s="21" t="n">
        <f aca="false">I480*3</f>
        <v>8.16</v>
      </c>
      <c r="L480" s="14" t="n">
        <f aca="false">G480*15</f>
        <v>40.8</v>
      </c>
    </row>
    <row r="481" s="1" customFormat="true" ht="13.7" hidden="false" customHeight="true" outlineLevel="0" collapsed="false">
      <c r="A481" s="14" t="n">
        <v>476</v>
      </c>
      <c r="B481" s="38" t="s">
        <v>7376</v>
      </c>
      <c r="C481" s="38" t="s">
        <v>980</v>
      </c>
      <c r="D481" s="38" t="s">
        <v>7377</v>
      </c>
      <c r="E481" s="26" t="s">
        <v>7378</v>
      </c>
      <c r="F481" s="17"/>
      <c r="G481" s="18" t="n">
        <v>0.77</v>
      </c>
      <c r="H481" s="75"/>
      <c r="I481" s="19" t="n">
        <f aca="false">G481</f>
        <v>0.77</v>
      </c>
      <c r="J481" s="20" t="s">
        <v>5963</v>
      </c>
      <c r="K481" s="21" t="n">
        <f aca="false">I481*3</f>
        <v>2.31</v>
      </c>
      <c r="L481" s="14" t="n">
        <f aca="false">G481*15</f>
        <v>11.55</v>
      </c>
    </row>
    <row r="482" s="1" customFormat="true" ht="13.7" hidden="false" customHeight="true" outlineLevel="0" collapsed="false">
      <c r="A482" s="14" t="n">
        <v>477</v>
      </c>
      <c r="B482" s="38" t="s">
        <v>7379</v>
      </c>
      <c r="C482" s="38" t="s">
        <v>612</v>
      </c>
      <c r="D482" s="38" t="s">
        <v>7380</v>
      </c>
      <c r="E482" s="26" t="s">
        <v>7381</v>
      </c>
      <c r="F482" s="17"/>
      <c r="G482" s="18" t="n">
        <v>0.19</v>
      </c>
      <c r="H482" s="75"/>
      <c r="I482" s="19" t="n">
        <f aca="false">G482</f>
        <v>0.19</v>
      </c>
      <c r="J482" s="20" t="s">
        <v>5963</v>
      </c>
      <c r="K482" s="21" t="n">
        <f aca="false">I482*3</f>
        <v>0.57</v>
      </c>
      <c r="L482" s="14" t="n">
        <f aca="false">G482*15</f>
        <v>2.85</v>
      </c>
    </row>
    <row r="483" s="1" customFormat="true" ht="13.7" hidden="false" customHeight="true" outlineLevel="0" collapsed="false">
      <c r="A483" s="14" t="n">
        <v>478</v>
      </c>
      <c r="B483" s="38" t="s">
        <v>7382</v>
      </c>
      <c r="C483" s="38" t="s">
        <v>735</v>
      </c>
      <c r="D483" s="38" t="s">
        <v>7383</v>
      </c>
      <c r="E483" s="26" t="s">
        <v>606</v>
      </c>
      <c r="F483" s="17"/>
      <c r="G483" s="18" t="n">
        <v>1.08</v>
      </c>
      <c r="H483" s="75"/>
      <c r="I483" s="19" t="n">
        <f aca="false">G483</f>
        <v>1.08</v>
      </c>
      <c r="J483" s="20" t="s">
        <v>5963</v>
      </c>
      <c r="K483" s="21" t="n">
        <f aca="false">I483*3</f>
        <v>3.24</v>
      </c>
      <c r="L483" s="14" t="n">
        <f aca="false">G483*15</f>
        <v>16.2</v>
      </c>
    </row>
    <row r="484" s="1" customFormat="true" ht="13.7" hidden="false" customHeight="true" outlineLevel="0" collapsed="false">
      <c r="A484" s="14" t="n">
        <v>479</v>
      </c>
      <c r="B484" s="38" t="s">
        <v>7384</v>
      </c>
      <c r="C484" s="38" t="s">
        <v>1114</v>
      </c>
      <c r="D484" s="38" t="s">
        <v>7385</v>
      </c>
      <c r="E484" s="26" t="s">
        <v>7386</v>
      </c>
      <c r="F484" s="17"/>
      <c r="G484" s="18" t="n">
        <v>4.05</v>
      </c>
      <c r="H484" s="75"/>
      <c r="I484" s="19" t="n">
        <f aca="false">G484</f>
        <v>4.05</v>
      </c>
      <c r="J484" s="20" t="s">
        <v>5963</v>
      </c>
      <c r="K484" s="21" t="n">
        <f aca="false">I484*3</f>
        <v>12.15</v>
      </c>
      <c r="L484" s="14" t="n">
        <f aca="false">G484*15</f>
        <v>60.75</v>
      </c>
    </row>
    <row r="485" s="1" customFormat="true" ht="13.7" hidden="false" customHeight="true" outlineLevel="0" collapsed="false">
      <c r="A485" s="14" t="n">
        <v>480</v>
      </c>
      <c r="B485" s="38" t="s">
        <v>7387</v>
      </c>
      <c r="C485" s="38" t="s">
        <v>1009</v>
      </c>
      <c r="D485" s="38" t="s">
        <v>7388</v>
      </c>
      <c r="E485" s="26" t="s">
        <v>606</v>
      </c>
      <c r="F485" s="17"/>
      <c r="G485" s="18" t="n">
        <v>1.37</v>
      </c>
      <c r="H485" s="75"/>
      <c r="I485" s="19" t="n">
        <f aca="false">G485</f>
        <v>1.37</v>
      </c>
      <c r="J485" s="20" t="s">
        <v>5963</v>
      </c>
      <c r="K485" s="21" t="n">
        <f aca="false">I485*3</f>
        <v>4.11</v>
      </c>
      <c r="L485" s="14" t="n">
        <f aca="false">G485*15</f>
        <v>20.55</v>
      </c>
    </row>
    <row r="486" s="1" customFormat="true" ht="13.7" hidden="false" customHeight="true" outlineLevel="0" collapsed="false">
      <c r="A486" s="14" t="n">
        <v>481</v>
      </c>
      <c r="B486" s="38" t="s">
        <v>7389</v>
      </c>
      <c r="C486" s="38" t="s">
        <v>1175</v>
      </c>
      <c r="D486" s="38" t="s">
        <v>7390</v>
      </c>
      <c r="E486" s="26" t="s">
        <v>7391</v>
      </c>
      <c r="F486" s="17"/>
      <c r="G486" s="18" t="n">
        <v>3.07</v>
      </c>
      <c r="H486" s="75"/>
      <c r="I486" s="19" t="n">
        <f aca="false">G486</f>
        <v>3.07</v>
      </c>
      <c r="J486" s="20" t="s">
        <v>5963</v>
      </c>
      <c r="K486" s="21" t="n">
        <f aca="false">I486*3</f>
        <v>9.21</v>
      </c>
      <c r="L486" s="14" t="n">
        <f aca="false">G486*15</f>
        <v>46.05</v>
      </c>
    </row>
    <row r="487" s="1" customFormat="true" ht="13.7" hidden="false" customHeight="true" outlineLevel="0" collapsed="false">
      <c r="A487" s="14" t="n">
        <v>482</v>
      </c>
      <c r="B487" s="38" t="s">
        <v>7392</v>
      </c>
      <c r="C487" s="38" t="s">
        <v>957</v>
      </c>
      <c r="D487" s="38" t="s">
        <v>7393</v>
      </c>
      <c r="E487" s="26" t="s">
        <v>7394</v>
      </c>
      <c r="F487" s="17"/>
      <c r="G487" s="18" t="n">
        <v>1.02</v>
      </c>
      <c r="H487" s="75"/>
      <c r="I487" s="19" t="n">
        <f aca="false">G487</f>
        <v>1.02</v>
      </c>
      <c r="J487" s="20" t="s">
        <v>5963</v>
      </c>
      <c r="K487" s="21" t="n">
        <f aca="false">I487*3</f>
        <v>3.06</v>
      </c>
      <c r="L487" s="14" t="n">
        <f aca="false">G487*15</f>
        <v>15.3</v>
      </c>
    </row>
    <row r="488" s="1" customFormat="true" ht="13.7" hidden="false" customHeight="true" outlineLevel="0" collapsed="false">
      <c r="A488" s="14" t="n">
        <v>483</v>
      </c>
      <c r="B488" s="38" t="s">
        <v>7395</v>
      </c>
      <c r="C488" s="38" t="s">
        <v>596</v>
      </c>
      <c r="D488" s="38" t="s">
        <v>7396</v>
      </c>
      <c r="E488" s="26" t="s">
        <v>6452</v>
      </c>
      <c r="F488" s="17"/>
      <c r="G488" s="18" t="n">
        <v>0.92</v>
      </c>
      <c r="H488" s="75"/>
      <c r="I488" s="19" t="n">
        <f aca="false">G488</f>
        <v>0.92</v>
      </c>
      <c r="J488" s="20" t="s">
        <v>5963</v>
      </c>
      <c r="K488" s="21" t="n">
        <f aca="false">I488*3</f>
        <v>2.76</v>
      </c>
      <c r="L488" s="14" t="n">
        <f aca="false">G488*15</f>
        <v>13.8</v>
      </c>
    </row>
    <row r="489" s="1" customFormat="true" ht="13.7" hidden="false" customHeight="true" outlineLevel="0" collapsed="false">
      <c r="A489" s="14" t="n">
        <v>484</v>
      </c>
      <c r="B489" s="38" t="s">
        <v>7397</v>
      </c>
      <c r="C489" s="38" t="s">
        <v>1025</v>
      </c>
      <c r="D489" s="38" t="s">
        <v>7398</v>
      </c>
      <c r="E489" s="26" t="s">
        <v>7399</v>
      </c>
      <c r="F489" s="17"/>
      <c r="G489" s="18" t="n">
        <v>1.04</v>
      </c>
      <c r="H489" s="75"/>
      <c r="I489" s="19" t="n">
        <f aca="false">G489</f>
        <v>1.04</v>
      </c>
      <c r="J489" s="20" t="s">
        <v>5963</v>
      </c>
      <c r="K489" s="21" t="n">
        <f aca="false">I489*3</f>
        <v>3.12</v>
      </c>
      <c r="L489" s="14" t="n">
        <f aca="false">G489*15</f>
        <v>15.6</v>
      </c>
    </row>
    <row r="490" s="1" customFormat="true" ht="13.7" hidden="false" customHeight="true" outlineLevel="0" collapsed="false">
      <c r="A490" s="14" t="n">
        <v>485</v>
      </c>
      <c r="B490" s="38" t="s">
        <v>7400</v>
      </c>
      <c r="C490" s="38" t="s">
        <v>660</v>
      </c>
      <c r="D490" s="38" t="s">
        <v>7401</v>
      </c>
      <c r="E490" s="26" t="s">
        <v>7402</v>
      </c>
      <c r="F490" s="17"/>
      <c r="G490" s="18" t="n">
        <v>2.67</v>
      </c>
      <c r="H490" s="75"/>
      <c r="I490" s="19" t="n">
        <f aca="false">G490</f>
        <v>2.67</v>
      </c>
      <c r="J490" s="20" t="s">
        <v>5963</v>
      </c>
      <c r="K490" s="21" t="n">
        <f aca="false">I490*3</f>
        <v>8.01</v>
      </c>
      <c r="L490" s="14" t="n">
        <f aca="false">G490*15</f>
        <v>40.05</v>
      </c>
    </row>
    <row r="491" s="1" customFormat="true" ht="13.7" hidden="false" customHeight="true" outlineLevel="0" collapsed="false">
      <c r="A491" s="14" t="n">
        <v>486</v>
      </c>
      <c r="B491" s="38" t="s">
        <v>7403</v>
      </c>
      <c r="C491" s="38" t="s">
        <v>3482</v>
      </c>
      <c r="D491" s="38" t="s">
        <v>7404</v>
      </c>
      <c r="E491" s="26" t="s">
        <v>7405</v>
      </c>
      <c r="F491" s="17"/>
      <c r="G491" s="18" t="n">
        <v>0.92</v>
      </c>
      <c r="H491" s="75"/>
      <c r="I491" s="19" t="n">
        <f aca="false">G491</f>
        <v>0.92</v>
      </c>
      <c r="J491" s="20" t="s">
        <v>5963</v>
      </c>
      <c r="K491" s="21" t="n">
        <f aca="false">I491*3</f>
        <v>2.76</v>
      </c>
      <c r="L491" s="14" t="n">
        <f aca="false">G491*15</f>
        <v>13.8</v>
      </c>
    </row>
    <row r="492" s="1" customFormat="true" ht="13.7" hidden="false" customHeight="true" outlineLevel="0" collapsed="false">
      <c r="A492" s="14" t="n">
        <v>487</v>
      </c>
      <c r="B492" s="38" t="s">
        <v>7406</v>
      </c>
      <c r="C492" s="38" t="s">
        <v>719</v>
      </c>
      <c r="D492" s="38" t="s">
        <v>7407</v>
      </c>
      <c r="E492" s="49" t="s">
        <v>7408</v>
      </c>
      <c r="F492" s="17"/>
      <c r="G492" s="18" t="n">
        <v>1.31</v>
      </c>
      <c r="H492" s="75"/>
      <c r="I492" s="19" t="n">
        <f aca="false">G492</f>
        <v>1.31</v>
      </c>
      <c r="J492" s="20" t="s">
        <v>5963</v>
      </c>
      <c r="K492" s="21" t="n">
        <f aca="false">I492*3</f>
        <v>3.93</v>
      </c>
      <c r="L492" s="14" t="n">
        <f aca="false">G492*15</f>
        <v>19.65</v>
      </c>
    </row>
    <row r="493" s="1" customFormat="true" ht="13.7" hidden="false" customHeight="true" outlineLevel="0" collapsed="false">
      <c r="A493" s="14" t="n">
        <v>488</v>
      </c>
      <c r="B493" s="38" t="s">
        <v>7409</v>
      </c>
      <c r="C493" s="38" t="s">
        <v>1699</v>
      </c>
      <c r="D493" s="38" t="s">
        <v>7410</v>
      </c>
      <c r="E493" s="26" t="s">
        <v>7411</v>
      </c>
      <c r="F493" s="17"/>
      <c r="G493" s="18" t="n">
        <v>0.94</v>
      </c>
      <c r="H493" s="75"/>
      <c r="I493" s="19" t="n">
        <f aca="false">G493</f>
        <v>0.94</v>
      </c>
      <c r="J493" s="20" t="s">
        <v>5963</v>
      </c>
      <c r="K493" s="21" t="n">
        <f aca="false">I493*3</f>
        <v>2.82</v>
      </c>
      <c r="L493" s="14" t="n">
        <f aca="false">G493*15</f>
        <v>14.1</v>
      </c>
    </row>
    <row r="494" s="1" customFormat="true" ht="13.7" hidden="false" customHeight="true" outlineLevel="0" collapsed="false">
      <c r="A494" s="14" t="n">
        <v>489</v>
      </c>
      <c r="B494" s="38" t="s">
        <v>7412</v>
      </c>
      <c r="C494" s="38" t="s">
        <v>1517</v>
      </c>
      <c r="D494" s="38" t="s">
        <v>7413</v>
      </c>
      <c r="E494" s="26" t="s">
        <v>606</v>
      </c>
      <c r="F494" s="17"/>
      <c r="G494" s="18" t="n">
        <v>1.38</v>
      </c>
      <c r="H494" s="75"/>
      <c r="I494" s="19" t="n">
        <f aca="false">G494</f>
        <v>1.38</v>
      </c>
      <c r="J494" s="20" t="s">
        <v>5963</v>
      </c>
      <c r="K494" s="21" t="n">
        <f aca="false">I494*3</f>
        <v>4.14</v>
      </c>
      <c r="L494" s="14" t="n">
        <f aca="false">G494*15</f>
        <v>20.7</v>
      </c>
    </row>
    <row r="495" s="1" customFormat="true" ht="13.7" hidden="false" customHeight="true" outlineLevel="0" collapsed="false">
      <c r="A495" s="14" t="n">
        <v>490</v>
      </c>
      <c r="B495" s="38" t="s">
        <v>7414</v>
      </c>
      <c r="C495" s="38" t="s">
        <v>821</v>
      </c>
      <c r="D495" s="38" t="s">
        <v>7415</v>
      </c>
      <c r="E495" s="49" t="s">
        <v>7416</v>
      </c>
      <c r="F495" s="17"/>
      <c r="G495" s="18" t="n">
        <v>1.15</v>
      </c>
      <c r="H495" s="75"/>
      <c r="I495" s="19" t="n">
        <f aca="false">G495</f>
        <v>1.15</v>
      </c>
      <c r="J495" s="20" t="s">
        <v>5963</v>
      </c>
      <c r="K495" s="21" t="n">
        <f aca="false">I495*3</f>
        <v>3.45</v>
      </c>
      <c r="L495" s="14" t="n">
        <f aca="false">G495*15</f>
        <v>17.25</v>
      </c>
    </row>
    <row r="496" s="1" customFormat="true" ht="13.7" hidden="false" customHeight="true" outlineLevel="0" collapsed="false">
      <c r="A496" s="14" t="n">
        <v>491</v>
      </c>
      <c r="B496" s="38" t="s">
        <v>7417</v>
      </c>
      <c r="C496" s="38" t="s">
        <v>3912</v>
      </c>
      <c r="D496" s="38" t="s">
        <v>7418</v>
      </c>
      <c r="E496" s="26" t="s">
        <v>7419</v>
      </c>
      <c r="F496" s="17"/>
      <c r="G496" s="18" t="n">
        <v>2.6</v>
      </c>
      <c r="H496" s="75"/>
      <c r="I496" s="19" t="n">
        <f aca="false">G496</f>
        <v>2.6</v>
      </c>
      <c r="J496" s="20" t="s">
        <v>5963</v>
      </c>
      <c r="K496" s="21" t="n">
        <f aca="false">I496*3</f>
        <v>7.8</v>
      </c>
      <c r="L496" s="14" t="n">
        <f aca="false">G496*15</f>
        <v>39</v>
      </c>
    </row>
    <row r="497" s="1" customFormat="true" ht="13.7" hidden="false" customHeight="true" outlineLevel="0" collapsed="false">
      <c r="A497" s="14" t="n">
        <v>492</v>
      </c>
      <c r="B497" s="38" t="s">
        <v>7420</v>
      </c>
      <c r="C497" s="38" t="s">
        <v>882</v>
      </c>
      <c r="D497" s="38" t="s">
        <v>7421</v>
      </c>
      <c r="E497" s="49" t="s">
        <v>7422</v>
      </c>
      <c r="F497" s="17"/>
      <c r="G497" s="18" t="n">
        <v>0.42</v>
      </c>
      <c r="H497" s="75"/>
      <c r="I497" s="19" t="n">
        <f aca="false">G497</f>
        <v>0.42</v>
      </c>
      <c r="J497" s="20" t="s">
        <v>5963</v>
      </c>
      <c r="K497" s="21" t="n">
        <f aca="false">I497*3</f>
        <v>1.26</v>
      </c>
      <c r="L497" s="14" t="n">
        <f aca="false">G497*15</f>
        <v>6.3</v>
      </c>
    </row>
    <row r="498" s="1" customFormat="true" ht="13.7" hidden="false" customHeight="true" outlineLevel="0" collapsed="false">
      <c r="A498" s="14" t="n">
        <v>493</v>
      </c>
      <c r="B498" s="38" t="s">
        <v>7423</v>
      </c>
      <c r="C498" s="38" t="s">
        <v>1025</v>
      </c>
      <c r="D498" s="38" t="s">
        <v>7424</v>
      </c>
      <c r="E498" s="26" t="s">
        <v>7425</v>
      </c>
      <c r="F498" s="17"/>
      <c r="G498" s="18" t="n">
        <v>0.76</v>
      </c>
      <c r="H498" s="75"/>
      <c r="I498" s="19" t="n">
        <f aca="false">G498</f>
        <v>0.76</v>
      </c>
      <c r="J498" s="20" t="s">
        <v>5963</v>
      </c>
      <c r="K498" s="21" t="n">
        <f aca="false">I498*3</f>
        <v>2.28</v>
      </c>
      <c r="L498" s="14" t="n">
        <f aca="false">G498*15</f>
        <v>11.4</v>
      </c>
    </row>
    <row r="499" s="1" customFormat="true" ht="13.7" hidden="false" customHeight="true" outlineLevel="0" collapsed="false">
      <c r="A499" s="14" t="n">
        <v>494</v>
      </c>
      <c r="B499" s="38" t="s">
        <v>7426</v>
      </c>
      <c r="C499" s="38" t="s">
        <v>1821</v>
      </c>
      <c r="D499" s="38" t="s">
        <v>7427</v>
      </c>
      <c r="E499" s="49" t="s">
        <v>7428</v>
      </c>
      <c r="F499" s="17"/>
      <c r="G499" s="18" t="n">
        <v>0.8</v>
      </c>
      <c r="H499" s="75"/>
      <c r="I499" s="19" t="n">
        <f aca="false">G499</f>
        <v>0.8</v>
      </c>
      <c r="J499" s="20" t="s">
        <v>5963</v>
      </c>
      <c r="K499" s="21" t="n">
        <f aca="false">I499*3</f>
        <v>2.4</v>
      </c>
      <c r="L499" s="14" t="n">
        <f aca="false">G499*15</f>
        <v>12</v>
      </c>
    </row>
    <row r="500" s="1" customFormat="true" ht="13.7" hidden="false" customHeight="true" outlineLevel="0" collapsed="false">
      <c r="A500" s="14" t="n">
        <v>495</v>
      </c>
      <c r="B500" s="38" t="s">
        <v>7429</v>
      </c>
      <c r="C500" s="38" t="s">
        <v>6025</v>
      </c>
      <c r="D500" s="38" t="s">
        <v>7430</v>
      </c>
      <c r="E500" s="26" t="s">
        <v>606</v>
      </c>
      <c r="F500" s="17"/>
      <c r="G500" s="18" t="n">
        <v>3.01</v>
      </c>
      <c r="H500" s="75"/>
      <c r="I500" s="19" t="n">
        <f aca="false">G500</f>
        <v>3.01</v>
      </c>
      <c r="J500" s="20" t="s">
        <v>5963</v>
      </c>
      <c r="K500" s="21" t="n">
        <f aca="false">I500*3</f>
        <v>9.03</v>
      </c>
      <c r="L500" s="14" t="n">
        <f aca="false">G500*15</f>
        <v>45.15</v>
      </c>
    </row>
    <row r="501" s="1" customFormat="true" ht="13.7" hidden="false" customHeight="true" outlineLevel="0" collapsed="false">
      <c r="A501" s="14" t="n">
        <v>496</v>
      </c>
      <c r="B501" s="42" t="s">
        <v>7431</v>
      </c>
      <c r="C501" s="38" t="s">
        <v>616</v>
      </c>
      <c r="D501" s="38" t="s">
        <v>7432</v>
      </c>
      <c r="E501" s="26" t="s">
        <v>7433</v>
      </c>
      <c r="F501" s="17"/>
      <c r="G501" s="18" t="n">
        <v>1.34</v>
      </c>
      <c r="H501" s="75"/>
      <c r="I501" s="19" t="n">
        <f aca="false">G501</f>
        <v>1.34</v>
      </c>
      <c r="J501" s="20" t="s">
        <v>5963</v>
      </c>
      <c r="K501" s="21" t="n">
        <f aca="false">I501*3</f>
        <v>4.02</v>
      </c>
      <c r="L501" s="14" t="n">
        <f aca="false">G501*15</f>
        <v>20.1</v>
      </c>
    </row>
    <row r="502" s="1" customFormat="true" ht="13.7" hidden="false" customHeight="true" outlineLevel="0" collapsed="false">
      <c r="A502" s="14" t="n">
        <v>497</v>
      </c>
      <c r="B502" s="38" t="s">
        <v>7434</v>
      </c>
      <c r="C502" s="38" t="s">
        <v>1175</v>
      </c>
      <c r="D502" s="38" t="s">
        <v>7435</v>
      </c>
      <c r="E502" s="26" t="s">
        <v>7436</v>
      </c>
      <c r="F502" s="17"/>
      <c r="G502" s="18" t="n">
        <v>1.64</v>
      </c>
      <c r="H502" s="75"/>
      <c r="I502" s="19" t="n">
        <f aca="false">G502</f>
        <v>1.64</v>
      </c>
      <c r="J502" s="20" t="s">
        <v>5963</v>
      </c>
      <c r="K502" s="21" t="n">
        <f aca="false">I502*3</f>
        <v>4.92</v>
      </c>
      <c r="L502" s="14" t="n">
        <f aca="false">G502*15</f>
        <v>24.6</v>
      </c>
    </row>
    <row r="503" s="1" customFormat="true" ht="13.7" hidden="false" customHeight="true" outlineLevel="0" collapsed="false">
      <c r="A503" s="14" t="n">
        <v>498</v>
      </c>
      <c r="B503" s="38" t="s">
        <v>7437</v>
      </c>
      <c r="C503" s="38" t="s">
        <v>7438</v>
      </c>
      <c r="D503" s="38" t="s">
        <v>7439</v>
      </c>
      <c r="E503" s="26" t="s">
        <v>7440</v>
      </c>
      <c r="F503" s="17"/>
      <c r="G503" s="18" t="n">
        <v>0.41</v>
      </c>
      <c r="H503" s="75"/>
      <c r="I503" s="19" t="n">
        <f aca="false">G503</f>
        <v>0.41</v>
      </c>
      <c r="J503" s="20" t="s">
        <v>5963</v>
      </c>
      <c r="K503" s="21" t="n">
        <f aca="false">I503*3</f>
        <v>1.23</v>
      </c>
      <c r="L503" s="14" t="n">
        <f aca="false">G503*15</f>
        <v>6.15</v>
      </c>
    </row>
    <row r="504" s="1" customFormat="true" ht="13.7" hidden="false" customHeight="true" outlineLevel="0" collapsed="false">
      <c r="A504" s="14" t="n">
        <v>499</v>
      </c>
      <c r="B504" s="38" t="s">
        <v>7441</v>
      </c>
      <c r="C504" s="38" t="s">
        <v>750</v>
      </c>
      <c r="D504" s="38" t="s">
        <v>7442</v>
      </c>
      <c r="E504" s="26" t="s">
        <v>606</v>
      </c>
      <c r="F504" s="17"/>
      <c r="G504" s="18" t="n">
        <v>0.59</v>
      </c>
      <c r="H504" s="75"/>
      <c r="I504" s="19" t="n">
        <f aca="false">G504</f>
        <v>0.59</v>
      </c>
      <c r="J504" s="20" t="s">
        <v>5963</v>
      </c>
      <c r="K504" s="21" t="n">
        <f aca="false">I504*3</f>
        <v>1.77</v>
      </c>
      <c r="L504" s="14" t="n">
        <f aca="false">G504*15</f>
        <v>8.85</v>
      </c>
    </row>
    <row r="505" s="1" customFormat="true" ht="13.7" hidden="false" customHeight="true" outlineLevel="0" collapsed="false">
      <c r="A505" s="14" t="n">
        <v>500</v>
      </c>
      <c r="B505" s="38" t="s">
        <v>7443</v>
      </c>
      <c r="C505" s="38" t="s">
        <v>1243</v>
      </c>
      <c r="D505" s="38" t="s">
        <v>7444</v>
      </c>
      <c r="E505" s="49" t="s">
        <v>7445</v>
      </c>
      <c r="F505" s="17"/>
      <c r="G505" s="18" t="n">
        <v>2.72</v>
      </c>
      <c r="H505" s="75"/>
      <c r="I505" s="19" t="n">
        <f aca="false">G505</f>
        <v>2.72</v>
      </c>
      <c r="J505" s="20" t="s">
        <v>5963</v>
      </c>
      <c r="K505" s="21" t="n">
        <f aca="false">I505*3</f>
        <v>8.16</v>
      </c>
      <c r="L505" s="14" t="n">
        <f aca="false">G505*15</f>
        <v>40.8</v>
      </c>
    </row>
    <row r="506" s="1" customFormat="true" ht="13.7" hidden="false" customHeight="true" outlineLevel="0" collapsed="false">
      <c r="A506" s="14" t="n">
        <v>501</v>
      </c>
      <c r="B506" s="38" t="s">
        <v>7446</v>
      </c>
      <c r="C506" s="38" t="s">
        <v>765</v>
      </c>
      <c r="D506" s="38" t="s">
        <v>7447</v>
      </c>
      <c r="E506" s="26" t="s">
        <v>7448</v>
      </c>
      <c r="F506" s="17"/>
      <c r="G506" s="18" t="n">
        <v>2.34</v>
      </c>
      <c r="H506" s="75"/>
      <c r="I506" s="19" t="n">
        <f aca="false">G506</f>
        <v>2.34</v>
      </c>
      <c r="J506" s="20" t="s">
        <v>5963</v>
      </c>
      <c r="K506" s="21" t="n">
        <f aca="false">I506*3</f>
        <v>7.02</v>
      </c>
      <c r="L506" s="14" t="n">
        <f aca="false">G506*15</f>
        <v>35.1</v>
      </c>
    </row>
    <row r="507" s="1" customFormat="true" ht="13.7" hidden="false" customHeight="true" outlineLevel="0" collapsed="false">
      <c r="A507" s="14" t="n">
        <v>502</v>
      </c>
      <c r="B507" s="38" t="s">
        <v>7449</v>
      </c>
      <c r="C507" s="38" t="s">
        <v>3331</v>
      </c>
      <c r="D507" s="38" t="s">
        <v>7450</v>
      </c>
      <c r="E507" s="26" t="s">
        <v>7451</v>
      </c>
      <c r="F507" s="17"/>
      <c r="G507" s="18" t="n">
        <v>2.52</v>
      </c>
      <c r="H507" s="75"/>
      <c r="I507" s="19" t="n">
        <f aca="false">G507</f>
        <v>2.52</v>
      </c>
      <c r="J507" s="20" t="s">
        <v>5963</v>
      </c>
      <c r="K507" s="21" t="n">
        <f aca="false">I507*3</f>
        <v>7.56</v>
      </c>
      <c r="L507" s="14" t="n">
        <f aca="false">G507*15</f>
        <v>37.8</v>
      </c>
    </row>
    <row r="508" s="1" customFormat="true" ht="13.7" hidden="false" customHeight="true" outlineLevel="0" collapsed="false">
      <c r="A508" s="14" t="n">
        <v>503</v>
      </c>
      <c r="B508" s="38" t="s">
        <v>7452</v>
      </c>
      <c r="C508" s="38" t="s">
        <v>708</v>
      </c>
      <c r="D508" s="38" t="s">
        <v>7453</v>
      </c>
      <c r="E508" s="26" t="s">
        <v>7454</v>
      </c>
      <c r="F508" s="17"/>
      <c r="G508" s="18" t="n">
        <v>1.89</v>
      </c>
      <c r="H508" s="75"/>
      <c r="I508" s="19" t="n">
        <f aca="false">G508</f>
        <v>1.89</v>
      </c>
      <c r="J508" s="20" t="s">
        <v>5963</v>
      </c>
      <c r="K508" s="21" t="n">
        <f aca="false">I508*3</f>
        <v>5.67</v>
      </c>
      <c r="L508" s="14" t="n">
        <f aca="false">G508*15</f>
        <v>28.35</v>
      </c>
    </row>
    <row r="509" s="1" customFormat="true" ht="13.7" hidden="false" customHeight="true" outlineLevel="0" collapsed="false">
      <c r="A509" s="14" t="n">
        <v>504</v>
      </c>
      <c r="B509" s="38" t="s">
        <v>7455</v>
      </c>
      <c r="C509" s="38" t="s">
        <v>899</v>
      </c>
      <c r="D509" s="38" t="s">
        <v>7456</v>
      </c>
      <c r="E509" s="49" t="s">
        <v>7457</v>
      </c>
      <c r="F509" s="17"/>
      <c r="G509" s="18" t="n">
        <v>2.01</v>
      </c>
      <c r="H509" s="75"/>
      <c r="I509" s="19" t="n">
        <f aca="false">G509</f>
        <v>2.01</v>
      </c>
      <c r="J509" s="20" t="s">
        <v>5963</v>
      </c>
      <c r="K509" s="21" t="n">
        <f aca="false">I509*3</f>
        <v>6.03</v>
      </c>
      <c r="L509" s="14" t="n">
        <f aca="false">G509*15</f>
        <v>30.15</v>
      </c>
    </row>
    <row r="510" s="1" customFormat="true" ht="13.7" hidden="false" customHeight="true" outlineLevel="0" collapsed="false">
      <c r="A510" s="14" t="n">
        <v>505</v>
      </c>
      <c r="B510" s="38" t="s">
        <v>7458</v>
      </c>
      <c r="C510" s="38" t="s">
        <v>1673</v>
      </c>
      <c r="D510" s="38" t="s">
        <v>7459</v>
      </c>
      <c r="E510" s="26" t="s">
        <v>7460</v>
      </c>
      <c r="F510" s="17"/>
      <c r="G510" s="18" t="n">
        <v>3.16</v>
      </c>
      <c r="H510" s="75"/>
      <c r="I510" s="19" t="n">
        <f aca="false">G510</f>
        <v>3.16</v>
      </c>
      <c r="J510" s="20" t="s">
        <v>5963</v>
      </c>
      <c r="K510" s="21" t="n">
        <f aca="false">I510*3</f>
        <v>9.48</v>
      </c>
      <c r="L510" s="14" t="n">
        <f aca="false">G510*15</f>
        <v>47.4</v>
      </c>
    </row>
    <row r="511" s="1" customFormat="true" ht="13.7" hidden="false" customHeight="true" outlineLevel="0" collapsed="false">
      <c r="A511" s="14" t="n">
        <v>506</v>
      </c>
      <c r="B511" s="38" t="s">
        <v>7461</v>
      </c>
      <c r="C511" s="38" t="s">
        <v>723</v>
      </c>
      <c r="D511" s="38" t="s">
        <v>7462</v>
      </c>
      <c r="E511" s="49" t="s">
        <v>7463</v>
      </c>
      <c r="F511" s="17"/>
      <c r="G511" s="18" t="n">
        <v>1.51</v>
      </c>
      <c r="H511" s="75"/>
      <c r="I511" s="19" t="n">
        <f aca="false">G511</f>
        <v>1.51</v>
      </c>
      <c r="J511" s="20" t="s">
        <v>5963</v>
      </c>
      <c r="K511" s="21" t="n">
        <f aca="false">I511*3</f>
        <v>4.53</v>
      </c>
      <c r="L511" s="14" t="n">
        <f aca="false">G511*15</f>
        <v>22.65</v>
      </c>
    </row>
    <row r="512" s="1" customFormat="true" ht="13.7" hidden="false" customHeight="true" outlineLevel="0" collapsed="false">
      <c r="A512" s="14" t="n">
        <v>507</v>
      </c>
      <c r="B512" s="38" t="s">
        <v>7464</v>
      </c>
      <c r="C512" s="38" t="s">
        <v>811</v>
      </c>
      <c r="D512" s="38" t="s">
        <v>7465</v>
      </c>
      <c r="E512" s="26" t="s">
        <v>7466</v>
      </c>
      <c r="F512" s="17"/>
      <c r="G512" s="18" t="n">
        <v>1.7</v>
      </c>
      <c r="H512" s="75"/>
      <c r="I512" s="19" t="n">
        <f aca="false">G512</f>
        <v>1.7</v>
      </c>
      <c r="J512" s="20" t="s">
        <v>5963</v>
      </c>
      <c r="K512" s="21" t="n">
        <f aca="false">I512*3</f>
        <v>5.1</v>
      </c>
      <c r="L512" s="14" t="n">
        <f aca="false">G512*15</f>
        <v>25.5</v>
      </c>
    </row>
    <row r="513" s="1" customFormat="true" ht="13.7" hidden="false" customHeight="true" outlineLevel="0" collapsed="false">
      <c r="A513" s="14" t="n">
        <v>508</v>
      </c>
      <c r="B513" s="38" t="s">
        <v>7467</v>
      </c>
      <c r="C513" s="38" t="s">
        <v>576</v>
      </c>
      <c r="D513" s="38" t="s">
        <v>7468</v>
      </c>
      <c r="E513" s="49" t="s">
        <v>7469</v>
      </c>
      <c r="F513" s="17"/>
      <c r="G513" s="18" t="n">
        <v>1.15</v>
      </c>
      <c r="H513" s="75"/>
      <c r="I513" s="19" t="n">
        <f aca="false">G513</f>
        <v>1.15</v>
      </c>
      <c r="J513" s="20" t="s">
        <v>5963</v>
      </c>
      <c r="K513" s="21" t="n">
        <f aca="false">I513*3</f>
        <v>3.45</v>
      </c>
      <c r="L513" s="14" t="n">
        <f aca="false">G513*15</f>
        <v>17.25</v>
      </c>
    </row>
    <row r="514" s="1" customFormat="true" ht="13.7" hidden="false" customHeight="true" outlineLevel="0" collapsed="false">
      <c r="A514" s="14" t="n">
        <v>509</v>
      </c>
      <c r="B514" s="38" t="s">
        <v>7470</v>
      </c>
      <c r="C514" s="38" t="s">
        <v>1571</v>
      </c>
      <c r="D514" s="38" t="s">
        <v>7471</v>
      </c>
      <c r="E514" s="49" t="s">
        <v>7472</v>
      </c>
      <c r="F514" s="17"/>
      <c r="G514" s="18" t="n">
        <v>1.13</v>
      </c>
      <c r="H514" s="75"/>
      <c r="I514" s="19" t="n">
        <f aca="false">G514</f>
        <v>1.13</v>
      </c>
      <c r="J514" s="20" t="s">
        <v>5963</v>
      </c>
      <c r="K514" s="21" t="n">
        <f aca="false">I514*3</f>
        <v>3.39</v>
      </c>
      <c r="L514" s="14" t="n">
        <f aca="false">G514*15</f>
        <v>16.95</v>
      </c>
    </row>
    <row r="515" s="1" customFormat="true" ht="13.7" hidden="false" customHeight="true" outlineLevel="0" collapsed="false">
      <c r="A515" s="14" t="n">
        <v>510</v>
      </c>
      <c r="B515" s="38" t="s">
        <v>7473</v>
      </c>
      <c r="C515" s="38" t="s">
        <v>779</v>
      </c>
      <c r="D515" s="38" t="s">
        <v>7474</v>
      </c>
      <c r="E515" s="26" t="s">
        <v>7475</v>
      </c>
      <c r="F515" s="17"/>
      <c r="G515" s="18" t="n">
        <v>1.89</v>
      </c>
      <c r="H515" s="75"/>
      <c r="I515" s="19" t="n">
        <f aca="false">G515</f>
        <v>1.89</v>
      </c>
      <c r="J515" s="20" t="s">
        <v>5963</v>
      </c>
      <c r="K515" s="21" t="n">
        <f aca="false">I515*3</f>
        <v>5.67</v>
      </c>
      <c r="L515" s="14" t="n">
        <f aca="false">G515*15</f>
        <v>28.35</v>
      </c>
    </row>
    <row r="516" s="1" customFormat="true" ht="13.7" hidden="false" customHeight="true" outlineLevel="0" collapsed="false">
      <c r="A516" s="14" t="n">
        <v>511</v>
      </c>
      <c r="B516" s="38" t="s">
        <v>7476</v>
      </c>
      <c r="C516" s="38" t="s">
        <v>1013</v>
      </c>
      <c r="D516" s="38" t="s">
        <v>7477</v>
      </c>
      <c r="E516" s="26" t="s">
        <v>7478</v>
      </c>
      <c r="F516" s="17"/>
      <c r="G516" s="18" t="n">
        <v>0.6</v>
      </c>
      <c r="H516" s="75"/>
      <c r="I516" s="19" t="n">
        <f aca="false">G516</f>
        <v>0.6</v>
      </c>
      <c r="J516" s="20" t="s">
        <v>5963</v>
      </c>
      <c r="K516" s="21" t="n">
        <f aca="false">I516*3</f>
        <v>1.8</v>
      </c>
      <c r="L516" s="14" t="n">
        <f aca="false">G516*15</f>
        <v>9</v>
      </c>
    </row>
    <row r="517" s="1" customFormat="true" ht="13.7" hidden="false" customHeight="true" outlineLevel="0" collapsed="false">
      <c r="A517" s="14" t="n">
        <v>512</v>
      </c>
      <c r="B517" s="38" t="s">
        <v>7479</v>
      </c>
      <c r="C517" s="38" t="s">
        <v>2986</v>
      </c>
      <c r="D517" s="38" t="s">
        <v>7480</v>
      </c>
      <c r="E517" s="49" t="s">
        <v>7481</v>
      </c>
      <c r="F517" s="17"/>
      <c r="G517" s="18" t="n">
        <v>2.75</v>
      </c>
      <c r="H517" s="75"/>
      <c r="I517" s="19" t="n">
        <f aca="false">G517</f>
        <v>2.75</v>
      </c>
      <c r="J517" s="20" t="s">
        <v>5963</v>
      </c>
      <c r="K517" s="21" t="n">
        <f aca="false">I517*3</f>
        <v>8.25</v>
      </c>
      <c r="L517" s="14" t="n">
        <f aca="false">G517*15</f>
        <v>41.25</v>
      </c>
    </row>
    <row r="518" s="1" customFormat="true" ht="13.7" hidden="false" customHeight="true" outlineLevel="0" collapsed="false">
      <c r="A518" s="14" t="n">
        <v>513</v>
      </c>
      <c r="B518" s="38" t="s">
        <v>7482</v>
      </c>
      <c r="C518" s="38" t="s">
        <v>1933</v>
      </c>
      <c r="D518" s="38" t="s">
        <v>7483</v>
      </c>
      <c r="E518" s="26" t="s">
        <v>7484</v>
      </c>
      <c r="F518" s="17"/>
      <c r="G518" s="18" t="n">
        <v>1.84</v>
      </c>
      <c r="H518" s="75"/>
      <c r="I518" s="19" t="n">
        <f aca="false">G518</f>
        <v>1.84</v>
      </c>
      <c r="J518" s="20" t="s">
        <v>5963</v>
      </c>
      <c r="K518" s="21" t="n">
        <f aca="false">I518*3</f>
        <v>5.52</v>
      </c>
      <c r="L518" s="14" t="n">
        <f aca="false">G518*15</f>
        <v>27.6</v>
      </c>
    </row>
    <row r="519" s="1" customFormat="true" ht="13.7" hidden="false" customHeight="true" outlineLevel="0" collapsed="false">
      <c r="A519" s="14" t="n">
        <v>514</v>
      </c>
      <c r="B519" s="38" t="s">
        <v>7485</v>
      </c>
      <c r="C519" s="38" t="s">
        <v>624</v>
      </c>
      <c r="D519" s="38" t="s">
        <v>7486</v>
      </c>
      <c r="E519" s="49" t="s">
        <v>7487</v>
      </c>
      <c r="F519" s="17"/>
      <c r="G519" s="18" t="n">
        <v>0.46</v>
      </c>
      <c r="H519" s="75"/>
      <c r="I519" s="19" t="n">
        <f aca="false">G519</f>
        <v>0.46</v>
      </c>
      <c r="J519" s="20" t="s">
        <v>5963</v>
      </c>
      <c r="K519" s="21" t="n">
        <f aca="false">I519*3</f>
        <v>1.38</v>
      </c>
      <c r="L519" s="14" t="n">
        <f aca="false">G519*15</f>
        <v>6.9</v>
      </c>
    </row>
    <row r="520" s="1" customFormat="true" ht="13.7" hidden="false" customHeight="true" outlineLevel="0" collapsed="false">
      <c r="A520" s="14" t="n">
        <v>515</v>
      </c>
      <c r="B520" s="38" t="s">
        <v>7488</v>
      </c>
      <c r="C520" s="38" t="s">
        <v>2773</v>
      </c>
      <c r="D520" s="38" t="s">
        <v>7489</v>
      </c>
      <c r="E520" s="26" t="s">
        <v>7490</v>
      </c>
      <c r="F520" s="17"/>
      <c r="G520" s="18" t="n">
        <v>4.05</v>
      </c>
      <c r="H520" s="75"/>
      <c r="I520" s="19" t="n">
        <f aca="false">G520</f>
        <v>4.05</v>
      </c>
      <c r="J520" s="20" t="s">
        <v>5963</v>
      </c>
      <c r="K520" s="21" t="n">
        <f aca="false">I520*3</f>
        <v>12.15</v>
      </c>
      <c r="L520" s="14" t="n">
        <f aca="false">G520*15</f>
        <v>60.75</v>
      </c>
    </row>
    <row r="521" s="1" customFormat="true" ht="13.7" hidden="false" customHeight="true" outlineLevel="0" collapsed="false">
      <c r="A521" s="14" t="n">
        <v>516</v>
      </c>
      <c r="B521" s="38" t="s">
        <v>7491</v>
      </c>
      <c r="C521" s="38" t="s">
        <v>1949</v>
      </c>
      <c r="D521" s="38" t="s">
        <v>7492</v>
      </c>
      <c r="E521" s="26" t="s">
        <v>7493</v>
      </c>
      <c r="F521" s="17"/>
      <c r="G521" s="18" t="n">
        <v>1.3</v>
      </c>
      <c r="H521" s="75"/>
      <c r="I521" s="19" t="n">
        <f aca="false">G521</f>
        <v>1.3</v>
      </c>
      <c r="J521" s="20" t="s">
        <v>5963</v>
      </c>
      <c r="K521" s="21" t="n">
        <f aca="false">I521*3</f>
        <v>3.9</v>
      </c>
      <c r="L521" s="14" t="n">
        <f aca="false">G521*15</f>
        <v>19.5</v>
      </c>
    </row>
    <row r="522" s="1" customFormat="true" ht="13.7" hidden="false" customHeight="true" outlineLevel="0" collapsed="false">
      <c r="A522" s="14" t="n">
        <v>517</v>
      </c>
      <c r="B522" s="38" t="s">
        <v>7494</v>
      </c>
      <c r="C522" s="38" t="s">
        <v>1243</v>
      </c>
      <c r="D522" s="38" t="s">
        <v>7495</v>
      </c>
      <c r="E522" s="26" t="s">
        <v>7496</v>
      </c>
      <c r="F522" s="17"/>
      <c r="G522" s="18" t="n">
        <v>1.92</v>
      </c>
      <c r="H522" s="75"/>
      <c r="I522" s="19" t="n">
        <f aca="false">G522</f>
        <v>1.92</v>
      </c>
      <c r="J522" s="20" t="s">
        <v>5963</v>
      </c>
      <c r="K522" s="21" t="n">
        <f aca="false">I522*3</f>
        <v>5.76</v>
      </c>
      <c r="L522" s="14" t="n">
        <f aca="false">G522*15</f>
        <v>28.8</v>
      </c>
    </row>
    <row r="523" s="1" customFormat="true" ht="13.7" hidden="false" customHeight="true" outlineLevel="0" collapsed="false">
      <c r="A523" s="14" t="n">
        <v>518</v>
      </c>
      <c r="B523" s="38" t="s">
        <v>7497</v>
      </c>
      <c r="C523" s="38" t="s">
        <v>1655</v>
      </c>
      <c r="D523" s="38" t="s">
        <v>7498</v>
      </c>
      <c r="E523" s="26" t="s">
        <v>7499</v>
      </c>
      <c r="F523" s="17"/>
      <c r="G523" s="18" t="n">
        <v>1.45</v>
      </c>
      <c r="H523" s="75"/>
      <c r="I523" s="19" t="n">
        <f aca="false">G523</f>
        <v>1.45</v>
      </c>
      <c r="J523" s="20" t="s">
        <v>5963</v>
      </c>
      <c r="K523" s="21" t="n">
        <f aca="false">I523*3</f>
        <v>4.35</v>
      </c>
      <c r="L523" s="14" t="n">
        <f aca="false">G523*15</f>
        <v>21.75</v>
      </c>
    </row>
    <row r="524" s="1" customFormat="true" ht="13.7" hidden="false" customHeight="true" outlineLevel="0" collapsed="false">
      <c r="A524" s="14" t="n">
        <v>519</v>
      </c>
      <c r="B524" s="38" t="s">
        <v>7500</v>
      </c>
      <c r="C524" s="38" t="s">
        <v>1916</v>
      </c>
      <c r="D524" s="38" t="s">
        <v>7501</v>
      </c>
      <c r="E524" s="49" t="s">
        <v>7502</v>
      </c>
      <c r="F524" s="17"/>
      <c r="G524" s="18" t="n">
        <v>2.05</v>
      </c>
      <c r="H524" s="75"/>
      <c r="I524" s="19" t="n">
        <f aca="false">G524</f>
        <v>2.05</v>
      </c>
      <c r="J524" s="20" t="s">
        <v>5963</v>
      </c>
      <c r="K524" s="21" t="n">
        <f aca="false">I524*3</f>
        <v>6.15</v>
      </c>
      <c r="L524" s="14" t="n">
        <f aca="false">G524*15</f>
        <v>30.75</v>
      </c>
    </row>
    <row r="525" s="1" customFormat="true" ht="13.7" hidden="false" customHeight="true" outlineLevel="0" collapsed="false">
      <c r="A525" s="14" t="n">
        <v>520</v>
      </c>
      <c r="B525" s="38" t="s">
        <v>7503</v>
      </c>
      <c r="C525" s="38" t="s">
        <v>628</v>
      </c>
      <c r="D525" s="38" t="s">
        <v>7504</v>
      </c>
      <c r="E525" s="26" t="s">
        <v>7505</v>
      </c>
      <c r="F525" s="17"/>
      <c r="G525" s="18" t="n">
        <v>0.71</v>
      </c>
      <c r="H525" s="75"/>
      <c r="I525" s="19" t="n">
        <f aca="false">G525</f>
        <v>0.71</v>
      </c>
      <c r="J525" s="20" t="s">
        <v>5963</v>
      </c>
      <c r="K525" s="21" t="n">
        <f aca="false">I525*3</f>
        <v>2.13</v>
      </c>
      <c r="L525" s="14" t="n">
        <f aca="false">G525*15</f>
        <v>10.65</v>
      </c>
    </row>
    <row r="526" s="1" customFormat="true" ht="13.7" hidden="false" customHeight="true" outlineLevel="0" collapsed="false">
      <c r="A526" s="14" t="n">
        <v>521</v>
      </c>
      <c r="B526" s="38" t="s">
        <v>7506</v>
      </c>
      <c r="C526" s="38" t="s">
        <v>7507</v>
      </c>
      <c r="D526" s="38" t="s">
        <v>7508</v>
      </c>
      <c r="E526" s="49" t="s">
        <v>7509</v>
      </c>
      <c r="F526" s="17"/>
      <c r="G526" s="18" t="n">
        <v>1.02</v>
      </c>
      <c r="H526" s="75"/>
      <c r="I526" s="19" t="n">
        <f aca="false">G526</f>
        <v>1.02</v>
      </c>
      <c r="J526" s="20" t="s">
        <v>5963</v>
      </c>
      <c r="K526" s="21" t="n">
        <f aca="false">I526*3</f>
        <v>3.06</v>
      </c>
      <c r="L526" s="14" t="n">
        <f aca="false">G526*15</f>
        <v>15.3</v>
      </c>
    </row>
    <row r="527" s="1" customFormat="true" ht="13.7" hidden="false" customHeight="true" outlineLevel="0" collapsed="false">
      <c r="A527" s="14" t="n">
        <v>522</v>
      </c>
      <c r="B527" s="38" t="s">
        <v>7510</v>
      </c>
      <c r="C527" s="38" t="s">
        <v>961</v>
      </c>
      <c r="D527" s="38" t="s">
        <v>7511</v>
      </c>
      <c r="E527" s="26" t="s">
        <v>7512</v>
      </c>
      <c r="F527" s="17"/>
      <c r="G527" s="18" t="n">
        <v>0.8</v>
      </c>
      <c r="H527" s="75"/>
      <c r="I527" s="19" t="n">
        <f aca="false">G527</f>
        <v>0.8</v>
      </c>
      <c r="J527" s="20" t="s">
        <v>5963</v>
      </c>
      <c r="K527" s="21" t="n">
        <f aca="false">I527*3</f>
        <v>2.4</v>
      </c>
      <c r="L527" s="14" t="n">
        <f aca="false">G527*15</f>
        <v>12</v>
      </c>
    </row>
    <row r="528" s="1" customFormat="true" ht="13.7" hidden="false" customHeight="true" outlineLevel="0" collapsed="false">
      <c r="A528" s="14" t="n">
        <v>523</v>
      </c>
      <c r="B528" s="38" t="s">
        <v>7513</v>
      </c>
      <c r="C528" s="38" t="s">
        <v>1021</v>
      </c>
      <c r="D528" s="38" t="s">
        <v>7514</v>
      </c>
      <c r="E528" s="26" t="s">
        <v>7515</v>
      </c>
      <c r="F528" s="17"/>
      <c r="G528" s="18" t="n">
        <v>1.55</v>
      </c>
      <c r="H528" s="75"/>
      <c r="I528" s="19" t="n">
        <f aca="false">G528</f>
        <v>1.55</v>
      </c>
      <c r="J528" s="20" t="s">
        <v>5963</v>
      </c>
      <c r="K528" s="21" t="n">
        <f aca="false">I528*3</f>
        <v>4.65</v>
      </c>
      <c r="L528" s="14" t="n">
        <f aca="false">G528*15</f>
        <v>23.25</v>
      </c>
    </row>
    <row r="529" s="1" customFormat="true" ht="13.7" hidden="false" customHeight="true" outlineLevel="0" collapsed="false">
      <c r="A529" s="14" t="n">
        <v>524</v>
      </c>
      <c r="B529" s="38" t="s">
        <v>7516</v>
      </c>
      <c r="C529" s="38" t="s">
        <v>1175</v>
      </c>
      <c r="D529" s="38" t="s">
        <v>7517</v>
      </c>
      <c r="E529" s="49" t="s">
        <v>7518</v>
      </c>
      <c r="F529" s="17"/>
      <c r="G529" s="18" t="n">
        <v>2.05</v>
      </c>
      <c r="H529" s="75"/>
      <c r="I529" s="19" t="n">
        <f aca="false">G529</f>
        <v>2.05</v>
      </c>
      <c r="J529" s="20" t="s">
        <v>5963</v>
      </c>
      <c r="K529" s="21" t="n">
        <f aca="false">I529*3</f>
        <v>6.15</v>
      </c>
      <c r="L529" s="14" t="n">
        <f aca="false">G529*15</f>
        <v>30.75</v>
      </c>
    </row>
    <row r="530" s="1" customFormat="true" ht="13.7" hidden="false" customHeight="true" outlineLevel="0" collapsed="false">
      <c r="A530" s="14" t="n">
        <v>525</v>
      </c>
      <c r="B530" s="38" t="s">
        <v>7519</v>
      </c>
      <c r="C530" s="38" t="s">
        <v>1017</v>
      </c>
      <c r="D530" s="38" t="s">
        <v>7520</v>
      </c>
      <c r="E530" s="26" t="s">
        <v>7521</v>
      </c>
      <c r="F530" s="17"/>
      <c r="G530" s="18" t="n">
        <v>2.43</v>
      </c>
      <c r="H530" s="75"/>
      <c r="I530" s="19" t="n">
        <f aca="false">G530</f>
        <v>2.43</v>
      </c>
      <c r="J530" s="20" t="s">
        <v>5963</v>
      </c>
      <c r="K530" s="21" t="n">
        <f aca="false">I530*3</f>
        <v>7.29</v>
      </c>
      <c r="L530" s="14" t="n">
        <f aca="false">G530*15</f>
        <v>36.45</v>
      </c>
    </row>
    <row r="531" s="1" customFormat="true" ht="13.7" hidden="false" customHeight="true" outlineLevel="0" collapsed="false">
      <c r="A531" s="14" t="n">
        <v>526</v>
      </c>
      <c r="B531" s="38" t="s">
        <v>7522</v>
      </c>
      <c r="C531" s="38" t="s">
        <v>1223</v>
      </c>
      <c r="D531" s="38" t="s">
        <v>7523</v>
      </c>
      <c r="E531" s="49" t="s">
        <v>7524</v>
      </c>
      <c r="F531" s="17"/>
      <c r="G531" s="18" t="n">
        <v>4.59</v>
      </c>
      <c r="H531" s="75"/>
      <c r="I531" s="19" t="n">
        <f aca="false">G531</f>
        <v>4.59</v>
      </c>
      <c r="J531" s="20" t="s">
        <v>5963</v>
      </c>
      <c r="K531" s="21" t="n">
        <f aca="false">I531*3</f>
        <v>13.77</v>
      </c>
      <c r="L531" s="14" t="n">
        <f aca="false">G531*15</f>
        <v>68.85</v>
      </c>
    </row>
    <row r="532" s="1" customFormat="true" ht="13.7" hidden="false" customHeight="true" outlineLevel="0" collapsed="false">
      <c r="A532" s="14" t="n">
        <v>527</v>
      </c>
      <c r="B532" s="38" t="s">
        <v>7525</v>
      </c>
      <c r="C532" s="38" t="s">
        <v>4431</v>
      </c>
      <c r="D532" s="38" t="s">
        <v>7526</v>
      </c>
      <c r="E532" s="49" t="s">
        <v>7527</v>
      </c>
      <c r="F532" s="17"/>
      <c r="G532" s="18" t="n">
        <v>2.01</v>
      </c>
      <c r="H532" s="75"/>
      <c r="I532" s="19" t="n">
        <f aca="false">G532</f>
        <v>2.01</v>
      </c>
      <c r="J532" s="20" t="s">
        <v>5963</v>
      </c>
      <c r="K532" s="21" t="n">
        <f aca="false">I532*3</f>
        <v>6.03</v>
      </c>
      <c r="L532" s="14" t="n">
        <f aca="false">G532*15</f>
        <v>30.15</v>
      </c>
    </row>
    <row r="533" s="1" customFormat="true" ht="13.7" hidden="false" customHeight="true" outlineLevel="0" collapsed="false">
      <c r="A533" s="14" t="n">
        <v>528</v>
      </c>
      <c r="B533" s="38" t="s">
        <v>7528</v>
      </c>
      <c r="C533" s="38" t="s">
        <v>1361</v>
      </c>
      <c r="D533" s="38" t="s">
        <v>7529</v>
      </c>
      <c r="E533" s="49" t="s">
        <v>7530</v>
      </c>
      <c r="F533" s="17"/>
      <c r="G533" s="18" t="n">
        <v>1.76</v>
      </c>
      <c r="H533" s="75"/>
      <c r="I533" s="19" t="n">
        <f aca="false">G533</f>
        <v>1.76</v>
      </c>
      <c r="J533" s="20" t="s">
        <v>5963</v>
      </c>
      <c r="K533" s="21" t="n">
        <f aca="false">I533*3</f>
        <v>5.28</v>
      </c>
      <c r="L533" s="14" t="n">
        <f aca="false">G533*15</f>
        <v>26.4</v>
      </c>
    </row>
    <row r="534" s="1" customFormat="true" ht="13.7" hidden="false" customHeight="true" outlineLevel="0" collapsed="false">
      <c r="A534" s="14" t="n">
        <v>529</v>
      </c>
      <c r="B534" s="38" t="s">
        <v>7531</v>
      </c>
      <c r="C534" s="38" t="s">
        <v>1103</v>
      </c>
      <c r="D534" s="38" t="s">
        <v>7532</v>
      </c>
      <c r="E534" s="49" t="s">
        <v>7533</v>
      </c>
      <c r="F534" s="17"/>
      <c r="G534" s="18" t="n">
        <v>1.97</v>
      </c>
      <c r="H534" s="75"/>
      <c r="I534" s="19" t="n">
        <f aca="false">G534</f>
        <v>1.97</v>
      </c>
      <c r="J534" s="20" t="s">
        <v>5963</v>
      </c>
      <c r="K534" s="21" t="n">
        <f aca="false">I534*3</f>
        <v>5.91</v>
      </c>
      <c r="L534" s="14" t="n">
        <f aca="false">G534*15</f>
        <v>29.55</v>
      </c>
    </row>
    <row r="535" s="1" customFormat="true" ht="13.7" hidden="false" customHeight="true" outlineLevel="0" collapsed="false">
      <c r="A535" s="14" t="n">
        <v>530</v>
      </c>
      <c r="B535" s="42" t="s">
        <v>7534</v>
      </c>
      <c r="C535" s="38" t="s">
        <v>7535</v>
      </c>
      <c r="D535" s="38" t="s">
        <v>7536</v>
      </c>
      <c r="E535" s="26" t="s">
        <v>7537</v>
      </c>
      <c r="F535" s="17"/>
      <c r="G535" s="18" t="n">
        <v>2.12</v>
      </c>
      <c r="H535" s="75"/>
      <c r="I535" s="19" t="n">
        <f aca="false">G535</f>
        <v>2.12</v>
      </c>
      <c r="J535" s="20" t="s">
        <v>5963</v>
      </c>
      <c r="K535" s="21" t="n">
        <f aca="false">I535*3</f>
        <v>6.36</v>
      </c>
      <c r="L535" s="14" t="n">
        <f aca="false">G535*15</f>
        <v>31.8</v>
      </c>
    </row>
    <row r="536" s="1" customFormat="true" ht="13.7" hidden="false" customHeight="true" outlineLevel="0" collapsed="false">
      <c r="A536" s="14" t="n">
        <v>531</v>
      </c>
      <c r="B536" s="38" t="s">
        <v>7538</v>
      </c>
      <c r="C536" s="38" t="s">
        <v>1009</v>
      </c>
      <c r="D536" s="38" t="s">
        <v>7539</v>
      </c>
      <c r="E536" s="26" t="s">
        <v>7540</v>
      </c>
      <c r="F536" s="17"/>
      <c r="G536" s="18" t="n">
        <v>2.53</v>
      </c>
      <c r="H536" s="75"/>
      <c r="I536" s="19" t="n">
        <f aca="false">G536</f>
        <v>2.53</v>
      </c>
      <c r="J536" s="20" t="s">
        <v>5963</v>
      </c>
      <c r="K536" s="21" t="n">
        <f aca="false">I536*3</f>
        <v>7.59</v>
      </c>
      <c r="L536" s="14" t="n">
        <f aca="false">G536*15</f>
        <v>37.95</v>
      </c>
    </row>
    <row r="537" s="1" customFormat="true" ht="13.7" hidden="false" customHeight="true" outlineLevel="0" collapsed="false">
      <c r="A537" s="14" t="n">
        <v>532</v>
      </c>
      <c r="B537" s="38" t="s">
        <v>7541</v>
      </c>
      <c r="C537" s="38" t="s">
        <v>2186</v>
      </c>
      <c r="D537" s="38" t="s">
        <v>7542</v>
      </c>
      <c r="E537" s="49" t="s">
        <v>7543</v>
      </c>
      <c r="F537" s="17"/>
      <c r="G537" s="18" t="n">
        <v>1.88</v>
      </c>
      <c r="H537" s="75"/>
      <c r="I537" s="19" t="n">
        <f aca="false">G537</f>
        <v>1.88</v>
      </c>
      <c r="J537" s="20" t="s">
        <v>5963</v>
      </c>
      <c r="K537" s="21" t="n">
        <f aca="false">I537*3</f>
        <v>5.64</v>
      </c>
      <c r="L537" s="14" t="n">
        <f aca="false">G537*15</f>
        <v>28.2</v>
      </c>
    </row>
    <row r="538" s="1" customFormat="true" ht="13.7" hidden="false" customHeight="true" outlineLevel="0" collapsed="false">
      <c r="A538" s="14" t="n">
        <v>533</v>
      </c>
      <c r="B538" s="38" t="s">
        <v>7544</v>
      </c>
      <c r="C538" s="38" t="s">
        <v>576</v>
      </c>
      <c r="D538" s="38" t="s">
        <v>7545</v>
      </c>
      <c r="E538" s="49" t="s">
        <v>7546</v>
      </c>
      <c r="F538" s="17"/>
      <c r="G538" s="18" t="n">
        <v>2.51</v>
      </c>
      <c r="H538" s="75"/>
      <c r="I538" s="19" t="n">
        <f aca="false">G538</f>
        <v>2.51</v>
      </c>
      <c r="J538" s="20" t="s">
        <v>5963</v>
      </c>
      <c r="K538" s="21" t="n">
        <f aca="false">I538*3</f>
        <v>7.53</v>
      </c>
      <c r="L538" s="14" t="n">
        <f aca="false">G538*15</f>
        <v>37.65</v>
      </c>
    </row>
    <row r="539" s="1" customFormat="true" ht="13.7" hidden="false" customHeight="true" outlineLevel="0" collapsed="false">
      <c r="A539" s="14" t="n">
        <v>534</v>
      </c>
      <c r="B539" s="38" t="s">
        <v>7547</v>
      </c>
      <c r="C539" s="38" t="s">
        <v>719</v>
      </c>
      <c r="D539" s="38" t="s">
        <v>7548</v>
      </c>
      <c r="E539" s="49" t="s">
        <v>7549</v>
      </c>
      <c r="F539" s="17"/>
      <c r="G539" s="18" t="n">
        <v>1.53</v>
      </c>
      <c r="H539" s="75"/>
      <c r="I539" s="19" t="n">
        <f aca="false">G539</f>
        <v>1.53</v>
      </c>
      <c r="J539" s="20" t="s">
        <v>5963</v>
      </c>
      <c r="K539" s="21" t="n">
        <f aca="false">I539*3</f>
        <v>4.59</v>
      </c>
      <c r="L539" s="14" t="n">
        <f aca="false">G539*15</f>
        <v>22.95</v>
      </c>
    </row>
    <row r="540" s="1" customFormat="true" ht="13.7" hidden="false" customHeight="true" outlineLevel="0" collapsed="false">
      <c r="A540" s="14" t="n">
        <v>535</v>
      </c>
      <c r="B540" s="38" t="s">
        <v>7550</v>
      </c>
      <c r="C540" s="38" t="s">
        <v>4636</v>
      </c>
      <c r="D540" s="38" t="s">
        <v>7551</v>
      </c>
      <c r="E540" s="49" t="s">
        <v>7552</v>
      </c>
      <c r="F540" s="17"/>
      <c r="G540" s="18" t="n">
        <v>1.14</v>
      </c>
      <c r="H540" s="75"/>
      <c r="I540" s="19" t="n">
        <f aca="false">G540</f>
        <v>1.14</v>
      </c>
      <c r="J540" s="20" t="s">
        <v>5963</v>
      </c>
      <c r="K540" s="21" t="n">
        <f aca="false">I540*3</f>
        <v>3.42</v>
      </c>
      <c r="L540" s="14" t="n">
        <f aca="false">G540*15</f>
        <v>17.1</v>
      </c>
    </row>
    <row r="541" s="1" customFormat="true" ht="13.7" hidden="false" customHeight="true" outlineLevel="0" collapsed="false">
      <c r="A541" s="14" t="n">
        <v>536</v>
      </c>
      <c r="B541" s="38" t="s">
        <v>7553</v>
      </c>
      <c r="C541" s="38" t="s">
        <v>804</v>
      </c>
      <c r="D541" s="38" t="s">
        <v>7554</v>
      </c>
      <c r="E541" s="26" t="s">
        <v>7493</v>
      </c>
      <c r="F541" s="17"/>
      <c r="G541" s="18" t="n">
        <v>1.78</v>
      </c>
      <c r="H541" s="75"/>
      <c r="I541" s="19" t="n">
        <f aca="false">G541</f>
        <v>1.78</v>
      </c>
      <c r="J541" s="20" t="s">
        <v>5963</v>
      </c>
      <c r="K541" s="21" t="n">
        <f aca="false">I541*3</f>
        <v>5.34</v>
      </c>
      <c r="L541" s="14" t="n">
        <f aca="false">G541*15</f>
        <v>26.7</v>
      </c>
    </row>
    <row r="542" s="1" customFormat="true" ht="13.7" hidden="false" customHeight="true" outlineLevel="0" collapsed="false">
      <c r="A542" s="14" t="n">
        <v>537</v>
      </c>
      <c r="B542" s="38" t="s">
        <v>7555</v>
      </c>
      <c r="C542" s="38" t="s">
        <v>804</v>
      </c>
      <c r="D542" s="38" t="s">
        <v>7556</v>
      </c>
      <c r="E542" s="26" t="s">
        <v>7557</v>
      </c>
      <c r="F542" s="17"/>
      <c r="G542" s="18" t="n">
        <v>1.73</v>
      </c>
      <c r="H542" s="75"/>
      <c r="I542" s="19" t="n">
        <f aca="false">G542</f>
        <v>1.73</v>
      </c>
      <c r="J542" s="20" t="s">
        <v>5963</v>
      </c>
      <c r="K542" s="21" t="n">
        <f aca="false">I542*3</f>
        <v>5.19</v>
      </c>
      <c r="L542" s="14" t="n">
        <f aca="false">G542*15</f>
        <v>25.95</v>
      </c>
    </row>
    <row r="543" s="1" customFormat="true" ht="13.7" hidden="false" customHeight="true" outlineLevel="0" collapsed="false">
      <c r="A543" s="14" t="n">
        <v>538</v>
      </c>
      <c r="B543" s="38" t="s">
        <v>7558</v>
      </c>
      <c r="C543" s="38" t="s">
        <v>674</v>
      </c>
      <c r="D543" s="38" t="s">
        <v>7559</v>
      </c>
      <c r="E543" s="26" t="s">
        <v>7560</v>
      </c>
      <c r="F543" s="17"/>
      <c r="G543" s="18" t="n">
        <v>1.86</v>
      </c>
      <c r="H543" s="75"/>
      <c r="I543" s="19" t="n">
        <f aca="false">G543</f>
        <v>1.86</v>
      </c>
      <c r="J543" s="20" t="s">
        <v>5963</v>
      </c>
      <c r="K543" s="21" t="n">
        <f aca="false">I543*3</f>
        <v>5.58</v>
      </c>
      <c r="L543" s="14" t="n">
        <f aca="false">G543*15</f>
        <v>27.9</v>
      </c>
    </row>
    <row r="544" s="1" customFormat="true" ht="13.7" hidden="false" customHeight="true" outlineLevel="0" collapsed="false">
      <c r="A544" s="14" t="n">
        <v>539</v>
      </c>
      <c r="B544" s="38" t="s">
        <v>7561</v>
      </c>
      <c r="C544" s="38" t="s">
        <v>1510</v>
      </c>
      <c r="D544" s="38" t="s">
        <v>7562</v>
      </c>
      <c r="E544" s="49" t="s">
        <v>7563</v>
      </c>
      <c r="F544" s="17"/>
      <c r="G544" s="18" t="n">
        <v>1.68</v>
      </c>
      <c r="H544" s="75"/>
      <c r="I544" s="19" t="n">
        <f aca="false">G544</f>
        <v>1.68</v>
      </c>
      <c r="J544" s="20" t="s">
        <v>5963</v>
      </c>
      <c r="K544" s="21" t="n">
        <f aca="false">I544*3</f>
        <v>5.04</v>
      </c>
      <c r="L544" s="14" t="n">
        <f aca="false">G544*15</f>
        <v>25.2</v>
      </c>
    </row>
    <row r="545" s="1" customFormat="true" ht="13.7" hidden="false" customHeight="true" outlineLevel="0" collapsed="false">
      <c r="A545" s="14" t="n">
        <v>540</v>
      </c>
      <c r="B545" s="38" t="s">
        <v>7564</v>
      </c>
      <c r="C545" s="38" t="s">
        <v>2958</v>
      </c>
      <c r="D545" s="38" t="s">
        <v>7565</v>
      </c>
      <c r="E545" s="26" t="s">
        <v>7566</v>
      </c>
      <c r="F545" s="17"/>
      <c r="G545" s="18" t="n">
        <v>2.26</v>
      </c>
      <c r="H545" s="75"/>
      <c r="I545" s="19" t="n">
        <f aca="false">G545</f>
        <v>2.26</v>
      </c>
      <c r="J545" s="20" t="s">
        <v>5963</v>
      </c>
      <c r="K545" s="21" t="n">
        <f aca="false">I545*3</f>
        <v>6.78</v>
      </c>
      <c r="L545" s="14" t="n">
        <f aca="false">G545*15</f>
        <v>33.9</v>
      </c>
    </row>
    <row r="546" s="1" customFormat="true" ht="13.7" hidden="false" customHeight="true" outlineLevel="0" collapsed="false">
      <c r="A546" s="14" t="n">
        <v>541</v>
      </c>
      <c r="B546" s="38" t="s">
        <v>7567</v>
      </c>
      <c r="C546" s="38" t="s">
        <v>865</v>
      </c>
      <c r="D546" s="38" t="s">
        <v>7568</v>
      </c>
      <c r="E546" s="26" t="s">
        <v>7569</v>
      </c>
      <c r="F546" s="17"/>
      <c r="G546" s="18" t="n">
        <v>2.95</v>
      </c>
      <c r="H546" s="75"/>
      <c r="I546" s="19" t="n">
        <f aca="false">G546</f>
        <v>2.95</v>
      </c>
      <c r="J546" s="20" t="s">
        <v>5963</v>
      </c>
      <c r="K546" s="21" t="n">
        <f aca="false">I546*3</f>
        <v>8.85</v>
      </c>
      <c r="L546" s="14" t="n">
        <f aca="false">G546*15</f>
        <v>44.25</v>
      </c>
    </row>
    <row r="547" s="1" customFormat="true" ht="13.7" hidden="false" customHeight="true" outlineLevel="0" collapsed="false">
      <c r="A547" s="14" t="n">
        <v>542</v>
      </c>
      <c r="B547" s="38" t="s">
        <v>7570</v>
      </c>
      <c r="C547" s="38" t="s">
        <v>1493</v>
      </c>
      <c r="D547" s="38" t="s">
        <v>7571</v>
      </c>
      <c r="E547" s="26" t="s">
        <v>7572</v>
      </c>
      <c r="F547" s="17"/>
      <c r="G547" s="18" t="n">
        <v>1.36</v>
      </c>
      <c r="H547" s="75"/>
      <c r="I547" s="19" t="n">
        <f aca="false">G547</f>
        <v>1.36</v>
      </c>
      <c r="J547" s="20" t="s">
        <v>5963</v>
      </c>
      <c r="K547" s="21" t="n">
        <f aca="false">I547*3</f>
        <v>4.08</v>
      </c>
      <c r="L547" s="14" t="n">
        <f aca="false">G547*15</f>
        <v>20.4</v>
      </c>
    </row>
    <row r="548" s="1" customFormat="true" ht="13.7" hidden="false" customHeight="true" outlineLevel="0" collapsed="false">
      <c r="A548" s="14" t="n">
        <v>543</v>
      </c>
      <c r="B548" s="38" t="s">
        <v>7573</v>
      </c>
      <c r="C548" s="38" t="s">
        <v>596</v>
      </c>
      <c r="D548" s="38" t="s">
        <v>7574</v>
      </c>
      <c r="E548" s="49" t="s">
        <v>7575</v>
      </c>
      <c r="F548" s="17"/>
      <c r="G548" s="18" t="n">
        <v>1.62</v>
      </c>
      <c r="H548" s="75"/>
      <c r="I548" s="19" t="n">
        <f aca="false">G548</f>
        <v>1.62</v>
      </c>
      <c r="J548" s="20" t="s">
        <v>5963</v>
      </c>
      <c r="K548" s="21" t="n">
        <f aca="false">I548*3</f>
        <v>4.86</v>
      </c>
      <c r="L548" s="14" t="n">
        <f aca="false">G548*15</f>
        <v>24.3</v>
      </c>
    </row>
    <row r="549" s="1" customFormat="true" ht="13.7" hidden="false" customHeight="true" outlineLevel="0" collapsed="false">
      <c r="A549" s="14" t="n">
        <v>544</v>
      </c>
      <c r="B549" s="38" t="s">
        <v>7576</v>
      </c>
      <c r="C549" s="38" t="s">
        <v>2146</v>
      </c>
      <c r="D549" s="38" t="s">
        <v>7577</v>
      </c>
      <c r="E549" s="49" t="s">
        <v>7578</v>
      </c>
      <c r="F549" s="17"/>
      <c r="G549" s="18" t="n">
        <v>1.21</v>
      </c>
      <c r="H549" s="75"/>
      <c r="I549" s="19" t="n">
        <f aca="false">G549</f>
        <v>1.21</v>
      </c>
      <c r="J549" s="20" t="s">
        <v>5963</v>
      </c>
      <c r="K549" s="21" t="n">
        <f aca="false">I549*3</f>
        <v>3.63</v>
      </c>
      <c r="L549" s="14" t="n">
        <f aca="false">G549*15</f>
        <v>18.15</v>
      </c>
    </row>
    <row r="550" s="1" customFormat="true" ht="13.7" hidden="false" customHeight="true" outlineLevel="0" collapsed="false">
      <c r="A550" s="14" t="n">
        <v>545</v>
      </c>
      <c r="B550" s="38" t="s">
        <v>7579</v>
      </c>
      <c r="C550" s="38" t="s">
        <v>1070</v>
      </c>
      <c r="D550" s="38" t="s">
        <v>7580</v>
      </c>
      <c r="E550" s="26" t="s">
        <v>7581</v>
      </c>
      <c r="F550" s="17"/>
      <c r="G550" s="18" t="n">
        <v>1.02</v>
      </c>
      <c r="H550" s="75"/>
      <c r="I550" s="19" t="n">
        <f aca="false">G550</f>
        <v>1.02</v>
      </c>
      <c r="J550" s="20" t="s">
        <v>5963</v>
      </c>
      <c r="K550" s="21" t="n">
        <f aca="false">I550*3</f>
        <v>3.06</v>
      </c>
      <c r="L550" s="14" t="n">
        <f aca="false">G550*15</f>
        <v>15.3</v>
      </c>
    </row>
    <row r="551" s="1" customFormat="true" ht="13.7" hidden="false" customHeight="true" outlineLevel="0" collapsed="false">
      <c r="A551" s="14" t="n">
        <v>546</v>
      </c>
      <c r="B551" s="38" t="s">
        <v>7582</v>
      </c>
      <c r="C551" s="38" t="s">
        <v>1403</v>
      </c>
      <c r="D551" s="38" t="s">
        <v>7583</v>
      </c>
      <c r="E551" s="49" t="s">
        <v>7584</v>
      </c>
      <c r="F551" s="17"/>
      <c r="G551" s="18" t="n">
        <v>1.87</v>
      </c>
      <c r="H551" s="75"/>
      <c r="I551" s="19" t="n">
        <f aca="false">G551</f>
        <v>1.87</v>
      </c>
      <c r="J551" s="20" t="s">
        <v>5963</v>
      </c>
      <c r="K551" s="21" t="n">
        <f aca="false">I551*3</f>
        <v>5.61</v>
      </c>
      <c r="L551" s="14" t="n">
        <f aca="false">G551*15</f>
        <v>28.05</v>
      </c>
    </row>
    <row r="552" s="1" customFormat="true" ht="13.7" hidden="false" customHeight="true" outlineLevel="0" collapsed="false">
      <c r="A552" s="14" t="n">
        <v>547</v>
      </c>
      <c r="B552" s="38" t="s">
        <v>7585</v>
      </c>
      <c r="C552" s="38" t="s">
        <v>7586</v>
      </c>
      <c r="D552" s="38" t="s">
        <v>7587</v>
      </c>
      <c r="E552" s="49" t="s">
        <v>7588</v>
      </c>
      <c r="F552" s="17"/>
      <c r="G552" s="18" t="n">
        <v>1.04</v>
      </c>
      <c r="H552" s="75"/>
      <c r="I552" s="19" t="n">
        <f aca="false">G552</f>
        <v>1.04</v>
      </c>
      <c r="J552" s="20" t="s">
        <v>5963</v>
      </c>
      <c r="K552" s="21" t="n">
        <f aca="false">I552*3</f>
        <v>3.12</v>
      </c>
      <c r="L552" s="14" t="n">
        <f aca="false">G552*15</f>
        <v>15.6</v>
      </c>
    </row>
    <row r="553" s="1" customFormat="true" ht="13.7" hidden="false" customHeight="true" outlineLevel="0" collapsed="false">
      <c r="A553" s="14" t="n">
        <v>548</v>
      </c>
      <c r="B553" s="38" t="s">
        <v>7589</v>
      </c>
      <c r="C553" s="38" t="s">
        <v>1013</v>
      </c>
      <c r="D553" s="38" t="s">
        <v>7590</v>
      </c>
      <c r="E553" s="26" t="s">
        <v>7591</v>
      </c>
      <c r="F553" s="17"/>
      <c r="G553" s="18" t="n">
        <v>0.75</v>
      </c>
      <c r="H553" s="75"/>
      <c r="I553" s="19" t="n">
        <f aca="false">G553</f>
        <v>0.75</v>
      </c>
      <c r="J553" s="20" t="s">
        <v>5963</v>
      </c>
      <c r="K553" s="21" t="n">
        <f aca="false">I553*3</f>
        <v>2.25</v>
      </c>
      <c r="L553" s="14" t="n">
        <f aca="false">G553*15</f>
        <v>11.25</v>
      </c>
    </row>
    <row r="554" s="1" customFormat="true" ht="13.7" hidden="false" customHeight="true" outlineLevel="0" collapsed="false">
      <c r="A554" s="14" t="n">
        <v>549</v>
      </c>
      <c r="B554" s="38" t="s">
        <v>7592</v>
      </c>
      <c r="C554" s="38" t="s">
        <v>4321</v>
      </c>
      <c r="D554" s="38" t="s">
        <v>7593</v>
      </c>
      <c r="E554" s="49" t="s">
        <v>7594</v>
      </c>
      <c r="F554" s="17"/>
      <c r="G554" s="18" t="n">
        <v>0.84</v>
      </c>
      <c r="H554" s="75"/>
      <c r="I554" s="19" t="n">
        <f aca="false">G554</f>
        <v>0.84</v>
      </c>
      <c r="J554" s="20" t="s">
        <v>5963</v>
      </c>
      <c r="K554" s="21" t="n">
        <f aca="false">I554*3</f>
        <v>2.52</v>
      </c>
      <c r="L554" s="14" t="n">
        <f aca="false">G554*15</f>
        <v>12.6</v>
      </c>
    </row>
    <row r="555" s="1" customFormat="true" ht="13.7" hidden="false" customHeight="true" outlineLevel="0" collapsed="false">
      <c r="A555" s="14" t="n">
        <v>550</v>
      </c>
      <c r="B555" s="38" t="s">
        <v>7595</v>
      </c>
      <c r="C555" s="38" t="s">
        <v>1029</v>
      </c>
      <c r="D555" s="38" t="s">
        <v>7596</v>
      </c>
      <c r="E555" s="49" t="s">
        <v>7597</v>
      </c>
      <c r="F555" s="17"/>
      <c r="G555" s="18" t="n">
        <v>0.84</v>
      </c>
      <c r="H555" s="75"/>
      <c r="I555" s="19" t="n">
        <f aca="false">G555</f>
        <v>0.84</v>
      </c>
      <c r="J555" s="20" t="s">
        <v>5963</v>
      </c>
      <c r="K555" s="21" t="n">
        <f aca="false">I555*3</f>
        <v>2.52</v>
      </c>
      <c r="L555" s="14" t="n">
        <f aca="false">G555*15</f>
        <v>12.6</v>
      </c>
    </row>
    <row r="556" s="1" customFormat="true" ht="13.7" hidden="false" customHeight="true" outlineLevel="0" collapsed="false">
      <c r="A556" s="14" t="n">
        <v>551</v>
      </c>
      <c r="B556" s="38" t="s">
        <v>7598</v>
      </c>
      <c r="C556" s="38" t="s">
        <v>846</v>
      </c>
      <c r="D556" s="38" t="s">
        <v>7599</v>
      </c>
      <c r="E556" s="26" t="s">
        <v>7540</v>
      </c>
      <c r="F556" s="17"/>
      <c r="G556" s="18" t="n">
        <v>1.51</v>
      </c>
      <c r="H556" s="75"/>
      <c r="I556" s="19" t="n">
        <f aca="false">G556</f>
        <v>1.51</v>
      </c>
      <c r="J556" s="20" t="s">
        <v>5963</v>
      </c>
      <c r="K556" s="21" t="n">
        <f aca="false">I556*3</f>
        <v>4.53</v>
      </c>
      <c r="L556" s="14" t="n">
        <f aca="false">G556*15</f>
        <v>22.65</v>
      </c>
    </row>
    <row r="557" s="1" customFormat="true" ht="13.7" hidden="false" customHeight="true" outlineLevel="0" collapsed="false">
      <c r="A557" s="14" t="n">
        <v>552</v>
      </c>
      <c r="B557" s="38" t="s">
        <v>7600</v>
      </c>
      <c r="C557" s="38" t="s">
        <v>2251</v>
      </c>
      <c r="D557" s="38" t="s">
        <v>7601</v>
      </c>
      <c r="E557" s="26" t="s">
        <v>7602</v>
      </c>
      <c r="F557" s="17"/>
      <c r="G557" s="18" t="n">
        <v>1.51</v>
      </c>
      <c r="H557" s="75"/>
      <c r="I557" s="19" t="n">
        <f aca="false">G557</f>
        <v>1.51</v>
      </c>
      <c r="J557" s="20" t="s">
        <v>5963</v>
      </c>
      <c r="K557" s="21" t="n">
        <f aca="false">I557*3</f>
        <v>4.53</v>
      </c>
      <c r="L557" s="14" t="n">
        <f aca="false">G557*15</f>
        <v>22.65</v>
      </c>
    </row>
    <row r="558" s="1" customFormat="true" ht="13.7" hidden="false" customHeight="true" outlineLevel="0" collapsed="false">
      <c r="A558" s="14" t="n">
        <v>553</v>
      </c>
      <c r="B558" s="38" t="s">
        <v>7603</v>
      </c>
      <c r="C558" s="38" t="s">
        <v>2789</v>
      </c>
      <c r="D558" s="38" t="s">
        <v>7604</v>
      </c>
      <c r="E558" s="26" t="s">
        <v>7605</v>
      </c>
      <c r="F558" s="17"/>
      <c r="G558" s="18" t="n">
        <v>1.69</v>
      </c>
      <c r="H558" s="75"/>
      <c r="I558" s="19" t="n">
        <f aca="false">G558</f>
        <v>1.69</v>
      </c>
      <c r="J558" s="20" t="s">
        <v>5963</v>
      </c>
      <c r="K558" s="21" t="n">
        <f aca="false">I558*3</f>
        <v>5.07</v>
      </c>
      <c r="L558" s="14" t="n">
        <f aca="false">G558*15</f>
        <v>25.35</v>
      </c>
    </row>
    <row r="559" s="1" customFormat="true" ht="13.7" hidden="false" customHeight="true" outlineLevel="0" collapsed="false">
      <c r="A559" s="14" t="n">
        <v>554</v>
      </c>
      <c r="B559" s="38" t="s">
        <v>7606</v>
      </c>
      <c r="C559" s="38" t="s">
        <v>2403</v>
      </c>
      <c r="D559" s="38" t="s">
        <v>7607</v>
      </c>
      <c r="E559" s="49" t="s">
        <v>7608</v>
      </c>
      <c r="F559" s="17"/>
      <c r="G559" s="18" t="n">
        <v>1.27</v>
      </c>
      <c r="H559" s="75"/>
      <c r="I559" s="19" t="n">
        <f aca="false">G559</f>
        <v>1.27</v>
      </c>
      <c r="J559" s="20" t="s">
        <v>5963</v>
      </c>
      <c r="K559" s="21" t="n">
        <f aca="false">I559*3</f>
        <v>3.81</v>
      </c>
      <c r="L559" s="14" t="n">
        <f aca="false">G559*15</f>
        <v>19.05</v>
      </c>
    </row>
    <row r="560" s="1" customFormat="true" ht="13.7" hidden="false" customHeight="true" outlineLevel="0" collapsed="false">
      <c r="A560" s="14" t="n">
        <v>555</v>
      </c>
      <c r="B560" s="38" t="s">
        <v>7609</v>
      </c>
      <c r="C560" s="38" t="s">
        <v>719</v>
      </c>
      <c r="D560" s="38" t="s">
        <v>7610</v>
      </c>
      <c r="E560" s="26" t="s">
        <v>985</v>
      </c>
      <c r="F560" s="17"/>
      <c r="G560" s="18" t="n">
        <v>2.95</v>
      </c>
      <c r="H560" s="75"/>
      <c r="I560" s="19" t="n">
        <f aca="false">G560</f>
        <v>2.95</v>
      </c>
      <c r="J560" s="20" t="s">
        <v>5963</v>
      </c>
      <c r="K560" s="21" t="n">
        <f aca="false">I560*3</f>
        <v>8.85</v>
      </c>
      <c r="L560" s="14" t="n">
        <f aca="false">G560*15</f>
        <v>44.25</v>
      </c>
    </row>
    <row r="561" s="1" customFormat="true" ht="13.7" hidden="false" customHeight="true" outlineLevel="0" collapsed="false">
      <c r="A561" s="14" t="n">
        <v>556</v>
      </c>
      <c r="B561" s="38" t="s">
        <v>7611</v>
      </c>
      <c r="C561" s="38" t="s">
        <v>2267</v>
      </c>
      <c r="D561" s="38" t="s">
        <v>7612</v>
      </c>
      <c r="E561" s="49" t="s">
        <v>7613</v>
      </c>
      <c r="F561" s="17"/>
      <c r="G561" s="18" t="n">
        <v>0.42</v>
      </c>
      <c r="H561" s="75"/>
      <c r="I561" s="19" t="n">
        <f aca="false">G561</f>
        <v>0.42</v>
      </c>
      <c r="J561" s="20" t="s">
        <v>5963</v>
      </c>
      <c r="K561" s="21" t="n">
        <f aca="false">I561*3</f>
        <v>1.26</v>
      </c>
      <c r="L561" s="14" t="n">
        <f aca="false">G561*15</f>
        <v>6.3</v>
      </c>
    </row>
    <row r="562" s="1" customFormat="true" ht="13.7" hidden="false" customHeight="true" outlineLevel="0" collapsed="false">
      <c r="A562" s="14" t="n">
        <v>557</v>
      </c>
      <c r="B562" s="38" t="s">
        <v>7614</v>
      </c>
      <c r="C562" s="38" t="s">
        <v>1227</v>
      </c>
      <c r="D562" s="38" t="s">
        <v>7615</v>
      </c>
      <c r="E562" s="49" t="s">
        <v>7616</v>
      </c>
      <c r="F562" s="17"/>
      <c r="G562" s="18" t="n">
        <v>1.05</v>
      </c>
      <c r="H562" s="75"/>
      <c r="I562" s="19" t="n">
        <f aca="false">G562</f>
        <v>1.05</v>
      </c>
      <c r="J562" s="20" t="s">
        <v>5963</v>
      </c>
      <c r="K562" s="21" t="n">
        <f aca="false">I562*3</f>
        <v>3.15</v>
      </c>
      <c r="L562" s="14" t="n">
        <f aca="false">G562*15</f>
        <v>15.75</v>
      </c>
    </row>
    <row r="563" s="1" customFormat="true" ht="13.7" hidden="false" customHeight="true" outlineLevel="0" collapsed="false">
      <c r="A563" s="14" t="n">
        <v>558</v>
      </c>
      <c r="B563" s="38" t="s">
        <v>7617</v>
      </c>
      <c r="C563" s="38" t="s">
        <v>7307</v>
      </c>
      <c r="D563" s="38" t="s">
        <v>7618</v>
      </c>
      <c r="E563" s="26" t="s">
        <v>7619</v>
      </c>
      <c r="F563" s="17"/>
      <c r="G563" s="18" t="n">
        <v>0.8</v>
      </c>
      <c r="H563" s="75"/>
      <c r="I563" s="19" t="n">
        <f aca="false">G563</f>
        <v>0.8</v>
      </c>
      <c r="J563" s="20" t="s">
        <v>5963</v>
      </c>
      <c r="K563" s="21" t="n">
        <f aca="false">I563*3</f>
        <v>2.4</v>
      </c>
      <c r="L563" s="14" t="n">
        <f aca="false">G563*15</f>
        <v>12</v>
      </c>
    </row>
    <row r="564" s="1" customFormat="true" ht="13.7" hidden="false" customHeight="true" outlineLevel="0" collapsed="false">
      <c r="A564" s="14" t="n">
        <v>559</v>
      </c>
      <c r="B564" s="38" t="s">
        <v>7620</v>
      </c>
      <c r="C564" s="38" t="s">
        <v>2958</v>
      </c>
      <c r="D564" s="38" t="s">
        <v>7621</v>
      </c>
      <c r="E564" s="49" t="s">
        <v>7622</v>
      </c>
      <c r="F564" s="17"/>
      <c r="G564" s="18" t="n">
        <v>0.68</v>
      </c>
      <c r="H564" s="75"/>
      <c r="I564" s="19" t="n">
        <f aca="false">G564</f>
        <v>0.68</v>
      </c>
      <c r="J564" s="20" t="s">
        <v>5963</v>
      </c>
      <c r="K564" s="21" t="n">
        <f aca="false">I564*3</f>
        <v>2.04</v>
      </c>
      <c r="L564" s="14" t="n">
        <f aca="false">G564*15</f>
        <v>10.2</v>
      </c>
    </row>
    <row r="565" s="1" customFormat="true" ht="13.7" hidden="false" customHeight="true" outlineLevel="0" collapsed="false">
      <c r="A565" s="14" t="n">
        <v>560</v>
      </c>
      <c r="B565" s="38" t="s">
        <v>7623</v>
      </c>
      <c r="C565" s="38" t="s">
        <v>1240</v>
      </c>
      <c r="D565" s="38" t="s">
        <v>7624</v>
      </c>
      <c r="E565" s="26" t="s">
        <v>7625</v>
      </c>
      <c r="F565" s="17"/>
      <c r="G565" s="18" t="n">
        <v>1.69</v>
      </c>
      <c r="H565" s="75"/>
      <c r="I565" s="19" t="n">
        <f aca="false">G565</f>
        <v>1.69</v>
      </c>
      <c r="J565" s="20" t="s">
        <v>5963</v>
      </c>
      <c r="K565" s="21" t="n">
        <f aca="false">I565*3</f>
        <v>5.07</v>
      </c>
      <c r="L565" s="14" t="n">
        <f aca="false">G565*15</f>
        <v>25.35</v>
      </c>
    </row>
    <row r="566" s="1" customFormat="true" ht="13.7" hidden="false" customHeight="true" outlineLevel="0" collapsed="false">
      <c r="A566" s="14" t="n">
        <v>561</v>
      </c>
      <c r="B566" s="38" t="s">
        <v>7626</v>
      </c>
      <c r="C566" s="38" t="s">
        <v>4582</v>
      </c>
      <c r="D566" s="38" t="s">
        <v>7627</v>
      </c>
      <c r="E566" s="26" t="s">
        <v>7628</v>
      </c>
      <c r="F566" s="17"/>
      <c r="G566" s="18" t="n">
        <v>0.65</v>
      </c>
      <c r="H566" s="75"/>
      <c r="I566" s="19" t="n">
        <f aca="false">G566</f>
        <v>0.65</v>
      </c>
      <c r="J566" s="20" t="s">
        <v>5963</v>
      </c>
      <c r="K566" s="21" t="n">
        <f aca="false">I566*3</f>
        <v>1.95</v>
      </c>
      <c r="L566" s="14" t="n">
        <f aca="false">G566*15</f>
        <v>9.75</v>
      </c>
    </row>
    <row r="567" s="1" customFormat="true" ht="13.7" hidden="false" customHeight="true" outlineLevel="0" collapsed="false">
      <c r="A567" s="14" t="n">
        <v>562</v>
      </c>
      <c r="B567" s="38" t="s">
        <v>7629</v>
      </c>
      <c r="C567" s="38" t="s">
        <v>2234</v>
      </c>
      <c r="D567" s="38" t="s">
        <v>7630</v>
      </c>
      <c r="E567" s="49" t="s">
        <v>7631</v>
      </c>
      <c r="F567" s="17"/>
      <c r="G567" s="18" t="n">
        <v>2.53</v>
      </c>
      <c r="H567" s="75"/>
      <c r="I567" s="19" t="n">
        <f aca="false">G567</f>
        <v>2.53</v>
      </c>
      <c r="J567" s="20" t="s">
        <v>5963</v>
      </c>
      <c r="K567" s="21" t="n">
        <f aca="false">I567*3</f>
        <v>7.59</v>
      </c>
      <c r="L567" s="14" t="n">
        <f aca="false">G567*15</f>
        <v>37.95</v>
      </c>
    </row>
    <row r="568" s="1" customFormat="true" ht="13.7" hidden="false" customHeight="true" outlineLevel="0" collapsed="false">
      <c r="A568" s="14" t="n">
        <v>563</v>
      </c>
      <c r="B568" s="38" t="s">
        <v>7632</v>
      </c>
      <c r="C568" s="38" t="s">
        <v>2434</v>
      </c>
      <c r="D568" s="38" t="s">
        <v>7633</v>
      </c>
      <c r="E568" s="26" t="s">
        <v>7634</v>
      </c>
      <c r="F568" s="17"/>
      <c r="G568" s="18" t="n">
        <v>3.13</v>
      </c>
      <c r="H568" s="75"/>
      <c r="I568" s="19" t="n">
        <f aca="false">G568</f>
        <v>3.13</v>
      </c>
      <c r="J568" s="20" t="s">
        <v>5963</v>
      </c>
      <c r="K568" s="21" t="n">
        <f aca="false">I568*3</f>
        <v>9.39</v>
      </c>
      <c r="L568" s="14" t="n">
        <f aca="false">G568*15</f>
        <v>46.95</v>
      </c>
    </row>
    <row r="569" s="1" customFormat="true" ht="13.7" hidden="false" customHeight="true" outlineLevel="0" collapsed="false">
      <c r="A569" s="14" t="n">
        <v>564</v>
      </c>
      <c r="B569" s="38" t="s">
        <v>7635</v>
      </c>
      <c r="C569" s="38" t="s">
        <v>7636</v>
      </c>
      <c r="D569" s="38" t="s">
        <v>7637</v>
      </c>
      <c r="E569" s="26" t="s">
        <v>7638</v>
      </c>
      <c r="F569" s="17"/>
      <c r="G569" s="18" t="n">
        <v>1.26</v>
      </c>
      <c r="H569" s="75"/>
      <c r="I569" s="19" t="n">
        <f aca="false">G569</f>
        <v>1.26</v>
      </c>
      <c r="J569" s="20" t="s">
        <v>5963</v>
      </c>
      <c r="K569" s="21" t="n">
        <f aca="false">I569*3</f>
        <v>3.78</v>
      </c>
      <c r="L569" s="14" t="n">
        <f aca="false">G569*15</f>
        <v>18.9</v>
      </c>
    </row>
    <row r="570" s="1" customFormat="true" ht="13.7" hidden="false" customHeight="true" outlineLevel="0" collapsed="false">
      <c r="A570" s="14" t="n">
        <v>565</v>
      </c>
      <c r="B570" s="38" t="s">
        <v>7639</v>
      </c>
      <c r="C570" s="38" t="s">
        <v>871</v>
      </c>
      <c r="D570" s="38" t="s">
        <v>7640</v>
      </c>
      <c r="E570" s="49" t="s">
        <v>7641</v>
      </c>
      <c r="F570" s="17"/>
      <c r="G570" s="18" t="n">
        <v>3.48</v>
      </c>
      <c r="H570" s="75"/>
      <c r="I570" s="19" t="n">
        <f aca="false">G570</f>
        <v>3.48</v>
      </c>
      <c r="J570" s="20" t="s">
        <v>5963</v>
      </c>
      <c r="K570" s="21" t="n">
        <f aca="false">I570*3</f>
        <v>10.44</v>
      </c>
      <c r="L570" s="14" t="n">
        <f aca="false">G570*15</f>
        <v>52.2</v>
      </c>
    </row>
    <row r="571" s="1" customFormat="true" ht="13.7" hidden="false" customHeight="true" outlineLevel="0" collapsed="false">
      <c r="A571" s="14" t="n">
        <v>566</v>
      </c>
      <c r="B571" s="38" t="s">
        <v>7642</v>
      </c>
      <c r="C571" s="38" t="s">
        <v>596</v>
      </c>
      <c r="D571" s="38" t="s">
        <v>7643</v>
      </c>
      <c r="E571" s="49" t="s">
        <v>7644</v>
      </c>
      <c r="F571" s="17"/>
      <c r="G571" s="18" t="n">
        <v>2.51</v>
      </c>
      <c r="H571" s="75"/>
      <c r="I571" s="19" t="n">
        <f aca="false">G571</f>
        <v>2.51</v>
      </c>
      <c r="J571" s="20" t="s">
        <v>5963</v>
      </c>
      <c r="K571" s="21" t="n">
        <f aca="false">I571*3</f>
        <v>7.53</v>
      </c>
      <c r="L571" s="14" t="n">
        <f aca="false">G571*15</f>
        <v>37.65</v>
      </c>
    </row>
    <row r="572" s="1" customFormat="true" ht="13.7" hidden="false" customHeight="true" outlineLevel="0" collapsed="false">
      <c r="A572" s="14" t="n">
        <v>567</v>
      </c>
      <c r="B572" s="38" t="s">
        <v>7645</v>
      </c>
      <c r="C572" s="38" t="s">
        <v>999</v>
      </c>
      <c r="D572" s="38" t="s">
        <v>7646</v>
      </c>
      <c r="E572" s="49" t="s">
        <v>7647</v>
      </c>
      <c r="F572" s="17"/>
      <c r="G572" s="18" t="n">
        <v>0.8</v>
      </c>
      <c r="H572" s="75"/>
      <c r="I572" s="19" t="n">
        <f aca="false">G572</f>
        <v>0.8</v>
      </c>
      <c r="J572" s="20" t="s">
        <v>5963</v>
      </c>
      <c r="K572" s="21" t="n">
        <f aca="false">I572*3</f>
        <v>2.4</v>
      </c>
      <c r="L572" s="14" t="n">
        <f aca="false">G572*15</f>
        <v>12</v>
      </c>
    </row>
    <row r="573" s="1" customFormat="true" ht="13.7" hidden="false" customHeight="true" outlineLevel="0" collapsed="false">
      <c r="A573" s="14" t="n">
        <v>568</v>
      </c>
      <c r="B573" s="38" t="s">
        <v>7648</v>
      </c>
      <c r="C573" s="38" t="s">
        <v>636</v>
      </c>
      <c r="D573" s="38" t="s">
        <v>7649</v>
      </c>
      <c r="E573" s="26" t="s">
        <v>606</v>
      </c>
      <c r="F573" s="17"/>
      <c r="G573" s="18" t="n">
        <v>1.04</v>
      </c>
      <c r="H573" s="75"/>
      <c r="I573" s="19" t="n">
        <f aca="false">G573</f>
        <v>1.04</v>
      </c>
      <c r="J573" s="20" t="s">
        <v>5963</v>
      </c>
      <c r="K573" s="21" t="n">
        <f aca="false">I573*3</f>
        <v>3.12</v>
      </c>
      <c r="L573" s="14" t="n">
        <f aca="false">G573*15</f>
        <v>15.6</v>
      </c>
    </row>
    <row r="574" s="1" customFormat="true" ht="13.7" hidden="false" customHeight="true" outlineLevel="0" collapsed="false">
      <c r="A574" s="14" t="n">
        <v>569</v>
      </c>
      <c r="B574" s="38" t="s">
        <v>7650</v>
      </c>
      <c r="C574" s="38" t="s">
        <v>865</v>
      </c>
      <c r="D574" s="38" t="s">
        <v>7651</v>
      </c>
      <c r="E574" s="26" t="s">
        <v>7652</v>
      </c>
      <c r="F574" s="17"/>
      <c r="G574" s="18" t="n">
        <v>0.56</v>
      </c>
      <c r="H574" s="75"/>
      <c r="I574" s="19" t="n">
        <f aca="false">G574</f>
        <v>0.56</v>
      </c>
      <c r="J574" s="20" t="s">
        <v>5963</v>
      </c>
      <c r="K574" s="21" t="n">
        <f aca="false">I574*3</f>
        <v>1.68</v>
      </c>
      <c r="L574" s="14" t="n">
        <f aca="false">G574*15</f>
        <v>8.4</v>
      </c>
    </row>
    <row r="575" s="1" customFormat="true" ht="13.7" hidden="false" customHeight="true" outlineLevel="0" collapsed="false">
      <c r="A575" s="14" t="n">
        <v>570</v>
      </c>
      <c r="B575" s="38" t="s">
        <v>7653</v>
      </c>
      <c r="C575" s="38" t="s">
        <v>2475</v>
      </c>
      <c r="D575" s="38" t="s">
        <v>7654</v>
      </c>
      <c r="E575" s="26" t="s">
        <v>7655</v>
      </c>
      <c r="F575" s="17"/>
      <c r="G575" s="18" t="n">
        <v>2.31</v>
      </c>
      <c r="H575" s="75"/>
      <c r="I575" s="19" t="n">
        <f aca="false">G575</f>
        <v>2.31</v>
      </c>
      <c r="J575" s="20" t="s">
        <v>5963</v>
      </c>
      <c r="K575" s="21" t="n">
        <f aca="false">I575*3</f>
        <v>6.93</v>
      </c>
      <c r="L575" s="14" t="n">
        <f aca="false">G575*15</f>
        <v>34.65</v>
      </c>
    </row>
    <row r="576" s="1" customFormat="true" ht="13.7" hidden="false" customHeight="true" outlineLevel="0" collapsed="false">
      <c r="A576" s="14" t="n">
        <v>571</v>
      </c>
      <c r="B576" s="38" t="s">
        <v>7656</v>
      </c>
      <c r="C576" s="38" t="s">
        <v>5430</v>
      </c>
      <c r="D576" s="38" t="s">
        <v>7657</v>
      </c>
      <c r="E576" s="26" t="s">
        <v>7658</v>
      </c>
      <c r="F576" s="17"/>
      <c r="G576" s="18" t="n">
        <v>2.19</v>
      </c>
      <c r="H576" s="75"/>
      <c r="I576" s="19" t="n">
        <f aca="false">G576</f>
        <v>2.19</v>
      </c>
      <c r="J576" s="20" t="s">
        <v>5963</v>
      </c>
      <c r="K576" s="21" t="n">
        <f aca="false">I576*3</f>
        <v>6.57</v>
      </c>
      <c r="L576" s="14" t="n">
        <f aca="false">G576*15</f>
        <v>32.85</v>
      </c>
    </row>
    <row r="577" s="1" customFormat="true" ht="13.7" hidden="false" customHeight="true" outlineLevel="0" collapsed="false">
      <c r="A577" s="14" t="n">
        <v>572</v>
      </c>
      <c r="B577" s="38" t="s">
        <v>7659</v>
      </c>
      <c r="C577" s="38" t="s">
        <v>1021</v>
      </c>
      <c r="D577" s="38" t="s">
        <v>7660</v>
      </c>
      <c r="E577" s="26" t="s">
        <v>7661</v>
      </c>
      <c r="F577" s="17"/>
      <c r="G577" s="18" t="n">
        <v>0.75</v>
      </c>
      <c r="H577" s="75"/>
      <c r="I577" s="19" t="n">
        <f aca="false">G577</f>
        <v>0.75</v>
      </c>
      <c r="J577" s="20" t="s">
        <v>5963</v>
      </c>
      <c r="K577" s="21" t="n">
        <f aca="false">I577*3</f>
        <v>2.25</v>
      </c>
      <c r="L577" s="14" t="n">
        <f aca="false">G577*15</f>
        <v>11.25</v>
      </c>
    </row>
    <row r="578" s="1" customFormat="true" ht="13.7" hidden="false" customHeight="true" outlineLevel="0" collapsed="false">
      <c r="A578" s="14" t="n">
        <v>573</v>
      </c>
      <c r="B578" s="38" t="s">
        <v>7387</v>
      </c>
      <c r="C578" s="38" t="s">
        <v>769</v>
      </c>
      <c r="D578" s="38" t="s">
        <v>7662</v>
      </c>
      <c r="E578" s="26" t="s">
        <v>7663</v>
      </c>
      <c r="F578" s="17"/>
      <c r="G578" s="18" t="n">
        <v>1.18</v>
      </c>
      <c r="H578" s="75"/>
      <c r="I578" s="19" t="n">
        <f aca="false">G578</f>
        <v>1.18</v>
      </c>
      <c r="J578" s="20" t="s">
        <v>5963</v>
      </c>
      <c r="K578" s="21" t="n">
        <f aca="false">I578*3</f>
        <v>3.54</v>
      </c>
      <c r="L578" s="14" t="n">
        <f aca="false">G578*15</f>
        <v>17.7</v>
      </c>
    </row>
    <row r="579" s="1" customFormat="true" ht="13.7" hidden="false" customHeight="true" outlineLevel="0" collapsed="false">
      <c r="A579" s="14" t="n">
        <v>574</v>
      </c>
      <c r="B579" s="38" t="s">
        <v>7664</v>
      </c>
      <c r="C579" s="38" t="s">
        <v>636</v>
      </c>
      <c r="D579" s="38" t="s">
        <v>7665</v>
      </c>
      <c r="E579" s="49" t="s">
        <v>7666</v>
      </c>
      <c r="F579" s="17"/>
      <c r="G579" s="18" t="n">
        <v>1.69</v>
      </c>
      <c r="H579" s="75"/>
      <c r="I579" s="19" t="n">
        <f aca="false">G579</f>
        <v>1.69</v>
      </c>
      <c r="J579" s="20" t="s">
        <v>5963</v>
      </c>
      <c r="K579" s="21" t="n">
        <f aca="false">I579*3</f>
        <v>5.07</v>
      </c>
      <c r="L579" s="14" t="n">
        <f aca="false">G579*15</f>
        <v>25.35</v>
      </c>
    </row>
    <row r="580" s="1" customFormat="true" ht="13.7" hidden="false" customHeight="true" outlineLevel="0" collapsed="false">
      <c r="A580" s="14" t="n">
        <v>575</v>
      </c>
      <c r="B580" s="38" t="s">
        <v>7667</v>
      </c>
      <c r="C580" s="38" t="s">
        <v>1134</v>
      </c>
      <c r="D580" s="38" t="s">
        <v>7668</v>
      </c>
      <c r="E580" s="49" t="s">
        <v>7669</v>
      </c>
      <c r="F580" s="17"/>
      <c r="G580" s="18" t="n">
        <v>2.35</v>
      </c>
      <c r="H580" s="75"/>
      <c r="I580" s="19" t="n">
        <f aca="false">G580</f>
        <v>2.35</v>
      </c>
      <c r="J580" s="20" t="s">
        <v>5963</v>
      </c>
      <c r="K580" s="21" t="n">
        <f aca="false">I580*3</f>
        <v>7.05</v>
      </c>
      <c r="L580" s="14" t="n">
        <f aca="false">G580*15</f>
        <v>35.25</v>
      </c>
    </row>
    <row r="581" s="1" customFormat="true" ht="13.7" hidden="false" customHeight="true" outlineLevel="0" collapsed="false">
      <c r="A581" s="14" t="n">
        <v>576</v>
      </c>
      <c r="B581" s="38" t="s">
        <v>7670</v>
      </c>
      <c r="C581" s="38" t="s">
        <v>1291</v>
      </c>
      <c r="D581" s="38" t="s">
        <v>7671</v>
      </c>
      <c r="E581" s="26" t="s">
        <v>7672</v>
      </c>
      <c r="F581" s="17"/>
      <c r="G581" s="18" t="n">
        <v>1.35</v>
      </c>
      <c r="H581" s="75"/>
      <c r="I581" s="19" t="n">
        <f aca="false">G581</f>
        <v>1.35</v>
      </c>
      <c r="J581" s="20" t="s">
        <v>5963</v>
      </c>
      <c r="K581" s="21" t="n">
        <f aca="false">I581*3</f>
        <v>4.05</v>
      </c>
      <c r="L581" s="14" t="n">
        <f aca="false">G581*15</f>
        <v>20.25</v>
      </c>
    </row>
    <row r="582" s="1" customFormat="true" ht="13.7" hidden="false" customHeight="true" outlineLevel="0" collapsed="false">
      <c r="A582" s="14" t="n">
        <v>577</v>
      </c>
      <c r="B582" s="38" t="s">
        <v>7673</v>
      </c>
      <c r="C582" s="38" t="s">
        <v>719</v>
      </c>
      <c r="D582" s="38" t="s">
        <v>7674</v>
      </c>
      <c r="E582" s="49" t="s">
        <v>7675</v>
      </c>
      <c r="F582" s="17"/>
      <c r="G582" s="18" t="n">
        <v>3.35</v>
      </c>
      <c r="H582" s="75"/>
      <c r="I582" s="19" t="n">
        <f aca="false">G582</f>
        <v>3.35</v>
      </c>
      <c r="J582" s="20" t="s">
        <v>5963</v>
      </c>
      <c r="K582" s="21" t="n">
        <f aca="false">I582*3</f>
        <v>10.05</v>
      </c>
      <c r="L582" s="14" t="n">
        <f aca="false">G582*15</f>
        <v>50.25</v>
      </c>
    </row>
    <row r="583" s="1" customFormat="true" ht="13.7" hidden="false" customHeight="true" outlineLevel="0" collapsed="false">
      <c r="A583" s="14" t="n">
        <v>578</v>
      </c>
      <c r="B583" s="38" t="s">
        <v>7676</v>
      </c>
      <c r="C583" s="38" t="s">
        <v>1336</v>
      </c>
      <c r="D583" s="38" t="s">
        <v>7677</v>
      </c>
      <c r="E583" s="49" t="s">
        <v>7678</v>
      </c>
      <c r="F583" s="17"/>
      <c r="G583" s="18" t="n">
        <v>1.76</v>
      </c>
      <c r="H583" s="75"/>
      <c r="I583" s="19" t="n">
        <f aca="false">G583</f>
        <v>1.76</v>
      </c>
      <c r="J583" s="20" t="s">
        <v>5963</v>
      </c>
      <c r="K583" s="21" t="n">
        <f aca="false">I583*3</f>
        <v>5.28</v>
      </c>
      <c r="L583" s="14" t="n">
        <f aca="false">G583*15</f>
        <v>26.4</v>
      </c>
    </row>
    <row r="584" s="1" customFormat="true" ht="13.7" hidden="false" customHeight="true" outlineLevel="0" collapsed="false">
      <c r="A584" s="14" t="n">
        <v>579</v>
      </c>
      <c r="B584" s="38" t="s">
        <v>7679</v>
      </c>
      <c r="C584" s="38" t="s">
        <v>1067</v>
      </c>
      <c r="D584" s="38" t="s">
        <v>7680</v>
      </c>
      <c r="E584" s="49" t="s">
        <v>7681</v>
      </c>
      <c r="F584" s="17"/>
      <c r="G584" s="18" t="n">
        <v>0.89</v>
      </c>
      <c r="H584" s="75"/>
      <c r="I584" s="19" t="n">
        <f aca="false">G584</f>
        <v>0.89</v>
      </c>
      <c r="J584" s="20" t="s">
        <v>5963</v>
      </c>
      <c r="K584" s="21" t="n">
        <f aca="false">I584*3</f>
        <v>2.67</v>
      </c>
      <c r="L584" s="14" t="n">
        <f aca="false">G584*15</f>
        <v>13.35</v>
      </c>
    </row>
    <row r="585" s="1" customFormat="true" ht="13.7" hidden="false" customHeight="true" outlineLevel="0" collapsed="false">
      <c r="A585" s="14" t="n">
        <v>580</v>
      </c>
      <c r="B585" s="38" t="s">
        <v>7682</v>
      </c>
      <c r="C585" s="38" t="s">
        <v>831</v>
      </c>
      <c r="D585" s="38" t="s">
        <v>7683</v>
      </c>
      <c r="E585" s="49" t="s">
        <v>7684</v>
      </c>
      <c r="F585" s="17"/>
      <c r="G585" s="18" t="n">
        <v>2.24</v>
      </c>
      <c r="H585" s="75"/>
      <c r="I585" s="19" t="n">
        <f aca="false">G585</f>
        <v>2.24</v>
      </c>
      <c r="J585" s="20" t="s">
        <v>5963</v>
      </c>
      <c r="K585" s="21" t="n">
        <f aca="false">I585*3</f>
        <v>6.72</v>
      </c>
      <c r="L585" s="14" t="n">
        <f aca="false">G585*15</f>
        <v>33.6</v>
      </c>
    </row>
    <row r="586" s="1" customFormat="true" ht="13.7" hidden="false" customHeight="true" outlineLevel="0" collapsed="false">
      <c r="A586" s="14" t="n">
        <v>581</v>
      </c>
      <c r="B586" s="38" t="s">
        <v>7685</v>
      </c>
      <c r="C586" s="38" t="s">
        <v>7686</v>
      </c>
      <c r="D586" s="38" t="s">
        <v>7687</v>
      </c>
      <c r="E586" s="26" t="s">
        <v>7688</v>
      </c>
      <c r="F586" s="17"/>
      <c r="G586" s="18" t="n">
        <v>0.63</v>
      </c>
      <c r="H586" s="75"/>
      <c r="I586" s="19" t="n">
        <f aca="false">G586</f>
        <v>0.63</v>
      </c>
      <c r="J586" s="20" t="s">
        <v>5963</v>
      </c>
      <c r="K586" s="21" t="n">
        <f aca="false">I586*3</f>
        <v>1.89</v>
      </c>
      <c r="L586" s="14" t="n">
        <f aca="false">G586*15</f>
        <v>9.45</v>
      </c>
    </row>
    <row r="587" s="1" customFormat="true" ht="13.7" hidden="false" customHeight="true" outlineLevel="0" collapsed="false">
      <c r="A587" s="14" t="n">
        <v>582</v>
      </c>
      <c r="B587" s="38" t="s">
        <v>7689</v>
      </c>
      <c r="C587" s="38" t="s">
        <v>831</v>
      </c>
      <c r="D587" s="38" t="s">
        <v>7690</v>
      </c>
      <c r="E587" s="49" t="s">
        <v>7691</v>
      </c>
      <c r="F587" s="17"/>
      <c r="G587" s="18" t="n">
        <v>2.49</v>
      </c>
      <c r="H587" s="75"/>
      <c r="I587" s="19" t="n">
        <f aca="false">G587</f>
        <v>2.49</v>
      </c>
      <c r="J587" s="20" t="s">
        <v>5963</v>
      </c>
      <c r="K587" s="21" t="n">
        <f aca="false">I587*3</f>
        <v>7.47</v>
      </c>
      <c r="L587" s="14" t="n">
        <f aca="false">G587*15</f>
        <v>37.35</v>
      </c>
    </row>
    <row r="588" s="1" customFormat="true" ht="13.7" hidden="false" customHeight="true" outlineLevel="0" collapsed="false">
      <c r="A588" s="14" t="n">
        <v>583</v>
      </c>
      <c r="B588" s="38" t="s">
        <v>7692</v>
      </c>
      <c r="C588" s="38" t="s">
        <v>850</v>
      </c>
      <c r="D588" s="38" t="s">
        <v>7693</v>
      </c>
      <c r="E588" s="26" t="s">
        <v>7694</v>
      </c>
      <c r="F588" s="17"/>
      <c r="G588" s="18" t="n">
        <v>2.32</v>
      </c>
      <c r="H588" s="75"/>
      <c r="I588" s="19" t="n">
        <f aca="false">G588</f>
        <v>2.32</v>
      </c>
      <c r="J588" s="20" t="s">
        <v>5963</v>
      </c>
      <c r="K588" s="21" t="n">
        <f aca="false">I588*3</f>
        <v>6.96</v>
      </c>
      <c r="L588" s="14" t="n">
        <f aca="false">G588*15</f>
        <v>34.8</v>
      </c>
    </row>
    <row r="589" s="1" customFormat="true" ht="13.7" hidden="false" customHeight="true" outlineLevel="0" collapsed="false">
      <c r="A589" s="14" t="n">
        <v>584</v>
      </c>
      <c r="B589" s="38" t="s">
        <v>7695</v>
      </c>
      <c r="C589" s="38" t="s">
        <v>7696</v>
      </c>
      <c r="D589" s="38" t="s">
        <v>7697</v>
      </c>
      <c r="E589" s="49" t="s">
        <v>7698</v>
      </c>
      <c r="F589" s="17"/>
      <c r="G589" s="18" t="n">
        <v>1.85</v>
      </c>
      <c r="H589" s="75"/>
      <c r="I589" s="19" t="n">
        <f aca="false">G589</f>
        <v>1.85</v>
      </c>
      <c r="J589" s="20" t="s">
        <v>5963</v>
      </c>
      <c r="K589" s="21" t="n">
        <f aca="false">I589*3</f>
        <v>5.55</v>
      </c>
      <c r="L589" s="14" t="n">
        <f aca="false">G589*15</f>
        <v>27.75</v>
      </c>
    </row>
    <row r="590" s="1" customFormat="true" ht="13.7" hidden="false" customHeight="true" outlineLevel="0" collapsed="false">
      <c r="A590" s="14" t="n">
        <v>585</v>
      </c>
      <c r="B590" s="42" t="s">
        <v>7699</v>
      </c>
      <c r="C590" s="38" t="s">
        <v>17</v>
      </c>
      <c r="D590" s="38" t="s">
        <v>7700</v>
      </c>
      <c r="E590" s="49" t="s">
        <v>7701</v>
      </c>
      <c r="F590" s="17"/>
      <c r="G590" s="18" t="n">
        <v>3.14</v>
      </c>
      <c r="H590" s="75"/>
      <c r="I590" s="19" t="n">
        <f aca="false">G590</f>
        <v>3.14</v>
      </c>
      <c r="J590" s="20" t="s">
        <v>5963</v>
      </c>
      <c r="K590" s="21" t="n">
        <f aca="false">I590*3</f>
        <v>9.42</v>
      </c>
      <c r="L590" s="14" t="n">
        <f aca="false">G590*15</f>
        <v>47.1</v>
      </c>
    </row>
    <row r="591" s="1" customFormat="true" ht="13.7" hidden="false" customHeight="true" outlineLevel="0" collapsed="false">
      <c r="A591" s="14" t="n">
        <v>586</v>
      </c>
      <c r="B591" s="18" t="s">
        <v>7702</v>
      </c>
      <c r="C591" s="18" t="s">
        <v>2833</v>
      </c>
      <c r="D591" s="18" t="s">
        <v>7703</v>
      </c>
      <c r="E591" s="49" t="s">
        <v>7704</v>
      </c>
      <c r="F591" s="17"/>
      <c r="G591" s="18" t="n">
        <v>1.22</v>
      </c>
      <c r="H591" s="75"/>
      <c r="I591" s="19" t="n">
        <f aca="false">G591</f>
        <v>1.22</v>
      </c>
      <c r="J591" s="20" t="s">
        <v>5963</v>
      </c>
      <c r="K591" s="21" t="n">
        <f aca="false">I591*3</f>
        <v>3.66</v>
      </c>
      <c r="L591" s="14" t="n">
        <f aca="false">G591*15</f>
        <v>18.3</v>
      </c>
    </row>
    <row r="592" s="1" customFormat="true" ht="13.7" hidden="false" customHeight="true" outlineLevel="0" collapsed="false">
      <c r="A592" s="14" t="n">
        <v>587</v>
      </c>
      <c r="B592" s="38" t="s">
        <v>7705</v>
      </c>
      <c r="C592" s="38" t="s">
        <v>1198</v>
      </c>
      <c r="D592" s="38" t="s">
        <v>7706</v>
      </c>
      <c r="E592" s="49" t="s">
        <v>7707</v>
      </c>
      <c r="F592" s="17"/>
      <c r="G592" s="18" t="n">
        <v>2.29</v>
      </c>
      <c r="H592" s="75"/>
      <c r="I592" s="19" t="n">
        <f aca="false">G592</f>
        <v>2.29</v>
      </c>
      <c r="J592" s="20" t="s">
        <v>5963</v>
      </c>
      <c r="K592" s="21" t="n">
        <f aca="false">I592*3</f>
        <v>6.87</v>
      </c>
      <c r="L592" s="14" t="n">
        <f aca="false">G592*15</f>
        <v>34.35</v>
      </c>
    </row>
    <row r="593" s="1" customFormat="true" ht="13.7" hidden="false" customHeight="true" outlineLevel="0" collapsed="false">
      <c r="A593" s="14" t="n">
        <v>588</v>
      </c>
      <c r="B593" s="38" t="s">
        <v>7708</v>
      </c>
      <c r="C593" s="38" t="s">
        <v>1493</v>
      </c>
      <c r="D593" s="38" t="s">
        <v>7709</v>
      </c>
      <c r="E593" s="49" t="s">
        <v>7710</v>
      </c>
      <c r="F593" s="17"/>
      <c r="G593" s="18" t="n">
        <v>2.16</v>
      </c>
      <c r="H593" s="75"/>
      <c r="I593" s="19" t="n">
        <f aca="false">G593</f>
        <v>2.16</v>
      </c>
      <c r="J593" s="20" t="s">
        <v>5963</v>
      </c>
      <c r="K593" s="21" t="n">
        <f aca="false">I593*3</f>
        <v>6.48</v>
      </c>
      <c r="L593" s="14" t="n">
        <f aca="false">G593*15</f>
        <v>32.4</v>
      </c>
    </row>
    <row r="594" s="1" customFormat="true" ht="13.7" hidden="false" customHeight="true" outlineLevel="0" collapsed="false">
      <c r="A594" s="14" t="n">
        <v>589</v>
      </c>
      <c r="B594" s="38" t="s">
        <v>7711</v>
      </c>
      <c r="C594" s="38" t="s">
        <v>1821</v>
      </c>
      <c r="D594" s="38" t="s">
        <v>7712</v>
      </c>
      <c r="E594" s="49" t="s">
        <v>7713</v>
      </c>
      <c r="F594" s="17"/>
      <c r="G594" s="18" t="n">
        <v>1.59</v>
      </c>
      <c r="H594" s="75"/>
      <c r="I594" s="19" t="n">
        <f aca="false">G594</f>
        <v>1.59</v>
      </c>
      <c r="J594" s="20" t="s">
        <v>5963</v>
      </c>
      <c r="K594" s="21" t="n">
        <f aca="false">I594*3</f>
        <v>4.77</v>
      </c>
      <c r="L594" s="14" t="n">
        <f aca="false">G594*15</f>
        <v>23.85</v>
      </c>
    </row>
    <row r="595" s="1" customFormat="true" ht="13.7" hidden="false" customHeight="true" outlineLevel="0" collapsed="false">
      <c r="A595" s="14" t="n">
        <v>590</v>
      </c>
      <c r="B595" s="42" t="s">
        <v>7714</v>
      </c>
      <c r="C595" s="38" t="s">
        <v>7715</v>
      </c>
      <c r="D595" s="38" t="s">
        <v>7716</v>
      </c>
      <c r="E595" s="26" t="s">
        <v>7717</v>
      </c>
      <c r="F595" s="17"/>
      <c r="G595" s="18" t="n">
        <v>3.83</v>
      </c>
      <c r="H595" s="75"/>
      <c r="I595" s="19" t="n">
        <f aca="false">G595</f>
        <v>3.83</v>
      </c>
      <c r="J595" s="20" t="s">
        <v>5963</v>
      </c>
      <c r="K595" s="21" t="n">
        <f aca="false">I595*3</f>
        <v>11.49</v>
      </c>
      <c r="L595" s="14" t="n">
        <f aca="false">G595*15</f>
        <v>57.45</v>
      </c>
    </row>
    <row r="596" s="1" customFormat="true" ht="13.7" hidden="false" customHeight="true" outlineLevel="0" collapsed="false">
      <c r="A596" s="14" t="n">
        <v>591</v>
      </c>
      <c r="B596" s="38" t="s">
        <v>7718</v>
      </c>
      <c r="C596" s="38" t="s">
        <v>1099</v>
      </c>
      <c r="D596" s="38" t="s">
        <v>7719</v>
      </c>
      <c r="E596" s="49" t="s">
        <v>7720</v>
      </c>
      <c r="F596" s="17"/>
      <c r="G596" s="18" t="n">
        <v>1.89</v>
      </c>
      <c r="H596" s="75"/>
      <c r="I596" s="19" t="n">
        <f aca="false">G596</f>
        <v>1.89</v>
      </c>
      <c r="J596" s="20" t="s">
        <v>5963</v>
      </c>
      <c r="K596" s="21" t="n">
        <f aca="false">I596*3</f>
        <v>5.67</v>
      </c>
      <c r="L596" s="14" t="n">
        <f aca="false">G596*15</f>
        <v>28.35</v>
      </c>
    </row>
    <row r="597" s="1" customFormat="true" ht="13.7" hidden="false" customHeight="true" outlineLevel="0" collapsed="false">
      <c r="A597" s="14" t="n">
        <v>592</v>
      </c>
      <c r="B597" s="38" t="s">
        <v>7721</v>
      </c>
      <c r="C597" s="38" t="s">
        <v>875</v>
      </c>
      <c r="D597" s="38" t="s">
        <v>7722</v>
      </c>
      <c r="E597" s="49" t="s">
        <v>7723</v>
      </c>
      <c r="F597" s="17"/>
      <c r="G597" s="18" t="n">
        <v>0.4</v>
      </c>
      <c r="H597" s="75"/>
      <c r="I597" s="19" t="n">
        <f aca="false">G597</f>
        <v>0.4</v>
      </c>
      <c r="J597" s="20" t="s">
        <v>5963</v>
      </c>
      <c r="K597" s="21" t="n">
        <f aca="false">I597*3</f>
        <v>1.2</v>
      </c>
      <c r="L597" s="14" t="n">
        <f aca="false">G597*15</f>
        <v>6</v>
      </c>
    </row>
    <row r="598" s="1" customFormat="true" ht="13.7" hidden="false" customHeight="true" outlineLevel="0" collapsed="false">
      <c r="A598" s="14" t="n">
        <v>593</v>
      </c>
      <c r="B598" s="38" t="s">
        <v>7724</v>
      </c>
      <c r="C598" s="38" t="s">
        <v>735</v>
      </c>
      <c r="D598" s="38" t="s">
        <v>7725</v>
      </c>
      <c r="E598" s="49" t="s">
        <v>7726</v>
      </c>
      <c r="F598" s="17"/>
      <c r="G598" s="18" t="n">
        <v>0.73</v>
      </c>
      <c r="H598" s="75"/>
      <c r="I598" s="19" t="n">
        <f aca="false">G598</f>
        <v>0.73</v>
      </c>
      <c r="J598" s="20" t="s">
        <v>5963</v>
      </c>
      <c r="K598" s="21" t="n">
        <f aca="false">I598*3</f>
        <v>2.19</v>
      </c>
      <c r="L598" s="14" t="n">
        <f aca="false">G598*15</f>
        <v>10.95</v>
      </c>
    </row>
    <row r="599" s="1" customFormat="true" ht="13.7" hidden="false" customHeight="true" outlineLevel="0" collapsed="false">
      <c r="A599" s="14" t="n">
        <v>594</v>
      </c>
      <c r="B599" s="38" t="s">
        <v>7727</v>
      </c>
      <c r="C599" s="38" t="s">
        <v>7728</v>
      </c>
      <c r="D599" s="38" t="s">
        <v>7729</v>
      </c>
      <c r="E599" s="49" t="s">
        <v>7730</v>
      </c>
      <c r="F599" s="17"/>
      <c r="G599" s="18" t="n">
        <v>3.16</v>
      </c>
      <c r="H599" s="75"/>
      <c r="I599" s="19" t="n">
        <f aca="false">G599</f>
        <v>3.16</v>
      </c>
      <c r="J599" s="20" t="s">
        <v>5963</v>
      </c>
      <c r="K599" s="21" t="n">
        <f aca="false">I599*3</f>
        <v>9.48</v>
      </c>
      <c r="L599" s="14" t="n">
        <f aca="false">G599*15</f>
        <v>47.4</v>
      </c>
    </row>
    <row r="600" s="1" customFormat="true" ht="13.7" hidden="false" customHeight="true" outlineLevel="0" collapsed="false">
      <c r="A600" s="14" t="n">
        <v>595</v>
      </c>
      <c r="B600" s="38" t="s">
        <v>7731</v>
      </c>
      <c r="C600" s="38" t="s">
        <v>957</v>
      </c>
      <c r="D600" s="38" t="s">
        <v>7732</v>
      </c>
      <c r="E600" s="26" t="s">
        <v>606</v>
      </c>
      <c r="F600" s="17"/>
      <c r="G600" s="18" t="n">
        <v>1.88</v>
      </c>
      <c r="H600" s="75"/>
      <c r="I600" s="19" t="n">
        <f aca="false">G600</f>
        <v>1.88</v>
      </c>
      <c r="J600" s="20" t="s">
        <v>5963</v>
      </c>
      <c r="K600" s="21" t="n">
        <f aca="false">I600*3</f>
        <v>5.64</v>
      </c>
      <c r="L600" s="14" t="n">
        <f aca="false">G600*15</f>
        <v>28.2</v>
      </c>
    </row>
    <row r="601" s="1" customFormat="true" ht="13.7" hidden="false" customHeight="true" outlineLevel="0" collapsed="false">
      <c r="A601" s="14" t="n">
        <v>596</v>
      </c>
      <c r="B601" s="38" t="s">
        <v>7733</v>
      </c>
      <c r="C601" s="38" t="s">
        <v>2351</v>
      </c>
      <c r="D601" s="38" t="s">
        <v>7734</v>
      </c>
      <c r="E601" s="49" t="s">
        <v>7735</v>
      </c>
      <c r="F601" s="17"/>
      <c r="G601" s="18" t="n">
        <v>1.84</v>
      </c>
      <c r="H601" s="75"/>
      <c r="I601" s="19" t="n">
        <f aca="false">G601</f>
        <v>1.84</v>
      </c>
      <c r="J601" s="20" t="s">
        <v>5963</v>
      </c>
      <c r="K601" s="21" t="n">
        <f aca="false">I601*3</f>
        <v>5.52</v>
      </c>
      <c r="L601" s="14" t="n">
        <f aca="false">G601*15</f>
        <v>27.6</v>
      </c>
    </row>
    <row r="602" s="1" customFormat="true" ht="13.7" hidden="false" customHeight="true" outlineLevel="0" collapsed="false">
      <c r="A602" s="14" t="n">
        <v>597</v>
      </c>
      <c r="B602" s="38" t="s">
        <v>7736</v>
      </c>
      <c r="C602" s="38" t="s">
        <v>865</v>
      </c>
      <c r="D602" s="38" t="s">
        <v>7737</v>
      </c>
      <c r="E602" s="49" t="s">
        <v>7738</v>
      </c>
      <c r="F602" s="17"/>
      <c r="G602" s="18" t="n">
        <v>3.96</v>
      </c>
      <c r="H602" s="75"/>
      <c r="I602" s="19" t="n">
        <f aca="false">G602</f>
        <v>3.96</v>
      </c>
      <c r="J602" s="20" t="s">
        <v>5963</v>
      </c>
      <c r="K602" s="21" t="n">
        <f aca="false">I602*3</f>
        <v>11.88</v>
      </c>
      <c r="L602" s="14" t="n">
        <f aca="false">G602*15</f>
        <v>59.4</v>
      </c>
    </row>
    <row r="603" s="1" customFormat="true" ht="13.7" hidden="false" customHeight="true" outlineLevel="0" collapsed="false">
      <c r="A603" s="14" t="n">
        <v>598</v>
      </c>
      <c r="B603" s="38" t="s">
        <v>7739</v>
      </c>
      <c r="C603" s="38" t="s">
        <v>723</v>
      </c>
      <c r="D603" s="38" t="s">
        <v>7740</v>
      </c>
      <c r="E603" s="49" t="s">
        <v>7741</v>
      </c>
      <c r="F603" s="17"/>
      <c r="G603" s="18" t="n">
        <v>2.13</v>
      </c>
      <c r="H603" s="75"/>
      <c r="I603" s="19" t="n">
        <f aca="false">G603</f>
        <v>2.13</v>
      </c>
      <c r="J603" s="20" t="s">
        <v>5963</v>
      </c>
      <c r="K603" s="21" t="n">
        <f aca="false">I603*3</f>
        <v>6.39</v>
      </c>
      <c r="L603" s="14" t="n">
        <f aca="false">G603*15</f>
        <v>31.95</v>
      </c>
    </row>
    <row r="604" s="1" customFormat="true" ht="13.7" hidden="false" customHeight="true" outlineLevel="0" collapsed="false">
      <c r="A604" s="14" t="n">
        <v>599</v>
      </c>
      <c r="B604" s="38" t="s">
        <v>7742</v>
      </c>
      <c r="C604" s="38" t="s">
        <v>1736</v>
      </c>
      <c r="D604" s="38" t="s">
        <v>7743</v>
      </c>
      <c r="E604" s="49" t="s">
        <v>7744</v>
      </c>
      <c r="F604" s="17"/>
      <c r="G604" s="18" t="n">
        <v>2.59</v>
      </c>
      <c r="H604" s="75"/>
      <c r="I604" s="19" t="n">
        <f aca="false">G604</f>
        <v>2.59</v>
      </c>
      <c r="J604" s="20" t="s">
        <v>5963</v>
      </c>
      <c r="K604" s="21" t="n">
        <f aca="false">I604*3</f>
        <v>7.77</v>
      </c>
      <c r="L604" s="14" t="n">
        <f aca="false">G604*15</f>
        <v>38.85</v>
      </c>
    </row>
    <row r="605" s="1" customFormat="true" ht="13.7" hidden="false" customHeight="true" outlineLevel="0" collapsed="false">
      <c r="A605" s="14" t="n">
        <v>600</v>
      </c>
      <c r="B605" s="38" t="s">
        <v>7745</v>
      </c>
      <c r="C605" s="38" t="s">
        <v>1949</v>
      </c>
      <c r="D605" s="38" t="s">
        <v>7746</v>
      </c>
      <c r="E605" s="49" t="s">
        <v>7747</v>
      </c>
      <c r="F605" s="17"/>
      <c r="G605" s="18" t="n">
        <v>2.03</v>
      </c>
      <c r="H605" s="75"/>
      <c r="I605" s="19" t="n">
        <f aca="false">G605</f>
        <v>2.03</v>
      </c>
      <c r="J605" s="20" t="s">
        <v>5963</v>
      </c>
      <c r="K605" s="21" t="n">
        <f aca="false">I605*3</f>
        <v>6.09</v>
      </c>
      <c r="L605" s="14" t="n">
        <f aca="false">G605*15</f>
        <v>30.45</v>
      </c>
    </row>
    <row r="606" s="1" customFormat="true" ht="13.7" hidden="false" customHeight="true" outlineLevel="0" collapsed="false">
      <c r="A606" s="14" t="n">
        <v>601</v>
      </c>
      <c r="B606" s="38" t="s">
        <v>7748</v>
      </c>
      <c r="C606" s="38" t="s">
        <v>616</v>
      </c>
      <c r="D606" s="38" t="s">
        <v>7749</v>
      </c>
      <c r="E606" s="49" t="s">
        <v>7750</v>
      </c>
      <c r="F606" s="17"/>
      <c r="G606" s="18" t="n">
        <v>2.69</v>
      </c>
      <c r="H606" s="75"/>
      <c r="I606" s="19" t="n">
        <f aca="false">G606</f>
        <v>2.69</v>
      </c>
      <c r="J606" s="20" t="s">
        <v>5963</v>
      </c>
      <c r="K606" s="21" t="n">
        <f aca="false">I606*3</f>
        <v>8.07</v>
      </c>
      <c r="L606" s="14" t="n">
        <f aca="false">G606*15</f>
        <v>40.35</v>
      </c>
    </row>
    <row r="607" s="1" customFormat="true" ht="13.7" hidden="false" customHeight="true" outlineLevel="0" collapsed="false">
      <c r="A607" s="14" t="n">
        <v>602</v>
      </c>
      <c r="B607" s="38" t="s">
        <v>7751</v>
      </c>
      <c r="C607" s="38" t="s">
        <v>1673</v>
      </c>
      <c r="D607" s="38" t="s">
        <v>7752</v>
      </c>
      <c r="E607" s="26" t="s">
        <v>7753</v>
      </c>
      <c r="F607" s="17"/>
      <c r="G607" s="18" t="n">
        <v>4.1</v>
      </c>
      <c r="H607" s="75"/>
      <c r="I607" s="19" t="n">
        <f aca="false">G607</f>
        <v>4.1</v>
      </c>
      <c r="J607" s="20" t="s">
        <v>5963</v>
      </c>
      <c r="K607" s="21" t="n">
        <f aca="false">I607*3</f>
        <v>12.3</v>
      </c>
      <c r="L607" s="14" t="n">
        <f aca="false">G607*15</f>
        <v>61.5</v>
      </c>
    </row>
    <row r="608" s="1" customFormat="true" ht="13.7" hidden="false" customHeight="true" outlineLevel="0" collapsed="false">
      <c r="A608" s="14" t="n">
        <v>603</v>
      </c>
      <c r="B608" s="38" t="s">
        <v>7754</v>
      </c>
      <c r="C608" s="38" t="s">
        <v>1033</v>
      </c>
      <c r="D608" s="38" t="s">
        <v>7755</v>
      </c>
      <c r="E608" s="49" t="s">
        <v>7756</v>
      </c>
      <c r="F608" s="17"/>
      <c r="G608" s="18" t="n">
        <v>1.63</v>
      </c>
      <c r="H608" s="75"/>
      <c r="I608" s="19" t="n">
        <f aca="false">G608</f>
        <v>1.63</v>
      </c>
      <c r="J608" s="20" t="s">
        <v>5963</v>
      </c>
      <c r="K608" s="21" t="n">
        <f aca="false">I608*3</f>
        <v>4.89</v>
      </c>
      <c r="L608" s="14" t="n">
        <f aca="false">G608*15</f>
        <v>24.45</v>
      </c>
    </row>
    <row r="609" s="1" customFormat="true" ht="13.7" hidden="false" customHeight="true" outlineLevel="0" collapsed="false">
      <c r="A609" s="14" t="n">
        <v>604</v>
      </c>
      <c r="B609" s="38" t="s">
        <v>7757</v>
      </c>
      <c r="C609" s="38" t="s">
        <v>1709</v>
      </c>
      <c r="D609" s="38" t="s">
        <v>7758</v>
      </c>
      <c r="E609" s="26" t="s">
        <v>7759</v>
      </c>
      <c r="F609" s="17"/>
      <c r="G609" s="18" t="n">
        <v>3.78</v>
      </c>
      <c r="H609" s="75"/>
      <c r="I609" s="19" t="n">
        <f aca="false">G609</f>
        <v>3.78</v>
      </c>
      <c r="J609" s="20" t="s">
        <v>5963</v>
      </c>
      <c r="K609" s="21" t="n">
        <f aca="false">I609*3</f>
        <v>11.34</v>
      </c>
      <c r="L609" s="14" t="n">
        <f aca="false">G609*15</f>
        <v>56.7</v>
      </c>
    </row>
    <row r="610" s="1" customFormat="true" ht="13.7" hidden="false" customHeight="true" outlineLevel="0" collapsed="false">
      <c r="A610" s="14" t="n">
        <v>605</v>
      </c>
      <c r="B610" s="38" t="s">
        <v>7760</v>
      </c>
      <c r="C610" s="38" t="s">
        <v>628</v>
      </c>
      <c r="D610" s="38" t="s">
        <v>7761</v>
      </c>
      <c r="E610" s="49" t="s">
        <v>7762</v>
      </c>
      <c r="F610" s="17"/>
      <c r="G610" s="18" t="n">
        <v>1.12</v>
      </c>
      <c r="H610" s="75"/>
      <c r="I610" s="19" t="n">
        <f aca="false">G610</f>
        <v>1.12</v>
      </c>
      <c r="J610" s="20" t="s">
        <v>5963</v>
      </c>
      <c r="K610" s="21" t="n">
        <f aca="false">I610*3</f>
        <v>3.36</v>
      </c>
      <c r="L610" s="14" t="n">
        <f aca="false">G610*15</f>
        <v>16.8</v>
      </c>
    </row>
    <row r="611" s="1" customFormat="true" ht="13.7" hidden="false" customHeight="true" outlineLevel="0" collapsed="false">
      <c r="A611" s="14" t="n">
        <v>606</v>
      </c>
      <c r="B611" s="38" t="s">
        <v>7763</v>
      </c>
      <c r="C611" s="38" t="s">
        <v>769</v>
      </c>
      <c r="D611" s="38" t="s">
        <v>7764</v>
      </c>
      <c r="E611" s="26" t="s">
        <v>7765</v>
      </c>
      <c r="F611" s="17"/>
      <c r="G611" s="18" t="n">
        <v>0.53</v>
      </c>
      <c r="H611" s="75"/>
      <c r="I611" s="19" t="n">
        <f aca="false">G611</f>
        <v>0.53</v>
      </c>
      <c r="J611" s="20" t="s">
        <v>5963</v>
      </c>
      <c r="K611" s="21" t="n">
        <f aca="false">I611*3</f>
        <v>1.59</v>
      </c>
      <c r="L611" s="14" t="n">
        <f aca="false">G611*15</f>
        <v>7.95</v>
      </c>
    </row>
    <row r="612" s="1" customFormat="true" ht="13.7" hidden="false" customHeight="true" outlineLevel="0" collapsed="false">
      <c r="A612" s="14" t="n">
        <v>607</v>
      </c>
      <c r="B612" s="38" t="s">
        <v>7766</v>
      </c>
      <c r="C612" s="38" t="s">
        <v>1726</v>
      </c>
      <c r="D612" s="38" t="s">
        <v>7767</v>
      </c>
      <c r="E612" s="26" t="s">
        <v>7768</v>
      </c>
      <c r="F612" s="17"/>
      <c r="G612" s="18" t="n">
        <v>2.49</v>
      </c>
      <c r="H612" s="75"/>
      <c r="I612" s="19" t="n">
        <f aca="false">G612</f>
        <v>2.49</v>
      </c>
      <c r="J612" s="20" t="s">
        <v>5963</v>
      </c>
      <c r="K612" s="21" t="n">
        <f aca="false">I612*3</f>
        <v>7.47</v>
      </c>
      <c r="L612" s="14" t="n">
        <f aca="false">G612*15</f>
        <v>37.35</v>
      </c>
    </row>
    <row r="613" s="1" customFormat="true" ht="13.7" hidden="false" customHeight="true" outlineLevel="0" collapsed="false">
      <c r="A613" s="14" t="n">
        <v>608</v>
      </c>
      <c r="B613" s="38" t="s">
        <v>7769</v>
      </c>
      <c r="C613" s="38" t="s">
        <v>7770</v>
      </c>
      <c r="D613" s="38" t="s">
        <v>7771</v>
      </c>
      <c r="E613" s="26" t="s">
        <v>7772</v>
      </c>
      <c r="F613" s="17"/>
      <c r="G613" s="18" t="n">
        <v>0.37</v>
      </c>
      <c r="H613" s="75"/>
      <c r="I613" s="19" t="n">
        <f aca="false">G613</f>
        <v>0.37</v>
      </c>
      <c r="J613" s="20" t="s">
        <v>5963</v>
      </c>
      <c r="K613" s="21" t="n">
        <f aca="false">I613*3</f>
        <v>1.11</v>
      </c>
      <c r="L613" s="14" t="n">
        <f aca="false">G613*15</f>
        <v>5.55</v>
      </c>
    </row>
    <row r="614" s="1" customFormat="true" ht="13.7" hidden="false" customHeight="true" outlineLevel="0" collapsed="false">
      <c r="A614" s="14" t="n">
        <v>609</v>
      </c>
      <c r="B614" s="38" t="s">
        <v>7773</v>
      </c>
      <c r="C614" s="38" t="s">
        <v>1571</v>
      </c>
      <c r="D614" s="38" t="s">
        <v>7774</v>
      </c>
      <c r="E614" s="49" t="s">
        <v>7775</v>
      </c>
      <c r="F614" s="17"/>
      <c r="G614" s="18" t="n">
        <v>3.08</v>
      </c>
      <c r="H614" s="75"/>
      <c r="I614" s="19" t="n">
        <f aca="false">G614</f>
        <v>3.08</v>
      </c>
      <c r="J614" s="20" t="s">
        <v>5963</v>
      </c>
      <c r="K614" s="21" t="n">
        <f aca="false">I614*3</f>
        <v>9.24</v>
      </c>
      <c r="L614" s="14" t="n">
        <f aca="false">G614*15</f>
        <v>46.2</v>
      </c>
    </row>
    <row r="615" s="1" customFormat="true" ht="13.7" hidden="false" customHeight="true" outlineLevel="0" collapsed="false">
      <c r="A615" s="14" t="n">
        <v>610</v>
      </c>
      <c r="B615" s="38" t="s">
        <v>7776</v>
      </c>
      <c r="C615" s="38" t="s">
        <v>596</v>
      </c>
      <c r="D615" s="38" t="s">
        <v>7777</v>
      </c>
      <c r="E615" s="49" t="s">
        <v>7778</v>
      </c>
      <c r="F615" s="17"/>
      <c r="G615" s="18" t="n">
        <v>1.76</v>
      </c>
      <c r="H615" s="75"/>
      <c r="I615" s="19" t="n">
        <f aca="false">G615</f>
        <v>1.76</v>
      </c>
      <c r="J615" s="20" t="s">
        <v>5963</v>
      </c>
      <c r="K615" s="21" t="n">
        <f aca="false">I615*3</f>
        <v>5.28</v>
      </c>
      <c r="L615" s="14" t="n">
        <f aca="false">G615*15</f>
        <v>26.4</v>
      </c>
    </row>
    <row r="616" s="1" customFormat="true" ht="13.7" hidden="false" customHeight="true" outlineLevel="0" collapsed="false">
      <c r="A616" s="14" t="n">
        <v>611</v>
      </c>
      <c r="B616" s="42" t="s">
        <v>7779</v>
      </c>
      <c r="C616" s="38" t="s">
        <v>2710</v>
      </c>
      <c r="D616" s="38" t="s">
        <v>7780</v>
      </c>
      <c r="E616" s="26" t="s">
        <v>7781</v>
      </c>
      <c r="F616" s="17"/>
      <c r="G616" s="18" t="n">
        <v>2.49</v>
      </c>
      <c r="H616" s="75"/>
      <c r="I616" s="19" t="n">
        <f aca="false">G616</f>
        <v>2.49</v>
      </c>
      <c r="J616" s="20" t="s">
        <v>5963</v>
      </c>
      <c r="K616" s="21" t="n">
        <f aca="false">I616*3</f>
        <v>7.47</v>
      </c>
      <c r="L616" s="14" t="n">
        <f aca="false">G616*15</f>
        <v>37.35</v>
      </c>
    </row>
    <row r="617" s="1" customFormat="true" ht="13.7" hidden="false" customHeight="true" outlineLevel="0" collapsed="false">
      <c r="A617" s="14" t="n">
        <v>612</v>
      </c>
      <c r="B617" s="38" t="s">
        <v>7782</v>
      </c>
      <c r="C617" s="38" t="s">
        <v>1017</v>
      </c>
      <c r="D617" s="38" t="s">
        <v>7783</v>
      </c>
      <c r="E617" s="49" t="s">
        <v>7784</v>
      </c>
      <c r="F617" s="17"/>
      <c r="G617" s="18" t="n">
        <v>1.74</v>
      </c>
      <c r="H617" s="75"/>
      <c r="I617" s="19" t="n">
        <f aca="false">G617</f>
        <v>1.74</v>
      </c>
      <c r="J617" s="20" t="s">
        <v>5963</v>
      </c>
      <c r="K617" s="21" t="n">
        <f aca="false">I617*3</f>
        <v>5.22</v>
      </c>
      <c r="L617" s="14" t="n">
        <f aca="false">G617*15</f>
        <v>26.1</v>
      </c>
    </row>
    <row r="618" s="1" customFormat="true" ht="13.7" hidden="false" customHeight="true" outlineLevel="0" collapsed="false">
      <c r="A618" s="14" t="n">
        <v>613</v>
      </c>
      <c r="B618" s="38" t="s">
        <v>7785</v>
      </c>
      <c r="C618" s="38" t="s">
        <v>1673</v>
      </c>
      <c r="D618" s="38" t="s">
        <v>7786</v>
      </c>
      <c r="E618" s="49" t="s">
        <v>7787</v>
      </c>
      <c r="F618" s="17"/>
      <c r="G618" s="18" t="n">
        <v>5.09</v>
      </c>
      <c r="H618" s="75"/>
      <c r="I618" s="19" t="n">
        <f aca="false">G618</f>
        <v>5.09</v>
      </c>
      <c r="J618" s="20" t="s">
        <v>5963</v>
      </c>
      <c r="K618" s="21" t="n">
        <f aca="false">I618*3</f>
        <v>15.27</v>
      </c>
      <c r="L618" s="14" t="n">
        <f aca="false">G618*15</f>
        <v>76.35</v>
      </c>
    </row>
    <row r="619" s="1" customFormat="true" ht="13.7" hidden="false" customHeight="true" outlineLevel="0" collapsed="false">
      <c r="A619" s="14" t="n">
        <v>614</v>
      </c>
      <c r="B619" s="38" t="s">
        <v>7788</v>
      </c>
      <c r="C619" s="38" t="s">
        <v>7789</v>
      </c>
      <c r="D619" s="38" t="s">
        <v>7790</v>
      </c>
      <c r="E619" s="49" t="s">
        <v>7791</v>
      </c>
      <c r="F619" s="17"/>
      <c r="G619" s="18" t="n">
        <v>2.81</v>
      </c>
      <c r="H619" s="75"/>
      <c r="I619" s="19" t="n">
        <f aca="false">G619</f>
        <v>2.81</v>
      </c>
      <c r="J619" s="20" t="s">
        <v>5963</v>
      </c>
      <c r="K619" s="21" t="n">
        <f aca="false">I619*3</f>
        <v>8.43</v>
      </c>
      <c r="L619" s="14" t="n">
        <f aca="false">G619*15</f>
        <v>42.15</v>
      </c>
    </row>
    <row r="620" s="1" customFormat="true" ht="13.7" hidden="false" customHeight="true" outlineLevel="0" collapsed="false">
      <c r="A620" s="14" t="n">
        <v>615</v>
      </c>
      <c r="B620" s="38" t="s">
        <v>7792</v>
      </c>
      <c r="C620" s="38" t="s">
        <v>757</v>
      </c>
      <c r="D620" s="38" t="s">
        <v>7793</v>
      </c>
      <c r="E620" s="26" t="s">
        <v>7794</v>
      </c>
      <c r="F620" s="17"/>
      <c r="G620" s="18" t="n">
        <v>1.56</v>
      </c>
      <c r="H620" s="75"/>
      <c r="I620" s="19" t="n">
        <f aca="false">G620</f>
        <v>1.56</v>
      </c>
      <c r="J620" s="20" t="s">
        <v>5963</v>
      </c>
      <c r="K620" s="21" t="n">
        <f aca="false">I620*3</f>
        <v>4.68</v>
      </c>
      <c r="L620" s="14" t="n">
        <f aca="false">G620*15</f>
        <v>23.4</v>
      </c>
    </row>
    <row r="621" s="1" customFormat="true" ht="13.7" hidden="false" customHeight="true" outlineLevel="0" collapsed="false">
      <c r="A621" s="14" t="n">
        <v>616</v>
      </c>
      <c r="B621" s="38" t="s">
        <v>7795</v>
      </c>
      <c r="C621" s="38" t="s">
        <v>1033</v>
      </c>
      <c r="D621" s="38" t="s">
        <v>7796</v>
      </c>
      <c r="E621" s="26" t="s">
        <v>7797</v>
      </c>
      <c r="F621" s="17"/>
      <c r="G621" s="18" t="n">
        <v>1.19</v>
      </c>
      <c r="H621" s="75"/>
      <c r="I621" s="19" t="n">
        <f aca="false">G621</f>
        <v>1.19</v>
      </c>
      <c r="J621" s="20" t="s">
        <v>5963</v>
      </c>
      <c r="K621" s="21" t="n">
        <f aca="false">I621*3</f>
        <v>3.57</v>
      </c>
      <c r="L621" s="14" t="n">
        <f aca="false">G621*15</f>
        <v>17.85</v>
      </c>
    </row>
    <row r="622" s="1" customFormat="true" ht="13.7" hidden="false" customHeight="true" outlineLevel="0" collapsed="false">
      <c r="A622" s="14" t="n">
        <v>617</v>
      </c>
      <c r="B622" s="38" t="s">
        <v>5707</v>
      </c>
      <c r="C622" s="38" t="s">
        <v>907</v>
      </c>
      <c r="D622" s="38" t="s">
        <v>5708</v>
      </c>
      <c r="E622" s="49" t="s">
        <v>7798</v>
      </c>
      <c r="F622" s="17"/>
      <c r="G622" s="18" t="n">
        <v>1.67</v>
      </c>
      <c r="H622" s="75"/>
      <c r="I622" s="19" t="n">
        <f aca="false">G622</f>
        <v>1.67</v>
      </c>
      <c r="J622" s="20" t="s">
        <v>5963</v>
      </c>
      <c r="K622" s="21" t="n">
        <f aca="false">I622*3</f>
        <v>5.01</v>
      </c>
      <c r="L622" s="14" t="n">
        <f aca="false">G622*15</f>
        <v>25.05</v>
      </c>
    </row>
    <row r="623" s="1" customFormat="true" ht="13.7" hidden="false" customHeight="true" outlineLevel="0" collapsed="false">
      <c r="A623" s="14" t="n">
        <v>618</v>
      </c>
      <c r="B623" s="38" t="s">
        <v>7799</v>
      </c>
      <c r="C623" s="38" t="s">
        <v>1340</v>
      </c>
      <c r="D623" s="38" t="s">
        <v>7800</v>
      </c>
      <c r="E623" s="26" t="s">
        <v>7801</v>
      </c>
      <c r="F623" s="17"/>
      <c r="G623" s="18" t="n">
        <v>2.3</v>
      </c>
      <c r="H623" s="75"/>
      <c r="I623" s="19" t="n">
        <f aca="false">G623</f>
        <v>2.3</v>
      </c>
      <c r="J623" s="20" t="s">
        <v>5963</v>
      </c>
      <c r="K623" s="21" t="n">
        <f aca="false">I623*3</f>
        <v>6.9</v>
      </c>
      <c r="L623" s="14" t="n">
        <f aca="false">G623*15</f>
        <v>34.5</v>
      </c>
    </row>
    <row r="624" s="1" customFormat="true" ht="13.7" hidden="false" customHeight="true" outlineLevel="0" collapsed="false">
      <c r="A624" s="14" t="n">
        <v>619</v>
      </c>
      <c r="B624" s="38" t="s">
        <v>7802</v>
      </c>
      <c r="C624" s="38" t="s">
        <v>1388</v>
      </c>
      <c r="D624" s="38" t="s">
        <v>7803</v>
      </c>
      <c r="E624" s="26" t="s">
        <v>7804</v>
      </c>
      <c r="F624" s="17"/>
      <c r="G624" s="18" t="n">
        <v>2.01</v>
      </c>
      <c r="H624" s="75"/>
      <c r="I624" s="19" t="n">
        <f aca="false">G624</f>
        <v>2.01</v>
      </c>
      <c r="J624" s="20" t="s">
        <v>5963</v>
      </c>
      <c r="K624" s="21" t="n">
        <f aca="false">I624*3</f>
        <v>6.03</v>
      </c>
      <c r="L624" s="14" t="n">
        <f aca="false">G624*15</f>
        <v>30.15</v>
      </c>
    </row>
    <row r="625" s="1" customFormat="true" ht="13.7" hidden="false" customHeight="true" outlineLevel="0" collapsed="false">
      <c r="A625" s="14" t="n">
        <v>620</v>
      </c>
      <c r="B625" s="38" t="s">
        <v>7805</v>
      </c>
      <c r="C625" s="38" t="s">
        <v>2111</v>
      </c>
      <c r="D625" s="38" t="s">
        <v>7806</v>
      </c>
      <c r="E625" s="49" t="s">
        <v>7807</v>
      </c>
      <c r="F625" s="17"/>
      <c r="G625" s="18" t="n">
        <v>2.8</v>
      </c>
      <c r="H625" s="75"/>
      <c r="I625" s="19" t="n">
        <f aca="false">G625</f>
        <v>2.8</v>
      </c>
      <c r="J625" s="20" t="s">
        <v>5963</v>
      </c>
      <c r="K625" s="21" t="n">
        <f aca="false">I625*3</f>
        <v>8.4</v>
      </c>
      <c r="L625" s="14" t="n">
        <f aca="false">G625*15</f>
        <v>42</v>
      </c>
    </row>
    <row r="626" s="1" customFormat="true" ht="13.7" hidden="false" customHeight="true" outlineLevel="0" collapsed="false">
      <c r="A626" s="14" t="n">
        <v>621</v>
      </c>
      <c r="B626" s="38" t="s">
        <v>7808</v>
      </c>
      <c r="C626" s="38" t="s">
        <v>7770</v>
      </c>
      <c r="D626" s="38" t="s">
        <v>7809</v>
      </c>
      <c r="E626" s="49" t="s">
        <v>7810</v>
      </c>
      <c r="F626" s="17"/>
      <c r="G626" s="18" t="n">
        <v>1.2</v>
      </c>
      <c r="H626" s="75"/>
      <c r="I626" s="19" t="n">
        <f aca="false">G626</f>
        <v>1.2</v>
      </c>
      <c r="J626" s="20" t="s">
        <v>5963</v>
      </c>
      <c r="K626" s="21" t="n">
        <f aca="false">I626*3</f>
        <v>3.6</v>
      </c>
      <c r="L626" s="14" t="n">
        <f aca="false">G626*15</f>
        <v>18</v>
      </c>
    </row>
    <row r="627" s="1" customFormat="true" ht="13.7" hidden="false" customHeight="true" outlineLevel="0" collapsed="false">
      <c r="A627" s="14" t="n">
        <v>622</v>
      </c>
      <c r="B627" s="38" t="s">
        <v>7811</v>
      </c>
      <c r="C627" s="38" t="s">
        <v>1655</v>
      </c>
      <c r="D627" s="38" t="s">
        <v>7812</v>
      </c>
      <c r="E627" s="49" t="s">
        <v>7813</v>
      </c>
      <c r="F627" s="17"/>
      <c r="G627" s="18" t="n">
        <v>2.44</v>
      </c>
      <c r="H627" s="75"/>
      <c r="I627" s="19" t="n">
        <f aca="false">G627</f>
        <v>2.44</v>
      </c>
      <c r="J627" s="20" t="s">
        <v>5963</v>
      </c>
      <c r="K627" s="21" t="n">
        <f aca="false">I627*3</f>
        <v>7.32</v>
      </c>
      <c r="L627" s="14" t="n">
        <f aca="false">G627*15</f>
        <v>36.6</v>
      </c>
    </row>
    <row r="628" s="1" customFormat="true" ht="13.7" hidden="false" customHeight="true" outlineLevel="0" collapsed="false">
      <c r="A628" s="14" t="n">
        <v>623</v>
      </c>
      <c r="B628" s="38" t="s">
        <v>7814</v>
      </c>
      <c r="C628" s="38" t="s">
        <v>7307</v>
      </c>
      <c r="D628" s="38" t="s">
        <v>7815</v>
      </c>
      <c r="E628" s="49" t="s">
        <v>5769</v>
      </c>
      <c r="F628" s="17"/>
      <c r="G628" s="18" t="n">
        <v>2.45</v>
      </c>
      <c r="H628" s="75"/>
      <c r="I628" s="19" t="n">
        <f aca="false">G628</f>
        <v>2.45</v>
      </c>
      <c r="J628" s="20" t="s">
        <v>5963</v>
      </c>
      <c r="K628" s="21" t="n">
        <f aca="false">I628*3</f>
        <v>7.35</v>
      </c>
      <c r="L628" s="14" t="n">
        <f aca="false">G628*15</f>
        <v>36.75</v>
      </c>
    </row>
    <row r="629" s="1" customFormat="true" ht="13.7" hidden="false" customHeight="true" outlineLevel="0" collapsed="false">
      <c r="A629" s="14" t="n">
        <v>624</v>
      </c>
      <c r="B629" s="38" t="s">
        <v>7816</v>
      </c>
      <c r="C629" s="38" t="s">
        <v>1025</v>
      </c>
      <c r="D629" s="38" t="s">
        <v>7817</v>
      </c>
      <c r="E629" s="49" t="s">
        <v>7818</v>
      </c>
      <c r="F629" s="17"/>
      <c r="G629" s="18" t="n">
        <v>1.75</v>
      </c>
      <c r="H629" s="75"/>
      <c r="I629" s="19" t="n">
        <f aca="false">G629</f>
        <v>1.75</v>
      </c>
      <c r="J629" s="20" t="s">
        <v>5963</v>
      </c>
      <c r="K629" s="21" t="n">
        <f aca="false">I629*3</f>
        <v>5.25</v>
      </c>
      <c r="L629" s="14" t="n">
        <f aca="false">G629*15</f>
        <v>26.25</v>
      </c>
    </row>
    <row r="630" s="1" customFormat="true" ht="13.7" hidden="false" customHeight="true" outlineLevel="0" collapsed="false">
      <c r="A630" s="14" t="n">
        <v>625</v>
      </c>
      <c r="B630" s="38" t="s">
        <v>7819</v>
      </c>
      <c r="C630" s="38" t="s">
        <v>1145</v>
      </c>
      <c r="D630" s="38" t="s">
        <v>7820</v>
      </c>
      <c r="E630" s="49" t="s">
        <v>7821</v>
      </c>
      <c r="F630" s="17"/>
      <c r="G630" s="18" t="n">
        <v>3.23</v>
      </c>
      <c r="H630" s="75"/>
      <c r="I630" s="19" t="n">
        <f aca="false">G630</f>
        <v>3.23</v>
      </c>
      <c r="J630" s="20" t="s">
        <v>5963</v>
      </c>
      <c r="K630" s="21" t="n">
        <f aca="false">I630*3</f>
        <v>9.69</v>
      </c>
      <c r="L630" s="14" t="n">
        <f aca="false">G630*15</f>
        <v>48.45</v>
      </c>
    </row>
    <row r="631" s="1" customFormat="true" ht="13.7" hidden="false" customHeight="true" outlineLevel="0" collapsed="false">
      <c r="A631" s="14" t="n">
        <v>626</v>
      </c>
      <c r="B631" s="38" t="s">
        <v>7822</v>
      </c>
      <c r="C631" s="38" t="s">
        <v>1655</v>
      </c>
      <c r="D631" s="38" t="s">
        <v>7823</v>
      </c>
      <c r="E631" s="49" t="s">
        <v>7824</v>
      </c>
      <c r="F631" s="17"/>
      <c r="G631" s="18" t="n">
        <v>2.01</v>
      </c>
      <c r="H631" s="75"/>
      <c r="I631" s="19" t="n">
        <f aca="false">G631</f>
        <v>2.01</v>
      </c>
      <c r="J631" s="20" t="s">
        <v>5963</v>
      </c>
      <c r="K631" s="21" t="n">
        <f aca="false">I631*3</f>
        <v>6.03</v>
      </c>
      <c r="L631" s="14" t="n">
        <f aca="false">G631*15</f>
        <v>30.15</v>
      </c>
    </row>
    <row r="632" s="1" customFormat="true" ht="13.7" hidden="false" customHeight="true" outlineLevel="0" collapsed="false">
      <c r="A632" s="14" t="n">
        <v>627</v>
      </c>
      <c r="B632" s="38" t="s">
        <v>7825</v>
      </c>
      <c r="C632" s="38" t="s">
        <v>980</v>
      </c>
      <c r="D632" s="38" t="s">
        <v>7826</v>
      </c>
      <c r="E632" s="49" t="s">
        <v>7827</v>
      </c>
      <c r="F632" s="17"/>
      <c r="G632" s="18" t="n">
        <v>2.23</v>
      </c>
      <c r="H632" s="75"/>
      <c r="I632" s="19" t="n">
        <f aca="false">G632</f>
        <v>2.23</v>
      </c>
      <c r="J632" s="20" t="s">
        <v>5963</v>
      </c>
      <c r="K632" s="21" t="n">
        <f aca="false">I632*3</f>
        <v>6.69</v>
      </c>
      <c r="L632" s="14" t="n">
        <f aca="false">G632*15</f>
        <v>33.45</v>
      </c>
    </row>
    <row r="633" s="1" customFormat="true" ht="13.7" hidden="false" customHeight="true" outlineLevel="0" collapsed="false">
      <c r="A633" s="14" t="n">
        <v>628</v>
      </c>
      <c r="B633" s="38" t="s">
        <v>7828</v>
      </c>
      <c r="C633" s="38" t="s">
        <v>2403</v>
      </c>
      <c r="D633" s="38" t="s">
        <v>7829</v>
      </c>
      <c r="E633" s="49" t="s">
        <v>3591</v>
      </c>
      <c r="F633" s="17"/>
      <c r="G633" s="18" t="n">
        <v>1.48</v>
      </c>
      <c r="H633" s="75"/>
      <c r="I633" s="19" t="n">
        <f aca="false">G633</f>
        <v>1.48</v>
      </c>
      <c r="J633" s="20" t="s">
        <v>5963</v>
      </c>
      <c r="K633" s="21" t="n">
        <f aca="false">I633*3</f>
        <v>4.44</v>
      </c>
      <c r="L633" s="14" t="n">
        <f aca="false">G633*15</f>
        <v>22.2</v>
      </c>
    </row>
    <row r="634" s="1" customFormat="true" ht="13.7" hidden="false" customHeight="true" outlineLevel="0" collapsed="false">
      <c r="A634" s="14" t="n">
        <v>629</v>
      </c>
      <c r="B634" s="38" t="s">
        <v>7830</v>
      </c>
      <c r="C634" s="38" t="s">
        <v>919</v>
      </c>
      <c r="D634" s="38" t="s">
        <v>7831</v>
      </c>
      <c r="E634" s="49" t="s">
        <v>7832</v>
      </c>
      <c r="F634" s="17"/>
      <c r="G634" s="18" t="n">
        <v>2.07</v>
      </c>
      <c r="H634" s="75"/>
      <c r="I634" s="19" t="n">
        <f aca="false">G634</f>
        <v>2.07</v>
      </c>
      <c r="J634" s="20" t="s">
        <v>5963</v>
      </c>
      <c r="K634" s="21" t="n">
        <f aca="false">I634*3</f>
        <v>6.21</v>
      </c>
      <c r="L634" s="14" t="n">
        <f aca="false">G634*15</f>
        <v>31.05</v>
      </c>
    </row>
    <row r="635" s="1" customFormat="true" ht="13.7" hidden="false" customHeight="true" outlineLevel="0" collapsed="false">
      <c r="A635" s="14" t="n">
        <v>630</v>
      </c>
      <c r="B635" s="38" t="s">
        <v>7833</v>
      </c>
      <c r="C635" s="38" t="s">
        <v>7834</v>
      </c>
      <c r="D635" s="38" t="s">
        <v>7835</v>
      </c>
      <c r="E635" s="26" t="s">
        <v>606</v>
      </c>
      <c r="F635" s="17"/>
      <c r="G635" s="18" t="n">
        <v>1.99</v>
      </c>
      <c r="H635" s="75"/>
      <c r="I635" s="19" t="n">
        <f aca="false">G635</f>
        <v>1.99</v>
      </c>
      <c r="J635" s="20" t="s">
        <v>5963</v>
      </c>
      <c r="K635" s="21" t="n">
        <f aca="false">I635*3</f>
        <v>5.97</v>
      </c>
      <c r="L635" s="14" t="n">
        <f aca="false">G635*15</f>
        <v>29.85</v>
      </c>
    </row>
    <row r="636" s="1" customFormat="true" ht="13.7" hidden="false" customHeight="true" outlineLevel="0" collapsed="false">
      <c r="A636" s="14" t="n">
        <v>631</v>
      </c>
      <c r="B636" s="38" t="s">
        <v>7836</v>
      </c>
      <c r="C636" s="38" t="s">
        <v>800</v>
      </c>
      <c r="D636" s="38" t="s">
        <v>7837</v>
      </c>
      <c r="E636" s="26" t="s">
        <v>7838</v>
      </c>
      <c r="F636" s="17"/>
      <c r="G636" s="18" t="n">
        <v>3.51</v>
      </c>
      <c r="H636" s="75"/>
      <c r="I636" s="19" t="n">
        <f aca="false">G636</f>
        <v>3.51</v>
      </c>
      <c r="J636" s="20" t="s">
        <v>5963</v>
      </c>
      <c r="K636" s="21" t="n">
        <f aca="false">I636*3</f>
        <v>10.53</v>
      </c>
      <c r="L636" s="14" t="n">
        <f aca="false">G636*15</f>
        <v>52.65</v>
      </c>
    </row>
    <row r="637" s="1" customFormat="true" ht="13.7" hidden="false" customHeight="true" outlineLevel="0" collapsed="false">
      <c r="A637" s="14" t="n">
        <v>632</v>
      </c>
      <c r="B637" s="38" t="s">
        <v>7839</v>
      </c>
      <c r="C637" s="38" t="s">
        <v>865</v>
      </c>
      <c r="D637" s="38" t="s">
        <v>7840</v>
      </c>
      <c r="E637" s="26" t="s">
        <v>7841</v>
      </c>
      <c r="F637" s="17"/>
      <c r="G637" s="18" t="n">
        <v>2.16</v>
      </c>
      <c r="H637" s="75"/>
      <c r="I637" s="19" t="n">
        <f aca="false">G637</f>
        <v>2.16</v>
      </c>
      <c r="J637" s="20" t="s">
        <v>5963</v>
      </c>
      <c r="K637" s="21" t="n">
        <f aca="false">I637*3</f>
        <v>6.48</v>
      </c>
      <c r="L637" s="14" t="n">
        <f aca="false">G637*15</f>
        <v>32.4</v>
      </c>
    </row>
    <row r="638" s="1" customFormat="true" ht="13.7" hidden="false" customHeight="true" outlineLevel="0" collapsed="false">
      <c r="A638" s="14" t="n">
        <v>633</v>
      </c>
      <c r="B638" s="42" t="s">
        <v>7842</v>
      </c>
      <c r="C638" s="38" t="s">
        <v>846</v>
      </c>
      <c r="D638" s="38" t="s">
        <v>7843</v>
      </c>
      <c r="E638" s="26" t="s">
        <v>7844</v>
      </c>
      <c r="F638" s="17"/>
      <c r="G638" s="18" t="n">
        <v>2.85</v>
      </c>
      <c r="H638" s="75"/>
      <c r="I638" s="19" t="n">
        <f aca="false">G638</f>
        <v>2.85</v>
      </c>
      <c r="J638" s="20" t="s">
        <v>5963</v>
      </c>
      <c r="K638" s="21" t="n">
        <f aca="false">I638*3</f>
        <v>8.55</v>
      </c>
      <c r="L638" s="14" t="n">
        <f aca="false">G638*15</f>
        <v>42.75</v>
      </c>
    </row>
    <row r="639" s="1" customFormat="true" ht="13.7" hidden="false" customHeight="true" outlineLevel="0" collapsed="false">
      <c r="A639" s="14" t="n">
        <v>634</v>
      </c>
      <c r="B639" s="38" t="s">
        <v>7845</v>
      </c>
      <c r="C639" s="38" t="s">
        <v>965</v>
      </c>
      <c r="D639" s="38" t="s">
        <v>7846</v>
      </c>
      <c r="E639" s="49" t="s">
        <v>7847</v>
      </c>
      <c r="F639" s="17"/>
      <c r="G639" s="18" t="n">
        <v>2.55</v>
      </c>
      <c r="H639" s="75"/>
      <c r="I639" s="19" t="n">
        <f aca="false">G639</f>
        <v>2.55</v>
      </c>
      <c r="J639" s="20" t="s">
        <v>5963</v>
      </c>
      <c r="K639" s="21" t="n">
        <f aca="false">I639*3</f>
        <v>7.65</v>
      </c>
      <c r="L639" s="14" t="n">
        <f aca="false">G639*15</f>
        <v>38.25</v>
      </c>
    </row>
    <row r="640" s="1" customFormat="true" ht="13.7" hidden="false" customHeight="true" outlineLevel="0" collapsed="false">
      <c r="A640" s="14" t="n">
        <v>635</v>
      </c>
      <c r="B640" s="38" t="s">
        <v>7848</v>
      </c>
      <c r="C640" s="38" t="s">
        <v>7849</v>
      </c>
      <c r="D640" s="38" t="s">
        <v>7850</v>
      </c>
      <c r="E640" s="26" t="s">
        <v>606</v>
      </c>
      <c r="F640" s="17"/>
      <c r="G640" s="18" t="n">
        <v>1.08</v>
      </c>
      <c r="H640" s="75"/>
      <c r="I640" s="19" t="n">
        <f aca="false">G640</f>
        <v>1.08</v>
      </c>
      <c r="J640" s="20" t="s">
        <v>5963</v>
      </c>
      <c r="K640" s="21" t="n">
        <f aca="false">I640*3</f>
        <v>3.24</v>
      </c>
      <c r="L640" s="14" t="n">
        <f aca="false">G640*15</f>
        <v>16.2</v>
      </c>
    </row>
    <row r="641" s="1" customFormat="true" ht="13.7" hidden="false" customHeight="true" outlineLevel="0" collapsed="false">
      <c r="A641" s="14" t="n">
        <v>636</v>
      </c>
      <c r="B641" s="38" t="s">
        <v>7851</v>
      </c>
      <c r="C641" s="38" t="s">
        <v>616</v>
      </c>
      <c r="D641" s="38" t="s">
        <v>7852</v>
      </c>
      <c r="E641" s="49" t="s">
        <v>7853</v>
      </c>
      <c r="F641" s="17"/>
      <c r="G641" s="18" t="n">
        <v>2.32</v>
      </c>
      <c r="H641" s="75"/>
      <c r="I641" s="19" t="n">
        <f aca="false">G641</f>
        <v>2.32</v>
      </c>
      <c r="J641" s="20" t="s">
        <v>5963</v>
      </c>
      <c r="K641" s="21" t="n">
        <f aca="false">I641*3</f>
        <v>6.96</v>
      </c>
      <c r="L641" s="14" t="n">
        <f aca="false">G641*15</f>
        <v>34.8</v>
      </c>
    </row>
    <row r="642" s="1" customFormat="true" ht="13.7" hidden="false" customHeight="true" outlineLevel="0" collapsed="false">
      <c r="A642" s="14" t="n">
        <v>637</v>
      </c>
      <c r="B642" s="38" t="s">
        <v>7854</v>
      </c>
      <c r="C642" s="38" t="s">
        <v>1029</v>
      </c>
      <c r="D642" s="38" t="s">
        <v>7855</v>
      </c>
      <c r="E642" s="49" t="s">
        <v>7856</v>
      </c>
      <c r="F642" s="17"/>
      <c r="G642" s="18" t="n">
        <v>1.34</v>
      </c>
      <c r="H642" s="75"/>
      <c r="I642" s="19" t="n">
        <f aca="false">G642</f>
        <v>1.34</v>
      </c>
      <c r="J642" s="20" t="s">
        <v>5963</v>
      </c>
      <c r="K642" s="21" t="n">
        <f aca="false">I642*3</f>
        <v>4.02</v>
      </c>
      <c r="L642" s="14" t="n">
        <f aca="false">G642*15</f>
        <v>20.1</v>
      </c>
    </row>
    <row r="643" s="1" customFormat="true" ht="13.7" hidden="false" customHeight="true" outlineLevel="0" collapsed="false">
      <c r="A643" s="14" t="n">
        <v>638</v>
      </c>
      <c r="B643" s="38" t="s">
        <v>7857</v>
      </c>
      <c r="C643" s="38" t="s">
        <v>761</v>
      </c>
      <c r="D643" s="38" t="s">
        <v>7858</v>
      </c>
      <c r="E643" s="49" t="s">
        <v>7859</v>
      </c>
      <c r="F643" s="17"/>
      <c r="G643" s="18" t="n">
        <v>1.67</v>
      </c>
      <c r="H643" s="75"/>
      <c r="I643" s="19" t="n">
        <f aca="false">G643</f>
        <v>1.67</v>
      </c>
      <c r="J643" s="20" t="s">
        <v>5963</v>
      </c>
      <c r="K643" s="21" t="n">
        <f aca="false">I643*3</f>
        <v>5.01</v>
      </c>
      <c r="L643" s="14" t="n">
        <f aca="false">G643*15</f>
        <v>25.05</v>
      </c>
    </row>
    <row r="644" s="1" customFormat="true" ht="13.7" hidden="false" customHeight="true" outlineLevel="0" collapsed="false">
      <c r="A644" s="14" t="n">
        <v>639</v>
      </c>
      <c r="B644" s="42" t="s">
        <v>7860</v>
      </c>
      <c r="C644" s="38" t="s">
        <v>2434</v>
      </c>
      <c r="D644" s="38" t="s">
        <v>7861</v>
      </c>
      <c r="E644" s="26" t="s">
        <v>7862</v>
      </c>
      <c r="F644" s="17"/>
      <c r="G644" s="18" t="n">
        <v>2.05</v>
      </c>
      <c r="H644" s="75"/>
      <c r="I644" s="19" t="n">
        <f aca="false">G644</f>
        <v>2.05</v>
      </c>
      <c r="J644" s="20" t="s">
        <v>5963</v>
      </c>
      <c r="K644" s="21" t="n">
        <f aca="false">I644*3</f>
        <v>6.15</v>
      </c>
      <c r="L644" s="14" t="n">
        <f aca="false">G644*15</f>
        <v>30.75</v>
      </c>
    </row>
    <row r="645" s="1" customFormat="true" ht="13.7" hidden="false" customHeight="true" outlineLevel="0" collapsed="false">
      <c r="A645" s="14" t="n">
        <v>640</v>
      </c>
      <c r="B645" s="42" t="s">
        <v>7863</v>
      </c>
      <c r="C645" s="38" t="s">
        <v>7864</v>
      </c>
      <c r="D645" s="38" t="s">
        <v>7865</v>
      </c>
      <c r="E645" s="26" t="s">
        <v>7866</v>
      </c>
      <c r="F645" s="17"/>
      <c r="G645" s="18" t="n">
        <v>0.59</v>
      </c>
      <c r="H645" s="75"/>
      <c r="I645" s="19" t="n">
        <f aca="false">G645</f>
        <v>0.59</v>
      </c>
      <c r="J645" s="20" t="s">
        <v>5963</v>
      </c>
      <c r="K645" s="21" t="n">
        <f aca="false">I645*3</f>
        <v>1.77</v>
      </c>
      <c r="L645" s="14" t="n">
        <f aca="false">G645*15</f>
        <v>8.85</v>
      </c>
    </row>
    <row r="646" s="1" customFormat="true" ht="13.7" hidden="false" customHeight="true" outlineLevel="0" collapsed="false">
      <c r="A646" s="14" t="n">
        <v>641</v>
      </c>
      <c r="B646" s="38" t="s">
        <v>2289</v>
      </c>
      <c r="C646" s="38" t="s">
        <v>7867</v>
      </c>
      <c r="D646" s="38" t="s">
        <v>7868</v>
      </c>
      <c r="E646" s="49" t="s">
        <v>7869</v>
      </c>
      <c r="F646" s="17"/>
      <c r="G646" s="18" t="n">
        <v>1.71</v>
      </c>
      <c r="H646" s="75"/>
      <c r="I646" s="19" t="n">
        <f aca="false">G646</f>
        <v>1.71</v>
      </c>
      <c r="J646" s="20" t="s">
        <v>5963</v>
      </c>
      <c r="K646" s="21" t="n">
        <f aca="false">I646*3</f>
        <v>5.13</v>
      </c>
      <c r="L646" s="14" t="n">
        <f aca="false">G646*15</f>
        <v>25.65</v>
      </c>
    </row>
    <row r="647" s="1" customFormat="true" ht="13.7" hidden="false" customHeight="true" outlineLevel="0" collapsed="false">
      <c r="A647" s="14" t="n">
        <v>642</v>
      </c>
      <c r="B647" s="38" t="s">
        <v>7870</v>
      </c>
      <c r="C647" s="38" t="s">
        <v>2969</v>
      </c>
      <c r="D647" s="38" t="s">
        <v>7871</v>
      </c>
      <c r="E647" s="26" t="s">
        <v>7872</v>
      </c>
      <c r="F647" s="17"/>
      <c r="G647" s="18" t="n">
        <v>2.01</v>
      </c>
      <c r="H647" s="75"/>
      <c r="I647" s="19" t="n">
        <f aca="false">G647</f>
        <v>2.01</v>
      </c>
      <c r="J647" s="20" t="s">
        <v>5963</v>
      </c>
      <c r="K647" s="21" t="n">
        <f aca="false">I647*3</f>
        <v>6.03</v>
      </c>
      <c r="L647" s="14" t="n">
        <f aca="false">G647*15</f>
        <v>30.15</v>
      </c>
    </row>
    <row r="648" s="1" customFormat="true" ht="13.7" hidden="false" customHeight="true" outlineLevel="0" collapsed="false">
      <c r="A648" s="14" t="n">
        <v>643</v>
      </c>
      <c r="B648" s="38" t="s">
        <v>7323</v>
      </c>
      <c r="C648" s="38" t="s">
        <v>1134</v>
      </c>
      <c r="D648" s="38" t="s">
        <v>7873</v>
      </c>
      <c r="E648" s="26" t="s">
        <v>7874</v>
      </c>
      <c r="F648" s="17"/>
      <c r="G648" s="18" t="n">
        <v>1.95</v>
      </c>
      <c r="H648" s="75"/>
      <c r="I648" s="19" t="n">
        <f aca="false">G648</f>
        <v>1.95</v>
      </c>
      <c r="J648" s="20" t="s">
        <v>5963</v>
      </c>
      <c r="K648" s="21" t="n">
        <f aca="false">I648*3</f>
        <v>5.85</v>
      </c>
      <c r="L648" s="14" t="n">
        <f aca="false">G648*15</f>
        <v>29.25</v>
      </c>
    </row>
    <row r="649" s="1" customFormat="true" ht="13.7" hidden="false" customHeight="true" outlineLevel="0" collapsed="false">
      <c r="A649" s="14" t="n">
        <v>644</v>
      </c>
      <c r="B649" s="38" t="s">
        <v>7875</v>
      </c>
      <c r="C649" s="38" t="s">
        <v>1204</v>
      </c>
      <c r="D649" s="38" t="s">
        <v>7876</v>
      </c>
      <c r="E649" s="49" t="s">
        <v>7877</v>
      </c>
      <c r="F649" s="17"/>
      <c r="G649" s="18" t="n">
        <v>2.96</v>
      </c>
      <c r="H649" s="75"/>
      <c r="I649" s="19" t="n">
        <f aca="false">G649</f>
        <v>2.96</v>
      </c>
      <c r="J649" s="20" t="s">
        <v>5963</v>
      </c>
      <c r="K649" s="21" t="n">
        <f aca="false">I649*3</f>
        <v>8.88</v>
      </c>
      <c r="L649" s="14" t="n">
        <f aca="false">G649*15</f>
        <v>44.4</v>
      </c>
    </row>
    <row r="650" s="1" customFormat="true" ht="13.7" hidden="false" customHeight="true" outlineLevel="0" collapsed="false">
      <c r="A650" s="14" t="n">
        <v>645</v>
      </c>
      <c r="B650" s="38" t="s">
        <v>7878</v>
      </c>
      <c r="C650" s="38" t="s">
        <v>1726</v>
      </c>
      <c r="D650" s="38" t="s">
        <v>7879</v>
      </c>
      <c r="E650" s="26" t="s">
        <v>7880</v>
      </c>
      <c r="F650" s="17"/>
      <c r="G650" s="18" t="n">
        <v>1.47</v>
      </c>
      <c r="H650" s="75"/>
      <c r="I650" s="19" t="n">
        <f aca="false">G650</f>
        <v>1.47</v>
      </c>
      <c r="J650" s="20" t="s">
        <v>5963</v>
      </c>
      <c r="K650" s="21" t="n">
        <f aca="false">I650*3</f>
        <v>4.41</v>
      </c>
      <c r="L650" s="14" t="n">
        <f aca="false">G650*15</f>
        <v>22.05</v>
      </c>
    </row>
    <row r="651" s="1" customFormat="true" ht="13.7" hidden="false" customHeight="true" outlineLevel="0" collapsed="false">
      <c r="A651" s="14" t="n">
        <v>646</v>
      </c>
      <c r="B651" s="38" t="s">
        <v>7881</v>
      </c>
      <c r="C651" s="38" t="s">
        <v>7320</v>
      </c>
      <c r="D651" s="38" t="s">
        <v>7882</v>
      </c>
      <c r="E651" s="26" t="s">
        <v>7883</v>
      </c>
      <c r="F651" s="17"/>
      <c r="G651" s="18" t="n">
        <v>2.68</v>
      </c>
      <c r="H651" s="75"/>
      <c r="I651" s="19" t="n">
        <f aca="false">G651</f>
        <v>2.68</v>
      </c>
      <c r="J651" s="20" t="s">
        <v>5963</v>
      </c>
      <c r="K651" s="21" t="n">
        <f aca="false">I651*3</f>
        <v>8.04</v>
      </c>
      <c r="L651" s="14" t="n">
        <f aca="false">G651*15</f>
        <v>40.2</v>
      </c>
    </row>
    <row r="652" s="1" customFormat="true" ht="13.7" hidden="false" customHeight="true" outlineLevel="0" collapsed="false">
      <c r="A652" s="14" t="n">
        <v>647</v>
      </c>
      <c r="B652" s="38" t="s">
        <v>7884</v>
      </c>
      <c r="C652" s="38" t="s">
        <v>719</v>
      </c>
      <c r="D652" s="38" t="s">
        <v>7885</v>
      </c>
      <c r="E652" s="49" t="s">
        <v>7886</v>
      </c>
      <c r="F652" s="17"/>
      <c r="G652" s="18" t="n">
        <v>5.63</v>
      </c>
      <c r="H652" s="75"/>
      <c r="I652" s="19" t="n">
        <f aca="false">G652</f>
        <v>5.63</v>
      </c>
      <c r="J652" s="20" t="s">
        <v>5963</v>
      </c>
      <c r="K652" s="21" t="n">
        <f aca="false">I652*3</f>
        <v>16.89</v>
      </c>
      <c r="L652" s="14" t="n">
        <f aca="false">G652*15</f>
        <v>84.45</v>
      </c>
    </row>
    <row r="653" s="1" customFormat="true" ht="13.7" hidden="false" customHeight="true" outlineLevel="0" collapsed="false">
      <c r="A653" s="14" t="n">
        <v>648</v>
      </c>
      <c r="B653" s="38" t="s">
        <v>7887</v>
      </c>
      <c r="C653" s="38" t="s">
        <v>953</v>
      </c>
      <c r="D653" s="38" t="s">
        <v>7888</v>
      </c>
      <c r="E653" s="49" t="s">
        <v>7889</v>
      </c>
      <c r="F653" s="17"/>
      <c r="G653" s="18" t="n">
        <v>2.5</v>
      </c>
      <c r="H653" s="75"/>
      <c r="I653" s="19" t="n">
        <f aca="false">G653</f>
        <v>2.5</v>
      </c>
      <c r="J653" s="20" t="s">
        <v>5963</v>
      </c>
      <c r="K653" s="21" t="n">
        <f aca="false">I653*3</f>
        <v>7.5</v>
      </c>
      <c r="L653" s="14" t="n">
        <f aca="false">G653*15</f>
        <v>37.5</v>
      </c>
    </row>
    <row r="654" s="1" customFormat="true" ht="13.7" hidden="false" customHeight="true" outlineLevel="0" collapsed="false">
      <c r="A654" s="14" t="n">
        <v>649</v>
      </c>
      <c r="B654" s="76" t="s">
        <v>7890</v>
      </c>
      <c r="C654" s="18" t="s">
        <v>182</v>
      </c>
      <c r="D654" s="18" t="s">
        <v>7891</v>
      </c>
      <c r="E654" s="26" t="s">
        <v>7892</v>
      </c>
      <c r="F654" s="17"/>
      <c r="G654" s="18" t="n">
        <v>1.59</v>
      </c>
      <c r="H654" s="75"/>
      <c r="I654" s="19" t="n">
        <f aca="false">G654</f>
        <v>1.59</v>
      </c>
      <c r="J654" s="20" t="s">
        <v>5963</v>
      </c>
      <c r="K654" s="21" t="n">
        <f aca="false">I654*3</f>
        <v>4.77</v>
      </c>
      <c r="L654" s="14" t="n">
        <f aca="false">G654*15</f>
        <v>23.85</v>
      </c>
    </row>
    <row r="655" s="1" customFormat="true" ht="13.7" hidden="false" customHeight="true" outlineLevel="0" collapsed="false">
      <c r="A655" s="14" t="n">
        <v>650</v>
      </c>
      <c r="B655" s="76" t="s">
        <v>7893</v>
      </c>
      <c r="C655" s="18" t="s">
        <v>7894</v>
      </c>
      <c r="D655" s="18" t="s">
        <v>7895</v>
      </c>
      <c r="E655" s="26" t="s">
        <v>7896</v>
      </c>
      <c r="F655" s="17"/>
      <c r="G655" s="18" t="n">
        <v>3.02</v>
      </c>
      <c r="H655" s="75"/>
      <c r="I655" s="19" t="n">
        <f aca="false">G655</f>
        <v>3.02</v>
      </c>
      <c r="J655" s="20" t="s">
        <v>5963</v>
      </c>
      <c r="K655" s="21" t="n">
        <f aca="false">I655*3</f>
        <v>9.06</v>
      </c>
      <c r="L655" s="14" t="n">
        <f aca="false">G655*15</f>
        <v>45.3</v>
      </c>
    </row>
    <row r="656" s="1" customFormat="true" ht="13.7" hidden="false" customHeight="true" outlineLevel="0" collapsed="false">
      <c r="A656" s="14" t="n">
        <v>651</v>
      </c>
      <c r="B656" s="38" t="s">
        <v>7897</v>
      </c>
      <c r="C656" s="38" t="s">
        <v>1161</v>
      </c>
      <c r="D656" s="38" t="s">
        <v>7898</v>
      </c>
      <c r="E656" s="26" t="s">
        <v>7892</v>
      </c>
      <c r="F656" s="17"/>
      <c r="G656" s="18" t="n">
        <v>4.05</v>
      </c>
      <c r="H656" s="75"/>
      <c r="I656" s="19" t="n">
        <f aca="false">G656</f>
        <v>4.05</v>
      </c>
      <c r="J656" s="20" t="s">
        <v>5963</v>
      </c>
      <c r="K656" s="21" t="n">
        <f aca="false">I656*3</f>
        <v>12.15</v>
      </c>
      <c r="L656" s="14" t="n">
        <f aca="false">G656*15</f>
        <v>60.75</v>
      </c>
    </row>
    <row r="657" s="1" customFormat="true" ht="13.7" hidden="false" customHeight="true" outlineLevel="0" collapsed="false">
      <c r="A657" s="14" t="n">
        <v>652</v>
      </c>
      <c r="B657" s="38" t="s">
        <v>7899</v>
      </c>
      <c r="C657" s="38" t="s">
        <v>2583</v>
      </c>
      <c r="D657" s="38" t="s">
        <v>7900</v>
      </c>
      <c r="E657" s="26" t="s">
        <v>7901</v>
      </c>
      <c r="F657" s="17"/>
      <c r="G657" s="18" t="n">
        <v>1.48</v>
      </c>
      <c r="H657" s="75"/>
      <c r="I657" s="19" t="n">
        <f aca="false">G657</f>
        <v>1.48</v>
      </c>
      <c r="J657" s="20" t="s">
        <v>5963</v>
      </c>
      <c r="K657" s="21" t="n">
        <f aca="false">I657*3</f>
        <v>4.44</v>
      </c>
      <c r="L657" s="14" t="n">
        <f aca="false">G657*15</f>
        <v>22.2</v>
      </c>
    </row>
    <row r="658" s="1" customFormat="true" ht="13.7" hidden="false" customHeight="true" outlineLevel="0" collapsed="false">
      <c r="A658" s="14" t="n">
        <v>653</v>
      </c>
      <c r="B658" s="38" t="s">
        <v>7902</v>
      </c>
      <c r="C658" s="38" t="s">
        <v>608</v>
      </c>
      <c r="D658" s="38" t="s">
        <v>7903</v>
      </c>
      <c r="E658" s="26" t="s">
        <v>7904</v>
      </c>
      <c r="F658" s="17"/>
      <c r="G658" s="18" t="n">
        <v>2.87</v>
      </c>
      <c r="H658" s="75"/>
      <c r="I658" s="19" t="n">
        <f aca="false">G658</f>
        <v>2.87</v>
      </c>
      <c r="J658" s="20" t="s">
        <v>5963</v>
      </c>
      <c r="K658" s="21" t="n">
        <f aca="false">I658*3</f>
        <v>8.61</v>
      </c>
      <c r="L658" s="14" t="n">
        <f aca="false">G658*15</f>
        <v>43.05</v>
      </c>
    </row>
    <row r="659" s="1" customFormat="true" ht="13.7" hidden="false" customHeight="true" outlineLevel="0" collapsed="false">
      <c r="A659" s="14" t="n">
        <v>654</v>
      </c>
      <c r="B659" s="38" t="s">
        <v>7905</v>
      </c>
      <c r="C659" s="38" t="s">
        <v>3356</v>
      </c>
      <c r="D659" s="38" t="s">
        <v>7906</v>
      </c>
      <c r="E659" s="26" t="s">
        <v>7907</v>
      </c>
      <c r="F659" s="17"/>
      <c r="G659" s="18" t="n">
        <v>3.34</v>
      </c>
      <c r="H659" s="75"/>
      <c r="I659" s="19" t="n">
        <f aca="false">G659</f>
        <v>3.34</v>
      </c>
      <c r="J659" s="20" t="s">
        <v>5963</v>
      </c>
      <c r="K659" s="21" t="n">
        <f aca="false">I659*3</f>
        <v>10.02</v>
      </c>
      <c r="L659" s="14" t="n">
        <f aca="false">G659*15</f>
        <v>50.1</v>
      </c>
    </row>
    <row r="660" s="1" customFormat="true" ht="13.7" hidden="false" customHeight="true" outlineLevel="0" collapsed="false">
      <c r="A660" s="14" t="n">
        <v>655</v>
      </c>
      <c r="B660" s="38" t="s">
        <v>7908</v>
      </c>
      <c r="C660" s="38" t="s">
        <v>746</v>
      </c>
      <c r="D660" s="38" t="s">
        <v>7909</v>
      </c>
      <c r="E660" s="49" t="s">
        <v>7910</v>
      </c>
      <c r="F660" s="17"/>
      <c r="G660" s="18" t="n">
        <v>1.92</v>
      </c>
      <c r="H660" s="75"/>
      <c r="I660" s="19" t="n">
        <f aca="false">G660</f>
        <v>1.92</v>
      </c>
      <c r="J660" s="20" t="s">
        <v>5963</v>
      </c>
      <c r="K660" s="21" t="n">
        <f aca="false">I660*3</f>
        <v>5.76</v>
      </c>
      <c r="L660" s="14" t="n">
        <f aca="false">G660*15</f>
        <v>28.8</v>
      </c>
    </row>
    <row r="661" s="1" customFormat="true" ht="13.7" hidden="false" customHeight="true" outlineLevel="0" collapsed="false">
      <c r="A661" s="14" t="n">
        <v>656</v>
      </c>
      <c r="B661" s="38" t="s">
        <v>7911</v>
      </c>
      <c r="C661" s="38" t="s">
        <v>1175</v>
      </c>
      <c r="D661" s="38" t="s">
        <v>7912</v>
      </c>
      <c r="E661" s="49" t="s">
        <v>7913</v>
      </c>
      <c r="F661" s="17"/>
      <c r="G661" s="18" t="n">
        <v>1.71</v>
      </c>
      <c r="H661" s="75"/>
      <c r="I661" s="19" t="n">
        <f aca="false">G661</f>
        <v>1.71</v>
      </c>
      <c r="J661" s="20" t="s">
        <v>5963</v>
      </c>
      <c r="K661" s="21" t="n">
        <f aca="false">I661*3</f>
        <v>5.13</v>
      </c>
      <c r="L661" s="14" t="n">
        <f aca="false">G661*15</f>
        <v>25.65</v>
      </c>
    </row>
    <row r="662" s="1" customFormat="true" ht="13.7" hidden="false" customHeight="true" outlineLevel="0" collapsed="false">
      <c r="A662" s="14" t="n">
        <v>657</v>
      </c>
      <c r="B662" s="38" t="s">
        <v>7914</v>
      </c>
      <c r="C662" s="38" t="s">
        <v>3621</v>
      </c>
      <c r="D662" s="38" t="s">
        <v>7915</v>
      </c>
      <c r="E662" s="26" t="s">
        <v>7916</v>
      </c>
      <c r="F662" s="17"/>
      <c r="G662" s="18" t="n">
        <v>2.63</v>
      </c>
      <c r="H662" s="75"/>
      <c r="I662" s="19" t="n">
        <f aca="false">G662</f>
        <v>2.63</v>
      </c>
      <c r="J662" s="20" t="s">
        <v>5963</v>
      </c>
      <c r="K662" s="21" t="n">
        <f aca="false">I662*3</f>
        <v>7.89</v>
      </c>
      <c r="L662" s="14" t="n">
        <f aca="false">G662*15</f>
        <v>39.45</v>
      </c>
    </row>
    <row r="663" s="1" customFormat="true" ht="13.7" hidden="false" customHeight="true" outlineLevel="0" collapsed="false">
      <c r="A663" s="14" t="n">
        <v>658</v>
      </c>
      <c r="B663" s="38" t="s">
        <v>7917</v>
      </c>
      <c r="C663" s="38" t="s">
        <v>7918</v>
      </c>
      <c r="D663" s="38" t="s">
        <v>7919</v>
      </c>
      <c r="E663" s="49" t="s">
        <v>7920</v>
      </c>
      <c r="F663" s="17"/>
      <c r="G663" s="18" t="n">
        <v>1.68</v>
      </c>
      <c r="H663" s="75"/>
      <c r="I663" s="19" t="n">
        <f aca="false">G663</f>
        <v>1.68</v>
      </c>
      <c r="J663" s="20" t="s">
        <v>5963</v>
      </c>
      <c r="K663" s="21" t="n">
        <f aca="false">I663*3</f>
        <v>5.04</v>
      </c>
      <c r="L663" s="14" t="n">
        <f aca="false">G663*15</f>
        <v>25.2</v>
      </c>
    </row>
    <row r="664" s="1" customFormat="true" ht="13.7" hidden="false" customHeight="true" outlineLevel="0" collapsed="false">
      <c r="A664" s="14" t="n">
        <v>659</v>
      </c>
      <c r="B664" s="38" t="s">
        <v>7921</v>
      </c>
      <c r="C664" s="38" t="s">
        <v>1571</v>
      </c>
      <c r="D664" s="38" t="s">
        <v>7922</v>
      </c>
      <c r="E664" s="49" t="s">
        <v>7923</v>
      </c>
      <c r="F664" s="17"/>
      <c r="G664" s="18" t="n">
        <v>2.63</v>
      </c>
      <c r="H664" s="75"/>
      <c r="I664" s="19" t="n">
        <f aca="false">G664</f>
        <v>2.63</v>
      </c>
      <c r="J664" s="20" t="s">
        <v>5963</v>
      </c>
      <c r="K664" s="21" t="n">
        <f aca="false">I664*3</f>
        <v>7.89</v>
      </c>
      <c r="L664" s="14" t="n">
        <f aca="false">G664*15</f>
        <v>39.45</v>
      </c>
    </row>
    <row r="665" s="1" customFormat="true" ht="13.7" hidden="false" customHeight="true" outlineLevel="0" collapsed="false">
      <c r="A665" s="14" t="n">
        <v>660</v>
      </c>
      <c r="B665" s="38" t="s">
        <v>7924</v>
      </c>
      <c r="C665" s="38" t="s">
        <v>1424</v>
      </c>
      <c r="D665" s="38" t="s">
        <v>7925</v>
      </c>
      <c r="E665" s="49" t="s">
        <v>7926</v>
      </c>
      <c r="F665" s="17"/>
      <c r="G665" s="18" t="n">
        <v>2.18</v>
      </c>
      <c r="H665" s="75"/>
      <c r="I665" s="19" t="n">
        <f aca="false">G665</f>
        <v>2.18</v>
      </c>
      <c r="J665" s="20" t="s">
        <v>5963</v>
      </c>
      <c r="K665" s="21" t="n">
        <f aca="false">I665*3</f>
        <v>6.54</v>
      </c>
      <c r="L665" s="14" t="n">
        <f aca="false">G665*15</f>
        <v>32.7</v>
      </c>
    </row>
    <row r="666" s="1" customFormat="true" ht="13.7" hidden="false" customHeight="true" outlineLevel="0" collapsed="false">
      <c r="A666" s="14" t="n">
        <v>661</v>
      </c>
      <c r="B666" s="38" t="s">
        <v>7927</v>
      </c>
      <c r="C666" s="38" t="s">
        <v>761</v>
      </c>
      <c r="D666" s="38" t="s">
        <v>7928</v>
      </c>
      <c r="E666" s="26" t="s">
        <v>7929</v>
      </c>
      <c r="F666" s="17"/>
      <c r="G666" s="18" t="n">
        <v>2.42</v>
      </c>
      <c r="H666" s="75"/>
      <c r="I666" s="19" t="n">
        <f aca="false">G666</f>
        <v>2.42</v>
      </c>
      <c r="J666" s="20" t="s">
        <v>5963</v>
      </c>
      <c r="K666" s="21" t="n">
        <f aca="false">I666*3</f>
        <v>7.26</v>
      </c>
      <c r="L666" s="14" t="n">
        <f aca="false">G666*15</f>
        <v>36.3</v>
      </c>
    </row>
    <row r="667" s="1" customFormat="true" ht="13.7" hidden="false" customHeight="true" outlineLevel="0" collapsed="false">
      <c r="A667" s="14" t="n">
        <v>662</v>
      </c>
      <c r="B667" s="38" t="s">
        <v>7930</v>
      </c>
      <c r="C667" s="38" t="s">
        <v>1198</v>
      </c>
      <c r="D667" s="38" t="s">
        <v>7931</v>
      </c>
      <c r="E667" s="26" t="s">
        <v>7932</v>
      </c>
      <c r="F667" s="17"/>
      <c r="G667" s="18" t="n">
        <v>2.87</v>
      </c>
      <c r="H667" s="75"/>
      <c r="I667" s="19" t="n">
        <f aca="false">G667</f>
        <v>2.87</v>
      </c>
      <c r="J667" s="20" t="s">
        <v>5963</v>
      </c>
      <c r="K667" s="21" t="n">
        <f aca="false">I667*3</f>
        <v>8.61</v>
      </c>
      <c r="L667" s="14" t="n">
        <f aca="false">G667*15</f>
        <v>43.05</v>
      </c>
    </row>
    <row r="668" s="1" customFormat="true" ht="13.7" hidden="false" customHeight="true" outlineLevel="0" collapsed="false">
      <c r="A668" s="14" t="n">
        <v>663</v>
      </c>
      <c r="B668" s="38" t="s">
        <v>7933</v>
      </c>
      <c r="C668" s="38" t="s">
        <v>1726</v>
      </c>
      <c r="D668" s="38" t="s">
        <v>7934</v>
      </c>
      <c r="E668" s="26" t="s">
        <v>7935</v>
      </c>
      <c r="F668" s="17"/>
      <c r="G668" s="18" t="n">
        <v>1.56</v>
      </c>
      <c r="H668" s="75"/>
      <c r="I668" s="19" t="n">
        <f aca="false">G668</f>
        <v>1.56</v>
      </c>
      <c r="J668" s="20" t="s">
        <v>5963</v>
      </c>
      <c r="K668" s="21" t="n">
        <f aca="false">I668*3</f>
        <v>4.68</v>
      </c>
      <c r="L668" s="14" t="n">
        <f aca="false">G668*15</f>
        <v>23.4</v>
      </c>
    </row>
    <row r="669" s="1" customFormat="true" ht="13.7" hidden="false" customHeight="true" outlineLevel="0" collapsed="false">
      <c r="A669" s="14" t="n">
        <v>664</v>
      </c>
      <c r="B669" s="38" t="s">
        <v>7936</v>
      </c>
      <c r="C669" s="38" t="s">
        <v>761</v>
      </c>
      <c r="D669" s="38" t="s">
        <v>7937</v>
      </c>
      <c r="E669" s="49" t="s">
        <v>7938</v>
      </c>
      <c r="F669" s="17"/>
      <c r="G669" s="18" t="n">
        <v>3.03</v>
      </c>
      <c r="H669" s="75"/>
      <c r="I669" s="19" t="n">
        <f aca="false">G669</f>
        <v>3.03</v>
      </c>
      <c r="J669" s="20" t="s">
        <v>5963</v>
      </c>
      <c r="K669" s="21" t="n">
        <f aca="false">I669*3</f>
        <v>9.09</v>
      </c>
      <c r="L669" s="14" t="n">
        <f aca="false">G669*15</f>
        <v>45.45</v>
      </c>
    </row>
    <row r="670" s="1" customFormat="true" ht="13.7" hidden="false" customHeight="true" outlineLevel="0" collapsed="false">
      <c r="A670" s="14" t="n">
        <v>665</v>
      </c>
      <c r="B670" s="38" t="s">
        <v>7939</v>
      </c>
      <c r="C670" s="38" t="s">
        <v>600</v>
      </c>
      <c r="D670" s="38" t="s">
        <v>7940</v>
      </c>
      <c r="E670" s="49" t="s">
        <v>7941</v>
      </c>
      <c r="F670" s="17"/>
      <c r="G670" s="18" t="n">
        <v>3.65</v>
      </c>
      <c r="H670" s="75"/>
      <c r="I670" s="19" t="n">
        <f aca="false">G670</f>
        <v>3.65</v>
      </c>
      <c r="J670" s="20" t="s">
        <v>5963</v>
      </c>
      <c r="K670" s="21" t="n">
        <f aca="false">I670*3</f>
        <v>10.95</v>
      </c>
      <c r="L670" s="14" t="n">
        <f aca="false">G670*15</f>
        <v>54.75</v>
      </c>
    </row>
    <row r="671" s="1" customFormat="true" ht="13.7" hidden="false" customHeight="true" outlineLevel="0" collapsed="false">
      <c r="A671" s="14" t="n">
        <v>666</v>
      </c>
      <c r="B671" s="38" t="s">
        <v>7942</v>
      </c>
      <c r="C671" s="38" t="s">
        <v>1966</v>
      </c>
      <c r="D671" s="38" t="s">
        <v>7943</v>
      </c>
      <c r="E671" s="49" t="s">
        <v>7944</v>
      </c>
      <c r="F671" s="17"/>
      <c r="G671" s="18" t="n">
        <v>3.57</v>
      </c>
      <c r="H671" s="75"/>
      <c r="I671" s="19" t="n">
        <f aca="false">G671</f>
        <v>3.57</v>
      </c>
      <c r="J671" s="20" t="s">
        <v>5963</v>
      </c>
      <c r="K671" s="21" t="n">
        <f aca="false">I671*3</f>
        <v>10.71</v>
      </c>
      <c r="L671" s="14" t="n">
        <f aca="false">G671*15</f>
        <v>53.55</v>
      </c>
    </row>
    <row r="672" s="1" customFormat="true" ht="13.7" hidden="false" customHeight="true" outlineLevel="0" collapsed="false">
      <c r="A672" s="14" t="n">
        <v>667</v>
      </c>
      <c r="B672" s="38" t="s">
        <v>7945</v>
      </c>
      <c r="C672" s="38" t="s">
        <v>875</v>
      </c>
      <c r="D672" s="38" t="s">
        <v>7946</v>
      </c>
      <c r="E672" s="26" t="s">
        <v>7947</v>
      </c>
      <c r="F672" s="17"/>
      <c r="G672" s="18" t="n">
        <v>2.96</v>
      </c>
      <c r="H672" s="75"/>
      <c r="I672" s="19" t="n">
        <f aca="false">G672</f>
        <v>2.96</v>
      </c>
      <c r="J672" s="20" t="s">
        <v>5963</v>
      </c>
      <c r="K672" s="21" t="n">
        <f aca="false">I672*3</f>
        <v>8.88</v>
      </c>
      <c r="L672" s="14" t="n">
        <f aca="false">G672*15</f>
        <v>44.4</v>
      </c>
    </row>
    <row r="673" s="1" customFormat="true" ht="13.7" hidden="false" customHeight="true" outlineLevel="0" collapsed="false">
      <c r="A673" s="14" t="n">
        <v>668</v>
      </c>
      <c r="B673" s="38" t="s">
        <v>7948</v>
      </c>
      <c r="C673" s="38" t="s">
        <v>871</v>
      </c>
      <c r="D673" s="38" t="s">
        <v>7949</v>
      </c>
      <c r="E673" s="49" t="s">
        <v>7950</v>
      </c>
      <c r="F673" s="17"/>
      <c r="G673" s="18" t="n">
        <v>2.54</v>
      </c>
      <c r="H673" s="75"/>
      <c r="I673" s="19" t="n">
        <f aca="false">G673</f>
        <v>2.54</v>
      </c>
      <c r="J673" s="20" t="s">
        <v>5963</v>
      </c>
      <c r="K673" s="21" t="n">
        <f aca="false">I673*3</f>
        <v>7.62</v>
      </c>
      <c r="L673" s="14" t="n">
        <f aca="false">G673*15</f>
        <v>38.1</v>
      </c>
    </row>
    <row r="674" s="1" customFormat="true" ht="13.7" hidden="false" customHeight="true" outlineLevel="0" collapsed="false">
      <c r="A674" s="14" t="n">
        <v>669</v>
      </c>
      <c r="B674" s="38" t="s">
        <v>7951</v>
      </c>
      <c r="C674" s="38" t="s">
        <v>2111</v>
      </c>
      <c r="D674" s="38" t="s">
        <v>7952</v>
      </c>
      <c r="E674" s="26" t="s">
        <v>7953</v>
      </c>
      <c r="F674" s="17"/>
      <c r="G674" s="18" t="n">
        <v>2.78</v>
      </c>
      <c r="H674" s="75"/>
      <c r="I674" s="19" t="n">
        <f aca="false">G674</f>
        <v>2.78</v>
      </c>
      <c r="J674" s="20" t="s">
        <v>5963</v>
      </c>
      <c r="K674" s="21" t="n">
        <f aca="false">I674*3</f>
        <v>8.34</v>
      </c>
      <c r="L674" s="14" t="n">
        <f aca="false">G674*15</f>
        <v>41.7</v>
      </c>
    </row>
    <row r="675" s="1" customFormat="true" ht="13.7" hidden="false" customHeight="true" outlineLevel="0" collapsed="false">
      <c r="A675" s="14" t="n">
        <v>670</v>
      </c>
      <c r="B675" s="38" t="s">
        <v>7954</v>
      </c>
      <c r="C675" s="38" t="s">
        <v>1021</v>
      </c>
      <c r="D675" s="38" t="s">
        <v>7955</v>
      </c>
      <c r="E675" s="49" t="s">
        <v>7956</v>
      </c>
      <c r="F675" s="17"/>
      <c r="G675" s="18" t="n">
        <v>2.81</v>
      </c>
      <c r="H675" s="75"/>
      <c r="I675" s="19" t="n">
        <f aca="false">G675</f>
        <v>2.81</v>
      </c>
      <c r="J675" s="20" t="s">
        <v>5963</v>
      </c>
      <c r="K675" s="21" t="n">
        <f aca="false">I675*3</f>
        <v>8.43</v>
      </c>
      <c r="L675" s="14" t="n">
        <f aca="false">G675*15</f>
        <v>42.15</v>
      </c>
    </row>
    <row r="676" s="1" customFormat="true" ht="13.7" hidden="false" customHeight="true" outlineLevel="0" collapsed="false">
      <c r="A676" s="14" t="n">
        <v>671</v>
      </c>
      <c r="B676" s="38" t="s">
        <v>7957</v>
      </c>
      <c r="C676" s="38" t="s">
        <v>919</v>
      </c>
      <c r="D676" s="38" t="s">
        <v>7958</v>
      </c>
      <c r="E676" s="26" t="s">
        <v>7959</v>
      </c>
      <c r="F676" s="17"/>
      <c r="G676" s="18" t="n">
        <v>2.05</v>
      </c>
      <c r="H676" s="75"/>
      <c r="I676" s="19" t="n">
        <f aca="false">G676</f>
        <v>2.05</v>
      </c>
      <c r="J676" s="20" t="s">
        <v>5963</v>
      </c>
      <c r="K676" s="21" t="n">
        <f aca="false">I676*3</f>
        <v>6.15</v>
      </c>
      <c r="L676" s="14" t="n">
        <f aca="false">G676*15</f>
        <v>30.75</v>
      </c>
    </row>
    <row r="677" s="1" customFormat="true" ht="13.7" hidden="false" customHeight="true" outlineLevel="0" collapsed="false">
      <c r="A677" s="14" t="n">
        <v>672</v>
      </c>
      <c r="B677" s="38" t="s">
        <v>7960</v>
      </c>
      <c r="C677" s="38" t="s">
        <v>1103</v>
      </c>
      <c r="D677" s="38" t="s">
        <v>7961</v>
      </c>
      <c r="E677" s="49" t="s">
        <v>7962</v>
      </c>
      <c r="F677" s="17"/>
      <c r="G677" s="18" t="n">
        <v>0.4</v>
      </c>
      <c r="H677" s="75"/>
      <c r="I677" s="19" t="n">
        <f aca="false">G677</f>
        <v>0.4</v>
      </c>
      <c r="J677" s="20" t="s">
        <v>5963</v>
      </c>
      <c r="K677" s="21" t="n">
        <f aca="false">I677*3</f>
        <v>1.2</v>
      </c>
      <c r="L677" s="14" t="n">
        <f aca="false">G677*15</f>
        <v>6</v>
      </c>
    </row>
    <row r="678" s="1" customFormat="true" ht="13.7" hidden="false" customHeight="true" outlineLevel="0" collapsed="false">
      <c r="A678" s="14" t="n">
        <v>673</v>
      </c>
      <c r="B678" s="38" t="s">
        <v>7963</v>
      </c>
      <c r="C678" s="38" t="s">
        <v>650</v>
      </c>
      <c r="D678" s="38" t="s">
        <v>7964</v>
      </c>
      <c r="E678" s="26" t="s">
        <v>7965</v>
      </c>
      <c r="F678" s="17"/>
      <c r="G678" s="18" t="n">
        <v>1.64</v>
      </c>
      <c r="H678" s="75"/>
      <c r="I678" s="19" t="n">
        <f aca="false">G678</f>
        <v>1.64</v>
      </c>
      <c r="J678" s="20" t="s">
        <v>5963</v>
      </c>
      <c r="K678" s="21" t="n">
        <f aca="false">I678*3</f>
        <v>4.92</v>
      </c>
      <c r="L678" s="14" t="n">
        <f aca="false">G678*15</f>
        <v>24.6</v>
      </c>
    </row>
    <row r="679" s="1" customFormat="true" ht="13.7" hidden="false" customHeight="true" outlineLevel="0" collapsed="false">
      <c r="A679" s="14" t="n">
        <v>674</v>
      </c>
      <c r="B679" s="38" t="s">
        <v>7966</v>
      </c>
      <c r="C679" s="38" t="s">
        <v>1227</v>
      </c>
      <c r="D679" s="38" t="s">
        <v>7967</v>
      </c>
      <c r="E679" s="49" t="s">
        <v>7968</v>
      </c>
      <c r="F679" s="17"/>
      <c r="G679" s="18" t="n">
        <v>2.5</v>
      </c>
      <c r="H679" s="75"/>
      <c r="I679" s="19" t="n">
        <f aca="false">G679</f>
        <v>2.5</v>
      </c>
      <c r="J679" s="20" t="s">
        <v>5963</v>
      </c>
      <c r="K679" s="21" t="n">
        <f aca="false">I679*3</f>
        <v>7.5</v>
      </c>
      <c r="L679" s="14" t="n">
        <f aca="false">G679*15</f>
        <v>37.5</v>
      </c>
    </row>
    <row r="680" s="1" customFormat="true" ht="13.7" hidden="false" customHeight="true" outlineLevel="0" collapsed="false">
      <c r="A680" s="14" t="n">
        <v>675</v>
      </c>
      <c r="B680" s="38" t="s">
        <v>7969</v>
      </c>
      <c r="C680" s="38" t="s">
        <v>1449</v>
      </c>
      <c r="D680" s="38" t="s">
        <v>7970</v>
      </c>
      <c r="E680" s="26" t="s">
        <v>7971</v>
      </c>
      <c r="F680" s="17"/>
      <c r="G680" s="18" t="n">
        <v>1.26</v>
      </c>
      <c r="H680" s="75"/>
      <c r="I680" s="19" t="n">
        <f aca="false">G680</f>
        <v>1.26</v>
      </c>
      <c r="J680" s="20" t="s">
        <v>5963</v>
      </c>
      <c r="K680" s="21" t="n">
        <f aca="false">I680*3</f>
        <v>3.78</v>
      </c>
      <c r="L680" s="14" t="n">
        <f aca="false">G680*15</f>
        <v>18.9</v>
      </c>
    </row>
    <row r="681" s="1" customFormat="true" ht="13.7" hidden="false" customHeight="true" outlineLevel="0" collapsed="false">
      <c r="A681" s="14" t="n">
        <v>676</v>
      </c>
      <c r="B681" s="38" t="s">
        <v>7972</v>
      </c>
      <c r="C681" s="38" t="s">
        <v>2656</v>
      </c>
      <c r="D681" s="38" t="s">
        <v>7973</v>
      </c>
      <c r="E681" s="49" t="s">
        <v>7974</v>
      </c>
      <c r="F681" s="17"/>
      <c r="G681" s="18" t="n">
        <v>1.81</v>
      </c>
      <c r="H681" s="75"/>
      <c r="I681" s="19" t="n">
        <f aca="false">G681</f>
        <v>1.81</v>
      </c>
      <c r="J681" s="20" t="s">
        <v>5963</v>
      </c>
      <c r="K681" s="21" t="n">
        <f aca="false">I681*3</f>
        <v>5.43</v>
      </c>
      <c r="L681" s="14" t="n">
        <f aca="false">G681*15</f>
        <v>27.15</v>
      </c>
    </row>
    <row r="682" s="1" customFormat="true" ht="13.7" hidden="false" customHeight="true" outlineLevel="0" collapsed="false">
      <c r="A682" s="14" t="n">
        <v>677</v>
      </c>
      <c r="B682" s="38" t="s">
        <v>7975</v>
      </c>
      <c r="C682" s="38" t="s">
        <v>1214</v>
      </c>
      <c r="D682" s="38" t="s">
        <v>7976</v>
      </c>
      <c r="E682" s="49" t="s">
        <v>7977</v>
      </c>
      <c r="F682" s="17"/>
      <c r="G682" s="18" t="n">
        <v>2.22</v>
      </c>
      <c r="H682" s="75"/>
      <c r="I682" s="19" t="n">
        <f aca="false">G682</f>
        <v>2.22</v>
      </c>
      <c r="J682" s="20" t="s">
        <v>5963</v>
      </c>
      <c r="K682" s="21" t="n">
        <f aca="false">I682*3</f>
        <v>6.66</v>
      </c>
      <c r="L682" s="14" t="n">
        <f aca="false">G682*15</f>
        <v>33.3</v>
      </c>
    </row>
    <row r="683" s="1" customFormat="true" ht="13.7" hidden="false" customHeight="true" outlineLevel="0" collapsed="false">
      <c r="A683" s="14" t="n">
        <v>678</v>
      </c>
      <c r="B683" s="42" t="s">
        <v>7978</v>
      </c>
      <c r="C683" s="38" t="s">
        <v>7979</v>
      </c>
      <c r="D683" s="38" t="s">
        <v>7980</v>
      </c>
      <c r="E683" s="26" t="s">
        <v>7981</v>
      </c>
      <c r="F683" s="17"/>
      <c r="G683" s="18" t="n">
        <v>1.34</v>
      </c>
      <c r="H683" s="75"/>
      <c r="I683" s="19" t="n">
        <f aca="false">G683</f>
        <v>1.34</v>
      </c>
      <c r="J683" s="20" t="s">
        <v>5963</v>
      </c>
      <c r="K683" s="21" t="n">
        <f aca="false">I683*3</f>
        <v>4.02</v>
      </c>
      <c r="L683" s="14" t="n">
        <f aca="false">G683*15</f>
        <v>20.1</v>
      </c>
    </row>
    <row r="684" s="1" customFormat="true" ht="13.7" hidden="false" customHeight="true" outlineLevel="0" collapsed="false">
      <c r="A684" s="14" t="n">
        <v>679</v>
      </c>
      <c r="B684" s="38" t="s">
        <v>7982</v>
      </c>
      <c r="C684" s="38" t="s">
        <v>2656</v>
      </c>
      <c r="D684" s="38" t="s">
        <v>7983</v>
      </c>
      <c r="E684" s="49" t="s">
        <v>7984</v>
      </c>
      <c r="F684" s="17"/>
      <c r="G684" s="18" t="n">
        <v>1.12</v>
      </c>
      <c r="H684" s="75"/>
      <c r="I684" s="19" t="n">
        <f aca="false">G684</f>
        <v>1.12</v>
      </c>
      <c r="J684" s="20" t="s">
        <v>5963</v>
      </c>
      <c r="K684" s="21" t="n">
        <f aca="false">I684*3</f>
        <v>3.36</v>
      </c>
      <c r="L684" s="14" t="n">
        <f aca="false">G684*15</f>
        <v>16.8</v>
      </c>
    </row>
    <row r="685" s="1" customFormat="true" ht="13.7" hidden="false" customHeight="true" outlineLevel="0" collapsed="false">
      <c r="A685" s="14" t="n">
        <v>680</v>
      </c>
      <c r="B685" s="76" t="s">
        <v>7985</v>
      </c>
      <c r="C685" s="18" t="s">
        <v>53</v>
      </c>
      <c r="D685" s="18" t="s">
        <v>7986</v>
      </c>
      <c r="E685" s="49" t="s">
        <v>7987</v>
      </c>
      <c r="F685" s="17"/>
      <c r="G685" s="18" t="n">
        <v>2.64</v>
      </c>
      <c r="H685" s="75"/>
      <c r="I685" s="19" t="n">
        <f aca="false">G685</f>
        <v>2.64</v>
      </c>
      <c r="J685" s="20" t="s">
        <v>5963</v>
      </c>
      <c r="K685" s="21" t="n">
        <f aca="false">I685*3</f>
        <v>7.92</v>
      </c>
      <c r="L685" s="14" t="n">
        <f aca="false">G685*15</f>
        <v>39.6</v>
      </c>
    </row>
    <row r="686" s="1" customFormat="true" ht="13.7" hidden="false" customHeight="true" outlineLevel="0" collapsed="false">
      <c r="A686" s="14" t="n">
        <v>681</v>
      </c>
      <c r="B686" s="38" t="s">
        <v>7988</v>
      </c>
      <c r="C686" s="38" t="s">
        <v>3311</v>
      </c>
      <c r="D686" s="38" t="s">
        <v>7989</v>
      </c>
      <c r="E686" s="26" t="s">
        <v>606</v>
      </c>
      <c r="F686" s="17"/>
      <c r="G686" s="18" t="n">
        <v>3.06</v>
      </c>
      <c r="H686" s="75"/>
      <c r="I686" s="19" t="n">
        <f aca="false">G686</f>
        <v>3.06</v>
      </c>
      <c r="J686" s="20" t="s">
        <v>5963</v>
      </c>
      <c r="K686" s="21" t="n">
        <f aca="false">I686*3</f>
        <v>9.18</v>
      </c>
      <c r="L686" s="14" t="n">
        <f aca="false">G686*15</f>
        <v>45.9</v>
      </c>
    </row>
    <row r="687" s="1" customFormat="true" ht="13.7" hidden="false" customHeight="true" outlineLevel="0" collapsed="false">
      <c r="A687" s="14" t="n">
        <v>682</v>
      </c>
      <c r="B687" s="38" t="s">
        <v>7990</v>
      </c>
      <c r="C687" s="38" t="s">
        <v>1223</v>
      </c>
      <c r="D687" s="38" t="s">
        <v>7991</v>
      </c>
      <c r="E687" s="49" t="s">
        <v>7992</v>
      </c>
      <c r="F687" s="17"/>
      <c r="G687" s="18" t="n">
        <v>2.99</v>
      </c>
      <c r="H687" s="75"/>
      <c r="I687" s="19" t="n">
        <f aca="false">G687</f>
        <v>2.99</v>
      </c>
      <c r="J687" s="20" t="s">
        <v>5963</v>
      </c>
      <c r="K687" s="21" t="n">
        <f aca="false">I687*3</f>
        <v>8.97</v>
      </c>
      <c r="L687" s="14" t="n">
        <f aca="false">G687*15</f>
        <v>44.85</v>
      </c>
    </row>
    <row r="688" s="1" customFormat="true" ht="13.7" hidden="false" customHeight="true" outlineLevel="0" collapsed="false">
      <c r="A688" s="14" t="n">
        <v>683</v>
      </c>
      <c r="B688" s="38" t="s">
        <v>7993</v>
      </c>
      <c r="C688" s="38" t="s">
        <v>600</v>
      </c>
      <c r="D688" s="38" t="s">
        <v>7994</v>
      </c>
      <c r="E688" s="26" t="s">
        <v>7995</v>
      </c>
      <c r="F688" s="17"/>
      <c r="G688" s="18" t="n">
        <v>2.05</v>
      </c>
      <c r="H688" s="75"/>
      <c r="I688" s="19" t="n">
        <f aca="false">G688</f>
        <v>2.05</v>
      </c>
      <c r="J688" s="20" t="s">
        <v>5963</v>
      </c>
      <c r="K688" s="21" t="n">
        <f aca="false">I688*3</f>
        <v>6.15</v>
      </c>
      <c r="L688" s="14" t="n">
        <f aca="false">G688*15</f>
        <v>30.75</v>
      </c>
    </row>
    <row r="689" s="1" customFormat="true" ht="13.7" hidden="false" customHeight="true" outlineLevel="0" collapsed="false">
      <c r="A689" s="14" t="n">
        <v>684</v>
      </c>
      <c r="B689" s="38" t="s">
        <v>7996</v>
      </c>
      <c r="C689" s="38" t="s">
        <v>907</v>
      </c>
      <c r="D689" s="38" t="s">
        <v>7997</v>
      </c>
      <c r="E689" s="49" t="s">
        <v>7998</v>
      </c>
      <c r="F689" s="17"/>
      <c r="G689" s="18" t="n">
        <v>1.67</v>
      </c>
      <c r="H689" s="75"/>
      <c r="I689" s="19" t="n">
        <f aca="false">G689</f>
        <v>1.67</v>
      </c>
      <c r="J689" s="20" t="s">
        <v>5963</v>
      </c>
      <c r="K689" s="21" t="n">
        <f aca="false">I689*3</f>
        <v>5.01</v>
      </c>
      <c r="L689" s="14" t="n">
        <f aca="false">G689*15</f>
        <v>25.05</v>
      </c>
    </row>
    <row r="690" s="1" customFormat="true" ht="13.7" hidden="false" customHeight="true" outlineLevel="0" collapsed="false">
      <c r="A690" s="14" t="n">
        <v>685</v>
      </c>
      <c r="B690" s="38" t="s">
        <v>7999</v>
      </c>
      <c r="C690" s="38" t="s">
        <v>1114</v>
      </c>
      <c r="D690" s="38" t="s">
        <v>8000</v>
      </c>
      <c r="E690" s="26" t="s">
        <v>8001</v>
      </c>
      <c r="F690" s="17"/>
      <c r="G690" s="18" t="n">
        <v>1.17</v>
      </c>
      <c r="H690" s="75"/>
      <c r="I690" s="19" t="n">
        <f aca="false">G690</f>
        <v>1.17</v>
      </c>
      <c r="J690" s="20" t="s">
        <v>5963</v>
      </c>
      <c r="K690" s="21" t="n">
        <f aca="false">I690*3</f>
        <v>3.51</v>
      </c>
      <c r="L690" s="14" t="n">
        <f aca="false">G690*15</f>
        <v>17.55</v>
      </c>
    </row>
    <row r="691" s="25" customFormat="true" ht="13.7" hidden="false" customHeight="true" outlineLevel="0" collapsed="false">
      <c r="A691" s="14" t="n">
        <v>686</v>
      </c>
      <c r="B691" s="76" t="s">
        <v>8002</v>
      </c>
      <c r="C691" s="18" t="s">
        <v>8003</v>
      </c>
      <c r="D691" s="18" t="s">
        <v>8004</v>
      </c>
      <c r="E691" s="26" t="s">
        <v>8005</v>
      </c>
      <c r="F691" s="24"/>
      <c r="G691" s="18" t="n">
        <v>0.29</v>
      </c>
      <c r="H691" s="75"/>
      <c r="I691" s="19" t="n">
        <f aca="false">G691</f>
        <v>0.29</v>
      </c>
      <c r="J691" s="20" t="s">
        <v>5963</v>
      </c>
      <c r="K691" s="21" t="n">
        <f aca="false">I691*3</f>
        <v>0.87</v>
      </c>
      <c r="L691" s="14" t="n">
        <f aca="false">G691*15</f>
        <v>4.35</v>
      </c>
    </row>
    <row r="692" s="1" customFormat="true" ht="13.7" hidden="false" customHeight="true" outlineLevel="0" collapsed="false">
      <c r="A692" s="14" t="n">
        <v>687</v>
      </c>
      <c r="B692" s="76" t="s">
        <v>8006</v>
      </c>
      <c r="C692" s="18" t="s">
        <v>8007</v>
      </c>
      <c r="D692" s="18" t="s">
        <v>8008</v>
      </c>
      <c r="E692" s="26" t="s">
        <v>8009</v>
      </c>
      <c r="F692" s="26"/>
      <c r="G692" s="18" t="n">
        <v>0.61</v>
      </c>
      <c r="H692" s="75"/>
      <c r="I692" s="19" t="n">
        <f aca="false">G692</f>
        <v>0.61</v>
      </c>
      <c r="J692" s="20" t="s">
        <v>5963</v>
      </c>
      <c r="K692" s="21" t="n">
        <f aca="false">I692*3</f>
        <v>1.83</v>
      </c>
      <c r="L692" s="14" t="n">
        <f aca="false">G692*15</f>
        <v>9.15</v>
      </c>
    </row>
    <row r="693" s="1" customFormat="true" ht="13.7" hidden="false" customHeight="true" outlineLevel="0" collapsed="false">
      <c r="A693" s="20" t="s">
        <v>15</v>
      </c>
      <c r="B693" s="77"/>
      <c r="C693" s="77"/>
      <c r="D693" s="77"/>
      <c r="E693" s="77"/>
      <c r="F693" s="77"/>
      <c r="G693" s="18" t="n">
        <f aca="false">SUM(G6:G692)</f>
        <v>1266.12</v>
      </c>
      <c r="H693" s="77"/>
      <c r="I693" s="19" t="n">
        <f aca="false">G693</f>
        <v>1266.12</v>
      </c>
      <c r="J693" s="14"/>
      <c r="K693" s="21" t="n">
        <f aca="false">I693*3</f>
        <v>3798.36</v>
      </c>
      <c r="L693" s="14" t="n">
        <f aca="false">G693*15</f>
        <v>18991.8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6.37"/>
    <col collapsed="false" customWidth="true" hidden="false" outlineLevel="0" max="2" min="2" style="33" width="7.62"/>
    <col collapsed="false" customWidth="true" hidden="false" outlineLevel="0" max="4" min="3" style="66" width="18.87"/>
    <col collapsed="false" customWidth="true" hidden="false" outlineLevel="0" max="5" min="5" style="66" width="11.99"/>
    <col collapsed="false" customWidth="true" hidden="false" outlineLevel="0" max="6" min="6" style="33" width="6.62"/>
    <col collapsed="false" customWidth="true" hidden="false" outlineLevel="0" max="7" min="7" style="34" width="8.62"/>
    <col collapsed="false" customWidth="true" hidden="false" outlineLevel="0" max="8" min="8" style="33" width="6.12"/>
    <col collapsed="false" customWidth="true" hidden="false" outlineLevel="0" max="9" min="9" style="34" width="8.62"/>
    <col collapsed="false" customWidth="true" hidden="false" outlineLevel="0" max="10" min="10" style="33" width="11.24"/>
    <col collapsed="false" customWidth="true" hidden="false" outlineLevel="0" max="11" min="11" style="33" width="9.25"/>
    <col collapsed="false" customWidth="true" hidden="false" outlineLevel="0" max="12" min="12" style="33" width="8.62"/>
    <col collapsed="false" customWidth="false" hidden="false" outlineLevel="0" max="257" min="13" style="33" width="8.99"/>
  </cols>
  <sheetData>
    <row r="1" customFormat="false" ht="13.5" hidden="false" customHeight="false" outlineLevel="0" collapsed="false">
      <c r="A1" s="4"/>
      <c r="B1" s="4"/>
      <c r="C1" s="67"/>
      <c r="D1" s="67"/>
      <c r="E1" s="67"/>
      <c r="F1" s="6"/>
      <c r="G1" s="35"/>
      <c r="H1" s="6"/>
      <c r="I1" s="35"/>
      <c r="J1" s="6"/>
      <c r="K1" s="6"/>
      <c r="L1" s="4"/>
    </row>
    <row r="2" customFormat="false" ht="20.25" hidden="false" customHeight="false" outlineLevel="0" collapsed="false">
      <c r="A2" s="8" t="s">
        <v>801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2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11</v>
      </c>
    </row>
    <row r="5" customFormat="false" ht="22.5" hidden="false" customHeight="true" outlineLevel="0" collapsed="false">
      <c r="A5" s="13"/>
      <c r="B5" s="13"/>
      <c r="C5" s="13"/>
      <c r="D5" s="13"/>
      <c r="E5" s="13"/>
      <c r="F5" s="13" t="s">
        <v>12</v>
      </c>
      <c r="G5" s="78" t="s">
        <v>13</v>
      </c>
      <c r="H5" s="13" t="s">
        <v>14</v>
      </c>
      <c r="I5" s="78" t="s">
        <v>15</v>
      </c>
      <c r="J5" s="13"/>
      <c r="K5" s="13"/>
      <c r="L5" s="13"/>
    </row>
    <row r="6" customFormat="false" ht="13.7" hidden="false" customHeight="true" outlineLevel="0" collapsed="false">
      <c r="A6" s="14" t="n">
        <v>1</v>
      </c>
      <c r="B6" s="14" t="s">
        <v>8011</v>
      </c>
      <c r="C6" s="15" t="s">
        <v>1655</v>
      </c>
      <c r="D6" s="15" t="s">
        <v>8012</v>
      </c>
      <c r="E6" s="49" t="s">
        <v>8013</v>
      </c>
      <c r="F6" s="17"/>
      <c r="G6" s="18" t="n">
        <v>4.04</v>
      </c>
      <c r="H6" s="17"/>
      <c r="I6" s="57" t="n">
        <f aca="false">G6</f>
        <v>4.04</v>
      </c>
      <c r="J6" s="79" t="s">
        <v>8014</v>
      </c>
      <c r="K6" s="21" t="n">
        <f aca="false">I6*3</f>
        <v>12.12</v>
      </c>
      <c r="L6" s="15" t="n">
        <f aca="false">G6*15</f>
        <v>60.6</v>
      </c>
    </row>
    <row r="7" customFormat="false" ht="13.7" hidden="false" customHeight="true" outlineLevel="0" collapsed="false">
      <c r="A7" s="14" t="n">
        <v>2</v>
      </c>
      <c r="B7" s="14" t="s">
        <v>8015</v>
      </c>
      <c r="C7" s="15" t="s">
        <v>2656</v>
      </c>
      <c r="D7" s="15" t="s">
        <v>8016</v>
      </c>
      <c r="E7" s="49" t="s">
        <v>8017</v>
      </c>
      <c r="F7" s="17"/>
      <c r="G7" s="18" t="n">
        <v>3.7</v>
      </c>
      <c r="H7" s="17"/>
      <c r="I7" s="57" t="n">
        <f aca="false">G7</f>
        <v>3.7</v>
      </c>
      <c r="J7" s="79" t="s">
        <v>8014</v>
      </c>
      <c r="K7" s="21" t="n">
        <f aca="false">I7*3</f>
        <v>11.1</v>
      </c>
      <c r="L7" s="15" t="n">
        <f aca="false">G7*15</f>
        <v>55.5</v>
      </c>
    </row>
    <row r="8" customFormat="false" ht="13.7" hidden="false" customHeight="true" outlineLevel="0" collapsed="false">
      <c r="A8" s="14" t="n">
        <v>3</v>
      </c>
      <c r="B8" s="14" t="s">
        <v>8018</v>
      </c>
      <c r="C8" s="15" t="s">
        <v>846</v>
      </c>
      <c r="D8" s="15" t="s">
        <v>8019</v>
      </c>
      <c r="E8" s="49" t="s">
        <v>8020</v>
      </c>
      <c r="F8" s="17"/>
      <c r="G8" s="18" t="n">
        <v>6.65</v>
      </c>
      <c r="H8" s="17"/>
      <c r="I8" s="57" t="n">
        <f aca="false">G8</f>
        <v>6.65</v>
      </c>
      <c r="J8" s="79" t="s">
        <v>8014</v>
      </c>
      <c r="K8" s="21" t="n">
        <f aca="false">I8*3</f>
        <v>19.95</v>
      </c>
      <c r="L8" s="15" t="n">
        <f aca="false">G8*15</f>
        <v>99.75</v>
      </c>
    </row>
    <row r="9" customFormat="false" ht="13.7" hidden="false" customHeight="true" outlineLevel="0" collapsed="false">
      <c r="A9" s="14" t="n">
        <v>4</v>
      </c>
      <c r="B9" s="14" t="s">
        <v>3377</v>
      </c>
      <c r="C9" s="15" t="s">
        <v>871</v>
      </c>
      <c r="D9" s="15" t="s">
        <v>8021</v>
      </c>
      <c r="E9" s="49" t="s">
        <v>8022</v>
      </c>
      <c r="F9" s="17"/>
      <c r="G9" s="18" t="n">
        <v>4.59</v>
      </c>
      <c r="H9" s="17"/>
      <c r="I9" s="57" t="n">
        <f aca="false">G9</f>
        <v>4.59</v>
      </c>
      <c r="J9" s="79" t="s">
        <v>8014</v>
      </c>
      <c r="K9" s="21" t="n">
        <f aca="false">I9*3</f>
        <v>13.77</v>
      </c>
      <c r="L9" s="15" t="n">
        <f aca="false">G9*15</f>
        <v>68.85</v>
      </c>
    </row>
    <row r="10" s="33" customFormat="true" ht="13.7" hidden="false" customHeight="true" outlineLevel="0" collapsed="false">
      <c r="A10" s="14" t="n">
        <v>5</v>
      </c>
      <c r="B10" s="14" t="s">
        <v>8023</v>
      </c>
      <c r="C10" s="15" t="s">
        <v>1517</v>
      </c>
      <c r="D10" s="15" t="s">
        <v>8024</v>
      </c>
      <c r="E10" s="49" t="s">
        <v>8025</v>
      </c>
      <c r="F10" s="17"/>
      <c r="G10" s="18" t="n">
        <v>2.34</v>
      </c>
      <c r="H10" s="17"/>
      <c r="I10" s="57" t="n">
        <f aca="false">G10</f>
        <v>2.34</v>
      </c>
      <c r="J10" s="79" t="s">
        <v>8014</v>
      </c>
      <c r="K10" s="21" t="n">
        <f aca="false">I10*3</f>
        <v>7.02</v>
      </c>
      <c r="L10" s="15" t="n">
        <f aca="false">G10*15</f>
        <v>35.1</v>
      </c>
    </row>
    <row r="11" s="33" customFormat="true" ht="13.7" hidden="false" customHeight="true" outlineLevel="0" collapsed="false">
      <c r="A11" s="14" t="n">
        <v>6</v>
      </c>
      <c r="B11" s="14" t="s">
        <v>8026</v>
      </c>
      <c r="C11" s="15" t="s">
        <v>8027</v>
      </c>
      <c r="D11" s="15" t="s">
        <v>8028</v>
      </c>
      <c r="E11" s="49" t="s">
        <v>8029</v>
      </c>
      <c r="F11" s="17"/>
      <c r="G11" s="18" t="n">
        <v>0.88</v>
      </c>
      <c r="H11" s="17"/>
      <c r="I11" s="57" t="n">
        <f aca="false">G11</f>
        <v>0.88</v>
      </c>
      <c r="J11" s="79" t="s">
        <v>8014</v>
      </c>
      <c r="K11" s="21" t="n">
        <f aca="false">I11*3</f>
        <v>2.64</v>
      </c>
      <c r="L11" s="15" t="n">
        <f aca="false">G11*15</f>
        <v>13.2</v>
      </c>
    </row>
    <row r="12" s="33" customFormat="true" ht="13.7" hidden="false" customHeight="true" outlineLevel="0" collapsed="false">
      <c r="A12" s="14" t="n">
        <v>7</v>
      </c>
      <c r="B12" s="14" t="s">
        <v>8030</v>
      </c>
      <c r="C12" s="15" t="s">
        <v>1410</v>
      </c>
      <c r="D12" s="15" t="s">
        <v>8031</v>
      </c>
      <c r="E12" s="49" t="s">
        <v>8032</v>
      </c>
      <c r="F12" s="17"/>
      <c r="G12" s="18" t="n">
        <v>0.96</v>
      </c>
      <c r="H12" s="17"/>
      <c r="I12" s="57" t="n">
        <f aca="false">G12</f>
        <v>0.96</v>
      </c>
      <c r="J12" s="79" t="s">
        <v>8014</v>
      </c>
      <c r="K12" s="21" t="n">
        <f aca="false">I12*3</f>
        <v>2.88</v>
      </c>
      <c r="L12" s="15" t="n">
        <f aca="false">G12*15</f>
        <v>14.4</v>
      </c>
    </row>
    <row r="13" s="33" customFormat="true" ht="13.7" hidden="false" customHeight="true" outlineLevel="0" collapsed="false">
      <c r="A13" s="14" t="n">
        <v>8</v>
      </c>
      <c r="B13" s="14" t="s">
        <v>8033</v>
      </c>
      <c r="C13" s="15" t="s">
        <v>882</v>
      </c>
      <c r="D13" s="15" t="s">
        <v>8034</v>
      </c>
      <c r="E13" s="49" t="s">
        <v>8035</v>
      </c>
      <c r="F13" s="17"/>
      <c r="G13" s="18" t="n">
        <v>2.3</v>
      </c>
      <c r="H13" s="17"/>
      <c r="I13" s="57" t="n">
        <f aca="false">G13</f>
        <v>2.3</v>
      </c>
      <c r="J13" s="79" t="s">
        <v>8014</v>
      </c>
      <c r="K13" s="21" t="n">
        <f aca="false">I13*3</f>
        <v>6.9</v>
      </c>
      <c r="L13" s="15" t="n">
        <f aca="false">G13*15</f>
        <v>34.5</v>
      </c>
    </row>
    <row r="14" customFormat="false" ht="13.7" hidden="false" customHeight="true" outlineLevel="0" collapsed="false">
      <c r="A14" s="14" t="n">
        <v>9</v>
      </c>
      <c r="B14" s="14" t="s">
        <v>8036</v>
      </c>
      <c r="C14" s="15" t="s">
        <v>719</v>
      </c>
      <c r="D14" s="15" t="s">
        <v>8037</v>
      </c>
      <c r="E14" s="26" t="s">
        <v>8038</v>
      </c>
      <c r="F14" s="17"/>
      <c r="G14" s="18" t="n">
        <v>2.87</v>
      </c>
      <c r="H14" s="17"/>
      <c r="I14" s="57" t="n">
        <f aca="false">G14</f>
        <v>2.87</v>
      </c>
      <c r="J14" s="79" t="s">
        <v>8014</v>
      </c>
      <c r="K14" s="21" t="n">
        <f aca="false">I14*3</f>
        <v>8.61</v>
      </c>
      <c r="L14" s="15" t="n">
        <f aca="false">G14*15</f>
        <v>43.05</v>
      </c>
    </row>
    <row r="15" customFormat="false" ht="13.7" hidden="false" customHeight="true" outlineLevel="0" collapsed="false">
      <c r="A15" s="14" t="n">
        <v>10</v>
      </c>
      <c r="B15" s="14" t="s">
        <v>8039</v>
      </c>
      <c r="C15" s="15" t="s">
        <v>757</v>
      </c>
      <c r="D15" s="15" t="s">
        <v>8040</v>
      </c>
      <c r="E15" s="49" t="s">
        <v>8041</v>
      </c>
      <c r="F15" s="17"/>
      <c r="G15" s="18" t="n">
        <v>3.73</v>
      </c>
      <c r="H15" s="17"/>
      <c r="I15" s="57" t="n">
        <f aca="false">G15</f>
        <v>3.73</v>
      </c>
      <c r="J15" s="79" t="s">
        <v>8014</v>
      </c>
      <c r="K15" s="21" t="n">
        <f aca="false">I15*3</f>
        <v>11.19</v>
      </c>
      <c r="L15" s="15" t="n">
        <f aca="false">G15*15</f>
        <v>55.95</v>
      </c>
    </row>
    <row r="16" customFormat="false" ht="13.7" hidden="false" customHeight="true" outlineLevel="0" collapsed="false">
      <c r="A16" s="14" t="n">
        <v>11</v>
      </c>
      <c r="B16" s="14" t="s">
        <v>8042</v>
      </c>
      <c r="C16" s="15" t="s">
        <v>875</v>
      </c>
      <c r="D16" s="15" t="s">
        <v>8043</v>
      </c>
      <c r="E16" s="49" t="s">
        <v>8044</v>
      </c>
      <c r="F16" s="17"/>
      <c r="G16" s="18" t="n">
        <v>2.63</v>
      </c>
      <c r="H16" s="17"/>
      <c r="I16" s="57" t="n">
        <f aca="false">G16</f>
        <v>2.63</v>
      </c>
      <c r="J16" s="79" t="s">
        <v>8014</v>
      </c>
      <c r="K16" s="21" t="n">
        <f aca="false">I16*3</f>
        <v>7.89</v>
      </c>
      <c r="L16" s="15" t="n">
        <f aca="false">G16*15</f>
        <v>39.45</v>
      </c>
    </row>
    <row r="17" customFormat="false" ht="13.7" hidden="false" customHeight="true" outlineLevel="0" collapsed="false">
      <c r="A17" s="14" t="n">
        <v>12</v>
      </c>
      <c r="B17" s="14" t="s">
        <v>8045</v>
      </c>
      <c r="C17" s="15" t="s">
        <v>965</v>
      </c>
      <c r="D17" s="15" t="s">
        <v>8046</v>
      </c>
      <c r="E17" s="49" t="s">
        <v>8047</v>
      </c>
      <c r="F17" s="17"/>
      <c r="G17" s="18" t="n">
        <v>2.14</v>
      </c>
      <c r="H17" s="17"/>
      <c r="I17" s="57" t="n">
        <f aca="false">G17</f>
        <v>2.14</v>
      </c>
      <c r="J17" s="79" t="s">
        <v>8014</v>
      </c>
      <c r="K17" s="21" t="n">
        <f aca="false">I17*3</f>
        <v>6.42</v>
      </c>
      <c r="L17" s="15" t="n">
        <f aca="false">G17*15</f>
        <v>32.1</v>
      </c>
    </row>
    <row r="18" customFormat="false" ht="13.7" hidden="false" customHeight="true" outlineLevel="0" collapsed="false">
      <c r="A18" s="14" t="n">
        <v>13</v>
      </c>
      <c r="B18" s="14" t="s">
        <v>8048</v>
      </c>
      <c r="C18" s="15" t="s">
        <v>1899</v>
      </c>
      <c r="D18" s="15" t="s">
        <v>8049</v>
      </c>
      <c r="E18" s="49" t="s">
        <v>8050</v>
      </c>
      <c r="F18" s="17"/>
      <c r="G18" s="18" t="n">
        <v>2.81</v>
      </c>
      <c r="H18" s="17"/>
      <c r="I18" s="57" t="n">
        <f aca="false">G18</f>
        <v>2.81</v>
      </c>
      <c r="J18" s="79" t="s">
        <v>8014</v>
      </c>
      <c r="K18" s="21" t="n">
        <f aca="false">I18*3</f>
        <v>8.43</v>
      </c>
      <c r="L18" s="15" t="n">
        <f aca="false">G18*15</f>
        <v>42.15</v>
      </c>
    </row>
    <row r="19" customFormat="false" ht="13.7" hidden="false" customHeight="true" outlineLevel="0" collapsed="false">
      <c r="A19" s="14" t="n">
        <v>14</v>
      </c>
      <c r="B19" s="14" t="s">
        <v>8051</v>
      </c>
      <c r="C19" s="15" t="s">
        <v>654</v>
      </c>
      <c r="D19" s="15" t="s">
        <v>8052</v>
      </c>
      <c r="E19" s="49" t="s">
        <v>8053</v>
      </c>
      <c r="F19" s="17"/>
      <c r="G19" s="18" t="n">
        <v>4.35</v>
      </c>
      <c r="H19" s="17"/>
      <c r="I19" s="57" t="n">
        <f aca="false">G19</f>
        <v>4.35</v>
      </c>
      <c r="J19" s="79" t="s">
        <v>8014</v>
      </c>
      <c r="K19" s="21" t="n">
        <f aca="false">I19*3</f>
        <v>13.05</v>
      </c>
      <c r="L19" s="15" t="n">
        <f aca="false">G19*15</f>
        <v>65.25</v>
      </c>
    </row>
    <row r="20" customFormat="false" ht="13.7" hidden="false" customHeight="true" outlineLevel="0" collapsed="false">
      <c r="A20" s="14" t="n">
        <v>15</v>
      </c>
      <c r="B20" s="14" t="s">
        <v>8054</v>
      </c>
      <c r="C20" s="15" t="s">
        <v>7226</v>
      </c>
      <c r="D20" s="15" t="s">
        <v>8055</v>
      </c>
      <c r="E20" s="49" t="s">
        <v>8056</v>
      </c>
      <c r="F20" s="17"/>
      <c r="G20" s="18" t="n">
        <v>2.33</v>
      </c>
      <c r="H20" s="17"/>
      <c r="I20" s="57" t="n">
        <f aca="false">G20</f>
        <v>2.33</v>
      </c>
      <c r="J20" s="79" t="s">
        <v>8014</v>
      </c>
      <c r="K20" s="21" t="n">
        <f aca="false">I20*3</f>
        <v>6.99</v>
      </c>
      <c r="L20" s="15" t="n">
        <f aca="false">G20*15</f>
        <v>34.95</v>
      </c>
    </row>
    <row r="21" customFormat="false" ht="13.7" hidden="false" customHeight="true" outlineLevel="0" collapsed="false">
      <c r="A21" s="14" t="n">
        <v>16</v>
      </c>
      <c r="B21" s="14" t="s">
        <v>8057</v>
      </c>
      <c r="C21" s="15" t="s">
        <v>2434</v>
      </c>
      <c r="D21" s="15" t="s">
        <v>8058</v>
      </c>
      <c r="E21" s="49" t="s">
        <v>8059</v>
      </c>
      <c r="F21" s="17"/>
      <c r="G21" s="18" t="n">
        <v>6.89</v>
      </c>
      <c r="H21" s="17"/>
      <c r="I21" s="57" t="n">
        <f aca="false">G21</f>
        <v>6.89</v>
      </c>
      <c r="J21" s="79" t="s">
        <v>8014</v>
      </c>
      <c r="K21" s="21" t="n">
        <f aca="false">I21*3</f>
        <v>20.67</v>
      </c>
      <c r="L21" s="15" t="n">
        <f aca="false">G21*15</f>
        <v>103.35</v>
      </c>
    </row>
    <row r="22" customFormat="false" ht="13.7" hidden="false" customHeight="true" outlineLevel="0" collapsed="false">
      <c r="A22" s="14" t="n">
        <v>17</v>
      </c>
      <c r="B22" s="14" t="s">
        <v>8060</v>
      </c>
      <c r="C22" s="15" t="s">
        <v>926</v>
      </c>
      <c r="D22" s="15" t="s">
        <v>8061</v>
      </c>
      <c r="E22" s="49" t="s">
        <v>8062</v>
      </c>
      <c r="F22" s="17"/>
      <c r="G22" s="18" t="n">
        <v>5.52</v>
      </c>
      <c r="H22" s="17"/>
      <c r="I22" s="57" t="n">
        <f aca="false">G22</f>
        <v>5.52</v>
      </c>
      <c r="J22" s="79" t="s">
        <v>8014</v>
      </c>
      <c r="K22" s="21" t="n">
        <f aca="false">I22*3</f>
        <v>16.56</v>
      </c>
      <c r="L22" s="15" t="n">
        <f aca="false">G22*15</f>
        <v>82.8</v>
      </c>
    </row>
    <row r="23" customFormat="false" ht="13.7" hidden="false" customHeight="true" outlineLevel="0" collapsed="false">
      <c r="A23" s="14" t="n">
        <v>18</v>
      </c>
      <c r="B23" s="14" t="s">
        <v>8063</v>
      </c>
      <c r="C23" s="15" t="s">
        <v>4362</v>
      </c>
      <c r="D23" s="15" t="s">
        <v>8064</v>
      </c>
      <c r="E23" s="49" t="s">
        <v>8065</v>
      </c>
      <c r="F23" s="17"/>
      <c r="G23" s="18" t="n">
        <v>3.63</v>
      </c>
      <c r="H23" s="17"/>
      <c r="I23" s="57" t="n">
        <f aca="false">G23</f>
        <v>3.63</v>
      </c>
      <c r="J23" s="79" t="s">
        <v>8014</v>
      </c>
      <c r="K23" s="21" t="n">
        <f aca="false">I23*3</f>
        <v>10.89</v>
      </c>
      <c r="L23" s="15" t="n">
        <f aca="false">G23*15</f>
        <v>54.45</v>
      </c>
    </row>
    <row r="24" customFormat="false" ht="13.7" hidden="false" customHeight="true" outlineLevel="0" collapsed="false">
      <c r="A24" s="14" t="n">
        <v>19</v>
      </c>
      <c r="B24" s="14" t="s">
        <v>8066</v>
      </c>
      <c r="C24" s="15" t="s">
        <v>3502</v>
      </c>
      <c r="D24" s="15" t="s">
        <v>8067</v>
      </c>
      <c r="E24" s="49" t="s">
        <v>8068</v>
      </c>
      <c r="F24" s="17"/>
      <c r="G24" s="18" t="n">
        <v>3.88</v>
      </c>
      <c r="H24" s="17"/>
      <c r="I24" s="57" t="n">
        <f aca="false">G24</f>
        <v>3.88</v>
      </c>
      <c r="J24" s="79" t="s">
        <v>8014</v>
      </c>
      <c r="K24" s="21" t="n">
        <f aca="false">I24*3</f>
        <v>11.64</v>
      </c>
      <c r="L24" s="15" t="n">
        <f aca="false">G24*15</f>
        <v>58.2</v>
      </c>
    </row>
    <row r="25" customFormat="false" ht="13.7" hidden="false" customHeight="true" outlineLevel="0" collapsed="false">
      <c r="A25" s="14" t="n">
        <v>20</v>
      </c>
      <c r="B25" s="14" t="s">
        <v>8069</v>
      </c>
      <c r="C25" s="15" t="s">
        <v>2251</v>
      </c>
      <c r="D25" s="15" t="s">
        <v>8070</v>
      </c>
      <c r="E25" s="26" t="s">
        <v>8071</v>
      </c>
      <c r="F25" s="17"/>
      <c r="G25" s="18" t="n">
        <v>2.57</v>
      </c>
      <c r="H25" s="17"/>
      <c r="I25" s="57" t="n">
        <f aca="false">G25</f>
        <v>2.57</v>
      </c>
      <c r="J25" s="79" t="s">
        <v>8014</v>
      </c>
      <c r="K25" s="21" t="n">
        <f aca="false">I25*3</f>
        <v>7.71</v>
      </c>
      <c r="L25" s="15" t="n">
        <f aca="false">G25*15</f>
        <v>38.55</v>
      </c>
    </row>
    <row r="26" customFormat="false" ht="13.7" hidden="false" customHeight="true" outlineLevel="0" collapsed="false">
      <c r="A26" s="14" t="n">
        <v>21</v>
      </c>
      <c r="B26" s="14" t="s">
        <v>8072</v>
      </c>
      <c r="C26" s="15" t="s">
        <v>608</v>
      </c>
      <c r="D26" s="15" t="s">
        <v>8073</v>
      </c>
      <c r="E26" s="26" t="s">
        <v>8074</v>
      </c>
      <c r="F26" s="17"/>
      <c r="G26" s="18" t="n">
        <v>2.02</v>
      </c>
      <c r="H26" s="17"/>
      <c r="I26" s="57" t="n">
        <f aca="false">G26</f>
        <v>2.02</v>
      </c>
      <c r="J26" s="79" t="s">
        <v>8014</v>
      </c>
      <c r="K26" s="21" t="n">
        <f aca="false">I26*3</f>
        <v>6.06</v>
      </c>
      <c r="L26" s="15" t="n">
        <f aca="false">G26*15</f>
        <v>30.3</v>
      </c>
    </row>
    <row r="27" customFormat="false" ht="13.7" hidden="false" customHeight="true" outlineLevel="0" collapsed="false">
      <c r="A27" s="14" t="n">
        <v>22</v>
      </c>
      <c r="B27" s="14" t="s">
        <v>8075</v>
      </c>
      <c r="C27" s="15" t="s">
        <v>2550</v>
      </c>
      <c r="D27" s="15" t="s">
        <v>8076</v>
      </c>
      <c r="E27" s="49" t="s">
        <v>8077</v>
      </c>
      <c r="F27" s="17"/>
      <c r="G27" s="18" t="n">
        <v>3.67</v>
      </c>
      <c r="H27" s="17"/>
      <c r="I27" s="57" t="n">
        <f aca="false">G27</f>
        <v>3.67</v>
      </c>
      <c r="J27" s="79" t="s">
        <v>8014</v>
      </c>
      <c r="K27" s="21" t="n">
        <f aca="false">I27*3</f>
        <v>11.01</v>
      </c>
      <c r="L27" s="15" t="n">
        <f aca="false">G27*15</f>
        <v>55.05</v>
      </c>
    </row>
    <row r="28" customFormat="false" ht="13.7" hidden="false" customHeight="true" outlineLevel="0" collapsed="false">
      <c r="A28" s="14" t="n">
        <v>23</v>
      </c>
      <c r="B28" s="14" t="s">
        <v>8078</v>
      </c>
      <c r="C28" s="15" t="s">
        <v>1673</v>
      </c>
      <c r="D28" s="15" t="s">
        <v>8079</v>
      </c>
      <c r="E28" s="49" t="s">
        <v>8080</v>
      </c>
      <c r="F28" s="17"/>
      <c r="G28" s="18" t="n">
        <v>2.08</v>
      </c>
      <c r="H28" s="17"/>
      <c r="I28" s="57" t="n">
        <f aca="false">G28</f>
        <v>2.08</v>
      </c>
      <c r="J28" s="79" t="s">
        <v>8014</v>
      </c>
      <c r="K28" s="21" t="n">
        <f aca="false">I28*3</f>
        <v>6.24</v>
      </c>
      <c r="L28" s="15" t="n">
        <f aca="false">G28*15</f>
        <v>31.2</v>
      </c>
    </row>
    <row r="29" customFormat="false" ht="13.7" hidden="false" customHeight="true" outlineLevel="0" collapsed="false">
      <c r="A29" s="14" t="n">
        <v>24</v>
      </c>
      <c r="B29" s="14" t="s">
        <v>8081</v>
      </c>
      <c r="C29" s="15" t="s">
        <v>719</v>
      </c>
      <c r="D29" s="15" t="s">
        <v>8082</v>
      </c>
      <c r="E29" s="49" t="s">
        <v>8083</v>
      </c>
      <c r="F29" s="17"/>
      <c r="G29" s="18" t="n">
        <v>2.6</v>
      </c>
      <c r="H29" s="17"/>
      <c r="I29" s="57" t="n">
        <f aca="false">G29</f>
        <v>2.6</v>
      </c>
      <c r="J29" s="79" t="s">
        <v>8014</v>
      </c>
      <c r="K29" s="21" t="n">
        <f aca="false">I29*3</f>
        <v>7.8</v>
      </c>
      <c r="L29" s="15" t="n">
        <f aca="false">G29*15</f>
        <v>39</v>
      </c>
    </row>
    <row r="30" customFormat="false" ht="13.7" hidden="false" customHeight="true" outlineLevel="0" collapsed="false">
      <c r="A30" s="14" t="n">
        <v>25</v>
      </c>
      <c r="B30" s="14" t="s">
        <v>8084</v>
      </c>
      <c r="C30" s="15" t="s">
        <v>1240</v>
      </c>
      <c r="D30" s="15" t="s">
        <v>8085</v>
      </c>
      <c r="E30" s="26" t="s">
        <v>8086</v>
      </c>
      <c r="F30" s="17"/>
      <c r="G30" s="18" t="n">
        <v>3.45</v>
      </c>
      <c r="H30" s="17"/>
      <c r="I30" s="57" t="n">
        <f aca="false">G30</f>
        <v>3.45</v>
      </c>
      <c r="J30" s="79" t="s">
        <v>8014</v>
      </c>
      <c r="K30" s="21" t="n">
        <f aca="false">I30*3</f>
        <v>10.35</v>
      </c>
      <c r="L30" s="15" t="n">
        <f aca="false">G30*15</f>
        <v>51.75</v>
      </c>
    </row>
    <row r="31" customFormat="false" ht="13.7" hidden="false" customHeight="true" outlineLevel="0" collapsed="false">
      <c r="A31" s="14" t="n">
        <v>26</v>
      </c>
      <c r="B31" s="14" t="s">
        <v>8087</v>
      </c>
      <c r="C31" s="15" t="s">
        <v>4046</v>
      </c>
      <c r="D31" s="15" t="s">
        <v>8088</v>
      </c>
      <c r="E31" s="26" t="s">
        <v>8089</v>
      </c>
      <c r="F31" s="17"/>
      <c r="G31" s="18" t="n">
        <v>3.11</v>
      </c>
      <c r="H31" s="17"/>
      <c r="I31" s="57" t="n">
        <f aca="false">G31</f>
        <v>3.11</v>
      </c>
      <c r="J31" s="79" t="s">
        <v>8014</v>
      </c>
      <c r="K31" s="21" t="n">
        <f aca="false">I31*3</f>
        <v>9.33</v>
      </c>
      <c r="L31" s="15" t="n">
        <f aca="false">G31*15</f>
        <v>46.65</v>
      </c>
    </row>
    <row r="32" customFormat="false" ht="13.7" hidden="false" customHeight="true" outlineLevel="0" collapsed="false">
      <c r="A32" s="14" t="n">
        <v>27</v>
      </c>
      <c r="B32" s="14" t="s">
        <v>8090</v>
      </c>
      <c r="C32" s="15" t="s">
        <v>1493</v>
      </c>
      <c r="D32" s="15" t="s">
        <v>8091</v>
      </c>
      <c r="E32" s="49" t="s">
        <v>8092</v>
      </c>
      <c r="F32" s="17"/>
      <c r="G32" s="18" t="n">
        <v>4.04</v>
      </c>
      <c r="H32" s="17"/>
      <c r="I32" s="57" t="n">
        <f aca="false">G32</f>
        <v>4.04</v>
      </c>
      <c r="J32" s="79" t="s">
        <v>8014</v>
      </c>
      <c r="K32" s="21" t="n">
        <f aca="false">I32*3</f>
        <v>12.12</v>
      </c>
      <c r="L32" s="15" t="n">
        <f aca="false">G32*15</f>
        <v>60.6</v>
      </c>
    </row>
    <row r="33" customFormat="false" ht="13.7" hidden="false" customHeight="true" outlineLevel="0" collapsed="false">
      <c r="A33" s="14" t="n">
        <v>28</v>
      </c>
      <c r="B33" s="20" t="s">
        <v>8093</v>
      </c>
      <c r="C33" s="15" t="s">
        <v>1095</v>
      </c>
      <c r="D33" s="15" t="s">
        <v>8094</v>
      </c>
      <c r="E33" s="49" t="s">
        <v>8095</v>
      </c>
      <c r="F33" s="17"/>
      <c r="G33" s="18" t="n">
        <v>4.87</v>
      </c>
      <c r="H33" s="17"/>
      <c r="I33" s="57" t="n">
        <f aca="false">G33</f>
        <v>4.87</v>
      </c>
      <c r="J33" s="79" t="s">
        <v>8014</v>
      </c>
      <c r="K33" s="21" t="n">
        <f aca="false">I33*3</f>
        <v>14.61</v>
      </c>
      <c r="L33" s="15" t="n">
        <f aca="false">G33*15</f>
        <v>73.05</v>
      </c>
    </row>
    <row r="34" customFormat="false" ht="13.7" hidden="false" customHeight="true" outlineLevel="0" collapsed="false">
      <c r="A34" s="14" t="n">
        <v>29</v>
      </c>
      <c r="B34" s="14" t="s">
        <v>8096</v>
      </c>
      <c r="C34" s="15" t="s">
        <v>3573</v>
      </c>
      <c r="D34" s="15" t="s">
        <v>8097</v>
      </c>
      <c r="E34" s="26" t="s">
        <v>8098</v>
      </c>
      <c r="F34" s="17"/>
      <c r="G34" s="18" t="n">
        <v>5.5</v>
      </c>
      <c r="H34" s="17"/>
      <c r="I34" s="57" t="n">
        <f aca="false">G34</f>
        <v>5.5</v>
      </c>
      <c r="J34" s="79" t="s">
        <v>8014</v>
      </c>
      <c r="K34" s="21" t="n">
        <f aca="false">I34*3</f>
        <v>16.5</v>
      </c>
      <c r="L34" s="15" t="n">
        <f aca="false">G34*15</f>
        <v>82.5</v>
      </c>
    </row>
    <row r="35" customFormat="false" ht="13.7" hidden="false" customHeight="true" outlineLevel="0" collapsed="false">
      <c r="A35" s="14" t="n">
        <v>30</v>
      </c>
      <c r="B35" s="14" t="s">
        <v>8099</v>
      </c>
      <c r="C35" s="15" t="s">
        <v>797</v>
      </c>
      <c r="D35" s="15" t="s">
        <v>8100</v>
      </c>
      <c r="E35" s="49" t="s">
        <v>8101</v>
      </c>
      <c r="F35" s="17"/>
      <c r="G35" s="18" t="n">
        <v>2.81</v>
      </c>
      <c r="H35" s="17"/>
      <c r="I35" s="57" t="n">
        <f aca="false">G35</f>
        <v>2.81</v>
      </c>
      <c r="J35" s="79" t="s">
        <v>8014</v>
      </c>
      <c r="K35" s="21" t="n">
        <f aca="false">I35*3</f>
        <v>8.43</v>
      </c>
      <c r="L35" s="15" t="n">
        <f aca="false">G35*15</f>
        <v>42.15</v>
      </c>
    </row>
    <row r="36" customFormat="false" ht="13.7" hidden="false" customHeight="true" outlineLevel="0" collapsed="false">
      <c r="A36" s="14" t="n">
        <v>31</v>
      </c>
      <c r="B36" s="14" t="s">
        <v>8102</v>
      </c>
      <c r="C36" s="15" t="s">
        <v>3821</v>
      </c>
      <c r="D36" s="15" t="s">
        <v>8103</v>
      </c>
      <c r="E36" s="49" t="s">
        <v>8104</v>
      </c>
      <c r="F36" s="17"/>
      <c r="G36" s="18" t="n">
        <v>1.81</v>
      </c>
      <c r="H36" s="17"/>
      <c r="I36" s="57" t="n">
        <f aca="false">G36</f>
        <v>1.81</v>
      </c>
      <c r="J36" s="79" t="s">
        <v>8014</v>
      </c>
      <c r="K36" s="21" t="n">
        <f aca="false">I36*3</f>
        <v>5.43</v>
      </c>
      <c r="L36" s="15" t="n">
        <f aca="false">G36*15</f>
        <v>27.15</v>
      </c>
    </row>
    <row r="37" customFormat="false" ht="13.7" hidden="false" customHeight="true" outlineLevel="0" collapsed="false">
      <c r="A37" s="14" t="n">
        <v>32</v>
      </c>
      <c r="B37" s="14" t="s">
        <v>8105</v>
      </c>
      <c r="C37" s="15" t="s">
        <v>1021</v>
      </c>
      <c r="D37" s="15" t="s">
        <v>8106</v>
      </c>
      <c r="E37" s="49" t="s">
        <v>8107</v>
      </c>
      <c r="F37" s="17"/>
      <c r="G37" s="18" t="n">
        <v>2.77</v>
      </c>
      <c r="H37" s="17"/>
      <c r="I37" s="57" t="n">
        <f aca="false">G37</f>
        <v>2.77</v>
      </c>
      <c r="J37" s="79" t="s">
        <v>8014</v>
      </c>
      <c r="K37" s="21" t="n">
        <f aca="false">I37*3</f>
        <v>8.31</v>
      </c>
      <c r="L37" s="15" t="n">
        <f aca="false">G37*15</f>
        <v>41.55</v>
      </c>
    </row>
    <row r="38" customFormat="false" ht="13.7" hidden="false" customHeight="true" outlineLevel="0" collapsed="false">
      <c r="A38" s="14" t="n">
        <v>33</v>
      </c>
      <c r="B38" s="14" t="s">
        <v>8108</v>
      </c>
      <c r="C38" s="15" t="s">
        <v>1157</v>
      </c>
      <c r="D38" s="15" t="s">
        <v>8109</v>
      </c>
      <c r="E38" s="49" t="s">
        <v>8110</v>
      </c>
      <c r="F38" s="17"/>
      <c r="G38" s="18" t="n">
        <v>3.36</v>
      </c>
      <c r="H38" s="17"/>
      <c r="I38" s="57" t="n">
        <f aca="false">G38</f>
        <v>3.36</v>
      </c>
      <c r="J38" s="79" t="s">
        <v>8014</v>
      </c>
      <c r="K38" s="21" t="n">
        <f aca="false">I38*3</f>
        <v>10.08</v>
      </c>
      <c r="L38" s="15" t="n">
        <f aca="false">G38*15</f>
        <v>50.4</v>
      </c>
    </row>
    <row r="39" customFormat="false" ht="13.7" hidden="false" customHeight="true" outlineLevel="0" collapsed="false">
      <c r="A39" s="14" t="n">
        <v>34</v>
      </c>
      <c r="B39" s="14" t="s">
        <v>8111</v>
      </c>
      <c r="C39" s="15" t="s">
        <v>608</v>
      </c>
      <c r="D39" s="15" t="s">
        <v>8112</v>
      </c>
      <c r="E39" s="49" t="s">
        <v>8113</v>
      </c>
      <c r="F39" s="17"/>
      <c r="G39" s="18" t="n">
        <v>0.48</v>
      </c>
      <c r="H39" s="17"/>
      <c r="I39" s="57" t="n">
        <f aca="false">G39</f>
        <v>0.48</v>
      </c>
      <c r="J39" s="79" t="s">
        <v>8014</v>
      </c>
      <c r="K39" s="21" t="n">
        <f aca="false">I39*3</f>
        <v>1.44</v>
      </c>
      <c r="L39" s="15" t="n">
        <f aca="false">G39*15</f>
        <v>7.2</v>
      </c>
    </row>
    <row r="40" customFormat="false" ht="13.7" hidden="false" customHeight="true" outlineLevel="0" collapsed="false">
      <c r="A40" s="14" t="n">
        <v>35</v>
      </c>
      <c r="B40" s="14" t="s">
        <v>8114</v>
      </c>
      <c r="C40" s="15" t="s">
        <v>2251</v>
      </c>
      <c r="D40" s="15" t="s">
        <v>8115</v>
      </c>
      <c r="E40" s="49" t="s">
        <v>8116</v>
      </c>
      <c r="F40" s="17"/>
      <c r="G40" s="18" t="n">
        <v>1.95</v>
      </c>
      <c r="H40" s="17"/>
      <c r="I40" s="57" t="n">
        <f aca="false">G40</f>
        <v>1.95</v>
      </c>
      <c r="J40" s="79" t="s">
        <v>8014</v>
      </c>
      <c r="K40" s="21" t="n">
        <f aca="false">I40*3</f>
        <v>5.85</v>
      </c>
      <c r="L40" s="15" t="n">
        <f aca="false">G40*15</f>
        <v>29.25</v>
      </c>
    </row>
    <row r="41" customFormat="false" ht="13.7" hidden="false" customHeight="true" outlineLevel="0" collapsed="false">
      <c r="A41" s="14" t="n">
        <v>36</v>
      </c>
      <c r="B41" s="14" t="s">
        <v>8117</v>
      </c>
      <c r="C41" s="15" t="s">
        <v>8118</v>
      </c>
      <c r="D41" s="15" t="s">
        <v>8119</v>
      </c>
      <c r="E41" s="49" t="s">
        <v>8120</v>
      </c>
      <c r="F41" s="17"/>
      <c r="G41" s="18" t="n">
        <v>1.51</v>
      </c>
      <c r="H41" s="17"/>
      <c r="I41" s="57" t="n">
        <f aca="false">G41</f>
        <v>1.51</v>
      </c>
      <c r="J41" s="79" t="s">
        <v>8014</v>
      </c>
      <c r="K41" s="21" t="n">
        <f aca="false">I41*3</f>
        <v>4.53</v>
      </c>
      <c r="L41" s="15" t="n">
        <f aca="false">G41*15</f>
        <v>22.65</v>
      </c>
    </row>
    <row r="42" customFormat="false" ht="13.7" hidden="false" customHeight="true" outlineLevel="0" collapsed="false">
      <c r="A42" s="14" t="n">
        <v>37</v>
      </c>
      <c r="B42" s="14" t="s">
        <v>8121</v>
      </c>
      <c r="C42" s="15" t="s">
        <v>674</v>
      </c>
      <c r="D42" s="15" t="s">
        <v>8122</v>
      </c>
      <c r="E42" s="49" t="s">
        <v>8123</v>
      </c>
      <c r="F42" s="17"/>
      <c r="G42" s="18" t="n">
        <v>2.09</v>
      </c>
      <c r="H42" s="17"/>
      <c r="I42" s="57" t="n">
        <f aca="false">G42</f>
        <v>2.09</v>
      </c>
      <c r="J42" s="79" t="s">
        <v>8014</v>
      </c>
      <c r="K42" s="21" t="n">
        <f aca="false">I42*3</f>
        <v>6.27</v>
      </c>
      <c r="L42" s="15" t="n">
        <f aca="false">G42*15</f>
        <v>31.35</v>
      </c>
    </row>
    <row r="43" customFormat="false" ht="13.7" hidden="false" customHeight="true" outlineLevel="0" collapsed="false">
      <c r="A43" s="14" t="n">
        <v>38</v>
      </c>
      <c r="B43" s="14" t="s">
        <v>8124</v>
      </c>
      <c r="C43" s="15" t="s">
        <v>2186</v>
      </c>
      <c r="D43" s="15" t="s">
        <v>8125</v>
      </c>
      <c r="E43" s="49" t="s">
        <v>8126</v>
      </c>
      <c r="F43" s="17"/>
      <c r="G43" s="18" t="n">
        <v>3.2</v>
      </c>
      <c r="H43" s="17"/>
      <c r="I43" s="57" t="n">
        <f aca="false">G43</f>
        <v>3.2</v>
      </c>
      <c r="J43" s="79" t="s">
        <v>8014</v>
      </c>
      <c r="K43" s="21" t="n">
        <f aca="false">I43*3</f>
        <v>9.6</v>
      </c>
      <c r="L43" s="15" t="n">
        <f aca="false">G43*15</f>
        <v>48</v>
      </c>
    </row>
    <row r="44" customFormat="false" ht="13.7" hidden="false" customHeight="true" outlineLevel="0" collapsed="false">
      <c r="A44" s="14" t="n">
        <v>39</v>
      </c>
      <c r="B44" s="14" t="s">
        <v>8127</v>
      </c>
      <c r="C44" s="15" t="s">
        <v>604</v>
      </c>
      <c r="D44" s="15" t="s">
        <v>8128</v>
      </c>
      <c r="E44" s="49" t="s">
        <v>8129</v>
      </c>
      <c r="F44" s="17"/>
      <c r="G44" s="18" t="n">
        <v>2.54</v>
      </c>
      <c r="H44" s="17"/>
      <c r="I44" s="57" t="n">
        <f aca="false">G44</f>
        <v>2.54</v>
      </c>
      <c r="J44" s="79" t="s">
        <v>8014</v>
      </c>
      <c r="K44" s="21" t="n">
        <f aca="false">I44*3</f>
        <v>7.62</v>
      </c>
      <c r="L44" s="15" t="n">
        <f aca="false">G44*15</f>
        <v>38.1</v>
      </c>
    </row>
    <row r="45" customFormat="false" ht="13.7" hidden="false" customHeight="true" outlineLevel="0" collapsed="false">
      <c r="A45" s="14" t="n">
        <v>40</v>
      </c>
      <c r="B45" s="14" t="s">
        <v>8130</v>
      </c>
      <c r="C45" s="15" t="s">
        <v>1388</v>
      </c>
      <c r="D45" s="15" t="s">
        <v>8131</v>
      </c>
      <c r="E45" s="26" t="s">
        <v>8132</v>
      </c>
      <c r="F45" s="17"/>
      <c r="G45" s="18" t="n">
        <v>4.23</v>
      </c>
      <c r="H45" s="17"/>
      <c r="I45" s="57" t="n">
        <f aca="false">G45</f>
        <v>4.23</v>
      </c>
      <c r="J45" s="79" t="s">
        <v>8014</v>
      </c>
      <c r="K45" s="21" t="n">
        <f aca="false">I45*3</f>
        <v>12.69</v>
      </c>
      <c r="L45" s="15" t="n">
        <f aca="false">G45*15</f>
        <v>63.45</v>
      </c>
    </row>
    <row r="46" customFormat="false" ht="13.7" hidden="false" customHeight="true" outlineLevel="0" collapsed="false">
      <c r="A46" s="14" t="n">
        <v>41</v>
      </c>
      <c r="B46" s="14" t="s">
        <v>8133</v>
      </c>
      <c r="C46" s="15" t="s">
        <v>991</v>
      </c>
      <c r="D46" s="15" t="s">
        <v>8134</v>
      </c>
      <c r="E46" s="49" t="s">
        <v>8135</v>
      </c>
      <c r="F46" s="17"/>
      <c r="G46" s="18" t="n">
        <v>2.42</v>
      </c>
      <c r="H46" s="17"/>
      <c r="I46" s="57" t="n">
        <f aca="false">G46</f>
        <v>2.42</v>
      </c>
      <c r="J46" s="79" t="s">
        <v>8014</v>
      </c>
      <c r="K46" s="21" t="n">
        <f aca="false">I46*3</f>
        <v>7.26</v>
      </c>
      <c r="L46" s="15" t="n">
        <f aca="false">G46*15</f>
        <v>36.3</v>
      </c>
    </row>
    <row r="47" customFormat="false" ht="13.7" hidden="false" customHeight="true" outlineLevel="0" collapsed="false">
      <c r="A47" s="14" t="n">
        <v>42</v>
      </c>
      <c r="B47" s="14" t="s">
        <v>8136</v>
      </c>
      <c r="C47" s="15" t="s">
        <v>4498</v>
      </c>
      <c r="D47" s="15" t="s">
        <v>8137</v>
      </c>
      <c r="E47" s="49" t="s">
        <v>8138</v>
      </c>
      <c r="F47" s="17"/>
      <c r="G47" s="18" t="n">
        <v>3.63</v>
      </c>
      <c r="H47" s="17"/>
      <c r="I47" s="57" t="n">
        <f aca="false">G47</f>
        <v>3.63</v>
      </c>
      <c r="J47" s="79" t="s">
        <v>8014</v>
      </c>
      <c r="K47" s="21" t="n">
        <f aca="false">I47*3</f>
        <v>10.89</v>
      </c>
      <c r="L47" s="15" t="n">
        <f aca="false">G47*15</f>
        <v>54.45</v>
      </c>
    </row>
    <row r="48" customFormat="false" ht="13.7" hidden="false" customHeight="true" outlineLevel="0" collapsed="false">
      <c r="A48" s="14" t="n">
        <v>43</v>
      </c>
      <c r="B48" s="14" t="s">
        <v>8139</v>
      </c>
      <c r="C48" s="15" t="s">
        <v>953</v>
      </c>
      <c r="D48" s="15" t="s">
        <v>8140</v>
      </c>
      <c r="E48" s="49" t="s">
        <v>8141</v>
      </c>
      <c r="F48" s="17"/>
      <c r="G48" s="18" t="n">
        <v>3.02</v>
      </c>
      <c r="H48" s="17"/>
      <c r="I48" s="57" t="n">
        <f aca="false">G48</f>
        <v>3.02</v>
      </c>
      <c r="J48" s="79" t="s">
        <v>8014</v>
      </c>
      <c r="K48" s="21" t="n">
        <f aca="false">I48*3</f>
        <v>9.06</v>
      </c>
      <c r="L48" s="15" t="n">
        <f aca="false">G48*15</f>
        <v>45.3</v>
      </c>
    </row>
    <row r="49" customFormat="false" ht="13.7" hidden="false" customHeight="true" outlineLevel="0" collapsed="false">
      <c r="A49" s="14" t="n">
        <v>44</v>
      </c>
      <c r="B49" s="14" t="s">
        <v>8142</v>
      </c>
      <c r="C49" s="15" t="s">
        <v>1204</v>
      </c>
      <c r="D49" s="15" t="s">
        <v>8143</v>
      </c>
      <c r="E49" s="49" t="s">
        <v>8144</v>
      </c>
      <c r="F49" s="17"/>
      <c r="G49" s="18" t="n">
        <v>2.93</v>
      </c>
      <c r="H49" s="17"/>
      <c r="I49" s="57" t="n">
        <f aca="false">G49</f>
        <v>2.93</v>
      </c>
      <c r="J49" s="79" t="s">
        <v>8014</v>
      </c>
      <c r="K49" s="21" t="n">
        <f aca="false">I49*3</f>
        <v>8.79</v>
      </c>
      <c r="L49" s="15" t="n">
        <f aca="false">G49*15</f>
        <v>43.95</v>
      </c>
    </row>
    <row r="50" customFormat="false" ht="13.7" hidden="false" customHeight="true" outlineLevel="0" collapsed="false">
      <c r="A50" s="14" t="n">
        <v>45</v>
      </c>
      <c r="B50" s="14" t="s">
        <v>8145</v>
      </c>
      <c r="C50" s="15" t="s">
        <v>2969</v>
      </c>
      <c r="D50" s="15" t="s">
        <v>8146</v>
      </c>
      <c r="E50" s="49" t="s">
        <v>8147</v>
      </c>
      <c r="F50" s="17"/>
      <c r="G50" s="18" t="n">
        <v>3.02</v>
      </c>
      <c r="H50" s="17"/>
      <c r="I50" s="57" t="n">
        <f aca="false">G50</f>
        <v>3.02</v>
      </c>
      <c r="J50" s="79" t="s">
        <v>8014</v>
      </c>
      <c r="K50" s="21" t="n">
        <f aca="false">I50*3</f>
        <v>9.06</v>
      </c>
      <c r="L50" s="15" t="n">
        <f aca="false">G50*15</f>
        <v>45.3</v>
      </c>
    </row>
    <row r="51" customFormat="false" ht="13.7" hidden="false" customHeight="true" outlineLevel="0" collapsed="false">
      <c r="A51" s="14" t="n">
        <v>46</v>
      </c>
      <c r="B51" s="14" t="s">
        <v>8148</v>
      </c>
      <c r="C51" s="15" t="s">
        <v>831</v>
      </c>
      <c r="D51" s="15" t="s">
        <v>8149</v>
      </c>
      <c r="E51" s="49" t="s">
        <v>8150</v>
      </c>
      <c r="F51" s="17"/>
      <c r="G51" s="18" t="n">
        <v>2.81</v>
      </c>
      <c r="H51" s="17"/>
      <c r="I51" s="57" t="n">
        <f aca="false">G51</f>
        <v>2.81</v>
      </c>
      <c r="J51" s="79" t="s">
        <v>8014</v>
      </c>
      <c r="K51" s="21" t="n">
        <f aca="false">I51*3</f>
        <v>8.43</v>
      </c>
      <c r="L51" s="15" t="n">
        <f aca="false">G51*15</f>
        <v>42.15</v>
      </c>
    </row>
    <row r="52" customFormat="false" ht="13.7" hidden="false" customHeight="true" outlineLevel="0" collapsed="false">
      <c r="A52" s="14" t="n">
        <v>47</v>
      </c>
      <c r="B52" s="14" t="s">
        <v>8151</v>
      </c>
      <c r="C52" s="15" t="s">
        <v>650</v>
      </c>
      <c r="D52" s="15" t="s">
        <v>8152</v>
      </c>
      <c r="E52" s="26" t="s">
        <v>8153</v>
      </c>
      <c r="F52" s="17"/>
      <c r="G52" s="18" t="n">
        <v>2.42</v>
      </c>
      <c r="H52" s="17"/>
      <c r="I52" s="57" t="n">
        <f aca="false">G52</f>
        <v>2.42</v>
      </c>
      <c r="J52" s="79" t="s">
        <v>8014</v>
      </c>
      <c r="K52" s="21" t="n">
        <f aca="false">I52*3</f>
        <v>7.26</v>
      </c>
      <c r="L52" s="15" t="n">
        <f aca="false">G52*15</f>
        <v>36.3</v>
      </c>
    </row>
    <row r="53" customFormat="false" ht="13.7" hidden="false" customHeight="true" outlineLevel="0" collapsed="false">
      <c r="A53" s="14" t="n">
        <v>48</v>
      </c>
      <c r="B53" s="14" t="s">
        <v>8154</v>
      </c>
      <c r="C53" s="15" t="s">
        <v>1025</v>
      </c>
      <c r="D53" s="15" t="s">
        <v>8155</v>
      </c>
      <c r="E53" s="49" t="s">
        <v>8156</v>
      </c>
      <c r="F53" s="17"/>
      <c r="G53" s="18" t="n">
        <v>3.02</v>
      </c>
      <c r="H53" s="17"/>
      <c r="I53" s="57" t="n">
        <f aca="false">G53</f>
        <v>3.02</v>
      </c>
      <c r="J53" s="79" t="s">
        <v>8014</v>
      </c>
      <c r="K53" s="21" t="n">
        <f aca="false">I53*3</f>
        <v>9.06</v>
      </c>
      <c r="L53" s="15" t="n">
        <f aca="false">G53*15</f>
        <v>45.3</v>
      </c>
    </row>
    <row r="54" customFormat="false" ht="13.7" hidden="false" customHeight="true" outlineLevel="0" collapsed="false">
      <c r="A54" s="14" t="n">
        <v>49</v>
      </c>
      <c r="B54" s="14" t="s">
        <v>8157</v>
      </c>
      <c r="C54" s="15" t="s">
        <v>854</v>
      </c>
      <c r="D54" s="15" t="s">
        <v>8158</v>
      </c>
      <c r="E54" s="49" t="s">
        <v>8159</v>
      </c>
      <c r="F54" s="17"/>
      <c r="G54" s="18" t="n">
        <v>3.02</v>
      </c>
      <c r="H54" s="17"/>
      <c r="I54" s="57" t="n">
        <f aca="false">G54</f>
        <v>3.02</v>
      </c>
      <c r="J54" s="79" t="s">
        <v>8014</v>
      </c>
      <c r="K54" s="21" t="n">
        <f aca="false">I54*3</f>
        <v>9.06</v>
      </c>
      <c r="L54" s="15" t="n">
        <f aca="false">G54*15</f>
        <v>45.3</v>
      </c>
    </row>
    <row r="55" customFormat="false" ht="13.7" hidden="false" customHeight="true" outlineLevel="0" collapsed="false">
      <c r="A55" s="14" t="n">
        <v>50</v>
      </c>
      <c r="B55" s="14" t="s">
        <v>8160</v>
      </c>
      <c r="C55" s="15" t="s">
        <v>2969</v>
      </c>
      <c r="D55" s="15" t="s">
        <v>8161</v>
      </c>
      <c r="E55" s="49" t="s">
        <v>8162</v>
      </c>
      <c r="F55" s="17"/>
      <c r="G55" s="18" t="n">
        <v>3.33</v>
      </c>
      <c r="H55" s="17"/>
      <c r="I55" s="57" t="n">
        <f aca="false">G55</f>
        <v>3.33</v>
      </c>
      <c r="J55" s="79" t="s">
        <v>8014</v>
      </c>
      <c r="K55" s="21" t="n">
        <f aca="false">I55*3</f>
        <v>9.99</v>
      </c>
      <c r="L55" s="15" t="n">
        <f aca="false">G55*15</f>
        <v>49.95</v>
      </c>
    </row>
    <row r="56" customFormat="false" ht="13.7" hidden="false" customHeight="true" outlineLevel="0" collapsed="false">
      <c r="A56" s="14" t="n">
        <v>51</v>
      </c>
      <c r="B56" s="14" t="s">
        <v>8163</v>
      </c>
      <c r="C56" s="15" t="s">
        <v>2234</v>
      </c>
      <c r="D56" s="15" t="s">
        <v>8164</v>
      </c>
      <c r="E56" s="49" t="s">
        <v>8165</v>
      </c>
      <c r="F56" s="17"/>
      <c r="G56" s="18" t="n">
        <v>4.23</v>
      </c>
      <c r="H56" s="17"/>
      <c r="I56" s="57" t="n">
        <f aca="false">G56</f>
        <v>4.23</v>
      </c>
      <c r="J56" s="79" t="s">
        <v>8014</v>
      </c>
      <c r="K56" s="21" t="n">
        <f aca="false">I56*3</f>
        <v>12.69</v>
      </c>
      <c r="L56" s="15" t="n">
        <f aca="false">G56*15</f>
        <v>63.45</v>
      </c>
    </row>
    <row r="57" customFormat="false" ht="13.7" hidden="false" customHeight="true" outlineLevel="0" collapsed="false">
      <c r="A57" s="14" t="n">
        <v>52</v>
      </c>
      <c r="B57" s="14" t="s">
        <v>8166</v>
      </c>
      <c r="C57" s="15" t="s">
        <v>850</v>
      </c>
      <c r="D57" s="15" t="s">
        <v>8167</v>
      </c>
      <c r="E57" s="49" t="s">
        <v>8168</v>
      </c>
      <c r="F57" s="17"/>
      <c r="G57" s="18" t="n">
        <v>3.64</v>
      </c>
      <c r="H57" s="17"/>
      <c r="I57" s="57" t="n">
        <f aca="false">G57</f>
        <v>3.64</v>
      </c>
      <c r="J57" s="79" t="s">
        <v>8014</v>
      </c>
      <c r="K57" s="21" t="n">
        <f aca="false">I57*3</f>
        <v>10.92</v>
      </c>
      <c r="L57" s="15" t="n">
        <f aca="false">G57*15</f>
        <v>54.6</v>
      </c>
    </row>
    <row r="58" customFormat="false" ht="13.7" hidden="false" customHeight="true" outlineLevel="0" collapsed="false">
      <c r="A58" s="14" t="n">
        <v>53</v>
      </c>
      <c r="B58" s="14" t="s">
        <v>8169</v>
      </c>
      <c r="C58" s="15" t="s">
        <v>1340</v>
      </c>
      <c r="D58" s="15" t="s">
        <v>8170</v>
      </c>
      <c r="E58" s="49" t="s">
        <v>8171</v>
      </c>
      <c r="F58" s="17"/>
      <c r="G58" s="18" t="n">
        <v>3.33</v>
      </c>
      <c r="H58" s="17"/>
      <c r="I58" s="57" t="n">
        <f aca="false">G58</f>
        <v>3.33</v>
      </c>
      <c r="J58" s="79" t="s">
        <v>8014</v>
      </c>
      <c r="K58" s="21" t="n">
        <f aca="false">I58*3</f>
        <v>9.99</v>
      </c>
      <c r="L58" s="15" t="n">
        <f aca="false">G58*15</f>
        <v>49.95</v>
      </c>
    </row>
    <row r="59" customFormat="false" ht="13.7" hidden="false" customHeight="true" outlineLevel="0" collapsed="false">
      <c r="A59" s="14" t="n">
        <v>54</v>
      </c>
      <c r="B59" s="14" t="s">
        <v>8172</v>
      </c>
      <c r="C59" s="15" t="s">
        <v>1517</v>
      </c>
      <c r="D59" s="15" t="s">
        <v>8173</v>
      </c>
      <c r="E59" s="49" t="s">
        <v>8174</v>
      </c>
      <c r="F59" s="17"/>
      <c r="G59" s="18" t="n">
        <v>4.38</v>
      </c>
      <c r="H59" s="17"/>
      <c r="I59" s="57" t="n">
        <f aca="false">G59</f>
        <v>4.38</v>
      </c>
      <c r="J59" s="79" t="s">
        <v>8014</v>
      </c>
      <c r="K59" s="21" t="n">
        <f aca="false">I59*3</f>
        <v>13.14</v>
      </c>
      <c r="L59" s="15" t="n">
        <f aca="false">G59*15</f>
        <v>65.7</v>
      </c>
    </row>
    <row r="60" customFormat="false" ht="13.7" hidden="false" customHeight="true" outlineLevel="0" collapsed="false">
      <c r="A60" s="14" t="n">
        <v>55</v>
      </c>
      <c r="B60" s="14" t="s">
        <v>8175</v>
      </c>
      <c r="C60" s="15" t="s">
        <v>1424</v>
      </c>
      <c r="D60" s="15" t="s">
        <v>8176</v>
      </c>
      <c r="E60" s="49" t="s">
        <v>8177</v>
      </c>
      <c r="F60" s="17"/>
      <c r="G60" s="18" t="n">
        <v>1.97</v>
      </c>
      <c r="H60" s="17"/>
      <c r="I60" s="57" t="n">
        <f aca="false">G60</f>
        <v>1.97</v>
      </c>
      <c r="J60" s="79" t="s">
        <v>8014</v>
      </c>
      <c r="K60" s="21" t="n">
        <f aca="false">I60*3</f>
        <v>5.91</v>
      </c>
      <c r="L60" s="15" t="n">
        <f aca="false">G60*15</f>
        <v>29.55</v>
      </c>
    </row>
    <row r="61" customFormat="false" ht="13.7" hidden="false" customHeight="true" outlineLevel="0" collapsed="false">
      <c r="A61" s="14" t="n">
        <v>56</v>
      </c>
      <c r="B61" s="14" t="s">
        <v>8178</v>
      </c>
      <c r="C61" s="15" t="s">
        <v>807</v>
      </c>
      <c r="D61" s="15" t="s">
        <v>8179</v>
      </c>
      <c r="E61" s="49" t="s">
        <v>8180</v>
      </c>
      <c r="F61" s="17"/>
      <c r="G61" s="18" t="n">
        <v>1.24</v>
      </c>
      <c r="H61" s="17"/>
      <c r="I61" s="57" t="n">
        <f aca="false">G61</f>
        <v>1.24</v>
      </c>
      <c r="J61" s="79" t="s">
        <v>8014</v>
      </c>
      <c r="K61" s="21" t="n">
        <f aca="false">I61*3</f>
        <v>3.72</v>
      </c>
      <c r="L61" s="15" t="n">
        <f aca="false">G61*15</f>
        <v>18.6</v>
      </c>
    </row>
    <row r="62" customFormat="false" ht="13.7" hidden="false" customHeight="true" outlineLevel="0" collapsed="false">
      <c r="A62" s="14" t="n">
        <v>57</v>
      </c>
      <c r="B62" s="14" t="s">
        <v>8181</v>
      </c>
      <c r="C62" s="15" t="s">
        <v>4844</v>
      </c>
      <c r="D62" s="15" t="s">
        <v>8182</v>
      </c>
      <c r="E62" s="49" t="s">
        <v>8183</v>
      </c>
      <c r="F62" s="17"/>
      <c r="G62" s="18" t="n">
        <v>3.63</v>
      </c>
      <c r="H62" s="17"/>
      <c r="I62" s="57" t="n">
        <f aca="false">G62</f>
        <v>3.63</v>
      </c>
      <c r="J62" s="79" t="s">
        <v>8014</v>
      </c>
      <c r="K62" s="21" t="n">
        <f aca="false">I62*3</f>
        <v>10.89</v>
      </c>
      <c r="L62" s="15" t="n">
        <f aca="false">G62*15</f>
        <v>54.45</v>
      </c>
    </row>
    <row r="63" customFormat="false" ht="13.7" hidden="false" customHeight="true" outlineLevel="0" collapsed="false">
      <c r="A63" s="14" t="n">
        <v>58</v>
      </c>
      <c r="B63" s="14" t="s">
        <v>8184</v>
      </c>
      <c r="C63" s="15" t="s">
        <v>858</v>
      </c>
      <c r="D63" s="15" t="s">
        <v>8185</v>
      </c>
      <c r="E63" s="49" t="s">
        <v>8186</v>
      </c>
      <c r="F63" s="17"/>
      <c r="G63" s="18" t="n">
        <v>1.21</v>
      </c>
      <c r="H63" s="17"/>
      <c r="I63" s="57" t="n">
        <f aca="false">G63</f>
        <v>1.21</v>
      </c>
      <c r="J63" s="79" t="s">
        <v>8014</v>
      </c>
      <c r="K63" s="21" t="n">
        <f aca="false">I63*3</f>
        <v>3.63</v>
      </c>
      <c r="L63" s="15" t="n">
        <f aca="false">G63*15</f>
        <v>18.15</v>
      </c>
    </row>
    <row r="64" customFormat="false" ht="13.7" hidden="false" customHeight="true" outlineLevel="0" collapsed="false">
      <c r="A64" s="14" t="n">
        <v>59</v>
      </c>
      <c r="B64" s="14" t="s">
        <v>8187</v>
      </c>
      <c r="C64" s="15" t="s">
        <v>831</v>
      </c>
      <c r="D64" s="15" t="s">
        <v>8188</v>
      </c>
      <c r="E64" s="49" t="s">
        <v>8189</v>
      </c>
      <c r="F64" s="17"/>
      <c r="G64" s="18" t="n">
        <v>2.32</v>
      </c>
      <c r="H64" s="17"/>
      <c r="I64" s="57" t="n">
        <f aca="false">G64</f>
        <v>2.32</v>
      </c>
      <c r="J64" s="79" t="s">
        <v>8014</v>
      </c>
      <c r="K64" s="21" t="n">
        <f aca="false">I64*3</f>
        <v>6.96</v>
      </c>
      <c r="L64" s="15" t="n">
        <f aca="false">G64*15</f>
        <v>34.8</v>
      </c>
    </row>
    <row r="65" customFormat="false" ht="13.7" hidden="false" customHeight="true" outlineLevel="0" collapsed="false">
      <c r="A65" s="14" t="n">
        <v>60</v>
      </c>
      <c r="B65" s="14" t="s">
        <v>8190</v>
      </c>
      <c r="C65" s="15" t="s">
        <v>1029</v>
      </c>
      <c r="D65" s="15" t="s">
        <v>8191</v>
      </c>
      <c r="E65" s="49" t="s">
        <v>8192</v>
      </c>
      <c r="F65" s="17"/>
      <c r="G65" s="18" t="n">
        <v>2.55</v>
      </c>
      <c r="H65" s="17"/>
      <c r="I65" s="57" t="n">
        <f aca="false">G65</f>
        <v>2.55</v>
      </c>
      <c r="J65" s="79" t="s">
        <v>8014</v>
      </c>
      <c r="K65" s="21" t="n">
        <f aca="false">I65*3</f>
        <v>7.65</v>
      </c>
      <c r="L65" s="15" t="n">
        <f aca="false">G65*15</f>
        <v>38.25</v>
      </c>
    </row>
    <row r="66" customFormat="false" ht="13.7" hidden="false" customHeight="true" outlineLevel="0" collapsed="false">
      <c r="A66" s="14" t="n">
        <v>61</v>
      </c>
      <c r="B66" s="14" t="s">
        <v>8193</v>
      </c>
      <c r="C66" s="15" t="s">
        <v>650</v>
      </c>
      <c r="D66" s="15" t="s">
        <v>8194</v>
      </c>
      <c r="E66" s="49" t="s">
        <v>8195</v>
      </c>
      <c r="F66" s="17"/>
      <c r="G66" s="18" t="n">
        <v>1.21</v>
      </c>
      <c r="H66" s="17"/>
      <c r="I66" s="57" t="n">
        <f aca="false">G66</f>
        <v>1.21</v>
      </c>
      <c r="J66" s="79" t="s">
        <v>8014</v>
      </c>
      <c r="K66" s="21" t="n">
        <f aca="false">I66*3</f>
        <v>3.63</v>
      </c>
      <c r="L66" s="15" t="n">
        <f aca="false">G66*15</f>
        <v>18.15</v>
      </c>
    </row>
    <row r="67" customFormat="false" ht="13.7" hidden="false" customHeight="true" outlineLevel="0" collapsed="false">
      <c r="A67" s="14" t="n">
        <v>62</v>
      </c>
      <c r="B67" s="14" t="s">
        <v>8196</v>
      </c>
      <c r="C67" s="15" t="s">
        <v>769</v>
      </c>
      <c r="D67" s="15" t="s">
        <v>8197</v>
      </c>
      <c r="E67" s="49" t="s">
        <v>8198</v>
      </c>
      <c r="F67" s="17"/>
      <c r="G67" s="18" t="n">
        <v>0.85</v>
      </c>
      <c r="H67" s="17"/>
      <c r="I67" s="57" t="n">
        <f aca="false">G67</f>
        <v>0.85</v>
      </c>
      <c r="J67" s="79" t="s">
        <v>8014</v>
      </c>
      <c r="K67" s="21" t="n">
        <f aca="false">I67*3</f>
        <v>2.55</v>
      </c>
      <c r="L67" s="15" t="n">
        <f aca="false">G67*15</f>
        <v>12.75</v>
      </c>
    </row>
    <row r="68" customFormat="false" ht="13.7" hidden="false" customHeight="true" outlineLevel="0" collapsed="false">
      <c r="A68" s="14" t="n">
        <v>63</v>
      </c>
      <c r="B68" s="14" t="s">
        <v>8199</v>
      </c>
      <c r="C68" s="15" t="s">
        <v>804</v>
      </c>
      <c r="D68" s="15" t="s">
        <v>8200</v>
      </c>
      <c r="E68" s="49" t="s">
        <v>8201</v>
      </c>
      <c r="F68" s="17"/>
      <c r="G68" s="18" t="n">
        <v>3.78</v>
      </c>
      <c r="H68" s="17"/>
      <c r="I68" s="57" t="n">
        <f aca="false">G68</f>
        <v>3.78</v>
      </c>
      <c r="J68" s="79" t="s">
        <v>8014</v>
      </c>
      <c r="K68" s="21" t="n">
        <f aca="false">I68*3</f>
        <v>11.34</v>
      </c>
      <c r="L68" s="15" t="n">
        <f aca="false">G68*15</f>
        <v>56.7</v>
      </c>
    </row>
    <row r="69" customFormat="false" ht="13.7" hidden="false" customHeight="true" outlineLevel="0" collapsed="false">
      <c r="A69" s="14" t="n">
        <v>64</v>
      </c>
      <c r="B69" s="14" t="s">
        <v>8202</v>
      </c>
      <c r="C69" s="15" t="s">
        <v>1053</v>
      </c>
      <c r="D69" s="15" t="s">
        <v>8203</v>
      </c>
      <c r="E69" s="49" t="s">
        <v>8204</v>
      </c>
      <c r="F69" s="17"/>
      <c r="G69" s="18" t="n">
        <v>2.88</v>
      </c>
      <c r="H69" s="17"/>
      <c r="I69" s="57" t="n">
        <f aca="false">G69</f>
        <v>2.88</v>
      </c>
      <c r="J69" s="79" t="s">
        <v>8014</v>
      </c>
      <c r="K69" s="21" t="n">
        <f aca="false">I69*3</f>
        <v>8.64</v>
      </c>
      <c r="L69" s="15" t="n">
        <f aca="false">G69*15</f>
        <v>43.2</v>
      </c>
    </row>
    <row r="70" customFormat="false" ht="13.7" hidden="false" customHeight="true" outlineLevel="0" collapsed="false">
      <c r="A70" s="14" t="n">
        <v>65</v>
      </c>
      <c r="B70" s="14" t="s">
        <v>8205</v>
      </c>
      <c r="C70" s="15" t="s">
        <v>757</v>
      </c>
      <c r="D70" s="15" t="s">
        <v>8206</v>
      </c>
      <c r="E70" s="49" t="s">
        <v>8207</v>
      </c>
      <c r="F70" s="17"/>
      <c r="G70" s="18" t="n">
        <v>1.21</v>
      </c>
      <c r="H70" s="17"/>
      <c r="I70" s="57" t="n">
        <f aca="false">G70</f>
        <v>1.21</v>
      </c>
      <c r="J70" s="79" t="s">
        <v>8014</v>
      </c>
      <c r="K70" s="21" t="n">
        <f aca="false">I70*3</f>
        <v>3.63</v>
      </c>
      <c r="L70" s="15" t="n">
        <f aca="false">G70*15</f>
        <v>18.15</v>
      </c>
    </row>
    <row r="71" customFormat="false" ht="13.7" hidden="false" customHeight="true" outlineLevel="0" collapsed="false">
      <c r="A71" s="14" t="n">
        <v>66</v>
      </c>
      <c r="B71" s="14" t="s">
        <v>8208</v>
      </c>
      <c r="C71" s="15" t="s">
        <v>8209</v>
      </c>
      <c r="D71" s="15" t="s">
        <v>8210</v>
      </c>
      <c r="E71" s="49" t="s">
        <v>8211</v>
      </c>
      <c r="F71" s="17"/>
      <c r="G71" s="18" t="n">
        <v>0.65</v>
      </c>
      <c r="H71" s="17"/>
      <c r="I71" s="57" t="n">
        <f aca="false">G71</f>
        <v>0.65</v>
      </c>
      <c r="J71" s="79" t="s">
        <v>8014</v>
      </c>
      <c r="K71" s="21" t="n">
        <f aca="false">I71*3</f>
        <v>1.95</v>
      </c>
      <c r="L71" s="15" t="n">
        <f aca="false">G71*15</f>
        <v>9.75</v>
      </c>
    </row>
    <row r="72" customFormat="false" ht="13.7" hidden="false" customHeight="true" outlineLevel="0" collapsed="false">
      <c r="A72" s="14" t="n">
        <v>67</v>
      </c>
      <c r="B72" s="14" t="s">
        <v>8212</v>
      </c>
      <c r="C72" s="15" t="s">
        <v>8213</v>
      </c>
      <c r="D72" s="15" t="s">
        <v>8214</v>
      </c>
      <c r="E72" s="49" t="s">
        <v>8215</v>
      </c>
      <c r="F72" s="17"/>
      <c r="G72" s="18" t="n">
        <v>3.68</v>
      </c>
      <c r="H72" s="17"/>
      <c r="I72" s="57" t="n">
        <f aca="false">G72</f>
        <v>3.68</v>
      </c>
      <c r="J72" s="79" t="s">
        <v>8014</v>
      </c>
      <c r="K72" s="21" t="n">
        <f aca="false">I72*3</f>
        <v>11.04</v>
      </c>
      <c r="L72" s="15" t="n">
        <f aca="false">G72*15</f>
        <v>55.2</v>
      </c>
    </row>
    <row r="73" customFormat="false" ht="13.7" hidden="false" customHeight="true" outlineLevel="0" collapsed="false">
      <c r="A73" s="14" t="n">
        <v>68</v>
      </c>
      <c r="B73" s="14" t="s">
        <v>8216</v>
      </c>
      <c r="C73" s="15" t="s">
        <v>576</v>
      </c>
      <c r="D73" s="15" t="s">
        <v>8217</v>
      </c>
      <c r="E73" s="26" t="s">
        <v>8218</v>
      </c>
      <c r="F73" s="17"/>
      <c r="G73" s="18" t="n">
        <v>4.58</v>
      </c>
      <c r="H73" s="17"/>
      <c r="I73" s="57" t="n">
        <f aca="false">G73</f>
        <v>4.58</v>
      </c>
      <c r="J73" s="79" t="s">
        <v>8014</v>
      </c>
      <c r="K73" s="21" t="n">
        <f aca="false">I73*3</f>
        <v>13.74</v>
      </c>
      <c r="L73" s="15" t="n">
        <f aca="false">G73*15</f>
        <v>68.7</v>
      </c>
    </row>
    <row r="74" customFormat="false" ht="13.7" hidden="false" customHeight="true" outlineLevel="0" collapsed="false">
      <c r="A74" s="14" t="n">
        <v>69</v>
      </c>
      <c r="B74" s="14" t="s">
        <v>8219</v>
      </c>
      <c r="C74" s="15" t="s">
        <v>2075</v>
      </c>
      <c r="D74" s="15" t="s">
        <v>8220</v>
      </c>
      <c r="E74" s="49" t="s">
        <v>8221</v>
      </c>
      <c r="F74" s="17"/>
      <c r="G74" s="18" t="n">
        <v>4.02</v>
      </c>
      <c r="H74" s="17"/>
      <c r="I74" s="57" t="n">
        <f aca="false">G74</f>
        <v>4.02</v>
      </c>
      <c r="J74" s="79" t="s">
        <v>8014</v>
      </c>
      <c r="K74" s="21" t="n">
        <f aca="false">I74*3</f>
        <v>12.06</v>
      </c>
      <c r="L74" s="15" t="n">
        <f aca="false">G74*15</f>
        <v>60.3</v>
      </c>
    </row>
    <row r="75" customFormat="false" ht="13.7" hidden="false" customHeight="true" outlineLevel="0" collapsed="false">
      <c r="A75" s="14" t="n">
        <v>70</v>
      </c>
      <c r="B75" s="14" t="s">
        <v>8222</v>
      </c>
      <c r="C75" s="15" t="s">
        <v>1517</v>
      </c>
      <c r="D75" s="15" t="s">
        <v>8223</v>
      </c>
      <c r="E75" s="26" t="s">
        <v>8224</v>
      </c>
      <c r="F75" s="17"/>
      <c r="G75" s="18" t="n">
        <v>3.05</v>
      </c>
      <c r="H75" s="17"/>
      <c r="I75" s="57" t="n">
        <f aca="false">G75</f>
        <v>3.05</v>
      </c>
      <c r="J75" s="79" t="s">
        <v>8014</v>
      </c>
      <c r="K75" s="21" t="n">
        <f aca="false">I75*3</f>
        <v>9.15</v>
      </c>
      <c r="L75" s="15" t="n">
        <f aca="false">G75*15</f>
        <v>45.75</v>
      </c>
    </row>
    <row r="76" customFormat="false" ht="13.7" hidden="false" customHeight="true" outlineLevel="0" collapsed="false">
      <c r="A76" s="14" t="n">
        <v>71</v>
      </c>
      <c r="B76" s="14" t="s">
        <v>8225</v>
      </c>
      <c r="C76" s="15" t="s">
        <v>2251</v>
      </c>
      <c r="D76" s="15" t="s">
        <v>8226</v>
      </c>
      <c r="E76" s="26" t="s">
        <v>8227</v>
      </c>
      <c r="F76" s="17"/>
      <c r="G76" s="18" t="n">
        <v>3.9</v>
      </c>
      <c r="H76" s="17"/>
      <c r="I76" s="57" t="n">
        <f aca="false">G76</f>
        <v>3.9</v>
      </c>
      <c r="J76" s="79" t="s">
        <v>8014</v>
      </c>
      <c r="K76" s="21" t="n">
        <f aca="false">I76*3</f>
        <v>11.7</v>
      </c>
      <c r="L76" s="15" t="n">
        <f aca="false">G76*15</f>
        <v>58.5</v>
      </c>
    </row>
    <row r="77" customFormat="false" ht="13.7" hidden="false" customHeight="true" outlineLevel="0" collapsed="false">
      <c r="A77" s="14" t="n">
        <v>72</v>
      </c>
      <c r="B77" s="14" t="s">
        <v>8228</v>
      </c>
      <c r="C77" s="15" t="s">
        <v>2969</v>
      </c>
      <c r="D77" s="15" t="s">
        <v>8229</v>
      </c>
      <c r="E77" s="26" t="s">
        <v>8230</v>
      </c>
      <c r="F77" s="17"/>
      <c r="G77" s="18" t="n">
        <v>4.58</v>
      </c>
      <c r="H77" s="17"/>
      <c r="I77" s="57" t="n">
        <f aca="false">G77</f>
        <v>4.58</v>
      </c>
      <c r="J77" s="79" t="s">
        <v>8014</v>
      </c>
      <c r="K77" s="21" t="n">
        <f aca="false">I77*3</f>
        <v>13.74</v>
      </c>
      <c r="L77" s="15" t="n">
        <f aca="false">G77*15</f>
        <v>68.7</v>
      </c>
    </row>
    <row r="78" customFormat="false" ht="13.7" hidden="false" customHeight="true" outlineLevel="0" collapsed="false">
      <c r="A78" s="14" t="n">
        <v>73</v>
      </c>
      <c r="B78" s="14" t="s">
        <v>8231</v>
      </c>
      <c r="C78" s="15" t="s">
        <v>660</v>
      </c>
      <c r="D78" s="15" t="s">
        <v>8232</v>
      </c>
      <c r="E78" s="49" t="s">
        <v>8233</v>
      </c>
      <c r="F78" s="17"/>
      <c r="G78" s="18" t="n">
        <v>4.68</v>
      </c>
      <c r="H78" s="17"/>
      <c r="I78" s="57" t="n">
        <f aca="false">G78</f>
        <v>4.68</v>
      </c>
      <c r="J78" s="79" t="s">
        <v>8014</v>
      </c>
      <c r="K78" s="21" t="n">
        <f aca="false">I78*3</f>
        <v>14.04</v>
      </c>
      <c r="L78" s="15" t="n">
        <f aca="false">G78*15</f>
        <v>70.2</v>
      </c>
    </row>
    <row r="79" customFormat="false" ht="13.7" hidden="false" customHeight="true" outlineLevel="0" collapsed="false">
      <c r="A79" s="14" t="n">
        <v>74</v>
      </c>
      <c r="B79" s="14" t="s">
        <v>8234</v>
      </c>
      <c r="C79" s="15" t="s">
        <v>1103</v>
      </c>
      <c r="D79" s="15" t="s">
        <v>8235</v>
      </c>
      <c r="E79" s="49" t="s">
        <v>8236</v>
      </c>
      <c r="F79" s="17"/>
      <c r="G79" s="18" t="n">
        <v>2.67</v>
      </c>
      <c r="H79" s="17"/>
      <c r="I79" s="57" t="n">
        <f aca="false">G79</f>
        <v>2.67</v>
      </c>
      <c r="J79" s="79" t="s">
        <v>8014</v>
      </c>
      <c r="K79" s="21" t="n">
        <f aca="false">I79*3</f>
        <v>8.01</v>
      </c>
      <c r="L79" s="15" t="n">
        <f aca="false">G79*15</f>
        <v>40.05</v>
      </c>
    </row>
    <row r="80" customFormat="false" ht="13.7" hidden="false" customHeight="true" outlineLevel="0" collapsed="false">
      <c r="A80" s="14" t="n">
        <v>75</v>
      </c>
      <c r="B80" s="14" t="s">
        <v>8237</v>
      </c>
      <c r="C80" s="15" t="s">
        <v>3839</v>
      </c>
      <c r="D80" s="15" t="s">
        <v>8238</v>
      </c>
      <c r="E80" s="49" t="s">
        <v>8239</v>
      </c>
      <c r="F80" s="17"/>
      <c r="G80" s="18" t="n">
        <v>4.57</v>
      </c>
      <c r="H80" s="17"/>
      <c r="I80" s="57" t="n">
        <f aca="false">G80</f>
        <v>4.57</v>
      </c>
      <c r="J80" s="79" t="s">
        <v>8014</v>
      </c>
      <c r="K80" s="21" t="n">
        <f aca="false">I80*3</f>
        <v>13.71</v>
      </c>
      <c r="L80" s="15" t="n">
        <f aca="false">G80*15</f>
        <v>68.55</v>
      </c>
    </row>
    <row r="81" customFormat="false" ht="13.7" hidden="false" customHeight="true" outlineLevel="0" collapsed="false">
      <c r="A81" s="14" t="n">
        <v>76</v>
      </c>
      <c r="B81" s="14" t="s">
        <v>8240</v>
      </c>
      <c r="C81" s="15" t="s">
        <v>846</v>
      </c>
      <c r="D81" s="15" t="s">
        <v>8241</v>
      </c>
      <c r="E81" s="49" t="s">
        <v>8242</v>
      </c>
      <c r="F81" s="17"/>
      <c r="G81" s="18" t="n">
        <v>3.05</v>
      </c>
      <c r="H81" s="17"/>
      <c r="I81" s="57" t="n">
        <f aca="false">G81</f>
        <v>3.05</v>
      </c>
      <c r="J81" s="79" t="s">
        <v>8014</v>
      </c>
      <c r="K81" s="21" t="n">
        <f aca="false">I81*3</f>
        <v>9.15</v>
      </c>
      <c r="L81" s="15" t="n">
        <f aca="false">G81*15</f>
        <v>45.75</v>
      </c>
    </row>
    <row r="82" customFormat="false" ht="13.7" hidden="false" customHeight="true" outlineLevel="0" collapsed="false">
      <c r="A82" s="14" t="n">
        <v>77</v>
      </c>
      <c r="B82" s="14" t="s">
        <v>8243</v>
      </c>
      <c r="C82" s="15" t="s">
        <v>2710</v>
      </c>
      <c r="D82" s="15" t="s">
        <v>8244</v>
      </c>
      <c r="E82" s="26" t="s">
        <v>8245</v>
      </c>
      <c r="F82" s="17"/>
      <c r="G82" s="18" t="n">
        <v>1.95</v>
      </c>
      <c r="H82" s="17"/>
      <c r="I82" s="57" t="n">
        <f aca="false">G82</f>
        <v>1.95</v>
      </c>
      <c r="J82" s="79" t="s">
        <v>8014</v>
      </c>
      <c r="K82" s="21" t="n">
        <f aca="false">I82*3</f>
        <v>5.85</v>
      </c>
      <c r="L82" s="15" t="n">
        <f aca="false">G82*15</f>
        <v>29.25</v>
      </c>
    </row>
    <row r="83" customFormat="false" ht="13.7" hidden="false" customHeight="true" outlineLevel="0" collapsed="false">
      <c r="A83" s="14" t="n">
        <v>78</v>
      </c>
      <c r="B83" s="14" t="s">
        <v>8246</v>
      </c>
      <c r="C83" s="15" t="s">
        <v>8247</v>
      </c>
      <c r="D83" s="15" t="s">
        <v>8248</v>
      </c>
      <c r="E83" s="49" t="s">
        <v>8249</v>
      </c>
      <c r="F83" s="17"/>
      <c r="G83" s="18" t="n">
        <v>3.9</v>
      </c>
      <c r="H83" s="17"/>
      <c r="I83" s="57" t="n">
        <f aca="false">G83</f>
        <v>3.9</v>
      </c>
      <c r="J83" s="79" t="s">
        <v>8014</v>
      </c>
      <c r="K83" s="21" t="n">
        <f aca="false">I83*3</f>
        <v>11.7</v>
      </c>
      <c r="L83" s="15" t="n">
        <f aca="false">G83*15</f>
        <v>58.5</v>
      </c>
    </row>
    <row r="84" customFormat="false" ht="13.7" hidden="false" customHeight="true" outlineLevel="0" collapsed="false">
      <c r="A84" s="14" t="n">
        <v>79</v>
      </c>
      <c r="B84" s="14" t="s">
        <v>8250</v>
      </c>
      <c r="C84" s="15" t="s">
        <v>1240</v>
      </c>
      <c r="D84" s="15" t="s">
        <v>8251</v>
      </c>
      <c r="E84" s="49" t="s">
        <v>8252</v>
      </c>
      <c r="F84" s="17"/>
      <c r="G84" s="18" t="n">
        <v>2.29</v>
      </c>
      <c r="H84" s="17"/>
      <c r="I84" s="57" t="n">
        <f aca="false">G84</f>
        <v>2.29</v>
      </c>
      <c r="J84" s="79" t="s">
        <v>8014</v>
      </c>
      <c r="K84" s="21" t="n">
        <f aca="false">I84*3</f>
        <v>6.87</v>
      </c>
      <c r="L84" s="15" t="n">
        <f aca="false">G84*15</f>
        <v>34.35</v>
      </c>
    </row>
    <row r="85" customFormat="false" ht="13.7" hidden="false" customHeight="true" outlineLevel="0" collapsed="false">
      <c r="A85" s="14" t="n">
        <v>80</v>
      </c>
      <c r="B85" s="14" t="s">
        <v>8253</v>
      </c>
      <c r="C85" s="15" t="s">
        <v>1266</v>
      </c>
      <c r="D85" s="15" t="s">
        <v>8254</v>
      </c>
      <c r="E85" s="26" t="s">
        <v>8255</v>
      </c>
      <c r="F85" s="17"/>
      <c r="G85" s="18" t="n">
        <v>3.26</v>
      </c>
      <c r="H85" s="17"/>
      <c r="I85" s="57" t="n">
        <f aca="false">G85</f>
        <v>3.26</v>
      </c>
      <c r="J85" s="79" t="s">
        <v>8014</v>
      </c>
      <c r="K85" s="21" t="n">
        <f aca="false">I85*3</f>
        <v>9.78</v>
      </c>
      <c r="L85" s="15" t="n">
        <f aca="false">G85*15</f>
        <v>48.9</v>
      </c>
    </row>
    <row r="86" customFormat="false" ht="13.7" hidden="false" customHeight="true" outlineLevel="0" collapsed="false">
      <c r="A86" s="14" t="n">
        <v>81</v>
      </c>
      <c r="B86" s="14" t="s">
        <v>8256</v>
      </c>
      <c r="C86" s="15" t="s">
        <v>572</v>
      </c>
      <c r="D86" s="15" t="s">
        <v>8257</v>
      </c>
      <c r="E86" s="26" t="s">
        <v>8258</v>
      </c>
      <c r="F86" s="17"/>
      <c r="G86" s="18" t="n">
        <v>3.99</v>
      </c>
      <c r="H86" s="17"/>
      <c r="I86" s="57" t="n">
        <f aca="false">G86</f>
        <v>3.99</v>
      </c>
      <c r="J86" s="79" t="s">
        <v>8014</v>
      </c>
      <c r="K86" s="21" t="n">
        <f aca="false">I86*3</f>
        <v>11.97</v>
      </c>
      <c r="L86" s="15" t="n">
        <f aca="false">G86*15</f>
        <v>59.85</v>
      </c>
    </row>
    <row r="87" customFormat="false" ht="13.7" hidden="false" customHeight="true" outlineLevel="0" collapsed="false">
      <c r="A87" s="14" t="n">
        <v>82</v>
      </c>
      <c r="B87" s="14" t="s">
        <v>8259</v>
      </c>
      <c r="C87" s="15" t="s">
        <v>1449</v>
      </c>
      <c r="D87" s="15" t="s">
        <v>8260</v>
      </c>
      <c r="E87" s="26" t="s">
        <v>8261</v>
      </c>
      <c r="F87" s="17"/>
      <c r="G87" s="18" t="n">
        <v>3.99</v>
      </c>
      <c r="H87" s="17"/>
      <c r="I87" s="57" t="n">
        <f aca="false">G87</f>
        <v>3.99</v>
      </c>
      <c r="J87" s="79" t="s">
        <v>8014</v>
      </c>
      <c r="K87" s="21" t="n">
        <f aca="false">I87*3</f>
        <v>11.97</v>
      </c>
      <c r="L87" s="15" t="n">
        <f aca="false">G87*15</f>
        <v>59.85</v>
      </c>
    </row>
    <row r="88" customFormat="false" ht="13.7" hidden="false" customHeight="true" outlineLevel="0" collapsed="false">
      <c r="A88" s="14" t="n">
        <v>83</v>
      </c>
      <c r="B88" s="14" t="s">
        <v>8262</v>
      </c>
      <c r="C88" s="15" t="s">
        <v>1175</v>
      </c>
      <c r="D88" s="15" t="s">
        <v>8263</v>
      </c>
      <c r="E88" s="49" t="s">
        <v>8264</v>
      </c>
      <c r="F88" s="17"/>
      <c r="G88" s="18" t="n">
        <v>4.08</v>
      </c>
      <c r="H88" s="17"/>
      <c r="I88" s="57" t="n">
        <f aca="false">G88</f>
        <v>4.08</v>
      </c>
      <c r="J88" s="79" t="s">
        <v>8014</v>
      </c>
      <c r="K88" s="21" t="n">
        <f aca="false">I88*3</f>
        <v>12.24</v>
      </c>
      <c r="L88" s="15" t="n">
        <f aca="false">G88*15</f>
        <v>61.2</v>
      </c>
    </row>
    <row r="89" customFormat="false" ht="13.7" hidden="false" customHeight="true" outlineLevel="0" collapsed="false">
      <c r="A89" s="14" t="n">
        <v>84</v>
      </c>
      <c r="B89" s="14" t="s">
        <v>8265</v>
      </c>
      <c r="C89" s="15" t="s">
        <v>846</v>
      </c>
      <c r="D89" s="15" t="s">
        <v>8266</v>
      </c>
      <c r="E89" s="26" t="s">
        <v>8267</v>
      </c>
      <c r="F89" s="17"/>
      <c r="G89" s="18" t="n">
        <v>3.26</v>
      </c>
      <c r="H89" s="17"/>
      <c r="I89" s="57" t="n">
        <f aca="false">G89</f>
        <v>3.26</v>
      </c>
      <c r="J89" s="79" t="s">
        <v>8014</v>
      </c>
      <c r="K89" s="21" t="n">
        <f aca="false">I89*3</f>
        <v>9.78</v>
      </c>
      <c r="L89" s="15" t="n">
        <f aca="false">G89*15</f>
        <v>48.9</v>
      </c>
    </row>
    <row r="90" customFormat="false" ht="13.7" hidden="false" customHeight="true" outlineLevel="0" collapsed="false">
      <c r="A90" s="14" t="n">
        <v>85</v>
      </c>
      <c r="B90" s="14" t="s">
        <v>8268</v>
      </c>
      <c r="C90" s="15" t="s">
        <v>1009</v>
      </c>
      <c r="D90" s="15" t="s">
        <v>8269</v>
      </c>
      <c r="E90" s="49" t="s">
        <v>8270</v>
      </c>
      <c r="F90" s="17"/>
      <c r="G90" s="18" t="n">
        <v>3.26</v>
      </c>
      <c r="H90" s="17"/>
      <c r="I90" s="57" t="n">
        <f aca="false">G90</f>
        <v>3.26</v>
      </c>
      <c r="J90" s="79" t="s">
        <v>8014</v>
      </c>
      <c r="K90" s="21" t="n">
        <f aca="false">I90*3</f>
        <v>9.78</v>
      </c>
      <c r="L90" s="15" t="n">
        <f aca="false">G90*15</f>
        <v>48.9</v>
      </c>
    </row>
    <row r="91" customFormat="false" ht="13.7" hidden="false" customHeight="true" outlineLevel="0" collapsed="false">
      <c r="A91" s="14" t="n">
        <v>86</v>
      </c>
      <c r="B91" s="14" t="s">
        <v>8271</v>
      </c>
      <c r="C91" s="15" t="s">
        <v>4362</v>
      </c>
      <c r="D91" s="15" t="s">
        <v>8272</v>
      </c>
      <c r="E91" s="26" t="s">
        <v>8273</v>
      </c>
      <c r="F91" s="17"/>
      <c r="G91" s="18" t="n">
        <v>3.26</v>
      </c>
      <c r="H91" s="17"/>
      <c r="I91" s="57" t="n">
        <f aca="false">G91</f>
        <v>3.26</v>
      </c>
      <c r="J91" s="79" t="s">
        <v>8014</v>
      </c>
      <c r="K91" s="21" t="n">
        <f aca="false">I91*3</f>
        <v>9.78</v>
      </c>
      <c r="L91" s="15" t="n">
        <f aca="false">G91*15</f>
        <v>48.9</v>
      </c>
    </row>
    <row r="92" customFormat="false" ht="13.7" hidden="false" customHeight="true" outlineLevel="0" collapsed="false">
      <c r="A92" s="14" t="n">
        <v>87</v>
      </c>
      <c r="B92" s="14" t="s">
        <v>8274</v>
      </c>
      <c r="C92" s="15" t="s">
        <v>1571</v>
      </c>
      <c r="D92" s="15" t="s">
        <v>8275</v>
      </c>
      <c r="E92" s="49" t="s">
        <v>8276</v>
      </c>
      <c r="F92" s="17"/>
      <c r="G92" s="18" t="n">
        <v>3.26</v>
      </c>
      <c r="H92" s="17"/>
      <c r="I92" s="57" t="n">
        <f aca="false">G92</f>
        <v>3.26</v>
      </c>
      <c r="J92" s="79" t="s">
        <v>8014</v>
      </c>
      <c r="K92" s="21" t="n">
        <f aca="false">I92*3</f>
        <v>9.78</v>
      </c>
      <c r="L92" s="15" t="n">
        <f aca="false">G92*15</f>
        <v>48.9</v>
      </c>
    </row>
    <row r="93" customFormat="false" ht="13.7" hidden="false" customHeight="true" outlineLevel="0" collapsed="false">
      <c r="A93" s="14" t="n">
        <v>88</v>
      </c>
      <c r="B93" s="14" t="s">
        <v>8277</v>
      </c>
      <c r="C93" s="15" t="s">
        <v>875</v>
      </c>
      <c r="D93" s="15" t="s">
        <v>8278</v>
      </c>
      <c r="E93" s="26" t="s">
        <v>8279</v>
      </c>
      <c r="F93" s="17"/>
      <c r="G93" s="18" t="n">
        <v>3.63</v>
      </c>
      <c r="H93" s="17"/>
      <c r="I93" s="57" t="n">
        <f aca="false">G93</f>
        <v>3.63</v>
      </c>
      <c r="J93" s="79" t="s">
        <v>8014</v>
      </c>
      <c r="K93" s="21" t="n">
        <f aca="false">I93*3</f>
        <v>10.89</v>
      </c>
      <c r="L93" s="15" t="n">
        <f aca="false">G93*15</f>
        <v>54.45</v>
      </c>
    </row>
    <row r="94" customFormat="false" ht="13.7" hidden="false" customHeight="true" outlineLevel="0" collapsed="false">
      <c r="A94" s="14" t="n">
        <v>89</v>
      </c>
      <c r="B94" s="14" t="s">
        <v>8280</v>
      </c>
      <c r="C94" s="15" t="s">
        <v>1214</v>
      </c>
      <c r="D94" s="15" t="s">
        <v>8281</v>
      </c>
      <c r="E94" s="26" t="s">
        <v>8282</v>
      </c>
      <c r="F94" s="17"/>
      <c r="G94" s="18" t="n">
        <v>3.26</v>
      </c>
      <c r="H94" s="17"/>
      <c r="I94" s="57" t="n">
        <f aca="false">G94</f>
        <v>3.26</v>
      </c>
      <c r="J94" s="79" t="s">
        <v>8014</v>
      </c>
      <c r="K94" s="21" t="n">
        <f aca="false">I94*3</f>
        <v>9.78</v>
      </c>
      <c r="L94" s="15" t="n">
        <f aca="false">G94*15</f>
        <v>48.9</v>
      </c>
    </row>
    <row r="95" customFormat="false" ht="13.7" hidden="false" customHeight="true" outlineLevel="0" collapsed="false">
      <c r="A95" s="14" t="n">
        <v>90</v>
      </c>
      <c r="B95" s="14" t="s">
        <v>8283</v>
      </c>
      <c r="C95" s="15" t="s">
        <v>1013</v>
      </c>
      <c r="D95" s="15" t="s">
        <v>8284</v>
      </c>
      <c r="E95" s="49" t="s">
        <v>5703</v>
      </c>
      <c r="F95" s="17"/>
      <c r="G95" s="18" t="n">
        <v>4.35</v>
      </c>
      <c r="H95" s="17"/>
      <c r="I95" s="57" t="n">
        <f aca="false">G95</f>
        <v>4.35</v>
      </c>
      <c r="J95" s="79" t="s">
        <v>8014</v>
      </c>
      <c r="K95" s="21" t="n">
        <f aca="false">I95*3</f>
        <v>13.05</v>
      </c>
      <c r="L95" s="15" t="n">
        <f aca="false">G95*15</f>
        <v>65.25</v>
      </c>
    </row>
    <row r="96" customFormat="false" ht="13.7" hidden="false" customHeight="true" outlineLevel="0" collapsed="false">
      <c r="A96" s="14" t="n">
        <v>91</v>
      </c>
      <c r="B96" s="14" t="s">
        <v>8285</v>
      </c>
      <c r="C96" s="15" t="s">
        <v>790</v>
      </c>
      <c r="D96" s="15" t="s">
        <v>8286</v>
      </c>
      <c r="E96" s="49" t="s">
        <v>8287</v>
      </c>
      <c r="F96" s="17"/>
      <c r="G96" s="18" t="n">
        <v>4.35</v>
      </c>
      <c r="H96" s="17"/>
      <c r="I96" s="57" t="n">
        <f aca="false">G96</f>
        <v>4.35</v>
      </c>
      <c r="J96" s="79" t="s">
        <v>8014</v>
      </c>
      <c r="K96" s="21" t="n">
        <f aca="false">I96*3</f>
        <v>13.05</v>
      </c>
      <c r="L96" s="15" t="n">
        <f aca="false">G96*15</f>
        <v>65.25</v>
      </c>
    </row>
    <row r="97" customFormat="false" ht="13.7" hidden="false" customHeight="true" outlineLevel="0" collapsed="false">
      <c r="A97" s="14" t="n">
        <v>92</v>
      </c>
      <c r="B97" s="14" t="s">
        <v>8288</v>
      </c>
      <c r="C97" s="15" t="s">
        <v>1095</v>
      </c>
      <c r="D97" s="15" t="s">
        <v>8289</v>
      </c>
      <c r="E97" s="49" t="s">
        <v>8290</v>
      </c>
      <c r="F97" s="17"/>
      <c r="G97" s="18" t="n">
        <v>3.81</v>
      </c>
      <c r="H97" s="17"/>
      <c r="I97" s="57" t="n">
        <f aca="false">G97</f>
        <v>3.81</v>
      </c>
      <c r="J97" s="79" t="s">
        <v>8014</v>
      </c>
      <c r="K97" s="21" t="n">
        <f aca="false">I97*3</f>
        <v>11.43</v>
      </c>
      <c r="L97" s="15" t="n">
        <f aca="false">G97*15</f>
        <v>57.15</v>
      </c>
    </row>
    <row r="98" customFormat="false" ht="13.7" hidden="false" customHeight="true" outlineLevel="0" collapsed="false">
      <c r="A98" s="14" t="n">
        <v>93</v>
      </c>
      <c r="B98" s="14" t="s">
        <v>8291</v>
      </c>
      <c r="C98" s="15" t="s">
        <v>1134</v>
      </c>
      <c r="D98" s="15" t="s">
        <v>8292</v>
      </c>
      <c r="E98" s="26" t="s">
        <v>8293</v>
      </c>
      <c r="F98" s="17"/>
      <c r="G98" s="18" t="n">
        <v>3.81</v>
      </c>
      <c r="H98" s="17"/>
      <c r="I98" s="57" t="n">
        <f aca="false">G98</f>
        <v>3.81</v>
      </c>
      <c r="J98" s="79" t="s">
        <v>8014</v>
      </c>
      <c r="K98" s="21" t="n">
        <f aca="false">I98*3</f>
        <v>11.43</v>
      </c>
      <c r="L98" s="15" t="n">
        <f aca="false">G98*15</f>
        <v>57.15</v>
      </c>
    </row>
    <row r="99" customFormat="false" ht="13.7" hidden="false" customHeight="true" outlineLevel="0" collapsed="false">
      <c r="A99" s="14" t="n">
        <v>94</v>
      </c>
      <c r="B99" s="14" t="s">
        <v>8294</v>
      </c>
      <c r="C99" s="15" t="s">
        <v>1493</v>
      </c>
      <c r="D99" s="15" t="s">
        <v>8295</v>
      </c>
      <c r="E99" s="49" t="s">
        <v>8296</v>
      </c>
      <c r="F99" s="17"/>
      <c r="G99" s="18" t="n">
        <v>3.08</v>
      </c>
      <c r="H99" s="17"/>
      <c r="I99" s="57" t="n">
        <f aca="false">G99</f>
        <v>3.08</v>
      </c>
      <c r="J99" s="79" t="s">
        <v>8014</v>
      </c>
      <c r="K99" s="21" t="n">
        <f aca="false">I99*3</f>
        <v>9.24</v>
      </c>
      <c r="L99" s="15" t="n">
        <f aca="false">G99*15</f>
        <v>46.2</v>
      </c>
    </row>
    <row r="100" customFormat="false" ht="13.7" hidden="false" customHeight="true" outlineLevel="0" collapsed="false">
      <c r="A100" s="14" t="n">
        <v>95</v>
      </c>
      <c r="B100" s="14" t="s">
        <v>8297</v>
      </c>
      <c r="C100" s="15" t="s">
        <v>1571</v>
      </c>
      <c r="D100" s="15" t="s">
        <v>8298</v>
      </c>
      <c r="E100" s="49" t="s">
        <v>8299</v>
      </c>
      <c r="F100" s="17"/>
      <c r="G100" s="18" t="n">
        <v>5.56</v>
      </c>
      <c r="H100" s="17"/>
      <c r="I100" s="57" t="n">
        <f aca="false">G100</f>
        <v>5.56</v>
      </c>
      <c r="J100" s="79" t="s">
        <v>8014</v>
      </c>
      <c r="K100" s="21" t="n">
        <f aca="false">I100*3</f>
        <v>16.68</v>
      </c>
      <c r="L100" s="15" t="n">
        <f aca="false">G100*15</f>
        <v>83.4</v>
      </c>
    </row>
    <row r="101" customFormat="false" ht="13.7" hidden="false" customHeight="true" outlineLevel="0" collapsed="false">
      <c r="A101" s="14" t="n">
        <v>96</v>
      </c>
      <c r="B101" s="14" t="s">
        <v>8300</v>
      </c>
      <c r="C101" s="15" t="s">
        <v>1291</v>
      </c>
      <c r="D101" s="15" t="s">
        <v>8301</v>
      </c>
      <c r="E101" s="49" t="s">
        <v>8302</v>
      </c>
      <c r="F101" s="17"/>
      <c r="G101" s="18" t="n">
        <v>3.39</v>
      </c>
      <c r="H101" s="17"/>
      <c r="I101" s="57" t="n">
        <f aca="false">G101</f>
        <v>3.39</v>
      </c>
      <c r="J101" s="79" t="s">
        <v>8014</v>
      </c>
      <c r="K101" s="21" t="n">
        <f aca="false">I101*3</f>
        <v>10.17</v>
      </c>
      <c r="L101" s="15" t="n">
        <f aca="false">G101*15</f>
        <v>50.85</v>
      </c>
    </row>
    <row r="102" customFormat="false" ht="13.7" hidden="false" customHeight="true" outlineLevel="0" collapsed="false">
      <c r="A102" s="14" t="n">
        <v>97</v>
      </c>
      <c r="B102" s="14" t="s">
        <v>8303</v>
      </c>
      <c r="C102" s="15" t="s">
        <v>1323</v>
      </c>
      <c r="D102" s="15" t="s">
        <v>8304</v>
      </c>
      <c r="E102" s="49" t="s">
        <v>8305</v>
      </c>
      <c r="F102" s="17"/>
      <c r="G102" s="18" t="n">
        <v>3.39</v>
      </c>
      <c r="H102" s="17"/>
      <c r="I102" s="57" t="n">
        <f aca="false">G102</f>
        <v>3.39</v>
      </c>
      <c r="J102" s="79" t="s">
        <v>8014</v>
      </c>
      <c r="K102" s="21" t="n">
        <f aca="false">I102*3</f>
        <v>10.17</v>
      </c>
      <c r="L102" s="15" t="n">
        <f aca="false">G102*15</f>
        <v>50.85</v>
      </c>
    </row>
    <row r="103" customFormat="false" ht="13.7" hidden="false" customHeight="true" outlineLevel="0" collapsed="false">
      <c r="A103" s="14" t="n">
        <v>98</v>
      </c>
      <c r="B103" s="14" t="s">
        <v>8306</v>
      </c>
      <c r="C103" s="15" t="s">
        <v>1227</v>
      </c>
      <c r="D103" s="15" t="s">
        <v>8307</v>
      </c>
      <c r="E103" s="26" t="s">
        <v>8308</v>
      </c>
      <c r="F103" s="17"/>
      <c r="G103" s="18" t="n">
        <v>4.72</v>
      </c>
      <c r="H103" s="17"/>
      <c r="I103" s="57" t="n">
        <f aca="false">G103</f>
        <v>4.72</v>
      </c>
      <c r="J103" s="79" t="s">
        <v>8014</v>
      </c>
      <c r="K103" s="21" t="n">
        <f aca="false">I103*3</f>
        <v>14.16</v>
      </c>
      <c r="L103" s="15" t="n">
        <f aca="false">G103*15</f>
        <v>70.8</v>
      </c>
    </row>
    <row r="104" customFormat="false" ht="13.7" hidden="false" customHeight="true" outlineLevel="0" collapsed="false">
      <c r="A104" s="14" t="n">
        <v>99</v>
      </c>
      <c r="B104" s="14" t="s">
        <v>8309</v>
      </c>
      <c r="C104" s="15" t="s">
        <v>1021</v>
      </c>
      <c r="D104" s="15" t="s">
        <v>8310</v>
      </c>
      <c r="E104" s="49" t="s">
        <v>8311</v>
      </c>
      <c r="F104" s="17"/>
      <c r="G104" s="18" t="n">
        <v>2.54</v>
      </c>
      <c r="H104" s="17"/>
      <c r="I104" s="57" t="n">
        <f aca="false">G104</f>
        <v>2.54</v>
      </c>
      <c r="J104" s="79" t="s">
        <v>8014</v>
      </c>
      <c r="K104" s="21" t="n">
        <f aca="false">I104*3</f>
        <v>7.62</v>
      </c>
      <c r="L104" s="15" t="n">
        <f aca="false">G104*15</f>
        <v>38.1</v>
      </c>
    </row>
    <row r="105" customFormat="false" ht="13.7" hidden="false" customHeight="true" outlineLevel="0" collapsed="false">
      <c r="A105" s="14" t="n">
        <v>100</v>
      </c>
      <c r="B105" s="14" t="s">
        <v>8312</v>
      </c>
      <c r="C105" s="15" t="s">
        <v>5825</v>
      </c>
      <c r="D105" s="15" t="s">
        <v>8313</v>
      </c>
      <c r="E105" s="49" t="s">
        <v>8314</v>
      </c>
      <c r="F105" s="17"/>
      <c r="G105" s="18" t="n">
        <v>1.45</v>
      </c>
      <c r="H105" s="17"/>
      <c r="I105" s="57" t="n">
        <f aca="false">G105</f>
        <v>1.45</v>
      </c>
      <c r="J105" s="79" t="s">
        <v>8014</v>
      </c>
      <c r="K105" s="21" t="n">
        <f aca="false">I105*3</f>
        <v>4.35</v>
      </c>
      <c r="L105" s="15" t="n">
        <f aca="false">G105*15</f>
        <v>21.75</v>
      </c>
    </row>
    <row r="106" customFormat="false" ht="13.7" hidden="false" customHeight="true" outlineLevel="0" collapsed="false">
      <c r="A106" s="14" t="n">
        <v>101</v>
      </c>
      <c r="B106" s="14" t="s">
        <v>8315</v>
      </c>
      <c r="C106" s="15" t="s">
        <v>588</v>
      </c>
      <c r="D106" s="15" t="s">
        <v>8316</v>
      </c>
      <c r="E106" s="26" t="s">
        <v>8317</v>
      </c>
      <c r="F106" s="17"/>
      <c r="G106" s="18" t="n">
        <v>6.53</v>
      </c>
      <c r="H106" s="17"/>
      <c r="I106" s="57" t="n">
        <f aca="false">G106</f>
        <v>6.53</v>
      </c>
      <c r="J106" s="79" t="s">
        <v>8014</v>
      </c>
      <c r="K106" s="21" t="n">
        <f aca="false">I106*3</f>
        <v>19.59</v>
      </c>
      <c r="L106" s="15" t="n">
        <f aca="false">G106*15</f>
        <v>97.95</v>
      </c>
    </row>
    <row r="107" customFormat="false" ht="13.7" hidden="false" customHeight="true" outlineLevel="0" collapsed="false">
      <c r="A107" s="14" t="n">
        <v>102</v>
      </c>
      <c r="B107" s="14" t="s">
        <v>8318</v>
      </c>
      <c r="C107" s="15" t="s">
        <v>2882</v>
      </c>
      <c r="D107" s="15" t="s">
        <v>8319</v>
      </c>
      <c r="E107" s="26" t="s">
        <v>8320</v>
      </c>
      <c r="F107" s="17"/>
      <c r="G107" s="18" t="n">
        <v>5.08</v>
      </c>
      <c r="H107" s="17"/>
      <c r="I107" s="57" t="n">
        <f aca="false">G107</f>
        <v>5.08</v>
      </c>
      <c r="J107" s="79" t="s">
        <v>8014</v>
      </c>
      <c r="K107" s="21" t="n">
        <f aca="false">I107*3</f>
        <v>15.24</v>
      </c>
      <c r="L107" s="15" t="n">
        <f aca="false">G107*15</f>
        <v>76.2</v>
      </c>
    </row>
    <row r="108" customFormat="false" ht="13.7" hidden="false" customHeight="true" outlineLevel="0" collapsed="false">
      <c r="A108" s="14" t="n">
        <v>103</v>
      </c>
      <c r="B108" s="14" t="s">
        <v>8321</v>
      </c>
      <c r="C108" s="15" t="s">
        <v>1517</v>
      </c>
      <c r="D108" s="15" t="s">
        <v>8322</v>
      </c>
      <c r="E108" s="49" t="s">
        <v>8323</v>
      </c>
      <c r="F108" s="17"/>
      <c r="G108" s="18" t="n">
        <v>2.36</v>
      </c>
      <c r="H108" s="17"/>
      <c r="I108" s="57" t="n">
        <f aca="false">G108</f>
        <v>2.36</v>
      </c>
      <c r="J108" s="79" t="s">
        <v>8014</v>
      </c>
      <c r="K108" s="21" t="n">
        <f aca="false">I108*3</f>
        <v>7.08</v>
      </c>
      <c r="L108" s="15" t="n">
        <f aca="false">G108*15</f>
        <v>35.4</v>
      </c>
    </row>
    <row r="109" customFormat="false" ht="13.7" hidden="false" customHeight="true" outlineLevel="0" collapsed="false">
      <c r="A109" s="14" t="n">
        <v>104</v>
      </c>
      <c r="B109" s="14" t="s">
        <v>8324</v>
      </c>
      <c r="C109" s="15" t="s">
        <v>865</v>
      </c>
      <c r="D109" s="15" t="s">
        <v>8325</v>
      </c>
      <c r="E109" s="49" t="s">
        <v>8326</v>
      </c>
      <c r="F109" s="17"/>
      <c r="G109" s="18" t="n">
        <v>4.72</v>
      </c>
      <c r="H109" s="17"/>
      <c r="I109" s="57" t="n">
        <f aca="false">G109</f>
        <v>4.72</v>
      </c>
      <c r="J109" s="79" t="s">
        <v>8014</v>
      </c>
      <c r="K109" s="21" t="n">
        <f aca="false">I109*3</f>
        <v>14.16</v>
      </c>
      <c r="L109" s="15" t="n">
        <f aca="false">G109*15</f>
        <v>70.8</v>
      </c>
    </row>
    <row r="110" customFormat="false" ht="13.7" hidden="false" customHeight="true" outlineLevel="0" collapsed="false">
      <c r="A110" s="14" t="n">
        <v>105</v>
      </c>
      <c r="B110" s="14" t="s">
        <v>8327</v>
      </c>
      <c r="C110" s="15" t="s">
        <v>1673</v>
      </c>
      <c r="D110" s="15" t="s">
        <v>8328</v>
      </c>
      <c r="E110" s="49" t="s">
        <v>8329</v>
      </c>
      <c r="F110" s="17"/>
      <c r="G110" s="18" t="n">
        <v>3.26</v>
      </c>
      <c r="H110" s="17"/>
      <c r="I110" s="57" t="n">
        <f aca="false">G110</f>
        <v>3.26</v>
      </c>
      <c r="J110" s="79" t="s">
        <v>8014</v>
      </c>
      <c r="K110" s="21" t="n">
        <f aca="false">I110*3</f>
        <v>9.78</v>
      </c>
      <c r="L110" s="15" t="n">
        <f aca="false">G110*15</f>
        <v>48.9</v>
      </c>
    </row>
    <row r="111" customFormat="false" ht="13.7" hidden="false" customHeight="true" outlineLevel="0" collapsed="false">
      <c r="A111" s="14" t="n">
        <v>106</v>
      </c>
      <c r="B111" s="14" t="s">
        <v>8330</v>
      </c>
      <c r="C111" s="15" t="s">
        <v>1067</v>
      </c>
      <c r="D111" s="15" t="s">
        <v>8331</v>
      </c>
      <c r="E111" s="49" t="s">
        <v>8332</v>
      </c>
      <c r="F111" s="17"/>
      <c r="G111" s="18" t="n">
        <v>3.26</v>
      </c>
      <c r="H111" s="17"/>
      <c r="I111" s="57" t="n">
        <f aca="false">G111</f>
        <v>3.26</v>
      </c>
      <c r="J111" s="79" t="s">
        <v>8014</v>
      </c>
      <c r="K111" s="21" t="n">
        <f aca="false">I111*3</f>
        <v>9.78</v>
      </c>
      <c r="L111" s="15" t="n">
        <f aca="false">G111*15</f>
        <v>48.9</v>
      </c>
    </row>
    <row r="112" customFormat="false" ht="13.7" hidden="false" customHeight="true" outlineLevel="0" collapsed="false">
      <c r="A112" s="14" t="n">
        <v>107</v>
      </c>
      <c r="B112" s="20" t="s">
        <v>8333</v>
      </c>
      <c r="C112" s="15" t="s">
        <v>8334</v>
      </c>
      <c r="D112" s="15" t="s">
        <v>8335</v>
      </c>
      <c r="E112" s="49" t="s">
        <v>8336</v>
      </c>
      <c r="F112" s="17"/>
      <c r="G112" s="18" t="n">
        <v>4.68</v>
      </c>
      <c r="H112" s="17"/>
      <c r="I112" s="57" t="n">
        <f aca="false">G112</f>
        <v>4.68</v>
      </c>
      <c r="J112" s="79" t="s">
        <v>8014</v>
      </c>
      <c r="K112" s="21" t="n">
        <f aca="false">I112*3</f>
        <v>14.04</v>
      </c>
      <c r="L112" s="15" t="n">
        <f aca="false">G112*15</f>
        <v>70.2</v>
      </c>
    </row>
    <row r="113" customFormat="false" ht="13.7" hidden="false" customHeight="true" outlineLevel="0" collapsed="false">
      <c r="A113" s="14" t="n">
        <v>108</v>
      </c>
      <c r="B113" s="14" t="s">
        <v>8337</v>
      </c>
      <c r="C113" s="15" t="s">
        <v>871</v>
      </c>
      <c r="D113" s="15" t="s">
        <v>8338</v>
      </c>
      <c r="E113" s="26" t="s">
        <v>8339</v>
      </c>
      <c r="F113" s="17"/>
      <c r="G113" s="18" t="n">
        <v>4.68</v>
      </c>
      <c r="H113" s="17"/>
      <c r="I113" s="57" t="n">
        <f aca="false">G113</f>
        <v>4.68</v>
      </c>
      <c r="J113" s="79" t="s">
        <v>8014</v>
      </c>
      <c r="K113" s="21" t="n">
        <f aca="false">I113*3</f>
        <v>14.04</v>
      </c>
      <c r="L113" s="15" t="n">
        <f aca="false">G113*15</f>
        <v>70.2</v>
      </c>
    </row>
    <row r="114" customFormat="false" ht="13.7" hidden="false" customHeight="true" outlineLevel="0" collapsed="false">
      <c r="A114" s="14" t="n">
        <v>109</v>
      </c>
      <c r="B114" s="14" t="s">
        <v>8277</v>
      </c>
      <c r="C114" s="15" t="s">
        <v>1410</v>
      </c>
      <c r="D114" s="15" t="s">
        <v>8340</v>
      </c>
      <c r="E114" s="49" t="s">
        <v>8341</v>
      </c>
      <c r="F114" s="17"/>
      <c r="G114" s="18" t="n">
        <v>3.05</v>
      </c>
      <c r="H114" s="17"/>
      <c r="I114" s="57" t="n">
        <f aca="false">G114</f>
        <v>3.05</v>
      </c>
      <c r="J114" s="79" t="s">
        <v>8014</v>
      </c>
      <c r="K114" s="21" t="n">
        <f aca="false">I114*3</f>
        <v>9.15</v>
      </c>
      <c r="L114" s="15" t="n">
        <f aca="false">G114*15</f>
        <v>45.75</v>
      </c>
    </row>
    <row r="115" customFormat="false" ht="13.7" hidden="false" customHeight="true" outlineLevel="0" collapsed="false">
      <c r="A115" s="14" t="n">
        <v>110</v>
      </c>
      <c r="B115" s="14" t="s">
        <v>8342</v>
      </c>
      <c r="C115" s="15" t="s">
        <v>4295</v>
      </c>
      <c r="D115" s="15" t="s">
        <v>8343</v>
      </c>
      <c r="E115" s="26" t="s">
        <v>8344</v>
      </c>
      <c r="F115" s="17"/>
      <c r="G115" s="18" t="n">
        <v>1.09</v>
      </c>
      <c r="H115" s="17"/>
      <c r="I115" s="57" t="n">
        <f aca="false">G115</f>
        <v>1.09</v>
      </c>
      <c r="J115" s="79" t="s">
        <v>8014</v>
      </c>
      <c r="K115" s="21" t="n">
        <f aca="false">I115*3</f>
        <v>3.27</v>
      </c>
      <c r="L115" s="15" t="n">
        <f aca="false">G115*15</f>
        <v>16.35</v>
      </c>
    </row>
    <row r="116" customFormat="false" ht="13.7" hidden="false" customHeight="true" outlineLevel="0" collapsed="false">
      <c r="A116" s="14" t="n">
        <v>111</v>
      </c>
      <c r="B116" s="14" t="s">
        <v>8345</v>
      </c>
      <c r="C116" s="15" t="s">
        <v>2969</v>
      </c>
      <c r="D116" s="15" t="s">
        <v>8346</v>
      </c>
      <c r="E116" s="49" t="s">
        <v>8347</v>
      </c>
      <c r="F116" s="17"/>
      <c r="G116" s="18" t="n">
        <v>3.57</v>
      </c>
      <c r="H116" s="17"/>
      <c r="I116" s="57" t="n">
        <f aca="false">G116</f>
        <v>3.57</v>
      </c>
      <c r="J116" s="79" t="s">
        <v>8014</v>
      </c>
      <c r="K116" s="21" t="n">
        <f aca="false">I116*3</f>
        <v>10.71</v>
      </c>
      <c r="L116" s="15" t="n">
        <f aca="false">G116*15</f>
        <v>53.55</v>
      </c>
    </row>
    <row r="117" customFormat="false" ht="13.7" hidden="false" customHeight="true" outlineLevel="0" collapsed="false">
      <c r="A117" s="14" t="n">
        <v>112</v>
      </c>
      <c r="B117" s="14" t="s">
        <v>8348</v>
      </c>
      <c r="C117" s="15" t="s">
        <v>3008</v>
      </c>
      <c r="D117" s="15" t="s">
        <v>8349</v>
      </c>
      <c r="E117" s="49" t="s">
        <v>8350</v>
      </c>
      <c r="F117" s="17"/>
      <c r="G117" s="18" t="n">
        <v>3.67</v>
      </c>
      <c r="H117" s="17"/>
      <c r="I117" s="57" t="n">
        <f aca="false">G117</f>
        <v>3.67</v>
      </c>
      <c r="J117" s="79" t="s">
        <v>8014</v>
      </c>
      <c r="K117" s="21" t="n">
        <f aca="false">I117*3</f>
        <v>11.01</v>
      </c>
      <c r="L117" s="15" t="n">
        <f aca="false">G117*15</f>
        <v>55.05</v>
      </c>
    </row>
    <row r="118" customFormat="false" ht="13.7" hidden="false" customHeight="true" outlineLevel="0" collapsed="false">
      <c r="A118" s="14" t="n">
        <v>113</v>
      </c>
      <c r="B118" s="14" t="s">
        <v>8351</v>
      </c>
      <c r="C118" s="15" t="s">
        <v>588</v>
      </c>
      <c r="D118" s="15" t="s">
        <v>8352</v>
      </c>
      <c r="E118" s="26" t="s">
        <v>8353</v>
      </c>
      <c r="F118" s="17"/>
      <c r="G118" s="18" t="n">
        <v>4.58</v>
      </c>
      <c r="H118" s="17"/>
      <c r="I118" s="57" t="n">
        <f aca="false">G118</f>
        <v>4.58</v>
      </c>
      <c r="J118" s="79" t="s">
        <v>8014</v>
      </c>
      <c r="K118" s="21" t="n">
        <f aca="false">I118*3</f>
        <v>13.74</v>
      </c>
      <c r="L118" s="15" t="n">
        <f aca="false">G118*15</f>
        <v>68.7</v>
      </c>
    </row>
    <row r="119" customFormat="false" ht="13.7" hidden="false" customHeight="true" outlineLevel="0" collapsed="false">
      <c r="A119" s="14" t="n">
        <v>114</v>
      </c>
      <c r="B119" s="14" t="s">
        <v>8354</v>
      </c>
      <c r="C119" s="15" t="s">
        <v>1410</v>
      </c>
      <c r="D119" s="15" t="s">
        <v>8355</v>
      </c>
      <c r="E119" s="49" t="s">
        <v>8356</v>
      </c>
      <c r="F119" s="17"/>
      <c r="G119" s="18" t="n">
        <v>7.01</v>
      </c>
      <c r="H119" s="17"/>
      <c r="I119" s="57" t="n">
        <f aca="false">G119</f>
        <v>7.01</v>
      </c>
      <c r="J119" s="79" t="s">
        <v>8014</v>
      </c>
      <c r="K119" s="21" t="n">
        <f aca="false">I119*3</f>
        <v>21.03</v>
      </c>
      <c r="L119" s="15" t="n">
        <f aca="false">G119*15</f>
        <v>105.15</v>
      </c>
    </row>
    <row r="120" customFormat="false" ht="13.7" hidden="false" customHeight="true" outlineLevel="0" collapsed="false">
      <c r="A120" s="14" t="n">
        <v>115</v>
      </c>
      <c r="B120" s="14" t="s">
        <v>8357</v>
      </c>
      <c r="C120" s="15" t="s">
        <v>2583</v>
      </c>
      <c r="D120" s="15" t="s">
        <v>8358</v>
      </c>
      <c r="E120" s="26" t="s">
        <v>8359</v>
      </c>
      <c r="F120" s="17"/>
      <c r="G120" s="18" t="n">
        <v>5.45</v>
      </c>
      <c r="H120" s="17"/>
      <c r="I120" s="57" t="n">
        <f aca="false">G120</f>
        <v>5.45</v>
      </c>
      <c r="J120" s="79" t="s">
        <v>8014</v>
      </c>
      <c r="K120" s="21" t="n">
        <f aca="false">I120*3</f>
        <v>16.35</v>
      </c>
      <c r="L120" s="15" t="n">
        <f aca="false">G120*15</f>
        <v>81.75</v>
      </c>
    </row>
    <row r="121" customFormat="false" ht="13.7" hidden="false" customHeight="true" outlineLevel="0" collapsed="false">
      <c r="A121" s="14" t="n">
        <v>116</v>
      </c>
      <c r="B121" s="14" t="s">
        <v>8360</v>
      </c>
      <c r="C121" s="15" t="s">
        <v>1736</v>
      </c>
      <c r="D121" s="15" t="s">
        <v>8361</v>
      </c>
      <c r="E121" s="26" t="s">
        <v>8362</v>
      </c>
      <c r="F121" s="17"/>
      <c r="G121" s="18" t="n">
        <v>3.82</v>
      </c>
      <c r="H121" s="17"/>
      <c r="I121" s="57" t="n">
        <f aca="false">G121</f>
        <v>3.82</v>
      </c>
      <c r="J121" s="79" t="s">
        <v>8014</v>
      </c>
      <c r="K121" s="21" t="n">
        <f aca="false">I121*3</f>
        <v>11.46</v>
      </c>
      <c r="L121" s="15" t="n">
        <f aca="false">G121*15</f>
        <v>57.3</v>
      </c>
    </row>
    <row r="122" customFormat="false" ht="13.7" hidden="false" customHeight="true" outlineLevel="0" collapsed="false">
      <c r="A122" s="14" t="n">
        <v>117</v>
      </c>
      <c r="B122" s="14" t="s">
        <v>8363</v>
      </c>
      <c r="C122" s="15" t="s">
        <v>1029</v>
      </c>
      <c r="D122" s="15" t="s">
        <v>8364</v>
      </c>
      <c r="E122" s="26" t="s">
        <v>8365</v>
      </c>
      <c r="F122" s="17"/>
      <c r="G122" s="18" t="n">
        <v>3.05</v>
      </c>
      <c r="H122" s="17"/>
      <c r="I122" s="57" t="n">
        <f aca="false">G122</f>
        <v>3.05</v>
      </c>
      <c r="J122" s="79" t="s">
        <v>8014</v>
      </c>
      <c r="K122" s="21" t="n">
        <f aca="false">I122*3</f>
        <v>9.15</v>
      </c>
      <c r="L122" s="15" t="n">
        <f aca="false">G122*15</f>
        <v>45.75</v>
      </c>
    </row>
    <row r="123" customFormat="false" ht="13.7" hidden="false" customHeight="true" outlineLevel="0" collapsed="false">
      <c r="A123" s="14" t="n">
        <v>118</v>
      </c>
      <c r="B123" s="14" t="s">
        <v>8366</v>
      </c>
      <c r="C123" s="15" t="s">
        <v>666</v>
      </c>
      <c r="D123" s="15" t="s">
        <v>8367</v>
      </c>
      <c r="E123" s="49" t="s">
        <v>8368</v>
      </c>
      <c r="F123" s="17"/>
      <c r="G123" s="18" t="n">
        <v>3.05</v>
      </c>
      <c r="H123" s="17"/>
      <c r="I123" s="57" t="n">
        <f aca="false">G123</f>
        <v>3.05</v>
      </c>
      <c r="J123" s="79" t="s">
        <v>8014</v>
      </c>
      <c r="K123" s="21" t="n">
        <f aca="false">I123*3</f>
        <v>9.15</v>
      </c>
      <c r="L123" s="15" t="n">
        <f aca="false">G123*15</f>
        <v>45.75</v>
      </c>
    </row>
    <row r="124" customFormat="false" ht="13.7" hidden="false" customHeight="true" outlineLevel="0" collapsed="false">
      <c r="A124" s="14" t="n">
        <v>119</v>
      </c>
      <c r="B124" s="14" t="s">
        <v>8369</v>
      </c>
      <c r="C124" s="15" t="s">
        <v>858</v>
      </c>
      <c r="D124" s="15" t="s">
        <v>8370</v>
      </c>
      <c r="E124" s="49" t="s">
        <v>8371</v>
      </c>
      <c r="F124" s="17"/>
      <c r="G124" s="18" t="n">
        <v>3.82</v>
      </c>
      <c r="H124" s="17"/>
      <c r="I124" s="57" t="n">
        <f aca="false">G124</f>
        <v>3.82</v>
      </c>
      <c r="J124" s="79" t="s">
        <v>8014</v>
      </c>
      <c r="K124" s="21" t="n">
        <f aca="false">I124*3</f>
        <v>11.46</v>
      </c>
      <c r="L124" s="15" t="n">
        <f aca="false">G124*15</f>
        <v>57.3</v>
      </c>
    </row>
    <row r="125" customFormat="false" ht="13.7" hidden="false" customHeight="true" outlineLevel="0" collapsed="false">
      <c r="A125" s="14" t="n">
        <v>120</v>
      </c>
      <c r="B125" s="14" t="s">
        <v>8023</v>
      </c>
      <c r="C125" s="15" t="s">
        <v>1198</v>
      </c>
      <c r="D125" s="15" t="s">
        <v>8372</v>
      </c>
      <c r="E125" s="26" t="s">
        <v>8373</v>
      </c>
      <c r="F125" s="17"/>
      <c r="G125" s="18" t="n">
        <v>3.05</v>
      </c>
      <c r="H125" s="17"/>
      <c r="I125" s="57" t="n">
        <f aca="false">G125</f>
        <v>3.05</v>
      </c>
      <c r="J125" s="79" t="s">
        <v>8014</v>
      </c>
      <c r="K125" s="21" t="n">
        <f aca="false">I125*3</f>
        <v>9.15</v>
      </c>
      <c r="L125" s="15" t="n">
        <f aca="false">G125*15</f>
        <v>45.75</v>
      </c>
    </row>
    <row r="126" customFormat="false" ht="13.7" hidden="false" customHeight="true" outlineLevel="0" collapsed="false">
      <c r="A126" s="14" t="n">
        <v>121</v>
      </c>
      <c r="B126" s="14" t="s">
        <v>8374</v>
      </c>
      <c r="C126" s="15" t="s">
        <v>708</v>
      </c>
      <c r="D126" s="15" t="s">
        <v>8375</v>
      </c>
      <c r="E126" s="49" t="s">
        <v>8376</v>
      </c>
      <c r="F126" s="17"/>
      <c r="G126" s="18" t="n">
        <v>3.82</v>
      </c>
      <c r="H126" s="17"/>
      <c r="I126" s="57" t="n">
        <f aca="false">G126</f>
        <v>3.82</v>
      </c>
      <c r="J126" s="79" t="s">
        <v>8014</v>
      </c>
      <c r="K126" s="21" t="n">
        <f aca="false">I126*3</f>
        <v>11.46</v>
      </c>
      <c r="L126" s="15" t="n">
        <f aca="false">G126*15</f>
        <v>57.3</v>
      </c>
    </row>
    <row r="127" customFormat="false" ht="13.7" hidden="false" customHeight="true" outlineLevel="0" collapsed="false">
      <c r="A127" s="14" t="n">
        <v>122</v>
      </c>
      <c r="B127" s="14" t="s">
        <v>8377</v>
      </c>
      <c r="C127" s="15" t="s">
        <v>769</v>
      </c>
      <c r="D127" s="15" t="s">
        <v>8378</v>
      </c>
      <c r="E127" s="49" t="s">
        <v>8379</v>
      </c>
      <c r="F127" s="17"/>
      <c r="G127" s="18" t="n">
        <v>3.82</v>
      </c>
      <c r="H127" s="17"/>
      <c r="I127" s="57" t="n">
        <f aca="false">G127</f>
        <v>3.82</v>
      </c>
      <c r="J127" s="79" t="s">
        <v>8014</v>
      </c>
      <c r="K127" s="21" t="n">
        <f aca="false">I127*3</f>
        <v>11.46</v>
      </c>
      <c r="L127" s="15" t="n">
        <f aca="false">G127*15</f>
        <v>57.3</v>
      </c>
    </row>
    <row r="128" customFormat="false" ht="13.7" hidden="false" customHeight="true" outlineLevel="0" collapsed="false">
      <c r="A128" s="14" t="n">
        <v>123</v>
      </c>
      <c r="B128" s="14" t="s">
        <v>8380</v>
      </c>
      <c r="C128" s="15" t="s">
        <v>835</v>
      </c>
      <c r="D128" s="15" t="s">
        <v>8381</v>
      </c>
      <c r="E128" s="26" t="s">
        <v>8382</v>
      </c>
      <c r="F128" s="17"/>
      <c r="G128" s="18" t="n">
        <v>19.84</v>
      </c>
      <c r="H128" s="17"/>
      <c r="I128" s="57" t="n">
        <f aca="false">G128</f>
        <v>19.84</v>
      </c>
      <c r="J128" s="79" t="s">
        <v>8014</v>
      </c>
      <c r="K128" s="21" t="n">
        <f aca="false">I128*3</f>
        <v>59.52</v>
      </c>
      <c r="L128" s="15" t="n">
        <f aca="false">G128*15</f>
        <v>297.6</v>
      </c>
    </row>
    <row r="129" customFormat="false" ht="13.7" hidden="false" customHeight="true" outlineLevel="0" collapsed="false">
      <c r="A129" s="14" t="n">
        <v>124</v>
      </c>
      <c r="B129" s="14" t="s">
        <v>8383</v>
      </c>
      <c r="C129" s="15" t="s">
        <v>1070</v>
      </c>
      <c r="D129" s="15" t="s">
        <v>8384</v>
      </c>
      <c r="E129" s="49" t="s">
        <v>8385</v>
      </c>
      <c r="F129" s="17"/>
      <c r="G129" s="18" t="n">
        <v>4.12</v>
      </c>
      <c r="H129" s="17"/>
      <c r="I129" s="57" t="n">
        <f aca="false">G129</f>
        <v>4.12</v>
      </c>
      <c r="J129" s="79" t="s">
        <v>8014</v>
      </c>
      <c r="K129" s="21" t="n">
        <f aca="false">I129*3</f>
        <v>12.36</v>
      </c>
      <c r="L129" s="15" t="n">
        <f aca="false">G129*15</f>
        <v>61.8</v>
      </c>
    </row>
    <row r="130" customFormat="false" ht="13.7" hidden="false" customHeight="true" outlineLevel="0" collapsed="false">
      <c r="A130" s="14" t="n">
        <v>125</v>
      </c>
      <c r="B130" s="14" t="s">
        <v>8386</v>
      </c>
      <c r="C130" s="15" t="s">
        <v>700</v>
      </c>
      <c r="D130" s="15" t="s">
        <v>8387</v>
      </c>
      <c r="E130" s="26" t="s">
        <v>8388</v>
      </c>
      <c r="F130" s="17"/>
      <c r="G130" s="18" t="n">
        <v>4.02</v>
      </c>
      <c r="H130" s="17"/>
      <c r="I130" s="57" t="n">
        <f aca="false">G130</f>
        <v>4.02</v>
      </c>
      <c r="J130" s="79" t="s">
        <v>8014</v>
      </c>
      <c r="K130" s="21" t="n">
        <f aca="false">I130*3</f>
        <v>12.06</v>
      </c>
      <c r="L130" s="15" t="n">
        <f aca="false">G130*15</f>
        <v>60.3</v>
      </c>
    </row>
    <row r="131" customFormat="false" ht="13.7" hidden="false" customHeight="true" outlineLevel="0" collapsed="false">
      <c r="A131" s="14" t="n">
        <v>126</v>
      </c>
      <c r="B131" s="14" t="s">
        <v>8389</v>
      </c>
      <c r="C131" s="15" t="s">
        <v>804</v>
      </c>
      <c r="D131" s="15" t="s">
        <v>8390</v>
      </c>
      <c r="E131" s="26" t="s">
        <v>8391</v>
      </c>
      <c r="F131" s="17"/>
      <c r="G131" s="18" t="n">
        <v>4.16</v>
      </c>
      <c r="H131" s="17"/>
      <c r="I131" s="57" t="n">
        <f aca="false">G131</f>
        <v>4.16</v>
      </c>
      <c r="J131" s="79" t="s">
        <v>8014</v>
      </c>
      <c r="K131" s="21" t="n">
        <f aca="false">I131*3</f>
        <v>12.48</v>
      </c>
      <c r="L131" s="15" t="n">
        <f aca="false">G131*15</f>
        <v>62.4</v>
      </c>
    </row>
    <row r="132" customFormat="false" ht="13.7" hidden="false" customHeight="true" outlineLevel="0" collapsed="false">
      <c r="A132" s="14" t="n">
        <v>127</v>
      </c>
      <c r="B132" s="14" t="s">
        <v>8392</v>
      </c>
      <c r="C132" s="15" t="s">
        <v>999</v>
      </c>
      <c r="D132" s="15" t="s">
        <v>8393</v>
      </c>
      <c r="E132" s="49" t="s">
        <v>8394</v>
      </c>
      <c r="F132" s="17"/>
      <c r="G132" s="18" t="n">
        <v>3.4</v>
      </c>
      <c r="H132" s="17"/>
      <c r="I132" s="57" t="n">
        <f aca="false">G132</f>
        <v>3.4</v>
      </c>
      <c r="J132" s="79" t="s">
        <v>8014</v>
      </c>
      <c r="K132" s="21" t="n">
        <f aca="false">I132*3</f>
        <v>10.2</v>
      </c>
      <c r="L132" s="15" t="n">
        <f aca="false">G132*15</f>
        <v>51</v>
      </c>
    </row>
    <row r="133" customFormat="false" ht="13.7" hidden="false" customHeight="true" outlineLevel="0" collapsed="false">
      <c r="A133" s="14" t="n">
        <v>128</v>
      </c>
      <c r="B133" s="14" t="s">
        <v>8395</v>
      </c>
      <c r="C133" s="15" t="s">
        <v>731</v>
      </c>
      <c r="D133" s="15" t="s">
        <v>8396</v>
      </c>
      <c r="E133" s="26" t="s">
        <v>8397</v>
      </c>
      <c r="F133" s="17"/>
      <c r="G133" s="18" t="n">
        <v>4</v>
      </c>
      <c r="H133" s="17"/>
      <c r="I133" s="57" t="n">
        <f aca="false">G133</f>
        <v>4</v>
      </c>
      <c r="J133" s="79" t="s">
        <v>8014</v>
      </c>
      <c r="K133" s="21" t="n">
        <f aca="false">I133*3</f>
        <v>12</v>
      </c>
      <c r="L133" s="15" t="n">
        <f aca="false">G133*15</f>
        <v>60</v>
      </c>
    </row>
    <row r="134" customFormat="false" ht="13.7" hidden="false" customHeight="true" outlineLevel="0" collapsed="false">
      <c r="A134" s="14" t="n">
        <v>129</v>
      </c>
      <c r="B134" s="14" t="s">
        <v>8398</v>
      </c>
      <c r="C134" s="15" t="s">
        <v>608</v>
      </c>
      <c r="D134" s="15" t="s">
        <v>8399</v>
      </c>
      <c r="E134" s="26" t="s">
        <v>606</v>
      </c>
      <c r="F134" s="17"/>
      <c r="G134" s="18" t="n">
        <v>3.73</v>
      </c>
      <c r="H134" s="17"/>
      <c r="I134" s="57" t="n">
        <f aca="false">G134</f>
        <v>3.73</v>
      </c>
      <c r="J134" s="79" t="s">
        <v>8014</v>
      </c>
      <c r="K134" s="21" t="n">
        <f aca="false">I134*3</f>
        <v>11.19</v>
      </c>
      <c r="L134" s="15" t="n">
        <f aca="false">G134*15</f>
        <v>55.95</v>
      </c>
    </row>
    <row r="135" customFormat="false" ht="13.7" hidden="false" customHeight="true" outlineLevel="0" collapsed="false">
      <c r="A135" s="14" t="n">
        <v>130</v>
      </c>
      <c r="B135" s="14" t="s">
        <v>8400</v>
      </c>
      <c r="C135" s="15" t="s">
        <v>1736</v>
      </c>
      <c r="D135" s="15" t="s">
        <v>8401</v>
      </c>
      <c r="E135" s="26" t="s">
        <v>8402</v>
      </c>
      <c r="F135" s="17"/>
      <c r="G135" s="18" t="n">
        <v>4.82</v>
      </c>
      <c r="H135" s="17"/>
      <c r="I135" s="57" t="n">
        <f aca="false">G135</f>
        <v>4.82</v>
      </c>
      <c r="J135" s="79" t="s">
        <v>8014</v>
      </c>
      <c r="K135" s="21" t="n">
        <f aca="false">I135*3</f>
        <v>14.46</v>
      </c>
      <c r="L135" s="15" t="n">
        <f aca="false">G135*15</f>
        <v>72.3</v>
      </c>
    </row>
    <row r="136" customFormat="false" ht="13.7" hidden="false" customHeight="true" outlineLevel="0" collapsed="false">
      <c r="A136" s="14" t="n">
        <v>131</v>
      </c>
      <c r="B136" s="14" t="s">
        <v>8403</v>
      </c>
      <c r="C136" s="15" t="s">
        <v>2060</v>
      </c>
      <c r="D136" s="15" t="s">
        <v>8404</v>
      </c>
      <c r="E136" s="26" t="s">
        <v>8405</v>
      </c>
      <c r="F136" s="17"/>
      <c r="G136" s="18" t="n">
        <v>0.95</v>
      </c>
      <c r="H136" s="17"/>
      <c r="I136" s="57" t="n">
        <f aca="false">G136</f>
        <v>0.95</v>
      </c>
      <c r="J136" s="79" t="s">
        <v>8014</v>
      </c>
      <c r="K136" s="21" t="n">
        <f aca="false">I136*3</f>
        <v>2.85</v>
      </c>
      <c r="L136" s="15" t="n">
        <f aca="false">G136*15</f>
        <v>14.25</v>
      </c>
    </row>
    <row r="137" customFormat="false" ht="13.7" hidden="false" customHeight="true" outlineLevel="0" collapsed="false">
      <c r="A137" s="14" t="n">
        <v>132</v>
      </c>
      <c r="B137" s="14" t="s">
        <v>8406</v>
      </c>
      <c r="C137" s="15" t="s">
        <v>572</v>
      </c>
      <c r="D137" s="15" t="s">
        <v>8407</v>
      </c>
      <c r="E137" s="26" t="s">
        <v>8408</v>
      </c>
      <c r="F137" s="17"/>
      <c r="G137" s="18" t="n">
        <v>2.4</v>
      </c>
      <c r="H137" s="17"/>
      <c r="I137" s="57" t="n">
        <f aca="false">G137</f>
        <v>2.4</v>
      </c>
      <c r="J137" s="79" t="s">
        <v>8014</v>
      </c>
      <c r="K137" s="21" t="n">
        <f aca="false">I137*3</f>
        <v>7.2</v>
      </c>
      <c r="L137" s="15" t="n">
        <f aca="false">G137*15</f>
        <v>36</v>
      </c>
    </row>
    <row r="138" customFormat="false" ht="13.7" hidden="false" customHeight="true" outlineLevel="0" collapsed="false">
      <c r="A138" s="14" t="n">
        <v>133</v>
      </c>
      <c r="B138" s="14" t="s">
        <v>8409</v>
      </c>
      <c r="C138" s="15" t="s">
        <v>572</v>
      </c>
      <c r="D138" s="15" t="s">
        <v>8410</v>
      </c>
      <c r="E138" s="26" t="s">
        <v>8411</v>
      </c>
      <c r="F138" s="17"/>
      <c r="G138" s="18" t="n">
        <v>4.12</v>
      </c>
      <c r="H138" s="17"/>
      <c r="I138" s="57" t="n">
        <f aca="false">G138</f>
        <v>4.12</v>
      </c>
      <c r="J138" s="79" t="s">
        <v>8014</v>
      </c>
      <c r="K138" s="21" t="n">
        <f aca="false">I138*3</f>
        <v>12.36</v>
      </c>
      <c r="L138" s="15" t="n">
        <f aca="false">G138*15</f>
        <v>61.8</v>
      </c>
    </row>
    <row r="139" customFormat="false" ht="13.7" hidden="false" customHeight="true" outlineLevel="0" collapsed="false">
      <c r="A139" s="14" t="n">
        <v>134</v>
      </c>
      <c r="B139" s="14" t="s">
        <v>8412</v>
      </c>
      <c r="C139" s="15" t="s">
        <v>1510</v>
      </c>
      <c r="D139" s="15" t="s">
        <v>8413</v>
      </c>
      <c r="E139" s="26" t="s">
        <v>8414</v>
      </c>
      <c r="F139" s="17"/>
      <c r="G139" s="18" t="n">
        <v>3.12</v>
      </c>
      <c r="H139" s="17"/>
      <c r="I139" s="57" t="n">
        <f aca="false">G139</f>
        <v>3.12</v>
      </c>
      <c r="J139" s="79" t="s">
        <v>8014</v>
      </c>
      <c r="K139" s="21" t="n">
        <f aca="false">I139*3</f>
        <v>9.36</v>
      </c>
      <c r="L139" s="15" t="n">
        <f aca="false">G139*15</f>
        <v>46.8</v>
      </c>
    </row>
    <row r="140" customFormat="false" ht="13.7" hidden="false" customHeight="true" outlineLevel="0" collapsed="false">
      <c r="A140" s="14" t="n">
        <v>135</v>
      </c>
      <c r="B140" s="14" t="s">
        <v>8415</v>
      </c>
      <c r="C140" s="15" t="s">
        <v>636</v>
      </c>
      <c r="D140" s="15" t="s">
        <v>8416</v>
      </c>
      <c r="E140" s="26" t="s">
        <v>8417</v>
      </c>
      <c r="F140" s="17"/>
      <c r="G140" s="18" t="n">
        <v>3.26</v>
      </c>
      <c r="H140" s="17"/>
      <c r="I140" s="57" t="n">
        <f aca="false">G140</f>
        <v>3.26</v>
      </c>
      <c r="J140" s="79" t="s">
        <v>8014</v>
      </c>
      <c r="K140" s="21" t="n">
        <f aca="false">I140*3</f>
        <v>9.78</v>
      </c>
      <c r="L140" s="15" t="n">
        <f aca="false">G140*15</f>
        <v>48.9</v>
      </c>
    </row>
    <row r="141" customFormat="false" ht="13.7" hidden="false" customHeight="true" outlineLevel="0" collapsed="false">
      <c r="A141" s="14" t="n">
        <v>136</v>
      </c>
      <c r="B141" s="14" t="s">
        <v>8418</v>
      </c>
      <c r="C141" s="15" t="s">
        <v>797</v>
      </c>
      <c r="D141" s="15" t="s">
        <v>8419</v>
      </c>
      <c r="E141" s="26" t="s">
        <v>3151</v>
      </c>
      <c r="F141" s="17"/>
      <c r="G141" s="18" t="n">
        <v>2.92</v>
      </c>
      <c r="H141" s="17"/>
      <c r="I141" s="57" t="n">
        <f aca="false">G141</f>
        <v>2.92</v>
      </c>
      <c r="J141" s="79" t="s">
        <v>8014</v>
      </c>
      <c r="K141" s="21" t="n">
        <f aca="false">I141*3</f>
        <v>8.76</v>
      </c>
      <c r="L141" s="15" t="n">
        <f aca="false">G141*15</f>
        <v>43.8</v>
      </c>
    </row>
    <row r="142" customFormat="false" ht="13.7" hidden="false" customHeight="true" outlineLevel="0" collapsed="false">
      <c r="A142" s="14" t="n">
        <v>137</v>
      </c>
      <c r="B142" s="14" t="s">
        <v>8420</v>
      </c>
      <c r="C142" s="15" t="s">
        <v>8421</v>
      </c>
      <c r="D142" s="15" t="s">
        <v>8422</v>
      </c>
      <c r="E142" s="49" t="s">
        <v>8423</v>
      </c>
      <c r="F142" s="17"/>
      <c r="G142" s="18" t="n">
        <v>2.9</v>
      </c>
      <c r="H142" s="17"/>
      <c r="I142" s="57" t="n">
        <f aca="false">G142</f>
        <v>2.9</v>
      </c>
      <c r="J142" s="79" t="s">
        <v>8014</v>
      </c>
      <c r="K142" s="21" t="n">
        <f aca="false">I142*3</f>
        <v>8.7</v>
      </c>
      <c r="L142" s="15" t="n">
        <f aca="false">G142*15</f>
        <v>43.5</v>
      </c>
    </row>
    <row r="143" customFormat="false" ht="13.7" hidden="false" customHeight="true" outlineLevel="0" collapsed="false">
      <c r="A143" s="14" t="n">
        <v>138</v>
      </c>
      <c r="B143" s="14" t="s">
        <v>8424</v>
      </c>
      <c r="C143" s="15" t="s">
        <v>831</v>
      </c>
      <c r="D143" s="15" t="s">
        <v>8425</v>
      </c>
      <c r="E143" s="26" t="s">
        <v>8426</v>
      </c>
      <c r="F143" s="17"/>
      <c r="G143" s="18" t="n">
        <v>4.1</v>
      </c>
      <c r="H143" s="17"/>
      <c r="I143" s="57" t="n">
        <f aca="false">G143</f>
        <v>4.1</v>
      </c>
      <c r="J143" s="79" t="s">
        <v>8014</v>
      </c>
      <c r="K143" s="21" t="n">
        <f aca="false">I143*3</f>
        <v>12.3</v>
      </c>
      <c r="L143" s="15" t="n">
        <f aca="false">G143*15</f>
        <v>61.5</v>
      </c>
    </row>
    <row r="144" customFormat="false" ht="13.7" hidden="false" customHeight="true" outlineLevel="0" collapsed="false">
      <c r="A144" s="14" t="n">
        <v>139</v>
      </c>
      <c r="B144" s="14" t="s">
        <v>8427</v>
      </c>
      <c r="C144" s="15" t="s">
        <v>8428</v>
      </c>
      <c r="D144" s="15" t="s">
        <v>8429</v>
      </c>
      <c r="E144" s="49" t="s">
        <v>8430</v>
      </c>
      <c r="F144" s="17"/>
      <c r="G144" s="18" t="n">
        <v>2.48</v>
      </c>
      <c r="H144" s="17"/>
      <c r="I144" s="57" t="n">
        <f aca="false">G144</f>
        <v>2.48</v>
      </c>
      <c r="J144" s="79" t="s">
        <v>8014</v>
      </c>
      <c r="K144" s="21" t="n">
        <f aca="false">I144*3</f>
        <v>7.44</v>
      </c>
      <c r="L144" s="15" t="n">
        <f aca="false">G144*15</f>
        <v>37.2</v>
      </c>
    </row>
    <row r="145" customFormat="false" ht="13.7" hidden="false" customHeight="true" outlineLevel="0" collapsed="false">
      <c r="A145" s="14" t="n">
        <v>140</v>
      </c>
      <c r="B145" s="14" t="s">
        <v>8431</v>
      </c>
      <c r="C145" s="15" t="s">
        <v>700</v>
      </c>
      <c r="D145" s="15" t="s">
        <v>8432</v>
      </c>
      <c r="E145" s="26" t="s">
        <v>8433</v>
      </c>
      <c r="F145" s="17"/>
      <c r="G145" s="18" t="n">
        <v>4.66</v>
      </c>
      <c r="H145" s="17"/>
      <c r="I145" s="57" t="n">
        <f aca="false">G145</f>
        <v>4.66</v>
      </c>
      <c r="J145" s="79" t="s">
        <v>8014</v>
      </c>
      <c r="K145" s="21" t="n">
        <f aca="false">I145*3</f>
        <v>13.98</v>
      </c>
      <c r="L145" s="15" t="n">
        <f aca="false">G145*15</f>
        <v>69.9</v>
      </c>
    </row>
    <row r="146" customFormat="false" ht="13.7" hidden="false" customHeight="true" outlineLevel="0" collapsed="false">
      <c r="A146" s="14" t="n">
        <v>141</v>
      </c>
      <c r="B146" s="14" t="s">
        <v>8434</v>
      </c>
      <c r="C146" s="15" t="s">
        <v>8435</v>
      </c>
      <c r="D146" s="15" t="s">
        <v>8436</v>
      </c>
      <c r="E146" s="49" t="s">
        <v>8437</v>
      </c>
      <c r="F146" s="17"/>
      <c r="G146" s="18" t="n">
        <v>2.8</v>
      </c>
      <c r="H146" s="17"/>
      <c r="I146" s="57" t="n">
        <f aca="false">G146</f>
        <v>2.8</v>
      </c>
      <c r="J146" s="79" t="s">
        <v>8014</v>
      </c>
      <c r="K146" s="21" t="n">
        <f aca="false">I146*3</f>
        <v>8.4</v>
      </c>
      <c r="L146" s="15" t="n">
        <f aca="false">G146*15</f>
        <v>42</v>
      </c>
    </row>
    <row r="147" customFormat="false" ht="13.7" hidden="false" customHeight="true" outlineLevel="0" collapsed="false">
      <c r="A147" s="14" t="n">
        <v>142</v>
      </c>
      <c r="B147" s="14" t="s">
        <v>8438</v>
      </c>
      <c r="C147" s="15" t="s">
        <v>953</v>
      </c>
      <c r="D147" s="15" t="s">
        <v>8439</v>
      </c>
      <c r="E147" s="26" t="s">
        <v>8440</v>
      </c>
      <c r="F147" s="17"/>
      <c r="G147" s="18" t="n">
        <v>1.97</v>
      </c>
      <c r="H147" s="17"/>
      <c r="I147" s="57" t="n">
        <f aca="false">G147</f>
        <v>1.97</v>
      </c>
      <c r="J147" s="79" t="s">
        <v>8014</v>
      </c>
      <c r="K147" s="21" t="n">
        <f aca="false">I147*3</f>
        <v>5.91</v>
      </c>
      <c r="L147" s="15" t="n">
        <f aca="false">G147*15</f>
        <v>29.55</v>
      </c>
    </row>
    <row r="148" customFormat="false" ht="13.7" hidden="false" customHeight="true" outlineLevel="0" collapsed="false">
      <c r="A148" s="14" t="n">
        <v>143</v>
      </c>
      <c r="B148" s="14" t="s">
        <v>8441</v>
      </c>
      <c r="C148" s="15" t="s">
        <v>1291</v>
      </c>
      <c r="D148" s="15" t="s">
        <v>8442</v>
      </c>
      <c r="E148" s="26" t="s">
        <v>8443</v>
      </c>
      <c r="F148" s="17"/>
      <c r="G148" s="18" t="n">
        <v>3.28</v>
      </c>
      <c r="H148" s="17"/>
      <c r="I148" s="57" t="n">
        <f aca="false">G148</f>
        <v>3.28</v>
      </c>
      <c r="J148" s="79" t="s">
        <v>8014</v>
      </c>
      <c r="K148" s="21" t="n">
        <f aca="false">I148*3</f>
        <v>9.84</v>
      </c>
      <c r="L148" s="15" t="n">
        <f aca="false">G148*15</f>
        <v>49.2</v>
      </c>
    </row>
    <row r="149" customFormat="false" ht="13.7" hidden="false" customHeight="true" outlineLevel="0" collapsed="false">
      <c r="A149" s="14" t="n">
        <v>144</v>
      </c>
      <c r="B149" s="14" t="s">
        <v>8444</v>
      </c>
      <c r="C149" s="15" t="s">
        <v>807</v>
      </c>
      <c r="D149" s="15" t="s">
        <v>8445</v>
      </c>
      <c r="E149" s="26" t="s">
        <v>8446</v>
      </c>
      <c r="F149" s="17"/>
      <c r="G149" s="18" t="n">
        <v>2.42</v>
      </c>
      <c r="H149" s="17"/>
      <c r="I149" s="57" t="n">
        <f aca="false">G149</f>
        <v>2.42</v>
      </c>
      <c r="J149" s="79" t="s">
        <v>8014</v>
      </c>
      <c r="K149" s="21" t="n">
        <f aca="false">I149*3</f>
        <v>7.26</v>
      </c>
      <c r="L149" s="15" t="n">
        <f aca="false">G149*15</f>
        <v>36.3</v>
      </c>
    </row>
    <row r="150" customFormat="false" ht="13.7" hidden="false" customHeight="true" outlineLevel="0" collapsed="false">
      <c r="A150" s="14" t="n">
        <v>145</v>
      </c>
      <c r="B150" s="14" t="s">
        <v>8447</v>
      </c>
      <c r="C150" s="15" t="s">
        <v>1677</v>
      </c>
      <c r="D150" s="15" t="s">
        <v>8448</v>
      </c>
      <c r="E150" s="26" t="s">
        <v>4619</v>
      </c>
      <c r="F150" s="17"/>
      <c r="G150" s="18" t="n">
        <v>3.93</v>
      </c>
      <c r="H150" s="17"/>
      <c r="I150" s="57" t="n">
        <f aca="false">G150</f>
        <v>3.93</v>
      </c>
      <c r="J150" s="79" t="s">
        <v>8014</v>
      </c>
      <c r="K150" s="21" t="n">
        <f aca="false">I150*3</f>
        <v>11.79</v>
      </c>
      <c r="L150" s="15" t="n">
        <f aca="false">G150*15</f>
        <v>58.95</v>
      </c>
    </row>
    <row r="151" customFormat="false" ht="13.7" hidden="false" customHeight="true" outlineLevel="0" collapsed="false">
      <c r="A151" s="14" t="n">
        <v>146</v>
      </c>
      <c r="B151" s="14" t="s">
        <v>8449</v>
      </c>
      <c r="C151" s="15" t="s">
        <v>2251</v>
      </c>
      <c r="D151" s="15" t="s">
        <v>8450</v>
      </c>
      <c r="E151" s="26" t="s">
        <v>8451</v>
      </c>
      <c r="F151" s="17"/>
      <c r="G151" s="18" t="n">
        <v>1.67</v>
      </c>
      <c r="H151" s="17"/>
      <c r="I151" s="57" t="n">
        <f aca="false">G151</f>
        <v>1.67</v>
      </c>
      <c r="J151" s="79" t="s">
        <v>8014</v>
      </c>
      <c r="K151" s="21" t="n">
        <f aca="false">I151*3</f>
        <v>5.01</v>
      </c>
      <c r="L151" s="15" t="n">
        <f aca="false">G151*15</f>
        <v>25.05</v>
      </c>
    </row>
    <row r="152" customFormat="false" ht="13.7" hidden="false" customHeight="true" outlineLevel="0" collapsed="false">
      <c r="A152" s="14" t="n">
        <v>147</v>
      </c>
      <c r="B152" s="14" t="s">
        <v>8452</v>
      </c>
      <c r="C152" s="15" t="s">
        <v>5476</v>
      </c>
      <c r="D152" s="15" t="s">
        <v>8453</v>
      </c>
      <c r="E152" s="26" t="s">
        <v>8454</v>
      </c>
      <c r="F152" s="17"/>
      <c r="G152" s="18" t="n">
        <v>3.36</v>
      </c>
      <c r="H152" s="17"/>
      <c r="I152" s="57" t="n">
        <f aca="false">G152</f>
        <v>3.36</v>
      </c>
      <c r="J152" s="79" t="s">
        <v>8014</v>
      </c>
      <c r="K152" s="21" t="n">
        <f aca="false">I152*3</f>
        <v>10.08</v>
      </c>
      <c r="L152" s="15" t="n">
        <f aca="false">G152*15</f>
        <v>50.4</v>
      </c>
    </row>
    <row r="153" customFormat="false" ht="13.7" hidden="false" customHeight="true" outlineLevel="0" collapsed="false">
      <c r="A153" s="14" t="n">
        <v>148</v>
      </c>
      <c r="B153" s="14" t="s">
        <v>7400</v>
      </c>
      <c r="C153" s="15" t="s">
        <v>636</v>
      </c>
      <c r="D153" s="15" t="s">
        <v>8455</v>
      </c>
      <c r="E153" s="26" t="s">
        <v>8456</v>
      </c>
      <c r="F153" s="17"/>
      <c r="G153" s="18" t="n">
        <v>3.39</v>
      </c>
      <c r="H153" s="17"/>
      <c r="I153" s="57" t="n">
        <f aca="false">G153</f>
        <v>3.39</v>
      </c>
      <c r="J153" s="79" t="s">
        <v>8014</v>
      </c>
      <c r="K153" s="21" t="n">
        <f aca="false">I153*3</f>
        <v>10.17</v>
      </c>
      <c r="L153" s="15" t="n">
        <f aca="false">G153*15</f>
        <v>50.85</v>
      </c>
    </row>
    <row r="154" customFormat="false" ht="13.7" hidden="false" customHeight="true" outlineLevel="0" collapsed="false">
      <c r="A154" s="14" t="n">
        <v>149</v>
      </c>
      <c r="B154" s="14" t="s">
        <v>8457</v>
      </c>
      <c r="C154" s="15" t="s">
        <v>4582</v>
      </c>
      <c r="D154" s="15" t="s">
        <v>8458</v>
      </c>
      <c r="E154" s="49" t="s">
        <v>8459</v>
      </c>
      <c r="F154" s="17"/>
      <c r="G154" s="18" t="n">
        <v>2.18</v>
      </c>
      <c r="H154" s="17"/>
      <c r="I154" s="57" t="n">
        <f aca="false">G154</f>
        <v>2.18</v>
      </c>
      <c r="J154" s="79" t="s">
        <v>8014</v>
      </c>
      <c r="K154" s="21" t="n">
        <f aca="false">I154*3</f>
        <v>6.54</v>
      </c>
      <c r="L154" s="15" t="n">
        <f aca="false">G154*15</f>
        <v>32.7</v>
      </c>
    </row>
    <row r="155" customFormat="false" ht="13.7" hidden="false" customHeight="true" outlineLevel="0" collapsed="false">
      <c r="A155" s="14" t="n">
        <v>150</v>
      </c>
      <c r="B155" s="14" t="s">
        <v>8460</v>
      </c>
      <c r="C155" s="15" t="s">
        <v>746</v>
      </c>
      <c r="D155" s="15" t="s">
        <v>8461</v>
      </c>
      <c r="E155" s="26" t="s">
        <v>8462</v>
      </c>
      <c r="F155" s="17"/>
      <c r="G155" s="18" t="n">
        <v>5.03</v>
      </c>
      <c r="H155" s="17"/>
      <c r="I155" s="57" t="n">
        <f aca="false">G155</f>
        <v>5.03</v>
      </c>
      <c r="J155" s="79" t="s">
        <v>8014</v>
      </c>
      <c r="K155" s="21" t="n">
        <f aca="false">I155*3</f>
        <v>15.09</v>
      </c>
      <c r="L155" s="15" t="n">
        <f aca="false">G155*15</f>
        <v>75.45</v>
      </c>
    </row>
    <row r="156" customFormat="false" ht="13.7" hidden="false" customHeight="true" outlineLevel="0" collapsed="false">
      <c r="A156" s="14" t="n">
        <v>151</v>
      </c>
      <c r="B156" s="14" t="s">
        <v>8463</v>
      </c>
      <c r="C156" s="15" t="s">
        <v>1223</v>
      </c>
      <c r="D156" s="15" t="s">
        <v>8464</v>
      </c>
      <c r="E156" s="26" t="s">
        <v>8465</v>
      </c>
      <c r="F156" s="17"/>
      <c r="G156" s="18" t="n">
        <v>2.95</v>
      </c>
      <c r="H156" s="17"/>
      <c r="I156" s="57" t="n">
        <f aca="false">G156</f>
        <v>2.95</v>
      </c>
      <c r="J156" s="79" t="s">
        <v>8014</v>
      </c>
      <c r="K156" s="21" t="n">
        <f aca="false">I156*3</f>
        <v>8.85</v>
      </c>
      <c r="L156" s="15" t="n">
        <f aca="false">G156*15</f>
        <v>44.25</v>
      </c>
    </row>
    <row r="157" customFormat="false" ht="13.7" hidden="false" customHeight="true" outlineLevel="0" collapsed="false">
      <c r="A157" s="14" t="n">
        <v>152</v>
      </c>
      <c r="B157" s="14" t="s">
        <v>8466</v>
      </c>
      <c r="C157" s="15" t="s">
        <v>2218</v>
      </c>
      <c r="D157" s="15" t="s">
        <v>8467</v>
      </c>
      <c r="E157" s="49" t="s">
        <v>8468</v>
      </c>
      <c r="F157" s="17"/>
      <c r="G157" s="18" t="n">
        <v>1.61</v>
      </c>
      <c r="H157" s="17"/>
      <c r="I157" s="57" t="n">
        <f aca="false">G157</f>
        <v>1.61</v>
      </c>
      <c r="J157" s="79" t="s">
        <v>8014</v>
      </c>
      <c r="K157" s="21" t="n">
        <f aca="false">I157*3</f>
        <v>4.83</v>
      </c>
      <c r="L157" s="15" t="n">
        <f aca="false">G157*15</f>
        <v>24.15</v>
      </c>
    </row>
    <row r="158" customFormat="false" ht="13.7" hidden="false" customHeight="true" outlineLevel="0" collapsed="false">
      <c r="A158" s="14" t="n">
        <v>153</v>
      </c>
      <c r="B158" s="14" t="s">
        <v>8469</v>
      </c>
      <c r="C158" s="15" t="s">
        <v>1673</v>
      </c>
      <c r="D158" s="15" t="s">
        <v>8470</v>
      </c>
      <c r="E158" s="26" t="s">
        <v>8471</v>
      </c>
      <c r="F158" s="17"/>
      <c r="G158" s="18" t="n">
        <v>7.02</v>
      </c>
      <c r="H158" s="17"/>
      <c r="I158" s="57" t="n">
        <f aca="false">G158</f>
        <v>7.02</v>
      </c>
      <c r="J158" s="79" t="s">
        <v>8014</v>
      </c>
      <c r="K158" s="21" t="n">
        <f aca="false">I158*3</f>
        <v>21.06</v>
      </c>
      <c r="L158" s="15" t="n">
        <f aca="false">G158*15</f>
        <v>105.3</v>
      </c>
    </row>
    <row r="159" customFormat="false" ht="13.7" hidden="false" customHeight="true" outlineLevel="0" collapsed="false">
      <c r="A159" s="14" t="n">
        <v>154</v>
      </c>
      <c r="B159" s="14" t="s">
        <v>8472</v>
      </c>
      <c r="C159" s="15" t="s">
        <v>1709</v>
      </c>
      <c r="D159" s="15" t="s">
        <v>8473</v>
      </c>
      <c r="E159" s="49" t="s">
        <v>8474</v>
      </c>
      <c r="F159" s="17"/>
      <c r="G159" s="18" t="n">
        <v>3.53</v>
      </c>
      <c r="H159" s="17"/>
      <c r="I159" s="57" t="n">
        <f aca="false">G159</f>
        <v>3.53</v>
      </c>
      <c r="J159" s="79" t="s">
        <v>8014</v>
      </c>
      <c r="K159" s="21" t="n">
        <f aca="false">I159*3</f>
        <v>10.59</v>
      </c>
      <c r="L159" s="15" t="n">
        <f aca="false">G159*15</f>
        <v>52.95</v>
      </c>
    </row>
    <row r="160" customFormat="false" ht="13.7" hidden="false" customHeight="true" outlineLevel="0" collapsed="false">
      <c r="A160" s="14" t="n">
        <v>155</v>
      </c>
      <c r="B160" s="14" t="s">
        <v>8475</v>
      </c>
      <c r="C160" s="15" t="s">
        <v>1033</v>
      </c>
      <c r="D160" s="15" t="s">
        <v>8476</v>
      </c>
      <c r="E160" s="26" t="s">
        <v>8477</v>
      </c>
      <c r="F160" s="17"/>
      <c r="G160" s="18" t="n">
        <v>3.04</v>
      </c>
      <c r="H160" s="17"/>
      <c r="I160" s="57" t="n">
        <f aca="false">G160</f>
        <v>3.04</v>
      </c>
      <c r="J160" s="79" t="s">
        <v>8014</v>
      </c>
      <c r="K160" s="21" t="n">
        <f aca="false">I160*3</f>
        <v>9.12</v>
      </c>
      <c r="L160" s="15" t="n">
        <f aca="false">G160*15</f>
        <v>45.6</v>
      </c>
    </row>
    <row r="161" customFormat="false" ht="13.7" hidden="false" customHeight="true" outlineLevel="0" collapsed="false">
      <c r="A161" s="14" t="n">
        <v>156</v>
      </c>
      <c r="B161" s="14" t="s">
        <v>8478</v>
      </c>
      <c r="C161" s="15" t="s">
        <v>919</v>
      </c>
      <c r="D161" s="15" t="s">
        <v>8479</v>
      </c>
      <c r="E161" s="26" t="s">
        <v>8480</v>
      </c>
      <c r="F161" s="17"/>
      <c r="G161" s="18" t="n">
        <v>1.11</v>
      </c>
      <c r="H161" s="17"/>
      <c r="I161" s="57" t="n">
        <f aca="false">G161</f>
        <v>1.11</v>
      </c>
      <c r="J161" s="79" t="s">
        <v>8014</v>
      </c>
      <c r="K161" s="21" t="n">
        <f aca="false">I161*3</f>
        <v>3.33</v>
      </c>
      <c r="L161" s="15" t="n">
        <f aca="false">G161*15</f>
        <v>16.65</v>
      </c>
    </row>
    <row r="162" customFormat="false" ht="13.7" hidden="false" customHeight="true" outlineLevel="0" collapsed="false">
      <c r="A162" s="14" t="n">
        <v>157</v>
      </c>
      <c r="B162" s="14" t="s">
        <v>8481</v>
      </c>
      <c r="C162" s="15" t="s">
        <v>746</v>
      </c>
      <c r="D162" s="15" t="s">
        <v>8482</v>
      </c>
      <c r="E162" s="49" t="s">
        <v>8483</v>
      </c>
      <c r="F162" s="17"/>
      <c r="G162" s="18" t="n">
        <v>4.26</v>
      </c>
      <c r="H162" s="17"/>
      <c r="I162" s="57" t="n">
        <f aca="false">G162</f>
        <v>4.26</v>
      </c>
      <c r="J162" s="79" t="s">
        <v>8014</v>
      </c>
      <c r="K162" s="21" t="n">
        <f aca="false">I162*3</f>
        <v>12.78</v>
      </c>
      <c r="L162" s="15" t="n">
        <f aca="false">G162*15</f>
        <v>63.9</v>
      </c>
    </row>
    <row r="163" customFormat="false" ht="13.7" hidden="false" customHeight="true" outlineLevel="0" collapsed="false">
      <c r="A163" s="14" t="n">
        <v>158</v>
      </c>
      <c r="B163" s="14" t="s">
        <v>8484</v>
      </c>
      <c r="C163" s="15" t="s">
        <v>657</v>
      </c>
      <c r="D163" s="15" t="s">
        <v>8485</v>
      </c>
      <c r="E163" s="26" t="s">
        <v>8486</v>
      </c>
      <c r="F163" s="17"/>
      <c r="G163" s="18" t="n">
        <v>4.23</v>
      </c>
      <c r="H163" s="17"/>
      <c r="I163" s="57" t="n">
        <f aca="false">G163</f>
        <v>4.23</v>
      </c>
      <c r="J163" s="79" t="s">
        <v>8014</v>
      </c>
      <c r="K163" s="21" t="n">
        <f aca="false">I163*3</f>
        <v>12.69</v>
      </c>
      <c r="L163" s="15" t="n">
        <f aca="false">G163*15</f>
        <v>63.45</v>
      </c>
    </row>
    <row r="164" customFormat="false" ht="13.7" hidden="false" customHeight="true" outlineLevel="0" collapsed="false">
      <c r="A164" s="14" t="n">
        <v>159</v>
      </c>
      <c r="B164" s="14" t="s">
        <v>8487</v>
      </c>
      <c r="C164" s="15" t="s">
        <v>875</v>
      </c>
      <c r="D164" s="15" t="s">
        <v>8488</v>
      </c>
      <c r="E164" s="26" t="s">
        <v>8489</v>
      </c>
      <c r="F164" s="17"/>
      <c r="G164" s="18" t="n">
        <v>4.91</v>
      </c>
      <c r="H164" s="17"/>
      <c r="I164" s="57" t="n">
        <f aca="false">G164</f>
        <v>4.91</v>
      </c>
      <c r="J164" s="79" t="s">
        <v>8014</v>
      </c>
      <c r="K164" s="21" t="n">
        <f aca="false">I164*3</f>
        <v>14.73</v>
      </c>
      <c r="L164" s="15" t="n">
        <f aca="false">G164*15</f>
        <v>73.65</v>
      </c>
    </row>
    <row r="165" customFormat="false" ht="13.7" hidden="false" customHeight="true" outlineLevel="0" collapsed="false">
      <c r="A165" s="14" t="n">
        <v>160</v>
      </c>
      <c r="B165" s="14" t="s">
        <v>8490</v>
      </c>
      <c r="C165" s="15" t="s">
        <v>8491</v>
      </c>
      <c r="D165" s="15" t="s">
        <v>8492</v>
      </c>
      <c r="E165" s="26" t="s">
        <v>8493</v>
      </c>
      <c r="F165" s="17"/>
      <c r="G165" s="18" t="n">
        <v>3.46</v>
      </c>
      <c r="H165" s="17"/>
      <c r="I165" s="57" t="n">
        <f aca="false">G165</f>
        <v>3.46</v>
      </c>
      <c r="J165" s="79" t="s">
        <v>8014</v>
      </c>
      <c r="K165" s="21" t="n">
        <f aca="false">I165*3</f>
        <v>10.38</v>
      </c>
      <c r="L165" s="15" t="n">
        <f aca="false">G165*15</f>
        <v>51.9</v>
      </c>
    </row>
    <row r="166" customFormat="false" ht="13.7" hidden="false" customHeight="true" outlineLevel="0" collapsed="false">
      <c r="A166" s="14" t="n">
        <v>161</v>
      </c>
      <c r="B166" s="14" t="s">
        <v>8494</v>
      </c>
      <c r="C166" s="15" t="s">
        <v>1204</v>
      </c>
      <c r="D166" s="15" t="s">
        <v>8495</v>
      </c>
      <c r="E166" s="26" t="s">
        <v>8496</v>
      </c>
      <c r="F166" s="17"/>
      <c r="G166" s="18" t="n">
        <v>4.81</v>
      </c>
      <c r="H166" s="17"/>
      <c r="I166" s="57" t="n">
        <f aca="false">G166</f>
        <v>4.81</v>
      </c>
      <c r="J166" s="79" t="s">
        <v>8014</v>
      </c>
      <c r="K166" s="21" t="n">
        <f aca="false">I166*3</f>
        <v>14.43</v>
      </c>
      <c r="L166" s="15" t="n">
        <f aca="false">G166*15</f>
        <v>72.15</v>
      </c>
    </row>
    <row r="167" customFormat="false" ht="13.7" hidden="false" customHeight="true" outlineLevel="0" collapsed="false">
      <c r="A167" s="14" t="n">
        <v>162</v>
      </c>
      <c r="B167" s="14" t="s">
        <v>8497</v>
      </c>
      <c r="C167" s="15" t="s">
        <v>2969</v>
      </c>
      <c r="D167" s="15" t="s">
        <v>8498</v>
      </c>
      <c r="E167" s="26" t="s">
        <v>8446</v>
      </c>
      <c r="F167" s="17"/>
      <c r="G167" s="18" t="n">
        <v>4.74</v>
      </c>
      <c r="H167" s="17"/>
      <c r="I167" s="57" t="n">
        <f aca="false">G167</f>
        <v>4.74</v>
      </c>
      <c r="J167" s="79" t="s">
        <v>8014</v>
      </c>
      <c r="K167" s="21" t="n">
        <f aca="false">I167*3</f>
        <v>14.22</v>
      </c>
      <c r="L167" s="15" t="n">
        <f aca="false">G167*15</f>
        <v>71.1</v>
      </c>
    </row>
    <row r="168" customFormat="false" ht="13.7" hidden="false" customHeight="true" outlineLevel="0" collapsed="false">
      <c r="A168" s="14" t="n">
        <v>163</v>
      </c>
      <c r="B168" s="14" t="s">
        <v>8499</v>
      </c>
      <c r="C168" s="15" t="s">
        <v>8500</v>
      </c>
      <c r="D168" s="15" t="s">
        <v>8501</v>
      </c>
      <c r="E168" s="26" t="s">
        <v>8502</v>
      </c>
      <c r="F168" s="17"/>
      <c r="G168" s="18" t="n">
        <v>2.18</v>
      </c>
      <c r="H168" s="17"/>
      <c r="I168" s="57" t="n">
        <f aca="false">G168</f>
        <v>2.18</v>
      </c>
      <c r="J168" s="79" t="s">
        <v>8014</v>
      </c>
      <c r="K168" s="21" t="n">
        <f aca="false">I168*3</f>
        <v>6.54</v>
      </c>
      <c r="L168" s="15" t="n">
        <f aca="false">G168*15</f>
        <v>32.7</v>
      </c>
    </row>
    <row r="169" customFormat="false" ht="13.7" hidden="false" customHeight="true" outlineLevel="0" collapsed="false">
      <c r="A169" s="14" t="n">
        <v>164</v>
      </c>
      <c r="B169" s="14" t="s">
        <v>8503</v>
      </c>
      <c r="C169" s="15" t="s">
        <v>735</v>
      </c>
      <c r="D169" s="15" t="s">
        <v>8504</v>
      </c>
      <c r="E169" s="26" t="s">
        <v>8505</v>
      </c>
      <c r="F169" s="17"/>
      <c r="G169" s="18" t="n">
        <v>2.2</v>
      </c>
      <c r="H169" s="17"/>
      <c r="I169" s="57" t="n">
        <f aca="false">G169</f>
        <v>2.2</v>
      </c>
      <c r="J169" s="79" t="s">
        <v>8014</v>
      </c>
      <c r="K169" s="21" t="n">
        <f aca="false">I169*3</f>
        <v>6.6</v>
      </c>
      <c r="L169" s="15" t="n">
        <f aca="false">G169*15</f>
        <v>33</v>
      </c>
    </row>
    <row r="170" customFormat="false" ht="13.7" hidden="false" customHeight="true" outlineLevel="0" collapsed="false">
      <c r="A170" s="14" t="n">
        <v>165</v>
      </c>
      <c r="B170" s="14" t="s">
        <v>8506</v>
      </c>
      <c r="C170" s="15" t="s">
        <v>1638</v>
      </c>
      <c r="D170" s="15" t="s">
        <v>8507</v>
      </c>
      <c r="E170" s="26" t="s">
        <v>4091</v>
      </c>
      <c r="F170" s="17"/>
      <c r="G170" s="18" t="n">
        <v>4.86</v>
      </c>
      <c r="H170" s="17"/>
      <c r="I170" s="57" t="n">
        <f aca="false">G170</f>
        <v>4.86</v>
      </c>
      <c r="J170" s="79" t="s">
        <v>8014</v>
      </c>
      <c r="K170" s="21" t="n">
        <f aca="false">I170*3</f>
        <v>14.58</v>
      </c>
      <c r="L170" s="15" t="n">
        <f aca="false">G170*15</f>
        <v>72.9</v>
      </c>
    </row>
    <row r="171" customFormat="false" ht="13.7" hidden="false" customHeight="true" outlineLevel="0" collapsed="false">
      <c r="A171" s="14" t="n">
        <v>166</v>
      </c>
      <c r="B171" s="14" t="s">
        <v>8508</v>
      </c>
      <c r="C171" s="15" t="s">
        <v>1103</v>
      </c>
      <c r="D171" s="15" t="s">
        <v>8509</v>
      </c>
      <c r="E171" s="26" t="s">
        <v>8510</v>
      </c>
      <c r="F171" s="17"/>
      <c r="G171" s="18" t="n">
        <v>3.55</v>
      </c>
      <c r="H171" s="17"/>
      <c r="I171" s="57" t="n">
        <f aca="false">G171</f>
        <v>3.55</v>
      </c>
      <c r="J171" s="79" t="s">
        <v>8014</v>
      </c>
      <c r="K171" s="21" t="n">
        <f aca="false">I171*3</f>
        <v>10.65</v>
      </c>
      <c r="L171" s="15" t="n">
        <f aca="false">G171*15</f>
        <v>53.25</v>
      </c>
    </row>
    <row r="172" customFormat="false" ht="13.7" hidden="false" customHeight="true" outlineLevel="0" collapsed="false">
      <c r="A172" s="14" t="n">
        <v>167</v>
      </c>
      <c r="B172" s="14" t="s">
        <v>8511</v>
      </c>
      <c r="C172" s="15" t="s">
        <v>793</v>
      </c>
      <c r="D172" s="15" t="s">
        <v>8512</v>
      </c>
      <c r="E172" s="49" t="s">
        <v>8513</v>
      </c>
      <c r="F172" s="17"/>
      <c r="G172" s="18" t="n">
        <v>1.21</v>
      </c>
      <c r="H172" s="17"/>
      <c r="I172" s="57" t="n">
        <f aca="false">G172</f>
        <v>1.21</v>
      </c>
      <c r="J172" s="79" t="s">
        <v>8014</v>
      </c>
      <c r="K172" s="21" t="n">
        <f aca="false">I172*3</f>
        <v>3.63</v>
      </c>
      <c r="L172" s="15" t="n">
        <f aca="false">G172*15</f>
        <v>18.15</v>
      </c>
    </row>
    <row r="173" customFormat="false" ht="13.7" hidden="false" customHeight="true" outlineLevel="0" collapsed="false">
      <c r="A173" s="14" t="n">
        <v>168</v>
      </c>
      <c r="B173" s="14" t="s">
        <v>1746</v>
      </c>
      <c r="C173" s="15" t="s">
        <v>3250</v>
      </c>
      <c r="D173" s="15" t="s">
        <v>8514</v>
      </c>
      <c r="E173" s="49" t="s">
        <v>8515</v>
      </c>
      <c r="F173" s="17"/>
      <c r="G173" s="18" t="n">
        <v>3.02</v>
      </c>
      <c r="H173" s="17"/>
      <c r="I173" s="57" t="n">
        <f aca="false">G173</f>
        <v>3.02</v>
      </c>
      <c r="J173" s="79" t="s">
        <v>8014</v>
      </c>
      <c r="K173" s="21" t="n">
        <f aca="false">I173*3</f>
        <v>9.06</v>
      </c>
      <c r="L173" s="15" t="n">
        <f aca="false">G173*15</f>
        <v>45.3</v>
      </c>
    </row>
    <row r="174" customFormat="false" ht="13.7" hidden="false" customHeight="true" outlineLevel="0" collapsed="false">
      <c r="A174" s="14" t="n">
        <v>169</v>
      </c>
      <c r="B174" s="14" t="s">
        <v>8516</v>
      </c>
      <c r="C174" s="15" t="s">
        <v>1517</v>
      </c>
      <c r="D174" s="15" t="s">
        <v>8517</v>
      </c>
      <c r="E174" s="26" t="s">
        <v>8518</v>
      </c>
      <c r="F174" s="17"/>
      <c r="G174" s="18" t="n">
        <v>2.16</v>
      </c>
      <c r="H174" s="17"/>
      <c r="I174" s="57" t="n">
        <f aca="false">G174</f>
        <v>2.16</v>
      </c>
      <c r="J174" s="79" t="s">
        <v>8014</v>
      </c>
      <c r="K174" s="21" t="n">
        <f aca="false">I174*3</f>
        <v>6.48</v>
      </c>
      <c r="L174" s="15" t="n">
        <f aca="false">G174*15</f>
        <v>32.4</v>
      </c>
    </row>
    <row r="175" customFormat="false" ht="13.7" hidden="false" customHeight="true" outlineLevel="0" collapsed="false">
      <c r="A175" s="14" t="n">
        <v>170</v>
      </c>
      <c r="B175" s="14" t="s">
        <v>8519</v>
      </c>
      <c r="C175" s="15" t="s">
        <v>628</v>
      </c>
      <c r="D175" s="15" t="s">
        <v>8520</v>
      </c>
      <c r="E175" s="26" t="s">
        <v>8521</v>
      </c>
      <c r="F175" s="17"/>
      <c r="G175" s="18" t="n">
        <v>2.96</v>
      </c>
      <c r="H175" s="17"/>
      <c r="I175" s="57" t="n">
        <f aca="false">G175</f>
        <v>2.96</v>
      </c>
      <c r="J175" s="79" t="s">
        <v>8014</v>
      </c>
      <c r="K175" s="21" t="n">
        <f aca="false">I175*3</f>
        <v>8.88</v>
      </c>
      <c r="L175" s="15" t="n">
        <f aca="false">G175*15</f>
        <v>44.4</v>
      </c>
    </row>
    <row r="176" customFormat="false" ht="13.7" hidden="false" customHeight="true" outlineLevel="0" collapsed="false">
      <c r="A176" s="14" t="n">
        <v>171</v>
      </c>
      <c r="B176" s="14" t="s">
        <v>8522</v>
      </c>
      <c r="C176" s="15" t="s">
        <v>779</v>
      </c>
      <c r="D176" s="15" t="s">
        <v>8523</v>
      </c>
      <c r="E176" s="26" t="s">
        <v>8524</v>
      </c>
      <c r="F176" s="17"/>
      <c r="G176" s="18" t="n">
        <v>2.96</v>
      </c>
      <c r="H176" s="17"/>
      <c r="I176" s="57" t="n">
        <f aca="false">G176</f>
        <v>2.96</v>
      </c>
      <c r="J176" s="79" t="s">
        <v>8014</v>
      </c>
      <c r="K176" s="21" t="n">
        <f aca="false">I176*3</f>
        <v>8.88</v>
      </c>
      <c r="L176" s="15" t="n">
        <f aca="false">G176*15</f>
        <v>44.4</v>
      </c>
    </row>
    <row r="177" customFormat="false" ht="13.7" hidden="false" customHeight="true" outlineLevel="0" collapsed="false">
      <c r="A177" s="14" t="n">
        <v>172</v>
      </c>
      <c r="B177" s="14" t="s">
        <v>8525</v>
      </c>
      <c r="C177" s="15" t="s">
        <v>1709</v>
      </c>
      <c r="D177" s="15" t="s">
        <v>8526</v>
      </c>
      <c r="E177" s="26" t="s">
        <v>8527</v>
      </c>
      <c r="F177" s="17"/>
      <c r="G177" s="18" t="n">
        <v>3.35</v>
      </c>
      <c r="H177" s="17"/>
      <c r="I177" s="57" t="n">
        <f aca="false">G177</f>
        <v>3.35</v>
      </c>
      <c r="J177" s="79" t="s">
        <v>8014</v>
      </c>
      <c r="K177" s="21" t="n">
        <f aca="false">I177*3</f>
        <v>10.05</v>
      </c>
      <c r="L177" s="15" t="n">
        <f aca="false">G177*15</f>
        <v>50.25</v>
      </c>
    </row>
    <row r="178" customFormat="false" ht="13.7" hidden="false" customHeight="true" outlineLevel="0" collapsed="false">
      <c r="A178" s="14" t="n">
        <v>173</v>
      </c>
      <c r="B178" s="14" t="s">
        <v>8528</v>
      </c>
      <c r="C178" s="15" t="s">
        <v>1517</v>
      </c>
      <c r="D178" s="15" t="s">
        <v>8529</v>
      </c>
      <c r="E178" s="26" t="s">
        <v>8530</v>
      </c>
      <c r="F178" s="17"/>
      <c r="G178" s="18" t="n">
        <v>2.96</v>
      </c>
      <c r="H178" s="17"/>
      <c r="I178" s="57" t="n">
        <f aca="false">G178</f>
        <v>2.96</v>
      </c>
      <c r="J178" s="79" t="s">
        <v>8014</v>
      </c>
      <c r="K178" s="21" t="n">
        <f aca="false">I178*3</f>
        <v>8.88</v>
      </c>
      <c r="L178" s="15" t="n">
        <f aca="false">G178*15</f>
        <v>44.4</v>
      </c>
    </row>
    <row r="179" customFormat="false" ht="13.7" hidden="false" customHeight="true" outlineLevel="0" collapsed="false">
      <c r="A179" s="14" t="n">
        <v>174</v>
      </c>
      <c r="B179" s="14" t="s">
        <v>8531</v>
      </c>
      <c r="C179" s="15" t="s">
        <v>1099</v>
      </c>
      <c r="D179" s="15" t="s">
        <v>8532</v>
      </c>
      <c r="E179" s="49" t="s">
        <v>8533</v>
      </c>
      <c r="F179" s="17"/>
      <c r="G179" s="18" t="n">
        <v>2.36</v>
      </c>
      <c r="H179" s="17"/>
      <c r="I179" s="57" t="n">
        <f aca="false">G179</f>
        <v>2.36</v>
      </c>
      <c r="J179" s="79" t="s">
        <v>8014</v>
      </c>
      <c r="K179" s="21" t="n">
        <f aca="false">I179*3</f>
        <v>7.08</v>
      </c>
      <c r="L179" s="15" t="n">
        <f aca="false">G179*15</f>
        <v>35.4</v>
      </c>
    </row>
    <row r="180" customFormat="false" ht="13.7" hidden="false" customHeight="true" outlineLevel="0" collapsed="false">
      <c r="A180" s="14" t="n">
        <v>175</v>
      </c>
      <c r="B180" s="14" t="s">
        <v>8534</v>
      </c>
      <c r="C180" s="15" t="s">
        <v>957</v>
      </c>
      <c r="D180" s="15" t="s">
        <v>8535</v>
      </c>
      <c r="E180" s="26" t="s">
        <v>8536</v>
      </c>
      <c r="F180" s="17"/>
      <c r="G180" s="18" t="n">
        <v>3.64</v>
      </c>
      <c r="H180" s="17"/>
      <c r="I180" s="57" t="n">
        <f aca="false">G180</f>
        <v>3.64</v>
      </c>
      <c r="J180" s="79" t="s">
        <v>8014</v>
      </c>
      <c r="K180" s="21" t="n">
        <f aca="false">I180*3</f>
        <v>10.92</v>
      </c>
      <c r="L180" s="15" t="n">
        <f aca="false">G180*15</f>
        <v>54.6</v>
      </c>
    </row>
    <row r="181" customFormat="false" ht="13.7" hidden="false" customHeight="true" outlineLevel="0" collapsed="false">
      <c r="A181" s="14" t="n">
        <v>176</v>
      </c>
      <c r="B181" s="14" t="s">
        <v>8537</v>
      </c>
      <c r="C181" s="15" t="s">
        <v>769</v>
      </c>
      <c r="D181" s="15" t="s">
        <v>8538</v>
      </c>
      <c r="E181" s="49" t="s">
        <v>8539</v>
      </c>
      <c r="F181" s="17"/>
      <c r="G181" s="18" t="n">
        <v>2.46</v>
      </c>
      <c r="H181" s="17"/>
      <c r="I181" s="57" t="n">
        <f aca="false">G181</f>
        <v>2.46</v>
      </c>
      <c r="J181" s="79" t="s">
        <v>8014</v>
      </c>
      <c r="K181" s="21" t="n">
        <f aca="false">I181*3</f>
        <v>7.38</v>
      </c>
      <c r="L181" s="15" t="n">
        <f aca="false">G181*15</f>
        <v>36.9</v>
      </c>
    </row>
    <row r="182" customFormat="false" ht="13.7" hidden="false" customHeight="true" outlineLevel="0" collapsed="false">
      <c r="A182" s="14" t="n">
        <v>177</v>
      </c>
      <c r="B182" s="14" t="s">
        <v>8540</v>
      </c>
      <c r="C182" s="15" t="s">
        <v>2717</v>
      </c>
      <c r="D182" s="15" t="s">
        <v>8541</v>
      </c>
      <c r="E182" s="49" t="s">
        <v>8542</v>
      </c>
      <c r="F182" s="17"/>
      <c r="G182" s="18" t="n">
        <v>3.05</v>
      </c>
      <c r="H182" s="17"/>
      <c r="I182" s="57" t="n">
        <f aca="false">G182</f>
        <v>3.05</v>
      </c>
      <c r="J182" s="79" t="s">
        <v>8014</v>
      </c>
      <c r="K182" s="21" t="n">
        <f aca="false">I182*3</f>
        <v>9.15</v>
      </c>
      <c r="L182" s="15" t="n">
        <f aca="false">G182*15</f>
        <v>45.75</v>
      </c>
    </row>
    <row r="183" customFormat="false" ht="13.7" hidden="false" customHeight="true" outlineLevel="0" collapsed="false">
      <c r="A183" s="14" t="n">
        <v>178</v>
      </c>
      <c r="B183" s="14" t="s">
        <v>8543</v>
      </c>
      <c r="C183" s="15" t="s">
        <v>1449</v>
      </c>
      <c r="D183" s="15" t="s">
        <v>8544</v>
      </c>
      <c r="E183" s="49" t="s">
        <v>8545</v>
      </c>
      <c r="F183" s="17"/>
      <c r="G183" s="18" t="n">
        <v>3.06</v>
      </c>
      <c r="H183" s="17"/>
      <c r="I183" s="57" t="n">
        <f aca="false">G183</f>
        <v>3.06</v>
      </c>
      <c r="J183" s="79" t="s">
        <v>8014</v>
      </c>
      <c r="K183" s="21" t="n">
        <f aca="false">I183*3</f>
        <v>9.18</v>
      </c>
      <c r="L183" s="15" t="n">
        <f aca="false">G183*15</f>
        <v>45.9</v>
      </c>
    </row>
    <row r="184" customFormat="false" ht="13.7" hidden="false" customHeight="true" outlineLevel="0" collapsed="false">
      <c r="A184" s="14" t="n">
        <v>179</v>
      </c>
      <c r="B184" s="14" t="s">
        <v>8546</v>
      </c>
      <c r="C184" s="15" t="s">
        <v>616</v>
      </c>
      <c r="D184" s="15" t="s">
        <v>8547</v>
      </c>
      <c r="E184" s="49" t="s">
        <v>8548</v>
      </c>
      <c r="F184" s="17"/>
      <c r="G184" s="18" t="n">
        <v>2.47</v>
      </c>
      <c r="H184" s="17"/>
      <c r="I184" s="57" t="n">
        <f aca="false">G184</f>
        <v>2.47</v>
      </c>
      <c r="J184" s="79" t="s">
        <v>8014</v>
      </c>
      <c r="K184" s="21" t="n">
        <f aca="false">I184*3</f>
        <v>7.41</v>
      </c>
      <c r="L184" s="15" t="n">
        <f aca="false">G184*15</f>
        <v>37.05</v>
      </c>
    </row>
    <row r="185" customFormat="false" ht="13.7" hidden="false" customHeight="true" outlineLevel="0" collapsed="false">
      <c r="A185" s="14" t="n">
        <v>180</v>
      </c>
      <c r="B185" s="14" t="s">
        <v>8549</v>
      </c>
      <c r="C185" s="15" t="s">
        <v>735</v>
      </c>
      <c r="D185" s="15" t="s">
        <v>8550</v>
      </c>
      <c r="E185" s="26" t="s">
        <v>8551</v>
      </c>
      <c r="F185" s="17"/>
      <c r="G185" s="18" t="n">
        <v>2.36</v>
      </c>
      <c r="H185" s="17"/>
      <c r="I185" s="57" t="n">
        <f aca="false">G185</f>
        <v>2.36</v>
      </c>
      <c r="J185" s="79" t="s">
        <v>8014</v>
      </c>
      <c r="K185" s="21" t="n">
        <f aca="false">I185*3</f>
        <v>7.08</v>
      </c>
      <c r="L185" s="15" t="n">
        <f aca="false">G185*15</f>
        <v>35.4</v>
      </c>
    </row>
    <row r="186" customFormat="false" ht="13.7" hidden="false" customHeight="true" outlineLevel="0" collapsed="false">
      <c r="A186" s="14" t="n">
        <v>181</v>
      </c>
      <c r="B186" s="14" t="s">
        <v>8552</v>
      </c>
      <c r="C186" s="15" t="s">
        <v>700</v>
      </c>
      <c r="D186" s="15" t="s">
        <v>8553</v>
      </c>
      <c r="E186" s="49" t="s">
        <v>8554</v>
      </c>
      <c r="F186" s="17"/>
      <c r="G186" s="18" t="n">
        <v>2.16</v>
      </c>
      <c r="H186" s="17"/>
      <c r="I186" s="57" t="n">
        <f aca="false">G186</f>
        <v>2.16</v>
      </c>
      <c r="J186" s="79" t="s">
        <v>8014</v>
      </c>
      <c r="K186" s="21" t="n">
        <f aca="false">I186*3</f>
        <v>6.48</v>
      </c>
      <c r="L186" s="15" t="n">
        <f aca="false">G186*15</f>
        <v>32.4</v>
      </c>
    </row>
    <row r="187" customFormat="false" ht="13.7" hidden="false" customHeight="true" outlineLevel="0" collapsed="false">
      <c r="A187" s="14" t="n">
        <v>182</v>
      </c>
      <c r="B187" s="14" t="s">
        <v>8555</v>
      </c>
      <c r="C187" s="15" t="s">
        <v>2341</v>
      </c>
      <c r="D187" s="15" t="s">
        <v>8556</v>
      </c>
      <c r="E187" s="49" t="s">
        <v>8557</v>
      </c>
      <c r="F187" s="17"/>
      <c r="G187" s="18" t="n">
        <v>1.77</v>
      </c>
      <c r="H187" s="17"/>
      <c r="I187" s="57" t="n">
        <f aca="false">G187</f>
        <v>1.77</v>
      </c>
      <c r="J187" s="79" t="s">
        <v>8014</v>
      </c>
      <c r="K187" s="21" t="n">
        <f aca="false">I187*3</f>
        <v>5.31</v>
      </c>
      <c r="L187" s="15" t="n">
        <f aca="false">G187*15</f>
        <v>26.55</v>
      </c>
    </row>
    <row r="188" customFormat="false" ht="13.7" hidden="false" customHeight="true" outlineLevel="0" collapsed="false">
      <c r="A188" s="14" t="n">
        <v>183</v>
      </c>
      <c r="B188" s="14" t="s">
        <v>8558</v>
      </c>
      <c r="C188" s="15" t="s">
        <v>953</v>
      </c>
      <c r="D188" s="15" t="s">
        <v>8559</v>
      </c>
      <c r="E188" s="49" t="s">
        <v>8560</v>
      </c>
      <c r="F188" s="17"/>
      <c r="G188" s="18" t="n">
        <v>2.46</v>
      </c>
      <c r="H188" s="17"/>
      <c r="I188" s="57" t="n">
        <f aca="false">G188</f>
        <v>2.46</v>
      </c>
      <c r="J188" s="79" t="s">
        <v>8014</v>
      </c>
      <c r="K188" s="21" t="n">
        <f aca="false">I188*3</f>
        <v>7.38</v>
      </c>
      <c r="L188" s="15" t="n">
        <f aca="false">G188*15</f>
        <v>36.9</v>
      </c>
    </row>
    <row r="189" customFormat="false" ht="13.7" hidden="false" customHeight="true" outlineLevel="0" collapsed="false">
      <c r="A189" s="14" t="n">
        <v>184</v>
      </c>
      <c r="B189" s="14" t="s">
        <v>8561</v>
      </c>
      <c r="C189" s="15" t="s">
        <v>1266</v>
      </c>
      <c r="D189" s="15" t="s">
        <v>8562</v>
      </c>
      <c r="E189" s="49" t="s">
        <v>8563</v>
      </c>
      <c r="F189" s="17"/>
      <c r="G189" s="18" t="n">
        <v>2.36</v>
      </c>
      <c r="H189" s="17"/>
      <c r="I189" s="57" t="n">
        <f aca="false">G189</f>
        <v>2.36</v>
      </c>
      <c r="J189" s="79" t="s">
        <v>8014</v>
      </c>
      <c r="K189" s="21" t="n">
        <f aca="false">I189*3</f>
        <v>7.08</v>
      </c>
      <c r="L189" s="15" t="n">
        <f aca="false">G189*15</f>
        <v>35.4</v>
      </c>
    </row>
    <row r="190" customFormat="false" ht="13.7" hidden="false" customHeight="true" outlineLevel="0" collapsed="false">
      <c r="A190" s="14" t="n">
        <v>185</v>
      </c>
      <c r="B190" s="14" t="s">
        <v>8564</v>
      </c>
      <c r="C190" s="15" t="s">
        <v>821</v>
      </c>
      <c r="D190" s="15" t="s">
        <v>8565</v>
      </c>
      <c r="E190" s="26" t="s">
        <v>8566</v>
      </c>
      <c r="F190" s="17"/>
      <c r="G190" s="18" t="n">
        <v>2.36</v>
      </c>
      <c r="H190" s="17"/>
      <c r="I190" s="57" t="n">
        <f aca="false">G190</f>
        <v>2.36</v>
      </c>
      <c r="J190" s="79" t="s">
        <v>8014</v>
      </c>
      <c r="K190" s="21" t="n">
        <f aca="false">I190*3</f>
        <v>7.08</v>
      </c>
      <c r="L190" s="15" t="n">
        <f aca="false">G190*15</f>
        <v>35.4</v>
      </c>
    </row>
    <row r="191" customFormat="false" ht="13.7" hidden="false" customHeight="true" outlineLevel="0" collapsed="false">
      <c r="A191" s="14" t="n">
        <v>186</v>
      </c>
      <c r="B191" s="14" t="s">
        <v>8567</v>
      </c>
      <c r="C191" s="15" t="s">
        <v>1029</v>
      </c>
      <c r="D191" s="15" t="s">
        <v>8568</v>
      </c>
      <c r="E191" s="26" t="s">
        <v>8569</v>
      </c>
      <c r="F191" s="17"/>
      <c r="G191" s="18" t="n">
        <v>3.55</v>
      </c>
      <c r="H191" s="17"/>
      <c r="I191" s="57" t="n">
        <f aca="false">G191</f>
        <v>3.55</v>
      </c>
      <c r="J191" s="79" t="s">
        <v>8014</v>
      </c>
      <c r="K191" s="21" t="n">
        <f aca="false">I191*3</f>
        <v>10.65</v>
      </c>
      <c r="L191" s="15" t="n">
        <f aca="false">G191*15</f>
        <v>53.25</v>
      </c>
    </row>
    <row r="192" customFormat="false" ht="13.7" hidden="false" customHeight="true" outlineLevel="0" collapsed="false">
      <c r="A192" s="14" t="n">
        <v>187</v>
      </c>
      <c r="B192" s="14" t="s">
        <v>8570</v>
      </c>
      <c r="C192" s="15" t="s">
        <v>779</v>
      </c>
      <c r="D192" s="15" t="s">
        <v>8571</v>
      </c>
      <c r="E192" s="26" t="s">
        <v>8572</v>
      </c>
      <c r="F192" s="17"/>
      <c r="G192" s="18" t="n">
        <v>1.92</v>
      </c>
      <c r="H192" s="17"/>
      <c r="I192" s="57" t="n">
        <f aca="false">G192</f>
        <v>1.92</v>
      </c>
      <c r="J192" s="79" t="s">
        <v>8014</v>
      </c>
      <c r="K192" s="21" t="n">
        <f aca="false">I192*3</f>
        <v>5.76</v>
      </c>
      <c r="L192" s="15" t="n">
        <f aca="false">G192*15</f>
        <v>28.8</v>
      </c>
    </row>
    <row r="193" customFormat="false" ht="13.7" hidden="false" customHeight="true" outlineLevel="0" collapsed="false">
      <c r="A193" s="14" t="n">
        <v>188</v>
      </c>
      <c r="B193" s="14" t="s">
        <v>8573</v>
      </c>
      <c r="C193" s="15" t="s">
        <v>882</v>
      </c>
      <c r="D193" s="15" t="s">
        <v>8574</v>
      </c>
      <c r="E193" s="26" t="s">
        <v>8575</v>
      </c>
      <c r="F193" s="17"/>
      <c r="G193" s="18" t="n">
        <v>2.51</v>
      </c>
      <c r="H193" s="17"/>
      <c r="I193" s="57" t="n">
        <f aca="false">G193</f>
        <v>2.51</v>
      </c>
      <c r="J193" s="79" t="s">
        <v>8014</v>
      </c>
      <c r="K193" s="21" t="n">
        <f aca="false">I193*3</f>
        <v>7.53</v>
      </c>
      <c r="L193" s="15" t="n">
        <f aca="false">G193*15</f>
        <v>37.65</v>
      </c>
    </row>
    <row r="194" customFormat="false" ht="13.7" hidden="false" customHeight="true" outlineLevel="0" collapsed="false">
      <c r="A194" s="14" t="n">
        <v>189</v>
      </c>
      <c r="B194" s="14" t="s">
        <v>8576</v>
      </c>
      <c r="C194" s="15" t="s">
        <v>1892</v>
      </c>
      <c r="D194" s="15" t="s">
        <v>8577</v>
      </c>
      <c r="E194" s="49" t="s">
        <v>8578</v>
      </c>
      <c r="F194" s="17"/>
      <c r="G194" s="18" t="n">
        <v>2.51</v>
      </c>
      <c r="H194" s="17"/>
      <c r="I194" s="57" t="n">
        <f aca="false">G194</f>
        <v>2.51</v>
      </c>
      <c r="J194" s="79" t="s">
        <v>8014</v>
      </c>
      <c r="K194" s="21" t="n">
        <f aca="false">I194*3</f>
        <v>7.53</v>
      </c>
      <c r="L194" s="15" t="n">
        <f aca="false">G194*15</f>
        <v>37.65</v>
      </c>
    </row>
    <row r="195" customFormat="false" ht="13.7" hidden="false" customHeight="true" outlineLevel="0" collapsed="false">
      <c r="A195" s="14" t="n">
        <v>190</v>
      </c>
      <c r="B195" s="14" t="s">
        <v>8579</v>
      </c>
      <c r="C195" s="15" t="s">
        <v>2403</v>
      </c>
      <c r="D195" s="15" t="s">
        <v>8580</v>
      </c>
      <c r="E195" s="26" t="s">
        <v>606</v>
      </c>
      <c r="F195" s="17"/>
      <c r="G195" s="18" t="n">
        <v>4.73</v>
      </c>
      <c r="H195" s="17"/>
      <c r="I195" s="57" t="n">
        <f aca="false">G195</f>
        <v>4.73</v>
      </c>
      <c r="J195" s="79" t="s">
        <v>8014</v>
      </c>
      <c r="K195" s="21" t="n">
        <f aca="false">I195*3</f>
        <v>14.19</v>
      </c>
      <c r="L195" s="15" t="n">
        <f aca="false">G195*15</f>
        <v>70.95</v>
      </c>
    </row>
    <row r="196" customFormat="false" ht="13.7" hidden="false" customHeight="true" outlineLevel="0" collapsed="false">
      <c r="A196" s="14" t="n">
        <v>191</v>
      </c>
      <c r="B196" s="14" t="s">
        <v>8581</v>
      </c>
      <c r="C196" s="15" t="s">
        <v>957</v>
      </c>
      <c r="D196" s="15" t="s">
        <v>8582</v>
      </c>
      <c r="E196" s="26" t="s">
        <v>8583</v>
      </c>
      <c r="F196" s="17"/>
      <c r="G196" s="18" t="n">
        <v>2.96</v>
      </c>
      <c r="H196" s="17"/>
      <c r="I196" s="57" t="n">
        <f aca="false">G196</f>
        <v>2.96</v>
      </c>
      <c r="J196" s="79" t="s">
        <v>8014</v>
      </c>
      <c r="K196" s="21" t="n">
        <f aca="false">I196*3</f>
        <v>8.88</v>
      </c>
      <c r="L196" s="15" t="n">
        <f aca="false">G196*15</f>
        <v>44.4</v>
      </c>
    </row>
    <row r="197" customFormat="false" ht="13.7" hidden="false" customHeight="true" outlineLevel="0" collapsed="false">
      <c r="A197" s="14" t="n">
        <v>192</v>
      </c>
      <c r="B197" s="14" t="s">
        <v>8584</v>
      </c>
      <c r="C197" s="15" t="s">
        <v>1449</v>
      </c>
      <c r="D197" s="15" t="s">
        <v>8585</v>
      </c>
      <c r="E197" s="26" t="s">
        <v>8586</v>
      </c>
      <c r="F197" s="17"/>
      <c r="G197" s="18" t="n">
        <v>2.36</v>
      </c>
      <c r="H197" s="17"/>
      <c r="I197" s="57" t="n">
        <f aca="false">G197</f>
        <v>2.36</v>
      </c>
      <c r="J197" s="79" t="s">
        <v>8014</v>
      </c>
      <c r="K197" s="21" t="n">
        <f aca="false">I197*3</f>
        <v>7.08</v>
      </c>
      <c r="L197" s="15" t="n">
        <f aca="false">G197*15</f>
        <v>35.4</v>
      </c>
    </row>
    <row r="198" customFormat="false" ht="13.7" hidden="false" customHeight="true" outlineLevel="0" collapsed="false">
      <c r="A198" s="14" t="n">
        <v>193</v>
      </c>
      <c r="B198" s="14" t="s">
        <v>8587</v>
      </c>
      <c r="C198" s="15" t="s">
        <v>957</v>
      </c>
      <c r="D198" s="15" t="s">
        <v>8588</v>
      </c>
      <c r="E198" s="26" t="s">
        <v>8589</v>
      </c>
      <c r="F198" s="17"/>
      <c r="G198" s="18" t="n">
        <v>1.77</v>
      </c>
      <c r="H198" s="17"/>
      <c r="I198" s="57" t="n">
        <f aca="false">G198</f>
        <v>1.77</v>
      </c>
      <c r="J198" s="79" t="s">
        <v>8014</v>
      </c>
      <c r="K198" s="21" t="n">
        <f aca="false">I198*3</f>
        <v>5.31</v>
      </c>
      <c r="L198" s="15" t="n">
        <f aca="false">G198*15</f>
        <v>26.55</v>
      </c>
    </row>
    <row r="199" customFormat="false" ht="13.7" hidden="false" customHeight="true" outlineLevel="0" collapsed="false">
      <c r="A199" s="14" t="n">
        <v>194</v>
      </c>
      <c r="B199" s="14" t="s">
        <v>8590</v>
      </c>
      <c r="C199" s="15" t="s">
        <v>1873</v>
      </c>
      <c r="D199" s="15" t="s">
        <v>8591</v>
      </c>
      <c r="E199" s="49" t="s">
        <v>8592</v>
      </c>
      <c r="F199" s="17"/>
      <c r="G199" s="18" t="n">
        <v>1.81</v>
      </c>
      <c r="H199" s="17"/>
      <c r="I199" s="57" t="n">
        <f aca="false">G199</f>
        <v>1.81</v>
      </c>
      <c r="J199" s="79" t="s">
        <v>8014</v>
      </c>
      <c r="K199" s="21" t="n">
        <f aca="false">I199*3</f>
        <v>5.43</v>
      </c>
      <c r="L199" s="15" t="n">
        <f aca="false">G199*15</f>
        <v>27.15</v>
      </c>
    </row>
    <row r="200" customFormat="false" ht="13.7" hidden="false" customHeight="true" outlineLevel="0" collapsed="false">
      <c r="A200" s="14" t="n">
        <v>195</v>
      </c>
      <c r="B200" s="14" t="s">
        <v>8593</v>
      </c>
      <c r="C200" s="15" t="s">
        <v>1673</v>
      </c>
      <c r="D200" s="15" t="s">
        <v>8594</v>
      </c>
      <c r="E200" s="49" t="s">
        <v>8595</v>
      </c>
      <c r="F200" s="17"/>
      <c r="G200" s="18" t="n">
        <v>3.02</v>
      </c>
      <c r="H200" s="17"/>
      <c r="I200" s="57" t="n">
        <f aca="false">G200</f>
        <v>3.02</v>
      </c>
      <c r="J200" s="79" t="s">
        <v>8014</v>
      </c>
      <c r="K200" s="21" t="n">
        <f aca="false">I200*3</f>
        <v>9.06</v>
      </c>
      <c r="L200" s="15" t="n">
        <f aca="false">G200*15</f>
        <v>45.3</v>
      </c>
    </row>
    <row r="201" customFormat="false" ht="13.7" hidden="false" customHeight="true" outlineLevel="0" collapsed="false">
      <c r="A201" s="14" t="n">
        <v>196</v>
      </c>
      <c r="B201" s="14" t="s">
        <v>8596</v>
      </c>
      <c r="C201" s="15" t="s">
        <v>1374</v>
      </c>
      <c r="D201" s="15" t="s">
        <v>8597</v>
      </c>
      <c r="E201" s="49" t="s">
        <v>8598</v>
      </c>
      <c r="F201" s="17"/>
      <c r="G201" s="18" t="n">
        <v>5.64</v>
      </c>
      <c r="H201" s="17"/>
      <c r="I201" s="57" t="n">
        <f aca="false">G201</f>
        <v>5.64</v>
      </c>
      <c r="J201" s="79" t="s">
        <v>8014</v>
      </c>
      <c r="K201" s="21" t="n">
        <f aca="false">I201*3</f>
        <v>16.92</v>
      </c>
      <c r="L201" s="15" t="n">
        <f aca="false">G201*15</f>
        <v>84.6</v>
      </c>
    </row>
    <row r="202" customFormat="false" ht="13.7" hidden="false" customHeight="true" outlineLevel="0" collapsed="false">
      <c r="A202" s="14" t="n">
        <v>197</v>
      </c>
      <c r="B202" s="14" t="s">
        <v>8599</v>
      </c>
      <c r="C202" s="15" t="s">
        <v>1188</v>
      </c>
      <c r="D202" s="15" t="s">
        <v>8600</v>
      </c>
      <c r="E202" s="49" t="s">
        <v>8601</v>
      </c>
      <c r="F202" s="17"/>
      <c r="G202" s="18" t="n">
        <v>7.14</v>
      </c>
      <c r="H202" s="17"/>
      <c r="I202" s="57" t="n">
        <f aca="false">G202</f>
        <v>7.14</v>
      </c>
      <c r="J202" s="79" t="s">
        <v>8014</v>
      </c>
      <c r="K202" s="21" t="n">
        <f aca="false">I202*3</f>
        <v>21.42</v>
      </c>
      <c r="L202" s="15" t="n">
        <f aca="false">G202*15</f>
        <v>107.1</v>
      </c>
    </row>
    <row r="203" customFormat="false" ht="13.7" hidden="false" customHeight="true" outlineLevel="0" collapsed="false">
      <c r="A203" s="14" t="n">
        <v>198</v>
      </c>
      <c r="B203" s="14" t="s">
        <v>8602</v>
      </c>
      <c r="C203" s="15" t="s">
        <v>657</v>
      </c>
      <c r="D203" s="15" t="s">
        <v>8603</v>
      </c>
      <c r="E203" s="26" t="s">
        <v>606</v>
      </c>
      <c r="F203" s="17"/>
      <c r="G203" s="18" t="n">
        <v>3.31</v>
      </c>
      <c r="H203" s="17"/>
      <c r="I203" s="57" t="n">
        <f aca="false">G203</f>
        <v>3.31</v>
      </c>
      <c r="J203" s="79" t="s">
        <v>8014</v>
      </c>
      <c r="K203" s="21" t="n">
        <f aca="false">I203*3</f>
        <v>9.93</v>
      </c>
      <c r="L203" s="15" t="n">
        <f aca="false">G203*15</f>
        <v>49.65</v>
      </c>
    </row>
    <row r="204" customFormat="false" ht="13.7" hidden="false" customHeight="true" outlineLevel="0" collapsed="false">
      <c r="A204" s="14" t="n">
        <v>199</v>
      </c>
      <c r="B204" s="14" t="s">
        <v>8604</v>
      </c>
      <c r="C204" s="15" t="s">
        <v>2403</v>
      </c>
      <c r="D204" s="15" t="s">
        <v>8605</v>
      </c>
      <c r="E204" s="26" t="s">
        <v>8606</v>
      </c>
      <c r="F204" s="17"/>
      <c r="G204" s="18" t="n">
        <v>3.31</v>
      </c>
      <c r="H204" s="17"/>
      <c r="I204" s="57" t="n">
        <f aca="false">G204</f>
        <v>3.31</v>
      </c>
      <c r="J204" s="79" t="s">
        <v>8014</v>
      </c>
      <c r="K204" s="21" t="n">
        <f aca="false">I204*3</f>
        <v>9.93</v>
      </c>
      <c r="L204" s="15" t="n">
        <f aca="false">G204*15</f>
        <v>49.65</v>
      </c>
    </row>
    <row r="205" customFormat="false" ht="13.7" hidden="false" customHeight="true" outlineLevel="0" collapsed="false">
      <c r="A205" s="14" t="n">
        <v>200</v>
      </c>
      <c r="B205" s="14" t="s">
        <v>8607</v>
      </c>
      <c r="C205" s="15" t="s">
        <v>995</v>
      </c>
      <c r="D205" s="15" t="s">
        <v>8608</v>
      </c>
      <c r="E205" s="26" t="s">
        <v>8609</v>
      </c>
      <c r="F205" s="17"/>
      <c r="G205" s="18" t="n">
        <v>3.96</v>
      </c>
      <c r="H205" s="17"/>
      <c r="I205" s="57" t="n">
        <f aca="false">G205</f>
        <v>3.96</v>
      </c>
      <c r="J205" s="79" t="s">
        <v>8014</v>
      </c>
      <c r="K205" s="21" t="n">
        <f aca="false">I205*3</f>
        <v>11.88</v>
      </c>
      <c r="L205" s="15" t="n">
        <f aca="false">G205*15</f>
        <v>59.4</v>
      </c>
    </row>
    <row r="206" customFormat="false" ht="13.7" hidden="false" customHeight="true" outlineLevel="0" collapsed="false">
      <c r="A206" s="14" t="n">
        <v>201</v>
      </c>
      <c r="B206" s="14" t="s">
        <v>8610</v>
      </c>
      <c r="C206" s="15" t="s">
        <v>5051</v>
      </c>
      <c r="D206" s="15" t="s">
        <v>8611</v>
      </c>
      <c r="E206" s="26" t="s">
        <v>8612</v>
      </c>
      <c r="F206" s="17"/>
      <c r="G206" s="18" t="n">
        <v>5.79</v>
      </c>
      <c r="H206" s="17"/>
      <c r="I206" s="57" t="n">
        <f aca="false">G206</f>
        <v>5.79</v>
      </c>
      <c r="J206" s="79" t="s">
        <v>8014</v>
      </c>
      <c r="K206" s="21" t="n">
        <f aca="false">I206*3</f>
        <v>17.37</v>
      </c>
      <c r="L206" s="15" t="n">
        <f aca="false">G206*15</f>
        <v>86.85</v>
      </c>
    </row>
    <row r="207" customFormat="false" ht="13.7" hidden="false" customHeight="true" outlineLevel="0" collapsed="false">
      <c r="A207" s="14" t="n">
        <v>202</v>
      </c>
      <c r="B207" s="14" t="s">
        <v>8613</v>
      </c>
      <c r="C207" s="15" t="s">
        <v>1084</v>
      </c>
      <c r="D207" s="15" t="s">
        <v>8614</v>
      </c>
      <c r="E207" s="26" t="s">
        <v>8615</v>
      </c>
      <c r="F207" s="17"/>
      <c r="G207" s="18" t="n">
        <v>5.04</v>
      </c>
      <c r="H207" s="17"/>
      <c r="I207" s="57" t="n">
        <f aca="false">G207</f>
        <v>5.04</v>
      </c>
      <c r="J207" s="79" t="s">
        <v>8014</v>
      </c>
      <c r="K207" s="21" t="n">
        <f aca="false">I207*3</f>
        <v>15.12</v>
      </c>
      <c r="L207" s="15" t="n">
        <f aca="false">G207*15</f>
        <v>75.6</v>
      </c>
    </row>
    <row r="208" customFormat="false" ht="13.7" hidden="false" customHeight="true" outlineLevel="0" collapsed="false">
      <c r="A208" s="14" t="n">
        <v>203</v>
      </c>
      <c r="B208" s="14" t="s">
        <v>8616</v>
      </c>
      <c r="C208" s="15" t="s">
        <v>666</v>
      </c>
      <c r="D208" s="15" t="s">
        <v>8617</v>
      </c>
      <c r="E208" s="26" t="s">
        <v>8618</v>
      </c>
      <c r="F208" s="17"/>
      <c r="G208" s="18" t="n">
        <v>7.99</v>
      </c>
      <c r="H208" s="17"/>
      <c r="I208" s="57" t="n">
        <f aca="false">G208</f>
        <v>7.99</v>
      </c>
      <c r="J208" s="79" t="s">
        <v>8014</v>
      </c>
      <c r="K208" s="21" t="n">
        <f aca="false">I208*3</f>
        <v>23.97</v>
      </c>
      <c r="L208" s="15" t="n">
        <f aca="false">G208*15</f>
        <v>119.85</v>
      </c>
    </row>
    <row r="209" customFormat="false" ht="13.7" hidden="false" customHeight="true" outlineLevel="0" collapsed="false">
      <c r="A209" s="14" t="n">
        <v>204</v>
      </c>
      <c r="B209" s="14" t="s">
        <v>8619</v>
      </c>
      <c r="C209" s="15" t="s">
        <v>2789</v>
      </c>
      <c r="D209" s="15" t="s">
        <v>8620</v>
      </c>
      <c r="E209" s="49" t="s">
        <v>8621</v>
      </c>
      <c r="F209" s="17"/>
      <c r="G209" s="18" t="n">
        <v>5.13</v>
      </c>
      <c r="H209" s="17"/>
      <c r="I209" s="57" t="n">
        <f aca="false">G209</f>
        <v>5.13</v>
      </c>
      <c r="J209" s="79" t="s">
        <v>8014</v>
      </c>
      <c r="K209" s="21" t="n">
        <f aca="false">I209*3</f>
        <v>15.39</v>
      </c>
      <c r="L209" s="15" t="n">
        <f aca="false">G209*15</f>
        <v>76.95</v>
      </c>
    </row>
    <row r="210" customFormat="false" ht="13.7" hidden="false" customHeight="true" outlineLevel="0" collapsed="false">
      <c r="A210" s="14" t="n">
        <v>205</v>
      </c>
      <c r="B210" s="14" t="s">
        <v>8622</v>
      </c>
      <c r="C210" s="15" t="s">
        <v>804</v>
      </c>
      <c r="D210" s="15" t="s">
        <v>8623</v>
      </c>
      <c r="E210" s="26" t="s">
        <v>8624</v>
      </c>
      <c r="F210" s="17"/>
      <c r="G210" s="18" t="n">
        <v>7.22</v>
      </c>
      <c r="H210" s="17"/>
      <c r="I210" s="57" t="n">
        <f aca="false">G210</f>
        <v>7.22</v>
      </c>
      <c r="J210" s="79" t="s">
        <v>8014</v>
      </c>
      <c r="K210" s="21" t="n">
        <f aca="false">I210*3</f>
        <v>21.66</v>
      </c>
      <c r="L210" s="15" t="n">
        <f aca="false">G210*15</f>
        <v>108.3</v>
      </c>
    </row>
    <row r="211" customFormat="false" ht="13.7" hidden="false" customHeight="true" outlineLevel="0" collapsed="false">
      <c r="A211" s="14" t="n">
        <v>206</v>
      </c>
      <c r="B211" s="14" t="s">
        <v>8625</v>
      </c>
      <c r="C211" s="15" t="s">
        <v>700</v>
      </c>
      <c r="D211" s="15" t="s">
        <v>8626</v>
      </c>
      <c r="E211" s="26" t="s">
        <v>8627</v>
      </c>
      <c r="F211" s="17"/>
      <c r="G211" s="18" t="n">
        <v>5.07</v>
      </c>
      <c r="H211" s="17"/>
      <c r="I211" s="57" t="n">
        <f aca="false">G211</f>
        <v>5.07</v>
      </c>
      <c r="J211" s="79" t="s">
        <v>8014</v>
      </c>
      <c r="K211" s="21" t="n">
        <f aca="false">I211*3</f>
        <v>15.21</v>
      </c>
      <c r="L211" s="15" t="n">
        <f aca="false">G211*15</f>
        <v>76.05</v>
      </c>
    </row>
    <row r="212" customFormat="false" ht="13.7" hidden="false" customHeight="true" outlineLevel="0" collapsed="false">
      <c r="A212" s="14" t="n">
        <v>207</v>
      </c>
      <c r="B212" s="14" t="s">
        <v>8628</v>
      </c>
      <c r="C212" s="15" t="s">
        <v>1771</v>
      </c>
      <c r="D212" s="15" t="s">
        <v>8629</v>
      </c>
      <c r="E212" s="49" t="s">
        <v>8630</v>
      </c>
      <c r="F212" s="17"/>
      <c r="G212" s="18" t="n">
        <v>10.08</v>
      </c>
      <c r="H212" s="17"/>
      <c r="I212" s="57" t="n">
        <f aca="false">G212</f>
        <v>10.08</v>
      </c>
      <c r="J212" s="79" t="s">
        <v>8014</v>
      </c>
      <c r="K212" s="21" t="n">
        <f aca="false">I212*3</f>
        <v>30.24</v>
      </c>
      <c r="L212" s="15" t="n">
        <f aca="false">G212*15</f>
        <v>151.2</v>
      </c>
    </row>
    <row r="213" customFormat="false" ht="13.7" hidden="false" customHeight="true" outlineLevel="0" collapsed="false">
      <c r="A213" s="14" t="n">
        <v>208</v>
      </c>
      <c r="B213" s="14" t="s">
        <v>8631</v>
      </c>
      <c r="C213" s="15" t="s">
        <v>1161</v>
      </c>
      <c r="D213" s="15" t="s">
        <v>8632</v>
      </c>
      <c r="E213" s="49" t="s">
        <v>8633</v>
      </c>
      <c r="F213" s="17"/>
      <c r="G213" s="18" t="n">
        <v>3.48</v>
      </c>
      <c r="H213" s="17"/>
      <c r="I213" s="57" t="n">
        <f aca="false">G213</f>
        <v>3.48</v>
      </c>
      <c r="J213" s="79" t="s">
        <v>8014</v>
      </c>
      <c r="K213" s="21" t="n">
        <f aca="false">I213*3</f>
        <v>10.44</v>
      </c>
      <c r="L213" s="15" t="n">
        <f aca="false">G213*15</f>
        <v>52.2</v>
      </c>
    </row>
    <row r="214" customFormat="false" ht="13.7" hidden="false" customHeight="true" outlineLevel="0" collapsed="false">
      <c r="A214" s="14" t="n">
        <v>209</v>
      </c>
      <c r="B214" s="14" t="s">
        <v>8634</v>
      </c>
      <c r="C214" s="15" t="s">
        <v>1017</v>
      </c>
      <c r="D214" s="15" t="s">
        <v>8635</v>
      </c>
      <c r="E214" s="49" t="s">
        <v>8636</v>
      </c>
      <c r="F214" s="17"/>
      <c r="G214" s="18" t="n">
        <v>3.35</v>
      </c>
      <c r="H214" s="17"/>
      <c r="I214" s="57" t="n">
        <f aca="false">G214</f>
        <v>3.35</v>
      </c>
      <c r="J214" s="79" t="s">
        <v>8014</v>
      </c>
      <c r="K214" s="21" t="n">
        <f aca="false">I214*3</f>
        <v>10.05</v>
      </c>
      <c r="L214" s="15" t="n">
        <f aca="false">G214*15</f>
        <v>50.25</v>
      </c>
    </row>
    <row r="215" customFormat="false" ht="13.7" hidden="false" customHeight="true" outlineLevel="0" collapsed="false">
      <c r="A215" s="14" t="n">
        <v>210</v>
      </c>
      <c r="B215" s="14" t="s">
        <v>8637</v>
      </c>
      <c r="C215" s="15" t="s">
        <v>696</v>
      </c>
      <c r="D215" s="15" t="s">
        <v>8638</v>
      </c>
      <c r="E215" s="26" t="s">
        <v>8639</v>
      </c>
      <c r="F215" s="17"/>
      <c r="G215" s="18" t="n">
        <v>1.28</v>
      </c>
      <c r="H215" s="17"/>
      <c r="I215" s="57" t="n">
        <f aca="false">G215</f>
        <v>1.28</v>
      </c>
      <c r="J215" s="79" t="s">
        <v>8014</v>
      </c>
      <c r="K215" s="21" t="n">
        <f aca="false">I215*3</f>
        <v>3.84</v>
      </c>
      <c r="L215" s="15" t="n">
        <f aca="false">G215*15</f>
        <v>19.2</v>
      </c>
    </row>
    <row r="216" customFormat="false" ht="13.7" hidden="false" customHeight="true" outlineLevel="0" collapsed="false">
      <c r="A216" s="14" t="n">
        <v>211</v>
      </c>
      <c r="B216" s="14" t="s">
        <v>6832</v>
      </c>
      <c r="C216" s="15" t="s">
        <v>4758</v>
      </c>
      <c r="D216" s="15" t="s">
        <v>8640</v>
      </c>
      <c r="E216" s="49" t="s">
        <v>8641</v>
      </c>
      <c r="F216" s="17"/>
      <c r="G216" s="18" t="n">
        <v>1.01</v>
      </c>
      <c r="H216" s="17"/>
      <c r="I216" s="57" t="n">
        <f aca="false">G216</f>
        <v>1.01</v>
      </c>
      <c r="J216" s="79" t="s">
        <v>8014</v>
      </c>
      <c r="K216" s="21" t="n">
        <f aca="false">I216*3</f>
        <v>3.03</v>
      </c>
      <c r="L216" s="15" t="n">
        <f aca="false">G216*15</f>
        <v>15.15</v>
      </c>
    </row>
    <row r="217" customFormat="false" ht="13.7" hidden="false" customHeight="true" outlineLevel="0" collapsed="false">
      <c r="A217" s="14" t="n">
        <v>212</v>
      </c>
      <c r="B217" s="14" t="s">
        <v>8642</v>
      </c>
      <c r="C217" s="15" t="s">
        <v>746</v>
      </c>
      <c r="D217" s="15" t="s">
        <v>8643</v>
      </c>
      <c r="E217" s="49" t="s">
        <v>8644</v>
      </c>
      <c r="F217" s="17"/>
      <c r="G217" s="18" t="n">
        <v>2.02</v>
      </c>
      <c r="H217" s="17"/>
      <c r="I217" s="57" t="n">
        <f aca="false">G217</f>
        <v>2.02</v>
      </c>
      <c r="J217" s="79" t="s">
        <v>8014</v>
      </c>
      <c r="K217" s="21" t="n">
        <f aca="false">I217*3</f>
        <v>6.06</v>
      </c>
      <c r="L217" s="15" t="n">
        <f aca="false">G217*15</f>
        <v>30.3</v>
      </c>
    </row>
    <row r="218" customFormat="false" ht="13.7" hidden="false" customHeight="true" outlineLevel="0" collapsed="false">
      <c r="A218" s="14" t="n">
        <v>213</v>
      </c>
      <c r="B218" s="14" t="s">
        <v>8645</v>
      </c>
      <c r="C218" s="15" t="s">
        <v>854</v>
      </c>
      <c r="D218" s="15" t="s">
        <v>8646</v>
      </c>
      <c r="E218" s="26" t="s">
        <v>8647</v>
      </c>
      <c r="F218" s="17"/>
      <c r="G218" s="18" t="n">
        <v>5.04</v>
      </c>
      <c r="H218" s="17"/>
      <c r="I218" s="57" t="n">
        <f aca="false">G218</f>
        <v>5.04</v>
      </c>
      <c r="J218" s="79" t="s">
        <v>8014</v>
      </c>
      <c r="K218" s="21" t="n">
        <f aca="false">I218*3</f>
        <v>15.12</v>
      </c>
      <c r="L218" s="15" t="n">
        <f aca="false">G218*15</f>
        <v>75.6</v>
      </c>
    </row>
    <row r="219" customFormat="false" ht="13.7" hidden="false" customHeight="true" outlineLevel="0" collapsed="false">
      <c r="A219" s="14" t="n">
        <v>214</v>
      </c>
      <c r="B219" s="14" t="s">
        <v>8648</v>
      </c>
      <c r="C219" s="15" t="s">
        <v>1033</v>
      </c>
      <c r="D219" s="15" t="s">
        <v>8649</v>
      </c>
      <c r="E219" s="49" t="s">
        <v>8650</v>
      </c>
      <c r="F219" s="17"/>
      <c r="G219" s="18" t="n">
        <v>4.16</v>
      </c>
      <c r="H219" s="17"/>
      <c r="I219" s="57" t="n">
        <f aca="false">G219</f>
        <v>4.16</v>
      </c>
      <c r="J219" s="79" t="s">
        <v>8014</v>
      </c>
      <c r="K219" s="21" t="n">
        <f aca="false">I219*3</f>
        <v>12.48</v>
      </c>
      <c r="L219" s="15" t="n">
        <f aca="false">G219*15</f>
        <v>62.4</v>
      </c>
    </row>
    <row r="220" customFormat="false" ht="13.7" hidden="false" customHeight="true" outlineLevel="0" collapsed="false">
      <c r="A220" s="14" t="n">
        <v>215</v>
      </c>
      <c r="B220" s="14" t="s">
        <v>8651</v>
      </c>
      <c r="C220" s="15" t="s">
        <v>2962</v>
      </c>
      <c r="D220" s="15" t="s">
        <v>8652</v>
      </c>
      <c r="E220" s="49" t="s">
        <v>8653</v>
      </c>
      <c r="F220" s="17"/>
      <c r="G220" s="18" t="n">
        <v>3.77</v>
      </c>
      <c r="H220" s="17"/>
      <c r="I220" s="57" t="n">
        <f aca="false">G220</f>
        <v>3.77</v>
      </c>
      <c r="J220" s="79" t="s">
        <v>8014</v>
      </c>
      <c r="K220" s="21" t="n">
        <f aca="false">I220*3</f>
        <v>11.31</v>
      </c>
      <c r="L220" s="15" t="n">
        <f aca="false">G220*15</f>
        <v>56.55</v>
      </c>
    </row>
    <row r="221" customFormat="false" ht="13.7" hidden="false" customHeight="true" outlineLevel="0" collapsed="false">
      <c r="A221" s="14" t="n">
        <v>216</v>
      </c>
      <c r="B221" s="14" t="s">
        <v>8654</v>
      </c>
      <c r="C221" s="15" t="s">
        <v>871</v>
      </c>
      <c r="D221" s="15" t="s">
        <v>8655</v>
      </c>
      <c r="E221" s="49" t="s">
        <v>8656</v>
      </c>
      <c r="F221" s="17"/>
      <c r="G221" s="18" t="n">
        <v>4.8</v>
      </c>
      <c r="H221" s="17"/>
      <c r="I221" s="57" t="n">
        <f aca="false">G221</f>
        <v>4.8</v>
      </c>
      <c r="J221" s="79" t="s">
        <v>8014</v>
      </c>
      <c r="K221" s="21" t="n">
        <f aca="false">I221*3</f>
        <v>14.4</v>
      </c>
      <c r="L221" s="15" t="n">
        <f aca="false">G221*15</f>
        <v>72</v>
      </c>
    </row>
    <row r="222" customFormat="false" ht="13.7" hidden="false" customHeight="true" outlineLevel="0" collapsed="false">
      <c r="A222" s="14" t="n">
        <v>217</v>
      </c>
      <c r="B222" s="14" t="s">
        <v>8657</v>
      </c>
      <c r="C222" s="15" t="s">
        <v>4844</v>
      </c>
      <c r="D222" s="15" t="s">
        <v>8658</v>
      </c>
      <c r="E222" s="49" t="s">
        <v>8659</v>
      </c>
      <c r="F222" s="17"/>
      <c r="G222" s="18" t="n">
        <v>2.02</v>
      </c>
      <c r="H222" s="17"/>
      <c r="I222" s="57" t="n">
        <f aca="false">G222</f>
        <v>2.02</v>
      </c>
      <c r="J222" s="79" t="s">
        <v>8014</v>
      </c>
      <c r="K222" s="21" t="n">
        <f aca="false">I222*3</f>
        <v>6.06</v>
      </c>
      <c r="L222" s="15" t="n">
        <f aca="false">G222*15</f>
        <v>30.3</v>
      </c>
    </row>
    <row r="223" customFormat="false" ht="13.7" hidden="false" customHeight="true" outlineLevel="0" collapsed="false">
      <c r="A223" s="14" t="n">
        <v>218</v>
      </c>
      <c r="B223" s="14" t="s">
        <v>8660</v>
      </c>
      <c r="C223" s="15" t="s">
        <v>608</v>
      </c>
      <c r="D223" s="15" t="s">
        <v>8661</v>
      </c>
      <c r="E223" s="49" t="s">
        <v>8662</v>
      </c>
      <c r="F223" s="17"/>
      <c r="G223" s="18" t="n">
        <v>5.37</v>
      </c>
      <c r="H223" s="17"/>
      <c r="I223" s="57" t="n">
        <f aca="false">G223</f>
        <v>5.37</v>
      </c>
      <c r="J223" s="79" t="s">
        <v>8014</v>
      </c>
      <c r="K223" s="21" t="n">
        <f aca="false">I223*3</f>
        <v>16.11</v>
      </c>
      <c r="L223" s="15" t="n">
        <f aca="false">G223*15</f>
        <v>80.55</v>
      </c>
    </row>
    <row r="224" customFormat="false" ht="13.7" hidden="false" customHeight="true" outlineLevel="0" collapsed="false">
      <c r="A224" s="14" t="n">
        <v>219</v>
      </c>
      <c r="B224" s="14" t="s">
        <v>8663</v>
      </c>
      <c r="C224" s="15" t="s">
        <v>2218</v>
      </c>
      <c r="D224" s="15" t="s">
        <v>8664</v>
      </c>
      <c r="E224" s="49" t="s">
        <v>8665</v>
      </c>
      <c r="F224" s="17"/>
      <c r="G224" s="18" t="n">
        <v>1.34</v>
      </c>
      <c r="H224" s="17"/>
      <c r="I224" s="57" t="n">
        <f aca="false">G224</f>
        <v>1.34</v>
      </c>
      <c r="J224" s="79" t="s">
        <v>8014</v>
      </c>
      <c r="K224" s="21" t="n">
        <f aca="false">I224*3</f>
        <v>4.02</v>
      </c>
      <c r="L224" s="15" t="n">
        <f aca="false">G224*15</f>
        <v>20.1</v>
      </c>
    </row>
    <row r="225" customFormat="false" ht="13.7" hidden="false" customHeight="true" outlineLevel="0" collapsed="false">
      <c r="A225" s="14" t="n">
        <v>220</v>
      </c>
      <c r="B225" s="14" t="s">
        <v>8666</v>
      </c>
      <c r="C225" s="15" t="s">
        <v>654</v>
      </c>
      <c r="D225" s="15" t="s">
        <v>8667</v>
      </c>
      <c r="E225" s="26" t="s">
        <v>8668</v>
      </c>
      <c r="F225" s="17"/>
      <c r="G225" s="18" t="n">
        <v>1.68</v>
      </c>
      <c r="H225" s="17"/>
      <c r="I225" s="57" t="n">
        <f aca="false">G225</f>
        <v>1.68</v>
      </c>
      <c r="J225" s="79" t="s">
        <v>8014</v>
      </c>
      <c r="K225" s="21" t="n">
        <f aca="false">I225*3</f>
        <v>5.04</v>
      </c>
      <c r="L225" s="15" t="n">
        <f aca="false">G225*15</f>
        <v>25.2</v>
      </c>
    </row>
    <row r="226" customFormat="false" ht="13.7" hidden="false" customHeight="true" outlineLevel="0" collapsed="false">
      <c r="A226" s="14" t="n">
        <v>221</v>
      </c>
      <c r="B226" s="14" t="s">
        <v>8669</v>
      </c>
      <c r="C226" s="15" t="s">
        <v>2251</v>
      </c>
      <c r="D226" s="15" t="s">
        <v>8670</v>
      </c>
      <c r="E226" s="49" t="s">
        <v>8671</v>
      </c>
      <c r="F226" s="17"/>
      <c r="G226" s="18" t="n">
        <v>3.69</v>
      </c>
      <c r="H226" s="17"/>
      <c r="I226" s="57" t="n">
        <f aca="false">G226</f>
        <v>3.69</v>
      </c>
      <c r="J226" s="79" t="s">
        <v>8014</v>
      </c>
      <c r="K226" s="21" t="n">
        <f aca="false">I226*3</f>
        <v>11.07</v>
      </c>
      <c r="L226" s="15" t="n">
        <f aca="false">G226*15</f>
        <v>55.35</v>
      </c>
    </row>
    <row r="227" customFormat="false" ht="13.7" hidden="false" customHeight="true" outlineLevel="0" collapsed="false">
      <c r="A227" s="14" t="n">
        <v>222</v>
      </c>
      <c r="B227" s="14" t="s">
        <v>8672</v>
      </c>
      <c r="C227" s="15" t="s">
        <v>4321</v>
      </c>
      <c r="D227" s="15" t="s">
        <v>8673</v>
      </c>
      <c r="E227" s="26" t="s">
        <v>8674</v>
      </c>
      <c r="F227" s="17"/>
      <c r="G227" s="18" t="n">
        <v>5.49</v>
      </c>
      <c r="H227" s="17"/>
      <c r="I227" s="57" t="n">
        <f aca="false">G227</f>
        <v>5.49</v>
      </c>
      <c r="J227" s="79" t="s">
        <v>8014</v>
      </c>
      <c r="K227" s="21" t="n">
        <f aca="false">I227*3</f>
        <v>16.47</v>
      </c>
      <c r="L227" s="15" t="n">
        <f aca="false">G227*15</f>
        <v>82.35</v>
      </c>
    </row>
    <row r="228" customFormat="false" ht="13.7" hidden="false" customHeight="true" outlineLevel="0" collapsed="false">
      <c r="A228" s="14" t="n">
        <v>223</v>
      </c>
      <c r="B228" s="14" t="s">
        <v>8675</v>
      </c>
      <c r="C228" s="15" t="s">
        <v>1449</v>
      </c>
      <c r="D228" s="15" t="s">
        <v>8676</v>
      </c>
      <c r="E228" s="49" t="s">
        <v>8677</v>
      </c>
      <c r="F228" s="17"/>
      <c r="G228" s="18" t="n">
        <v>5.37</v>
      </c>
      <c r="H228" s="17"/>
      <c r="I228" s="57" t="n">
        <f aca="false">G228</f>
        <v>5.37</v>
      </c>
      <c r="J228" s="79" t="s">
        <v>8014</v>
      </c>
      <c r="K228" s="21" t="n">
        <f aca="false">I228*3</f>
        <v>16.11</v>
      </c>
      <c r="L228" s="15" t="n">
        <f aca="false">G228*15</f>
        <v>80.55</v>
      </c>
    </row>
    <row r="229" customFormat="false" ht="13.7" hidden="false" customHeight="true" outlineLevel="0" collapsed="false">
      <c r="A229" s="14" t="n">
        <v>224</v>
      </c>
      <c r="B229" s="14" t="s">
        <v>8678</v>
      </c>
      <c r="C229" s="15" t="s">
        <v>1029</v>
      </c>
      <c r="D229" s="15" t="s">
        <v>8679</v>
      </c>
      <c r="E229" s="49" t="s">
        <v>8680</v>
      </c>
      <c r="F229" s="17"/>
      <c r="G229" s="18" t="n">
        <v>4.73</v>
      </c>
      <c r="H229" s="17"/>
      <c r="I229" s="57" t="n">
        <f aca="false">G229</f>
        <v>4.73</v>
      </c>
      <c r="J229" s="79" t="s">
        <v>8014</v>
      </c>
      <c r="K229" s="21" t="n">
        <f aca="false">I229*3</f>
        <v>14.19</v>
      </c>
      <c r="L229" s="15" t="n">
        <f aca="false">G229*15</f>
        <v>70.95</v>
      </c>
    </row>
    <row r="230" customFormat="false" ht="13.7" hidden="false" customHeight="true" outlineLevel="0" collapsed="false">
      <c r="A230" s="14" t="n">
        <v>225</v>
      </c>
      <c r="B230" s="14" t="s">
        <v>8681</v>
      </c>
      <c r="C230" s="15" t="s">
        <v>1424</v>
      </c>
      <c r="D230" s="15" t="s">
        <v>8682</v>
      </c>
      <c r="E230" s="26" t="s">
        <v>8668</v>
      </c>
      <c r="F230" s="17"/>
      <c r="G230" s="18" t="n">
        <v>3.15</v>
      </c>
      <c r="H230" s="17"/>
      <c r="I230" s="57" t="n">
        <f aca="false">G230</f>
        <v>3.15</v>
      </c>
      <c r="J230" s="79" t="s">
        <v>8014</v>
      </c>
      <c r="K230" s="21" t="n">
        <f aca="false">I230*3</f>
        <v>9.45</v>
      </c>
      <c r="L230" s="15" t="n">
        <f aca="false">G230*15</f>
        <v>47.25</v>
      </c>
    </row>
    <row r="231" customFormat="false" ht="13.7" hidden="false" customHeight="true" outlineLevel="0" collapsed="false">
      <c r="A231" s="14" t="n">
        <v>226</v>
      </c>
      <c r="B231" s="14" t="s">
        <v>8683</v>
      </c>
      <c r="C231" s="15" t="s">
        <v>769</v>
      </c>
      <c r="D231" s="15" t="s">
        <v>8684</v>
      </c>
      <c r="E231" s="49" t="s">
        <v>8685</v>
      </c>
      <c r="F231" s="17"/>
      <c r="G231" s="18" t="n">
        <v>4.45</v>
      </c>
      <c r="H231" s="17"/>
      <c r="I231" s="57" t="n">
        <f aca="false">G231</f>
        <v>4.45</v>
      </c>
      <c r="J231" s="79" t="s">
        <v>8014</v>
      </c>
      <c r="K231" s="21" t="n">
        <f aca="false">I231*3</f>
        <v>13.35</v>
      </c>
      <c r="L231" s="15" t="n">
        <f aca="false">G231*15</f>
        <v>66.75</v>
      </c>
    </row>
    <row r="232" customFormat="false" ht="13.7" hidden="false" customHeight="true" outlineLevel="0" collapsed="false">
      <c r="A232" s="14" t="n">
        <v>227</v>
      </c>
      <c r="B232" s="14" t="s">
        <v>8686</v>
      </c>
      <c r="C232" s="15" t="s">
        <v>1253</v>
      </c>
      <c r="D232" s="15" t="s">
        <v>8687</v>
      </c>
      <c r="E232" s="26" t="s">
        <v>8688</v>
      </c>
      <c r="F232" s="17"/>
      <c r="G232" s="18" t="n">
        <v>4.03</v>
      </c>
      <c r="H232" s="17"/>
      <c r="I232" s="57" t="n">
        <f aca="false">G232</f>
        <v>4.03</v>
      </c>
      <c r="J232" s="79" t="s">
        <v>8014</v>
      </c>
      <c r="K232" s="21" t="n">
        <f aca="false">I232*3</f>
        <v>12.09</v>
      </c>
      <c r="L232" s="15" t="n">
        <f aca="false">G232*15</f>
        <v>60.45</v>
      </c>
    </row>
    <row r="233" customFormat="false" ht="13.7" hidden="false" customHeight="true" outlineLevel="0" collapsed="false">
      <c r="A233" s="14" t="n">
        <v>228</v>
      </c>
      <c r="B233" s="14" t="s">
        <v>8689</v>
      </c>
      <c r="C233" s="15" t="s">
        <v>2403</v>
      </c>
      <c r="D233" s="15" t="s">
        <v>8690</v>
      </c>
      <c r="E233" s="49" t="s">
        <v>8691</v>
      </c>
      <c r="F233" s="17"/>
      <c r="G233" s="18" t="n">
        <v>3.36</v>
      </c>
      <c r="H233" s="17"/>
      <c r="I233" s="57" t="n">
        <f aca="false">G233</f>
        <v>3.36</v>
      </c>
      <c r="J233" s="79" t="s">
        <v>8014</v>
      </c>
      <c r="K233" s="21" t="n">
        <f aca="false">I233*3</f>
        <v>10.08</v>
      </c>
      <c r="L233" s="15" t="n">
        <f aca="false">G233*15</f>
        <v>50.4</v>
      </c>
    </row>
    <row r="234" customFormat="false" ht="13.7" hidden="false" customHeight="true" outlineLevel="0" collapsed="false">
      <c r="A234" s="14" t="n">
        <v>229</v>
      </c>
      <c r="B234" s="14" t="s">
        <v>8692</v>
      </c>
      <c r="C234" s="15" t="s">
        <v>2789</v>
      </c>
      <c r="D234" s="15" t="s">
        <v>8693</v>
      </c>
      <c r="E234" s="26" t="s">
        <v>8694</v>
      </c>
      <c r="F234" s="17"/>
      <c r="G234" s="18" t="n">
        <v>2.02</v>
      </c>
      <c r="H234" s="17"/>
      <c r="I234" s="57" t="n">
        <f aca="false">G234</f>
        <v>2.02</v>
      </c>
      <c r="J234" s="79" t="s">
        <v>8014</v>
      </c>
      <c r="K234" s="21" t="n">
        <f aca="false">I234*3</f>
        <v>6.06</v>
      </c>
      <c r="L234" s="15" t="n">
        <f aca="false">G234*15</f>
        <v>30.3</v>
      </c>
    </row>
    <row r="235" customFormat="false" ht="13.7" hidden="false" customHeight="true" outlineLevel="0" collapsed="false">
      <c r="A235" s="14" t="n">
        <v>230</v>
      </c>
      <c r="B235" s="14" t="s">
        <v>8695</v>
      </c>
      <c r="C235" s="15" t="s">
        <v>2306</v>
      </c>
      <c r="D235" s="15" t="s">
        <v>8696</v>
      </c>
      <c r="E235" s="26" t="s">
        <v>8697</v>
      </c>
      <c r="F235" s="17"/>
      <c r="G235" s="18" t="n">
        <v>6.05</v>
      </c>
      <c r="H235" s="17"/>
      <c r="I235" s="57" t="n">
        <f aca="false">G235</f>
        <v>6.05</v>
      </c>
      <c r="J235" s="79" t="s">
        <v>8014</v>
      </c>
      <c r="K235" s="21" t="n">
        <f aca="false">I235*3</f>
        <v>18.15</v>
      </c>
      <c r="L235" s="15" t="n">
        <f aca="false">G235*15</f>
        <v>90.75</v>
      </c>
    </row>
    <row r="236" customFormat="false" ht="13.7" hidden="false" customHeight="true" outlineLevel="0" collapsed="false">
      <c r="A236" s="14" t="n">
        <v>231</v>
      </c>
      <c r="B236" s="14" t="s">
        <v>8698</v>
      </c>
      <c r="C236" s="15" t="s">
        <v>5930</v>
      </c>
      <c r="D236" s="15" t="s">
        <v>8699</v>
      </c>
      <c r="E236" s="26" t="s">
        <v>8700</v>
      </c>
      <c r="F236" s="17"/>
      <c r="G236" s="18" t="n">
        <v>4.18</v>
      </c>
      <c r="H236" s="17"/>
      <c r="I236" s="57" t="n">
        <f aca="false">G236</f>
        <v>4.18</v>
      </c>
      <c r="J236" s="79" t="s">
        <v>8014</v>
      </c>
      <c r="K236" s="21" t="n">
        <f aca="false">I236*3</f>
        <v>12.54</v>
      </c>
      <c r="L236" s="15" t="n">
        <f aca="false">G236*15</f>
        <v>62.7</v>
      </c>
    </row>
    <row r="237" customFormat="false" ht="13.7" hidden="false" customHeight="true" outlineLevel="0" collapsed="false">
      <c r="A237" s="14" t="n">
        <v>232</v>
      </c>
      <c r="B237" s="14" t="s">
        <v>8701</v>
      </c>
      <c r="C237" s="15" t="s">
        <v>1134</v>
      </c>
      <c r="D237" s="15" t="s">
        <v>8702</v>
      </c>
      <c r="E237" s="49" t="s">
        <v>8703</v>
      </c>
      <c r="F237" s="17"/>
      <c r="G237" s="18" t="n">
        <v>4.1</v>
      </c>
      <c r="H237" s="17"/>
      <c r="I237" s="57" t="n">
        <f aca="false">G237</f>
        <v>4.1</v>
      </c>
      <c r="J237" s="79" t="s">
        <v>8014</v>
      </c>
      <c r="K237" s="21" t="n">
        <f aca="false">I237*3</f>
        <v>12.3</v>
      </c>
      <c r="L237" s="15" t="n">
        <f aca="false">G237*15</f>
        <v>61.5</v>
      </c>
    </row>
    <row r="238" customFormat="false" ht="13.7" hidden="false" customHeight="true" outlineLevel="0" collapsed="false">
      <c r="A238" s="14" t="n">
        <v>233</v>
      </c>
      <c r="B238" s="14" t="s">
        <v>8704</v>
      </c>
      <c r="C238" s="15" t="s">
        <v>678</v>
      </c>
      <c r="D238" s="15" t="s">
        <v>8705</v>
      </c>
      <c r="E238" s="26" t="s">
        <v>8706</v>
      </c>
      <c r="F238" s="17"/>
      <c r="G238" s="18" t="n">
        <v>3.62</v>
      </c>
      <c r="H238" s="17"/>
      <c r="I238" s="57" t="n">
        <f aca="false">G238</f>
        <v>3.62</v>
      </c>
      <c r="J238" s="79" t="s">
        <v>8014</v>
      </c>
      <c r="K238" s="21" t="n">
        <f aca="false">I238*3</f>
        <v>10.86</v>
      </c>
      <c r="L238" s="15" t="n">
        <f aca="false">G238*15</f>
        <v>54.3</v>
      </c>
    </row>
    <row r="239" customFormat="false" ht="13.7" hidden="false" customHeight="true" outlineLevel="0" collapsed="false">
      <c r="A239" s="14" t="n">
        <v>234</v>
      </c>
      <c r="B239" s="14" t="s">
        <v>8707</v>
      </c>
      <c r="C239" s="15" t="s">
        <v>666</v>
      </c>
      <c r="D239" s="15" t="s">
        <v>8708</v>
      </c>
      <c r="E239" s="49" t="s">
        <v>8709</v>
      </c>
      <c r="F239" s="17"/>
      <c r="G239" s="18" t="n">
        <v>3.63</v>
      </c>
      <c r="H239" s="17"/>
      <c r="I239" s="57" t="n">
        <f aca="false">G239</f>
        <v>3.63</v>
      </c>
      <c r="J239" s="79" t="s">
        <v>8014</v>
      </c>
      <c r="K239" s="21" t="n">
        <f aca="false">I239*3</f>
        <v>10.89</v>
      </c>
      <c r="L239" s="15" t="n">
        <f aca="false">G239*15</f>
        <v>54.45</v>
      </c>
    </row>
    <row r="240" customFormat="false" ht="13.7" hidden="false" customHeight="true" outlineLevel="0" collapsed="false">
      <c r="A240" s="14" t="n">
        <v>235</v>
      </c>
      <c r="B240" s="14" t="s">
        <v>8710</v>
      </c>
      <c r="C240" s="15" t="s">
        <v>953</v>
      </c>
      <c r="D240" s="15" t="s">
        <v>8711</v>
      </c>
      <c r="E240" s="49" t="s">
        <v>8712</v>
      </c>
      <c r="F240" s="17"/>
      <c r="G240" s="18" t="n">
        <v>3.57</v>
      </c>
      <c r="H240" s="17"/>
      <c r="I240" s="57" t="n">
        <f aca="false">G240</f>
        <v>3.57</v>
      </c>
      <c r="J240" s="79" t="s">
        <v>8014</v>
      </c>
      <c r="K240" s="21" t="n">
        <f aca="false">I240*3</f>
        <v>10.71</v>
      </c>
      <c r="L240" s="15" t="n">
        <f aca="false">G240*15</f>
        <v>53.55</v>
      </c>
    </row>
    <row r="241" customFormat="false" ht="13.7" hidden="false" customHeight="true" outlineLevel="0" collapsed="false">
      <c r="A241" s="14" t="n">
        <v>236</v>
      </c>
      <c r="B241" s="14" t="s">
        <v>8713</v>
      </c>
      <c r="C241" s="15" t="s">
        <v>1013</v>
      </c>
      <c r="D241" s="15" t="s">
        <v>8714</v>
      </c>
      <c r="E241" s="49" t="s">
        <v>8715</v>
      </c>
      <c r="F241" s="17"/>
      <c r="G241" s="18" t="n">
        <v>6.17</v>
      </c>
      <c r="H241" s="17"/>
      <c r="I241" s="57" t="n">
        <f aca="false">G241</f>
        <v>6.17</v>
      </c>
      <c r="J241" s="79" t="s">
        <v>8014</v>
      </c>
      <c r="K241" s="21" t="n">
        <f aca="false">I241*3</f>
        <v>18.51</v>
      </c>
      <c r="L241" s="15" t="n">
        <f aca="false">G241*15</f>
        <v>92.55</v>
      </c>
    </row>
    <row r="242" customFormat="false" ht="13.7" hidden="false" customHeight="true" outlineLevel="0" collapsed="false">
      <c r="A242" s="14" t="n">
        <v>237</v>
      </c>
      <c r="B242" s="14" t="s">
        <v>8716</v>
      </c>
      <c r="C242" s="15" t="s">
        <v>842</v>
      </c>
      <c r="D242" s="15" t="s">
        <v>8717</v>
      </c>
      <c r="E242" s="49" t="s">
        <v>8718</v>
      </c>
      <c r="F242" s="17"/>
      <c r="G242" s="18" t="n">
        <v>4.96</v>
      </c>
      <c r="H242" s="17"/>
      <c r="I242" s="57" t="n">
        <f aca="false">G242</f>
        <v>4.96</v>
      </c>
      <c r="J242" s="79" t="s">
        <v>8014</v>
      </c>
      <c r="K242" s="21" t="n">
        <f aca="false">I242*3</f>
        <v>14.88</v>
      </c>
      <c r="L242" s="15" t="n">
        <f aca="false">G242*15</f>
        <v>74.4</v>
      </c>
    </row>
    <row r="243" customFormat="false" ht="13.7" hidden="false" customHeight="true" outlineLevel="0" collapsed="false">
      <c r="A243" s="14" t="n">
        <v>238</v>
      </c>
      <c r="B243" s="14" t="s">
        <v>8719</v>
      </c>
      <c r="C243" s="15" t="s">
        <v>1410</v>
      </c>
      <c r="D243" s="15" t="s">
        <v>8720</v>
      </c>
      <c r="E243" s="26" t="s">
        <v>8721</v>
      </c>
      <c r="F243" s="17"/>
      <c r="G243" s="18" t="n">
        <v>2.82</v>
      </c>
      <c r="H243" s="17"/>
      <c r="I243" s="57" t="n">
        <f aca="false">G243</f>
        <v>2.82</v>
      </c>
      <c r="J243" s="79" t="s">
        <v>8014</v>
      </c>
      <c r="K243" s="21" t="n">
        <f aca="false">I243*3</f>
        <v>8.46</v>
      </c>
      <c r="L243" s="15" t="n">
        <f aca="false">G243*15</f>
        <v>42.3</v>
      </c>
    </row>
    <row r="244" customFormat="false" ht="13.7" hidden="false" customHeight="true" outlineLevel="0" collapsed="false">
      <c r="A244" s="14" t="n">
        <v>239</v>
      </c>
      <c r="B244" s="20" t="s">
        <v>8722</v>
      </c>
      <c r="C244" s="15" t="s">
        <v>8723</v>
      </c>
      <c r="D244" s="15" t="s">
        <v>8724</v>
      </c>
      <c r="E244" s="26" t="s">
        <v>8725</v>
      </c>
      <c r="F244" s="17"/>
      <c r="G244" s="18" t="n">
        <v>3.5</v>
      </c>
      <c r="H244" s="17"/>
      <c r="I244" s="57" t="n">
        <f aca="false">G244</f>
        <v>3.5</v>
      </c>
      <c r="J244" s="79" t="s">
        <v>8014</v>
      </c>
      <c r="K244" s="21" t="n">
        <f aca="false">I244*3</f>
        <v>10.5</v>
      </c>
      <c r="L244" s="15" t="n">
        <f aca="false">G244*15</f>
        <v>52.5</v>
      </c>
    </row>
    <row r="245" customFormat="false" ht="13.7" hidden="false" customHeight="true" outlineLevel="0" collapsed="false">
      <c r="A245" s="14" t="n">
        <v>240</v>
      </c>
      <c r="B245" s="14" t="s">
        <v>8726</v>
      </c>
      <c r="C245" s="15" t="s">
        <v>1214</v>
      </c>
      <c r="D245" s="15" t="s">
        <v>8727</v>
      </c>
      <c r="E245" s="49" t="s">
        <v>8728</v>
      </c>
      <c r="F245" s="17"/>
      <c r="G245" s="18" t="n">
        <v>4.5</v>
      </c>
      <c r="H245" s="17"/>
      <c r="I245" s="57" t="n">
        <f aca="false">G245</f>
        <v>4.5</v>
      </c>
      <c r="J245" s="79" t="s">
        <v>8014</v>
      </c>
      <c r="K245" s="21" t="n">
        <f aca="false">I245*3</f>
        <v>13.5</v>
      </c>
      <c r="L245" s="15" t="n">
        <f aca="false">G245*15</f>
        <v>67.5</v>
      </c>
    </row>
    <row r="246" customFormat="false" ht="13.7" hidden="false" customHeight="true" outlineLevel="0" collapsed="false">
      <c r="A246" s="14" t="n">
        <v>241</v>
      </c>
      <c r="B246" s="14" t="s">
        <v>8729</v>
      </c>
      <c r="C246" s="15" t="s">
        <v>757</v>
      </c>
      <c r="D246" s="15" t="s">
        <v>8730</v>
      </c>
      <c r="E246" s="49" t="s">
        <v>8731</v>
      </c>
      <c r="F246" s="17"/>
      <c r="G246" s="18" t="n">
        <v>4.18</v>
      </c>
      <c r="H246" s="17"/>
      <c r="I246" s="57" t="n">
        <f aca="false">G246</f>
        <v>4.18</v>
      </c>
      <c r="J246" s="79" t="s">
        <v>8014</v>
      </c>
      <c r="K246" s="21" t="n">
        <f aca="false">I246*3</f>
        <v>12.54</v>
      </c>
      <c r="L246" s="15" t="n">
        <f aca="false">G246*15</f>
        <v>62.7</v>
      </c>
    </row>
    <row r="247" customFormat="false" ht="13.7" hidden="false" customHeight="true" outlineLevel="0" collapsed="false">
      <c r="A247" s="14" t="n">
        <v>242</v>
      </c>
      <c r="B247" s="14" t="s">
        <v>8732</v>
      </c>
      <c r="C247" s="15" t="s">
        <v>846</v>
      </c>
      <c r="D247" s="15" t="s">
        <v>8733</v>
      </c>
      <c r="E247" s="49" t="s">
        <v>8734</v>
      </c>
      <c r="F247" s="17"/>
      <c r="G247" s="18" t="n">
        <v>3.46</v>
      </c>
      <c r="H247" s="17"/>
      <c r="I247" s="57" t="n">
        <f aca="false">G247</f>
        <v>3.46</v>
      </c>
      <c r="J247" s="79" t="s">
        <v>8014</v>
      </c>
      <c r="K247" s="21" t="n">
        <f aca="false">I247*3</f>
        <v>10.38</v>
      </c>
      <c r="L247" s="15" t="n">
        <f aca="false">G247*15</f>
        <v>51.9</v>
      </c>
    </row>
    <row r="248" customFormat="false" ht="13.7" hidden="false" customHeight="true" outlineLevel="0" collapsed="false">
      <c r="A248" s="14" t="n">
        <v>243</v>
      </c>
      <c r="B248" s="14" t="s">
        <v>8735</v>
      </c>
      <c r="C248" s="15" t="s">
        <v>608</v>
      </c>
      <c r="D248" s="15" t="s">
        <v>8736</v>
      </c>
      <c r="E248" s="49" t="s">
        <v>8737</v>
      </c>
      <c r="F248" s="17"/>
      <c r="G248" s="18" t="n">
        <v>3.02</v>
      </c>
      <c r="H248" s="17"/>
      <c r="I248" s="57" t="n">
        <f aca="false">G248</f>
        <v>3.02</v>
      </c>
      <c r="J248" s="79" t="s">
        <v>8014</v>
      </c>
      <c r="K248" s="21" t="n">
        <f aca="false">I248*3</f>
        <v>9.06</v>
      </c>
      <c r="L248" s="15" t="n">
        <f aca="false">G248*15</f>
        <v>45.3</v>
      </c>
    </row>
    <row r="249" customFormat="false" ht="13.7" hidden="false" customHeight="true" outlineLevel="0" collapsed="false">
      <c r="A249" s="14" t="n">
        <v>244</v>
      </c>
      <c r="B249" s="14" t="s">
        <v>8738</v>
      </c>
      <c r="C249" s="15" t="s">
        <v>8739</v>
      </c>
      <c r="D249" s="15" t="s">
        <v>8740</v>
      </c>
      <c r="E249" s="49" t="s">
        <v>8741</v>
      </c>
      <c r="F249" s="17"/>
      <c r="G249" s="18" t="n">
        <v>3.63</v>
      </c>
      <c r="H249" s="17"/>
      <c r="I249" s="57" t="n">
        <f aca="false">G249</f>
        <v>3.63</v>
      </c>
      <c r="J249" s="79" t="s">
        <v>8014</v>
      </c>
      <c r="K249" s="21" t="n">
        <f aca="false">I249*3</f>
        <v>10.89</v>
      </c>
      <c r="L249" s="15" t="n">
        <f aca="false">G249*15</f>
        <v>54.45</v>
      </c>
    </row>
    <row r="250" customFormat="false" ht="13.7" hidden="false" customHeight="true" outlineLevel="0" collapsed="false">
      <c r="A250" s="14" t="n">
        <v>245</v>
      </c>
      <c r="B250" s="14" t="s">
        <v>8742</v>
      </c>
      <c r="C250" s="15" t="s">
        <v>8743</v>
      </c>
      <c r="D250" s="15" t="s">
        <v>8744</v>
      </c>
      <c r="E250" s="26" t="s">
        <v>8745</v>
      </c>
      <c r="F250" s="17"/>
      <c r="G250" s="18" t="n">
        <v>4.53</v>
      </c>
      <c r="H250" s="17"/>
      <c r="I250" s="57" t="n">
        <f aca="false">G250</f>
        <v>4.53</v>
      </c>
      <c r="J250" s="79" t="s">
        <v>8014</v>
      </c>
      <c r="K250" s="21" t="n">
        <f aca="false">I250*3</f>
        <v>13.59</v>
      </c>
      <c r="L250" s="15" t="n">
        <f aca="false">G250*15</f>
        <v>67.95</v>
      </c>
    </row>
    <row r="251" customFormat="false" ht="13.7" hidden="false" customHeight="true" outlineLevel="0" collapsed="false">
      <c r="A251" s="14" t="n">
        <v>246</v>
      </c>
      <c r="B251" s="14" t="s">
        <v>8746</v>
      </c>
      <c r="C251" s="15" t="s">
        <v>8747</v>
      </c>
      <c r="D251" s="15" t="s">
        <v>8748</v>
      </c>
      <c r="E251" s="49" t="s">
        <v>8749</v>
      </c>
      <c r="F251" s="17"/>
      <c r="G251" s="18" t="n">
        <v>3.98</v>
      </c>
      <c r="H251" s="17"/>
      <c r="I251" s="57" t="n">
        <f aca="false">G251</f>
        <v>3.98</v>
      </c>
      <c r="J251" s="79" t="s">
        <v>8014</v>
      </c>
      <c r="K251" s="21" t="n">
        <f aca="false">I251*3</f>
        <v>11.94</v>
      </c>
      <c r="L251" s="15" t="n">
        <f aca="false">G251*15</f>
        <v>59.7</v>
      </c>
    </row>
    <row r="252" customFormat="false" ht="13.7" hidden="false" customHeight="true" outlineLevel="0" collapsed="false">
      <c r="A252" s="14" t="n">
        <v>247</v>
      </c>
      <c r="B252" s="14" t="s">
        <v>8750</v>
      </c>
      <c r="C252" s="15" t="s">
        <v>846</v>
      </c>
      <c r="D252" s="15" t="s">
        <v>8751</v>
      </c>
      <c r="E252" s="26" t="s">
        <v>8752</v>
      </c>
      <c r="F252" s="17"/>
      <c r="G252" s="18" t="n">
        <v>3.02</v>
      </c>
      <c r="H252" s="17"/>
      <c r="I252" s="57" t="n">
        <f aca="false">G252</f>
        <v>3.02</v>
      </c>
      <c r="J252" s="79" t="s">
        <v>8014</v>
      </c>
      <c r="K252" s="21" t="n">
        <f aca="false">I252*3</f>
        <v>9.06</v>
      </c>
      <c r="L252" s="15" t="n">
        <f aca="false">G252*15</f>
        <v>45.3</v>
      </c>
    </row>
    <row r="253" customFormat="false" ht="13.7" hidden="false" customHeight="true" outlineLevel="0" collapsed="false">
      <c r="A253" s="14" t="n">
        <v>248</v>
      </c>
      <c r="B253" s="14" t="s">
        <v>8753</v>
      </c>
      <c r="C253" s="15" t="s">
        <v>7307</v>
      </c>
      <c r="D253" s="15" t="s">
        <v>8754</v>
      </c>
      <c r="E253" s="26" t="s">
        <v>8755</v>
      </c>
      <c r="F253" s="17"/>
      <c r="G253" s="18" t="n">
        <v>3.8</v>
      </c>
      <c r="H253" s="17"/>
      <c r="I253" s="57" t="n">
        <f aca="false">G253</f>
        <v>3.8</v>
      </c>
      <c r="J253" s="79" t="s">
        <v>8014</v>
      </c>
      <c r="K253" s="21" t="n">
        <f aca="false">I253*3</f>
        <v>11.4</v>
      </c>
      <c r="L253" s="15" t="n">
        <f aca="false">G253*15</f>
        <v>57</v>
      </c>
    </row>
    <row r="254" customFormat="false" ht="13.7" hidden="false" customHeight="true" outlineLevel="0" collapsed="false">
      <c r="A254" s="14" t="n">
        <v>249</v>
      </c>
      <c r="B254" s="14" t="s">
        <v>8756</v>
      </c>
      <c r="C254" s="15" t="s">
        <v>2817</v>
      </c>
      <c r="D254" s="15" t="s">
        <v>8757</v>
      </c>
      <c r="E254" s="26" t="s">
        <v>8745</v>
      </c>
      <c r="F254" s="17"/>
      <c r="G254" s="18" t="n">
        <v>4.18</v>
      </c>
      <c r="H254" s="17"/>
      <c r="I254" s="57" t="n">
        <f aca="false">G254</f>
        <v>4.18</v>
      </c>
      <c r="J254" s="79" t="s">
        <v>8014</v>
      </c>
      <c r="K254" s="21" t="n">
        <f aca="false">I254*3</f>
        <v>12.54</v>
      </c>
      <c r="L254" s="15" t="n">
        <f aca="false">G254*15</f>
        <v>62.7</v>
      </c>
    </row>
    <row r="255" customFormat="false" ht="13.7" hidden="false" customHeight="true" outlineLevel="0" collapsed="false">
      <c r="A255" s="14" t="n">
        <v>250</v>
      </c>
      <c r="B255" s="14" t="s">
        <v>8758</v>
      </c>
      <c r="C255" s="15" t="s">
        <v>8759</v>
      </c>
      <c r="D255" s="15" t="s">
        <v>8760</v>
      </c>
      <c r="E255" s="26" t="s">
        <v>8761</v>
      </c>
      <c r="F255" s="17"/>
      <c r="G255" s="18" t="n">
        <v>8.02</v>
      </c>
      <c r="H255" s="17"/>
      <c r="I255" s="57" t="n">
        <f aca="false">G255</f>
        <v>8.02</v>
      </c>
      <c r="J255" s="79" t="s">
        <v>8014</v>
      </c>
      <c r="K255" s="21" t="n">
        <f aca="false">I255*3</f>
        <v>24.06</v>
      </c>
      <c r="L255" s="15" t="n">
        <f aca="false">G255*15</f>
        <v>120.3</v>
      </c>
    </row>
    <row r="256" customFormat="false" ht="13.7" hidden="false" customHeight="true" outlineLevel="0" collapsed="false">
      <c r="A256" s="14" t="n">
        <v>251</v>
      </c>
      <c r="B256" s="14" t="s">
        <v>8762</v>
      </c>
      <c r="C256" s="15" t="s">
        <v>1323</v>
      </c>
      <c r="D256" s="15" t="s">
        <v>8763</v>
      </c>
      <c r="E256" s="49" t="s">
        <v>8764</v>
      </c>
      <c r="F256" s="17"/>
      <c r="G256" s="18" t="n">
        <v>7.83</v>
      </c>
      <c r="H256" s="17"/>
      <c r="I256" s="57" t="n">
        <f aca="false">G256</f>
        <v>7.83</v>
      </c>
      <c r="J256" s="79" t="s">
        <v>8014</v>
      </c>
      <c r="K256" s="21" t="n">
        <f aca="false">I256*3</f>
        <v>23.49</v>
      </c>
      <c r="L256" s="15" t="n">
        <f aca="false">G256*15</f>
        <v>117.45</v>
      </c>
    </row>
    <row r="257" customFormat="false" ht="13.7" hidden="false" customHeight="true" outlineLevel="0" collapsed="false">
      <c r="A257" s="14" t="n">
        <v>252</v>
      </c>
      <c r="B257" s="14" t="s">
        <v>8765</v>
      </c>
      <c r="C257" s="15" t="s">
        <v>1095</v>
      </c>
      <c r="D257" s="15" t="s">
        <v>8766</v>
      </c>
      <c r="E257" s="26" t="s">
        <v>8767</v>
      </c>
      <c r="F257" s="17"/>
      <c r="G257" s="18" t="n">
        <v>5.58</v>
      </c>
      <c r="H257" s="17"/>
      <c r="I257" s="57" t="n">
        <f aca="false">G257</f>
        <v>5.58</v>
      </c>
      <c r="J257" s="79" t="s">
        <v>8014</v>
      </c>
      <c r="K257" s="21" t="n">
        <f aca="false">I257*3</f>
        <v>16.74</v>
      </c>
      <c r="L257" s="15" t="n">
        <f aca="false">G257*15</f>
        <v>83.7</v>
      </c>
    </row>
    <row r="258" customFormat="false" ht="13.7" hidden="false" customHeight="true" outlineLevel="0" collapsed="false">
      <c r="A258" s="14" t="n">
        <v>253</v>
      </c>
      <c r="B258" s="14" t="s">
        <v>8768</v>
      </c>
      <c r="C258" s="15" t="s">
        <v>4758</v>
      </c>
      <c r="D258" s="15" t="s">
        <v>8769</v>
      </c>
      <c r="E258" s="26" t="s">
        <v>7499</v>
      </c>
      <c r="F258" s="17"/>
      <c r="G258" s="18" t="n">
        <v>7.05</v>
      </c>
      <c r="H258" s="17"/>
      <c r="I258" s="57" t="n">
        <f aca="false">G258</f>
        <v>7.05</v>
      </c>
      <c r="J258" s="79" t="s">
        <v>8014</v>
      </c>
      <c r="K258" s="21" t="n">
        <f aca="false">I258*3</f>
        <v>21.15</v>
      </c>
      <c r="L258" s="15" t="n">
        <f aca="false">G258*15</f>
        <v>105.75</v>
      </c>
    </row>
    <row r="259" customFormat="false" ht="13.7" hidden="false" customHeight="true" outlineLevel="0" collapsed="false">
      <c r="A259" s="14" t="n">
        <v>254</v>
      </c>
      <c r="B259" s="14" t="s">
        <v>8770</v>
      </c>
      <c r="C259" s="15" t="s">
        <v>776</v>
      </c>
      <c r="D259" s="15" t="s">
        <v>8771</v>
      </c>
      <c r="E259" s="49" t="s">
        <v>8772</v>
      </c>
      <c r="F259" s="17"/>
      <c r="G259" s="18" t="n">
        <v>4.37</v>
      </c>
      <c r="H259" s="17"/>
      <c r="I259" s="57" t="n">
        <f aca="false">G259</f>
        <v>4.37</v>
      </c>
      <c r="J259" s="79" t="s">
        <v>8014</v>
      </c>
      <c r="K259" s="21" t="n">
        <f aca="false">I259*3</f>
        <v>13.11</v>
      </c>
      <c r="L259" s="15" t="n">
        <f aca="false">G259*15</f>
        <v>65.55</v>
      </c>
    </row>
    <row r="260" customFormat="false" ht="13.7" hidden="false" customHeight="true" outlineLevel="0" collapsed="false">
      <c r="A260" s="14" t="n">
        <v>255</v>
      </c>
      <c r="B260" s="14" t="s">
        <v>7258</v>
      </c>
      <c r="C260" s="15" t="s">
        <v>865</v>
      </c>
      <c r="D260" s="15" t="s">
        <v>8773</v>
      </c>
      <c r="E260" s="26" t="s">
        <v>8774</v>
      </c>
      <c r="F260" s="17"/>
      <c r="G260" s="18" t="n">
        <v>2.02</v>
      </c>
      <c r="H260" s="17"/>
      <c r="I260" s="57" t="n">
        <f aca="false">G260</f>
        <v>2.02</v>
      </c>
      <c r="J260" s="79" t="s">
        <v>8014</v>
      </c>
      <c r="K260" s="21" t="n">
        <f aca="false">I260*3</f>
        <v>6.06</v>
      </c>
      <c r="L260" s="15" t="n">
        <f aca="false">G260*15</f>
        <v>30.3</v>
      </c>
    </row>
    <row r="261" customFormat="false" ht="13.7" hidden="false" customHeight="true" outlineLevel="0" collapsed="false">
      <c r="A261" s="14" t="n">
        <v>256</v>
      </c>
      <c r="B261" s="14" t="s">
        <v>8775</v>
      </c>
      <c r="C261" s="15" t="s">
        <v>628</v>
      </c>
      <c r="D261" s="15" t="s">
        <v>8776</v>
      </c>
      <c r="E261" s="26" t="s">
        <v>8777</v>
      </c>
      <c r="F261" s="17"/>
      <c r="G261" s="18" t="n">
        <v>4.06</v>
      </c>
      <c r="H261" s="17"/>
      <c r="I261" s="57" t="n">
        <f aca="false">G261</f>
        <v>4.06</v>
      </c>
      <c r="J261" s="79" t="s">
        <v>8014</v>
      </c>
      <c r="K261" s="21" t="n">
        <f aca="false">I261*3</f>
        <v>12.18</v>
      </c>
      <c r="L261" s="15" t="n">
        <f aca="false">G261*15</f>
        <v>60.9</v>
      </c>
    </row>
    <row r="262" customFormat="false" ht="13.7" hidden="false" customHeight="true" outlineLevel="0" collapsed="false">
      <c r="A262" s="14" t="n">
        <v>257</v>
      </c>
      <c r="B262" s="14" t="s">
        <v>8778</v>
      </c>
      <c r="C262" s="15" t="s">
        <v>1414</v>
      </c>
      <c r="D262" s="15" t="s">
        <v>8779</v>
      </c>
      <c r="E262" s="26" t="s">
        <v>8780</v>
      </c>
      <c r="F262" s="17"/>
      <c r="G262" s="18" t="n">
        <v>2.75</v>
      </c>
      <c r="H262" s="17"/>
      <c r="I262" s="57" t="n">
        <f aca="false">G262</f>
        <v>2.75</v>
      </c>
      <c r="J262" s="79" t="s">
        <v>8014</v>
      </c>
      <c r="K262" s="21" t="n">
        <f aca="false">I262*3</f>
        <v>8.25</v>
      </c>
      <c r="L262" s="15" t="n">
        <f aca="false">G262*15</f>
        <v>41.25</v>
      </c>
    </row>
    <row r="263" customFormat="false" ht="13.7" hidden="false" customHeight="true" outlineLevel="0" collapsed="false">
      <c r="A263" s="14" t="n">
        <v>258</v>
      </c>
      <c r="B263" s="14" t="s">
        <v>8781</v>
      </c>
      <c r="C263" s="15" t="s">
        <v>1699</v>
      </c>
      <c r="D263" s="15" t="s">
        <v>8782</v>
      </c>
      <c r="E263" s="26" t="s">
        <v>8783</v>
      </c>
      <c r="F263" s="17"/>
      <c r="G263" s="18" t="n">
        <v>3.39</v>
      </c>
      <c r="H263" s="17"/>
      <c r="I263" s="57" t="n">
        <f aca="false">G263</f>
        <v>3.39</v>
      </c>
      <c r="J263" s="79" t="s">
        <v>8014</v>
      </c>
      <c r="K263" s="21" t="n">
        <f aca="false">I263*3</f>
        <v>10.17</v>
      </c>
      <c r="L263" s="15" t="n">
        <f aca="false">G263*15</f>
        <v>50.85</v>
      </c>
    </row>
    <row r="264" customFormat="false" ht="13.7" hidden="false" customHeight="true" outlineLevel="0" collapsed="false">
      <c r="A264" s="14" t="n">
        <v>259</v>
      </c>
      <c r="B264" s="14" t="s">
        <v>8784</v>
      </c>
      <c r="C264" s="15" t="s">
        <v>850</v>
      </c>
      <c r="D264" s="15" t="s">
        <v>8785</v>
      </c>
      <c r="E264" s="26" t="s">
        <v>8786</v>
      </c>
      <c r="F264" s="17"/>
      <c r="G264" s="18" t="n">
        <v>6.45</v>
      </c>
      <c r="H264" s="17"/>
      <c r="I264" s="57" t="n">
        <f aca="false">G264</f>
        <v>6.45</v>
      </c>
      <c r="J264" s="79" t="s">
        <v>8014</v>
      </c>
      <c r="K264" s="21" t="n">
        <f aca="false">I264*3</f>
        <v>19.35</v>
      </c>
      <c r="L264" s="15" t="n">
        <f aca="false">G264*15</f>
        <v>96.75</v>
      </c>
    </row>
    <row r="265" customFormat="false" ht="13.7" hidden="false" customHeight="true" outlineLevel="0" collapsed="false">
      <c r="A265" s="14" t="n">
        <v>260</v>
      </c>
      <c r="B265" s="14" t="s">
        <v>8787</v>
      </c>
      <c r="C265" s="15" t="s">
        <v>1736</v>
      </c>
      <c r="D265" s="15" t="s">
        <v>8788</v>
      </c>
      <c r="E265" s="26" t="s">
        <v>8789</v>
      </c>
      <c r="F265" s="17"/>
      <c r="G265" s="18" t="n">
        <v>4.7</v>
      </c>
      <c r="H265" s="17"/>
      <c r="I265" s="57" t="n">
        <f aca="false">G265</f>
        <v>4.7</v>
      </c>
      <c r="J265" s="79" t="s">
        <v>8014</v>
      </c>
      <c r="K265" s="21" t="n">
        <f aca="false">I265*3</f>
        <v>14.1</v>
      </c>
      <c r="L265" s="15" t="n">
        <f aca="false">G265*15</f>
        <v>70.5</v>
      </c>
    </row>
    <row r="266" customFormat="false" ht="13.7" hidden="false" customHeight="true" outlineLevel="0" collapsed="false">
      <c r="A266" s="14" t="n">
        <v>261</v>
      </c>
      <c r="B266" s="14" t="s">
        <v>8790</v>
      </c>
      <c r="C266" s="15" t="s">
        <v>1103</v>
      </c>
      <c r="D266" s="15" t="s">
        <v>8791</v>
      </c>
      <c r="E266" s="49" t="s">
        <v>8792</v>
      </c>
      <c r="F266" s="17"/>
      <c r="G266" s="18" t="n">
        <v>4.03</v>
      </c>
      <c r="H266" s="17"/>
      <c r="I266" s="57" t="n">
        <f aca="false">G266</f>
        <v>4.03</v>
      </c>
      <c r="J266" s="79" t="s">
        <v>8014</v>
      </c>
      <c r="K266" s="21" t="n">
        <f aca="false">I266*3</f>
        <v>12.09</v>
      </c>
      <c r="L266" s="15" t="n">
        <f aca="false">G266*15</f>
        <v>60.45</v>
      </c>
    </row>
    <row r="267" customFormat="false" ht="13.7" hidden="false" customHeight="true" outlineLevel="0" collapsed="false">
      <c r="A267" s="14" t="n">
        <v>262</v>
      </c>
      <c r="B267" s="14" t="s">
        <v>8793</v>
      </c>
      <c r="C267" s="15" t="s">
        <v>2958</v>
      </c>
      <c r="D267" s="15" t="s">
        <v>8794</v>
      </c>
      <c r="E267" s="26" t="s">
        <v>8795</v>
      </c>
      <c r="F267" s="17"/>
      <c r="G267" s="18" t="n">
        <v>6.21</v>
      </c>
      <c r="H267" s="17"/>
      <c r="I267" s="57" t="n">
        <f aca="false">G267</f>
        <v>6.21</v>
      </c>
      <c r="J267" s="79" t="s">
        <v>8014</v>
      </c>
      <c r="K267" s="21" t="n">
        <f aca="false">I267*3</f>
        <v>18.63</v>
      </c>
      <c r="L267" s="15" t="n">
        <f aca="false">G267*15</f>
        <v>93.15</v>
      </c>
    </row>
    <row r="268" customFormat="false" ht="13.7" hidden="false" customHeight="true" outlineLevel="0" collapsed="false">
      <c r="A268" s="14" t="n">
        <v>263</v>
      </c>
      <c r="B268" s="14" t="s">
        <v>8796</v>
      </c>
      <c r="C268" s="15" t="s">
        <v>1095</v>
      </c>
      <c r="D268" s="15" t="s">
        <v>8797</v>
      </c>
      <c r="E268" s="26" t="s">
        <v>8798</v>
      </c>
      <c r="F268" s="17"/>
      <c r="G268" s="18" t="n">
        <v>3.96</v>
      </c>
      <c r="H268" s="17"/>
      <c r="I268" s="57" t="n">
        <f aca="false">G268</f>
        <v>3.96</v>
      </c>
      <c r="J268" s="79" t="s">
        <v>8014</v>
      </c>
      <c r="K268" s="21" t="n">
        <f aca="false">I268*3</f>
        <v>11.88</v>
      </c>
      <c r="L268" s="15" t="n">
        <f aca="false">G268*15</f>
        <v>59.4</v>
      </c>
    </row>
    <row r="269" customFormat="false" ht="13.7" hidden="false" customHeight="true" outlineLevel="0" collapsed="false">
      <c r="A269" s="14" t="n">
        <v>264</v>
      </c>
      <c r="B269" s="14" t="s">
        <v>8799</v>
      </c>
      <c r="C269" s="15" t="s">
        <v>1175</v>
      </c>
      <c r="D269" s="15" t="s">
        <v>8800</v>
      </c>
      <c r="E269" s="26" t="s">
        <v>8801</v>
      </c>
      <c r="F269" s="17"/>
      <c r="G269" s="18" t="n">
        <v>4.16</v>
      </c>
      <c r="H269" s="17"/>
      <c r="I269" s="57" t="n">
        <f aca="false">G269</f>
        <v>4.16</v>
      </c>
      <c r="J269" s="79" t="s">
        <v>8014</v>
      </c>
      <c r="K269" s="21" t="n">
        <f aca="false">I269*3</f>
        <v>12.48</v>
      </c>
      <c r="L269" s="15" t="n">
        <f aca="false">G269*15</f>
        <v>62.4</v>
      </c>
    </row>
    <row r="270" customFormat="false" ht="13.7" hidden="false" customHeight="true" outlineLevel="0" collapsed="false">
      <c r="A270" s="14" t="n">
        <v>265</v>
      </c>
      <c r="B270" s="14" t="s">
        <v>8802</v>
      </c>
      <c r="C270" s="15" t="s">
        <v>865</v>
      </c>
      <c r="D270" s="15" t="s">
        <v>8803</v>
      </c>
      <c r="E270" s="26" t="s">
        <v>8804</v>
      </c>
      <c r="F270" s="17"/>
      <c r="G270" s="18" t="n">
        <v>5.04</v>
      </c>
      <c r="H270" s="17"/>
      <c r="I270" s="57" t="n">
        <f aca="false">G270</f>
        <v>5.04</v>
      </c>
      <c r="J270" s="79" t="s">
        <v>8014</v>
      </c>
      <c r="K270" s="21" t="n">
        <f aca="false">I270*3</f>
        <v>15.12</v>
      </c>
      <c r="L270" s="15" t="n">
        <f aca="false">G270*15</f>
        <v>75.6</v>
      </c>
    </row>
    <row r="271" customFormat="false" ht="13.7" hidden="false" customHeight="true" outlineLevel="0" collapsed="false">
      <c r="A271" s="14" t="n">
        <v>266</v>
      </c>
      <c r="B271" s="14" t="s">
        <v>8805</v>
      </c>
      <c r="C271" s="15" t="s">
        <v>776</v>
      </c>
      <c r="D271" s="15" t="s">
        <v>8806</v>
      </c>
      <c r="E271" s="26" t="s">
        <v>8807</v>
      </c>
      <c r="F271" s="17"/>
      <c r="G271" s="18" t="n">
        <v>7.05</v>
      </c>
      <c r="H271" s="17"/>
      <c r="I271" s="57" t="n">
        <f aca="false">G271</f>
        <v>7.05</v>
      </c>
      <c r="J271" s="79" t="s">
        <v>8014</v>
      </c>
      <c r="K271" s="21" t="n">
        <f aca="false">I271*3</f>
        <v>21.15</v>
      </c>
      <c r="L271" s="15" t="n">
        <f aca="false">G271*15</f>
        <v>105.75</v>
      </c>
    </row>
    <row r="272" customFormat="false" ht="13.7" hidden="false" customHeight="true" outlineLevel="0" collapsed="false">
      <c r="A272" s="14" t="n">
        <v>267</v>
      </c>
      <c r="B272" s="14" t="s">
        <v>7748</v>
      </c>
      <c r="C272" s="15" t="s">
        <v>797</v>
      </c>
      <c r="D272" s="15" t="s">
        <v>8808</v>
      </c>
      <c r="E272" s="26" t="s">
        <v>8809</v>
      </c>
      <c r="F272" s="17"/>
      <c r="G272" s="18" t="n">
        <v>7.12</v>
      </c>
      <c r="H272" s="17"/>
      <c r="I272" s="57" t="n">
        <f aca="false">G272</f>
        <v>7.12</v>
      </c>
      <c r="J272" s="79" t="s">
        <v>8014</v>
      </c>
      <c r="K272" s="21" t="n">
        <f aca="false">I272*3</f>
        <v>21.36</v>
      </c>
      <c r="L272" s="15" t="n">
        <f aca="false">G272*15</f>
        <v>106.8</v>
      </c>
    </row>
    <row r="273" customFormat="false" ht="13.7" hidden="false" customHeight="true" outlineLevel="0" collapsed="false">
      <c r="A273" s="14" t="n">
        <v>268</v>
      </c>
      <c r="B273" s="14" t="s">
        <v>8810</v>
      </c>
      <c r="C273" s="15" t="s">
        <v>3331</v>
      </c>
      <c r="D273" s="15" t="s">
        <v>8811</v>
      </c>
      <c r="E273" s="49" t="s">
        <v>8812</v>
      </c>
      <c r="F273" s="17"/>
      <c r="G273" s="18" t="n">
        <v>4.3</v>
      </c>
      <c r="H273" s="17"/>
      <c r="I273" s="57" t="n">
        <f aca="false">G273</f>
        <v>4.3</v>
      </c>
      <c r="J273" s="79" t="s">
        <v>8014</v>
      </c>
      <c r="K273" s="21" t="n">
        <f aca="false">I273*3</f>
        <v>12.9</v>
      </c>
      <c r="L273" s="15" t="n">
        <f aca="false">G273*15</f>
        <v>64.5</v>
      </c>
    </row>
    <row r="274" customFormat="false" ht="13.7" hidden="false" customHeight="true" outlineLevel="0" collapsed="false">
      <c r="A274" s="14" t="n">
        <v>269</v>
      </c>
      <c r="B274" s="14" t="s">
        <v>8813</v>
      </c>
      <c r="C274" s="15" t="s">
        <v>8814</v>
      </c>
      <c r="D274" s="15" t="s">
        <v>8815</v>
      </c>
      <c r="E274" s="26" t="s">
        <v>8816</v>
      </c>
      <c r="F274" s="17"/>
      <c r="G274" s="18" t="n">
        <v>4.23</v>
      </c>
      <c r="H274" s="17"/>
      <c r="I274" s="57" t="n">
        <f aca="false">G274</f>
        <v>4.23</v>
      </c>
      <c r="J274" s="79" t="s">
        <v>8014</v>
      </c>
      <c r="K274" s="21" t="n">
        <f aca="false">I274*3</f>
        <v>12.69</v>
      </c>
      <c r="L274" s="15" t="n">
        <f aca="false">G274*15</f>
        <v>63.45</v>
      </c>
    </row>
    <row r="275" customFormat="false" ht="13.7" hidden="false" customHeight="true" outlineLevel="0" collapsed="false">
      <c r="A275" s="14" t="n">
        <v>270</v>
      </c>
      <c r="B275" s="14" t="s">
        <v>8817</v>
      </c>
      <c r="C275" s="15" t="s">
        <v>1013</v>
      </c>
      <c r="D275" s="15" t="s">
        <v>8818</v>
      </c>
      <c r="E275" s="26" t="s">
        <v>8819</v>
      </c>
      <c r="F275" s="17"/>
      <c r="G275" s="18" t="n">
        <v>6.78</v>
      </c>
      <c r="H275" s="17"/>
      <c r="I275" s="57" t="n">
        <f aca="false">G275</f>
        <v>6.78</v>
      </c>
      <c r="J275" s="79" t="s">
        <v>8014</v>
      </c>
      <c r="K275" s="21" t="n">
        <f aca="false">I275*3</f>
        <v>20.34</v>
      </c>
      <c r="L275" s="15" t="n">
        <f aca="false">G275*15</f>
        <v>101.7</v>
      </c>
    </row>
    <row r="276" customFormat="false" ht="13.7" hidden="false" customHeight="true" outlineLevel="0" collapsed="false">
      <c r="A276" s="14" t="n">
        <v>271</v>
      </c>
      <c r="B276" s="14" t="s">
        <v>8820</v>
      </c>
      <c r="C276" s="15" t="s">
        <v>1949</v>
      </c>
      <c r="D276" s="15" t="s">
        <v>8821</v>
      </c>
      <c r="E276" s="26" t="s">
        <v>8822</v>
      </c>
      <c r="F276" s="17"/>
      <c r="G276" s="18" t="n">
        <v>4.5</v>
      </c>
      <c r="H276" s="17"/>
      <c r="I276" s="57" t="n">
        <f aca="false">G276</f>
        <v>4.5</v>
      </c>
      <c r="J276" s="79" t="s">
        <v>8014</v>
      </c>
      <c r="K276" s="21" t="n">
        <f aca="false">I276*3</f>
        <v>13.5</v>
      </c>
      <c r="L276" s="15" t="n">
        <f aca="false">G276*15</f>
        <v>67.5</v>
      </c>
    </row>
    <row r="277" customFormat="false" ht="13.7" hidden="false" customHeight="true" outlineLevel="0" collapsed="false">
      <c r="A277" s="14" t="n">
        <v>272</v>
      </c>
      <c r="B277" s="14" t="s">
        <v>8823</v>
      </c>
      <c r="C277" s="15" t="s">
        <v>604</v>
      </c>
      <c r="D277" s="15" t="s">
        <v>8824</v>
      </c>
      <c r="E277" s="26" t="s">
        <v>8825</v>
      </c>
      <c r="F277" s="17"/>
      <c r="G277" s="18" t="n">
        <v>4.3</v>
      </c>
      <c r="H277" s="17"/>
      <c r="I277" s="57" t="n">
        <f aca="false">G277</f>
        <v>4.3</v>
      </c>
      <c r="J277" s="79" t="s">
        <v>8014</v>
      </c>
      <c r="K277" s="21" t="n">
        <f aca="false">I277*3</f>
        <v>12.9</v>
      </c>
      <c r="L277" s="15" t="n">
        <f aca="false">G277*15</f>
        <v>64.5</v>
      </c>
    </row>
    <row r="278" customFormat="false" ht="13.7" hidden="false" customHeight="true" outlineLevel="0" collapsed="false">
      <c r="A278" s="14" t="n">
        <v>273</v>
      </c>
      <c r="B278" s="14" t="s">
        <v>8826</v>
      </c>
      <c r="C278" s="15" t="s">
        <v>2717</v>
      </c>
      <c r="D278" s="15" t="s">
        <v>8827</v>
      </c>
      <c r="E278" s="26" t="s">
        <v>523</v>
      </c>
      <c r="F278" s="17"/>
      <c r="G278" s="18" t="n">
        <v>4.97</v>
      </c>
      <c r="H278" s="17"/>
      <c r="I278" s="57" t="n">
        <f aca="false">G278</f>
        <v>4.97</v>
      </c>
      <c r="J278" s="79" t="s">
        <v>8014</v>
      </c>
      <c r="K278" s="21" t="n">
        <f aca="false">I278*3</f>
        <v>14.91</v>
      </c>
      <c r="L278" s="15" t="n">
        <f aca="false">G278*15</f>
        <v>74.55</v>
      </c>
    </row>
    <row r="279" customFormat="false" ht="13.7" hidden="false" customHeight="true" outlineLevel="0" collapsed="false">
      <c r="A279" s="14" t="n">
        <v>274</v>
      </c>
      <c r="B279" s="14" t="s">
        <v>8828</v>
      </c>
      <c r="C279" s="15" t="s">
        <v>776</v>
      </c>
      <c r="D279" s="15" t="s">
        <v>8829</v>
      </c>
      <c r="E279" s="26" t="s">
        <v>6301</v>
      </c>
      <c r="F279" s="17"/>
      <c r="G279" s="18" t="n">
        <v>2.02</v>
      </c>
      <c r="H279" s="17"/>
      <c r="I279" s="57" t="n">
        <f aca="false">G279</f>
        <v>2.02</v>
      </c>
      <c r="J279" s="79" t="s">
        <v>8014</v>
      </c>
      <c r="K279" s="21" t="n">
        <f aca="false">I279*3</f>
        <v>6.06</v>
      </c>
      <c r="L279" s="15" t="n">
        <f aca="false">G279*15</f>
        <v>30.3</v>
      </c>
    </row>
    <row r="280" customFormat="false" ht="13.7" hidden="false" customHeight="true" outlineLevel="0" collapsed="false">
      <c r="A280" s="14" t="n">
        <v>275</v>
      </c>
      <c r="B280" s="14" t="s">
        <v>8830</v>
      </c>
      <c r="C280" s="15" t="s">
        <v>616</v>
      </c>
      <c r="D280" s="15" t="s">
        <v>8831</v>
      </c>
      <c r="E280" s="26" t="s">
        <v>8832</v>
      </c>
      <c r="F280" s="17"/>
      <c r="G280" s="18" t="n">
        <v>2.02</v>
      </c>
      <c r="H280" s="17"/>
      <c r="I280" s="57" t="n">
        <f aca="false">G280</f>
        <v>2.02</v>
      </c>
      <c r="J280" s="79" t="s">
        <v>8014</v>
      </c>
      <c r="K280" s="21" t="n">
        <f aca="false">I280*3</f>
        <v>6.06</v>
      </c>
      <c r="L280" s="15" t="n">
        <f aca="false">G280*15</f>
        <v>30.3</v>
      </c>
    </row>
    <row r="281" customFormat="false" ht="13.7" hidden="false" customHeight="true" outlineLevel="0" collapsed="false">
      <c r="A281" s="14" t="n">
        <v>276</v>
      </c>
      <c r="B281" s="14" t="s">
        <v>8833</v>
      </c>
      <c r="C281" s="15" t="s">
        <v>761</v>
      </c>
      <c r="D281" s="15" t="s">
        <v>8834</v>
      </c>
      <c r="E281" s="26" t="s">
        <v>8835</v>
      </c>
      <c r="F281" s="17"/>
      <c r="G281" s="18" t="n">
        <v>4.3</v>
      </c>
      <c r="H281" s="17"/>
      <c r="I281" s="57" t="n">
        <f aca="false">G281</f>
        <v>4.3</v>
      </c>
      <c r="J281" s="79" t="s">
        <v>8014</v>
      </c>
      <c r="K281" s="21" t="n">
        <f aca="false">I281*3</f>
        <v>12.9</v>
      </c>
      <c r="L281" s="15" t="n">
        <f aca="false">G281*15</f>
        <v>64.5</v>
      </c>
    </row>
    <row r="282" customFormat="false" ht="13.7" hidden="false" customHeight="true" outlineLevel="0" collapsed="false">
      <c r="A282" s="14" t="n">
        <v>277</v>
      </c>
      <c r="B282" s="14" t="s">
        <v>8836</v>
      </c>
      <c r="C282" s="15" t="s">
        <v>2341</v>
      </c>
      <c r="D282" s="15" t="s">
        <v>8837</v>
      </c>
      <c r="E282" s="26" t="s">
        <v>8838</v>
      </c>
      <c r="F282" s="17"/>
      <c r="G282" s="18" t="n">
        <v>3.43</v>
      </c>
      <c r="H282" s="17"/>
      <c r="I282" s="57" t="n">
        <f aca="false">G282</f>
        <v>3.43</v>
      </c>
      <c r="J282" s="79" t="s">
        <v>8014</v>
      </c>
      <c r="K282" s="21" t="n">
        <f aca="false">I282*3</f>
        <v>10.29</v>
      </c>
      <c r="L282" s="15" t="n">
        <f aca="false">G282*15</f>
        <v>51.45</v>
      </c>
    </row>
    <row r="283" customFormat="false" ht="13.7" hidden="false" customHeight="true" outlineLevel="0" collapsed="false">
      <c r="A283" s="14" t="n">
        <v>278</v>
      </c>
      <c r="B283" s="14" t="s">
        <v>8839</v>
      </c>
      <c r="C283" s="15" t="s">
        <v>657</v>
      </c>
      <c r="D283" s="15" t="s">
        <v>8840</v>
      </c>
      <c r="E283" s="26" t="s">
        <v>8841</v>
      </c>
      <c r="F283" s="17"/>
      <c r="G283" s="18" t="n">
        <v>5.17</v>
      </c>
      <c r="H283" s="17"/>
      <c r="I283" s="57" t="n">
        <f aca="false">G283</f>
        <v>5.17</v>
      </c>
      <c r="J283" s="79" t="s">
        <v>8014</v>
      </c>
      <c r="K283" s="21" t="n">
        <f aca="false">I283*3</f>
        <v>15.51</v>
      </c>
      <c r="L283" s="15" t="n">
        <f aca="false">G283*15</f>
        <v>77.55</v>
      </c>
    </row>
    <row r="284" customFormat="false" ht="13.7" hidden="false" customHeight="true" outlineLevel="0" collapsed="false">
      <c r="A284" s="14" t="n">
        <v>279</v>
      </c>
      <c r="B284" s="14" t="s">
        <v>8842</v>
      </c>
      <c r="C284" s="15" t="s">
        <v>1243</v>
      </c>
      <c r="D284" s="15" t="s">
        <v>8843</v>
      </c>
      <c r="E284" s="26" t="s">
        <v>8844</v>
      </c>
      <c r="F284" s="17"/>
      <c r="G284" s="18" t="n">
        <v>1.28</v>
      </c>
      <c r="H284" s="17"/>
      <c r="I284" s="57" t="n">
        <f aca="false">G284</f>
        <v>1.28</v>
      </c>
      <c r="J284" s="79" t="s">
        <v>8014</v>
      </c>
      <c r="K284" s="21" t="n">
        <f aca="false">I284*3</f>
        <v>3.84</v>
      </c>
      <c r="L284" s="15" t="n">
        <f aca="false">G284*15</f>
        <v>19.2</v>
      </c>
    </row>
    <row r="285" customFormat="false" ht="13.7" hidden="false" customHeight="true" outlineLevel="0" collapsed="false">
      <c r="A285" s="14" t="n">
        <v>280</v>
      </c>
      <c r="B285" s="14" t="s">
        <v>8845</v>
      </c>
      <c r="C285" s="15" t="s">
        <v>1743</v>
      </c>
      <c r="D285" s="15" t="s">
        <v>8846</v>
      </c>
      <c r="E285" s="26" t="s">
        <v>8847</v>
      </c>
      <c r="F285" s="17"/>
      <c r="G285" s="18" t="n">
        <v>5.31</v>
      </c>
      <c r="H285" s="17"/>
      <c r="I285" s="57" t="n">
        <f aca="false">G285</f>
        <v>5.31</v>
      </c>
      <c r="J285" s="79" t="s">
        <v>8014</v>
      </c>
      <c r="K285" s="21" t="n">
        <f aca="false">I285*3</f>
        <v>15.93</v>
      </c>
      <c r="L285" s="15" t="n">
        <f aca="false">G285*15</f>
        <v>79.65</v>
      </c>
    </row>
    <row r="286" customFormat="false" ht="13.7" hidden="false" customHeight="true" outlineLevel="0" collapsed="false">
      <c r="A286" s="14" t="n">
        <v>281</v>
      </c>
      <c r="B286" s="14" t="s">
        <v>8848</v>
      </c>
      <c r="C286" s="15" t="s">
        <v>8849</v>
      </c>
      <c r="D286" s="15" t="s">
        <v>8850</v>
      </c>
      <c r="E286" s="49" t="s">
        <v>8851</v>
      </c>
      <c r="F286" s="17"/>
      <c r="G286" s="18" t="n">
        <v>1.28</v>
      </c>
      <c r="H286" s="17"/>
      <c r="I286" s="57" t="n">
        <f aca="false">G286</f>
        <v>1.28</v>
      </c>
      <c r="J286" s="79" t="s">
        <v>8014</v>
      </c>
      <c r="K286" s="21" t="n">
        <f aca="false">I286*3</f>
        <v>3.84</v>
      </c>
      <c r="L286" s="15" t="n">
        <f aca="false">G286*15</f>
        <v>19.2</v>
      </c>
    </row>
    <row r="287" customFormat="false" ht="13.7" hidden="false" customHeight="true" outlineLevel="0" collapsed="false">
      <c r="A287" s="14" t="n">
        <v>282</v>
      </c>
      <c r="B287" s="14" t="s">
        <v>8852</v>
      </c>
      <c r="C287" s="15" t="s">
        <v>926</v>
      </c>
      <c r="D287" s="15" t="s">
        <v>8853</v>
      </c>
      <c r="E287" s="26" t="s">
        <v>8854</v>
      </c>
      <c r="F287" s="17"/>
      <c r="G287" s="18" t="n">
        <v>6.05</v>
      </c>
      <c r="H287" s="17"/>
      <c r="I287" s="57" t="n">
        <f aca="false">G287</f>
        <v>6.05</v>
      </c>
      <c r="J287" s="79" t="s">
        <v>8014</v>
      </c>
      <c r="K287" s="21" t="n">
        <f aca="false">I287*3</f>
        <v>18.15</v>
      </c>
      <c r="L287" s="15" t="n">
        <f aca="false">G287*15</f>
        <v>90.75</v>
      </c>
    </row>
    <row r="288" customFormat="false" ht="13.7" hidden="false" customHeight="true" outlineLevel="0" collapsed="false">
      <c r="A288" s="14" t="n">
        <v>283</v>
      </c>
      <c r="B288" s="14" t="s">
        <v>8855</v>
      </c>
      <c r="C288" s="15" t="s">
        <v>6499</v>
      </c>
      <c r="D288" s="15" t="s">
        <v>8856</v>
      </c>
      <c r="E288" s="26" t="s">
        <v>8857</v>
      </c>
      <c r="F288" s="17"/>
      <c r="G288" s="18" t="n">
        <v>5.17</v>
      </c>
      <c r="H288" s="17"/>
      <c r="I288" s="57" t="n">
        <f aca="false">G288</f>
        <v>5.17</v>
      </c>
      <c r="J288" s="79" t="s">
        <v>8014</v>
      </c>
      <c r="K288" s="21" t="n">
        <f aca="false">I288*3</f>
        <v>15.51</v>
      </c>
      <c r="L288" s="15" t="n">
        <f aca="false">G288*15</f>
        <v>77.55</v>
      </c>
    </row>
    <row r="289" customFormat="false" ht="13.7" hidden="false" customHeight="true" outlineLevel="0" collapsed="false">
      <c r="A289" s="14" t="n">
        <v>284</v>
      </c>
      <c r="B289" s="14" t="s">
        <v>8858</v>
      </c>
      <c r="C289" s="15" t="s">
        <v>2550</v>
      </c>
      <c r="D289" s="15" t="s">
        <v>8859</v>
      </c>
      <c r="E289" s="26" t="s">
        <v>8860</v>
      </c>
      <c r="F289" s="17"/>
      <c r="G289" s="18" t="n">
        <v>1.75</v>
      </c>
      <c r="H289" s="17"/>
      <c r="I289" s="57" t="n">
        <f aca="false">G289</f>
        <v>1.75</v>
      </c>
      <c r="J289" s="79" t="s">
        <v>8014</v>
      </c>
      <c r="K289" s="21" t="n">
        <f aca="false">I289*3</f>
        <v>5.25</v>
      </c>
      <c r="L289" s="15" t="n">
        <f aca="false">G289*15</f>
        <v>26.25</v>
      </c>
    </row>
    <row r="290" customFormat="false" ht="13.7" hidden="false" customHeight="true" outlineLevel="0" collapsed="false">
      <c r="A290" s="14" t="n">
        <v>285</v>
      </c>
      <c r="B290" s="14" t="s">
        <v>8861</v>
      </c>
      <c r="C290" s="15" t="s">
        <v>8862</v>
      </c>
      <c r="D290" s="15" t="s">
        <v>8863</v>
      </c>
      <c r="E290" s="26" t="s">
        <v>8864</v>
      </c>
      <c r="F290" s="17"/>
      <c r="G290" s="18" t="n">
        <v>1.72</v>
      </c>
      <c r="H290" s="17"/>
      <c r="I290" s="57" t="n">
        <f aca="false">G290</f>
        <v>1.72</v>
      </c>
      <c r="J290" s="79" t="s">
        <v>8014</v>
      </c>
      <c r="K290" s="21" t="n">
        <f aca="false">I290*3</f>
        <v>5.16</v>
      </c>
      <c r="L290" s="15" t="n">
        <f aca="false">G290*15</f>
        <v>25.8</v>
      </c>
    </row>
    <row r="291" customFormat="false" ht="13.7" hidden="false" customHeight="true" outlineLevel="0" collapsed="false">
      <c r="A291" s="14" t="n">
        <v>286</v>
      </c>
      <c r="B291" s="14" t="s">
        <v>8865</v>
      </c>
      <c r="C291" s="15" t="s">
        <v>1110</v>
      </c>
      <c r="D291" s="15" t="s">
        <v>8866</v>
      </c>
      <c r="E291" s="26" t="s">
        <v>8104</v>
      </c>
      <c r="F291" s="17"/>
      <c r="G291" s="18" t="n">
        <v>1.73</v>
      </c>
      <c r="H291" s="17"/>
      <c r="I291" s="57" t="n">
        <f aca="false">G291</f>
        <v>1.73</v>
      </c>
      <c r="J291" s="79" t="s">
        <v>8014</v>
      </c>
      <c r="K291" s="21" t="n">
        <f aca="false">I291*3</f>
        <v>5.19</v>
      </c>
      <c r="L291" s="15" t="n">
        <f aca="false">G291*15</f>
        <v>25.95</v>
      </c>
    </row>
    <row r="292" customFormat="false" ht="13.7" hidden="false" customHeight="true" outlineLevel="0" collapsed="false">
      <c r="A292" s="14" t="n">
        <v>287</v>
      </c>
      <c r="B292" s="14" t="s">
        <v>8867</v>
      </c>
      <c r="C292" s="15" t="s">
        <v>650</v>
      </c>
      <c r="D292" s="15" t="s">
        <v>8868</v>
      </c>
      <c r="E292" s="26" t="s">
        <v>8869</v>
      </c>
      <c r="F292" s="17"/>
      <c r="G292" s="18" t="n">
        <v>1.73</v>
      </c>
      <c r="H292" s="17"/>
      <c r="I292" s="57" t="n">
        <f aca="false">G292</f>
        <v>1.73</v>
      </c>
      <c r="J292" s="79" t="s">
        <v>8014</v>
      </c>
      <c r="K292" s="21" t="n">
        <f aca="false">I292*3</f>
        <v>5.19</v>
      </c>
      <c r="L292" s="15" t="n">
        <f aca="false">G292*15</f>
        <v>25.95</v>
      </c>
    </row>
    <row r="293" customFormat="false" ht="13.7" hidden="false" customHeight="true" outlineLevel="0" collapsed="false">
      <c r="A293" s="14" t="n">
        <v>288</v>
      </c>
      <c r="B293" s="14" t="s">
        <v>8870</v>
      </c>
      <c r="C293" s="15" t="s">
        <v>1084</v>
      </c>
      <c r="D293" s="15" t="s">
        <v>8871</v>
      </c>
      <c r="E293" s="26" t="s">
        <v>8872</v>
      </c>
      <c r="F293" s="17"/>
      <c r="G293" s="18" t="n">
        <v>7.05</v>
      </c>
      <c r="H293" s="17"/>
      <c r="I293" s="57" t="n">
        <f aca="false">G293</f>
        <v>7.05</v>
      </c>
      <c r="J293" s="79" t="s">
        <v>8014</v>
      </c>
      <c r="K293" s="21" t="n">
        <f aca="false">I293*3</f>
        <v>21.15</v>
      </c>
      <c r="L293" s="15" t="n">
        <f aca="false">G293*15</f>
        <v>105.75</v>
      </c>
    </row>
    <row r="294" customFormat="false" ht="13.7" hidden="false" customHeight="true" outlineLevel="0" collapsed="false">
      <c r="A294" s="14" t="n">
        <v>289</v>
      </c>
      <c r="B294" s="14" t="s">
        <v>8873</v>
      </c>
      <c r="C294" s="15" t="s">
        <v>1227</v>
      </c>
      <c r="D294" s="15" t="s">
        <v>8874</v>
      </c>
      <c r="E294" s="26" t="s">
        <v>8875</v>
      </c>
      <c r="F294" s="17"/>
      <c r="G294" s="18" t="n">
        <v>6.18</v>
      </c>
      <c r="H294" s="17"/>
      <c r="I294" s="57" t="n">
        <f aca="false">G294</f>
        <v>6.18</v>
      </c>
      <c r="J294" s="79" t="s">
        <v>8014</v>
      </c>
      <c r="K294" s="21" t="n">
        <f aca="false">I294*3</f>
        <v>18.54</v>
      </c>
      <c r="L294" s="15" t="n">
        <f aca="false">G294*15</f>
        <v>92.7</v>
      </c>
    </row>
    <row r="295" customFormat="false" ht="13.7" hidden="false" customHeight="true" outlineLevel="0" collapsed="false">
      <c r="A295" s="14" t="n">
        <v>290</v>
      </c>
      <c r="B295" s="14" t="s">
        <v>8876</v>
      </c>
      <c r="C295" s="15" t="s">
        <v>674</v>
      </c>
      <c r="D295" s="15" t="s">
        <v>8877</v>
      </c>
      <c r="E295" s="26" t="s">
        <v>8878</v>
      </c>
      <c r="F295" s="17"/>
      <c r="G295" s="18" t="n">
        <v>3.85</v>
      </c>
      <c r="H295" s="17"/>
      <c r="I295" s="57" t="n">
        <f aca="false">G295</f>
        <v>3.85</v>
      </c>
      <c r="J295" s="79" t="s">
        <v>8014</v>
      </c>
      <c r="K295" s="21" t="n">
        <f aca="false">I295*3</f>
        <v>11.55</v>
      </c>
      <c r="L295" s="15" t="n">
        <f aca="false">G295*15</f>
        <v>57.75</v>
      </c>
    </row>
    <row r="296" customFormat="false" ht="13.7" hidden="false" customHeight="true" outlineLevel="0" collapsed="false">
      <c r="A296" s="14" t="n">
        <v>291</v>
      </c>
      <c r="B296" s="14" t="s">
        <v>8879</v>
      </c>
      <c r="C296" s="15" t="s">
        <v>4393</v>
      </c>
      <c r="D296" s="15" t="s">
        <v>8880</v>
      </c>
      <c r="E296" s="26" t="s">
        <v>8881</v>
      </c>
      <c r="F296" s="17"/>
      <c r="G296" s="18" t="n">
        <v>1.93</v>
      </c>
      <c r="H296" s="17"/>
      <c r="I296" s="57" t="n">
        <f aca="false">G296</f>
        <v>1.93</v>
      </c>
      <c r="J296" s="79" t="s">
        <v>8014</v>
      </c>
      <c r="K296" s="21" t="n">
        <f aca="false">I296*3</f>
        <v>5.79</v>
      </c>
      <c r="L296" s="15" t="n">
        <f aca="false">G296*15</f>
        <v>28.95</v>
      </c>
    </row>
    <row r="297" customFormat="false" ht="13.7" hidden="false" customHeight="true" outlineLevel="0" collapsed="false">
      <c r="A297" s="14" t="n">
        <v>292</v>
      </c>
      <c r="B297" s="14" t="s">
        <v>8882</v>
      </c>
      <c r="C297" s="15" t="s">
        <v>1029</v>
      </c>
      <c r="D297" s="15" t="s">
        <v>8883</v>
      </c>
      <c r="E297" s="26" t="s">
        <v>8884</v>
      </c>
      <c r="F297" s="17"/>
      <c r="G297" s="18" t="n">
        <v>7.12</v>
      </c>
      <c r="H297" s="17"/>
      <c r="I297" s="57" t="n">
        <f aca="false">G297</f>
        <v>7.12</v>
      </c>
      <c r="J297" s="79" t="s">
        <v>8014</v>
      </c>
      <c r="K297" s="21" t="n">
        <f aca="false">I297*3</f>
        <v>21.36</v>
      </c>
      <c r="L297" s="15" t="n">
        <f aca="false">G297*15</f>
        <v>106.8</v>
      </c>
    </row>
    <row r="298" customFormat="false" ht="13.7" hidden="false" customHeight="true" outlineLevel="0" collapsed="false">
      <c r="A298" s="14" t="n">
        <v>293</v>
      </c>
      <c r="B298" s="14" t="s">
        <v>8885</v>
      </c>
      <c r="C298" s="15" t="s">
        <v>2710</v>
      </c>
      <c r="D298" s="15" t="s">
        <v>8886</v>
      </c>
      <c r="E298" s="26" t="s">
        <v>8887</v>
      </c>
      <c r="F298" s="17"/>
      <c r="G298" s="18" t="n">
        <v>4.7</v>
      </c>
      <c r="H298" s="17"/>
      <c r="I298" s="57" t="n">
        <f aca="false">G298</f>
        <v>4.7</v>
      </c>
      <c r="J298" s="79" t="s">
        <v>8014</v>
      </c>
      <c r="K298" s="21" t="n">
        <f aca="false">I298*3</f>
        <v>14.1</v>
      </c>
      <c r="L298" s="15" t="n">
        <f aca="false">G298*15</f>
        <v>70.5</v>
      </c>
    </row>
    <row r="299" customFormat="false" ht="13.7" hidden="false" customHeight="true" outlineLevel="0" collapsed="false">
      <c r="A299" s="14" t="n">
        <v>294</v>
      </c>
      <c r="B299" s="20" t="s">
        <v>8888</v>
      </c>
      <c r="C299" s="15" t="s">
        <v>865</v>
      </c>
      <c r="D299" s="15" t="s">
        <v>8889</v>
      </c>
      <c r="E299" s="26" t="s">
        <v>8890</v>
      </c>
      <c r="F299" s="17"/>
      <c r="G299" s="18" t="n">
        <v>6.92</v>
      </c>
      <c r="H299" s="17"/>
      <c r="I299" s="57" t="n">
        <f aca="false">G299</f>
        <v>6.92</v>
      </c>
      <c r="J299" s="79" t="s">
        <v>8014</v>
      </c>
      <c r="K299" s="21" t="n">
        <f aca="false">I299*3</f>
        <v>20.76</v>
      </c>
      <c r="L299" s="15" t="n">
        <f aca="false">G299*15</f>
        <v>103.8</v>
      </c>
    </row>
    <row r="300" customFormat="false" ht="13.7" hidden="false" customHeight="true" outlineLevel="0" collapsed="false">
      <c r="A300" s="14" t="n">
        <v>295</v>
      </c>
      <c r="B300" s="14" t="s">
        <v>8891</v>
      </c>
      <c r="C300" s="15" t="s">
        <v>723</v>
      </c>
      <c r="D300" s="15" t="s">
        <v>8892</v>
      </c>
      <c r="E300" s="26" t="s">
        <v>8627</v>
      </c>
      <c r="F300" s="17"/>
      <c r="G300" s="18" t="n">
        <v>2.59</v>
      </c>
      <c r="H300" s="17"/>
      <c r="I300" s="57" t="n">
        <f aca="false">G300</f>
        <v>2.59</v>
      </c>
      <c r="J300" s="79" t="s">
        <v>8014</v>
      </c>
      <c r="K300" s="21" t="n">
        <f aca="false">I300*3</f>
        <v>7.77</v>
      </c>
      <c r="L300" s="15" t="n">
        <f aca="false">G300*15</f>
        <v>38.85</v>
      </c>
    </row>
    <row r="301" customFormat="false" ht="13.7" hidden="false" customHeight="true" outlineLevel="0" collapsed="false">
      <c r="A301" s="14" t="n">
        <v>296</v>
      </c>
      <c r="B301" s="14" t="s">
        <v>8893</v>
      </c>
      <c r="C301" s="15" t="s">
        <v>2170</v>
      </c>
      <c r="D301" s="15" t="s">
        <v>8894</v>
      </c>
      <c r="E301" s="26" t="s">
        <v>8895</v>
      </c>
      <c r="F301" s="17"/>
      <c r="G301" s="18" t="n">
        <v>2.59</v>
      </c>
      <c r="H301" s="17"/>
      <c r="I301" s="57" t="n">
        <f aca="false">G301</f>
        <v>2.59</v>
      </c>
      <c r="J301" s="79" t="s">
        <v>8014</v>
      </c>
      <c r="K301" s="21" t="n">
        <f aca="false">I301*3</f>
        <v>7.77</v>
      </c>
      <c r="L301" s="15" t="n">
        <f aca="false">G301*15</f>
        <v>38.85</v>
      </c>
    </row>
    <row r="302" customFormat="false" ht="13.7" hidden="false" customHeight="true" outlineLevel="0" collapsed="false">
      <c r="A302" s="14" t="n">
        <v>297</v>
      </c>
      <c r="B302" s="14" t="s">
        <v>8896</v>
      </c>
      <c r="C302" s="15" t="s">
        <v>1175</v>
      </c>
      <c r="D302" s="15" t="s">
        <v>8897</v>
      </c>
      <c r="E302" s="26" t="s">
        <v>8887</v>
      </c>
      <c r="F302" s="17"/>
      <c r="G302" s="18" t="n">
        <v>5.58</v>
      </c>
      <c r="H302" s="17"/>
      <c r="I302" s="57" t="n">
        <f aca="false">G302</f>
        <v>5.58</v>
      </c>
      <c r="J302" s="79" t="s">
        <v>8014</v>
      </c>
      <c r="K302" s="21" t="n">
        <f aca="false">I302*3</f>
        <v>16.74</v>
      </c>
      <c r="L302" s="15" t="n">
        <f aca="false">G302*15</f>
        <v>83.7</v>
      </c>
    </row>
    <row r="303" customFormat="false" ht="13.7" hidden="false" customHeight="true" outlineLevel="0" collapsed="false">
      <c r="A303" s="14" t="n">
        <v>298</v>
      </c>
      <c r="B303" s="14" t="s">
        <v>8898</v>
      </c>
      <c r="C303" s="15" t="s">
        <v>2789</v>
      </c>
      <c r="D303" s="15" t="s">
        <v>8899</v>
      </c>
      <c r="E303" s="26" t="s">
        <v>8900</v>
      </c>
      <c r="F303" s="17"/>
      <c r="G303" s="18" t="n">
        <v>4.37</v>
      </c>
      <c r="H303" s="17"/>
      <c r="I303" s="57" t="n">
        <f aca="false">G303</f>
        <v>4.37</v>
      </c>
      <c r="J303" s="79" t="s">
        <v>8014</v>
      </c>
      <c r="K303" s="21" t="n">
        <f aca="false">I303*3</f>
        <v>13.11</v>
      </c>
      <c r="L303" s="15" t="n">
        <f aca="false">G303*15</f>
        <v>65.55</v>
      </c>
    </row>
    <row r="304" customFormat="false" ht="13.7" hidden="false" customHeight="true" outlineLevel="0" collapsed="false">
      <c r="A304" s="14" t="n">
        <v>299</v>
      </c>
      <c r="B304" s="14" t="s">
        <v>8901</v>
      </c>
      <c r="C304" s="15" t="s">
        <v>696</v>
      </c>
      <c r="D304" s="15" t="s">
        <v>8902</v>
      </c>
      <c r="E304" s="26" t="s">
        <v>8903</v>
      </c>
      <c r="F304" s="17"/>
      <c r="G304" s="18" t="n">
        <v>5.17</v>
      </c>
      <c r="H304" s="17"/>
      <c r="I304" s="57" t="n">
        <f aca="false">G304</f>
        <v>5.17</v>
      </c>
      <c r="J304" s="79" t="s">
        <v>8014</v>
      </c>
      <c r="K304" s="21" t="n">
        <f aca="false">I304*3</f>
        <v>15.51</v>
      </c>
      <c r="L304" s="15" t="n">
        <f aca="false">G304*15</f>
        <v>77.55</v>
      </c>
    </row>
    <row r="305" customFormat="false" ht="13.7" hidden="false" customHeight="true" outlineLevel="0" collapsed="false">
      <c r="A305" s="14" t="n">
        <v>300</v>
      </c>
      <c r="B305" s="14" t="s">
        <v>8904</v>
      </c>
      <c r="C305" s="15" t="s">
        <v>8905</v>
      </c>
      <c r="D305" s="15" t="s">
        <v>8906</v>
      </c>
      <c r="E305" s="26" t="s">
        <v>8907</v>
      </c>
      <c r="F305" s="17"/>
      <c r="G305" s="18" t="n">
        <v>2.49</v>
      </c>
      <c r="H305" s="17"/>
      <c r="I305" s="57" t="n">
        <f aca="false">G305</f>
        <v>2.49</v>
      </c>
      <c r="J305" s="79" t="s">
        <v>8014</v>
      </c>
      <c r="K305" s="21" t="n">
        <f aca="false">I305*3</f>
        <v>7.47</v>
      </c>
      <c r="L305" s="15" t="n">
        <f aca="false">G305*15</f>
        <v>37.35</v>
      </c>
    </row>
    <row r="306" customFormat="false" ht="13.7" hidden="false" customHeight="true" outlineLevel="0" collapsed="false">
      <c r="A306" s="14" t="n">
        <v>301</v>
      </c>
      <c r="B306" s="14" t="s">
        <v>1766</v>
      </c>
      <c r="C306" s="15" t="s">
        <v>4758</v>
      </c>
      <c r="D306" s="15" t="s">
        <v>8908</v>
      </c>
      <c r="E306" s="49" t="s">
        <v>8909</v>
      </c>
      <c r="F306" s="17"/>
      <c r="G306" s="18" t="n">
        <v>3.9</v>
      </c>
      <c r="H306" s="17"/>
      <c r="I306" s="57" t="n">
        <f aca="false">G306</f>
        <v>3.9</v>
      </c>
      <c r="J306" s="79" t="s">
        <v>8014</v>
      </c>
      <c r="K306" s="21" t="n">
        <f aca="false">I306*3</f>
        <v>11.7</v>
      </c>
      <c r="L306" s="15" t="n">
        <f aca="false">G306*15</f>
        <v>58.5</v>
      </c>
    </row>
    <row r="307" customFormat="false" ht="13.7" hidden="false" customHeight="true" outlineLevel="0" collapsed="false">
      <c r="A307" s="14" t="n">
        <v>302</v>
      </c>
      <c r="B307" s="14" t="s">
        <v>8910</v>
      </c>
      <c r="C307" s="15" t="s">
        <v>825</v>
      </c>
      <c r="D307" s="15" t="s">
        <v>8911</v>
      </c>
      <c r="E307" s="26" t="s">
        <v>8900</v>
      </c>
      <c r="F307" s="17"/>
      <c r="G307" s="18" t="n">
        <v>5.44</v>
      </c>
      <c r="H307" s="17"/>
      <c r="I307" s="57" t="n">
        <f aca="false">G307</f>
        <v>5.44</v>
      </c>
      <c r="J307" s="79" t="s">
        <v>8014</v>
      </c>
      <c r="K307" s="21" t="n">
        <f aca="false">I307*3</f>
        <v>16.32</v>
      </c>
      <c r="L307" s="15" t="n">
        <f aca="false">G307*15</f>
        <v>81.6</v>
      </c>
    </row>
    <row r="308" customFormat="false" ht="13.7" hidden="false" customHeight="true" outlineLevel="0" collapsed="false">
      <c r="A308" s="14" t="n">
        <v>303</v>
      </c>
      <c r="B308" s="14" t="s">
        <v>8912</v>
      </c>
      <c r="C308" s="15" t="s">
        <v>1110</v>
      </c>
      <c r="D308" s="15" t="s">
        <v>8913</v>
      </c>
      <c r="E308" s="49" t="s">
        <v>8914</v>
      </c>
      <c r="F308" s="17"/>
      <c r="G308" s="18" t="n">
        <v>1.28</v>
      </c>
      <c r="H308" s="17"/>
      <c r="I308" s="57" t="n">
        <f aca="false">G308</f>
        <v>1.28</v>
      </c>
      <c r="J308" s="79" t="s">
        <v>8014</v>
      </c>
      <c r="K308" s="21" t="n">
        <f aca="false">I308*3</f>
        <v>3.84</v>
      </c>
      <c r="L308" s="15" t="n">
        <f aca="false">G308*15</f>
        <v>19.2</v>
      </c>
    </row>
    <row r="309" customFormat="false" ht="13.7" hidden="false" customHeight="true" outlineLevel="0" collapsed="false">
      <c r="A309" s="14" t="n">
        <v>304</v>
      </c>
      <c r="B309" s="14" t="s">
        <v>8915</v>
      </c>
      <c r="C309" s="15" t="s">
        <v>654</v>
      </c>
      <c r="D309" s="15" t="s">
        <v>8916</v>
      </c>
      <c r="E309" s="26" t="s">
        <v>8907</v>
      </c>
      <c r="F309" s="17"/>
      <c r="G309" s="18" t="n">
        <v>2.04</v>
      </c>
      <c r="H309" s="17"/>
      <c r="I309" s="57" t="n">
        <f aca="false">G309</f>
        <v>2.04</v>
      </c>
      <c r="J309" s="79" t="s">
        <v>8014</v>
      </c>
      <c r="K309" s="21" t="n">
        <f aca="false">I309*3</f>
        <v>6.12</v>
      </c>
      <c r="L309" s="15" t="n">
        <f aca="false">G309*15</f>
        <v>30.6</v>
      </c>
    </row>
    <row r="310" customFormat="false" ht="13.7" hidden="false" customHeight="true" outlineLevel="0" collapsed="false">
      <c r="A310" s="14" t="n">
        <v>305</v>
      </c>
      <c r="B310" s="14" t="s">
        <v>8917</v>
      </c>
      <c r="C310" s="15" t="s">
        <v>719</v>
      </c>
      <c r="D310" s="15" t="s">
        <v>8918</v>
      </c>
      <c r="E310" s="49" t="s">
        <v>8919</v>
      </c>
      <c r="F310" s="17"/>
      <c r="G310" s="18" t="n">
        <v>3.39</v>
      </c>
      <c r="H310" s="17"/>
      <c r="I310" s="57" t="n">
        <f aca="false">G310</f>
        <v>3.39</v>
      </c>
      <c r="J310" s="79" t="s">
        <v>8014</v>
      </c>
      <c r="K310" s="21" t="n">
        <f aca="false">I310*3</f>
        <v>10.17</v>
      </c>
      <c r="L310" s="15" t="n">
        <f aca="false">G310*15</f>
        <v>50.85</v>
      </c>
    </row>
    <row r="311" customFormat="false" ht="13.7" hidden="false" customHeight="true" outlineLevel="0" collapsed="false">
      <c r="A311" s="14" t="n">
        <v>306</v>
      </c>
      <c r="B311" s="14" t="s">
        <v>8920</v>
      </c>
      <c r="C311" s="15" t="s">
        <v>1771</v>
      </c>
      <c r="D311" s="15" t="s">
        <v>8921</v>
      </c>
      <c r="E311" s="49" t="s">
        <v>8922</v>
      </c>
      <c r="F311" s="17"/>
      <c r="G311" s="18" t="n">
        <v>2.37</v>
      </c>
      <c r="H311" s="17"/>
      <c r="I311" s="57" t="n">
        <f aca="false">G311</f>
        <v>2.37</v>
      </c>
      <c r="J311" s="79" t="s">
        <v>8014</v>
      </c>
      <c r="K311" s="21" t="n">
        <f aca="false">I311*3</f>
        <v>7.11</v>
      </c>
      <c r="L311" s="15" t="n">
        <f aca="false">G311*15</f>
        <v>35.55</v>
      </c>
    </row>
    <row r="312" customFormat="false" ht="13.7" hidden="false" customHeight="true" outlineLevel="0" collapsed="false">
      <c r="A312" s="14" t="n">
        <v>307</v>
      </c>
      <c r="B312" s="14" t="s">
        <v>8923</v>
      </c>
      <c r="C312" s="15" t="s">
        <v>1726</v>
      </c>
      <c r="D312" s="15" t="s">
        <v>8924</v>
      </c>
      <c r="E312" s="49" t="s">
        <v>8925</v>
      </c>
      <c r="F312" s="17"/>
      <c r="G312" s="18" t="n">
        <v>3.43</v>
      </c>
      <c r="H312" s="17"/>
      <c r="I312" s="57" t="n">
        <f aca="false">G312</f>
        <v>3.43</v>
      </c>
      <c r="J312" s="79" t="s">
        <v>8014</v>
      </c>
      <c r="K312" s="21" t="n">
        <f aca="false">I312*3</f>
        <v>10.29</v>
      </c>
      <c r="L312" s="15" t="n">
        <f aca="false">G312*15</f>
        <v>51.45</v>
      </c>
    </row>
    <row r="313" customFormat="false" ht="13.7" hidden="false" customHeight="true" outlineLevel="0" collapsed="false">
      <c r="A313" s="14" t="n">
        <v>308</v>
      </c>
      <c r="B313" s="14" t="s">
        <v>8926</v>
      </c>
      <c r="C313" s="15" t="s">
        <v>1204</v>
      </c>
      <c r="D313" s="15" t="s">
        <v>8927</v>
      </c>
      <c r="E313" s="49" t="s">
        <v>8928</v>
      </c>
      <c r="F313" s="17"/>
      <c r="G313" s="18" t="n">
        <v>3.16</v>
      </c>
      <c r="H313" s="17"/>
      <c r="I313" s="57" t="n">
        <f aca="false">G313</f>
        <v>3.16</v>
      </c>
      <c r="J313" s="79" t="s">
        <v>8014</v>
      </c>
      <c r="K313" s="21" t="n">
        <f aca="false">I313*3</f>
        <v>9.48</v>
      </c>
      <c r="L313" s="15" t="n">
        <f aca="false">G313*15</f>
        <v>47.4</v>
      </c>
    </row>
    <row r="314" customFormat="false" ht="13.7" hidden="false" customHeight="true" outlineLevel="0" collapsed="false">
      <c r="A314" s="14" t="n">
        <v>309</v>
      </c>
      <c r="B314" s="14" t="s">
        <v>8929</v>
      </c>
      <c r="C314" s="15" t="s">
        <v>1493</v>
      </c>
      <c r="D314" s="15" t="s">
        <v>8930</v>
      </c>
      <c r="E314" s="49" t="s">
        <v>8931</v>
      </c>
      <c r="F314" s="17"/>
      <c r="G314" s="18" t="n">
        <v>3.08</v>
      </c>
      <c r="H314" s="17"/>
      <c r="I314" s="57" t="n">
        <f aca="false">G314</f>
        <v>3.08</v>
      </c>
      <c r="J314" s="79" t="s">
        <v>8014</v>
      </c>
      <c r="K314" s="21" t="n">
        <f aca="false">I314*3</f>
        <v>9.24</v>
      </c>
      <c r="L314" s="15" t="n">
        <f aca="false">G314*15</f>
        <v>46.2</v>
      </c>
    </row>
    <row r="315" customFormat="false" ht="13.7" hidden="false" customHeight="true" outlineLevel="0" collapsed="false">
      <c r="A315" s="14" t="n">
        <v>310</v>
      </c>
      <c r="B315" s="14" t="s">
        <v>7208</v>
      </c>
      <c r="C315" s="15" t="s">
        <v>588</v>
      </c>
      <c r="D315" s="15" t="s">
        <v>8932</v>
      </c>
      <c r="E315" s="26" t="s">
        <v>8933</v>
      </c>
      <c r="F315" s="17"/>
      <c r="G315" s="18" t="n">
        <v>1.18</v>
      </c>
      <c r="H315" s="17"/>
      <c r="I315" s="57" t="n">
        <f aca="false">G315</f>
        <v>1.18</v>
      </c>
      <c r="J315" s="79" t="s">
        <v>8014</v>
      </c>
      <c r="K315" s="21" t="n">
        <f aca="false">I315*3</f>
        <v>3.54</v>
      </c>
      <c r="L315" s="15" t="n">
        <f aca="false">G315*15</f>
        <v>17.7</v>
      </c>
    </row>
    <row r="316" customFormat="false" ht="13.7" hidden="false" customHeight="true" outlineLevel="0" collapsed="false">
      <c r="A316" s="14" t="n">
        <v>311</v>
      </c>
      <c r="B316" s="14" t="s">
        <v>8934</v>
      </c>
      <c r="C316" s="15" t="s">
        <v>8935</v>
      </c>
      <c r="D316" s="15" t="s">
        <v>8936</v>
      </c>
      <c r="E316" s="49" t="s">
        <v>8937</v>
      </c>
      <c r="F316" s="17"/>
      <c r="G316" s="18" t="n">
        <v>4.67</v>
      </c>
      <c r="H316" s="17"/>
      <c r="I316" s="57" t="n">
        <f aca="false">G316</f>
        <v>4.67</v>
      </c>
      <c r="J316" s="79" t="s">
        <v>8014</v>
      </c>
      <c r="K316" s="21" t="n">
        <f aca="false">I316*3</f>
        <v>14.01</v>
      </c>
      <c r="L316" s="15" t="n">
        <f aca="false">G316*15</f>
        <v>70.05</v>
      </c>
    </row>
    <row r="317" customFormat="false" ht="13.7" hidden="false" customHeight="true" outlineLevel="0" collapsed="false">
      <c r="A317" s="14" t="n">
        <v>312</v>
      </c>
      <c r="B317" s="14" t="s">
        <v>8938</v>
      </c>
      <c r="C317" s="15" t="s">
        <v>711</v>
      </c>
      <c r="D317" s="15" t="s">
        <v>8939</v>
      </c>
      <c r="E317" s="49" t="s">
        <v>8940</v>
      </c>
      <c r="F317" s="17"/>
      <c r="G317" s="18" t="n">
        <v>2.47</v>
      </c>
      <c r="H317" s="17"/>
      <c r="I317" s="57" t="n">
        <f aca="false">G317</f>
        <v>2.47</v>
      </c>
      <c r="J317" s="79" t="s">
        <v>8014</v>
      </c>
      <c r="K317" s="21" t="n">
        <f aca="false">I317*3</f>
        <v>7.41</v>
      </c>
      <c r="L317" s="15" t="n">
        <f aca="false">G317*15</f>
        <v>37.05</v>
      </c>
    </row>
    <row r="318" customFormat="false" ht="13.7" hidden="false" customHeight="true" outlineLevel="0" collapsed="false">
      <c r="A318" s="14" t="n">
        <v>313</v>
      </c>
      <c r="B318" s="14" t="s">
        <v>8941</v>
      </c>
      <c r="C318" s="15" t="s">
        <v>572</v>
      </c>
      <c r="D318" s="15" t="s">
        <v>8942</v>
      </c>
      <c r="E318" s="49" t="s">
        <v>8943</v>
      </c>
      <c r="F318" s="17"/>
      <c r="G318" s="18" t="n">
        <v>2.84</v>
      </c>
      <c r="H318" s="17"/>
      <c r="I318" s="57" t="n">
        <f aca="false">G318</f>
        <v>2.84</v>
      </c>
      <c r="J318" s="79" t="s">
        <v>8014</v>
      </c>
      <c r="K318" s="21" t="n">
        <f aca="false">I318*3</f>
        <v>8.52</v>
      </c>
      <c r="L318" s="15" t="n">
        <f aca="false">G318*15</f>
        <v>42.6</v>
      </c>
    </row>
    <row r="319" customFormat="false" ht="13.7" hidden="false" customHeight="true" outlineLevel="0" collapsed="false">
      <c r="A319" s="14" t="n">
        <v>314</v>
      </c>
      <c r="B319" s="14" t="s">
        <v>8944</v>
      </c>
      <c r="C319" s="15" t="s">
        <v>657</v>
      </c>
      <c r="D319" s="15" t="s">
        <v>8945</v>
      </c>
      <c r="E319" s="49" t="s">
        <v>8946</v>
      </c>
      <c r="F319" s="17"/>
      <c r="G319" s="18" t="n">
        <v>2.54</v>
      </c>
      <c r="H319" s="17"/>
      <c r="I319" s="57" t="n">
        <f aca="false">G319</f>
        <v>2.54</v>
      </c>
      <c r="J319" s="79" t="s">
        <v>8014</v>
      </c>
      <c r="K319" s="21" t="n">
        <f aca="false">I319*3</f>
        <v>7.62</v>
      </c>
      <c r="L319" s="15" t="n">
        <f aca="false">G319*15</f>
        <v>38.1</v>
      </c>
    </row>
    <row r="320" customFormat="false" ht="13.7" hidden="false" customHeight="true" outlineLevel="0" collapsed="false">
      <c r="A320" s="14" t="n">
        <v>315</v>
      </c>
      <c r="B320" s="14" t="s">
        <v>8947</v>
      </c>
      <c r="C320" s="15" t="s">
        <v>3008</v>
      </c>
      <c r="D320" s="15" t="s">
        <v>8948</v>
      </c>
      <c r="E320" s="49" t="s">
        <v>8949</v>
      </c>
      <c r="F320" s="17"/>
      <c r="G320" s="18" t="n">
        <v>2.46</v>
      </c>
      <c r="H320" s="17"/>
      <c r="I320" s="57" t="n">
        <f aca="false">G320</f>
        <v>2.46</v>
      </c>
      <c r="J320" s="79" t="s">
        <v>8014</v>
      </c>
      <c r="K320" s="21" t="n">
        <f aca="false">I320*3</f>
        <v>7.38</v>
      </c>
      <c r="L320" s="15" t="n">
        <f aca="false">G320*15</f>
        <v>36.9</v>
      </c>
    </row>
    <row r="321" customFormat="false" ht="13.7" hidden="false" customHeight="true" outlineLevel="0" collapsed="false">
      <c r="A321" s="14" t="n">
        <v>316</v>
      </c>
      <c r="B321" s="14" t="s">
        <v>8950</v>
      </c>
      <c r="C321" s="15" t="s">
        <v>1510</v>
      </c>
      <c r="D321" s="15" t="s">
        <v>8951</v>
      </c>
      <c r="E321" s="49" t="s">
        <v>8952</v>
      </c>
      <c r="F321" s="17"/>
      <c r="G321" s="18" t="n">
        <v>1.85</v>
      </c>
      <c r="H321" s="17"/>
      <c r="I321" s="57" t="n">
        <f aca="false">G321</f>
        <v>1.85</v>
      </c>
      <c r="J321" s="79" t="s">
        <v>8014</v>
      </c>
      <c r="K321" s="21" t="n">
        <f aca="false">I321*3</f>
        <v>5.55</v>
      </c>
      <c r="L321" s="15" t="n">
        <f aca="false">G321*15</f>
        <v>27.75</v>
      </c>
    </row>
    <row r="322" customFormat="false" ht="13.7" hidden="false" customHeight="true" outlineLevel="0" collapsed="false">
      <c r="A322" s="14" t="n">
        <v>317</v>
      </c>
      <c r="B322" s="14" t="s">
        <v>8953</v>
      </c>
      <c r="C322" s="15" t="s">
        <v>953</v>
      </c>
      <c r="D322" s="15" t="s">
        <v>8954</v>
      </c>
      <c r="E322" s="49" t="s">
        <v>8955</v>
      </c>
      <c r="F322" s="17"/>
      <c r="G322" s="18" t="n">
        <v>2.14</v>
      </c>
      <c r="H322" s="17"/>
      <c r="I322" s="57" t="n">
        <f aca="false">G322</f>
        <v>2.14</v>
      </c>
      <c r="J322" s="79" t="s">
        <v>8014</v>
      </c>
      <c r="K322" s="21" t="n">
        <f aca="false">I322*3</f>
        <v>6.42</v>
      </c>
      <c r="L322" s="15" t="n">
        <f aca="false">G322*15</f>
        <v>32.1</v>
      </c>
    </row>
    <row r="323" customFormat="false" ht="13.7" hidden="false" customHeight="true" outlineLevel="0" collapsed="false">
      <c r="A323" s="14" t="n">
        <v>318</v>
      </c>
      <c r="B323" s="14" t="s">
        <v>8956</v>
      </c>
      <c r="C323" s="15" t="s">
        <v>8957</v>
      </c>
      <c r="D323" s="15" t="s">
        <v>8958</v>
      </c>
      <c r="E323" s="49" t="s">
        <v>8959</v>
      </c>
      <c r="F323" s="17"/>
      <c r="G323" s="18" t="n">
        <v>1.54</v>
      </c>
      <c r="H323" s="17"/>
      <c r="I323" s="57" t="n">
        <f aca="false">G323</f>
        <v>1.54</v>
      </c>
      <c r="J323" s="79" t="s">
        <v>8014</v>
      </c>
      <c r="K323" s="21" t="n">
        <f aca="false">I323*3</f>
        <v>4.62</v>
      </c>
      <c r="L323" s="15" t="n">
        <f aca="false">G323*15</f>
        <v>23.1</v>
      </c>
    </row>
    <row r="324" customFormat="false" ht="13.7" hidden="false" customHeight="true" outlineLevel="0" collapsed="false">
      <c r="A324" s="14" t="n">
        <v>319</v>
      </c>
      <c r="B324" s="14" t="s">
        <v>8960</v>
      </c>
      <c r="C324" s="15" t="s">
        <v>835</v>
      </c>
      <c r="D324" s="15" t="s">
        <v>8961</v>
      </c>
      <c r="E324" s="49" t="s">
        <v>8962</v>
      </c>
      <c r="F324" s="17"/>
      <c r="G324" s="18" t="n">
        <v>2.03</v>
      </c>
      <c r="H324" s="17"/>
      <c r="I324" s="57" t="n">
        <f aca="false">G324</f>
        <v>2.03</v>
      </c>
      <c r="J324" s="79" t="s">
        <v>8014</v>
      </c>
      <c r="K324" s="21" t="n">
        <f aca="false">I324*3</f>
        <v>6.09</v>
      </c>
      <c r="L324" s="15" t="n">
        <f aca="false">G324*15</f>
        <v>30.45</v>
      </c>
    </row>
    <row r="325" customFormat="false" ht="13.7" hidden="false" customHeight="true" outlineLevel="0" collapsed="false">
      <c r="A325" s="14" t="n">
        <v>320</v>
      </c>
      <c r="B325" s="14" t="s">
        <v>8963</v>
      </c>
      <c r="C325" s="15" t="s">
        <v>2969</v>
      </c>
      <c r="D325" s="15" t="s">
        <v>8964</v>
      </c>
      <c r="E325" s="26" t="s">
        <v>8965</v>
      </c>
      <c r="F325" s="17"/>
      <c r="G325" s="18" t="n">
        <v>2.15</v>
      </c>
      <c r="H325" s="17"/>
      <c r="I325" s="57" t="n">
        <f aca="false">G325</f>
        <v>2.15</v>
      </c>
      <c r="J325" s="79" t="s">
        <v>8014</v>
      </c>
      <c r="K325" s="21" t="n">
        <f aca="false">I325*3</f>
        <v>6.45</v>
      </c>
      <c r="L325" s="15" t="n">
        <f aca="false">G325*15</f>
        <v>32.25</v>
      </c>
    </row>
    <row r="326" customFormat="false" ht="13.7" hidden="false" customHeight="true" outlineLevel="0" collapsed="false">
      <c r="A326" s="14" t="n">
        <v>321</v>
      </c>
      <c r="B326" s="14" t="s">
        <v>8966</v>
      </c>
      <c r="C326" s="15" t="s">
        <v>1709</v>
      </c>
      <c r="D326" s="15" t="s">
        <v>8967</v>
      </c>
      <c r="E326" s="49" t="s">
        <v>8968</v>
      </c>
      <c r="F326" s="17"/>
      <c r="G326" s="18" t="n">
        <v>0.82</v>
      </c>
      <c r="H326" s="17"/>
      <c r="I326" s="57" t="n">
        <f aca="false">G326</f>
        <v>0.82</v>
      </c>
      <c r="J326" s="79" t="s">
        <v>8014</v>
      </c>
      <c r="K326" s="21" t="n">
        <f aca="false">I326*3</f>
        <v>2.46</v>
      </c>
      <c r="L326" s="15" t="n">
        <f aca="false">G326*15</f>
        <v>12.3</v>
      </c>
    </row>
    <row r="327" customFormat="false" ht="13.7" hidden="false" customHeight="true" outlineLevel="0" collapsed="false">
      <c r="A327" s="14" t="n">
        <v>322</v>
      </c>
      <c r="B327" s="14" t="s">
        <v>8969</v>
      </c>
      <c r="C327" s="15" t="s">
        <v>1581</v>
      </c>
      <c r="D327" s="15" t="s">
        <v>8970</v>
      </c>
      <c r="E327" s="26" t="s">
        <v>8971</v>
      </c>
      <c r="F327" s="17"/>
      <c r="G327" s="18" t="n">
        <v>2.4</v>
      </c>
      <c r="H327" s="17"/>
      <c r="I327" s="57" t="n">
        <f aca="false">G327</f>
        <v>2.4</v>
      </c>
      <c r="J327" s="79" t="s">
        <v>8014</v>
      </c>
      <c r="K327" s="21" t="n">
        <f aca="false">I327*3</f>
        <v>7.2</v>
      </c>
      <c r="L327" s="15" t="n">
        <f aca="false">G327*15</f>
        <v>36</v>
      </c>
    </row>
    <row r="328" customFormat="false" ht="13.7" hidden="false" customHeight="true" outlineLevel="0" collapsed="false">
      <c r="A328" s="14" t="n">
        <v>323</v>
      </c>
      <c r="B328" s="14" t="s">
        <v>8972</v>
      </c>
      <c r="C328" s="15" t="s">
        <v>965</v>
      </c>
      <c r="D328" s="15" t="s">
        <v>8973</v>
      </c>
      <c r="E328" s="49" t="s">
        <v>8974</v>
      </c>
      <c r="F328" s="17"/>
      <c r="G328" s="18" t="n">
        <v>2.35</v>
      </c>
      <c r="H328" s="17"/>
      <c r="I328" s="57" t="n">
        <f aca="false">G328</f>
        <v>2.35</v>
      </c>
      <c r="J328" s="79" t="s">
        <v>8014</v>
      </c>
      <c r="K328" s="21" t="n">
        <f aca="false">I328*3</f>
        <v>7.05</v>
      </c>
      <c r="L328" s="15" t="n">
        <f aca="false">G328*15</f>
        <v>35.25</v>
      </c>
    </row>
    <row r="329" customFormat="false" ht="13.7" hidden="false" customHeight="true" outlineLevel="0" collapsed="false">
      <c r="A329" s="14" t="n">
        <v>324</v>
      </c>
      <c r="B329" s="14" t="s">
        <v>8975</v>
      </c>
      <c r="C329" s="15" t="s">
        <v>858</v>
      </c>
      <c r="D329" s="15" t="s">
        <v>8976</v>
      </c>
      <c r="E329" s="49" t="s">
        <v>8977</v>
      </c>
      <c r="F329" s="17"/>
      <c r="G329" s="18" t="n">
        <v>3.02</v>
      </c>
      <c r="H329" s="17"/>
      <c r="I329" s="57" t="n">
        <f aca="false">G329</f>
        <v>3.02</v>
      </c>
      <c r="J329" s="79" t="s">
        <v>8014</v>
      </c>
      <c r="K329" s="21" t="n">
        <f aca="false">I329*3</f>
        <v>9.06</v>
      </c>
      <c r="L329" s="15" t="n">
        <f aca="false">G329*15</f>
        <v>45.3</v>
      </c>
    </row>
    <row r="330" customFormat="false" ht="13.7" hidden="false" customHeight="true" outlineLevel="0" collapsed="false">
      <c r="A330" s="14" t="n">
        <v>325</v>
      </c>
      <c r="B330" s="14" t="s">
        <v>8978</v>
      </c>
      <c r="C330" s="15" t="s">
        <v>750</v>
      </c>
      <c r="D330" s="15" t="s">
        <v>8979</v>
      </c>
      <c r="E330" s="26" t="s">
        <v>8980</v>
      </c>
      <c r="F330" s="17"/>
      <c r="G330" s="18" t="n">
        <v>5.35</v>
      </c>
      <c r="H330" s="17"/>
      <c r="I330" s="57" t="n">
        <f aca="false">G330</f>
        <v>5.35</v>
      </c>
      <c r="J330" s="79" t="s">
        <v>8014</v>
      </c>
      <c r="K330" s="21" t="n">
        <f aca="false">I330*3</f>
        <v>16.05</v>
      </c>
      <c r="L330" s="15" t="n">
        <f aca="false">G330*15</f>
        <v>80.25</v>
      </c>
    </row>
    <row r="331" s="44" customFormat="true" ht="13.7" hidden="false" customHeight="true" outlineLevel="0" collapsed="false">
      <c r="A331" s="14" t="n">
        <v>326</v>
      </c>
      <c r="B331" s="14" t="s">
        <v>8981</v>
      </c>
      <c r="C331" s="15" t="s">
        <v>8982</v>
      </c>
      <c r="D331" s="15" t="s">
        <v>8983</v>
      </c>
      <c r="E331" s="26" t="s">
        <v>8984</v>
      </c>
      <c r="F331" s="26"/>
      <c r="G331" s="18" t="n">
        <v>5.24</v>
      </c>
      <c r="H331" s="17"/>
      <c r="I331" s="57" t="n">
        <f aca="false">G331</f>
        <v>5.24</v>
      </c>
      <c r="J331" s="79" t="s">
        <v>8014</v>
      </c>
      <c r="K331" s="21" t="n">
        <f aca="false">I331*3</f>
        <v>15.72</v>
      </c>
      <c r="L331" s="15" t="n">
        <f aca="false">G331*15</f>
        <v>78.6</v>
      </c>
    </row>
    <row r="332" customFormat="false" ht="13.7" hidden="false" customHeight="true" outlineLevel="0" collapsed="false">
      <c r="A332" s="14" t="n">
        <v>327</v>
      </c>
      <c r="B332" s="14" t="s">
        <v>8985</v>
      </c>
      <c r="C332" s="15" t="s">
        <v>1699</v>
      </c>
      <c r="D332" s="15" t="s">
        <v>8986</v>
      </c>
      <c r="E332" s="26" t="s">
        <v>8987</v>
      </c>
      <c r="F332" s="26"/>
      <c r="G332" s="18" t="n">
        <v>4.7</v>
      </c>
      <c r="H332" s="17"/>
      <c r="I332" s="57" t="n">
        <f aca="false">G332</f>
        <v>4.7</v>
      </c>
      <c r="J332" s="79" t="s">
        <v>8014</v>
      </c>
      <c r="K332" s="21" t="n">
        <f aca="false">I332*3</f>
        <v>14.1</v>
      </c>
      <c r="L332" s="15" t="n">
        <f aca="false">G332*15</f>
        <v>70.5</v>
      </c>
    </row>
    <row r="333" customFormat="false" ht="13.7" hidden="false" customHeight="true" outlineLevel="0" collapsed="false">
      <c r="A333" s="14" t="n">
        <v>328</v>
      </c>
      <c r="B333" s="14" t="s">
        <v>8988</v>
      </c>
      <c r="C333" s="15" t="s">
        <v>1161</v>
      </c>
      <c r="D333" s="15" t="s">
        <v>8989</v>
      </c>
      <c r="E333" s="49" t="s">
        <v>8990</v>
      </c>
      <c r="F333" s="26"/>
      <c r="G333" s="18" t="n">
        <v>2.14</v>
      </c>
      <c r="H333" s="17"/>
      <c r="I333" s="57" t="n">
        <f aca="false">G333</f>
        <v>2.14</v>
      </c>
      <c r="J333" s="79" t="s">
        <v>8014</v>
      </c>
      <c r="K333" s="21" t="n">
        <f aca="false">I333*3</f>
        <v>6.42</v>
      </c>
      <c r="L333" s="15" t="n">
        <f aca="false">G333*15</f>
        <v>32.1</v>
      </c>
    </row>
    <row r="334" customFormat="false" ht="13.7" hidden="false" customHeight="true" outlineLevel="0" collapsed="false">
      <c r="A334" s="14" t="n">
        <v>329</v>
      </c>
      <c r="B334" s="14" t="s">
        <v>8991</v>
      </c>
      <c r="C334" s="15" t="s">
        <v>1134</v>
      </c>
      <c r="D334" s="15" t="s">
        <v>8992</v>
      </c>
      <c r="E334" s="49" t="s">
        <v>8993</v>
      </c>
      <c r="F334" s="26"/>
      <c r="G334" s="18" t="n">
        <v>2.14</v>
      </c>
      <c r="H334" s="26"/>
      <c r="I334" s="57" t="n">
        <f aca="false">G334</f>
        <v>2.14</v>
      </c>
      <c r="J334" s="79" t="s">
        <v>8014</v>
      </c>
      <c r="K334" s="21" t="n">
        <f aca="false">I334*3</f>
        <v>6.42</v>
      </c>
      <c r="L334" s="15" t="n">
        <f aca="false">G334*15</f>
        <v>32.1</v>
      </c>
    </row>
    <row r="335" customFormat="false" ht="13.7" hidden="false" customHeight="true" outlineLevel="0" collapsed="false">
      <c r="A335" s="20" t="s">
        <v>15</v>
      </c>
      <c r="B335" s="51"/>
      <c r="C335" s="51"/>
      <c r="D335" s="51"/>
      <c r="E335" s="51"/>
      <c r="F335" s="51"/>
      <c r="G335" s="28" t="n">
        <f aca="false">SUM(G6:G334)</f>
        <v>1184.08</v>
      </c>
      <c r="H335" s="51"/>
      <c r="I335" s="57" t="n">
        <f aca="false">G335</f>
        <v>1184.08</v>
      </c>
      <c r="J335" s="21"/>
      <c r="K335" s="21" t="n">
        <f aca="false">I335*3</f>
        <v>3552.24</v>
      </c>
      <c r="L335" s="15" t="n">
        <f aca="false">G335*15</f>
        <v>17761.2</v>
      </c>
    </row>
    <row r="340" customFormat="false" ht="13.5" hidden="false" customHeight="false" outlineLevel="0" collapsed="false">
      <c r="G340" s="33"/>
      <c r="I340" s="33"/>
    </row>
    <row r="341" customFormat="false" ht="13.5" hidden="false" customHeight="false" outlineLevel="0" collapsed="false">
      <c r="G341" s="33"/>
      <c r="I341" s="33"/>
    </row>
    <row r="342" customFormat="false" ht="13.5" hidden="false" customHeight="false" outlineLevel="0" collapsed="false">
      <c r="G342" s="33"/>
      <c r="I342" s="33"/>
    </row>
  </sheetData>
  <autoFilter ref="A5:L335"/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62"/>
    <col collapsed="false" customWidth="true" hidden="false" outlineLevel="0" max="4" min="3" style="1" width="20.99"/>
    <col collapsed="false" customWidth="true" hidden="false" outlineLevel="0" max="5" min="5" style="1" width="12.75"/>
    <col collapsed="false" customWidth="true" hidden="false" outlineLevel="0" max="6" min="6" style="1" width="7.24"/>
    <col collapsed="false" customWidth="true" hidden="false" outlineLevel="0" max="7" min="7" style="1" width="8.62"/>
    <col collapsed="false" customWidth="true" hidden="false" outlineLevel="0" max="8" min="8" style="1" width="5.12"/>
    <col collapsed="false" customWidth="true" hidden="false" outlineLevel="0" max="9" min="9" style="1" width="8.62"/>
    <col collapsed="false" customWidth="true" hidden="false" outlineLevel="0" max="10" min="10" style="1" width="6.25"/>
    <col collapsed="false" customWidth="true" hidden="false" outlineLevel="0" max="11" min="11" style="1" width="7.87"/>
    <col collapsed="false" customWidth="true" hidden="false" outlineLevel="0" max="12" min="12" style="1" width="9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6"/>
      <c r="G1" s="6"/>
      <c r="H1" s="6"/>
      <c r="I1" s="6"/>
      <c r="J1" s="6"/>
      <c r="K1" s="6"/>
      <c r="L1" s="4"/>
    </row>
    <row r="2" customFormat="false" ht="20.25" hidden="false" customHeight="false" outlineLevel="0" collapsed="false">
      <c r="A2" s="8" t="s">
        <v>899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0.2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11</v>
      </c>
    </row>
    <row r="5" customFormat="false" ht="20.25" hidden="false" customHeight="true" outlineLevel="0" collapsed="false">
      <c r="A5" s="13"/>
      <c r="B5" s="13"/>
      <c r="C5" s="13"/>
      <c r="D5" s="13"/>
      <c r="E5" s="13"/>
      <c r="F5" s="13" t="s">
        <v>12</v>
      </c>
      <c r="G5" s="13" t="s">
        <v>13</v>
      </c>
      <c r="H5" s="13" t="s">
        <v>14</v>
      </c>
      <c r="I5" s="13" t="s">
        <v>15</v>
      </c>
      <c r="J5" s="13"/>
      <c r="K5" s="13"/>
      <c r="L5" s="13"/>
    </row>
    <row r="6" customFormat="false" ht="13.7" hidden="false" customHeight="true" outlineLevel="0" collapsed="false">
      <c r="A6" s="14" t="n">
        <v>1</v>
      </c>
      <c r="B6" s="80" t="s">
        <v>8995</v>
      </c>
      <c r="C6" s="81" t="s">
        <v>1374</v>
      </c>
      <c r="D6" s="81" t="s">
        <v>8996</v>
      </c>
      <c r="E6" s="16" t="s">
        <v>8997</v>
      </c>
      <c r="F6" s="82"/>
      <c r="G6" s="83" t="n">
        <v>1.57</v>
      </c>
      <c r="H6" s="17"/>
      <c r="I6" s="57" t="n">
        <f aca="false">G6</f>
        <v>1.57</v>
      </c>
      <c r="J6" s="20" t="s">
        <v>8998</v>
      </c>
      <c r="K6" s="21" t="n">
        <f aca="false">I6*3</f>
        <v>4.71</v>
      </c>
      <c r="L6" s="14" t="n">
        <f aca="false">G6*15</f>
        <v>23.55</v>
      </c>
    </row>
    <row r="7" customFormat="false" ht="13.7" hidden="false" customHeight="true" outlineLevel="0" collapsed="false">
      <c r="A7" s="14" t="n">
        <v>2</v>
      </c>
      <c r="B7" s="80" t="s">
        <v>8999</v>
      </c>
      <c r="C7" s="84" t="s">
        <v>3331</v>
      </c>
      <c r="D7" s="84" t="s">
        <v>9000</v>
      </c>
      <c r="E7" s="26" t="s">
        <v>9001</v>
      </c>
      <c r="F7" s="82"/>
      <c r="G7" s="83" t="n">
        <v>5.07</v>
      </c>
      <c r="H7" s="17"/>
      <c r="I7" s="57" t="n">
        <f aca="false">G7</f>
        <v>5.07</v>
      </c>
      <c r="J7" s="20" t="s">
        <v>8998</v>
      </c>
      <c r="K7" s="21" t="n">
        <f aca="false">I7*3</f>
        <v>15.21</v>
      </c>
      <c r="L7" s="14" t="n">
        <f aca="false">G7*15</f>
        <v>76.05</v>
      </c>
    </row>
    <row r="8" customFormat="false" ht="13.7" hidden="false" customHeight="true" outlineLevel="0" collapsed="false">
      <c r="A8" s="14" t="n">
        <v>3</v>
      </c>
      <c r="B8" s="80" t="s">
        <v>9002</v>
      </c>
      <c r="C8" s="84" t="s">
        <v>1699</v>
      </c>
      <c r="D8" s="84" t="s">
        <v>9003</v>
      </c>
      <c r="E8" s="26" t="s">
        <v>9004</v>
      </c>
      <c r="F8" s="82"/>
      <c r="G8" s="83" t="n">
        <v>2.29</v>
      </c>
      <c r="H8" s="17"/>
      <c r="I8" s="57" t="n">
        <f aca="false">G8</f>
        <v>2.29</v>
      </c>
      <c r="J8" s="20" t="s">
        <v>8998</v>
      </c>
      <c r="K8" s="21" t="n">
        <f aca="false">I8*3</f>
        <v>6.87</v>
      </c>
      <c r="L8" s="14" t="n">
        <f aca="false">G8*15</f>
        <v>34.35</v>
      </c>
    </row>
    <row r="9" customFormat="false" ht="13.7" hidden="false" customHeight="true" outlineLevel="0" collapsed="false">
      <c r="A9" s="14" t="n">
        <v>4</v>
      </c>
      <c r="B9" s="84" t="s">
        <v>5598</v>
      </c>
      <c r="C9" s="84" t="s">
        <v>825</v>
      </c>
      <c r="D9" s="84" t="s">
        <v>9005</v>
      </c>
      <c r="E9" s="26" t="s">
        <v>9004</v>
      </c>
      <c r="F9" s="82"/>
      <c r="G9" s="83" t="n">
        <v>2.29</v>
      </c>
      <c r="H9" s="17"/>
      <c r="I9" s="57" t="n">
        <f aca="false">G9</f>
        <v>2.29</v>
      </c>
      <c r="J9" s="20" t="s">
        <v>8998</v>
      </c>
      <c r="K9" s="21" t="n">
        <f aca="false">I9*3</f>
        <v>6.87</v>
      </c>
      <c r="L9" s="14" t="n">
        <f aca="false">G9*15</f>
        <v>34.35</v>
      </c>
    </row>
    <row r="10" customFormat="false" ht="13.7" hidden="false" customHeight="true" outlineLevel="0" collapsed="false">
      <c r="A10" s="14" t="n">
        <v>5</v>
      </c>
      <c r="B10" s="84" t="s">
        <v>9006</v>
      </c>
      <c r="C10" s="84" t="s">
        <v>1103</v>
      </c>
      <c r="D10" s="84" t="s">
        <v>9007</v>
      </c>
      <c r="E10" s="26" t="s">
        <v>9008</v>
      </c>
      <c r="F10" s="82"/>
      <c r="G10" s="83" t="n">
        <v>1.7</v>
      </c>
      <c r="H10" s="17"/>
      <c r="I10" s="57" t="n">
        <f aca="false">G10</f>
        <v>1.7</v>
      </c>
      <c r="J10" s="20" t="s">
        <v>8998</v>
      </c>
      <c r="K10" s="21" t="n">
        <f aca="false">I10*3</f>
        <v>5.1</v>
      </c>
      <c r="L10" s="14" t="n">
        <f aca="false">G10*15</f>
        <v>25.5</v>
      </c>
    </row>
    <row r="11" customFormat="false" ht="13.7" hidden="false" customHeight="true" outlineLevel="0" collapsed="false">
      <c r="A11" s="14" t="n">
        <v>6</v>
      </c>
      <c r="B11" s="84" t="s">
        <v>9009</v>
      </c>
      <c r="C11" s="84" t="s">
        <v>1517</v>
      </c>
      <c r="D11" s="84" t="s">
        <v>9010</v>
      </c>
      <c r="E11" s="26" t="s">
        <v>9011</v>
      </c>
      <c r="F11" s="82"/>
      <c r="G11" s="83" t="n">
        <v>4.6</v>
      </c>
      <c r="H11" s="17"/>
      <c r="I11" s="57" t="n">
        <f aca="false">G11</f>
        <v>4.6</v>
      </c>
      <c r="J11" s="20" t="s">
        <v>8998</v>
      </c>
      <c r="K11" s="21" t="n">
        <f aca="false">I11*3</f>
        <v>13.8</v>
      </c>
      <c r="L11" s="14" t="n">
        <f aca="false">G11*15</f>
        <v>69</v>
      </c>
    </row>
    <row r="12" customFormat="false" ht="13.7" hidden="false" customHeight="true" outlineLevel="0" collapsed="false">
      <c r="A12" s="14" t="n">
        <v>7</v>
      </c>
      <c r="B12" s="84" t="s">
        <v>9012</v>
      </c>
      <c r="C12" s="84" t="s">
        <v>882</v>
      </c>
      <c r="D12" s="84" t="s">
        <v>9013</v>
      </c>
      <c r="E12" s="26" t="s">
        <v>9014</v>
      </c>
      <c r="F12" s="82"/>
      <c r="G12" s="83" t="n">
        <v>3.14</v>
      </c>
      <c r="H12" s="17"/>
      <c r="I12" s="57" t="n">
        <f aca="false">G12</f>
        <v>3.14</v>
      </c>
      <c r="J12" s="20" t="s">
        <v>8998</v>
      </c>
      <c r="K12" s="21" t="n">
        <f aca="false">I12*3</f>
        <v>9.42</v>
      </c>
      <c r="L12" s="14" t="n">
        <f aca="false">G12*15</f>
        <v>47.1</v>
      </c>
    </row>
    <row r="13" customFormat="false" ht="13.7" hidden="false" customHeight="true" outlineLevel="0" collapsed="false">
      <c r="A13" s="14" t="n">
        <v>8</v>
      </c>
      <c r="B13" s="84" t="s">
        <v>9015</v>
      </c>
      <c r="C13" s="84" t="s">
        <v>865</v>
      </c>
      <c r="D13" s="84" t="s">
        <v>9016</v>
      </c>
      <c r="E13" s="26" t="s">
        <v>9017</v>
      </c>
      <c r="F13" s="82"/>
      <c r="G13" s="83" t="n">
        <v>5.36</v>
      </c>
      <c r="H13" s="17"/>
      <c r="I13" s="57" t="n">
        <f aca="false">G13</f>
        <v>5.36</v>
      </c>
      <c r="J13" s="20" t="s">
        <v>8998</v>
      </c>
      <c r="K13" s="21" t="n">
        <f aca="false">I13*3</f>
        <v>16.08</v>
      </c>
      <c r="L13" s="14" t="n">
        <f aca="false">G13*15</f>
        <v>80.4</v>
      </c>
    </row>
    <row r="14" customFormat="false" ht="13.7" hidden="false" customHeight="true" outlineLevel="0" collapsed="false">
      <c r="A14" s="14" t="n">
        <v>9</v>
      </c>
      <c r="B14" s="84" t="s">
        <v>9018</v>
      </c>
      <c r="C14" s="84" t="s">
        <v>2403</v>
      </c>
      <c r="D14" s="84" t="s">
        <v>9019</v>
      </c>
      <c r="E14" s="26" t="s">
        <v>9017</v>
      </c>
      <c r="F14" s="82"/>
      <c r="G14" s="83" t="n">
        <v>1.13</v>
      </c>
      <c r="H14" s="17"/>
      <c r="I14" s="57" t="n">
        <f aca="false">G14</f>
        <v>1.13</v>
      </c>
      <c r="J14" s="20" t="s">
        <v>8998</v>
      </c>
      <c r="K14" s="21" t="n">
        <f aca="false">I14*3</f>
        <v>3.39</v>
      </c>
      <c r="L14" s="14" t="n">
        <f aca="false">G14*15</f>
        <v>16.95</v>
      </c>
    </row>
    <row r="15" customFormat="false" ht="13.7" hidden="false" customHeight="true" outlineLevel="0" collapsed="false">
      <c r="A15" s="14" t="n">
        <v>10</v>
      </c>
      <c r="B15" s="84" t="s">
        <v>9020</v>
      </c>
      <c r="C15" s="84" t="s">
        <v>1691</v>
      </c>
      <c r="D15" s="84" t="s">
        <v>9021</v>
      </c>
      <c r="E15" s="26" t="s">
        <v>9017</v>
      </c>
      <c r="F15" s="82"/>
      <c r="G15" s="83" t="n">
        <v>1.13</v>
      </c>
      <c r="H15" s="17"/>
      <c r="I15" s="57" t="n">
        <f aca="false">G15</f>
        <v>1.13</v>
      </c>
      <c r="J15" s="20" t="s">
        <v>8998</v>
      </c>
      <c r="K15" s="21" t="n">
        <f aca="false">I15*3</f>
        <v>3.39</v>
      </c>
      <c r="L15" s="14" t="n">
        <f aca="false">G15*15</f>
        <v>16.95</v>
      </c>
    </row>
    <row r="16" customFormat="false" ht="13.7" hidden="false" customHeight="true" outlineLevel="0" collapsed="false">
      <c r="A16" s="14" t="n">
        <v>11</v>
      </c>
      <c r="B16" s="84" t="s">
        <v>9022</v>
      </c>
      <c r="C16" s="84" t="s">
        <v>850</v>
      </c>
      <c r="D16" s="84" t="s">
        <v>9023</v>
      </c>
      <c r="E16" s="26" t="s">
        <v>9024</v>
      </c>
      <c r="F16" s="82"/>
      <c r="G16" s="83" t="n">
        <v>2.67</v>
      </c>
      <c r="H16" s="17"/>
      <c r="I16" s="57" t="n">
        <f aca="false">G16</f>
        <v>2.67</v>
      </c>
      <c r="J16" s="20" t="s">
        <v>8998</v>
      </c>
      <c r="K16" s="21" t="n">
        <f aca="false">I16*3</f>
        <v>8.01</v>
      </c>
      <c r="L16" s="14" t="n">
        <f aca="false">G16*15</f>
        <v>40.05</v>
      </c>
    </row>
    <row r="17" customFormat="false" ht="13.7" hidden="false" customHeight="true" outlineLevel="0" collapsed="false">
      <c r="A17" s="14" t="n">
        <v>12</v>
      </c>
      <c r="B17" s="84" t="s">
        <v>9025</v>
      </c>
      <c r="C17" s="84" t="s">
        <v>1227</v>
      </c>
      <c r="D17" s="84" t="s">
        <v>9026</v>
      </c>
      <c r="E17" s="26" t="s">
        <v>9027</v>
      </c>
      <c r="F17" s="82"/>
      <c r="G17" s="83" t="n">
        <v>4.91</v>
      </c>
      <c r="H17" s="17"/>
      <c r="I17" s="57" t="n">
        <f aca="false">G17</f>
        <v>4.91</v>
      </c>
      <c r="J17" s="20" t="s">
        <v>8998</v>
      </c>
      <c r="K17" s="21" t="n">
        <f aca="false">I17*3</f>
        <v>14.73</v>
      </c>
      <c r="L17" s="14" t="n">
        <f aca="false">G17*15</f>
        <v>73.65</v>
      </c>
    </row>
    <row r="18" customFormat="false" ht="13.7" hidden="false" customHeight="true" outlineLevel="0" collapsed="false">
      <c r="A18" s="14" t="n">
        <v>13</v>
      </c>
      <c r="B18" s="84" t="s">
        <v>9028</v>
      </c>
      <c r="C18" s="84" t="s">
        <v>953</v>
      </c>
      <c r="D18" s="84" t="s">
        <v>9029</v>
      </c>
      <c r="E18" s="26" t="s">
        <v>9030</v>
      </c>
      <c r="F18" s="82"/>
      <c r="G18" s="83" t="n">
        <v>3.7</v>
      </c>
      <c r="H18" s="17"/>
      <c r="I18" s="57" t="n">
        <f aca="false">G18</f>
        <v>3.7</v>
      </c>
      <c r="J18" s="20" t="s">
        <v>8998</v>
      </c>
      <c r="K18" s="21" t="n">
        <f aca="false">I18*3</f>
        <v>11.1</v>
      </c>
      <c r="L18" s="14" t="n">
        <f aca="false">G18*15</f>
        <v>55.5</v>
      </c>
    </row>
    <row r="19" customFormat="false" ht="13.7" hidden="false" customHeight="true" outlineLevel="0" collapsed="false">
      <c r="A19" s="14" t="n">
        <v>14</v>
      </c>
      <c r="B19" s="84" t="s">
        <v>9031</v>
      </c>
      <c r="C19" s="84" t="s">
        <v>2475</v>
      </c>
      <c r="D19" s="84" t="s">
        <v>9032</v>
      </c>
      <c r="E19" s="26" t="s">
        <v>9027</v>
      </c>
      <c r="F19" s="82"/>
      <c r="G19" s="83" t="n">
        <v>2.97</v>
      </c>
      <c r="H19" s="17"/>
      <c r="I19" s="57" t="n">
        <f aca="false">G19</f>
        <v>2.97</v>
      </c>
      <c r="J19" s="20" t="s">
        <v>8998</v>
      </c>
      <c r="K19" s="21" t="n">
        <f aca="false">I19*3</f>
        <v>8.91</v>
      </c>
      <c r="L19" s="14" t="n">
        <f aca="false">G19*15</f>
        <v>44.55</v>
      </c>
    </row>
    <row r="20" customFormat="false" ht="13.7" hidden="false" customHeight="true" outlineLevel="0" collapsed="false">
      <c r="A20" s="14" t="n">
        <v>15</v>
      </c>
      <c r="B20" s="84" t="s">
        <v>9033</v>
      </c>
      <c r="C20" s="84" t="s">
        <v>4576</v>
      </c>
      <c r="D20" s="84" t="s">
        <v>9034</v>
      </c>
      <c r="E20" s="16" t="s">
        <v>9035</v>
      </c>
      <c r="F20" s="82"/>
      <c r="G20" s="83" t="n">
        <v>6.92</v>
      </c>
      <c r="H20" s="17"/>
      <c r="I20" s="57" t="n">
        <f aca="false">G20</f>
        <v>6.92</v>
      </c>
      <c r="J20" s="20" t="s">
        <v>8998</v>
      </c>
      <c r="K20" s="21" t="n">
        <f aca="false">I20*3</f>
        <v>20.76</v>
      </c>
      <c r="L20" s="14" t="n">
        <f aca="false">G20*15</f>
        <v>103.8</v>
      </c>
    </row>
    <row r="21" s="1" customFormat="true" ht="13.7" hidden="false" customHeight="true" outlineLevel="0" collapsed="false">
      <c r="A21" s="14" t="n">
        <v>16</v>
      </c>
      <c r="B21" s="80" t="s">
        <v>9036</v>
      </c>
      <c r="C21" s="81" t="s">
        <v>588</v>
      </c>
      <c r="D21" s="81" t="s">
        <v>9037</v>
      </c>
      <c r="E21" s="26" t="s">
        <v>9038</v>
      </c>
      <c r="F21" s="82"/>
      <c r="G21" s="83" t="n">
        <v>4.6</v>
      </c>
      <c r="H21" s="17"/>
      <c r="I21" s="57" t="n">
        <f aca="false">G21</f>
        <v>4.6</v>
      </c>
      <c r="J21" s="20" t="s">
        <v>8998</v>
      </c>
      <c r="K21" s="21" t="n">
        <f aca="false">I21*3</f>
        <v>13.8</v>
      </c>
      <c r="L21" s="14" t="n">
        <f aca="false">G21*15</f>
        <v>69</v>
      </c>
    </row>
    <row r="22" s="1" customFormat="true" ht="13.7" hidden="false" customHeight="true" outlineLevel="0" collapsed="false">
      <c r="A22" s="14" t="n">
        <v>17</v>
      </c>
      <c r="B22" s="80" t="s">
        <v>9039</v>
      </c>
      <c r="C22" s="84" t="s">
        <v>1291</v>
      </c>
      <c r="D22" s="84" t="s">
        <v>9040</v>
      </c>
      <c r="E22" s="26" t="s">
        <v>9041</v>
      </c>
      <c r="F22" s="82"/>
      <c r="G22" s="83" t="n">
        <v>6.47</v>
      </c>
      <c r="H22" s="17"/>
      <c r="I22" s="57" t="n">
        <f aca="false">G22</f>
        <v>6.47</v>
      </c>
      <c r="J22" s="20" t="s">
        <v>8998</v>
      </c>
      <c r="K22" s="21" t="n">
        <f aca="false">I22*3</f>
        <v>19.41</v>
      </c>
      <c r="L22" s="14" t="n">
        <f aca="false">G22*15</f>
        <v>97.05</v>
      </c>
    </row>
    <row r="23" s="1" customFormat="true" ht="13.7" hidden="false" customHeight="true" outlineLevel="0" collapsed="false">
      <c r="A23" s="14" t="n">
        <v>18</v>
      </c>
      <c r="B23" s="80" t="s">
        <v>9042</v>
      </c>
      <c r="C23" s="84" t="s">
        <v>1134</v>
      </c>
      <c r="D23" s="84" t="s">
        <v>9043</v>
      </c>
      <c r="E23" s="26" t="s">
        <v>9044</v>
      </c>
      <c r="F23" s="82"/>
      <c r="G23" s="83" t="n">
        <v>1.37</v>
      </c>
      <c r="H23" s="17"/>
      <c r="I23" s="57" t="n">
        <f aca="false">G23</f>
        <v>1.37</v>
      </c>
      <c r="J23" s="20" t="s">
        <v>8998</v>
      </c>
      <c r="K23" s="21" t="n">
        <f aca="false">I23*3</f>
        <v>4.11</v>
      </c>
      <c r="L23" s="14" t="n">
        <f aca="false">G23*15</f>
        <v>20.55</v>
      </c>
    </row>
    <row r="24" s="1" customFormat="true" ht="13.7" hidden="false" customHeight="true" outlineLevel="0" collapsed="false">
      <c r="A24" s="14" t="n">
        <v>19</v>
      </c>
      <c r="B24" s="84" t="s">
        <v>9045</v>
      </c>
      <c r="C24" s="84" t="s">
        <v>1095</v>
      </c>
      <c r="D24" s="84" t="s">
        <v>9046</v>
      </c>
      <c r="E24" s="26" t="s">
        <v>9044</v>
      </c>
      <c r="F24" s="82"/>
      <c r="G24" s="83" t="n">
        <v>0.67</v>
      </c>
      <c r="H24" s="17"/>
      <c r="I24" s="57" t="n">
        <f aca="false">G24</f>
        <v>0.67</v>
      </c>
      <c r="J24" s="20" t="s">
        <v>8998</v>
      </c>
      <c r="K24" s="21" t="n">
        <f aca="false">I24*3</f>
        <v>2.01</v>
      </c>
      <c r="L24" s="14" t="n">
        <f aca="false">G24*15</f>
        <v>10.05</v>
      </c>
    </row>
    <row r="25" s="1" customFormat="true" ht="13.7" hidden="false" customHeight="true" outlineLevel="0" collapsed="false">
      <c r="A25" s="14" t="n">
        <v>20</v>
      </c>
      <c r="B25" s="84" t="s">
        <v>9047</v>
      </c>
      <c r="C25" s="84" t="s">
        <v>2833</v>
      </c>
      <c r="D25" s="84" t="s">
        <v>9048</v>
      </c>
      <c r="E25" s="26" t="s">
        <v>9044</v>
      </c>
      <c r="F25" s="82"/>
      <c r="G25" s="83" t="n">
        <v>3.93</v>
      </c>
      <c r="H25" s="17"/>
      <c r="I25" s="57" t="n">
        <f aca="false">G25</f>
        <v>3.93</v>
      </c>
      <c r="J25" s="20" t="s">
        <v>8998</v>
      </c>
      <c r="K25" s="21" t="n">
        <f aca="false">I25*3</f>
        <v>11.79</v>
      </c>
      <c r="L25" s="14" t="n">
        <f aca="false">G25*15</f>
        <v>58.95</v>
      </c>
    </row>
    <row r="26" s="1" customFormat="true" ht="13.7" hidden="false" customHeight="true" outlineLevel="0" collapsed="false">
      <c r="A26" s="14" t="n">
        <v>21</v>
      </c>
      <c r="B26" s="84" t="s">
        <v>9049</v>
      </c>
      <c r="C26" s="84" t="s">
        <v>1009</v>
      </c>
      <c r="D26" s="84" t="s">
        <v>9050</v>
      </c>
      <c r="E26" s="26" t="s">
        <v>606</v>
      </c>
      <c r="F26" s="82"/>
      <c r="G26" s="83" t="n">
        <v>4.11</v>
      </c>
      <c r="H26" s="17"/>
      <c r="I26" s="57" t="n">
        <f aca="false">G26</f>
        <v>4.11</v>
      </c>
      <c r="J26" s="20" t="s">
        <v>8998</v>
      </c>
      <c r="K26" s="21" t="n">
        <f aca="false">I26*3</f>
        <v>12.33</v>
      </c>
      <c r="L26" s="14" t="n">
        <f aca="false">G26*15</f>
        <v>61.65</v>
      </c>
    </row>
    <row r="27" s="1" customFormat="true" ht="13.7" hidden="false" customHeight="true" outlineLevel="0" collapsed="false">
      <c r="A27" s="14" t="n">
        <v>22</v>
      </c>
      <c r="B27" s="84" t="s">
        <v>9051</v>
      </c>
      <c r="C27" s="84" t="s">
        <v>807</v>
      </c>
      <c r="D27" s="84" t="s">
        <v>9052</v>
      </c>
      <c r="E27" s="26" t="s">
        <v>9053</v>
      </c>
      <c r="F27" s="82"/>
      <c r="G27" s="83" t="n">
        <v>0.74</v>
      </c>
      <c r="H27" s="17"/>
      <c r="I27" s="57" t="n">
        <f aca="false">G27</f>
        <v>0.74</v>
      </c>
      <c r="J27" s="20" t="s">
        <v>8998</v>
      </c>
      <c r="K27" s="21" t="n">
        <f aca="false">I27*3</f>
        <v>2.22</v>
      </c>
      <c r="L27" s="14" t="n">
        <f aca="false">G27*15</f>
        <v>11.1</v>
      </c>
    </row>
    <row r="28" s="1" customFormat="true" ht="13.7" hidden="false" customHeight="true" outlineLevel="0" collapsed="false">
      <c r="A28" s="14" t="n">
        <v>23</v>
      </c>
      <c r="B28" s="84" t="s">
        <v>9054</v>
      </c>
      <c r="C28" s="84" t="s">
        <v>576</v>
      </c>
      <c r="D28" s="84" t="s">
        <v>9055</v>
      </c>
      <c r="E28" s="16" t="s">
        <v>9056</v>
      </c>
      <c r="F28" s="82"/>
      <c r="G28" s="83" t="n">
        <v>3.57</v>
      </c>
      <c r="H28" s="17"/>
      <c r="I28" s="57" t="n">
        <f aca="false">G28</f>
        <v>3.57</v>
      </c>
      <c r="J28" s="20" t="s">
        <v>8998</v>
      </c>
      <c r="K28" s="21" t="n">
        <f aca="false">I28*3</f>
        <v>10.71</v>
      </c>
      <c r="L28" s="14" t="n">
        <f aca="false">G28*15</f>
        <v>53.55</v>
      </c>
    </row>
    <row r="29" s="1" customFormat="true" ht="13.7" hidden="false" customHeight="true" outlineLevel="0" collapsed="false">
      <c r="A29" s="14" t="n">
        <v>24</v>
      </c>
      <c r="B29" s="84" t="s">
        <v>9057</v>
      </c>
      <c r="C29" s="84" t="s">
        <v>1414</v>
      </c>
      <c r="D29" s="84" t="s">
        <v>9058</v>
      </c>
      <c r="E29" s="16" t="s">
        <v>9059</v>
      </c>
      <c r="F29" s="82"/>
      <c r="G29" s="83" t="n">
        <v>4.93</v>
      </c>
      <c r="H29" s="17"/>
      <c r="I29" s="57" t="n">
        <f aca="false">G29</f>
        <v>4.93</v>
      </c>
      <c r="J29" s="20" t="s">
        <v>8998</v>
      </c>
      <c r="K29" s="21" t="n">
        <f aca="false">I29*3</f>
        <v>14.79</v>
      </c>
      <c r="L29" s="14" t="n">
        <f aca="false">G29*15</f>
        <v>73.95</v>
      </c>
    </row>
    <row r="30" s="1" customFormat="true" ht="13.7" hidden="false" customHeight="true" outlineLevel="0" collapsed="false">
      <c r="A30" s="14" t="n">
        <v>25</v>
      </c>
      <c r="B30" s="84" t="s">
        <v>9060</v>
      </c>
      <c r="C30" s="84" t="s">
        <v>846</v>
      </c>
      <c r="D30" s="84" t="s">
        <v>9061</v>
      </c>
      <c r="E30" s="16" t="s">
        <v>9062</v>
      </c>
      <c r="F30" s="82"/>
      <c r="G30" s="83" t="n">
        <v>1.76</v>
      </c>
      <c r="H30" s="17"/>
      <c r="I30" s="57" t="n">
        <f aca="false">G30</f>
        <v>1.76</v>
      </c>
      <c r="J30" s="20" t="s">
        <v>8998</v>
      </c>
      <c r="K30" s="21" t="n">
        <f aca="false">I30*3</f>
        <v>5.28</v>
      </c>
      <c r="L30" s="14" t="n">
        <f aca="false">G30*15</f>
        <v>26.4</v>
      </c>
    </row>
    <row r="31" s="1" customFormat="true" ht="13.7" hidden="false" customHeight="true" outlineLevel="0" collapsed="false">
      <c r="A31" s="14" t="n">
        <v>26</v>
      </c>
      <c r="B31" s="84" t="s">
        <v>9063</v>
      </c>
      <c r="C31" s="84" t="s">
        <v>7307</v>
      </c>
      <c r="D31" s="84" t="s">
        <v>9064</v>
      </c>
      <c r="E31" s="16" t="s">
        <v>9065</v>
      </c>
      <c r="F31" s="82"/>
      <c r="G31" s="83" t="n">
        <v>1.7</v>
      </c>
      <c r="H31" s="17"/>
      <c r="I31" s="57" t="n">
        <f aca="false">G31</f>
        <v>1.7</v>
      </c>
      <c r="J31" s="20" t="s">
        <v>8998</v>
      </c>
      <c r="K31" s="21" t="n">
        <f aca="false">I31*3</f>
        <v>5.1</v>
      </c>
      <c r="L31" s="14" t="n">
        <f aca="false">G31*15</f>
        <v>25.5</v>
      </c>
    </row>
    <row r="32" s="1" customFormat="true" ht="13.7" hidden="false" customHeight="true" outlineLevel="0" collapsed="false">
      <c r="A32" s="14" t="n">
        <v>27</v>
      </c>
      <c r="B32" s="84" t="s">
        <v>9066</v>
      </c>
      <c r="C32" s="84" t="s">
        <v>793</v>
      </c>
      <c r="D32" s="84" t="s">
        <v>9067</v>
      </c>
      <c r="E32" s="16" t="s">
        <v>9068</v>
      </c>
      <c r="F32" s="82"/>
      <c r="G32" s="83" t="n">
        <v>4.6</v>
      </c>
      <c r="H32" s="17"/>
      <c r="I32" s="57" t="n">
        <f aca="false">G32</f>
        <v>4.6</v>
      </c>
      <c r="J32" s="20" t="s">
        <v>8998</v>
      </c>
      <c r="K32" s="21" t="n">
        <f aca="false">I32*3</f>
        <v>13.8</v>
      </c>
      <c r="L32" s="14" t="n">
        <f aca="false">G32*15</f>
        <v>69</v>
      </c>
    </row>
    <row r="33" s="1" customFormat="true" ht="13.7" hidden="false" customHeight="true" outlineLevel="0" collapsed="false">
      <c r="A33" s="14" t="n">
        <v>28</v>
      </c>
      <c r="B33" s="84" t="s">
        <v>9069</v>
      </c>
      <c r="C33" s="84" t="s">
        <v>604</v>
      </c>
      <c r="D33" s="84" t="s">
        <v>9070</v>
      </c>
      <c r="E33" s="16" t="s">
        <v>9071</v>
      </c>
      <c r="F33" s="82"/>
      <c r="G33" s="83" t="n">
        <v>1.15</v>
      </c>
      <c r="H33" s="17"/>
      <c r="I33" s="57" t="n">
        <f aca="false">G33</f>
        <v>1.15</v>
      </c>
      <c r="J33" s="20" t="s">
        <v>8998</v>
      </c>
      <c r="K33" s="21" t="n">
        <f aca="false">I33*3</f>
        <v>3.45</v>
      </c>
      <c r="L33" s="14" t="n">
        <f aca="false">G33*15</f>
        <v>17.25</v>
      </c>
    </row>
    <row r="34" s="1" customFormat="true" ht="13.7" hidden="false" customHeight="true" outlineLevel="0" collapsed="false">
      <c r="A34" s="14" t="n">
        <v>29</v>
      </c>
      <c r="B34" s="84" t="s">
        <v>9072</v>
      </c>
      <c r="C34" s="84" t="s">
        <v>907</v>
      </c>
      <c r="D34" s="84" t="s">
        <v>9073</v>
      </c>
      <c r="E34" s="16" t="s">
        <v>9074</v>
      </c>
      <c r="F34" s="82"/>
      <c r="G34" s="83" t="n">
        <v>7.49</v>
      </c>
      <c r="H34" s="17"/>
      <c r="I34" s="57" t="n">
        <f aca="false">G34</f>
        <v>7.49</v>
      </c>
      <c r="J34" s="20" t="s">
        <v>8998</v>
      </c>
      <c r="K34" s="21" t="n">
        <f aca="false">I34*3</f>
        <v>22.47</v>
      </c>
      <c r="L34" s="14" t="n">
        <f aca="false">G34*15</f>
        <v>112.35</v>
      </c>
    </row>
    <row r="35" s="1" customFormat="true" ht="13.7" hidden="false" customHeight="true" outlineLevel="0" collapsed="false">
      <c r="A35" s="14" t="n">
        <v>30</v>
      </c>
      <c r="B35" s="84" t="s">
        <v>9075</v>
      </c>
      <c r="C35" s="84" t="s">
        <v>1067</v>
      </c>
      <c r="D35" s="84" t="s">
        <v>9076</v>
      </c>
      <c r="E35" s="16" t="s">
        <v>9077</v>
      </c>
      <c r="F35" s="82"/>
      <c r="G35" s="83" t="n">
        <v>6.19</v>
      </c>
      <c r="H35" s="17"/>
      <c r="I35" s="57" t="n">
        <f aca="false">G35</f>
        <v>6.19</v>
      </c>
      <c r="J35" s="20" t="s">
        <v>8998</v>
      </c>
      <c r="K35" s="21" t="n">
        <f aca="false">I35*3</f>
        <v>18.57</v>
      </c>
      <c r="L35" s="14" t="n">
        <f aca="false">G35*15</f>
        <v>92.85</v>
      </c>
    </row>
    <row r="36" customFormat="false" ht="13.7" hidden="false" customHeight="true" outlineLevel="0" collapsed="false">
      <c r="A36" s="14" t="n">
        <v>31</v>
      </c>
      <c r="B36" s="84" t="s">
        <v>9078</v>
      </c>
      <c r="C36" s="84" t="s">
        <v>1029</v>
      </c>
      <c r="D36" s="84" t="s">
        <v>9079</v>
      </c>
      <c r="E36" s="16" t="s">
        <v>9080</v>
      </c>
      <c r="F36" s="82"/>
      <c r="G36" s="83" t="n">
        <v>4.11</v>
      </c>
      <c r="H36" s="17"/>
      <c r="I36" s="57" t="n">
        <f aca="false">G36</f>
        <v>4.11</v>
      </c>
      <c r="J36" s="20" t="s">
        <v>8998</v>
      </c>
      <c r="K36" s="21" t="n">
        <f aca="false">I36*3</f>
        <v>12.33</v>
      </c>
      <c r="L36" s="14" t="n">
        <f aca="false">G36*15</f>
        <v>61.65</v>
      </c>
    </row>
    <row r="37" customFormat="false" ht="13.7" hidden="false" customHeight="true" outlineLevel="0" collapsed="false">
      <c r="A37" s="14" t="n">
        <v>32</v>
      </c>
      <c r="B37" s="84" t="s">
        <v>9081</v>
      </c>
      <c r="C37" s="84" t="s">
        <v>754</v>
      </c>
      <c r="D37" s="84" t="s">
        <v>9082</v>
      </c>
      <c r="E37" s="16" t="s">
        <v>9083</v>
      </c>
      <c r="F37" s="82"/>
      <c r="G37" s="83" t="n">
        <v>1.23</v>
      </c>
      <c r="H37" s="17"/>
      <c r="I37" s="57" t="n">
        <f aca="false">G37</f>
        <v>1.23</v>
      </c>
      <c r="J37" s="20" t="s">
        <v>8998</v>
      </c>
      <c r="K37" s="21" t="n">
        <f aca="false">I37*3</f>
        <v>3.69</v>
      </c>
      <c r="L37" s="14" t="n">
        <f aca="false">G37*15</f>
        <v>18.45</v>
      </c>
    </row>
    <row r="38" customFormat="false" ht="13.7" hidden="false" customHeight="true" outlineLevel="0" collapsed="false">
      <c r="A38" s="14" t="n">
        <v>33</v>
      </c>
      <c r="B38" s="84" t="s">
        <v>9084</v>
      </c>
      <c r="C38" s="84" t="s">
        <v>2583</v>
      </c>
      <c r="D38" s="84" t="s">
        <v>9085</v>
      </c>
      <c r="E38" s="16" t="s">
        <v>9086</v>
      </c>
      <c r="F38" s="82"/>
      <c r="G38" s="83" t="n">
        <v>3.14</v>
      </c>
      <c r="H38" s="17"/>
      <c r="I38" s="57" t="n">
        <f aca="false">G38</f>
        <v>3.14</v>
      </c>
      <c r="J38" s="20" t="s">
        <v>8998</v>
      </c>
      <c r="K38" s="21" t="n">
        <f aca="false">I38*3</f>
        <v>9.42</v>
      </c>
      <c r="L38" s="14" t="n">
        <f aca="false">G38*15</f>
        <v>47.1</v>
      </c>
    </row>
    <row r="39" customFormat="false" ht="13.7" hidden="false" customHeight="true" outlineLevel="0" collapsed="false">
      <c r="A39" s="14" t="n">
        <v>34</v>
      </c>
      <c r="B39" s="84" t="s">
        <v>9087</v>
      </c>
      <c r="C39" s="84" t="s">
        <v>616</v>
      </c>
      <c r="D39" s="84" t="s">
        <v>9088</v>
      </c>
      <c r="E39" s="16" t="s">
        <v>9089</v>
      </c>
      <c r="F39" s="82"/>
      <c r="G39" s="83" t="n">
        <v>1.7</v>
      </c>
      <c r="H39" s="17"/>
      <c r="I39" s="57" t="n">
        <f aca="false">G39</f>
        <v>1.7</v>
      </c>
      <c r="J39" s="20" t="s">
        <v>8998</v>
      </c>
      <c r="K39" s="21" t="n">
        <f aca="false">I39*3</f>
        <v>5.1</v>
      </c>
      <c r="L39" s="14" t="n">
        <f aca="false">G39*15</f>
        <v>25.5</v>
      </c>
    </row>
    <row r="40" customFormat="false" ht="13.7" hidden="false" customHeight="true" outlineLevel="0" collapsed="false">
      <c r="A40" s="14" t="n">
        <v>35</v>
      </c>
      <c r="B40" s="84" t="s">
        <v>9090</v>
      </c>
      <c r="C40" s="84" t="s">
        <v>2111</v>
      </c>
      <c r="D40" s="84" t="s">
        <v>9091</v>
      </c>
      <c r="E40" s="16" t="s">
        <v>9092</v>
      </c>
      <c r="F40" s="82"/>
      <c r="G40" s="83" t="n">
        <v>2</v>
      </c>
      <c r="H40" s="17"/>
      <c r="I40" s="57" t="n">
        <f aca="false">G40</f>
        <v>2</v>
      </c>
      <c r="J40" s="20" t="s">
        <v>8998</v>
      </c>
      <c r="K40" s="21" t="n">
        <f aca="false">I40*3</f>
        <v>6</v>
      </c>
      <c r="L40" s="14" t="n">
        <f aca="false">G40*15</f>
        <v>30</v>
      </c>
    </row>
    <row r="41" customFormat="false" ht="13.7" hidden="false" customHeight="true" outlineLevel="0" collapsed="false">
      <c r="A41" s="14" t="n">
        <v>36</v>
      </c>
      <c r="B41" s="84" t="s">
        <v>9093</v>
      </c>
      <c r="C41" s="84" t="s">
        <v>1503</v>
      </c>
      <c r="D41" s="84" t="s">
        <v>9094</v>
      </c>
      <c r="E41" s="16" t="s">
        <v>9095</v>
      </c>
      <c r="F41" s="82"/>
      <c r="G41" s="83" t="n">
        <v>1.45</v>
      </c>
      <c r="H41" s="17"/>
      <c r="I41" s="57" t="n">
        <f aca="false">G41</f>
        <v>1.45</v>
      </c>
      <c r="J41" s="20" t="s">
        <v>8998</v>
      </c>
      <c r="K41" s="21" t="n">
        <f aca="false">I41*3</f>
        <v>4.35</v>
      </c>
      <c r="L41" s="14" t="n">
        <f aca="false">G41*15</f>
        <v>21.75</v>
      </c>
    </row>
    <row r="42" customFormat="false" ht="13.7" hidden="false" customHeight="true" outlineLevel="0" collapsed="false">
      <c r="A42" s="14" t="n">
        <v>37</v>
      </c>
      <c r="B42" s="84" t="s">
        <v>9096</v>
      </c>
      <c r="C42" s="84" t="s">
        <v>1449</v>
      </c>
      <c r="D42" s="84" t="s">
        <v>9097</v>
      </c>
      <c r="E42" s="16" t="s">
        <v>9098</v>
      </c>
      <c r="F42" s="82"/>
      <c r="G42" s="83" t="n">
        <v>4.92</v>
      </c>
      <c r="H42" s="17"/>
      <c r="I42" s="57" t="n">
        <f aca="false">G42</f>
        <v>4.92</v>
      </c>
      <c r="J42" s="20" t="s">
        <v>8998</v>
      </c>
      <c r="K42" s="21" t="n">
        <f aca="false">I42*3</f>
        <v>14.76</v>
      </c>
      <c r="L42" s="14" t="n">
        <f aca="false">G42*15</f>
        <v>73.8</v>
      </c>
    </row>
    <row r="43" customFormat="false" ht="13.7" hidden="false" customHeight="true" outlineLevel="0" collapsed="false">
      <c r="A43" s="14" t="n">
        <v>38</v>
      </c>
      <c r="B43" s="84" t="s">
        <v>9099</v>
      </c>
      <c r="C43" s="84" t="s">
        <v>604</v>
      </c>
      <c r="D43" s="84" t="s">
        <v>9100</v>
      </c>
      <c r="E43" s="16" t="s">
        <v>9101</v>
      </c>
      <c r="F43" s="82"/>
      <c r="G43" s="83" t="n">
        <v>4.91</v>
      </c>
      <c r="H43" s="17"/>
      <c r="I43" s="57" t="n">
        <f aca="false">G43</f>
        <v>4.91</v>
      </c>
      <c r="J43" s="20" t="s">
        <v>8998</v>
      </c>
      <c r="K43" s="21" t="n">
        <f aca="false">I43*3</f>
        <v>14.73</v>
      </c>
      <c r="L43" s="14" t="n">
        <f aca="false">G43*15</f>
        <v>73.65</v>
      </c>
    </row>
    <row r="44" customFormat="false" ht="13.7" hidden="false" customHeight="true" outlineLevel="0" collapsed="false">
      <c r="A44" s="14" t="n">
        <v>39</v>
      </c>
      <c r="B44" s="84" t="s">
        <v>9102</v>
      </c>
      <c r="C44" s="84" t="s">
        <v>779</v>
      </c>
      <c r="D44" s="84" t="s">
        <v>9103</v>
      </c>
      <c r="E44" s="16" t="s">
        <v>9104</v>
      </c>
      <c r="F44" s="82"/>
      <c r="G44" s="83" t="n">
        <v>2.17</v>
      </c>
      <c r="H44" s="17"/>
      <c r="I44" s="57" t="n">
        <f aca="false">G44</f>
        <v>2.17</v>
      </c>
      <c r="J44" s="20" t="s">
        <v>8998</v>
      </c>
      <c r="K44" s="21" t="n">
        <f aca="false">I44*3</f>
        <v>6.51</v>
      </c>
      <c r="L44" s="14" t="n">
        <f aca="false">G44*15</f>
        <v>32.55</v>
      </c>
    </row>
    <row r="45" customFormat="false" ht="13.7" hidden="false" customHeight="true" outlineLevel="0" collapsed="false">
      <c r="A45" s="14" t="n">
        <v>40</v>
      </c>
      <c r="B45" s="84" t="s">
        <v>4639</v>
      </c>
      <c r="C45" s="84" t="s">
        <v>9105</v>
      </c>
      <c r="D45" s="84" t="s">
        <v>9106</v>
      </c>
      <c r="E45" s="26" t="s">
        <v>9107</v>
      </c>
      <c r="F45" s="82"/>
      <c r="G45" s="83" t="n">
        <v>4.11</v>
      </c>
      <c r="H45" s="17"/>
      <c r="I45" s="57" t="n">
        <f aca="false">G45</f>
        <v>4.11</v>
      </c>
      <c r="J45" s="20" t="s">
        <v>8998</v>
      </c>
      <c r="K45" s="21" t="n">
        <f aca="false">I45*3</f>
        <v>12.33</v>
      </c>
      <c r="L45" s="14" t="n">
        <f aca="false">G45*15</f>
        <v>61.65</v>
      </c>
    </row>
    <row r="46" customFormat="false" ht="13.7" hidden="false" customHeight="true" outlineLevel="0" collapsed="false">
      <c r="A46" s="14" t="n">
        <v>41</v>
      </c>
      <c r="B46" s="84" t="s">
        <v>9108</v>
      </c>
      <c r="C46" s="84" t="s">
        <v>907</v>
      </c>
      <c r="D46" s="84" t="s">
        <v>9109</v>
      </c>
      <c r="E46" s="16" t="s">
        <v>9110</v>
      </c>
      <c r="F46" s="82"/>
      <c r="G46" s="83" t="n">
        <v>3.29</v>
      </c>
      <c r="H46" s="17"/>
      <c r="I46" s="57" t="n">
        <f aca="false">G46</f>
        <v>3.29</v>
      </c>
      <c r="J46" s="20" t="s">
        <v>8998</v>
      </c>
      <c r="K46" s="21" t="n">
        <f aca="false">I46*3</f>
        <v>9.87</v>
      </c>
      <c r="L46" s="14" t="n">
        <f aca="false">G46*15</f>
        <v>49.35</v>
      </c>
    </row>
    <row r="47" customFormat="false" ht="13.7" hidden="false" customHeight="true" outlineLevel="0" collapsed="false">
      <c r="A47" s="14" t="n">
        <v>42</v>
      </c>
      <c r="B47" s="84" t="s">
        <v>9111</v>
      </c>
      <c r="C47" s="84" t="s">
        <v>9112</v>
      </c>
      <c r="D47" s="84" t="s">
        <v>9113</v>
      </c>
      <c r="E47" s="16" t="s">
        <v>9114</v>
      </c>
      <c r="F47" s="82"/>
      <c r="G47" s="83" t="n">
        <v>7.32</v>
      </c>
      <c r="H47" s="17"/>
      <c r="I47" s="57" t="n">
        <f aca="false">G47</f>
        <v>7.32</v>
      </c>
      <c r="J47" s="20" t="s">
        <v>8998</v>
      </c>
      <c r="K47" s="21" t="n">
        <f aca="false">I47*3</f>
        <v>21.96</v>
      </c>
      <c r="L47" s="14" t="n">
        <f aca="false">G47*15</f>
        <v>109.8</v>
      </c>
    </row>
    <row r="48" customFormat="false" ht="13.7" hidden="false" customHeight="true" outlineLevel="0" collapsed="false">
      <c r="A48" s="14" t="n">
        <v>43</v>
      </c>
      <c r="B48" s="84" t="s">
        <v>9115</v>
      </c>
      <c r="C48" s="84" t="s">
        <v>2351</v>
      </c>
      <c r="D48" s="84" t="s">
        <v>9116</v>
      </c>
      <c r="E48" s="16" t="s">
        <v>9117</v>
      </c>
      <c r="F48" s="82"/>
      <c r="G48" s="83" t="n">
        <v>1.33</v>
      </c>
      <c r="H48" s="17"/>
      <c r="I48" s="57" t="n">
        <f aca="false">G48</f>
        <v>1.33</v>
      </c>
      <c r="J48" s="20" t="s">
        <v>8998</v>
      </c>
      <c r="K48" s="21" t="n">
        <f aca="false">I48*3</f>
        <v>3.99</v>
      </c>
      <c r="L48" s="14" t="n">
        <f aca="false">G48*15</f>
        <v>19.95</v>
      </c>
    </row>
    <row r="49" customFormat="false" ht="13.7" hidden="false" customHeight="true" outlineLevel="0" collapsed="false">
      <c r="A49" s="14" t="n">
        <v>44</v>
      </c>
      <c r="B49" s="84" t="s">
        <v>9118</v>
      </c>
      <c r="C49" s="84" t="s">
        <v>696</v>
      </c>
      <c r="D49" s="84" t="s">
        <v>9119</v>
      </c>
      <c r="E49" s="16" t="s">
        <v>9120</v>
      </c>
      <c r="F49" s="82"/>
      <c r="G49" s="83" t="n">
        <v>4.11</v>
      </c>
      <c r="H49" s="17"/>
      <c r="I49" s="57" t="n">
        <f aca="false">G49</f>
        <v>4.11</v>
      </c>
      <c r="J49" s="20" t="s">
        <v>8998</v>
      </c>
      <c r="K49" s="21" t="n">
        <f aca="false">I49*3</f>
        <v>12.33</v>
      </c>
      <c r="L49" s="14" t="n">
        <f aca="false">G49*15</f>
        <v>61.65</v>
      </c>
    </row>
    <row r="50" customFormat="false" ht="13.7" hidden="false" customHeight="true" outlineLevel="0" collapsed="false">
      <c r="A50" s="14" t="n">
        <v>45</v>
      </c>
      <c r="B50" s="84" t="s">
        <v>9121</v>
      </c>
      <c r="C50" s="84" t="s">
        <v>965</v>
      </c>
      <c r="D50" s="84" t="s">
        <v>9122</v>
      </c>
      <c r="E50" s="16" t="s">
        <v>9123</v>
      </c>
      <c r="F50" s="82"/>
      <c r="G50" s="83" t="n">
        <v>1.74</v>
      </c>
      <c r="H50" s="17"/>
      <c r="I50" s="57" t="n">
        <f aca="false">G50</f>
        <v>1.74</v>
      </c>
      <c r="J50" s="20" t="s">
        <v>8998</v>
      </c>
      <c r="K50" s="21" t="n">
        <f aca="false">I50*3</f>
        <v>5.22</v>
      </c>
      <c r="L50" s="14" t="n">
        <f aca="false">G50*15</f>
        <v>26.1</v>
      </c>
    </row>
    <row r="51" customFormat="false" ht="13.7" hidden="false" customHeight="true" outlineLevel="0" collapsed="false">
      <c r="A51" s="14" t="n">
        <v>46</v>
      </c>
      <c r="B51" s="84" t="s">
        <v>9124</v>
      </c>
      <c r="C51" s="84" t="s">
        <v>835</v>
      </c>
      <c r="D51" s="84" t="s">
        <v>9125</v>
      </c>
      <c r="E51" s="16" t="s">
        <v>9126</v>
      </c>
      <c r="F51" s="82"/>
      <c r="G51" s="83" t="n">
        <v>3.31</v>
      </c>
      <c r="H51" s="17"/>
      <c r="I51" s="57" t="n">
        <f aca="false">G51</f>
        <v>3.31</v>
      </c>
      <c r="J51" s="20" t="s">
        <v>8998</v>
      </c>
      <c r="K51" s="21" t="n">
        <f aca="false">I51*3</f>
        <v>9.93</v>
      </c>
      <c r="L51" s="14" t="n">
        <f aca="false">G51*15</f>
        <v>49.65</v>
      </c>
    </row>
    <row r="52" customFormat="false" ht="13.7" hidden="false" customHeight="true" outlineLevel="0" collapsed="false">
      <c r="A52" s="14" t="n">
        <v>47</v>
      </c>
      <c r="B52" s="84" t="s">
        <v>9127</v>
      </c>
      <c r="C52" s="84" t="s">
        <v>825</v>
      </c>
      <c r="D52" s="84" t="s">
        <v>9128</v>
      </c>
      <c r="E52" s="16" t="s">
        <v>9129</v>
      </c>
      <c r="F52" s="82"/>
      <c r="G52" s="83" t="n">
        <v>1.04</v>
      </c>
      <c r="H52" s="17"/>
      <c r="I52" s="57" t="n">
        <f aca="false">G52</f>
        <v>1.04</v>
      </c>
      <c r="J52" s="20" t="s">
        <v>8998</v>
      </c>
      <c r="K52" s="21" t="n">
        <f aca="false">I52*3</f>
        <v>3.12</v>
      </c>
      <c r="L52" s="14" t="n">
        <f aca="false">G52*15</f>
        <v>15.6</v>
      </c>
    </row>
    <row r="53" customFormat="false" ht="13.7" hidden="false" customHeight="true" outlineLevel="0" collapsed="false">
      <c r="A53" s="14" t="n">
        <v>48</v>
      </c>
      <c r="B53" s="84" t="s">
        <v>9130</v>
      </c>
      <c r="C53" s="84" t="s">
        <v>5125</v>
      </c>
      <c r="D53" s="84" t="s">
        <v>9131</v>
      </c>
      <c r="E53" s="16" t="s">
        <v>9132</v>
      </c>
      <c r="F53" s="82"/>
      <c r="G53" s="83" t="n">
        <v>4.93</v>
      </c>
      <c r="H53" s="17"/>
      <c r="I53" s="57" t="n">
        <f aca="false">G53</f>
        <v>4.93</v>
      </c>
      <c r="J53" s="20" t="s">
        <v>8998</v>
      </c>
      <c r="K53" s="21" t="n">
        <f aca="false">I53*3</f>
        <v>14.79</v>
      </c>
      <c r="L53" s="14" t="n">
        <f aca="false">G53*15</f>
        <v>73.95</v>
      </c>
    </row>
    <row r="54" customFormat="false" ht="13.7" hidden="false" customHeight="true" outlineLevel="0" collapsed="false">
      <c r="A54" s="14" t="n">
        <v>49</v>
      </c>
      <c r="B54" s="84" t="s">
        <v>9133</v>
      </c>
      <c r="C54" s="84" t="s">
        <v>1240</v>
      </c>
      <c r="D54" s="84" t="s">
        <v>9134</v>
      </c>
      <c r="E54" s="16" t="s">
        <v>9135</v>
      </c>
      <c r="F54" s="82"/>
      <c r="G54" s="83" t="n">
        <v>0.74</v>
      </c>
      <c r="H54" s="17"/>
      <c r="I54" s="57" t="n">
        <f aca="false">G54</f>
        <v>0.74</v>
      </c>
      <c r="J54" s="20" t="s">
        <v>8998</v>
      </c>
      <c r="K54" s="21" t="n">
        <f aca="false">I54*3</f>
        <v>2.22</v>
      </c>
      <c r="L54" s="14" t="n">
        <f aca="false">G54*15</f>
        <v>11.1</v>
      </c>
    </row>
    <row r="55" customFormat="false" ht="13.7" hidden="false" customHeight="true" outlineLevel="0" collapsed="false">
      <c r="A55" s="14" t="n">
        <v>50</v>
      </c>
      <c r="B55" s="84" t="s">
        <v>9136</v>
      </c>
      <c r="C55" s="84" t="s">
        <v>696</v>
      </c>
      <c r="D55" s="84" t="s">
        <v>9137</v>
      </c>
      <c r="E55" s="26" t="s">
        <v>9138</v>
      </c>
      <c r="F55" s="82"/>
      <c r="G55" s="83" t="n">
        <v>4.11</v>
      </c>
      <c r="H55" s="17"/>
      <c r="I55" s="57" t="n">
        <f aca="false">G55</f>
        <v>4.11</v>
      </c>
      <c r="J55" s="20" t="s">
        <v>8998</v>
      </c>
      <c r="K55" s="21" t="n">
        <f aca="false">I55*3</f>
        <v>12.33</v>
      </c>
      <c r="L55" s="14" t="n">
        <f aca="false">G55*15</f>
        <v>61.65</v>
      </c>
    </row>
    <row r="56" customFormat="false" ht="13.7" hidden="false" customHeight="true" outlineLevel="0" collapsed="false">
      <c r="A56" s="14" t="n">
        <v>51</v>
      </c>
      <c r="B56" s="84" t="s">
        <v>9139</v>
      </c>
      <c r="C56" s="84" t="s">
        <v>742</v>
      </c>
      <c r="D56" s="84" t="s">
        <v>9140</v>
      </c>
      <c r="E56" s="26" t="s">
        <v>9138</v>
      </c>
      <c r="F56" s="82"/>
      <c r="G56" s="83" t="n">
        <v>1.65</v>
      </c>
      <c r="H56" s="17"/>
      <c r="I56" s="57" t="n">
        <f aca="false">G56</f>
        <v>1.65</v>
      </c>
      <c r="J56" s="20" t="s">
        <v>8998</v>
      </c>
      <c r="K56" s="21" t="n">
        <f aca="false">I56*3</f>
        <v>4.95</v>
      </c>
      <c r="L56" s="14" t="n">
        <f aca="false">G56*15</f>
        <v>24.75</v>
      </c>
    </row>
    <row r="57" customFormat="false" ht="13.7" hidden="false" customHeight="true" outlineLevel="0" collapsed="false">
      <c r="A57" s="14" t="n">
        <v>52</v>
      </c>
      <c r="B57" s="84" t="s">
        <v>9141</v>
      </c>
      <c r="C57" s="84" t="s">
        <v>1414</v>
      </c>
      <c r="D57" s="84" t="s">
        <v>9142</v>
      </c>
      <c r="E57" s="26" t="s">
        <v>9143</v>
      </c>
      <c r="F57" s="82"/>
      <c r="G57" s="83" t="n">
        <v>3.14</v>
      </c>
      <c r="H57" s="17"/>
      <c r="I57" s="57" t="n">
        <f aca="false">G57</f>
        <v>3.14</v>
      </c>
      <c r="J57" s="20" t="s">
        <v>8998</v>
      </c>
      <c r="K57" s="21" t="n">
        <f aca="false">I57*3</f>
        <v>9.42</v>
      </c>
      <c r="L57" s="14" t="n">
        <f aca="false">G57*15</f>
        <v>47.1</v>
      </c>
    </row>
    <row r="58" customFormat="false" ht="13.7" hidden="false" customHeight="true" outlineLevel="0" collapsed="false">
      <c r="A58" s="14" t="n">
        <v>53</v>
      </c>
      <c r="B58" s="84" t="s">
        <v>9144</v>
      </c>
      <c r="C58" s="84" t="s">
        <v>821</v>
      </c>
      <c r="D58" s="84" t="s">
        <v>9145</v>
      </c>
      <c r="E58" s="26" t="s">
        <v>9146</v>
      </c>
      <c r="F58" s="82"/>
      <c r="G58" s="83" t="n">
        <v>2.66</v>
      </c>
      <c r="H58" s="17"/>
      <c r="I58" s="57" t="n">
        <f aca="false">G58</f>
        <v>2.66</v>
      </c>
      <c r="J58" s="20" t="s">
        <v>8998</v>
      </c>
      <c r="K58" s="21" t="n">
        <f aca="false">I58*3</f>
        <v>7.98</v>
      </c>
      <c r="L58" s="14" t="n">
        <f aca="false">G58*15</f>
        <v>39.9</v>
      </c>
    </row>
    <row r="59" customFormat="false" ht="13.7" hidden="false" customHeight="true" outlineLevel="0" collapsed="false">
      <c r="A59" s="14" t="n">
        <v>54</v>
      </c>
      <c r="B59" s="84" t="s">
        <v>9147</v>
      </c>
      <c r="C59" s="84" t="s">
        <v>750</v>
      </c>
      <c r="D59" s="84" t="s">
        <v>9148</v>
      </c>
      <c r="E59" s="26" t="s">
        <v>9149</v>
      </c>
      <c r="F59" s="82"/>
      <c r="G59" s="83" t="n">
        <v>0.54</v>
      </c>
      <c r="H59" s="17"/>
      <c r="I59" s="57" t="n">
        <f aca="false">G59</f>
        <v>0.54</v>
      </c>
      <c r="J59" s="20" t="s">
        <v>8998</v>
      </c>
      <c r="K59" s="21" t="n">
        <f aca="false">I59*3</f>
        <v>1.62</v>
      </c>
      <c r="L59" s="14" t="n">
        <f aca="false">G59*15</f>
        <v>8.1</v>
      </c>
    </row>
    <row r="60" customFormat="false" ht="13.7" hidden="false" customHeight="true" outlineLevel="0" collapsed="false">
      <c r="A60" s="14" t="n">
        <v>55</v>
      </c>
      <c r="B60" s="84" t="s">
        <v>9150</v>
      </c>
      <c r="C60" s="84" t="s">
        <v>1517</v>
      </c>
      <c r="D60" s="84" t="s">
        <v>9151</v>
      </c>
      <c r="E60" s="26" t="s">
        <v>9152</v>
      </c>
      <c r="F60" s="82"/>
      <c r="G60" s="83" t="n">
        <v>0.98</v>
      </c>
      <c r="H60" s="17"/>
      <c r="I60" s="57" t="n">
        <f aca="false">G60</f>
        <v>0.98</v>
      </c>
      <c r="J60" s="20" t="s">
        <v>8998</v>
      </c>
      <c r="K60" s="21" t="n">
        <f aca="false">I60*3</f>
        <v>2.94</v>
      </c>
      <c r="L60" s="14" t="n">
        <f aca="false">G60*15</f>
        <v>14.7</v>
      </c>
    </row>
    <row r="61" customFormat="false" ht="13.7" hidden="false" customHeight="true" outlineLevel="0" collapsed="false">
      <c r="A61" s="14" t="n">
        <v>56</v>
      </c>
      <c r="B61" s="84" t="s">
        <v>9153</v>
      </c>
      <c r="C61" s="84" t="s">
        <v>9154</v>
      </c>
      <c r="D61" s="84" t="s">
        <v>9155</v>
      </c>
      <c r="E61" s="26" t="s">
        <v>9156</v>
      </c>
      <c r="F61" s="82"/>
      <c r="G61" s="83" t="n">
        <v>0.49</v>
      </c>
      <c r="H61" s="17"/>
      <c r="I61" s="57" t="n">
        <f aca="false">G61</f>
        <v>0.49</v>
      </c>
      <c r="J61" s="20" t="s">
        <v>8998</v>
      </c>
      <c r="K61" s="21" t="n">
        <f aca="false">I61*3</f>
        <v>1.47</v>
      </c>
      <c r="L61" s="14" t="n">
        <f aca="false">G61*15</f>
        <v>7.35</v>
      </c>
    </row>
    <row r="62" customFormat="false" ht="13.7" hidden="false" customHeight="true" outlineLevel="0" collapsed="false">
      <c r="A62" s="14" t="n">
        <v>57</v>
      </c>
      <c r="B62" s="84" t="s">
        <v>9157</v>
      </c>
      <c r="C62" s="84" t="s">
        <v>811</v>
      </c>
      <c r="D62" s="84" t="s">
        <v>9158</v>
      </c>
      <c r="E62" s="26" t="s">
        <v>9159</v>
      </c>
      <c r="F62" s="82"/>
      <c r="G62" s="83" t="n">
        <v>3.29</v>
      </c>
      <c r="H62" s="17"/>
      <c r="I62" s="57" t="n">
        <f aca="false">G62</f>
        <v>3.29</v>
      </c>
      <c r="J62" s="20" t="s">
        <v>8998</v>
      </c>
      <c r="K62" s="21" t="n">
        <f aca="false">I62*3</f>
        <v>9.87</v>
      </c>
      <c r="L62" s="14" t="n">
        <f aca="false">G62*15</f>
        <v>49.35</v>
      </c>
    </row>
    <row r="63" customFormat="false" ht="13.7" hidden="false" customHeight="true" outlineLevel="0" collapsed="false">
      <c r="A63" s="14" t="n">
        <v>58</v>
      </c>
      <c r="B63" s="84" t="s">
        <v>9160</v>
      </c>
      <c r="C63" s="84" t="s">
        <v>907</v>
      </c>
      <c r="D63" s="84" t="s">
        <v>9161</v>
      </c>
      <c r="E63" s="26" t="s">
        <v>9162</v>
      </c>
      <c r="F63" s="82"/>
      <c r="G63" s="83" t="n">
        <v>7.47</v>
      </c>
      <c r="H63" s="17"/>
      <c r="I63" s="57" t="n">
        <f aca="false">G63</f>
        <v>7.47</v>
      </c>
      <c r="J63" s="20" t="s">
        <v>8998</v>
      </c>
      <c r="K63" s="21" t="n">
        <f aca="false">I63*3</f>
        <v>22.41</v>
      </c>
      <c r="L63" s="14" t="n">
        <f aca="false">G63*15</f>
        <v>112.05</v>
      </c>
    </row>
    <row r="64" customFormat="false" ht="13.7" hidden="false" customHeight="true" outlineLevel="0" collapsed="false">
      <c r="A64" s="14" t="n">
        <v>59</v>
      </c>
      <c r="B64" s="84" t="s">
        <v>9163</v>
      </c>
      <c r="C64" s="84" t="s">
        <v>2218</v>
      </c>
      <c r="D64" s="84" t="s">
        <v>9164</v>
      </c>
      <c r="E64" s="26" t="s">
        <v>9162</v>
      </c>
      <c r="F64" s="82"/>
      <c r="G64" s="83" t="n">
        <v>1.37</v>
      </c>
      <c r="H64" s="17"/>
      <c r="I64" s="57" t="n">
        <f aca="false">G64</f>
        <v>1.37</v>
      </c>
      <c r="J64" s="20" t="s">
        <v>8998</v>
      </c>
      <c r="K64" s="21" t="n">
        <f aca="false">I64*3</f>
        <v>4.11</v>
      </c>
      <c r="L64" s="14" t="n">
        <f aca="false">G64*15</f>
        <v>20.55</v>
      </c>
    </row>
    <row r="65" customFormat="false" ht="13.7" hidden="false" customHeight="true" outlineLevel="0" collapsed="false">
      <c r="A65" s="14" t="n">
        <v>60</v>
      </c>
      <c r="B65" s="84" t="s">
        <v>9165</v>
      </c>
      <c r="C65" s="84" t="s">
        <v>1243</v>
      </c>
      <c r="D65" s="84" t="s">
        <v>9166</v>
      </c>
      <c r="E65" s="26" t="s">
        <v>9044</v>
      </c>
      <c r="F65" s="82"/>
      <c r="G65" s="83" t="n">
        <v>4.08</v>
      </c>
      <c r="H65" s="17"/>
      <c r="I65" s="57" t="n">
        <f aca="false">G65</f>
        <v>4.08</v>
      </c>
      <c r="J65" s="20" t="s">
        <v>8998</v>
      </c>
      <c r="K65" s="21" t="n">
        <f aca="false">I65*3</f>
        <v>12.24</v>
      </c>
      <c r="L65" s="14" t="n">
        <f aca="false">G65*15</f>
        <v>61.2</v>
      </c>
    </row>
    <row r="66" customFormat="false" ht="13.7" hidden="false" customHeight="true" outlineLevel="0" collapsed="false">
      <c r="A66" s="14" t="n">
        <v>61</v>
      </c>
      <c r="B66" s="84" t="s">
        <v>9167</v>
      </c>
      <c r="C66" s="84" t="s">
        <v>654</v>
      </c>
      <c r="D66" s="84" t="s">
        <v>9168</v>
      </c>
      <c r="E66" s="26" t="s">
        <v>9169</v>
      </c>
      <c r="F66" s="82"/>
      <c r="G66" s="83" t="n">
        <v>3.14</v>
      </c>
      <c r="H66" s="17"/>
      <c r="I66" s="57" t="n">
        <f aca="false">G66</f>
        <v>3.14</v>
      </c>
      <c r="J66" s="20" t="s">
        <v>8998</v>
      </c>
      <c r="K66" s="21" t="n">
        <f aca="false">I66*3</f>
        <v>9.42</v>
      </c>
      <c r="L66" s="14" t="n">
        <f aca="false">G66*15</f>
        <v>47.1</v>
      </c>
    </row>
    <row r="67" customFormat="false" ht="13.7" hidden="false" customHeight="true" outlineLevel="0" collapsed="false">
      <c r="A67" s="14" t="n">
        <v>62</v>
      </c>
      <c r="B67" s="84" t="s">
        <v>9170</v>
      </c>
      <c r="C67" s="84" t="s">
        <v>842</v>
      </c>
      <c r="D67" s="84" t="s">
        <v>9171</v>
      </c>
      <c r="E67" s="26" t="s">
        <v>9169</v>
      </c>
      <c r="F67" s="82"/>
      <c r="G67" s="83" t="n">
        <v>0.76</v>
      </c>
      <c r="H67" s="17"/>
      <c r="I67" s="57" t="n">
        <f aca="false">G67</f>
        <v>0.76</v>
      </c>
      <c r="J67" s="20" t="s">
        <v>8998</v>
      </c>
      <c r="K67" s="21" t="n">
        <f aca="false">I67*3</f>
        <v>2.28</v>
      </c>
      <c r="L67" s="14" t="n">
        <f aca="false">G67*15</f>
        <v>11.4</v>
      </c>
    </row>
    <row r="68" customFormat="false" ht="13.7" hidden="false" customHeight="true" outlineLevel="0" collapsed="false">
      <c r="A68" s="14" t="n">
        <v>63</v>
      </c>
      <c r="B68" s="84" t="s">
        <v>9172</v>
      </c>
      <c r="C68" s="84" t="s">
        <v>2583</v>
      </c>
      <c r="D68" s="84" t="s">
        <v>9173</v>
      </c>
      <c r="E68" s="26" t="s">
        <v>9174</v>
      </c>
      <c r="F68" s="82"/>
      <c r="G68" s="83" t="n">
        <v>2.79</v>
      </c>
      <c r="H68" s="17"/>
      <c r="I68" s="57" t="n">
        <f aca="false">G68</f>
        <v>2.79</v>
      </c>
      <c r="J68" s="20" t="s">
        <v>8998</v>
      </c>
      <c r="K68" s="21" t="n">
        <f aca="false">I68*3</f>
        <v>8.37</v>
      </c>
      <c r="L68" s="14" t="n">
        <f aca="false">G68*15</f>
        <v>41.85</v>
      </c>
    </row>
    <row r="69" customFormat="false" ht="13.7" hidden="false" customHeight="true" outlineLevel="0" collapsed="false">
      <c r="A69" s="14" t="n">
        <v>64</v>
      </c>
      <c r="B69" s="85" t="s">
        <v>9175</v>
      </c>
      <c r="C69" s="84" t="s">
        <v>75</v>
      </c>
      <c r="D69" s="84" t="s">
        <v>9176</v>
      </c>
      <c r="E69" s="26" t="s">
        <v>9177</v>
      </c>
      <c r="F69" s="82"/>
      <c r="G69" s="83" t="n">
        <v>3.17</v>
      </c>
      <c r="H69" s="17"/>
      <c r="I69" s="57" t="n">
        <f aca="false">G69</f>
        <v>3.17</v>
      </c>
      <c r="J69" s="20" t="s">
        <v>8998</v>
      </c>
      <c r="K69" s="21" t="n">
        <f aca="false">I69*3</f>
        <v>9.51</v>
      </c>
      <c r="L69" s="14" t="n">
        <f aca="false">G69*15</f>
        <v>47.55</v>
      </c>
    </row>
    <row r="70" customFormat="false" ht="13.7" hidden="false" customHeight="true" outlineLevel="0" collapsed="false">
      <c r="A70" s="14" t="n">
        <v>65</v>
      </c>
      <c r="B70" s="84" t="s">
        <v>9178</v>
      </c>
      <c r="C70" s="84" t="s">
        <v>576</v>
      </c>
      <c r="D70" s="84" t="s">
        <v>9179</v>
      </c>
      <c r="E70" s="26" t="s">
        <v>9177</v>
      </c>
      <c r="F70" s="82"/>
      <c r="G70" s="83" t="n">
        <v>3.17</v>
      </c>
      <c r="H70" s="17"/>
      <c r="I70" s="57" t="n">
        <f aca="false">G70</f>
        <v>3.17</v>
      </c>
      <c r="J70" s="20" t="s">
        <v>8998</v>
      </c>
      <c r="K70" s="21" t="n">
        <f aca="false">I70*3</f>
        <v>9.51</v>
      </c>
      <c r="L70" s="14" t="n">
        <f aca="false">G70*15</f>
        <v>47.55</v>
      </c>
    </row>
    <row r="71" customFormat="false" ht="13.7" hidden="false" customHeight="true" outlineLevel="0" collapsed="false">
      <c r="A71" s="14" t="n">
        <v>66</v>
      </c>
      <c r="B71" s="84" t="s">
        <v>9180</v>
      </c>
      <c r="C71" s="84" t="s">
        <v>790</v>
      </c>
      <c r="D71" s="84" t="s">
        <v>9181</v>
      </c>
      <c r="E71" s="26" t="s">
        <v>9177</v>
      </c>
      <c r="F71" s="82"/>
      <c r="G71" s="83" t="n">
        <v>3.17</v>
      </c>
      <c r="H71" s="17"/>
      <c r="I71" s="57" t="n">
        <f aca="false">G71</f>
        <v>3.17</v>
      </c>
      <c r="J71" s="20" t="s">
        <v>8998</v>
      </c>
      <c r="K71" s="21" t="n">
        <f aca="false">I71*3</f>
        <v>9.51</v>
      </c>
      <c r="L71" s="14" t="n">
        <f aca="false">G71*15</f>
        <v>47.55</v>
      </c>
    </row>
    <row r="72" customFormat="false" ht="13.7" hidden="false" customHeight="true" outlineLevel="0" collapsed="false">
      <c r="A72" s="14" t="n">
        <v>67</v>
      </c>
      <c r="B72" s="84" t="s">
        <v>9182</v>
      </c>
      <c r="C72" s="84" t="s">
        <v>871</v>
      </c>
      <c r="D72" s="84" t="s">
        <v>9183</v>
      </c>
      <c r="E72" s="26" t="s">
        <v>9162</v>
      </c>
      <c r="F72" s="82"/>
      <c r="G72" s="83" t="n">
        <v>4.68</v>
      </c>
      <c r="H72" s="17"/>
      <c r="I72" s="57" t="n">
        <f aca="false">G72</f>
        <v>4.68</v>
      </c>
      <c r="J72" s="20" t="s">
        <v>8998</v>
      </c>
      <c r="K72" s="21" t="n">
        <f aca="false">I72*3</f>
        <v>14.04</v>
      </c>
      <c r="L72" s="14" t="n">
        <f aca="false">G72*15</f>
        <v>70.2</v>
      </c>
    </row>
    <row r="73" customFormat="false" ht="13.7" hidden="false" customHeight="true" outlineLevel="0" collapsed="false">
      <c r="A73" s="14" t="n">
        <v>68</v>
      </c>
      <c r="B73" s="84" t="s">
        <v>9184</v>
      </c>
      <c r="C73" s="84" t="s">
        <v>596</v>
      </c>
      <c r="D73" s="84" t="s">
        <v>9185</v>
      </c>
      <c r="E73" s="26" t="s">
        <v>9186</v>
      </c>
      <c r="F73" s="82"/>
      <c r="G73" s="83" t="n">
        <v>4.59</v>
      </c>
      <c r="H73" s="17"/>
      <c r="I73" s="57" t="n">
        <f aca="false">G73</f>
        <v>4.59</v>
      </c>
      <c r="J73" s="20" t="s">
        <v>8998</v>
      </c>
      <c r="K73" s="21" t="n">
        <f aca="false">I73*3</f>
        <v>13.77</v>
      </c>
      <c r="L73" s="14" t="n">
        <f aca="false">G73*15</f>
        <v>68.85</v>
      </c>
    </row>
    <row r="74" customFormat="false" ht="13.7" hidden="false" customHeight="true" outlineLevel="0" collapsed="false">
      <c r="A74" s="14" t="n">
        <v>69</v>
      </c>
      <c r="B74" s="84" t="s">
        <v>9187</v>
      </c>
      <c r="C74" s="84" t="s">
        <v>1291</v>
      </c>
      <c r="D74" s="84" t="s">
        <v>9188</v>
      </c>
      <c r="E74" s="26" t="s">
        <v>9189</v>
      </c>
      <c r="F74" s="82"/>
      <c r="G74" s="83" t="n">
        <v>2.89</v>
      </c>
      <c r="H74" s="17"/>
      <c r="I74" s="57" t="n">
        <f aca="false">G74</f>
        <v>2.89</v>
      </c>
      <c r="J74" s="20" t="s">
        <v>8998</v>
      </c>
      <c r="K74" s="21" t="n">
        <f aca="false">I74*3</f>
        <v>8.67</v>
      </c>
      <c r="L74" s="14" t="n">
        <f aca="false">G74*15</f>
        <v>43.35</v>
      </c>
    </row>
    <row r="75" customFormat="false" ht="13.7" hidden="false" customHeight="true" outlineLevel="0" collapsed="false">
      <c r="A75" s="14" t="n">
        <v>70</v>
      </c>
      <c r="B75" s="84" t="s">
        <v>9190</v>
      </c>
      <c r="C75" s="84" t="s">
        <v>628</v>
      </c>
      <c r="D75" s="84" t="s">
        <v>9191</v>
      </c>
      <c r="E75" s="26" t="s">
        <v>9192</v>
      </c>
      <c r="F75" s="82"/>
      <c r="G75" s="83" t="n">
        <v>1.57</v>
      </c>
      <c r="H75" s="17"/>
      <c r="I75" s="57" t="n">
        <f aca="false">G75</f>
        <v>1.57</v>
      </c>
      <c r="J75" s="20" t="s">
        <v>8998</v>
      </c>
      <c r="K75" s="21" t="n">
        <f aca="false">I75*3</f>
        <v>4.71</v>
      </c>
      <c r="L75" s="14" t="n">
        <f aca="false">G75*15</f>
        <v>23.55</v>
      </c>
    </row>
    <row r="76" customFormat="false" ht="13.7" hidden="false" customHeight="true" outlineLevel="0" collapsed="false">
      <c r="A76" s="14" t="n">
        <v>71</v>
      </c>
      <c r="B76" s="84" t="s">
        <v>9193</v>
      </c>
      <c r="C76" s="84" t="s">
        <v>1153</v>
      </c>
      <c r="D76" s="84" t="s">
        <v>9194</v>
      </c>
      <c r="E76" s="26" t="s">
        <v>9195</v>
      </c>
      <c r="F76" s="82"/>
      <c r="G76" s="83" t="n">
        <v>1.84</v>
      </c>
      <c r="H76" s="17"/>
      <c r="I76" s="57" t="n">
        <f aca="false">G76</f>
        <v>1.84</v>
      </c>
      <c r="J76" s="20" t="s">
        <v>8998</v>
      </c>
      <c r="K76" s="21" t="n">
        <f aca="false">I76*3</f>
        <v>5.52</v>
      </c>
      <c r="L76" s="14" t="n">
        <f aca="false">G76*15</f>
        <v>27.6</v>
      </c>
    </row>
    <row r="77" customFormat="false" ht="13.7" hidden="false" customHeight="true" outlineLevel="0" collapsed="false">
      <c r="A77" s="14" t="n">
        <v>72</v>
      </c>
      <c r="B77" s="84" t="s">
        <v>9196</v>
      </c>
      <c r="C77" s="84" t="s">
        <v>746</v>
      </c>
      <c r="D77" s="84" t="s">
        <v>9197</v>
      </c>
      <c r="E77" s="26" t="s">
        <v>9198</v>
      </c>
      <c r="F77" s="82"/>
      <c r="G77" s="83" t="n">
        <v>4.11</v>
      </c>
      <c r="H77" s="17"/>
      <c r="I77" s="57" t="n">
        <f aca="false">G77</f>
        <v>4.11</v>
      </c>
      <c r="J77" s="20" t="s">
        <v>8998</v>
      </c>
      <c r="K77" s="21" t="n">
        <f aca="false">I77*3</f>
        <v>12.33</v>
      </c>
      <c r="L77" s="14" t="n">
        <f aca="false">G77*15</f>
        <v>61.65</v>
      </c>
    </row>
    <row r="78" customFormat="false" ht="13.7" hidden="false" customHeight="true" outlineLevel="0" collapsed="false">
      <c r="A78" s="14" t="n">
        <v>73</v>
      </c>
      <c r="B78" s="84" t="s">
        <v>9199</v>
      </c>
      <c r="C78" s="84" t="s">
        <v>3162</v>
      </c>
      <c r="D78" s="84" t="s">
        <v>9200</v>
      </c>
      <c r="E78" s="26" t="s">
        <v>9198</v>
      </c>
      <c r="F78" s="82"/>
      <c r="G78" s="83" t="n">
        <v>1.47</v>
      </c>
      <c r="H78" s="17"/>
      <c r="I78" s="57" t="n">
        <f aca="false">G78</f>
        <v>1.47</v>
      </c>
      <c r="J78" s="20" t="s">
        <v>8998</v>
      </c>
      <c r="K78" s="21" t="n">
        <f aca="false">I78*3</f>
        <v>4.41</v>
      </c>
      <c r="L78" s="14" t="n">
        <f aca="false">G78*15</f>
        <v>22.05</v>
      </c>
    </row>
    <row r="79" customFormat="false" ht="13.7" hidden="false" customHeight="true" outlineLevel="0" collapsed="false">
      <c r="A79" s="14" t="n">
        <v>74</v>
      </c>
      <c r="B79" s="84" t="s">
        <v>9201</v>
      </c>
      <c r="C79" s="84" t="s">
        <v>1736</v>
      </c>
      <c r="D79" s="84" t="s">
        <v>9202</v>
      </c>
      <c r="E79" s="26" t="s">
        <v>9203</v>
      </c>
      <c r="F79" s="82"/>
      <c r="G79" s="83" t="n">
        <v>2.47</v>
      </c>
      <c r="H79" s="17"/>
      <c r="I79" s="57" t="n">
        <f aca="false">G79</f>
        <v>2.47</v>
      </c>
      <c r="J79" s="20" t="s">
        <v>8998</v>
      </c>
      <c r="K79" s="21" t="n">
        <f aca="false">I79*3</f>
        <v>7.41</v>
      </c>
      <c r="L79" s="14" t="n">
        <f aca="false">G79*15</f>
        <v>37.05</v>
      </c>
    </row>
    <row r="80" customFormat="false" ht="13.7" hidden="false" customHeight="true" outlineLevel="0" collapsed="false">
      <c r="A80" s="14" t="n">
        <v>75</v>
      </c>
      <c r="B80" s="84" t="s">
        <v>9204</v>
      </c>
      <c r="C80" s="84" t="s">
        <v>588</v>
      </c>
      <c r="D80" s="84" t="s">
        <v>9205</v>
      </c>
      <c r="E80" s="26" t="s">
        <v>9206</v>
      </c>
      <c r="F80" s="82"/>
      <c r="G80" s="83" t="n">
        <v>3.94</v>
      </c>
      <c r="H80" s="17"/>
      <c r="I80" s="57" t="n">
        <f aca="false">G80</f>
        <v>3.94</v>
      </c>
      <c r="J80" s="20" t="s">
        <v>8998</v>
      </c>
      <c r="K80" s="21" t="n">
        <f aca="false">I80*3</f>
        <v>11.82</v>
      </c>
      <c r="L80" s="14" t="n">
        <f aca="false">G80*15</f>
        <v>59.1</v>
      </c>
    </row>
    <row r="81" customFormat="false" ht="13.7" hidden="false" customHeight="true" outlineLevel="0" collapsed="false">
      <c r="A81" s="14" t="n">
        <v>76</v>
      </c>
      <c r="B81" s="84" t="s">
        <v>9207</v>
      </c>
      <c r="C81" s="84" t="s">
        <v>754</v>
      </c>
      <c r="D81" s="84" t="s">
        <v>9208</v>
      </c>
      <c r="E81" s="16" t="s">
        <v>9209</v>
      </c>
      <c r="F81" s="82"/>
      <c r="G81" s="83" t="n">
        <v>1.53</v>
      </c>
      <c r="H81" s="17"/>
      <c r="I81" s="57" t="n">
        <f aca="false">G81</f>
        <v>1.53</v>
      </c>
      <c r="J81" s="20" t="s">
        <v>8998</v>
      </c>
      <c r="K81" s="21" t="n">
        <f aca="false">I81*3</f>
        <v>4.59</v>
      </c>
      <c r="L81" s="14" t="n">
        <f aca="false">G81*15</f>
        <v>22.95</v>
      </c>
    </row>
    <row r="82" customFormat="false" ht="13.7" hidden="false" customHeight="true" outlineLevel="0" collapsed="false">
      <c r="A82" s="14" t="n">
        <v>77</v>
      </c>
      <c r="B82" s="80" t="s">
        <v>9210</v>
      </c>
      <c r="C82" s="81" t="s">
        <v>1029</v>
      </c>
      <c r="D82" s="81" t="s">
        <v>9211</v>
      </c>
      <c r="E82" s="26" t="s">
        <v>9212</v>
      </c>
      <c r="F82" s="82"/>
      <c r="G82" s="83" t="n">
        <v>2.79</v>
      </c>
      <c r="H82" s="17"/>
      <c r="I82" s="57" t="n">
        <f aca="false">G82</f>
        <v>2.79</v>
      </c>
      <c r="J82" s="20" t="s">
        <v>8998</v>
      </c>
      <c r="K82" s="21" t="n">
        <f aca="false">I82*3</f>
        <v>8.37</v>
      </c>
      <c r="L82" s="14" t="n">
        <f aca="false">G82*15</f>
        <v>41.85</v>
      </c>
    </row>
    <row r="83" customFormat="false" ht="13.7" hidden="false" customHeight="true" outlineLevel="0" collapsed="false">
      <c r="A83" s="14" t="n">
        <v>78</v>
      </c>
      <c r="B83" s="84" t="s">
        <v>9213</v>
      </c>
      <c r="C83" s="84" t="s">
        <v>9214</v>
      </c>
      <c r="D83" s="84" t="s">
        <v>9215</v>
      </c>
      <c r="E83" s="16" t="s">
        <v>9216</v>
      </c>
      <c r="F83" s="82"/>
      <c r="G83" s="83" t="n">
        <v>4.93</v>
      </c>
      <c r="H83" s="17"/>
      <c r="I83" s="57" t="n">
        <f aca="false">G83</f>
        <v>4.93</v>
      </c>
      <c r="J83" s="20" t="s">
        <v>8998</v>
      </c>
      <c r="K83" s="21" t="n">
        <f aca="false">I83*3</f>
        <v>14.79</v>
      </c>
      <c r="L83" s="14" t="n">
        <f aca="false">G83*15</f>
        <v>73.95</v>
      </c>
    </row>
    <row r="84" customFormat="false" ht="13.7" hidden="false" customHeight="true" outlineLevel="0" collapsed="false">
      <c r="A84" s="14" t="n">
        <v>79</v>
      </c>
      <c r="B84" s="84" t="s">
        <v>9217</v>
      </c>
      <c r="C84" s="84" t="s">
        <v>875</v>
      </c>
      <c r="D84" s="84" t="s">
        <v>9218</v>
      </c>
      <c r="E84" s="26" t="s">
        <v>9219</v>
      </c>
      <c r="F84" s="82"/>
      <c r="G84" s="83" t="n">
        <v>3.91</v>
      </c>
      <c r="H84" s="17"/>
      <c r="I84" s="57" t="n">
        <f aca="false">G84</f>
        <v>3.91</v>
      </c>
      <c r="J84" s="20" t="s">
        <v>8998</v>
      </c>
      <c r="K84" s="21" t="n">
        <f aca="false">I84*3</f>
        <v>11.73</v>
      </c>
      <c r="L84" s="14" t="n">
        <f aca="false">G84*15</f>
        <v>58.65</v>
      </c>
    </row>
    <row r="85" customFormat="false" ht="13.7" hidden="false" customHeight="true" outlineLevel="0" collapsed="false">
      <c r="A85" s="14" t="n">
        <v>80</v>
      </c>
      <c r="B85" s="84" t="s">
        <v>9220</v>
      </c>
      <c r="C85" s="84" t="s">
        <v>1013</v>
      </c>
      <c r="D85" s="84" t="s">
        <v>9221</v>
      </c>
      <c r="E85" s="16" t="s">
        <v>9222</v>
      </c>
      <c r="F85" s="82"/>
      <c r="G85" s="83" t="n">
        <v>2.23</v>
      </c>
      <c r="H85" s="17"/>
      <c r="I85" s="57" t="n">
        <f aca="false">G85</f>
        <v>2.23</v>
      </c>
      <c r="J85" s="20" t="s">
        <v>8998</v>
      </c>
      <c r="K85" s="21" t="n">
        <f aca="false">I85*3</f>
        <v>6.69</v>
      </c>
      <c r="L85" s="14" t="n">
        <f aca="false">G85*15</f>
        <v>33.45</v>
      </c>
    </row>
    <row r="86" customFormat="false" ht="13.7" hidden="false" customHeight="true" outlineLevel="0" collapsed="false">
      <c r="A86" s="14" t="n">
        <v>81</v>
      </c>
      <c r="B86" s="84" t="s">
        <v>9223</v>
      </c>
      <c r="C86" s="84" t="s">
        <v>1771</v>
      </c>
      <c r="D86" s="84" t="s">
        <v>9224</v>
      </c>
      <c r="E86" s="26" t="s">
        <v>9225</v>
      </c>
      <c r="F86" s="82"/>
      <c r="G86" s="83" t="n">
        <v>5.9</v>
      </c>
      <c r="H86" s="17"/>
      <c r="I86" s="57" t="n">
        <f aca="false">G86</f>
        <v>5.9</v>
      </c>
      <c r="J86" s="20" t="s">
        <v>8998</v>
      </c>
      <c r="K86" s="21" t="n">
        <f aca="false">I86*3</f>
        <v>17.7</v>
      </c>
      <c r="L86" s="14" t="n">
        <f aca="false">G86*15</f>
        <v>88.5</v>
      </c>
    </row>
    <row r="87" customFormat="false" ht="13.7" hidden="false" customHeight="true" outlineLevel="0" collapsed="false">
      <c r="A87" s="14" t="n">
        <v>82</v>
      </c>
      <c r="B87" s="84" t="s">
        <v>9226</v>
      </c>
      <c r="C87" s="84" t="s">
        <v>779</v>
      </c>
      <c r="D87" s="84" t="s">
        <v>9227</v>
      </c>
      <c r="E87" s="26" t="s">
        <v>9228</v>
      </c>
      <c r="F87" s="82"/>
      <c r="G87" s="83" t="n">
        <v>2.99</v>
      </c>
      <c r="H87" s="17"/>
      <c r="I87" s="57" t="n">
        <f aca="false">G87</f>
        <v>2.99</v>
      </c>
      <c r="J87" s="20" t="s">
        <v>8998</v>
      </c>
      <c r="K87" s="21" t="n">
        <f aca="false">I87*3</f>
        <v>8.97</v>
      </c>
      <c r="L87" s="14" t="n">
        <f aca="false">G87*15</f>
        <v>44.85</v>
      </c>
    </row>
    <row r="88" customFormat="false" ht="13.7" hidden="false" customHeight="true" outlineLevel="0" collapsed="false">
      <c r="A88" s="14" t="n">
        <v>83</v>
      </c>
      <c r="B88" s="84" t="s">
        <v>9229</v>
      </c>
      <c r="C88" s="84" t="s">
        <v>800</v>
      </c>
      <c r="D88" s="84" t="s">
        <v>9230</v>
      </c>
      <c r="E88" s="16" t="s">
        <v>9231</v>
      </c>
      <c r="F88" s="82"/>
      <c r="G88" s="83" t="n">
        <v>4.56</v>
      </c>
      <c r="H88" s="17"/>
      <c r="I88" s="57" t="n">
        <f aca="false">G88</f>
        <v>4.56</v>
      </c>
      <c r="J88" s="20" t="s">
        <v>8998</v>
      </c>
      <c r="K88" s="21" t="n">
        <f aca="false">I88*3</f>
        <v>13.68</v>
      </c>
      <c r="L88" s="14" t="n">
        <f aca="false">G88*15</f>
        <v>68.4</v>
      </c>
    </row>
    <row r="89" customFormat="false" ht="13.7" hidden="false" customHeight="true" outlineLevel="0" collapsed="false">
      <c r="A89" s="14" t="n">
        <v>84</v>
      </c>
      <c r="B89" s="84" t="s">
        <v>9232</v>
      </c>
      <c r="C89" s="84" t="s">
        <v>899</v>
      </c>
      <c r="D89" s="84" t="s">
        <v>9233</v>
      </c>
      <c r="E89" s="16" t="s">
        <v>9234</v>
      </c>
      <c r="F89" s="82"/>
      <c r="G89" s="83" t="n">
        <v>0.93</v>
      </c>
      <c r="H89" s="17"/>
      <c r="I89" s="57" t="n">
        <f aca="false">G89</f>
        <v>0.93</v>
      </c>
      <c r="J89" s="20" t="s">
        <v>8998</v>
      </c>
      <c r="K89" s="21" t="n">
        <f aca="false">I89*3</f>
        <v>2.79</v>
      </c>
      <c r="L89" s="14" t="n">
        <f aca="false">G89*15</f>
        <v>13.95</v>
      </c>
    </row>
    <row r="90" customFormat="false" ht="13.7" hidden="false" customHeight="true" outlineLevel="0" collapsed="false">
      <c r="A90" s="14" t="n">
        <v>85</v>
      </c>
      <c r="B90" s="84" t="s">
        <v>9235</v>
      </c>
      <c r="C90" s="84" t="s">
        <v>835</v>
      </c>
      <c r="D90" s="84" t="s">
        <v>9236</v>
      </c>
      <c r="E90" s="16" t="s">
        <v>9237</v>
      </c>
      <c r="F90" s="82"/>
      <c r="G90" s="83" t="n">
        <v>3.83</v>
      </c>
      <c r="H90" s="17"/>
      <c r="I90" s="57" t="n">
        <f aca="false">G90</f>
        <v>3.83</v>
      </c>
      <c r="J90" s="20" t="s">
        <v>8998</v>
      </c>
      <c r="K90" s="21" t="n">
        <f aca="false">I90*3</f>
        <v>11.49</v>
      </c>
      <c r="L90" s="14" t="n">
        <f aca="false">G90*15</f>
        <v>57.45</v>
      </c>
    </row>
    <row r="91" customFormat="false" ht="13.7" hidden="false" customHeight="true" outlineLevel="0" collapsed="false">
      <c r="A91" s="14" t="n">
        <v>86</v>
      </c>
      <c r="B91" s="84" t="s">
        <v>9238</v>
      </c>
      <c r="C91" s="84" t="s">
        <v>1388</v>
      </c>
      <c r="D91" s="84" t="s">
        <v>9239</v>
      </c>
      <c r="E91" s="16" t="s">
        <v>9240</v>
      </c>
      <c r="F91" s="82"/>
      <c r="G91" s="83" t="n">
        <v>0.93</v>
      </c>
      <c r="H91" s="17"/>
      <c r="I91" s="57" t="n">
        <f aca="false">G91</f>
        <v>0.93</v>
      </c>
      <c r="J91" s="20" t="s">
        <v>8998</v>
      </c>
      <c r="K91" s="21" t="n">
        <f aca="false">I91*3</f>
        <v>2.79</v>
      </c>
      <c r="L91" s="14" t="n">
        <f aca="false">G91*15</f>
        <v>13.95</v>
      </c>
    </row>
    <row r="92" customFormat="false" ht="13.7" hidden="false" customHeight="true" outlineLevel="0" collapsed="false">
      <c r="A92" s="14" t="n">
        <v>87</v>
      </c>
      <c r="B92" s="84" t="s">
        <v>9241</v>
      </c>
      <c r="C92" s="84" t="s">
        <v>875</v>
      </c>
      <c r="D92" s="84" t="s">
        <v>9242</v>
      </c>
      <c r="E92" s="26" t="s">
        <v>9243</v>
      </c>
      <c r="F92" s="82"/>
      <c r="G92" s="83" t="n">
        <v>4.13</v>
      </c>
      <c r="H92" s="17"/>
      <c r="I92" s="57" t="n">
        <f aca="false">G92</f>
        <v>4.13</v>
      </c>
      <c r="J92" s="20" t="s">
        <v>8998</v>
      </c>
      <c r="K92" s="21" t="n">
        <f aca="false">I92*3</f>
        <v>12.39</v>
      </c>
      <c r="L92" s="14" t="n">
        <f aca="false">G92*15</f>
        <v>61.95</v>
      </c>
    </row>
    <row r="93" customFormat="false" ht="13.7" hidden="false" customHeight="true" outlineLevel="0" collapsed="false">
      <c r="A93" s="14" t="n">
        <v>88</v>
      </c>
      <c r="B93" s="84" t="s">
        <v>9244</v>
      </c>
      <c r="C93" s="84" t="s">
        <v>1771</v>
      </c>
      <c r="D93" s="84" t="s">
        <v>9245</v>
      </c>
      <c r="E93" s="26" t="s">
        <v>9246</v>
      </c>
      <c r="F93" s="82"/>
      <c r="G93" s="83" t="n">
        <v>4.92</v>
      </c>
      <c r="H93" s="17"/>
      <c r="I93" s="57" t="n">
        <f aca="false">G93</f>
        <v>4.92</v>
      </c>
      <c r="J93" s="20" t="s">
        <v>8998</v>
      </c>
      <c r="K93" s="21" t="n">
        <f aca="false">I93*3</f>
        <v>14.76</v>
      </c>
      <c r="L93" s="14" t="n">
        <f aca="false">G93*15</f>
        <v>73.8</v>
      </c>
    </row>
    <row r="94" customFormat="false" ht="13.7" hidden="false" customHeight="true" outlineLevel="0" collapsed="false">
      <c r="A94" s="14" t="n">
        <v>89</v>
      </c>
      <c r="B94" s="84" t="s">
        <v>9247</v>
      </c>
      <c r="C94" s="84" t="s">
        <v>2550</v>
      </c>
      <c r="D94" s="84" t="s">
        <v>9248</v>
      </c>
      <c r="E94" s="26" t="s">
        <v>9249</v>
      </c>
      <c r="F94" s="82"/>
      <c r="G94" s="83" t="n">
        <v>2.75</v>
      </c>
      <c r="H94" s="17"/>
      <c r="I94" s="57" t="n">
        <f aca="false">G94</f>
        <v>2.75</v>
      </c>
      <c r="J94" s="20" t="s">
        <v>8998</v>
      </c>
      <c r="K94" s="21" t="n">
        <f aca="false">I94*3</f>
        <v>8.25</v>
      </c>
      <c r="L94" s="14" t="n">
        <f aca="false">G94*15</f>
        <v>41.25</v>
      </c>
    </row>
    <row r="95" customFormat="false" ht="13.7" hidden="false" customHeight="true" outlineLevel="0" collapsed="false">
      <c r="A95" s="14" t="n">
        <v>90</v>
      </c>
      <c r="B95" s="84" t="s">
        <v>9250</v>
      </c>
      <c r="C95" s="84" t="s">
        <v>2434</v>
      </c>
      <c r="D95" s="84" t="s">
        <v>9251</v>
      </c>
      <c r="E95" s="16" t="s">
        <v>9252</v>
      </c>
      <c r="F95" s="82"/>
      <c r="G95" s="83" t="n">
        <v>5.36</v>
      </c>
      <c r="H95" s="17"/>
      <c r="I95" s="57" t="n">
        <f aca="false">G95</f>
        <v>5.36</v>
      </c>
      <c r="J95" s="20" t="s">
        <v>8998</v>
      </c>
      <c r="K95" s="21" t="n">
        <f aca="false">I95*3</f>
        <v>16.08</v>
      </c>
      <c r="L95" s="14" t="n">
        <f aca="false">G95*15</f>
        <v>80.4</v>
      </c>
    </row>
    <row r="96" customFormat="false" ht="13.7" hidden="false" customHeight="true" outlineLevel="0" collapsed="false">
      <c r="A96" s="14" t="n">
        <v>91</v>
      </c>
      <c r="B96" s="84" t="s">
        <v>9253</v>
      </c>
      <c r="C96" s="84" t="s">
        <v>8500</v>
      </c>
      <c r="D96" s="84" t="s">
        <v>9254</v>
      </c>
      <c r="E96" s="16" t="s">
        <v>9255</v>
      </c>
      <c r="F96" s="82"/>
      <c r="G96" s="83" t="n">
        <v>3.83</v>
      </c>
      <c r="H96" s="17"/>
      <c r="I96" s="57" t="n">
        <f aca="false">G96</f>
        <v>3.83</v>
      </c>
      <c r="J96" s="20" t="s">
        <v>8998</v>
      </c>
      <c r="K96" s="21" t="n">
        <f aca="false">I96*3</f>
        <v>11.49</v>
      </c>
      <c r="L96" s="14" t="n">
        <f aca="false">G96*15</f>
        <v>57.45</v>
      </c>
    </row>
    <row r="97" customFormat="false" ht="13.7" hidden="false" customHeight="true" outlineLevel="0" collapsed="false">
      <c r="A97" s="14" t="n">
        <v>92</v>
      </c>
      <c r="B97" s="84" t="s">
        <v>9256</v>
      </c>
      <c r="C97" s="84" t="s">
        <v>4155</v>
      </c>
      <c r="D97" s="84" t="s">
        <v>9257</v>
      </c>
      <c r="E97" s="26" t="s">
        <v>9258</v>
      </c>
      <c r="F97" s="82"/>
      <c r="G97" s="83" t="n">
        <v>1.7</v>
      </c>
      <c r="H97" s="17"/>
      <c r="I97" s="57" t="n">
        <f aca="false">G97</f>
        <v>1.7</v>
      </c>
      <c r="J97" s="20" t="s">
        <v>8998</v>
      </c>
      <c r="K97" s="21" t="n">
        <f aca="false">I97*3</f>
        <v>5.1</v>
      </c>
      <c r="L97" s="14" t="n">
        <f aca="false">G97*15</f>
        <v>25.5</v>
      </c>
    </row>
    <row r="98" customFormat="false" ht="13.7" hidden="false" customHeight="true" outlineLevel="0" collapsed="false">
      <c r="A98" s="14" t="n">
        <v>93</v>
      </c>
      <c r="B98" s="84" t="s">
        <v>9259</v>
      </c>
      <c r="C98" s="84" t="s">
        <v>1067</v>
      </c>
      <c r="D98" s="84" t="s">
        <v>9260</v>
      </c>
      <c r="E98" s="26" t="s">
        <v>9261</v>
      </c>
      <c r="F98" s="82"/>
      <c r="G98" s="83" t="n">
        <v>1.91</v>
      </c>
      <c r="H98" s="17"/>
      <c r="I98" s="57" t="n">
        <f aca="false">G98</f>
        <v>1.91</v>
      </c>
      <c r="J98" s="20" t="s">
        <v>8998</v>
      </c>
      <c r="K98" s="21" t="n">
        <f aca="false">I98*3</f>
        <v>5.73</v>
      </c>
      <c r="L98" s="14" t="n">
        <f aca="false">G98*15</f>
        <v>28.65</v>
      </c>
    </row>
    <row r="99" customFormat="false" ht="13.7" hidden="false" customHeight="true" outlineLevel="0" collapsed="false">
      <c r="A99" s="14" t="n">
        <v>94</v>
      </c>
      <c r="B99" s="84" t="s">
        <v>9262</v>
      </c>
      <c r="C99" s="84" t="s">
        <v>953</v>
      </c>
      <c r="D99" s="84" t="s">
        <v>9263</v>
      </c>
      <c r="E99" s="16" t="s">
        <v>9264</v>
      </c>
      <c r="F99" s="82"/>
      <c r="G99" s="83" t="n">
        <v>4.45</v>
      </c>
      <c r="H99" s="17"/>
      <c r="I99" s="57" t="n">
        <f aca="false">G99</f>
        <v>4.45</v>
      </c>
      <c r="J99" s="20" t="s">
        <v>8998</v>
      </c>
      <c r="K99" s="21" t="n">
        <f aca="false">I99*3</f>
        <v>13.35</v>
      </c>
      <c r="L99" s="14" t="n">
        <f aca="false">G99*15</f>
        <v>66.75</v>
      </c>
    </row>
    <row r="100" customFormat="false" ht="13.7" hidden="false" customHeight="true" outlineLevel="0" collapsed="false">
      <c r="A100" s="14" t="n">
        <v>95</v>
      </c>
      <c r="B100" s="84" t="s">
        <v>9265</v>
      </c>
      <c r="C100" s="84" t="s">
        <v>632</v>
      </c>
      <c r="D100" s="84" t="s">
        <v>9266</v>
      </c>
      <c r="E100" s="16" t="s">
        <v>9267</v>
      </c>
      <c r="F100" s="82"/>
      <c r="G100" s="83" t="n">
        <v>3.14</v>
      </c>
      <c r="H100" s="17"/>
      <c r="I100" s="57" t="n">
        <f aca="false">G100</f>
        <v>3.14</v>
      </c>
      <c r="J100" s="20" t="s">
        <v>8998</v>
      </c>
      <c r="K100" s="21" t="n">
        <f aca="false">I100*3</f>
        <v>9.42</v>
      </c>
      <c r="L100" s="14" t="n">
        <f aca="false">G100*15</f>
        <v>47.1</v>
      </c>
    </row>
    <row r="101" customFormat="false" ht="13.7" hidden="false" customHeight="true" outlineLevel="0" collapsed="false">
      <c r="A101" s="14" t="n">
        <v>96</v>
      </c>
      <c r="B101" s="84" t="s">
        <v>9268</v>
      </c>
      <c r="C101" s="84" t="s">
        <v>600</v>
      </c>
      <c r="D101" s="84" t="s">
        <v>9269</v>
      </c>
      <c r="E101" s="16" t="s">
        <v>9270</v>
      </c>
      <c r="F101" s="82"/>
      <c r="G101" s="83" t="n">
        <v>1.85</v>
      </c>
      <c r="H101" s="17"/>
      <c r="I101" s="57" t="n">
        <f aca="false">G101</f>
        <v>1.85</v>
      </c>
      <c r="J101" s="20" t="s">
        <v>8998</v>
      </c>
      <c r="K101" s="21" t="n">
        <f aca="false">I101*3</f>
        <v>5.55</v>
      </c>
      <c r="L101" s="14" t="n">
        <f aca="false">G101*15</f>
        <v>27.75</v>
      </c>
    </row>
    <row r="102" customFormat="false" ht="13.7" hidden="false" customHeight="true" outlineLevel="0" collapsed="false">
      <c r="A102" s="14" t="n">
        <v>97</v>
      </c>
      <c r="B102" s="84" t="s">
        <v>9271</v>
      </c>
      <c r="C102" s="84" t="s">
        <v>919</v>
      </c>
      <c r="D102" s="84" t="s">
        <v>9272</v>
      </c>
      <c r="E102" s="26" t="s">
        <v>9195</v>
      </c>
      <c r="F102" s="82"/>
      <c r="G102" s="83" t="n">
        <v>1.57</v>
      </c>
      <c r="H102" s="17"/>
      <c r="I102" s="57" t="n">
        <f aca="false">G102</f>
        <v>1.57</v>
      </c>
      <c r="J102" s="20" t="s">
        <v>8998</v>
      </c>
      <c r="K102" s="21" t="n">
        <f aca="false">I102*3</f>
        <v>4.71</v>
      </c>
      <c r="L102" s="14" t="n">
        <f aca="false">G102*15</f>
        <v>23.55</v>
      </c>
    </row>
    <row r="103" customFormat="false" ht="13.7" hidden="false" customHeight="true" outlineLevel="0" collapsed="false">
      <c r="A103" s="14" t="n">
        <v>98</v>
      </c>
      <c r="B103" s="84" t="s">
        <v>9273</v>
      </c>
      <c r="C103" s="84" t="s">
        <v>640</v>
      </c>
      <c r="D103" s="84" t="s">
        <v>9274</v>
      </c>
      <c r="E103" s="26" t="s">
        <v>9162</v>
      </c>
      <c r="F103" s="82"/>
      <c r="G103" s="83" t="n">
        <v>1.37</v>
      </c>
      <c r="H103" s="17"/>
      <c r="I103" s="57" t="n">
        <f aca="false">G103</f>
        <v>1.37</v>
      </c>
      <c r="J103" s="20" t="s">
        <v>8998</v>
      </c>
      <c r="K103" s="21" t="n">
        <f aca="false">I103*3</f>
        <v>4.11</v>
      </c>
      <c r="L103" s="14" t="n">
        <f aca="false">G103*15</f>
        <v>20.55</v>
      </c>
    </row>
    <row r="104" customFormat="false" ht="13.7" hidden="false" customHeight="true" outlineLevel="0" collapsed="false">
      <c r="A104" s="14" t="n">
        <v>99</v>
      </c>
      <c r="B104" s="84" t="s">
        <v>9275</v>
      </c>
      <c r="C104" s="84" t="s">
        <v>765</v>
      </c>
      <c r="D104" s="84" t="s">
        <v>9276</v>
      </c>
      <c r="E104" s="26" t="s">
        <v>606</v>
      </c>
      <c r="F104" s="82"/>
      <c r="G104" s="83" t="n">
        <v>2.47</v>
      </c>
      <c r="H104" s="17"/>
      <c r="I104" s="57" t="n">
        <f aca="false">G104</f>
        <v>2.47</v>
      </c>
      <c r="J104" s="20" t="s">
        <v>8998</v>
      </c>
      <c r="K104" s="21" t="n">
        <f aca="false">I104*3</f>
        <v>7.41</v>
      </c>
      <c r="L104" s="14" t="n">
        <f aca="false">G104*15</f>
        <v>37.05</v>
      </c>
    </row>
    <row r="105" customFormat="false" ht="13.7" hidden="false" customHeight="true" outlineLevel="0" collapsed="false">
      <c r="A105" s="14" t="n">
        <v>100</v>
      </c>
      <c r="B105" s="84" t="s">
        <v>9277</v>
      </c>
      <c r="C105" s="84" t="s">
        <v>650</v>
      </c>
      <c r="D105" s="84" t="s">
        <v>9278</v>
      </c>
      <c r="E105" s="26" t="s">
        <v>9279</v>
      </c>
      <c r="F105" s="82"/>
      <c r="G105" s="83" t="n">
        <v>3.29</v>
      </c>
      <c r="H105" s="17"/>
      <c r="I105" s="57" t="n">
        <f aca="false">G105</f>
        <v>3.29</v>
      </c>
      <c r="J105" s="20" t="s">
        <v>8998</v>
      </c>
      <c r="K105" s="21" t="n">
        <f aca="false">I105*3</f>
        <v>9.87</v>
      </c>
      <c r="L105" s="14" t="n">
        <f aca="false">G105*15</f>
        <v>49.35</v>
      </c>
    </row>
    <row r="106" customFormat="false" ht="13.7" hidden="false" customHeight="true" outlineLevel="0" collapsed="false">
      <c r="A106" s="14" t="n">
        <v>101</v>
      </c>
      <c r="B106" s="84" t="s">
        <v>9280</v>
      </c>
      <c r="C106" s="84" t="s">
        <v>9281</v>
      </c>
      <c r="D106" s="84" t="s">
        <v>9282</v>
      </c>
      <c r="E106" s="26" t="s">
        <v>9283</v>
      </c>
      <c r="F106" s="82"/>
      <c r="G106" s="83" t="n">
        <v>6.91</v>
      </c>
      <c r="H106" s="17"/>
      <c r="I106" s="57" t="n">
        <f aca="false">G106</f>
        <v>6.91</v>
      </c>
      <c r="J106" s="20" t="s">
        <v>8998</v>
      </c>
      <c r="K106" s="21" t="n">
        <f aca="false">I106*3</f>
        <v>20.73</v>
      </c>
      <c r="L106" s="14" t="n">
        <f aca="false">G106*15</f>
        <v>103.65</v>
      </c>
    </row>
    <row r="107" customFormat="false" ht="13.7" hidden="false" customHeight="true" outlineLevel="0" collapsed="false">
      <c r="A107" s="14" t="n">
        <v>102</v>
      </c>
      <c r="B107" s="84" t="s">
        <v>9284</v>
      </c>
      <c r="C107" s="84" t="s">
        <v>919</v>
      </c>
      <c r="D107" s="84" t="s">
        <v>9285</v>
      </c>
      <c r="E107" s="26" t="s">
        <v>9286</v>
      </c>
      <c r="F107" s="82"/>
      <c r="G107" s="83" t="n">
        <v>3.17</v>
      </c>
      <c r="H107" s="17"/>
      <c r="I107" s="57" t="n">
        <f aca="false">G107</f>
        <v>3.17</v>
      </c>
      <c r="J107" s="20" t="s">
        <v>8998</v>
      </c>
      <c r="K107" s="21" t="n">
        <f aca="false">I107*3</f>
        <v>9.51</v>
      </c>
      <c r="L107" s="14" t="n">
        <f aca="false">G107*15</f>
        <v>47.55</v>
      </c>
    </row>
    <row r="108" customFormat="false" ht="13.7" hidden="false" customHeight="true" outlineLevel="0" collapsed="false">
      <c r="A108" s="14" t="n">
        <v>103</v>
      </c>
      <c r="B108" s="84" t="s">
        <v>9287</v>
      </c>
      <c r="C108" s="84" t="s">
        <v>742</v>
      </c>
      <c r="D108" s="84" t="s">
        <v>9288</v>
      </c>
      <c r="E108" s="26" t="s">
        <v>9289</v>
      </c>
      <c r="F108" s="82"/>
      <c r="G108" s="83" t="n">
        <v>1.94</v>
      </c>
      <c r="H108" s="17"/>
      <c r="I108" s="57" t="n">
        <f aca="false">G108</f>
        <v>1.94</v>
      </c>
      <c r="J108" s="20" t="s">
        <v>8998</v>
      </c>
      <c r="K108" s="21" t="n">
        <f aca="false">I108*3</f>
        <v>5.82</v>
      </c>
      <c r="L108" s="14" t="n">
        <f aca="false">G108*15</f>
        <v>29.1</v>
      </c>
    </row>
    <row r="109" customFormat="false" ht="13.7" hidden="false" customHeight="true" outlineLevel="0" collapsed="false">
      <c r="A109" s="14" t="n">
        <v>104</v>
      </c>
      <c r="B109" s="85" t="s">
        <v>9290</v>
      </c>
      <c r="C109" s="84" t="s">
        <v>8500</v>
      </c>
      <c r="D109" s="84" t="s">
        <v>9291</v>
      </c>
      <c r="E109" s="26" t="s">
        <v>9292</v>
      </c>
      <c r="F109" s="82"/>
      <c r="G109" s="86" t="n">
        <v>1.66</v>
      </c>
      <c r="H109" s="17"/>
      <c r="I109" s="57" t="n">
        <f aca="false">G109</f>
        <v>1.66</v>
      </c>
      <c r="J109" s="20" t="s">
        <v>8998</v>
      </c>
      <c r="K109" s="21" t="n">
        <f aca="false">I109*3</f>
        <v>4.98</v>
      </c>
      <c r="L109" s="14" t="n">
        <f aca="false">G109*15</f>
        <v>24.9</v>
      </c>
    </row>
    <row r="110" customFormat="false" ht="13.7" hidden="false" customHeight="true" outlineLevel="0" collapsed="false">
      <c r="A110" s="14" t="n">
        <v>105</v>
      </c>
      <c r="B110" s="84" t="s">
        <v>9293</v>
      </c>
      <c r="C110" s="84" t="s">
        <v>1070</v>
      </c>
      <c r="D110" s="84" t="s">
        <v>9294</v>
      </c>
      <c r="E110" s="16" t="s">
        <v>9295</v>
      </c>
      <c r="F110" s="82"/>
      <c r="G110" s="83" t="n">
        <v>3.06</v>
      </c>
      <c r="H110" s="17"/>
      <c r="I110" s="57" t="n">
        <f aca="false">G110</f>
        <v>3.06</v>
      </c>
      <c r="J110" s="20" t="s">
        <v>8998</v>
      </c>
      <c r="K110" s="21" t="n">
        <f aca="false">I110*3</f>
        <v>9.18</v>
      </c>
      <c r="L110" s="14" t="n">
        <f aca="false">G110*15</f>
        <v>45.9</v>
      </c>
    </row>
    <row r="111" customFormat="false" ht="13.7" hidden="false" customHeight="true" outlineLevel="0" collapsed="false">
      <c r="A111" s="14" t="n">
        <v>106</v>
      </c>
      <c r="B111" s="84" t="s">
        <v>9296</v>
      </c>
      <c r="C111" s="84" t="s">
        <v>761</v>
      </c>
      <c r="D111" s="84" t="s">
        <v>9297</v>
      </c>
      <c r="E111" s="16" t="s">
        <v>4596</v>
      </c>
      <c r="F111" s="82"/>
      <c r="G111" s="83" t="n">
        <v>5.86</v>
      </c>
      <c r="H111" s="17"/>
      <c r="I111" s="57" t="n">
        <f aca="false">G111</f>
        <v>5.86</v>
      </c>
      <c r="J111" s="20" t="s">
        <v>8998</v>
      </c>
      <c r="K111" s="21" t="n">
        <f aca="false">I111*3</f>
        <v>17.58</v>
      </c>
      <c r="L111" s="14" t="n">
        <f aca="false">G111*15</f>
        <v>87.9</v>
      </c>
    </row>
    <row r="112" customFormat="false" ht="13.7" hidden="false" customHeight="true" outlineLevel="0" collapsed="false">
      <c r="A112" s="14" t="n">
        <v>107</v>
      </c>
      <c r="B112" s="84" t="s">
        <v>9298</v>
      </c>
      <c r="C112" s="84" t="s">
        <v>576</v>
      </c>
      <c r="D112" s="84" t="s">
        <v>9299</v>
      </c>
      <c r="E112" s="16" t="s">
        <v>9300</v>
      </c>
      <c r="F112" s="82"/>
      <c r="G112" s="83" t="n">
        <v>2.06</v>
      </c>
      <c r="H112" s="17"/>
      <c r="I112" s="57" t="n">
        <f aca="false">G112</f>
        <v>2.06</v>
      </c>
      <c r="J112" s="20" t="s">
        <v>8998</v>
      </c>
      <c r="K112" s="21" t="n">
        <f aca="false">I112*3</f>
        <v>6.18</v>
      </c>
      <c r="L112" s="14" t="n">
        <f aca="false">G112*15</f>
        <v>30.9</v>
      </c>
    </row>
    <row r="113" customFormat="false" ht="13.7" hidden="false" customHeight="true" outlineLevel="0" collapsed="false">
      <c r="A113" s="14" t="n">
        <v>108</v>
      </c>
      <c r="B113" s="84" t="s">
        <v>9301</v>
      </c>
      <c r="C113" s="84" t="s">
        <v>831</v>
      </c>
      <c r="D113" s="84" t="s">
        <v>9302</v>
      </c>
      <c r="E113" s="16" t="s">
        <v>9303</v>
      </c>
      <c r="F113" s="82"/>
      <c r="G113" s="83" t="n">
        <v>3.63</v>
      </c>
      <c r="H113" s="17"/>
      <c r="I113" s="57" t="n">
        <f aca="false">G113</f>
        <v>3.63</v>
      </c>
      <c r="J113" s="20" t="s">
        <v>8998</v>
      </c>
      <c r="K113" s="21" t="n">
        <f aca="false">I113*3</f>
        <v>10.89</v>
      </c>
      <c r="L113" s="14" t="n">
        <f aca="false">G113*15</f>
        <v>54.45</v>
      </c>
    </row>
    <row r="114" customFormat="false" ht="13.7" hidden="false" customHeight="true" outlineLevel="0" collapsed="false">
      <c r="A114" s="14" t="n">
        <v>109</v>
      </c>
      <c r="B114" s="85" t="s">
        <v>9304</v>
      </c>
      <c r="C114" s="84" t="s">
        <v>1240</v>
      </c>
      <c r="D114" s="84" t="s">
        <v>9305</v>
      </c>
      <c r="E114" s="26" t="s">
        <v>9306</v>
      </c>
      <c r="F114" s="82"/>
      <c r="G114" s="83" t="n">
        <v>1.45</v>
      </c>
      <c r="H114" s="17"/>
      <c r="I114" s="57" t="n">
        <f aca="false">G114</f>
        <v>1.45</v>
      </c>
      <c r="J114" s="20" t="s">
        <v>8998</v>
      </c>
      <c r="K114" s="21" t="n">
        <f aca="false">I114*3</f>
        <v>4.35</v>
      </c>
      <c r="L114" s="14" t="n">
        <f aca="false">G114*15</f>
        <v>21.75</v>
      </c>
    </row>
    <row r="115" customFormat="false" ht="13.7" hidden="false" customHeight="true" outlineLevel="0" collapsed="false">
      <c r="A115" s="14" t="n">
        <v>110</v>
      </c>
      <c r="B115" s="85" t="s">
        <v>9307</v>
      </c>
      <c r="C115" s="84" t="s">
        <v>731</v>
      </c>
      <c r="D115" s="84" t="s">
        <v>9308</v>
      </c>
      <c r="E115" s="26" t="s">
        <v>9309</v>
      </c>
      <c r="F115" s="82"/>
      <c r="G115" s="83" t="n">
        <v>1.45</v>
      </c>
      <c r="H115" s="17"/>
      <c r="I115" s="57" t="n">
        <f aca="false">G115</f>
        <v>1.45</v>
      </c>
      <c r="J115" s="20" t="s">
        <v>8998</v>
      </c>
      <c r="K115" s="21" t="n">
        <f aca="false">I115*3</f>
        <v>4.35</v>
      </c>
      <c r="L115" s="14" t="n">
        <f aca="false">G115*15</f>
        <v>21.75</v>
      </c>
    </row>
    <row r="116" customFormat="false" ht="13.7" hidden="false" customHeight="true" outlineLevel="0" collapsed="false">
      <c r="A116" s="14" t="n">
        <v>111</v>
      </c>
      <c r="B116" s="84" t="s">
        <v>9310</v>
      </c>
      <c r="C116" s="84" t="s">
        <v>1126</v>
      </c>
      <c r="D116" s="84" t="s">
        <v>9311</v>
      </c>
      <c r="E116" s="16" t="s">
        <v>9312</v>
      </c>
      <c r="F116" s="82"/>
      <c r="G116" s="83" t="n">
        <v>1.45</v>
      </c>
      <c r="H116" s="17"/>
      <c r="I116" s="57" t="n">
        <f aca="false">G116</f>
        <v>1.45</v>
      </c>
      <c r="J116" s="20" t="s">
        <v>8998</v>
      </c>
      <c r="K116" s="21" t="n">
        <f aca="false">I116*3</f>
        <v>4.35</v>
      </c>
      <c r="L116" s="14" t="n">
        <f aca="false">G116*15</f>
        <v>21.75</v>
      </c>
    </row>
    <row r="117" customFormat="false" ht="13.7" hidden="false" customHeight="true" outlineLevel="0" collapsed="false">
      <c r="A117" s="14" t="n">
        <v>112</v>
      </c>
      <c r="B117" s="84" t="s">
        <v>9313</v>
      </c>
      <c r="C117" s="84" t="s">
        <v>711</v>
      </c>
      <c r="D117" s="84" t="s">
        <v>9314</v>
      </c>
      <c r="E117" s="16" t="s">
        <v>9315</v>
      </c>
      <c r="F117" s="82"/>
      <c r="G117" s="83" t="n">
        <v>1.72</v>
      </c>
      <c r="H117" s="17"/>
      <c r="I117" s="57" t="n">
        <f aca="false">G117</f>
        <v>1.72</v>
      </c>
      <c r="J117" s="20" t="s">
        <v>8998</v>
      </c>
      <c r="K117" s="21" t="n">
        <f aca="false">I117*3</f>
        <v>5.16</v>
      </c>
      <c r="L117" s="14" t="n">
        <f aca="false">G117*15</f>
        <v>25.8</v>
      </c>
    </row>
    <row r="118" customFormat="false" ht="13.7" hidden="false" customHeight="true" outlineLevel="0" collapsed="false">
      <c r="A118" s="14" t="n">
        <v>113</v>
      </c>
      <c r="B118" s="84" t="s">
        <v>9316</v>
      </c>
      <c r="C118" s="84" t="s">
        <v>765</v>
      </c>
      <c r="D118" s="84" t="s">
        <v>9317</v>
      </c>
      <c r="E118" s="16" t="s">
        <v>9318</v>
      </c>
      <c r="F118" s="82"/>
      <c r="G118" s="83" t="n">
        <v>1.78</v>
      </c>
      <c r="H118" s="17"/>
      <c r="I118" s="57" t="n">
        <f aca="false">G118</f>
        <v>1.78</v>
      </c>
      <c r="J118" s="20" t="s">
        <v>8998</v>
      </c>
      <c r="K118" s="21" t="n">
        <f aca="false">I118*3</f>
        <v>5.34</v>
      </c>
      <c r="L118" s="14" t="n">
        <f aca="false">G118*15</f>
        <v>26.7</v>
      </c>
    </row>
    <row r="119" customFormat="false" ht="13.7" hidden="false" customHeight="true" outlineLevel="0" collapsed="false">
      <c r="A119" s="14" t="n">
        <v>114</v>
      </c>
      <c r="B119" s="84" t="s">
        <v>9319</v>
      </c>
      <c r="C119" s="84" t="s">
        <v>1118</v>
      </c>
      <c r="D119" s="84" t="s">
        <v>9320</v>
      </c>
      <c r="E119" s="16" t="s">
        <v>9321</v>
      </c>
      <c r="F119" s="82"/>
      <c r="G119" s="83" t="n">
        <v>1.78</v>
      </c>
      <c r="H119" s="17"/>
      <c r="I119" s="57" t="n">
        <f aca="false">G119</f>
        <v>1.78</v>
      </c>
      <c r="J119" s="20" t="s">
        <v>8998</v>
      </c>
      <c r="K119" s="21" t="n">
        <f aca="false">I119*3</f>
        <v>5.34</v>
      </c>
      <c r="L119" s="14" t="n">
        <f aca="false">G119*15</f>
        <v>26.7</v>
      </c>
    </row>
    <row r="120" customFormat="false" ht="13.7" hidden="false" customHeight="true" outlineLevel="0" collapsed="false">
      <c r="A120" s="14" t="n">
        <v>115</v>
      </c>
      <c r="B120" s="84" t="s">
        <v>9322</v>
      </c>
      <c r="C120" s="84" t="s">
        <v>696</v>
      </c>
      <c r="D120" s="84" t="s">
        <v>9323</v>
      </c>
      <c r="E120" s="16" t="s">
        <v>9324</v>
      </c>
      <c r="F120" s="82"/>
      <c r="G120" s="83" t="n">
        <v>2.95</v>
      </c>
      <c r="H120" s="17"/>
      <c r="I120" s="57" t="n">
        <f aca="false">G120</f>
        <v>2.95</v>
      </c>
      <c r="J120" s="20" t="s">
        <v>8998</v>
      </c>
      <c r="K120" s="21" t="n">
        <f aca="false">I120*3</f>
        <v>8.85</v>
      </c>
      <c r="L120" s="14" t="n">
        <f aca="false">G120*15</f>
        <v>44.25</v>
      </c>
    </row>
    <row r="121" customFormat="false" ht="13.7" hidden="false" customHeight="true" outlineLevel="0" collapsed="false">
      <c r="A121" s="14" t="n">
        <v>116</v>
      </c>
      <c r="B121" s="84" t="s">
        <v>9325</v>
      </c>
      <c r="C121" s="84" t="s">
        <v>654</v>
      </c>
      <c r="D121" s="84" t="s">
        <v>9326</v>
      </c>
      <c r="E121" s="16" t="s">
        <v>9327</v>
      </c>
      <c r="F121" s="82"/>
      <c r="G121" s="83" t="n">
        <v>6.58</v>
      </c>
      <c r="H121" s="17"/>
      <c r="I121" s="57" t="n">
        <f aca="false">G121</f>
        <v>6.58</v>
      </c>
      <c r="J121" s="20" t="s">
        <v>8998</v>
      </c>
      <c r="K121" s="21" t="n">
        <f aca="false">I121*3</f>
        <v>19.74</v>
      </c>
      <c r="L121" s="14" t="n">
        <f aca="false">G121*15</f>
        <v>98.7</v>
      </c>
    </row>
    <row r="122" customFormat="false" ht="13.7" hidden="false" customHeight="true" outlineLevel="0" collapsed="false">
      <c r="A122" s="14" t="n">
        <v>117</v>
      </c>
      <c r="B122" s="84" t="s">
        <v>9328</v>
      </c>
      <c r="C122" s="84" t="s">
        <v>9329</v>
      </c>
      <c r="D122" s="84" t="s">
        <v>9330</v>
      </c>
      <c r="E122" s="16" t="s">
        <v>9331</v>
      </c>
      <c r="F122" s="82"/>
      <c r="G122" s="83" t="n">
        <v>0.85</v>
      </c>
      <c r="H122" s="17"/>
      <c r="I122" s="57" t="n">
        <f aca="false">G122</f>
        <v>0.85</v>
      </c>
      <c r="J122" s="20" t="s">
        <v>8998</v>
      </c>
      <c r="K122" s="21" t="n">
        <f aca="false">I122*3</f>
        <v>2.55</v>
      </c>
      <c r="L122" s="14" t="n">
        <f aca="false">G122*15</f>
        <v>12.75</v>
      </c>
    </row>
    <row r="123" customFormat="false" ht="13.7" hidden="false" customHeight="true" outlineLevel="0" collapsed="false">
      <c r="A123" s="14" t="n">
        <v>118</v>
      </c>
      <c r="B123" s="84" t="s">
        <v>9332</v>
      </c>
      <c r="C123" s="84" t="s">
        <v>882</v>
      </c>
      <c r="D123" s="84" t="s">
        <v>9333</v>
      </c>
      <c r="E123" s="16" t="s">
        <v>9334</v>
      </c>
      <c r="F123" s="82"/>
      <c r="G123" s="83" t="n">
        <v>0.76</v>
      </c>
      <c r="H123" s="17"/>
      <c r="I123" s="57" t="n">
        <f aca="false">G123</f>
        <v>0.76</v>
      </c>
      <c r="J123" s="20" t="s">
        <v>8998</v>
      </c>
      <c r="K123" s="21" t="n">
        <f aca="false">I123*3</f>
        <v>2.28</v>
      </c>
      <c r="L123" s="14" t="n">
        <f aca="false">G123*15</f>
        <v>11.4</v>
      </c>
    </row>
    <row r="124" customFormat="false" ht="13.7" hidden="false" customHeight="true" outlineLevel="0" collapsed="false">
      <c r="A124" s="14" t="n">
        <v>119</v>
      </c>
      <c r="B124" s="84" t="s">
        <v>9335</v>
      </c>
      <c r="C124" s="84" t="s">
        <v>835</v>
      </c>
      <c r="D124" s="84" t="s">
        <v>9336</v>
      </c>
      <c r="E124" s="16" t="s">
        <v>9337</v>
      </c>
      <c r="F124" s="82"/>
      <c r="G124" s="83" t="n">
        <v>1.76</v>
      </c>
      <c r="H124" s="17"/>
      <c r="I124" s="57" t="n">
        <f aca="false">G124</f>
        <v>1.76</v>
      </c>
      <c r="J124" s="20" t="s">
        <v>8998</v>
      </c>
      <c r="K124" s="21" t="n">
        <f aca="false">I124*3</f>
        <v>5.28</v>
      </c>
      <c r="L124" s="14" t="n">
        <f aca="false">G124*15</f>
        <v>26.4</v>
      </c>
    </row>
    <row r="125" customFormat="false" ht="13.7" hidden="false" customHeight="true" outlineLevel="0" collapsed="false">
      <c r="A125" s="14" t="n">
        <v>120</v>
      </c>
      <c r="B125" s="84" t="s">
        <v>9338</v>
      </c>
      <c r="C125" s="84" t="s">
        <v>1198</v>
      </c>
      <c r="D125" s="84" t="s">
        <v>9339</v>
      </c>
      <c r="E125" s="16" t="s">
        <v>9340</v>
      </c>
      <c r="F125" s="82"/>
      <c r="G125" s="83" t="n">
        <v>0.56</v>
      </c>
      <c r="H125" s="17"/>
      <c r="I125" s="57" t="n">
        <f aca="false">G125</f>
        <v>0.56</v>
      </c>
      <c r="J125" s="20" t="s">
        <v>8998</v>
      </c>
      <c r="K125" s="21" t="n">
        <f aca="false">I125*3</f>
        <v>1.68</v>
      </c>
      <c r="L125" s="14" t="n">
        <f aca="false">G125*15</f>
        <v>8.4</v>
      </c>
    </row>
    <row r="126" customFormat="false" ht="13.7" hidden="false" customHeight="true" outlineLevel="0" collapsed="false">
      <c r="A126" s="14" t="n">
        <v>121</v>
      </c>
      <c r="B126" s="84" t="s">
        <v>9341</v>
      </c>
      <c r="C126" s="84" t="s">
        <v>9342</v>
      </c>
      <c r="D126" s="84" t="s">
        <v>9343</v>
      </c>
      <c r="E126" s="16" t="s">
        <v>9344</v>
      </c>
      <c r="F126" s="82"/>
      <c r="G126" s="83" t="n">
        <v>2.07</v>
      </c>
      <c r="H126" s="17"/>
      <c r="I126" s="57" t="n">
        <f aca="false">G126</f>
        <v>2.07</v>
      </c>
      <c r="J126" s="20" t="s">
        <v>8998</v>
      </c>
      <c r="K126" s="21" t="n">
        <f aca="false">I126*3</f>
        <v>6.21</v>
      </c>
      <c r="L126" s="14" t="n">
        <f aca="false">G126*15</f>
        <v>31.05</v>
      </c>
    </row>
    <row r="127" customFormat="false" ht="13.7" hidden="false" customHeight="true" outlineLevel="0" collapsed="false">
      <c r="A127" s="14" t="n">
        <v>122</v>
      </c>
      <c r="B127" s="84" t="s">
        <v>9345</v>
      </c>
      <c r="C127" s="84" t="s">
        <v>1933</v>
      </c>
      <c r="D127" s="84" t="s">
        <v>9346</v>
      </c>
      <c r="E127" s="16" t="s">
        <v>9347</v>
      </c>
      <c r="F127" s="82"/>
      <c r="G127" s="83" t="n">
        <v>0.69</v>
      </c>
      <c r="H127" s="17"/>
      <c r="I127" s="57" t="n">
        <f aca="false">G127</f>
        <v>0.69</v>
      </c>
      <c r="J127" s="20" t="s">
        <v>8998</v>
      </c>
      <c r="K127" s="21" t="n">
        <f aca="false">I127*3</f>
        <v>2.07</v>
      </c>
      <c r="L127" s="14" t="n">
        <f aca="false">G127*15</f>
        <v>10.35</v>
      </c>
    </row>
    <row r="128" customFormat="false" ht="13.7" hidden="false" customHeight="true" outlineLevel="0" collapsed="false">
      <c r="A128" s="14" t="n">
        <v>123</v>
      </c>
      <c r="B128" s="84" t="s">
        <v>9348</v>
      </c>
      <c r="C128" s="84" t="s">
        <v>9349</v>
      </c>
      <c r="D128" s="84" t="s">
        <v>9350</v>
      </c>
      <c r="E128" s="26" t="s">
        <v>9351</v>
      </c>
      <c r="F128" s="82"/>
      <c r="G128" s="83" t="n">
        <v>1.23</v>
      </c>
      <c r="H128" s="17"/>
      <c r="I128" s="57" t="n">
        <f aca="false">G128</f>
        <v>1.23</v>
      </c>
      <c r="J128" s="20" t="s">
        <v>8998</v>
      </c>
      <c r="K128" s="21" t="n">
        <f aca="false">I128*3</f>
        <v>3.69</v>
      </c>
      <c r="L128" s="14" t="n">
        <f aca="false">G128*15</f>
        <v>18.45</v>
      </c>
    </row>
    <row r="129" customFormat="false" ht="13.7" hidden="false" customHeight="true" outlineLevel="0" collapsed="false">
      <c r="A129" s="14" t="n">
        <v>124</v>
      </c>
      <c r="B129" s="85" t="s">
        <v>9352</v>
      </c>
      <c r="C129" s="84" t="s">
        <v>9353</v>
      </c>
      <c r="D129" s="84" t="s">
        <v>9354</v>
      </c>
      <c r="E129" s="16" t="s">
        <v>9355</v>
      </c>
      <c r="F129" s="82"/>
      <c r="G129" s="83" t="n">
        <v>3.29</v>
      </c>
      <c r="H129" s="17"/>
      <c r="I129" s="57" t="n">
        <f aca="false">G129</f>
        <v>3.29</v>
      </c>
      <c r="J129" s="20" t="s">
        <v>8998</v>
      </c>
      <c r="K129" s="21" t="n">
        <f aca="false">I129*3</f>
        <v>9.87</v>
      </c>
      <c r="L129" s="14" t="n">
        <f aca="false">G129*15</f>
        <v>49.35</v>
      </c>
    </row>
    <row r="130" customFormat="false" ht="13.7" hidden="false" customHeight="true" outlineLevel="0" collapsed="false">
      <c r="A130" s="14" t="n">
        <v>125</v>
      </c>
      <c r="B130" s="84" t="s">
        <v>9356</v>
      </c>
      <c r="C130" s="84" t="s">
        <v>3008</v>
      </c>
      <c r="D130" s="84" t="s">
        <v>9357</v>
      </c>
      <c r="E130" s="16" t="s">
        <v>9358</v>
      </c>
      <c r="F130" s="82"/>
      <c r="G130" s="83" t="n">
        <v>1.37</v>
      </c>
      <c r="H130" s="17"/>
      <c r="I130" s="57" t="n">
        <f aca="false">G130</f>
        <v>1.37</v>
      </c>
      <c r="J130" s="20" t="s">
        <v>8998</v>
      </c>
      <c r="K130" s="21" t="n">
        <f aca="false">I130*3</f>
        <v>4.11</v>
      </c>
      <c r="L130" s="14" t="n">
        <f aca="false">G130*15</f>
        <v>20.55</v>
      </c>
    </row>
    <row r="131" customFormat="false" ht="13.7" hidden="false" customHeight="true" outlineLevel="0" collapsed="false">
      <c r="A131" s="14" t="n">
        <v>126</v>
      </c>
      <c r="B131" s="84" t="s">
        <v>9359</v>
      </c>
      <c r="C131" s="84" t="s">
        <v>2710</v>
      </c>
      <c r="D131" s="84" t="s">
        <v>9360</v>
      </c>
      <c r="E131" s="16" t="s">
        <v>9361</v>
      </c>
      <c r="F131" s="82"/>
      <c r="G131" s="83" t="n">
        <v>2.95</v>
      </c>
      <c r="H131" s="17"/>
      <c r="I131" s="57" t="n">
        <f aca="false">G131</f>
        <v>2.95</v>
      </c>
      <c r="J131" s="20" t="s">
        <v>8998</v>
      </c>
      <c r="K131" s="21" t="n">
        <f aca="false">I131*3</f>
        <v>8.85</v>
      </c>
      <c r="L131" s="14" t="n">
        <f aca="false">G131*15</f>
        <v>44.25</v>
      </c>
    </row>
    <row r="132" customFormat="false" ht="13.7" hidden="false" customHeight="true" outlineLevel="0" collapsed="false">
      <c r="A132" s="14" t="n">
        <v>127</v>
      </c>
      <c r="B132" s="84" t="s">
        <v>9362</v>
      </c>
      <c r="C132" s="84" t="s">
        <v>1410</v>
      </c>
      <c r="D132" s="84" t="s">
        <v>9363</v>
      </c>
      <c r="E132" s="16" t="s">
        <v>9364</v>
      </c>
      <c r="F132" s="82"/>
      <c r="G132" s="83" t="n">
        <v>1.63</v>
      </c>
      <c r="H132" s="17"/>
      <c r="I132" s="57" t="n">
        <f aca="false">G132</f>
        <v>1.63</v>
      </c>
      <c r="J132" s="20" t="s">
        <v>8998</v>
      </c>
      <c r="K132" s="21" t="n">
        <f aca="false">I132*3</f>
        <v>4.89</v>
      </c>
      <c r="L132" s="14" t="n">
        <f aca="false">G132*15</f>
        <v>24.45</v>
      </c>
    </row>
    <row r="133" customFormat="false" ht="13.7" hidden="false" customHeight="true" outlineLevel="0" collapsed="false">
      <c r="A133" s="14" t="n">
        <v>128</v>
      </c>
      <c r="B133" s="84" t="s">
        <v>9365</v>
      </c>
      <c r="C133" s="84" t="s">
        <v>750</v>
      </c>
      <c r="D133" s="84" t="s">
        <v>9366</v>
      </c>
      <c r="E133" s="16" t="s">
        <v>9367</v>
      </c>
      <c r="F133" s="82"/>
      <c r="G133" s="83" t="n">
        <v>1.63</v>
      </c>
      <c r="H133" s="17"/>
      <c r="I133" s="57" t="n">
        <f aca="false">G133</f>
        <v>1.63</v>
      </c>
      <c r="J133" s="20" t="s">
        <v>8998</v>
      </c>
      <c r="K133" s="21" t="n">
        <f aca="false">I133*3</f>
        <v>4.89</v>
      </c>
      <c r="L133" s="14" t="n">
        <f aca="false">G133*15</f>
        <v>24.45</v>
      </c>
    </row>
    <row r="134" customFormat="false" ht="13.7" hidden="false" customHeight="true" outlineLevel="0" collapsed="false">
      <c r="A134" s="14" t="n">
        <v>129</v>
      </c>
      <c r="B134" s="84" t="s">
        <v>9368</v>
      </c>
      <c r="C134" s="84" t="s">
        <v>1114</v>
      </c>
      <c r="D134" s="84" t="s">
        <v>9369</v>
      </c>
      <c r="E134" s="16" t="s">
        <v>9370</v>
      </c>
      <c r="F134" s="82"/>
      <c r="G134" s="83" t="n">
        <v>3.33</v>
      </c>
      <c r="H134" s="17"/>
      <c r="I134" s="57" t="n">
        <f aca="false">G134</f>
        <v>3.33</v>
      </c>
      <c r="J134" s="20" t="s">
        <v>8998</v>
      </c>
      <c r="K134" s="21" t="n">
        <f aca="false">I134*3</f>
        <v>9.99</v>
      </c>
      <c r="L134" s="14" t="n">
        <f aca="false">G134*15</f>
        <v>49.95</v>
      </c>
    </row>
    <row r="135" customFormat="false" ht="13.7" hidden="false" customHeight="true" outlineLevel="0" collapsed="false">
      <c r="A135" s="14" t="n">
        <v>130</v>
      </c>
      <c r="B135" s="84" t="s">
        <v>9371</v>
      </c>
      <c r="C135" s="84" t="s">
        <v>915</v>
      </c>
      <c r="D135" s="84" t="s">
        <v>9372</v>
      </c>
      <c r="E135" s="16" t="s">
        <v>9373</v>
      </c>
      <c r="F135" s="82"/>
      <c r="G135" s="83" t="n">
        <v>2.94</v>
      </c>
      <c r="H135" s="17"/>
      <c r="I135" s="57" t="n">
        <f aca="false">G135</f>
        <v>2.94</v>
      </c>
      <c r="J135" s="20" t="s">
        <v>8998</v>
      </c>
      <c r="K135" s="21" t="n">
        <f aca="false">I135*3</f>
        <v>8.82</v>
      </c>
      <c r="L135" s="14" t="n">
        <f aca="false">G135*15</f>
        <v>44.1</v>
      </c>
    </row>
    <row r="136" customFormat="false" ht="13.7" hidden="false" customHeight="true" outlineLevel="0" collapsed="false">
      <c r="A136" s="14" t="n">
        <v>131</v>
      </c>
      <c r="B136" s="84" t="s">
        <v>9374</v>
      </c>
      <c r="C136" s="84" t="s">
        <v>835</v>
      </c>
      <c r="D136" s="84" t="s">
        <v>9375</v>
      </c>
      <c r="E136" s="26" t="s">
        <v>9376</v>
      </c>
      <c r="F136" s="82"/>
      <c r="G136" s="83" t="n">
        <v>1.66</v>
      </c>
      <c r="H136" s="17"/>
      <c r="I136" s="57" t="n">
        <f aca="false">G136</f>
        <v>1.66</v>
      </c>
      <c r="J136" s="20" t="s">
        <v>8998</v>
      </c>
      <c r="K136" s="21" t="n">
        <f aca="false">I136*3</f>
        <v>4.98</v>
      </c>
      <c r="L136" s="14" t="n">
        <f aca="false">G136*15</f>
        <v>24.9</v>
      </c>
    </row>
    <row r="137" customFormat="false" ht="13.7" hidden="false" customHeight="true" outlineLevel="0" collapsed="false">
      <c r="A137" s="14" t="n">
        <v>132</v>
      </c>
      <c r="B137" s="80" t="s">
        <v>9377</v>
      </c>
      <c r="C137" s="81" t="s">
        <v>965</v>
      </c>
      <c r="D137" s="81" t="s">
        <v>9378</v>
      </c>
      <c r="E137" s="16" t="s">
        <v>9379</v>
      </c>
      <c r="F137" s="82"/>
      <c r="G137" s="83" t="n">
        <v>4.93</v>
      </c>
      <c r="H137" s="17"/>
      <c r="I137" s="57" t="n">
        <f aca="false">G137</f>
        <v>4.93</v>
      </c>
      <c r="J137" s="20" t="s">
        <v>8998</v>
      </c>
      <c r="K137" s="21" t="n">
        <f aca="false">I137*3</f>
        <v>14.79</v>
      </c>
      <c r="L137" s="14" t="n">
        <f aca="false">G137*15</f>
        <v>73.95</v>
      </c>
    </row>
    <row r="138" customFormat="false" ht="13.7" hidden="false" customHeight="true" outlineLevel="0" collapsed="false">
      <c r="A138" s="14" t="n">
        <v>133</v>
      </c>
      <c r="B138" s="85" t="s">
        <v>9380</v>
      </c>
      <c r="C138" s="84" t="s">
        <v>9381</v>
      </c>
      <c r="D138" s="84" t="s">
        <v>9382</v>
      </c>
      <c r="E138" s="26" t="s">
        <v>9383</v>
      </c>
      <c r="F138" s="82"/>
      <c r="G138" s="83" t="n">
        <v>4.29</v>
      </c>
      <c r="H138" s="17"/>
      <c r="I138" s="57" t="n">
        <f aca="false">G138</f>
        <v>4.29</v>
      </c>
      <c r="J138" s="20" t="s">
        <v>8998</v>
      </c>
      <c r="K138" s="21" t="n">
        <f aca="false">I138*3</f>
        <v>12.87</v>
      </c>
      <c r="L138" s="14" t="n">
        <f aca="false">G138*15</f>
        <v>64.35</v>
      </c>
    </row>
    <row r="139" customFormat="false" ht="13.7" hidden="false" customHeight="true" outlineLevel="0" collapsed="false">
      <c r="A139" s="14" t="n">
        <v>134</v>
      </c>
      <c r="B139" s="85" t="s">
        <v>9384</v>
      </c>
      <c r="C139" s="84" t="s">
        <v>660</v>
      </c>
      <c r="D139" s="84" t="s">
        <v>9385</v>
      </c>
      <c r="E139" s="26" t="s">
        <v>9383</v>
      </c>
      <c r="F139" s="82"/>
      <c r="G139" s="83" t="n">
        <v>1.98</v>
      </c>
      <c r="H139" s="17"/>
      <c r="I139" s="57" t="n">
        <f aca="false">G139</f>
        <v>1.98</v>
      </c>
      <c r="J139" s="20" t="s">
        <v>8998</v>
      </c>
      <c r="K139" s="21" t="n">
        <f aca="false">I139*3</f>
        <v>5.94</v>
      </c>
      <c r="L139" s="14" t="n">
        <f aca="false">G139*15</f>
        <v>29.7</v>
      </c>
    </row>
    <row r="140" customFormat="false" ht="13.7" hidden="false" customHeight="true" outlineLevel="0" collapsed="false">
      <c r="A140" s="14" t="n">
        <v>135</v>
      </c>
      <c r="B140" s="84" t="s">
        <v>9386</v>
      </c>
      <c r="C140" s="84" t="s">
        <v>804</v>
      </c>
      <c r="D140" s="84" t="s">
        <v>9387</v>
      </c>
      <c r="E140" s="26" t="s">
        <v>9388</v>
      </c>
      <c r="F140" s="82"/>
      <c r="G140" s="83" t="n">
        <v>5.8</v>
      </c>
      <c r="H140" s="17"/>
      <c r="I140" s="57" t="n">
        <f aca="false">G140</f>
        <v>5.8</v>
      </c>
      <c r="J140" s="20" t="s">
        <v>8998</v>
      </c>
      <c r="K140" s="21" t="n">
        <f aca="false">I140*3</f>
        <v>17.4</v>
      </c>
      <c r="L140" s="14" t="n">
        <f aca="false">G140*15</f>
        <v>87</v>
      </c>
    </row>
    <row r="141" customFormat="false" ht="13.7" hidden="false" customHeight="true" outlineLevel="0" collapsed="false">
      <c r="A141" s="14" t="n">
        <v>136</v>
      </c>
      <c r="B141" s="84" t="s">
        <v>9389</v>
      </c>
      <c r="C141" s="84" t="s">
        <v>765</v>
      </c>
      <c r="D141" s="84" t="s">
        <v>9390</v>
      </c>
      <c r="E141" s="26" t="s">
        <v>9391</v>
      </c>
      <c r="F141" s="82"/>
      <c r="G141" s="83" t="n">
        <v>3.83</v>
      </c>
      <c r="H141" s="17"/>
      <c r="I141" s="57" t="n">
        <f aca="false">G141</f>
        <v>3.83</v>
      </c>
      <c r="J141" s="20" t="s">
        <v>8998</v>
      </c>
      <c r="K141" s="21" t="n">
        <f aca="false">I141*3</f>
        <v>11.49</v>
      </c>
      <c r="L141" s="14" t="n">
        <f aca="false">G141*15</f>
        <v>57.45</v>
      </c>
    </row>
    <row r="142" customFormat="false" ht="13.7" hidden="false" customHeight="true" outlineLevel="0" collapsed="false">
      <c r="A142" s="14" t="n">
        <v>137</v>
      </c>
      <c r="B142" s="84" t="s">
        <v>9392</v>
      </c>
      <c r="C142" s="84" t="s">
        <v>831</v>
      </c>
      <c r="D142" s="84" t="s">
        <v>9393</v>
      </c>
      <c r="E142" s="26" t="s">
        <v>9391</v>
      </c>
      <c r="F142" s="82"/>
      <c r="G142" s="83" t="n">
        <v>2.46</v>
      </c>
      <c r="H142" s="17"/>
      <c r="I142" s="57" t="n">
        <f aca="false">G142</f>
        <v>2.46</v>
      </c>
      <c r="J142" s="20" t="s">
        <v>8998</v>
      </c>
      <c r="K142" s="21" t="n">
        <f aca="false">I142*3</f>
        <v>7.38</v>
      </c>
      <c r="L142" s="14" t="n">
        <f aca="false">G142*15</f>
        <v>36.9</v>
      </c>
    </row>
    <row r="143" customFormat="false" ht="13.7" hidden="false" customHeight="true" outlineLevel="0" collapsed="false">
      <c r="A143" s="14" t="n">
        <v>138</v>
      </c>
      <c r="B143" s="84" t="s">
        <v>9394</v>
      </c>
      <c r="C143" s="84" t="s">
        <v>761</v>
      </c>
      <c r="D143" s="84" t="s">
        <v>9395</v>
      </c>
      <c r="E143" s="26" t="s">
        <v>9396</v>
      </c>
      <c r="F143" s="82"/>
      <c r="G143" s="83" t="n">
        <v>0.76</v>
      </c>
      <c r="H143" s="17"/>
      <c r="I143" s="57" t="n">
        <f aca="false">G143</f>
        <v>0.76</v>
      </c>
      <c r="J143" s="20" t="s">
        <v>8998</v>
      </c>
      <c r="K143" s="21" t="n">
        <f aca="false">I143*3</f>
        <v>2.28</v>
      </c>
      <c r="L143" s="14" t="n">
        <f aca="false">G143*15</f>
        <v>11.4</v>
      </c>
    </row>
    <row r="144" customFormat="false" ht="13.7" hidden="false" customHeight="true" outlineLevel="0" collapsed="false">
      <c r="A144" s="14" t="n">
        <v>139</v>
      </c>
      <c r="B144" s="84" t="s">
        <v>9397</v>
      </c>
      <c r="C144" s="84" t="s">
        <v>731</v>
      </c>
      <c r="D144" s="84" t="s">
        <v>9398</v>
      </c>
      <c r="E144" s="16" t="s">
        <v>9399</v>
      </c>
      <c r="F144" s="82"/>
      <c r="G144" s="83" t="n">
        <v>3.83</v>
      </c>
      <c r="H144" s="17"/>
      <c r="I144" s="57" t="n">
        <f aca="false">G144</f>
        <v>3.83</v>
      </c>
      <c r="J144" s="20" t="s">
        <v>8998</v>
      </c>
      <c r="K144" s="21" t="n">
        <f aca="false">I144*3</f>
        <v>11.49</v>
      </c>
      <c r="L144" s="14" t="n">
        <f aca="false">G144*15</f>
        <v>57.45</v>
      </c>
    </row>
    <row r="145" customFormat="false" ht="13.7" hidden="false" customHeight="true" outlineLevel="0" collapsed="false">
      <c r="A145" s="14" t="n">
        <v>140</v>
      </c>
      <c r="B145" s="84" t="s">
        <v>9400</v>
      </c>
      <c r="C145" s="81" t="s">
        <v>719</v>
      </c>
      <c r="D145" s="81" t="s">
        <v>9401</v>
      </c>
      <c r="E145" s="26" t="s">
        <v>9402</v>
      </c>
      <c r="F145" s="82"/>
      <c r="G145" s="83" t="n">
        <v>1.13</v>
      </c>
      <c r="H145" s="17"/>
      <c r="I145" s="57" t="n">
        <f aca="false">G145</f>
        <v>1.13</v>
      </c>
      <c r="J145" s="20" t="s">
        <v>8998</v>
      </c>
      <c r="K145" s="21" t="n">
        <f aca="false">I145*3</f>
        <v>3.39</v>
      </c>
      <c r="L145" s="14" t="n">
        <f aca="false">G145*15</f>
        <v>16.95</v>
      </c>
    </row>
    <row r="146" customFormat="false" ht="13.7" hidden="false" customHeight="true" outlineLevel="0" collapsed="false">
      <c r="A146" s="14" t="n">
        <v>141</v>
      </c>
      <c r="B146" s="84" t="s">
        <v>9403</v>
      </c>
      <c r="C146" s="84" t="s">
        <v>1243</v>
      </c>
      <c r="D146" s="84" t="s">
        <v>9404</v>
      </c>
      <c r="E146" s="26" t="s">
        <v>9405</v>
      </c>
      <c r="F146" s="82"/>
      <c r="G146" s="83" t="n">
        <v>5.36</v>
      </c>
      <c r="H146" s="17"/>
      <c r="I146" s="57" t="n">
        <f aca="false">G146</f>
        <v>5.36</v>
      </c>
      <c r="J146" s="20" t="s">
        <v>8998</v>
      </c>
      <c r="K146" s="21" t="n">
        <f aca="false">I146*3</f>
        <v>16.08</v>
      </c>
      <c r="L146" s="14" t="n">
        <f aca="false">G146*15</f>
        <v>80.4</v>
      </c>
    </row>
    <row r="147" customFormat="false" ht="13.7" hidden="false" customHeight="true" outlineLevel="0" collapsed="false">
      <c r="A147" s="14" t="n">
        <v>142</v>
      </c>
      <c r="B147" s="84" t="s">
        <v>9406</v>
      </c>
      <c r="C147" s="84" t="s">
        <v>628</v>
      </c>
      <c r="D147" s="84" t="s">
        <v>9407</v>
      </c>
      <c r="E147" s="16" t="s">
        <v>9408</v>
      </c>
      <c r="F147" s="82"/>
      <c r="G147" s="83" t="n">
        <v>3.06</v>
      </c>
      <c r="H147" s="17"/>
      <c r="I147" s="57" t="n">
        <f aca="false">G147</f>
        <v>3.06</v>
      </c>
      <c r="J147" s="20" t="s">
        <v>8998</v>
      </c>
      <c r="K147" s="21" t="n">
        <f aca="false">I147*3</f>
        <v>9.18</v>
      </c>
      <c r="L147" s="14" t="n">
        <f aca="false">G147*15</f>
        <v>45.9</v>
      </c>
    </row>
    <row r="148" customFormat="false" ht="13.7" hidden="false" customHeight="true" outlineLevel="0" collapsed="false">
      <c r="A148" s="14" t="n">
        <v>143</v>
      </c>
      <c r="B148" s="85" t="s">
        <v>9409</v>
      </c>
      <c r="C148" s="84" t="s">
        <v>67</v>
      </c>
      <c r="D148" s="84" t="s">
        <v>9410</v>
      </c>
      <c r="E148" s="16" t="s">
        <v>9411</v>
      </c>
      <c r="F148" s="82"/>
      <c r="G148" s="83" t="n">
        <v>1.53</v>
      </c>
      <c r="H148" s="17"/>
      <c r="I148" s="57" t="n">
        <f aca="false">G148</f>
        <v>1.53</v>
      </c>
      <c r="J148" s="20" t="s">
        <v>8998</v>
      </c>
      <c r="K148" s="21" t="n">
        <f aca="false">I148*3</f>
        <v>4.59</v>
      </c>
      <c r="L148" s="14" t="n">
        <f aca="false">G148*15</f>
        <v>22.95</v>
      </c>
    </row>
    <row r="149" customFormat="false" ht="13.7" hidden="false" customHeight="true" outlineLevel="0" collapsed="false">
      <c r="A149" s="14" t="n">
        <v>144</v>
      </c>
      <c r="B149" s="84" t="s">
        <v>9412</v>
      </c>
      <c r="C149" s="84" t="s">
        <v>761</v>
      </c>
      <c r="D149" s="84" t="s">
        <v>9413</v>
      </c>
      <c r="E149" s="26" t="s">
        <v>9414</v>
      </c>
      <c r="F149" s="82"/>
      <c r="G149" s="83" t="n">
        <v>6.13</v>
      </c>
      <c r="H149" s="17"/>
      <c r="I149" s="57" t="n">
        <f aca="false">G149</f>
        <v>6.13</v>
      </c>
      <c r="J149" s="20" t="s">
        <v>8998</v>
      </c>
      <c r="K149" s="21" t="n">
        <f aca="false">I149*3</f>
        <v>18.39</v>
      </c>
      <c r="L149" s="14" t="n">
        <f aca="false">G149*15</f>
        <v>91.95</v>
      </c>
    </row>
    <row r="150" customFormat="false" ht="13.7" hidden="false" customHeight="true" outlineLevel="0" collapsed="false">
      <c r="A150" s="14" t="n">
        <v>145</v>
      </c>
      <c r="B150" s="84" t="s">
        <v>9415</v>
      </c>
      <c r="C150" s="84" t="s">
        <v>3114</v>
      </c>
      <c r="D150" s="84" t="s">
        <v>9416</v>
      </c>
      <c r="E150" s="16" t="s">
        <v>9417</v>
      </c>
      <c r="F150" s="82"/>
      <c r="G150" s="83" t="n">
        <v>5.36</v>
      </c>
      <c r="H150" s="17"/>
      <c r="I150" s="57" t="n">
        <f aca="false">G150</f>
        <v>5.36</v>
      </c>
      <c r="J150" s="20" t="s">
        <v>8998</v>
      </c>
      <c r="K150" s="21" t="n">
        <f aca="false">I150*3</f>
        <v>16.08</v>
      </c>
      <c r="L150" s="14" t="n">
        <f aca="false">G150*15</f>
        <v>80.4</v>
      </c>
    </row>
    <row r="151" customFormat="false" ht="13.7" hidden="false" customHeight="true" outlineLevel="0" collapsed="false">
      <c r="A151" s="14" t="n">
        <v>146</v>
      </c>
      <c r="B151" s="84" t="s">
        <v>9418</v>
      </c>
      <c r="C151" s="84" t="s">
        <v>1949</v>
      </c>
      <c r="D151" s="84" t="s">
        <v>9419</v>
      </c>
      <c r="E151" s="16" t="s">
        <v>9420</v>
      </c>
      <c r="F151" s="82"/>
      <c r="G151" s="83" t="n">
        <v>1.53</v>
      </c>
      <c r="H151" s="17"/>
      <c r="I151" s="57" t="n">
        <f aca="false">G151</f>
        <v>1.53</v>
      </c>
      <c r="J151" s="20" t="s">
        <v>8998</v>
      </c>
      <c r="K151" s="21" t="n">
        <f aca="false">I151*3</f>
        <v>4.59</v>
      </c>
      <c r="L151" s="14" t="n">
        <f aca="false">G151*15</f>
        <v>22.95</v>
      </c>
    </row>
    <row r="152" customFormat="false" ht="13.7" hidden="false" customHeight="true" outlineLevel="0" collapsed="false">
      <c r="A152" s="14" t="n">
        <v>147</v>
      </c>
      <c r="B152" s="84" t="s">
        <v>9421</v>
      </c>
      <c r="C152" s="84" t="s">
        <v>5051</v>
      </c>
      <c r="D152" s="84" t="s">
        <v>9422</v>
      </c>
      <c r="E152" s="26" t="s">
        <v>9423</v>
      </c>
      <c r="F152" s="82"/>
      <c r="G152" s="83" t="n">
        <v>1.92</v>
      </c>
      <c r="H152" s="17"/>
      <c r="I152" s="57" t="n">
        <f aca="false">G152</f>
        <v>1.92</v>
      </c>
      <c r="J152" s="20" t="s">
        <v>8998</v>
      </c>
      <c r="K152" s="21" t="n">
        <f aca="false">I152*3</f>
        <v>5.76</v>
      </c>
      <c r="L152" s="14" t="n">
        <f aca="false">G152*15</f>
        <v>28.8</v>
      </c>
    </row>
    <row r="153" customFormat="false" ht="13.7" hidden="false" customHeight="true" outlineLevel="0" collapsed="false">
      <c r="A153" s="14" t="n">
        <v>148</v>
      </c>
      <c r="B153" s="84" t="s">
        <v>9424</v>
      </c>
      <c r="C153" s="84" t="s">
        <v>5112</v>
      </c>
      <c r="D153" s="84" t="s">
        <v>9425</v>
      </c>
      <c r="E153" s="16" t="s">
        <v>9426</v>
      </c>
      <c r="F153" s="82"/>
      <c r="G153" s="83" t="n">
        <v>4.59</v>
      </c>
      <c r="H153" s="17"/>
      <c r="I153" s="57" t="n">
        <f aca="false">G153</f>
        <v>4.59</v>
      </c>
      <c r="J153" s="20" t="s">
        <v>8998</v>
      </c>
      <c r="K153" s="21" t="n">
        <f aca="false">I153*3</f>
        <v>13.77</v>
      </c>
      <c r="L153" s="14" t="n">
        <f aca="false">G153*15</f>
        <v>68.85</v>
      </c>
    </row>
    <row r="154" customFormat="false" ht="13.7" hidden="false" customHeight="true" outlineLevel="0" collapsed="false">
      <c r="A154" s="14" t="n">
        <v>149</v>
      </c>
      <c r="B154" s="84" t="s">
        <v>9427</v>
      </c>
      <c r="C154" s="84" t="s">
        <v>1414</v>
      </c>
      <c r="D154" s="84" t="s">
        <v>9428</v>
      </c>
      <c r="E154" s="16" t="s">
        <v>9429</v>
      </c>
      <c r="F154" s="82"/>
      <c r="G154" s="86" t="n">
        <v>3.83</v>
      </c>
      <c r="H154" s="17"/>
      <c r="I154" s="57" t="n">
        <f aca="false">G154</f>
        <v>3.83</v>
      </c>
      <c r="J154" s="20" t="s">
        <v>8998</v>
      </c>
      <c r="K154" s="21" t="n">
        <f aca="false">I154*3</f>
        <v>11.49</v>
      </c>
      <c r="L154" s="14" t="n">
        <f aca="false">G154*15</f>
        <v>57.45</v>
      </c>
    </row>
    <row r="155" customFormat="false" ht="13.7" hidden="false" customHeight="true" outlineLevel="0" collapsed="false">
      <c r="A155" s="14" t="n">
        <v>150</v>
      </c>
      <c r="B155" s="84" t="s">
        <v>9430</v>
      </c>
      <c r="C155" s="84" t="s">
        <v>5031</v>
      </c>
      <c r="D155" s="84" t="s">
        <v>9431</v>
      </c>
      <c r="E155" s="26" t="s">
        <v>9432</v>
      </c>
      <c r="F155" s="82"/>
      <c r="G155" s="83" t="n">
        <v>1.53</v>
      </c>
      <c r="H155" s="17"/>
      <c r="I155" s="57" t="n">
        <f aca="false">G155</f>
        <v>1.53</v>
      </c>
      <c r="J155" s="20" t="s">
        <v>8998</v>
      </c>
      <c r="K155" s="21" t="n">
        <f aca="false">I155*3</f>
        <v>4.59</v>
      </c>
      <c r="L155" s="14" t="n">
        <f aca="false">G155*15</f>
        <v>22.95</v>
      </c>
    </row>
    <row r="156" customFormat="false" ht="13.7" hidden="false" customHeight="true" outlineLevel="0" collapsed="false">
      <c r="A156" s="14" t="n">
        <v>151</v>
      </c>
      <c r="B156" s="84" t="s">
        <v>9433</v>
      </c>
      <c r="C156" s="84" t="s">
        <v>596</v>
      </c>
      <c r="D156" s="84" t="s">
        <v>9434</v>
      </c>
      <c r="E156" s="16" t="s">
        <v>9435</v>
      </c>
      <c r="F156" s="82"/>
      <c r="G156" s="83" t="n">
        <v>0.76</v>
      </c>
      <c r="H156" s="17"/>
      <c r="I156" s="57" t="n">
        <f aca="false">G156</f>
        <v>0.76</v>
      </c>
      <c r="J156" s="20" t="s">
        <v>8998</v>
      </c>
      <c r="K156" s="21" t="n">
        <f aca="false">I156*3</f>
        <v>2.28</v>
      </c>
      <c r="L156" s="14" t="n">
        <f aca="false">G156*15</f>
        <v>11.4</v>
      </c>
    </row>
    <row r="157" customFormat="false" ht="13.7" hidden="false" customHeight="true" outlineLevel="0" collapsed="false">
      <c r="A157" s="14" t="n">
        <v>152</v>
      </c>
      <c r="B157" s="84" t="s">
        <v>9436</v>
      </c>
      <c r="C157" s="84" t="s">
        <v>9437</v>
      </c>
      <c r="D157" s="84" t="s">
        <v>9438</v>
      </c>
      <c r="E157" s="16" t="s">
        <v>9439</v>
      </c>
      <c r="F157" s="82"/>
      <c r="G157" s="83" t="n">
        <v>2.29</v>
      </c>
      <c r="H157" s="17"/>
      <c r="I157" s="57" t="n">
        <f aca="false">G157</f>
        <v>2.29</v>
      </c>
      <c r="J157" s="20" t="s">
        <v>8998</v>
      </c>
      <c r="K157" s="21" t="n">
        <f aca="false">I157*3</f>
        <v>6.87</v>
      </c>
      <c r="L157" s="14" t="n">
        <f aca="false">G157*15</f>
        <v>34.35</v>
      </c>
    </row>
    <row r="158" customFormat="false" ht="13.7" hidden="false" customHeight="true" outlineLevel="0" collapsed="false">
      <c r="A158" s="14" t="n">
        <v>153</v>
      </c>
      <c r="B158" s="84" t="s">
        <v>9440</v>
      </c>
      <c r="C158" s="84" t="s">
        <v>1571</v>
      </c>
      <c r="D158" s="84" t="s">
        <v>9441</v>
      </c>
      <c r="E158" s="26" t="s">
        <v>9442</v>
      </c>
      <c r="F158" s="82"/>
      <c r="G158" s="83" t="n">
        <v>2.29</v>
      </c>
      <c r="H158" s="17"/>
      <c r="I158" s="57" t="n">
        <f aca="false">G158</f>
        <v>2.29</v>
      </c>
      <c r="J158" s="20" t="s">
        <v>8998</v>
      </c>
      <c r="K158" s="21" t="n">
        <f aca="false">I158*3</f>
        <v>6.87</v>
      </c>
      <c r="L158" s="14" t="n">
        <f aca="false">G158*15</f>
        <v>34.35</v>
      </c>
    </row>
    <row r="159" customFormat="false" ht="13.7" hidden="false" customHeight="true" outlineLevel="0" collapsed="false">
      <c r="A159" s="14" t="n">
        <v>154</v>
      </c>
      <c r="B159" s="84" t="s">
        <v>9443</v>
      </c>
      <c r="C159" s="84" t="s">
        <v>965</v>
      </c>
      <c r="D159" s="84" t="s">
        <v>9444</v>
      </c>
      <c r="E159" s="26" t="s">
        <v>9445</v>
      </c>
      <c r="F159" s="82"/>
      <c r="G159" s="83" t="n">
        <v>3.83</v>
      </c>
      <c r="H159" s="17"/>
      <c r="I159" s="57" t="n">
        <f aca="false">G159</f>
        <v>3.83</v>
      </c>
      <c r="J159" s="20" t="s">
        <v>8998</v>
      </c>
      <c r="K159" s="21" t="n">
        <f aca="false">I159*3</f>
        <v>11.49</v>
      </c>
      <c r="L159" s="14" t="n">
        <f aca="false">G159*15</f>
        <v>57.45</v>
      </c>
    </row>
    <row r="160" customFormat="false" ht="13.7" hidden="false" customHeight="true" outlineLevel="0" collapsed="false">
      <c r="A160" s="14" t="n">
        <v>155</v>
      </c>
      <c r="B160" s="84" t="s">
        <v>9446</v>
      </c>
      <c r="C160" s="84" t="s">
        <v>1410</v>
      </c>
      <c r="D160" s="84" t="s">
        <v>9447</v>
      </c>
      <c r="E160" s="16" t="s">
        <v>9448</v>
      </c>
      <c r="F160" s="82"/>
      <c r="G160" s="83" t="n">
        <v>3.83</v>
      </c>
      <c r="H160" s="17"/>
      <c r="I160" s="57" t="n">
        <f aca="false">G160</f>
        <v>3.83</v>
      </c>
      <c r="J160" s="20" t="s">
        <v>8998</v>
      </c>
      <c r="K160" s="21" t="n">
        <f aca="false">I160*3</f>
        <v>11.49</v>
      </c>
      <c r="L160" s="14" t="n">
        <f aca="false">G160*15</f>
        <v>57.45</v>
      </c>
    </row>
    <row r="161" customFormat="false" ht="13.7" hidden="false" customHeight="true" outlineLevel="0" collapsed="false">
      <c r="A161" s="14" t="n">
        <v>156</v>
      </c>
      <c r="B161" s="84" t="s">
        <v>9449</v>
      </c>
      <c r="C161" s="84" t="s">
        <v>865</v>
      </c>
      <c r="D161" s="84" t="s">
        <v>9450</v>
      </c>
      <c r="E161" s="26" t="s">
        <v>9451</v>
      </c>
      <c r="F161" s="82"/>
      <c r="G161" s="83" t="n">
        <v>1.12</v>
      </c>
      <c r="H161" s="17"/>
      <c r="I161" s="57" t="n">
        <f aca="false">G161</f>
        <v>1.12</v>
      </c>
      <c r="J161" s="20" t="s">
        <v>8998</v>
      </c>
      <c r="K161" s="21" t="n">
        <f aca="false">I161*3</f>
        <v>3.36</v>
      </c>
      <c r="L161" s="14" t="n">
        <f aca="false">G161*15</f>
        <v>16.8</v>
      </c>
    </row>
    <row r="162" customFormat="false" ht="13.7" hidden="false" customHeight="true" outlineLevel="0" collapsed="false">
      <c r="A162" s="14" t="n">
        <v>157</v>
      </c>
      <c r="B162" s="84" t="s">
        <v>9452</v>
      </c>
      <c r="C162" s="84" t="s">
        <v>742</v>
      </c>
      <c r="D162" s="84" t="s">
        <v>9453</v>
      </c>
      <c r="E162" s="16" t="s">
        <v>9454</v>
      </c>
      <c r="F162" s="82"/>
      <c r="G162" s="83" t="n">
        <v>1.69</v>
      </c>
      <c r="H162" s="17"/>
      <c r="I162" s="57" t="n">
        <f aca="false">G162</f>
        <v>1.69</v>
      </c>
      <c r="J162" s="20" t="s">
        <v>8998</v>
      </c>
      <c r="K162" s="21" t="n">
        <f aca="false">I162*3</f>
        <v>5.07</v>
      </c>
      <c r="L162" s="14" t="n">
        <f aca="false">G162*15</f>
        <v>25.35</v>
      </c>
    </row>
    <row r="163" customFormat="false" ht="13.7" hidden="false" customHeight="true" outlineLevel="0" collapsed="false">
      <c r="A163" s="14" t="n">
        <v>158</v>
      </c>
      <c r="B163" s="84" t="s">
        <v>9455</v>
      </c>
      <c r="C163" s="84" t="s">
        <v>2699</v>
      </c>
      <c r="D163" s="84" t="s">
        <v>9456</v>
      </c>
      <c r="E163" s="16" t="s">
        <v>9457</v>
      </c>
      <c r="F163" s="82"/>
      <c r="G163" s="83" t="n">
        <v>1.92</v>
      </c>
      <c r="H163" s="17"/>
      <c r="I163" s="57" t="n">
        <f aca="false">G163</f>
        <v>1.92</v>
      </c>
      <c r="J163" s="20" t="s">
        <v>8998</v>
      </c>
      <c r="K163" s="21" t="n">
        <f aca="false">I163*3</f>
        <v>5.76</v>
      </c>
      <c r="L163" s="14" t="n">
        <f aca="false">G163*15</f>
        <v>28.8</v>
      </c>
    </row>
    <row r="164" customFormat="false" ht="13.7" hidden="false" customHeight="true" outlineLevel="0" collapsed="false">
      <c r="A164" s="14" t="n">
        <v>159</v>
      </c>
      <c r="B164" s="84" t="s">
        <v>9458</v>
      </c>
      <c r="C164" s="84" t="s">
        <v>1103</v>
      </c>
      <c r="D164" s="84" t="s">
        <v>9459</v>
      </c>
      <c r="E164" s="16" t="s">
        <v>9460</v>
      </c>
      <c r="F164" s="82"/>
      <c r="G164" s="83" t="n">
        <v>4.59</v>
      </c>
      <c r="H164" s="17"/>
      <c r="I164" s="57" t="n">
        <f aca="false">G164</f>
        <v>4.59</v>
      </c>
      <c r="J164" s="20" t="s">
        <v>8998</v>
      </c>
      <c r="K164" s="21" t="n">
        <f aca="false">I164*3</f>
        <v>13.77</v>
      </c>
      <c r="L164" s="14" t="n">
        <f aca="false">G164*15</f>
        <v>68.85</v>
      </c>
    </row>
    <row r="165" customFormat="false" ht="13.7" hidden="false" customHeight="true" outlineLevel="0" collapsed="false">
      <c r="A165" s="14" t="n">
        <v>160</v>
      </c>
      <c r="B165" s="84" t="s">
        <v>9461</v>
      </c>
      <c r="C165" s="84" t="s">
        <v>765</v>
      </c>
      <c r="D165" s="84" t="s">
        <v>9462</v>
      </c>
      <c r="E165" s="16" t="s">
        <v>9463</v>
      </c>
      <c r="F165" s="82"/>
      <c r="G165" s="83" t="n">
        <v>3.06</v>
      </c>
      <c r="H165" s="17"/>
      <c r="I165" s="57" t="n">
        <f aca="false">G165</f>
        <v>3.06</v>
      </c>
      <c r="J165" s="20" t="s">
        <v>8998</v>
      </c>
      <c r="K165" s="21" t="n">
        <f aca="false">I165*3</f>
        <v>9.18</v>
      </c>
      <c r="L165" s="14" t="n">
        <f aca="false">G165*15</f>
        <v>45.9</v>
      </c>
    </row>
    <row r="166" customFormat="false" ht="13.7" hidden="false" customHeight="true" outlineLevel="0" collapsed="false">
      <c r="A166" s="14" t="n">
        <v>161</v>
      </c>
      <c r="B166" s="84" t="s">
        <v>9464</v>
      </c>
      <c r="C166" s="84" t="s">
        <v>1374</v>
      </c>
      <c r="D166" s="84" t="s">
        <v>9465</v>
      </c>
      <c r="E166" s="26" t="s">
        <v>9466</v>
      </c>
      <c r="F166" s="82"/>
      <c r="G166" s="83" t="n">
        <v>1.13</v>
      </c>
      <c r="H166" s="17"/>
      <c r="I166" s="57" t="n">
        <f aca="false">G166</f>
        <v>1.13</v>
      </c>
      <c r="J166" s="20" t="s">
        <v>8998</v>
      </c>
      <c r="K166" s="21" t="n">
        <f aca="false">I166*3</f>
        <v>3.39</v>
      </c>
      <c r="L166" s="14" t="n">
        <f aca="false">G166*15</f>
        <v>16.95</v>
      </c>
    </row>
    <row r="167" customFormat="false" ht="13.7" hidden="false" customHeight="true" outlineLevel="0" collapsed="false">
      <c r="A167" s="14" t="n">
        <v>162</v>
      </c>
      <c r="B167" s="84" t="s">
        <v>9467</v>
      </c>
      <c r="C167" s="84" t="s">
        <v>899</v>
      </c>
      <c r="D167" s="84" t="s">
        <v>9468</v>
      </c>
      <c r="E167" s="26" t="s">
        <v>9469</v>
      </c>
      <c r="F167" s="82"/>
      <c r="G167" s="83" t="n">
        <v>1.13</v>
      </c>
      <c r="H167" s="17"/>
      <c r="I167" s="57" t="n">
        <f aca="false">G167</f>
        <v>1.13</v>
      </c>
      <c r="J167" s="20" t="s">
        <v>8998</v>
      </c>
      <c r="K167" s="21" t="n">
        <f aca="false">I167*3</f>
        <v>3.39</v>
      </c>
      <c r="L167" s="14" t="n">
        <f aca="false">G167*15</f>
        <v>16.95</v>
      </c>
    </row>
    <row r="168" customFormat="false" ht="13.7" hidden="false" customHeight="true" outlineLevel="0" collapsed="false">
      <c r="A168" s="14" t="n">
        <v>163</v>
      </c>
      <c r="B168" s="84" t="s">
        <v>9470</v>
      </c>
      <c r="C168" s="84" t="s">
        <v>842</v>
      </c>
      <c r="D168" s="84" t="s">
        <v>9471</v>
      </c>
      <c r="E168" s="26" t="s">
        <v>9472</v>
      </c>
      <c r="F168" s="82"/>
      <c r="G168" s="83" t="n">
        <v>4.59</v>
      </c>
      <c r="H168" s="17"/>
      <c r="I168" s="57" t="n">
        <f aca="false">G168</f>
        <v>4.59</v>
      </c>
      <c r="J168" s="20" t="s">
        <v>8998</v>
      </c>
      <c r="K168" s="21" t="n">
        <f aca="false">I168*3</f>
        <v>13.77</v>
      </c>
      <c r="L168" s="14" t="n">
        <f aca="false">G168*15</f>
        <v>68.85</v>
      </c>
    </row>
    <row r="169" customFormat="false" ht="13.7" hidden="false" customHeight="true" outlineLevel="0" collapsed="false">
      <c r="A169" s="14" t="n">
        <v>164</v>
      </c>
      <c r="B169" s="84" t="s">
        <v>9473</v>
      </c>
      <c r="C169" s="84" t="s">
        <v>1145</v>
      </c>
      <c r="D169" s="84" t="s">
        <v>9474</v>
      </c>
      <c r="E169" s="16" t="s">
        <v>9475</v>
      </c>
      <c r="F169" s="82"/>
      <c r="G169" s="83" t="n">
        <v>1.63</v>
      </c>
      <c r="H169" s="17"/>
      <c r="I169" s="57" t="n">
        <f aca="false">G169</f>
        <v>1.63</v>
      </c>
      <c r="J169" s="20" t="s">
        <v>8998</v>
      </c>
      <c r="K169" s="21" t="n">
        <f aca="false">I169*3</f>
        <v>4.89</v>
      </c>
      <c r="L169" s="14" t="n">
        <f aca="false">G169*15</f>
        <v>24.45</v>
      </c>
    </row>
    <row r="170" customFormat="false" ht="13.7" hidden="false" customHeight="true" outlineLevel="0" collapsed="false">
      <c r="A170" s="14" t="n">
        <v>165</v>
      </c>
      <c r="B170" s="84" t="s">
        <v>9476</v>
      </c>
      <c r="C170" s="84" t="s">
        <v>9477</v>
      </c>
      <c r="D170" s="84" t="s">
        <v>9478</v>
      </c>
      <c r="E170" s="16" t="s">
        <v>9479</v>
      </c>
      <c r="F170" s="82"/>
      <c r="G170" s="83" t="n">
        <v>1.7</v>
      </c>
      <c r="H170" s="17"/>
      <c r="I170" s="57" t="n">
        <f aca="false">G170</f>
        <v>1.7</v>
      </c>
      <c r="J170" s="20" t="s">
        <v>8998</v>
      </c>
      <c r="K170" s="21" t="n">
        <f aca="false">I170*3</f>
        <v>5.1</v>
      </c>
      <c r="L170" s="14" t="n">
        <f aca="false">G170*15</f>
        <v>25.5</v>
      </c>
    </row>
    <row r="171" customFormat="false" ht="13.7" hidden="false" customHeight="true" outlineLevel="0" collapsed="false">
      <c r="A171" s="14" t="n">
        <v>166</v>
      </c>
      <c r="B171" s="84" t="s">
        <v>9480</v>
      </c>
      <c r="C171" s="84" t="s">
        <v>9481</v>
      </c>
      <c r="D171" s="84" t="s">
        <v>9482</v>
      </c>
      <c r="E171" s="26" t="s">
        <v>9483</v>
      </c>
      <c r="F171" s="82"/>
      <c r="G171" s="83" t="n">
        <v>3.38</v>
      </c>
      <c r="H171" s="17"/>
      <c r="I171" s="57" t="n">
        <f aca="false">G171</f>
        <v>3.38</v>
      </c>
      <c r="J171" s="20" t="s">
        <v>8998</v>
      </c>
      <c r="K171" s="21" t="n">
        <f aca="false">I171*3</f>
        <v>10.14</v>
      </c>
      <c r="L171" s="14" t="n">
        <f aca="false">G171*15</f>
        <v>50.7</v>
      </c>
    </row>
    <row r="172" customFormat="false" ht="13.7" hidden="false" customHeight="true" outlineLevel="0" collapsed="false">
      <c r="A172" s="14" t="n">
        <v>167</v>
      </c>
      <c r="B172" s="84" t="s">
        <v>9484</v>
      </c>
      <c r="C172" s="84" t="s">
        <v>2234</v>
      </c>
      <c r="D172" s="84" t="s">
        <v>9485</v>
      </c>
      <c r="E172" s="16" t="s">
        <v>9486</v>
      </c>
      <c r="F172" s="82"/>
      <c r="G172" s="83" t="n">
        <v>1.53</v>
      </c>
      <c r="H172" s="17"/>
      <c r="I172" s="57" t="n">
        <f aca="false">G172</f>
        <v>1.53</v>
      </c>
      <c r="J172" s="20" t="s">
        <v>8998</v>
      </c>
      <c r="K172" s="21" t="n">
        <f aca="false">I172*3</f>
        <v>4.59</v>
      </c>
      <c r="L172" s="14" t="n">
        <f aca="false">G172*15</f>
        <v>22.95</v>
      </c>
    </row>
    <row r="173" customFormat="false" ht="13.7" hidden="false" customHeight="true" outlineLevel="0" collapsed="false">
      <c r="A173" s="14" t="n">
        <v>168</v>
      </c>
      <c r="B173" s="84" t="s">
        <v>9487</v>
      </c>
      <c r="C173" s="84" t="s">
        <v>953</v>
      </c>
      <c r="D173" s="84" t="s">
        <v>9488</v>
      </c>
      <c r="E173" s="16" t="s">
        <v>9489</v>
      </c>
      <c r="F173" s="82"/>
      <c r="G173" s="83" t="n">
        <v>1.98</v>
      </c>
      <c r="H173" s="17"/>
      <c r="I173" s="57" t="n">
        <f aca="false">G173</f>
        <v>1.98</v>
      </c>
      <c r="J173" s="20" t="s">
        <v>8998</v>
      </c>
      <c r="K173" s="21" t="n">
        <f aca="false">I173*3</f>
        <v>5.94</v>
      </c>
      <c r="L173" s="14" t="n">
        <f aca="false">G173*15</f>
        <v>29.7</v>
      </c>
    </row>
    <row r="174" customFormat="false" ht="13.7" hidden="false" customHeight="true" outlineLevel="0" collapsed="false">
      <c r="A174" s="14" t="n">
        <v>169</v>
      </c>
      <c r="B174" s="84" t="s">
        <v>9490</v>
      </c>
      <c r="C174" s="84" t="s">
        <v>1424</v>
      </c>
      <c r="D174" s="84" t="s">
        <v>9491</v>
      </c>
      <c r="E174" s="16" t="s">
        <v>9492</v>
      </c>
      <c r="F174" s="82"/>
      <c r="G174" s="83" t="n">
        <v>2.29</v>
      </c>
      <c r="H174" s="17"/>
      <c r="I174" s="57" t="n">
        <f aca="false">G174</f>
        <v>2.29</v>
      </c>
      <c r="J174" s="20" t="s">
        <v>8998</v>
      </c>
      <c r="K174" s="21" t="n">
        <f aca="false">I174*3</f>
        <v>6.87</v>
      </c>
      <c r="L174" s="14" t="n">
        <f aca="false">G174*15</f>
        <v>34.35</v>
      </c>
    </row>
    <row r="175" customFormat="false" ht="13.7" hidden="false" customHeight="true" outlineLevel="0" collapsed="false">
      <c r="A175" s="14" t="n">
        <v>170</v>
      </c>
      <c r="B175" s="84" t="s">
        <v>9493</v>
      </c>
      <c r="C175" s="84" t="s">
        <v>9494</v>
      </c>
      <c r="D175" s="84" t="s">
        <v>9495</v>
      </c>
      <c r="E175" s="16" t="s">
        <v>9496</v>
      </c>
      <c r="F175" s="82"/>
      <c r="G175" s="83" t="n">
        <v>1.65</v>
      </c>
      <c r="H175" s="17"/>
      <c r="I175" s="57" t="n">
        <f aca="false">G175</f>
        <v>1.65</v>
      </c>
      <c r="J175" s="20" t="s">
        <v>8998</v>
      </c>
      <c r="K175" s="21" t="n">
        <f aca="false">I175*3</f>
        <v>4.95</v>
      </c>
      <c r="L175" s="14" t="n">
        <f aca="false">G175*15</f>
        <v>24.75</v>
      </c>
    </row>
    <row r="176" customFormat="false" ht="13.7" hidden="false" customHeight="true" outlineLevel="0" collapsed="false">
      <c r="A176" s="14" t="n">
        <v>171</v>
      </c>
      <c r="B176" s="84" t="s">
        <v>9497</v>
      </c>
      <c r="C176" s="84" t="s">
        <v>1361</v>
      </c>
      <c r="D176" s="84" t="s">
        <v>9498</v>
      </c>
      <c r="E176" s="26" t="s">
        <v>9499</v>
      </c>
      <c r="F176" s="82"/>
      <c r="G176" s="83" t="n">
        <v>1.87</v>
      </c>
      <c r="H176" s="17"/>
      <c r="I176" s="57" t="n">
        <f aca="false">G176</f>
        <v>1.87</v>
      </c>
      <c r="J176" s="20" t="s">
        <v>8998</v>
      </c>
      <c r="K176" s="21" t="n">
        <f aca="false">I176*3</f>
        <v>5.61</v>
      </c>
      <c r="L176" s="14" t="n">
        <f aca="false">G176*15</f>
        <v>28.05</v>
      </c>
    </row>
    <row r="177" customFormat="false" ht="13.7" hidden="false" customHeight="true" outlineLevel="0" collapsed="false">
      <c r="A177" s="14" t="n">
        <v>172</v>
      </c>
      <c r="B177" s="84" t="s">
        <v>9500</v>
      </c>
      <c r="C177" s="84" t="s">
        <v>5223</v>
      </c>
      <c r="D177" s="84" t="s">
        <v>9501</v>
      </c>
      <c r="E177" s="26" t="s">
        <v>9502</v>
      </c>
      <c r="F177" s="82"/>
      <c r="G177" s="83" t="n">
        <v>2.95</v>
      </c>
      <c r="H177" s="17"/>
      <c r="I177" s="57" t="n">
        <f aca="false">G177</f>
        <v>2.95</v>
      </c>
      <c r="J177" s="20" t="s">
        <v>8998</v>
      </c>
      <c r="K177" s="21" t="n">
        <f aca="false">I177*3</f>
        <v>8.85</v>
      </c>
      <c r="L177" s="14" t="n">
        <f aca="false">G177*15</f>
        <v>44.25</v>
      </c>
    </row>
    <row r="178" customFormat="false" ht="13.7" hidden="false" customHeight="true" outlineLevel="0" collapsed="false">
      <c r="A178" s="14" t="n">
        <v>173</v>
      </c>
      <c r="B178" s="85" t="s">
        <v>9503</v>
      </c>
      <c r="C178" s="84" t="s">
        <v>604</v>
      </c>
      <c r="D178" s="84" t="s">
        <v>9504</v>
      </c>
      <c r="E178" s="26" t="s">
        <v>9499</v>
      </c>
      <c r="F178" s="82"/>
      <c r="G178" s="83" t="n">
        <v>3.3</v>
      </c>
      <c r="H178" s="17"/>
      <c r="I178" s="57" t="n">
        <f aca="false">G178</f>
        <v>3.3</v>
      </c>
      <c r="J178" s="20" t="s">
        <v>8998</v>
      </c>
      <c r="K178" s="21" t="n">
        <f aca="false">I178*3</f>
        <v>9.9</v>
      </c>
      <c r="L178" s="14" t="n">
        <f aca="false">G178*15</f>
        <v>49.5</v>
      </c>
    </row>
    <row r="179" customFormat="false" ht="13.7" hidden="false" customHeight="true" outlineLevel="0" collapsed="false">
      <c r="A179" s="14" t="n">
        <v>174</v>
      </c>
      <c r="B179" s="84" t="s">
        <v>9505</v>
      </c>
      <c r="C179" s="84" t="s">
        <v>604</v>
      </c>
      <c r="D179" s="84" t="s">
        <v>9506</v>
      </c>
      <c r="E179" s="26" t="s">
        <v>9507</v>
      </c>
      <c r="F179" s="82"/>
      <c r="G179" s="83" t="n">
        <v>0.82</v>
      </c>
      <c r="H179" s="17"/>
      <c r="I179" s="57" t="n">
        <f aca="false">G179</f>
        <v>0.82</v>
      </c>
      <c r="J179" s="20" t="s">
        <v>8998</v>
      </c>
      <c r="K179" s="21" t="n">
        <f aca="false">I179*3</f>
        <v>2.46</v>
      </c>
      <c r="L179" s="14" t="n">
        <f aca="false">G179*15</f>
        <v>12.3</v>
      </c>
    </row>
    <row r="180" customFormat="false" ht="13.7" hidden="false" customHeight="true" outlineLevel="0" collapsed="false">
      <c r="A180" s="14" t="n">
        <v>175</v>
      </c>
      <c r="B180" s="84" t="s">
        <v>9508</v>
      </c>
      <c r="C180" s="84" t="s">
        <v>1175</v>
      </c>
      <c r="D180" s="84" t="s">
        <v>9509</v>
      </c>
      <c r="E180" s="26" t="s">
        <v>9510</v>
      </c>
      <c r="F180" s="82"/>
      <c r="G180" s="83" t="n">
        <v>0.99</v>
      </c>
      <c r="H180" s="17"/>
      <c r="I180" s="57" t="n">
        <f aca="false">G180</f>
        <v>0.99</v>
      </c>
      <c r="J180" s="20" t="s">
        <v>8998</v>
      </c>
      <c r="K180" s="21" t="n">
        <f aca="false">I180*3</f>
        <v>2.97</v>
      </c>
      <c r="L180" s="14" t="n">
        <f aca="false">G180*15</f>
        <v>14.85</v>
      </c>
    </row>
    <row r="181" customFormat="false" ht="13.7" hidden="false" customHeight="true" outlineLevel="0" collapsed="false">
      <c r="A181" s="14" t="n">
        <v>176</v>
      </c>
      <c r="B181" s="84" t="s">
        <v>9511</v>
      </c>
      <c r="C181" s="84" t="s">
        <v>1175</v>
      </c>
      <c r="D181" s="84" t="s">
        <v>9512</v>
      </c>
      <c r="E181" s="26" t="s">
        <v>9507</v>
      </c>
      <c r="F181" s="82"/>
      <c r="G181" s="83" t="n">
        <v>3.72</v>
      </c>
      <c r="H181" s="17"/>
      <c r="I181" s="57" t="n">
        <f aca="false">G181</f>
        <v>3.72</v>
      </c>
      <c r="J181" s="20" t="s">
        <v>8998</v>
      </c>
      <c r="K181" s="21" t="n">
        <f aca="false">I181*3</f>
        <v>11.16</v>
      </c>
      <c r="L181" s="14" t="n">
        <f aca="false">G181*15</f>
        <v>55.8</v>
      </c>
    </row>
    <row r="182" customFormat="false" ht="13.7" hidden="false" customHeight="true" outlineLevel="0" collapsed="false">
      <c r="A182" s="14" t="n">
        <v>177</v>
      </c>
      <c r="B182" s="84" t="s">
        <v>7090</v>
      </c>
      <c r="C182" s="84" t="s">
        <v>1204</v>
      </c>
      <c r="D182" s="84" t="s">
        <v>9513</v>
      </c>
      <c r="E182" s="26" t="s">
        <v>9514</v>
      </c>
      <c r="F182" s="82"/>
      <c r="G182" s="83" t="n">
        <v>2.21</v>
      </c>
      <c r="H182" s="17"/>
      <c r="I182" s="57" t="n">
        <f aca="false">G182</f>
        <v>2.21</v>
      </c>
      <c r="J182" s="20" t="s">
        <v>8998</v>
      </c>
      <c r="K182" s="21" t="n">
        <f aca="false">I182*3</f>
        <v>6.63</v>
      </c>
      <c r="L182" s="14" t="n">
        <f aca="false">G182*15</f>
        <v>33.15</v>
      </c>
    </row>
    <row r="183" customFormat="false" ht="13.7" hidden="false" customHeight="true" outlineLevel="0" collapsed="false">
      <c r="A183" s="14" t="n">
        <v>178</v>
      </c>
      <c r="B183" s="85" t="s">
        <v>9515</v>
      </c>
      <c r="C183" s="84" t="s">
        <v>9516</v>
      </c>
      <c r="D183" s="84" t="s">
        <v>9517</v>
      </c>
      <c r="E183" s="26" t="s">
        <v>9518</v>
      </c>
      <c r="F183" s="82"/>
      <c r="G183" s="83" t="n">
        <v>1.1</v>
      </c>
      <c r="H183" s="17"/>
      <c r="I183" s="57" t="n">
        <f aca="false">G183</f>
        <v>1.1</v>
      </c>
      <c r="J183" s="20" t="s">
        <v>8998</v>
      </c>
      <c r="K183" s="21" t="n">
        <f aca="false">I183*3</f>
        <v>3.3</v>
      </c>
      <c r="L183" s="14" t="n">
        <f aca="false">G183*15</f>
        <v>16.5</v>
      </c>
    </row>
    <row r="184" customFormat="false" ht="13.7" hidden="false" customHeight="true" outlineLevel="0" collapsed="false">
      <c r="A184" s="14" t="n">
        <v>179</v>
      </c>
      <c r="B184" s="84" t="s">
        <v>9519</v>
      </c>
      <c r="C184" s="84" t="s">
        <v>3748</v>
      </c>
      <c r="D184" s="84" t="s">
        <v>9520</v>
      </c>
      <c r="E184" s="26" t="s">
        <v>9521</v>
      </c>
      <c r="F184" s="82"/>
      <c r="G184" s="83" t="n">
        <v>4.85</v>
      </c>
      <c r="H184" s="17"/>
      <c r="I184" s="57" t="n">
        <f aca="false">G184</f>
        <v>4.85</v>
      </c>
      <c r="J184" s="20" t="s">
        <v>8998</v>
      </c>
      <c r="K184" s="21" t="n">
        <f aca="false">I184*3</f>
        <v>14.55</v>
      </c>
      <c r="L184" s="14" t="n">
        <f aca="false">G184*15</f>
        <v>72.75</v>
      </c>
    </row>
    <row r="185" customFormat="false" ht="13.7" hidden="false" customHeight="true" outlineLevel="0" collapsed="false">
      <c r="A185" s="14" t="n">
        <v>180</v>
      </c>
      <c r="B185" s="84" t="s">
        <v>9522</v>
      </c>
      <c r="C185" s="84" t="s">
        <v>2218</v>
      </c>
      <c r="D185" s="84" t="s">
        <v>9523</v>
      </c>
      <c r="E185" s="26" t="s">
        <v>9524</v>
      </c>
      <c r="F185" s="82"/>
      <c r="G185" s="83" t="n">
        <v>4.46</v>
      </c>
      <c r="H185" s="17"/>
      <c r="I185" s="57" t="n">
        <f aca="false">G185</f>
        <v>4.46</v>
      </c>
      <c r="J185" s="20" t="s">
        <v>8998</v>
      </c>
      <c r="K185" s="21" t="n">
        <f aca="false">I185*3</f>
        <v>13.38</v>
      </c>
      <c r="L185" s="14" t="n">
        <f aca="false">G185*15</f>
        <v>66.9</v>
      </c>
    </row>
    <row r="186" customFormat="false" ht="13.7" hidden="false" customHeight="true" outlineLevel="0" collapsed="false">
      <c r="A186" s="14" t="n">
        <v>181</v>
      </c>
      <c r="B186" s="84" t="s">
        <v>9525</v>
      </c>
      <c r="C186" s="84" t="s">
        <v>616</v>
      </c>
      <c r="D186" s="84" t="s">
        <v>9526</v>
      </c>
      <c r="E186" s="26" t="s">
        <v>9527</v>
      </c>
      <c r="F186" s="82"/>
      <c r="G186" s="83" t="n">
        <v>2.19</v>
      </c>
      <c r="H186" s="17"/>
      <c r="I186" s="57" t="n">
        <f aca="false">G186</f>
        <v>2.19</v>
      </c>
      <c r="J186" s="20" t="s">
        <v>8998</v>
      </c>
      <c r="K186" s="21" t="n">
        <f aca="false">I186*3</f>
        <v>6.57</v>
      </c>
      <c r="L186" s="14" t="n">
        <f aca="false">G186*15</f>
        <v>32.85</v>
      </c>
    </row>
    <row r="187" customFormat="false" ht="13.7" hidden="false" customHeight="true" outlineLevel="0" collapsed="false">
      <c r="A187" s="14" t="n">
        <v>182</v>
      </c>
      <c r="B187" s="85" t="s">
        <v>9528</v>
      </c>
      <c r="C187" s="84" t="s">
        <v>9529</v>
      </c>
      <c r="D187" s="84" t="s">
        <v>9530</v>
      </c>
      <c r="E187" s="26" t="s">
        <v>9531</v>
      </c>
      <c r="F187" s="82"/>
      <c r="G187" s="83" t="n">
        <v>3.01</v>
      </c>
      <c r="H187" s="17"/>
      <c r="I187" s="57" t="n">
        <f aca="false">G187</f>
        <v>3.01</v>
      </c>
      <c r="J187" s="20" t="s">
        <v>8998</v>
      </c>
      <c r="K187" s="21" t="n">
        <f aca="false">I187*3</f>
        <v>9.03</v>
      </c>
      <c r="L187" s="14" t="n">
        <f aca="false">G187*15</f>
        <v>45.15</v>
      </c>
    </row>
    <row r="188" customFormat="false" ht="13.7" hidden="false" customHeight="true" outlineLevel="0" collapsed="false">
      <c r="A188" s="14" t="n">
        <v>183</v>
      </c>
      <c r="B188" s="84" t="s">
        <v>9532</v>
      </c>
      <c r="C188" s="84" t="s">
        <v>3482</v>
      </c>
      <c r="D188" s="84" t="s">
        <v>9533</v>
      </c>
      <c r="E188" s="26" t="s">
        <v>9534</v>
      </c>
      <c r="F188" s="82"/>
      <c r="G188" s="83" t="n">
        <v>2.47</v>
      </c>
      <c r="H188" s="17"/>
      <c r="I188" s="57" t="n">
        <f aca="false">G188</f>
        <v>2.47</v>
      </c>
      <c r="J188" s="20" t="s">
        <v>8998</v>
      </c>
      <c r="K188" s="21" t="n">
        <f aca="false">I188*3</f>
        <v>7.41</v>
      </c>
      <c r="L188" s="14" t="n">
        <f aca="false">G188*15</f>
        <v>37.05</v>
      </c>
    </row>
    <row r="189" customFormat="false" ht="13.7" hidden="false" customHeight="true" outlineLevel="0" collapsed="false">
      <c r="A189" s="14" t="n">
        <v>184</v>
      </c>
      <c r="B189" s="84" t="s">
        <v>9535</v>
      </c>
      <c r="C189" s="84" t="s">
        <v>5430</v>
      </c>
      <c r="D189" s="84" t="s">
        <v>9536</v>
      </c>
      <c r="E189" s="26" t="s">
        <v>9537</v>
      </c>
      <c r="F189" s="82"/>
      <c r="G189" s="83" t="n">
        <v>2.85</v>
      </c>
      <c r="H189" s="17"/>
      <c r="I189" s="57" t="n">
        <f aca="false">G189</f>
        <v>2.85</v>
      </c>
      <c r="J189" s="20" t="s">
        <v>8998</v>
      </c>
      <c r="K189" s="21" t="n">
        <f aca="false">I189*3</f>
        <v>8.55</v>
      </c>
      <c r="L189" s="14" t="n">
        <f aca="false">G189*15</f>
        <v>42.75</v>
      </c>
    </row>
    <row r="190" customFormat="false" ht="13.7" hidden="false" customHeight="true" outlineLevel="0" collapsed="false">
      <c r="A190" s="14" t="n">
        <v>185</v>
      </c>
      <c r="B190" s="84" t="s">
        <v>9538</v>
      </c>
      <c r="C190" s="84" t="s">
        <v>899</v>
      </c>
      <c r="D190" s="84" t="s">
        <v>9539</v>
      </c>
      <c r="E190" s="26" t="s">
        <v>9540</v>
      </c>
      <c r="F190" s="82"/>
      <c r="G190" s="83" t="n">
        <v>3.31</v>
      </c>
      <c r="H190" s="17"/>
      <c r="I190" s="57" t="n">
        <f aca="false">G190</f>
        <v>3.31</v>
      </c>
      <c r="J190" s="20" t="s">
        <v>8998</v>
      </c>
      <c r="K190" s="21" t="n">
        <f aca="false">I190*3</f>
        <v>9.93</v>
      </c>
      <c r="L190" s="14" t="n">
        <f aca="false">G190*15</f>
        <v>49.65</v>
      </c>
    </row>
    <row r="191" customFormat="false" ht="13.7" hidden="false" customHeight="true" outlineLevel="0" collapsed="false">
      <c r="A191" s="14" t="n">
        <v>186</v>
      </c>
      <c r="B191" s="84" t="s">
        <v>9541</v>
      </c>
      <c r="C191" s="84" t="s">
        <v>1223</v>
      </c>
      <c r="D191" s="84" t="s">
        <v>9542</v>
      </c>
      <c r="E191" s="26" t="s">
        <v>9543</v>
      </c>
      <c r="F191" s="82"/>
      <c r="G191" s="83" t="n">
        <v>2.29</v>
      </c>
      <c r="H191" s="17"/>
      <c r="I191" s="57" t="n">
        <f aca="false">G191</f>
        <v>2.29</v>
      </c>
      <c r="J191" s="20" t="s">
        <v>8998</v>
      </c>
      <c r="K191" s="21" t="n">
        <f aca="false">I191*3</f>
        <v>6.87</v>
      </c>
      <c r="L191" s="14" t="n">
        <f aca="false">G191*15</f>
        <v>34.35</v>
      </c>
    </row>
    <row r="192" customFormat="false" ht="13.7" hidden="false" customHeight="true" outlineLevel="0" collapsed="false">
      <c r="A192" s="14" t="n">
        <v>187</v>
      </c>
      <c r="B192" s="80" t="s">
        <v>9544</v>
      </c>
      <c r="C192" s="81" t="s">
        <v>2403</v>
      </c>
      <c r="D192" s="81" t="s">
        <v>9545</v>
      </c>
      <c r="E192" s="26" t="s">
        <v>9546</v>
      </c>
      <c r="F192" s="82"/>
      <c r="G192" s="83" t="n">
        <v>3</v>
      </c>
      <c r="H192" s="17"/>
      <c r="I192" s="57" t="n">
        <f aca="false">G192</f>
        <v>3</v>
      </c>
      <c r="J192" s="20" t="s">
        <v>8998</v>
      </c>
      <c r="K192" s="21" t="n">
        <f aca="false">I192*3</f>
        <v>9</v>
      </c>
      <c r="L192" s="14" t="n">
        <f aca="false">G192*15</f>
        <v>45</v>
      </c>
    </row>
    <row r="193" customFormat="false" ht="13.7" hidden="false" customHeight="true" outlineLevel="0" collapsed="false">
      <c r="A193" s="14" t="n">
        <v>188</v>
      </c>
      <c r="B193" s="84" t="s">
        <v>9547</v>
      </c>
      <c r="C193" s="84" t="s">
        <v>666</v>
      </c>
      <c r="D193" s="84" t="s">
        <v>9548</v>
      </c>
      <c r="E193" s="26" t="s">
        <v>9549</v>
      </c>
      <c r="F193" s="82"/>
      <c r="G193" s="83" t="n">
        <v>0.99</v>
      </c>
      <c r="H193" s="17"/>
      <c r="I193" s="57" t="n">
        <f aca="false">G193</f>
        <v>0.99</v>
      </c>
      <c r="J193" s="20" t="s">
        <v>8998</v>
      </c>
      <c r="K193" s="21" t="n">
        <f aca="false">I193*3</f>
        <v>2.97</v>
      </c>
      <c r="L193" s="14" t="n">
        <f aca="false">G193*15</f>
        <v>14.85</v>
      </c>
    </row>
    <row r="194" customFormat="false" ht="13.7" hidden="false" customHeight="true" outlineLevel="0" collapsed="false">
      <c r="A194" s="14" t="n">
        <v>189</v>
      </c>
      <c r="B194" s="84" t="s">
        <v>9550</v>
      </c>
      <c r="C194" s="84" t="s">
        <v>654</v>
      </c>
      <c r="D194" s="84" t="s">
        <v>9551</v>
      </c>
      <c r="E194" s="26" t="s">
        <v>9552</v>
      </c>
      <c r="F194" s="82"/>
      <c r="G194" s="83" t="n">
        <v>0.99</v>
      </c>
      <c r="H194" s="17"/>
      <c r="I194" s="57" t="n">
        <f aca="false">G194</f>
        <v>0.99</v>
      </c>
      <c r="J194" s="20" t="s">
        <v>8998</v>
      </c>
      <c r="K194" s="21" t="n">
        <f aca="false">I194*3</f>
        <v>2.97</v>
      </c>
      <c r="L194" s="14" t="n">
        <f aca="false">G194*15</f>
        <v>14.85</v>
      </c>
    </row>
    <row r="195" customFormat="false" ht="13.7" hidden="false" customHeight="true" outlineLevel="0" collapsed="false">
      <c r="A195" s="14" t="n">
        <v>190</v>
      </c>
      <c r="B195" s="84" t="s">
        <v>9553</v>
      </c>
      <c r="C195" s="84" t="s">
        <v>1736</v>
      </c>
      <c r="D195" s="84" t="s">
        <v>9554</v>
      </c>
      <c r="E195" s="26" t="s">
        <v>9555</v>
      </c>
      <c r="F195" s="82"/>
      <c r="G195" s="83" t="n">
        <v>1.56</v>
      </c>
      <c r="H195" s="17"/>
      <c r="I195" s="57" t="n">
        <f aca="false">G195</f>
        <v>1.56</v>
      </c>
      <c r="J195" s="20" t="s">
        <v>8998</v>
      </c>
      <c r="K195" s="21" t="n">
        <f aca="false">I195*3</f>
        <v>4.68</v>
      </c>
      <c r="L195" s="14" t="n">
        <f aca="false">G195*15</f>
        <v>23.4</v>
      </c>
    </row>
    <row r="196" customFormat="false" ht="13.7" hidden="false" customHeight="true" outlineLevel="0" collapsed="false">
      <c r="A196" s="14" t="n">
        <v>191</v>
      </c>
      <c r="B196" s="84" t="s">
        <v>9556</v>
      </c>
      <c r="C196" s="84" t="s">
        <v>2833</v>
      </c>
      <c r="D196" s="84" t="s">
        <v>9557</v>
      </c>
      <c r="E196" s="26" t="s">
        <v>9558</v>
      </c>
      <c r="F196" s="82"/>
      <c r="G196" s="83" t="n">
        <v>0.99</v>
      </c>
      <c r="H196" s="17"/>
      <c r="I196" s="57" t="n">
        <f aca="false">G196</f>
        <v>0.99</v>
      </c>
      <c r="J196" s="20" t="s">
        <v>8998</v>
      </c>
      <c r="K196" s="21" t="n">
        <f aca="false">I196*3</f>
        <v>2.97</v>
      </c>
      <c r="L196" s="14" t="n">
        <f aca="false">G196*15</f>
        <v>14.85</v>
      </c>
    </row>
    <row r="197" customFormat="false" ht="13.7" hidden="false" customHeight="true" outlineLevel="0" collapsed="false">
      <c r="A197" s="14" t="n">
        <v>192</v>
      </c>
      <c r="B197" s="84" t="s">
        <v>9559</v>
      </c>
      <c r="C197" s="84" t="s">
        <v>919</v>
      </c>
      <c r="D197" s="84" t="s">
        <v>9560</v>
      </c>
      <c r="E197" s="26" t="s">
        <v>9561</v>
      </c>
      <c r="F197" s="82"/>
      <c r="G197" s="86" t="n">
        <v>4.46</v>
      </c>
      <c r="H197" s="17"/>
      <c r="I197" s="57" t="n">
        <f aca="false">G197</f>
        <v>4.46</v>
      </c>
      <c r="J197" s="20" t="s">
        <v>8998</v>
      </c>
      <c r="K197" s="21" t="n">
        <f aca="false">I197*3</f>
        <v>13.38</v>
      </c>
      <c r="L197" s="14" t="n">
        <f aca="false">G197*15</f>
        <v>66.9</v>
      </c>
    </row>
    <row r="198" customFormat="false" ht="13.7" hidden="false" customHeight="true" outlineLevel="0" collapsed="false">
      <c r="A198" s="14" t="n">
        <v>193</v>
      </c>
      <c r="B198" s="85" t="s">
        <v>9562</v>
      </c>
      <c r="C198" s="84" t="s">
        <v>42</v>
      </c>
      <c r="D198" s="84" t="s">
        <v>9563</v>
      </c>
      <c r="E198" s="26" t="s">
        <v>9564</v>
      </c>
      <c r="F198" s="82"/>
      <c r="G198" s="83" t="n">
        <v>1.64</v>
      </c>
      <c r="H198" s="17"/>
      <c r="I198" s="57" t="n">
        <f aca="false">G198</f>
        <v>1.64</v>
      </c>
      <c r="J198" s="20" t="s">
        <v>8998</v>
      </c>
      <c r="K198" s="21" t="n">
        <f aca="false">I198*3</f>
        <v>4.92</v>
      </c>
      <c r="L198" s="14" t="n">
        <f aca="false">G198*15</f>
        <v>24.6</v>
      </c>
    </row>
    <row r="199" customFormat="false" ht="13.7" hidden="false" customHeight="true" outlineLevel="0" collapsed="false">
      <c r="A199" s="14" t="n">
        <v>194</v>
      </c>
      <c r="B199" s="84" t="s">
        <v>9565</v>
      </c>
      <c r="C199" s="84" t="s">
        <v>1414</v>
      </c>
      <c r="D199" s="84" t="s">
        <v>9566</v>
      </c>
      <c r="E199" s="16" t="s">
        <v>9567</v>
      </c>
      <c r="F199" s="82"/>
      <c r="G199" s="83" t="n">
        <v>1.43</v>
      </c>
      <c r="H199" s="17"/>
      <c r="I199" s="57" t="n">
        <f aca="false">G199</f>
        <v>1.43</v>
      </c>
      <c r="J199" s="20" t="s">
        <v>8998</v>
      </c>
      <c r="K199" s="21" t="n">
        <f aca="false">I199*3</f>
        <v>4.29</v>
      </c>
      <c r="L199" s="14" t="n">
        <f aca="false">G199*15</f>
        <v>21.45</v>
      </c>
    </row>
    <row r="200" customFormat="false" ht="13.7" hidden="false" customHeight="true" outlineLevel="0" collapsed="false">
      <c r="A200" s="14" t="n">
        <v>195</v>
      </c>
      <c r="B200" s="84" t="s">
        <v>9568</v>
      </c>
      <c r="C200" s="84" t="s">
        <v>746</v>
      </c>
      <c r="D200" s="84" t="s">
        <v>9569</v>
      </c>
      <c r="E200" s="26" t="s">
        <v>9570</v>
      </c>
      <c r="F200" s="82"/>
      <c r="G200" s="83" t="n">
        <v>2.23</v>
      </c>
      <c r="H200" s="17"/>
      <c r="I200" s="57" t="n">
        <f aca="false">G200</f>
        <v>2.23</v>
      </c>
      <c r="J200" s="20" t="s">
        <v>8998</v>
      </c>
      <c r="K200" s="21" t="n">
        <f aca="false">I200*3</f>
        <v>6.69</v>
      </c>
      <c r="L200" s="14" t="n">
        <f aca="false">G200*15</f>
        <v>33.45</v>
      </c>
    </row>
    <row r="201" customFormat="false" ht="13.7" hidden="false" customHeight="true" outlineLevel="0" collapsed="false">
      <c r="A201" s="14" t="n">
        <v>196</v>
      </c>
      <c r="B201" s="84" t="s">
        <v>9571</v>
      </c>
      <c r="C201" s="84" t="s">
        <v>2434</v>
      </c>
      <c r="D201" s="84" t="s">
        <v>9572</v>
      </c>
      <c r="E201" s="26" t="s">
        <v>9573</v>
      </c>
      <c r="F201" s="82"/>
      <c r="G201" s="83" t="n">
        <v>2.23</v>
      </c>
      <c r="H201" s="17"/>
      <c r="I201" s="57" t="n">
        <f aca="false">G201</f>
        <v>2.23</v>
      </c>
      <c r="J201" s="20" t="s">
        <v>8998</v>
      </c>
      <c r="K201" s="21" t="n">
        <f aca="false">I201*3</f>
        <v>6.69</v>
      </c>
      <c r="L201" s="14" t="n">
        <f aca="false">G201*15</f>
        <v>33.45</v>
      </c>
    </row>
    <row r="202" customFormat="false" ht="13.7" hidden="false" customHeight="true" outlineLevel="0" collapsed="false">
      <c r="A202" s="14" t="n">
        <v>197</v>
      </c>
      <c r="B202" s="80" t="s">
        <v>9574</v>
      </c>
      <c r="C202" s="84" t="s">
        <v>616</v>
      </c>
      <c r="D202" s="84" t="s">
        <v>9575</v>
      </c>
      <c r="E202" s="16" t="s">
        <v>9576</v>
      </c>
      <c r="F202" s="82"/>
      <c r="G202" s="83" t="n">
        <v>6.52</v>
      </c>
      <c r="H202" s="17"/>
      <c r="I202" s="57" t="n">
        <f aca="false">G202</f>
        <v>6.52</v>
      </c>
      <c r="J202" s="20" t="s">
        <v>8998</v>
      </c>
      <c r="K202" s="21" t="n">
        <f aca="false">I202*3</f>
        <v>19.56</v>
      </c>
      <c r="L202" s="14" t="n">
        <f aca="false">G202*15</f>
        <v>97.8</v>
      </c>
    </row>
    <row r="203" customFormat="false" ht="13.7" hidden="false" customHeight="true" outlineLevel="0" collapsed="false">
      <c r="A203" s="14" t="n">
        <v>198</v>
      </c>
      <c r="B203" s="84" t="s">
        <v>9577</v>
      </c>
      <c r="C203" s="84" t="s">
        <v>2958</v>
      </c>
      <c r="D203" s="84" t="s">
        <v>9578</v>
      </c>
      <c r="E203" s="26" t="s">
        <v>9579</v>
      </c>
      <c r="F203" s="82"/>
      <c r="G203" s="83" t="n">
        <v>2.29</v>
      </c>
      <c r="H203" s="17"/>
      <c r="I203" s="57" t="n">
        <f aca="false">G203</f>
        <v>2.29</v>
      </c>
      <c r="J203" s="20" t="s">
        <v>8998</v>
      </c>
      <c r="K203" s="21" t="n">
        <f aca="false">I203*3</f>
        <v>6.87</v>
      </c>
      <c r="L203" s="14" t="n">
        <f aca="false">G203*15</f>
        <v>34.35</v>
      </c>
    </row>
    <row r="204" customFormat="false" ht="13.7" hidden="false" customHeight="true" outlineLevel="0" collapsed="false">
      <c r="A204" s="14" t="n">
        <v>199</v>
      </c>
      <c r="B204" s="84" t="s">
        <v>9580</v>
      </c>
      <c r="C204" s="84" t="s">
        <v>1414</v>
      </c>
      <c r="D204" s="84" t="s">
        <v>9581</v>
      </c>
      <c r="E204" s="26" t="s">
        <v>9582</v>
      </c>
      <c r="F204" s="82"/>
      <c r="G204" s="83" t="n">
        <v>5.4</v>
      </c>
      <c r="H204" s="17"/>
      <c r="I204" s="57" t="n">
        <f aca="false">G204</f>
        <v>5.4</v>
      </c>
      <c r="J204" s="20" t="s">
        <v>8998</v>
      </c>
      <c r="K204" s="21" t="n">
        <f aca="false">I204*3</f>
        <v>16.2</v>
      </c>
      <c r="L204" s="14" t="n">
        <f aca="false">G204*15</f>
        <v>81</v>
      </c>
    </row>
    <row r="205" customFormat="false" ht="13.7" hidden="false" customHeight="true" outlineLevel="0" collapsed="false">
      <c r="A205" s="14" t="n">
        <v>200</v>
      </c>
      <c r="B205" s="84" t="s">
        <v>9583</v>
      </c>
      <c r="C205" s="84" t="s">
        <v>858</v>
      </c>
      <c r="D205" s="84" t="s">
        <v>9584</v>
      </c>
      <c r="E205" s="26" t="s">
        <v>9585</v>
      </c>
      <c r="F205" s="82"/>
      <c r="G205" s="83" t="n">
        <v>5.2</v>
      </c>
      <c r="H205" s="17"/>
      <c r="I205" s="57" t="n">
        <f aca="false">G205</f>
        <v>5.2</v>
      </c>
      <c r="J205" s="20" t="s">
        <v>8998</v>
      </c>
      <c r="K205" s="21" t="n">
        <f aca="false">I205*3</f>
        <v>15.6</v>
      </c>
      <c r="L205" s="14" t="n">
        <f aca="false">G205*15</f>
        <v>78</v>
      </c>
    </row>
    <row r="206" customFormat="false" ht="13.7" hidden="false" customHeight="true" outlineLevel="0" collapsed="false">
      <c r="A206" s="14" t="n">
        <v>201</v>
      </c>
      <c r="B206" s="84" t="s">
        <v>9586</v>
      </c>
      <c r="C206" s="84" t="s">
        <v>779</v>
      </c>
      <c r="D206" s="84" t="s">
        <v>9587</v>
      </c>
      <c r="E206" s="26" t="s">
        <v>9588</v>
      </c>
      <c r="F206" s="82"/>
      <c r="G206" s="83" t="n">
        <v>0.82</v>
      </c>
      <c r="H206" s="17"/>
      <c r="I206" s="57" t="n">
        <f aca="false">G206</f>
        <v>0.82</v>
      </c>
      <c r="J206" s="20" t="s">
        <v>8998</v>
      </c>
      <c r="K206" s="21" t="n">
        <f aca="false">I206*3</f>
        <v>2.46</v>
      </c>
      <c r="L206" s="14" t="n">
        <f aca="false">G206*15</f>
        <v>12.3</v>
      </c>
    </row>
    <row r="207" customFormat="false" ht="13.7" hidden="false" customHeight="true" outlineLevel="0" collapsed="false">
      <c r="A207" s="14" t="n">
        <v>202</v>
      </c>
      <c r="B207" s="84" t="s">
        <v>6682</v>
      </c>
      <c r="C207" s="84" t="s">
        <v>1243</v>
      </c>
      <c r="D207" s="84" t="s">
        <v>9589</v>
      </c>
      <c r="E207" s="26" t="s">
        <v>9590</v>
      </c>
      <c r="F207" s="82"/>
      <c r="G207" s="83" t="n">
        <v>0.82</v>
      </c>
      <c r="H207" s="17"/>
      <c r="I207" s="57" t="n">
        <f aca="false">G207</f>
        <v>0.82</v>
      </c>
      <c r="J207" s="20" t="s">
        <v>8998</v>
      </c>
      <c r="K207" s="21" t="n">
        <f aca="false">I207*3</f>
        <v>2.46</v>
      </c>
      <c r="L207" s="14" t="n">
        <f aca="false">G207*15</f>
        <v>12.3</v>
      </c>
    </row>
    <row r="208" customFormat="false" ht="13.7" hidden="false" customHeight="true" outlineLevel="0" collapsed="false">
      <c r="A208" s="14" t="n">
        <v>203</v>
      </c>
      <c r="B208" s="84" t="s">
        <v>9591</v>
      </c>
      <c r="C208" s="84" t="s">
        <v>811</v>
      </c>
      <c r="D208" s="84" t="s">
        <v>9592</v>
      </c>
      <c r="E208" s="26" t="s">
        <v>9593</v>
      </c>
      <c r="F208" s="82"/>
      <c r="G208" s="83" t="n">
        <v>0.82</v>
      </c>
      <c r="H208" s="17"/>
      <c r="I208" s="57" t="n">
        <f aca="false">G208</f>
        <v>0.82</v>
      </c>
      <c r="J208" s="20" t="s">
        <v>8998</v>
      </c>
      <c r="K208" s="21" t="n">
        <f aca="false">I208*3</f>
        <v>2.46</v>
      </c>
      <c r="L208" s="14" t="n">
        <f aca="false">G208*15</f>
        <v>12.3</v>
      </c>
    </row>
    <row r="209" customFormat="false" ht="13.7" hidden="false" customHeight="true" outlineLevel="0" collapsed="false">
      <c r="A209" s="14" t="n">
        <v>204</v>
      </c>
      <c r="B209" s="84" t="s">
        <v>9594</v>
      </c>
      <c r="C209" s="84" t="s">
        <v>2699</v>
      </c>
      <c r="D209" s="84" t="s">
        <v>9595</v>
      </c>
      <c r="E209" s="26" t="s">
        <v>9596</v>
      </c>
      <c r="F209" s="82"/>
      <c r="G209" s="83" t="n">
        <v>1.54</v>
      </c>
      <c r="H209" s="17"/>
      <c r="I209" s="57" t="n">
        <f aca="false">G209</f>
        <v>1.54</v>
      </c>
      <c r="J209" s="20" t="s">
        <v>8998</v>
      </c>
      <c r="K209" s="21" t="n">
        <f aca="false">I209*3</f>
        <v>4.62</v>
      </c>
      <c r="L209" s="14" t="n">
        <f aca="false">G209*15</f>
        <v>23.1</v>
      </c>
    </row>
    <row r="210" customFormat="false" ht="13.7" hidden="false" customHeight="true" outlineLevel="0" collapsed="false">
      <c r="A210" s="14" t="n">
        <v>205</v>
      </c>
      <c r="B210" s="84" t="s">
        <v>9597</v>
      </c>
      <c r="C210" s="84" t="s">
        <v>1175</v>
      </c>
      <c r="D210" s="84" t="s">
        <v>9598</v>
      </c>
      <c r="E210" s="26" t="s">
        <v>9599</v>
      </c>
      <c r="F210" s="82"/>
      <c r="G210" s="83" t="n">
        <v>0.82</v>
      </c>
      <c r="H210" s="17"/>
      <c r="I210" s="57" t="n">
        <f aca="false">G210</f>
        <v>0.82</v>
      </c>
      <c r="J210" s="20" t="s">
        <v>8998</v>
      </c>
      <c r="K210" s="21" t="n">
        <f aca="false">I210*3</f>
        <v>2.46</v>
      </c>
      <c r="L210" s="14" t="n">
        <f aca="false">G210*15</f>
        <v>12.3</v>
      </c>
    </row>
    <row r="211" customFormat="false" ht="13.7" hidden="false" customHeight="true" outlineLevel="0" collapsed="false">
      <c r="A211" s="14" t="n">
        <v>206</v>
      </c>
      <c r="B211" s="84" t="s">
        <v>9600</v>
      </c>
      <c r="C211" s="84" t="s">
        <v>750</v>
      </c>
      <c r="D211" s="84" t="s">
        <v>9601</v>
      </c>
      <c r="E211" s="26" t="s">
        <v>9602</v>
      </c>
      <c r="F211" s="82"/>
      <c r="G211" s="83" t="n">
        <v>1.78</v>
      </c>
      <c r="H211" s="17"/>
      <c r="I211" s="57" t="n">
        <f aca="false">G211</f>
        <v>1.78</v>
      </c>
      <c r="J211" s="20" t="s">
        <v>8998</v>
      </c>
      <c r="K211" s="21" t="n">
        <f aca="false">I211*3</f>
        <v>5.34</v>
      </c>
      <c r="L211" s="14" t="n">
        <f aca="false">G211*15</f>
        <v>26.7</v>
      </c>
    </row>
    <row r="212" customFormat="false" ht="13.7" hidden="false" customHeight="true" outlineLevel="0" collapsed="false">
      <c r="A212" s="14" t="n">
        <v>207</v>
      </c>
      <c r="B212" s="84" t="s">
        <v>9603</v>
      </c>
      <c r="C212" s="84" t="s">
        <v>1122</v>
      </c>
      <c r="D212" s="84" t="s">
        <v>9604</v>
      </c>
      <c r="E212" s="26" t="s">
        <v>9605</v>
      </c>
      <c r="F212" s="82"/>
      <c r="G212" s="83" t="n">
        <v>2.68</v>
      </c>
      <c r="H212" s="17"/>
      <c r="I212" s="57" t="n">
        <f aca="false">G212</f>
        <v>2.68</v>
      </c>
      <c r="J212" s="20" t="s">
        <v>8998</v>
      </c>
      <c r="K212" s="21" t="n">
        <f aca="false">I212*3</f>
        <v>8.04</v>
      </c>
      <c r="L212" s="14" t="n">
        <f aca="false">G212*15</f>
        <v>40.2</v>
      </c>
    </row>
    <row r="213" customFormat="false" ht="13.7" hidden="false" customHeight="true" outlineLevel="0" collapsed="false">
      <c r="A213" s="14" t="n">
        <v>208</v>
      </c>
      <c r="B213" s="84" t="s">
        <v>9606</v>
      </c>
      <c r="C213" s="84" t="s">
        <v>1699</v>
      </c>
      <c r="D213" s="84" t="s">
        <v>9607</v>
      </c>
      <c r="E213" s="26" t="s">
        <v>606</v>
      </c>
      <c r="F213" s="82"/>
      <c r="G213" s="83" t="n">
        <v>2.75</v>
      </c>
      <c r="H213" s="17"/>
      <c r="I213" s="57" t="n">
        <f aca="false">G213</f>
        <v>2.75</v>
      </c>
      <c r="J213" s="20" t="s">
        <v>8998</v>
      </c>
      <c r="K213" s="21" t="n">
        <f aca="false">I213*3</f>
        <v>8.25</v>
      </c>
      <c r="L213" s="14" t="n">
        <f aca="false">G213*15</f>
        <v>41.25</v>
      </c>
    </row>
    <row r="214" customFormat="false" ht="13.7" hidden="false" customHeight="true" outlineLevel="0" collapsed="false">
      <c r="A214" s="14" t="n">
        <v>209</v>
      </c>
      <c r="B214" s="84" t="s">
        <v>9608</v>
      </c>
      <c r="C214" s="84" t="s">
        <v>3912</v>
      </c>
      <c r="D214" s="84" t="s">
        <v>9609</v>
      </c>
      <c r="E214" s="26" t="s">
        <v>9610</v>
      </c>
      <c r="F214" s="82"/>
      <c r="G214" s="83" t="n">
        <v>2.65</v>
      </c>
      <c r="H214" s="17"/>
      <c r="I214" s="57" t="n">
        <f aca="false">G214</f>
        <v>2.65</v>
      </c>
      <c r="J214" s="20" t="s">
        <v>8998</v>
      </c>
      <c r="K214" s="21" t="n">
        <f aca="false">I214*3</f>
        <v>7.95</v>
      </c>
      <c r="L214" s="14" t="n">
        <f aca="false">G214*15</f>
        <v>39.75</v>
      </c>
    </row>
    <row r="215" customFormat="false" ht="13.7" hidden="false" customHeight="true" outlineLevel="0" collapsed="false">
      <c r="A215" s="14" t="n">
        <v>210</v>
      </c>
      <c r="B215" s="84" t="s">
        <v>9611</v>
      </c>
      <c r="C215" s="84" t="s">
        <v>2218</v>
      </c>
      <c r="D215" s="84" t="s">
        <v>9612</v>
      </c>
      <c r="E215" s="26" t="s">
        <v>9613</v>
      </c>
      <c r="F215" s="82"/>
      <c r="G215" s="83" t="n">
        <v>2.65</v>
      </c>
      <c r="H215" s="17"/>
      <c r="I215" s="57" t="n">
        <f aca="false">G215</f>
        <v>2.65</v>
      </c>
      <c r="J215" s="20" t="s">
        <v>8998</v>
      </c>
      <c r="K215" s="21" t="n">
        <f aca="false">I215*3</f>
        <v>7.95</v>
      </c>
      <c r="L215" s="14" t="n">
        <f aca="false">G215*15</f>
        <v>39.75</v>
      </c>
    </row>
    <row r="216" customFormat="false" ht="13.7" hidden="false" customHeight="true" outlineLevel="0" collapsed="false">
      <c r="A216" s="14" t="n">
        <v>211</v>
      </c>
      <c r="B216" s="84" t="s">
        <v>6159</v>
      </c>
      <c r="C216" s="84" t="s">
        <v>865</v>
      </c>
      <c r="D216" s="84" t="s">
        <v>9614</v>
      </c>
      <c r="E216" s="26" t="s">
        <v>9615</v>
      </c>
      <c r="F216" s="82"/>
      <c r="G216" s="83" t="n">
        <v>3.55</v>
      </c>
      <c r="H216" s="17"/>
      <c r="I216" s="57" t="n">
        <f aca="false">G216</f>
        <v>3.55</v>
      </c>
      <c r="J216" s="20" t="s">
        <v>8998</v>
      </c>
      <c r="K216" s="21" t="n">
        <f aca="false">I216*3</f>
        <v>10.65</v>
      </c>
      <c r="L216" s="14" t="n">
        <f aca="false">G216*15</f>
        <v>53.25</v>
      </c>
    </row>
    <row r="217" customFormat="false" ht="13.7" hidden="false" customHeight="true" outlineLevel="0" collapsed="false">
      <c r="A217" s="14" t="n">
        <v>212</v>
      </c>
      <c r="B217" s="84" t="s">
        <v>9616</v>
      </c>
      <c r="C217" s="84" t="s">
        <v>5491</v>
      </c>
      <c r="D217" s="84" t="s">
        <v>9617</v>
      </c>
      <c r="E217" s="16" t="s">
        <v>9618</v>
      </c>
      <c r="F217" s="82"/>
      <c r="G217" s="83" t="n">
        <v>0.96</v>
      </c>
      <c r="H217" s="17"/>
      <c r="I217" s="57" t="n">
        <f aca="false">G217</f>
        <v>0.96</v>
      </c>
      <c r="J217" s="20" t="s">
        <v>8998</v>
      </c>
      <c r="K217" s="21" t="n">
        <f aca="false">I217*3</f>
        <v>2.88</v>
      </c>
      <c r="L217" s="14" t="n">
        <f aca="false">G217*15</f>
        <v>14.4</v>
      </c>
    </row>
    <row r="218" customFormat="false" ht="13.7" hidden="false" customHeight="true" outlineLevel="0" collapsed="false">
      <c r="A218" s="14" t="n">
        <v>213</v>
      </c>
      <c r="B218" s="84" t="s">
        <v>9619</v>
      </c>
      <c r="C218" s="84" t="s">
        <v>1033</v>
      </c>
      <c r="D218" s="84" t="s">
        <v>9620</v>
      </c>
      <c r="E218" s="26" t="s">
        <v>9613</v>
      </c>
      <c r="F218" s="82"/>
      <c r="G218" s="83" t="n">
        <v>3.31</v>
      </c>
      <c r="H218" s="17"/>
      <c r="I218" s="57" t="n">
        <f aca="false">G218</f>
        <v>3.31</v>
      </c>
      <c r="J218" s="20" t="s">
        <v>8998</v>
      </c>
      <c r="K218" s="21" t="n">
        <f aca="false">I218*3</f>
        <v>9.93</v>
      </c>
      <c r="L218" s="14" t="n">
        <f aca="false">G218*15</f>
        <v>49.65</v>
      </c>
    </row>
    <row r="219" customFormat="false" ht="13.7" hidden="false" customHeight="true" outlineLevel="0" collapsed="false">
      <c r="A219" s="14" t="n">
        <v>214</v>
      </c>
      <c r="B219" s="84" t="s">
        <v>9621</v>
      </c>
      <c r="C219" s="84" t="s">
        <v>731</v>
      </c>
      <c r="D219" s="84" t="s">
        <v>9622</v>
      </c>
      <c r="E219" s="26" t="s">
        <v>9623</v>
      </c>
      <c r="F219" s="82"/>
      <c r="G219" s="83" t="n">
        <v>5.2</v>
      </c>
      <c r="H219" s="17"/>
      <c r="I219" s="57" t="n">
        <f aca="false">G219</f>
        <v>5.2</v>
      </c>
      <c r="J219" s="20" t="s">
        <v>8998</v>
      </c>
      <c r="K219" s="21" t="n">
        <f aca="false">I219*3</f>
        <v>15.6</v>
      </c>
      <c r="L219" s="14" t="n">
        <f aca="false">G219*15</f>
        <v>78</v>
      </c>
    </row>
    <row r="220" customFormat="false" ht="13.7" hidden="false" customHeight="true" outlineLevel="0" collapsed="false">
      <c r="A220" s="14" t="n">
        <v>215</v>
      </c>
      <c r="B220" s="84" t="s">
        <v>9624</v>
      </c>
      <c r="C220" s="84" t="s">
        <v>1009</v>
      </c>
      <c r="D220" s="84" t="s">
        <v>9625</v>
      </c>
      <c r="E220" s="16" t="s">
        <v>9626</v>
      </c>
      <c r="F220" s="82"/>
      <c r="G220" s="83" t="n">
        <v>1.42</v>
      </c>
      <c r="H220" s="17"/>
      <c r="I220" s="57" t="n">
        <f aca="false">G220</f>
        <v>1.42</v>
      </c>
      <c r="J220" s="20" t="s">
        <v>8998</v>
      </c>
      <c r="K220" s="21" t="n">
        <f aca="false">I220*3</f>
        <v>4.26</v>
      </c>
      <c r="L220" s="14" t="n">
        <f aca="false">G220*15</f>
        <v>21.3</v>
      </c>
    </row>
    <row r="221" customFormat="false" ht="13.7" hidden="false" customHeight="true" outlineLevel="0" collapsed="false">
      <c r="A221" s="14" t="n">
        <v>216</v>
      </c>
      <c r="B221" s="84" t="s">
        <v>9627</v>
      </c>
      <c r="C221" s="84" t="s">
        <v>674</v>
      </c>
      <c r="D221" s="84" t="s">
        <v>9628</v>
      </c>
      <c r="E221" s="16" t="s">
        <v>9629</v>
      </c>
      <c r="F221" s="82"/>
      <c r="G221" s="83" t="n">
        <v>1.42</v>
      </c>
      <c r="H221" s="17"/>
      <c r="I221" s="57" t="n">
        <f aca="false">G221</f>
        <v>1.42</v>
      </c>
      <c r="J221" s="20" t="s">
        <v>8998</v>
      </c>
      <c r="K221" s="21" t="n">
        <f aca="false">I221*3</f>
        <v>4.26</v>
      </c>
      <c r="L221" s="14" t="n">
        <f aca="false">G221*15</f>
        <v>21.3</v>
      </c>
    </row>
    <row r="222" customFormat="false" ht="13.7" hidden="false" customHeight="true" outlineLevel="0" collapsed="false">
      <c r="A222" s="14" t="n">
        <v>217</v>
      </c>
      <c r="B222" s="84" t="s">
        <v>9630</v>
      </c>
      <c r="C222" s="84" t="s">
        <v>572</v>
      </c>
      <c r="D222" s="84" t="s">
        <v>9631</v>
      </c>
      <c r="E222" s="16" t="s">
        <v>9632</v>
      </c>
      <c r="F222" s="82"/>
      <c r="G222" s="83" t="n">
        <v>4.55</v>
      </c>
      <c r="H222" s="17"/>
      <c r="I222" s="57" t="n">
        <f aca="false">G222</f>
        <v>4.55</v>
      </c>
      <c r="J222" s="20" t="s">
        <v>8998</v>
      </c>
      <c r="K222" s="21" t="n">
        <f aca="false">I222*3</f>
        <v>13.65</v>
      </c>
      <c r="L222" s="14" t="n">
        <f aca="false">G222*15</f>
        <v>68.25</v>
      </c>
    </row>
    <row r="223" customFormat="false" ht="13.7" hidden="false" customHeight="true" outlineLevel="0" collapsed="false">
      <c r="A223" s="14" t="n">
        <v>218</v>
      </c>
      <c r="B223" s="84" t="s">
        <v>6279</v>
      </c>
      <c r="C223" s="84" t="s">
        <v>1771</v>
      </c>
      <c r="D223" s="84" t="s">
        <v>9633</v>
      </c>
      <c r="E223" s="16" t="s">
        <v>9634</v>
      </c>
      <c r="F223" s="82"/>
      <c r="G223" s="83" t="n">
        <v>1.11</v>
      </c>
      <c r="H223" s="17"/>
      <c r="I223" s="57" t="n">
        <f aca="false">G223</f>
        <v>1.11</v>
      </c>
      <c r="J223" s="20" t="s">
        <v>8998</v>
      </c>
      <c r="K223" s="21" t="n">
        <f aca="false">I223*3</f>
        <v>3.33</v>
      </c>
      <c r="L223" s="14" t="n">
        <f aca="false">G223*15</f>
        <v>16.65</v>
      </c>
    </row>
    <row r="224" customFormat="false" ht="13.7" hidden="false" customHeight="true" outlineLevel="0" collapsed="false">
      <c r="A224" s="14" t="n">
        <v>219</v>
      </c>
      <c r="B224" s="84" t="s">
        <v>9635</v>
      </c>
      <c r="C224" s="84" t="s">
        <v>9636</v>
      </c>
      <c r="D224" s="84" t="s">
        <v>9637</v>
      </c>
      <c r="E224" s="26" t="s">
        <v>9638</v>
      </c>
      <c r="F224" s="82"/>
      <c r="G224" s="83" t="n">
        <v>1.11</v>
      </c>
      <c r="H224" s="17"/>
      <c r="I224" s="57" t="n">
        <f aca="false">G224</f>
        <v>1.11</v>
      </c>
      <c r="J224" s="20" t="s">
        <v>8998</v>
      </c>
      <c r="K224" s="21" t="n">
        <f aca="false">I224*3</f>
        <v>3.33</v>
      </c>
      <c r="L224" s="14" t="n">
        <f aca="false">G224*15</f>
        <v>16.65</v>
      </c>
    </row>
    <row r="225" customFormat="false" ht="13.7" hidden="false" customHeight="true" outlineLevel="0" collapsed="false">
      <c r="A225" s="14" t="n">
        <v>220</v>
      </c>
      <c r="B225" s="85" t="s">
        <v>9639</v>
      </c>
      <c r="C225" s="84" t="s">
        <v>3874</v>
      </c>
      <c r="D225" s="84" t="s">
        <v>9640</v>
      </c>
      <c r="E225" s="26" t="s">
        <v>9641</v>
      </c>
      <c r="F225" s="82"/>
      <c r="G225" s="83" t="n">
        <v>4.84</v>
      </c>
      <c r="H225" s="17"/>
      <c r="I225" s="57" t="n">
        <f aca="false">G225</f>
        <v>4.84</v>
      </c>
      <c r="J225" s="20" t="s">
        <v>8998</v>
      </c>
      <c r="K225" s="21" t="n">
        <f aca="false">I225*3</f>
        <v>14.52</v>
      </c>
      <c r="L225" s="14" t="n">
        <f aca="false">G225*15</f>
        <v>72.6</v>
      </c>
    </row>
    <row r="226" customFormat="false" ht="13.7" hidden="false" customHeight="true" outlineLevel="0" collapsed="false">
      <c r="A226" s="14" t="n">
        <v>221</v>
      </c>
      <c r="B226" s="84" t="s">
        <v>9642</v>
      </c>
      <c r="C226" s="84" t="s">
        <v>1424</v>
      </c>
      <c r="D226" s="84" t="s">
        <v>9643</v>
      </c>
      <c r="E226" s="16" t="s">
        <v>9644</v>
      </c>
      <c r="F226" s="82"/>
      <c r="G226" s="83" t="n">
        <v>3.34</v>
      </c>
      <c r="H226" s="17"/>
      <c r="I226" s="57" t="n">
        <f aca="false">G226</f>
        <v>3.34</v>
      </c>
      <c r="J226" s="20" t="s">
        <v>8998</v>
      </c>
      <c r="K226" s="21" t="n">
        <f aca="false">I226*3</f>
        <v>10.02</v>
      </c>
      <c r="L226" s="14" t="n">
        <f aca="false">G226*15</f>
        <v>50.1</v>
      </c>
    </row>
    <row r="227" customFormat="false" ht="13.7" hidden="false" customHeight="true" outlineLevel="0" collapsed="false">
      <c r="A227" s="14" t="n">
        <v>222</v>
      </c>
      <c r="B227" s="84" t="s">
        <v>9645</v>
      </c>
      <c r="C227" s="84" t="s">
        <v>1414</v>
      </c>
      <c r="D227" s="84" t="s">
        <v>9646</v>
      </c>
      <c r="E227" s="16" t="s">
        <v>9647</v>
      </c>
      <c r="F227" s="82"/>
      <c r="G227" s="83" t="n">
        <v>4.39</v>
      </c>
      <c r="H227" s="17"/>
      <c r="I227" s="57" t="n">
        <f aca="false">G227</f>
        <v>4.39</v>
      </c>
      <c r="J227" s="20" t="s">
        <v>8998</v>
      </c>
      <c r="K227" s="21" t="n">
        <f aca="false">I227*3</f>
        <v>13.17</v>
      </c>
      <c r="L227" s="14" t="n">
        <f aca="false">G227*15</f>
        <v>65.85</v>
      </c>
    </row>
    <row r="228" customFormat="false" ht="13.7" hidden="false" customHeight="true" outlineLevel="0" collapsed="false">
      <c r="A228" s="14" t="n">
        <v>223</v>
      </c>
      <c r="B228" s="84" t="s">
        <v>9648</v>
      </c>
      <c r="C228" s="84" t="s">
        <v>576</v>
      </c>
      <c r="D228" s="84" t="s">
        <v>9649</v>
      </c>
      <c r="E228" s="16" t="s">
        <v>9650</v>
      </c>
      <c r="F228" s="82"/>
      <c r="G228" s="83" t="n">
        <v>1.08</v>
      </c>
      <c r="H228" s="17"/>
      <c r="I228" s="57" t="n">
        <f aca="false">G228</f>
        <v>1.08</v>
      </c>
      <c r="J228" s="20" t="s">
        <v>8998</v>
      </c>
      <c r="K228" s="21" t="n">
        <f aca="false">I228*3</f>
        <v>3.24</v>
      </c>
      <c r="L228" s="14" t="n">
        <f aca="false">G228*15</f>
        <v>16.2</v>
      </c>
    </row>
    <row r="229" customFormat="false" ht="13.7" hidden="false" customHeight="true" outlineLevel="0" collapsed="false">
      <c r="A229" s="14" t="n">
        <v>224</v>
      </c>
      <c r="B229" s="84" t="s">
        <v>9651</v>
      </c>
      <c r="C229" s="84" t="s">
        <v>2306</v>
      </c>
      <c r="D229" s="84" t="s">
        <v>9652</v>
      </c>
      <c r="E229" s="16" t="s">
        <v>9653</v>
      </c>
      <c r="F229" s="82"/>
      <c r="G229" s="83" t="n">
        <v>1.08</v>
      </c>
      <c r="H229" s="17"/>
      <c r="I229" s="57" t="n">
        <f aca="false">G229</f>
        <v>1.08</v>
      </c>
      <c r="J229" s="20" t="s">
        <v>8998</v>
      </c>
      <c r="K229" s="21" t="n">
        <f aca="false">I229*3</f>
        <v>3.24</v>
      </c>
      <c r="L229" s="14" t="n">
        <f aca="false">G229*15</f>
        <v>16.2</v>
      </c>
    </row>
    <row r="230" customFormat="false" ht="13.7" hidden="false" customHeight="true" outlineLevel="0" collapsed="false">
      <c r="A230" s="14" t="n">
        <v>225</v>
      </c>
      <c r="B230" s="85" t="s">
        <v>9654</v>
      </c>
      <c r="C230" s="84" t="s">
        <v>987</v>
      </c>
      <c r="D230" s="84" t="s">
        <v>9655</v>
      </c>
      <c r="E230" s="26" t="s">
        <v>9656</v>
      </c>
      <c r="F230" s="82"/>
      <c r="G230" s="83" t="n">
        <v>4.43</v>
      </c>
      <c r="H230" s="17"/>
      <c r="I230" s="57" t="n">
        <f aca="false">G230</f>
        <v>4.43</v>
      </c>
      <c r="J230" s="20" t="s">
        <v>8998</v>
      </c>
      <c r="K230" s="21" t="n">
        <f aca="false">I230*3</f>
        <v>13.29</v>
      </c>
      <c r="L230" s="14" t="n">
        <f aca="false">G230*15</f>
        <v>66.45</v>
      </c>
    </row>
    <row r="231" customFormat="false" ht="13.7" hidden="false" customHeight="true" outlineLevel="0" collapsed="false">
      <c r="A231" s="14" t="n">
        <v>226</v>
      </c>
      <c r="B231" s="84" t="s">
        <v>9657</v>
      </c>
      <c r="C231" s="84" t="s">
        <v>572</v>
      </c>
      <c r="D231" s="84" t="s">
        <v>9658</v>
      </c>
      <c r="E231" s="16" t="s">
        <v>9659</v>
      </c>
      <c r="F231" s="82"/>
      <c r="G231" s="83" t="n">
        <v>4.42</v>
      </c>
      <c r="H231" s="17"/>
      <c r="I231" s="57" t="n">
        <f aca="false">G231</f>
        <v>4.42</v>
      </c>
      <c r="J231" s="20" t="s">
        <v>8998</v>
      </c>
      <c r="K231" s="21" t="n">
        <f aca="false">I231*3</f>
        <v>13.26</v>
      </c>
      <c r="L231" s="14" t="n">
        <f aca="false">G231*15</f>
        <v>66.3</v>
      </c>
    </row>
    <row r="232" customFormat="false" ht="13.7" hidden="false" customHeight="true" outlineLevel="0" collapsed="false">
      <c r="A232" s="14" t="n">
        <v>227</v>
      </c>
      <c r="B232" s="84" t="s">
        <v>4422</v>
      </c>
      <c r="C232" s="84" t="s">
        <v>616</v>
      </c>
      <c r="D232" s="84" t="s">
        <v>9660</v>
      </c>
      <c r="E232" s="16" t="s">
        <v>9661</v>
      </c>
      <c r="F232" s="82"/>
      <c r="G232" s="83" t="n">
        <v>2.21</v>
      </c>
      <c r="H232" s="17"/>
      <c r="I232" s="57" t="n">
        <f aca="false">G232</f>
        <v>2.21</v>
      </c>
      <c r="J232" s="20" t="s">
        <v>8998</v>
      </c>
      <c r="K232" s="21" t="n">
        <f aca="false">I232*3</f>
        <v>6.63</v>
      </c>
      <c r="L232" s="14" t="n">
        <f aca="false">G232*15</f>
        <v>33.15</v>
      </c>
    </row>
    <row r="233" customFormat="false" ht="13.7" hidden="false" customHeight="true" outlineLevel="0" collapsed="false">
      <c r="A233" s="14" t="n">
        <v>228</v>
      </c>
      <c r="B233" s="84" t="s">
        <v>9662</v>
      </c>
      <c r="C233" s="84" t="s">
        <v>9663</v>
      </c>
      <c r="D233" s="84" t="s">
        <v>9664</v>
      </c>
      <c r="E233" s="16" t="s">
        <v>9665</v>
      </c>
      <c r="F233" s="82"/>
      <c r="G233" s="83" t="n">
        <v>2.01</v>
      </c>
      <c r="H233" s="17"/>
      <c r="I233" s="57" t="n">
        <f aca="false">G233</f>
        <v>2.01</v>
      </c>
      <c r="J233" s="20" t="s">
        <v>8998</v>
      </c>
      <c r="K233" s="21" t="n">
        <f aca="false">I233*3</f>
        <v>6.03</v>
      </c>
      <c r="L233" s="14" t="n">
        <f aca="false">G233*15</f>
        <v>30.15</v>
      </c>
    </row>
    <row r="234" customFormat="false" ht="13.7" hidden="false" customHeight="true" outlineLevel="0" collapsed="false">
      <c r="A234" s="14" t="n">
        <v>229</v>
      </c>
      <c r="B234" s="84" t="s">
        <v>9666</v>
      </c>
      <c r="C234" s="84" t="s">
        <v>779</v>
      </c>
      <c r="D234" s="84" t="s">
        <v>9667</v>
      </c>
      <c r="E234" s="16" t="s">
        <v>9668</v>
      </c>
      <c r="F234" s="82"/>
      <c r="G234" s="83" t="n">
        <v>2.01</v>
      </c>
      <c r="H234" s="17"/>
      <c r="I234" s="57" t="n">
        <f aca="false">G234</f>
        <v>2.01</v>
      </c>
      <c r="J234" s="20" t="s">
        <v>8998</v>
      </c>
      <c r="K234" s="21" t="n">
        <f aca="false">I234*3</f>
        <v>6.03</v>
      </c>
      <c r="L234" s="14" t="n">
        <f aca="false">G234*15</f>
        <v>30.15</v>
      </c>
    </row>
    <row r="235" customFormat="false" ht="13.7" hidden="false" customHeight="true" outlineLevel="0" collapsed="false">
      <c r="A235" s="14" t="n">
        <v>230</v>
      </c>
      <c r="B235" s="84" t="s">
        <v>9669</v>
      </c>
      <c r="C235" s="84" t="s">
        <v>715</v>
      </c>
      <c r="D235" s="84" t="s">
        <v>9670</v>
      </c>
      <c r="E235" s="16" t="s">
        <v>9671</v>
      </c>
      <c r="F235" s="82"/>
      <c r="G235" s="83" t="n">
        <v>3.72</v>
      </c>
      <c r="H235" s="17"/>
      <c r="I235" s="57" t="n">
        <f aca="false">G235</f>
        <v>3.72</v>
      </c>
      <c r="J235" s="20" t="s">
        <v>8998</v>
      </c>
      <c r="K235" s="21" t="n">
        <f aca="false">I235*3</f>
        <v>11.16</v>
      </c>
      <c r="L235" s="14" t="n">
        <f aca="false">G235*15</f>
        <v>55.8</v>
      </c>
    </row>
    <row r="236" customFormat="false" ht="13.7" hidden="false" customHeight="true" outlineLevel="0" collapsed="false">
      <c r="A236" s="14" t="n">
        <v>231</v>
      </c>
      <c r="B236" s="84" t="s">
        <v>9672</v>
      </c>
      <c r="C236" s="84" t="s">
        <v>1510</v>
      </c>
      <c r="D236" s="84" t="s">
        <v>9673</v>
      </c>
      <c r="E236" s="16" t="s">
        <v>9674</v>
      </c>
      <c r="F236" s="82"/>
      <c r="G236" s="83" t="n">
        <v>1.34</v>
      </c>
      <c r="H236" s="17"/>
      <c r="I236" s="57" t="n">
        <f aca="false">G236</f>
        <v>1.34</v>
      </c>
      <c r="J236" s="20" t="s">
        <v>8998</v>
      </c>
      <c r="K236" s="21" t="n">
        <f aca="false">I236*3</f>
        <v>4.02</v>
      </c>
      <c r="L236" s="14" t="n">
        <f aca="false">G236*15</f>
        <v>20.1</v>
      </c>
    </row>
    <row r="237" customFormat="false" ht="13.7" hidden="false" customHeight="true" outlineLevel="0" collapsed="false">
      <c r="A237" s="14" t="n">
        <v>232</v>
      </c>
      <c r="B237" s="84" t="s">
        <v>9675</v>
      </c>
      <c r="C237" s="84" t="s">
        <v>1009</v>
      </c>
      <c r="D237" s="84" t="s">
        <v>9676</v>
      </c>
      <c r="E237" s="26" t="s">
        <v>9677</v>
      </c>
      <c r="F237" s="82"/>
      <c r="G237" s="83" t="n">
        <v>2.19</v>
      </c>
      <c r="H237" s="17"/>
      <c r="I237" s="57" t="n">
        <f aca="false">G237</f>
        <v>2.19</v>
      </c>
      <c r="J237" s="20" t="s">
        <v>8998</v>
      </c>
      <c r="K237" s="21" t="n">
        <f aca="false">I237*3</f>
        <v>6.57</v>
      </c>
      <c r="L237" s="14" t="n">
        <f aca="false">G237*15</f>
        <v>32.85</v>
      </c>
    </row>
    <row r="238" customFormat="false" ht="13.7" hidden="false" customHeight="true" outlineLevel="0" collapsed="false">
      <c r="A238" s="14" t="n">
        <v>233</v>
      </c>
      <c r="B238" s="84" t="s">
        <v>9678</v>
      </c>
      <c r="C238" s="84" t="s">
        <v>9679</v>
      </c>
      <c r="D238" s="84" t="s">
        <v>9680</v>
      </c>
      <c r="E238" s="16" t="s">
        <v>9681</v>
      </c>
      <c r="F238" s="82"/>
      <c r="G238" s="83" t="n">
        <v>0.76</v>
      </c>
      <c r="H238" s="17"/>
      <c r="I238" s="57" t="n">
        <f aca="false">G238</f>
        <v>0.76</v>
      </c>
      <c r="J238" s="20" t="s">
        <v>8998</v>
      </c>
      <c r="K238" s="21" t="n">
        <f aca="false">I238*3</f>
        <v>2.28</v>
      </c>
      <c r="L238" s="14" t="n">
        <f aca="false">G238*15</f>
        <v>11.4</v>
      </c>
    </row>
    <row r="239" customFormat="false" ht="13.7" hidden="false" customHeight="true" outlineLevel="0" collapsed="false">
      <c r="A239" s="14" t="n">
        <v>234</v>
      </c>
      <c r="B239" s="84" t="s">
        <v>9682</v>
      </c>
      <c r="C239" s="84" t="s">
        <v>9105</v>
      </c>
      <c r="D239" s="84" t="s">
        <v>9683</v>
      </c>
      <c r="E239" s="16" t="s">
        <v>9684</v>
      </c>
      <c r="F239" s="82"/>
      <c r="G239" s="83" t="n">
        <v>3.61</v>
      </c>
      <c r="H239" s="17"/>
      <c r="I239" s="57" t="n">
        <f aca="false">G239</f>
        <v>3.61</v>
      </c>
      <c r="J239" s="20" t="s">
        <v>8998</v>
      </c>
      <c r="K239" s="21" t="n">
        <f aca="false">I239*3</f>
        <v>10.83</v>
      </c>
      <c r="L239" s="14" t="n">
        <f aca="false">G239*15</f>
        <v>54.15</v>
      </c>
    </row>
    <row r="240" customFormat="false" ht="13.7" hidden="false" customHeight="true" outlineLevel="0" collapsed="false">
      <c r="A240" s="14" t="n">
        <v>235</v>
      </c>
      <c r="B240" s="84" t="s">
        <v>9685</v>
      </c>
      <c r="C240" s="84" t="s">
        <v>2306</v>
      </c>
      <c r="D240" s="84" t="s">
        <v>9686</v>
      </c>
      <c r="E240" s="26" t="s">
        <v>9687</v>
      </c>
      <c r="F240" s="82"/>
      <c r="G240" s="83" t="n">
        <v>1.7</v>
      </c>
      <c r="H240" s="17"/>
      <c r="I240" s="57" t="n">
        <f aca="false">G240</f>
        <v>1.7</v>
      </c>
      <c r="J240" s="20" t="s">
        <v>8998</v>
      </c>
      <c r="K240" s="21" t="n">
        <f aca="false">I240*3</f>
        <v>5.1</v>
      </c>
      <c r="L240" s="14" t="n">
        <f aca="false">G240*15</f>
        <v>25.5</v>
      </c>
    </row>
    <row r="241" customFormat="false" ht="13.7" hidden="false" customHeight="true" outlineLevel="0" collapsed="false">
      <c r="A241" s="14" t="n">
        <v>236</v>
      </c>
      <c r="B241" s="84" t="s">
        <v>9688</v>
      </c>
      <c r="C241" s="84" t="s">
        <v>9689</v>
      </c>
      <c r="D241" s="84" t="s">
        <v>9690</v>
      </c>
      <c r="E241" s="26" t="s">
        <v>9691</v>
      </c>
      <c r="F241" s="82"/>
      <c r="G241" s="83" t="n">
        <v>2.54</v>
      </c>
      <c r="H241" s="17"/>
      <c r="I241" s="57" t="n">
        <f aca="false">G241</f>
        <v>2.54</v>
      </c>
      <c r="J241" s="20" t="s">
        <v>8998</v>
      </c>
      <c r="K241" s="21" t="n">
        <f aca="false">I241*3</f>
        <v>7.62</v>
      </c>
      <c r="L241" s="14" t="n">
        <f aca="false">G241*15</f>
        <v>38.1</v>
      </c>
    </row>
    <row r="242" customFormat="false" ht="13.7" hidden="false" customHeight="true" outlineLevel="0" collapsed="false">
      <c r="A242" s="14" t="n">
        <v>237</v>
      </c>
      <c r="B242" s="84" t="s">
        <v>9692</v>
      </c>
      <c r="C242" s="84" t="s">
        <v>2351</v>
      </c>
      <c r="D242" s="84" t="s">
        <v>9693</v>
      </c>
      <c r="E242" s="26" t="s">
        <v>9694</v>
      </c>
      <c r="F242" s="82"/>
      <c r="G242" s="83" t="n">
        <v>1.67</v>
      </c>
      <c r="H242" s="17"/>
      <c r="I242" s="57" t="n">
        <f aca="false">G242</f>
        <v>1.67</v>
      </c>
      <c r="J242" s="20" t="s">
        <v>8998</v>
      </c>
      <c r="K242" s="21" t="n">
        <f aca="false">I242*3</f>
        <v>5.01</v>
      </c>
      <c r="L242" s="14" t="n">
        <f aca="false">G242*15</f>
        <v>25.05</v>
      </c>
    </row>
    <row r="243" customFormat="false" ht="13.7" hidden="false" customHeight="true" outlineLevel="0" collapsed="false">
      <c r="A243" s="14" t="n">
        <v>238</v>
      </c>
      <c r="B243" s="84" t="s">
        <v>9695</v>
      </c>
      <c r="C243" s="84" t="s">
        <v>1227</v>
      </c>
      <c r="D243" s="84" t="s">
        <v>9696</v>
      </c>
      <c r="E243" s="16" t="s">
        <v>9697</v>
      </c>
      <c r="F243" s="82"/>
      <c r="G243" s="83" t="n">
        <v>1.28</v>
      </c>
      <c r="H243" s="17"/>
      <c r="I243" s="57" t="n">
        <f aca="false">G243</f>
        <v>1.28</v>
      </c>
      <c r="J243" s="20" t="s">
        <v>8998</v>
      </c>
      <c r="K243" s="21" t="n">
        <f aca="false">I243*3</f>
        <v>3.84</v>
      </c>
      <c r="L243" s="14" t="n">
        <f aca="false">G243*15</f>
        <v>19.2</v>
      </c>
    </row>
    <row r="244" customFormat="false" ht="13.7" hidden="false" customHeight="true" outlineLevel="0" collapsed="false">
      <c r="A244" s="14" t="n">
        <v>239</v>
      </c>
      <c r="B244" s="84" t="s">
        <v>9698</v>
      </c>
      <c r="C244" s="84" t="s">
        <v>1070</v>
      </c>
      <c r="D244" s="84" t="s">
        <v>9699</v>
      </c>
      <c r="E244" s="16" t="s">
        <v>9700</v>
      </c>
      <c r="F244" s="82"/>
      <c r="G244" s="83" t="n">
        <v>2.97</v>
      </c>
      <c r="H244" s="17"/>
      <c r="I244" s="57" t="n">
        <f aca="false">G244</f>
        <v>2.97</v>
      </c>
      <c r="J244" s="20" t="s">
        <v>8998</v>
      </c>
      <c r="K244" s="21" t="n">
        <f aca="false">I244*3</f>
        <v>8.91</v>
      </c>
      <c r="L244" s="14" t="n">
        <f aca="false">G244*15</f>
        <v>44.55</v>
      </c>
    </row>
    <row r="245" customFormat="false" ht="13.7" hidden="false" customHeight="true" outlineLevel="0" collapsed="false">
      <c r="A245" s="14" t="n">
        <v>240</v>
      </c>
      <c r="B245" s="84" t="s">
        <v>9701</v>
      </c>
      <c r="C245" s="84" t="s">
        <v>600</v>
      </c>
      <c r="D245" s="84" t="s">
        <v>9702</v>
      </c>
      <c r="E245" s="16" t="s">
        <v>9703</v>
      </c>
      <c r="F245" s="82"/>
      <c r="G245" s="83" t="n">
        <v>2.97</v>
      </c>
      <c r="H245" s="17"/>
      <c r="I245" s="57" t="n">
        <f aca="false">G245</f>
        <v>2.97</v>
      </c>
      <c r="J245" s="20" t="s">
        <v>8998</v>
      </c>
      <c r="K245" s="21" t="n">
        <f aca="false">I245*3</f>
        <v>8.91</v>
      </c>
      <c r="L245" s="14" t="n">
        <f aca="false">G245*15</f>
        <v>44.55</v>
      </c>
    </row>
    <row r="246" customFormat="false" ht="13.7" hidden="false" customHeight="true" outlineLevel="0" collapsed="false">
      <c r="A246" s="14" t="n">
        <v>241</v>
      </c>
      <c r="B246" s="84" t="s">
        <v>9704</v>
      </c>
      <c r="C246" s="84" t="s">
        <v>1070</v>
      </c>
      <c r="D246" s="84" t="s">
        <v>9705</v>
      </c>
      <c r="E246" s="26" t="s">
        <v>9706</v>
      </c>
      <c r="F246" s="82"/>
      <c r="G246" s="83" t="n">
        <v>2.54</v>
      </c>
      <c r="H246" s="17"/>
      <c r="I246" s="57" t="n">
        <f aca="false">G246</f>
        <v>2.54</v>
      </c>
      <c r="J246" s="20" t="s">
        <v>8998</v>
      </c>
      <c r="K246" s="21" t="n">
        <f aca="false">I246*3</f>
        <v>7.62</v>
      </c>
      <c r="L246" s="14" t="n">
        <f aca="false">G246*15</f>
        <v>38.1</v>
      </c>
    </row>
    <row r="247" customFormat="false" ht="13.7" hidden="false" customHeight="true" outlineLevel="0" collapsed="false">
      <c r="A247" s="14" t="n">
        <v>242</v>
      </c>
      <c r="B247" s="84" t="s">
        <v>9707</v>
      </c>
      <c r="C247" s="84" t="s">
        <v>3008</v>
      </c>
      <c r="D247" s="84" t="s">
        <v>9708</v>
      </c>
      <c r="E247" s="26" t="s">
        <v>9709</v>
      </c>
      <c r="F247" s="82"/>
      <c r="G247" s="83" t="n">
        <v>0.9</v>
      </c>
      <c r="H247" s="17"/>
      <c r="I247" s="57" t="n">
        <f aca="false">G247</f>
        <v>0.9</v>
      </c>
      <c r="J247" s="20" t="s">
        <v>8998</v>
      </c>
      <c r="K247" s="21" t="n">
        <f aca="false">I247*3</f>
        <v>2.7</v>
      </c>
      <c r="L247" s="14" t="n">
        <f aca="false">G247*15</f>
        <v>13.5</v>
      </c>
    </row>
    <row r="248" customFormat="false" ht="13.7" hidden="false" customHeight="true" outlineLevel="0" collapsed="false">
      <c r="A248" s="14" t="n">
        <v>243</v>
      </c>
      <c r="B248" s="84" t="s">
        <v>9710</v>
      </c>
      <c r="C248" s="84" t="s">
        <v>3219</v>
      </c>
      <c r="D248" s="84" t="s">
        <v>9711</v>
      </c>
      <c r="E248" s="26" t="s">
        <v>9712</v>
      </c>
      <c r="F248" s="82"/>
      <c r="G248" s="83" t="n">
        <v>2.54</v>
      </c>
      <c r="H248" s="17"/>
      <c r="I248" s="57" t="n">
        <f aca="false">G248</f>
        <v>2.54</v>
      </c>
      <c r="J248" s="20" t="s">
        <v>8998</v>
      </c>
      <c r="K248" s="21" t="n">
        <f aca="false">I248*3</f>
        <v>7.62</v>
      </c>
      <c r="L248" s="14" t="n">
        <f aca="false">G248*15</f>
        <v>38.1</v>
      </c>
    </row>
    <row r="249" customFormat="false" ht="13.7" hidden="false" customHeight="true" outlineLevel="0" collapsed="false">
      <c r="A249" s="14" t="n">
        <v>244</v>
      </c>
      <c r="B249" s="84" t="s">
        <v>9713</v>
      </c>
      <c r="C249" s="84" t="s">
        <v>1227</v>
      </c>
      <c r="D249" s="84" t="s">
        <v>9714</v>
      </c>
      <c r="E249" s="26" t="s">
        <v>9715</v>
      </c>
      <c r="F249" s="82"/>
      <c r="G249" s="83" t="n">
        <v>0.64</v>
      </c>
      <c r="H249" s="17"/>
      <c r="I249" s="57" t="n">
        <f aca="false">G249</f>
        <v>0.64</v>
      </c>
      <c r="J249" s="20" t="s">
        <v>8998</v>
      </c>
      <c r="K249" s="21" t="n">
        <f aca="false">I249*3</f>
        <v>1.92</v>
      </c>
      <c r="L249" s="14" t="n">
        <f aca="false">G249*15</f>
        <v>9.6</v>
      </c>
    </row>
    <row r="250" customFormat="false" ht="13.7" hidden="false" customHeight="true" outlineLevel="0" collapsed="false">
      <c r="A250" s="14" t="n">
        <v>245</v>
      </c>
      <c r="B250" s="84" t="s">
        <v>9716</v>
      </c>
      <c r="C250" s="84" t="s">
        <v>5430</v>
      </c>
      <c r="D250" s="84" t="s">
        <v>9717</v>
      </c>
      <c r="E250" s="16" t="s">
        <v>9718</v>
      </c>
      <c r="F250" s="82"/>
      <c r="G250" s="83" t="n">
        <v>1.7</v>
      </c>
      <c r="H250" s="17"/>
      <c r="I250" s="57" t="n">
        <f aca="false">G250</f>
        <v>1.7</v>
      </c>
      <c r="J250" s="20" t="s">
        <v>8998</v>
      </c>
      <c r="K250" s="21" t="n">
        <f aca="false">I250*3</f>
        <v>5.1</v>
      </c>
      <c r="L250" s="14" t="n">
        <f aca="false">G250*15</f>
        <v>25.5</v>
      </c>
    </row>
    <row r="251" customFormat="false" ht="13.7" hidden="false" customHeight="true" outlineLevel="0" collapsed="false">
      <c r="A251" s="14" t="n">
        <v>246</v>
      </c>
      <c r="B251" s="84" t="s">
        <v>9719</v>
      </c>
      <c r="C251" s="84" t="s">
        <v>1677</v>
      </c>
      <c r="D251" s="84" t="s">
        <v>9720</v>
      </c>
      <c r="E251" s="26" t="s">
        <v>9721</v>
      </c>
      <c r="F251" s="82"/>
      <c r="G251" s="83" t="n">
        <v>1.7</v>
      </c>
      <c r="H251" s="17"/>
      <c r="I251" s="57" t="n">
        <f aca="false">G251</f>
        <v>1.7</v>
      </c>
      <c r="J251" s="20" t="s">
        <v>8998</v>
      </c>
      <c r="K251" s="21" t="n">
        <f aca="false">I251*3</f>
        <v>5.1</v>
      </c>
      <c r="L251" s="14" t="n">
        <f aca="false">G251*15</f>
        <v>25.5</v>
      </c>
    </row>
    <row r="252" customFormat="false" ht="13.7" hidden="false" customHeight="true" outlineLevel="0" collapsed="false">
      <c r="A252" s="14" t="n">
        <v>247</v>
      </c>
      <c r="B252" s="84" t="s">
        <v>9722</v>
      </c>
      <c r="C252" s="84" t="s">
        <v>1067</v>
      </c>
      <c r="D252" s="84" t="s">
        <v>9723</v>
      </c>
      <c r="E252" s="16" t="s">
        <v>9724</v>
      </c>
      <c r="F252" s="82"/>
      <c r="G252" s="83" t="n">
        <v>1.7</v>
      </c>
      <c r="H252" s="17"/>
      <c r="I252" s="57" t="n">
        <f aca="false">G252</f>
        <v>1.7</v>
      </c>
      <c r="J252" s="20" t="s">
        <v>8998</v>
      </c>
      <c r="K252" s="21" t="n">
        <f aca="false">I252*3</f>
        <v>5.1</v>
      </c>
      <c r="L252" s="14" t="n">
        <f aca="false">G252*15</f>
        <v>25.5</v>
      </c>
    </row>
    <row r="253" customFormat="false" ht="13.7" hidden="false" customHeight="true" outlineLevel="0" collapsed="false">
      <c r="A253" s="14" t="n">
        <v>248</v>
      </c>
      <c r="B253" s="84" t="s">
        <v>9725</v>
      </c>
      <c r="C253" s="84" t="s">
        <v>576</v>
      </c>
      <c r="D253" s="84" t="s">
        <v>9726</v>
      </c>
      <c r="E253" s="26" t="s">
        <v>9727</v>
      </c>
      <c r="F253" s="82"/>
      <c r="G253" s="83" t="n">
        <v>1.28</v>
      </c>
      <c r="H253" s="17"/>
      <c r="I253" s="57" t="n">
        <f aca="false">G253</f>
        <v>1.28</v>
      </c>
      <c r="J253" s="20" t="s">
        <v>8998</v>
      </c>
      <c r="K253" s="21" t="n">
        <f aca="false">I253*3</f>
        <v>3.84</v>
      </c>
      <c r="L253" s="14" t="n">
        <f aca="false">G253*15</f>
        <v>19.2</v>
      </c>
    </row>
    <row r="254" customFormat="false" ht="13.7" hidden="false" customHeight="true" outlineLevel="0" collapsed="false">
      <c r="A254" s="14" t="n">
        <v>249</v>
      </c>
      <c r="B254" s="84" t="s">
        <v>9728</v>
      </c>
      <c r="C254" s="84" t="s">
        <v>1243</v>
      </c>
      <c r="D254" s="84" t="s">
        <v>9729</v>
      </c>
      <c r="E254" s="16" t="s">
        <v>9730</v>
      </c>
      <c r="F254" s="82"/>
      <c r="G254" s="83" t="n">
        <v>1.7</v>
      </c>
      <c r="H254" s="17"/>
      <c r="I254" s="57" t="n">
        <f aca="false">G254</f>
        <v>1.7</v>
      </c>
      <c r="J254" s="20" t="s">
        <v>8998</v>
      </c>
      <c r="K254" s="21" t="n">
        <f aca="false">I254*3</f>
        <v>5.1</v>
      </c>
      <c r="L254" s="14" t="n">
        <f aca="false">G254*15</f>
        <v>25.5</v>
      </c>
    </row>
    <row r="255" customFormat="false" ht="13.7" hidden="false" customHeight="true" outlineLevel="0" collapsed="false">
      <c r="A255" s="14" t="n">
        <v>250</v>
      </c>
      <c r="B255" s="84" t="s">
        <v>9731</v>
      </c>
      <c r="C255" s="84" t="s">
        <v>2092</v>
      </c>
      <c r="D255" s="84" t="s">
        <v>9732</v>
      </c>
      <c r="E255" s="16" t="s">
        <v>9733</v>
      </c>
      <c r="F255" s="82"/>
      <c r="G255" s="83" t="n">
        <v>1.7</v>
      </c>
      <c r="H255" s="17"/>
      <c r="I255" s="57" t="n">
        <f aca="false">G255</f>
        <v>1.7</v>
      </c>
      <c r="J255" s="20" t="s">
        <v>8998</v>
      </c>
      <c r="K255" s="21" t="n">
        <f aca="false">I255*3</f>
        <v>5.1</v>
      </c>
      <c r="L255" s="14" t="n">
        <f aca="false">G255*15</f>
        <v>25.5</v>
      </c>
    </row>
    <row r="256" customFormat="false" ht="13.7" hidden="false" customHeight="true" outlineLevel="0" collapsed="false">
      <c r="A256" s="14" t="n">
        <v>251</v>
      </c>
      <c r="B256" s="84" t="s">
        <v>9734</v>
      </c>
      <c r="C256" s="84" t="s">
        <v>831</v>
      </c>
      <c r="D256" s="84" t="s">
        <v>9735</v>
      </c>
      <c r="E256" s="16" t="s">
        <v>9736</v>
      </c>
      <c r="F256" s="82"/>
      <c r="G256" s="83" t="n">
        <v>1.7</v>
      </c>
      <c r="H256" s="17"/>
      <c r="I256" s="57" t="n">
        <f aca="false">G256</f>
        <v>1.7</v>
      </c>
      <c r="J256" s="20" t="s">
        <v>8998</v>
      </c>
      <c r="K256" s="21" t="n">
        <f aca="false">I256*3</f>
        <v>5.1</v>
      </c>
      <c r="L256" s="14" t="n">
        <f aca="false">G256*15</f>
        <v>25.5</v>
      </c>
    </row>
    <row r="257" customFormat="false" ht="13.7" hidden="false" customHeight="true" outlineLevel="0" collapsed="false">
      <c r="A257" s="14" t="n">
        <v>252</v>
      </c>
      <c r="B257" s="84" t="s">
        <v>9737</v>
      </c>
      <c r="C257" s="84" t="s">
        <v>2789</v>
      </c>
      <c r="D257" s="84" t="s">
        <v>9738</v>
      </c>
      <c r="E257" s="26" t="s">
        <v>9739</v>
      </c>
      <c r="F257" s="82"/>
      <c r="G257" s="83" t="n">
        <v>1.7</v>
      </c>
      <c r="H257" s="17"/>
      <c r="I257" s="57" t="n">
        <f aca="false">G257</f>
        <v>1.7</v>
      </c>
      <c r="J257" s="20" t="s">
        <v>8998</v>
      </c>
      <c r="K257" s="21" t="n">
        <f aca="false">I257*3</f>
        <v>5.1</v>
      </c>
      <c r="L257" s="14" t="n">
        <f aca="false">G257*15</f>
        <v>25.5</v>
      </c>
    </row>
    <row r="258" customFormat="false" ht="13.7" hidden="false" customHeight="true" outlineLevel="0" collapsed="false">
      <c r="A258" s="14" t="n">
        <v>253</v>
      </c>
      <c r="B258" s="84" t="s">
        <v>9740</v>
      </c>
      <c r="C258" s="84" t="s">
        <v>1025</v>
      </c>
      <c r="D258" s="84" t="s">
        <v>9741</v>
      </c>
      <c r="E258" s="26" t="s">
        <v>9742</v>
      </c>
      <c r="F258" s="82"/>
      <c r="G258" s="83" t="n">
        <v>0.58</v>
      </c>
      <c r="H258" s="17"/>
      <c r="I258" s="57" t="n">
        <f aca="false">G258</f>
        <v>0.58</v>
      </c>
      <c r="J258" s="20" t="s">
        <v>8998</v>
      </c>
      <c r="K258" s="21" t="n">
        <f aca="false">I258*3</f>
        <v>1.74</v>
      </c>
      <c r="L258" s="14" t="n">
        <f aca="false">G258*15</f>
        <v>8.7</v>
      </c>
    </row>
    <row r="259" customFormat="false" ht="13.7" hidden="false" customHeight="true" outlineLevel="0" collapsed="false">
      <c r="A259" s="14" t="n">
        <v>254</v>
      </c>
      <c r="B259" s="84" t="s">
        <v>9743</v>
      </c>
      <c r="C259" s="84" t="s">
        <v>800</v>
      </c>
      <c r="D259" s="84" t="s">
        <v>9744</v>
      </c>
      <c r="E259" s="16" t="s">
        <v>9745</v>
      </c>
      <c r="F259" s="82"/>
      <c r="G259" s="83" t="n">
        <v>3.82</v>
      </c>
      <c r="H259" s="17"/>
      <c r="I259" s="57" t="n">
        <f aca="false">G259</f>
        <v>3.82</v>
      </c>
      <c r="J259" s="20" t="s">
        <v>8998</v>
      </c>
      <c r="K259" s="21" t="n">
        <f aca="false">I259*3</f>
        <v>11.46</v>
      </c>
      <c r="L259" s="14" t="n">
        <f aca="false">G259*15</f>
        <v>57.3</v>
      </c>
    </row>
    <row r="260" customFormat="false" ht="13.7" hidden="false" customHeight="true" outlineLevel="0" collapsed="false">
      <c r="A260" s="14" t="n">
        <v>255</v>
      </c>
      <c r="B260" s="84" t="s">
        <v>9746</v>
      </c>
      <c r="C260" s="84" t="s">
        <v>835</v>
      </c>
      <c r="D260" s="84" t="s">
        <v>9747</v>
      </c>
      <c r="E260" s="26" t="s">
        <v>9748</v>
      </c>
      <c r="F260" s="82"/>
      <c r="G260" s="83" t="n">
        <v>0.58</v>
      </c>
      <c r="H260" s="17"/>
      <c r="I260" s="57" t="n">
        <f aca="false">G260</f>
        <v>0.58</v>
      </c>
      <c r="J260" s="20" t="s">
        <v>8998</v>
      </c>
      <c r="K260" s="21" t="n">
        <f aca="false">I260*3</f>
        <v>1.74</v>
      </c>
      <c r="L260" s="14" t="n">
        <f aca="false">G260*15</f>
        <v>8.7</v>
      </c>
    </row>
    <row r="261" customFormat="false" ht="13.7" hidden="false" customHeight="true" outlineLevel="0" collapsed="false">
      <c r="A261" s="14" t="n">
        <v>256</v>
      </c>
      <c r="B261" s="84" t="s">
        <v>9749</v>
      </c>
      <c r="C261" s="84" t="s">
        <v>1480</v>
      </c>
      <c r="D261" s="84" t="s">
        <v>9750</v>
      </c>
      <c r="E261" s="26" t="s">
        <v>9751</v>
      </c>
      <c r="F261" s="82"/>
      <c r="G261" s="83" t="n">
        <v>2.12</v>
      </c>
      <c r="H261" s="17"/>
      <c r="I261" s="57" t="n">
        <f aca="false">G261</f>
        <v>2.12</v>
      </c>
      <c r="J261" s="20" t="s">
        <v>8998</v>
      </c>
      <c r="K261" s="21" t="n">
        <f aca="false">I261*3</f>
        <v>6.36</v>
      </c>
      <c r="L261" s="14" t="n">
        <f aca="false">G261*15</f>
        <v>31.8</v>
      </c>
    </row>
    <row r="262" customFormat="false" ht="13.7" hidden="false" customHeight="true" outlineLevel="0" collapsed="false">
      <c r="A262" s="14" t="n">
        <v>257</v>
      </c>
      <c r="B262" s="84" t="s">
        <v>9752</v>
      </c>
      <c r="C262" s="84" t="s">
        <v>1204</v>
      </c>
      <c r="D262" s="84" t="s">
        <v>9753</v>
      </c>
      <c r="E262" s="16" t="s">
        <v>9754</v>
      </c>
      <c r="F262" s="82"/>
      <c r="G262" s="83" t="n">
        <v>2.12</v>
      </c>
      <c r="H262" s="17"/>
      <c r="I262" s="57" t="n">
        <f aca="false">G262</f>
        <v>2.12</v>
      </c>
      <c r="J262" s="20" t="s">
        <v>8998</v>
      </c>
      <c r="K262" s="21" t="n">
        <f aca="false">I262*3</f>
        <v>6.36</v>
      </c>
      <c r="L262" s="14" t="n">
        <f aca="false">G262*15</f>
        <v>31.8</v>
      </c>
    </row>
    <row r="263" customFormat="false" ht="13.7" hidden="false" customHeight="true" outlineLevel="0" collapsed="false">
      <c r="A263" s="14" t="n">
        <v>258</v>
      </c>
      <c r="B263" s="84" t="s">
        <v>9755</v>
      </c>
      <c r="C263" s="84" t="s">
        <v>1410</v>
      </c>
      <c r="D263" s="84" t="s">
        <v>9756</v>
      </c>
      <c r="E263" s="26" t="s">
        <v>3358</v>
      </c>
      <c r="F263" s="82"/>
      <c r="G263" s="83" t="n">
        <v>2.12</v>
      </c>
      <c r="H263" s="17"/>
      <c r="I263" s="57" t="n">
        <f aca="false">G263</f>
        <v>2.12</v>
      </c>
      <c r="J263" s="20" t="s">
        <v>8998</v>
      </c>
      <c r="K263" s="21" t="n">
        <f aca="false">I263*3</f>
        <v>6.36</v>
      </c>
      <c r="L263" s="14" t="n">
        <f aca="false">G263*15</f>
        <v>31.8</v>
      </c>
    </row>
    <row r="264" customFormat="false" ht="13.7" hidden="false" customHeight="true" outlineLevel="0" collapsed="false">
      <c r="A264" s="14" t="n">
        <v>259</v>
      </c>
      <c r="B264" s="84" t="s">
        <v>9757</v>
      </c>
      <c r="C264" s="84" t="s">
        <v>678</v>
      </c>
      <c r="D264" s="84" t="s">
        <v>9758</v>
      </c>
      <c r="E264" s="26" t="s">
        <v>9759</v>
      </c>
      <c r="F264" s="82"/>
      <c r="G264" s="83" t="n">
        <v>2.12</v>
      </c>
      <c r="H264" s="17"/>
      <c r="I264" s="57" t="n">
        <f aca="false">G264</f>
        <v>2.12</v>
      </c>
      <c r="J264" s="20" t="s">
        <v>8998</v>
      </c>
      <c r="K264" s="21" t="n">
        <f aca="false">I264*3</f>
        <v>6.36</v>
      </c>
      <c r="L264" s="14" t="n">
        <f aca="false">G264*15</f>
        <v>31.8</v>
      </c>
    </row>
    <row r="265" customFormat="false" ht="13.7" hidden="false" customHeight="true" outlineLevel="0" collapsed="false">
      <c r="A265" s="14" t="n">
        <v>260</v>
      </c>
      <c r="B265" s="84" t="s">
        <v>9760</v>
      </c>
      <c r="C265" s="84" t="s">
        <v>907</v>
      </c>
      <c r="D265" s="84" t="s">
        <v>9761</v>
      </c>
      <c r="E265" s="26" t="s">
        <v>9762</v>
      </c>
      <c r="F265" s="82"/>
      <c r="G265" s="83" t="n">
        <v>2.12</v>
      </c>
      <c r="H265" s="17"/>
      <c r="I265" s="57" t="n">
        <f aca="false">G265</f>
        <v>2.12</v>
      </c>
      <c r="J265" s="20" t="s">
        <v>8998</v>
      </c>
      <c r="K265" s="21" t="n">
        <f aca="false">I265*3</f>
        <v>6.36</v>
      </c>
      <c r="L265" s="14" t="n">
        <f aca="false">G265*15</f>
        <v>31.8</v>
      </c>
    </row>
    <row r="266" customFormat="false" ht="13.7" hidden="false" customHeight="true" outlineLevel="0" collapsed="false">
      <c r="A266" s="14" t="n">
        <v>261</v>
      </c>
      <c r="B266" s="84" t="s">
        <v>9763</v>
      </c>
      <c r="C266" s="84" t="s">
        <v>3912</v>
      </c>
      <c r="D266" s="84" t="s">
        <v>9764</v>
      </c>
      <c r="E266" s="26" t="s">
        <v>9765</v>
      </c>
      <c r="F266" s="82"/>
      <c r="G266" s="83" t="n">
        <v>1.07</v>
      </c>
      <c r="H266" s="17"/>
      <c r="I266" s="57" t="n">
        <f aca="false">G266</f>
        <v>1.07</v>
      </c>
      <c r="J266" s="20" t="s">
        <v>8998</v>
      </c>
      <c r="K266" s="21" t="n">
        <f aca="false">I266*3</f>
        <v>3.21</v>
      </c>
      <c r="L266" s="14" t="n">
        <f aca="false">G266*15</f>
        <v>16.05</v>
      </c>
    </row>
    <row r="267" customFormat="false" ht="13.7" hidden="false" customHeight="true" outlineLevel="0" collapsed="false">
      <c r="A267" s="14" t="n">
        <v>262</v>
      </c>
      <c r="B267" s="84" t="s">
        <v>9766</v>
      </c>
      <c r="C267" s="84" t="s">
        <v>1053</v>
      </c>
      <c r="D267" s="84" t="s">
        <v>9767</v>
      </c>
      <c r="E267" s="26" t="s">
        <v>9768</v>
      </c>
      <c r="F267" s="82"/>
      <c r="G267" s="83" t="n">
        <v>1.7</v>
      </c>
      <c r="H267" s="17"/>
      <c r="I267" s="57" t="n">
        <f aca="false">G267</f>
        <v>1.7</v>
      </c>
      <c r="J267" s="20" t="s">
        <v>8998</v>
      </c>
      <c r="K267" s="21" t="n">
        <f aca="false">I267*3</f>
        <v>5.1</v>
      </c>
      <c r="L267" s="14" t="n">
        <f aca="false">G267*15</f>
        <v>25.5</v>
      </c>
    </row>
    <row r="268" customFormat="false" ht="13.7" hidden="false" customHeight="true" outlineLevel="0" collapsed="false">
      <c r="A268" s="14" t="n">
        <v>263</v>
      </c>
      <c r="B268" s="84" t="s">
        <v>9769</v>
      </c>
      <c r="C268" s="84" t="s">
        <v>2234</v>
      </c>
      <c r="D268" s="84" t="s">
        <v>9770</v>
      </c>
      <c r="E268" s="16" t="s">
        <v>9771</v>
      </c>
      <c r="F268" s="82"/>
      <c r="G268" s="83" t="n">
        <v>1.7</v>
      </c>
      <c r="H268" s="17"/>
      <c r="I268" s="57" t="n">
        <f aca="false">G268</f>
        <v>1.7</v>
      </c>
      <c r="J268" s="20" t="s">
        <v>8998</v>
      </c>
      <c r="K268" s="21" t="n">
        <f aca="false">I268*3</f>
        <v>5.1</v>
      </c>
      <c r="L268" s="14" t="n">
        <f aca="false">G268*15</f>
        <v>25.5</v>
      </c>
    </row>
    <row r="269" customFormat="false" ht="13.7" hidden="false" customHeight="true" outlineLevel="0" collapsed="false">
      <c r="A269" s="14" t="n">
        <v>264</v>
      </c>
      <c r="B269" s="84" t="s">
        <v>9772</v>
      </c>
      <c r="C269" s="84" t="s">
        <v>2773</v>
      </c>
      <c r="D269" s="84" t="s">
        <v>9773</v>
      </c>
      <c r="E269" s="26" t="s">
        <v>9774</v>
      </c>
      <c r="F269" s="82"/>
      <c r="G269" s="83" t="n">
        <v>2.54</v>
      </c>
      <c r="H269" s="17"/>
      <c r="I269" s="57" t="n">
        <f aca="false">G269</f>
        <v>2.54</v>
      </c>
      <c r="J269" s="20" t="s">
        <v>8998</v>
      </c>
      <c r="K269" s="21" t="n">
        <f aca="false">I269*3</f>
        <v>7.62</v>
      </c>
      <c r="L269" s="14" t="n">
        <f aca="false">G269*15</f>
        <v>38.1</v>
      </c>
    </row>
    <row r="270" customFormat="false" ht="13.7" hidden="false" customHeight="true" outlineLevel="0" collapsed="false">
      <c r="A270" s="14" t="n">
        <v>265</v>
      </c>
      <c r="B270" s="84" t="s">
        <v>9775</v>
      </c>
      <c r="C270" s="84" t="s">
        <v>776</v>
      </c>
      <c r="D270" s="84" t="s">
        <v>9776</v>
      </c>
      <c r="E270" s="16" t="s">
        <v>9777</v>
      </c>
      <c r="F270" s="82"/>
      <c r="G270" s="83" t="n">
        <v>1.23</v>
      </c>
      <c r="H270" s="17"/>
      <c r="I270" s="57" t="n">
        <f aca="false">G270</f>
        <v>1.23</v>
      </c>
      <c r="J270" s="20" t="s">
        <v>8998</v>
      </c>
      <c r="K270" s="21" t="n">
        <f aca="false">I270*3</f>
        <v>3.69</v>
      </c>
      <c r="L270" s="14" t="n">
        <f aca="false">G270*15</f>
        <v>18.45</v>
      </c>
    </row>
    <row r="271" customFormat="false" ht="13.7" hidden="false" customHeight="true" outlineLevel="0" collapsed="false">
      <c r="A271" s="14" t="n">
        <v>266</v>
      </c>
      <c r="B271" s="84" t="s">
        <v>9778</v>
      </c>
      <c r="C271" s="84" t="s">
        <v>1691</v>
      </c>
      <c r="D271" s="84" t="s">
        <v>9779</v>
      </c>
      <c r="E271" s="16" t="s">
        <v>9780</v>
      </c>
      <c r="F271" s="82"/>
      <c r="G271" s="83" t="n">
        <v>1.28</v>
      </c>
      <c r="H271" s="17"/>
      <c r="I271" s="57" t="n">
        <f aca="false">G271</f>
        <v>1.28</v>
      </c>
      <c r="J271" s="20" t="s">
        <v>8998</v>
      </c>
      <c r="K271" s="21" t="n">
        <f aca="false">I271*3</f>
        <v>3.84</v>
      </c>
      <c r="L271" s="14" t="n">
        <f aca="false">G271*15</f>
        <v>19.2</v>
      </c>
    </row>
    <row r="272" customFormat="false" ht="13.7" hidden="false" customHeight="true" outlineLevel="0" collapsed="false">
      <c r="A272" s="14" t="n">
        <v>267</v>
      </c>
      <c r="B272" s="84" t="s">
        <v>9781</v>
      </c>
      <c r="C272" s="84" t="s">
        <v>1449</v>
      </c>
      <c r="D272" s="84" t="s">
        <v>9782</v>
      </c>
      <c r="E272" s="16" t="s">
        <v>9783</v>
      </c>
      <c r="F272" s="82"/>
      <c r="G272" s="83" t="n">
        <v>2.12</v>
      </c>
      <c r="H272" s="17"/>
      <c r="I272" s="57" t="n">
        <f aca="false">G272</f>
        <v>2.12</v>
      </c>
      <c r="J272" s="20" t="s">
        <v>8998</v>
      </c>
      <c r="K272" s="21" t="n">
        <f aca="false">I272*3</f>
        <v>6.36</v>
      </c>
      <c r="L272" s="14" t="n">
        <f aca="false">G272*15</f>
        <v>31.8</v>
      </c>
    </row>
    <row r="273" customFormat="false" ht="13.7" hidden="false" customHeight="true" outlineLevel="0" collapsed="false">
      <c r="A273" s="14" t="n">
        <v>268</v>
      </c>
      <c r="B273" s="84" t="s">
        <v>9784</v>
      </c>
      <c r="C273" s="84" t="s">
        <v>9785</v>
      </c>
      <c r="D273" s="84" t="s">
        <v>9786</v>
      </c>
      <c r="E273" s="16" t="s">
        <v>9787</v>
      </c>
      <c r="F273" s="82"/>
      <c r="G273" s="83" t="n">
        <v>1.7</v>
      </c>
      <c r="H273" s="17"/>
      <c r="I273" s="57" t="n">
        <f aca="false">G273</f>
        <v>1.7</v>
      </c>
      <c r="J273" s="20" t="s">
        <v>8998</v>
      </c>
      <c r="K273" s="21" t="n">
        <f aca="false">I273*3</f>
        <v>5.1</v>
      </c>
      <c r="L273" s="14" t="n">
        <f aca="false">G273*15</f>
        <v>25.5</v>
      </c>
    </row>
    <row r="274" customFormat="false" ht="13.7" hidden="false" customHeight="true" outlineLevel="0" collapsed="false">
      <c r="A274" s="14" t="n">
        <v>269</v>
      </c>
      <c r="B274" s="84" t="s">
        <v>9788</v>
      </c>
      <c r="C274" s="84" t="s">
        <v>657</v>
      </c>
      <c r="D274" s="84" t="s">
        <v>9789</v>
      </c>
      <c r="E274" s="16" t="s">
        <v>9790</v>
      </c>
      <c r="F274" s="82"/>
      <c r="G274" s="83" t="n">
        <v>2.54</v>
      </c>
      <c r="H274" s="17"/>
      <c r="I274" s="57" t="n">
        <f aca="false">G274</f>
        <v>2.54</v>
      </c>
      <c r="J274" s="20" t="s">
        <v>8998</v>
      </c>
      <c r="K274" s="21" t="n">
        <f aca="false">I274*3</f>
        <v>7.62</v>
      </c>
      <c r="L274" s="14" t="n">
        <f aca="false">G274*15</f>
        <v>38.1</v>
      </c>
    </row>
    <row r="275" customFormat="false" ht="13.7" hidden="false" customHeight="true" outlineLevel="0" collapsed="false">
      <c r="A275" s="14" t="n">
        <v>270</v>
      </c>
      <c r="B275" s="84" t="s">
        <v>9791</v>
      </c>
      <c r="C275" s="84" t="s">
        <v>700</v>
      </c>
      <c r="D275" s="84" t="s">
        <v>9792</v>
      </c>
      <c r="E275" s="16" t="s">
        <v>9793</v>
      </c>
      <c r="F275" s="82"/>
      <c r="G275" s="83" t="n">
        <v>2.12</v>
      </c>
      <c r="H275" s="17"/>
      <c r="I275" s="57" t="n">
        <f aca="false">G275</f>
        <v>2.12</v>
      </c>
      <c r="J275" s="20" t="s">
        <v>8998</v>
      </c>
      <c r="K275" s="21" t="n">
        <f aca="false">I275*3</f>
        <v>6.36</v>
      </c>
      <c r="L275" s="14" t="n">
        <f aca="false">G275*15</f>
        <v>31.8</v>
      </c>
    </row>
    <row r="276" customFormat="false" ht="13.7" hidden="false" customHeight="true" outlineLevel="0" collapsed="false">
      <c r="A276" s="14" t="n">
        <v>271</v>
      </c>
      <c r="B276" s="84" t="s">
        <v>9794</v>
      </c>
      <c r="C276" s="84" t="s">
        <v>674</v>
      </c>
      <c r="D276" s="84" t="s">
        <v>9795</v>
      </c>
      <c r="E276" s="26" t="s">
        <v>9796</v>
      </c>
      <c r="F276" s="82"/>
      <c r="G276" s="83" t="n">
        <v>1.03</v>
      </c>
      <c r="H276" s="17"/>
      <c r="I276" s="57" t="n">
        <f aca="false">G276</f>
        <v>1.03</v>
      </c>
      <c r="J276" s="20" t="s">
        <v>8998</v>
      </c>
      <c r="K276" s="21" t="n">
        <f aca="false">I276*3</f>
        <v>3.09</v>
      </c>
      <c r="L276" s="14" t="n">
        <f aca="false">G276*15</f>
        <v>15.45</v>
      </c>
    </row>
    <row r="277" customFormat="false" ht="13.7" hidden="false" customHeight="true" outlineLevel="0" collapsed="false">
      <c r="A277" s="14" t="n">
        <v>272</v>
      </c>
      <c r="B277" s="84" t="s">
        <v>9797</v>
      </c>
      <c r="C277" s="84" t="s">
        <v>9798</v>
      </c>
      <c r="D277" s="84" t="s">
        <v>9799</v>
      </c>
      <c r="E277" s="16" t="s">
        <v>9800</v>
      </c>
      <c r="F277" s="82"/>
      <c r="G277" s="83" t="n">
        <v>0.85</v>
      </c>
      <c r="H277" s="17"/>
      <c r="I277" s="57" t="n">
        <f aca="false">G277</f>
        <v>0.85</v>
      </c>
      <c r="J277" s="20" t="s">
        <v>8998</v>
      </c>
      <c r="K277" s="21" t="n">
        <f aca="false">I277*3</f>
        <v>2.55</v>
      </c>
      <c r="L277" s="14" t="n">
        <f aca="false">G277*15</f>
        <v>12.75</v>
      </c>
    </row>
    <row r="278" customFormat="false" ht="13.7" hidden="false" customHeight="true" outlineLevel="0" collapsed="false">
      <c r="A278" s="14" t="n">
        <v>273</v>
      </c>
      <c r="B278" s="84" t="s">
        <v>9801</v>
      </c>
      <c r="C278" s="84" t="s">
        <v>2434</v>
      </c>
      <c r="D278" s="84" t="s">
        <v>9802</v>
      </c>
      <c r="E278" s="16" t="s">
        <v>9803</v>
      </c>
      <c r="F278" s="82"/>
      <c r="G278" s="83" t="n">
        <v>1.7</v>
      </c>
      <c r="H278" s="17"/>
      <c r="I278" s="57" t="n">
        <f aca="false">G278</f>
        <v>1.7</v>
      </c>
      <c r="J278" s="20" t="s">
        <v>8998</v>
      </c>
      <c r="K278" s="21" t="n">
        <f aca="false">I278*3</f>
        <v>5.1</v>
      </c>
      <c r="L278" s="14" t="n">
        <f aca="false">G278*15</f>
        <v>25.5</v>
      </c>
    </row>
    <row r="279" customFormat="false" ht="13.7" hidden="false" customHeight="true" outlineLevel="0" collapsed="false">
      <c r="A279" s="14" t="n">
        <v>274</v>
      </c>
      <c r="B279" s="84" t="s">
        <v>9804</v>
      </c>
      <c r="C279" s="84" t="s">
        <v>9805</v>
      </c>
      <c r="D279" s="84" t="s">
        <v>9806</v>
      </c>
      <c r="E279" s="16" t="s">
        <v>9807</v>
      </c>
      <c r="F279" s="82"/>
      <c r="G279" s="83" t="n">
        <v>1.7</v>
      </c>
      <c r="H279" s="17"/>
      <c r="I279" s="57" t="n">
        <f aca="false">G279</f>
        <v>1.7</v>
      </c>
      <c r="J279" s="20" t="s">
        <v>8998</v>
      </c>
      <c r="K279" s="21" t="n">
        <f aca="false">I279*3</f>
        <v>5.1</v>
      </c>
      <c r="L279" s="14" t="n">
        <f aca="false">G279*15</f>
        <v>25.5</v>
      </c>
    </row>
    <row r="280" customFormat="false" ht="13.7" hidden="false" customHeight="true" outlineLevel="0" collapsed="false">
      <c r="A280" s="14" t="n">
        <v>275</v>
      </c>
      <c r="B280" s="84" t="s">
        <v>9808</v>
      </c>
      <c r="C280" s="84" t="s">
        <v>1021</v>
      </c>
      <c r="D280" s="84" t="s">
        <v>9809</v>
      </c>
      <c r="E280" s="16" t="s">
        <v>9810</v>
      </c>
      <c r="F280" s="82"/>
      <c r="G280" s="83" t="n">
        <v>0.93</v>
      </c>
      <c r="H280" s="17"/>
      <c r="I280" s="57" t="n">
        <f aca="false">G280</f>
        <v>0.93</v>
      </c>
      <c r="J280" s="20" t="s">
        <v>8998</v>
      </c>
      <c r="K280" s="21" t="n">
        <f aca="false">I280*3</f>
        <v>2.79</v>
      </c>
      <c r="L280" s="14" t="n">
        <f aca="false">G280*15</f>
        <v>13.95</v>
      </c>
    </row>
    <row r="281" customFormat="false" ht="13.7" hidden="false" customHeight="true" outlineLevel="0" collapsed="false">
      <c r="A281" s="14" t="n">
        <v>276</v>
      </c>
      <c r="B281" s="84" t="s">
        <v>9811</v>
      </c>
      <c r="C281" s="84" t="s">
        <v>7226</v>
      </c>
      <c r="D281" s="84" t="s">
        <v>9812</v>
      </c>
      <c r="E281" s="26" t="s">
        <v>9813</v>
      </c>
      <c r="F281" s="82"/>
      <c r="G281" s="83" t="n">
        <v>1.42</v>
      </c>
      <c r="H281" s="17"/>
      <c r="I281" s="57" t="n">
        <f aca="false">G281</f>
        <v>1.42</v>
      </c>
      <c r="J281" s="20" t="s">
        <v>8998</v>
      </c>
      <c r="K281" s="21" t="n">
        <f aca="false">I281*3</f>
        <v>4.26</v>
      </c>
      <c r="L281" s="14" t="n">
        <f aca="false">G281*15</f>
        <v>21.3</v>
      </c>
    </row>
    <row r="282" customFormat="false" ht="13.7" hidden="false" customHeight="true" outlineLevel="0" collapsed="false">
      <c r="A282" s="14" t="n">
        <v>277</v>
      </c>
      <c r="B282" s="84" t="s">
        <v>9814</v>
      </c>
      <c r="C282" s="84" t="s">
        <v>1214</v>
      </c>
      <c r="D282" s="84" t="s">
        <v>9815</v>
      </c>
      <c r="E282" s="16" t="s">
        <v>9816</v>
      </c>
      <c r="F282" s="82"/>
      <c r="G282" s="83" t="n">
        <v>0.47</v>
      </c>
      <c r="H282" s="17"/>
      <c r="I282" s="57" t="n">
        <f aca="false">G282</f>
        <v>0.47</v>
      </c>
      <c r="J282" s="20" t="s">
        <v>8998</v>
      </c>
      <c r="K282" s="21" t="n">
        <f aca="false">I282*3</f>
        <v>1.41</v>
      </c>
      <c r="L282" s="14" t="n">
        <f aca="false">G282*15</f>
        <v>7.05</v>
      </c>
    </row>
    <row r="283" customFormat="false" ht="13.7" hidden="false" customHeight="true" outlineLevel="0" collapsed="false">
      <c r="A283" s="14" t="n">
        <v>278</v>
      </c>
      <c r="B283" s="84" t="s">
        <v>9817</v>
      </c>
      <c r="C283" s="84" t="s">
        <v>776</v>
      </c>
      <c r="D283" s="84" t="s">
        <v>9818</v>
      </c>
      <c r="E283" s="16" t="s">
        <v>9819</v>
      </c>
      <c r="F283" s="82"/>
      <c r="G283" s="83" t="n">
        <v>1.87</v>
      </c>
      <c r="H283" s="17"/>
      <c r="I283" s="57" t="n">
        <f aca="false">G283</f>
        <v>1.87</v>
      </c>
      <c r="J283" s="20" t="s">
        <v>8998</v>
      </c>
      <c r="K283" s="21" t="n">
        <f aca="false">I283*3</f>
        <v>5.61</v>
      </c>
      <c r="L283" s="14" t="n">
        <f aca="false">G283*15</f>
        <v>28.05</v>
      </c>
    </row>
    <row r="284" customFormat="false" ht="13.7" hidden="false" customHeight="true" outlineLevel="0" collapsed="false">
      <c r="A284" s="14" t="n">
        <v>279</v>
      </c>
      <c r="B284" s="84" t="s">
        <v>9820</v>
      </c>
      <c r="C284" s="84" t="s">
        <v>719</v>
      </c>
      <c r="D284" s="84" t="s">
        <v>9821</v>
      </c>
      <c r="E284" s="26" t="s">
        <v>9822</v>
      </c>
      <c r="F284" s="82"/>
      <c r="G284" s="83" t="n">
        <v>2.57</v>
      </c>
      <c r="H284" s="17"/>
      <c r="I284" s="57" t="n">
        <f aca="false">G284</f>
        <v>2.57</v>
      </c>
      <c r="J284" s="20" t="s">
        <v>8998</v>
      </c>
      <c r="K284" s="21" t="n">
        <f aca="false">I284*3</f>
        <v>7.71</v>
      </c>
      <c r="L284" s="14" t="n">
        <f aca="false">G284*15</f>
        <v>38.55</v>
      </c>
    </row>
    <row r="285" customFormat="false" ht="13.7" hidden="false" customHeight="true" outlineLevel="0" collapsed="false">
      <c r="A285" s="14" t="n">
        <v>280</v>
      </c>
      <c r="B285" s="84" t="s">
        <v>9823</v>
      </c>
      <c r="C285" s="84" t="s">
        <v>7686</v>
      </c>
      <c r="D285" s="84" t="s">
        <v>9824</v>
      </c>
      <c r="E285" s="16" t="s">
        <v>9825</v>
      </c>
      <c r="F285" s="82"/>
      <c r="G285" s="83" t="n">
        <v>1.87</v>
      </c>
      <c r="H285" s="17"/>
      <c r="I285" s="57" t="n">
        <f aca="false">G285</f>
        <v>1.87</v>
      </c>
      <c r="J285" s="20" t="s">
        <v>8998</v>
      </c>
      <c r="K285" s="21" t="n">
        <f aca="false">I285*3</f>
        <v>5.61</v>
      </c>
      <c r="L285" s="14" t="n">
        <f aca="false">G285*15</f>
        <v>28.05</v>
      </c>
    </row>
    <row r="286" customFormat="false" ht="13.7" hidden="false" customHeight="true" outlineLevel="0" collapsed="false">
      <c r="A286" s="14" t="n">
        <v>281</v>
      </c>
      <c r="B286" s="84" t="s">
        <v>9826</v>
      </c>
      <c r="C286" s="84" t="s">
        <v>1198</v>
      </c>
      <c r="D286" s="84" t="s">
        <v>9827</v>
      </c>
      <c r="E286" s="16" t="s">
        <v>9828</v>
      </c>
      <c r="F286" s="82"/>
      <c r="G286" s="83" t="n">
        <v>1.87</v>
      </c>
      <c r="H286" s="17"/>
      <c r="I286" s="57" t="n">
        <f aca="false">G286</f>
        <v>1.87</v>
      </c>
      <c r="J286" s="20" t="s">
        <v>8998</v>
      </c>
      <c r="K286" s="21" t="n">
        <f aca="false">I286*3</f>
        <v>5.61</v>
      </c>
      <c r="L286" s="14" t="n">
        <f aca="false">G286*15</f>
        <v>28.05</v>
      </c>
    </row>
    <row r="287" customFormat="false" ht="13.7" hidden="false" customHeight="true" outlineLevel="0" collapsed="false">
      <c r="A287" s="14" t="n">
        <v>282</v>
      </c>
      <c r="B287" s="84" t="s">
        <v>9829</v>
      </c>
      <c r="C287" s="84" t="s">
        <v>1949</v>
      </c>
      <c r="D287" s="84" t="s">
        <v>9830</v>
      </c>
      <c r="E287" s="26" t="s">
        <v>9831</v>
      </c>
      <c r="F287" s="82"/>
      <c r="G287" s="83" t="n">
        <v>3.27</v>
      </c>
      <c r="H287" s="17"/>
      <c r="I287" s="57" t="n">
        <f aca="false">G287</f>
        <v>3.27</v>
      </c>
      <c r="J287" s="20" t="s">
        <v>8998</v>
      </c>
      <c r="K287" s="21" t="n">
        <f aca="false">I287*3</f>
        <v>9.81</v>
      </c>
      <c r="L287" s="14" t="n">
        <f aca="false">G287*15</f>
        <v>49.05</v>
      </c>
    </row>
    <row r="288" customFormat="false" ht="13.7" hidden="false" customHeight="true" outlineLevel="0" collapsed="false">
      <c r="A288" s="14" t="n">
        <v>283</v>
      </c>
      <c r="B288" s="84" t="s">
        <v>9832</v>
      </c>
      <c r="C288" s="84" t="s">
        <v>804</v>
      </c>
      <c r="D288" s="84" t="s">
        <v>9833</v>
      </c>
      <c r="E288" s="16" t="s">
        <v>9834</v>
      </c>
      <c r="F288" s="82"/>
      <c r="G288" s="83" t="n">
        <v>1.17</v>
      </c>
      <c r="H288" s="17"/>
      <c r="I288" s="57" t="n">
        <f aca="false">G288</f>
        <v>1.17</v>
      </c>
      <c r="J288" s="20" t="s">
        <v>8998</v>
      </c>
      <c r="K288" s="21" t="n">
        <f aca="false">I288*3</f>
        <v>3.51</v>
      </c>
      <c r="L288" s="14" t="n">
        <f aca="false">G288*15</f>
        <v>17.55</v>
      </c>
    </row>
    <row r="289" customFormat="false" ht="13.7" hidden="false" customHeight="true" outlineLevel="0" collapsed="false">
      <c r="A289" s="14" t="n">
        <v>284</v>
      </c>
      <c r="B289" s="84" t="s">
        <v>9835</v>
      </c>
      <c r="C289" s="84" t="s">
        <v>1021</v>
      </c>
      <c r="D289" s="84" t="s">
        <v>9836</v>
      </c>
      <c r="E289" s="26" t="s">
        <v>9837</v>
      </c>
      <c r="F289" s="82"/>
      <c r="G289" s="83" t="n">
        <v>0.86</v>
      </c>
      <c r="H289" s="17"/>
      <c r="I289" s="57" t="n">
        <f aca="false">G289</f>
        <v>0.86</v>
      </c>
      <c r="J289" s="20" t="s">
        <v>8998</v>
      </c>
      <c r="K289" s="21" t="n">
        <f aca="false">I289*3</f>
        <v>2.58</v>
      </c>
      <c r="L289" s="14" t="n">
        <f aca="false">G289*15</f>
        <v>12.9</v>
      </c>
    </row>
    <row r="290" customFormat="false" ht="13.7" hidden="false" customHeight="true" outlineLevel="0" collapsed="false">
      <c r="A290" s="14" t="n">
        <v>285</v>
      </c>
      <c r="B290" s="84" t="s">
        <v>9838</v>
      </c>
      <c r="C290" s="84" t="s">
        <v>5051</v>
      </c>
      <c r="D290" s="84" t="s">
        <v>9839</v>
      </c>
      <c r="E290" s="16" t="s">
        <v>9840</v>
      </c>
      <c r="F290" s="82"/>
      <c r="G290" s="83" t="n">
        <v>2.1</v>
      </c>
      <c r="H290" s="17"/>
      <c r="I290" s="57" t="n">
        <f aca="false">G290</f>
        <v>2.1</v>
      </c>
      <c r="J290" s="20" t="s">
        <v>8998</v>
      </c>
      <c r="K290" s="21" t="n">
        <f aca="false">I290*3</f>
        <v>6.3</v>
      </c>
      <c r="L290" s="14" t="n">
        <f aca="false">G290*15</f>
        <v>31.5</v>
      </c>
    </row>
    <row r="291" customFormat="false" ht="13.7" hidden="false" customHeight="true" outlineLevel="0" collapsed="false">
      <c r="A291" s="14" t="n">
        <v>286</v>
      </c>
      <c r="B291" s="84" t="s">
        <v>9841</v>
      </c>
      <c r="C291" s="84" t="s">
        <v>9842</v>
      </c>
      <c r="D291" s="84" t="s">
        <v>9843</v>
      </c>
      <c r="E291" s="16" t="s">
        <v>9844</v>
      </c>
      <c r="F291" s="82"/>
      <c r="G291" s="83" t="n">
        <v>1.63</v>
      </c>
      <c r="H291" s="17"/>
      <c r="I291" s="57" t="n">
        <f aca="false">G291</f>
        <v>1.63</v>
      </c>
      <c r="J291" s="20" t="s">
        <v>8998</v>
      </c>
      <c r="K291" s="21" t="n">
        <f aca="false">I291*3</f>
        <v>4.89</v>
      </c>
      <c r="L291" s="14" t="n">
        <f aca="false">G291*15</f>
        <v>24.45</v>
      </c>
    </row>
    <row r="292" customFormat="false" ht="13.7" hidden="false" customHeight="true" outlineLevel="0" collapsed="false">
      <c r="A292" s="14" t="n">
        <v>287</v>
      </c>
      <c r="B292" s="84" t="s">
        <v>9845</v>
      </c>
      <c r="C292" s="84" t="s">
        <v>831</v>
      </c>
      <c r="D292" s="84" t="s">
        <v>9846</v>
      </c>
      <c r="E292" s="16" t="s">
        <v>9847</v>
      </c>
      <c r="F292" s="82"/>
      <c r="G292" s="83" t="n">
        <v>0.7</v>
      </c>
      <c r="H292" s="17"/>
      <c r="I292" s="57" t="n">
        <f aca="false">G292</f>
        <v>0.7</v>
      </c>
      <c r="J292" s="20" t="s">
        <v>8998</v>
      </c>
      <c r="K292" s="21" t="n">
        <f aca="false">I292*3</f>
        <v>2.1</v>
      </c>
      <c r="L292" s="14" t="n">
        <f aca="false">G292*15</f>
        <v>10.5</v>
      </c>
    </row>
    <row r="293" customFormat="false" ht="13.7" hidden="false" customHeight="true" outlineLevel="0" collapsed="false">
      <c r="A293" s="14" t="n">
        <v>288</v>
      </c>
      <c r="B293" s="84" t="s">
        <v>9848</v>
      </c>
      <c r="C293" s="84" t="s">
        <v>1214</v>
      </c>
      <c r="D293" s="84" t="s">
        <v>9849</v>
      </c>
      <c r="E293" s="26" t="s">
        <v>9850</v>
      </c>
      <c r="F293" s="82"/>
      <c r="G293" s="83" t="n">
        <v>1.63</v>
      </c>
      <c r="H293" s="17"/>
      <c r="I293" s="57" t="n">
        <f aca="false">G293</f>
        <v>1.63</v>
      </c>
      <c r="J293" s="20" t="s">
        <v>8998</v>
      </c>
      <c r="K293" s="21" t="n">
        <f aca="false">I293*3</f>
        <v>4.89</v>
      </c>
      <c r="L293" s="14" t="n">
        <f aca="false">G293*15</f>
        <v>24.45</v>
      </c>
    </row>
    <row r="294" customFormat="false" ht="13.7" hidden="false" customHeight="true" outlineLevel="0" collapsed="false">
      <c r="A294" s="14" t="n">
        <v>289</v>
      </c>
      <c r="B294" s="84" t="s">
        <v>9851</v>
      </c>
      <c r="C294" s="84" t="s">
        <v>1013</v>
      </c>
      <c r="D294" s="84" t="s">
        <v>9852</v>
      </c>
      <c r="E294" s="16" t="s">
        <v>9853</v>
      </c>
      <c r="F294" s="82"/>
      <c r="G294" s="83" t="n">
        <v>2.8</v>
      </c>
      <c r="H294" s="17"/>
      <c r="I294" s="57" t="n">
        <f aca="false">G294</f>
        <v>2.8</v>
      </c>
      <c r="J294" s="20" t="s">
        <v>8998</v>
      </c>
      <c r="K294" s="21" t="n">
        <f aca="false">I294*3</f>
        <v>8.4</v>
      </c>
      <c r="L294" s="14" t="n">
        <f aca="false">G294*15</f>
        <v>42</v>
      </c>
    </row>
    <row r="295" customFormat="false" ht="13.7" hidden="false" customHeight="true" outlineLevel="0" collapsed="false">
      <c r="A295" s="14" t="n">
        <v>290</v>
      </c>
      <c r="B295" s="84" t="s">
        <v>9854</v>
      </c>
      <c r="C295" s="84" t="s">
        <v>1084</v>
      </c>
      <c r="D295" s="84" t="s">
        <v>9855</v>
      </c>
      <c r="E295" s="26" t="s">
        <v>9856</v>
      </c>
      <c r="F295" s="82"/>
      <c r="G295" s="83" t="n">
        <v>1.87</v>
      </c>
      <c r="H295" s="17"/>
      <c r="I295" s="57" t="n">
        <f aca="false">G295</f>
        <v>1.87</v>
      </c>
      <c r="J295" s="20" t="s">
        <v>8998</v>
      </c>
      <c r="K295" s="21" t="n">
        <f aca="false">I295*3</f>
        <v>5.61</v>
      </c>
      <c r="L295" s="14" t="n">
        <f aca="false">G295*15</f>
        <v>28.05</v>
      </c>
    </row>
    <row r="296" customFormat="false" ht="13.7" hidden="false" customHeight="true" outlineLevel="0" collapsed="false">
      <c r="A296" s="14" t="n">
        <v>291</v>
      </c>
      <c r="B296" s="84" t="s">
        <v>9857</v>
      </c>
      <c r="C296" s="84" t="s">
        <v>757</v>
      </c>
      <c r="D296" s="84" t="s">
        <v>9858</v>
      </c>
      <c r="E296" s="16" t="s">
        <v>9859</v>
      </c>
      <c r="F296" s="82"/>
      <c r="G296" s="83" t="n">
        <v>2.33</v>
      </c>
      <c r="H296" s="17"/>
      <c r="I296" s="57" t="n">
        <f aca="false">G296</f>
        <v>2.33</v>
      </c>
      <c r="J296" s="20" t="s">
        <v>8998</v>
      </c>
      <c r="K296" s="21" t="n">
        <f aca="false">I296*3</f>
        <v>6.99</v>
      </c>
      <c r="L296" s="14" t="n">
        <f aca="false">G296*15</f>
        <v>34.95</v>
      </c>
    </row>
    <row r="297" customFormat="false" ht="13.7" hidden="false" customHeight="true" outlineLevel="0" collapsed="false">
      <c r="A297" s="14" t="n">
        <v>292</v>
      </c>
      <c r="B297" s="84" t="s">
        <v>9860</v>
      </c>
      <c r="C297" s="84" t="s">
        <v>628</v>
      </c>
      <c r="D297" s="84" t="s">
        <v>9861</v>
      </c>
      <c r="E297" s="26" t="s">
        <v>9862</v>
      </c>
      <c r="F297" s="82"/>
      <c r="G297" s="83" t="n">
        <v>2.33</v>
      </c>
      <c r="H297" s="17"/>
      <c r="I297" s="57" t="n">
        <f aca="false">G297</f>
        <v>2.33</v>
      </c>
      <c r="J297" s="20" t="s">
        <v>8998</v>
      </c>
      <c r="K297" s="21" t="n">
        <f aca="false">I297*3</f>
        <v>6.99</v>
      </c>
      <c r="L297" s="14" t="n">
        <f aca="false">G297*15</f>
        <v>34.95</v>
      </c>
    </row>
    <row r="298" customFormat="false" ht="13.7" hidden="false" customHeight="true" outlineLevel="0" collapsed="false">
      <c r="A298" s="14" t="n">
        <v>293</v>
      </c>
      <c r="B298" s="84" t="s">
        <v>9863</v>
      </c>
      <c r="C298" s="84" t="s">
        <v>1025</v>
      </c>
      <c r="D298" s="84" t="s">
        <v>9864</v>
      </c>
      <c r="E298" s="16" t="s">
        <v>9865</v>
      </c>
      <c r="F298" s="82"/>
      <c r="G298" s="83" t="n">
        <v>1.87</v>
      </c>
      <c r="H298" s="17"/>
      <c r="I298" s="57" t="n">
        <f aca="false">G298</f>
        <v>1.87</v>
      </c>
      <c r="J298" s="20" t="s">
        <v>8998</v>
      </c>
      <c r="K298" s="21" t="n">
        <f aca="false">I298*3</f>
        <v>5.61</v>
      </c>
      <c r="L298" s="14" t="n">
        <f aca="false">G298*15</f>
        <v>28.05</v>
      </c>
    </row>
    <row r="299" customFormat="false" ht="13.7" hidden="false" customHeight="true" outlineLevel="0" collapsed="false">
      <c r="A299" s="14" t="n">
        <v>294</v>
      </c>
      <c r="B299" s="84" t="s">
        <v>9866</v>
      </c>
      <c r="C299" s="84" t="s">
        <v>1013</v>
      </c>
      <c r="D299" s="84" t="s">
        <v>9867</v>
      </c>
      <c r="E299" s="16" t="s">
        <v>9868</v>
      </c>
      <c r="F299" s="82"/>
      <c r="G299" s="83" t="n">
        <v>1.03</v>
      </c>
      <c r="H299" s="17"/>
      <c r="I299" s="57" t="n">
        <f aca="false">G299</f>
        <v>1.03</v>
      </c>
      <c r="J299" s="20" t="s">
        <v>8998</v>
      </c>
      <c r="K299" s="21" t="n">
        <f aca="false">I299*3</f>
        <v>3.09</v>
      </c>
      <c r="L299" s="14" t="n">
        <f aca="false">G299*15</f>
        <v>15.45</v>
      </c>
    </row>
    <row r="300" customFormat="false" ht="13.7" hidden="false" customHeight="true" outlineLevel="0" collapsed="false">
      <c r="A300" s="14" t="n">
        <v>295</v>
      </c>
      <c r="B300" s="84" t="s">
        <v>9869</v>
      </c>
      <c r="C300" s="84" t="s">
        <v>1291</v>
      </c>
      <c r="D300" s="84" t="s">
        <v>9870</v>
      </c>
      <c r="E300" s="16" t="s">
        <v>9871</v>
      </c>
      <c r="F300" s="82"/>
      <c r="G300" s="83" t="n">
        <v>2.33</v>
      </c>
      <c r="H300" s="17"/>
      <c r="I300" s="57" t="n">
        <f aca="false">G300</f>
        <v>2.33</v>
      </c>
      <c r="J300" s="20" t="s">
        <v>8998</v>
      </c>
      <c r="K300" s="21" t="n">
        <f aca="false">I300*3</f>
        <v>6.99</v>
      </c>
      <c r="L300" s="14" t="n">
        <f aca="false">G300*15</f>
        <v>34.95</v>
      </c>
    </row>
    <row r="301" customFormat="false" ht="13.7" hidden="false" customHeight="true" outlineLevel="0" collapsed="false">
      <c r="A301" s="14" t="n">
        <v>296</v>
      </c>
      <c r="B301" s="84" t="s">
        <v>9872</v>
      </c>
      <c r="C301" s="84" t="s">
        <v>616</v>
      </c>
      <c r="D301" s="84" t="s">
        <v>9873</v>
      </c>
      <c r="E301" s="16" t="s">
        <v>9874</v>
      </c>
      <c r="F301" s="82"/>
      <c r="G301" s="83" t="n">
        <v>1.4</v>
      </c>
      <c r="H301" s="17"/>
      <c r="I301" s="57" t="n">
        <f aca="false">G301</f>
        <v>1.4</v>
      </c>
      <c r="J301" s="20" t="s">
        <v>8998</v>
      </c>
      <c r="K301" s="21" t="n">
        <f aca="false">I301*3</f>
        <v>4.2</v>
      </c>
      <c r="L301" s="14" t="n">
        <f aca="false">G301*15</f>
        <v>21</v>
      </c>
    </row>
    <row r="302" customFormat="false" ht="13.7" hidden="false" customHeight="true" outlineLevel="0" collapsed="false">
      <c r="A302" s="14" t="n">
        <v>297</v>
      </c>
      <c r="B302" s="84" t="s">
        <v>9875</v>
      </c>
      <c r="C302" s="84" t="s">
        <v>1726</v>
      </c>
      <c r="D302" s="84" t="s">
        <v>9876</v>
      </c>
      <c r="E302" s="26" t="s">
        <v>9877</v>
      </c>
      <c r="F302" s="82"/>
      <c r="G302" s="83" t="n">
        <v>2.33</v>
      </c>
      <c r="H302" s="17"/>
      <c r="I302" s="57" t="n">
        <f aca="false">G302</f>
        <v>2.33</v>
      </c>
      <c r="J302" s="20" t="s">
        <v>8998</v>
      </c>
      <c r="K302" s="21" t="n">
        <f aca="false">I302*3</f>
        <v>6.99</v>
      </c>
      <c r="L302" s="14" t="n">
        <f aca="false">G302*15</f>
        <v>34.95</v>
      </c>
    </row>
    <row r="303" s="25" customFormat="true" ht="13.7" hidden="false" customHeight="true" outlineLevel="0" collapsed="false">
      <c r="A303" s="14" t="n">
        <v>298</v>
      </c>
      <c r="B303" s="84" t="s">
        <v>9878</v>
      </c>
      <c r="C303" s="84" t="s">
        <v>2011</v>
      </c>
      <c r="D303" s="84" t="s">
        <v>9879</v>
      </c>
      <c r="E303" s="16" t="s">
        <v>9880</v>
      </c>
      <c r="F303" s="82"/>
      <c r="G303" s="83" t="n">
        <v>1.87</v>
      </c>
      <c r="H303" s="17"/>
      <c r="I303" s="57" t="n">
        <f aca="false">G303</f>
        <v>1.87</v>
      </c>
      <c r="J303" s="20" t="s">
        <v>8998</v>
      </c>
      <c r="K303" s="21" t="n">
        <f aca="false">I303*3</f>
        <v>5.61</v>
      </c>
      <c r="L303" s="14" t="n">
        <f aca="false">G303*15</f>
        <v>28.05</v>
      </c>
    </row>
    <row r="304" customFormat="false" ht="13.7" hidden="false" customHeight="true" outlineLevel="0" collapsed="false">
      <c r="A304" s="14" t="n">
        <v>299</v>
      </c>
      <c r="B304" s="84" t="s">
        <v>9881</v>
      </c>
      <c r="C304" s="84" t="s">
        <v>735</v>
      </c>
      <c r="D304" s="84" t="s">
        <v>9882</v>
      </c>
      <c r="E304" s="16" t="s">
        <v>9883</v>
      </c>
      <c r="F304" s="82"/>
      <c r="G304" s="83" t="n">
        <v>1.87</v>
      </c>
      <c r="H304" s="17"/>
      <c r="I304" s="57" t="n">
        <f aca="false">G304</f>
        <v>1.87</v>
      </c>
      <c r="J304" s="20" t="s">
        <v>8998</v>
      </c>
      <c r="K304" s="21" t="n">
        <f aca="false">I304*3</f>
        <v>5.61</v>
      </c>
      <c r="L304" s="14" t="n">
        <f aca="false">G304*15</f>
        <v>28.05</v>
      </c>
    </row>
    <row r="305" customFormat="false" ht="13.7" hidden="false" customHeight="true" outlineLevel="0" collapsed="false">
      <c r="A305" s="14" t="n">
        <v>300</v>
      </c>
      <c r="B305" s="84" t="s">
        <v>9884</v>
      </c>
      <c r="C305" s="84" t="s">
        <v>1175</v>
      </c>
      <c r="D305" s="84" t="s">
        <v>9885</v>
      </c>
      <c r="E305" s="16" t="s">
        <v>9886</v>
      </c>
      <c r="F305" s="82"/>
      <c r="G305" s="83" t="n">
        <v>1.4</v>
      </c>
      <c r="H305" s="24"/>
      <c r="I305" s="57" t="n">
        <f aca="false">G305</f>
        <v>1.4</v>
      </c>
      <c r="J305" s="20" t="s">
        <v>8998</v>
      </c>
      <c r="K305" s="21" t="n">
        <f aca="false">I305*3</f>
        <v>4.2</v>
      </c>
      <c r="L305" s="14" t="n">
        <f aca="false">G305*15</f>
        <v>21</v>
      </c>
    </row>
    <row r="306" customFormat="false" ht="13.7" hidden="false" customHeight="true" outlineLevel="0" collapsed="false">
      <c r="A306" s="14" t="n">
        <v>301</v>
      </c>
      <c r="B306" s="84" t="s">
        <v>9887</v>
      </c>
      <c r="C306" s="84" t="s">
        <v>1691</v>
      </c>
      <c r="D306" s="84" t="s">
        <v>9888</v>
      </c>
      <c r="E306" s="16" t="s">
        <v>9889</v>
      </c>
      <c r="F306" s="82"/>
      <c r="G306" s="83" t="n">
        <v>3.27</v>
      </c>
      <c r="H306" s="30"/>
      <c r="I306" s="57" t="n">
        <f aca="false">G306</f>
        <v>3.27</v>
      </c>
      <c r="J306" s="20" t="s">
        <v>8998</v>
      </c>
      <c r="K306" s="21" t="n">
        <f aca="false">I306*3</f>
        <v>9.81</v>
      </c>
      <c r="L306" s="14" t="n">
        <f aca="false">G306*15</f>
        <v>49.05</v>
      </c>
    </row>
    <row r="307" customFormat="false" ht="13.7" hidden="false" customHeight="true" outlineLevel="0" collapsed="false">
      <c r="A307" s="14" t="n">
        <v>302</v>
      </c>
      <c r="B307" s="84" t="s">
        <v>9890</v>
      </c>
      <c r="C307" s="84" t="s">
        <v>1070</v>
      </c>
      <c r="D307" s="84" t="s">
        <v>9891</v>
      </c>
      <c r="E307" s="26" t="s">
        <v>9892</v>
      </c>
      <c r="F307" s="82"/>
      <c r="G307" s="83" t="n">
        <v>2.33</v>
      </c>
      <c r="H307" s="30"/>
      <c r="I307" s="57" t="n">
        <f aca="false">G307</f>
        <v>2.33</v>
      </c>
      <c r="J307" s="20" t="s">
        <v>8998</v>
      </c>
      <c r="K307" s="21" t="n">
        <f aca="false">I307*3</f>
        <v>6.99</v>
      </c>
      <c r="L307" s="14" t="n">
        <f aca="false">G307*15</f>
        <v>34.95</v>
      </c>
    </row>
    <row r="308" customFormat="false" ht="13.7" hidden="false" customHeight="true" outlineLevel="0" collapsed="false">
      <c r="A308" s="14" t="n">
        <v>303</v>
      </c>
      <c r="B308" s="84" t="s">
        <v>9893</v>
      </c>
      <c r="C308" s="84" t="s">
        <v>965</v>
      </c>
      <c r="D308" s="84" t="s">
        <v>9894</v>
      </c>
      <c r="E308" s="26" t="s">
        <v>9895</v>
      </c>
      <c r="F308" s="82"/>
      <c r="G308" s="83" t="n">
        <v>0.59</v>
      </c>
      <c r="H308" s="30"/>
      <c r="I308" s="57" t="n">
        <f aca="false">G308</f>
        <v>0.59</v>
      </c>
      <c r="J308" s="20" t="s">
        <v>8998</v>
      </c>
      <c r="K308" s="21" t="n">
        <f aca="false">I308*3</f>
        <v>1.77</v>
      </c>
      <c r="L308" s="14" t="n">
        <f aca="false">G308*15</f>
        <v>8.85</v>
      </c>
    </row>
    <row r="309" customFormat="false" ht="13.7" hidden="false" customHeight="true" outlineLevel="0" collapsed="false">
      <c r="A309" s="14" t="n">
        <v>304</v>
      </c>
      <c r="B309" s="84" t="s">
        <v>9896</v>
      </c>
      <c r="C309" s="84" t="s">
        <v>4844</v>
      </c>
      <c r="D309" s="84" t="s">
        <v>9897</v>
      </c>
      <c r="E309" s="16" t="s">
        <v>9898</v>
      </c>
      <c r="F309" s="82"/>
      <c r="G309" s="83" t="n">
        <v>2.33</v>
      </c>
      <c r="H309" s="30"/>
      <c r="I309" s="57" t="n">
        <f aca="false">G309</f>
        <v>2.33</v>
      </c>
      <c r="J309" s="20" t="s">
        <v>8998</v>
      </c>
      <c r="K309" s="21" t="n">
        <f aca="false">I309*3</f>
        <v>6.99</v>
      </c>
      <c r="L309" s="14" t="n">
        <f aca="false">G309*15</f>
        <v>34.95</v>
      </c>
    </row>
    <row r="310" customFormat="false" ht="13.7" hidden="false" customHeight="true" outlineLevel="0" collapsed="false">
      <c r="A310" s="14" t="n">
        <v>305</v>
      </c>
      <c r="B310" s="84" t="s">
        <v>9899</v>
      </c>
      <c r="C310" s="84" t="s">
        <v>765</v>
      </c>
      <c r="D310" s="84" t="s">
        <v>9900</v>
      </c>
      <c r="E310" s="16" t="s">
        <v>9901</v>
      </c>
      <c r="F310" s="82"/>
      <c r="G310" s="83" t="n">
        <v>0.68</v>
      </c>
      <c r="H310" s="30"/>
      <c r="I310" s="57" t="n">
        <f aca="false">G310</f>
        <v>0.68</v>
      </c>
      <c r="J310" s="20" t="s">
        <v>8998</v>
      </c>
      <c r="K310" s="21" t="n">
        <f aca="false">I310*3</f>
        <v>2.04</v>
      </c>
      <c r="L310" s="14" t="n">
        <f aca="false">G310*15</f>
        <v>10.2</v>
      </c>
    </row>
    <row r="311" customFormat="false" ht="13.7" hidden="false" customHeight="true" outlineLevel="0" collapsed="false">
      <c r="A311" s="14" t="n">
        <v>306</v>
      </c>
      <c r="B311" s="84" t="s">
        <v>9902</v>
      </c>
      <c r="C311" s="84" t="s">
        <v>2186</v>
      </c>
      <c r="D311" s="84" t="s">
        <v>9903</v>
      </c>
      <c r="E311" s="26" t="s">
        <v>9904</v>
      </c>
      <c r="F311" s="82"/>
      <c r="G311" s="83" t="n">
        <v>3.27</v>
      </c>
      <c r="H311" s="30"/>
      <c r="I311" s="57" t="n">
        <f aca="false">G311</f>
        <v>3.27</v>
      </c>
      <c r="J311" s="20" t="s">
        <v>8998</v>
      </c>
      <c r="K311" s="21" t="n">
        <f aca="false">I311*3</f>
        <v>9.81</v>
      </c>
      <c r="L311" s="14" t="n">
        <f aca="false">G311*15</f>
        <v>49.05</v>
      </c>
    </row>
    <row r="312" customFormat="false" ht="13.7" hidden="false" customHeight="true" outlineLevel="0" collapsed="false">
      <c r="A312" s="14" t="n">
        <v>307</v>
      </c>
      <c r="B312" s="84" t="s">
        <v>9905</v>
      </c>
      <c r="C312" s="84" t="s">
        <v>1695</v>
      </c>
      <c r="D312" s="84" t="s">
        <v>9906</v>
      </c>
      <c r="E312" s="26" t="s">
        <v>9907</v>
      </c>
      <c r="F312" s="82"/>
      <c r="G312" s="83" t="n">
        <v>2.33</v>
      </c>
      <c r="H312" s="30"/>
      <c r="I312" s="57" t="n">
        <f aca="false">G312</f>
        <v>2.33</v>
      </c>
      <c r="J312" s="20" t="s">
        <v>8998</v>
      </c>
      <c r="K312" s="21" t="n">
        <f aca="false">I312*3</f>
        <v>6.99</v>
      </c>
      <c r="L312" s="14" t="n">
        <f aca="false">G312*15</f>
        <v>34.95</v>
      </c>
    </row>
    <row r="313" customFormat="false" ht="13.7" hidden="false" customHeight="true" outlineLevel="0" collapsed="false">
      <c r="A313" s="14" t="n">
        <v>308</v>
      </c>
      <c r="B313" s="84" t="s">
        <v>8855</v>
      </c>
      <c r="C313" s="84" t="s">
        <v>9908</v>
      </c>
      <c r="D313" s="84" t="s">
        <v>9909</v>
      </c>
      <c r="E313" s="16" t="s">
        <v>9910</v>
      </c>
      <c r="F313" s="82"/>
      <c r="G313" s="83" t="n">
        <v>0.37</v>
      </c>
      <c r="H313" s="30"/>
      <c r="I313" s="57" t="n">
        <f aca="false">G313</f>
        <v>0.37</v>
      </c>
      <c r="J313" s="20" t="s">
        <v>8998</v>
      </c>
      <c r="K313" s="21" t="n">
        <f aca="false">I313*3</f>
        <v>1.11</v>
      </c>
      <c r="L313" s="14" t="n">
        <f aca="false">G313*15</f>
        <v>5.55</v>
      </c>
    </row>
    <row r="314" customFormat="false" ht="13.7" hidden="false" customHeight="true" outlineLevel="0" collapsed="false">
      <c r="A314" s="14" t="n">
        <v>309</v>
      </c>
      <c r="B314" s="84" t="s">
        <v>9911</v>
      </c>
      <c r="C314" s="84" t="s">
        <v>636</v>
      </c>
      <c r="D314" s="84" t="s">
        <v>9912</v>
      </c>
      <c r="E314" s="16" t="s">
        <v>9913</v>
      </c>
      <c r="F314" s="82"/>
      <c r="G314" s="83" t="n">
        <v>3.27</v>
      </c>
      <c r="H314" s="30"/>
      <c r="I314" s="57" t="n">
        <f aca="false">G314</f>
        <v>3.27</v>
      </c>
      <c r="J314" s="20" t="s">
        <v>8998</v>
      </c>
      <c r="K314" s="21" t="n">
        <f aca="false">I314*3</f>
        <v>9.81</v>
      </c>
      <c r="L314" s="14" t="n">
        <f aca="false">G314*15</f>
        <v>49.05</v>
      </c>
    </row>
    <row r="315" customFormat="false" ht="13.7" hidden="false" customHeight="true" outlineLevel="0" collapsed="false">
      <c r="A315" s="14" t="n">
        <v>310</v>
      </c>
      <c r="B315" s="84" t="s">
        <v>9914</v>
      </c>
      <c r="C315" s="84" t="s">
        <v>1493</v>
      </c>
      <c r="D315" s="84" t="s">
        <v>9915</v>
      </c>
      <c r="E315" s="26" t="s">
        <v>9916</v>
      </c>
      <c r="F315" s="82"/>
      <c r="G315" s="83" t="n">
        <v>2.8</v>
      </c>
      <c r="H315" s="30"/>
      <c r="I315" s="57" t="n">
        <f aca="false">G315</f>
        <v>2.8</v>
      </c>
      <c r="J315" s="20" t="s">
        <v>8998</v>
      </c>
      <c r="K315" s="21" t="n">
        <f aca="false">I315*3</f>
        <v>8.4</v>
      </c>
      <c r="L315" s="14" t="n">
        <f aca="false">G315*15</f>
        <v>42</v>
      </c>
    </row>
    <row r="316" customFormat="false" ht="13.7" hidden="false" customHeight="true" outlineLevel="0" collapsed="false">
      <c r="A316" s="14" t="n">
        <v>311</v>
      </c>
      <c r="B316" s="84" t="s">
        <v>9917</v>
      </c>
      <c r="C316" s="84" t="s">
        <v>1266</v>
      </c>
      <c r="D316" s="84" t="s">
        <v>9918</v>
      </c>
      <c r="E316" s="26" t="s">
        <v>9919</v>
      </c>
      <c r="F316" s="82"/>
      <c r="G316" s="83" t="n">
        <v>1.87</v>
      </c>
      <c r="H316" s="30"/>
      <c r="I316" s="57" t="n">
        <f aca="false">G316</f>
        <v>1.87</v>
      </c>
      <c r="J316" s="20" t="s">
        <v>8998</v>
      </c>
      <c r="K316" s="21" t="n">
        <f aca="false">I316*3</f>
        <v>5.61</v>
      </c>
      <c r="L316" s="14" t="n">
        <f aca="false">G316*15</f>
        <v>28.05</v>
      </c>
    </row>
    <row r="317" customFormat="false" ht="13.7" hidden="false" customHeight="true" outlineLevel="0" collapsed="false">
      <c r="A317" s="14" t="n">
        <v>312</v>
      </c>
      <c r="B317" s="84" t="s">
        <v>9920</v>
      </c>
      <c r="C317" s="84" t="s">
        <v>1503</v>
      </c>
      <c r="D317" s="84" t="s">
        <v>9921</v>
      </c>
      <c r="E317" s="16" t="s">
        <v>9922</v>
      </c>
      <c r="F317" s="82"/>
      <c r="G317" s="83" t="n">
        <v>2.05</v>
      </c>
      <c r="H317" s="30"/>
      <c r="I317" s="57" t="n">
        <f aca="false">G317</f>
        <v>2.05</v>
      </c>
      <c r="J317" s="20" t="s">
        <v>8998</v>
      </c>
      <c r="K317" s="21" t="n">
        <f aca="false">I317*3</f>
        <v>6.15</v>
      </c>
      <c r="L317" s="14" t="n">
        <f aca="false">G317*15</f>
        <v>30.75</v>
      </c>
    </row>
    <row r="318" customFormat="false" ht="13.7" hidden="false" customHeight="true" outlineLevel="0" collapsed="false">
      <c r="A318" s="14" t="n">
        <v>313</v>
      </c>
      <c r="B318" s="84" t="s">
        <v>9923</v>
      </c>
      <c r="C318" s="84" t="s">
        <v>793</v>
      </c>
      <c r="D318" s="84" t="s">
        <v>9924</v>
      </c>
      <c r="E318" s="16" t="s">
        <v>9925</v>
      </c>
      <c r="F318" s="82"/>
      <c r="G318" s="83" t="n">
        <v>2.33</v>
      </c>
      <c r="H318" s="30"/>
      <c r="I318" s="57" t="n">
        <f aca="false">G318</f>
        <v>2.33</v>
      </c>
      <c r="J318" s="20" t="s">
        <v>8998</v>
      </c>
      <c r="K318" s="21" t="n">
        <f aca="false">I318*3</f>
        <v>6.99</v>
      </c>
      <c r="L318" s="14" t="n">
        <f aca="false">G318*15</f>
        <v>34.95</v>
      </c>
    </row>
    <row r="319" customFormat="false" ht="13.7" hidden="false" customHeight="true" outlineLevel="0" collapsed="false">
      <c r="A319" s="14" t="n">
        <v>314</v>
      </c>
      <c r="B319" s="84" t="s">
        <v>9926</v>
      </c>
      <c r="C319" s="84" t="s">
        <v>596</v>
      </c>
      <c r="D319" s="84" t="s">
        <v>9927</v>
      </c>
      <c r="E319" s="16" t="s">
        <v>9928</v>
      </c>
      <c r="F319" s="82"/>
      <c r="G319" s="83" t="n">
        <v>1.27</v>
      </c>
      <c r="H319" s="30"/>
      <c r="I319" s="57" t="n">
        <f aca="false">G319</f>
        <v>1.27</v>
      </c>
      <c r="J319" s="20" t="s">
        <v>8998</v>
      </c>
      <c r="K319" s="21" t="n">
        <f aca="false">I319*3</f>
        <v>3.81</v>
      </c>
      <c r="L319" s="14" t="n">
        <f aca="false">G319*15</f>
        <v>19.05</v>
      </c>
    </row>
    <row r="320" customFormat="false" ht="13.7" hidden="false" customHeight="true" outlineLevel="0" collapsed="false">
      <c r="A320" s="14" t="n">
        <v>315</v>
      </c>
      <c r="B320" s="29" t="s">
        <v>9929</v>
      </c>
      <c r="C320" s="29" t="s">
        <v>576</v>
      </c>
      <c r="D320" s="29" t="s">
        <v>9930</v>
      </c>
      <c r="E320" s="16" t="s">
        <v>9931</v>
      </c>
      <c r="F320" s="29"/>
      <c r="G320" s="83" t="n">
        <v>1.47</v>
      </c>
      <c r="H320" s="30"/>
      <c r="I320" s="57" t="n">
        <f aca="false">G320</f>
        <v>1.47</v>
      </c>
      <c r="J320" s="20" t="s">
        <v>8998</v>
      </c>
      <c r="K320" s="21" t="n">
        <f aca="false">I320*3</f>
        <v>4.41</v>
      </c>
      <c r="L320" s="14" t="n">
        <f aca="false">G320*15</f>
        <v>22.05</v>
      </c>
    </row>
    <row r="321" customFormat="false" ht="13.5" hidden="false" customHeight="false" outlineLevel="0" collapsed="false">
      <c r="A321" s="31" t="s">
        <v>15</v>
      </c>
      <c r="B321" s="29"/>
      <c r="C321" s="29"/>
      <c r="D321" s="29"/>
      <c r="E321" s="29"/>
      <c r="F321" s="29"/>
      <c r="G321" s="83" t="n">
        <f aca="false">SUM(G6:G320)</f>
        <v>806.02</v>
      </c>
      <c r="H321" s="30"/>
      <c r="I321" s="57" t="n">
        <f aca="false">SUM(I6:I320)</f>
        <v>806.02</v>
      </c>
      <c r="J321" s="14"/>
      <c r="K321" s="21" t="n">
        <f aca="false">I321*3</f>
        <v>2418.06</v>
      </c>
      <c r="L321" s="14" t="n">
        <f aca="false">G321*15</f>
        <v>12090.3</v>
      </c>
    </row>
  </sheetData>
  <autoFilter ref="A5:L321"/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6.74"/>
    <col collapsed="false" customWidth="true" hidden="false" outlineLevel="0" max="2" min="2" style="33" width="8.62"/>
    <col collapsed="false" customWidth="true" hidden="false" outlineLevel="0" max="4" min="3" style="33" width="18.99"/>
    <col collapsed="false" customWidth="true" hidden="false" outlineLevel="0" max="5" min="5" style="33" width="12.99"/>
    <col collapsed="false" customWidth="true" hidden="false" outlineLevel="0" max="6" min="6" style="33" width="6.25"/>
    <col collapsed="false" customWidth="true" hidden="false" outlineLevel="0" max="7" min="7" style="33" width="8.62"/>
    <col collapsed="false" customWidth="true" hidden="false" outlineLevel="0" max="8" min="8" style="33" width="5.49"/>
    <col collapsed="false" customWidth="true" hidden="false" outlineLevel="0" max="12" min="9" style="33" width="8.62"/>
    <col collapsed="false" customWidth="false" hidden="false" outlineLevel="0" max="257" min="13" style="33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6"/>
      <c r="G1" s="6"/>
      <c r="H1" s="6"/>
      <c r="I1" s="6"/>
      <c r="J1" s="6"/>
      <c r="K1" s="6"/>
      <c r="L1" s="4"/>
    </row>
    <row r="2" customFormat="false" ht="20.25" hidden="false" customHeight="false" outlineLevel="0" collapsed="false">
      <c r="A2" s="8" t="s">
        <v>993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1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11</v>
      </c>
    </row>
    <row r="5" customFormat="false" ht="21" hidden="false" customHeight="true" outlineLevel="0" collapsed="false">
      <c r="A5" s="13"/>
      <c r="B5" s="13"/>
      <c r="C5" s="13"/>
      <c r="D5" s="13"/>
      <c r="E5" s="13"/>
      <c r="F5" s="13" t="s">
        <v>12</v>
      </c>
      <c r="G5" s="13" t="s">
        <v>13</v>
      </c>
      <c r="H5" s="13" t="s">
        <v>14</v>
      </c>
      <c r="I5" s="13" t="s">
        <v>15</v>
      </c>
      <c r="J5" s="13"/>
      <c r="K5" s="13"/>
      <c r="L5" s="13"/>
    </row>
    <row r="6" s="1" customFormat="true" ht="13.7" hidden="false" customHeight="true" outlineLevel="0" collapsed="false">
      <c r="A6" s="14" t="n">
        <v>1</v>
      </c>
      <c r="B6" s="15" t="s">
        <v>9933</v>
      </c>
      <c r="C6" s="15" t="s">
        <v>660</v>
      </c>
      <c r="D6" s="15" t="s">
        <v>9934</v>
      </c>
      <c r="E6" s="49" t="s">
        <v>9935</v>
      </c>
      <c r="F6" s="17"/>
      <c r="G6" s="18" t="n">
        <v>1.71</v>
      </c>
      <c r="H6" s="17"/>
      <c r="I6" s="19" t="n">
        <f aca="false">G6</f>
        <v>1.71</v>
      </c>
      <c r="J6" s="20" t="s">
        <v>9936</v>
      </c>
      <c r="K6" s="21" t="n">
        <f aca="false">I6*3</f>
        <v>5.13</v>
      </c>
      <c r="L6" s="14" t="n">
        <f aca="false">G6*15</f>
        <v>25.65</v>
      </c>
    </row>
    <row r="7" s="1" customFormat="true" ht="13.7" hidden="false" customHeight="true" outlineLevel="0" collapsed="false">
      <c r="A7" s="14" t="n">
        <v>2</v>
      </c>
      <c r="B7" s="22" t="s">
        <v>9937</v>
      </c>
      <c r="C7" s="73" t="s">
        <v>361</v>
      </c>
      <c r="D7" s="73" t="s">
        <v>9938</v>
      </c>
      <c r="E7" s="26" t="s">
        <v>9939</v>
      </c>
      <c r="F7" s="17"/>
      <c r="G7" s="18" t="n">
        <v>2.28</v>
      </c>
      <c r="H7" s="17"/>
      <c r="I7" s="19" t="n">
        <f aca="false">G7</f>
        <v>2.28</v>
      </c>
      <c r="J7" s="20" t="s">
        <v>9936</v>
      </c>
      <c r="K7" s="21" t="n">
        <f aca="false">I7*3</f>
        <v>6.84</v>
      </c>
      <c r="L7" s="14" t="n">
        <f aca="false">G7*15</f>
        <v>34.2</v>
      </c>
    </row>
    <row r="8" s="1" customFormat="true" ht="13.7" hidden="false" customHeight="true" outlineLevel="0" collapsed="false">
      <c r="A8" s="14" t="n">
        <v>3</v>
      </c>
      <c r="B8" s="15" t="s">
        <v>9940</v>
      </c>
      <c r="C8" s="15" t="s">
        <v>1802</v>
      </c>
      <c r="D8" s="15" t="s">
        <v>9941</v>
      </c>
      <c r="E8" s="49" t="s">
        <v>9942</v>
      </c>
      <c r="F8" s="17"/>
      <c r="G8" s="18" t="n">
        <v>2.84</v>
      </c>
      <c r="H8" s="17"/>
      <c r="I8" s="19" t="n">
        <f aca="false">G8</f>
        <v>2.84</v>
      </c>
      <c r="J8" s="20" t="s">
        <v>9936</v>
      </c>
      <c r="K8" s="21" t="n">
        <f aca="false">I8*3</f>
        <v>8.52</v>
      </c>
      <c r="L8" s="14" t="n">
        <f aca="false">G8*15</f>
        <v>42.6</v>
      </c>
    </row>
    <row r="9" s="1" customFormat="true" ht="13.7" hidden="false" customHeight="true" outlineLevel="0" collapsed="false">
      <c r="A9" s="14" t="n">
        <v>4</v>
      </c>
      <c r="B9" s="15" t="s">
        <v>5231</v>
      </c>
      <c r="C9" s="15" t="s">
        <v>1638</v>
      </c>
      <c r="D9" s="15" t="s">
        <v>9943</v>
      </c>
      <c r="E9" s="49" t="s">
        <v>9944</v>
      </c>
      <c r="F9" s="17"/>
      <c r="G9" s="18" t="n">
        <v>3.95</v>
      </c>
      <c r="H9" s="17"/>
      <c r="I9" s="19" t="n">
        <f aca="false">G9</f>
        <v>3.95</v>
      </c>
      <c r="J9" s="20" t="s">
        <v>9936</v>
      </c>
      <c r="K9" s="21" t="n">
        <f aca="false">I9*3</f>
        <v>11.85</v>
      </c>
      <c r="L9" s="14" t="n">
        <f aca="false">G9*15</f>
        <v>59.25</v>
      </c>
    </row>
    <row r="10" s="1" customFormat="true" ht="13.7" hidden="false" customHeight="true" outlineLevel="0" collapsed="false">
      <c r="A10" s="14" t="n">
        <v>5</v>
      </c>
      <c r="B10" s="15" t="s">
        <v>9945</v>
      </c>
      <c r="C10" s="15" t="s">
        <v>2341</v>
      </c>
      <c r="D10" s="15" t="s">
        <v>9946</v>
      </c>
      <c r="E10" s="49" t="s">
        <v>9947</v>
      </c>
      <c r="F10" s="17"/>
      <c r="G10" s="18" t="n">
        <v>0.84</v>
      </c>
      <c r="H10" s="17"/>
      <c r="I10" s="19" t="n">
        <f aca="false">G10</f>
        <v>0.84</v>
      </c>
      <c r="J10" s="20" t="s">
        <v>9936</v>
      </c>
      <c r="K10" s="21" t="n">
        <f aca="false">I10*3</f>
        <v>2.52</v>
      </c>
      <c r="L10" s="14" t="n">
        <f aca="false">G10*15</f>
        <v>12.6</v>
      </c>
    </row>
    <row r="11" s="1" customFormat="true" ht="13.7" hidden="false" customHeight="true" outlineLevel="0" collapsed="false">
      <c r="A11" s="14" t="n">
        <v>6</v>
      </c>
      <c r="B11" s="15" t="s">
        <v>9948</v>
      </c>
      <c r="C11" s="15" t="s">
        <v>34</v>
      </c>
      <c r="D11" s="15" t="s">
        <v>9949</v>
      </c>
      <c r="E11" s="49" t="s">
        <v>9950</v>
      </c>
      <c r="F11" s="17"/>
      <c r="G11" s="18" t="n">
        <v>3.41</v>
      </c>
      <c r="H11" s="17"/>
      <c r="I11" s="19" t="n">
        <f aca="false">G11</f>
        <v>3.41</v>
      </c>
      <c r="J11" s="20" t="s">
        <v>9936</v>
      </c>
      <c r="K11" s="21" t="n">
        <f aca="false">I11*3</f>
        <v>10.23</v>
      </c>
      <c r="L11" s="14" t="n">
        <f aca="false">G11*15</f>
        <v>51.15</v>
      </c>
    </row>
    <row r="12" s="1" customFormat="true" ht="13.7" hidden="false" customHeight="true" outlineLevel="0" collapsed="false">
      <c r="A12" s="14" t="n">
        <v>7</v>
      </c>
      <c r="B12" s="15" t="s">
        <v>9951</v>
      </c>
      <c r="C12" s="15" t="s">
        <v>800</v>
      </c>
      <c r="D12" s="15" t="s">
        <v>9952</v>
      </c>
      <c r="E12" s="49" t="s">
        <v>9953</v>
      </c>
      <c r="F12" s="17"/>
      <c r="G12" s="18" t="n">
        <v>4.55</v>
      </c>
      <c r="H12" s="17"/>
      <c r="I12" s="19" t="n">
        <f aca="false">G12</f>
        <v>4.55</v>
      </c>
      <c r="J12" s="20" t="s">
        <v>9936</v>
      </c>
      <c r="K12" s="21" t="n">
        <f aca="false">I12*3</f>
        <v>13.65</v>
      </c>
      <c r="L12" s="14" t="n">
        <f aca="false">G12*15</f>
        <v>68.25</v>
      </c>
    </row>
    <row r="13" s="1" customFormat="true" ht="13.7" hidden="false" customHeight="true" outlineLevel="0" collapsed="false">
      <c r="A13" s="14" t="n">
        <v>8</v>
      </c>
      <c r="B13" s="15" t="s">
        <v>9954</v>
      </c>
      <c r="C13" s="15" t="s">
        <v>1029</v>
      </c>
      <c r="D13" s="15" t="s">
        <v>9955</v>
      </c>
      <c r="E13" s="49" t="s">
        <v>9411</v>
      </c>
      <c r="F13" s="17"/>
      <c r="G13" s="18" t="n">
        <v>1.14</v>
      </c>
      <c r="H13" s="17"/>
      <c r="I13" s="19" t="n">
        <f aca="false">G13</f>
        <v>1.14</v>
      </c>
      <c r="J13" s="20" t="s">
        <v>9936</v>
      </c>
      <c r="K13" s="21" t="n">
        <f aca="false">I13*3</f>
        <v>3.42</v>
      </c>
      <c r="L13" s="14" t="n">
        <f aca="false">G13*15</f>
        <v>17.1</v>
      </c>
    </row>
    <row r="14" s="1" customFormat="true" ht="13.7" hidden="false" customHeight="true" outlineLevel="0" collapsed="false">
      <c r="A14" s="14" t="n">
        <v>9</v>
      </c>
      <c r="B14" s="15" t="s">
        <v>9956</v>
      </c>
      <c r="C14" s="15" t="s">
        <v>865</v>
      </c>
      <c r="D14" s="15" t="s">
        <v>9957</v>
      </c>
      <c r="E14" s="49" t="s">
        <v>9958</v>
      </c>
      <c r="F14" s="17"/>
      <c r="G14" s="18" t="n">
        <v>1.71</v>
      </c>
      <c r="H14" s="17"/>
      <c r="I14" s="19" t="n">
        <f aca="false">G14</f>
        <v>1.71</v>
      </c>
      <c r="J14" s="20" t="s">
        <v>9936</v>
      </c>
      <c r="K14" s="21" t="n">
        <f aca="false">I14*3</f>
        <v>5.13</v>
      </c>
      <c r="L14" s="14" t="n">
        <f aca="false">G14*15</f>
        <v>25.65</v>
      </c>
    </row>
    <row r="15" s="1" customFormat="true" ht="13.7" hidden="false" customHeight="true" outlineLevel="0" collapsed="false">
      <c r="A15" s="14" t="n">
        <v>10</v>
      </c>
      <c r="B15" s="15" t="s">
        <v>9959</v>
      </c>
      <c r="C15" s="15" t="s">
        <v>1655</v>
      </c>
      <c r="D15" s="15" t="s">
        <v>9960</v>
      </c>
      <c r="E15" s="49" t="s">
        <v>9961</v>
      </c>
      <c r="F15" s="17"/>
      <c r="G15" s="18" t="n">
        <v>2.27</v>
      </c>
      <c r="H15" s="17"/>
      <c r="I15" s="19" t="n">
        <f aca="false">G15</f>
        <v>2.27</v>
      </c>
      <c r="J15" s="20" t="s">
        <v>9936</v>
      </c>
      <c r="K15" s="21" t="n">
        <f aca="false">I15*3</f>
        <v>6.81</v>
      </c>
      <c r="L15" s="14" t="n">
        <f aca="false">G15*15</f>
        <v>34.05</v>
      </c>
    </row>
    <row r="16" s="1" customFormat="true" ht="13.7" hidden="false" customHeight="true" outlineLevel="0" collapsed="false">
      <c r="A16" s="14" t="n">
        <v>11</v>
      </c>
      <c r="B16" s="15" t="s">
        <v>9962</v>
      </c>
      <c r="C16" s="15" t="s">
        <v>1084</v>
      </c>
      <c r="D16" s="15" t="s">
        <v>9963</v>
      </c>
      <c r="E16" s="49" t="s">
        <v>9964</v>
      </c>
      <c r="F16" s="17"/>
      <c r="G16" s="18" t="n">
        <v>0.57</v>
      </c>
      <c r="H16" s="17"/>
      <c r="I16" s="19" t="n">
        <f aca="false">G16</f>
        <v>0.57</v>
      </c>
      <c r="J16" s="20" t="s">
        <v>9936</v>
      </c>
      <c r="K16" s="21" t="n">
        <f aca="false">I16*3</f>
        <v>1.71</v>
      </c>
      <c r="L16" s="14" t="n">
        <f aca="false">G16*15</f>
        <v>8.55</v>
      </c>
    </row>
    <row r="17" s="1" customFormat="true" ht="13.7" hidden="false" customHeight="true" outlineLevel="0" collapsed="false">
      <c r="A17" s="14" t="n">
        <v>12</v>
      </c>
      <c r="B17" s="15" t="s">
        <v>9965</v>
      </c>
      <c r="C17" s="15" t="s">
        <v>2177</v>
      </c>
      <c r="D17" s="15" t="s">
        <v>9966</v>
      </c>
      <c r="E17" s="49" t="s">
        <v>9967</v>
      </c>
      <c r="F17" s="17"/>
      <c r="G17" s="18" t="n">
        <v>2.84</v>
      </c>
      <c r="H17" s="17"/>
      <c r="I17" s="19" t="n">
        <f aca="false">G17</f>
        <v>2.84</v>
      </c>
      <c r="J17" s="20" t="s">
        <v>9936</v>
      </c>
      <c r="K17" s="21" t="n">
        <f aca="false">I17*3</f>
        <v>8.52</v>
      </c>
      <c r="L17" s="14" t="n">
        <f aca="false">G17*15</f>
        <v>42.6</v>
      </c>
    </row>
    <row r="18" s="1" customFormat="true" ht="13.7" hidden="false" customHeight="true" outlineLevel="0" collapsed="false">
      <c r="A18" s="14" t="n">
        <v>13</v>
      </c>
      <c r="B18" s="15" t="s">
        <v>9968</v>
      </c>
      <c r="C18" s="15" t="s">
        <v>3807</v>
      </c>
      <c r="D18" s="15" t="s">
        <v>9969</v>
      </c>
      <c r="E18" s="49" t="s">
        <v>9970</v>
      </c>
      <c r="F18" s="17"/>
      <c r="G18" s="18" t="n">
        <v>2.27</v>
      </c>
      <c r="H18" s="17"/>
      <c r="I18" s="19" t="n">
        <f aca="false">G18</f>
        <v>2.27</v>
      </c>
      <c r="J18" s="20" t="s">
        <v>9936</v>
      </c>
      <c r="K18" s="21" t="n">
        <f aca="false">I18*3</f>
        <v>6.81</v>
      </c>
      <c r="L18" s="14" t="n">
        <f aca="false">G18*15</f>
        <v>34.05</v>
      </c>
    </row>
    <row r="19" s="1" customFormat="true" ht="13.7" hidden="false" customHeight="true" outlineLevel="0" collapsed="false">
      <c r="A19" s="14" t="n">
        <v>14</v>
      </c>
      <c r="B19" s="15" t="s">
        <v>9971</v>
      </c>
      <c r="C19" s="15" t="s">
        <v>776</v>
      </c>
      <c r="D19" s="15" t="s">
        <v>9972</v>
      </c>
      <c r="E19" s="49" t="s">
        <v>9973</v>
      </c>
      <c r="F19" s="17"/>
      <c r="G19" s="18" t="n">
        <v>3.41</v>
      </c>
      <c r="H19" s="17"/>
      <c r="I19" s="19" t="n">
        <f aca="false">G19</f>
        <v>3.41</v>
      </c>
      <c r="J19" s="20" t="s">
        <v>9936</v>
      </c>
      <c r="K19" s="21" t="n">
        <f aca="false">I19*3</f>
        <v>10.23</v>
      </c>
      <c r="L19" s="14" t="n">
        <f aca="false">G19*15</f>
        <v>51.15</v>
      </c>
    </row>
    <row r="20" s="1" customFormat="true" ht="13.7" hidden="false" customHeight="true" outlineLevel="0" collapsed="false">
      <c r="A20" s="14" t="n">
        <v>15</v>
      </c>
      <c r="B20" s="15" t="s">
        <v>9974</v>
      </c>
      <c r="C20" s="15" t="s">
        <v>957</v>
      </c>
      <c r="D20" s="15" t="s">
        <v>9975</v>
      </c>
      <c r="E20" s="26" t="s">
        <v>9976</v>
      </c>
      <c r="F20" s="17"/>
      <c r="G20" s="18" t="n">
        <v>2.84</v>
      </c>
      <c r="H20" s="17"/>
      <c r="I20" s="19" t="n">
        <f aca="false">G20</f>
        <v>2.84</v>
      </c>
      <c r="J20" s="20" t="s">
        <v>9936</v>
      </c>
      <c r="K20" s="21" t="n">
        <f aca="false">I20*3</f>
        <v>8.52</v>
      </c>
      <c r="L20" s="14" t="n">
        <f aca="false">G20*15</f>
        <v>42.6</v>
      </c>
    </row>
    <row r="21" s="1" customFormat="true" ht="13.7" hidden="false" customHeight="true" outlineLevel="0" collapsed="false">
      <c r="A21" s="14" t="n">
        <v>16</v>
      </c>
      <c r="B21" s="15" t="s">
        <v>9977</v>
      </c>
      <c r="C21" s="15" t="s">
        <v>1045</v>
      </c>
      <c r="D21" s="15" t="s">
        <v>9978</v>
      </c>
      <c r="E21" s="49" t="s">
        <v>9979</v>
      </c>
      <c r="F21" s="17"/>
      <c r="G21" s="18" t="n">
        <v>5.12</v>
      </c>
      <c r="H21" s="17"/>
      <c r="I21" s="19" t="n">
        <f aca="false">G21</f>
        <v>5.12</v>
      </c>
      <c r="J21" s="20" t="s">
        <v>9936</v>
      </c>
      <c r="K21" s="21" t="n">
        <f aca="false">I21*3</f>
        <v>15.36</v>
      </c>
      <c r="L21" s="14" t="n">
        <f aca="false">G21*15</f>
        <v>76.8</v>
      </c>
    </row>
    <row r="22" s="1" customFormat="true" ht="13.7" hidden="false" customHeight="true" outlineLevel="0" collapsed="false">
      <c r="A22" s="14" t="n">
        <v>17</v>
      </c>
      <c r="B22" s="15" t="s">
        <v>2044</v>
      </c>
      <c r="C22" s="15" t="s">
        <v>1033</v>
      </c>
      <c r="D22" s="15" t="s">
        <v>2045</v>
      </c>
      <c r="E22" s="49" t="s">
        <v>9980</v>
      </c>
      <c r="F22" s="17"/>
      <c r="G22" s="18" t="n">
        <v>2.27</v>
      </c>
      <c r="H22" s="17"/>
      <c r="I22" s="19" t="n">
        <f aca="false">G22</f>
        <v>2.27</v>
      </c>
      <c r="J22" s="20" t="s">
        <v>9936</v>
      </c>
      <c r="K22" s="21" t="n">
        <f aca="false">I22*3</f>
        <v>6.81</v>
      </c>
      <c r="L22" s="14" t="n">
        <f aca="false">G22*15</f>
        <v>34.05</v>
      </c>
    </row>
    <row r="23" s="1" customFormat="true" ht="13.7" hidden="false" customHeight="true" outlineLevel="0" collapsed="false">
      <c r="A23" s="14" t="n">
        <v>18</v>
      </c>
      <c r="B23" s="15" t="s">
        <v>9981</v>
      </c>
      <c r="C23" s="15" t="s">
        <v>965</v>
      </c>
      <c r="D23" s="15" t="s">
        <v>9982</v>
      </c>
      <c r="E23" s="49" t="s">
        <v>9983</v>
      </c>
      <c r="F23" s="17"/>
      <c r="G23" s="18" t="n">
        <v>3.41</v>
      </c>
      <c r="H23" s="17"/>
      <c r="I23" s="19" t="n">
        <f aca="false">G23</f>
        <v>3.41</v>
      </c>
      <c r="J23" s="20" t="s">
        <v>9936</v>
      </c>
      <c r="K23" s="21" t="n">
        <f aca="false">I23*3</f>
        <v>10.23</v>
      </c>
      <c r="L23" s="14" t="n">
        <f aca="false">G23*15</f>
        <v>51.15</v>
      </c>
    </row>
    <row r="24" s="1" customFormat="true" ht="13.7" hidden="false" customHeight="true" outlineLevel="0" collapsed="false">
      <c r="A24" s="14" t="n">
        <v>19</v>
      </c>
      <c r="B24" s="15" t="s">
        <v>9984</v>
      </c>
      <c r="C24" s="15" t="s">
        <v>875</v>
      </c>
      <c r="D24" s="15" t="s">
        <v>9985</v>
      </c>
      <c r="E24" s="26" t="s">
        <v>9986</v>
      </c>
      <c r="F24" s="17"/>
      <c r="G24" s="18" t="n">
        <v>3.98</v>
      </c>
      <c r="H24" s="17"/>
      <c r="I24" s="19" t="n">
        <f aca="false">G24</f>
        <v>3.98</v>
      </c>
      <c r="J24" s="20" t="s">
        <v>9936</v>
      </c>
      <c r="K24" s="21" t="n">
        <f aca="false">I24*3</f>
        <v>11.94</v>
      </c>
      <c r="L24" s="14" t="n">
        <f aca="false">G24*15</f>
        <v>59.7</v>
      </c>
    </row>
    <row r="25" s="1" customFormat="true" ht="13.7" hidden="false" customHeight="true" outlineLevel="0" collapsed="false">
      <c r="A25" s="14" t="n">
        <v>20</v>
      </c>
      <c r="B25" s="15" t="s">
        <v>9987</v>
      </c>
      <c r="C25" s="15" t="s">
        <v>1410</v>
      </c>
      <c r="D25" s="15" t="s">
        <v>9988</v>
      </c>
      <c r="E25" s="26" t="s">
        <v>9989</v>
      </c>
      <c r="F25" s="17"/>
      <c r="G25" s="18" t="n">
        <v>3.98</v>
      </c>
      <c r="H25" s="17"/>
      <c r="I25" s="19" t="n">
        <f aca="false">G25</f>
        <v>3.98</v>
      </c>
      <c r="J25" s="20" t="s">
        <v>9936</v>
      </c>
      <c r="K25" s="21" t="n">
        <f aca="false">I25*3</f>
        <v>11.94</v>
      </c>
      <c r="L25" s="14" t="n">
        <f aca="false">G25*15</f>
        <v>59.7</v>
      </c>
    </row>
    <row r="26" s="1" customFormat="true" ht="13.7" hidden="false" customHeight="true" outlineLevel="0" collapsed="false">
      <c r="A26" s="14" t="n">
        <v>21</v>
      </c>
      <c r="B26" s="15" t="s">
        <v>9990</v>
      </c>
      <c r="C26" s="15" t="s">
        <v>9991</v>
      </c>
      <c r="D26" s="15" t="s">
        <v>9992</v>
      </c>
      <c r="E26" s="26" t="s">
        <v>9993</v>
      </c>
      <c r="F26" s="17"/>
      <c r="G26" s="18" t="n">
        <v>1.71</v>
      </c>
      <c r="H26" s="17"/>
      <c r="I26" s="19" t="n">
        <f aca="false">G26</f>
        <v>1.71</v>
      </c>
      <c r="J26" s="20" t="s">
        <v>9936</v>
      </c>
      <c r="K26" s="21" t="n">
        <f aca="false">I26*3</f>
        <v>5.13</v>
      </c>
      <c r="L26" s="14" t="n">
        <f aca="false">G26*15</f>
        <v>25.65</v>
      </c>
    </row>
    <row r="27" s="1" customFormat="true" ht="13.7" hidden="false" customHeight="true" outlineLevel="0" collapsed="false">
      <c r="A27" s="14" t="n">
        <v>22</v>
      </c>
      <c r="B27" s="15" t="s">
        <v>9994</v>
      </c>
      <c r="C27" s="15" t="s">
        <v>9995</v>
      </c>
      <c r="D27" s="15" t="s">
        <v>9996</v>
      </c>
      <c r="E27" s="49" t="s">
        <v>9997</v>
      </c>
      <c r="F27" s="17"/>
      <c r="G27" s="18" t="n">
        <v>0.57</v>
      </c>
      <c r="H27" s="17"/>
      <c r="I27" s="19" t="n">
        <f aca="false">G27</f>
        <v>0.57</v>
      </c>
      <c r="J27" s="20" t="s">
        <v>9936</v>
      </c>
      <c r="K27" s="21" t="n">
        <f aca="false">I27*3</f>
        <v>1.71</v>
      </c>
      <c r="L27" s="14" t="n">
        <f aca="false">G27*15</f>
        <v>8.55</v>
      </c>
    </row>
    <row r="28" s="1" customFormat="true" ht="13.7" hidden="false" customHeight="true" outlineLevel="0" collapsed="false">
      <c r="A28" s="14" t="n">
        <v>23</v>
      </c>
      <c r="B28" s="15" t="s">
        <v>9998</v>
      </c>
      <c r="C28" s="15" t="s">
        <v>1021</v>
      </c>
      <c r="D28" s="15" t="s">
        <v>9999</v>
      </c>
      <c r="E28" s="26" t="s">
        <v>10000</v>
      </c>
      <c r="F28" s="17"/>
      <c r="G28" s="18" t="n">
        <v>2.01</v>
      </c>
      <c r="H28" s="17"/>
      <c r="I28" s="19" t="n">
        <f aca="false">G28</f>
        <v>2.01</v>
      </c>
      <c r="J28" s="20" t="s">
        <v>9936</v>
      </c>
      <c r="K28" s="21" t="n">
        <f aca="false">I28*3</f>
        <v>6.03</v>
      </c>
      <c r="L28" s="14" t="n">
        <f aca="false">G28*15</f>
        <v>30.15</v>
      </c>
    </row>
    <row r="29" s="1" customFormat="true" ht="13.7" hidden="false" customHeight="true" outlineLevel="0" collapsed="false">
      <c r="A29" s="14" t="n">
        <v>24</v>
      </c>
      <c r="B29" s="15" t="s">
        <v>10001</v>
      </c>
      <c r="C29" s="15" t="s">
        <v>1517</v>
      </c>
      <c r="D29" s="15" t="s">
        <v>10002</v>
      </c>
      <c r="E29" s="49" t="s">
        <v>10003</v>
      </c>
      <c r="F29" s="17"/>
      <c r="G29" s="18" t="n">
        <v>3.41</v>
      </c>
      <c r="H29" s="17"/>
      <c r="I29" s="19" t="n">
        <f aca="false">G29</f>
        <v>3.41</v>
      </c>
      <c r="J29" s="20" t="s">
        <v>9936</v>
      </c>
      <c r="K29" s="21" t="n">
        <f aca="false">I29*3</f>
        <v>10.23</v>
      </c>
      <c r="L29" s="14" t="n">
        <f aca="false">G29*15</f>
        <v>51.15</v>
      </c>
    </row>
    <row r="30" s="1" customFormat="true" ht="13.7" hidden="false" customHeight="true" outlineLevel="0" collapsed="false">
      <c r="A30" s="14" t="n">
        <v>25</v>
      </c>
      <c r="B30" s="15" t="s">
        <v>10004</v>
      </c>
      <c r="C30" s="15" t="s">
        <v>1673</v>
      </c>
      <c r="D30" s="15" t="s">
        <v>10005</v>
      </c>
      <c r="E30" s="49" t="s">
        <v>10006</v>
      </c>
      <c r="F30" s="17"/>
      <c r="G30" s="18" t="n">
        <v>3.41</v>
      </c>
      <c r="H30" s="17"/>
      <c r="I30" s="19" t="n">
        <f aca="false">G30</f>
        <v>3.41</v>
      </c>
      <c r="J30" s="20" t="s">
        <v>9936</v>
      </c>
      <c r="K30" s="21" t="n">
        <f aca="false">I30*3</f>
        <v>10.23</v>
      </c>
      <c r="L30" s="14" t="n">
        <f aca="false">G30*15</f>
        <v>51.15</v>
      </c>
    </row>
    <row r="31" s="1" customFormat="true" ht="13.7" hidden="false" customHeight="true" outlineLevel="0" collapsed="false">
      <c r="A31" s="14" t="n">
        <v>26</v>
      </c>
      <c r="B31" s="15" t="s">
        <v>10007</v>
      </c>
      <c r="C31" s="15" t="s">
        <v>779</v>
      </c>
      <c r="D31" s="15" t="s">
        <v>10008</v>
      </c>
      <c r="E31" s="49" t="s">
        <v>10009</v>
      </c>
      <c r="F31" s="17"/>
      <c r="G31" s="18" t="n">
        <v>3.41</v>
      </c>
      <c r="H31" s="17"/>
      <c r="I31" s="19" t="n">
        <f aca="false">G31</f>
        <v>3.41</v>
      </c>
      <c r="J31" s="20" t="s">
        <v>9936</v>
      </c>
      <c r="K31" s="21" t="n">
        <f aca="false">I31*3</f>
        <v>10.23</v>
      </c>
      <c r="L31" s="14" t="n">
        <f aca="false">G31*15</f>
        <v>51.15</v>
      </c>
    </row>
    <row r="32" s="1" customFormat="true" ht="13.7" hidden="false" customHeight="true" outlineLevel="0" collapsed="false">
      <c r="A32" s="14" t="n">
        <v>27</v>
      </c>
      <c r="B32" s="15" t="s">
        <v>10010</v>
      </c>
      <c r="C32" s="15" t="s">
        <v>1480</v>
      </c>
      <c r="D32" s="15" t="s">
        <v>10011</v>
      </c>
      <c r="E32" s="49" t="s">
        <v>10012</v>
      </c>
      <c r="F32" s="17"/>
      <c r="G32" s="18" t="n">
        <v>1.71</v>
      </c>
      <c r="H32" s="17"/>
      <c r="I32" s="19" t="n">
        <f aca="false">G32</f>
        <v>1.71</v>
      </c>
      <c r="J32" s="20" t="s">
        <v>9936</v>
      </c>
      <c r="K32" s="21" t="n">
        <f aca="false">I32*3</f>
        <v>5.13</v>
      </c>
      <c r="L32" s="14" t="n">
        <f aca="false">G32*15</f>
        <v>25.65</v>
      </c>
    </row>
    <row r="33" s="1" customFormat="true" ht="13.7" hidden="false" customHeight="true" outlineLevel="0" collapsed="false">
      <c r="A33" s="14" t="n">
        <v>28</v>
      </c>
      <c r="B33" s="15" t="s">
        <v>10013</v>
      </c>
      <c r="C33" s="15" t="s">
        <v>3203</v>
      </c>
      <c r="D33" s="15" t="s">
        <v>10014</v>
      </c>
      <c r="E33" s="49" t="s">
        <v>10015</v>
      </c>
      <c r="F33" s="17"/>
      <c r="G33" s="18" t="n">
        <v>2.27</v>
      </c>
      <c r="H33" s="17"/>
      <c r="I33" s="19" t="n">
        <f aca="false">G33</f>
        <v>2.27</v>
      </c>
      <c r="J33" s="20" t="s">
        <v>9936</v>
      </c>
      <c r="K33" s="21" t="n">
        <f aca="false">I33*3</f>
        <v>6.81</v>
      </c>
      <c r="L33" s="14" t="n">
        <f aca="false">G33*15</f>
        <v>34.05</v>
      </c>
    </row>
    <row r="34" s="1" customFormat="true" ht="13.7" hidden="false" customHeight="true" outlineLevel="0" collapsed="false">
      <c r="A34" s="14" t="n">
        <v>29</v>
      </c>
      <c r="B34" s="15" t="s">
        <v>5312</v>
      </c>
      <c r="C34" s="15" t="s">
        <v>1726</v>
      </c>
      <c r="D34" s="15" t="s">
        <v>10016</v>
      </c>
      <c r="E34" s="26" t="s">
        <v>10017</v>
      </c>
      <c r="F34" s="17"/>
      <c r="G34" s="18" t="n">
        <v>3.41</v>
      </c>
      <c r="H34" s="17"/>
      <c r="I34" s="19" t="n">
        <f aca="false">G34</f>
        <v>3.41</v>
      </c>
      <c r="J34" s="20" t="s">
        <v>9936</v>
      </c>
      <c r="K34" s="21" t="n">
        <f aca="false">I34*3</f>
        <v>10.23</v>
      </c>
      <c r="L34" s="14" t="n">
        <f aca="false">G34*15</f>
        <v>51.15</v>
      </c>
    </row>
    <row r="35" s="1" customFormat="true" ht="13.7" hidden="false" customHeight="true" outlineLevel="0" collapsed="false">
      <c r="A35" s="14" t="n">
        <v>30</v>
      </c>
      <c r="B35" s="15" t="s">
        <v>10018</v>
      </c>
      <c r="C35" s="15" t="s">
        <v>1374</v>
      </c>
      <c r="D35" s="15" t="s">
        <v>10019</v>
      </c>
      <c r="E35" s="49" t="s">
        <v>10020</v>
      </c>
      <c r="F35" s="17"/>
      <c r="G35" s="18" t="n">
        <v>3.41</v>
      </c>
      <c r="H35" s="17"/>
      <c r="I35" s="19" t="n">
        <f aca="false">G35</f>
        <v>3.41</v>
      </c>
      <c r="J35" s="20" t="s">
        <v>9936</v>
      </c>
      <c r="K35" s="21" t="n">
        <f aca="false">I35*3</f>
        <v>10.23</v>
      </c>
      <c r="L35" s="14" t="n">
        <f aca="false">G35*15</f>
        <v>51.15</v>
      </c>
    </row>
    <row r="36" s="1" customFormat="true" ht="13.7" hidden="false" customHeight="true" outlineLevel="0" collapsed="false">
      <c r="A36" s="14" t="n">
        <v>31</v>
      </c>
      <c r="B36" s="15" t="s">
        <v>10021</v>
      </c>
      <c r="C36" s="15" t="s">
        <v>1517</v>
      </c>
      <c r="D36" s="15" t="s">
        <v>10022</v>
      </c>
      <c r="E36" s="26" t="s">
        <v>10023</v>
      </c>
      <c r="F36" s="17"/>
      <c r="G36" s="18" t="n">
        <v>2.84</v>
      </c>
      <c r="H36" s="17"/>
      <c r="I36" s="19" t="n">
        <f aca="false">G36</f>
        <v>2.84</v>
      </c>
      <c r="J36" s="20" t="s">
        <v>9936</v>
      </c>
      <c r="K36" s="21" t="n">
        <f aca="false">I36*3</f>
        <v>8.52</v>
      </c>
      <c r="L36" s="14" t="n">
        <f aca="false">G36*15</f>
        <v>42.6</v>
      </c>
    </row>
    <row r="37" s="1" customFormat="true" ht="13.7" hidden="false" customHeight="true" outlineLevel="0" collapsed="false">
      <c r="A37" s="14" t="n">
        <v>32</v>
      </c>
      <c r="B37" s="15" t="s">
        <v>10024</v>
      </c>
      <c r="C37" s="15" t="s">
        <v>903</v>
      </c>
      <c r="D37" s="15" t="s">
        <v>10025</v>
      </c>
      <c r="E37" s="49" t="s">
        <v>10026</v>
      </c>
      <c r="F37" s="17"/>
      <c r="G37" s="18" t="n">
        <v>3.41</v>
      </c>
      <c r="H37" s="17"/>
      <c r="I37" s="19" t="n">
        <f aca="false">G37</f>
        <v>3.41</v>
      </c>
      <c r="J37" s="20" t="s">
        <v>9936</v>
      </c>
      <c r="K37" s="21" t="n">
        <f aca="false">I37*3</f>
        <v>10.23</v>
      </c>
      <c r="L37" s="14" t="n">
        <f aca="false">G37*15</f>
        <v>51.15</v>
      </c>
    </row>
    <row r="38" s="1" customFormat="true" ht="13.7" hidden="false" customHeight="true" outlineLevel="0" collapsed="false">
      <c r="A38" s="14" t="n">
        <v>33</v>
      </c>
      <c r="B38" s="22" t="s">
        <v>10027</v>
      </c>
      <c r="C38" s="15" t="s">
        <v>10028</v>
      </c>
      <c r="D38" s="15" t="s">
        <v>10029</v>
      </c>
      <c r="E38" s="26" t="s">
        <v>10030</v>
      </c>
      <c r="F38" s="17"/>
      <c r="G38" s="18" t="n">
        <v>2.27</v>
      </c>
      <c r="H38" s="17"/>
      <c r="I38" s="19" t="n">
        <f aca="false">G38</f>
        <v>2.27</v>
      </c>
      <c r="J38" s="20" t="s">
        <v>9936</v>
      </c>
      <c r="K38" s="21" t="n">
        <f aca="false">I38*3</f>
        <v>6.81</v>
      </c>
      <c r="L38" s="14" t="n">
        <f aca="false">G38*15</f>
        <v>34.05</v>
      </c>
    </row>
    <row r="39" s="1" customFormat="true" ht="13.7" hidden="false" customHeight="true" outlineLevel="0" collapsed="false">
      <c r="A39" s="14" t="n">
        <v>34</v>
      </c>
      <c r="B39" s="15" t="s">
        <v>10031</v>
      </c>
      <c r="C39" s="15" t="s">
        <v>9991</v>
      </c>
      <c r="D39" s="15" t="s">
        <v>10032</v>
      </c>
      <c r="E39" s="49" t="s">
        <v>10033</v>
      </c>
      <c r="F39" s="17"/>
      <c r="G39" s="18" t="n">
        <v>2.84</v>
      </c>
      <c r="H39" s="17"/>
      <c r="I39" s="19" t="n">
        <f aca="false">G39</f>
        <v>2.84</v>
      </c>
      <c r="J39" s="20" t="s">
        <v>9936</v>
      </c>
      <c r="K39" s="21" t="n">
        <f aca="false">I39*3</f>
        <v>8.52</v>
      </c>
      <c r="L39" s="14" t="n">
        <f aca="false">G39*15</f>
        <v>42.6</v>
      </c>
    </row>
    <row r="40" s="1" customFormat="true" ht="13.7" hidden="false" customHeight="true" outlineLevel="0" collapsed="false">
      <c r="A40" s="14" t="n">
        <v>35</v>
      </c>
      <c r="B40" s="15" t="s">
        <v>10034</v>
      </c>
      <c r="C40" s="15" t="s">
        <v>4321</v>
      </c>
      <c r="D40" s="15" t="s">
        <v>10035</v>
      </c>
      <c r="E40" s="49" t="s">
        <v>10036</v>
      </c>
      <c r="F40" s="17"/>
      <c r="G40" s="18" t="n">
        <v>1.71</v>
      </c>
      <c r="H40" s="17"/>
      <c r="I40" s="19" t="n">
        <f aca="false">G40</f>
        <v>1.71</v>
      </c>
      <c r="J40" s="20" t="s">
        <v>9936</v>
      </c>
      <c r="K40" s="21" t="n">
        <f aca="false">I40*3</f>
        <v>5.13</v>
      </c>
      <c r="L40" s="14" t="n">
        <f aca="false">G40*15</f>
        <v>25.65</v>
      </c>
    </row>
    <row r="41" s="1" customFormat="true" ht="13.7" hidden="false" customHeight="true" outlineLevel="0" collapsed="false">
      <c r="A41" s="14" t="n">
        <v>36</v>
      </c>
      <c r="B41" s="15" t="s">
        <v>10037</v>
      </c>
      <c r="C41" s="15" t="s">
        <v>5825</v>
      </c>
      <c r="D41" s="15" t="s">
        <v>10038</v>
      </c>
      <c r="E41" s="26" t="s">
        <v>10039</v>
      </c>
      <c r="F41" s="17"/>
      <c r="G41" s="18" t="n">
        <v>3.41</v>
      </c>
      <c r="H41" s="17"/>
      <c r="I41" s="19" t="n">
        <f aca="false">G41</f>
        <v>3.41</v>
      </c>
      <c r="J41" s="20" t="s">
        <v>9936</v>
      </c>
      <c r="K41" s="21" t="n">
        <f aca="false">I41*3</f>
        <v>10.23</v>
      </c>
      <c r="L41" s="14" t="n">
        <f aca="false">G41*15</f>
        <v>51.15</v>
      </c>
    </row>
    <row r="42" s="1" customFormat="true" ht="13.7" hidden="false" customHeight="true" outlineLevel="0" collapsed="false">
      <c r="A42" s="14" t="n">
        <v>37</v>
      </c>
      <c r="B42" s="15" t="s">
        <v>10040</v>
      </c>
      <c r="C42" s="15" t="s">
        <v>6025</v>
      </c>
      <c r="D42" s="15" t="s">
        <v>10041</v>
      </c>
      <c r="E42" s="49" t="s">
        <v>10042</v>
      </c>
      <c r="F42" s="17"/>
      <c r="G42" s="18" t="n">
        <v>2.01</v>
      </c>
      <c r="H42" s="17"/>
      <c r="I42" s="19" t="n">
        <f aca="false">G42</f>
        <v>2.01</v>
      </c>
      <c r="J42" s="20" t="s">
        <v>9936</v>
      </c>
      <c r="K42" s="21" t="n">
        <f aca="false">I42*3</f>
        <v>6.03</v>
      </c>
      <c r="L42" s="14" t="n">
        <f aca="false">G42*15</f>
        <v>30.15</v>
      </c>
    </row>
    <row r="43" s="1" customFormat="true" ht="13.7" hidden="false" customHeight="true" outlineLevel="0" collapsed="false">
      <c r="A43" s="14" t="n">
        <v>38</v>
      </c>
      <c r="B43" s="15" t="s">
        <v>10043</v>
      </c>
      <c r="C43" s="15" t="s">
        <v>2969</v>
      </c>
      <c r="D43" s="15" t="s">
        <v>10044</v>
      </c>
      <c r="E43" s="26" t="s">
        <v>10045</v>
      </c>
      <c r="F43" s="17"/>
      <c r="G43" s="18" t="n">
        <v>2.01</v>
      </c>
      <c r="H43" s="17"/>
      <c r="I43" s="19" t="n">
        <f aca="false">G43</f>
        <v>2.01</v>
      </c>
      <c r="J43" s="20" t="s">
        <v>9936</v>
      </c>
      <c r="K43" s="21" t="n">
        <f aca="false">I43*3</f>
        <v>6.03</v>
      </c>
      <c r="L43" s="14" t="n">
        <f aca="false">G43*15</f>
        <v>30.15</v>
      </c>
    </row>
    <row r="44" s="1" customFormat="true" ht="13.7" hidden="false" customHeight="true" outlineLevel="0" collapsed="false">
      <c r="A44" s="14" t="n">
        <v>39</v>
      </c>
      <c r="B44" s="15" t="s">
        <v>10046</v>
      </c>
      <c r="C44" s="15" t="s">
        <v>1063</v>
      </c>
      <c r="D44" s="15" t="s">
        <v>10047</v>
      </c>
      <c r="E44" s="49" t="s">
        <v>10048</v>
      </c>
      <c r="F44" s="17"/>
      <c r="G44" s="18" t="n">
        <v>2.93</v>
      </c>
      <c r="H44" s="17"/>
      <c r="I44" s="19" t="n">
        <f aca="false">G44</f>
        <v>2.93</v>
      </c>
      <c r="J44" s="20" t="s">
        <v>9936</v>
      </c>
      <c r="K44" s="21" t="n">
        <f aca="false">I44*3</f>
        <v>8.79</v>
      </c>
      <c r="L44" s="14" t="n">
        <f aca="false">G44*15</f>
        <v>43.95</v>
      </c>
    </row>
    <row r="45" s="1" customFormat="true" ht="13.7" hidden="false" customHeight="true" outlineLevel="0" collapsed="false">
      <c r="A45" s="14" t="n">
        <v>40</v>
      </c>
      <c r="B45" s="15" t="s">
        <v>10049</v>
      </c>
      <c r="C45" s="15" t="s">
        <v>3938</v>
      </c>
      <c r="D45" s="15" t="s">
        <v>10050</v>
      </c>
      <c r="E45" s="26" t="s">
        <v>10051</v>
      </c>
      <c r="F45" s="17"/>
      <c r="G45" s="18" t="n">
        <v>3.28</v>
      </c>
      <c r="H45" s="17"/>
      <c r="I45" s="19" t="n">
        <f aca="false">G45</f>
        <v>3.28</v>
      </c>
      <c r="J45" s="20" t="s">
        <v>9936</v>
      </c>
      <c r="K45" s="21" t="n">
        <f aca="false">I45*3</f>
        <v>9.84</v>
      </c>
      <c r="L45" s="14" t="n">
        <f aca="false">G45*15</f>
        <v>49.2</v>
      </c>
    </row>
    <row r="46" s="1" customFormat="true" ht="13.7" hidden="false" customHeight="true" outlineLevel="0" collapsed="false">
      <c r="A46" s="14" t="n">
        <v>41</v>
      </c>
      <c r="B46" s="15" t="s">
        <v>10052</v>
      </c>
      <c r="C46" s="15" t="s">
        <v>2789</v>
      </c>
      <c r="D46" s="15" t="s">
        <v>10053</v>
      </c>
      <c r="E46" s="49" t="s">
        <v>10054</v>
      </c>
      <c r="F46" s="17"/>
      <c r="G46" s="18" t="n">
        <v>5.13</v>
      </c>
      <c r="H46" s="17"/>
      <c r="I46" s="19" t="n">
        <f aca="false">G46</f>
        <v>5.13</v>
      </c>
      <c r="J46" s="20" t="s">
        <v>9936</v>
      </c>
      <c r="K46" s="21" t="n">
        <f aca="false">I46*3</f>
        <v>15.39</v>
      </c>
      <c r="L46" s="14" t="n">
        <f aca="false">G46*15</f>
        <v>76.95</v>
      </c>
    </row>
    <row r="47" s="1" customFormat="true" ht="13.7" hidden="false" customHeight="true" outlineLevel="0" collapsed="false">
      <c r="A47" s="14" t="n">
        <v>42</v>
      </c>
      <c r="B47" s="15" t="s">
        <v>10055</v>
      </c>
      <c r="C47" s="15" t="s">
        <v>779</v>
      </c>
      <c r="D47" s="15" t="s">
        <v>10056</v>
      </c>
      <c r="E47" s="49" t="s">
        <v>10057</v>
      </c>
      <c r="F47" s="17"/>
      <c r="G47" s="18" t="n">
        <v>2.27</v>
      </c>
      <c r="H47" s="17"/>
      <c r="I47" s="19" t="n">
        <f aca="false">G47</f>
        <v>2.27</v>
      </c>
      <c r="J47" s="20" t="s">
        <v>9936</v>
      </c>
      <c r="K47" s="21" t="n">
        <f aca="false">I47*3</f>
        <v>6.81</v>
      </c>
      <c r="L47" s="14" t="n">
        <f aca="false">G47*15</f>
        <v>34.05</v>
      </c>
    </row>
    <row r="48" s="1" customFormat="true" ht="13.7" hidden="false" customHeight="true" outlineLevel="0" collapsed="false">
      <c r="A48" s="14" t="n">
        <v>43</v>
      </c>
      <c r="B48" s="15" t="s">
        <v>10058</v>
      </c>
      <c r="C48" s="15" t="s">
        <v>10059</v>
      </c>
      <c r="D48" s="15" t="s">
        <v>10060</v>
      </c>
      <c r="E48" s="26" t="s">
        <v>10061</v>
      </c>
      <c r="F48" s="17"/>
      <c r="G48" s="18" t="n">
        <v>3.4</v>
      </c>
      <c r="H48" s="17"/>
      <c r="I48" s="19" t="n">
        <f aca="false">G48</f>
        <v>3.4</v>
      </c>
      <c r="J48" s="20" t="s">
        <v>9936</v>
      </c>
      <c r="K48" s="21" t="n">
        <f aca="false">I48*3</f>
        <v>10.2</v>
      </c>
      <c r="L48" s="14" t="n">
        <f aca="false">G48*15</f>
        <v>51</v>
      </c>
    </row>
    <row r="49" s="1" customFormat="true" ht="13.7" hidden="false" customHeight="true" outlineLevel="0" collapsed="false">
      <c r="A49" s="14" t="n">
        <v>44</v>
      </c>
      <c r="B49" s="15" t="s">
        <v>10062</v>
      </c>
      <c r="C49" s="15" t="s">
        <v>871</v>
      </c>
      <c r="D49" s="15" t="s">
        <v>10063</v>
      </c>
      <c r="E49" s="26" t="s">
        <v>10064</v>
      </c>
      <c r="F49" s="17"/>
      <c r="G49" s="18" t="n">
        <v>5.07</v>
      </c>
      <c r="H49" s="17"/>
      <c r="I49" s="19" t="n">
        <f aca="false">G49</f>
        <v>5.07</v>
      </c>
      <c r="J49" s="20" t="s">
        <v>9936</v>
      </c>
      <c r="K49" s="21" t="n">
        <f aca="false">I49*3</f>
        <v>15.21</v>
      </c>
      <c r="L49" s="14" t="n">
        <f aca="false">G49*15</f>
        <v>76.05</v>
      </c>
    </row>
    <row r="50" s="1" customFormat="true" ht="13.7" hidden="false" customHeight="true" outlineLevel="0" collapsed="false">
      <c r="A50" s="14" t="n">
        <v>45</v>
      </c>
      <c r="B50" s="15" t="s">
        <v>10065</v>
      </c>
      <c r="C50" s="15" t="s">
        <v>1053</v>
      </c>
      <c r="D50" s="15" t="s">
        <v>10066</v>
      </c>
      <c r="E50" s="26" t="s">
        <v>10067</v>
      </c>
      <c r="F50" s="17"/>
      <c r="G50" s="18" t="n">
        <v>3.81</v>
      </c>
      <c r="H50" s="17"/>
      <c r="I50" s="19" t="n">
        <f aca="false">G50</f>
        <v>3.81</v>
      </c>
      <c r="J50" s="20" t="s">
        <v>9936</v>
      </c>
      <c r="K50" s="21" t="n">
        <f aca="false">I50*3</f>
        <v>11.43</v>
      </c>
      <c r="L50" s="14" t="n">
        <f aca="false">G50*15</f>
        <v>57.15</v>
      </c>
    </row>
    <row r="51" s="1" customFormat="true" ht="13.7" hidden="false" customHeight="true" outlineLevel="0" collapsed="false">
      <c r="A51" s="14" t="n">
        <v>46</v>
      </c>
      <c r="B51" s="15" t="s">
        <v>10068</v>
      </c>
      <c r="C51" s="15" t="s">
        <v>1873</v>
      </c>
      <c r="D51" s="15" t="s">
        <v>10069</v>
      </c>
      <c r="E51" s="49" t="s">
        <v>10070</v>
      </c>
      <c r="F51" s="17"/>
      <c r="G51" s="18" t="n">
        <v>3.6</v>
      </c>
      <c r="H51" s="17"/>
      <c r="I51" s="19" t="n">
        <f aca="false">G51</f>
        <v>3.6</v>
      </c>
      <c r="J51" s="20" t="s">
        <v>9936</v>
      </c>
      <c r="K51" s="21" t="n">
        <f aca="false">I51*3</f>
        <v>10.8</v>
      </c>
      <c r="L51" s="14" t="n">
        <f aca="false">G51*15</f>
        <v>54</v>
      </c>
    </row>
    <row r="52" s="1" customFormat="true" ht="13.7" hidden="false" customHeight="true" outlineLevel="0" collapsed="false">
      <c r="A52" s="14" t="n">
        <v>47</v>
      </c>
      <c r="B52" s="15" t="s">
        <v>10071</v>
      </c>
      <c r="C52" s="15" t="s">
        <v>3331</v>
      </c>
      <c r="D52" s="15" t="s">
        <v>10072</v>
      </c>
      <c r="E52" s="26" t="s">
        <v>10073</v>
      </c>
      <c r="F52" s="17"/>
      <c r="G52" s="18" t="n">
        <v>3.73</v>
      </c>
      <c r="H52" s="17"/>
      <c r="I52" s="19" t="n">
        <f aca="false">G52</f>
        <v>3.73</v>
      </c>
      <c r="J52" s="20" t="s">
        <v>9936</v>
      </c>
      <c r="K52" s="21" t="n">
        <f aca="false">I52*3</f>
        <v>11.19</v>
      </c>
      <c r="L52" s="14" t="n">
        <f aca="false">G52*15</f>
        <v>55.95</v>
      </c>
    </row>
    <row r="53" s="1" customFormat="true" ht="13.7" hidden="false" customHeight="true" outlineLevel="0" collapsed="false">
      <c r="A53" s="14" t="n">
        <v>48</v>
      </c>
      <c r="B53" s="15" t="s">
        <v>10074</v>
      </c>
      <c r="C53" s="15" t="s">
        <v>1642</v>
      </c>
      <c r="D53" s="15" t="s">
        <v>10075</v>
      </c>
      <c r="E53" s="49" t="s">
        <v>10076</v>
      </c>
      <c r="F53" s="17"/>
      <c r="G53" s="18" t="n">
        <v>2.63</v>
      </c>
      <c r="H53" s="17"/>
      <c r="I53" s="19" t="n">
        <f aca="false">G53</f>
        <v>2.63</v>
      </c>
      <c r="J53" s="20" t="s">
        <v>9936</v>
      </c>
      <c r="K53" s="21" t="n">
        <f aca="false">I53*3</f>
        <v>7.89</v>
      </c>
      <c r="L53" s="14" t="n">
        <f aca="false">G53*15</f>
        <v>39.45</v>
      </c>
    </row>
    <row r="54" s="1" customFormat="true" ht="13.7" hidden="false" customHeight="true" outlineLevel="0" collapsed="false">
      <c r="A54" s="14" t="n">
        <v>49</v>
      </c>
      <c r="B54" s="15" t="s">
        <v>10077</v>
      </c>
      <c r="C54" s="15" t="s">
        <v>1240</v>
      </c>
      <c r="D54" s="15" t="s">
        <v>10078</v>
      </c>
      <c r="E54" s="26" t="s">
        <v>10079</v>
      </c>
      <c r="F54" s="17"/>
      <c r="G54" s="18" t="n">
        <v>4.03</v>
      </c>
      <c r="H54" s="17"/>
      <c r="I54" s="19" t="n">
        <f aca="false">G54</f>
        <v>4.03</v>
      </c>
      <c r="J54" s="20" t="s">
        <v>9936</v>
      </c>
      <c r="K54" s="21" t="n">
        <f aca="false">I54*3</f>
        <v>12.09</v>
      </c>
      <c r="L54" s="14" t="n">
        <f aca="false">G54*15</f>
        <v>60.45</v>
      </c>
    </row>
    <row r="55" s="1" customFormat="true" ht="13.7" hidden="false" customHeight="true" outlineLevel="0" collapsed="false">
      <c r="A55" s="14" t="n">
        <v>50</v>
      </c>
      <c r="B55" s="15" t="s">
        <v>10080</v>
      </c>
      <c r="C55" s="15" t="s">
        <v>1227</v>
      </c>
      <c r="D55" s="15" t="s">
        <v>10081</v>
      </c>
      <c r="E55" s="26" t="s">
        <v>10082</v>
      </c>
      <c r="F55" s="17"/>
      <c r="G55" s="18" t="n">
        <v>2.94</v>
      </c>
      <c r="H55" s="17"/>
      <c r="I55" s="19" t="n">
        <f aca="false">G55</f>
        <v>2.94</v>
      </c>
      <c r="J55" s="20" t="s">
        <v>9936</v>
      </c>
      <c r="K55" s="21" t="n">
        <f aca="false">I55*3</f>
        <v>8.82</v>
      </c>
      <c r="L55" s="14" t="n">
        <f aca="false">G55*15</f>
        <v>44.1</v>
      </c>
    </row>
    <row r="56" s="1" customFormat="true" ht="13.7" hidden="false" customHeight="true" outlineLevel="0" collapsed="false">
      <c r="A56" s="14" t="n">
        <v>51</v>
      </c>
      <c r="B56" s="15" t="s">
        <v>10083</v>
      </c>
      <c r="C56" s="15" t="s">
        <v>1414</v>
      </c>
      <c r="D56" s="15" t="s">
        <v>10084</v>
      </c>
      <c r="E56" s="26" t="s">
        <v>10085</v>
      </c>
      <c r="F56" s="17"/>
      <c r="G56" s="18" t="n">
        <v>2.8</v>
      </c>
      <c r="H56" s="17"/>
      <c r="I56" s="19" t="n">
        <f aca="false">G56</f>
        <v>2.8</v>
      </c>
      <c r="J56" s="20" t="s">
        <v>9936</v>
      </c>
      <c r="K56" s="21" t="n">
        <f aca="false">I56*3</f>
        <v>8.4</v>
      </c>
      <c r="L56" s="14" t="n">
        <f aca="false">G56*15</f>
        <v>42</v>
      </c>
    </row>
    <row r="57" s="1" customFormat="true" ht="13.7" hidden="false" customHeight="true" outlineLevel="0" collapsed="false">
      <c r="A57" s="14" t="n">
        <v>52</v>
      </c>
      <c r="B57" s="15" t="s">
        <v>10086</v>
      </c>
      <c r="C57" s="15" t="s">
        <v>26</v>
      </c>
      <c r="D57" s="15" t="s">
        <v>10087</v>
      </c>
      <c r="E57" s="26" t="s">
        <v>10088</v>
      </c>
      <c r="F57" s="17"/>
      <c r="G57" s="18" t="n">
        <v>3</v>
      </c>
      <c r="H57" s="17"/>
      <c r="I57" s="19" t="n">
        <f aca="false">G57</f>
        <v>3</v>
      </c>
      <c r="J57" s="20" t="s">
        <v>9936</v>
      </c>
      <c r="K57" s="21" t="n">
        <f aca="false">I57*3</f>
        <v>9</v>
      </c>
      <c r="L57" s="14" t="n">
        <f aca="false">G57*15</f>
        <v>45</v>
      </c>
    </row>
    <row r="58" s="1" customFormat="true" ht="13.7" hidden="false" customHeight="true" outlineLevel="0" collapsed="false">
      <c r="A58" s="14" t="n">
        <v>53</v>
      </c>
      <c r="B58" s="15" t="s">
        <v>10089</v>
      </c>
      <c r="C58" s="15" t="s">
        <v>49</v>
      </c>
      <c r="D58" s="15" t="s">
        <v>10090</v>
      </c>
      <c r="E58" s="49" t="s">
        <v>10091</v>
      </c>
      <c r="F58" s="17"/>
      <c r="G58" s="18" t="n">
        <v>4.63</v>
      </c>
      <c r="H58" s="17"/>
      <c r="I58" s="19" t="n">
        <f aca="false">G58</f>
        <v>4.63</v>
      </c>
      <c r="J58" s="20" t="s">
        <v>9936</v>
      </c>
      <c r="K58" s="21" t="n">
        <f aca="false">I58*3</f>
        <v>13.89</v>
      </c>
      <c r="L58" s="14" t="n">
        <f aca="false">G58*15</f>
        <v>69.45</v>
      </c>
    </row>
    <row r="59" s="1" customFormat="true" ht="13.7" hidden="false" customHeight="true" outlineLevel="0" collapsed="false">
      <c r="A59" s="14" t="n">
        <v>54</v>
      </c>
      <c r="B59" s="15" t="s">
        <v>10092</v>
      </c>
      <c r="C59" s="15" t="s">
        <v>899</v>
      </c>
      <c r="D59" s="15" t="s">
        <v>10093</v>
      </c>
      <c r="E59" s="26" t="s">
        <v>10094</v>
      </c>
      <c r="F59" s="17"/>
      <c r="G59" s="18" t="n">
        <v>4.03</v>
      </c>
      <c r="H59" s="17"/>
      <c r="I59" s="19" t="n">
        <f aca="false">G59</f>
        <v>4.03</v>
      </c>
      <c r="J59" s="20" t="s">
        <v>9936</v>
      </c>
      <c r="K59" s="21" t="n">
        <f aca="false">I59*3</f>
        <v>12.09</v>
      </c>
      <c r="L59" s="14" t="n">
        <f aca="false">G59*15</f>
        <v>60.45</v>
      </c>
    </row>
    <row r="60" s="1" customFormat="true" ht="13.7" hidden="false" customHeight="true" outlineLevel="0" collapsed="false">
      <c r="A60" s="14" t="n">
        <v>55</v>
      </c>
      <c r="B60" s="15" t="s">
        <v>10095</v>
      </c>
      <c r="C60" s="15" t="s">
        <v>1361</v>
      </c>
      <c r="D60" s="15" t="s">
        <v>10096</v>
      </c>
      <c r="E60" s="26" t="s">
        <v>10097</v>
      </c>
      <c r="F60" s="17"/>
      <c r="G60" s="18" t="n">
        <v>4.4</v>
      </c>
      <c r="H60" s="17"/>
      <c r="I60" s="19" t="n">
        <f aca="false">G60</f>
        <v>4.4</v>
      </c>
      <c r="J60" s="20" t="s">
        <v>9936</v>
      </c>
      <c r="K60" s="21" t="n">
        <f aca="false">I60*3</f>
        <v>13.2</v>
      </c>
      <c r="L60" s="14" t="n">
        <f aca="false">G60*15</f>
        <v>66</v>
      </c>
    </row>
    <row r="61" s="1" customFormat="true" ht="13.7" hidden="false" customHeight="true" outlineLevel="0" collapsed="false">
      <c r="A61" s="14" t="n">
        <v>56</v>
      </c>
      <c r="B61" s="15" t="s">
        <v>10098</v>
      </c>
      <c r="C61" s="15" t="s">
        <v>2025</v>
      </c>
      <c r="D61" s="15" t="s">
        <v>10099</v>
      </c>
      <c r="E61" s="26" t="s">
        <v>10100</v>
      </c>
      <c r="F61" s="17"/>
      <c r="G61" s="18" t="n">
        <v>5.13</v>
      </c>
      <c r="H61" s="17"/>
      <c r="I61" s="19" t="n">
        <f aca="false">G61</f>
        <v>5.13</v>
      </c>
      <c r="J61" s="20" t="s">
        <v>9936</v>
      </c>
      <c r="K61" s="21" t="n">
        <f aca="false">I61*3</f>
        <v>15.39</v>
      </c>
      <c r="L61" s="14" t="n">
        <f aca="false">G61*15</f>
        <v>76.95</v>
      </c>
    </row>
    <row r="62" s="1" customFormat="true" ht="13.7" hidden="false" customHeight="true" outlineLevel="0" collapsed="false">
      <c r="A62" s="14" t="n">
        <v>57</v>
      </c>
      <c r="B62" s="15" t="s">
        <v>10101</v>
      </c>
      <c r="C62" s="15" t="s">
        <v>765</v>
      </c>
      <c r="D62" s="15" t="s">
        <v>10102</v>
      </c>
      <c r="E62" s="49" t="s">
        <v>10103</v>
      </c>
      <c r="F62" s="17"/>
      <c r="G62" s="18" t="n">
        <v>2.53</v>
      </c>
      <c r="H62" s="17"/>
      <c r="I62" s="19" t="n">
        <f aca="false">G62</f>
        <v>2.53</v>
      </c>
      <c r="J62" s="20" t="s">
        <v>9936</v>
      </c>
      <c r="K62" s="21" t="n">
        <f aca="false">I62*3</f>
        <v>7.59</v>
      </c>
      <c r="L62" s="14" t="n">
        <f aca="false">G62*15</f>
        <v>37.95</v>
      </c>
    </row>
    <row r="63" s="1" customFormat="true" ht="13.7" hidden="false" customHeight="true" outlineLevel="0" collapsed="false">
      <c r="A63" s="14" t="n">
        <v>58</v>
      </c>
      <c r="B63" s="15" t="s">
        <v>10104</v>
      </c>
      <c r="C63" s="15" t="s">
        <v>1253</v>
      </c>
      <c r="D63" s="15" t="s">
        <v>10105</v>
      </c>
      <c r="E63" s="26" t="s">
        <v>10106</v>
      </c>
      <c r="F63" s="17"/>
      <c r="G63" s="18" t="n">
        <v>1.46</v>
      </c>
      <c r="H63" s="17"/>
      <c r="I63" s="19" t="n">
        <f aca="false">G63</f>
        <v>1.46</v>
      </c>
      <c r="J63" s="20" t="s">
        <v>9936</v>
      </c>
      <c r="K63" s="21" t="n">
        <f aca="false">I63*3</f>
        <v>4.38</v>
      </c>
      <c r="L63" s="14" t="n">
        <f aca="false">G63*15</f>
        <v>21.9</v>
      </c>
    </row>
    <row r="64" s="1" customFormat="true" ht="13.7" hidden="false" customHeight="true" outlineLevel="0" collapsed="false">
      <c r="A64" s="14" t="n">
        <v>59</v>
      </c>
      <c r="B64" s="15" t="s">
        <v>10107</v>
      </c>
      <c r="C64" s="15" t="s">
        <v>2969</v>
      </c>
      <c r="D64" s="15" t="s">
        <v>10108</v>
      </c>
      <c r="E64" s="49" t="s">
        <v>10109</v>
      </c>
      <c r="F64" s="17"/>
      <c r="G64" s="18" t="n">
        <v>4.46</v>
      </c>
      <c r="H64" s="17"/>
      <c r="I64" s="19" t="n">
        <f aca="false">G64</f>
        <v>4.46</v>
      </c>
      <c r="J64" s="20" t="s">
        <v>9936</v>
      </c>
      <c r="K64" s="21" t="n">
        <f aca="false">I64*3</f>
        <v>13.38</v>
      </c>
      <c r="L64" s="14" t="n">
        <f aca="false">G64*15</f>
        <v>66.9</v>
      </c>
    </row>
    <row r="65" s="1" customFormat="true" ht="13.7" hidden="false" customHeight="true" outlineLevel="0" collapsed="false">
      <c r="A65" s="14" t="n">
        <v>60</v>
      </c>
      <c r="B65" s="15" t="s">
        <v>10110</v>
      </c>
      <c r="C65" s="15" t="s">
        <v>715</v>
      </c>
      <c r="D65" s="15" t="s">
        <v>10111</v>
      </c>
      <c r="E65" s="49" t="s">
        <v>10112</v>
      </c>
      <c r="F65" s="17"/>
      <c r="G65" s="18" t="n">
        <v>3.67</v>
      </c>
      <c r="H65" s="17"/>
      <c r="I65" s="19" t="n">
        <f aca="false">G65</f>
        <v>3.67</v>
      </c>
      <c r="J65" s="20" t="s">
        <v>9936</v>
      </c>
      <c r="K65" s="21" t="n">
        <f aca="false">I65*3</f>
        <v>11.01</v>
      </c>
      <c r="L65" s="14" t="n">
        <f aca="false">G65*15</f>
        <v>55.05</v>
      </c>
    </row>
    <row r="66" s="1" customFormat="true" ht="13.7" hidden="false" customHeight="true" outlineLevel="0" collapsed="false">
      <c r="A66" s="14" t="n">
        <v>61</v>
      </c>
      <c r="B66" s="15" t="s">
        <v>10113</v>
      </c>
      <c r="C66" s="15" t="s">
        <v>5476</v>
      </c>
      <c r="D66" s="15" t="s">
        <v>10114</v>
      </c>
      <c r="E66" s="49" t="s">
        <v>10115</v>
      </c>
      <c r="F66" s="17"/>
      <c r="G66" s="18" t="n">
        <v>2.92</v>
      </c>
      <c r="H66" s="17"/>
      <c r="I66" s="19" t="n">
        <f aca="false">G66</f>
        <v>2.92</v>
      </c>
      <c r="J66" s="20" t="s">
        <v>9936</v>
      </c>
      <c r="K66" s="21" t="n">
        <f aca="false">I66*3</f>
        <v>8.76</v>
      </c>
      <c r="L66" s="14" t="n">
        <f aca="false">G66*15</f>
        <v>43.8</v>
      </c>
    </row>
    <row r="67" s="1" customFormat="true" ht="13.7" hidden="false" customHeight="true" outlineLevel="0" collapsed="false">
      <c r="A67" s="14" t="n">
        <v>62</v>
      </c>
      <c r="B67" s="15" t="s">
        <v>10116</v>
      </c>
      <c r="C67" s="15" t="s">
        <v>1134</v>
      </c>
      <c r="D67" s="15" t="s">
        <v>10117</v>
      </c>
      <c r="E67" s="49" t="s">
        <v>10118</v>
      </c>
      <c r="F67" s="17"/>
      <c r="G67" s="18" t="n">
        <v>2.93</v>
      </c>
      <c r="H67" s="17"/>
      <c r="I67" s="19" t="n">
        <f aca="false">G67</f>
        <v>2.93</v>
      </c>
      <c r="J67" s="20" t="s">
        <v>9936</v>
      </c>
      <c r="K67" s="21" t="n">
        <f aca="false">I67*3</f>
        <v>8.79</v>
      </c>
      <c r="L67" s="14" t="n">
        <f aca="false">G67*15</f>
        <v>43.95</v>
      </c>
    </row>
    <row r="68" s="1" customFormat="true" ht="13.7" hidden="false" customHeight="true" outlineLevel="0" collapsed="false">
      <c r="A68" s="14" t="n">
        <v>63</v>
      </c>
      <c r="B68" s="15" t="s">
        <v>10119</v>
      </c>
      <c r="C68" s="15" t="s">
        <v>2773</v>
      </c>
      <c r="D68" s="15" t="s">
        <v>10120</v>
      </c>
      <c r="E68" s="49" t="s">
        <v>10121</v>
      </c>
      <c r="F68" s="17"/>
      <c r="G68" s="18" t="n">
        <v>2.95</v>
      </c>
      <c r="H68" s="17"/>
      <c r="I68" s="19" t="n">
        <f aca="false">G68</f>
        <v>2.95</v>
      </c>
      <c r="J68" s="20" t="s">
        <v>9936</v>
      </c>
      <c r="K68" s="21" t="n">
        <f aca="false">I68*3</f>
        <v>8.85</v>
      </c>
      <c r="L68" s="14" t="n">
        <f aca="false">G68*15</f>
        <v>44.25</v>
      </c>
    </row>
    <row r="69" s="1" customFormat="true" ht="13.7" hidden="false" customHeight="true" outlineLevel="0" collapsed="false">
      <c r="A69" s="14" t="n">
        <v>64</v>
      </c>
      <c r="B69" s="15" t="s">
        <v>10122</v>
      </c>
      <c r="C69" s="15" t="s">
        <v>731</v>
      </c>
      <c r="D69" s="15" t="s">
        <v>10123</v>
      </c>
      <c r="E69" s="49" t="s">
        <v>10124</v>
      </c>
      <c r="F69" s="17"/>
      <c r="G69" s="18" t="n">
        <v>4.4</v>
      </c>
      <c r="H69" s="17"/>
      <c r="I69" s="19" t="n">
        <f aca="false">G69</f>
        <v>4.4</v>
      </c>
      <c r="J69" s="20" t="s">
        <v>9936</v>
      </c>
      <c r="K69" s="21" t="n">
        <f aca="false">I69*3</f>
        <v>13.2</v>
      </c>
      <c r="L69" s="14" t="n">
        <f aca="false">G69*15</f>
        <v>66</v>
      </c>
    </row>
    <row r="70" s="1" customFormat="true" ht="13.7" hidden="false" customHeight="true" outlineLevel="0" collapsed="false">
      <c r="A70" s="14" t="n">
        <v>65</v>
      </c>
      <c r="B70" s="15" t="s">
        <v>10125</v>
      </c>
      <c r="C70" s="15" t="s">
        <v>1141</v>
      </c>
      <c r="D70" s="15" t="s">
        <v>10126</v>
      </c>
      <c r="E70" s="49" t="s">
        <v>10127</v>
      </c>
      <c r="F70" s="17"/>
      <c r="G70" s="18" t="n">
        <v>2.6</v>
      </c>
      <c r="H70" s="17"/>
      <c r="I70" s="19" t="n">
        <f aca="false">G70</f>
        <v>2.6</v>
      </c>
      <c r="J70" s="20" t="s">
        <v>9936</v>
      </c>
      <c r="K70" s="21" t="n">
        <f aca="false">I70*3</f>
        <v>7.8</v>
      </c>
      <c r="L70" s="14" t="n">
        <f aca="false">G70*15</f>
        <v>39</v>
      </c>
    </row>
    <row r="71" s="1" customFormat="true" ht="13.7" hidden="false" customHeight="true" outlineLevel="0" collapsed="false">
      <c r="A71" s="14" t="n">
        <v>66</v>
      </c>
      <c r="B71" s="15" t="s">
        <v>10128</v>
      </c>
      <c r="C71" s="15" t="s">
        <v>1524</v>
      </c>
      <c r="D71" s="15" t="s">
        <v>10129</v>
      </c>
      <c r="E71" s="26" t="s">
        <v>10100</v>
      </c>
      <c r="F71" s="17"/>
      <c r="G71" s="18" t="n">
        <v>3.67</v>
      </c>
      <c r="H71" s="17"/>
      <c r="I71" s="19" t="n">
        <f aca="false">G71</f>
        <v>3.67</v>
      </c>
      <c r="J71" s="20" t="s">
        <v>9936</v>
      </c>
      <c r="K71" s="21" t="n">
        <f aca="false">I71*3</f>
        <v>11.01</v>
      </c>
      <c r="L71" s="14" t="n">
        <f aca="false">G71*15</f>
        <v>55.05</v>
      </c>
    </row>
    <row r="72" s="1" customFormat="true" ht="13.7" hidden="false" customHeight="true" outlineLevel="0" collapsed="false">
      <c r="A72" s="14" t="n">
        <v>67</v>
      </c>
      <c r="B72" s="15" t="s">
        <v>10130</v>
      </c>
      <c r="C72" s="15" t="s">
        <v>2789</v>
      </c>
      <c r="D72" s="15" t="s">
        <v>10131</v>
      </c>
      <c r="E72" s="26" t="s">
        <v>10132</v>
      </c>
      <c r="F72" s="17"/>
      <c r="G72" s="18" t="n">
        <v>4.94</v>
      </c>
      <c r="H72" s="17"/>
      <c r="I72" s="19" t="n">
        <f aca="false">G72</f>
        <v>4.94</v>
      </c>
      <c r="J72" s="20" t="s">
        <v>9936</v>
      </c>
      <c r="K72" s="21" t="n">
        <f aca="false">I72*3</f>
        <v>14.82</v>
      </c>
      <c r="L72" s="14" t="n">
        <f aca="false">G72*15</f>
        <v>74.1</v>
      </c>
    </row>
    <row r="73" s="1" customFormat="true" ht="13.7" hidden="false" customHeight="true" outlineLevel="0" collapsed="false">
      <c r="A73" s="14" t="n">
        <v>68</v>
      </c>
      <c r="B73" s="15" t="s">
        <v>10133</v>
      </c>
      <c r="C73" s="15" t="s">
        <v>10134</v>
      </c>
      <c r="D73" s="15" t="s">
        <v>10135</v>
      </c>
      <c r="E73" s="26" t="s">
        <v>10136</v>
      </c>
      <c r="F73" s="17"/>
      <c r="G73" s="18" t="n">
        <v>3.61</v>
      </c>
      <c r="H73" s="17"/>
      <c r="I73" s="19" t="n">
        <f aca="false">G73</f>
        <v>3.61</v>
      </c>
      <c r="J73" s="20" t="s">
        <v>9936</v>
      </c>
      <c r="K73" s="21" t="n">
        <f aca="false">I73*3</f>
        <v>10.83</v>
      </c>
      <c r="L73" s="14" t="n">
        <f aca="false">G73*15</f>
        <v>54.15</v>
      </c>
    </row>
    <row r="74" s="1" customFormat="true" ht="13.7" hidden="false" customHeight="true" outlineLevel="0" collapsed="false">
      <c r="A74" s="14" t="n">
        <v>69</v>
      </c>
      <c r="B74" s="15" t="s">
        <v>10137</v>
      </c>
      <c r="C74" s="15" t="s">
        <v>685</v>
      </c>
      <c r="D74" s="15" t="s">
        <v>10138</v>
      </c>
      <c r="E74" s="26" t="s">
        <v>10139</v>
      </c>
      <c r="F74" s="17"/>
      <c r="G74" s="18" t="n">
        <v>2.76</v>
      </c>
      <c r="H74" s="17"/>
      <c r="I74" s="19" t="n">
        <f aca="false">G74</f>
        <v>2.76</v>
      </c>
      <c r="J74" s="20" t="s">
        <v>9936</v>
      </c>
      <c r="K74" s="21" t="n">
        <f aca="false">I74*3</f>
        <v>8.28</v>
      </c>
      <c r="L74" s="14" t="n">
        <f aca="false">G74*15</f>
        <v>41.4</v>
      </c>
    </row>
    <row r="75" s="1" customFormat="true" ht="13.7" hidden="false" customHeight="true" outlineLevel="0" collapsed="false">
      <c r="A75" s="14" t="n">
        <v>70</v>
      </c>
      <c r="B75" s="15" t="s">
        <v>10140</v>
      </c>
      <c r="C75" s="15" t="s">
        <v>678</v>
      </c>
      <c r="D75" s="15" t="s">
        <v>10141</v>
      </c>
      <c r="E75" s="49" t="s">
        <v>10142</v>
      </c>
      <c r="F75" s="17"/>
      <c r="G75" s="18" t="n">
        <v>3.16</v>
      </c>
      <c r="H75" s="17"/>
      <c r="I75" s="19" t="n">
        <f aca="false">G75</f>
        <v>3.16</v>
      </c>
      <c r="J75" s="20" t="s">
        <v>9936</v>
      </c>
      <c r="K75" s="21" t="n">
        <f aca="false">I75*3</f>
        <v>9.48</v>
      </c>
      <c r="L75" s="14" t="n">
        <f aca="false">G75*15</f>
        <v>47.4</v>
      </c>
    </row>
    <row r="76" s="1" customFormat="true" ht="13.7" hidden="false" customHeight="true" outlineLevel="0" collapsed="false">
      <c r="A76" s="14" t="n">
        <v>71</v>
      </c>
      <c r="B76" s="15" t="s">
        <v>10143</v>
      </c>
      <c r="C76" s="15" t="s">
        <v>647</v>
      </c>
      <c r="D76" s="15" t="s">
        <v>10144</v>
      </c>
      <c r="E76" s="49" t="s">
        <v>10145</v>
      </c>
      <c r="F76" s="17"/>
      <c r="G76" s="18" t="n">
        <v>6.2</v>
      </c>
      <c r="H76" s="17"/>
      <c r="I76" s="19" t="n">
        <f aca="false">G76</f>
        <v>6.2</v>
      </c>
      <c r="J76" s="20" t="s">
        <v>9936</v>
      </c>
      <c r="K76" s="21" t="n">
        <f aca="false">I76*3</f>
        <v>18.6</v>
      </c>
      <c r="L76" s="14" t="n">
        <f aca="false">G76*15</f>
        <v>93</v>
      </c>
    </row>
    <row r="77" s="1" customFormat="true" ht="13.7" hidden="false" customHeight="true" outlineLevel="0" collapsed="false">
      <c r="A77" s="14" t="n">
        <v>72</v>
      </c>
      <c r="B77" s="15" t="s">
        <v>10146</v>
      </c>
      <c r="C77" s="15" t="s">
        <v>1790</v>
      </c>
      <c r="D77" s="15" t="s">
        <v>10147</v>
      </c>
      <c r="E77" s="49" t="s">
        <v>10148</v>
      </c>
      <c r="F77" s="17"/>
      <c r="G77" s="18" t="n">
        <v>2.93</v>
      </c>
      <c r="H77" s="17"/>
      <c r="I77" s="19" t="n">
        <f aca="false">G77</f>
        <v>2.93</v>
      </c>
      <c r="J77" s="20" t="s">
        <v>9936</v>
      </c>
      <c r="K77" s="21" t="n">
        <f aca="false">I77*3</f>
        <v>8.79</v>
      </c>
      <c r="L77" s="14" t="n">
        <f aca="false">G77*15</f>
        <v>43.95</v>
      </c>
    </row>
    <row r="78" s="1" customFormat="true" ht="13.7" hidden="false" customHeight="true" outlineLevel="0" collapsed="false">
      <c r="A78" s="14" t="n">
        <v>73</v>
      </c>
      <c r="B78" s="15" t="s">
        <v>10149</v>
      </c>
      <c r="C78" s="15" t="s">
        <v>903</v>
      </c>
      <c r="D78" s="15" t="s">
        <v>10150</v>
      </c>
      <c r="E78" s="26" t="s">
        <v>10151</v>
      </c>
      <c r="F78" s="17"/>
      <c r="G78" s="18" t="n">
        <v>3.6</v>
      </c>
      <c r="H78" s="17"/>
      <c r="I78" s="19" t="n">
        <f aca="false">G78</f>
        <v>3.6</v>
      </c>
      <c r="J78" s="20" t="s">
        <v>9936</v>
      </c>
      <c r="K78" s="21" t="n">
        <f aca="false">I78*3</f>
        <v>10.8</v>
      </c>
      <c r="L78" s="14" t="n">
        <f aca="false">G78*15</f>
        <v>54</v>
      </c>
    </row>
    <row r="79" s="1" customFormat="true" ht="13.7" hidden="false" customHeight="true" outlineLevel="0" collapsed="false">
      <c r="A79" s="14" t="n">
        <v>74</v>
      </c>
      <c r="B79" s="15" t="s">
        <v>10152</v>
      </c>
      <c r="C79" s="15" t="s">
        <v>4576</v>
      </c>
      <c r="D79" s="15" t="s">
        <v>10153</v>
      </c>
      <c r="E79" s="26" t="s">
        <v>10154</v>
      </c>
      <c r="F79" s="17"/>
      <c r="G79" s="18" t="n">
        <v>3.37</v>
      </c>
      <c r="H79" s="17"/>
      <c r="I79" s="19" t="n">
        <f aca="false">G79</f>
        <v>3.37</v>
      </c>
      <c r="J79" s="20" t="s">
        <v>9936</v>
      </c>
      <c r="K79" s="21" t="n">
        <f aca="false">I79*3</f>
        <v>10.11</v>
      </c>
      <c r="L79" s="14" t="n">
        <f aca="false">G79*15</f>
        <v>50.55</v>
      </c>
    </row>
    <row r="80" s="1" customFormat="true" ht="13.7" hidden="false" customHeight="true" outlineLevel="0" collapsed="false">
      <c r="A80" s="14" t="n">
        <v>75</v>
      </c>
      <c r="B80" s="15" t="s">
        <v>10155</v>
      </c>
      <c r="C80" s="15" t="s">
        <v>919</v>
      </c>
      <c r="D80" s="15" t="s">
        <v>10156</v>
      </c>
      <c r="E80" s="49" t="s">
        <v>10157</v>
      </c>
      <c r="F80" s="17"/>
      <c r="G80" s="18" t="n">
        <v>4.43</v>
      </c>
      <c r="H80" s="17"/>
      <c r="I80" s="19" t="n">
        <f aca="false">G80</f>
        <v>4.43</v>
      </c>
      <c r="J80" s="20" t="s">
        <v>9936</v>
      </c>
      <c r="K80" s="21" t="n">
        <f aca="false">I80*3</f>
        <v>13.29</v>
      </c>
      <c r="L80" s="14" t="n">
        <f aca="false">G80*15</f>
        <v>66.45</v>
      </c>
    </row>
    <row r="81" s="1" customFormat="true" ht="13.7" hidden="false" customHeight="true" outlineLevel="0" collapsed="false">
      <c r="A81" s="14" t="n">
        <v>76</v>
      </c>
      <c r="B81" s="15" t="s">
        <v>10158</v>
      </c>
      <c r="C81" s="15" t="s">
        <v>600</v>
      </c>
      <c r="D81" s="15" t="s">
        <v>10159</v>
      </c>
      <c r="E81" s="26" t="s">
        <v>10160</v>
      </c>
      <c r="F81" s="17"/>
      <c r="G81" s="18" t="n">
        <v>4.2</v>
      </c>
      <c r="H81" s="17"/>
      <c r="I81" s="19" t="n">
        <f aca="false">G81</f>
        <v>4.2</v>
      </c>
      <c r="J81" s="20" t="s">
        <v>9936</v>
      </c>
      <c r="K81" s="21" t="n">
        <f aca="false">I81*3</f>
        <v>12.6</v>
      </c>
      <c r="L81" s="14" t="n">
        <f aca="false">G81*15</f>
        <v>63</v>
      </c>
    </row>
    <row r="82" s="1" customFormat="true" ht="13.7" hidden="false" customHeight="true" outlineLevel="0" collapsed="false">
      <c r="A82" s="14" t="n">
        <v>77</v>
      </c>
      <c r="B82" s="15" t="s">
        <v>10161</v>
      </c>
      <c r="C82" s="15" t="s">
        <v>4046</v>
      </c>
      <c r="D82" s="15" t="s">
        <v>10162</v>
      </c>
      <c r="E82" s="49" t="s">
        <v>10163</v>
      </c>
      <c r="F82" s="17"/>
      <c r="G82" s="18" t="n">
        <v>4.26</v>
      </c>
      <c r="H82" s="17"/>
      <c r="I82" s="19" t="n">
        <f aca="false">G82</f>
        <v>4.26</v>
      </c>
      <c r="J82" s="20" t="s">
        <v>9936</v>
      </c>
      <c r="K82" s="21" t="n">
        <f aca="false">I82*3</f>
        <v>12.78</v>
      </c>
      <c r="L82" s="14" t="n">
        <f aca="false">G82*15</f>
        <v>63.9</v>
      </c>
    </row>
    <row r="83" s="1" customFormat="true" ht="13.7" hidden="false" customHeight="true" outlineLevel="0" collapsed="false">
      <c r="A83" s="14" t="n">
        <v>78</v>
      </c>
      <c r="B83" s="15" t="s">
        <v>10164</v>
      </c>
      <c r="C83" s="15" t="s">
        <v>1157</v>
      </c>
      <c r="D83" s="15" t="s">
        <v>10165</v>
      </c>
      <c r="E83" s="49" t="s">
        <v>10166</v>
      </c>
      <c r="F83" s="17"/>
      <c r="G83" s="18" t="n">
        <v>3.6</v>
      </c>
      <c r="H83" s="17"/>
      <c r="I83" s="19" t="n">
        <f aca="false">G83</f>
        <v>3.6</v>
      </c>
      <c r="J83" s="20" t="s">
        <v>9936</v>
      </c>
      <c r="K83" s="21" t="n">
        <f aca="false">I83*3</f>
        <v>10.8</v>
      </c>
      <c r="L83" s="14" t="n">
        <f aca="false">G83*15</f>
        <v>54</v>
      </c>
    </row>
    <row r="84" s="1" customFormat="true" ht="13.7" hidden="false" customHeight="true" outlineLevel="0" collapsed="false">
      <c r="A84" s="14" t="n">
        <v>79</v>
      </c>
      <c r="B84" s="15" t="s">
        <v>10167</v>
      </c>
      <c r="C84" s="15" t="s">
        <v>854</v>
      </c>
      <c r="D84" s="15" t="s">
        <v>10168</v>
      </c>
      <c r="E84" s="26" t="s">
        <v>6784</v>
      </c>
      <c r="F84" s="17"/>
      <c r="G84" s="18" t="n">
        <v>3.4</v>
      </c>
      <c r="H84" s="17"/>
      <c r="I84" s="19" t="n">
        <f aca="false">G84</f>
        <v>3.4</v>
      </c>
      <c r="J84" s="20" t="s">
        <v>9936</v>
      </c>
      <c r="K84" s="21" t="n">
        <f aca="false">I84*3</f>
        <v>10.2</v>
      </c>
      <c r="L84" s="14" t="n">
        <f aca="false">G84*15</f>
        <v>51</v>
      </c>
    </row>
    <row r="85" s="1" customFormat="true" ht="13.7" hidden="false" customHeight="true" outlineLevel="0" collapsed="false">
      <c r="A85" s="14" t="n">
        <v>80</v>
      </c>
      <c r="B85" s="15" t="s">
        <v>10169</v>
      </c>
      <c r="C85" s="15" t="s">
        <v>875</v>
      </c>
      <c r="D85" s="15" t="s">
        <v>10170</v>
      </c>
      <c r="E85" s="26" t="s">
        <v>10171</v>
      </c>
      <c r="F85" s="17"/>
      <c r="G85" s="18" t="n">
        <v>2.03</v>
      </c>
      <c r="H85" s="17"/>
      <c r="I85" s="19" t="n">
        <f aca="false">G85</f>
        <v>2.03</v>
      </c>
      <c r="J85" s="20" t="s">
        <v>9936</v>
      </c>
      <c r="K85" s="21" t="n">
        <f aca="false">I85*3</f>
        <v>6.09</v>
      </c>
      <c r="L85" s="14" t="n">
        <f aca="false">G85*15</f>
        <v>30.45</v>
      </c>
    </row>
    <row r="86" s="1" customFormat="true" ht="13.7" hidden="false" customHeight="true" outlineLevel="0" collapsed="false">
      <c r="A86" s="14" t="n">
        <v>81</v>
      </c>
      <c r="B86" s="15" t="s">
        <v>10172</v>
      </c>
      <c r="C86" s="15" t="s">
        <v>3839</v>
      </c>
      <c r="D86" s="15" t="s">
        <v>10173</v>
      </c>
      <c r="E86" s="26" t="s">
        <v>10174</v>
      </c>
      <c r="F86" s="17"/>
      <c r="G86" s="18" t="n">
        <v>2.86</v>
      </c>
      <c r="H86" s="17"/>
      <c r="I86" s="19" t="n">
        <f aca="false">G86</f>
        <v>2.86</v>
      </c>
      <c r="J86" s="20" t="s">
        <v>9936</v>
      </c>
      <c r="K86" s="21" t="n">
        <f aca="false">I86*3</f>
        <v>8.58</v>
      </c>
      <c r="L86" s="14" t="n">
        <f aca="false">G86*15</f>
        <v>42.9</v>
      </c>
    </row>
    <row r="87" s="1" customFormat="true" ht="13.7" hidden="false" customHeight="true" outlineLevel="0" collapsed="false">
      <c r="A87" s="14" t="n">
        <v>82</v>
      </c>
      <c r="B87" s="15" t="s">
        <v>10175</v>
      </c>
      <c r="C87" s="15" t="s">
        <v>576</v>
      </c>
      <c r="D87" s="15" t="s">
        <v>10176</v>
      </c>
      <c r="E87" s="26" t="s">
        <v>10177</v>
      </c>
      <c r="F87" s="17"/>
      <c r="G87" s="18" t="n">
        <v>4.46</v>
      </c>
      <c r="H87" s="17"/>
      <c r="I87" s="19" t="n">
        <f aca="false">G87</f>
        <v>4.46</v>
      </c>
      <c r="J87" s="20" t="s">
        <v>9936</v>
      </c>
      <c r="K87" s="21" t="n">
        <f aca="false">I87*3</f>
        <v>13.38</v>
      </c>
      <c r="L87" s="14" t="n">
        <f aca="false">G87*15</f>
        <v>66.9</v>
      </c>
    </row>
    <row r="88" s="1" customFormat="true" ht="13.7" hidden="false" customHeight="true" outlineLevel="0" collapsed="false">
      <c r="A88" s="14" t="n">
        <v>83</v>
      </c>
      <c r="B88" s="15" t="s">
        <v>10178</v>
      </c>
      <c r="C88" s="15" t="s">
        <v>1873</v>
      </c>
      <c r="D88" s="15" t="s">
        <v>10179</v>
      </c>
      <c r="E88" s="49" t="s">
        <v>10180</v>
      </c>
      <c r="F88" s="17"/>
      <c r="G88" s="18" t="n">
        <v>3.4</v>
      </c>
      <c r="H88" s="17"/>
      <c r="I88" s="19" t="n">
        <f aca="false">G88</f>
        <v>3.4</v>
      </c>
      <c r="J88" s="20" t="s">
        <v>9936</v>
      </c>
      <c r="K88" s="21" t="n">
        <f aca="false">I88*3</f>
        <v>10.2</v>
      </c>
      <c r="L88" s="14" t="n">
        <f aca="false">G88*15</f>
        <v>51</v>
      </c>
    </row>
    <row r="89" s="1" customFormat="true" ht="13.7" hidden="false" customHeight="true" outlineLevel="0" collapsed="false">
      <c r="A89" s="14" t="n">
        <v>84</v>
      </c>
      <c r="B89" s="15" t="s">
        <v>10181</v>
      </c>
      <c r="C89" s="15" t="s">
        <v>2583</v>
      </c>
      <c r="D89" s="15" t="s">
        <v>10182</v>
      </c>
      <c r="E89" s="26" t="s">
        <v>10183</v>
      </c>
      <c r="F89" s="17"/>
      <c r="G89" s="18" t="n">
        <v>2.46</v>
      </c>
      <c r="H89" s="17"/>
      <c r="I89" s="19" t="n">
        <f aca="false">G89</f>
        <v>2.46</v>
      </c>
      <c r="J89" s="20" t="s">
        <v>9936</v>
      </c>
      <c r="K89" s="21" t="n">
        <f aca="false">I89*3</f>
        <v>7.38</v>
      </c>
      <c r="L89" s="14" t="n">
        <f aca="false">G89*15</f>
        <v>36.9</v>
      </c>
    </row>
    <row r="90" s="1" customFormat="true" ht="13.7" hidden="false" customHeight="true" outlineLevel="0" collapsed="false">
      <c r="A90" s="14" t="n">
        <v>85</v>
      </c>
      <c r="B90" s="15" t="s">
        <v>10184</v>
      </c>
      <c r="C90" s="15" t="s">
        <v>572</v>
      </c>
      <c r="D90" s="15" t="s">
        <v>10185</v>
      </c>
      <c r="E90" s="26" t="s">
        <v>10186</v>
      </c>
      <c r="F90" s="17"/>
      <c r="G90" s="18" t="n">
        <v>2.07</v>
      </c>
      <c r="H90" s="17"/>
      <c r="I90" s="19" t="n">
        <f aca="false">G90</f>
        <v>2.07</v>
      </c>
      <c r="J90" s="20" t="s">
        <v>9936</v>
      </c>
      <c r="K90" s="21" t="n">
        <f aca="false">I90*3</f>
        <v>6.21</v>
      </c>
      <c r="L90" s="14" t="n">
        <f aca="false">G90*15</f>
        <v>31.05</v>
      </c>
    </row>
    <row r="91" s="1" customFormat="true" ht="13.7" hidden="false" customHeight="true" outlineLevel="0" collapsed="false">
      <c r="A91" s="14" t="n">
        <v>86</v>
      </c>
      <c r="B91" s="15" t="s">
        <v>10187</v>
      </c>
      <c r="C91" s="15" t="s">
        <v>715</v>
      </c>
      <c r="D91" s="15" t="s">
        <v>10188</v>
      </c>
      <c r="E91" s="26" t="s">
        <v>10189</v>
      </c>
      <c r="F91" s="17"/>
      <c r="G91" s="18" t="n">
        <v>4.73</v>
      </c>
      <c r="H91" s="17"/>
      <c r="I91" s="19" t="n">
        <f aca="false">G91</f>
        <v>4.73</v>
      </c>
      <c r="J91" s="20" t="s">
        <v>9936</v>
      </c>
      <c r="K91" s="21" t="n">
        <f aca="false">I91*3</f>
        <v>14.19</v>
      </c>
      <c r="L91" s="14" t="n">
        <f aca="false">G91*15</f>
        <v>70.95</v>
      </c>
    </row>
    <row r="92" s="1" customFormat="true" ht="13.7" hidden="false" customHeight="true" outlineLevel="0" collapsed="false">
      <c r="A92" s="14" t="n">
        <v>87</v>
      </c>
      <c r="B92" s="15" t="s">
        <v>10190</v>
      </c>
      <c r="C92" s="15" t="s">
        <v>660</v>
      </c>
      <c r="D92" s="15" t="s">
        <v>10191</v>
      </c>
      <c r="E92" s="26" t="s">
        <v>10192</v>
      </c>
      <c r="F92" s="17"/>
      <c r="G92" s="18" t="n">
        <v>3.33</v>
      </c>
      <c r="H92" s="17"/>
      <c r="I92" s="19" t="n">
        <f aca="false">G92</f>
        <v>3.33</v>
      </c>
      <c r="J92" s="20" t="s">
        <v>9936</v>
      </c>
      <c r="K92" s="21" t="n">
        <f aca="false">I92*3</f>
        <v>9.99</v>
      </c>
      <c r="L92" s="14" t="n">
        <f aca="false">G92*15</f>
        <v>49.95</v>
      </c>
    </row>
    <row r="93" s="1" customFormat="true" ht="13.7" hidden="false" customHeight="true" outlineLevel="0" collapsed="false">
      <c r="A93" s="14" t="n">
        <v>88</v>
      </c>
      <c r="B93" s="15" t="s">
        <v>10193</v>
      </c>
      <c r="C93" s="15" t="s">
        <v>2656</v>
      </c>
      <c r="D93" s="15" t="s">
        <v>10194</v>
      </c>
      <c r="E93" s="49" t="s">
        <v>10195</v>
      </c>
      <c r="F93" s="17"/>
      <c r="G93" s="18" t="n">
        <v>1.53</v>
      </c>
      <c r="H93" s="17"/>
      <c r="I93" s="19" t="n">
        <f aca="false">G93</f>
        <v>1.53</v>
      </c>
      <c r="J93" s="20" t="s">
        <v>9936</v>
      </c>
      <c r="K93" s="21" t="n">
        <f aca="false">I93*3</f>
        <v>4.59</v>
      </c>
      <c r="L93" s="14" t="n">
        <f aca="false">G93*15</f>
        <v>22.95</v>
      </c>
    </row>
    <row r="94" s="1" customFormat="true" ht="13.7" hidden="false" customHeight="true" outlineLevel="0" collapsed="false">
      <c r="A94" s="14" t="n">
        <v>89</v>
      </c>
      <c r="B94" s="15" t="s">
        <v>10196</v>
      </c>
      <c r="C94" s="15" t="s">
        <v>835</v>
      </c>
      <c r="D94" s="15" t="s">
        <v>10197</v>
      </c>
      <c r="E94" s="49" t="s">
        <v>10198</v>
      </c>
      <c r="F94" s="17"/>
      <c r="G94" s="18" t="n">
        <v>1.53</v>
      </c>
      <c r="H94" s="17"/>
      <c r="I94" s="19" t="n">
        <f aca="false">G94</f>
        <v>1.53</v>
      </c>
      <c r="J94" s="20" t="s">
        <v>9936</v>
      </c>
      <c r="K94" s="21" t="n">
        <f aca="false">I94*3</f>
        <v>4.59</v>
      </c>
      <c r="L94" s="14" t="n">
        <f aca="false">G94*15</f>
        <v>22.95</v>
      </c>
    </row>
    <row r="95" s="1" customFormat="true" ht="13.7" hidden="false" customHeight="true" outlineLevel="0" collapsed="false">
      <c r="A95" s="14" t="n">
        <v>90</v>
      </c>
      <c r="B95" s="15" t="s">
        <v>10199</v>
      </c>
      <c r="C95" s="15" t="s">
        <v>957</v>
      </c>
      <c r="D95" s="15" t="s">
        <v>10200</v>
      </c>
      <c r="E95" s="49" t="s">
        <v>10201</v>
      </c>
      <c r="F95" s="17"/>
      <c r="G95" s="18" t="n">
        <v>6.66</v>
      </c>
      <c r="H95" s="17"/>
      <c r="I95" s="19" t="n">
        <f aca="false">G95</f>
        <v>6.66</v>
      </c>
      <c r="J95" s="20" t="s">
        <v>9936</v>
      </c>
      <c r="K95" s="21" t="n">
        <f aca="false">I95*3</f>
        <v>19.98</v>
      </c>
      <c r="L95" s="14" t="n">
        <f aca="false">G95*15</f>
        <v>99.9</v>
      </c>
    </row>
    <row r="96" s="1" customFormat="true" ht="13.7" hidden="false" customHeight="true" outlineLevel="0" collapsed="false">
      <c r="A96" s="14" t="n">
        <v>91</v>
      </c>
      <c r="B96" s="15" t="s">
        <v>10202</v>
      </c>
      <c r="C96" s="15" t="s">
        <v>776</v>
      </c>
      <c r="D96" s="15" t="s">
        <v>10203</v>
      </c>
      <c r="E96" s="26" t="s">
        <v>10204</v>
      </c>
      <c r="F96" s="17"/>
      <c r="G96" s="18" t="n">
        <v>2.66</v>
      </c>
      <c r="H96" s="17"/>
      <c r="I96" s="19" t="n">
        <f aca="false">G96</f>
        <v>2.66</v>
      </c>
      <c r="J96" s="20" t="s">
        <v>9936</v>
      </c>
      <c r="K96" s="21" t="n">
        <f aca="false">I96*3</f>
        <v>7.98</v>
      </c>
      <c r="L96" s="14" t="n">
        <f aca="false">G96*15</f>
        <v>39.9</v>
      </c>
    </row>
    <row r="97" s="1" customFormat="true" ht="13.7" hidden="false" customHeight="true" outlineLevel="0" collapsed="false">
      <c r="A97" s="14" t="n">
        <v>92</v>
      </c>
      <c r="B97" s="15" t="s">
        <v>10205</v>
      </c>
      <c r="C97" s="15" t="s">
        <v>1340</v>
      </c>
      <c r="D97" s="15" t="s">
        <v>10206</v>
      </c>
      <c r="E97" s="49" t="s">
        <v>10207</v>
      </c>
      <c r="F97" s="17"/>
      <c r="G97" s="18" t="n">
        <v>3</v>
      </c>
      <c r="H97" s="17"/>
      <c r="I97" s="19" t="n">
        <f aca="false">G97</f>
        <v>3</v>
      </c>
      <c r="J97" s="20" t="s">
        <v>9936</v>
      </c>
      <c r="K97" s="21" t="n">
        <f aca="false">I97*3</f>
        <v>9</v>
      </c>
      <c r="L97" s="14" t="n">
        <f aca="false">G97*15</f>
        <v>45</v>
      </c>
    </row>
    <row r="98" s="1" customFormat="true" ht="13.7" hidden="false" customHeight="true" outlineLevel="0" collapsed="false">
      <c r="A98" s="14" t="n">
        <v>93</v>
      </c>
      <c r="B98" s="15" t="s">
        <v>10208</v>
      </c>
      <c r="C98" s="15" t="s">
        <v>800</v>
      </c>
      <c r="D98" s="15" t="s">
        <v>10209</v>
      </c>
      <c r="E98" s="26" t="s">
        <v>10210</v>
      </c>
      <c r="F98" s="17"/>
      <c r="G98" s="18" t="n">
        <v>3.6</v>
      </c>
      <c r="H98" s="17"/>
      <c r="I98" s="19" t="n">
        <f aca="false">G98</f>
        <v>3.6</v>
      </c>
      <c r="J98" s="20" t="s">
        <v>9936</v>
      </c>
      <c r="K98" s="21" t="n">
        <f aca="false">I98*3</f>
        <v>10.8</v>
      </c>
      <c r="L98" s="14" t="n">
        <f aca="false">G98*15</f>
        <v>54</v>
      </c>
    </row>
    <row r="99" s="1" customFormat="true" ht="13.7" hidden="false" customHeight="true" outlineLevel="0" collapsed="false">
      <c r="A99" s="14" t="n">
        <v>94</v>
      </c>
      <c r="B99" s="15" t="s">
        <v>10211</v>
      </c>
      <c r="C99" s="15" t="s">
        <v>1403</v>
      </c>
      <c r="D99" s="15" t="s">
        <v>10212</v>
      </c>
      <c r="E99" s="49" t="s">
        <v>10213</v>
      </c>
      <c r="F99" s="17"/>
      <c r="G99" s="18" t="n">
        <v>2.8</v>
      </c>
      <c r="H99" s="17"/>
      <c r="I99" s="19" t="n">
        <f aca="false">G99</f>
        <v>2.8</v>
      </c>
      <c r="J99" s="20" t="s">
        <v>9936</v>
      </c>
      <c r="K99" s="21" t="n">
        <f aca="false">I99*3</f>
        <v>8.4</v>
      </c>
      <c r="L99" s="14" t="n">
        <f aca="false">G99*15</f>
        <v>42</v>
      </c>
    </row>
    <row r="100" s="1" customFormat="true" ht="13.7" hidden="false" customHeight="true" outlineLevel="0" collapsed="false">
      <c r="A100" s="14" t="n">
        <v>95</v>
      </c>
      <c r="B100" s="15" t="s">
        <v>10214</v>
      </c>
      <c r="C100" s="15" t="s">
        <v>1414</v>
      </c>
      <c r="D100" s="15" t="s">
        <v>10215</v>
      </c>
      <c r="E100" s="49" t="s">
        <v>10216</v>
      </c>
      <c r="F100" s="17"/>
      <c r="G100" s="18" t="n">
        <v>3.8</v>
      </c>
      <c r="H100" s="17"/>
      <c r="I100" s="19" t="n">
        <f aca="false">G100</f>
        <v>3.8</v>
      </c>
      <c r="J100" s="20" t="s">
        <v>9936</v>
      </c>
      <c r="K100" s="21" t="n">
        <f aca="false">I100*3</f>
        <v>11.4</v>
      </c>
      <c r="L100" s="14" t="n">
        <f aca="false">G100*15</f>
        <v>57</v>
      </c>
    </row>
    <row r="101" s="1" customFormat="true" ht="13.7" hidden="false" customHeight="true" outlineLevel="0" collapsed="false">
      <c r="A101" s="14" t="n">
        <v>96</v>
      </c>
      <c r="B101" s="15" t="s">
        <v>10217</v>
      </c>
      <c r="C101" s="15" t="s">
        <v>7979</v>
      </c>
      <c r="D101" s="15" t="s">
        <v>10218</v>
      </c>
      <c r="E101" s="26" t="s">
        <v>10219</v>
      </c>
      <c r="F101" s="17"/>
      <c r="G101" s="18" t="n">
        <v>3.43</v>
      </c>
      <c r="H101" s="17"/>
      <c r="I101" s="19" t="n">
        <f aca="false">G101</f>
        <v>3.43</v>
      </c>
      <c r="J101" s="20" t="s">
        <v>9936</v>
      </c>
      <c r="K101" s="21" t="n">
        <f aca="false">I101*3</f>
        <v>10.29</v>
      </c>
      <c r="L101" s="14" t="n">
        <f aca="false">G101*15</f>
        <v>51.45</v>
      </c>
    </row>
    <row r="102" s="1" customFormat="true" ht="13.7" hidden="false" customHeight="true" outlineLevel="0" collapsed="false">
      <c r="A102" s="14" t="n">
        <v>97</v>
      </c>
      <c r="B102" s="15" t="s">
        <v>10220</v>
      </c>
      <c r="C102" s="15" t="s">
        <v>657</v>
      </c>
      <c r="D102" s="15" t="s">
        <v>10221</v>
      </c>
      <c r="E102" s="26" t="s">
        <v>10222</v>
      </c>
      <c r="F102" s="17"/>
      <c r="G102" s="18" t="n">
        <v>3.47</v>
      </c>
      <c r="H102" s="17"/>
      <c r="I102" s="19" t="n">
        <f aca="false">G102</f>
        <v>3.47</v>
      </c>
      <c r="J102" s="20" t="s">
        <v>9936</v>
      </c>
      <c r="K102" s="21" t="n">
        <f aca="false">I102*3</f>
        <v>10.41</v>
      </c>
      <c r="L102" s="14" t="n">
        <f aca="false">G102*15</f>
        <v>52.05</v>
      </c>
    </row>
    <row r="103" s="1" customFormat="true" ht="13.7" hidden="false" customHeight="true" outlineLevel="0" collapsed="false">
      <c r="A103" s="14" t="n">
        <v>98</v>
      </c>
      <c r="B103" s="15" t="s">
        <v>10223</v>
      </c>
      <c r="C103" s="15" t="s">
        <v>919</v>
      </c>
      <c r="D103" s="15" t="s">
        <v>10224</v>
      </c>
      <c r="E103" s="26" t="s">
        <v>10225</v>
      </c>
      <c r="F103" s="17"/>
      <c r="G103" s="18" t="n">
        <v>3.4</v>
      </c>
      <c r="H103" s="17"/>
      <c r="I103" s="19" t="n">
        <f aca="false">G103</f>
        <v>3.4</v>
      </c>
      <c r="J103" s="20" t="s">
        <v>9936</v>
      </c>
      <c r="K103" s="21" t="n">
        <f aca="false">I103*3</f>
        <v>10.2</v>
      </c>
      <c r="L103" s="14" t="n">
        <f aca="false">G103*15</f>
        <v>51</v>
      </c>
    </row>
    <row r="104" s="1" customFormat="true" ht="13.7" hidden="false" customHeight="true" outlineLevel="0" collapsed="false">
      <c r="A104" s="14" t="n">
        <v>99</v>
      </c>
      <c r="B104" s="15" t="s">
        <v>10226</v>
      </c>
      <c r="C104" s="15" t="s">
        <v>3008</v>
      </c>
      <c r="D104" s="15" t="s">
        <v>10227</v>
      </c>
      <c r="E104" s="26" t="s">
        <v>10228</v>
      </c>
      <c r="F104" s="17"/>
      <c r="G104" s="18" t="n">
        <v>3.47</v>
      </c>
      <c r="H104" s="17"/>
      <c r="I104" s="19" t="n">
        <f aca="false">G104</f>
        <v>3.47</v>
      </c>
      <c r="J104" s="20" t="s">
        <v>9936</v>
      </c>
      <c r="K104" s="21" t="n">
        <f aca="false">I104*3</f>
        <v>10.41</v>
      </c>
      <c r="L104" s="14" t="n">
        <f aca="false">G104*15</f>
        <v>52.05</v>
      </c>
    </row>
    <row r="105" s="1" customFormat="true" ht="13.7" hidden="false" customHeight="true" outlineLevel="0" collapsed="false">
      <c r="A105" s="14" t="n">
        <v>100</v>
      </c>
      <c r="B105" s="15" t="s">
        <v>10229</v>
      </c>
      <c r="C105" s="15" t="s">
        <v>700</v>
      </c>
      <c r="D105" s="15" t="s">
        <v>10230</v>
      </c>
      <c r="E105" s="49" t="s">
        <v>10231</v>
      </c>
      <c r="F105" s="17"/>
      <c r="G105" s="18" t="n">
        <v>4.46</v>
      </c>
      <c r="H105" s="17"/>
      <c r="I105" s="19" t="n">
        <f aca="false">G105</f>
        <v>4.46</v>
      </c>
      <c r="J105" s="20" t="s">
        <v>9936</v>
      </c>
      <c r="K105" s="21" t="n">
        <f aca="false">I105*3</f>
        <v>13.38</v>
      </c>
      <c r="L105" s="14" t="n">
        <f aca="false">G105*15</f>
        <v>66.9</v>
      </c>
    </row>
    <row r="106" s="1" customFormat="true" ht="13.7" hidden="false" customHeight="true" outlineLevel="0" collapsed="false">
      <c r="A106" s="14" t="n">
        <v>101</v>
      </c>
      <c r="B106" s="15" t="s">
        <v>10232</v>
      </c>
      <c r="C106" s="15" t="s">
        <v>2550</v>
      </c>
      <c r="D106" s="15" t="s">
        <v>10233</v>
      </c>
      <c r="E106" s="26" t="s">
        <v>10234</v>
      </c>
      <c r="F106" s="17"/>
      <c r="G106" s="18" t="n">
        <v>3.13</v>
      </c>
      <c r="H106" s="17"/>
      <c r="I106" s="19" t="n">
        <f aca="false">G106</f>
        <v>3.13</v>
      </c>
      <c r="J106" s="20" t="s">
        <v>9936</v>
      </c>
      <c r="K106" s="21" t="n">
        <f aca="false">I106*3</f>
        <v>9.39</v>
      </c>
      <c r="L106" s="14" t="n">
        <f aca="false">G106*15</f>
        <v>46.95</v>
      </c>
    </row>
    <row r="107" s="1" customFormat="true" ht="13.7" hidden="false" customHeight="true" outlineLevel="0" collapsed="false">
      <c r="A107" s="14" t="n">
        <v>102</v>
      </c>
      <c r="B107" s="15" t="s">
        <v>10235</v>
      </c>
      <c r="C107" s="15" t="s">
        <v>8213</v>
      </c>
      <c r="D107" s="15" t="s">
        <v>10236</v>
      </c>
      <c r="E107" s="49" t="s">
        <v>10237</v>
      </c>
      <c r="F107" s="17"/>
      <c r="G107" s="18" t="n">
        <v>2.86</v>
      </c>
      <c r="H107" s="17"/>
      <c r="I107" s="19" t="n">
        <f aca="false">G107</f>
        <v>2.86</v>
      </c>
      <c r="J107" s="20" t="s">
        <v>9936</v>
      </c>
      <c r="K107" s="21" t="n">
        <f aca="false">I107*3</f>
        <v>8.58</v>
      </c>
      <c r="L107" s="14" t="n">
        <f aca="false">G107*15</f>
        <v>42.9</v>
      </c>
    </row>
    <row r="108" s="1" customFormat="true" ht="13.7" hidden="false" customHeight="true" outlineLevel="0" collapsed="false">
      <c r="A108" s="14" t="n">
        <v>103</v>
      </c>
      <c r="B108" s="15" t="s">
        <v>10238</v>
      </c>
      <c r="C108" s="15" t="s">
        <v>647</v>
      </c>
      <c r="D108" s="15" t="s">
        <v>10239</v>
      </c>
      <c r="E108" s="49" t="s">
        <v>10240</v>
      </c>
      <c r="F108" s="17"/>
      <c r="G108" s="18" t="n">
        <v>2</v>
      </c>
      <c r="H108" s="17"/>
      <c r="I108" s="19" t="n">
        <f aca="false">G108</f>
        <v>2</v>
      </c>
      <c r="J108" s="20" t="s">
        <v>9936</v>
      </c>
      <c r="K108" s="21" t="n">
        <f aca="false">I108*3</f>
        <v>6</v>
      </c>
      <c r="L108" s="14" t="n">
        <f aca="false">G108*15</f>
        <v>30</v>
      </c>
    </row>
    <row r="109" s="1" customFormat="true" ht="13.7" hidden="false" customHeight="true" outlineLevel="0" collapsed="false">
      <c r="A109" s="14" t="n">
        <v>104</v>
      </c>
      <c r="B109" s="15" t="s">
        <v>10241</v>
      </c>
      <c r="C109" s="15" t="s">
        <v>636</v>
      </c>
      <c r="D109" s="15" t="s">
        <v>10242</v>
      </c>
      <c r="E109" s="26" t="s">
        <v>10243</v>
      </c>
      <c r="F109" s="17"/>
      <c r="G109" s="18" t="n">
        <v>4.5</v>
      </c>
      <c r="H109" s="17"/>
      <c r="I109" s="19" t="n">
        <f aca="false">G109</f>
        <v>4.5</v>
      </c>
      <c r="J109" s="20" t="s">
        <v>9936</v>
      </c>
      <c r="K109" s="21" t="n">
        <f aca="false">I109*3</f>
        <v>13.5</v>
      </c>
      <c r="L109" s="14" t="n">
        <f aca="false">G109*15</f>
        <v>67.5</v>
      </c>
    </row>
    <row r="110" s="1" customFormat="true" ht="13.7" hidden="false" customHeight="true" outlineLevel="0" collapsed="false">
      <c r="A110" s="14" t="n">
        <v>105</v>
      </c>
      <c r="B110" s="15" t="s">
        <v>10244</v>
      </c>
      <c r="C110" s="15" t="s">
        <v>1949</v>
      </c>
      <c r="D110" s="15" t="s">
        <v>10245</v>
      </c>
      <c r="E110" s="26" t="s">
        <v>10246</v>
      </c>
      <c r="F110" s="17"/>
      <c r="G110" s="18" t="n">
        <v>3.27</v>
      </c>
      <c r="H110" s="17"/>
      <c r="I110" s="19" t="n">
        <f aca="false">G110</f>
        <v>3.27</v>
      </c>
      <c r="J110" s="20" t="s">
        <v>9936</v>
      </c>
      <c r="K110" s="21" t="n">
        <f aca="false">I110*3</f>
        <v>9.81</v>
      </c>
      <c r="L110" s="14" t="n">
        <f aca="false">G110*15</f>
        <v>49.05</v>
      </c>
    </row>
    <row r="111" s="1" customFormat="true" ht="13.7" hidden="false" customHeight="true" outlineLevel="0" collapsed="false">
      <c r="A111" s="14" t="n">
        <v>106</v>
      </c>
      <c r="B111" s="15" t="s">
        <v>10247</v>
      </c>
      <c r="C111" s="15" t="s">
        <v>1070</v>
      </c>
      <c r="D111" s="15" t="s">
        <v>10248</v>
      </c>
      <c r="E111" s="49" t="s">
        <v>10249</v>
      </c>
      <c r="F111" s="17"/>
      <c r="G111" s="18" t="n">
        <v>3.53</v>
      </c>
      <c r="H111" s="17"/>
      <c r="I111" s="19" t="n">
        <f aca="false">G111</f>
        <v>3.53</v>
      </c>
      <c r="J111" s="20" t="s">
        <v>9936</v>
      </c>
      <c r="K111" s="21" t="n">
        <f aca="false">I111*3</f>
        <v>10.59</v>
      </c>
      <c r="L111" s="14" t="n">
        <f aca="false">G111*15</f>
        <v>52.95</v>
      </c>
    </row>
    <row r="112" s="1" customFormat="true" ht="13.7" hidden="false" customHeight="true" outlineLevel="0" collapsed="false">
      <c r="A112" s="14" t="n">
        <v>107</v>
      </c>
      <c r="B112" s="15" t="s">
        <v>10250</v>
      </c>
      <c r="C112" s="15" t="s">
        <v>2434</v>
      </c>
      <c r="D112" s="15" t="s">
        <v>10251</v>
      </c>
      <c r="E112" s="26" t="s">
        <v>10252</v>
      </c>
      <c r="F112" s="17"/>
      <c r="G112" s="18" t="n">
        <v>2.13</v>
      </c>
      <c r="H112" s="17"/>
      <c r="I112" s="19" t="n">
        <f aca="false">G112</f>
        <v>2.13</v>
      </c>
      <c r="J112" s="20" t="s">
        <v>9936</v>
      </c>
      <c r="K112" s="21" t="n">
        <f aca="false">I112*3</f>
        <v>6.39</v>
      </c>
      <c r="L112" s="14" t="n">
        <f aca="false">G112*15</f>
        <v>31.95</v>
      </c>
    </row>
    <row r="113" s="1" customFormat="true" ht="13.7" hidden="false" customHeight="true" outlineLevel="0" collapsed="false">
      <c r="A113" s="14" t="n">
        <v>108</v>
      </c>
      <c r="B113" s="15" t="s">
        <v>10253</v>
      </c>
      <c r="C113" s="15" t="s">
        <v>1175</v>
      </c>
      <c r="D113" s="15" t="s">
        <v>10254</v>
      </c>
      <c r="E113" s="49" t="s">
        <v>10255</v>
      </c>
      <c r="F113" s="17"/>
      <c r="G113" s="18" t="n">
        <v>2.46</v>
      </c>
      <c r="H113" s="17"/>
      <c r="I113" s="19" t="n">
        <f aca="false">G113</f>
        <v>2.46</v>
      </c>
      <c r="J113" s="20" t="s">
        <v>9936</v>
      </c>
      <c r="K113" s="21" t="n">
        <f aca="false">I113*3</f>
        <v>7.38</v>
      </c>
      <c r="L113" s="14" t="n">
        <f aca="false">G113*15</f>
        <v>36.9</v>
      </c>
    </row>
    <row r="114" s="1" customFormat="true" ht="13.7" hidden="false" customHeight="true" outlineLevel="0" collapsed="false">
      <c r="A114" s="14" t="n">
        <v>109</v>
      </c>
      <c r="B114" s="15" t="s">
        <v>10256</v>
      </c>
      <c r="C114" s="15" t="s">
        <v>1673</v>
      </c>
      <c r="D114" s="15" t="s">
        <v>10257</v>
      </c>
      <c r="E114" s="49" t="s">
        <v>10258</v>
      </c>
      <c r="F114" s="17"/>
      <c r="G114" s="18" t="n">
        <v>3.33</v>
      </c>
      <c r="H114" s="17"/>
      <c r="I114" s="19" t="n">
        <f aca="false">G114</f>
        <v>3.33</v>
      </c>
      <c r="J114" s="20" t="s">
        <v>9936</v>
      </c>
      <c r="K114" s="21" t="n">
        <f aca="false">I114*3</f>
        <v>9.99</v>
      </c>
      <c r="L114" s="14" t="n">
        <f aca="false">G114*15</f>
        <v>49.95</v>
      </c>
    </row>
    <row r="115" s="1" customFormat="true" ht="13.7" hidden="false" customHeight="true" outlineLevel="0" collapsed="false">
      <c r="A115" s="14" t="n">
        <v>110</v>
      </c>
      <c r="B115" s="15" t="s">
        <v>10259</v>
      </c>
      <c r="C115" s="15" t="s">
        <v>592</v>
      </c>
      <c r="D115" s="15" t="s">
        <v>10260</v>
      </c>
      <c r="E115" s="49" t="s">
        <v>10261</v>
      </c>
      <c r="F115" s="17"/>
      <c r="G115" s="18" t="n">
        <v>3.7</v>
      </c>
      <c r="H115" s="17"/>
      <c r="I115" s="19" t="n">
        <f aca="false">G115</f>
        <v>3.7</v>
      </c>
      <c r="J115" s="20" t="s">
        <v>9936</v>
      </c>
      <c r="K115" s="21" t="n">
        <f aca="false">I115*3</f>
        <v>11.1</v>
      </c>
      <c r="L115" s="14" t="n">
        <f aca="false">G115*15</f>
        <v>55.5</v>
      </c>
    </row>
    <row r="116" s="1" customFormat="true" ht="13.7" hidden="false" customHeight="true" outlineLevel="0" collapsed="false">
      <c r="A116" s="14" t="n">
        <v>111</v>
      </c>
      <c r="B116" s="15" t="s">
        <v>10262</v>
      </c>
      <c r="C116" s="15" t="s">
        <v>871</v>
      </c>
      <c r="D116" s="15" t="s">
        <v>10263</v>
      </c>
      <c r="E116" s="49" t="s">
        <v>10264</v>
      </c>
      <c r="F116" s="17"/>
      <c r="G116" s="18" t="n">
        <v>3.2</v>
      </c>
      <c r="H116" s="17"/>
      <c r="I116" s="19" t="n">
        <f aca="false">G116</f>
        <v>3.2</v>
      </c>
      <c r="J116" s="20" t="s">
        <v>9936</v>
      </c>
      <c r="K116" s="21" t="n">
        <f aca="false">I116*3</f>
        <v>9.6</v>
      </c>
      <c r="L116" s="14" t="n">
        <f aca="false">G116*15</f>
        <v>48</v>
      </c>
    </row>
    <row r="117" s="1" customFormat="true" ht="13.7" hidden="false" customHeight="true" outlineLevel="0" collapsed="false">
      <c r="A117" s="14" t="n">
        <v>112</v>
      </c>
      <c r="B117" s="15" t="s">
        <v>10265</v>
      </c>
      <c r="C117" s="15" t="s">
        <v>666</v>
      </c>
      <c r="D117" s="15" t="s">
        <v>10266</v>
      </c>
      <c r="E117" s="49" t="s">
        <v>10267</v>
      </c>
      <c r="F117" s="17"/>
      <c r="G117" s="18" t="n">
        <v>1.87</v>
      </c>
      <c r="H117" s="17"/>
      <c r="I117" s="19" t="n">
        <f aca="false">G117</f>
        <v>1.87</v>
      </c>
      <c r="J117" s="20" t="s">
        <v>9936</v>
      </c>
      <c r="K117" s="21" t="n">
        <f aca="false">I117*3</f>
        <v>5.61</v>
      </c>
      <c r="L117" s="14" t="n">
        <f aca="false">G117*15</f>
        <v>28.05</v>
      </c>
    </row>
    <row r="118" s="1" customFormat="true" ht="13.7" hidden="false" customHeight="true" outlineLevel="0" collapsed="false">
      <c r="A118" s="14" t="n">
        <v>113</v>
      </c>
      <c r="B118" s="15" t="s">
        <v>10268</v>
      </c>
      <c r="C118" s="15" t="s">
        <v>1095</v>
      </c>
      <c r="D118" s="15" t="s">
        <v>10269</v>
      </c>
      <c r="E118" s="49" t="s">
        <v>10270</v>
      </c>
      <c r="F118" s="17"/>
      <c r="G118" s="18" t="n">
        <v>3.2</v>
      </c>
      <c r="H118" s="17"/>
      <c r="I118" s="19" t="n">
        <f aca="false">G118</f>
        <v>3.2</v>
      </c>
      <c r="J118" s="20" t="s">
        <v>9936</v>
      </c>
      <c r="K118" s="21" t="n">
        <f aca="false">I118*3</f>
        <v>9.6</v>
      </c>
      <c r="L118" s="14" t="n">
        <f aca="false">G118*15</f>
        <v>48</v>
      </c>
    </row>
    <row r="119" s="1" customFormat="true" ht="13.7" hidden="false" customHeight="true" outlineLevel="0" collapsed="false">
      <c r="A119" s="14" t="n">
        <v>114</v>
      </c>
      <c r="B119" s="15" t="s">
        <v>10271</v>
      </c>
      <c r="C119" s="15" t="s">
        <v>1899</v>
      </c>
      <c r="D119" s="15" t="s">
        <v>10272</v>
      </c>
      <c r="E119" s="49" t="s">
        <v>10273</v>
      </c>
      <c r="F119" s="17"/>
      <c r="G119" s="18" t="n">
        <v>2.56</v>
      </c>
      <c r="H119" s="17"/>
      <c r="I119" s="19" t="n">
        <f aca="false">G119</f>
        <v>2.56</v>
      </c>
      <c r="J119" s="20" t="s">
        <v>9936</v>
      </c>
      <c r="K119" s="21" t="n">
        <f aca="false">I119*3</f>
        <v>7.68</v>
      </c>
      <c r="L119" s="14" t="n">
        <f aca="false">G119*15</f>
        <v>38.4</v>
      </c>
    </row>
    <row r="120" s="1" customFormat="true" ht="13.7" hidden="false" customHeight="true" outlineLevel="0" collapsed="false">
      <c r="A120" s="14" t="n">
        <v>115</v>
      </c>
      <c r="B120" s="15" t="s">
        <v>10274</v>
      </c>
      <c r="C120" s="15" t="s">
        <v>708</v>
      </c>
      <c r="D120" s="15" t="s">
        <v>10275</v>
      </c>
      <c r="E120" s="49" t="s">
        <v>10276</v>
      </c>
      <c r="F120" s="17"/>
      <c r="G120" s="18" t="n">
        <v>3.27</v>
      </c>
      <c r="H120" s="17"/>
      <c r="I120" s="19" t="n">
        <f aca="false">G120</f>
        <v>3.27</v>
      </c>
      <c r="J120" s="20" t="s">
        <v>9936</v>
      </c>
      <c r="K120" s="21" t="n">
        <f aca="false">I120*3</f>
        <v>9.81</v>
      </c>
      <c r="L120" s="14" t="n">
        <f aca="false">G120*15</f>
        <v>49.05</v>
      </c>
    </row>
    <row r="121" s="1" customFormat="true" ht="13.7" hidden="false" customHeight="true" outlineLevel="0" collapsed="false">
      <c r="A121" s="14" t="n">
        <v>116</v>
      </c>
      <c r="B121" s="15" t="s">
        <v>10277</v>
      </c>
      <c r="C121" s="15" t="s">
        <v>825</v>
      </c>
      <c r="D121" s="15" t="s">
        <v>10278</v>
      </c>
      <c r="E121" s="49" t="s">
        <v>10279</v>
      </c>
      <c r="F121" s="17"/>
      <c r="G121" s="18" t="n">
        <v>1.97</v>
      </c>
      <c r="H121" s="17"/>
      <c r="I121" s="19" t="n">
        <f aca="false">G121</f>
        <v>1.97</v>
      </c>
      <c r="J121" s="20" t="s">
        <v>9936</v>
      </c>
      <c r="K121" s="21" t="n">
        <f aca="false">I121*3</f>
        <v>5.91</v>
      </c>
      <c r="L121" s="14" t="n">
        <f aca="false">G121*15</f>
        <v>29.55</v>
      </c>
    </row>
    <row r="122" s="1" customFormat="true" ht="13.7" hidden="false" customHeight="true" outlineLevel="0" collapsed="false">
      <c r="A122" s="14" t="n">
        <v>117</v>
      </c>
      <c r="B122" s="15" t="s">
        <v>10280</v>
      </c>
      <c r="C122" s="15" t="s">
        <v>1374</v>
      </c>
      <c r="D122" s="15" t="s">
        <v>10281</v>
      </c>
      <c r="E122" s="26" t="s">
        <v>10282</v>
      </c>
      <c r="F122" s="17"/>
      <c r="G122" s="18" t="n">
        <v>2.53</v>
      </c>
      <c r="H122" s="17"/>
      <c r="I122" s="19" t="n">
        <f aca="false">G122</f>
        <v>2.53</v>
      </c>
      <c r="J122" s="20" t="s">
        <v>9936</v>
      </c>
      <c r="K122" s="21" t="n">
        <f aca="false">I122*3</f>
        <v>7.59</v>
      </c>
      <c r="L122" s="14" t="n">
        <f aca="false">G122*15</f>
        <v>37.95</v>
      </c>
    </row>
    <row r="123" s="1" customFormat="true" ht="13.7" hidden="false" customHeight="true" outlineLevel="0" collapsed="false">
      <c r="A123" s="14" t="n">
        <v>118</v>
      </c>
      <c r="B123" s="15" t="s">
        <v>10283</v>
      </c>
      <c r="C123" s="15" t="s">
        <v>657</v>
      </c>
      <c r="D123" s="15" t="s">
        <v>10284</v>
      </c>
      <c r="E123" s="26" t="s">
        <v>10285</v>
      </c>
      <c r="F123" s="17"/>
      <c r="G123" s="18" t="n">
        <v>2.8</v>
      </c>
      <c r="H123" s="17"/>
      <c r="I123" s="19" t="n">
        <f aca="false">G123</f>
        <v>2.8</v>
      </c>
      <c r="J123" s="20" t="s">
        <v>9936</v>
      </c>
      <c r="K123" s="21" t="n">
        <f aca="false">I123*3</f>
        <v>8.4</v>
      </c>
      <c r="L123" s="14" t="n">
        <f aca="false">G123*15</f>
        <v>42</v>
      </c>
    </row>
    <row r="124" s="1" customFormat="true" ht="13.7" hidden="false" customHeight="true" outlineLevel="0" collapsed="false">
      <c r="A124" s="14" t="n">
        <v>119</v>
      </c>
      <c r="B124" s="15" t="s">
        <v>10286</v>
      </c>
      <c r="C124" s="15" t="s">
        <v>3874</v>
      </c>
      <c r="D124" s="15" t="s">
        <v>10287</v>
      </c>
      <c r="E124" s="49" t="s">
        <v>10288</v>
      </c>
      <c r="F124" s="17"/>
      <c r="G124" s="18" t="n">
        <v>3.2</v>
      </c>
      <c r="H124" s="17"/>
      <c r="I124" s="19" t="n">
        <f aca="false">G124</f>
        <v>3.2</v>
      </c>
      <c r="J124" s="20" t="s">
        <v>9936</v>
      </c>
      <c r="K124" s="21" t="n">
        <f aca="false">I124*3</f>
        <v>9.6</v>
      </c>
      <c r="L124" s="14" t="n">
        <f aca="false">G124*15</f>
        <v>48</v>
      </c>
    </row>
    <row r="125" s="1" customFormat="true" ht="13.7" hidden="false" customHeight="true" outlineLevel="0" collapsed="false">
      <c r="A125" s="14" t="n">
        <v>120</v>
      </c>
      <c r="B125" s="15" t="s">
        <v>10289</v>
      </c>
      <c r="C125" s="15" t="s">
        <v>1424</v>
      </c>
      <c r="D125" s="15" t="s">
        <v>10290</v>
      </c>
      <c r="E125" s="26" t="s">
        <v>10291</v>
      </c>
      <c r="F125" s="17"/>
      <c r="G125" s="18" t="n">
        <v>4.53</v>
      </c>
      <c r="H125" s="17"/>
      <c r="I125" s="19" t="n">
        <f aca="false">G125</f>
        <v>4.53</v>
      </c>
      <c r="J125" s="20" t="s">
        <v>9936</v>
      </c>
      <c r="K125" s="21" t="n">
        <f aca="false">I125*3</f>
        <v>13.59</v>
      </c>
      <c r="L125" s="14" t="n">
        <f aca="false">G125*15</f>
        <v>67.95</v>
      </c>
    </row>
    <row r="126" s="1" customFormat="true" ht="13.7" hidden="false" customHeight="true" outlineLevel="0" collapsed="false">
      <c r="A126" s="14" t="n">
        <v>121</v>
      </c>
      <c r="B126" s="15" t="s">
        <v>10292</v>
      </c>
      <c r="C126" s="15" t="s">
        <v>1025</v>
      </c>
      <c r="D126" s="15" t="s">
        <v>10293</v>
      </c>
      <c r="E126" s="26" t="s">
        <v>10294</v>
      </c>
      <c r="F126" s="17"/>
      <c r="G126" s="18" t="n">
        <v>3.73</v>
      </c>
      <c r="H126" s="17"/>
      <c r="I126" s="19" t="n">
        <f aca="false">G126</f>
        <v>3.73</v>
      </c>
      <c r="J126" s="20" t="s">
        <v>9936</v>
      </c>
      <c r="K126" s="21" t="n">
        <f aca="false">I126*3</f>
        <v>11.19</v>
      </c>
      <c r="L126" s="14" t="n">
        <f aca="false">G126*15</f>
        <v>55.95</v>
      </c>
    </row>
    <row r="127" s="1" customFormat="true" ht="13.7" hidden="false" customHeight="true" outlineLevel="0" collapsed="false">
      <c r="A127" s="14" t="n">
        <v>122</v>
      </c>
      <c r="B127" s="15" t="s">
        <v>10295</v>
      </c>
      <c r="C127" s="15" t="s">
        <v>1009</v>
      </c>
      <c r="D127" s="15" t="s">
        <v>10296</v>
      </c>
      <c r="E127" s="49" t="s">
        <v>10297</v>
      </c>
      <c r="F127" s="17"/>
      <c r="G127" s="18" t="n">
        <v>2</v>
      </c>
      <c r="H127" s="17"/>
      <c r="I127" s="19" t="n">
        <f aca="false">G127</f>
        <v>2</v>
      </c>
      <c r="J127" s="20" t="s">
        <v>9936</v>
      </c>
      <c r="K127" s="21" t="n">
        <f aca="false">I127*3</f>
        <v>6</v>
      </c>
      <c r="L127" s="14" t="n">
        <f aca="false">G127*15</f>
        <v>30</v>
      </c>
    </row>
    <row r="128" s="1" customFormat="true" ht="13.7" hidden="false" customHeight="true" outlineLevel="0" collapsed="false">
      <c r="A128" s="14" t="n">
        <v>123</v>
      </c>
      <c r="B128" s="15" t="s">
        <v>10298</v>
      </c>
      <c r="C128" s="15" t="s">
        <v>572</v>
      </c>
      <c r="D128" s="15" t="s">
        <v>10299</v>
      </c>
      <c r="E128" s="49" t="s">
        <v>10300</v>
      </c>
      <c r="F128" s="17"/>
      <c r="G128" s="18" t="n">
        <v>2.76</v>
      </c>
      <c r="H128" s="17"/>
      <c r="I128" s="19" t="n">
        <f aca="false">G128</f>
        <v>2.76</v>
      </c>
      <c r="J128" s="20" t="s">
        <v>9936</v>
      </c>
      <c r="K128" s="21" t="n">
        <f aca="false">I128*3</f>
        <v>8.28</v>
      </c>
      <c r="L128" s="14" t="n">
        <f aca="false">G128*15</f>
        <v>41.4</v>
      </c>
    </row>
    <row r="129" s="1" customFormat="true" ht="13.7" hidden="false" customHeight="true" outlineLevel="0" collapsed="false">
      <c r="A129" s="14" t="n">
        <v>124</v>
      </c>
      <c r="B129" s="15" t="s">
        <v>10301</v>
      </c>
      <c r="C129" s="15" t="s">
        <v>776</v>
      </c>
      <c r="D129" s="15" t="s">
        <v>10302</v>
      </c>
      <c r="E129" s="49" t="s">
        <v>10303</v>
      </c>
      <c r="F129" s="17"/>
      <c r="G129" s="18" t="n">
        <v>2.76</v>
      </c>
      <c r="H129" s="17"/>
      <c r="I129" s="19" t="n">
        <f aca="false">G129</f>
        <v>2.76</v>
      </c>
      <c r="J129" s="20" t="s">
        <v>9936</v>
      </c>
      <c r="K129" s="21" t="n">
        <f aca="false">I129*3</f>
        <v>8.28</v>
      </c>
      <c r="L129" s="14" t="n">
        <f aca="false">G129*15</f>
        <v>41.4</v>
      </c>
    </row>
    <row r="130" s="1" customFormat="true" ht="13.7" hidden="false" customHeight="true" outlineLevel="0" collapsed="false">
      <c r="A130" s="14" t="n">
        <v>125</v>
      </c>
      <c r="B130" s="15" t="s">
        <v>10304</v>
      </c>
      <c r="C130" s="15" t="s">
        <v>1095</v>
      </c>
      <c r="D130" s="15" t="s">
        <v>10305</v>
      </c>
      <c r="E130" s="26" t="s">
        <v>10306</v>
      </c>
      <c r="F130" s="17"/>
      <c r="G130" s="18" t="n">
        <v>2.96</v>
      </c>
      <c r="H130" s="17"/>
      <c r="I130" s="19" t="n">
        <f aca="false">G130</f>
        <v>2.96</v>
      </c>
      <c r="J130" s="20" t="s">
        <v>9936</v>
      </c>
      <c r="K130" s="21" t="n">
        <f aca="false">I130*3</f>
        <v>8.88</v>
      </c>
      <c r="L130" s="14" t="n">
        <f aca="false">G130*15</f>
        <v>44.4</v>
      </c>
    </row>
    <row r="131" s="1" customFormat="true" ht="13.7" hidden="false" customHeight="true" outlineLevel="0" collapsed="false">
      <c r="A131" s="14" t="n">
        <v>126</v>
      </c>
      <c r="B131" s="15" t="s">
        <v>10307</v>
      </c>
      <c r="C131" s="15" t="s">
        <v>965</v>
      </c>
      <c r="D131" s="15" t="s">
        <v>10308</v>
      </c>
      <c r="E131" s="49" t="s">
        <v>10309</v>
      </c>
      <c r="F131" s="17"/>
      <c r="G131" s="18" t="n">
        <v>2.01</v>
      </c>
      <c r="H131" s="17"/>
      <c r="I131" s="19" t="n">
        <f aca="false">G131</f>
        <v>2.01</v>
      </c>
      <c r="J131" s="20" t="s">
        <v>9936</v>
      </c>
      <c r="K131" s="21" t="n">
        <f aca="false">I131*3</f>
        <v>6.03</v>
      </c>
      <c r="L131" s="14" t="n">
        <f aca="false">G131*15</f>
        <v>30.15</v>
      </c>
    </row>
    <row r="132" s="1" customFormat="true" ht="13.7" hidden="false" customHeight="true" outlineLevel="0" collapsed="false">
      <c r="A132" s="14" t="n">
        <v>127</v>
      </c>
      <c r="B132" s="15" t="s">
        <v>10310</v>
      </c>
      <c r="C132" s="15" t="s">
        <v>2656</v>
      </c>
      <c r="D132" s="15" t="s">
        <v>10311</v>
      </c>
      <c r="E132" s="26" t="s">
        <v>10312</v>
      </c>
      <c r="F132" s="17"/>
      <c r="G132" s="18" t="n">
        <v>2.53</v>
      </c>
      <c r="H132" s="17"/>
      <c r="I132" s="19" t="n">
        <f aca="false">G132</f>
        <v>2.53</v>
      </c>
      <c r="J132" s="20" t="s">
        <v>9936</v>
      </c>
      <c r="K132" s="21" t="n">
        <f aca="false">I132*3</f>
        <v>7.59</v>
      </c>
      <c r="L132" s="14" t="n">
        <f aca="false">G132*15</f>
        <v>37.95</v>
      </c>
    </row>
    <row r="133" s="1" customFormat="true" ht="13.7" hidden="false" customHeight="true" outlineLevel="0" collapsed="false">
      <c r="A133" s="14" t="n">
        <v>128</v>
      </c>
      <c r="B133" s="15" t="s">
        <v>10313</v>
      </c>
      <c r="C133" s="15" t="s">
        <v>2286</v>
      </c>
      <c r="D133" s="15" t="s">
        <v>10314</v>
      </c>
      <c r="E133" s="26" t="s">
        <v>10315</v>
      </c>
      <c r="F133" s="17"/>
      <c r="G133" s="18" t="n">
        <v>2</v>
      </c>
      <c r="H133" s="17"/>
      <c r="I133" s="19" t="n">
        <f aca="false">G133</f>
        <v>2</v>
      </c>
      <c r="J133" s="20" t="s">
        <v>9936</v>
      </c>
      <c r="K133" s="21" t="n">
        <f aca="false">I133*3</f>
        <v>6</v>
      </c>
      <c r="L133" s="14" t="n">
        <f aca="false">G133*15</f>
        <v>30</v>
      </c>
    </row>
    <row r="134" s="1" customFormat="true" ht="13.7" hidden="false" customHeight="true" outlineLevel="0" collapsed="false">
      <c r="A134" s="14" t="n">
        <v>129</v>
      </c>
      <c r="B134" s="15" t="s">
        <v>10316</v>
      </c>
      <c r="C134" s="15" t="s">
        <v>953</v>
      </c>
      <c r="D134" s="15" t="s">
        <v>10317</v>
      </c>
      <c r="E134" s="26" t="s">
        <v>10318</v>
      </c>
      <c r="F134" s="17"/>
      <c r="G134" s="18" t="n">
        <v>3.1</v>
      </c>
      <c r="H134" s="17"/>
      <c r="I134" s="19" t="n">
        <f aca="false">G134</f>
        <v>3.1</v>
      </c>
      <c r="J134" s="20" t="s">
        <v>9936</v>
      </c>
      <c r="K134" s="21" t="n">
        <f aca="false">I134*3</f>
        <v>9.3</v>
      </c>
      <c r="L134" s="14" t="n">
        <f aca="false">G134*15</f>
        <v>46.5</v>
      </c>
    </row>
    <row r="135" s="1" customFormat="true" ht="13.7" hidden="false" customHeight="true" outlineLevel="0" collapsed="false">
      <c r="A135" s="14" t="n">
        <v>130</v>
      </c>
      <c r="B135" s="15" t="s">
        <v>10319</v>
      </c>
      <c r="C135" s="15" t="s">
        <v>899</v>
      </c>
      <c r="D135" s="15" t="s">
        <v>10320</v>
      </c>
      <c r="E135" s="49" t="s">
        <v>10321</v>
      </c>
      <c r="F135" s="17"/>
      <c r="G135" s="18" t="n">
        <v>2.66</v>
      </c>
      <c r="H135" s="17"/>
      <c r="I135" s="19" t="n">
        <f aca="false">G135</f>
        <v>2.66</v>
      </c>
      <c r="J135" s="20" t="s">
        <v>9936</v>
      </c>
      <c r="K135" s="21" t="n">
        <f aca="false">I135*3</f>
        <v>7.98</v>
      </c>
      <c r="L135" s="14" t="n">
        <f aca="false">G135*15</f>
        <v>39.9</v>
      </c>
    </row>
    <row r="136" s="1" customFormat="true" ht="13.7" hidden="false" customHeight="true" outlineLevel="0" collapsed="false">
      <c r="A136" s="14" t="n">
        <v>131</v>
      </c>
      <c r="B136" s="15" t="s">
        <v>10322</v>
      </c>
      <c r="C136" s="15" t="s">
        <v>1227</v>
      </c>
      <c r="D136" s="15" t="s">
        <v>10323</v>
      </c>
      <c r="E136" s="26" t="s">
        <v>10324</v>
      </c>
      <c r="F136" s="17"/>
      <c r="G136" s="18" t="n">
        <v>2.73</v>
      </c>
      <c r="H136" s="17"/>
      <c r="I136" s="19" t="n">
        <f aca="false">G136</f>
        <v>2.73</v>
      </c>
      <c r="J136" s="20" t="s">
        <v>9936</v>
      </c>
      <c r="K136" s="21" t="n">
        <f aca="false">I136*3</f>
        <v>8.19</v>
      </c>
      <c r="L136" s="14" t="n">
        <f aca="false">G136*15</f>
        <v>40.95</v>
      </c>
    </row>
    <row r="137" s="1" customFormat="true" ht="13.7" hidden="false" customHeight="true" outlineLevel="0" collapsed="false">
      <c r="A137" s="14" t="n">
        <v>132</v>
      </c>
      <c r="B137" s="15" t="s">
        <v>10325</v>
      </c>
      <c r="C137" s="15" t="s">
        <v>735</v>
      </c>
      <c r="D137" s="15" t="s">
        <v>10326</v>
      </c>
      <c r="E137" s="49" t="s">
        <v>10327</v>
      </c>
      <c r="F137" s="17"/>
      <c r="G137" s="18" t="n">
        <v>2.6</v>
      </c>
      <c r="H137" s="17"/>
      <c r="I137" s="19" t="n">
        <f aca="false">G137</f>
        <v>2.6</v>
      </c>
      <c r="J137" s="20" t="s">
        <v>9936</v>
      </c>
      <c r="K137" s="21" t="n">
        <f aca="false">I137*3</f>
        <v>7.8</v>
      </c>
      <c r="L137" s="14" t="n">
        <f aca="false">G137*15</f>
        <v>39</v>
      </c>
    </row>
    <row r="138" s="1" customFormat="true" ht="13.7" hidden="false" customHeight="true" outlineLevel="0" collapsed="false">
      <c r="A138" s="14" t="n">
        <v>133</v>
      </c>
      <c r="B138" s="15" t="s">
        <v>10328</v>
      </c>
      <c r="C138" s="15" t="s">
        <v>1080</v>
      </c>
      <c r="D138" s="15" t="s">
        <v>10329</v>
      </c>
      <c r="E138" s="49" t="s">
        <v>10330</v>
      </c>
      <c r="F138" s="17"/>
      <c r="G138" s="18" t="n">
        <v>4.53</v>
      </c>
      <c r="H138" s="17"/>
      <c r="I138" s="19" t="n">
        <f aca="false">G138</f>
        <v>4.53</v>
      </c>
      <c r="J138" s="20" t="s">
        <v>9936</v>
      </c>
      <c r="K138" s="21" t="n">
        <f aca="false">I138*3</f>
        <v>13.59</v>
      </c>
      <c r="L138" s="14" t="n">
        <f aca="false">G138*15</f>
        <v>67.95</v>
      </c>
    </row>
    <row r="139" s="1" customFormat="true" ht="13.7" hidden="false" customHeight="true" outlineLevel="0" collapsed="false">
      <c r="A139" s="14" t="n">
        <v>134</v>
      </c>
      <c r="B139" s="23" t="s">
        <v>10331</v>
      </c>
      <c r="C139" s="15" t="s">
        <v>10332</v>
      </c>
      <c r="D139" s="15" t="s">
        <v>10333</v>
      </c>
      <c r="E139" s="26" t="s">
        <v>10334</v>
      </c>
      <c r="F139" s="17"/>
      <c r="G139" s="18" t="n">
        <v>2.5</v>
      </c>
      <c r="H139" s="17"/>
      <c r="I139" s="19" t="n">
        <f aca="false">G139</f>
        <v>2.5</v>
      </c>
      <c r="J139" s="20" t="s">
        <v>9936</v>
      </c>
      <c r="K139" s="21" t="n">
        <f aca="false">I139*3</f>
        <v>7.5</v>
      </c>
      <c r="L139" s="14" t="n">
        <f aca="false">G139*15</f>
        <v>37.5</v>
      </c>
    </row>
    <row r="140" s="1" customFormat="true" ht="13.7" hidden="false" customHeight="true" outlineLevel="0" collapsed="false">
      <c r="A140" s="14" t="n">
        <v>135</v>
      </c>
      <c r="B140" s="15" t="s">
        <v>10335</v>
      </c>
      <c r="C140" s="15" t="s">
        <v>8849</v>
      </c>
      <c r="D140" s="15" t="s">
        <v>10336</v>
      </c>
      <c r="E140" s="26" t="s">
        <v>10337</v>
      </c>
      <c r="F140" s="17"/>
      <c r="G140" s="18" t="n">
        <v>2.01</v>
      </c>
      <c r="H140" s="17"/>
      <c r="I140" s="19" t="n">
        <f aca="false">G140</f>
        <v>2.01</v>
      </c>
      <c r="J140" s="20" t="s">
        <v>9936</v>
      </c>
      <c r="K140" s="21" t="n">
        <f aca="false">I140*3</f>
        <v>6.03</v>
      </c>
      <c r="L140" s="14" t="n">
        <f aca="false">G140*15</f>
        <v>30.15</v>
      </c>
    </row>
    <row r="141" s="1" customFormat="true" ht="13.7" hidden="false" customHeight="true" outlineLevel="0" collapsed="false">
      <c r="A141" s="14" t="n">
        <v>136</v>
      </c>
      <c r="B141" s="15" t="s">
        <v>10338</v>
      </c>
      <c r="C141" s="15" t="s">
        <v>2434</v>
      </c>
      <c r="D141" s="15" t="s">
        <v>10339</v>
      </c>
      <c r="E141" s="49" t="s">
        <v>10340</v>
      </c>
      <c r="F141" s="17"/>
      <c r="G141" s="18" t="n">
        <v>3.8</v>
      </c>
      <c r="H141" s="17"/>
      <c r="I141" s="19" t="n">
        <f aca="false">G141</f>
        <v>3.8</v>
      </c>
      <c r="J141" s="20" t="s">
        <v>9936</v>
      </c>
      <c r="K141" s="21" t="n">
        <f aca="false">I141*3</f>
        <v>11.4</v>
      </c>
      <c r="L141" s="14" t="n">
        <f aca="false">G141*15</f>
        <v>57</v>
      </c>
    </row>
    <row r="142" s="1" customFormat="true" ht="13.7" hidden="false" customHeight="true" outlineLevel="0" collapsed="false">
      <c r="A142" s="14" t="n">
        <v>137</v>
      </c>
      <c r="B142" s="15" t="s">
        <v>10341</v>
      </c>
      <c r="C142" s="15" t="s">
        <v>696</v>
      </c>
      <c r="D142" s="15" t="s">
        <v>10342</v>
      </c>
      <c r="E142" s="26" t="s">
        <v>10343</v>
      </c>
      <c r="F142" s="17"/>
      <c r="G142" s="18" t="n">
        <v>4.4</v>
      </c>
      <c r="H142" s="17"/>
      <c r="I142" s="19" t="n">
        <f aca="false">G142</f>
        <v>4.4</v>
      </c>
      <c r="J142" s="20" t="s">
        <v>9936</v>
      </c>
      <c r="K142" s="21" t="n">
        <f aca="false">I142*3</f>
        <v>13.2</v>
      </c>
      <c r="L142" s="14" t="n">
        <f aca="false">G142*15</f>
        <v>66</v>
      </c>
    </row>
    <row r="143" s="1" customFormat="true" ht="13.7" hidden="false" customHeight="true" outlineLevel="0" collapsed="false">
      <c r="A143" s="14" t="n">
        <v>138</v>
      </c>
      <c r="B143" s="15" t="s">
        <v>10344</v>
      </c>
      <c r="C143" s="15" t="s">
        <v>1381</v>
      </c>
      <c r="D143" s="15" t="s">
        <v>10345</v>
      </c>
      <c r="E143" s="26" t="s">
        <v>10346</v>
      </c>
      <c r="F143" s="17"/>
      <c r="G143" s="18" t="n">
        <v>3.73</v>
      </c>
      <c r="H143" s="17"/>
      <c r="I143" s="19" t="n">
        <f aca="false">G143</f>
        <v>3.73</v>
      </c>
      <c r="J143" s="20" t="s">
        <v>9936</v>
      </c>
      <c r="K143" s="21" t="n">
        <f aca="false">I143*3</f>
        <v>11.19</v>
      </c>
      <c r="L143" s="14" t="n">
        <f aca="false">G143*15</f>
        <v>55.95</v>
      </c>
    </row>
    <row r="144" s="1" customFormat="true" ht="13.7" hidden="false" customHeight="true" outlineLevel="0" collapsed="false">
      <c r="A144" s="14" t="n">
        <v>139</v>
      </c>
      <c r="B144" s="15" t="s">
        <v>10347</v>
      </c>
      <c r="C144" s="15" t="s">
        <v>2789</v>
      </c>
      <c r="D144" s="15" t="s">
        <v>10348</v>
      </c>
      <c r="E144" s="26" t="s">
        <v>10349</v>
      </c>
      <c r="F144" s="17"/>
      <c r="G144" s="18" t="n">
        <v>4.33</v>
      </c>
      <c r="H144" s="17"/>
      <c r="I144" s="19" t="n">
        <f aca="false">G144</f>
        <v>4.33</v>
      </c>
      <c r="J144" s="20" t="s">
        <v>9936</v>
      </c>
      <c r="K144" s="21" t="n">
        <f aca="false">I144*3</f>
        <v>12.99</v>
      </c>
      <c r="L144" s="14" t="n">
        <f aca="false">G144*15</f>
        <v>64.95</v>
      </c>
    </row>
    <row r="145" s="1" customFormat="true" ht="13.7" hidden="false" customHeight="true" outlineLevel="0" collapsed="false">
      <c r="A145" s="14" t="n">
        <v>140</v>
      </c>
      <c r="B145" s="15" t="s">
        <v>10350</v>
      </c>
      <c r="C145" s="15" t="s">
        <v>1240</v>
      </c>
      <c r="D145" s="15" t="s">
        <v>10351</v>
      </c>
      <c r="E145" s="49" t="s">
        <v>10352</v>
      </c>
      <c r="F145" s="17"/>
      <c r="G145" s="18" t="n">
        <v>3.73</v>
      </c>
      <c r="H145" s="17"/>
      <c r="I145" s="19" t="n">
        <f aca="false">G145</f>
        <v>3.73</v>
      </c>
      <c r="J145" s="20" t="s">
        <v>9936</v>
      </c>
      <c r="K145" s="21" t="n">
        <f aca="false">I145*3</f>
        <v>11.19</v>
      </c>
      <c r="L145" s="14" t="n">
        <f aca="false">G145*15</f>
        <v>55.95</v>
      </c>
    </row>
    <row r="146" s="1" customFormat="true" ht="13.7" hidden="false" customHeight="true" outlineLevel="0" collapsed="false">
      <c r="A146" s="14" t="n">
        <v>141</v>
      </c>
      <c r="B146" s="15" t="s">
        <v>10353</v>
      </c>
      <c r="C146" s="15" t="s">
        <v>1033</v>
      </c>
      <c r="D146" s="15" t="s">
        <v>10354</v>
      </c>
      <c r="E146" s="26" t="s">
        <v>10355</v>
      </c>
      <c r="F146" s="17"/>
      <c r="G146" s="18" t="n">
        <v>2.93</v>
      </c>
      <c r="H146" s="17"/>
      <c r="I146" s="19" t="n">
        <f aca="false">G146</f>
        <v>2.93</v>
      </c>
      <c r="J146" s="20" t="s">
        <v>9936</v>
      </c>
      <c r="K146" s="21" t="n">
        <f aca="false">I146*3</f>
        <v>8.79</v>
      </c>
      <c r="L146" s="14" t="n">
        <f aca="false">G146*15</f>
        <v>43.95</v>
      </c>
    </row>
    <row r="147" s="1" customFormat="true" ht="13.7" hidden="false" customHeight="true" outlineLevel="0" collapsed="false">
      <c r="A147" s="14" t="n">
        <v>142</v>
      </c>
      <c r="B147" s="15" t="s">
        <v>10356</v>
      </c>
      <c r="C147" s="15" t="s">
        <v>2908</v>
      </c>
      <c r="D147" s="15" t="s">
        <v>10357</v>
      </c>
      <c r="E147" s="26" t="s">
        <v>10358</v>
      </c>
      <c r="F147" s="17"/>
      <c r="G147" s="18" t="n">
        <v>1.8</v>
      </c>
      <c r="H147" s="17"/>
      <c r="I147" s="19" t="n">
        <f aca="false">G147</f>
        <v>1.8</v>
      </c>
      <c r="J147" s="20" t="s">
        <v>9936</v>
      </c>
      <c r="K147" s="21" t="n">
        <f aca="false">I147*3</f>
        <v>5.4</v>
      </c>
      <c r="L147" s="14" t="n">
        <f aca="false">G147*15</f>
        <v>27</v>
      </c>
    </row>
    <row r="148" s="1" customFormat="true" ht="13.7" hidden="false" customHeight="true" outlineLevel="0" collapsed="false">
      <c r="A148" s="14" t="n">
        <v>143</v>
      </c>
      <c r="B148" s="15" t="s">
        <v>10359</v>
      </c>
      <c r="C148" s="15" t="s">
        <v>616</v>
      </c>
      <c r="D148" s="15" t="s">
        <v>10360</v>
      </c>
      <c r="E148" s="26" t="s">
        <v>10361</v>
      </c>
      <c r="F148" s="17"/>
      <c r="G148" s="18" t="n">
        <v>1.93</v>
      </c>
      <c r="H148" s="17"/>
      <c r="I148" s="19" t="n">
        <f aca="false">G148</f>
        <v>1.93</v>
      </c>
      <c r="J148" s="20" t="s">
        <v>9936</v>
      </c>
      <c r="K148" s="21" t="n">
        <f aca="false">I148*3</f>
        <v>5.79</v>
      </c>
      <c r="L148" s="14" t="n">
        <f aca="false">G148*15</f>
        <v>28.95</v>
      </c>
    </row>
    <row r="149" s="1" customFormat="true" ht="13.7" hidden="false" customHeight="true" outlineLevel="0" collapsed="false">
      <c r="A149" s="14" t="n">
        <v>144</v>
      </c>
      <c r="B149" s="15" t="s">
        <v>10362</v>
      </c>
      <c r="C149" s="15" t="s">
        <v>700</v>
      </c>
      <c r="D149" s="15" t="s">
        <v>10363</v>
      </c>
      <c r="E149" s="49" t="s">
        <v>10364</v>
      </c>
      <c r="F149" s="17"/>
      <c r="G149" s="18" t="n">
        <v>3.2</v>
      </c>
      <c r="H149" s="17"/>
      <c r="I149" s="19" t="n">
        <f aca="false">G149</f>
        <v>3.2</v>
      </c>
      <c r="J149" s="20" t="s">
        <v>9936</v>
      </c>
      <c r="K149" s="21" t="n">
        <f aca="false">I149*3</f>
        <v>9.6</v>
      </c>
      <c r="L149" s="14" t="n">
        <f aca="false">G149*15</f>
        <v>48</v>
      </c>
    </row>
    <row r="150" s="1" customFormat="true" ht="13.7" hidden="false" customHeight="true" outlineLevel="0" collapsed="false">
      <c r="A150" s="14" t="n">
        <v>145</v>
      </c>
      <c r="B150" s="15" t="s">
        <v>10365</v>
      </c>
      <c r="C150" s="15" t="s">
        <v>757</v>
      </c>
      <c r="D150" s="15" t="s">
        <v>10366</v>
      </c>
      <c r="E150" s="26" t="s">
        <v>10367</v>
      </c>
      <c r="F150" s="17"/>
      <c r="G150" s="18" t="n">
        <v>2.46</v>
      </c>
      <c r="H150" s="17"/>
      <c r="I150" s="19" t="n">
        <f aca="false">G150</f>
        <v>2.46</v>
      </c>
      <c r="J150" s="20" t="s">
        <v>9936</v>
      </c>
      <c r="K150" s="21" t="n">
        <f aca="false">I150*3</f>
        <v>7.38</v>
      </c>
      <c r="L150" s="14" t="n">
        <f aca="false">G150*15</f>
        <v>36.9</v>
      </c>
    </row>
    <row r="151" s="1" customFormat="true" ht="13.7" hidden="false" customHeight="true" outlineLevel="0" collapsed="false">
      <c r="A151" s="14" t="n">
        <v>146</v>
      </c>
      <c r="B151" s="22" t="s">
        <v>10368</v>
      </c>
      <c r="C151" s="15" t="s">
        <v>10369</v>
      </c>
      <c r="D151" s="15" t="s">
        <v>10370</v>
      </c>
      <c r="E151" s="26" t="s">
        <v>10361</v>
      </c>
      <c r="F151" s="17"/>
      <c r="G151" s="18" t="n">
        <v>2</v>
      </c>
      <c r="H151" s="17"/>
      <c r="I151" s="19" t="n">
        <f aca="false">G151</f>
        <v>2</v>
      </c>
      <c r="J151" s="20" t="s">
        <v>9936</v>
      </c>
      <c r="K151" s="21" t="n">
        <f aca="false">I151*3</f>
        <v>6</v>
      </c>
      <c r="L151" s="14" t="n">
        <f aca="false">G151*15</f>
        <v>30</v>
      </c>
    </row>
    <row r="152" s="1" customFormat="true" ht="13.7" hidden="false" customHeight="true" outlineLevel="0" collapsed="false">
      <c r="A152" s="14" t="n">
        <v>147</v>
      </c>
      <c r="B152" s="15" t="s">
        <v>10371</v>
      </c>
      <c r="C152" s="15" t="s">
        <v>1067</v>
      </c>
      <c r="D152" s="15" t="s">
        <v>10372</v>
      </c>
      <c r="E152" s="26" t="s">
        <v>10373</v>
      </c>
      <c r="F152" s="17"/>
      <c r="G152" s="18" t="n">
        <v>3.8</v>
      </c>
      <c r="H152" s="17"/>
      <c r="I152" s="19" t="n">
        <f aca="false">G152</f>
        <v>3.8</v>
      </c>
      <c r="J152" s="20" t="s">
        <v>9936</v>
      </c>
      <c r="K152" s="21" t="n">
        <f aca="false">I152*3</f>
        <v>11.4</v>
      </c>
      <c r="L152" s="14" t="n">
        <f aca="false">G152*15</f>
        <v>57</v>
      </c>
    </row>
    <row r="153" s="1" customFormat="true" ht="13.7" hidden="false" customHeight="true" outlineLevel="0" collapsed="false">
      <c r="A153" s="14" t="n">
        <v>148</v>
      </c>
      <c r="B153" s="15" t="s">
        <v>10374</v>
      </c>
      <c r="C153" s="15" t="s">
        <v>576</v>
      </c>
      <c r="D153" s="15" t="s">
        <v>10375</v>
      </c>
      <c r="E153" s="26" t="s">
        <v>10376</v>
      </c>
      <c r="F153" s="17"/>
      <c r="G153" s="18" t="n">
        <v>5.17</v>
      </c>
      <c r="H153" s="17"/>
      <c r="I153" s="19" t="n">
        <f aca="false">G153</f>
        <v>5.17</v>
      </c>
      <c r="J153" s="20" t="s">
        <v>9936</v>
      </c>
      <c r="K153" s="21" t="n">
        <f aca="false">I153*3</f>
        <v>15.51</v>
      </c>
      <c r="L153" s="14" t="n">
        <f aca="false">G153*15</f>
        <v>77.55</v>
      </c>
    </row>
    <row r="154" s="1" customFormat="true" ht="13.7" hidden="false" customHeight="true" outlineLevel="0" collapsed="false">
      <c r="A154" s="14" t="n">
        <v>149</v>
      </c>
      <c r="B154" s="15" t="s">
        <v>10377</v>
      </c>
      <c r="C154" s="15" t="s">
        <v>790</v>
      </c>
      <c r="D154" s="15" t="s">
        <v>10378</v>
      </c>
      <c r="E154" s="26" t="s">
        <v>10379</v>
      </c>
      <c r="F154" s="17"/>
      <c r="G154" s="18" t="n">
        <v>3.33</v>
      </c>
      <c r="H154" s="17"/>
      <c r="I154" s="19" t="n">
        <f aca="false">G154</f>
        <v>3.33</v>
      </c>
      <c r="J154" s="20" t="s">
        <v>9936</v>
      </c>
      <c r="K154" s="21" t="n">
        <f aca="false">I154*3</f>
        <v>9.99</v>
      </c>
      <c r="L154" s="14" t="n">
        <f aca="false">G154*15</f>
        <v>49.95</v>
      </c>
    </row>
    <row r="155" s="1" customFormat="true" ht="13.7" hidden="false" customHeight="true" outlineLevel="0" collapsed="false">
      <c r="A155" s="14" t="n">
        <v>150</v>
      </c>
      <c r="B155" s="15" t="s">
        <v>10380</v>
      </c>
      <c r="C155" s="15" t="s">
        <v>588</v>
      </c>
      <c r="D155" s="15" t="s">
        <v>10381</v>
      </c>
      <c r="E155" s="26" t="s">
        <v>10382</v>
      </c>
      <c r="F155" s="17"/>
      <c r="G155" s="18" t="n">
        <v>2.86</v>
      </c>
      <c r="H155" s="17"/>
      <c r="I155" s="19" t="n">
        <f aca="false">G155</f>
        <v>2.86</v>
      </c>
      <c r="J155" s="20" t="s">
        <v>9936</v>
      </c>
      <c r="K155" s="21" t="n">
        <f aca="false">I155*3</f>
        <v>8.58</v>
      </c>
      <c r="L155" s="14" t="n">
        <f aca="false">G155*15</f>
        <v>42.9</v>
      </c>
    </row>
    <row r="156" s="1" customFormat="true" ht="13.7" hidden="false" customHeight="true" outlineLevel="0" collapsed="false">
      <c r="A156" s="14" t="n">
        <v>151</v>
      </c>
      <c r="B156" s="15" t="s">
        <v>10383</v>
      </c>
      <c r="C156" s="15" t="s">
        <v>1103</v>
      </c>
      <c r="D156" s="15" t="s">
        <v>10384</v>
      </c>
      <c r="E156" s="26" t="s">
        <v>10385</v>
      </c>
      <c r="F156" s="17"/>
      <c r="G156" s="18" t="n">
        <v>3.4</v>
      </c>
      <c r="H156" s="17"/>
      <c r="I156" s="19" t="n">
        <f aca="false">G156</f>
        <v>3.4</v>
      </c>
      <c r="J156" s="20" t="s">
        <v>9936</v>
      </c>
      <c r="K156" s="21" t="n">
        <f aca="false">I156*3</f>
        <v>10.2</v>
      </c>
      <c r="L156" s="14" t="n">
        <f aca="false">G156*15</f>
        <v>51</v>
      </c>
    </row>
    <row r="157" s="1" customFormat="true" ht="13.7" hidden="false" customHeight="true" outlineLevel="0" collapsed="false">
      <c r="A157" s="14" t="n">
        <v>152</v>
      </c>
      <c r="B157" s="15" t="s">
        <v>10386</v>
      </c>
      <c r="C157" s="15" t="s">
        <v>1009</v>
      </c>
      <c r="D157" s="15" t="s">
        <v>10387</v>
      </c>
      <c r="E157" s="26" t="s">
        <v>10388</v>
      </c>
      <c r="F157" s="17"/>
      <c r="G157" s="18" t="n">
        <v>1.8</v>
      </c>
      <c r="H157" s="17"/>
      <c r="I157" s="19" t="n">
        <f aca="false">G157</f>
        <v>1.8</v>
      </c>
      <c r="J157" s="20" t="s">
        <v>9936</v>
      </c>
      <c r="K157" s="21" t="n">
        <f aca="false">I157*3</f>
        <v>5.4</v>
      </c>
      <c r="L157" s="14" t="n">
        <f aca="false">G157*15</f>
        <v>27</v>
      </c>
    </row>
    <row r="158" s="1" customFormat="true" ht="13.7" hidden="false" customHeight="true" outlineLevel="0" collapsed="false">
      <c r="A158" s="14" t="n">
        <v>153</v>
      </c>
      <c r="B158" s="15" t="s">
        <v>10062</v>
      </c>
      <c r="C158" s="15" t="s">
        <v>6599</v>
      </c>
      <c r="D158" s="15" t="s">
        <v>10389</v>
      </c>
      <c r="E158" s="26" t="s">
        <v>10390</v>
      </c>
      <c r="F158" s="17"/>
      <c r="G158" s="18" t="n">
        <v>3.47</v>
      </c>
      <c r="H158" s="17"/>
      <c r="I158" s="19" t="n">
        <f aca="false">G158</f>
        <v>3.47</v>
      </c>
      <c r="J158" s="20" t="s">
        <v>9936</v>
      </c>
      <c r="K158" s="21" t="n">
        <f aca="false">I158*3</f>
        <v>10.41</v>
      </c>
      <c r="L158" s="14" t="n">
        <f aca="false">G158*15</f>
        <v>52.05</v>
      </c>
    </row>
    <row r="159" s="1" customFormat="true" ht="13.7" hidden="false" customHeight="true" outlineLevel="0" collapsed="false">
      <c r="A159" s="14" t="n">
        <v>154</v>
      </c>
      <c r="B159" s="15" t="s">
        <v>10391</v>
      </c>
      <c r="C159" s="15" t="s">
        <v>1009</v>
      </c>
      <c r="D159" s="15" t="s">
        <v>10392</v>
      </c>
      <c r="E159" s="26" t="s">
        <v>10393</v>
      </c>
      <c r="F159" s="17"/>
      <c r="G159" s="18" t="n">
        <v>2.9</v>
      </c>
      <c r="H159" s="17"/>
      <c r="I159" s="19" t="n">
        <f aca="false">G159</f>
        <v>2.9</v>
      </c>
      <c r="J159" s="20" t="s">
        <v>9936</v>
      </c>
      <c r="K159" s="21" t="n">
        <f aca="false">I159*3</f>
        <v>8.7</v>
      </c>
      <c r="L159" s="14" t="n">
        <f aca="false">G159*15</f>
        <v>43.5</v>
      </c>
    </row>
    <row r="160" s="1" customFormat="true" ht="13.7" hidden="false" customHeight="true" outlineLevel="0" collapsed="false">
      <c r="A160" s="14" t="n">
        <v>155</v>
      </c>
      <c r="B160" s="15" t="s">
        <v>10394</v>
      </c>
      <c r="C160" s="15" t="s">
        <v>700</v>
      </c>
      <c r="D160" s="15" t="s">
        <v>10395</v>
      </c>
      <c r="E160" s="26" t="s">
        <v>10396</v>
      </c>
      <c r="F160" s="17"/>
      <c r="G160" s="18" t="n">
        <v>3.16</v>
      </c>
      <c r="H160" s="17"/>
      <c r="I160" s="19" t="n">
        <f aca="false">G160</f>
        <v>3.16</v>
      </c>
      <c r="J160" s="20" t="s">
        <v>9936</v>
      </c>
      <c r="K160" s="21" t="n">
        <f aca="false">I160*3</f>
        <v>9.48</v>
      </c>
      <c r="L160" s="14" t="n">
        <f aca="false">G160*15</f>
        <v>47.4</v>
      </c>
    </row>
    <row r="161" s="1" customFormat="true" ht="13.7" hidden="false" customHeight="true" outlineLevel="0" collapsed="false">
      <c r="A161" s="14" t="n">
        <v>156</v>
      </c>
      <c r="B161" s="15" t="s">
        <v>10397</v>
      </c>
      <c r="C161" s="15" t="s">
        <v>1340</v>
      </c>
      <c r="D161" s="15" t="s">
        <v>10398</v>
      </c>
      <c r="E161" s="26" t="s">
        <v>10399</v>
      </c>
      <c r="F161" s="17"/>
      <c r="G161" s="18" t="n">
        <v>4.73</v>
      </c>
      <c r="H161" s="17"/>
      <c r="I161" s="19" t="n">
        <f aca="false">G161</f>
        <v>4.73</v>
      </c>
      <c r="J161" s="20" t="s">
        <v>9936</v>
      </c>
      <c r="K161" s="21" t="n">
        <f aca="false">I161*3</f>
        <v>14.19</v>
      </c>
      <c r="L161" s="14" t="n">
        <f aca="false">G161*15</f>
        <v>70.95</v>
      </c>
    </row>
    <row r="162" s="1" customFormat="true" ht="13.7" hidden="false" customHeight="true" outlineLevel="0" collapsed="false">
      <c r="A162" s="14" t="n">
        <v>157</v>
      </c>
      <c r="B162" s="15" t="s">
        <v>10400</v>
      </c>
      <c r="C162" s="15" t="s">
        <v>708</v>
      </c>
      <c r="D162" s="15" t="s">
        <v>10401</v>
      </c>
      <c r="E162" s="49" t="s">
        <v>10402</v>
      </c>
      <c r="F162" s="17"/>
      <c r="G162" s="18" t="n">
        <v>5.43</v>
      </c>
      <c r="H162" s="17"/>
      <c r="I162" s="19" t="n">
        <f aca="false">G162</f>
        <v>5.43</v>
      </c>
      <c r="J162" s="20" t="s">
        <v>9936</v>
      </c>
      <c r="K162" s="21" t="n">
        <f aca="false">I162*3</f>
        <v>16.29</v>
      </c>
      <c r="L162" s="14" t="n">
        <f aca="false">G162*15</f>
        <v>81.45</v>
      </c>
    </row>
    <row r="163" s="1" customFormat="true" ht="13.7" hidden="false" customHeight="true" outlineLevel="0" collapsed="false">
      <c r="A163" s="14" t="n">
        <v>158</v>
      </c>
      <c r="B163" s="15" t="s">
        <v>10403</v>
      </c>
      <c r="C163" s="15" t="s">
        <v>1638</v>
      </c>
      <c r="D163" s="15" t="s">
        <v>10404</v>
      </c>
      <c r="E163" s="26" t="s">
        <v>10405</v>
      </c>
      <c r="F163" s="17"/>
      <c r="G163" s="18" t="n">
        <v>2.53</v>
      </c>
      <c r="H163" s="17"/>
      <c r="I163" s="19" t="n">
        <f aca="false">G163</f>
        <v>2.53</v>
      </c>
      <c r="J163" s="20" t="s">
        <v>9936</v>
      </c>
      <c r="K163" s="21" t="n">
        <f aca="false">I163*3</f>
        <v>7.59</v>
      </c>
      <c r="L163" s="14" t="n">
        <f aca="false">G163*15</f>
        <v>37.95</v>
      </c>
    </row>
    <row r="164" s="1" customFormat="true" ht="13.7" hidden="false" customHeight="true" outlineLevel="0" collapsed="false">
      <c r="A164" s="14" t="n">
        <v>159</v>
      </c>
      <c r="B164" s="15" t="s">
        <v>10406</v>
      </c>
      <c r="C164" s="15" t="s">
        <v>1122</v>
      </c>
      <c r="D164" s="15" t="s">
        <v>10407</v>
      </c>
      <c r="E164" s="26" t="s">
        <v>10408</v>
      </c>
      <c r="F164" s="17"/>
      <c r="G164" s="18" t="n">
        <v>2.53</v>
      </c>
      <c r="H164" s="17"/>
      <c r="I164" s="19" t="n">
        <f aca="false">G164</f>
        <v>2.53</v>
      </c>
      <c r="J164" s="20" t="s">
        <v>9936</v>
      </c>
      <c r="K164" s="21" t="n">
        <f aca="false">I164*3</f>
        <v>7.59</v>
      </c>
      <c r="L164" s="14" t="n">
        <f aca="false">G164*15</f>
        <v>37.95</v>
      </c>
    </row>
    <row r="165" s="1" customFormat="true" ht="13.7" hidden="false" customHeight="true" outlineLevel="0" collapsed="false">
      <c r="A165" s="14" t="n">
        <v>160</v>
      </c>
      <c r="B165" s="15" t="s">
        <v>10409</v>
      </c>
      <c r="C165" s="15" t="s">
        <v>588</v>
      </c>
      <c r="D165" s="15" t="s">
        <v>10410</v>
      </c>
      <c r="E165" s="49" t="s">
        <v>10411</v>
      </c>
      <c r="F165" s="17"/>
      <c r="G165" s="18" t="n">
        <v>1.93</v>
      </c>
      <c r="H165" s="17"/>
      <c r="I165" s="19" t="n">
        <f aca="false">G165</f>
        <v>1.93</v>
      </c>
      <c r="J165" s="20" t="s">
        <v>9936</v>
      </c>
      <c r="K165" s="21" t="n">
        <f aca="false">I165*3</f>
        <v>5.79</v>
      </c>
      <c r="L165" s="14" t="n">
        <f aca="false">G165*15</f>
        <v>28.95</v>
      </c>
    </row>
    <row r="166" s="1" customFormat="true" ht="13.7" hidden="false" customHeight="true" outlineLevel="0" collapsed="false">
      <c r="A166" s="14" t="n">
        <v>161</v>
      </c>
      <c r="B166" s="15" t="s">
        <v>10412</v>
      </c>
      <c r="C166" s="15" t="s">
        <v>3861</v>
      </c>
      <c r="D166" s="15" t="s">
        <v>10413</v>
      </c>
      <c r="E166" s="26" t="s">
        <v>10414</v>
      </c>
      <c r="F166" s="17"/>
      <c r="G166" s="18" t="n">
        <v>2.33</v>
      </c>
      <c r="H166" s="17"/>
      <c r="I166" s="19" t="n">
        <f aca="false">G166</f>
        <v>2.33</v>
      </c>
      <c r="J166" s="20" t="s">
        <v>9936</v>
      </c>
      <c r="K166" s="21" t="n">
        <f aca="false">I166*3</f>
        <v>6.99</v>
      </c>
      <c r="L166" s="14" t="n">
        <f aca="false">G166*15</f>
        <v>34.95</v>
      </c>
    </row>
    <row r="167" s="1" customFormat="true" ht="13.7" hidden="false" customHeight="true" outlineLevel="0" collapsed="false">
      <c r="A167" s="14" t="n">
        <v>162</v>
      </c>
      <c r="B167" s="15" t="s">
        <v>10415</v>
      </c>
      <c r="C167" s="15" t="s">
        <v>10416</v>
      </c>
      <c r="D167" s="15" t="s">
        <v>10417</v>
      </c>
      <c r="E167" s="26" t="s">
        <v>10418</v>
      </c>
      <c r="F167" s="17"/>
      <c r="G167" s="18" t="n">
        <v>2.07</v>
      </c>
      <c r="H167" s="17"/>
      <c r="I167" s="19" t="n">
        <f aca="false">G167</f>
        <v>2.07</v>
      </c>
      <c r="J167" s="20" t="s">
        <v>9936</v>
      </c>
      <c r="K167" s="21" t="n">
        <f aca="false">I167*3</f>
        <v>6.21</v>
      </c>
      <c r="L167" s="14" t="n">
        <f aca="false">G167*15</f>
        <v>31.05</v>
      </c>
    </row>
    <row r="168" s="1" customFormat="true" ht="13.7" hidden="false" customHeight="true" outlineLevel="0" collapsed="false">
      <c r="A168" s="14" t="n">
        <v>163</v>
      </c>
      <c r="B168" s="15" t="s">
        <v>10419</v>
      </c>
      <c r="C168" s="15" t="s">
        <v>3331</v>
      </c>
      <c r="D168" s="15" t="s">
        <v>10420</v>
      </c>
      <c r="E168" s="26" t="s">
        <v>10421</v>
      </c>
      <c r="F168" s="17"/>
      <c r="G168" s="18" t="n">
        <v>5.07</v>
      </c>
      <c r="H168" s="17"/>
      <c r="I168" s="19" t="n">
        <f aca="false">G168</f>
        <v>5.07</v>
      </c>
      <c r="J168" s="20" t="s">
        <v>9936</v>
      </c>
      <c r="K168" s="21" t="n">
        <f aca="false">I168*3</f>
        <v>15.21</v>
      </c>
      <c r="L168" s="14" t="n">
        <f aca="false">G168*15</f>
        <v>76.05</v>
      </c>
    </row>
    <row r="169" s="1" customFormat="true" ht="13.7" hidden="false" customHeight="true" outlineLevel="0" collapsed="false">
      <c r="A169" s="14" t="n">
        <v>164</v>
      </c>
      <c r="B169" s="15" t="s">
        <v>10422</v>
      </c>
      <c r="C169" s="15" t="s">
        <v>708</v>
      </c>
      <c r="D169" s="15" t="s">
        <v>10423</v>
      </c>
      <c r="E169" s="49" t="s">
        <v>10424</v>
      </c>
      <c r="F169" s="17"/>
      <c r="G169" s="18" t="n">
        <v>2.93</v>
      </c>
      <c r="H169" s="17"/>
      <c r="I169" s="19" t="n">
        <f aca="false">G169</f>
        <v>2.93</v>
      </c>
      <c r="J169" s="20" t="s">
        <v>9936</v>
      </c>
      <c r="K169" s="21" t="n">
        <f aca="false">I169*3</f>
        <v>8.79</v>
      </c>
      <c r="L169" s="14" t="n">
        <f aca="false">G169*15</f>
        <v>43.95</v>
      </c>
    </row>
    <row r="170" s="1" customFormat="true" ht="13.7" hidden="false" customHeight="true" outlineLevel="0" collapsed="false">
      <c r="A170" s="14" t="n">
        <v>165</v>
      </c>
      <c r="B170" s="15" t="s">
        <v>10425</v>
      </c>
      <c r="C170" s="15" t="s">
        <v>800</v>
      </c>
      <c r="D170" s="15" t="s">
        <v>10426</v>
      </c>
      <c r="E170" s="26" t="s">
        <v>10427</v>
      </c>
      <c r="F170" s="17"/>
      <c r="G170" s="18" t="n">
        <v>2.07</v>
      </c>
      <c r="H170" s="17"/>
      <c r="I170" s="19" t="n">
        <f aca="false">G170</f>
        <v>2.07</v>
      </c>
      <c r="J170" s="20" t="s">
        <v>9936</v>
      </c>
      <c r="K170" s="21" t="n">
        <f aca="false">I170*3</f>
        <v>6.21</v>
      </c>
      <c r="L170" s="14" t="n">
        <f aca="false">G170*15</f>
        <v>31.05</v>
      </c>
    </row>
    <row r="171" s="1" customFormat="true" ht="13.7" hidden="false" customHeight="true" outlineLevel="0" collapsed="false">
      <c r="A171" s="14" t="n">
        <v>166</v>
      </c>
      <c r="B171" s="15" t="s">
        <v>10428</v>
      </c>
      <c r="C171" s="15" t="s">
        <v>800</v>
      </c>
      <c r="D171" s="15" t="s">
        <v>10429</v>
      </c>
      <c r="E171" s="26" t="s">
        <v>10430</v>
      </c>
      <c r="F171" s="17"/>
      <c r="G171" s="18" t="n">
        <v>1.8</v>
      </c>
      <c r="H171" s="17"/>
      <c r="I171" s="19" t="n">
        <f aca="false">G171</f>
        <v>1.8</v>
      </c>
      <c r="J171" s="20" t="s">
        <v>9936</v>
      </c>
      <c r="K171" s="21" t="n">
        <f aca="false">I171*3</f>
        <v>5.4</v>
      </c>
      <c r="L171" s="14" t="n">
        <f aca="false">G171*15</f>
        <v>27</v>
      </c>
    </row>
    <row r="172" s="1" customFormat="true" ht="13.7" hidden="false" customHeight="true" outlineLevel="0" collapsed="false">
      <c r="A172" s="14" t="n">
        <v>167</v>
      </c>
      <c r="B172" s="15" t="s">
        <v>10431</v>
      </c>
      <c r="C172" s="15" t="s">
        <v>647</v>
      </c>
      <c r="D172" s="15" t="s">
        <v>10432</v>
      </c>
      <c r="E172" s="49" t="s">
        <v>10433</v>
      </c>
      <c r="F172" s="17"/>
      <c r="G172" s="18" t="n">
        <v>3.53</v>
      </c>
      <c r="H172" s="17"/>
      <c r="I172" s="19" t="n">
        <f aca="false">G172</f>
        <v>3.53</v>
      </c>
      <c r="J172" s="20" t="s">
        <v>9936</v>
      </c>
      <c r="K172" s="21" t="n">
        <f aca="false">I172*3</f>
        <v>10.59</v>
      </c>
      <c r="L172" s="14" t="n">
        <f aca="false">G172*15</f>
        <v>52.95</v>
      </c>
    </row>
    <row r="173" s="1" customFormat="true" ht="13.7" hidden="false" customHeight="true" outlineLevel="0" collapsed="false">
      <c r="A173" s="14" t="n">
        <v>168</v>
      </c>
      <c r="B173" s="15" t="s">
        <v>10434</v>
      </c>
      <c r="C173" s="15" t="s">
        <v>2773</v>
      </c>
      <c r="D173" s="15" t="s">
        <v>10435</v>
      </c>
      <c r="E173" s="49" t="s">
        <v>10436</v>
      </c>
      <c r="F173" s="17"/>
      <c r="G173" s="18" t="n">
        <v>2.13</v>
      </c>
      <c r="H173" s="17"/>
      <c r="I173" s="19" t="n">
        <f aca="false">G173</f>
        <v>2.13</v>
      </c>
      <c r="J173" s="20" t="s">
        <v>9936</v>
      </c>
      <c r="K173" s="21" t="n">
        <f aca="false">I173*3</f>
        <v>6.39</v>
      </c>
      <c r="L173" s="14" t="n">
        <f aca="false">G173*15</f>
        <v>31.95</v>
      </c>
    </row>
    <row r="174" s="1" customFormat="true" ht="13.7" hidden="false" customHeight="true" outlineLevel="0" collapsed="false">
      <c r="A174" s="14" t="n">
        <v>169</v>
      </c>
      <c r="B174" s="15" t="s">
        <v>10437</v>
      </c>
      <c r="C174" s="15" t="s">
        <v>10438</v>
      </c>
      <c r="D174" s="15" t="s">
        <v>10439</v>
      </c>
      <c r="E174" s="49" t="s">
        <v>10440</v>
      </c>
      <c r="F174" s="17"/>
      <c r="G174" s="18" t="n">
        <v>2.66</v>
      </c>
      <c r="H174" s="17"/>
      <c r="I174" s="19" t="n">
        <f aca="false">G174</f>
        <v>2.66</v>
      </c>
      <c r="J174" s="20" t="s">
        <v>9936</v>
      </c>
      <c r="K174" s="21" t="n">
        <f aca="false">I174*3</f>
        <v>7.98</v>
      </c>
      <c r="L174" s="14" t="n">
        <f aca="false">G174*15</f>
        <v>39.9</v>
      </c>
    </row>
    <row r="175" s="1" customFormat="true" ht="13.7" hidden="false" customHeight="true" outlineLevel="0" collapsed="false">
      <c r="A175" s="14" t="n">
        <v>170</v>
      </c>
      <c r="B175" s="15" t="s">
        <v>10441</v>
      </c>
      <c r="C175" s="15" t="s">
        <v>10442</v>
      </c>
      <c r="D175" s="15" t="s">
        <v>10443</v>
      </c>
      <c r="E175" s="49" t="s">
        <v>10444</v>
      </c>
      <c r="F175" s="17"/>
      <c r="G175" s="18" t="n">
        <v>3.18</v>
      </c>
      <c r="H175" s="17"/>
      <c r="I175" s="19" t="n">
        <f aca="false">G175</f>
        <v>3.18</v>
      </c>
      <c r="J175" s="20" t="s">
        <v>9936</v>
      </c>
      <c r="K175" s="21" t="n">
        <f aca="false">I175*3</f>
        <v>9.54</v>
      </c>
      <c r="L175" s="14" t="n">
        <f aca="false">G175*15</f>
        <v>47.7</v>
      </c>
    </row>
    <row r="176" s="1" customFormat="true" ht="13.7" hidden="false" customHeight="true" outlineLevel="0" collapsed="false">
      <c r="A176" s="14" t="n">
        <v>171</v>
      </c>
      <c r="B176" s="15" t="s">
        <v>10445</v>
      </c>
      <c r="C176" s="15" t="s">
        <v>1067</v>
      </c>
      <c r="D176" s="15" t="s">
        <v>10446</v>
      </c>
      <c r="E176" s="26" t="s">
        <v>10447</v>
      </c>
      <c r="F176" s="17"/>
      <c r="G176" s="18" t="n">
        <v>2.31</v>
      </c>
      <c r="H176" s="17"/>
      <c r="I176" s="19" t="n">
        <f aca="false">G176</f>
        <v>2.31</v>
      </c>
      <c r="J176" s="20" t="s">
        <v>9936</v>
      </c>
      <c r="K176" s="21" t="n">
        <f aca="false">I176*3</f>
        <v>6.93</v>
      </c>
      <c r="L176" s="14" t="n">
        <f aca="false">G176*15</f>
        <v>34.65</v>
      </c>
    </row>
    <row r="177" s="1" customFormat="true" ht="13.7" hidden="false" customHeight="true" outlineLevel="0" collapsed="false">
      <c r="A177" s="14" t="n">
        <v>172</v>
      </c>
      <c r="B177" s="15" t="s">
        <v>10448</v>
      </c>
      <c r="C177" s="15" t="s">
        <v>4321</v>
      </c>
      <c r="D177" s="15" t="s">
        <v>10449</v>
      </c>
      <c r="E177" s="49" t="s">
        <v>10450</v>
      </c>
      <c r="F177" s="17"/>
      <c r="G177" s="18" t="n">
        <v>3.06</v>
      </c>
      <c r="H177" s="17"/>
      <c r="I177" s="19" t="n">
        <f aca="false">G177</f>
        <v>3.06</v>
      </c>
      <c r="J177" s="20" t="s">
        <v>9936</v>
      </c>
      <c r="K177" s="21" t="n">
        <f aca="false">I177*3</f>
        <v>9.18</v>
      </c>
      <c r="L177" s="14" t="n">
        <f aca="false">G177*15</f>
        <v>45.9</v>
      </c>
    </row>
    <row r="178" s="1" customFormat="true" ht="13.7" hidden="false" customHeight="true" outlineLevel="0" collapsed="false">
      <c r="A178" s="14" t="n">
        <v>173</v>
      </c>
      <c r="B178" s="15" t="s">
        <v>10451</v>
      </c>
      <c r="C178" s="15" t="s">
        <v>10452</v>
      </c>
      <c r="D178" s="15" t="s">
        <v>10453</v>
      </c>
      <c r="E178" s="26" t="s">
        <v>10454</v>
      </c>
      <c r="F178" s="17"/>
      <c r="G178" s="18" t="n">
        <v>2.53</v>
      </c>
      <c r="H178" s="17"/>
      <c r="I178" s="19" t="n">
        <f aca="false">G178</f>
        <v>2.53</v>
      </c>
      <c r="J178" s="20" t="s">
        <v>9936</v>
      </c>
      <c r="K178" s="21" t="n">
        <f aca="false">I178*3</f>
        <v>7.59</v>
      </c>
      <c r="L178" s="14" t="n">
        <f aca="false">G178*15</f>
        <v>37.95</v>
      </c>
    </row>
    <row r="179" s="1" customFormat="true" ht="13.7" hidden="false" customHeight="true" outlineLevel="0" collapsed="false">
      <c r="A179" s="14" t="n">
        <v>174</v>
      </c>
      <c r="B179" s="15" t="s">
        <v>10455</v>
      </c>
      <c r="C179" s="15" t="s">
        <v>731</v>
      </c>
      <c r="D179" s="15" t="s">
        <v>10456</v>
      </c>
      <c r="E179" s="49" t="s">
        <v>10457</v>
      </c>
      <c r="F179" s="17"/>
      <c r="G179" s="18" t="n">
        <v>2.14</v>
      </c>
      <c r="H179" s="17"/>
      <c r="I179" s="19" t="n">
        <f aca="false">G179</f>
        <v>2.14</v>
      </c>
      <c r="J179" s="20" t="s">
        <v>9936</v>
      </c>
      <c r="K179" s="21" t="n">
        <f aca="false">I179*3</f>
        <v>6.42</v>
      </c>
      <c r="L179" s="14" t="n">
        <f aca="false">G179*15</f>
        <v>32.1</v>
      </c>
    </row>
    <row r="180" s="1" customFormat="true" ht="13.7" hidden="false" customHeight="true" outlineLevel="0" collapsed="false">
      <c r="A180" s="14" t="n">
        <v>175</v>
      </c>
      <c r="B180" s="15" t="s">
        <v>10458</v>
      </c>
      <c r="C180" s="15" t="s">
        <v>825</v>
      </c>
      <c r="D180" s="15" t="s">
        <v>10459</v>
      </c>
      <c r="E180" s="49" t="s">
        <v>10460</v>
      </c>
      <c r="F180" s="17"/>
      <c r="G180" s="18" t="n">
        <v>2.9</v>
      </c>
      <c r="H180" s="17"/>
      <c r="I180" s="19" t="n">
        <f aca="false">G180</f>
        <v>2.9</v>
      </c>
      <c r="J180" s="20" t="s">
        <v>9936</v>
      </c>
      <c r="K180" s="21" t="n">
        <f aca="false">I180*3</f>
        <v>8.7</v>
      </c>
      <c r="L180" s="14" t="n">
        <f aca="false">G180*15</f>
        <v>43.5</v>
      </c>
    </row>
    <row r="181" s="1" customFormat="true" ht="13.7" hidden="false" customHeight="true" outlineLevel="0" collapsed="false">
      <c r="A181" s="14" t="n">
        <v>176</v>
      </c>
      <c r="B181" s="15" t="s">
        <v>10461</v>
      </c>
      <c r="C181" s="15" t="s">
        <v>779</v>
      </c>
      <c r="D181" s="15" t="s">
        <v>10462</v>
      </c>
      <c r="E181" s="26" t="s">
        <v>10463</v>
      </c>
      <c r="F181" s="17"/>
      <c r="G181" s="18" t="n">
        <v>2.54</v>
      </c>
      <c r="H181" s="17"/>
      <c r="I181" s="19" t="n">
        <f aca="false">G181</f>
        <v>2.54</v>
      </c>
      <c r="J181" s="20" t="s">
        <v>9936</v>
      </c>
      <c r="K181" s="21" t="n">
        <f aca="false">I181*3</f>
        <v>7.62</v>
      </c>
      <c r="L181" s="14" t="n">
        <f aca="false">G181*15</f>
        <v>38.1</v>
      </c>
    </row>
    <row r="182" s="1" customFormat="true" ht="13.7" hidden="false" customHeight="true" outlineLevel="0" collapsed="false">
      <c r="A182" s="14" t="n">
        <v>177</v>
      </c>
      <c r="B182" s="15" t="s">
        <v>10464</v>
      </c>
      <c r="C182" s="15" t="s">
        <v>678</v>
      </c>
      <c r="D182" s="15" t="s">
        <v>10465</v>
      </c>
      <c r="E182" s="26" t="s">
        <v>10466</v>
      </c>
      <c r="F182" s="17"/>
      <c r="G182" s="18" t="n">
        <v>1.9</v>
      </c>
      <c r="H182" s="17"/>
      <c r="I182" s="19" t="n">
        <f aca="false">G182</f>
        <v>1.9</v>
      </c>
      <c r="J182" s="20" t="s">
        <v>9936</v>
      </c>
      <c r="K182" s="21" t="n">
        <f aca="false">I182*3</f>
        <v>5.7</v>
      </c>
      <c r="L182" s="14" t="n">
        <f aca="false">G182*15</f>
        <v>28.5</v>
      </c>
    </row>
    <row r="183" s="1" customFormat="true" ht="13.7" hidden="false" customHeight="true" outlineLevel="0" collapsed="false">
      <c r="A183" s="14" t="n">
        <v>178</v>
      </c>
      <c r="B183" s="15" t="s">
        <v>10467</v>
      </c>
      <c r="C183" s="15" t="s">
        <v>596</v>
      </c>
      <c r="D183" s="15" t="s">
        <v>10468</v>
      </c>
      <c r="E183" s="49" t="s">
        <v>10469</v>
      </c>
      <c r="F183" s="17"/>
      <c r="G183" s="18" t="n">
        <v>1.75</v>
      </c>
      <c r="H183" s="17"/>
      <c r="I183" s="19" t="n">
        <f aca="false">G183</f>
        <v>1.75</v>
      </c>
      <c r="J183" s="20" t="s">
        <v>9936</v>
      </c>
      <c r="K183" s="21" t="n">
        <f aca="false">I183*3</f>
        <v>5.25</v>
      </c>
      <c r="L183" s="14" t="n">
        <f aca="false">G183*15</f>
        <v>26.25</v>
      </c>
    </row>
    <row r="184" s="1" customFormat="true" ht="13.7" hidden="false" customHeight="true" outlineLevel="0" collapsed="false">
      <c r="A184" s="14" t="n">
        <v>179</v>
      </c>
      <c r="B184" s="15" t="s">
        <v>10470</v>
      </c>
      <c r="C184" s="15" t="s">
        <v>742</v>
      </c>
      <c r="D184" s="15" t="s">
        <v>10471</v>
      </c>
      <c r="E184" s="26" t="s">
        <v>10472</v>
      </c>
      <c r="F184" s="17"/>
      <c r="G184" s="18" t="n">
        <v>3.27</v>
      </c>
      <c r="H184" s="17"/>
      <c r="I184" s="19" t="n">
        <f aca="false">G184</f>
        <v>3.27</v>
      </c>
      <c r="J184" s="20" t="s">
        <v>9936</v>
      </c>
      <c r="K184" s="21" t="n">
        <f aca="false">I184*3</f>
        <v>9.81</v>
      </c>
      <c r="L184" s="14" t="n">
        <f aca="false">G184*15</f>
        <v>49.05</v>
      </c>
    </row>
    <row r="185" s="1" customFormat="true" ht="13.7" hidden="false" customHeight="true" outlineLevel="0" collapsed="false">
      <c r="A185" s="14" t="n">
        <v>180</v>
      </c>
      <c r="B185" s="15" t="s">
        <v>10473</v>
      </c>
      <c r="C185" s="15" t="s">
        <v>842</v>
      </c>
      <c r="D185" s="15" t="s">
        <v>10474</v>
      </c>
      <c r="E185" s="26" t="s">
        <v>10475</v>
      </c>
      <c r="F185" s="17"/>
      <c r="G185" s="18" t="n">
        <v>3.47</v>
      </c>
      <c r="H185" s="17"/>
      <c r="I185" s="19" t="n">
        <f aca="false">G185</f>
        <v>3.47</v>
      </c>
      <c r="J185" s="20" t="s">
        <v>9936</v>
      </c>
      <c r="K185" s="21" t="n">
        <f aca="false">I185*3</f>
        <v>10.41</v>
      </c>
      <c r="L185" s="14" t="n">
        <f aca="false">G185*15</f>
        <v>52.05</v>
      </c>
    </row>
    <row r="186" s="1" customFormat="true" ht="13.7" hidden="false" customHeight="true" outlineLevel="0" collapsed="false">
      <c r="A186" s="14" t="n">
        <v>181</v>
      </c>
      <c r="B186" s="15" t="s">
        <v>10476</v>
      </c>
      <c r="C186" s="15" t="s">
        <v>957</v>
      </c>
      <c r="D186" s="15" t="s">
        <v>10477</v>
      </c>
      <c r="E186" s="26" t="s">
        <v>10478</v>
      </c>
      <c r="F186" s="17"/>
      <c r="G186" s="18" t="n">
        <v>1.27</v>
      </c>
      <c r="H186" s="17"/>
      <c r="I186" s="19" t="n">
        <f aca="false">G186</f>
        <v>1.27</v>
      </c>
      <c r="J186" s="20" t="s">
        <v>9936</v>
      </c>
      <c r="K186" s="21" t="n">
        <f aca="false">I186*3</f>
        <v>3.81</v>
      </c>
      <c r="L186" s="14" t="n">
        <f aca="false">G186*15</f>
        <v>19.05</v>
      </c>
    </row>
    <row r="187" s="1" customFormat="true" ht="13.7" hidden="false" customHeight="true" outlineLevel="0" collapsed="false">
      <c r="A187" s="14" t="n">
        <v>182</v>
      </c>
      <c r="B187" s="15" t="s">
        <v>10479</v>
      </c>
      <c r="C187" s="15" t="s">
        <v>2306</v>
      </c>
      <c r="D187" s="15" t="s">
        <v>10480</v>
      </c>
      <c r="E187" s="26" t="s">
        <v>10481</v>
      </c>
      <c r="F187" s="17"/>
      <c r="G187" s="18" t="n">
        <v>3.23</v>
      </c>
      <c r="H187" s="17"/>
      <c r="I187" s="19" t="n">
        <f aca="false">G187</f>
        <v>3.23</v>
      </c>
      <c r="J187" s="20" t="s">
        <v>9936</v>
      </c>
      <c r="K187" s="21" t="n">
        <f aca="false">I187*3</f>
        <v>9.69</v>
      </c>
      <c r="L187" s="14" t="n">
        <f aca="false">G187*15</f>
        <v>48.45</v>
      </c>
    </row>
    <row r="188" s="1" customFormat="true" ht="13.7" hidden="false" customHeight="true" outlineLevel="0" collapsed="false">
      <c r="A188" s="14" t="n">
        <v>183</v>
      </c>
      <c r="B188" s="15" t="s">
        <v>10482</v>
      </c>
      <c r="C188" s="15" t="s">
        <v>811</v>
      </c>
      <c r="D188" s="15" t="s">
        <v>10483</v>
      </c>
      <c r="E188" s="49" t="s">
        <v>10484</v>
      </c>
      <c r="F188" s="17"/>
      <c r="G188" s="18" t="n">
        <v>4.3</v>
      </c>
      <c r="H188" s="17"/>
      <c r="I188" s="19" t="n">
        <f aca="false">G188</f>
        <v>4.3</v>
      </c>
      <c r="J188" s="20" t="s">
        <v>9936</v>
      </c>
      <c r="K188" s="21" t="n">
        <f aca="false">I188*3</f>
        <v>12.9</v>
      </c>
      <c r="L188" s="14" t="n">
        <f aca="false">G188*15</f>
        <v>64.5</v>
      </c>
    </row>
    <row r="189" s="1" customFormat="true" ht="13.7" hidden="false" customHeight="true" outlineLevel="0" collapsed="false">
      <c r="A189" s="14" t="n">
        <v>184</v>
      </c>
      <c r="B189" s="15" t="s">
        <v>10485</v>
      </c>
      <c r="C189" s="15" t="s">
        <v>4295</v>
      </c>
      <c r="D189" s="15" t="s">
        <v>10486</v>
      </c>
      <c r="E189" s="49" t="s">
        <v>10487</v>
      </c>
      <c r="F189" s="17"/>
      <c r="G189" s="18" t="n">
        <v>3.31</v>
      </c>
      <c r="H189" s="17"/>
      <c r="I189" s="19" t="n">
        <f aca="false">G189</f>
        <v>3.31</v>
      </c>
      <c r="J189" s="20" t="s">
        <v>9936</v>
      </c>
      <c r="K189" s="21" t="n">
        <f aca="false">I189*3</f>
        <v>9.93</v>
      </c>
      <c r="L189" s="14" t="n">
        <f aca="false">G189*15</f>
        <v>49.65</v>
      </c>
    </row>
    <row r="190" s="1" customFormat="true" ht="13.7" hidden="false" customHeight="true" outlineLevel="0" collapsed="false">
      <c r="A190" s="14" t="n">
        <v>185</v>
      </c>
      <c r="B190" s="15" t="s">
        <v>10488</v>
      </c>
      <c r="C190" s="15" t="s">
        <v>1923</v>
      </c>
      <c r="D190" s="15" t="s">
        <v>10489</v>
      </c>
      <c r="E190" s="49" t="s">
        <v>10490</v>
      </c>
      <c r="F190" s="17"/>
      <c r="G190" s="18" t="n">
        <v>2.97</v>
      </c>
      <c r="H190" s="17"/>
      <c r="I190" s="19" t="n">
        <f aca="false">G190</f>
        <v>2.97</v>
      </c>
      <c r="J190" s="20" t="s">
        <v>9936</v>
      </c>
      <c r="K190" s="21" t="n">
        <f aca="false">I190*3</f>
        <v>8.91</v>
      </c>
      <c r="L190" s="14" t="n">
        <f aca="false">G190*15</f>
        <v>44.55</v>
      </c>
    </row>
    <row r="191" s="1" customFormat="true" ht="13.7" hidden="false" customHeight="true" outlineLevel="0" collapsed="false">
      <c r="A191" s="14" t="n">
        <v>186</v>
      </c>
      <c r="B191" s="15" t="s">
        <v>10491</v>
      </c>
      <c r="C191" s="15" t="s">
        <v>3421</v>
      </c>
      <c r="D191" s="15" t="s">
        <v>10492</v>
      </c>
      <c r="E191" s="49" t="s">
        <v>10493</v>
      </c>
      <c r="F191" s="17"/>
      <c r="G191" s="18" t="n">
        <v>6.66</v>
      </c>
      <c r="H191" s="17"/>
      <c r="I191" s="19" t="n">
        <f aca="false">G191</f>
        <v>6.66</v>
      </c>
      <c r="J191" s="20" t="s">
        <v>9936</v>
      </c>
      <c r="K191" s="21" t="n">
        <f aca="false">I191*3</f>
        <v>19.98</v>
      </c>
      <c r="L191" s="14" t="n">
        <f aca="false">G191*15</f>
        <v>99.9</v>
      </c>
    </row>
    <row r="192" s="1" customFormat="true" ht="13.7" hidden="false" customHeight="true" outlineLevel="0" collapsed="false">
      <c r="A192" s="14" t="n">
        <v>187</v>
      </c>
      <c r="B192" s="15" t="s">
        <v>3607</v>
      </c>
      <c r="C192" s="15" t="s">
        <v>719</v>
      </c>
      <c r="D192" s="15" t="s">
        <v>10494</v>
      </c>
      <c r="E192" s="49" t="s">
        <v>10495</v>
      </c>
      <c r="F192" s="17"/>
      <c r="G192" s="18" t="n">
        <v>3.27</v>
      </c>
      <c r="H192" s="17"/>
      <c r="I192" s="19" t="n">
        <f aca="false">G192</f>
        <v>3.27</v>
      </c>
      <c r="J192" s="20" t="s">
        <v>9936</v>
      </c>
      <c r="K192" s="21" t="n">
        <f aca="false">I192*3</f>
        <v>9.81</v>
      </c>
      <c r="L192" s="14" t="n">
        <f aca="false">G192*15</f>
        <v>49.05</v>
      </c>
    </row>
    <row r="193" s="1" customFormat="true" ht="13.7" hidden="false" customHeight="true" outlineLevel="0" collapsed="false">
      <c r="A193" s="14" t="n">
        <v>188</v>
      </c>
      <c r="B193" s="15" t="s">
        <v>10496</v>
      </c>
      <c r="C193" s="15" t="s">
        <v>657</v>
      </c>
      <c r="D193" s="15" t="s">
        <v>10497</v>
      </c>
      <c r="E193" s="26" t="s">
        <v>10498</v>
      </c>
      <c r="F193" s="17"/>
      <c r="G193" s="18" t="n">
        <v>4.32</v>
      </c>
      <c r="H193" s="17"/>
      <c r="I193" s="19" t="n">
        <f aca="false">G193</f>
        <v>4.32</v>
      </c>
      <c r="J193" s="20" t="s">
        <v>9936</v>
      </c>
      <c r="K193" s="21" t="n">
        <f aca="false">I193*3</f>
        <v>12.96</v>
      </c>
      <c r="L193" s="14" t="n">
        <f aca="false">G193*15</f>
        <v>64.8</v>
      </c>
    </row>
    <row r="194" s="1" customFormat="true" ht="13.7" hidden="false" customHeight="true" outlineLevel="0" collapsed="false">
      <c r="A194" s="14" t="n">
        <v>189</v>
      </c>
      <c r="B194" s="15" t="s">
        <v>10499</v>
      </c>
      <c r="C194" s="15" t="s">
        <v>7226</v>
      </c>
      <c r="D194" s="15" t="s">
        <v>10500</v>
      </c>
      <c r="E194" s="49" t="s">
        <v>10501</v>
      </c>
      <c r="F194" s="17"/>
      <c r="G194" s="18" t="n">
        <v>2.99</v>
      </c>
      <c r="H194" s="17"/>
      <c r="I194" s="19" t="n">
        <f aca="false">G194</f>
        <v>2.99</v>
      </c>
      <c r="J194" s="20" t="s">
        <v>9936</v>
      </c>
      <c r="K194" s="21" t="n">
        <f aca="false">I194*3</f>
        <v>8.97</v>
      </c>
      <c r="L194" s="14" t="n">
        <f aca="false">G194*15</f>
        <v>44.85</v>
      </c>
    </row>
    <row r="195" s="1" customFormat="true" ht="13.7" hidden="false" customHeight="true" outlineLevel="0" collapsed="false">
      <c r="A195" s="14" t="n">
        <v>190</v>
      </c>
      <c r="B195" s="15" t="s">
        <v>10502</v>
      </c>
      <c r="C195" s="15" t="s">
        <v>1033</v>
      </c>
      <c r="D195" s="15" t="s">
        <v>10503</v>
      </c>
      <c r="E195" s="26" t="s">
        <v>10504</v>
      </c>
      <c r="F195" s="17"/>
      <c r="G195" s="18" t="n">
        <v>3.85</v>
      </c>
      <c r="H195" s="17"/>
      <c r="I195" s="19" t="n">
        <f aca="false">G195</f>
        <v>3.85</v>
      </c>
      <c r="J195" s="20" t="s">
        <v>9936</v>
      </c>
      <c r="K195" s="21" t="n">
        <f aca="false">I195*3</f>
        <v>11.55</v>
      </c>
      <c r="L195" s="14" t="n">
        <f aca="false">G195*15</f>
        <v>57.75</v>
      </c>
    </row>
    <row r="196" s="1" customFormat="true" ht="13.7" hidden="false" customHeight="true" outlineLevel="0" collapsed="false">
      <c r="A196" s="14" t="n">
        <v>191</v>
      </c>
      <c r="B196" s="15" t="s">
        <v>10505</v>
      </c>
      <c r="C196" s="15" t="s">
        <v>1227</v>
      </c>
      <c r="D196" s="15" t="s">
        <v>10506</v>
      </c>
      <c r="E196" s="49" t="s">
        <v>10507</v>
      </c>
      <c r="F196" s="17"/>
      <c r="G196" s="18" t="n">
        <v>2.48</v>
      </c>
      <c r="H196" s="17"/>
      <c r="I196" s="19" t="n">
        <f aca="false">G196</f>
        <v>2.48</v>
      </c>
      <c r="J196" s="20" t="s">
        <v>9936</v>
      </c>
      <c r="K196" s="21" t="n">
        <f aca="false">I196*3</f>
        <v>7.44</v>
      </c>
      <c r="L196" s="14" t="n">
        <f aca="false">G196*15</f>
        <v>37.2</v>
      </c>
    </row>
    <row r="197" s="1" customFormat="true" ht="13.7" hidden="false" customHeight="true" outlineLevel="0" collapsed="false">
      <c r="A197" s="14" t="n">
        <v>192</v>
      </c>
      <c r="B197" s="15" t="s">
        <v>10508</v>
      </c>
      <c r="C197" s="15" t="s">
        <v>957</v>
      </c>
      <c r="D197" s="15" t="s">
        <v>10509</v>
      </c>
      <c r="E197" s="26" t="s">
        <v>10510</v>
      </c>
      <c r="F197" s="17"/>
      <c r="G197" s="18" t="n">
        <v>2.4</v>
      </c>
      <c r="H197" s="17"/>
      <c r="I197" s="19" t="n">
        <f aca="false">G197</f>
        <v>2.4</v>
      </c>
      <c r="J197" s="20" t="s">
        <v>9936</v>
      </c>
      <c r="K197" s="21" t="n">
        <f aca="false">I197*3</f>
        <v>7.2</v>
      </c>
      <c r="L197" s="14" t="n">
        <f aca="false">G197*15</f>
        <v>36</v>
      </c>
    </row>
    <row r="198" s="1" customFormat="true" ht="13.7" hidden="false" customHeight="true" outlineLevel="0" collapsed="false">
      <c r="A198" s="14" t="n">
        <v>193</v>
      </c>
      <c r="B198" s="15" t="s">
        <v>10511</v>
      </c>
      <c r="C198" s="15" t="s">
        <v>3938</v>
      </c>
      <c r="D198" s="15" t="s">
        <v>10512</v>
      </c>
      <c r="E198" s="26" t="s">
        <v>10513</v>
      </c>
      <c r="F198" s="17"/>
      <c r="G198" s="18" t="n">
        <v>3.29</v>
      </c>
      <c r="H198" s="17"/>
      <c r="I198" s="19" t="n">
        <f aca="false">G198</f>
        <v>3.29</v>
      </c>
      <c r="J198" s="20" t="s">
        <v>9936</v>
      </c>
      <c r="K198" s="21" t="n">
        <f aca="false">I198*3</f>
        <v>9.87</v>
      </c>
      <c r="L198" s="14" t="n">
        <f aca="false">G198*15</f>
        <v>49.35</v>
      </c>
    </row>
    <row r="199" s="1" customFormat="true" ht="13.7" hidden="false" customHeight="true" outlineLevel="0" collapsed="false">
      <c r="A199" s="14" t="n">
        <v>194</v>
      </c>
      <c r="B199" s="15" t="s">
        <v>10514</v>
      </c>
      <c r="C199" s="15" t="s">
        <v>1045</v>
      </c>
      <c r="D199" s="15" t="s">
        <v>10515</v>
      </c>
      <c r="E199" s="49" t="s">
        <v>10516</v>
      </c>
      <c r="F199" s="17"/>
      <c r="G199" s="18" t="n">
        <v>3.91</v>
      </c>
      <c r="H199" s="17"/>
      <c r="I199" s="19" t="n">
        <f aca="false">G199</f>
        <v>3.91</v>
      </c>
      <c r="J199" s="20" t="s">
        <v>9936</v>
      </c>
      <c r="K199" s="21" t="n">
        <f aca="false">I199*3</f>
        <v>11.73</v>
      </c>
      <c r="L199" s="14" t="n">
        <f aca="false">G199*15</f>
        <v>58.65</v>
      </c>
    </row>
    <row r="200" s="1" customFormat="true" ht="13.7" hidden="false" customHeight="true" outlineLevel="0" collapsed="false">
      <c r="A200" s="14" t="n">
        <v>195</v>
      </c>
      <c r="B200" s="15" t="s">
        <v>10517</v>
      </c>
      <c r="C200" s="15" t="s">
        <v>858</v>
      </c>
      <c r="D200" s="15" t="s">
        <v>10518</v>
      </c>
      <c r="E200" s="49" t="s">
        <v>10519</v>
      </c>
      <c r="F200" s="17"/>
      <c r="G200" s="18" t="n">
        <v>2.86</v>
      </c>
      <c r="H200" s="17"/>
      <c r="I200" s="19" t="n">
        <f aca="false">G200</f>
        <v>2.86</v>
      </c>
      <c r="J200" s="20" t="s">
        <v>9936</v>
      </c>
      <c r="K200" s="21" t="n">
        <f aca="false">I200*3</f>
        <v>8.58</v>
      </c>
      <c r="L200" s="14" t="n">
        <f aca="false">G200*15</f>
        <v>42.9</v>
      </c>
    </row>
    <row r="201" s="1" customFormat="true" ht="13.7" hidden="false" customHeight="true" outlineLevel="0" collapsed="false">
      <c r="A201" s="14" t="n">
        <v>196</v>
      </c>
      <c r="B201" s="15" t="s">
        <v>10520</v>
      </c>
      <c r="C201" s="15" t="s">
        <v>1095</v>
      </c>
      <c r="D201" s="15" t="s">
        <v>10521</v>
      </c>
      <c r="E201" s="49" t="s">
        <v>10522</v>
      </c>
      <c r="F201" s="17"/>
      <c r="G201" s="18" t="n">
        <v>2.5</v>
      </c>
      <c r="H201" s="17"/>
      <c r="I201" s="19" t="n">
        <f aca="false">G201</f>
        <v>2.5</v>
      </c>
      <c r="J201" s="20" t="s">
        <v>9936</v>
      </c>
      <c r="K201" s="21" t="n">
        <f aca="false">I201*3</f>
        <v>7.5</v>
      </c>
      <c r="L201" s="14" t="n">
        <f aca="false">G201*15</f>
        <v>37.5</v>
      </c>
    </row>
    <row r="202" s="1" customFormat="true" ht="13.7" hidden="false" customHeight="true" outlineLevel="0" collapsed="false">
      <c r="A202" s="14" t="n">
        <v>197</v>
      </c>
      <c r="B202" s="15" t="s">
        <v>5222</v>
      </c>
      <c r="C202" s="15" t="s">
        <v>2969</v>
      </c>
      <c r="D202" s="15" t="s">
        <v>10523</v>
      </c>
      <c r="E202" s="49" t="s">
        <v>10524</v>
      </c>
      <c r="F202" s="17"/>
      <c r="G202" s="18" t="n">
        <v>2.46</v>
      </c>
      <c r="H202" s="17"/>
      <c r="I202" s="19" t="n">
        <f aca="false">G202</f>
        <v>2.46</v>
      </c>
      <c r="J202" s="20" t="s">
        <v>9936</v>
      </c>
      <c r="K202" s="21" t="n">
        <f aca="false">I202*3</f>
        <v>7.38</v>
      </c>
      <c r="L202" s="14" t="n">
        <f aca="false">G202*15</f>
        <v>36.9</v>
      </c>
    </row>
    <row r="203" s="1" customFormat="true" ht="13.7" hidden="false" customHeight="true" outlineLevel="0" collapsed="false">
      <c r="A203" s="14" t="n">
        <v>198</v>
      </c>
      <c r="B203" s="15" t="s">
        <v>10525</v>
      </c>
      <c r="C203" s="15" t="s">
        <v>592</v>
      </c>
      <c r="D203" s="15" t="s">
        <v>10526</v>
      </c>
      <c r="E203" s="49" t="s">
        <v>10527</v>
      </c>
      <c r="F203" s="17"/>
      <c r="G203" s="18" t="n">
        <v>2.84</v>
      </c>
      <c r="H203" s="17"/>
      <c r="I203" s="19" t="n">
        <f aca="false">G203</f>
        <v>2.84</v>
      </c>
      <c r="J203" s="20" t="s">
        <v>9936</v>
      </c>
      <c r="K203" s="21" t="n">
        <f aca="false">I203*3</f>
        <v>8.52</v>
      </c>
      <c r="L203" s="14" t="n">
        <f aca="false">G203*15</f>
        <v>42.6</v>
      </c>
    </row>
    <row r="204" s="1" customFormat="true" ht="13.7" hidden="false" customHeight="true" outlineLevel="0" collapsed="false">
      <c r="A204" s="14" t="n">
        <v>199</v>
      </c>
      <c r="B204" s="15" t="s">
        <v>10528</v>
      </c>
      <c r="C204" s="15" t="s">
        <v>696</v>
      </c>
      <c r="D204" s="15" t="s">
        <v>10529</v>
      </c>
      <c r="E204" s="49" t="s">
        <v>10530</v>
      </c>
      <c r="F204" s="17"/>
      <c r="G204" s="18" t="n">
        <v>1.92</v>
      </c>
      <c r="H204" s="17"/>
      <c r="I204" s="19" t="n">
        <f aca="false">G204</f>
        <v>1.92</v>
      </c>
      <c r="J204" s="20" t="s">
        <v>9936</v>
      </c>
      <c r="K204" s="21" t="n">
        <f aca="false">I204*3</f>
        <v>5.76</v>
      </c>
      <c r="L204" s="14" t="n">
        <f aca="false">G204*15</f>
        <v>28.8</v>
      </c>
    </row>
    <row r="205" s="1" customFormat="true" ht="13.7" hidden="false" customHeight="true" outlineLevel="0" collapsed="false">
      <c r="A205" s="14" t="n">
        <v>200</v>
      </c>
      <c r="B205" s="15" t="s">
        <v>10531</v>
      </c>
      <c r="C205" s="15" t="s">
        <v>779</v>
      </c>
      <c r="D205" s="15" t="s">
        <v>10532</v>
      </c>
      <c r="E205" s="49" t="s">
        <v>10533</v>
      </c>
      <c r="F205" s="17"/>
      <c r="G205" s="18" t="n">
        <v>1.97</v>
      </c>
      <c r="H205" s="17"/>
      <c r="I205" s="19" t="n">
        <f aca="false">G205</f>
        <v>1.97</v>
      </c>
      <c r="J205" s="20" t="s">
        <v>9936</v>
      </c>
      <c r="K205" s="21" t="n">
        <f aca="false">I205*3</f>
        <v>5.91</v>
      </c>
      <c r="L205" s="14" t="n">
        <f aca="false">G205*15</f>
        <v>29.55</v>
      </c>
    </row>
    <row r="206" s="1" customFormat="true" ht="13.7" hidden="false" customHeight="true" outlineLevel="0" collapsed="false">
      <c r="A206" s="14" t="n">
        <v>201</v>
      </c>
      <c r="B206" s="15" t="s">
        <v>10534</v>
      </c>
      <c r="C206" s="15" t="s">
        <v>636</v>
      </c>
      <c r="D206" s="15" t="s">
        <v>10535</v>
      </c>
      <c r="E206" s="26" t="s">
        <v>10536</v>
      </c>
      <c r="F206" s="17"/>
      <c r="G206" s="18" t="n">
        <v>7.64</v>
      </c>
      <c r="H206" s="17"/>
      <c r="I206" s="19" t="n">
        <f aca="false">G206</f>
        <v>7.64</v>
      </c>
      <c r="J206" s="20" t="s">
        <v>9936</v>
      </c>
      <c r="K206" s="21" t="n">
        <f aca="false">I206*3</f>
        <v>22.92</v>
      </c>
      <c r="L206" s="14" t="n">
        <f aca="false">G206*15</f>
        <v>114.6</v>
      </c>
    </row>
    <row r="207" s="1" customFormat="true" ht="13.7" hidden="false" customHeight="true" outlineLevel="0" collapsed="false">
      <c r="A207" s="14" t="n">
        <v>202</v>
      </c>
      <c r="B207" s="15" t="s">
        <v>10537</v>
      </c>
      <c r="C207" s="15" t="s">
        <v>1253</v>
      </c>
      <c r="D207" s="15" t="s">
        <v>10538</v>
      </c>
      <c r="E207" s="26" t="s">
        <v>10539</v>
      </c>
      <c r="F207" s="17"/>
      <c r="G207" s="18" t="n">
        <v>2.76</v>
      </c>
      <c r="H207" s="17"/>
      <c r="I207" s="19" t="n">
        <f aca="false">G207</f>
        <v>2.76</v>
      </c>
      <c r="J207" s="20" t="s">
        <v>9936</v>
      </c>
      <c r="K207" s="21" t="n">
        <f aca="false">I207*3</f>
        <v>8.28</v>
      </c>
      <c r="L207" s="14" t="n">
        <f aca="false">G207*15</f>
        <v>41.4</v>
      </c>
    </row>
    <row r="208" s="1" customFormat="true" ht="13.7" hidden="false" customHeight="true" outlineLevel="0" collapsed="false">
      <c r="A208" s="14" t="n">
        <v>203</v>
      </c>
      <c r="B208" s="15" t="s">
        <v>10540</v>
      </c>
      <c r="C208" s="15" t="s">
        <v>588</v>
      </c>
      <c r="D208" s="15" t="s">
        <v>10541</v>
      </c>
      <c r="E208" s="49" t="s">
        <v>10542</v>
      </c>
      <c r="F208" s="17"/>
      <c r="G208" s="18" t="n">
        <v>3.53</v>
      </c>
      <c r="H208" s="17"/>
      <c r="I208" s="19" t="n">
        <f aca="false">G208</f>
        <v>3.53</v>
      </c>
      <c r="J208" s="20" t="s">
        <v>9936</v>
      </c>
      <c r="K208" s="21" t="n">
        <f aca="false">I208*3</f>
        <v>10.59</v>
      </c>
      <c r="L208" s="14" t="n">
        <f aca="false">G208*15</f>
        <v>52.95</v>
      </c>
    </row>
    <row r="209" s="25" customFormat="true" ht="13.7" hidden="false" customHeight="true" outlineLevel="0" collapsed="false">
      <c r="A209" s="14" t="n">
        <v>204</v>
      </c>
      <c r="B209" s="15" t="s">
        <v>10543</v>
      </c>
      <c r="C209" s="15" t="s">
        <v>1442</v>
      </c>
      <c r="D209" s="15" t="s">
        <v>10544</v>
      </c>
      <c r="E209" s="49" t="s">
        <v>10545</v>
      </c>
      <c r="F209" s="24"/>
      <c r="G209" s="18" t="n">
        <v>2.16</v>
      </c>
      <c r="H209" s="17"/>
      <c r="I209" s="19" t="n">
        <f aca="false">G209</f>
        <v>2.16</v>
      </c>
      <c r="J209" s="20" t="s">
        <v>9936</v>
      </c>
      <c r="K209" s="21" t="n">
        <f aca="false">I209*3</f>
        <v>6.48</v>
      </c>
      <c r="L209" s="14" t="n">
        <f aca="false">G209*15</f>
        <v>32.4</v>
      </c>
    </row>
    <row r="210" s="1" customFormat="true" ht="13.7" hidden="false" customHeight="true" outlineLevel="0" collapsed="false">
      <c r="A210" s="14" t="n">
        <v>205</v>
      </c>
      <c r="B210" s="15" t="s">
        <v>10546</v>
      </c>
      <c r="C210" s="15" t="s">
        <v>790</v>
      </c>
      <c r="D210" s="15" t="s">
        <v>10547</v>
      </c>
      <c r="E210" s="49" t="s">
        <v>10548</v>
      </c>
      <c r="F210" s="26"/>
      <c r="G210" s="18" t="n">
        <v>3.98</v>
      </c>
      <c r="H210" s="26"/>
      <c r="I210" s="19" t="n">
        <f aca="false">G210</f>
        <v>3.98</v>
      </c>
      <c r="J210" s="20" t="s">
        <v>9936</v>
      </c>
      <c r="K210" s="21" t="n">
        <f aca="false">I210*3</f>
        <v>11.94</v>
      </c>
      <c r="L210" s="14" t="n">
        <f aca="false">G210*15</f>
        <v>59.7</v>
      </c>
    </row>
    <row r="211" customFormat="false" ht="13.7" hidden="false" customHeight="true" outlineLevel="0" collapsed="false">
      <c r="A211" s="58" t="s">
        <v>15</v>
      </c>
      <c r="B211" s="51"/>
      <c r="C211" s="51"/>
      <c r="D211" s="51"/>
      <c r="E211" s="51"/>
      <c r="F211" s="51"/>
      <c r="G211" s="87" t="n">
        <f aca="false">SUM(G6:G210)</f>
        <v>638</v>
      </c>
      <c r="H211" s="51"/>
      <c r="I211" s="19" t="n">
        <f aca="false">G211</f>
        <v>638</v>
      </c>
      <c r="J211" s="14"/>
      <c r="K211" s="21" t="n">
        <f aca="false">I211*3</f>
        <v>1914</v>
      </c>
      <c r="L211" s="14" t="n">
        <f aca="false">G211*15</f>
        <v>9570</v>
      </c>
    </row>
  </sheetData>
  <autoFilter ref="A5:L211"/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2" min="1" style="33" width="8.62"/>
    <col collapsed="false" customWidth="true" hidden="false" outlineLevel="0" max="4" min="3" style="33" width="18.87"/>
    <col collapsed="false" customWidth="true" hidden="false" outlineLevel="0" max="5" min="5" style="33" width="12.86"/>
    <col collapsed="false" customWidth="true" hidden="false" outlineLevel="0" max="6" min="6" style="33" width="8.62"/>
    <col collapsed="false" customWidth="true" hidden="false" outlineLevel="0" max="8" min="7" style="34" width="8.62"/>
    <col collapsed="false" customWidth="true" hidden="false" outlineLevel="0" max="10" min="9" style="33" width="8.62"/>
    <col collapsed="false" customWidth="true" hidden="false" outlineLevel="0" max="11" min="11" style="34" width="8.49"/>
    <col collapsed="false" customWidth="true" hidden="false" outlineLevel="0" max="12" min="12" style="33" width="8.62"/>
    <col collapsed="false" customWidth="false" hidden="false" outlineLevel="0" max="257" min="13" style="33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6"/>
      <c r="G1" s="35"/>
      <c r="H1" s="35"/>
      <c r="I1" s="6"/>
      <c r="J1" s="6"/>
      <c r="K1" s="35"/>
      <c r="L1" s="4"/>
    </row>
    <row r="2" customFormat="false" ht="20.25" hidden="false" customHeight="false" outlineLevel="0" collapsed="false">
      <c r="A2" s="8" t="s">
        <v>56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1.75" hidden="false" customHeight="true" outlineLevel="0" collapsed="false">
      <c r="A4" s="36" t="s">
        <v>3</v>
      </c>
      <c r="B4" s="36" t="s">
        <v>4</v>
      </c>
      <c r="C4" s="36" t="s">
        <v>5</v>
      </c>
      <c r="D4" s="36" t="s">
        <v>6</v>
      </c>
      <c r="E4" s="36" t="s">
        <v>7</v>
      </c>
      <c r="F4" s="36" t="s">
        <v>8</v>
      </c>
      <c r="G4" s="36"/>
      <c r="H4" s="36"/>
      <c r="I4" s="36"/>
      <c r="J4" s="36" t="s">
        <v>9</v>
      </c>
      <c r="K4" s="37" t="s">
        <v>10</v>
      </c>
      <c r="L4" s="36" t="s">
        <v>11</v>
      </c>
    </row>
    <row r="5" customFormat="false" ht="21.75" hidden="false" customHeight="true" outlineLevel="0" collapsed="false">
      <c r="A5" s="36"/>
      <c r="B5" s="36"/>
      <c r="C5" s="36"/>
      <c r="D5" s="36"/>
      <c r="E5" s="36"/>
      <c r="F5" s="36" t="s">
        <v>12</v>
      </c>
      <c r="G5" s="36" t="s">
        <v>13</v>
      </c>
      <c r="H5" s="36" t="s">
        <v>14</v>
      </c>
      <c r="I5" s="36" t="s">
        <v>15</v>
      </c>
      <c r="J5" s="36"/>
      <c r="K5" s="37"/>
      <c r="L5" s="36"/>
    </row>
    <row r="6" customFormat="false" ht="13.7" hidden="false" customHeight="true" outlineLevel="0" collapsed="false">
      <c r="A6" s="14" t="n">
        <v>1</v>
      </c>
      <c r="B6" s="38" t="s">
        <v>562</v>
      </c>
      <c r="C6" s="38" t="s">
        <v>563</v>
      </c>
      <c r="D6" s="38" t="s">
        <v>564</v>
      </c>
      <c r="E6" s="39" t="s">
        <v>565</v>
      </c>
      <c r="F6" s="26"/>
      <c r="G6" s="18" t="n">
        <v>1.55</v>
      </c>
      <c r="H6" s="40"/>
      <c r="I6" s="17" t="n">
        <v>1.55</v>
      </c>
      <c r="J6" s="20" t="s">
        <v>566</v>
      </c>
      <c r="K6" s="41" t="n">
        <v>4.65</v>
      </c>
      <c r="L6" s="14" t="n">
        <v>23.25</v>
      </c>
    </row>
    <row r="7" customFormat="false" ht="13.7" hidden="false" customHeight="true" outlineLevel="0" collapsed="false">
      <c r="A7" s="14" t="n">
        <v>2</v>
      </c>
      <c r="B7" s="42" t="s">
        <v>567</v>
      </c>
      <c r="C7" s="38" t="s">
        <v>568</v>
      </c>
      <c r="D7" s="38" t="s">
        <v>569</v>
      </c>
      <c r="E7" s="39" t="s">
        <v>570</v>
      </c>
      <c r="F7" s="26"/>
      <c r="G7" s="18" t="n">
        <v>1.34</v>
      </c>
      <c r="H7" s="40"/>
      <c r="I7" s="17" t="n">
        <v>1.34</v>
      </c>
      <c r="J7" s="20" t="s">
        <v>566</v>
      </c>
      <c r="K7" s="41" t="n">
        <v>4.02</v>
      </c>
      <c r="L7" s="14" t="n">
        <v>20.1</v>
      </c>
    </row>
    <row r="8" customFormat="false" ht="13.7" hidden="false" customHeight="true" outlineLevel="0" collapsed="false">
      <c r="A8" s="14" t="n">
        <v>3</v>
      </c>
      <c r="B8" s="38" t="s">
        <v>571</v>
      </c>
      <c r="C8" s="38" t="s">
        <v>572</v>
      </c>
      <c r="D8" s="38" t="s">
        <v>573</v>
      </c>
      <c r="E8" s="39" t="s">
        <v>574</v>
      </c>
      <c r="F8" s="26"/>
      <c r="G8" s="18" t="n">
        <v>3.21</v>
      </c>
      <c r="H8" s="40"/>
      <c r="I8" s="17" t="n">
        <v>3.21</v>
      </c>
      <c r="J8" s="20" t="s">
        <v>566</v>
      </c>
      <c r="K8" s="41" t="n">
        <v>9.63</v>
      </c>
      <c r="L8" s="14" t="n">
        <v>48.15</v>
      </c>
    </row>
    <row r="9" customFormat="false" ht="13.7" hidden="false" customHeight="true" outlineLevel="0" collapsed="false">
      <c r="A9" s="14" t="n">
        <v>4</v>
      </c>
      <c r="B9" s="38" t="s">
        <v>575</v>
      </c>
      <c r="C9" s="38" t="s">
        <v>576</v>
      </c>
      <c r="D9" s="38" t="s">
        <v>577</v>
      </c>
      <c r="E9" s="39" t="s">
        <v>578</v>
      </c>
      <c r="F9" s="26"/>
      <c r="G9" s="18" t="n">
        <v>2.38</v>
      </c>
      <c r="H9" s="40"/>
      <c r="I9" s="17" t="n">
        <v>2.38</v>
      </c>
      <c r="J9" s="20" t="s">
        <v>566</v>
      </c>
      <c r="K9" s="41" t="n">
        <v>7.14</v>
      </c>
      <c r="L9" s="14" t="n">
        <v>35.7</v>
      </c>
    </row>
    <row r="10" customFormat="false" ht="13.7" hidden="false" customHeight="true" outlineLevel="0" collapsed="false">
      <c r="A10" s="14" t="n">
        <v>5</v>
      </c>
      <c r="B10" s="38" t="s">
        <v>579</v>
      </c>
      <c r="C10" s="38" t="s">
        <v>580</v>
      </c>
      <c r="D10" s="38" t="s">
        <v>581</v>
      </c>
      <c r="E10" s="39" t="s">
        <v>582</v>
      </c>
      <c r="F10" s="26"/>
      <c r="G10" s="18" t="n">
        <v>4.22</v>
      </c>
      <c r="H10" s="40"/>
      <c r="I10" s="17" t="n">
        <v>4.22</v>
      </c>
      <c r="J10" s="20" t="s">
        <v>566</v>
      </c>
      <c r="K10" s="41" t="n">
        <v>12.66</v>
      </c>
      <c r="L10" s="14" t="n">
        <v>63.3</v>
      </c>
    </row>
    <row r="11" customFormat="false" ht="13.7" hidden="false" customHeight="true" outlineLevel="0" collapsed="false">
      <c r="A11" s="14" t="n">
        <v>6</v>
      </c>
      <c r="B11" s="38" t="s">
        <v>583</v>
      </c>
      <c r="C11" s="38" t="s">
        <v>584</v>
      </c>
      <c r="D11" s="38" t="s">
        <v>585</v>
      </c>
      <c r="E11" s="39" t="s">
        <v>586</v>
      </c>
      <c r="F11" s="26"/>
      <c r="G11" s="18" t="n">
        <v>4.34</v>
      </c>
      <c r="H11" s="40"/>
      <c r="I11" s="17" t="n">
        <v>4.34</v>
      </c>
      <c r="J11" s="20" t="s">
        <v>566</v>
      </c>
      <c r="K11" s="41" t="n">
        <v>13.02</v>
      </c>
      <c r="L11" s="14" t="n">
        <v>65.1</v>
      </c>
    </row>
    <row r="12" customFormat="false" ht="13.7" hidden="false" customHeight="true" outlineLevel="0" collapsed="false">
      <c r="A12" s="14" t="n">
        <v>7</v>
      </c>
      <c r="B12" s="38" t="s">
        <v>587</v>
      </c>
      <c r="C12" s="38" t="s">
        <v>588</v>
      </c>
      <c r="D12" s="38" t="s">
        <v>589</v>
      </c>
      <c r="E12" s="39" t="s">
        <v>590</v>
      </c>
      <c r="F12" s="26"/>
      <c r="G12" s="18" t="n">
        <v>3.45</v>
      </c>
      <c r="H12" s="40"/>
      <c r="I12" s="17" t="n">
        <v>3.45</v>
      </c>
      <c r="J12" s="20" t="s">
        <v>566</v>
      </c>
      <c r="K12" s="41" t="n">
        <v>10.35</v>
      </c>
      <c r="L12" s="14" t="n">
        <v>51.75</v>
      </c>
    </row>
    <row r="13" customFormat="false" ht="13.7" hidden="false" customHeight="true" outlineLevel="0" collapsed="false">
      <c r="A13" s="14" t="n">
        <v>8</v>
      </c>
      <c r="B13" s="42" t="s">
        <v>591</v>
      </c>
      <c r="C13" s="38" t="s">
        <v>592</v>
      </c>
      <c r="D13" s="38" t="s">
        <v>593</v>
      </c>
      <c r="E13" s="39" t="s">
        <v>594</v>
      </c>
      <c r="F13" s="26"/>
      <c r="G13" s="18" t="n">
        <v>2.08</v>
      </c>
      <c r="H13" s="40"/>
      <c r="I13" s="17" t="n">
        <v>2.08</v>
      </c>
      <c r="J13" s="20" t="s">
        <v>566</v>
      </c>
      <c r="K13" s="41" t="n">
        <v>6.24</v>
      </c>
      <c r="L13" s="14" t="n">
        <v>31.2</v>
      </c>
    </row>
    <row r="14" customFormat="false" ht="13.7" hidden="false" customHeight="true" outlineLevel="0" collapsed="false">
      <c r="A14" s="14" t="n">
        <v>9</v>
      </c>
      <c r="B14" s="38" t="s">
        <v>595</v>
      </c>
      <c r="C14" s="38" t="s">
        <v>596</v>
      </c>
      <c r="D14" s="38" t="s">
        <v>597</v>
      </c>
      <c r="E14" s="39" t="s">
        <v>598</v>
      </c>
      <c r="F14" s="26"/>
      <c r="G14" s="18" t="n">
        <v>3.45</v>
      </c>
      <c r="H14" s="40"/>
      <c r="I14" s="17" t="n">
        <v>3.45</v>
      </c>
      <c r="J14" s="20" t="s">
        <v>566</v>
      </c>
      <c r="K14" s="41" t="n">
        <v>10.35</v>
      </c>
      <c r="L14" s="14" t="n">
        <v>51.75</v>
      </c>
    </row>
    <row r="15" customFormat="false" ht="13.7" hidden="false" customHeight="true" outlineLevel="0" collapsed="false">
      <c r="A15" s="14" t="n">
        <v>10</v>
      </c>
      <c r="B15" s="38" t="s">
        <v>599</v>
      </c>
      <c r="C15" s="38" t="s">
        <v>600</v>
      </c>
      <c r="D15" s="38" t="s">
        <v>601</v>
      </c>
      <c r="E15" s="39" t="s">
        <v>602</v>
      </c>
      <c r="F15" s="26"/>
      <c r="G15" s="18" t="n">
        <v>3.15</v>
      </c>
      <c r="H15" s="40"/>
      <c r="I15" s="17" t="n">
        <v>3.15</v>
      </c>
      <c r="J15" s="20" t="s">
        <v>566</v>
      </c>
      <c r="K15" s="41" t="n">
        <v>9.45</v>
      </c>
      <c r="L15" s="14" t="n">
        <v>47.25</v>
      </c>
    </row>
    <row r="16" customFormat="false" ht="13.7" hidden="false" customHeight="true" outlineLevel="0" collapsed="false">
      <c r="A16" s="14" t="n">
        <v>11</v>
      </c>
      <c r="B16" s="38" t="s">
        <v>603</v>
      </c>
      <c r="C16" s="38" t="s">
        <v>604</v>
      </c>
      <c r="D16" s="38" t="s">
        <v>605</v>
      </c>
      <c r="E16" s="39" t="s">
        <v>606</v>
      </c>
      <c r="F16" s="26"/>
      <c r="G16" s="18" t="n">
        <v>3.15</v>
      </c>
      <c r="H16" s="40"/>
      <c r="I16" s="17" t="n">
        <v>3.15</v>
      </c>
      <c r="J16" s="20" t="s">
        <v>566</v>
      </c>
      <c r="K16" s="41" t="n">
        <v>9.45</v>
      </c>
      <c r="L16" s="14" t="n">
        <v>47.25</v>
      </c>
    </row>
    <row r="17" customFormat="false" ht="13.7" hidden="false" customHeight="true" outlineLevel="0" collapsed="false">
      <c r="A17" s="14" t="n">
        <v>12</v>
      </c>
      <c r="B17" s="38" t="s">
        <v>607</v>
      </c>
      <c r="C17" s="38" t="s">
        <v>608</v>
      </c>
      <c r="D17" s="38" t="s">
        <v>609</v>
      </c>
      <c r="E17" s="39" t="s">
        <v>610</v>
      </c>
      <c r="F17" s="26"/>
      <c r="G17" s="18" t="n">
        <v>0.83</v>
      </c>
      <c r="H17" s="40"/>
      <c r="I17" s="17" t="n">
        <v>0.83</v>
      </c>
      <c r="J17" s="20" t="s">
        <v>566</v>
      </c>
      <c r="K17" s="41" t="n">
        <v>2.49</v>
      </c>
      <c r="L17" s="14" t="n">
        <v>12.45</v>
      </c>
    </row>
    <row r="18" customFormat="false" ht="13.7" hidden="false" customHeight="true" outlineLevel="0" collapsed="false">
      <c r="A18" s="14" t="n">
        <v>13</v>
      </c>
      <c r="B18" s="38" t="s">
        <v>611</v>
      </c>
      <c r="C18" s="38" t="s">
        <v>612</v>
      </c>
      <c r="D18" s="38" t="s">
        <v>613</v>
      </c>
      <c r="E18" s="39" t="s">
        <v>614</v>
      </c>
      <c r="F18" s="26"/>
      <c r="G18" s="18" t="n">
        <v>0.95</v>
      </c>
      <c r="H18" s="40"/>
      <c r="I18" s="17" t="n">
        <v>0.95</v>
      </c>
      <c r="J18" s="20" t="s">
        <v>566</v>
      </c>
      <c r="K18" s="41" t="n">
        <v>2.85</v>
      </c>
      <c r="L18" s="14" t="n">
        <v>14.25</v>
      </c>
    </row>
    <row r="19" customFormat="false" ht="13.7" hidden="false" customHeight="true" outlineLevel="0" collapsed="false">
      <c r="A19" s="14" t="n">
        <v>14</v>
      </c>
      <c r="B19" s="38" t="s">
        <v>615</v>
      </c>
      <c r="C19" s="38" t="s">
        <v>616</v>
      </c>
      <c r="D19" s="38" t="s">
        <v>617</v>
      </c>
      <c r="E19" s="39" t="s">
        <v>618</v>
      </c>
      <c r="F19" s="26"/>
      <c r="G19" s="18" t="n">
        <v>1.43</v>
      </c>
      <c r="H19" s="40"/>
      <c r="I19" s="17" t="n">
        <v>1.43</v>
      </c>
      <c r="J19" s="20" t="s">
        <v>566</v>
      </c>
      <c r="K19" s="41" t="n">
        <v>4.29</v>
      </c>
      <c r="L19" s="14" t="n">
        <v>21.45</v>
      </c>
    </row>
    <row r="20" customFormat="false" ht="13.7" hidden="false" customHeight="true" outlineLevel="0" collapsed="false">
      <c r="A20" s="14" t="n">
        <v>15</v>
      </c>
      <c r="B20" s="38" t="s">
        <v>619</v>
      </c>
      <c r="C20" s="38" t="s">
        <v>620</v>
      </c>
      <c r="D20" s="38" t="s">
        <v>621</v>
      </c>
      <c r="E20" s="39" t="s">
        <v>622</v>
      </c>
      <c r="F20" s="26"/>
      <c r="G20" s="18" t="n">
        <v>4.4</v>
      </c>
      <c r="H20" s="40"/>
      <c r="I20" s="17" t="n">
        <v>4.4</v>
      </c>
      <c r="J20" s="20" t="s">
        <v>566</v>
      </c>
      <c r="K20" s="41" t="n">
        <v>13.2</v>
      </c>
      <c r="L20" s="14" t="n">
        <v>66</v>
      </c>
    </row>
    <row r="21" customFormat="false" ht="13.7" hidden="false" customHeight="true" outlineLevel="0" collapsed="false">
      <c r="A21" s="14" t="n">
        <v>16</v>
      </c>
      <c r="B21" s="38" t="s">
        <v>623</v>
      </c>
      <c r="C21" s="38" t="s">
        <v>624</v>
      </c>
      <c r="D21" s="38" t="s">
        <v>625</v>
      </c>
      <c r="E21" s="39" t="s">
        <v>626</v>
      </c>
      <c r="F21" s="26"/>
      <c r="G21" s="18" t="n">
        <v>4.09</v>
      </c>
      <c r="H21" s="40"/>
      <c r="I21" s="17" t="n">
        <v>4.09</v>
      </c>
      <c r="J21" s="20" t="s">
        <v>566</v>
      </c>
      <c r="K21" s="41" t="n">
        <v>12.27</v>
      </c>
      <c r="L21" s="14" t="n">
        <v>61.35</v>
      </c>
    </row>
    <row r="22" customFormat="false" ht="13.7" hidden="false" customHeight="true" outlineLevel="0" collapsed="false">
      <c r="A22" s="14" t="n">
        <v>17</v>
      </c>
      <c r="B22" s="38" t="s">
        <v>627</v>
      </c>
      <c r="C22" s="38" t="s">
        <v>628</v>
      </c>
      <c r="D22" s="38" t="s">
        <v>629</v>
      </c>
      <c r="E22" s="39" t="s">
        <v>630</v>
      </c>
      <c r="F22" s="26"/>
      <c r="G22" s="18" t="n">
        <v>3.49</v>
      </c>
      <c r="H22" s="40"/>
      <c r="I22" s="17" t="n">
        <v>3.49</v>
      </c>
      <c r="J22" s="20" t="s">
        <v>566</v>
      </c>
      <c r="K22" s="41" t="n">
        <v>10.47</v>
      </c>
      <c r="L22" s="14" t="n">
        <v>52.35</v>
      </c>
    </row>
    <row r="23" customFormat="false" ht="13.7" hidden="false" customHeight="true" outlineLevel="0" collapsed="false">
      <c r="A23" s="14" t="n">
        <v>18</v>
      </c>
      <c r="B23" s="38" t="s">
        <v>631</v>
      </c>
      <c r="C23" s="38" t="s">
        <v>632</v>
      </c>
      <c r="D23" s="38" t="s">
        <v>633</v>
      </c>
      <c r="E23" s="39" t="s">
        <v>634</v>
      </c>
      <c r="F23" s="26"/>
      <c r="G23" s="18" t="n">
        <v>1.31</v>
      </c>
      <c r="H23" s="40"/>
      <c r="I23" s="17" t="n">
        <v>1.31</v>
      </c>
      <c r="J23" s="20" t="s">
        <v>566</v>
      </c>
      <c r="K23" s="41" t="n">
        <v>3.93</v>
      </c>
      <c r="L23" s="14" t="n">
        <v>19.65</v>
      </c>
    </row>
    <row r="24" customFormat="false" ht="13.7" hidden="false" customHeight="true" outlineLevel="0" collapsed="false">
      <c r="A24" s="14" t="n">
        <v>19</v>
      </c>
      <c r="B24" s="38" t="s">
        <v>635</v>
      </c>
      <c r="C24" s="38" t="s">
        <v>636</v>
      </c>
      <c r="D24" s="38" t="s">
        <v>637</v>
      </c>
      <c r="E24" s="39" t="s">
        <v>638</v>
      </c>
      <c r="F24" s="26"/>
      <c r="G24" s="18" t="n">
        <v>1.56</v>
      </c>
      <c r="H24" s="40"/>
      <c r="I24" s="17" t="n">
        <v>1.56</v>
      </c>
      <c r="J24" s="20" t="s">
        <v>566</v>
      </c>
      <c r="K24" s="41" t="n">
        <v>4.68</v>
      </c>
      <c r="L24" s="14" t="n">
        <v>23.4</v>
      </c>
    </row>
    <row r="25" s="33" customFormat="true" ht="13.7" hidden="false" customHeight="true" outlineLevel="0" collapsed="false">
      <c r="A25" s="14" t="n">
        <v>20</v>
      </c>
      <c r="B25" s="38" t="s">
        <v>639</v>
      </c>
      <c r="C25" s="38" t="s">
        <v>640</v>
      </c>
      <c r="D25" s="38" t="s">
        <v>641</v>
      </c>
      <c r="E25" s="39" t="s">
        <v>606</v>
      </c>
      <c r="F25" s="26"/>
      <c r="G25" s="18" t="n">
        <v>1.91</v>
      </c>
      <c r="H25" s="40"/>
      <c r="I25" s="17" t="n">
        <v>1.91</v>
      </c>
      <c r="J25" s="20" t="s">
        <v>566</v>
      </c>
      <c r="K25" s="41" t="n">
        <v>5.73</v>
      </c>
      <c r="L25" s="14" t="n">
        <v>28.65</v>
      </c>
    </row>
    <row r="26" s="33" customFormat="true" ht="13.7" hidden="false" customHeight="true" outlineLevel="0" collapsed="false">
      <c r="A26" s="14" t="n">
        <v>21</v>
      </c>
      <c r="B26" s="38" t="s">
        <v>642</v>
      </c>
      <c r="C26" s="38" t="s">
        <v>643</v>
      </c>
      <c r="D26" s="38" t="s">
        <v>644</v>
      </c>
      <c r="E26" s="39" t="s">
        <v>645</v>
      </c>
      <c r="F26" s="26"/>
      <c r="G26" s="18" t="n">
        <v>1.97</v>
      </c>
      <c r="H26" s="40"/>
      <c r="I26" s="17" t="n">
        <v>1.97</v>
      </c>
      <c r="J26" s="20" t="s">
        <v>566</v>
      </c>
      <c r="K26" s="41" t="n">
        <v>5.91</v>
      </c>
      <c r="L26" s="14" t="n">
        <v>29.55</v>
      </c>
    </row>
    <row r="27" s="33" customFormat="true" ht="13.7" hidden="false" customHeight="true" outlineLevel="0" collapsed="false">
      <c r="A27" s="14" t="n">
        <v>22</v>
      </c>
      <c r="B27" s="38" t="s">
        <v>646</v>
      </c>
      <c r="C27" s="38" t="s">
        <v>647</v>
      </c>
      <c r="D27" s="38" t="s">
        <v>648</v>
      </c>
      <c r="E27" s="39" t="s">
        <v>606</v>
      </c>
      <c r="F27" s="26"/>
      <c r="G27" s="18" t="n">
        <v>2.79</v>
      </c>
      <c r="H27" s="40"/>
      <c r="I27" s="17" t="n">
        <v>2.79</v>
      </c>
      <c r="J27" s="20" t="s">
        <v>566</v>
      </c>
      <c r="K27" s="41" t="n">
        <v>8.37</v>
      </c>
      <c r="L27" s="14" t="n">
        <v>41.85</v>
      </c>
    </row>
    <row r="28" s="33" customFormat="true" ht="13.7" hidden="false" customHeight="true" outlineLevel="0" collapsed="false">
      <c r="A28" s="14" t="n">
        <v>23</v>
      </c>
      <c r="B28" s="38" t="s">
        <v>649</v>
      </c>
      <c r="C28" s="38" t="s">
        <v>650</v>
      </c>
      <c r="D28" s="38" t="s">
        <v>651</v>
      </c>
      <c r="E28" s="39" t="s">
        <v>652</v>
      </c>
      <c r="F28" s="26"/>
      <c r="G28" s="18" t="n">
        <v>5.29</v>
      </c>
      <c r="H28" s="40"/>
      <c r="I28" s="17" t="n">
        <v>5.29</v>
      </c>
      <c r="J28" s="20" t="s">
        <v>566</v>
      </c>
      <c r="K28" s="41" t="n">
        <v>15.87</v>
      </c>
      <c r="L28" s="14" t="n">
        <v>79.35</v>
      </c>
    </row>
    <row r="29" s="33" customFormat="true" ht="13.7" hidden="false" customHeight="true" outlineLevel="0" collapsed="false">
      <c r="A29" s="14" t="n">
        <v>24</v>
      </c>
      <c r="B29" s="38" t="s">
        <v>653</v>
      </c>
      <c r="C29" s="38" t="s">
        <v>654</v>
      </c>
      <c r="D29" s="38" t="s">
        <v>655</v>
      </c>
      <c r="E29" s="39" t="s">
        <v>606</v>
      </c>
      <c r="F29" s="26"/>
      <c r="G29" s="18" t="n">
        <v>3.75</v>
      </c>
      <c r="H29" s="40"/>
      <c r="I29" s="17" t="n">
        <v>3.75</v>
      </c>
      <c r="J29" s="20" t="s">
        <v>566</v>
      </c>
      <c r="K29" s="41" t="n">
        <v>11.25</v>
      </c>
      <c r="L29" s="14" t="n">
        <v>56.25</v>
      </c>
    </row>
    <row r="30" s="33" customFormat="true" ht="13.7" hidden="false" customHeight="true" outlineLevel="0" collapsed="false">
      <c r="A30" s="14" t="n">
        <v>25</v>
      </c>
      <c r="B30" s="38" t="s">
        <v>656</v>
      </c>
      <c r="C30" s="38" t="s">
        <v>657</v>
      </c>
      <c r="D30" s="38" t="s">
        <v>658</v>
      </c>
      <c r="E30" s="39" t="s">
        <v>606</v>
      </c>
      <c r="F30" s="26"/>
      <c r="G30" s="18" t="n">
        <v>3.1</v>
      </c>
      <c r="H30" s="40"/>
      <c r="I30" s="17" t="n">
        <v>3.1</v>
      </c>
      <c r="J30" s="20" t="s">
        <v>566</v>
      </c>
      <c r="K30" s="41" t="n">
        <v>9.3</v>
      </c>
      <c r="L30" s="14" t="n">
        <v>46.5</v>
      </c>
    </row>
    <row r="31" s="33" customFormat="true" ht="13.7" hidden="false" customHeight="true" outlineLevel="0" collapsed="false">
      <c r="A31" s="14" t="n">
        <v>26</v>
      </c>
      <c r="B31" s="38" t="s">
        <v>659</v>
      </c>
      <c r="C31" s="38" t="s">
        <v>660</v>
      </c>
      <c r="D31" s="38" t="s">
        <v>661</v>
      </c>
      <c r="E31" s="39" t="s">
        <v>662</v>
      </c>
      <c r="F31" s="26"/>
      <c r="G31" s="18" t="n">
        <v>3.99</v>
      </c>
      <c r="H31" s="40"/>
      <c r="I31" s="17" t="n">
        <v>3.99</v>
      </c>
      <c r="J31" s="20" t="s">
        <v>566</v>
      </c>
      <c r="K31" s="41" t="n">
        <v>11.97</v>
      </c>
      <c r="L31" s="14" t="n">
        <v>59.85</v>
      </c>
    </row>
    <row r="32" s="33" customFormat="true" ht="13.7" hidden="false" customHeight="true" outlineLevel="0" collapsed="false">
      <c r="A32" s="14" t="n">
        <v>27</v>
      </c>
      <c r="B32" s="38" t="s">
        <v>663</v>
      </c>
      <c r="C32" s="38" t="s">
        <v>654</v>
      </c>
      <c r="D32" s="38" t="s">
        <v>664</v>
      </c>
      <c r="E32" s="39" t="s">
        <v>606</v>
      </c>
      <c r="F32" s="26"/>
      <c r="G32" s="18" t="n">
        <v>1.72</v>
      </c>
      <c r="H32" s="40"/>
      <c r="I32" s="17" t="n">
        <v>1.72</v>
      </c>
      <c r="J32" s="20" t="s">
        <v>566</v>
      </c>
      <c r="K32" s="41" t="n">
        <v>5.16</v>
      </c>
      <c r="L32" s="14" t="n">
        <v>25.8</v>
      </c>
    </row>
    <row r="33" s="33" customFormat="true" ht="13.7" hidden="false" customHeight="true" outlineLevel="0" collapsed="false">
      <c r="A33" s="14" t="n">
        <v>28</v>
      </c>
      <c r="B33" s="38" t="s">
        <v>665</v>
      </c>
      <c r="C33" s="38" t="s">
        <v>666</v>
      </c>
      <c r="D33" s="38" t="s">
        <v>667</v>
      </c>
      <c r="E33" s="39" t="s">
        <v>668</v>
      </c>
      <c r="F33" s="26"/>
      <c r="G33" s="18" t="n">
        <v>2.26</v>
      </c>
      <c r="H33" s="40"/>
      <c r="I33" s="17" t="n">
        <v>2.26</v>
      </c>
      <c r="J33" s="20" t="s">
        <v>566</v>
      </c>
      <c r="K33" s="41" t="n">
        <v>6.78</v>
      </c>
      <c r="L33" s="14" t="n">
        <v>33.9</v>
      </c>
    </row>
    <row r="34" s="33" customFormat="true" ht="13.7" hidden="false" customHeight="true" outlineLevel="0" collapsed="false">
      <c r="A34" s="14" t="n">
        <v>29</v>
      </c>
      <c r="B34" s="38" t="s">
        <v>669</v>
      </c>
      <c r="C34" s="38" t="s">
        <v>670</v>
      </c>
      <c r="D34" s="38" t="s">
        <v>671</v>
      </c>
      <c r="E34" s="39" t="s">
        <v>672</v>
      </c>
      <c r="F34" s="26"/>
      <c r="G34" s="18" t="n">
        <v>1.91</v>
      </c>
      <c r="H34" s="40"/>
      <c r="I34" s="17" t="n">
        <v>1.91</v>
      </c>
      <c r="J34" s="20" t="s">
        <v>566</v>
      </c>
      <c r="K34" s="41" t="n">
        <v>5.73</v>
      </c>
      <c r="L34" s="14" t="n">
        <v>28.65</v>
      </c>
    </row>
    <row r="35" s="33" customFormat="true" ht="13.7" hidden="false" customHeight="true" outlineLevel="0" collapsed="false">
      <c r="A35" s="14" t="n">
        <v>30</v>
      </c>
      <c r="B35" s="38" t="s">
        <v>673</v>
      </c>
      <c r="C35" s="38" t="s">
        <v>674</v>
      </c>
      <c r="D35" s="38" t="s">
        <v>675</v>
      </c>
      <c r="E35" s="39" t="s">
        <v>676</v>
      </c>
      <c r="F35" s="26"/>
      <c r="G35" s="18" t="n">
        <v>2.19</v>
      </c>
      <c r="H35" s="40"/>
      <c r="I35" s="17" t="n">
        <v>2.19</v>
      </c>
      <c r="J35" s="20" t="s">
        <v>566</v>
      </c>
      <c r="K35" s="41" t="n">
        <v>6.57</v>
      </c>
      <c r="L35" s="14" t="n">
        <v>32.85</v>
      </c>
    </row>
    <row r="36" s="33" customFormat="true" ht="13.7" hidden="false" customHeight="true" outlineLevel="0" collapsed="false">
      <c r="A36" s="14" t="n">
        <v>31</v>
      </c>
      <c r="B36" s="38" t="s">
        <v>677</v>
      </c>
      <c r="C36" s="38" t="s">
        <v>678</v>
      </c>
      <c r="D36" s="38" t="s">
        <v>679</v>
      </c>
      <c r="E36" s="39" t="s">
        <v>680</v>
      </c>
      <c r="F36" s="26"/>
      <c r="G36" s="18" t="n">
        <v>4.46</v>
      </c>
      <c r="H36" s="40"/>
      <c r="I36" s="17" t="n">
        <v>4.46</v>
      </c>
      <c r="J36" s="20" t="s">
        <v>566</v>
      </c>
      <c r="K36" s="41" t="n">
        <v>13.38</v>
      </c>
      <c r="L36" s="14" t="n">
        <v>66.9</v>
      </c>
    </row>
    <row r="37" s="33" customFormat="true" ht="13.7" hidden="false" customHeight="true" outlineLevel="0" collapsed="false">
      <c r="A37" s="14" t="n">
        <v>32</v>
      </c>
      <c r="B37" s="38" t="s">
        <v>681</v>
      </c>
      <c r="C37" s="38" t="s">
        <v>608</v>
      </c>
      <c r="D37" s="38" t="s">
        <v>682</v>
      </c>
      <c r="E37" s="39" t="s">
        <v>683</v>
      </c>
      <c r="F37" s="26"/>
      <c r="G37" s="18" t="n">
        <v>3.91</v>
      </c>
      <c r="H37" s="40"/>
      <c r="I37" s="17" t="n">
        <v>3.91</v>
      </c>
      <c r="J37" s="20" t="s">
        <v>566</v>
      </c>
      <c r="K37" s="41" t="n">
        <v>11.73</v>
      </c>
      <c r="L37" s="14" t="n">
        <v>58.65</v>
      </c>
    </row>
    <row r="38" s="33" customFormat="true" ht="13.7" hidden="false" customHeight="true" outlineLevel="0" collapsed="false">
      <c r="A38" s="14" t="n">
        <v>33</v>
      </c>
      <c r="B38" s="38" t="s">
        <v>684</v>
      </c>
      <c r="C38" s="38" t="s">
        <v>685</v>
      </c>
      <c r="D38" s="38" t="s">
        <v>686</v>
      </c>
      <c r="E38" s="39" t="s">
        <v>687</v>
      </c>
      <c r="F38" s="26"/>
      <c r="G38" s="18" t="n">
        <v>5.28</v>
      </c>
      <c r="H38" s="40"/>
      <c r="I38" s="17" t="n">
        <v>5.28</v>
      </c>
      <c r="J38" s="20" t="s">
        <v>566</v>
      </c>
      <c r="K38" s="41" t="n">
        <v>15.84</v>
      </c>
      <c r="L38" s="14" t="n">
        <v>79.2</v>
      </c>
    </row>
    <row r="39" s="33" customFormat="true" ht="13.7" hidden="false" customHeight="true" outlineLevel="0" collapsed="false">
      <c r="A39" s="14" t="n">
        <v>34</v>
      </c>
      <c r="B39" s="38" t="s">
        <v>688</v>
      </c>
      <c r="C39" s="38" t="s">
        <v>689</v>
      </c>
      <c r="D39" s="38" t="s">
        <v>690</v>
      </c>
      <c r="E39" s="39" t="s">
        <v>691</v>
      </c>
      <c r="F39" s="26"/>
      <c r="G39" s="18" t="n">
        <v>2.47</v>
      </c>
      <c r="H39" s="40"/>
      <c r="I39" s="17" t="n">
        <v>2.47</v>
      </c>
      <c r="J39" s="20" t="s">
        <v>566</v>
      </c>
      <c r="K39" s="41" t="n">
        <v>7.41</v>
      </c>
      <c r="L39" s="14" t="n">
        <v>37.05</v>
      </c>
    </row>
    <row r="40" s="33" customFormat="true" ht="13.7" hidden="false" customHeight="true" outlineLevel="0" collapsed="false">
      <c r="A40" s="14" t="n">
        <v>35</v>
      </c>
      <c r="B40" s="38" t="s">
        <v>692</v>
      </c>
      <c r="C40" s="38" t="s">
        <v>654</v>
      </c>
      <c r="D40" s="38" t="s">
        <v>693</v>
      </c>
      <c r="E40" s="39" t="s">
        <v>694</v>
      </c>
      <c r="F40" s="26"/>
      <c r="G40" s="18" t="n">
        <v>1.55</v>
      </c>
      <c r="H40" s="40"/>
      <c r="I40" s="17" t="n">
        <v>1.55</v>
      </c>
      <c r="J40" s="20" t="s">
        <v>566</v>
      </c>
      <c r="K40" s="41" t="n">
        <v>4.65</v>
      </c>
      <c r="L40" s="14" t="n">
        <v>23.25</v>
      </c>
    </row>
    <row r="41" s="33" customFormat="true" ht="13.7" hidden="false" customHeight="true" outlineLevel="0" collapsed="false">
      <c r="A41" s="14" t="n">
        <v>36</v>
      </c>
      <c r="B41" s="38" t="s">
        <v>695</v>
      </c>
      <c r="C41" s="38" t="s">
        <v>696</v>
      </c>
      <c r="D41" s="38" t="s">
        <v>697</v>
      </c>
      <c r="E41" s="39" t="s">
        <v>698</v>
      </c>
      <c r="F41" s="26"/>
      <c r="G41" s="18" t="n">
        <v>2.2</v>
      </c>
      <c r="H41" s="40"/>
      <c r="I41" s="17" t="n">
        <v>2.2</v>
      </c>
      <c r="J41" s="20" t="s">
        <v>566</v>
      </c>
      <c r="K41" s="41" t="n">
        <v>6.6</v>
      </c>
      <c r="L41" s="14" t="n">
        <v>33</v>
      </c>
    </row>
    <row r="42" s="33" customFormat="true" ht="13.7" hidden="false" customHeight="true" outlineLevel="0" collapsed="false">
      <c r="A42" s="14" t="n">
        <v>37</v>
      </c>
      <c r="B42" s="38" t="s">
        <v>699</v>
      </c>
      <c r="C42" s="38" t="s">
        <v>700</v>
      </c>
      <c r="D42" s="38" t="s">
        <v>701</v>
      </c>
      <c r="E42" s="39" t="s">
        <v>702</v>
      </c>
      <c r="F42" s="26"/>
      <c r="G42" s="18" t="n">
        <v>3.69</v>
      </c>
      <c r="H42" s="40"/>
      <c r="I42" s="17" t="n">
        <v>3.69</v>
      </c>
      <c r="J42" s="20" t="s">
        <v>566</v>
      </c>
      <c r="K42" s="41" t="n">
        <v>11.07</v>
      </c>
      <c r="L42" s="14" t="n">
        <v>55.35</v>
      </c>
    </row>
    <row r="43" s="33" customFormat="true" ht="13.7" hidden="false" customHeight="true" outlineLevel="0" collapsed="false">
      <c r="A43" s="14" t="n">
        <v>38</v>
      </c>
      <c r="B43" s="38" t="s">
        <v>703</v>
      </c>
      <c r="C43" s="38" t="s">
        <v>704</v>
      </c>
      <c r="D43" s="38" t="s">
        <v>705</v>
      </c>
      <c r="E43" s="39" t="s">
        <v>706</v>
      </c>
      <c r="F43" s="26"/>
      <c r="G43" s="18" t="n">
        <v>4.25</v>
      </c>
      <c r="H43" s="40"/>
      <c r="I43" s="17" t="n">
        <v>4.25</v>
      </c>
      <c r="J43" s="20" t="s">
        <v>566</v>
      </c>
      <c r="K43" s="41" t="n">
        <v>12.75</v>
      </c>
      <c r="L43" s="14" t="n">
        <v>63.75</v>
      </c>
    </row>
    <row r="44" customFormat="false" ht="13.7" hidden="false" customHeight="true" outlineLevel="0" collapsed="false">
      <c r="A44" s="14" t="n">
        <v>39</v>
      </c>
      <c r="B44" s="38" t="s">
        <v>707</v>
      </c>
      <c r="C44" s="38" t="s">
        <v>708</v>
      </c>
      <c r="D44" s="38" t="s">
        <v>709</v>
      </c>
      <c r="E44" s="39" t="s">
        <v>606</v>
      </c>
      <c r="F44" s="26"/>
      <c r="G44" s="18" t="n">
        <v>1.61</v>
      </c>
      <c r="H44" s="40"/>
      <c r="I44" s="17" t="n">
        <v>1.61</v>
      </c>
      <c r="J44" s="20" t="s">
        <v>566</v>
      </c>
      <c r="K44" s="41" t="n">
        <v>4.83</v>
      </c>
      <c r="L44" s="14" t="n">
        <v>24.15</v>
      </c>
    </row>
    <row r="45" customFormat="false" ht="13.7" hidden="false" customHeight="true" outlineLevel="0" collapsed="false">
      <c r="A45" s="14" t="n">
        <v>40</v>
      </c>
      <c r="B45" s="18" t="s">
        <v>710</v>
      </c>
      <c r="C45" s="18" t="s">
        <v>711</v>
      </c>
      <c r="D45" s="18" t="s">
        <v>712</v>
      </c>
      <c r="E45" s="39" t="s">
        <v>713</v>
      </c>
      <c r="F45" s="26"/>
      <c r="G45" s="18" t="n">
        <v>2.2</v>
      </c>
      <c r="H45" s="40"/>
      <c r="I45" s="17" t="n">
        <v>2.2</v>
      </c>
      <c r="J45" s="20" t="s">
        <v>566</v>
      </c>
      <c r="K45" s="41" t="n">
        <v>6.6</v>
      </c>
      <c r="L45" s="14" t="n">
        <v>33</v>
      </c>
    </row>
    <row r="46" customFormat="false" ht="13.7" hidden="false" customHeight="true" outlineLevel="0" collapsed="false">
      <c r="A46" s="14" t="n">
        <v>41</v>
      </c>
      <c r="B46" s="38" t="s">
        <v>714</v>
      </c>
      <c r="C46" s="38" t="s">
        <v>715</v>
      </c>
      <c r="D46" s="38" t="s">
        <v>716</v>
      </c>
      <c r="E46" s="39" t="s">
        <v>717</v>
      </c>
      <c r="F46" s="26"/>
      <c r="G46" s="18" t="n">
        <v>1.55</v>
      </c>
      <c r="H46" s="40"/>
      <c r="I46" s="17" t="n">
        <v>1.55</v>
      </c>
      <c r="J46" s="20" t="s">
        <v>566</v>
      </c>
      <c r="K46" s="41" t="n">
        <v>4.65</v>
      </c>
      <c r="L46" s="14" t="n">
        <v>23.25</v>
      </c>
    </row>
    <row r="47" customFormat="false" ht="13.7" hidden="false" customHeight="true" outlineLevel="0" collapsed="false">
      <c r="A47" s="14" t="n">
        <v>42</v>
      </c>
      <c r="B47" s="38" t="s">
        <v>718</v>
      </c>
      <c r="C47" s="38" t="s">
        <v>719</v>
      </c>
      <c r="D47" s="38" t="s">
        <v>720</v>
      </c>
      <c r="E47" s="39" t="s">
        <v>721</v>
      </c>
      <c r="F47" s="26"/>
      <c r="G47" s="18" t="n">
        <v>4.25</v>
      </c>
      <c r="H47" s="40"/>
      <c r="I47" s="17" t="n">
        <v>4.25</v>
      </c>
      <c r="J47" s="20" t="s">
        <v>566</v>
      </c>
      <c r="K47" s="41" t="n">
        <v>12.75</v>
      </c>
      <c r="L47" s="14" t="n">
        <v>63.75</v>
      </c>
    </row>
    <row r="48" customFormat="false" ht="13.7" hidden="false" customHeight="true" outlineLevel="0" collapsed="false">
      <c r="A48" s="14" t="n">
        <v>43</v>
      </c>
      <c r="B48" s="38" t="s">
        <v>722</v>
      </c>
      <c r="C48" s="38" t="s">
        <v>723</v>
      </c>
      <c r="D48" s="38" t="s">
        <v>724</v>
      </c>
      <c r="E48" s="39" t="s">
        <v>725</v>
      </c>
      <c r="F48" s="26"/>
      <c r="G48" s="18" t="n">
        <v>2.68</v>
      </c>
      <c r="H48" s="40"/>
      <c r="I48" s="17" t="n">
        <v>2.68</v>
      </c>
      <c r="J48" s="20" t="s">
        <v>566</v>
      </c>
      <c r="K48" s="41" t="n">
        <v>8.04</v>
      </c>
      <c r="L48" s="14" t="n">
        <v>40.2</v>
      </c>
    </row>
    <row r="49" customFormat="false" ht="13.7" hidden="false" customHeight="true" outlineLevel="0" collapsed="false">
      <c r="A49" s="14" t="n">
        <v>44</v>
      </c>
      <c r="B49" s="38" t="s">
        <v>726</v>
      </c>
      <c r="C49" s="38" t="s">
        <v>727</v>
      </c>
      <c r="D49" s="38" t="s">
        <v>728</v>
      </c>
      <c r="E49" s="39" t="s">
        <v>729</v>
      </c>
      <c r="F49" s="26"/>
      <c r="G49" s="18" t="n">
        <v>2.79</v>
      </c>
      <c r="H49" s="40"/>
      <c r="I49" s="17" t="n">
        <v>2.79</v>
      </c>
      <c r="J49" s="20" t="s">
        <v>566</v>
      </c>
      <c r="K49" s="41" t="n">
        <v>8.37</v>
      </c>
      <c r="L49" s="14" t="n">
        <v>41.85</v>
      </c>
    </row>
    <row r="50" customFormat="false" ht="13.7" hidden="false" customHeight="true" outlineLevel="0" collapsed="false">
      <c r="A50" s="14" t="n">
        <v>45</v>
      </c>
      <c r="B50" s="38" t="s">
        <v>730</v>
      </c>
      <c r="C50" s="38" t="s">
        <v>731</v>
      </c>
      <c r="D50" s="38" t="s">
        <v>732</v>
      </c>
      <c r="E50" s="39" t="s">
        <v>733</v>
      </c>
      <c r="F50" s="26"/>
      <c r="G50" s="18" t="n">
        <v>1.78</v>
      </c>
      <c r="H50" s="40"/>
      <c r="I50" s="17" t="n">
        <v>1.78</v>
      </c>
      <c r="J50" s="20" t="s">
        <v>566</v>
      </c>
      <c r="K50" s="41" t="n">
        <v>5.34</v>
      </c>
      <c r="L50" s="14" t="n">
        <v>26.7</v>
      </c>
    </row>
    <row r="51" customFormat="false" ht="13.7" hidden="false" customHeight="true" outlineLevel="0" collapsed="false">
      <c r="A51" s="14" t="n">
        <v>46</v>
      </c>
      <c r="B51" s="38" t="s">
        <v>734</v>
      </c>
      <c r="C51" s="38" t="s">
        <v>735</v>
      </c>
      <c r="D51" s="38" t="s">
        <v>736</v>
      </c>
      <c r="E51" s="39" t="s">
        <v>737</v>
      </c>
      <c r="F51" s="26"/>
      <c r="G51" s="18" t="n">
        <v>1.91</v>
      </c>
      <c r="H51" s="40"/>
      <c r="I51" s="17" t="n">
        <v>1.91</v>
      </c>
      <c r="J51" s="20" t="s">
        <v>566</v>
      </c>
      <c r="K51" s="41" t="n">
        <v>5.73</v>
      </c>
      <c r="L51" s="14" t="n">
        <v>28.65</v>
      </c>
    </row>
    <row r="52" customFormat="false" ht="13.7" hidden="false" customHeight="true" outlineLevel="0" collapsed="false">
      <c r="A52" s="14" t="n">
        <v>47</v>
      </c>
      <c r="B52" s="38" t="s">
        <v>738</v>
      </c>
      <c r="C52" s="38" t="s">
        <v>596</v>
      </c>
      <c r="D52" s="38" t="s">
        <v>739</v>
      </c>
      <c r="E52" s="39" t="s">
        <v>740</v>
      </c>
      <c r="F52" s="26"/>
      <c r="G52" s="18" t="n">
        <v>2.02</v>
      </c>
      <c r="H52" s="40"/>
      <c r="I52" s="17" t="n">
        <v>2.02</v>
      </c>
      <c r="J52" s="20" t="s">
        <v>566</v>
      </c>
      <c r="K52" s="41" t="n">
        <v>6.06</v>
      </c>
      <c r="L52" s="14" t="n">
        <v>30.3</v>
      </c>
    </row>
    <row r="53" customFormat="false" ht="13.7" hidden="false" customHeight="true" outlineLevel="0" collapsed="false">
      <c r="A53" s="14" t="n">
        <v>48</v>
      </c>
      <c r="B53" s="38" t="s">
        <v>741</v>
      </c>
      <c r="C53" s="38" t="s">
        <v>742</v>
      </c>
      <c r="D53" s="38" t="s">
        <v>743</v>
      </c>
      <c r="E53" s="39" t="s">
        <v>744</v>
      </c>
      <c r="F53" s="26"/>
      <c r="G53" s="18" t="n">
        <v>1.31</v>
      </c>
      <c r="H53" s="40"/>
      <c r="I53" s="17" t="n">
        <v>1.31</v>
      </c>
      <c r="J53" s="20" t="s">
        <v>566</v>
      </c>
      <c r="K53" s="41" t="n">
        <v>3.93</v>
      </c>
      <c r="L53" s="14" t="n">
        <v>19.65</v>
      </c>
    </row>
    <row r="54" customFormat="false" ht="13.7" hidden="false" customHeight="true" outlineLevel="0" collapsed="false">
      <c r="A54" s="14" t="n">
        <v>49</v>
      </c>
      <c r="B54" s="38" t="s">
        <v>745</v>
      </c>
      <c r="C54" s="38" t="s">
        <v>746</v>
      </c>
      <c r="D54" s="38" t="s">
        <v>747</v>
      </c>
      <c r="E54" s="39" t="s">
        <v>748</v>
      </c>
      <c r="F54" s="26"/>
      <c r="G54" s="18" t="n">
        <v>3.81</v>
      </c>
      <c r="H54" s="40"/>
      <c r="I54" s="17" t="n">
        <v>3.81</v>
      </c>
      <c r="J54" s="20" t="s">
        <v>566</v>
      </c>
      <c r="K54" s="41" t="n">
        <v>11.43</v>
      </c>
      <c r="L54" s="14" t="n">
        <v>57.15</v>
      </c>
    </row>
    <row r="55" customFormat="false" ht="13.7" hidden="false" customHeight="true" outlineLevel="0" collapsed="false">
      <c r="A55" s="14" t="n">
        <v>50</v>
      </c>
      <c r="B55" s="38" t="s">
        <v>749</v>
      </c>
      <c r="C55" s="38" t="s">
        <v>750</v>
      </c>
      <c r="D55" s="38" t="s">
        <v>751</v>
      </c>
      <c r="E55" s="39" t="s">
        <v>752</v>
      </c>
      <c r="F55" s="26"/>
      <c r="G55" s="18" t="n">
        <v>1.63</v>
      </c>
      <c r="H55" s="40"/>
      <c r="I55" s="17" t="n">
        <v>1.63</v>
      </c>
      <c r="J55" s="20" t="s">
        <v>566</v>
      </c>
      <c r="K55" s="41" t="n">
        <v>4.89</v>
      </c>
      <c r="L55" s="14" t="n">
        <v>24.45</v>
      </c>
    </row>
    <row r="56" customFormat="false" ht="13.7" hidden="false" customHeight="true" outlineLevel="0" collapsed="false">
      <c r="A56" s="14" t="n">
        <v>51</v>
      </c>
      <c r="B56" s="38" t="s">
        <v>753</v>
      </c>
      <c r="C56" s="38" t="s">
        <v>754</v>
      </c>
      <c r="D56" s="38" t="s">
        <v>755</v>
      </c>
      <c r="E56" s="39" t="s">
        <v>606</v>
      </c>
      <c r="F56" s="26"/>
      <c r="G56" s="18" t="n">
        <v>2.56</v>
      </c>
      <c r="H56" s="40"/>
      <c r="I56" s="17" t="n">
        <v>2.56</v>
      </c>
      <c r="J56" s="20" t="s">
        <v>566</v>
      </c>
      <c r="K56" s="41" t="n">
        <v>7.68</v>
      </c>
      <c r="L56" s="14" t="n">
        <v>38.4</v>
      </c>
    </row>
    <row r="57" customFormat="false" ht="13.7" hidden="false" customHeight="true" outlineLevel="0" collapsed="false">
      <c r="A57" s="14" t="n">
        <v>52</v>
      </c>
      <c r="B57" s="38" t="s">
        <v>756</v>
      </c>
      <c r="C57" s="38" t="s">
        <v>757</v>
      </c>
      <c r="D57" s="38" t="s">
        <v>758</v>
      </c>
      <c r="E57" s="39" t="s">
        <v>759</v>
      </c>
      <c r="F57" s="26"/>
      <c r="G57" s="18" t="n">
        <v>2.62</v>
      </c>
      <c r="H57" s="40"/>
      <c r="I57" s="17" t="n">
        <v>2.62</v>
      </c>
      <c r="J57" s="20" t="s">
        <v>566</v>
      </c>
      <c r="K57" s="41" t="n">
        <v>7.86</v>
      </c>
      <c r="L57" s="14" t="n">
        <v>39.3</v>
      </c>
    </row>
    <row r="58" customFormat="false" ht="13.7" hidden="false" customHeight="true" outlineLevel="0" collapsed="false">
      <c r="A58" s="14" t="n">
        <v>53</v>
      </c>
      <c r="B58" s="38" t="s">
        <v>760</v>
      </c>
      <c r="C58" s="38" t="s">
        <v>761</v>
      </c>
      <c r="D58" s="38" t="s">
        <v>762</v>
      </c>
      <c r="E58" s="39" t="s">
        <v>763</v>
      </c>
      <c r="F58" s="26"/>
      <c r="G58" s="18" t="n">
        <v>0.95</v>
      </c>
      <c r="H58" s="40"/>
      <c r="I58" s="17" t="n">
        <v>0.95</v>
      </c>
      <c r="J58" s="20" t="s">
        <v>566</v>
      </c>
      <c r="K58" s="41" t="n">
        <v>2.85</v>
      </c>
      <c r="L58" s="14" t="n">
        <v>14.25</v>
      </c>
    </row>
    <row r="59" customFormat="false" ht="13.7" hidden="false" customHeight="true" outlineLevel="0" collapsed="false">
      <c r="A59" s="14" t="n">
        <v>54</v>
      </c>
      <c r="B59" s="38" t="s">
        <v>764</v>
      </c>
      <c r="C59" s="38" t="s">
        <v>765</v>
      </c>
      <c r="D59" s="38" t="s">
        <v>766</v>
      </c>
      <c r="E59" s="39" t="s">
        <v>767</v>
      </c>
      <c r="F59" s="26"/>
      <c r="G59" s="18" t="n">
        <v>3.24</v>
      </c>
      <c r="H59" s="40"/>
      <c r="I59" s="17" t="n">
        <v>3.24</v>
      </c>
      <c r="J59" s="20" t="s">
        <v>566</v>
      </c>
      <c r="K59" s="41" t="n">
        <v>9.72</v>
      </c>
      <c r="L59" s="14" t="n">
        <v>48.6</v>
      </c>
    </row>
    <row r="60" customFormat="false" ht="13.7" hidden="false" customHeight="true" outlineLevel="0" collapsed="false">
      <c r="A60" s="14" t="n">
        <v>55</v>
      </c>
      <c r="B60" s="42" t="s">
        <v>768</v>
      </c>
      <c r="C60" s="38" t="s">
        <v>769</v>
      </c>
      <c r="D60" s="38" t="s">
        <v>770</v>
      </c>
      <c r="E60" s="39" t="s">
        <v>771</v>
      </c>
      <c r="F60" s="26"/>
      <c r="G60" s="18" t="n">
        <v>3.24</v>
      </c>
      <c r="H60" s="40"/>
      <c r="I60" s="17" t="n">
        <v>3.24</v>
      </c>
      <c r="J60" s="20" t="s">
        <v>566</v>
      </c>
      <c r="K60" s="41" t="n">
        <v>9.72</v>
      </c>
      <c r="L60" s="14" t="n">
        <v>48.6</v>
      </c>
    </row>
    <row r="61" customFormat="false" ht="13.7" hidden="false" customHeight="true" outlineLevel="0" collapsed="false">
      <c r="A61" s="14" t="n">
        <v>56</v>
      </c>
      <c r="B61" s="38" t="s">
        <v>772</v>
      </c>
      <c r="C61" s="38" t="s">
        <v>572</v>
      </c>
      <c r="D61" s="38" t="s">
        <v>773</v>
      </c>
      <c r="E61" s="39" t="s">
        <v>774</v>
      </c>
      <c r="F61" s="26"/>
      <c r="G61" s="18" t="n">
        <v>3.91</v>
      </c>
      <c r="H61" s="40"/>
      <c r="I61" s="17" t="n">
        <v>3.91</v>
      </c>
      <c r="J61" s="20" t="s">
        <v>566</v>
      </c>
      <c r="K61" s="41" t="n">
        <v>11.73</v>
      </c>
      <c r="L61" s="14" t="n">
        <v>58.65</v>
      </c>
    </row>
    <row r="62" customFormat="false" ht="13.7" hidden="false" customHeight="true" outlineLevel="0" collapsed="false">
      <c r="A62" s="14" t="n">
        <v>57</v>
      </c>
      <c r="B62" s="38" t="s">
        <v>775</v>
      </c>
      <c r="C62" s="38" t="s">
        <v>776</v>
      </c>
      <c r="D62" s="38" t="s">
        <v>777</v>
      </c>
      <c r="E62" s="39" t="s">
        <v>645</v>
      </c>
      <c r="F62" s="26"/>
      <c r="G62" s="18" t="n">
        <v>5.65</v>
      </c>
      <c r="H62" s="40"/>
      <c r="I62" s="17" t="n">
        <v>5.65</v>
      </c>
      <c r="J62" s="20" t="s">
        <v>566</v>
      </c>
      <c r="K62" s="41" t="n">
        <v>16.95</v>
      </c>
      <c r="L62" s="14" t="n">
        <v>84.75</v>
      </c>
    </row>
    <row r="63" customFormat="false" ht="13.7" hidden="false" customHeight="true" outlineLevel="0" collapsed="false">
      <c r="A63" s="14" t="n">
        <v>58</v>
      </c>
      <c r="B63" s="38" t="s">
        <v>778</v>
      </c>
      <c r="C63" s="38" t="s">
        <v>779</v>
      </c>
      <c r="D63" s="38" t="s">
        <v>780</v>
      </c>
      <c r="E63" s="39" t="s">
        <v>781</v>
      </c>
      <c r="F63" s="26"/>
      <c r="G63" s="18" t="n">
        <v>2.14</v>
      </c>
      <c r="H63" s="40"/>
      <c r="I63" s="17" t="n">
        <v>2.14</v>
      </c>
      <c r="J63" s="20" t="s">
        <v>566</v>
      </c>
      <c r="K63" s="41" t="n">
        <v>6.42</v>
      </c>
      <c r="L63" s="14" t="n">
        <v>32.1</v>
      </c>
    </row>
    <row r="64" customFormat="false" ht="13.7" hidden="false" customHeight="true" outlineLevel="0" collapsed="false">
      <c r="A64" s="14" t="n">
        <v>59</v>
      </c>
      <c r="B64" s="38" t="s">
        <v>782</v>
      </c>
      <c r="C64" s="38" t="s">
        <v>779</v>
      </c>
      <c r="D64" s="38" t="s">
        <v>783</v>
      </c>
      <c r="E64" s="39" t="s">
        <v>784</v>
      </c>
      <c r="F64" s="26"/>
      <c r="G64" s="18" t="n">
        <v>2.62</v>
      </c>
      <c r="H64" s="40"/>
      <c r="I64" s="17" t="n">
        <v>2.62</v>
      </c>
      <c r="J64" s="20" t="s">
        <v>566</v>
      </c>
      <c r="K64" s="41" t="n">
        <v>7.86</v>
      </c>
      <c r="L64" s="14" t="n">
        <v>39.3</v>
      </c>
    </row>
    <row r="65" customFormat="false" ht="13.7" hidden="false" customHeight="true" outlineLevel="0" collapsed="false">
      <c r="A65" s="14" t="n">
        <v>60</v>
      </c>
      <c r="B65" s="38" t="s">
        <v>785</v>
      </c>
      <c r="C65" s="38" t="s">
        <v>786</v>
      </c>
      <c r="D65" s="38" t="s">
        <v>787</v>
      </c>
      <c r="E65" s="39" t="s">
        <v>788</v>
      </c>
      <c r="F65" s="26"/>
      <c r="G65" s="18" t="n">
        <v>2.13</v>
      </c>
      <c r="H65" s="40"/>
      <c r="I65" s="17" t="n">
        <v>2.13</v>
      </c>
      <c r="J65" s="20" t="s">
        <v>566</v>
      </c>
      <c r="K65" s="41" t="n">
        <v>6.39</v>
      </c>
      <c r="L65" s="14" t="n">
        <v>31.95</v>
      </c>
    </row>
    <row r="66" customFormat="false" ht="13.7" hidden="false" customHeight="true" outlineLevel="0" collapsed="false">
      <c r="A66" s="14" t="n">
        <v>61</v>
      </c>
      <c r="B66" s="38" t="s">
        <v>789</v>
      </c>
      <c r="C66" s="38" t="s">
        <v>790</v>
      </c>
      <c r="D66" s="38" t="s">
        <v>791</v>
      </c>
      <c r="E66" s="39" t="s">
        <v>606</v>
      </c>
      <c r="F66" s="26"/>
      <c r="G66" s="18" t="n">
        <v>1.78</v>
      </c>
      <c r="H66" s="40"/>
      <c r="I66" s="17" t="n">
        <v>1.78</v>
      </c>
      <c r="J66" s="20" t="s">
        <v>566</v>
      </c>
      <c r="K66" s="41" t="n">
        <v>5.34</v>
      </c>
      <c r="L66" s="14" t="n">
        <v>26.7</v>
      </c>
    </row>
    <row r="67" customFormat="false" ht="13.7" hidden="false" customHeight="true" outlineLevel="0" collapsed="false">
      <c r="A67" s="14" t="n">
        <v>62</v>
      </c>
      <c r="B67" s="38" t="s">
        <v>792</v>
      </c>
      <c r="C67" s="38" t="s">
        <v>793</v>
      </c>
      <c r="D67" s="38" t="s">
        <v>794</v>
      </c>
      <c r="E67" s="39" t="s">
        <v>795</v>
      </c>
      <c r="F67" s="26"/>
      <c r="G67" s="18" t="n">
        <v>3.04</v>
      </c>
      <c r="H67" s="40"/>
      <c r="I67" s="17" t="n">
        <v>3.04</v>
      </c>
      <c r="J67" s="20" t="s">
        <v>566</v>
      </c>
      <c r="K67" s="41" t="n">
        <v>9.12</v>
      </c>
      <c r="L67" s="14" t="n">
        <v>45.6</v>
      </c>
    </row>
    <row r="68" customFormat="false" ht="13.7" hidden="false" customHeight="true" outlineLevel="0" collapsed="false">
      <c r="A68" s="14" t="n">
        <v>63</v>
      </c>
      <c r="B68" s="38" t="s">
        <v>796</v>
      </c>
      <c r="C68" s="38" t="s">
        <v>797</v>
      </c>
      <c r="D68" s="38" t="s">
        <v>798</v>
      </c>
      <c r="E68" s="39" t="s">
        <v>694</v>
      </c>
      <c r="F68" s="26"/>
      <c r="G68" s="18" t="n">
        <v>1.09</v>
      </c>
      <c r="H68" s="40"/>
      <c r="I68" s="17" t="n">
        <v>1.09</v>
      </c>
      <c r="J68" s="20" t="s">
        <v>566</v>
      </c>
      <c r="K68" s="41" t="n">
        <v>3.27</v>
      </c>
      <c r="L68" s="14" t="n">
        <v>16.35</v>
      </c>
    </row>
    <row r="69" customFormat="false" ht="13.7" hidden="false" customHeight="true" outlineLevel="0" collapsed="false">
      <c r="A69" s="14" t="n">
        <v>64</v>
      </c>
      <c r="B69" s="38" t="s">
        <v>799</v>
      </c>
      <c r="C69" s="38" t="s">
        <v>800</v>
      </c>
      <c r="D69" s="38" t="s">
        <v>801</v>
      </c>
      <c r="E69" s="39" t="s">
        <v>802</v>
      </c>
      <c r="F69" s="26"/>
      <c r="G69" s="18" t="n">
        <v>2.33</v>
      </c>
      <c r="H69" s="40"/>
      <c r="I69" s="17" t="n">
        <v>2.33</v>
      </c>
      <c r="J69" s="20" t="s">
        <v>566</v>
      </c>
      <c r="K69" s="41" t="n">
        <v>6.99</v>
      </c>
      <c r="L69" s="14" t="n">
        <v>34.95</v>
      </c>
    </row>
    <row r="70" customFormat="false" ht="13.7" hidden="false" customHeight="true" outlineLevel="0" collapsed="false">
      <c r="A70" s="14" t="n">
        <v>65</v>
      </c>
      <c r="B70" s="38" t="s">
        <v>803</v>
      </c>
      <c r="C70" s="38" t="s">
        <v>804</v>
      </c>
      <c r="D70" s="38" t="s">
        <v>805</v>
      </c>
      <c r="E70" s="39" t="s">
        <v>706</v>
      </c>
      <c r="F70" s="26"/>
      <c r="G70" s="18" t="n">
        <v>2.95</v>
      </c>
      <c r="H70" s="40"/>
      <c r="I70" s="17" t="n">
        <v>2.95</v>
      </c>
      <c r="J70" s="20" t="s">
        <v>566</v>
      </c>
      <c r="K70" s="41" t="n">
        <v>8.85</v>
      </c>
      <c r="L70" s="14" t="n">
        <v>44.25</v>
      </c>
    </row>
    <row r="71" customFormat="false" ht="13.7" hidden="false" customHeight="true" outlineLevel="0" collapsed="false">
      <c r="A71" s="14" t="n">
        <v>66</v>
      </c>
      <c r="B71" s="38" t="s">
        <v>806</v>
      </c>
      <c r="C71" s="38" t="s">
        <v>807</v>
      </c>
      <c r="D71" s="38" t="s">
        <v>808</v>
      </c>
      <c r="E71" s="39" t="s">
        <v>809</v>
      </c>
      <c r="F71" s="26"/>
      <c r="G71" s="18" t="n">
        <v>3.24</v>
      </c>
      <c r="H71" s="40"/>
      <c r="I71" s="17" t="n">
        <v>3.24</v>
      </c>
      <c r="J71" s="20" t="s">
        <v>566</v>
      </c>
      <c r="K71" s="41" t="n">
        <v>9.72</v>
      </c>
      <c r="L71" s="14" t="n">
        <v>48.6</v>
      </c>
    </row>
    <row r="72" customFormat="false" ht="13.7" hidden="false" customHeight="true" outlineLevel="0" collapsed="false">
      <c r="A72" s="14" t="n">
        <v>67</v>
      </c>
      <c r="B72" s="38" t="s">
        <v>810</v>
      </c>
      <c r="C72" s="38" t="s">
        <v>811</v>
      </c>
      <c r="D72" s="38" t="s">
        <v>812</v>
      </c>
      <c r="E72" s="39" t="s">
        <v>606</v>
      </c>
      <c r="F72" s="26"/>
      <c r="G72" s="18" t="n">
        <v>3.45</v>
      </c>
      <c r="H72" s="40"/>
      <c r="I72" s="17" t="n">
        <v>3.45</v>
      </c>
      <c r="J72" s="20" t="s">
        <v>566</v>
      </c>
      <c r="K72" s="41" t="n">
        <v>10.35</v>
      </c>
      <c r="L72" s="14" t="n">
        <v>51.75</v>
      </c>
    </row>
    <row r="73" customFormat="false" ht="13.7" hidden="false" customHeight="true" outlineLevel="0" collapsed="false">
      <c r="A73" s="14" t="n">
        <v>68</v>
      </c>
      <c r="B73" s="42" t="s">
        <v>813</v>
      </c>
      <c r="C73" s="38" t="s">
        <v>814</v>
      </c>
      <c r="D73" s="38" t="s">
        <v>815</v>
      </c>
      <c r="E73" s="39" t="s">
        <v>816</v>
      </c>
      <c r="F73" s="26"/>
      <c r="G73" s="18" t="n">
        <v>1.51</v>
      </c>
      <c r="H73" s="40"/>
      <c r="I73" s="17" t="n">
        <v>1.51</v>
      </c>
      <c r="J73" s="20" t="s">
        <v>566</v>
      </c>
      <c r="K73" s="41" t="n">
        <v>4.53</v>
      </c>
      <c r="L73" s="14" t="n">
        <v>22.65</v>
      </c>
    </row>
    <row r="74" customFormat="false" ht="13.7" hidden="false" customHeight="true" outlineLevel="0" collapsed="false">
      <c r="A74" s="14" t="n">
        <v>69</v>
      </c>
      <c r="B74" s="38" t="s">
        <v>817</v>
      </c>
      <c r="C74" s="38" t="s">
        <v>640</v>
      </c>
      <c r="D74" s="38" t="s">
        <v>818</v>
      </c>
      <c r="E74" s="39" t="s">
        <v>819</v>
      </c>
      <c r="F74" s="26"/>
      <c r="G74" s="18" t="n">
        <v>1.61</v>
      </c>
      <c r="H74" s="40"/>
      <c r="I74" s="17" t="n">
        <v>1.61</v>
      </c>
      <c r="J74" s="20" t="s">
        <v>566</v>
      </c>
      <c r="K74" s="41" t="n">
        <v>4.83</v>
      </c>
      <c r="L74" s="14" t="n">
        <v>24.15</v>
      </c>
    </row>
    <row r="75" customFormat="false" ht="13.7" hidden="false" customHeight="true" outlineLevel="0" collapsed="false">
      <c r="A75" s="14" t="n">
        <v>70</v>
      </c>
      <c r="B75" s="38" t="s">
        <v>820</v>
      </c>
      <c r="C75" s="38" t="s">
        <v>821</v>
      </c>
      <c r="D75" s="38" t="s">
        <v>822</v>
      </c>
      <c r="E75" s="39" t="s">
        <v>823</v>
      </c>
      <c r="F75" s="26"/>
      <c r="G75" s="18" t="n">
        <v>3.86</v>
      </c>
      <c r="H75" s="40"/>
      <c r="I75" s="17" t="n">
        <v>3.86</v>
      </c>
      <c r="J75" s="20" t="s">
        <v>566</v>
      </c>
      <c r="K75" s="41" t="n">
        <v>11.58</v>
      </c>
      <c r="L75" s="14" t="n">
        <v>57.9</v>
      </c>
    </row>
    <row r="76" customFormat="false" ht="13.7" hidden="false" customHeight="true" outlineLevel="0" collapsed="false">
      <c r="A76" s="14" t="n">
        <v>71</v>
      </c>
      <c r="B76" s="38" t="s">
        <v>824</v>
      </c>
      <c r="C76" s="38" t="s">
        <v>825</v>
      </c>
      <c r="D76" s="38" t="s">
        <v>826</v>
      </c>
      <c r="E76" s="39" t="s">
        <v>827</v>
      </c>
      <c r="F76" s="26"/>
      <c r="G76" s="18" t="n">
        <v>1.55</v>
      </c>
      <c r="H76" s="40"/>
      <c r="I76" s="17" t="n">
        <v>1.55</v>
      </c>
      <c r="J76" s="20" t="s">
        <v>566</v>
      </c>
      <c r="K76" s="41" t="n">
        <v>4.65</v>
      </c>
      <c r="L76" s="14" t="n">
        <v>23.25</v>
      </c>
    </row>
    <row r="77" customFormat="false" ht="13.7" hidden="false" customHeight="true" outlineLevel="0" collapsed="false">
      <c r="A77" s="14" t="n">
        <v>72</v>
      </c>
      <c r="B77" s="38" t="s">
        <v>828</v>
      </c>
      <c r="C77" s="38" t="s">
        <v>572</v>
      </c>
      <c r="D77" s="38" t="s">
        <v>829</v>
      </c>
      <c r="E77" s="39" t="s">
        <v>819</v>
      </c>
      <c r="F77" s="26"/>
      <c r="G77" s="18" t="n">
        <v>2.23</v>
      </c>
      <c r="H77" s="40"/>
      <c r="I77" s="17" t="n">
        <v>2.23</v>
      </c>
      <c r="J77" s="20" t="s">
        <v>566</v>
      </c>
      <c r="K77" s="41" t="n">
        <v>6.69</v>
      </c>
      <c r="L77" s="14" t="n">
        <v>33.45</v>
      </c>
    </row>
    <row r="78" customFormat="false" ht="13.7" hidden="false" customHeight="true" outlineLevel="0" collapsed="false">
      <c r="A78" s="14" t="n">
        <v>73</v>
      </c>
      <c r="B78" s="38" t="s">
        <v>830</v>
      </c>
      <c r="C78" s="38" t="s">
        <v>831</v>
      </c>
      <c r="D78" s="38" t="s">
        <v>832</v>
      </c>
      <c r="E78" s="39" t="s">
        <v>833</v>
      </c>
      <c r="F78" s="26"/>
      <c r="G78" s="18" t="n">
        <v>1.54</v>
      </c>
      <c r="H78" s="40"/>
      <c r="I78" s="17" t="n">
        <v>1.54</v>
      </c>
      <c r="J78" s="20" t="s">
        <v>566</v>
      </c>
      <c r="K78" s="41" t="n">
        <v>4.62</v>
      </c>
      <c r="L78" s="14" t="n">
        <v>23.1</v>
      </c>
    </row>
    <row r="79" customFormat="false" ht="13.7" hidden="false" customHeight="true" outlineLevel="0" collapsed="false">
      <c r="A79" s="14" t="n">
        <v>74</v>
      </c>
      <c r="B79" s="38" t="s">
        <v>834</v>
      </c>
      <c r="C79" s="38" t="s">
        <v>835</v>
      </c>
      <c r="D79" s="38" t="s">
        <v>836</v>
      </c>
      <c r="E79" s="39" t="s">
        <v>837</v>
      </c>
      <c r="F79" s="26"/>
      <c r="G79" s="18" t="n">
        <v>4.1</v>
      </c>
      <c r="H79" s="40"/>
      <c r="I79" s="17" t="n">
        <v>4.1</v>
      </c>
      <c r="J79" s="20" t="s">
        <v>566</v>
      </c>
      <c r="K79" s="41" t="n">
        <v>12.3</v>
      </c>
      <c r="L79" s="14" t="n">
        <v>61.5</v>
      </c>
    </row>
    <row r="80" customFormat="false" ht="13.7" hidden="false" customHeight="true" outlineLevel="0" collapsed="false">
      <c r="A80" s="14" t="n">
        <v>75</v>
      </c>
      <c r="B80" s="38" t="s">
        <v>838</v>
      </c>
      <c r="C80" s="38" t="s">
        <v>797</v>
      </c>
      <c r="D80" s="38" t="s">
        <v>839</v>
      </c>
      <c r="E80" s="39" t="s">
        <v>840</v>
      </c>
      <c r="F80" s="26"/>
      <c r="G80" s="18" t="n">
        <v>1.79</v>
      </c>
      <c r="H80" s="40"/>
      <c r="I80" s="17" t="n">
        <v>1.79</v>
      </c>
      <c r="J80" s="20" t="s">
        <v>566</v>
      </c>
      <c r="K80" s="41" t="n">
        <v>5.37</v>
      </c>
      <c r="L80" s="14" t="n">
        <v>26.85</v>
      </c>
    </row>
    <row r="81" customFormat="false" ht="13.7" hidden="false" customHeight="true" outlineLevel="0" collapsed="false">
      <c r="A81" s="14" t="n">
        <v>76</v>
      </c>
      <c r="B81" s="38" t="s">
        <v>841</v>
      </c>
      <c r="C81" s="38" t="s">
        <v>842</v>
      </c>
      <c r="D81" s="38" t="s">
        <v>843</v>
      </c>
      <c r="E81" s="39" t="s">
        <v>844</v>
      </c>
      <c r="F81" s="26"/>
      <c r="G81" s="18" t="n">
        <v>1.84</v>
      </c>
      <c r="H81" s="40"/>
      <c r="I81" s="17" t="n">
        <v>1.84</v>
      </c>
      <c r="J81" s="20" t="s">
        <v>566</v>
      </c>
      <c r="K81" s="41" t="n">
        <v>5.52</v>
      </c>
      <c r="L81" s="14" t="n">
        <v>27.6</v>
      </c>
    </row>
    <row r="82" customFormat="false" ht="13.7" hidden="false" customHeight="true" outlineLevel="0" collapsed="false">
      <c r="A82" s="14" t="n">
        <v>77</v>
      </c>
      <c r="B82" s="38" t="s">
        <v>845</v>
      </c>
      <c r="C82" s="38" t="s">
        <v>846</v>
      </c>
      <c r="D82" s="38" t="s">
        <v>847</v>
      </c>
      <c r="E82" s="39" t="s">
        <v>848</v>
      </c>
      <c r="F82" s="26"/>
      <c r="G82" s="18" t="n">
        <v>0.58</v>
      </c>
      <c r="H82" s="40"/>
      <c r="I82" s="17" t="n">
        <v>0.58</v>
      </c>
      <c r="J82" s="20" t="s">
        <v>566</v>
      </c>
      <c r="K82" s="41" t="n">
        <v>1.74</v>
      </c>
      <c r="L82" s="14" t="n">
        <v>8.7</v>
      </c>
    </row>
    <row r="83" customFormat="false" ht="13.7" hidden="false" customHeight="true" outlineLevel="0" collapsed="false">
      <c r="A83" s="14" t="n">
        <v>78</v>
      </c>
      <c r="B83" s="38" t="s">
        <v>849</v>
      </c>
      <c r="C83" s="38" t="s">
        <v>850</v>
      </c>
      <c r="D83" s="38" t="s">
        <v>851</v>
      </c>
      <c r="E83" s="39" t="s">
        <v>852</v>
      </c>
      <c r="F83" s="26"/>
      <c r="G83" s="18" t="n">
        <v>1.72</v>
      </c>
      <c r="H83" s="40"/>
      <c r="I83" s="17" t="n">
        <v>1.72</v>
      </c>
      <c r="J83" s="20" t="s">
        <v>566</v>
      </c>
      <c r="K83" s="41" t="n">
        <v>5.16</v>
      </c>
      <c r="L83" s="14" t="n">
        <v>25.8</v>
      </c>
    </row>
    <row r="84" customFormat="false" ht="13.7" hidden="false" customHeight="true" outlineLevel="0" collapsed="false">
      <c r="A84" s="14" t="n">
        <v>79</v>
      </c>
      <c r="B84" s="38" t="s">
        <v>853</v>
      </c>
      <c r="C84" s="38" t="s">
        <v>854</v>
      </c>
      <c r="D84" s="38" t="s">
        <v>855</v>
      </c>
      <c r="E84" s="39" t="s">
        <v>856</v>
      </c>
      <c r="F84" s="26"/>
      <c r="G84" s="18" t="n">
        <v>1.74</v>
      </c>
      <c r="H84" s="40"/>
      <c r="I84" s="17" t="n">
        <v>1.74</v>
      </c>
      <c r="J84" s="20" t="s">
        <v>566</v>
      </c>
      <c r="K84" s="41" t="n">
        <v>5.22</v>
      </c>
      <c r="L84" s="14" t="n">
        <v>26.1</v>
      </c>
    </row>
    <row r="85" customFormat="false" ht="13.7" hidden="false" customHeight="true" outlineLevel="0" collapsed="false">
      <c r="A85" s="14" t="n">
        <v>80</v>
      </c>
      <c r="B85" s="38" t="s">
        <v>857</v>
      </c>
      <c r="C85" s="38" t="s">
        <v>858</v>
      </c>
      <c r="D85" s="38" t="s">
        <v>859</v>
      </c>
      <c r="E85" s="39" t="s">
        <v>860</v>
      </c>
      <c r="F85" s="26"/>
      <c r="G85" s="18" t="n">
        <v>1.44</v>
      </c>
      <c r="H85" s="40"/>
      <c r="I85" s="17" t="n">
        <v>1.44</v>
      </c>
      <c r="J85" s="20" t="s">
        <v>566</v>
      </c>
      <c r="K85" s="41" t="n">
        <v>4.32</v>
      </c>
      <c r="L85" s="14" t="n">
        <v>21.6</v>
      </c>
    </row>
    <row r="86" customFormat="false" ht="13.7" hidden="false" customHeight="true" outlineLevel="0" collapsed="false">
      <c r="A86" s="14" t="n">
        <v>81</v>
      </c>
      <c r="B86" s="38" t="s">
        <v>861</v>
      </c>
      <c r="C86" s="38" t="s">
        <v>678</v>
      </c>
      <c r="D86" s="38" t="s">
        <v>862</v>
      </c>
      <c r="E86" s="39" t="s">
        <v>863</v>
      </c>
      <c r="F86" s="26"/>
      <c r="G86" s="18" t="n">
        <v>1.78</v>
      </c>
      <c r="H86" s="40"/>
      <c r="I86" s="17" t="n">
        <v>1.78</v>
      </c>
      <c r="J86" s="20" t="s">
        <v>566</v>
      </c>
      <c r="K86" s="41" t="n">
        <v>5.34</v>
      </c>
      <c r="L86" s="14" t="n">
        <v>26.7</v>
      </c>
    </row>
    <row r="87" customFormat="false" ht="13.7" hidden="false" customHeight="true" outlineLevel="0" collapsed="false">
      <c r="A87" s="14" t="n">
        <v>82</v>
      </c>
      <c r="B87" s="38" t="s">
        <v>864</v>
      </c>
      <c r="C87" s="38" t="s">
        <v>865</v>
      </c>
      <c r="D87" s="38" t="s">
        <v>866</v>
      </c>
      <c r="E87" s="39" t="s">
        <v>867</v>
      </c>
      <c r="F87" s="26"/>
      <c r="G87" s="18" t="n">
        <v>0.92</v>
      </c>
      <c r="H87" s="40"/>
      <c r="I87" s="17" t="n">
        <v>0.92</v>
      </c>
      <c r="J87" s="20" t="s">
        <v>566</v>
      </c>
      <c r="K87" s="41" t="n">
        <v>2.76</v>
      </c>
      <c r="L87" s="14" t="n">
        <v>13.8</v>
      </c>
    </row>
    <row r="88" customFormat="false" ht="13.7" hidden="false" customHeight="true" outlineLevel="0" collapsed="false">
      <c r="A88" s="14" t="n">
        <v>83</v>
      </c>
      <c r="B88" s="38" t="s">
        <v>868</v>
      </c>
      <c r="C88" s="38" t="s">
        <v>719</v>
      </c>
      <c r="D88" s="38" t="s">
        <v>869</v>
      </c>
      <c r="E88" s="39" t="s">
        <v>860</v>
      </c>
      <c r="F88" s="26"/>
      <c r="G88" s="18" t="n">
        <v>0.84</v>
      </c>
      <c r="H88" s="40"/>
      <c r="I88" s="17" t="n">
        <v>0.84</v>
      </c>
      <c r="J88" s="20" t="s">
        <v>566</v>
      </c>
      <c r="K88" s="41" t="n">
        <v>2.52</v>
      </c>
      <c r="L88" s="14" t="n">
        <v>12.6</v>
      </c>
    </row>
    <row r="89" customFormat="false" ht="13.7" hidden="false" customHeight="true" outlineLevel="0" collapsed="false">
      <c r="A89" s="14" t="n">
        <v>84</v>
      </c>
      <c r="B89" s="38" t="s">
        <v>870</v>
      </c>
      <c r="C89" s="38" t="s">
        <v>871</v>
      </c>
      <c r="D89" s="38" t="s">
        <v>872</v>
      </c>
      <c r="E89" s="39" t="s">
        <v>873</v>
      </c>
      <c r="F89" s="26"/>
      <c r="G89" s="18" t="n">
        <v>0.86</v>
      </c>
      <c r="H89" s="40"/>
      <c r="I89" s="17" t="n">
        <v>0.86</v>
      </c>
      <c r="J89" s="20" t="s">
        <v>566</v>
      </c>
      <c r="K89" s="41" t="n">
        <v>2.58</v>
      </c>
      <c r="L89" s="14" t="n">
        <v>12.9</v>
      </c>
    </row>
    <row r="90" customFormat="false" ht="13.7" hidden="false" customHeight="true" outlineLevel="0" collapsed="false">
      <c r="A90" s="14" t="n">
        <v>85</v>
      </c>
      <c r="B90" s="38" t="s">
        <v>874</v>
      </c>
      <c r="C90" s="38" t="s">
        <v>875</v>
      </c>
      <c r="D90" s="38" t="s">
        <v>876</v>
      </c>
      <c r="E90" s="39" t="s">
        <v>877</v>
      </c>
      <c r="F90" s="26"/>
      <c r="G90" s="18" t="n">
        <v>0.83</v>
      </c>
      <c r="H90" s="40"/>
      <c r="I90" s="17" t="n">
        <v>0.83</v>
      </c>
      <c r="J90" s="20" t="s">
        <v>566</v>
      </c>
      <c r="K90" s="41" t="n">
        <v>2.49</v>
      </c>
      <c r="L90" s="14" t="n">
        <v>12.45</v>
      </c>
    </row>
    <row r="91" customFormat="false" ht="13.7" hidden="false" customHeight="true" outlineLevel="0" collapsed="false">
      <c r="A91" s="14" t="n">
        <v>86</v>
      </c>
      <c r="B91" s="38" t="s">
        <v>878</v>
      </c>
      <c r="C91" s="38" t="s">
        <v>572</v>
      </c>
      <c r="D91" s="38" t="s">
        <v>879</v>
      </c>
      <c r="E91" s="39" t="s">
        <v>880</v>
      </c>
      <c r="F91" s="26"/>
      <c r="G91" s="18" t="n">
        <v>1.31</v>
      </c>
      <c r="H91" s="40"/>
      <c r="I91" s="17" t="n">
        <v>1.31</v>
      </c>
      <c r="J91" s="20" t="s">
        <v>566</v>
      </c>
      <c r="K91" s="41" t="n">
        <v>3.93</v>
      </c>
      <c r="L91" s="14" t="n">
        <v>19.65</v>
      </c>
    </row>
    <row r="92" customFormat="false" ht="13.7" hidden="false" customHeight="true" outlineLevel="0" collapsed="false">
      <c r="A92" s="14" t="n">
        <v>87</v>
      </c>
      <c r="B92" s="38" t="s">
        <v>881</v>
      </c>
      <c r="C92" s="38" t="s">
        <v>882</v>
      </c>
      <c r="D92" s="38" t="s">
        <v>883</v>
      </c>
      <c r="E92" s="39" t="s">
        <v>884</v>
      </c>
      <c r="F92" s="26"/>
      <c r="G92" s="18" t="n">
        <v>1.07</v>
      </c>
      <c r="H92" s="40"/>
      <c r="I92" s="17" t="n">
        <v>1.07</v>
      </c>
      <c r="J92" s="20" t="s">
        <v>566</v>
      </c>
      <c r="K92" s="41" t="n">
        <v>3.21</v>
      </c>
      <c r="L92" s="14" t="n">
        <v>16.05</v>
      </c>
    </row>
    <row r="93" customFormat="false" ht="13.7" hidden="false" customHeight="true" outlineLevel="0" collapsed="false">
      <c r="A93" s="14" t="n">
        <v>88</v>
      </c>
      <c r="B93" s="38" t="s">
        <v>885</v>
      </c>
      <c r="C93" s="38" t="s">
        <v>886</v>
      </c>
      <c r="D93" s="38" t="s">
        <v>887</v>
      </c>
      <c r="E93" s="39" t="s">
        <v>888</v>
      </c>
      <c r="F93" s="26"/>
      <c r="G93" s="18" t="n">
        <v>1.91</v>
      </c>
      <c r="H93" s="40"/>
      <c r="I93" s="17" t="n">
        <v>1.91</v>
      </c>
      <c r="J93" s="20" t="s">
        <v>566</v>
      </c>
      <c r="K93" s="41" t="n">
        <v>5.73</v>
      </c>
      <c r="L93" s="14" t="n">
        <v>28.65</v>
      </c>
    </row>
    <row r="94" customFormat="false" ht="13.7" hidden="false" customHeight="true" outlineLevel="0" collapsed="false">
      <c r="A94" s="14" t="n">
        <v>89</v>
      </c>
      <c r="B94" s="38" t="s">
        <v>889</v>
      </c>
      <c r="C94" s="38" t="s">
        <v>757</v>
      </c>
      <c r="D94" s="38" t="s">
        <v>890</v>
      </c>
      <c r="E94" s="39" t="s">
        <v>606</v>
      </c>
      <c r="F94" s="26"/>
      <c r="G94" s="18" t="n">
        <v>0.85</v>
      </c>
      <c r="H94" s="40"/>
      <c r="I94" s="17" t="n">
        <v>0.85</v>
      </c>
      <c r="J94" s="20" t="s">
        <v>566</v>
      </c>
      <c r="K94" s="41" t="n">
        <v>2.55</v>
      </c>
      <c r="L94" s="14" t="n">
        <v>12.75</v>
      </c>
    </row>
    <row r="95" customFormat="false" ht="13.7" hidden="false" customHeight="true" outlineLevel="0" collapsed="false">
      <c r="A95" s="14" t="n">
        <v>90</v>
      </c>
      <c r="B95" s="38" t="s">
        <v>891</v>
      </c>
      <c r="C95" s="38" t="s">
        <v>821</v>
      </c>
      <c r="D95" s="38" t="s">
        <v>892</v>
      </c>
      <c r="E95" s="39" t="s">
        <v>893</v>
      </c>
      <c r="F95" s="26"/>
      <c r="G95" s="18" t="n">
        <v>1.66</v>
      </c>
      <c r="H95" s="40"/>
      <c r="I95" s="17" t="n">
        <v>1.66</v>
      </c>
      <c r="J95" s="20" t="s">
        <v>566</v>
      </c>
      <c r="K95" s="41" t="n">
        <v>4.98</v>
      </c>
      <c r="L95" s="14" t="n">
        <v>24.9</v>
      </c>
    </row>
    <row r="96" customFormat="false" ht="13.7" hidden="false" customHeight="true" outlineLevel="0" collapsed="false">
      <c r="A96" s="14" t="n">
        <v>91</v>
      </c>
      <c r="B96" s="38" t="s">
        <v>894</v>
      </c>
      <c r="C96" s="38" t="s">
        <v>895</v>
      </c>
      <c r="D96" s="38" t="s">
        <v>896</v>
      </c>
      <c r="E96" s="39" t="s">
        <v>897</v>
      </c>
      <c r="F96" s="26"/>
      <c r="G96" s="18" t="n">
        <v>1.19</v>
      </c>
      <c r="H96" s="40"/>
      <c r="I96" s="17" t="n">
        <v>1.19</v>
      </c>
      <c r="J96" s="20" t="s">
        <v>566</v>
      </c>
      <c r="K96" s="41" t="n">
        <v>3.57</v>
      </c>
      <c r="L96" s="14" t="n">
        <v>17.85</v>
      </c>
    </row>
    <row r="97" customFormat="false" ht="13.7" hidden="false" customHeight="true" outlineLevel="0" collapsed="false">
      <c r="A97" s="14" t="n">
        <v>92</v>
      </c>
      <c r="B97" s="38" t="s">
        <v>898</v>
      </c>
      <c r="C97" s="38" t="s">
        <v>899</v>
      </c>
      <c r="D97" s="38" t="s">
        <v>900</v>
      </c>
      <c r="E97" s="39" t="s">
        <v>901</v>
      </c>
      <c r="F97" s="26"/>
      <c r="G97" s="18" t="n">
        <v>1.42</v>
      </c>
      <c r="H97" s="40"/>
      <c r="I97" s="17" t="n">
        <v>1.42</v>
      </c>
      <c r="J97" s="20" t="s">
        <v>566</v>
      </c>
      <c r="K97" s="41" t="n">
        <v>4.26</v>
      </c>
      <c r="L97" s="14" t="n">
        <v>21.3</v>
      </c>
    </row>
    <row r="98" customFormat="false" ht="13.7" hidden="false" customHeight="true" outlineLevel="0" collapsed="false">
      <c r="A98" s="14" t="n">
        <v>93</v>
      </c>
      <c r="B98" s="38" t="s">
        <v>902</v>
      </c>
      <c r="C98" s="38" t="s">
        <v>903</v>
      </c>
      <c r="D98" s="38" t="s">
        <v>904</v>
      </c>
      <c r="E98" s="39" t="s">
        <v>905</v>
      </c>
      <c r="F98" s="26"/>
      <c r="G98" s="18" t="n">
        <v>1.46</v>
      </c>
      <c r="H98" s="40"/>
      <c r="I98" s="17" t="n">
        <v>1.46</v>
      </c>
      <c r="J98" s="20" t="s">
        <v>566</v>
      </c>
      <c r="K98" s="41" t="n">
        <v>4.38</v>
      </c>
      <c r="L98" s="14" t="n">
        <v>21.9</v>
      </c>
    </row>
    <row r="99" customFormat="false" ht="13.7" hidden="false" customHeight="true" outlineLevel="0" collapsed="false">
      <c r="A99" s="14" t="n">
        <v>94</v>
      </c>
      <c r="B99" s="38" t="s">
        <v>906</v>
      </c>
      <c r="C99" s="38" t="s">
        <v>907</v>
      </c>
      <c r="D99" s="38" t="s">
        <v>908</v>
      </c>
      <c r="E99" s="39" t="s">
        <v>909</v>
      </c>
      <c r="F99" s="26"/>
      <c r="G99" s="18" t="n">
        <v>4.28</v>
      </c>
      <c r="H99" s="40"/>
      <c r="I99" s="17" t="n">
        <v>4.28</v>
      </c>
      <c r="J99" s="20" t="s">
        <v>566</v>
      </c>
      <c r="K99" s="41" t="n">
        <v>12.84</v>
      </c>
      <c r="L99" s="14" t="n">
        <v>64.2</v>
      </c>
    </row>
    <row r="100" customFormat="false" ht="13.7" hidden="false" customHeight="true" outlineLevel="0" collapsed="false">
      <c r="A100" s="14" t="n">
        <v>95</v>
      </c>
      <c r="B100" s="38" t="s">
        <v>910</v>
      </c>
      <c r="C100" s="38" t="s">
        <v>911</v>
      </c>
      <c r="D100" s="38" t="s">
        <v>912</v>
      </c>
      <c r="E100" s="39" t="s">
        <v>913</v>
      </c>
      <c r="F100" s="26"/>
      <c r="G100" s="18" t="n">
        <v>1.75</v>
      </c>
      <c r="H100" s="40"/>
      <c r="I100" s="17" t="n">
        <v>1.75</v>
      </c>
      <c r="J100" s="20" t="s">
        <v>566</v>
      </c>
      <c r="K100" s="41" t="n">
        <v>5.25</v>
      </c>
      <c r="L100" s="14" t="n">
        <v>26.25</v>
      </c>
    </row>
    <row r="101" customFormat="false" ht="13.7" hidden="false" customHeight="true" outlineLevel="0" collapsed="false">
      <c r="A101" s="14" t="n">
        <v>96</v>
      </c>
      <c r="B101" s="38" t="s">
        <v>914</v>
      </c>
      <c r="C101" s="38" t="s">
        <v>915</v>
      </c>
      <c r="D101" s="38" t="s">
        <v>916</v>
      </c>
      <c r="E101" s="39" t="s">
        <v>917</v>
      </c>
      <c r="F101" s="26"/>
      <c r="G101" s="18" t="n">
        <v>8.44</v>
      </c>
      <c r="H101" s="40"/>
      <c r="I101" s="17" t="n">
        <v>8.44</v>
      </c>
      <c r="J101" s="20" t="s">
        <v>566</v>
      </c>
      <c r="K101" s="41" t="n">
        <v>25.32</v>
      </c>
      <c r="L101" s="14" t="n">
        <v>126.6</v>
      </c>
    </row>
    <row r="102" customFormat="false" ht="13.7" hidden="false" customHeight="true" outlineLevel="0" collapsed="false">
      <c r="A102" s="14" t="n">
        <v>97</v>
      </c>
      <c r="B102" s="38" t="s">
        <v>918</v>
      </c>
      <c r="C102" s="38" t="s">
        <v>919</v>
      </c>
      <c r="D102" s="38" t="s">
        <v>920</v>
      </c>
      <c r="E102" s="39" t="s">
        <v>921</v>
      </c>
      <c r="F102" s="26"/>
      <c r="G102" s="18" t="n">
        <v>2.65</v>
      </c>
      <c r="H102" s="40"/>
      <c r="I102" s="17" t="n">
        <v>2.65</v>
      </c>
      <c r="J102" s="20" t="s">
        <v>566</v>
      </c>
      <c r="K102" s="41" t="n">
        <v>7.95</v>
      </c>
      <c r="L102" s="14" t="n">
        <v>39.75</v>
      </c>
    </row>
    <row r="103" customFormat="false" ht="13.7" hidden="false" customHeight="true" outlineLevel="0" collapsed="false">
      <c r="A103" s="14" t="n">
        <v>98</v>
      </c>
      <c r="B103" s="38" t="s">
        <v>922</v>
      </c>
      <c r="C103" s="38" t="s">
        <v>779</v>
      </c>
      <c r="D103" s="38" t="s">
        <v>923</v>
      </c>
      <c r="E103" s="39" t="s">
        <v>924</v>
      </c>
      <c r="F103" s="26"/>
      <c r="G103" s="18" t="n">
        <v>3.45</v>
      </c>
      <c r="H103" s="40"/>
      <c r="I103" s="17" t="n">
        <v>3.45</v>
      </c>
      <c r="J103" s="20" t="s">
        <v>566</v>
      </c>
      <c r="K103" s="41" t="n">
        <v>10.35</v>
      </c>
      <c r="L103" s="14" t="n">
        <v>51.75</v>
      </c>
    </row>
    <row r="104" customFormat="false" ht="13.7" hidden="false" customHeight="true" outlineLevel="0" collapsed="false">
      <c r="A104" s="14" t="n">
        <v>99</v>
      </c>
      <c r="B104" s="38" t="s">
        <v>925</v>
      </c>
      <c r="C104" s="38" t="s">
        <v>926</v>
      </c>
      <c r="D104" s="38" t="s">
        <v>927</v>
      </c>
      <c r="E104" s="39" t="s">
        <v>928</v>
      </c>
      <c r="F104" s="26"/>
      <c r="G104" s="18" t="n">
        <v>1.07</v>
      </c>
      <c r="H104" s="40"/>
      <c r="I104" s="17" t="n">
        <v>1.07</v>
      </c>
      <c r="J104" s="20" t="s">
        <v>566</v>
      </c>
      <c r="K104" s="41" t="n">
        <v>3.21</v>
      </c>
      <c r="L104" s="14" t="n">
        <v>16.05</v>
      </c>
    </row>
    <row r="105" customFormat="false" ht="13.7" hidden="false" customHeight="true" outlineLevel="0" collapsed="false">
      <c r="A105" s="14" t="n">
        <v>100</v>
      </c>
      <c r="B105" s="38" t="s">
        <v>929</v>
      </c>
      <c r="C105" s="38" t="s">
        <v>769</v>
      </c>
      <c r="D105" s="38" t="s">
        <v>930</v>
      </c>
      <c r="E105" s="39" t="s">
        <v>931</v>
      </c>
      <c r="F105" s="26"/>
      <c r="G105" s="18" t="n">
        <v>3.12</v>
      </c>
      <c r="H105" s="40"/>
      <c r="I105" s="17" t="n">
        <v>3.12</v>
      </c>
      <c r="J105" s="20" t="s">
        <v>566</v>
      </c>
      <c r="K105" s="41" t="n">
        <v>9.36</v>
      </c>
      <c r="L105" s="14" t="n">
        <v>46.8</v>
      </c>
    </row>
    <row r="106" customFormat="false" ht="13.7" hidden="false" customHeight="true" outlineLevel="0" collapsed="false">
      <c r="A106" s="14" t="n">
        <v>101</v>
      </c>
      <c r="B106" s="38" t="s">
        <v>932</v>
      </c>
      <c r="C106" s="38" t="s">
        <v>831</v>
      </c>
      <c r="D106" s="38" t="s">
        <v>933</v>
      </c>
      <c r="E106" s="39" t="s">
        <v>590</v>
      </c>
      <c r="F106" s="26"/>
      <c r="G106" s="18" t="n">
        <v>2.2</v>
      </c>
      <c r="H106" s="40"/>
      <c r="I106" s="17" t="n">
        <v>2.2</v>
      </c>
      <c r="J106" s="20" t="s">
        <v>566</v>
      </c>
      <c r="K106" s="41" t="n">
        <v>6.6</v>
      </c>
      <c r="L106" s="14" t="n">
        <v>33</v>
      </c>
    </row>
    <row r="107" customFormat="false" ht="13.7" hidden="false" customHeight="true" outlineLevel="0" collapsed="false">
      <c r="A107" s="14" t="n">
        <v>102</v>
      </c>
      <c r="B107" s="38" t="s">
        <v>934</v>
      </c>
      <c r="C107" s="38" t="s">
        <v>804</v>
      </c>
      <c r="D107" s="38" t="s">
        <v>935</v>
      </c>
      <c r="E107" s="39" t="s">
        <v>936</v>
      </c>
      <c r="F107" s="26"/>
      <c r="G107" s="18" t="n">
        <v>3.61</v>
      </c>
      <c r="H107" s="40"/>
      <c r="I107" s="17" t="n">
        <v>3.61</v>
      </c>
      <c r="J107" s="20" t="s">
        <v>566</v>
      </c>
      <c r="K107" s="41" t="n">
        <v>10.83</v>
      </c>
      <c r="L107" s="14" t="n">
        <v>54.15</v>
      </c>
    </row>
    <row r="108" customFormat="false" ht="13.7" hidden="false" customHeight="true" outlineLevel="0" collapsed="false">
      <c r="A108" s="14" t="n">
        <v>103</v>
      </c>
      <c r="B108" s="38" t="s">
        <v>937</v>
      </c>
      <c r="C108" s="38" t="s">
        <v>938</v>
      </c>
      <c r="D108" s="38" t="s">
        <v>939</v>
      </c>
      <c r="E108" s="39" t="s">
        <v>940</v>
      </c>
      <c r="F108" s="26"/>
      <c r="G108" s="18" t="n">
        <v>5.24</v>
      </c>
      <c r="H108" s="40"/>
      <c r="I108" s="17" t="n">
        <v>5.24</v>
      </c>
      <c r="J108" s="20" t="s">
        <v>566</v>
      </c>
      <c r="K108" s="41" t="n">
        <v>15.72</v>
      </c>
      <c r="L108" s="14" t="n">
        <v>78.6</v>
      </c>
    </row>
    <row r="109" customFormat="false" ht="13.7" hidden="false" customHeight="true" outlineLevel="0" collapsed="false">
      <c r="A109" s="14" t="n">
        <v>104</v>
      </c>
      <c r="B109" s="38" t="s">
        <v>941</v>
      </c>
      <c r="C109" s="38" t="s">
        <v>670</v>
      </c>
      <c r="D109" s="38" t="s">
        <v>942</v>
      </c>
      <c r="E109" s="39" t="s">
        <v>606</v>
      </c>
      <c r="F109" s="26"/>
      <c r="G109" s="18" t="n">
        <v>2.72</v>
      </c>
      <c r="H109" s="40"/>
      <c r="I109" s="17" t="n">
        <v>2.72</v>
      </c>
      <c r="J109" s="20" t="s">
        <v>566</v>
      </c>
      <c r="K109" s="41" t="n">
        <v>8.16</v>
      </c>
      <c r="L109" s="14" t="n">
        <v>40.8</v>
      </c>
    </row>
    <row r="110" customFormat="false" ht="13.7" hidden="false" customHeight="true" outlineLevel="0" collapsed="false">
      <c r="A110" s="14" t="n">
        <v>105</v>
      </c>
      <c r="B110" s="38" t="s">
        <v>943</v>
      </c>
      <c r="C110" s="38" t="s">
        <v>944</v>
      </c>
      <c r="D110" s="38" t="s">
        <v>945</v>
      </c>
      <c r="E110" s="39" t="s">
        <v>946</v>
      </c>
      <c r="F110" s="26"/>
      <c r="G110" s="18" t="n">
        <v>5.09</v>
      </c>
      <c r="H110" s="40"/>
      <c r="I110" s="17" t="n">
        <v>5.09</v>
      </c>
      <c r="J110" s="20" t="s">
        <v>566</v>
      </c>
      <c r="K110" s="41" t="n">
        <v>15.27</v>
      </c>
      <c r="L110" s="14" t="n">
        <v>76.35</v>
      </c>
    </row>
    <row r="111" customFormat="false" ht="13.7" hidden="false" customHeight="true" outlineLevel="0" collapsed="false">
      <c r="A111" s="14" t="n">
        <v>106</v>
      </c>
      <c r="B111" s="38" t="s">
        <v>947</v>
      </c>
      <c r="C111" s="38" t="s">
        <v>600</v>
      </c>
      <c r="D111" s="38" t="s">
        <v>948</v>
      </c>
      <c r="E111" s="39" t="s">
        <v>928</v>
      </c>
      <c r="F111" s="26"/>
      <c r="G111" s="18" t="n">
        <v>4.64</v>
      </c>
      <c r="H111" s="40"/>
      <c r="I111" s="17" t="n">
        <v>4.64</v>
      </c>
      <c r="J111" s="20" t="s">
        <v>566</v>
      </c>
      <c r="K111" s="41" t="n">
        <v>13.92</v>
      </c>
      <c r="L111" s="14" t="n">
        <v>69.6</v>
      </c>
    </row>
    <row r="112" customFormat="false" ht="13.7" hidden="false" customHeight="true" outlineLevel="0" collapsed="false">
      <c r="A112" s="14" t="n">
        <v>107</v>
      </c>
      <c r="B112" s="38" t="s">
        <v>949</v>
      </c>
      <c r="C112" s="38" t="s">
        <v>821</v>
      </c>
      <c r="D112" s="38" t="s">
        <v>950</v>
      </c>
      <c r="E112" s="39" t="s">
        <v>951</v>
      </c>
      <c r="F112" s="26"/>
      <c r="G112" s="18" t="n">
        <v>3.07</v>
      </c>
      <c r="H112" s="40"/>
      <c r="I112" s="17" t="n">
        <v>3.07</v>
      </c>
      <c r="J112" s="20" t="s">
        <v>566</v>
      </c>
      <c r="K112" s="41" t="n">
        <v>9.21</v>
      </c>
      <c r="L112" s="14" t="n">
        <v>46.05</v>
      </c>
    </row>
    <row r="113" customFormat="false" ht="13.7" hidden="false" customHeight="true" outlineLevel="0" collapsed="false">
      <c r="A113" s="14" t="n">
        <v>108</v>
      </c>
      <c r="B113" s="38" t="s">
        <v>952</v>
      </c>
      <c r="C113" s="38" t="s">
        <v>953</v>
      </c>
      <c r="D113" s="38" t="s">
        <v>954</v>
      </c>
      <c r="E113" s="39" t="s">
        <v>955</v>
      </c>
      <c r="F113" s="26"/>
      <c r="G113" s="18" t="n">
        <v>2.62</v>
      </c>
      <c r="H113" s="40"/>
      <c r="I113" s="17" t="n">
        <v>2.62</v>
      </c>
      <c r="J113" s="20" t="s">
        <v>566</v>
      </c>
      <c r="K113" s="41" t="n">
        <v>7.86</v>
      </c>
      <c r="L113" s="14" t="n">
        <v>39.3</v>
      </c>
    </row>
    <row r="114" customFormat="false" ht="13.7" hidden="false" customHeight="true" outlineLevel="0" collapsed="false">
      <c r="A114" s="14" t="n">
        <v>109</v>
      </c>
      <c r="B114" s="38" t="s">
        <v>956</v>
      </c>
      <c r="C114" s="38" t="s">
        <v>957</v>
      </c>
      <c r="D114" s="38" t="s">
        <v>958</v>
      </c>
      <c r="E114" s="39" t="s">
        <v>959</v>
      </c>
      <c r="F114" s="26"/>
      <c r="G114" s="18" t="n">
        <v>4.26</v>
      </c>
      <c r="H114" s="40"/>
      <c r="I114" s="17" t="n">
        <v>4.26</v>
      </c>
      <c r="J114" s="20" t="s">
        <v>566</v>
      </c>
      <c r="K114" s="41" t="n">
        <v>12.78</v>
      </c>
      <c r="L114" s="14" t="n">
        <v>63.9</v>
      </c>
    </row>
    <row r="115" customFormat="false" ht="13.7" hidden="false" customHeight="true" outlineLevel="0" collapsed="false">
      <c r="A115" s="14" t="n">
        <v>110</v>
      </c>
      <c r="B115" s="38" t="s">
        <v>960</v>
      </c>
      <c r="C115" s="38" t="s">
        <v>961</v>
      </c>
      <c r="D115" s="38" t="s">
        <v>962</v>
      </c>
      <c r="E115" s="39" t="s">
        <v>963</v>
      </c>
      <c r="F115" s="26"/>
      <c r="G115" s="18" t="n">
        <v>4.45</v>
      </c>
      <c r="H115" s="40"/>
      <c r="I115" s="17" t="n">
        <v>4.45</v>
      </c>
      <c r="J115" s="20" t="s">
        <v>566</v>
      </c>
      <c r="K115" s="41" t="n">
        <v>13.35</v>
      </c>
      <c r="L115" s="14" t="n">
        <v>66.75</v>
      </c>
    </row>
    <row r="116" customFormat="false" ht="13.7" hidden="false" customHeight="true" outlineLevel="0" collapsed="false">
      <c r="A116" s="14" t="n">
        <v>111</v>
      </c>
      <c r="B116" s="38" t="s">
        <v>964</v>
      </c>
      <c r="C116" s="38" t="s">
        <v>965</v>
      </c>
      <c r="D116" s="38" t="s">
        <v>966</v>
      </c>
      <c r="E116" s="39" t="s">
        <v>967</v>
      </c>
      <c r="F116" s="26"/>
      <c r="G116" s="18" t="n">
        <v>5.29</v>
      </c>
      <c r="H116" s="40"/>
      <c r="I116" s="17" t="n">
        <v>5.29</v>
      </c>
      <c r="J116" s="20" t="s">
        <v>566</v>
      </c>
      <c r="K116" s="41" t="n">
        <v>15.87</v>
      </c>
      <c r="L116" s="14" t="n">
        <v>79.35</v>
      </c>
    </row>
    <row r="117" customFormat="false" ht="13.7" hidden="false" customHeight="true" outlineLevel="0" collapsed="false">
      <c r="A117" s="14" t="n">
        <v>112</v>
      </c>
      <c r="B117" s="38" t="s">
        <v>968</v>
      </c>
      <c r="C117" s="38" t="s">
        <v>742</v>
      </c>
      <c r="D117" s="38" t="s">
        <v>969</v>
      </c>
      <c r="E117" s="39" t="s">
        <v>606</v>
      </c>
      <c r="F117" s="26"/>
      <c r="G117" s="18" t="n">
        <v>5.83</v>
      </c>
      <c r="H117" s="40"/>
      <c r="I117" s="17" t="n">
        <v>5.83</v>
      </c>
      <c r="J117" s="20" t="s">
        <v>566</v>
      </c>
      <c r="K117" s="41" t="n">
        <v>17.49</v>
      </c>
      <c r="L117" s="14" t="n">
        <v>87.45</v>
      </c>
    </row>
    <row r="118" customFormat="false" ht="13.7" hidden="false" customHeight="true" outlineLevel="0" collapsed="false">
      <c r="A118" s="14" t="n">
        <v>113</v>
      </c>
      <c r="B118" s="38" t="s">
        <v>970</v>
      </c>
      <c r="C118" s="38" t="s">
        <v>971</v>
      </c>
      <c r="D118" s="38" t="s">
        <v>972</v>
      </c>
      <c r="E118" s="39" t="s">
        <v>606</v>
      </c>
      <c r="F118" s="26"/>
      <c r="G118" s="18" t="n">
        <v>2.08</v>
      </c>
      <c r="H118" s="40"/>
      <c r="I118" s="17" t="n">
        <v>2.08</v>
      </c>
      <c r="J118" s="20" t="s">
        <v>566</v>
      </c>
      <c r="K118" s="41" t="n">
        <v>6.24</v>
      </c>
      <c r="L118" s="14" t="n">
        <v>31.2</v>
      </c>
    </row>
    <row r="119" customFormat="false" ht="13.7" hidden="false" customHeight="true" outlineLevel="0" collapsed="false">
      <c r="A119" s="14" t="n">
        <v>114</v>
      </c>
      <c r="B119" s="38" t="s">
        <v>973</v>
      </c>
      <c r="C119" s="38" t="s">
        <v>636</v>
      </c>
      <c r="D119" s="38" t="s">
        <v>974</v>
      </c>
      <c r="E119" s="39" t="s">
        <v>975</v>
      </c>
      <c r="F119" s="26"/>
      <c r="G119" s="18" t="n">
        <v>5.18</v>
      </c>
      <c r="H119" s="40"/>
      <c r="I119" s="17" t="n">
        <v>5.18</v>
      </c>
      <c r="J119" s="20" t="s">
        <v>566</v>
      </c>
      <c r="K119" s="41" t="n">
        <v>15.54</v>
      </c>
      <c r="L119" s="14" t="n">
        <v>77.7</v>
      </c>
    </row>
    <row r="120" customFormat="false" ht="13.7" hidden="false" customHeight="true" outlineLevel="0" collapsed="false">
      <c r="A120" s="14" t="n">
        <v>115</v>
      </c>
      <c r="B120" s="38" t="s">
        <v>976</v>
      </c>
      <c r="C120" s="38" t="s">
        <v>628</v>
      </c>
      <c r="D120" s="38" t="s">
        <v>977</v>
      </c>
      <c r="E120" s="39" t="s">
        <v>978</v>
      </c>
      <c r="F120" s="26"/>
      <c r="G120" s="18" t="n">
        <v>5.64</v>
      </c>
      <c r="H120" s="40"/>
      <c r="I120" s="17" t="n">
        <v>5.64</v>
      </c>
      <c r="J120" s="20" t="s">
        <v>566</v>
      </c>
      <c r="K120" s="41" t="n">
        <v>16.92</v>
      </c>
      <c r="L120" s="14" t="n">
        <v>84.6</v>
      </c>
    </row>
    <row r="121" customFormat="false" ht="13.7" hidden="false" customHeight="true" outlineLevel="0" collapsed="false">
      <c r="A121" s="14" t="n">
        <v>116</v>
      </c>
      <c r="B121" s="38" t="s">
        <v>979</v>
      </c>
      <c r="C121" s="38" t="s">
        <v>980</v>
      </c>
      <c r="D121" s="38" t="s">
        <v>981</v>
      </c>
      <c r="E121" s="39" t="s">
        <v>982</v>
      </c>
      <c r="F121" s="26"/>
      <c r="G121" s="18" t="n">
        <v>2.16</v>
      </c>
      <c r="H121" s="40"/>
      <c r="I121" s="17" t="n">
        <v>2.16</v>
      </c>
      <c r="J121" s="20" t="s">
        <v>566</v>
      </c>
      <c r="K121" s="41" t="n">
        <v>6.48</v>
      </c>
      <c r="L121" s="14" t="n">
        <v>32.4</v>
      </c>
    </row>
    <row r="122" customFormat="false" ht="13.7" hidden="false" customHeight="true" outlineLevel="0" collapsed="false">
      <c r="A122" s="14" t="n">
        <v>117</v>
      </c>
      <c r="B122" s="38" t="s">
        <v>983</v>
      </c>
      <c r="C122" s="38" t="s">
        <v>604</v>
      </c>
      <c r="D122" s="38" t="s">
        <v>984</v>
      </c>
      <c r="E122" s="39" t="s">
        <v>985</v>
      </c>
      <c r="F122" s="26"/>
      <c r="G122" s="18" t="n">
        <v>3.76</v>
      </c>
      <c r="H122" s="40"/>
      <c r="I122" s="17" t="n">
        <v>3.76</v>
      </c>
      <c r="J122" s="20" t="s">
        <v>566</v>
      </c>
      <c r="K122" s="41" t="n">
        <v>11.28</v>
      </c>
      <c r="L122" s="14" t="n">
        <v>56.4</v>
      </c>
    </row>
    <row r="123" customFormat="false" ht="13.7" hidden="false" customHeight="true" outlineLevel="0" collapsed="false">
      <c r="A123" s="14" t="n">
        <v>118</v>
      </c>
      <c r="B123" s="38" t="s">
        <v>986</v>
      </c>
      <c r="C123" s="38" t="s">
        <v>987</v>
      </c>
      <c r="D123" s="38" t="s">
        <v>988</v>
      </c>
      <c r="E123" s="39" t="s">
        <v>989</v>
      </c>
      <c r="F123" s="26"/>
      <c r="G123" s="18" t="n">
        <v>2.68</v>
      </c>
      <c r="H123" s="40"/>
      <c r="I123" s="17" t="n">
        <v>2.68</v>
      </c>
      <c r="J123" s="20" t="s">
        <v>566</v>
      </c>
      <c r="K123" s="41" t="n">
        <v>8.04</v>
      </c>
      <c r="L123" s="14" t="n">
        <v>40.2</v>
      </c>
    </row>
    <row r="124" customFormat="false" ht="13.7" hidden="false" customHeight="true" outlineLevel="0" collapsed="false">
      <c r="A124" s="14" t="n">
        <v>119</v>
      </c>
      <c r="B124" s="38" t="s">
        <v>990</v>
      </c>
      <c r="C124" s="38" t="s">
        <v>991</v>
      </c>
      <c r="D124" s="38" t="s">
        <v>992</v>
      </c>
      <c r="E124" s="39" t="s">
        <v>993</v>
      </c>
      <c r="F124" s="26"/>
      <c r="G124" s="18" t="n">
        <v>2.51</v>
      </c>
      <c r="H124" s="40"/>
      <c r="I124" s="17" t="n">
        <v>2.51</v>
      </c>
      <c r="J124" s="20" t="s">
        <v>566</v>
      </c>
      <c r="K124" s="41" t="n">
        <v>7.53</v>
      </c>
      <c r="L124" s="14" t="n">
        <v>37.65</v>
      </c>
    </row>
    <row r="125" customFormat="false" ht="13.7" hidden="false" customHeight="true" outlineLevel="0" collapsed="false">
      <c r="A125" s="14" t="n">
        <v>120</v>
      </c>
      <c r="B125" s="38" t="s">
        <v>994</v>
      </c>
      <c r="C125" s="38" t="s">
        <v>995</v>
      </c>
      <c r="D125" s="38" t="s">
        <v>996</v>
      </c>
      <c r="E125" s="39" t="s">
        <v>997</v>
      </c>
      <c r="F125" s="26"/>
      <c r="G125" s="18" t="n">
        <v>5.09</v>
      </c>
      <c r="H125" s="40"/>
      <c r="I125" s="17" t="n">
        <v>5.09</v>
      </c>
      <c r="J125" s="20" t="s">
        <v>566</v>
      </c>
      <c r="K125" s="41" t="n">
        <v>15.27</v>
      </c>
      <c r="L125" s="14" t="n">
        <v>76.35</v>
      </c>
    </row>
    <row r="126" customFormat="false" ht="13.7" hidden="false" customHeight="true" outlineLevel="0" collapsed="false">
      <c r="A126" s="14" t="n">
        <v>121</v>
      </c>
      <c r="B126" s="38" t="s">
        <v>998</v>
      </c>
      <c r="C126" s="38" t="s">
        <v>999</v>
      </c>
      <c r="D126" s="38" t="s">
        <v>1000</v>
      </c>
      <c r="E126" s="39" t="s">
        <v>1001</v>
      </c>
      <c r="F126" s="26"/>
      <c r="G126" s="18" t="n">
        <v>2</v>
      </c>
      <c r="H126" s="40"/>
      <c r="I126" s="17" t="n">
        <v>2</v>
      </c>
      <c r="J126" s="20" t="s">
        <v>566</v>
      </c>
      <c r="K126" s="41" t="n">
        <v>6</v>
      </c>
      <c r="L126" s="14" t="n">
        <v>30</v>
      </c>
    </row>
    <row r="127" customFormat="false" ht="13.7" hidden="false" customHeight="true" outlineLevel="0" collapsed="false">
      <c r="A127" s="14" t="n">
        <v>122</v>
      </c>
      <c r="B127" s="38" t="s">
        <v>1002</v>
      </c>
      <c r="C127" s="38" t="s">
        <v>660</v>
      </c>
      <c r="D127" s="38" t="s">
        <v>1003</v>
      </c>
      <c r="E127" s="39" t="s">
        <v>1004</v>
      </c>
      <c r="F127" s="26"/>
      <c r="G127" s="18" t="n">
        <v>1.19</v>
      </c>
      <c r="H127" s="40"/>
      <c r="I127" s="17" t="n">
        <v>1.19</v>
      </c>
      <c r="J127" s="20" t="s">
        <v>566</v>
      </c>
      <c r="K127" s="41" t="n">
        <v>3.57</v>
      </c>
      <c r="L127" s="14" t="n">
        <v>17.85</v>
      </c>
    </row>
    <row r="128" customFormat="false" ht="13.7" hidden="false" customHeight="true" outlineLevel="0" collapsed="false">
      <c r="A128" s="14" t="n">
        <v>123</v>
      </c>
      <c r="B128" s="38" t="s">
        <v>1005</v>
      </c>
      <c r="C128" s="38" t="s">
        <v>1006</v>
      </c>
      <c r="D128" s="38" t="s">
        <v>1007</v>
      </c>
      <c r="E128" s="39" t="s">
        <v>606</v>
      </c>
      <c r="F128" s="26"/>
      <c r="G128" s="18" t="n">
        <v>2.5</v>
      </c>
      <c r="H128" s="40"/>
      <c r="I128" s="17" t="n">
        <v>2.5</v>
      </c>
      <c r="J128" s="20" t="s">
        <v>566</v>
      </c>
      <c r="K128" s="41" t="n">
        <v>7.5</v>
      </c>
      <c r="L128" s="14" t="n">
        <v>37.5</v>
      </c>
    </row>
    <row r="129" customFormat="false" ht="13.7" hidden="false" customHeight="true" outlineLevel="0" collapsed="false">
      <c r="A129" s="14" t="n">
        <v>124</v>
      </c>
      <c r="B129" s="38" t="s">
        <v>1008</v>
      </c>
      <c r="C129" s="38" t="s">
        <v>1009</v>
      </c>
      <c r="D129" s="38" t="s">
        <v>1010</v>
      </c>
      <c r="E129" s="39" t="s">
        <v>606</v>
      </c>
      <c r="F129" s="26"/>
      <c r="G129" s="18" t="n">
        <v>3.48</v>
      </c>
      <c r="H129" s="40"/>
      <c r="I129" s="17" t="n">
        <v>3.48</v>
      </c>
      <c r="J129" s="20" t="s">
        <v>566</v>
      </c>
      <c r="K129" s="41" t="n">
        <v>10.44</v>
      </c>
      <c r="L129" s="14" t="n">
        <v>52.2</v>
      </c>
    </row>
    <row r="130" customFormat="false" ht="13.7" hidden="false" customHeight="true" outlineLevel="0" collapsed="false">
      <c r="A130" s="14" t="n">
        <v>125</v>
      </c>
      <c r="B130" s="38" t="s">
        <v>1011</v>
      </c>
      <c r="C130" s="38" t="s">
        <v>715</v>
      </c>
      <c r="D130" s="38" t="s">
        <v>1012</v>
      </c>
      <c r="E130" s="39" t="s">
        <v>594</v>
      </c>
      <c r="F130" s="26"/>
      <c r="G130" s="18" t="n">
        <v>1.91</v>
      </c>
      <c r="H130" s="40"/>
      <c r="I130" s="17" t="n">
        <v>1.91</v>
      </c>
      <c r="J130" s="20" t="s">
        <v>566</v>
      </c>
      <c r="K130" s="41" t="n">
        <v>5.73</v>
      </c>
      <c r="L130" s="14" t="n">
        <v>28.65</v>
      </c>
    </row>
    <row r="131" customFormat="false" ht="13.7" hidden="false" customHeight="true" outlineLevel="0" collapsed="false">
      <c r="A131" s="14" t="n">
        <v>126</v>
      </c>
      <c r="B131" s="38" t="s">
        <v>841</v>
      </c>
      <c r="C131" s="38" t="s">
        <v>1013</v>
      </c>
      <c r="D131" s="38" t="s">
        <v>1014</v>
      </c>
      <c r="E131" s="39" t="s">
        <v>1015</v>
      </c>
      <c r="F131" s="26"/>
      <c r="G131" s="18" t="n">
        <v>3.41</v>
      </c>
      <c r="H131" s="40"/>
      <c r="I131" s="17" t="n">
        <v>3.41</v>
      </c>
      <c r="J131" s="20" t="s">
        <v>566</v>
      </c>
      <c r="K131" s="41" t="n">
        <v>10.23</v>
      </c>
      <c r="L131" s="14" t="n">
        <v>51.15</v>
      </c>
    </row>
    <row r="132" customFormat="false" ht="13.7" hidden="false" customHeight="true" outlineLevel="0" collapsed="false">
      <c r="A132" s="14" t="n">
        <v>127</v>
      </c>
      <c r="B132" s="38" t="s">
        <v>1016</v>
      </c>
      <c r="C132" s="38" t="s">
        <v>1017</v>
      </c>
      <c r="D132" s="38" t="s">
        <v>1018</v>
      </c>
      <c r="E132" s="39" t="s">
        <v>1019</v>
      </c>
      <c r="F132" s="26"/>
      <c r="G132" s="18" t="n">
        <v>1.19</v>
      </c>
      <c r="H132" s="40"/>
      <c r="I132" s="17" t="n">
        <v>1.19</v>
      </c>
      <c r="J132" s="20" t="s">
        <v>566</v>
      </c>
      <c r="K132" s="41" t="n">
        <v>3.57</v>
      </c>
      <c r="L132" s="14" t="n">
        <v>17.85</v>
      </c>
    </row>
    <row r="133" customFormat="false" ht="13.7" hidden="false" customHeight="true" outlineLevel="0" collapsed="false">
      <c r="A133" s="14" t="n">
        <v>128</v>
      </c>
      <c r="B133" s="38" t="s">
        <v>1020</v>
      </c>
      <c r="C133" s="38" t="s">
        <v>1021</v>
      </c>
      <c r="D133" s="38" t="s">
        <v>1022</v>
      </c>
      <c r="E133" s="39" t="s">
        <v>1023</v>
      </c>
      <c r="F133" s="26"/>
      <c r="G133" s="18" t="n">
        <v>4.91</v>
      </c>
      <c r="H133" s="40"/>
      <c r="I133" s="17" t="n">
        <v>4.91</v>
      </c>
      <c r="J133" s="20" t="s">
        <v>566</v>
      </c>
      <c r="K133" s="41" t="n">
        <v>14.73</v>
      </c>
      <c r="L133" s="14" t="n">
        <v>73.65</v>
      </c>
    </row>
    <row r="134" customFormat="false" ht="13.7" hidden="false" customHeight="true" outlineLevel="0" collapsed="false">
      <c r="A134" s="14" t="n">
        <v>129</v>
      </c>
      <c r="B134" s="38" t="s">
        <v>1024</v>
      </c>
      <c r="C134" s="38" t="s">
        <v>1025</v>
      </c>
      <c r="D134" s="38" t="s">
        <v>1026</v>
      </c>
      <c r="E134" s="39" t="s">
        <v>1027</v>
      </c>
      <c r="F134" s="26"/>
      <c r="G134" s="18" t="n">
        <v>1.35</v>
      </c>
      <c r="H134" s="40"/>
      <c r="I134" s="17" t="n">
        <v>1.35</v>
      </c>
      <c r="J134" s="20" t="s">
        <v>566</v>
      </c>
      <c r="K134" s="41" t="n">
        <v>4.05</v>
      </c>
      <c r="L134" s="14" t="n">
        <v>20.25</v>
      </c>
    </row>
    <row r="135" customFormat="false" ht="13.7" hidden="false" customHeight="true" outlineLevel="0" collapsed="false">
      <c r="A135" s="14" t="n">
        <v>130</v>
      </c>
      <c r="B135" s="38" t="s">
        <v>1028</v>
      </c>
      <c r="C135" s="38" t="s">
        <v>1029</v>
      </c>
      <c r="D135" s="38" t="s">
        <v>1030</v>
      </c>
      <c r="E135" s="39" t="s">
        <v>1031</v>
      </c>
      <c r="F135" s="26"/>
      <c r="G135" s="18" t="n">
        <v>2.96</v>
      </c>
      <c r="H135" s="40"/>
      <c r="I135" s="17" t="n">
        <v>2.96</v>
      </c>
      <c r="J135" s="20" t="s">
        <v>566</v>
      </c>
      <c r="K135" s="41" t="n">
        <v>8.88</v>
      </c>
      <c r="L135" s="14" t="n">
        <v>44.4</v>
      </c>
    </row>
    <row r="136" customFormat="false" ht="13.7" hidden="false" customHeight="true" outlineLevel="0" collapsed="false">
      <c r="A136" s="14" t="n">
        <v>131</v>
      </c>
      <c r="B136" s="38" t="s">
        <v>1032</v>
      </c>
      <c r="C136" s="38" t="s">
        <v>1033</v>
      </c>
      <c r="D136" s="38" t="s">
        <v>1034</v>
      </c>
      <c r="E136" s="39" t="s">
        <v>1035</v>
      </c>
      <c r="F136" s="26"/>
      <c r="G136" s="18" t="n">
        <v>4.46</v>
      </c>
      <c r="H136" s="40"/>
      <c r="I136" s="17" t="n">
        <v>4.46</v>
      </c>
      <c r="J136" s="20" t="s">
        <v>566</v>
      </c>
      <c r="K136" s="41" t="n">
        <v>13.38</v>
      </c>
      <c r="L136" s="14" t="n">
        <v>66.9</v>
      </c>
    </row>
    <row r="137" customFormat="false" ht="13.7" hidden="false" customHeight="true" outlineLevel="0" collapsed="false">
      <c r="A137" s="14" t="n">
        <v>132</v>
      </c>
      <c r="B137" s="42" t="s">
        <v>1036</v>
      </c>
      <c r="C137" s="38" t="s">
        <v>1037</v>
      </c>
      <c r="D137" s="38" t="s">
        <v>1038</v>
      </c>
      <c r="E137" s="39" t="s">
        <v>1039</v>
      </c>
      <c r="F137" s="26"/>
      <c r="G137" s="18" t="n">
        <v>4.9</v>
      </c>
      <c r="H137" s="40"/>
      <c r="I137" s="17" t="n">
        <v>4.9</v>
      </c>
      <c r="J137" s="20" t="s">
        <v>566</v>
      </c>
      <c r="K137" s="41" t="n">
        <v>14.7</v>
      </c>
      <c r="L137" s="14" t="n">
        <v>73.5</v>
      </c>
    </row>
    <row r="138" customFormat="false" ht="13.7" hidden="false" customHeight="true" outlineLevel="0" collapsed="false">
      <c r="A138" s="14" t="n">
        <v>133</v>
      </c>
      <c r="B138" s="38" t="s">
        <v>1040</v>
      </c>
      <c r="C138" s="38" t="s">
        <v>1041</v>
      </c>
      <c r="D138" s="38" t="s">
        <v>1042</v>
      </c>
      <c r="E138" s="39" t="s">
        <v>1043</v>
      </c>
      <c r="F138" s="26"/>
      <c r="G138" s="18" t="n">
        <v>3.04</v>
      </c>
      <c r="H138" s="40"/>
      <c r="I138" s="17" t="n">
        <v>3.04</v>
      </c>
      <c r="J138" s="20" t="s">
        <v>566</v>
      </c>
      <c r="K138" s="41" t="n">
        <v>9.12</v>
      </c>
      <c r="L138" s="14" t="n">
        <v>45.6</v>
      </c>
    </row>
    <row r="139" customFormat="false" ht="13.7" hidden="false" customHeight="true" outlineLevel="0" collapsed="false">
      <c r="A139" s="14" t="n">
        <v>134</v>
      </c>
      <c r="B139" s="38" t="s">
        <v>1044</v>
      </c>
      <c r="C139" s="38" t="s">
        <v>1045</v>
      </c>
      <c r="D139" s="38" t="s">
        <v>1046</v>
      </c>
      <c r="E139" s="39" t="s">
        <v>1047</v>
      </c>
      <c r="F139" s="26"/>
      <c r="G139" s="18" t="n">
        <v>11.78</v>
      </c>
      <c r="H139" s="40"/>
      <c r="I139" s="17" t="n">
        <v>11.78</v>
      </c>
      <c r="J139" s="20" t="s">
        <v>566</v>
      </c>
      <c r="K139" s="41" t="n">
        <v>35.34</v>
      </c>
      <c r="L139" s="14" t="n">
        <v>176.7</v>
      </c>
    </row>
    <row r="140" customFormat="false" ht="13.7" hidden="false" customHeight="true" outlineLevel="0" collapsed="false">
      <c r="A140" s="14" t="n">
        <v>135</v>
      </c>
      <c r="B140" s="38" t="s">
        <v>1048</v>
      </c>
      <c r="C140" s="38" t="s">
        <v>1049</v>
      </c>
      <c r="D140" s="38" t="s">
        <v>1050</v>
      </c>
      <c r="E140" s="39" t="s">
        <v>1051</v>
      </c>
      <c r="F140" s="26"/>
      <c r="G140" s="18" t="n">
        <v>2.3</v>
      </c>
      <c r="H140" s="40"/>
      <c r="I140" s="17" t="n">
        <v>2.3</v>
      </c>
      <c r="J140" s="20" t="s">
        <v>566</v>
      </c>
      <c r="K140" s="41" t="n">
        <v>6.9</v>
      </c>
      <c r="L140" s="14" t="n">
        <v>34.5</v>
      </c>
    </row>
    <row r="141" customFormat="false" ht="13.7" hidden="false" customHeight="true" outlineLevel="0" collapsed="false">
      <c r="A141" s="14" t="n">
        <v>136</v>
      </c>
      <c r="B141" s="38" t="s">
        <v>1052</v>
      </c>
      <c r="C141" s="38" t="s">
        <v>1053</v>
      </c>
      <c r="D141" s="38" t="s">
        <v>1054</v>
      </c>
      <c r="E141" s="39" t="s">
        <v>606</v>
      </c>
      <c r="F141" s="26"/>
      <c r="G141" s="18" t="n">
        <v>2.64</v>
      </c>
      <c r="H141" s="40"/>
      <c r="I141" s="17" t="n">
        <v>2.64</v>
      </c>
      <c r="J141" s="20" t="s">
        <v>566</v>
      </c>
      <c r="K141" s="41" t="n">
        <v>7.92</v>
      </c>
      <c r="L141" s="14" t="n">
        <v>39.6</v>
      </c>
    </row>
    <row r="142" customFormat="false" ht="13.7" hidden="false" customHeight="true" outlineLevel="0" collapsed="false">
      <c r="A142" s="14" t="n">
        <v>137</v>
      </c>
      <c r="B142" s="38" t="s">
        <v>1055</v>
      </c>
      <c r="C142" s="38" t="s">
        <v>1029</v>
      </c>
      <c r="D142" s="38" t="s">
        <v>1056</v>
      </c>
      <c r="E142" s="39" t="s">
        <v>606</v>
      </c>
      <c r="F142" s="26"/>
      <c r="G142" s="18" t="n">
        <v>0.82</v>
      </c>
      <c r="H142" s="40"/>
      <c r="I142" s="17" t="n">
        <v>0.82</v>
      </c>
      <c r="J142" s="20" t="s">
        <v>566</v>
      </c>
      <c r="K142" s="41" t="n">
        <v>2.46</v>
      </c>
      <c r="L142" s="14" t="n">
        <v>12.3</v>
      </c>
    </row>
    <row r="143" customFormat="false" ht="13.7" hidden="false" customHeight="true" outlineLevel="0" collapsed="false">
      <c r="A143" s="14" t="n">
        <v>138</v>
      </c>
      <c r="B143" s="38" t="s">
        <v>1057</v>
      </c>
      <c r="C143" s="38" t="s">
        <v>835</v>
      </c>
      <c r="D143" s="38" t="s">
        <v>1058</v>
      </c>
      <c r="E143" s="39" t="s">
        <v>606</v>
      </c>
      <c r="F143" s="26"/>
      <c r="G143" s="18" t="n">
        <v>4.66</v>
      </c>
      <c r="H143" s="40"/>
      <c r="I143" s="17" t="n">
        <v>4.66</v>
      </c>
      <c r="J143" s="20" t="s">
        <v>566</v>
      </c>
      <c r="K143" s="41" t="n">
        <v>13.98</v>
      </c>
      <c r="L143" s="14" t="n">
        <v>69.9</v>
      </c>
    </row>
    <row r="144" customFormat="false" ht="13.7" hidden="false" customHeight="true" outlineLevel="0" collapsed="false">
      <c r="A144" s="14" t="n">
        <v>139</v>
      </c>
      <c r="B144" s="38" t="s">
        <v>1059</v>
      </c>
      <c r="C144" s="38" t="s">
        <v>616</v>
      </c>
      <c r="D144" s="38" t="s">
        <v>1060</v>
      </c>
      <c r="E144" s="39" t="s">
        <v>1061</v>
      </c>
      <c r="F144" s="26"/>
      <c r="G144" s="18" t="n">
        <v>2.33</v>
      </c>
      <c r="H144" s="40"/>
      <c r="I144" s="17" t="n">
        <v>2.33</v>
      </c>
      <c r="J144" s="20" t="s">
        <v>566</v>
      </c>
      <c r="K144" s="41" t="n">
        <v>6.99</v>
      </c>
      <c r="L144" s="14" t="n">
        <v>34.95</v>
      </c>
    </row>
    <row r="145" customFormat="false" ht="13.7" hidden="false" customHeight="true" outlineLevel="0" collapsed="false">
      <c r="A145" s="14" t="n">
        <v>140</v>
      </c>
      <c r="B145" s="38" t="s">
        <v>1062</v>
      </c>
      <c r="C145" s="38" t="s">
        <v>1063</v>
      </c>
      <c r="D145" s="38" t="s">
        <v>1064</v>
      </c>
      <c r="E145" s="39" t="s">
        <v>1065</v>
      </c>
      <c r="F145" s="26"/>
      <c r="G145" s="18" t="n">
        <v>3.82</v>
      </c>
      <c r="H145" s="40"/>
      <c r="I145" s="17" t="n">
        <v>3.82</v>
      </c>
      <c r="J145" s="20" t="s">
        <v>566</v>
      </c>
      <c r="K145" s="41" t="n">
        <v>11.46</v>
      </c>
      <c r="L145" s="14" t="n">
        <v>57.3</v>
      </c>
    </row>
    <row r="146" customFormat="false" ht="13.7" hidden="false" customHeight="true" outlineLevel="0" collapsed="false">
      <c r="A146" s="14" t="n">
        <v>141</v>
      </c>
      <c r="B146" s="38" t="s">
        <v>1066</v>
      </c>
      <c r="C146" s="38" t="s">
        <v>1067</v>
      </c>
      <c r="D146" s="38" t="s">
        <v>1068</v>
      </c>
      <c r="E146" s="39" t="s">
        <v>606</v>
      </c>
      <c r="F146" s="26"/>
      <c r="G146" s="18" t="n">
        <v>2.04</v>
      </c>
      <c r="H146" s="40"/>
      <c r="I146" s="17" t="n">
        <v>2.04</v>
      </c>
      <c r="J146" s="20" t="s">
        <v>566</v>
      </c>
      <c r="K146" s="41" t="n">
        <v>6.12</v>
      </c>
      <c r="L146" s="14" t="n">
        <v>30.6</v>
      </c>
    </row>
    <row r="147" customFormat="false" ht="13.7" hidden="false" customHeight="true" outlineLevel="0" collapsed="false">
      <c r="A147" s="14" t="n">
        <v>142</v>
      </c>
      <c r="B147" s="38" t="s">
        <v>1069</v>
      </c>
      <c r="C147" s="38" t="s">
        <v>1070</v>
      </c>
      <c r="D147" s="38" t="s">
        <v>1071</v>
      </c>
      <c r="E147" s="39" t="s">
        <v>1072</v>
      </c>
      <c r="F147" s="26"/>
      <c r="G147" s="18" t="n">
        <v>3.43</v>
      </c>
      <c r="H147" s="40"/>
      <c r="I147" s="17" t="n">
        <v>3.43</v>
      </c>
      <c r="J147" s="20" t="s">
        <v>566</v>
      </c>
      <c r="K147" s="41" t="n">
        <v>10.29</v>
      </c>
      <c r="L147" s="14" t="n">
        <v>51.45</v>
      </c>
    </row>
    <row r="148" customFormat="false" ht="13.7" hidden="false" customHeight="true" outlineLevel="0" collapsed="false">
      <c r="A148" s="14" t="n">
        <v>143</v>
      </c>
      <c r="B148" s="38" t="s">
        <v>1073</v>
      </c>
      <c r="C148" s="38" t="s">
        <v>735</v>
      </c>
      <c r="D148" s="38" t="s">
        <v>1074</v>
      </c>
      <c r="E148" s="39" t="s">
        <v>1075</v>
      </c>
      <c r="F148" s="26"/>
      <c r="G148" s="18" t="n">
        <v>4.76</v>
      </c>
      <c r="H148" s="40"/>
      <c r="I148" s="17" t="n">
        <v>4.76</v>
      </c>
      <c r="J148" s="20" t="s">
        <v>566</v>
      </c>
      <c r="K148" s="41" t="n">
        <v>14.28</v>
      </c>
      <c r="L148" s="14" t="n">
        <v>71.4</v>
      </c>
    </row>
    <row r="149" customFormat="false" ht="13.7" hidden="false" customHeight="true" outlineLevel="0" collapsed="false">
      <c r="A149" s="14" t="n">
        <v>144</v>
      </c>
      <c r="B149" s="38" t="s">
        <v>1076</v>
      </c>
      <c r="C149" s="38" t="s">
        <v>797</v>
      </c>
      <c r="D149" s="38" t="s">
        <v>1077</v>
      </c>
      <c r="E149" s="39" t="s">
        <v>1078</v>
      </c>
      <c r="F149" s="26"/>
      <c r="G149" s="18" t="n">
        <v>5.23</v>
      </c>
      <c r="H149" s="40"/>
      <c r="I149" s="17" t="n">
        <v>5.23</v>
      </c>
      <c r="J149" s="20" t="s">
        <v>566</v>
      </c>
      <c r="K149" s="41" t="n">
        <v>15.69</v>
      </c>
      <c r="L149" s="14" t="n">
        <v>78.45</v>
      </c>
    </row>
    <row r="150" customFormat="false" ht="13.7" hidden="false" customHeight="true" outlineLevel="0" collapsed="false">
      <c r="A150" s="14" t="n">
        <v>145</v>
      </c>
      <c r="B150" s="38" t="s">
        <v>1079</v>
      </c>
      <c r="C150" s="38" t="s">
        <v>1080</v>
      </c>
      <c r="D150" s="38" t="s">
        <v>1081</v>
      </c>
      <c r="E150" s="39" t="s">
        <v>1082</v>
      </c>
      <c r="F150" s="26"/>
      <c r="G150" s="18" t="n">
        <v>5.17</v>
      </c>
      <c r="H150" s="40"/>
      <c r="I150" s="17" t="n">
        <v>5.17</v>
      </c>
      <c r="J150" s="20" t="s">
        <v>566</v>
      </c>
      <c r="K150" s="41" t="n">
        <v>15.51</v>
      </c>
      <c r="L150" s="14" t="n">
        <v>77.55</v>
      </c>
    </row>
    <row r="151" customFormat="false" ht="13.7" hidden="false" customHeight="true" outlineLevel="0" collapsed="false">
      <c r="A151" s="14" t="n">
        <v>146</v>
      </c>
      <c r="B151" s="38" t="s">
        <v>1083</v>
      </c>
      <c r="C151" s="38" t="s">
        <v>1084</v>
      </c>
      <c r="D151" s="38" t="s">
        <v>1085</v>
      </c>
      <c r="E151" s="39" t="s">
        <v>1086</v>
      </c>
      <c r="F151" s="26"/>
      <c r="G151" s="18" t="n">
        <v>2.7</v>
      </c>
      <c r="H151" s="40"/>
      <c r="I151" s="17" t="n">
        <v>2.7</v>
      </c>
      <c r="J151" s="20" t="s">
        <v>566</v>
      </c>
      <c r="K151" s="41" t="n">
        <v>8.1</v>
      </c>
      <c r="L151" s="14" t="n">
        <v>40.5</v>
      </c>
    </row>
    <row r="152" customFormat="false" ht="13.7" hidden="false" customHeight="true" outlineLevel="0" collapsed="false">
      <c r="A152" s="14" t="n">
        <v>147</v>
      </c>
      <c r="B152" s="38" t="s">
        <v>1087</v>
      </c>
      <c r="C152" s="38" t="s">
        <v>842</v>
      </c>
      <c r="D152" s="38" t="s">
        <v>1088</v>
      </c>
      <c r="E152" s="39" t="s">
        <v>1089</v>
      </c>
      <c r="F152" s="26"/>
      <c r="G152" s="18" t="n">
        <v>4.43</v>
      </c>
      <c r="H152" s="40"/>
      <c r="I152" s="17" t="n">
        <v>4.43</v>
      </c>
      <c r="J152" s="20" t="s">
        <v>566</v>
      </c>
      <c r="K152" s="41" t="n">
        <v>13.29</v>
      </c>
      <c r="L152" s="14" t="n">
        <v>66.45</v>
      </c>
    </row>
    <row r="153" customFormat="false" ht="13.7" hidden="false" customHeight="true" outlineLevel="0" collapsed="false">
      <c r="A153" s="14" t="n">
        <v>148</v>
      </c>
      <c r="B153" s="38" t="s">
        <v>1090</v>
      </c>
      <c r="C153" s="38" t="s">
        <v>1091</v>
      </c>
      <c r="D153" s="38" t="s">
        <v>1092</v>
      </c>
      <c r="E153" s="39" t="s">
        <v>1093</v>
      </c>
      <c r="F153" s="26"/>
      <c r="G153" s="18" t="n">
        <v>2.82</v>
      </c>
      <c r="H153" s="40"/>
      <c r="I153" s="17" t="n">
        <v>2.82</v>
      </c>
      <c r="J153" s="20" t="s">
        <v>566</v>
      </c>
      <c r="K153" s="41" t="n">
        <v>8.46</v>
      </c>
      <c r="L153" s="14" t="n">
        <v>42.3</v>
      </c>
    </row>
    <row r="154" customFormat="false" ht="13.7" hidden="false" customHeight="true" outlineLevel="0" collapsed="false">
      <c r="A154" s="14" t="n">
        <v>149</v>
      </c>
      <c r="B154" s="38" t="s">
        <v>1094</v>
      </c>
      <c r="C154" s="38" t="s">
        <v>1095</v>
      </c>
      <c r="D154" s="38" t="s">
        <v>1096</v>
      </c>
      <c r="E154" s="39" t="s">
        <v>1097</v>
      </c>
      <c r="F154" s="26"/>
      <c r="G154" s="18" t="n">
        <v>1.66</v>
      </c>
      <c r="H154" s="40"/>
      <c r="I154" s="17" t="n">
        <v>1.66</v>
      </c>
      <c r="J154" s="20" t="s">
        <v>566</v>
      </c>
      <c r="K154" s="41" t="n">
        <v>4.98</v>
      </c>
      <c r="L154" s="14" t="n">
        <v>24.9</v>
      </c>
    </row>
    <row r="155" customFormat="false" ht="13.7" hidden="false" customHeight="true" outlineLevel="0" collapsed="false">
      <c r="A155" s="14" t="n">
        <v>150</v>
      </c>
      <c r="B155" s="38" t="s">
        <v>1098</v>
      </c>
      <c r="C155" s="38" t="s">
        <v>1099</v>
      </c>
      <c r="D155" s="38" t="s">
        <v>1100</v>
      </c>
      <c r="E155" s="39" t="s">
        <v>1101</v>
      </c>
      <c r="F155" s="26"/>
      <c r="G155" s="18" t="n">
        <v>1.34</v>
      </c>
      <c r="H155" s="40"/>
      <c r="I155" s="17" t="n">
        <v>1.34</v>
      </c>
      <c r="J155" s="20" t="s">
        <v>566</v>
      </c>
      <c r="K155" s="41" t="n">
        <v>4.02</v>
      </c>
      <c r="L155" s="14" t="n">
        <v>20.1</v>
      </c>
    </row>
    <row r="156" customFormat="false" ht="13.7" hidden="false" customHeight="true" outlineLevel="0" collapsed="false">
      <c r="A156" s="14" t="n">
        <v>151</v>
      </c>
      <c r="B156" s="38" t="s">
        <v>1102</v>
      </c>
      <c r="C156" s="38" t="s">
        <v>1103</v>
      </c>
      <c r="D156" s="38" t="s">
        <v>1104</v>
      </c>
      <c r="E156" s="39" t="s">
        <v>1105</v>
      </c>
      <c r="F156" s="26"/>
      <c r="G156" s="18" t="n">
        <v>2.2</v>
      </c>
      <c r="H156" s="40"/>
      <c r="I156" s="17" t="n">
        <v>2.2</v>
      </c>
      <c r="J156" s="20" t="s">
        <v>566</v>
      </c>
      <c r="K156" s="41" t="n">
        <v>6.6</v>
      </c>
      <c r="L156" s="14" t="n">
        <v>33</v>
      </c>
    </row>
    <row r="157" customFormat="false" ht="13.7" hidden="false" customHeight="true" outlineLevel="0" collapsed="false">
      <c r="A157" s="14" t="n">
        <v>152</v>
      </c>
      <c r="B157" s="38" t="s">
        <v>1106</v>
      </c>
      <c r="C157" s="38" t="s">
        <v>572</v>
      </c>
      <c r="D157" s="38" t="s">
        <v>1107</v>
      </c>
      <c r="E157" s="39" t="s">
        <v>1108</v>
      </c>
      <c r="F157" s="26"/>
      <c r="G157" s="18" t="n">
        <v>1.43</v>
      </c>
      <c r="H157" s="40"/>
      <c r="I157" s="17" t="n">
        <v>1.43</v>
      </c>
      <c r="J157" s="20" t="s">
        <v>566</v>
      </c>
      <c r="K157" s="41" t="n">
        <v>4.29</v>
      </c>
      <c r="L157" s="14" t="n">
        <v>21.45</v>
      </c>
    </row>
    <row r="158" customFormat="false" ht="13.7" hidden="false" customHeight="true" outlineLevel="0" collapsed="false">
      <c r="A158" s="14" t="n">
        <v>153</v>
      </c>
      <c r="B158" s="38" t="s">
        <v>1109</v>
      </c>
      <c r="C158" s="38" t="s">
        <v>1110</v>
      </c>
      <c r="D158" s="38" t="s">
        <v>1111</v>
      </c>
      <c r="E158" s="39" t="s">
        <v>1112</v>
      </c>
      <c r="F158" s="26"/>
      <c r="G158" s="18" t="n">
        <v>2.44</v>
      </c>
      <c r="H158" s="40"/>
      <c r="I158" s="17" t="n">
        <v>2.44</v>
      </c>
      <c r="J158" s="20" t="s">
        <v>566</v>
      </c>
      <c r="K158" s="41" t="n">
        <v>7.32</v>
      </c>
      <c r="L158" s="14" t="n">
        <v>36.6</v>
      </c>
    </row>
    <row r="159" customFormat="false" ht="13.7" hidden="false" customHeight="true" outlineLevel="0" collapsed="false">
      <c r="A159" s="14" t="n">
        <v>154</v>
      </c>
      <c r="B159" s="38" t="s">
        <v>1113</v>
      </c>
      <c r="C159" s="38" t="s">
        <v>1114</v>
      </c>
      <c r="D159" s="38" t="s">
        <v>1115</v>
      </c>
      <c r="E159" s="39" t="s">
        <v>1116</v>
      </c>
      <c r="F159" s="26"/>
      <c r="G159" s="18" t="n">
        <v>4.4</v>
      </c>
      <c r="H159" s="40"/>
      <c r="I159" s="17" t="n">
        <v>4.4</v>
      </c>
      <c r="J159" s="20" t="s">
        <v>566</v>
      </c>
      <c r="K159" s="41" t="n">
        <v>13.2</v>
      </c>
      <c r="L159" s="14" t="n">
        <v>66</v>
      </c>
    </row>
    <row r="160" customFormat="false" ht="13.7" hidden="false" customHeight="true" outlineLevel="0" collapsed="false">
      <c r="A160" s="14" t="n">
        <v>155</v>
      </c>
      <c r="B160" s="38" t="s">
        <v>1117</v>
      </c>
      <c r="C160" s="38" t="s">
        <v>1118</v>
      </c>
      <c r="D160" s="38" t="s">
        <v>1119</v>
      </c>
      <c r="E160" s="39" t="s">
        <v>1120</v>
      </c>
      <c r="F160" s="26"/>
      <c r="G160" s="18" t="n">
        <v>2.68</v>
      </c>
      <c r="H160" s="40"/>
      <c r="I160" s="17" t="n">
        <v>2.68</v>
      </c>
      <c r="J160" s="20" t="s">
        <v>566</v>
      </c>
      <c r="K160" s="41" t="n">
        <v>8.04</v>
      </c>
      <c r="L160" s="14" t="n">
        <v>40.2</v>
      </c>
    </row>
    <row r="161" customFormat="false" ht="13.7" hidden="false" customHeight="true" outlineLevel="0" collapsed="false">
      <c r="A161" s="14" t="n">
        <v>156</v>
      </c>
      <c r="B161" s="38" t="s">
        <v>1121</v>
      </c>
      <c r="C161" s="38" t="s">
        <v>1122</v>
      </c>
      <c r="D161" s="38" t="s">
        <v>1123</v>
      </c>
      <c r="E161" s="39" t="s">
        <v>1124</v>
      </c>
      <c r="F161" s="26"/>
      <c r="G161" s="18" t="n">
        <v>6.96</v>
      </c>
      <c r="H161" s="40"/>
      <c r="I161" s="17" t="n">
        <v>6.96</v>
      </c>
      <c r="J161" s="20" t="s">
        <v>566</v>
      </c>
      <c r="K161" s="41" t="n">
        <v>20.88</v>
      </c>
      <c r="L161" s="14" t="n">
        <v>104.4</v>
      </c>
    </row>
    <row r="162" customFormat="false" ht="13.7" hidden="false" customHeight="true" outlineLevel="0" collapsed="false">
      <c r="A162" s="14" t="n">
        <v>157</v>
      </c>
      <c r="B162" s="38" t="s">
        <v>1125</v>
      </c>
      <c r="C162" s="38" t="s">
        <v>1126</v>
      </c>
      <c r="D162" s="38" t="s">
        <v>1127</v>
      </c>
      <c r="E162" s="39" t="s">
        <v>1128</v>
      </c>
      <c r="F162" s="26"/>
      <c r="G162" s="18" t="n">
        <v>1.31</v>
      </c>
      <c r="H162" s="40"/>
      <c r="I162" s="17" t="n">
        <v>1.31</v>
      </c>
      <c r="J162" s="20" t="s">
        <v>566</v>
      </c>
      <c r="K162" s="41" t="n">
        <v>3.93</v>
      </c>
      <c r="L162" s="14" t="n">
        <v>19.65</v>
      </c>
    </row>
    <row r="163" customFormat="false" ht="13.7" hidden="false" customHeight="true" outlineLevel="0" collapsed="false">
      <c r="A163" s="14" t="n">
        <v>158</v>
      </c>
      <c r="B163" s="38" t="s">
        <v>1129</v>
      </c>
      <c r="C163" s="38" t="s">
        <v>1130</v>
      </c>
      <c r="D163" s="38" t="s">
        <v>1131</v>
      </c>
      <c r="E163" s="39" t="s">
        <v>1132</v>
      </c>
      <c r="F163" s="26"/>
      <c r="G163" s="18" t="n">
        <v>3.57</v>
      </c>
      <c r="H163" s="40"/>
      <c r="I163" s="17" t="n">
        <v>3.57</v>
      </c>
      <c r="J163" s="20" t="s">
        <v>566</v>
      </c>
      <c r="K163" s="41" t="n">
        <v>10.71</v>
      </c>
      <c r="L163" s="14" t="n">
        <v>53.55</v>
      </c>
    </row>
    <row r="164" customFormat="false" ht="13.7" hidden="false" customHeight="true" outlineLevel="0" collapsed="false">
      <c r="A164" s="14" t="n">
        <v>159</v>
      </c>
      <c r="B164" s="38" t="s">
        <v>1133</v>
      </c>
      <c r="C164" s="38" t="s">
        <v>1134</v>
      </c>
      <c r="D164" s="38" t="s">
        <v>1135</v>
      </c>
      <c r="E164" s="39" t="s">
        <v>1136</v>
      </c>
      <c r="F164" s="26"/>
      <c r="G164" s="18" t="n">
        <v>2.02</v>
      </c>
      <c r="H164" s="40"/>
      <c r="I164" s="17" t="n">
        <v>2.02</v>
      </c>
      <c r="J164" s="20" t="s">
        <v>566</v>
      </c>
      <c r="K164" s="41" t="n">
        <v>6.06</v>
      </c>
      <c r="L164" s="14" t="n">
        <v>30.3</v>
      </c>
    </row>
    <row r="165" customFormat="false" ht="13.7" hidden="false" customHeight="true" outlineLevel="0" collapsed="false">
      <c r="A165" s="14" t="n">
        <v>160</v>
      </c>
      <c r="B165" s="38" t="s">
        <v>1137</v>
      </c>
      <c r="C165" s="38" t="s">
        <v>944</v>
      </c>
      <c r="D165" s="38" t="s">
        <v>1138</v>
      </c>
      <c r="E165" s="39" t="s">
        <v>1139</v>
      </c>
      <c r="F165" s="26"/>
      <c r="G165" s="18" t="n">
        <v>2.45</v>
      </c>
      <c r="H165" s="40"/>
      <c r="I165" s="17" t="n">
        <v>2.45</v>
      </c>
      <c r="J165" s="20" t="s">
        <v>566</v>
      </c>
      <c r="K165" s="41" t="n">
        <v>7.35</v>
      </c>
      <c r="L165" s="14" t="n">
        <v>36.75</v>
      </c>
    </row>
    <row r="166" customFormat="false" ht="13.7" hidden="false" customHeight="true" outlineLevel="0" collapsed="false">
      <c r="A166" s="14" t="n">
        <v>161</v>
      </c>
      <c r="B166" s="38" t="s">
        <v>1140</v>
      </c>
      <c r="C166" s="38" t="s">
        <v>1141</v>
      </c>
      <c r="D166" s="38" t="s">
        <v>1142</v>
      </c>
      <c r="E166" s="39" t="s">
        <v>1143</v>
      </c>
      <c r="F166" s="26"/>
      <c r="G166" s="18" t="n">
        <v>5.77</v>
      </c>
      <c r="H166" s="40"/>
      <c r="I166" s="17" t="n">
        <v>5.77</v>
      </c>
      <c r="J166" s="20" t="s">
        <v>566</v>
      </c>
      <c r="K166" s="41" t="n">
        <v>17.31</v>
      </c>
      <c r="L166" s="14" t="n">
        <v>86.55</v>
      </c>
    </row>
    <row r="167" customFormat="false" ht="13.7" hidden="false" customHeight="true" outlineLevel="0" collapsed="false">
      <c r="A167" s="14" t="n">
        <v>162</v>
      </c>
      <c r="B167" s="38" t="s">
        <v>1144</v>
      </c>
      <c r="C167" s="38" t="s">
        <v>1145</v>
      </c>
      <c r="D167" s="38" t="s">
        <v>1146</v>
      </c>
      <c r="E167" s="39" t="s">
        <v>1147</v>
      </c>
      <c r="F167" s="26"/>
      <c r="G167" s="18" t="n">
        <v>2.21</v>
      </c>
      <c r="H167" s="40"/>
      <c r="I167" s="17" t="n">
        <v>2.21</v>
      </c>
      <c r="J167" s="20" t="s">
        <v>566</v>
      </c>
      <c r="K167" s="41" t="n">
        <v>6.63</v>
      </c>
      <c r="L167" s="14" t="n">
        <v>33.15</v>
      </c>
    </row>
    <row r="168" customFormat="false" ht="13.7" hidden="false" customHeight="true" outlineLevel="0" collapsed="false">
      <c r="A168" s="14" t="n">
        <v>163</v>
      </c>
      <c r="B168" s="38" t="s">
        <v>1148</v>
      </c>
      <c r="C168" s="38" t="s">
        <v>1149</v>
      </c>
      <c r="D168" s="38" t="s">
        <v>1150</v>
      </c>
      <c r="E168" s="39" t="s">
        <v>1151</v>
      </c>
      <c r="F168" s="26"/>
      <c r="G168" s="18" t="n">
        <v>2.26</v>
      </c>
      <c r="H168" s="40"/>
      <c r="I168" s="17" t="n">
        <v>2.26</v>
      </c>
      <c r="J168" s="20" t="s">
        <v>566</v>
      </c>
      <c r="K168" s="41" t="n">
        <v>6.78</v>
      </c>
      <c r="L168" s="14" t="n">
        <v>33.9</v>
      </c>
    </row>
    <row r="169" customFormat="false" ht="13.7" hidden="false" customHeight="true" outlineLevel="0" collapsed="false">
      <c r="A169" s="14" t="n">
        <v>164</v>
      </c>
      <c r="B169" s="38" t="s">
        <v>1152</v>
      </c>
      <c r="C169" s="38" t="s">
        <v>1153</v>
      </c>
      <c r="D169" s="38" t="s">
        <v>1154</v>
      </c>
      <c r="E169" s="39" t="s">
        <v>1155</v>
      </c>
      <c r="F169" s="26"/>
      <c r="G169" s="18" t="n">
        <v>1.66</v>
      </c>
      <c r="H169" s="40"/>
      <c r="I169" s="17" t="n">
        <v>1.66</v>
      </c>
      <c r="J169" s="20" t="s">
        <v>566</v>
      </c>
      <c r="K169" s="41" t="n">
        <v>4.98</v>
      </c>
      <c r="L169" s="14" t="n">
        <v>24.9</v>
      </c>
    </row>
    <row r="170" customFormat="false" ht="13.7" hidden="false" customHeight="true" outlineLevel="0" collapsed="false">
      <c r="A170" s="14" t="n">
        <v>165</v>
      </c>
      <c r="B170" s="38" t="s">
        <v>1156</v>
      </c>
      <c r="C170" s="38" t="s">
        <v>1157</v>
      </c>
      <c r="D170" s="38" t="s">
        <v>1158</v>
      </c>
      <c r="E170" s="39" t="s">
        <v>1159</v>
      </c>
      <c r="F170" s="26"/>
      <c r="G170" s="18" t="n">
        <v>1.91</v>
      </c>
      <c r="H170" s="40"/>
      <c r="I170" s="17" t="n">
        <v>1.91</v>
      </c>
      <c r="J170" s="20" t="s">
        <v>566</v>
      </c>
      <c r="K170" s="41" t="n">
        <v>5.73</v>
      </c>
      <c r="L170" s="14" t="n">
        <v>28.65</v>
      </c>
    </row>
    <row r="171" customFormat="false" ht="13.7" hidden="false" customHeight="true" outlineLevel="0" collapsed="false">
      <c r="A171" s="14" t="n">
        <v>166</v>
      </c>
      <c r="B171" s="38" t="s">
        <v>1160</v>
      </c>
      <c r="C171" s="38" t="s">
        <v>1161</v>
      </c>
      <c r="D171" s="38" t="s">
        <v>1162</v>
      </c>
      <c r="E171" s="39" t="s">
        <v>606</v>
      </c>
      <c r="F171" s="26"/>
      <c r="G171" s="18" t="n">
        <v>2.02</v>
      </c>
      <c r="H171" s="40"/>
      <c r="I171" s="17" t="n">
        <v>2.02</v>
      </c>
      <c r="J171" s="20" t="s">
        <v>566</v>
      </c>
      <c r="K171" s="41" t="n">
        <v>6.06</v>
      </c>
      <c r="L171" s="14" t="n">
        <v>30.3</v>
      </c>
    </row>
    <row r="172" customFormat="false" ht="13.7" hidden="false" customHeight="true" outlineLevel="0" collapsed="false">
      <c r="A172" s="14" t="n">
        <v>167</v>
      </c>
      <c r="B172" s="38" t="s">
        <v>1163</v>
      </c>
      <c r="C172" s="38" t="s">
        <v>858</v>
      </c>
      <c r="D172" s="38" t="s">
        <v>1164</v>
      </c>
      <c r="E172" s="39" t="s">
        <v>1165</v>
      </c>
      <c r="F172" s="26"/>
      <c r="G172" s="18" t="n">
        <v>1.78</v>
      </c>
      <c r="H172" s="40"/>
      <c r="I172" s="17" t="n">
        <v>1.78</v>
      </c>
      <c r="J172" s="20" t="s">
        <v>566</v>
      </c>
      <c r="K172" s="41" t="n">
        <v>5.34</v>
      </c>
      <c r="L172" s="14" t="n">
        <v>26.7</v>
      </c>
    </row>
    <row r="173" customFormat="false" ht="13.7" hidden="false" customHeight="true" outlineLevel="0" collapsed="false">
      <c r="A173" s="14" t="n">
        <v>168</v>
      </c>
      <c r="B173" s="38" t="s">
        <v>1166</v>
      </c>
      <c r="C173" s="38" t="s">
        <v>1167</v>
      </c>
      <c r="D173" s="38" t="s">
        <v>1168</v>
      </c>
      <c r="E173" s="39" t="s">
        <v>1169</v>
      </c>
      <c r="F173" s="26"/>
      <c r="G173" s="18" t="n">
        <v>2.26</v>
      </c>
      <c r="H173" s="40"/>
      <c r="I173" s="17" t="n">
        <v>2.26</v>
      </c>
      <c r="J173" s="20" t="s">
        <v>566</v>
      </c>
      <c r="K173" s="41" t="n">
        <v>6.78</v>
      </c>
      <c r="L173" s="14" t="n">
        <v>33.9</v>
      </c>
    </row>
    <row r="174" customFormat="false" ht="13.7" hidden="false" customHeight="true" outlineLevel="0" collapsed="false">
      <c r="A174" s="14" t="n">
        <v>169</v>
      </c>
      <c r="B174" s="38" t="s">
        <v>1170</v>
      </c>
      <c r="C174" s="38" t="s">
        <v>1171</v>
      </c>
      <c r="D174" s="38" t="s">
        <v>1172</v>
      </c>
      <c r="E174" s="39" t="s">
        <v>1173</v>
      </c>
      <c r="F174" s="26"/>
      <c r="G174" s="18" t="n">
        <v>2.53</v>
      </c>
      <c r="H174" s="40"/>
      <c r="I174" s="17" t="n">
        <v>2.53</v>
      </c>
      <c r="J174" s="20" t="s">
        <v>566</v>
      </c>
      <c r="K174" s="41" t="n">
        <v>7.59</v>
      </c>
      <c r="L174" s="14" t="n">
        <v>37.95</v>
      </c>
    </row>
    <row r="175" customFormat="false" ht="13.7" hidden="false" customHeight="true" outlineLevel="0" collapsed="false">
      <c r="A175" s="14" t="n">
        <v>170</v>
      </c>
      <c r="B175" s="38" t="s">
        <v>1174</v>
      </c>
      <c r="C175" s="38" t="s">
        <v>1175</v>
      </c>
      <c r="D175" s="38" t="s">
        <v>1176</v>
      </c>
      <c r="E175" s="39" t="s">
        <v>1177</v>
      </c>
      <c r="F175" s="26"/>
      <c r="G175" s="18" t="n">
        <v>2.97</v>
      </c>
      <c r="H175" s="40"/>
      <c r="I175" s="17" t="n">
        <v>2.97</v>
      </c>
      <c r="J175" s="20" t="s">
        <v>566</v>
      </c>
      <c r="K175" s="41" t="n">
        <v>8.91</v>
      </c>
      <c r="L175" s="14" t="n">
        <v>44.55</v>
      </c>
    </row>
    <row r="176" customFormat="false" ht="13.7" hidden="false" customHeight="true" outlineLevel="0" collapsed="false">
      <c r="A176" s="14" t="n">
        <v>171</v>
      </c>
      <c r="B176" s="18" t="s">
        <v>1178</v>
      </c>
      <c r="C176" s="18" t="s">
        <v>1049</v>
      </c>
      <c r="D176" s="18" t="s">
        <v>1179</v>
      </c>
      <c r="E176" s="39" t="s">
        <v>1180</v>
      </c>
      <c r="F176" s="26"/>
      <c r="G176" s="18" t="n">
        <v>1.57</v>
      </c>
      <c r="H176" s="40"/>
      <c r="I176" s="17" t="n">
        <v>1.57</v>
      </c>
      <c r="J176" s="20" t="s">
        <v>566</v>
      </c>
      <c r="K176" s="41" t="n">
        <v>4.71</v>
      </c>
      <c r="L176" s="14" t="n">
        <v>23.55</v>
      </c>
    </row>
    <row r="177" customFormat="false" ht="13.7" hidden="false" customHeight="true" outlineLevel="0" collapsed="false">
      <c r="A177" s="14" t="n">
        <v>172</v>
      </c>
      <c r="B177" s="38" t="s">
        <v>1181</v>
      </c>
      <c r="C177" s="38" t="s">
        <v>572</v>
      </c>
      <c r="D177" s="38" t="s">
        <v>1182</v>
      </c>
      <c r="E177" s="39" t="s">
        <v>1183</v>
      </c>
      <c r="F177" s="26"/>
      <c r="G177" s="18" t="n">
        <v>1.28</v>
      </c>
      <c r="H177" s="40"/>
      <c r="I177" s="17" t="n">
        <v>1.28</v>
      </c>
      <c r="J177" s="20" t="s">
        <v>566</v>
      </c>
      <c r="K177" s="41" t="n">
        <v>3.84</v>
      </c>
      <c r="L177" s="14" t="n">
        <v>19.2</v>
      </c>
    </row>
    <row r="178" customFormat="false" ht="13.7" hidden="false" customHeight="true" outlineLevel="0" collapsed="false">
      <c r="A178" s="14" t="n">
        <v>173</v>
      </c>
      <c r="B178" s="38" t="s">
        <v>1184</v>
      </c>
      <c r="C178" s="38" t="s">
        <v>678</v>
      </c>
      <c r="D178" s="38" t="s">
        <v>1185</v>
      </c>
      <c r="E178" s="39" t="s">
        <v>1186</v>
      </c>
      <c r="F178" s="26"/>
      <c r="G178" s="18" t="n">
        <v>1.1</v>
      </c>
      <c r="H178" s="40"/>
      <c r="I178" s="17" t="n">
        <v>1.1</v>
      </c>
      <c r="J178" s="20" t="s">
        <v>566</v>
      </c>
      <c r="K178" s="41" t="n">
        <v>3.3</v>
      </c>
      <c r="L178" s="14" t="n">
        <v>16.5</v>
      </c>
    </row>
    <row r="179" customFormat="false" ht="13.7" hidden="false" customHeight="true" outlineLevel="0" collapsed="false">
      <c r="A179" s="14" t="n">
        <v>174</v>
      </c>
      <c r="B179" s="38" t="s">
        <v>1187</v>
      </c>
      <c r="C179" s="38" t="s">
        <v>1188</v>
      </c>
      <c r="D179" s="38" t="s">
        <v>1189</v>
      </c>
      <c r="E179" s="39" t="s">
        <v>1190</v>
      </c>
      <c r="F179" s="26"/>
      <c r="G179" s="18" t="n">
        <v>2.66</v>
      </c>
      <c r="H179" s="40"/>
      <c r="I179" s="17" t="n">
        <v>2.66</v>
      </c>
      <c r="J179" s="20" t="s">
        <v>566</v>
      </c>
      <c r="K179" s="41" t="n">
        <v>7.98</v>
      </c>
      <c r="L179" s="14" t="n">
        <v>39.9</v>
      </c>
    </row>
    <row r="180" customFormat="false" ht="13.7" hidden="false" customHeight="true" outlineLevel="0" collapsed="false">
      <c r="A180" s="14" t="n">
        <v>175</v>
      </c>
      <c r="B180" s="38" t="s">
        <v>1191</v>
      </c>
      <c r="C180" s="38" t="s">
        <v>674</v>
      </c>
      <c r="D180" s="38" t="s">
        <v>1192</v>
      </c>
      <c r="E180" s="39" t="s">
        <v>1193</v>
      </c>
      <c r="F180" s="26"/>
      <c r="G180" s="18" t="n">
        <v>1.29</v>
      </c>
      <c r="H180" s="40"/>
      <c r="I180" s="17" t="n">
        <v>1.29</v>
      </c>
      <c r="J180" s="20" t="s">
        <v>566</v>
      </c>
      <c r="K180" s="41" t="n">
        <v>3.87</v>
      </c>
      <c r="L180" s="14" t="n">
        <v>19.35</v>
      </c>
    </row>
    <row r="181" customFormat="false" ht="13.7" hidden="false" customHeight="true" outlineLevel="0" collapsed="false">
      <c r="A181" s="14" t="n">
        <v>176</v>
      </c>
      <c r="B181" s="38" t="s">
        <v>1194</v>
      </c>
      <c r="C181" s="38" t="s">
        <v>850</v>
      </c>
      <c r="D181" s="38" t="s">
        <v>1195</v>
      </c>
      <c r="E181" s="39" t="s">
        <v>1196</v>
      </c>
      <c r="F181" s="26"/>
      <c r="G181" s="18" t="n">
        <v>3.97</v>
      </c>
      <c r="H181" s="40"/>
      <c r="I181" s="17" t="n">
        <v>3.97</v>
      </c>
      <c r="J181" s="20" t="s">
        <v>566</v>
      </c>
      <c r="K181" s="41" t="n">
        <v>11.91</v>
      </c>
      <c r="L181" s="14" t="n">
        <v>59.55</v>
      </c>
    </row>
    <row r="182" customFormat="false" ht="13.7" hidden="false" customHeight="true" outlineLevel="0" collapsed="false">
      <c r="A182" s="14" t="n">
        <v>177</v>
      </c>
      <c r="B182" s="38" t="s">
        <v>1197</v>
      </c>
      <c r="C182" s="38" t="s">
        <v>1198</v>
      </c>
      <c r="D182" s="38" t="s">
        <v>1199</v>
      </c>
      <c r="E182" s="39" t="s">
        <v>1200</v>
      </c>
      <c r="F182" s="26"/>
      <c r="G182" s="18" t="n">
        <v>2.32</v>
      </c>
      <c r="H182" s="40"/>
      <c r="I182" s="17" t="n">
        <v>2.32</v>
      </c>
      <c r="J182" s="20" t="s">
        <v>566</v>
      </c>
      <c r="K182" s="41" t="n">
        <v>6.96</v>
      </c>
      <c r="L182" s="14" t="n">
        <v>34.8</v>
      </c>
    </row>
    <row r="183" customFormat="false" ht="13.7" hidden="false" customHeight="true" outlineLevel="0" collapsed="false">
      <c r="A183" s="14" t="n">
        <v>178</v>
      </c>
      <c r="B183" s="38" t="s">
        <v>1201</v>
      </c>
      <c r="C183" s="38" t="s">
        <v>835</v>
      </c>
      <c r="D183" s="38" t="s">
        <v>1202</v>
      </c>
      <c r="E183" s="39" t="s">
        <v>606</v>
      </c>
      <c r="F183" s="26"/>
      <c r="G183" s="18" t="n">
        <v>3.42</v>
      </c>
      <c r="H183" s="40"/>
      <c r="I183" s="17" t="n">
        <v>3.42</v>
      </c>
      <c r="J183" s="20" t="s">
        <v>566</v>
      </c>
      <c r="K183" s="41" t="n">
        <v>10.26</v>
      </c>
      <c r="L183" s="14" t="n">
        <v>51.3</v>
      </c>
    </row>
    <row r="184" customFormat="false" ht="13.7" hidden="false" customHeight="true" outlineLevel="0" collapsed="false">
      <c r="A184" s="14" t="n">
        <v>179</v>
      </c>
      <c r="B184" s="38" t="s">
        <v>1203</v>
      </c>
      <c r="C184" s="38" t="s">
        <v>1204</v>
      </c>
      <c r="D184" s="38" t="s">
        <v>1205</v>
      </c>
      <c r="E184" s="39" t="s">
        <v>1206</v>
      </c>
      <c r="F184" s="26"/>
      <c r="G184" s="18" t="n">
        <v>1.55</v>
      </c>
      <c r="H184" s="40"/>
      <c r="I184" s="17" t="n">
        <v>1.55</v>
      </c>
      <c r="J184" s="20" t="s">
        <v>566</v>
      </c>
      <c r="K184" s="41" t="n">
        <v>4.65</v>
      </c>
      <c r="L184" s="14" t="n">
        <v>23.25</v>
      </c>
    </row>
    <row r="185" customFormat="false" ht="13.7" hidden="false" customHeight="true" outlineLevel="0" collapsed="false">
      <c r="A185" s="14" t="n">
        <v>180</v>
      </c>
      <c r="B185" s="38" t="s">
        <v>1207</v>
      </c>
      <c r="C185" s="38" t="s">
        <v>666</v>
      </c>
      <c r="D185" s="38" t="s">
        <v>1208</v>
      </c>
      <c r="E185" s="39" t="s">
        <v>1209</v>
      </c>
      <c r="F185" s="26"/>
      <c r="G185" s="18" t="n">
        <v>2.5</v>
      </c>
      <c r="H185" s="40"/>
      <c r="I185" s="17" t="n">
        <v>2.5</v>
      </c>
      <c r="J185" s="20" t="s">
        <v>566</v>
      </c>
      <c r="K185" s="41" t="n">
        <v>7.5</v>
      </c>
      <c r="L185" s="14" t="n">
        <v>37.5</v>
      </c>
    </row>
    <row r="186" customFormat="false" ht="13.7" hidden="false" customHeight="true" outlineLevel="0" collapsed="false">
      <c r="A186" s="14" t="n">
        <v>181</v>
      </c>
      <c r="B186" s="38" t="s">
        <v>1210</v>
      </c>
      <c r="C186" s="38" t="s">
        <v>804</v>
      </c>
      <c r="D186" s="38" t="s">
        <v>1211</v>
      </c>
      <c r="E186" s="39" t="s">
        <v>1212</v>
      </c>
      <c r="F186" s="26"/>
      <c r="G186" s="18" t="n">
        <v>2.72</v>
      </c>
      <c r="H186" s="40"/>
      <c r="I186" s="17" t="n">
        <v>2.72</v>
      </c>
      <c r="J186" s="20" t="s">
        <v>566</v>
      </c>
      <c r="K186" s="41" t="n">
        <v>8.16</v>
      </c>
      <c r="L186" s="14" t="n">
        <v>40.8</v>
      </c>
    </row>
    <row r="187" customFormat="false" ht="13.7" hidden="false" customHeight="true" outlineLevel="0" collapsed="false">
      <c r="A187" s="14" t="n">
        <v>182</v>
      </c>
      <c r="B187" s="38" t="s">
        <v>1213</v>
      </c>
      <c r="C187" s="38" t="s">
        <v>1214</v>
      </c>
      <c r="D187" s="38" t="s">
        <v>1215</v>
      </c>
      <c r="E187" s="39" t="s">
        <v>1216</v>
      </c>
      <c r="F187" s="26"/>
      <c r="G187" s="18" t="n">
        <v>3.11</v>
      </c>
      <c r="H187" s="40"/>
      <c r="I187" s="17" t="n">
        <v>3.11</v>
      </c>
      <c r="J187" s="20" t="s">
        <v>566</v>
      </c>
      <c r="K187" s="41" t="n">
        <v>9.33</v>
      </c>
      <c r="L187" s="14" t="n">
        <v>46.65</v>
      </c>
    </row>
    <row r="188" customFormat="false" ht="13.7" hidden="false" customHeight="true" outlineLevel="0" collapsed="false">
      <c r="A188" s="14" t="n">
        <v>183</v>
      </c>
      <c r="B188" s="38" t="s">
        <v>1217</v>
      </c>
      <c r="C188" s="38" t="s">
        <v>1198</v>
      </c>
      <c r="D188" s="38" t="s">
        <v>1218</v>
      </c>
      <c r="E188" s="39" t="s">
        <v>606</v>
      </c>
      <c r="F188" s="26"/>
      <c r="G188" s="18" t="n">
        <v>2.65</v>
      </c>
      <c r="H188" s="40"/>
      <c r="I188" s="17" t="n">
        <v>2.65</v>
      </c>
      <c r="J188" s="20" t="s">
        <v>566</v>
      </c>
      <c r="K188" s="41" t="n">
        <v>7.95</v>
      </c>
      <c r="L188" s="14" t="n">
        <v>39.75</v>
      </c>
    </row>
    <row r="189" customFormat="false" ht="13.7" hidden="false" customHeight="true" outlineLevel="0" collapsed="false">
      <c r="A189" s="14" t="n">
        <v>184</v>
      </c>
      <c r="B189" s="38" t="s">
        <v>1219</v>
      </c>
      <c r="C189" s="43" t="s">
        <v>1017</v>
      </c>
      <c r="D189" s="43" t="s">
        <v>1220</v>
      </c>
      <c r="E189" s="39" t="s">
        <v>1221</v>
      </c>
      <c r="F189" s="26"/>
      <c r="G189" s="18" t="n">
        <v>4.34</v>
      </c>
      <c r="H189" s="40"/>
      <c r="I189" s="17" t="n">
        <v>4.34</v>
      </c>
      <c r="J189" s="20" t="s">
        <v>566</v>
      </c>
      <c r="K189" s="41" t="n">
        <v>13.02</v>
      </c>
      <c r="L189" s="14" t="n">
        <v>65.1</v>
      </c>
    </row>
    <row r="190" customFormat="false" ht="13.7" hidden="false" customHeight="true" outlineLevel="0" collapsed="false">
      <c r="A190" s="14" t="n">
        <v>185</v>
      </c>
      <c r="B190" s="42" t="s">
        <v>1222</v>
      </c>
      <c r="C190" s="38" t="s">
        <v>1223</v>
      </c>
      <c r="D190" s="38" t="s">
        <v>1224</v>
      </c>
      <c r="E190" s="39" t="s">
        <v>1225</v>
      </c>
      <c r="F190" s="26"/>
      <c r="G190" s="18" t="n">
        <v>1.13</v>
      </c>
      <c r="H190" s="40"/>
      <c r="I190" s="17" t="n">
        <v>1.13</v>
      </c>
      <c r="J190" s="20" t="s">
        <v>566</v>
      </c>
      <c r="K190" s="41" t="n">
        <v>3.39</v>
      </c>
      <c r="L190" s="14" t="n">
        <v>16.95</v>
      </c>
    </row>
    <row r="191" customFormat="false" ht="13.7" hidden="false" customHeight="true" outlineLevel="0" collapsed="false">
      <c r="A191" s="14" t="n">
        <v>186</v>
      </c>
      <c r="B191" s="38" t="s">
        <v>1226</v>
      </c>
      <c r="C191" s="38" t="s">
        <v>1227</v>
      </c>
      <c r="D191" s="38" t="s">
        <v>1228</v>
      </c>
      <c r="E191" s="39" t="s">
        <v>1229</v>
      </c>
      <c r="F191" s="26"/>
      <c r="G191" s="18" t="n">
        <v>3.6</v>
      </c>
      <c r="H191" s="40"/>
      <c r="I191" s="17" t="n">
        <v>3.6</v>
      </c>
      <c r="J191" s="20" t="s">
        <v>566</v>
      </c>
      <c r="K191" s="41" t="n">
        <v>10.8</v>
      </c>
      <c r="L191" s="14" t="n">
        <v>54</v>
      </c>
    </row>
    <row r="192" customFormat="false" ht="13.7" hidden="false" customHeight="true" outlineLevel="0" collapsed="false">
      <c r="A192" s="14" t="n">
        <v>187</v>
      </c>
      <c r="B192" s="38" t="s">
        <v>1230</v>
      </c>
      <c r="C192" s="38" t="s">
        <v>769</v>
      </c>
      <c r="D192" s="38" t="s">
        <v>1231</v>
      </c>
      <c r="E192" s="39" t="s">
        <v>1232</v>
      </c>
      <c r="F192" s="26"/>
      <c r="G192" s="18" t="n">
        <v>1.94</v>
      </c>
      <c r="H192" s="40"/>
      <c r="I192" s="17" t="n">
        <v>1.94</v>
      </c>
      <c r="J192" s="20" t="s">
        <v>566</v>
      </c>
      <c r="K192" s="41" t="n">
        <v>5.82</v>
      </c>
      <c r="L192" s="14" t="n">
        <v>29.1</v>
      </c>
    </row>
    <row r="193" customFormat="false" ht="13.7" hidden="false" customHeight="true" outlineLevel="0" collapsed="false">
      <c r="A193" s="14" t="n">
        <v>188</v>
      </c>
      <c r="B193" s="38" t="s">
        <v>1233</v>
      </c>
      <c r="C193" s="38" t="s">
        <v>576</v>
      </c>
      <c r="D193" s="38" t="s">
        <v>1234</v>
      </c>
      <c r="E193" s="39" t="s">
        <v>1235</v>
      </c>
      <c r="F193" s="26"/>
      <c r="G193" s="18" t="n">
        <v>0.21</v>
      </c>
      <c r="H193" s="40"/>
      <c r="I193" s="17" t="n">
        <v>0.21</v>
      </c>
      <c r="J193" s="20" t="s">
        <v>566</v>
      </c>
      <c r="K193" s="41" t="n">
        <v>0.63</v>
      </c>
      <c r="L193" s="14" t="n">
        <v>3.15</v>
      </c>
    </row>
    <row r="194" customFormat="false" ht="13.7" hidden="false" customHeight="true" outlineLevel="0" collapsed="false">
      <c r="A194" s="14" t="n">
        <v>189</v>
      </c>
      <c r="B194" s="38" t="s">
        <v>1236</v>
      </c>
      <c r="C194" s="38" t="s">
        <v>746</v>
      </c>
      <c r="D194" s="38" t="s">
        <v>1237</v>
      </c>
      <c r="E194" s="39" t="s">
        <v>1238</v>
      </c>
      <c r="F194" s="26"/>
      <c r="G194" s="18" t="n">
        <v>3.1</v>
      </c>
      <c r="H194" s="40"/>
      <c r="I194" s="17" t="n">
        <v>3.1</v>
      </c>
      <c r="J194" s="20" t="s">
        <v>566</v>
      </c>
      <c r="K194" s="41" t="n">
        <v>9.3</v>
      </c>
      <c r="L194" s="14" t="n">
        <v>46.5</v>
      </c>
    </row>
    <row r="195" customFormat="false" ht="13.7" hidden="false" customHeight="true" outlineLevel="0" collapsed="false">
      <c r="A195" s="14" t="n">
        <v>190</v>
      </c>
      <c r="B195" s="38" t="s">
        <v>1239</v>
      </c>
      <c r="C195" s="38" t="s">
        <v>1240</v>
      </c>
      <c r="D195" s="38" t="s">
        <v>1241</v>
      </c>
      <c r="E195" s="39" t="s">
        <v>606</v>
      </c>
      <c r="F195" s="26"/>
      <c r="G195" s="18" t="n">
        <v>3.13</v>
      </c>
      <c r="H195" s="40"/>
      <c r="I195" s="17" t="n">
        <v>3.13</v>
      </c>
      <c r="J195" s="20" t="s">
        <v>566</v>
      </c>
      <c r="K195" s="41" t="n">
        <v>9.39</v>
      </c>
      <c r="L195" s="14" t="n">
        <v>46.95</v>
      </c>
    </row>
    <row r="196" customFormat="false" ht="13.7" hidden="false" customHeight="true" outlineLevel="0" collapsed="false">
      <c r="A196" s="14" t="n">
        <v>191</v>
      </c>
      <c r="B196" s="38" t="s">
        <v>1242</v>
      </c>
      <c r="C196" s="38" t="s">
        <v>1243</v>
      </c>
      <c r="D196" s="38" t="s">
        <v>1244</v>
      </c>
      <c r="E196" s="39" t="s">
        <v>1245</v>
      </c>
      <c r="F196" s="26"/>
      <c r="G196" s="18" t="n">
        <v>2.41</v>
      </c>
      <c r="H196" s="40"/>
      <c r="I196" s="17" t="n">
        <v>2.41</v>
      </c>
      <c r="J196" s="20" t="s">
        <v>566</v>
      </c>
      <c r="K196" s="41" t="n">
        <v>7.23</v>
      </c>
      <c r="L196" s="14" t="n">
        <v>36.15</v>
      </c>
    </row>
    <row r="197" customFormat="false" ht="13.7" hidden="false" customHeight="true" outlineLevel="0" collapsed="false">
      <c r="A197" s="14" t="n">
        <v>192</v>
      </c>
      <c r="B197" s="38" t="s">
        <v>1246</v>
      </c>
      <c r="C197" s="38" t="s">
        <v>678</v>
      </c>
      <c r="D197" s="38" t="s">
        <v>1247</v>
      </c>
      <c r="E197" s="39" t="s">
        <v>1248</v>
      </c>
      <c r="F197" s="26"/>
      <c r="G197" s="18" t="n">
        <v>1.91</v>
      </c>
      <c r="H197" s="40"/>
      <c r="I197" s="17" t="n">
        <v>1.91</v>
      </c>
      <c r="J197" s="20" t="s">
        <v>566</v>
      </c>
      <c r="K197" s="41" t="n">
        <v>5.73</v>
      </c>
      <c r="L197" s="14" t="n">
        <v>28.65</v>
      </c>
    </row>
    <row r="198" customFormat="false" ht="13.7" hidden="false" customHeight="true" outlineLevel="0" collapsed="false">
      <c r="A198" s="14" t="n">
        <v>193</v>
      </c>
      <c r="B198" s="38" t="s">
        <v>1249</v>
      </c>
      <c r="C198" s="38" t="s">
        <v>608</v>
      </c>
      <c r="D198" s="38" t="s">
        <v>1250</v>
      </c>
      <c r="E198" s="39" t="s">
        <v>1251</v>
      </c>
      <c r="F198" s="26"/>
      <c r="G198" s="18" t="n">
        <v>2.81</v>
      </c>
      <c r="H198" s="40"/>
      <c r="I198" s="17" t="n">
        <v>2.81</v>
      </c>
      <c r="J198" s="20" t="s">
        <v>566</v>
      </c>
      <c r="K198" s="41" t="n">
        <v>8.43</v>
      </c>
      <c r="L198" s="14" t="n">
        <v>42.15</v>
      </c>
    </row>
    <row r="199" customFormat="false" ht="13.7" hidden="false" customHeight="true" outlineLevel="0" collapsed="false">
      <c r="A199" s="14" t="n">
        <v>194</v>
      </c>
      <c r="B199" s="38" t="s">
        <v>1252</v>
      </c>
      <c r="C199" s="38" t="s">
        <v>1253</v>
      </c>
      <c r="D199" s="38" t="s">
        <v>1254</v>
      </c>
      <c r="E199" s="39" t="s">
        <v>1255</v>
      </c>
      <c r="F199" s="26"/>
      <c r="G199" s="18" t="n">
        <v>1.6</v>
      </c>
      <c r="H199" s="40"/>
      <c r="I199" s="17" t="n">
        <v>1.6</v>
      </c>
      <c r="J199" s="20" t="s">
        <v>566</v>
      </c>
      <c r="K199" s="41" t="n">
        <v>4.8</v>
      </c>
      <c r="L199" s="14" t="n">
        <v>24</v>
      </c>
    </row>
    <row r="200" customFormat="false" ht="13.7" hidden="false" customHeight="true" outlineLevel="0" collapsed="false">
      <c r="A200" s="14" t="n">
        <v>195</v>
      </c>
      <c r="B200" s="38" t="s">
        <v>1256</v>
      </c>
      <c r="C200" s="38" t="s">
        <v>776</v>
      </c>
      <c r="D200" s="38" t="s">
        <v>1257</v>
      </c>
      <c r="E200" s="39" t="s">
        <v>1258</v>
      </c>
      <c r="F200" s="26"/>
      <c r="G200" s="18" t="n">
        <v>2.84</v>
      </c>
      <c r="H200" s="40"/>
      <c r="I200" s="17" t="n">
        <v>2.84</v>
      </c>
      <c r="J200" s="20" t="s">
        <v>566</v>
      </c>
      <c r="K200" s="41" t="n">
        <v>8.52</v>
      </c>
      <c r="L200" s="14" t="n">
        <v>42.6</v>
      </c>
    </row>
    <row r="201" customFormat="false" ht="13.7" hidden="false" customHeight="true" outlineLevel="0" collapsed="false">
      <c r="A201" s="14" t="n">
        <v>196</v>
      </c>
      <c r="B201" s="38" t="s">
        <v>1259</v>
      </c>
      <c r="C201" s="38" t="s">
        <v>657</v>
      </c>
      <c r="D201" s="38" t="s">
        <v>1260</v>
      </c>
      <c r="E201" s="39" t="s">
        <v>1261</v>
      </c>
      <c r="F201" s="26"/>
      <c r="G201" s="18" t="n">
        <v>1.81</v>
      </c>
      <c r="H201" s="40"/>
      <c r="I201" s="17" t="n">
        <v>1.81</v>
      </c>
      <c r="J201" s="20" t="s">
        <v>566</v>
      </c>
      <c r="K201" s="41" t="n">
        <v>5.43</v>
      </c>
      <c r="L201" s="14" t="n">
        <v>27.15</v>
      </c>
    </row>
    <row r="202" customFormat="false" ht="13.7" hidden="false" customHeight="true" outlineLevel="0" collapsed="false">
      <c r="A202" s="14" t="n">
        <v>197</v>
      </c>
      <c r="B202" s="38" t="s">
        <v>1262</v>
      </c>
      <c r="C202" s="38" t="s">
        <v>1243</v>
      </c>
      <c r="D202" s="38" t="s">
        <v>1263</v>
      </c>
      <c r="E202" s="39" t="s">
        <v>1264</v>
      </c>
      <c r="F202" s="26"/>
      <c r="G202" s="18" t="n">
        <v>0.37</v>
      </c>
      <c r="H202" s="40"/>
      <c r="I202" s="17" t="n">
        <v>0.37</v>
      </c>
      <c r="J202" s="20" t="s">
        <v>566</v>
      </c>
      <c r="K202" s="41" t="n">
        <v>1.11</v>
      </c>
      <c r="L202" s="14" t="n">
        <v>5.55</v>
      </c>
    </row>
    <row r="203" customFormat="false" ht="13.7" hidden="false" customHeight="true" outlineLevel="0" collapsed="false">
      <c r="A203" s="14" t="n">
        <v>198</v>
      </c>
      <c r="B203" s="38" t="s">
        <v>1265</v>
      </c>
      <c r="C203" s="38" t="s">
        <v>1266</v>
      </c>
      <c r="D203" s="38" t="s">
        <v>1267</v>
      </c>
      <c r="E203" s="39" t="s">
        <v>1268</v>
      </c>
      <c r="F203" s="26"/>
      <c r="G203" s="18" t="n">
        <v>1.77</v>
      </c>
      <c r="H203" s="40"/>
      <c r="I203" s="17" t="n">
        <v>1.77</v>
      </c>
      <c r="J203" s="20" t="s">
        <v>566</v>
      </c>
      <c r="K203" s="41" t="n">
        <v>5.31</v>
      </c>
      <c r="L203" s="14" t="n">
        <v>26.55</v>
      </c>
    </row>
    <row r="204" customFormat="false" ht="13.7" hidden="false" customHeight="true" outlineLevel="0" collapsed="false">
      <c r="A204" s="14" t="n">
        <v>199</v>
      </c>
      <c r="B204" s="38" t="s">
        <v>1269</v>
      </c>
      <c r="C204" s="38" t="s">
        <v>842</v>
      </c>
      <c r="D204" s="38" t="s">
        <v>1270</v>
      </c>
      <c r="E204" s="39" t="s">
        <v>1271</v>
      </c>
      <c r="F204" s="26"/>
      <c r="G204" s="18" t="n">
        <v>1.22</v>
      </c>
      <c r="H204" s="40"/>
      <c r="I204" s="17" t="n">
        <v>1.22</v>
      </c>
      <c r="J204" s="20" t="s">
        <v>566</v>
      </c>
      <c r="K204" s="41" t="n">
        <v>3.66</v>
      </c>
      <c r="L204" s="14" t="n">
        <v>18.3</v>
      </c>
    </row>
    <row r="205" customFormat="false" ht="13.7" hidden="false" customHeight="true" outlineLevel="0" collapsed="false">
      <c r="A205" s="14" t="n">
        <v>200</v>
      </c>
      <c r="B205" s="38" t="s">
        <v>1272</v>
      </c>
      <c r="C205" s="38" t="s">
        <v>1273</v>
      </c>
      <c r="D205" s="38" t="s">
        <v>1274</v>
      </c>
      <c r="E205" s="39" t="s">
        <v>1275</v>
      </c>
      <c r="F205" s="26"/>
      <c r="G205" s="18" t="n">
        <v>1.82</v>
      </c>
      <c r="H205" s="40"/>
      <c r="I205" s="17" t="n">
        <v>1.82</v>
      </c>
      <c r="J205" s="20" t="s">
        <v>566</v>
      </c>
      <c r="K205" s="41" t="n">
        <v>5.46</v>
      </c>
      <c r="L205" s="14" t="n">
        <v>27.3</v>
      </c>
    </row>
    <row r="206" customFormat="false" ht="13.7" hidden="false" customHeight="true" outlineLevel="0" collapsed="false">
      <c r="A206" s="14" t="n">
        <v>201</v>
      </c>
      <c r="B206" s="38" t="s">
        <v>1276</v>
      </c>
      <c r="C206" s="38" t="s">
        <v>588</v>
      </c>
      <c r="D206" s="38" t="s">
        <v>1277</v>
      </c>
      <c r="E206" s="39" t="s">
        <v>1278</v>
      </c>
      <c r="F206" s="26"/>
      <c r="G206" s="18" t="n">
        <v>1.31</v>
      </c>
      <c r="H206" s="40"/>
      <c r="I206" s="17" t="n">
        <v>1.31</v>
      </c>
      <c r="J206" s="20" t="s">
        <v>566</v>
      </c>
      <c r="K206" s="41" t="n">
        <v>3.93</v>
      </c>
      <c r="L206" s="14" t="n">
        <v>19.65</v>
      </c>
    </row>
    <row r="207" customFormat="false" ht="13.7" hidden="false" customHeight="true" outlineLevel="0" collapsed="false">
      <c r="A207" s="14" t="n">
        <v>202</v>
      </c>
      <c r="B207" s="38" t="s">
        <v>1279</v>
      </c>
      <c r="C207" s="38" t="s">
        <v>1280</v>
      </c>
      <c r="D207" s="38" t="s">
        <v>1281</v>
      </c>
      <c r="E207" s="39" t="s">
        <v>1282</v>
      </c>
      <c r="F207" s="26"/>
      <c r="G207" s="18" t="n">
        <v>1.49</v>
      </c>
      <c r="H207" s="40"/>
      <c r="I207" s="17" t="n">
        <v>1.49</v>
      </c>
      <c r="J207" s="20" t="s">
        <v>566</v>
      </c>
      <c r="K207" s="41" t="n">
        <v>4.47</v>
      </c>
      <c r="L207" s="14" t="n">
        <v>22.35</v>
      </c>
    </row>
    <row r="208" customFormat="false" ht="13.7" hidden="false" customHeight="true" outlineLevel="0" collapsed="false">
      <c r="A208" s="14" t="n">
        <v>203</v>
      </c>
      <c r="B208" s="38" t="s">
        <v>1283</v>
      </c>
      <c r="C208" s="38" t="s">
        <v>750</v>
      </c>
      <c r="D208" s="38" t="s">
        <v>1284</v>
      </c>
      <c r="E208" s="39" t="s">
        <v>1285</v>
      </c>
      <c r="F208" s="26"/>
      <c r="G208" s="18" t="n">
        <v>1.64</v>
      </c>
      <c r="H208" s="40"/>
      <c r="I208" s="17" t="n">
        <v>1.64</v>
      </c>
      <c r="J208" s="20" t="s">
        <v>566</v>
      </c>
      <c r="K208" s="41" t="n">
        <v>4.92</v>
      </c>
      <c r="L208" s="14" t="n">
        <v>24.6</v>
      </c>
    </row>
    <row r="209" customFormat="false" ht="13.7" hidden="false" customHeight="true" outlineLevel="0" collapsed="false">
      <c r="A209" s="14" t="n">
        <v>204</v>
      </c>
      <c r="B209" s="38" t="s">
        <v>1286</v>
      </c>
      <c r="C209" s="38" t="s">
        <v>1287</v>
      </c>
      <c r="D209" s="38" t="s">
        <v>1288</v>
      </c>
      <c r="E209" s="39" t="s">
        <v>1289</v>
      </c>
      <c r="F209" s="26"/>
      <c r="G209" s="18" t="n">
        <v>1.22</v>
      </c>
      <c r="H209" s="40"/>
      <c r="I209" s="17" t="n">
        <v>1.22</v>
      </c>
      <c r="J209" s="20" t="s">
        <v>566</v>
      </c>
      <c r="K209" s="41" t="n">
        <v>3.66</v>
      </c>
      <c r="L209" s="14" t="n">
        <v>18.3</v>
      </c>
    </row>
    <row r="210" customFormat="false" ht="13.7" hidden="false" customHeight="true" outlineLevel="0" collapsed="false">
      <c r="A210" s="14" t="n">
        <v>205</v>
      </c>
      <c r="B210" s="38" t="s">
        <v>1290</v>
      </c>
      <c r="C210" s="38" t="s">
        <v>1291</v>
      </c>
      <c r="D210" s="38" t="s">
        <v>1292</v>
      </c>
      <c r="E210" s="39" t="s">
        <v>1293</v>
      </c>
      <c r="F210" s="26"/>
      <c r="G210" s="18" t="n">
        <v>2.09</v>
      </c>
      <c r="H210" s="40"/>
      <c r="I210" s="17" t="n">
        <v>2.09</v>
      </c>
      <c r="J210" s="20" t="s">
        <v>566</v>
      </c>
      <c r="K210" s="41" t="n">
        <v>6.27</v>
      </c>
      <c r="L210" s="14" t="n">
        <v>31.35</v>
      </c>
    </row>
    <row r="211" customFormat="false" ht="13.7" hidden="false" customHeight="true" outlineLevel="0" collapsed="false">
      <c r="A211" s="14" t="n">
        <v>206</v>
      </c>
      <c r="B211" s="38" t="s">
        <v>1294</v>
      </c>
      <c r="C211" s="38" t="s">
        <v>825</v>
      </c>
      <c r="D211" s="38" t="s">
        <v>1295</v>
      </c>
      <c r="E211" s="39" t="s">
        <v>1296</v>
      </c>
      <c r="F211" s="26"/>
      <c r="G211" s="18" t="n">
        <v>2.72</v>
      </c>
      <c r="H211" s="40"/>
      <c r="I211" s="17" t="n">
        <v>2.72</v>
      </c>
      <c r="J211" s="20" t="s">
        <v>566</v>
      </c>
      <c r="K211" s="41" t="n">
        <v>8.16</v>
      </c>
      <c r="L211" s="14" t="n">
        <v>40.8</v>
      </c>
    </row>
    <row r="212" customFormat="false" ht="13.7" hidden="false" customHeight="true" outlineLevel="0" collapsed="false">
      <c r="A212" s="14" t="n">
        <v>207</v>
      </c>
      <c r="B212" s="38" t="s">
        <v>1297</v>
      </c>
      <c r="C212" s="38" t="s">
        <v>776</v>
      </c>
      <c r="D212" s="38" t="s">
        <v>1298</v>
      </c>
      <c r="E212" s="39" t="s">
        <v>1299</v>
      </c>
      <c r="F212" s="26"/>
      <c r="G212" s="18" t="n">
        <v>1.16</v>
      </c>
      <c r="H212" s="40"/>
      <c r="I212" s="17" t="n">
        <v>1.16</v>
      </c>
      <c r="J212" s="20" t="s">
        <v>566</v>
      </c>
      <c r="K212" s="41" t="n">
        <v>3.48</v>
      </c>
      <c r="L212" s="14" t="n">
        <v>17.4</v>
      </c>
    </row>
    <row r="213" customFormat="false" ht="13.7" hidden="false" customHeight="true" outlineLevel="0" collapsed="false">
      <c r="A213" s="14" t="n">
        <v>208</v>
      </c>
      <c r="B213" s="38" t="s">
        <v>1300</v>
      </c>
      <c r="C213" s="38" t="s">
        <v>919</v>
      </c>
      <c r="D213" s="38" t="s">
        <v>1301</v>
      </c>
      <c r="E213" s="39" t="s">
        <v>606</v>
      </c>
      <c r="F213" s="26"/>
      <c r="G213" s="18" t="n">
        <v>1.34</v>
      </c>
      <c r="H213" s="40"/>
      <c r="I213" s="17" t="n">
        <v>1.34</v>
      </c>
      <c r="J213" s="20" t="s">
        <v>566</v>
      </c>
      <c r="K213" s="41" t="n">
        <v>4.02</v>
      </c>
      <c r="L213" s="14" t="n">
        <v>20.1</v>
      </c>
    </row>
    <row r="214" customFormat="false" ht="13.7" hidden="false" customHeight="true" outlineLevel="0" collapsed="false">
      <c r="A214" s="14" t="n">
        <v>209</v>
      </c>
      <c r="B214" s="38" t="s">
        <v>1302</v>
      </c>
      <c r="C214" s="38" t="s">
        <v>1253</v>
      </c>
      <c r="D214" s="38" t="s">
        <v>1303</v>
      </c>
      <c r="E214" s="39" t="s">
        <v>1304</v>
      </c>
      <c r="F214" s="26"/>
      <c r="G214" s="18" t="n">
        <v>0.95</v>
      </c>
      <c r="H214" s="40"/>
      <c r="I214" s="17" t="n">
        <v>0.95</v>
      </c>
      <c r="J214" s="20" t="s">
        <v>566</v>
      </c>
      <c r="K214" s="41" t="n">
        <v>2.85</v>
      </c>
      <c r="L214" s="14" t="n">
        <v>14.25</v>
      </c>
    </row>
    <row r="215" customFormat="false" ht="13.7" hidden="false" customHeight="true" outlineLevel="0" collapsed="false">
      <c r="A215" s="14" t="n">
        <v>210</v>
      </c>
      <c r="B215" s="38" t="s">
        <v>1305</v>
      </c>
      <c r="C215" s="38" t="s">
        <v>731</v>
      </c>
      <c r="D215" s="38" t="s">
        <v>1306</v>
      </c>
      <c r="E215" s="39" t="s">
        <v>1307</v>
      </c>
      <c r="F215" s="26"/>
      <c r="G215" s="18" t="n">
        <v>3.42</v>
      </c>
      <c r="H215" s="40"/>
      <c r="I215" s="17" t="n">
        <v>3.42</v>
      </c>
      <c r="J215" s="20" t="s">
        <v>566</v>
      </c>
      <c r="K215" s="41" t="n">
        <v>10.26</v>
      </c>
      <c r="L215" s="14" t="n">
        <v>51.3</v>
      </c>
    </row>
    <row r="216" customFormat="false" ht="13.7" hidden="false" customHeight="true" outlineLevel="0" collapsed="false">
      <c r="A216" s="14" t="n">
        <v>211</v>
      </c>
      <c r="B216" s="38" t="s">
        <v>1308</v>
      </c>
      <c r="C216" s="38" t="s">
        <v>696</v>
      </c>
      <c r="D216" s="38" t="s">
        <v>1309</v>
      </c>
      <c r="E216" s="39" t="s">
        <v>1310</v>
      </c>
      <c r="F216" s="26"/>
      <c r="G216" s="18" t="n">
        <v>1.42</v>
      </c>
      <c r="H216" s="40"/>
      <c r="I216" s="17" t="n">
        <v>1.42</v>
      </c>
      <c r="J216" s="20" t="s">
        <v>566</v>
      </c>
      <c r="K216" s="41" t="n">
        <v>4.26</v>
      </c>
      <c r="L216" s="14" t="n">
        <v>21.3</v>
      </c>
    </row>
    <row r="217" customFormat="false" ht="13.7" hidden="false" customHeight="true" outlineLevel="0" collapsed="false">
      <c r="A217" s="14" t="n">
        <v>212</v>
      </c>
      <c r="B217" s="38" t="s">
        <v>1311</v>
      </c>
      <c r="C217" s="38" t="s">
        <v>807</v>
      </c>
      <c r="D217" s="38" t="s">
        <v>1312</v>
      </c>
      <c r="E217" s="39" t="s">
        <v>1313</v>
      </c>
      <c r="F217" s="26"/>
      <c r="G217" s="18" t="n">
        <v>1.35</v>
      </c>
      <c r="H217" s="40"/>
      <c r="I217" s="17" t="n">
        <v>1.35</v>
      </c>
      <c r="J217" s="20" t="s">
        <v>566</v>
      </c>
      <c r="K217" s="41" t="n">
        <v>4.05</v>
      </c>
      <c r="L217" s="14" t="n">
        <v>20.25</v>
      </c>
    </row>
    <row r="218" customFormat="false" ht="13.7" hidden="false" customHeight="true" outlineLevel="0" collapsed="false">
      <c r="A218" s="14" t="n">
        <v>213</v>
      </c>
      <c r="B218" s="38" t="s">
        <v>1314</v>
      </c>
      <c r="C218" s="38" t="s">
        <v>588</v>
      </c>
      <c r="D218" s="38" t="s">
        <v>1315</v>
      </c>
      <c r="E218" s="39" t="s">
        <v>1316</v>
      </c>
      <c r="F218" s="26"/>
      <c r="G218" s="18" t="n">
        <v>2.1</v>
      </c>
      <c r="H218" s="40"/>
      <c r="I218" s="17" t="n">
        <v>2.1</v>
      </c>
      <c r="J218" s="20" t="s">
        <v>566</v>
      </c>
      <c r="K218" s="41" t="n">
        <v>6.3</v>
      </c>
      <c r="L218" s="14" t="n">
        <v>31.5</v>
      </c>
    </row>
    <row r="219" customFormat="false" ht="13.7" hidden="false" customHeight="true" outlineLevel="0" collapsed="false">
      <c r="A219" s="14" t="n">
        <v>214</v>
      </c>
      <c r="B219" s="38" t="s">
        <v>1317</v>
      </c>
      <c r="C219" s="38" t="s">
        <v>735</v>
      </c>
      <c r="D219" s="38" t="s">
        <v>1318</v>
      </c>
      <c r="E219" s="39" t="s">
        <v>1319</v>
      </c>
      <c r="F219" s="26"/>
      <c r="G219" s="18" t="n">
        <v>2.2</v>
      </c>
      <c r="H219" s="40"/>
      <c r="I219" s="17" t="n">
        <v>2.2</v>
      </c>
      <c r="J219" s="20" t="s">
        <v>566</v>
      </c>
      <c r="K219" s="41" t="n">
        <v>6.6</v>
      </c>
      <c r="L219" s="14" t="n">
        <v>33</v>
      </c>
    </row>
    <row r="220" customFormat="false" ht="13.7" hidden="false" customHeight="true" outlineLevel="0" collapsed="false">
      <c r="A220" s="14" t="n">
        <v>215</v>
      </c>
      <c r="B220" s="38" t="s">
        <v>1320</v>
      </c>
      <c r="C220" s="38" t="s">
        <v>1021</v>
      </c>
      <c r="D220" s="38" t="s">
        <v>1321</v>
      </c>
      <c r="E220" s="39" t="s">
        <v>606</v>
      </c>
      <c r="F220" s="26"/>
      <c r="G220" s="18" t="n">
        <v>3.33</v>
      </c>
      <c r="H220" s="40"/>
      <c r="I220" s="17" t="n">
        <v>3.33</v>
      </c>
      <c r="J220" s="20" t="s">
        <v>566</v>
      </c>
      <c r="K220" s="41" t="n">
        <v>9.99</v>
      </c>
      <c r="L220" s="14" t="n">
        <v>49.95</v>
      </c>
    </row>
    <row r="221" customFormat="false" ht="13.7" hidden="false" customHeight="true" outlineLevel="0" collapsed="false">
      <c r="A221" s="14" t="n">
        <v>216</v>
      </c>
      <c r="B221" s="38" t="s">
        <v>1322</v>
      </c>
      <c r="C221" s="38" t="s">
        <v>1323</v>
      </c>
      <c r="D221" s="38" t="s">
        <v>1324</v>
      </c>
      <c r="E221" s="39" t="s">
        <v>1325</v>
      </c>
      <c r="F221" s="26"/>
      <c r="G221" s="18" t="n">
        <v>2.47</v>
      </c>
      <c r="H221" s="40"/>
      <c r="I221" s="17" t="n">
        <v>2.47</v>
      </c>
      <c r="J221" s="20" t="s">
        <v>566</v>
      </c>
      <c r="K221" s="41" t="n">
        <v>7.41</v>
      </c>
      <c r="L221" s="14" t="n">
        <v>37.05</v>
      </c>
    </row>
    <row r="222" customFormat="false" ht="13.7" hidden="false" customHeight="true" outlineLevel="0" collapsed="false">
      <c r="A222" s="14" t="n">
        <v>217</v>
      </c>
      <c r="B222" s="38" t="s">
        <v>1326</v>
      </c>
      <c r="C222" s="38" t="s">
        <v>708</v>
      </c>
      <c r="D222" s="38" t="s">
        <v>1327</v>
      </c>
      <c r="E222" s="39" t="s">
        <v>1328</v>
      </c>
      <c r="F222" s="26"/>
      <c r="G222" s="18" t="n">
        <v>1.46</v>
      </c>
      <c r="H222" s="40"/>
      <c r="I222" s="17" t="n">
        <v>1.46</v>
      </c>
      <c r="J222" s="20" t="s">
        <v>566</v>
      </c>
      <c r="K222" s="41" t="n">
        <v>4.38</v>
      </c>
      <c r="L222" s="14" t="n">
        <v>21.9</v>
      </c>
    </row>
    <row r="223" customFormat="false" ht="13.7" hidden="false" customHeight="true" outlineLevel="0" collapsed="false">
      <c r="A223" s="14" t="n">
        <v>218</v>
      </c>
      <c r="B223" s="38" t="s">
        <v>1329</v>
      </c>
      <c r="C223" s="38" t="s">
        <v>572</v>
      </c>
      <c r="D223" s="38" t="s">
        <v>1330</v>
      </c>
      <c r="E223" s="39" t="s">
        <v>1331</v>
      </c>
      <c r="F223" s="26"/>
      <c r="G223" s="18" t="n">
        <v>1.47</v>
      </c>
      <c r="H223" s="40"/>
      <c r="I223" s="17" t="n">
        <v>1.47</v>
      </c>
      <c r="J223" s="20" t="s">
        <v>566</v>
      </c>
      <c r="K223" s="41" t="n">
        <v>4.41</v>
      </c>
      <c r="L223" s="14" t="n">
        <v>22.05</v>
      </c>
    </row>
    <row r="224" customFormat="false" ht="13.7" hidden="false" customHeight="true" outlineLevel="0" collapsed="false">
      <c r="A224" s="14" t="n">
        <v>219</v>
      </c>
      <c r="B224" s="38" t="s">
        <v>1332</v>
      </c>
      <c r="C224" s="38" t="s">
        <v>654</v>
      </c>
      <c r="D224" s="38" t="s">
        <v>1333</v>
      </c>
      <c r="E224" s="39" t="s">
        <v>1334</v>
      </c>
      <c r="F224" s="26"/>
      <c r="G224" s="18" t="n">
        <v>1.47</v>
      </c>
      <c r="H224" s="40"/>
      <c r="I224" s="17" t="n">
        <v>1.47</v>
      </c>
      <c r="J224" s="20" t="s">
        <v>566</v>
      </c>
      <c r="K224" s="41" t="n">
        <v>4.41</v>
      </c>
      <c r="L224" s="14" t="n">
        <v>22.05</v>
      </c>
    </row>
    <row r="225" customFormat="false" ht="13.7" hidden="false" customHeight="true" outlineLevel="0" collapsed="false">
      <c r="A225" s="14" t="n">
        <v>220</v>
      </c>
      <c r="B225" s="38" t="s">
        <v>1335</v>
      </c>
      <c r="C225" s="38" t="s">
        <v>1336</v>
      </c>
      <c r="D225" s="38" t="s">
        <v>1337</v>
      </c>
      <c r="E225" s="39" t="s">
        <v>1338</v>
      </c>
      <c r="F225" s="26"/>
      <c r="G225" s="18" t="n">
        <v>1.44</v>
      </c>
      <c r="H225" s="40"/>
      <c r="I225" s="17" t="n">
        <v>1.44</v>
      </c>
      <c r="J225" s="20" t="s">
        <v>566</v>
      </c>
      <c r="K225" s="41" t="n">
        <v>4.32</v>
      </c>
      <c r="L225" s="14" t="n">
        <v>21.6</v>
      </c>
    </row>
    <row r="226" customFormat="false" ht="13.7" hidden="false" customHeight="true" outlineLevel="0" collapsed="false">
      <c r="A226" s="14" t="n">
        <v>221</v>
      </c>
      <c r="B226" s="38" t="s">
        <v>1339</v>
      </c>
      <c r="C226" s="38" t="s">
        <v>1340</v>
      </c>
      <c r="D226" s="38" t="s">
        <v>1341</v>
      </c>
      <c r="E226" s="39" t="s">
        <v>1342</v>
      </c>
      <c r="F226" s="26"/>
      <c r="G226" s="18" t="n">
        <v>1.4</v>
      </c>
      <c r="H226" s="40"/>
      <c r="I226" s="17" t="n">
        <v>1.4</v>
      </c>
      <c r="J226" s="20" t="s">
        <v>566</v>
      </c>
      <c r="K226" s="41" t="n">
        <v>4.2</v>
      </c>
      <c r="L226" s="14" t="n">
        <v>21</v>
      </c>
    </row>
    <row r="227" customFormat="false" ht="13.7" hidden="false" customHeight="true" outlineLevel="0" collapsed="false">
      <c r="A227" s="14" t="n">
        <v>222</v>
      </c>
      <c r="B227" s="38" t="s">
        <v>1343</v>
      </c>
      <c r="C227" s="38" t="s">
        <v>715</v>
      </c>
      <c r="D227" s="38" t="s">
        <v>1344</v>
      </c>
      <c r="E227" s="39" t="s">
        <v>1345</v>
      </c>
      <c r="F227" s="26"/>
      <c r="G227" s="18" t="n">
        <v>5.72</v>
      </c>
      <c r="H227" s="40"/>
      <c r="I227" s="17" t="n">
        <v>5.72</v>
      </c>
      <c r="J227" s="20" t="s">
        <v>566</v>
      </c>
      <c r="K227" s="41" t="n">
        <v>17.16</v>
      </c>
      <c r="L227" s="14" t="n">
        <v>85.8</v>
      </c>
    </row>
    <row r="228" customFormat="false" ht="13.7" hidden="false" customHeight="true" outlineLevel="0" collapsed="false">
      <c r="A228" s="14" t="n">
        <v>223</v>
      </c>
      <c r="B228" s="38" t="s">
        <v>1346</v>
      </c>
      <c r="C228" s="38" t="s">
        <v>604</v>
      </c>
      <c r="D228" s="38" t="s">
        <v>1347</v>
      </c>
      <c r="E228" s="39" t="s">
        <v>1348</v>
      </c>
      <c r="F228" s="26"/>
      <c r="G228" s="18" t="n">
        <v>3.6</v>
      </c>
      <c r="H228" s="40"/>
      <c r="I228" s="17" t="n">
        <v>3.6</v>
      </c>
      <c r="J228" s="20" t="s">
        <v>566</v>
      </c>
      <c r="K228" s="41" t="n">
        <v>10.8</v>
      </c>
      <c r="L228" s="14" t="n">
        <v>54</v>
      </c>
    </row>
    <row r="229" customFormat="false" ht="13.7" hidden="false" customHeight="true" outlineLevel="0" collapsed="false">
      <c r="A229" s="14" t="n">
        <v>224</v>
      </c>
      <c r="B229" s="38" t="s">
        <v>1349</v>
      </c>
      <c r="C229" s="38" t="s">
        <v>1350</v>
      </c>
      <c r="D229" s="38" t="s">
        <v>1351</v>
      </c>
      <c r="E229" s="39" t="s">
        <v>1352</v>
      </c>
      <c r="F229" s="26"/>
      <c r="G229" s="18" t="n">
        <v>3.34</v>
      </c>
      <c r="H229" s="40"/>
      <c r="I229" s="17" t="n">
        <v>3.34</v>
      </c>
      <c r="J229" s="20" t="s">
        <v>566</v>
      </c>
      <c r="K229" s="41" t="n">
        <v>10.02</v>
      </c>
      <c r="L229" s="14" t="n">
        <v>50.1</v>
      </c>
    </row>
    <row r="230" customFormat="false" ht="13.7" hidden="false" customHeight="true" outlineLevel="0" collapsed="false">
      <c r="A230" s="14" t="n">
        <v>225</v>
      </c>
      <c r="B230" s="38" t="s">
        <v>1353</v>
      </c>
      <c r="C230" s="38" t="s">
        <v>696</v>
      </c>
      <c r="D230" s="38" t="s">
        <v>1354</v>
      </c>
      <c r="E230" s="39" t="s">
        <v>1355</v>
      </c>
      <c r="F230" s="26"/>
      <c r="G230" s="18" t="n">
        <v>1.85</v>
      </c>
      <c r="H230" s="40"/>
      <c r="I230" s="17" t="n">
        <v>1.85</v>
      </c>
      <c r="J230" s="20" t="s">
        <v>566</v>
      </c>
      <c r="K230" s="41" t="n">
        <v>5.55</v>
      </c>
      <c r="L230" s="14" t="n">
        <v>27.75</v>
      </c>
    </row>
    <row r="231" customFormat="false" ht="13.7" hidden="false" customHeight="true" outlineLevel="0" collapsed="false">
      <c r="A231" s="14" t="n">
        <v>226</v>
      </c>
      <c r="B231" s="38" t="s">
        <v>1356</v>
      </c>
      <c r="C231" s="38" t="s">
        <v>1357</v>
      </c>
      <c r="D231" s="38" t="s">
        <v>1358</v>
      </c>
      <c r="E231" s="39" t="s">
        <v>1359</v>
      </c>
      <c r="F231" s="26"/>
      <c r="G231" s="18" t="n">
        <v>1.72</v>
      </c>
      <c r="H231" s="40"/>
      <c r="I231" s="17" t="n">
        <v>1.72</v>
      </c>
      <c r="J231" s="20" t="s">
        <v>566</v>
      </c>
      <c r="K231" s="41" t="n">
        <v>5.16</v>
      </c>
      <c r="L231" s="14" t="n">
        <v>25.8</v>
      </c>
    </row>
    <row r="232" customFormat="false" ht="13.7" hidden="false" customHeight="true" outlineLevel="0" collapsed="false">
      <c r="A232" s="14" t="n">
        <v>227</v>
      </c>
      <c r="B232" s="38" t="s">
        <v>1360</v>
      </c>
      <c r="C232" s="38" t="s">
        <v>1361</v>
      </c>
      <c r="D232" s="38" t="s">
        <v>1362</v>
      </c>
      <c r="E232" s="39" t="s">
        <v>1363</v>
      </c>
      <c r="F232" s="26"/>
      <c r="G232" s="18" t="n">
        <v>1.55</v>
      </c>
      <c r="H232" s="40"/>
      <c r="I232" s="17" t="n">
        <v>1.55</v>
      </c>
      <c r="J232" s="20" t="s">
        <v>566</v>
      </c>
      <c r="K232" s="41" t="n">
        <v>4.65</v>
      </c>
      <c r="L232" s="14" t="n">
        <v>23.25</v>
      </c>
    </row>
    <row r="233" customFormat="false" ht="13.7" hidden="false" customHeight="true" outlineLevel="0" collapsed="false">
      <c r="A233" s="14" t="n">
        <v>228</v>
      </c>
      <c r="B233" s="38" t="s">
        <v>1364</v>
      </c>
      <c r="C233" s="38" t="s">
        <v>1021</v>
      </c>
      <c r="D233" s="38" t="s">
        <v>1365</v>
      </c>
      <c r="E233" s="39" t="s">
        <v>1366</v>
      </c>
      <c r="F233" s="26"/>
      <c r="G233" s="18" t="n">
        <v>1.89</v>
      </c>
      <c r="H233" s="40"/>
      <c r="I233" s="17" t="n">
        <v>1.89</v>
      </c>
      <c r="J233" s="20" t="s">
        <v>566</v>
      </c>
      <c r="K233" s="41" t="n">
        <v>5.67</v>
      </c>
      <c r="L233" s="14" t="n">
        <v>28.35</v>
      </c>
    </row>
    <row r="234" customFormat="false" ht="13.7" hidden="false" customHeight="true" outlineLevel="0" collapsed="false">
      <c r="A234" s="14" t="n">
        <v>229</v>
      </c>
      <c r="B234" s="38" t="s">
        <v>1367</v>
      </c>
      <c r="C234" s="38" t="s">
        <v>1070</v>
      </c>
      <c r="D234" s="38" t="s">
        <v>1368</v>
      </c>
      <c r="E234" s="39" t="s">
        <v>1369</v>
      </c>
      <c r="F234" s="26"/>
      <c r="G234" s="18" t="n">
        <v>0.71</v>
      </c>
      <c r="H234" s="40"/>
      <c r="I234" s="17" t="n">
        <v>0.71</v>
      </c>
      <c r="J234" s="20" t="s">
        <v>566</v>
      </c>
      <c r="K234" s="41" t="n">
        <v>2.13</v>
      </c>
      <c r="L234" s="14" t="n">
        <v>10.65</v>
      </c>
    </row>
    <row r="235" customFormat="false" ht="13.7" hidden="false" customHeight="true" outlineLevel="0" collapsed="false">
      <c r="A235" s="14" t="n">
        <v>230</v>
      </c>
      <c r="B235" s="38" t="s">
        <v>1370</v>
      </c>
      <c r="C235" s="38" t="s">
        <v>899</v>
      </c>
      <c r="D235" s="38" t="s">
        <v>1371</v>
      </c>
      <c r="E235" s="39" t="s">
        <v>1372</v>
      </c>
      <c r="F235" s="26"/>
      <c r="G235" s="18" t="n">
        <v>1.46</v>
      </c>
      <c r="H235" s="40"/>
      <c r="I235" s="17" t="n">
        <v>1.46</v>
      </c>
      <c r="J235" s="20" t="s">
        <v>566</v>
      </c>
      <c r="K235" s="41" t="n">
        <v>4.38</v>
      </c>
      <c r="L235" s="14" t="n">
        <v>21.9</v>
      </c>
    </row>
    <row r="236" customFormat="false" ht="13.7" hidden="false" customHeight="true" outlineLevel="0" collapsed="false">
      <c r="A236" s="14" t="n">
        <v>231</v>
      </c>
      <c r="B236" s="38" t="s">
        <v>1373</v>
      </c>
      <c r="C236" s="38" t="s">
        <v>1374</v>
      </c>
      <c r="D236" s="38" t="s">
        <v>1375</v>
      </c>
      <c r="E236" s="39" t="s">
        <v>1376</v>
      </c>
      <c r="F236" s="26"/>
      <c r="G236" s="18" t="n">
        <v>0.68</v>
      </c>
      <c r="H236" s="40"/>
      <c r="I236" s="17" t="n">
        <v>0.68</v>
      </c>
      <c r="J236" s="20" t="s">
        <v>566</v>
      </c>
      <c r="K236" s="41" t="n">
        <v>2.04</v>
      </c>
      <c r="L236" s="14" t="n">
        <v>10.2</v>
      </c>
    </row>
    <row r="237" customFormat="false" ht="13.7" hidden="false" customHeight="true" outlineLevel="0" collapsed="false">
      <c r="A237" s="14" t="n">
        <v>232</v>
      </c>
      <c r="B237" s="38" t="s">
        <v>1377</v>
      </c>
      <c r="C237" s="38" t="s">
        <v>750</v>
      </c>
      <c r="D237" s="38" t="s">
        <v>1378</v>
      </c>
      <c r="E237" s="39" t="s">
        <v>1379</v>
      </c>
      <c r="F237" s="26"/>
      <c r="G237" s="18" t="n">
        <v>1.16</v>
      </c>
      <c r="H237" s="40"/>
      <c r="I237" s="17" t="n">
        <v>1.16</v>
      </c>
      <c r="J237" s="20" t="s">
        <v>566</v>
      </c>
      <c r="K237" s="41" t="n">
        <v>3.48</v>
      </c>
      <c r="L237" s="14" t="n">
        <v>17.4</v>
      </c>
    </row>
    <row r="238" customFormat="false" ht="13.7" hidden="false" customHeight="true" outlineLevel="0" collapsed="false">
      <c r="A238" s="14" t="n">
        <v>233</v>
      </c>
      <c r="B238" s="38" t="s">
        <v>1380</v>
      </c>
      <c r="C238" s="38" t="s">
        <v>1381</v>
      </c>
      <c r="D238" s="38" t="s">
        <v>1382</v>
      </c>
      <c r="E238" s="39" t="s">
        <v>1383</v>
      </c>
      <c r="F238" s="26"/>
      <c r="G238" s="18" t="n">
        <v>1.16</v>
      </c>
      <c r="H238" s="40"/>
      <c r="I238" s="17" t="n">
        <v>1.16</v>
      </c>
      <c r="J238" s="20" t="s">
        <v>566</v>
      </c>
      <c r="K238" s="41" t="n">
        <v>3.48</v>
      </c>
      <c r="L238" s="14" t="n">
        <v>17.4</v>
      </c>
    </row>
    <row r="239" customFormat="false" ht="13.7" hidden="false" customHeight="true" outlineLevel="0" collapsed="false">
      <c r="A239" s="14" t="n">
        <v>234</v>
      </c>
      <c r="B239" s="38" t="s">
        <v>1384</v>
      </c>
      <c r="C239" s="38" t="s">
        <v>835</v>
      </c>
      <c r="D239" s="38" t="s">
        <v>1385</v>
      </c>
      <c r="E239" s="39" t="s">
        <v>1386</v>
      </c>
      <c r="F239" s="26"/>
      <c r="G239" s="18" t="n">
        <v>2.65</v>
      </c>
      <c r="H239" s="40"/>
      <c r="I239" s="17" t="n">
        <v>2.65</v>
      </c>
      <c r="J239" s="20" t="s">
        <v>566</v>
      </c>
      <c r="K239" s="41" t="n">
        <v>7.95</v>
      </c>
      <c r="L239" s="14" t="n">
        <v>39.75</v>
      </c>
    </row>
    <row r="240" customFormat="false" ht="13.7" hidden="false" customHeight="true" outlineLevel="0" collapsed="false">
      <c r="A240" s="14" t="n">
        <v>235</v>
      </c>
      <c r="B240" s="38" t="s">
        <v>1387</v>
      </c>
      <c r="C240" s="38" t="s">
        <v>1388</v>
      </c>
      <c r="D240" s="38" t="s">
        <v>1389</v>
      </c>
      <c r="E240" s="39" t="s">
        <v>1390</v>
      </c>
      <c r="F240" s="26"/>
      <c r="G240" s="18" t="n">
        <v>1.8</v>
      </c>
      <c r="H240" s="40"/>
      <c r="I240" s="17" t="n">
        <v>1.8</v>
      </c>
      <c r="J240" s="20" t="s">
        <v>566</v>
      </c>
      <c r="K240" s="41" t="n">
        <v>5.4</v>
      </c>
      <c r="L240" s="14" t="n">
        <v>27</v>
      </c>
    </row>
    <row r="241" customFormat="false" ht="13.7" hidden="false" customHeight="true" outlineLevel="0" collapsed="false">
      <c r="A241" s="14" t="n">
        <v>236</v>
      </c>
      <c r="B241" s="38" t="s">
        <v>1391</v>
      </c>
      <c r="C241" s="38" t="s">
        <v>1392</v>
      </c>
      <c r="D241" s="38" t="s">
        <v>1393</v>
      </c>
      <c r="E241" s="39" t="s">
        <v>1394</v>
      </c>
      <c r="F241" s="26"/>
      <c r="G241" s="18" t="n">
        <v>2.76</v>
      </c>
      <c r="H241" s="40"/>
      <c r="I241" s="17" t="n">
        <v>2.76</v>
      </c>
      <c r="J241" s="20" t="s">
        <v>566</v>
      </c>
      <c r="K241" s="41" t="n">
        <v>8.28</v>
      </c>
      <c r="L241" s="14" t="n">
        <v>41.4</v>
      </c>
    </row>
    <row r="242" customFormat="false" ht="13.7" hidden="false" customHeight="true" outlineLevel="0" collapsed="false">
      <c r="A242" s="14" t="n">
        <v>237</v>
      </c>
      <c r="B242" s="38" t="s">
        <v>1395</v>
      </c>
      <c r="C242" s="38" t="s">
        <v>1396</v>
      </c>
      <c r="D242" s="38" t="s">
        <v>1397</v>
      </c>
      <c r="E242" s="39" t="s">
        <v>1398</v>
      </c>
      <c r="F242" s="26"/>
      <c r="G242" s="18" t="n">
        <v>2.87</v>
      </c>
      <c r="H242" s="40"/>
      <c r="I242" s="17" t="n">
        <v>2.87</v>
      </c>
      <c r="J242" s="20" t="s">
        <v>566</v>
      </c>
      <c r="K242" s="41" t="n">
        <v>8.61</v>
      </c>
      <c r="L242" s="14" t="n">
        <v>43.05</v>
      </c>
    </row>
    <row r="243" customFormat="false" ht="13.7" hidden="false" customHeight="true" outlineLevel="0" collapsed="false">
      <c r="A243" s="14" t="n">
        <v>238</v>
      </c>
      <c r="B243" s="38" t="s">
        <v>1399</v>
      </c>
      <c r="C243" s="38" t="s">
        <v>723</v>
      </c>
      <c r="D243" s="38" t="s">
        <v>1400</v>
      </c>
      <c r="E243" s="39" t="s">
        <v>1401</v>
      </c>
      <c r="F243" s="26"/>
      <c r="G243" s="18" t="n">
        <v>1.22</v>
      </c>
      <c r="H243" s="40"/>
      <c r="I243" s="17" t="n">
        <v>1.22</v>
      </c>
      <c r="J243" s="20" t="s">
        <v>566</v>
      </c>
      <c r="K243" s="41" t="n">
        <v>3.66</v>
      </c>
      <c r="L243" s="14" t="n">
        <v>18.3</v>
      </c>
    </row>
    <row r="244" customFormat="false" ht="13.7" hidden="false" customHeight="true" outlineLevel="0" collapsed="false">
      <c r="A244" s="14" t="n">
        <v>239</v>
      </c>
      <c r="B244" s="38" t="s">
        <v>1402</v>
      </c>
      <c r="C244" s="38" t="s">
        <v>1403</v>
      </c>
      <c r="D244" s="38" t="s">
        <v>1404</v>
      </c>
      <c r="E244" s="39" t="s">
        <v>1405</v>
      </c>
      <c r="F244" s="26"/>
      <c r="G244" s="18" t="n">
        <v>1.13</v>
      </c>
      <c r="H244" s="40"/>
      <c r="I244" s="17" t="n">
        <v>1.13</v>
      </c>
      <c r="J244" s="20" t="s">
        <v>566</v>
      </c>
      <c r="K244" s="41" t="n">
        <v>3.39</v>
      </c>
      <c r="L244" s="14" t="n">
        <v>16.95</v>
      </c>
    </row>
    <row r="245" customFormat="false" ht="13.7" hidden="false" customHeight="true" outlineLevel="0" collapsed="false">
      <c r="A245" s="14" t="n">
        <v>240</v>
      </c>
      <c r="B245" s="38" t="s">
        <v>1406</v>
      </c>
      <c r="C245" s="38" t="s">
        <v>1266</v>
      </c>
      <c r="D245" s="38" t="s">
        <v>1407</v>
      </c>
      <c r="E245" s="39" t="s">
        <v>1408</v>
      </c>
      <c r="F245" s="26"/>
      <c r="G245" s="18" t="n">
        <v>2.02</v>
      </c>
      <c r="H245" s="40"/>
      <c r="I245" s="17" t="n">
        <v>2.02</v>
      </c>
      <c r="J245" s="20" t="s">
        <v>566</v>
      </c>
      <c r="K245" s="41" t="n">
        <v>6.06</v>
      </c>
      <c r="L245" s="14" t="n">
        <v>30.3</v>
      </c>
    </row>
    <row r="246" customFormat="false" ht="13.7" hidden="false" customHeight="true" outlineLevel="0" collapsed="false">
      <c r="A246" s="14" t="n">
        <v>241</v>
      </c>
      <c r="B246" s="38" t="s">
        <v>1409</v>
      </c>
      <c r="C246" s="38" t="s">
        <v>1410</v>
      </c>
      <c r="D246" s="38" t="s">
        <v>1411</v>
      </c>
      <c r="E246" s="39" t="s">
        <v>1412</v>
      </c>
      <c r="F246" s="26"/>
      <c r="G246" s="18" t="n">
        <v>2.53</v>
      </c>
      <c r="H246" s="40"/>
      <c r="I246" s="17" t="n">
        <v>2.53</v>
      </c>
      <c r="J246" s="20" t="s">
        <v>566</v>
      </c>
      <c r="K246" s="41" t="n">
        <v>7.59</v>
      </c>
      <c r="L246" s="14" t="n">
        <v>37.95</v>
      </c>
    </row>
    <row r="247" customFormat="false" ht="13.7" hidden="false" customHeight="true" outlineLevel="0" collapsed="false">
      <c r="A247" s="14" t="n">
        <v>242</v>
      </c>
      <c r="B247" s="38" t="s">
        <v>1413</v>
      </c>
      <c r="C247" s="38" t="s">
        <v>1414</v>
      </c>
      <c r="D247" s="38" t="s">
        <v>1415</v>
      </c>
      <c r="E247" s="39" t="s">
        <v>1416</v>
      </c>
      <c r="F247" s="26"/>
      <c r="G247" s="18" t="n">
        <v>1.66</v>
      </c>
      <c r="H247" s="40"/>
      <c r="I247" s="17" t="n">
        <v>1.66</v>
      </c>
      <c r="J247" s="20" t="s">
        <v>566</v>
      </c>
      <c r="K247" s="41" t="n">
        <v>4.98</v>
      </c>
      <c r="L247" s="14" t="n">
        <v>24.9</v>
      </c>
    </row>
    <row r="248" customFormat="false" ht="13.7" hidden="false" customHeight="true" outlineLevel="0" collapsed="false">
      <c r="A248" s="14" t="n">
        <v>243</v>
      </c>
      <c r="B248" s="38" t="s">
        <v>1417</v>
      </c>
      <c r="C248" s="38" t="s">
        <v>971</v>
      </c>
      <c r="D248" s="38" t="s">
        <v>1418</v>
      </c>
      <c r="E248" s="39" t="s">
        <v>1419</v>
      </c>
      <c r="F248" s="26"/>
      <c r="G248" s="18" t="n">
        <v>2.5</v>
      </c>
      <c r="H248" s="40"/>
      <c r="I248" s="17" t="n">
        <v>2.5</v>
      </c>
      <c r="J248" s="20" t="s">
        <v>566</v>
      </c>
      <c r="K248" s="41" t="n">
        <v>7.5</v>
      </c>
      <c r="L248" s="14" t="n">
        <v>37.5</v>
      </c>
    </row>
    <row r="249" customFormat="false" ht="13.7" hidden="false" customHeight="true" outlineLevel="0" collapsed="false">
      <c r="A249" s="14" t="n">
        <v>244</v>
      </c>
      <c r="B249" s="38" t="s">
        <v>1420</v>
      </c>
      <c r="C249" s="38" t="s">
        <v>821</v>
      </c>
      <c r="D249" s="38" t="s">
        <v>1421</v>
      </c>
      <c r="E249" s="39" t="s">
        <v>1422</v>
      </c>
      <c r="F249" s="26"/>
      <c r="G249" s="18" t="n">
        <v>2.38</v>
      </c>
      <c r="H249" s="40"/>
      <c r="I249" s="17" t="n">
        <v>2.38</v>
      </c>
      <c r="J249" s="20" t="s">
        <v>566</v>
      </c>
      <c r="K249" s="41" t="n">
        <v>7.14</v>
      </c>
      <c r="L249" s="14" t="n">
        <v>35.7</v>
      </c>
    </row>
    <row r="250" customFormat="false" ht="13.7" hidden="false" customHeight="true" outlineLevel="0" collapsed="false">
      <c r="A250" s="14" t="n">
        <v>245</v>
      </c>
      <c r="B250" s="38" t="s">
        <v>1423</v>
      </c>
      <c r="C250" s="38" t="s">
        <v>1424</v>
      </c>
      <c r="D250" s="38" t="s">
        <v>1425</v>
      </c>
      <c r="E250" s="39" t="s">
        <v>606</v>
      </c>
      <c r="F250" s="26"/>
      <c r="G250" s="18" t="n">
        <v>1.75</v>
      </c>
      <c r="H250" s="40"/>
      <c r="I250" s="17" t="n">
        <v>1.75</v>
      </c>
      <c r="J250" s="20" t="s">
        <v>566</v>
      </c>
      <c r="K250" s="41" t="n">
        <v>5.25</v>
      </c>
      <c r="L250" s="14" t="n">
        <v>26.25</v>
      </c>
    </row>
    <row r="251" customFormat="false" ht="13.7" hidden="false" customHeight="true" outlineLevel="0" collapsed="false">
      <c r="A251" s="14" t="n">
        <v>246</v>
      </c>
      <c r="B251" s="38" t="s">
        <v>1426</v>
      </c>
      <c r="C251" s="38" t="s">
        <v>604</v>
      </c>
      <c r="D251" s="38" t="s">
        <v>1427</v>
      </c>
      <c r="E251" s="39" t="s">
        <v>1428</v>
      </c>
      <c r="F251" s="26"/>
      <c r="G251" s="18" t="n">
        <v>1.61</v>
      </c>
      <c r="H251" s="40"/>
      <c r="I251" s="17" t="n">
        <v>1.61</v>
      </c>
      <c r="J251" s="20" t="s">
        <v>566</v>
      </c>
      <c r="K251" s="41" t="n">
        <v>4.83</v>
      </c>
      <c r="L251" s="14" t="n">
        <v>24.15</v>
      </c>
    </row>
    <row r="252" customFormat="false" ht="13.7" hidden="false" customHeight="true" outlineLevel="0" collapsed="false">
      <c r="A252" s="14" t="n">
        <v>247</v>
      </c>
      <c r="B252" s="38" t="s">
        <v>1429</v>
      </c>
      <c r="C252" s="38" t="s">
        <v>604</v>
      </c>
      <c r="D252" s="38" t="s">
        <v>1430</v>
      </c>
      <c r="E252" s="39" t="s">
        <v>1431</v>
      </c>
      <c r="F252" s="26"/>
      <c r="G252" s="18" t="n">
        <v>2.15</v>
      </c>
      <c r="H252" s="40"/>
      <c r="I252" s="17" t="n">
        <v>2.15</v>
      </c>
      <c r="J252" s="20" t="s">
        <v>566</v>
      </c>
      <c r="K252" s="41" t="n">
        <v>6.45</v>
      </c>
      <c r="L252" s="14" t="n">
        <v>32.25</v>
      </c>
    </row>
    <row r="253" customFormat="false" ht="13.7" hidden="false" customHeight="true" outlineLevel="0" collapsed="false">
      <c r="A253" s="14" t="n">
        <v>248</v>
      </c>
      <c r="B253" s="38" t="s">
        <v>1432</v>
      </c>
      <c r="C253" s="38" t="s">
        <v>731</v>
      </c>
      <c r="D253" s="38" t="s">
        <v>1433</v>
      </c>
      <c r="E253" s="39" t="s">
        <v>1434</v>
      </c>
      <c r="F253" s="26"/>
      <c r="G253" s="18" t="n">
        <v>1.76</v>
      </c>
      <c r="H253" s="40"/>
      <c r="I253" s="17" t="n">
        <v>1.76</v>
      </c>
      <c r="J253" s="20" t="s">
        <v>566</v>
      </c>
      <c r="K253" s="41" t="n">
        <v>5.28</v>
      </c>
      <c r="L253" s="14" t="n">
        <v>26.4</v>
      </c>
    </row>
    <row r="254" customFormat="false" ht="13.7" hidden="false" customHeight="true" outlineLevel="0" collapsed="false">
      <c r="A254" s="14" t="n">
        <v>249</v>
      </c>
      <c r="B254" s="38" t="s">
        <v>1435</v>
      </c>
      <c r="C254" s="38" t="s">
        <v>616</v>
      </c>
      <c r="D254" s="38" t="s">
        <v>1436</v>
      </c>
      <c r="E254" s="39" t="s">
        <v>1437</v>
      </c>
      <c r="F254" s="26"/>
      <c r="G254" s="18" t="n">
        <v>1.17</v>
      </c>
      <c r="H254" s="40"/>
      <c r="I254" s="17" t="n">
        <v>1.17</v>
      </c>
      <c r="J254" s="20" t="s">
        <v>566</v>
      </c>
      <c r="K254" s="41" t="n">
        <v>3.51</v>
      </c>
      <c r="L254" s="14" t="n">
        <v>17.55</v>
      </c>
    </row>
    <row r="255" customFormat="false" ht="13.7" hidden="false" customHeight="true" outlineLevel="0" collapsed="false">
      <c r="A255" s="14" t="n">
        <v>250</v>
      </c>
      <c r="B255" s="38" t="s">
        <v>1438</v>
      </c>
      <c r="C255" s="38" t="s">
        <v>846</v>
      </c>
      <c r="D255" s="38" t="s">
        <v>1439</v>
      </c>
      <c r="E255" s="39" t="s">
        <v>1440</v>
      </c>
      <c r="F255" s="26"/>
      <c r="G255" s="18" t="n">
        <v>3.22</v>
      </c>
      <c r="H255" s="40"/>
      <c r="I255" s="17" t="n">
        <v>3.22</v>
      </c>
      <c r="J255" s="20" t="s">
        <v>566</v>
      </c>
      <c r="K255" s="41" t="n">
        <v>9.66</v>
      </c>
      <c r="L255" s="14" t="n">
        <v>48.3</v>
      </c>
    </row>
    <row r="256" customFormat="false" ht="13.7" hidden="false" customHeight="true" outlineLevel="0" collapsed="false">
      <c r="A256" s="14" t="n">
        <v>251</v>
      </c>
      <c r="B256" s="38" t="s">
        <v>1441</v>
      </c>
      <c r="C256" s="38" t="s">
        <v>1442</v>
      </c>
      <c r="D256" s="38" t="s">
        <v>1443</v>
      </c>
      <c r="E256" s="39" t="s">
        <v>1444</v>
      </c>
      <c r="F256" s="26"/>
      <c r="G256" s="18" t="n">
        <v>2.32</v>
      </c>
      <c r="H256" s="40"/>
      <c r="I256" s="17" t="n">
        <v>2.32</v>
      </c>
      <c r="J256" s="20" t="s">
        <v>566</v>
      </c>
      <c r="K256" s="41" t="n">
        <v>6.96</v>
      </c>
      <c r="L256" s="14" t="n">
        <v>34.8</v>
      </c>
    </row>
    <row r="257" customFormat="false" ht="13.7" hidden="false" customHeight="true" outlineLevel="0" collapsed="false">
      <c r="A257" s="14" t="n">
        <v>252</v>
      </c>
      <c r="B257" s="38" t="s">
        <v>1445</v>
      </c>
      <c r="C257" s="38" t="s">
        <v>1067</v>
      </c>
      <c r="D257" s="38" t="s">
        <v>1446</v>
      </c>
      <c r="E257" s="39" t="s">
        <v>1447</v>
      </c>
      <c r="F257" s="26"/>
      <c r="G257" s="18" t="n">
        <v>1.13</v>
      </c>
      <c r="H257" s="40"/>
      <c r="I257" s="17" t="n">
        <v>1.13</v>
      </c>
      <c r="J257" s="20" t="s">
        <v>566</v>
      </c>
      <c r="K257" s="41" t="n">
        <v>3.39</v>
      </c>
      <c r="L257" s="14" t="n">
        <v>16.95</v>
      </c>
    </row>
    <row r="258" customFormat="false" ht="13.7" hidden="false" customHeight="true" outlineLevel="0" collapsed="false">
      <c r="A258" s="14" t="n">
        <v>253</v>
      </c>
      <c r="B258" s="38" t="s">
        <v>1448</v>
      </c>
      <c r="C258" s="38" t="s">
        <v>1449</v>
      </c>
      <c r="D258" s="38" t="s">
        <v>1450</v>
      </c>
      <c r="E258" s="39" t="s">
        <v>1451</v>
      </c>
      <c r="F258" s="26"/>
      <c r="G258" s="18" t="n">
        <v>2.08</v>
      </c>
      <c r="H258" s="40"/>
      <c r="I258" s="17" t="n">
        <v>2.08</v>
      </c>
      <c r="J258" s="20" t="s">
        <v>566</v>
      </c>
      <c r="K258" s="41" t="n">
        <v>6.24</v>
      </c>
      <c r="L258" s="14" t="n">
        <v>31.2</v>
      </c>
    </row>
    <row r="259" customFormat="false" ht="13.7" hidden="false" customHeight="true" outlineLevel="0" collapsed="false">
      <c r="A259" s="14" t="n">
        <v>254</v>
      </c>
      <c r="B259" s="38" t="s">
        <v>1452</v>
      </c>
      <c r="C259" s="38" t="s">
        <v>657</v>
      </c>
      <c r="D259" s="38" t="s">
        <v>1453</v>
      </c>
      <c r="E259" s="39" t="s">
        <v>1454</v>
      </c>
      <c r="F259" s="26"/>
      <c r="G259" s="18" t="n">
        <v>1.43</v>
      </c>
      <c r="H259" s="40"/>
      <c r="I259" s="17" t="n">
        <v>1.43</v>
      </c>
      <c r="J259" s="20" t="s">
        <v>566</v>
      </c>
      <c r="K259" s="41" t="n">
        <v>4.29</v>
      </c>
      <c r="L259" s="14" t="n">
        <v>21.45</v>
      </c>
    </row>
    <row r="260" customFormat="false" ht="13.7" hidden="false" customHeight="true" outlineLevel="0" collapsed="false">
      <c r="A260" s="14" t="n">
        <v>255</v>
      </c>
      <c r="B260" s="38" t="s">
        <v>1455</v>
      </c>
      <c r="C260" s="38" t="s">
        <v>636</v>
      </c>
      <c r="D260" s="38" t="s">
        <v>1456</v>
      </c>
      <c r="E260" s="39" t="s">
        <v>1457</v>
      </c>
      <c r="F260" s="26"/>
      <c r="G260" s="18" t="n">
        <v>1.97</v>
      </c>
      <c r="H260" s="40"/>
      <c r="I260" s="17" t="n">
        <v>1.97</v>
      </c>
      <c r="J260" s="20" t="s">
        <v>566</v>
      </c>
      <c r="K260" s="41" t="n">
        <v>5.91</v>
      </c>
      <c r="L260" s="14" t="n">
        <v>29.55</v>
      </c>
    </row>
    <row r="261" customFormat="false" ht="13.7" hidden="false" customHeight="true" outlineLevel="0" collapsed="false">
      <c r="A261" s="14" t="n">
        <v>256</v>
      </c>
      <c r="B261" s="38" t="s">
        <v>1458</v>
      </c>
      <c r="C261" s="38" t="s">
        <v>1029</v>
      </c>
      <c r="D261" s="38" t="s">
        <v>1459</v>
      </c>
      <c r="E261" s="39" t="s">
        <v>1460</v>
      </c>
      <c r="F261" s="26"/>
      <c r="G261" s="18" t="n">
        <v>2</v>
      </c>
      <c r="H261" s="40"/>
      <c r="I261" s="17" t="n">
        <v>2</v>
      </c>
      <c r="J261" s="20" t="s">
        <v>566</v>
      </c>
      <c r="K261" s="41" t="n">
        <v>6</v>
      </c>
      <c r="L261" s="14" t="n">
        <v>30</v>
      </c>
    </row>
    <row r="262" customFormat="false" ht="13.7" hidden="false" customHeight="true" outlineLevel="0" collapsed="false">
      <c r="A262" s="14" t="n">
        <v>257</v>
      </c>
      <c r="B262" s="38" t="s">
        <v>1461</v>
      </c>
      <c r="C262" s="38" t="s">
        <v>971</v>
      </c>
      <c r="D262" s="38" t="s">
        <v>1462</v>
      </c>
      <c r="E262" s="39" t="s">
        <v>1463</v>
      </c>
      <c r="F262" s="26"/>
      <c r="G262" s="18" t="n">
        <v>2.17</v>
      </c>
      <c r="H262" s="40"/>
      <c r="I262" s="17" t="n">
        <v>2.17</v>
      </c>
      <c r="J262" s="20" t="s">
        <v>566</v>
      </c>
      <c r="K262" s="41" t="n">
        <v>6.51</v>
      </c>
      <c r="L262" s="14" t="n">
        <v>32.55</v>
      </c>
    </row>
    <row r="263" customFormat="false" ht="13.7" hidden="false" customHeight="true" outlineLevel="0" collapsed="false">
      <c r="A263" s="14" t="n">
        <v>258</v>
      </c>
      <c r="B263" s="38" t="s">
        <v>1464</v>
      </c>
      <c r="C263" s="38" t="s">
        <v>797</v>
      </c>
      <c r="D263" s="38" t="s">
        <v>1465</v>
      </c>
      <c r="E263" s="39" t="s">
        <v>1466</v>
      </c>
      <c r="F263" s="26"/>
      <c r="G263" s="18" t="n">
        <v>2.62</v>
      </c>
      <c r="H263" s="40"/>
      <c r="I263" s="17" t="n">
        <v>2.62</v>
      </c>
      <c r="J263" s="20" t="s">
        <v>566</v>
      </c>
      <c r="K263" s="41" t="n">
        <v>7.86</v>
      </c>
      <c r="L263" s="14" t="n">
        <v>39.3</v>
      </c>
    </row>
    <row r="264" customFormat="false" ht="13.7" hidden="false" customHeight="true" outlineLevel="0" collapsed="false">
      <c r="A264" s="14" t="n">
        <v>259</v>
      </c>
      <c r="B264" s="38" t="s">
        <v>1467</v>
      </c>
      <c r="C264" s="38" t="s">
        <v>1424</v>
      </c>
      <c r="D264" s="38" t="s">
        <v>1468</v>
      </c>
      <c r="E264" s="39" t="s">
        <v>1469</v>
      </c>
      <c r="F264" s="26"/>
      <c r="G264" s="18" t="n">
        <v>1.75</v>
      </c>
      <c r="H264" s="40"/>
      <c r="I264" s="17" t="n">
        <v>1.75</v>
      </c>
      <c r="J264" s="20" t="s">
        <v>566</v>
      </c>
      <c r="K264" s="41" t="n">
        <v>5.25</v>
      </c>
      <c r="L264" s="14" t="n">
        <v>26.25</v>
      </c>
    </row>
    <row r="265" customFormat="false" ht="13.7" hidden="false" customHeight="true" outlineLevel="0" collapsed="false">
      <c r="A265" s="14" t="n">
        <v>260</v>
      </c>
      <c r="B265" s="38" t="s">
        <v>1470</v>
      </c>
      <c r="C265" s="38" t="s">
        <v>735</v>
      </c>
      <c r="D265" s="38" t="s">
        <v>1471</v>
      </c>
      <c r="E265" s="39" t="s">
        <v>1472</v>
      </c>
      <c r="F265" s="26"/>
      <c r="G265" s="18" t="n">
        <v>4.34</v>
      </c>
      <c r="H265" s="40"/>
      <c r="I265" s="17" t="n">
        <v>4.34</v>
      </c>
      <c r="J265" s="20" t="s">
        <v>566</v>
      </c>
      <c r="K265" s="41" t="n">
        <v>13.02</v>
      </c>
      <c r="L265" s="14" t="n">
        <v>65.1</v>
      </c>
    </row>
    <row r="266" customFormat="false" ht="13.7" hidden="false" customHeight="true" outlineLevel="0" collapsed="false">
      <c r="A266" s="14" t="n">
        <v>261</v>
      </c>
      <c r="B266" s="38" t="s">
        <v>1473</v>
      </c>
      <c r="C266" s="38" t="s">
        <v>660</v>
      </c>
      <c r="D266" s="38" t="s">
        <v>1474</v>
      </c>
      <c r="E266" s="39" t="s">
        <v>1475</v>
      </c>
      <c r="F266" s="26"/>
      <c r="G266" s="18" t="n">
        <v>2.32</v>
      </c>
      <c r="H266" s="40"/>
      <c r="I266" s="17" t="n">
        <v>2.32</v>
      </c>
      <c r="J266" s="20" t="s">
        <v>566</v>
      </c>
      <c r="K266" s="41" t="n">
        <v>6.96</v>
      </c>
      <c r="L266" s="14" t="n">
        <v>34.8</v>
      </c>
    </row>
    <row r="267" customFormat="false" ht="13.7" hidden="false" customHeight="true" outlineLevel="0" collapsed="false">
      <c r="A267" s="14" t="n">
        <v>262</v>
      </c>
      <c r="B267" s="38" t="s">
        <v>1476</v>
      </c>
      <c r="C267" s="38" t="s">
        <v>719</v>
      </c>
      <c r="D267" s="38" t="s">
        <v>1477</v>
      </c>
      <c r="E267" s="39" t="s">
        <v>1478</v>
      </c>
      <c r="F267" s="26"/>
      <c r="G267" s="18" t="n">
        <v>2.23</v>
      </c>
      <c r="H267" s="40"/>
      <c r="I267" s="17" t="n">
        <v>2.23</v>
      </c>
      <c r="J267" s="20" t="s">
        <v>566</v>
      </c>
      <c r="K267" s="41" t="n">
        <v>6.69</v>
      </c>
      <c r="L267" s="14" t="n">
        <v>33.45</v>
      </c>
    </row>
    <row r="268" customFormat="false" ht="13.7" hidden="false" customHeight="true" outlineLevel="0" collapsed="false">
      <c r="A268" s="14" t="n">
        <v>263</v>
      </c>
      <c r="B268" s="38" t="s">
        <v>1479</v>
      </c>
      <c r="C268" s="38" t="s">
        <v>1480</v>
      </c>
      <c r="D268" s="38" t="s">
        <v>1481</v>
      </c>
      <c r="E268" s="39" t="s">
        <v>1482</v>
      </c>
      <c r="F268" s="26"/>
      <c r="G268" s="18" t="n">
        <v>0.98</v>
      </c>
      <c r="H268" s="40"/>
      <c r="I268" s="17" t="n">
        <v>0.98</v>
      </c>
      <c r="J268" s="20" t="s">
        <v>566</v>
      </c>
      <c r="K268" s="41" t="n">
        <v>2.94</v>
      </c>
      <c r="L268" s="14" t="n">
        <v>14.7</v>
      </c>
    </row>
    <row r="269" customFormat="false" ht="13.7" hidden="false" customHeight="true" outlineLevel="0" collapsed="false">
      <c r="A269" s="14" t="n">
        <v>264</v>
      </c>
      <c r="B269" s="38" t="s">
        <v>1483</v>
      </c>
      <c r="C269" s="38" t="s">
        <v>842</v>
      </c>
      <c r="D269" s="38" t="s">
        <v>1484</v>
      </c>
      <c r="E269" s="39" t="s">
        <v>1485</v>
      </c>
      <c r="F269" s="26"/>
      <c r="G269" s="18" t="n">
        <v>1.96</v>
      </c>
      <c r="H269" s="40"/>
      <c r="I269" s="17" t="n">
        <v>1.96</v>
      </c>
      <c r="J269" s="20" t="s">
        <v>566</v>
      </c>
      <c r="K269" s="41" t="n">
        <v>5.88</v>
      </c>
      <c r="L269" s="14" t="n">
        <v>29.4</v>
      </c>
    </row>
    <row r="270" customFormat="false" ht="13.7" hidden="false" customHeight="true" outlineLevel="0" collapsed="false">
      <c r="A270" s="14" t="n">
        <v>265</v>
      </c>
      <c r="B270" s="38" t="s">
        <v>1486</v>
      </c>
      <c r="C270" s="38" t="s">
        <v>811</v>
      </c>
      <c r="D270" s="38" t="s">
        <v>1487</v>
      </c>
      <c r="E270" s="39" t="s">
        <v>1488</v>
      </c>
      <c r="F270" s="26"/>
      <c r="G270" s="18" t="n">
        <v>3.01</v>
      </c>
      <c r="H270" s="40"/>
      <c r="I270" s="17" t="n">
        <v>3.01</v>
      </c>
      <c r="J270" s="20" t="s">
        <v>566</v>
      </c>
      <c r="K270" s="41" t="n">
        <v>9.03</v>
      </c>
      <c r="L270" s="14" t="n">
        <v>45.15</v>
      </c>
    </row>
    <row r="271" customFormat="false" ht="13.7" hidden="false" customHeight="true" outlineLevel="0" collapsed="false">
      <c r="A271" s="14" t="n">
        <v>266</v>
      </c>
      <c r="B271" s="38" t="s">
        <v>1489</v>
      </c>
      <c r="C271" s="38" t="s">
        <v>1009</v>
      </c>
      <c r="D271" s="38" t="s">
        <v>1490</v>
      </c>
      <c r="E271" s="39" t="s">
        <v>1491</v>
      </c>
      <c r="F271" s="26"/>
      <c r="G271" s="18" t="n">
        <v>3.27</v>
      </c>
      <c r="H271" s="40"/>
      <c r="I271" s="17" t="n">
        <v>3.27</v>
      </c>
      <c r="J271" s="20" t="s">
        <v>566</v>
      </c>
      <c r="K271" s="41" t="n">
        <v>9.81</v>
      </c>
      <c r="L271" s="14" t="n">
        <v>49.05</v>
      </c>
    </row>
    <row r="272" customFormat="false" ht="13.7" hidden="false" customHeight="true" outlineLevel="0" collapsed="false">
      <c r="A272" s="14" t="n">
        <v>267</v>
      </c>
      <c r="B272" s="38" t="s">
        <v>1492</v>
      </c>
      <c r="C272" s="38" t="s">
        <v>1493</v>
      </c>
      <c r="D272" s="38" t="s">
        <v>1494</v>
      </c>
      <c r="E272" s="39" t="s">
        <v>1495</v>
      </c>
      <c r="F272" s="26"/>
      <c r="G272" s="18" t="n">
        <v>2.44</v>
      </c>
      <c r="H272" s="40"/>
      <c r="I272" s="17" t="n">
        <v>2.44</v>
      </c>
      <c r="J272" s="20" t="s">
        <v>566</v>
      </c>
      <c r="K272" s="41" t="n">
        <v>7.32</v>
      </c>
      <c r="L272" s="14" t="n">
        <v>36.6</v>
      </c>
    </row>
    <row r="273" customFormat="false" ht="13.7" hidden="false" customHeight="true" outlineLevel="0" collapsed="false">
      <c r="A273" s="14" t="n">
        <v>268</v>
      </c>
      <c r="B273" s="38" t="s">
        <v>1496</v>
      </c>
      <c r="C273" s="38" t="s">
        <v>1204</v>
      </c>
      <c r="D273" s="38" t="s">
        <v>1497</v>
      </c>
      <c r="E273" s="39" t="s">
        <v>1498</v>
      </c>
      <c r="F273" s="26"/>
      <c r="G273" s="18" t="n">
        <v>1.13</v>
      </c>
      <c r="H273" s="40"/>
      <c r="I273" s="17" t="n">
        <v>1.13</v>
      </c>
      <c r="J273" s="20" t="s">
        <v>566</v>
      </c>
      <c r="K273" s="41" t="n">
        <v>3.39</v>
      </c>
      <c r="L273" s="14" t="n">
        <v>16.95</v>
      </c>
    </row>
    <row r="274" customFormat="false" ht="13.7" hidden="false" customHeight="true" outlineLevel="0" collapsed="false">
      <c r="A274" s="14" t="n">
        <v>269</v>
      </c>
      <c r="B274" s="38" t="s">
        <v>1499</v>
      </c>
      <c r="C274" s="38" t="s">
        <v>678</v>
      </c>
      <c r="D274" s="38" t="s">
        <v>1500</v>
      </c>
      <c r="E274" s="39" t="s">
        <v>1501</v>
      </c>
      <c r="F274" s="26"/>
      <c r="G274" s="18" t="n">
        <v>1.25</v>
      </c>
      <c r="H274" s="40"/>
      <c r="I274" s="17" t="n">
        <v>1.25</v>
      </c>
      <c r="J274" s="20" t="s">
        <v>566</v>
      </c>
      <c r="K274" s="41" t="n">
        <v>3.75</v>
      </c>
      <c r="L274" s="14" t="n">
        <v>18.75</v>
      </c>
    </row>
    <row r="275" customFormat="false" ht="13.7" hidden="false" customHeight="true" outlineLevel="0" collapsed="false">
      <c r="A275" s="14" t="n">
        <v>270</v>
      </c>
      <c r="B275" s="42" t="s">
        <v>1502</v>
      </c>
      <c r="C275" s="43" t="s">
        <v>1503</v>
      </c>
      <c r="D275" s="43" t="s">
        <v>1504</v>
      </c>
      <c r="E275" s="39" t="s">
        <v>1505</v>
      </c>
      <c r="F275" s="26"/>
      <c r="G275" s="18" t="n">
        <v>1.49</v>
      </c>
      <c r="H275" s="40"/>
      <c r="I275" s="17" t="n">
        <v>1.49</v>
      </c>
      <c r="J275" s="20" t="s">
        <v>566</v>
      </c>
      <c r="K275" s="41" t="n">
        <v>4.47</v>
      </c>
      <c r="L275" s="14" t="n">
        <v>22.35</v>
      </c>
    </row>
    <row r="276" customFormat="false" ht="13.7" hidden="false" customHeight="true" outlineLevel="0" collapsed="false">
      <c r="A276" s="14" t="n">
        <v>271</v>
      </c>
      <c r="B276" s="38" t="s">
        <v>1506</v>
      </c>
      <c r="C276" s="38" t="s">
        <v>674</v>
      </c>
      <c r="D276" s="38" t="s">
        <v>1507</v>
      </c>
      <c r="E276" s="39" t="s">
        <v>1508</v>
      </c>
      <c r="F276" s="26"/>
      <c r="G276" s="18" t="n">
        <v>0.78</v>
      </c>
      <c r="H276" s="40"/>
      <c r="I276" s="17" t="n">
        <v>0.78</v>
      </c>
      <c r="J276" s="20" t="s">
        <v>566</v>
      </c>
      <c r="K276" s="41" t="n">
        <v>2.34</v>
      </c>
      <c r="L276" s="14" t="n">
        <v>11.7</v>
      </c>
    </row>
    <row r="277" customFormat="false" ht="13.7" hidden="false" customHeight="true" outlineLevel="0" collapsed="false">
      <c r="A277" s="14" t="n">
        <v>272</v>
      </c>
      <c r="B277" s="38" t="s">
        <v>1509</v>
      </c>
      <c r="C277" s="38" t="s">
        <v>1510</v>
      </c>
      <c r="D277" s="38" t="s">
        <v>1511</v>
      </c>
      <c r="E277" s="39" t="s">
        <v>1512</v>
      </c>
      <c r="F277" s="26"/>
      <c r="G277" s="18" t="n">
        <v>3.21</v>
      </c>
      <c r="H277" s="40"/>
      <c r="I277" s="17" t="n">
        <v>3.21</v>
      </c>
      <c r="J277" s="20" t="s">
        <v>566</v>
      </c>
      <c r="K277" s="41" t="n">
        <v>9.63</v>
      </c>
      <c r="L277" s="14" t="n">
        <v>48.15</v>
      </c>
    </row>
    <row r="278" customFormat="false" ht="13.7" hidden="false" customHeight="true" outlineLevel="0" collapsed="false">
      <c r="A278" s="14" t="n">
        <v>273</v>
      </c>
      <c r="B278" s="38" t="s">
        <v>1513</v>
      </c>
      <c r="C278" s="38" t="s">
        <v>1134</v>
      </c>
      <c r="D278" s="38" t="s">
        <v>1514</v>
      </c>
      <c r="E278" s="39" t="s">
        <v>1515</v>
      </c>
      <c r="F278" s="26"/>
      <c r="G278" s="18" t="n">
        <v>2.35</v>
      </c>
      <c r="H278" s="40"/>
      <c r="I278" s="17" t="n">
        <v>2.35</v>
      </c>
      <c r="J278" s="20" t="s">
        <v>566</v>
      </c>
      <c r="K278" s="41" t="n">
        <v>7.05</v>
      </c>
      <c r="L278" s="14" t="n">
        <v>35.25</v>
      </c>
    </row>
    <row r="279" customFormat="false" ht="13.7" hidden="false" customHeight="true" outlineLevel="0" collapsed="false">
      <c r="A279" s="14" t="n">
        <v>274</v>
      </c>
      <c r="B279" s="38" t="s">
        <v>1516</v>
      </c>
      <c r="C279" s="38" t="s">
        <v>1517</v>
      </c>
      <c r="D279" s="38" t="s">
        <v>1518</v>
      </c>
      <c r="E279" s="39" t="s">
        <v>1519</v>
      </c>
      <c r="F279" s="26"/>
      <c r="G279" s="18" t="n">
        <v>2.73</v>
      </c>
      <c r="H279" s="40"/>
      <c r="I279" s="17" t="n">
        <v>2.73</v>
      </c>
      <c r="J279" s="20" t="s">
        <v>566</v>
      </c>
      <c r="K279" s="41" t="n">
        <v>8.19</v>
      </c>
      <c r="L279" s="14" t="n">
        <v>40.95</v>
      </c>
    </row>
    <row r="280" customFormat="false" ht="13.7" hidden="false" customHeight="true" outlineLevel="0" collapsed="false">
      <c r="A280" s="14" t="n">
        <v>275</v>
      </c>
      <c r="B280" s="38" t="s">
        <v>1520</v>
      </c>
      <c r="C280" s="38" t="s">
        <v>811</v>
      </c>
      <c r="D280" s="38" t="s">
        <v>1521</v>
      </c>
      <c r="E280" s="39" t="s">
        <v>1522</v>
      </c>
      <c r="F280" s="26"/>
      <c r="G280" s="18" t="n">
        <v>2.73</v>
      </c>
      <c r="H280" s="40"/>
      <c r="I280" s="17" t="n">
        <v>2.73</v>
      </c>
      <c r="J280" s="20" t="s">
        <v>566</v>
      </c>
      <c r="K280" s="41" t="n">
        <v>8.19</v>
      </c>
      <c r="L280" s="14" t="n">
        <v>40.95</v>
      </c>
    </row>
    <row r="281" customFormat="false" ht="13.7" hidden="false" customHeight="true" outlineLevel="0" collapsed="false">
      <c r="A281" s="14" t="n">
        <v>276</v>
      </c>
      <c r="B281" s="38" t="s">
        <v>1523</v>
      </c>
      <c r="C281" s="38" t="s">
        <v>1524</v>
      </c>
      <c r="D281" s="38" t="s">
        <v>1525</v>
      </c>
      <c r="E281" s="39" t="s">
        <v>606</v>
      </c>
      <c r="F281" s="26"/>
      <c r="G281" s="18" t="n">
        <v>0.68</v>
      </c>
      <c r="H281" s="40"/>
      <c r="I281" s="17" t="n">
        <v>0.68</v>
      </c>
      <c r="J281" s="20" t="s">
        <v>566</v>
      </c>
      <c r="K281" s="41" t="n">
        <v>2.04</v>
      </c>
      <c r="L281" s="14" t="n">
        <v>10.2</v>
      </c>
    </row>
    <row r="282" customFormat="false" ht="13.7" hidden="false" customHeight="true" outlineLevel="0" collapsed="false">
      <c r="A282" s="14" t="n">
        <v>277</v>
      </c>
      <c r="B282" s="38" t="s">
        <v>1526</v>
      </c>
      <c r="C282" s="38" t="s">
        <v>1240</v>
      </c>
      <c r="D282" s="38" t="s">
        <v>1527</v>
      </c>
      <c r="E282" s="39" t="s">
        <v>1528</v>
      </c>
      <c r="F282" s="26"/>
      <c r="G282" s="18" t="n">
        <v>1.43</v>
      </c>
      <c r="H282" s="40"/>
      <c r="I282" s="17" t="n">
        <v>1.43</v>
      </c>
      <c r="J282" s="20" t="s">
        <v>566</v>
      </c>
      <c r="K282" s="41" t="n">
        <v>4.29</v>
      </c>
      <c r="L282" s="14" t="n">
        <v>21.45</v>
      </c>
    </row>
    <row r="283" customFormat="false" ht="13.7" hidden="false" customHeight="true" outlineLevel="0" collapsed="false">
      <c r="A283" s="14" t="n">
        <v>278</v>
      </c>
      <c r="B283" s="38" t="s">
        <v>1529</v>
      </c>
      <c r="C283" s="38" t="s">
        <v>1374</v>
      </c>
      <c r="D283" s="38" t="s">
        <v>1530</v>
      </c>
      <c r="E283" s="39" t="s">
        <v>1531</v>
      </c>
      <c r="F283" s="26"/>
      <c r="G283" s="18" t="n">
        <v>1.6</v>
      </c>
      <c r="H283" s="40"/>
      <c r="I283" s="17" t="n">
        <v>1.6</v>
      </c>
      <c r="J283" s="20" t="s">
        <v>566</v>
      </c>
      <c r="K283" s="41" t="n">
        <v>4.8</v>
      </c>
      <c r="L283" s="14" t="n">
        <v>24</v>
      </c>
    </row>
    <row r="284" customFormat="false" ht="13.7" hidden="false" customHeight="true" outlineLevel="0" collapsed="false">
      <c r="A284" s="14" t="n">
        <v>279</v>
      </c>
      <c r="B284" s="38" t="s">
        <v>1532</v>
      </c>
      <c r="C284" s="38" t="s">
        <v>1070</v>
      </c>
      <c r="D284" s="38" t="s">
        <v>1533</v>
      </c>
      <c r="E284" s="39" t="s">
        <v>1534</v>
      </c>
      <c r="F284" s="26"/>
      <c r="G284" s="18" t="n">
        <v>4.05</v>
      </c>
      <c r="H284" s="40"/>
      <c r="I284" s="17" t="n">
        <v>4.05</v>
      </c>
      <c r="J284" s="20" t="s">
        <v>566</v>
      </c>
      <c r="K284" s="41" t="n">
        <v>12.15</v>
      </c>
      <c r="L284" s="14" t="n">
        <v>60.75</v>
      </c>
    </row>
    <row r="285" customFormat="false" ht="13.7" hidden="false" customHeight="true" outlineLevel="0" collapsed="false">
      <c r="A285" s="14" t="n">
        <v>280</v>
      </c>
      <c r="B285" s="38" t="s">
        <v>1535</v>
      </c>
      <c r="C285" s="38" t="s">
        <v>865</v>
      </c>
      <c r="D285" s="38" t="s">
        <v>1536</v>
      </c>
      <c r="E285" s="39" t="s">
        <v>606</v>
      </c>
      <c r="F285" s="26"/>
      <c r="G285" s="18" t="n">
        <v>2.56</v>
      </c>
      <c r="H285" s="40"/>
      <c r="I285" s="17" t="n">
        <v>2.56</v>
      </c>
      <c r="J285" s="20" t="s">
        <v>566</v>
      </c>
      <c r="K285" s="41" t="n">
        <v>7.68</v>
      </c>
      <c r="L285" s="14" t="n">
        <v>38.4</v>
      </c>
    </row>
    <row r="286" customFormat="false" ht="13.7" hidden="false" customHeight="true" outlineLevel="0" collapsed="false">
      <c r="A286" s="14" t="n">
        <v>281</v>
      </c>
      <c r="B286" s="38" t="s">
        <v>1537</v>
      </c>
      <c r="C286" s="38" t="s">
        <v>1538</v>
      </c>
      <c r="D286" s="38" t="s">
        <v>1539</v>
      </c>
      <c r="E286" s="39" t="s">
        <v>1540</v>
      </c>
      <c r="F286" s="26"/>
      <c r="G286" s="18" t="n">
        <v>1.8</v>
      </c>
      <c r="H286" s="40"/>
      <c r="I286" s="17" t="n">
        <v>1.8</v>
      </c>
      <c r="J286" s="20" t="s">
        <v>566</v>
      </c>
      <c r="K286" s="41" t="n">
        <v>5.4</v>
      </c>
      <c r="L286" s="14" t="n">
        <v>27</v>
      </c>
    </row>
    <row r="287" customFormat="false" ht="13.7" hidden="false" customHeight="true" outlineLevel="0" collapsed="false">
      <c r="A287" s="14" t="n">
        <v>282</v>
      </c>
      <c r="B287" s="38" t="s">
        <v>1541</v>
      </c>
      <c r="C287" s="38" t="s">
        <v>1510</v>
      </c>
      <c r="D287" s="38" t="s">
        <v>1542</v>
      </c>
      <c r="E287" s="39" t="s">
        <v>1543</v>
      </c>
      <c r="F287" s="26"/>
      <c r="G287" s="18" t="n">
        <v>2.14</v>
      </c>
      <c r="H287" s="40"/>
      <c r="I287" s="17" t="n">
        <v>2.14</v>
      </c>
      <c r="J287" s="20" t="s">
        <v>566</v>
      </c>
      <c r="K287" s="41" t="n">
        <v>6.42</v>
      </c>
      <c r="L287" s="14" t="n">
        <v>32.1</v>
      </c>
    </row>
    <row r="288" customFormat="false" ht="13.7" hidden="false" customHeight="true" outlineLevel="0" collapsed="false">
      <c r="A288" s="14" t="n">
        <v>283</v>
      </c>
      <c r="B288" s="38" t="s">
        <v>1544</v>
      </c>
      <c r="C288" s="38" t="s">
        <v>600</v>
      </c>
      <c r="D288" s="38" t="s">
        <v>1545</v>
      </c>
      <c r="E288" s="39" t="s">
        <v>1546</v>
      </c>
      <c r="F288" s="26"/>
      <c r="G288" s="18" t="n">
        <v>3.27</v>
      </c>
      <c r="H288" s="40"/>
      <c r="I288" s="17" t="n">
        <v>3.27</v>
      </c>
      <c r="J288" s="20" t="s">
        <v>566</v>
      </c>
      <c r="K288" s="41" t="n">
        <v>9.81</v>
      </c>
      <c r="L288" s="14" t="n">
        <v>49.05</v>
      </c>
    </row>
    <row r="289" customFormat="false" ht="13.7" hidden="false" customHeight="true" outlineLevel="0" collapsed="false">
      <c r="A289" s="14" t="n">
        <v>284</v>
      </c>
      <c r="B289" s="38" t="s">
        <v>1547</v>
      </c>
      <c r="C289" s="38" t="s">
        <v>1157</v>
      </c>
      <c r="D289" s="38" t="s">
        <v>1548</v>
      </c>
      <c r="E289" s="39" t="s">
        <v>1549</v>
      </c>
      <c r="F289" s="26"/>
      <c r="G289" s="18" t="n">
        <v>1.04</v>
      </c>
      <c r="H289" s="40"/>
      <c r="I289" s="17" t="n">
        <v>1.04</v>
      </c>
      <c r="J289" s="20" t="s">
        <v>566</v>
      </c>
      <c r="K289" s="41" t="n">
        <v>3.12</v>
      </c>
      <c r="L289" s="14" t="n">
        <v>15.6</v>
      </c>
    </row>
    <row r="290" customFormat="false" ht="13.7" hidden="false" customHeight="true" outlineLevel="0" collapsed="false">
      <c r="A290" s="14" t="n">
        <v>285</v>
      </c>
      <c r="B290" s="38" t="s">
        <v>1550</v>
      </c>
      <c r="C290" s="38" t="s">
        <v>903</v>
      </c>
      <c r="D290" s="38" t="s">
        <v>1551</v>
      </c>
      <c r="E290" s="39" t="s">
        <v>1552</v>
      </c>
      <c r="F290" s="26"/>
      <c r="G290" s="18" t="n">
        <v>1.55</v>
      </c>
      <c r="H290" s="40"/>
      <c r="I290" s="17" t="n">
        <v>1.55</v>
      </c>
      <c r="J290" s="20" t="s">
        <v>566</v>
      </c>
      <c r="K290" s="41" t="n">
        <v>4.65</v>
      </c>
      <c r="L290" s="14" t="n">
        <v>23.25</v>
      </c>
    </row>
    <row r="291" customFormat="false" ht="13.7" hidden="false" customHeight="true" outlineLevel="0" collapsed="false">
      <c r="A291" s="14" t="n">
        <v>286</v>
      </c>
      <c r="B291" s="38" t="s">
        <v>1553</v>
      </c>
      <c r="C291" s="38" t="s">
        <v>636</v>
      </c>
      <c r="D291" s="38" t="s">
        <v>1554</v>
      </c>
      <c r="E291" s="39" t="s">
        <v>1555</v>
      </c>
      <c r="F291" s="26"/>
      <c r="G291" s="18" t="n">
        <v>4.88</v>
      </c>
      <c r="H291" s="40"/>
      <c r="I291" s="17" t="n">
        <v>4.88</v>
      </c>
      <c r="J291" s="20" t="s">
        <v>566</v>
      </c>
      <c r="K291" s="41" t="n">
        <v>14.64</v>
      </c>
      <c r="L291" s="14" t="n">
        <v>73.2</v>
      </c>
    </row>
    <row r="292" customFormat="false" ht="13.7" hidden="false" customHeight="true" outlineLevel="0" collapsed="false">
      <c r="A292" s="14" t="n">
        <v>287</v>
      </c>
      <c r="B292" s="38" t="s">
        <v>1556</v>
      </c>
      <c r="C292" s="38" t="s">
        <v>1557</v>
      </c>
      <c r="D292" s="38" t="s">
        <v>1558</v>
      </c>
      <c r="E292" s="39" t="s">
        <v>1559</v>
      </c>
      <c r="F292" s="26"/>
      <c r="G292" s="18" t="n">
        <v>5.24</v>
      </c>
      <c r="H292" s="40"/>
      <c r="I292" s="17" t="n">
        <v>5.24</v>
      </c>
      <c r="J292" s="20" t="s">
        <v>566</v>
      </c>
      <c r="K292" s="41" t="n">
        <v>15.72</v>
      </c>
      <c r="L292" s="14" t="n">
        <v>78.6</v>
      </c>
    </row>
    <row r="293" customFormat="false" ht="13.7" hidden="false" customHeight="true" outlineLevel="0" collapsed="false">
      <c r="A293" s="14" t="n">
        <v>288</v>
      </c>
      <c r="B293" s="38" t="s">
        <v>1560</v>
      </c>
      <c r="C293" s="38" t="s">
        <v>600</v>
      </c>
      <c r="D293" s="38" t="s">
        <v>1561</v>
      </c>
      <c r="E293" s="39" t="s">
        <v>1562</v>
      </c>
      <c r="F293" s="26"/>
      <c r="G293" s="18" t="n">
        <v>2.38</v>
      </c>
      <c r="H293" s="40"/>
      <c r="I293" s="17" t="n">
        <v>2.38</v>
      </c>
      <c r="J293" s="20" t="s">
        <v>566</v>
      </c>
      <c r="K293" s="41" t="n">
        <v>7.14</v>
      </c>
      <c r="L293" s="14" t="n">
        <v>35.7</v>
      </c>
    </row>
    <row r="294" customFormat="false" ht="13.7" hidden="false" customHeight="true" outlineLevel="0" collapsed="false">
      <c r="A294" s="14" t="n">
        <v>289</v>
      </c>
      <c r="B294" s="38" t="s">
        <v>1563</v>
      </c>
      <c r="C294" s="38" t="s">
        <v>1280</v>
      </c>
      <c r="D294" s="38" t="s">
        <v>1564</v>
      </c>
      <c r="E294" s="39" t="s">
        <v>1565</v>
      </c>
      <c r="F294" s="26"/>
      <c r="G294" s="18" t="n">
        <v>4.64</v>
      </c>
      <c r="H294" s="40"/>
      <c r="I294" s="17" t="n">
        <v>4.64</v>
      </c>
      <c r="J294" s="20" t="s">
        <v>566</v>
      </c>
      <c r="K294" s="41" t="n">
        <v>13.92</v>
      </c>
      <c r="L294" s="14" t="n">
        <v>69.6</v>
      </c>
    </row>
    <row r="295" customFormat="false" ht="13.7" hidden="false" customHeight="true" outlineLevel="0" collapsed="false">
      <c r="A295" s="14" t="n">
        <v>290</v>
      </c>
      <c r="B295" s="38" t="s">
        <v>1566</v>
      </c>
      <c r="C295" s="38" t="s">
        <v>1567</v>
      </c>
      <c r="D295" s="38" t="s">
        <v>1568</v>
      </c>
      <c r="E295" s="39" t="s">
        <v>1569</v>
      </c>
      <c r="F295" s="26"/>
      <c r="G295" s="18" t="n">
        <v>2.02</v>
      </c>
      <c r="H295" s="40"/>
      <c r="I295" s="17" t="n">
        <v>2.02</v>
      </c>
      <c r="J295" s="20" t="s">
        <v>566</v>
      </c>
      <c r="K295" s="41" t="n">
        <v>6.06</v>
      </c>
      <c r="L295" s="14" t="n">
        <v>30.3</v>
      </c>
    </row>
    <row r="296" customFormat="false" ht="13.7" hidden="false" customHeight="true" outlineLevel="0" collapsed="false">
      <c r="A296" s="14" t="n">
        <v>291</v>
      </c>
      <c r="B296" s="38" t="s">
        <v>1570</v>
      </c>
      <c r="C296" s="38" t="s">
        <v>1571</v>
      </c>
      <c r="D296" s="38" t="s">
        <v>1572</v>
      </c>
      <c r="E296" s="39" t="s">
        <v>1573</v>
      </c>
      <c r="F296" s="26"/>
      <c r="G296" s="18" t="n">
        <v>4.66</v>
      </c>
      <c r="H296" s="40"/>
      <c r="I296" s="17" t="n">
        <v>4.66</v>
      </c>
      <c r="J296" s="20" t="s">
        <v>566</v>
      </c>
      <c r="K296" s="41" t="n">
        <v>13.98</v>
      </c>
      <c r="L296" s="14" t="n">
        <v>69.9</v>
      </c>
    </row>
    <row r="297" customFormat="false" ht="13.7" hidden="false" customHeight="true" outlineLevel="0" collapsed="false">
      <c r="A297" s="14" t="n">
        <v>292</v>
      </c>
      <c r="B297" s="38" t="s">
        <v>1574</v>
      </c>
      <c r="C297" s="38" t="s">
        <v>765</v>
      </c>
      <c r="D297" s="38" t="s">
        <v>1575</v>
      </c>
      <c r="E297" s="39" t="s">
        <v>1576</v>
      </c>
      <c r="F297" s="26"/>
      <c r="G297" s="18" t="n">
        <v>2.72</v>
      </c>
      <c r="H297" s="40"/>
      <c r="I297" s="17" t="n">
        <v>2.72</v>
      </c>
      <c r="J297" s="20" t="s">
        <v>566</v>
      </c>
      <c r="K297" s="41" t="n">
        <v>8.16</v>
      </c>
      <c r="L297" s="14" t="n">
        <v>40.8</v>
      </c>
    </row>
    <row r="298" customFormat="false" ht="13.7" hidden="false" customHeight="true" outlineLevel="0" collapsed="false">
      <c r="A298" s="14" t="n">
        <v>293</v>
      </c>
      <c r="B298" s="38" t="s">
        <v>1577</v>
      </c>
      <c r="C298" s="38" t="s">
        <v>685</v>
      </c>
      <c r="D298" s="38" t="s">
        <v>1578</v>
      </c>
      <c r="E298" s="39" t="s">
        <v>1579</v>
      </c>
      <c r="F298" s="26"/>
      <c r="G298" s="18" t="n">
        <v>5.35</v>
      </c>
      <c r="H298" s="40"/>
      <c r="I298" s="17" t="n">
        <v>5.35</v>
      </c>
      <c r="J298" s="20" t="s">
        <v>566</v>
      </c>
      <c r="K298" s="41" t="n">
        <v>16.05</v>
      </c>
      <c r="L298" s="14" t="n">
        <v>80.25</v>
      </c>
    </row>
    <row r="299" customFormat="false" ht="13.7" hidden="false" customHeight="true" outlineLevel="0" collapsed="false">
      <c r="A299" s="14" t="n">
        <v>294</v>
      </c>
      <c r="B299" s="42" t="s">
        <v>1580</v>
      </c>
      <c r="C299" s="38" t="s">
        <v>1581</v>
      </c>
      <c r="D299" s="38" t="s">
        <v>1582</v>
      </c>
      <c r="E299" s="39" t="s">
        <v>1583</v>
      </c>
      <c r="F299" s="26"/>
      <c r="G299" s="18" t="n">
        <v>4.43</v>
      </c>
      <c r="H299" s="40"/>
      <c r="I299" s="17" t="n">
        <v>4.43</v>
      </c>
      <c r="J299" s="20" t="s">
        <v>566</v>
      </c>
      <c r="K299" s="41" t="n">
        <v>13.29</v>
      </c>
      <c r="L299" s="14" t="n">
        <v>66.45</v>
      </c>
    </row>
    <row r="300" customFormat="false" ht="13.7" hidden="false" customHeight="true" outlineLevel="0" collapsed="false">
      <c r="A300" s="14" t="n">
        <v>295</v>
      </c>
      <c r="B300" s="38" t="s">
        <v>1584</v>
      </c>
      <c r="C300" s="38" t="s">
        <v>842</v>
      </c>
      <c r="D300" s="38" t="s">
        <v>1585</v>
      </c>
      <c r="E300" s="39" t="s">
        <v>1586</v>
      </c>
      <c r="F300" s="26"/>
      <c r="G300" s="18" t="n">
        <v>2.85</v>
      </c>
      <c r="H300" s="40"/>
      <c r="I300" s="17" t="n">
        <v>2.85</v>
      </c>
      <c r="J300" s="20" t="s">
        <v>566</v>
      </c>
      <c r="K300" s="41" t="n">
        <v>8.55</v>
      </c>
      <c r="L300" s="14" t="n">
        <v>42.75</v>
      </c>
    </row>
    <row r="301" customFormat="false" ht="13.7" hidden="false" customHeight="true" outlineLevel="0" collapsed="false">
      <c r="A301" s="14" t="n">
        <v>296</v>
      </c>
      <c r="B301" s="38" t="s">
        <v>1587</v>
      </c>
      <c r="C301" s="38" t="s">
        <v>71</v>
      </c>
      <c r="D301" s="38" t="s">
        <v>1588</v>
      </c>
      <c r="E301" s="39" t="s">
        <v>1589</v>
      </c>
      <c r="F301" s="26"/>
      <c r="G301" s="18" t="n">
        <v>4.97</v>
      </c>
      <c r="H301" s="40"/>
      <c r="I301" s="17" t="n">
        <v>4.97</v>
      </c>
      <c r="J301" s="20" t="s">
        <v>566</v>
      </c>
      <c r="K301" s="41" t="n">
        <v>14.91</v>
      </c>
      <c r="L301" s="14" t="n">
        <v>74.55</v>
      </c>
    </row>
    <row r="302" customFormat="false" ht="13.7" hidden="false" customHeight="true" outlineLevel="0" collapsed="false">
      <c r="A302" s="14" t="n">
        <v>297</v>
      </c>
      <c r="B302" s="38" t="s">
        <v>1420</v>
      </c>
      <c r="C302" s="38" t="s">
        <v>1590</v>
      </c>
      <c r="D302" s="38" t="s">
        <v>1591</v>
      </c>
      <c r="E302" s="39" t="s">
        <v>1592</v>
      </c>
      <c r="F302" s="26"/>
      <c r="G302" s="18" t="n">
        <v>1.91</v>
      </c>
      <c r="H302" s="40"/>
      <c r="I302" s="17" t="n">
        <v>1.91</v>
      </c>
      <c r="J302" s="20" t="s">
        <v>566</v>
      </c>
      <c r="K302" s="41" t="n">
        <v>5.73</v>
      </c>
      <c r="L302" s="14" t="n">
        <v>28.65</v>
      </c>
    </row>
    <row r="303" customFormat="false" ht="13.7" hidden="false" customHeight="true" outlineLevel="0" collapsed="false">
      <c r="A303" s="14" t="n">
        <v>298</v>
      </c>
      <c r="B303" s="38" t="s">
        <v>1593</v>
      </c>
      <c r="C303" s="38" t="s">
        <v>620</v>
      </c>
      <c r="D303" s="38" t="s">
        <v>1594</v>
      </c>
      <c r="E303" s="39" t="s">
        <v>1595</v>
      </c>
      <c r="F303" s="26"/>
      <c r="G303" s="18" t="n">
        <v>2.6</v>
      </c>
      <c r="H303" s="40"/>
      <c r="I303" s="17" t="n">
        <v>2.6</v>
      </c>
      <c r="J303" s="20" t="s">
        <v>566</v>
      </c>
      <c r="K303" s="41" t="n">
        <v>7.8</v>
      </c>
      <c r="L303" s="14" t="n">
        <v>39</v>
      </c>
    </row>
    <row r="304" customFormat="false" ht="13.7" hidden="false" customHeight="true" outlineLevel="0" collapsed="false">
      <c r="A304" s="14" t="n">
        <v>299</v>
      </c>
      <c r="B304" s="38" t="s">
        <v>1596</v>
      </c>
      <c r="C304" s="38" t="s">
        <v>1493</v>
      </c>
      <c r="D304" s="38" t="s">
        <v>1597</v>
      </c>
      <c r="E304" s="39" t="s">
        <v>1598</v>
      </c>
      <c r="F304" s="26"/>
      <c r="G304" s="18" t="n">
        <v>2.38</v>
      </c>
      <c r="H304" s="40"/>
      <c r="I304" s="17" t="n">
        <v>2.38</v>
      </c>
      <c r="J304" s="20" t="s">
        <v>566</v>
      </c>
      <c r="K304" s="41" t="n">
        <v>7.14</v>
      </c>
      <c r="L304" s="14" t="n">
        <v>35.7</v>
      </c>
    </row>
    <row r="305" customFormat="false" ht="13.7" hidden="false" customHeight="true" outlineLevel="0" collapsed="false">
      <c r="A305" s="14" t="n">
        <v>300</v>
      </c>
      <c r="B305" s="42" t="s">
        <v>1599</v>
      </c>
      <c r="C305" s="38" t="s">
        <v>1517</v>
      </c>
      <c r="D305" s="38" t="s">
        <v>1600</v>
      </c>
      <c r="E305" s="39" t="s">
        <v>1601</v>
      </c>
      <c r="F305" s="26"/>
      <c r="G305" s="18" t="n">
        <v>1.97</v>
      </c>
      <c r="H305" s="40"/>
      <c r="I305" s="17" t="n">
        <v>1.97</v>
      </c>
      <c r="J305" s="20" t="s">
        <v>566</v>
      </c>
      <c r="K305" s="41" t="n">
        <v>5.91</v>
      </c>
      <c r="L305" s="14" t="n">
        <v>29.55</v>
      </c>
    </row>
    <row r="306" customFormat="false" ht="13.7" hidden="false" customHeight="true" outlineLevel="0" collapsed="false">
      <c r="A306" s="14" t="n">
        <v>301</v>
      </c>
      <c r="B306" s="38" t="s">
        <v>1602</v>
      </c>
      <c r="C306" s="38" t="s">
        <v>657</v>
      </c>
      <c r="D306" s="38" t="s">
        <v>1603</v>
      </c>
      <c r="E306" s="39" t="s">
        <v>1604</v>
      </c>
      <c r="F306" s="26"/>
      <c r="G306" s="18" t="n">
        <v>2.2</v>
      </c>
      <c r="H306" s="40"/>
      <c r="I306" s="17" t="n">
        <v>2.2</v>
      </c>
      <c r="J306" s="20" t="s">
        <v>566</v>
      </c>
      <c r="K306" s="41" t="n">
        <v>6.6</v>
      </c>
      <c r="L306" s="14" t="n">
        <v>33</v>
      </c>
    </row>
    <row r="307" customFormat="false" ht="13.7" hidden="false" customHeight="true" outlineLevel="0" collapsed="false">
      <c r="A307" s="14" t="n">
        <v>302</v>
      </c>
      <c r="B307" s="38" t="s">
        <v>1605</v>
      </c>
      <c r="C307" s="38" t="s">
        <v>971</v>
      </c>
      <c r="D307" s="38" t="s">
        <v>1606</v>
      </c>
      <c r="E307" s="39" t="s">
        <v>1607</v>
      </c>
      <c r="F307" s="26"/>
      <c r="G307" s="18" t="n">
        <v>2.68</v>
      </c>
      <c r="H307" s="40"/>
      <c r="I307" s="17" t="n">
        <v>2.68</v>
      </c>
      <c r="J307" s="20" t="s">
        <v>566</v>
      </c>
      <c r="K307" s="41" t="n">
        <v>8.04</v>
      </c>
      <c r="L307" s="14" t="n">
        <v>40.2</v>
      </c>
    </row>
    <row r="308" customFormat="false" ht="13.7" hidden="false" customHeight="true" outlineLevel="0" collapsed="false">
      <c r="A308" s="14" t="n">
        <v>303</v>
      </c>
      <c r="B308" s="38" t="s">
        <v>1608</v>
      </c>
      <c r="C308" s="38" t="s">
        <v>899</v>
      </c>
      <c r="D308" s="38" t="s">
        <v>1609</v>
      </c>
      <c r="E308" s="39" t="s">
        <v>1610</v>
      </c>
      <c r="F308" s="26"/>
      <c r="G308" s="18" t="n">
        <v>1.97</v>
      </c>
      <c r="H308" s="40"/>
      <c r="I308" s="17" t="n">
        <v>1.97</v>
      </c>
      <c r="J308" s="20" t="s">
        <v>566</v>
      </c>
      <c r="K308" s="41" t="n">
        <v>5.91</v>
      </c>
      <c r="L308" s="14" t="n">
        <v>29.55</v>
      </c>
    </row>
    <row r="309" customFormat="false" ht="13.7" hidden="false" customHeight="true" outlineLevel="0" collapsed="false">
      <c r="A309" s="14" t="n">
        <v>304</v>
      </c>
      <c r="B309" s="38" t="s">
        <v>1611</v>
      </c>
      <c r="C309" s="38" t="s">
        <v>1204</v>
      </c>
      <c r="D309" s="38" t="s">
        <v>1612</v>
      </c>
      <c r="E309" s="39" t="s">
        <v>1613</v>
      </c>
      <c r="F309" s="26"/>
      <c r="G309" s="18" t="n">
        <v>2.65</v>
      </c>
      <c r="H309" s="40"/>
      <c r="I309" s="17" t="n">
        <v>2.65</v>
      </c>
      <c r="J309" s="20" t="s">
        <v>566</v>
      </c>
      <c r="K309" s="41" t="n">
        <v>7.95</v>
      </c>
      <c r="L309" s="14" t="n">
        <v>39.75</v>
      </c>
    </row>
    <row r="310" customFormat="false" ht="13.7" hidden="false" customHeight="true" outlineLevel="0" collapsed="false">
      <c r="A310" s="14" t="n">
        <v>305</v>
      </c>
      <c r="B310" s="18" t="s">
        <v>1614</v>
      </c>
      <c r="C310" s="38" t="s">
        <v>1095</v>
      </c>
      <c r="D310" s="38" t="s">
        <v>1615</v>
      </c>
      <c r="E310" s="39" t="s">
        <v>1616</v>
      </c>
      <c r="F310" s="26"/>
      <c r="G310" s="18" t="n">
        <v>3.45</v>
      </c>
      <c r="H310" s="40"/>
      <c r="I310" s="17" t="n">
        <v>3.45</v>
      </c>
      <c r="J310" s="20" t="s">
        <v>566</v>
      </c>
      <c r="K310" s="41" t="n">
        <v>10.35</v>
      </c>
      <c r="L310" s="14" t="n">
        <v>51.75</v>
      </c>
    </row>
    <row r="311" customFormat="false" ht="13.7" hidden="false" customHeight="true" outlineLevel="0" collapsed="false">
      <c r="A311" s="14" t="n">
        <v>306</v>
      </c>
      <c r="B311" s="38" t="s">
        <v>1617</v>
      </c>
      <c r="C311" s="38" t="s">
        <v>919</v>
      </c>
      <c r="D311" s="38" t="s">
        <v>1618</v>
      </c>
      <c r="E311" s="39" t="s">
        <v>1619</v>
      </c>
      <c r="F311" s="26"/>
      <c r="G311" s="18" t="n">
        <v>3.15</v>
      </c>
      <c r="H311" s="40"/>
      <c r="I311" s="17" t="n">
        <v>3.15</v>
      </c>
      <c r="J311" s="20" t="s">
        <v>566</v>
      </c>
      <c r="K311" s="41" t="n">
        <v>9.45</v>
      </c>
      <c r="L311" s="14" t="n">
        <v>47.25</v>
      </c>
    </row>
    <row r="312" customFormat="false" ht="13.7" hidden="false" customHeight="true" outlineLevel="0" collapsed="false">
      <c r="A312" s="14" t="n">
        <v>307</v>
      </c>
      <c r="B312" s="38" t="s">
        <v>1620</v>
      </c>
      <c r="C312" s="38" t="s">
        <v>1621</v>
      </c>
      <c r="D312" s="38" t="s">
        <v>1622</v>
      </c>
      <c r="E312" s="39" t="s">
        <v>1623</v>
      </c>
      <c r="F312" s="26"/>
      <c r="G312" s="18" t="n">
        <v>2.92</v>
      </c>
      <c r="H312" s="40"/>
      <c r="I312" s="17" t="n">
        <v>2.92</v>
      </c>
      <c r="J312" s="20" t="s">
        <v>566</v>
      </c>
      <c r="K312" s="41" t="n">
        <v>8.76</v>
      </c>
      <c r="L312" s="14" t="n">
        <v>43.8</v>
      </c>
    </row>
    <row r="313" customFormat="false" ht="13.7" hidden="false" customHeight="true" outlineLevel="0" collapsed="false">
      <c r="A313" s="14" t="n">
        <v>308</v>
      </c>
      <c r="B313" s="38" t="s">
        <v>1624</v>
      </c>
      <c r="C313" s="38" t="s">
        <v>1625</v>
      </c>
      <c r="D313" s="38" t="s">
        <v>1626</v>
      </c>
      <c r="E313" s="39" t="s">
        <v>1627</v>
      </c>
      <c r="F313" s="26"/>
      <c r="G313" s="18" t="n">
        <v>3.21</v>
      </c>
      <c r="H313" s="40"/>
      <c r="I313" s="17" t="n">
        <v>3.21</v>
      </c>
      <c r="J313" s="20" t="s">
        <v>566</v>
      </c>
      <c r="K313" s="41" t="n">
        <v>9.63</v>
      </c>
      <c r="L313" s="14" t="n">
        <v>48.15</v>
      </c>
    </row>
    <row r="314" customFormat="false" ht="13.7" hidden="false" customHeight="true" outlineLevel="0" collapsed="false">
      <c r="A314" s="14" t="n">
        <v>309</v>
      </c>
      <c r="B314" s="38" t="s">
        <v>1628</v>
      </c>
      <c r="C314" s="38" t="s">
        <v>1414</v>
      </c>
      <c r="D314" s="38" t="s">
        <v>1629</v>
      </c>
      <c r="E314" s="39" t="s">
        <v>1630</v>
      </c>
      <c r="F314" s="26"/>
      <c r="G314" s="18" t="n">
        <v>3.45</v>
      </c>
      <c r="H314" s="40"/>
      <c r="I314" s="17" t="n">
        <v>3.45</v>
      </c>
      <c r="J314" s="20" t="s">
        <v>566</v>
      </c>
      <c r="K314" s="41" t="n">
        <v>10.35</v>
      </c>
      <c r="L314" s="14" t="n">
        <v>51.75</v>
      </c>
    </row>
    <row r="315" customFormat="false" ht="13.7" hidden="false" customHeight="true" outlineLevel="0" collapsed="false">
      <c r="A315" s="14" t="n">
        <v>310</v>
      </c>
      <c r="B315" s="38" t="s">
        <v>1631</v>
      </c>
      <c r="C315" s="38" t="s">
        <v>1149</v>
      </c>
      <c r="D315" s="38" t="s">
        <v>1632</v>
      </c>
      <c r="E315" s="39" t="s">
        <v>1633</v>
      </c>
      <c r="F315" s="26"/>
      <c r="G315" s="18" t="n">
        <v>2.71</v>
      </c>
      <c r="H315" s="40"/>
      <c r="I315" s="17" t="n">
        <v>2.71</v>
      </c>
      <c r="J315" s="20" t="s">
        <v>566</v>
      </c>
      <c r="K315" s="41" t="n">
        <v>8.13</v>
      </c>
      <c r="L315" s="14" t="n">
        <v>40.65</v>
      </c>
    </row>
    <row r="316" customFormat="false" ht="13.7" hidden="false" customHeight="true" outlineLevel="0" collapsed="false">
      <c r="A316" s="14" t="n">
        <v>311</v>
      </c>
      <c r="B316" s="38" t="s">
        <v>1634</v>
      </c>
      <c r="C316" s="38" t="s">
        <v>1287</v>
      </c>
      <c r="D316" s="38" t="s">
        <v>1635</v>
      </c>
      <c r="E316" s="39" t="s">
        <v>1636</v>
      </c>
      <c r="F316" s="26"/>
      <c r="G316" s="18" t="n">
        <v>3.33</v>
      </c>
      <c r="H316" s="40"/>
      <c r="I316" s="17" t="n">
        <v>3.33</v>
      </c>
      <c r="J316" s="20" t="s">
        <v>566</v>
      </c>
      <c r="K316" s="41" t="n">
        <v>9.99</v>
      </c>
      <c r="L316" s="14" t="n">
        <v>49.95</v>
      </c>
    </row>
    <row r="317" customFormat="false" ht="13.7" hidden="false" customHeight="true" outlineLevel="0" collapsed="false">
      <c r="A317" s="14" t="n">
        <v>312</v>
      </c>
      <c r="B317" s="38" t="s">
        <v>1637</v>
      </c>
      <c r="C317" s="38" t="s">
        <v>1638</v>
      </c>
      <c r="D317" s="38" t="s">
        <v>1639</v>
      </c>
      <c r="E317" s="39" t="s">
        <v>1640</v>
      </c>
      <c r="F317" s="26"/>
      <c r="G317" s="18" t="n">
        <v>3.12</v>
      </c>
      <c r="H317" s="40"/>
      <c r="I317" s="17" t="n">
        <v>3.12</v>
      </c>
      <c r="J317" s="20" t="s">
        <v>566</v>
      </c>
      <c r="K317" s="41" t="n">
        <v>9.36</v>
      </c>
      <c r="L317" s="14" t="n">
        <v>46.8</v>
      </c>
    </row>
    <row r="318" customFormat="false" ht="13.7" hidden="false" customHeight="true" outlineLevel="0" collapsed="false">
      <c r="A318" s="14" t="n">
        <v>313</v>
      </c>
      <c r="B318" s="38" t="s">
        <v>1641</v>
      </c>
      <c r="C318" s="38" t="s">
        <v>1642</v>
      </c>
      <c r="D318" s="38" t="s">
        <v>1643</v>
      </c>
      <c r="E318" s="39" t="s">
        <v>1644</v>
      </c>
      <c r="F318" s="26"/>
      <c r="G318" s="18" t="n">
        <v>1.63</v>
      </c>
      <c r="H318" s="40"/>
      <c r="I318" s="17" t="n">
        <v>1.63</v>
      </c>
      <c r="J318" s="20" t="s">
        <v>566</v>
      </c>
      <c r="K318" s="41" t="n">
        <v>4.89</v>
      </c>
      <c r="L318" s="14" t="n">
        <v>24.45</v>
      </c>
    </row>
    <row r="319" customFormat="false" ht="13.7" hidden="false" customHeight="true" outlineLevel="0" collapsed="false">
      <c r="A319" s="14" t="n">
        <v>314</v>
      </c>
      <c r="B319" s="38" t="s">
        <v>1645</v>
      </c>
      <c r="C319" s="38" t="s">
        <v>696</v>
      </c>
      <c r="D319" s="38" t="s">
        <v>1646</v>
      </c>
      <c r="E319" s="39" t="s">
        <v>1647</v>
      </c>
      <c r="F319" s="26"/>
      <c r="G319" s="18" t="n">
        <v>3.15</v>
      </c>
      <c r="H319" s="40"/>
      <c r="I319" s="17" t="n">
        <v>3.15</v>
      </c>
      <c r="J319" s="20" t="s">
        <v>566</v>
      </c>
      <c r="K319" s="41" t="n">
        <v>9.45</v>
      </c>
      <c r="L319" s="14" t="n">
        <v>47.25</v>
      </c>
    </row>
    <row r="320" customFormat="false" ht="13.7" hidden="false" customHeight="true" outlineLevel="0" collapsed="false">
      <c r="A320" s="14" t="n">
        <v>315</v>
      </c>
      <c r="B320" s="38" t="s">
        <v>1648</v>
      </c>
      <c r="C320" s="38" t="s">
        <v>588</v>
      </c>
      <c r="D320" s="38" t="s">
        <v>1649</v>
      </c>
      <c r="E320" s="39" t="s">
        <v>1650</v>
      </c>
      <c r="F320" s="26"/>
      <c r="G320" s="18" t="n">
        <v>1.91</v>
      </c>
      <c r="H320" s="40"/>
      <c r="I320" s="17" t="n">
        <v>1.91</v>
      </c>
      <c r="J320" s="20" t="s">
        <v>566</v>
      </c>
      <c r="K320" s="41" t="n">
        <v>5.73</v>
      </c>
      <c r="L320" s="14" t="n">
        <v>28.65</v>
      </c>
    </row>
    <row r="321" customFormat="false" ht="13.7" hidden="false" customHeight="true" outlineLevel="0" collapsed="false">
      <c r="A321" s="14" t="n">
        <v>316</v>
      </c>
      <c r="B321" s="38" t="s">
        <v>1651</v>
      </c>
      <c r="C321" s="38" t="s">
        <v>765</v>
      </c>
      <c r="D321" s="38" t="s">
        <v>1652</v>
      </c>
      <c r="E321" s="39" t="s">
        <v>1653</v>
      </c>
      <c r="F321" s="26"/>
      <c r="G321" s="18" t="n">
        <v>3.33</v>
      </c>
      <c r="H321" s="40"/>
      <c r="I321" s="17" t="n">
        <v>3.33</v>
      </c>
      <c r="J321" s="20" t="s">
        <v>566</v>
      </c>
      <c r="K321" s="41" t="n">
        <v>9.99</v>
      </c>
      <c r="L321" s="14" t="n">
        <v>49.95</v>
      </c>
    </row>
    <row r="322" customFormat="false" ht="13.7" hidden="false" customHeight="true" outlineLevel="0" collapsed="false">
      <c r="A322" s="14" t="n">
        <v>317</v>
      </c>
      <c r="B322" s="38" t="s">
        <v>1654</v>
      </c>
      <c r="C322" s="38" t="s">
        <v>1655</v>
      </c>
      <c r="D322" s="38" t="s">
        <v>1656</v>
      </c>
      <c r="E322" s="39" t="s">
        <v>1657</v>
      </c>
      <c r="F322" s="26"/>
      <c r="G322" s="18" t="n">
        <v>4.19</v>
      </c>
      <c r="H322" s="40"/>
      <c r="I322" s="17" t="n">
        <v>4.19</v>
      </c>
      <c r="J322" s="20" t="s">
        <v>566</v>
      </c>
      <c r="K322" s="41" t="n">
        <v>12.57</v>
      </c>
      <c r="L322" s="14" t="n">
        <v>62.85</v>
      </c>
    </row>
    <row r="323" customFormat="false" ht="13.7" hidden="false" customHeight="true" outlineLevel="0" collapsed="false">
      <c r="A323" s="14" t="n">
        <v>318</v>
      </c>
      <c r="B323" s="38" t="s">
        <v>1658</v>
      </c>
      <c r="C323" s="38" t="s">
        <v>1227</v>
      </c>
      <c r="D323" s="38" t="s">
        <v>1659</v>
      </c>
      <c r="E323" s="39" t="s">
        <v>1660</v>
      </c>
      <c r="F323" s="26"/>
      <c r="G323" s="18" t="n">
        <v>4.55</v>
      </c>
      <c r="H323" s="40"/>
      <c r="I323" s="17" t="n">
        <v>4.55</v>
      </c>
      <c r="J323" s="20" t="s">
        <v>566</v>
      </c>
      <c r="K323" s="41" t="n">
        <v>13.65</v>
      </c>
      <c r="L323" s="14" t="n">
        <v>68.25</v>
      </c>
    </row>
    <row r="324" customFormat="false" ht="13.7" hidden="false" customHeight="true" outlineLevel="0" collapsed="false">
      <c r="A324" s="14" t="n">
        <v>319</v>
      </c>
      <c r="B324" s="38" t="s">
        <v>1661</v>
      </c>
      <c r="C324" s="38" t="s">
        <v>831</v>
      </c>
      <c r="D324" s="38" t="s">
        <v>1662</v>
      </c>
      <c r="E324" s="39" t="s">
        <v>1379</v>
      </c>
      <c r="F324" s="26"/>
      <c r="G324" s="18" t="n">
        <v>3.04</v>
      </c>
      <c r="H324" s="40"/>
      <c r="I324" s="17" t="n">
        <v>3.04</v>
      </c>
      <c r="J324" s="20" t="s">
        <v>566</v>
      </c>
      <c r="K324" s="41" t="n">
        <v>9.12</v>
      </c>
      <c r="L324" s="14" t="n">
        <v>45.6</v>
      </c>
    </row>
    <row r="325" customFormat="false" ht="13.7" hidden="false" customHeight="true" outlineLevel="0" collapsed="false">
      <c r="A325" s="14" t="n">
        <v>320</v>
      </c>
      <c r="B325" s="38" t="s">
        <v>1663</v>
      </c>
      <c r="C325" s="38" t="s">
        <v>657</v>
      </c>
      <c r="D325" s="38" t="s">
        <v>1664</v>
      </c>
      <c r="E325" s="39" t="s">
        <v>1665</v>
      </c>
      <c r="F325" s="26"/>
      <c r="G325" s="18" t="n">
        <v>5.82</v>
      </c>
      <c r="H325" s="40"/>
      <c r="I325" s="17" t="n">
        <v>5.82</v>
      </c>
      <c r="J325" s="20" t="s">
        <v>566</v>
      </c>
      <c r="K325" s="41" t="n">
        <v>17.46</v>
      </c>
      <c r="L325" s="14" t="n">
        <v>87.3</v>
      </c>
    </row>
    <row r="326" customFormat="false" ht="13.7" hidden="false" customHeight="true" outlineLevel="0" collapsed="false">
      <c r="A326" s="14" t="n">
        <v>321</v>
      </c>
      <c r="B326" s="38" t="s">
        <v>1666</v>
      </c>
      <c r="C326" s="38" t="s">
        <v>1340</v>
      </c>
      <c r="D326" s="38" t="s">
        <v>1667</v>
      </c>
      <c r="E326" s="39" t="s">
        <v>1668</v>
      </c>
      <c r="F326" s="26"/>
      <c r="G326" s="18" t="n">
        <v>3.09</v>
      </c>
      <c r="H326" s="40"/>
      <c r="I326" s="17" t="n">
        <v>3.09</v>
      </c>
      <c r="J326" s="20" t="s">
        <v>566</v>
      </c>
      <c r="K326" s="41" t="n">
        <v>9.27</v>
      </c>
      <c r="L326" s="14" t="n">
        <v>46.35</v>
      </c>
    </row>
    <row r="327" customFormat="false" ht="13.7" hidden="false" customHeight="true" outlineLevel="0" collapsed="false">
      <c r="A327" s="14" t="n">
        <v>322</v>
      </c>
      <c r="B327" s="38" t="s">
        <v>1669</v>
      </c>
      <c r="C327" s="38" t="s">
        <v>999</v>
      </c>
      <c r="D327" s="38" t="s">
        <v>1670</v>
      </c>
      <c r="E327" s="39" t="s">
        <v>1671</v>
      </c>
      <c r="F327" s="26"/>
      <c r="G327" s="18" t="n">
        <v>3.15</v>
      </c>
      <c r="H327" s="40"/>
      <c r="I327" s="17" t="n">
        <v>3.15</v>
      </c>
      <c r="J327" s="20" t="s">
        <v>566</v>
      </c>
      <c r="K327" s="41" t="n">
        <v>9.45</v>
      </c>
      <c r="L327" s="14" t="n">
        <v>47.25</v>
      </c>
    </row>
    <row r="328" customFormat="false" ht="13.7" hidden="false" customHeight="true" outlineLevel="0" collapsed="false">
      <c r="A328" s="14" t="n">
        <v>323</v>
      </c>
      <c r="B328" s="38" t="s">
        <v>1672</v>
      </c>
      <c r="C328" s="38" t="s">
        <v>1673</v>
      </c>
      <c r="D328" s="38" t="s">
        <v>1674</v>
      </c>
      <c r="E328" s="39" t="s">
        <v>1675</v>
      </c>
      <c r="F328" s="26"/>
      <c r="G328" s="18" t="n">
        <v>2.32</v>
      </c>
      <c r="H328" s="40"/>
      <c r="I328" s="17" t="n">
        <v>2.32</v>
      </c>
      <c r="J328" s="20" t="s">
        <v>566</v>
      </c>
      <c r="K328" s="41" t="n">
        <v>6.96</v>
      </c>
      <c r="L328" s="14" t="n">
        <v>34.8</v>
      </c>
    </row>
    <row r="329" customFormat="false" ht="13.7" hidden="false" customHeight="true" outlineLevel="0" collapsed="false">
      <c r="A329" s="14" t="n">
        <v>324</v>
      </c>
      <c r="B329" s="38" t="s">
        <v>1676</v>
      </c>
      <c r="C329" s="38" t="s">
        <v>1677</v>
      </c>
      <c r="D329" s="38" t="s">
        <v>1678</v>
      </c>
      <c r="E329" s="39" t="s">
        <v>1679</v>
      </c>
      <c r="F329" s="26"/>
      <c r="G329" s="18" t="n">
        <v>1.04</v>
      </c>
      <c r="H329" s="40"/>
      <c r="I329" s="17" t="n">
        <v>1.04</v>
      </c>
      <c r="J329" s="20" t="s">
        <v>566</v>
      </c>
      <c r="K329" s="41" t="n">
        <v>3.12</v>
      </c>
      <c r="L329" s="14" t="n">
        <v>15.6</v>
      </c>
    </row>
    <row r="330" customFormat="false" ht="13.7" hidden="false" customHeight="true" outlineLevel="0" collapsed="false">
      <c r="A330" s="14" t="n">
        <v>325</v>
      </c>
      <c r="B330" s="38" t="s">
        <v>1680</v>
      </c>
      <c r="C330" s="38" t="s">
        <v>1681</v>
      </c>
      <c r="D330" s="38" t="s">
        <v>1682</v>
      </c>
      <c r="E330" s="39" t="s">
        <v>1683</v>
      </c>
      <c r="F330" s="26"/>
      <c r="G330" s="18" t="n">
        <v>3.93</v>
      </c>
      <c r="H330" s="40"/>
      <c r="I330" s="17" t="n">
        <v>3.93</v>
      </c>
      <c r="J330" s="20" t="s">
        <v>566</v>
      </c>
      <c r="K330" s="41" t="n">
        <v>11.79</v>
      </c>
      <c r="L330" s="14" t="n">
        <v>58.95</v>
      </c>
    </row>
    <row r="331" customFormat="false" ht="13.7" hidden="false" customHeight="true" outlineLevel="0" collapsed="false">
      <c r="A331" s="14" t="n">
        <v>326</v>
      </c>
      <c r="B331" s="38" t="s">
        <v>1684</v>
      </c>
      <c r="C331" s="38" t="s">
        <v>1175</v>
      </c>
      <c r="D331" s="38" t="s">
        <v>1685</v>
      </c>
      <c r="E331" s="39" t="s">
        <v>1686</v>
      </c>
      <c r="F331" s="26"/>
      <c r="G331" s="18" t="n">
        <v>2.65</v>
      </c>
      <c r="H331" s="40"/>
      <c r="I331" s="17" t="n">
        <v>2.65</v>
      </c>
      <c r="J331" s="20" t="s">
        <v>566</v>
      </c>
      <c r="K331" s="41" t="n">
        <v>7.95</v>
      </c>
      <c r="L331" s="14" t="n">
        <v>39.75</v>
      </c>
    </row>
    <row r="332" customFormat="false" ht="13.7" hidden="false" customHeight="true" outlineLevel="0" collapsed="false">
      <c r="A332" s="14" t="n">
        <v>327</v>
      </c>
      <c r="B332" s="38" t="s">
        <v>1687</v>
      </c>
      <c r="C332" s="38" t="s">
        <v>666</v>
      </c>
      <c r="D332" s="38" t="s">
        <v>1688</v>
      </c>
      <c r="E332" s="39" t="s">
        <v>1689</v>
      </c>
      <c r="F332" s="26"/>
      <c r="G332" s="18" t="n">
        <v>1.87</v>
      </c>
      <c r="H332" s="40"/>
      <c r="I332" s="17" t="n">
        <v>1.87</v>
      </c>
      <c r="J332" s="20" t="s">
        <v>566</v>
      </c>
      <c r="K332" s="41" t="n">
        <v>5.61</v>
      </c>
      <c r="L332" s="14" t="n">
        <v>28.05</v>
      </c>
    </row>
    <row r="333" customFormat="false" ht="13.7" hidden="false" customHeight="true" outlineLevel="0" collapsed="false">
      <c r="A333" s="14" t="n">
        <v>328</v>
      </c>
      <c r="B333" s="38" t="s">
        <v>1690</v>
      </c>
      <c r="C333" s="38" t="s">
        <v>1691</v>
      </c>
      <c r="D333" s="38" t="s">
        <v>1692</v>
      </c>
      <c r="E333" s="39" t="s">
        <v>1693</v>
      </c>
      <c r="F333" s="26"/>
      <c r="G333" s="18" t="n">
        <v>2.53</v>
      </c>
      <c r="H333" s="40"/>
      <c r="I333" s="17" t="n">
        <v>2.53</v>
      </c>
      <c r="J333" s="20" t="s">
        <v>566</v>
      </c>
      <c r="K333" s="41" t="n">
        <v>7.59</v>
      </c>
      <c r="L333" s="14" t="n">
        <v>37.95</v>
      </c>
    </row>
    <row r="334" customFormat="false" ht="13.7" hidden="false" customHeight="true" outlineLevel="0" collapsed="false">
      <c r="A334" s="14" t="n">
        <v>329</v>
      </c>
      <c r="B334" s="38" t="s">
        <v>1694</v>
      </c>
      <c r="C334" s="38" t="s">
        <v>1695</v>
      </c>
      <c r="D334" s="38" t="s">
        <v>1696</v>
      </c>
      <c r="E334" s="39" t="s">
        <v>1697</v>
      </c>
      <c r="F334" s="26"/>
      <c r="G334" s="18" t="n">
        <v>1.16</v>
      </c>
      <c r="H334" s="40"/>
      <c r="I334" s="17" t="n">
        <v>1.16</v>
      </c>
      <c r="J334" s="20" t="s">
        <v>566</v>
      </c>
      <c r="K334" s="41" t="n">
        <v>3.48</v>
      </c>
      <c r="L334" s="14" t="n">
        <v>17.4</v>
      </c>
    </row>
    <row r="335" customFormat="false" ht="13.7" hidden="false" customHeight="true" outlineLevel="0" collapsed="false">
      <c r="A335" s="14" t="n">
        <v>330</v>
      </c>
      <c r="B335" s="38" t="s">
        <v>1698</v>
      </c>
      <c r="C335" s="38" t="s">
        <v>1699</v>
      </c>
      <c r="D335" s="38" t="s">
        <v>1700</v>
      </c>
      <c r="E335" s="39" t="s">
        <v>1701</v>
      </c>
      <c r="F335" s="26"/>
      <c r="G335" s="18" t="n">
        <v>3.11</v>
      </c>
      <c r="H335" s="40"/>
      <c r="I335" s="17" t="n">
        <v>3.11</v>
      </c>
      <c r="J335" s="20" t="s">
        <v>566</v>
      </c>
      <c r="K335" s="41" t="n">
        <v>9.33</v>
      </c>
      <c r="L335" s="14" t="n">
        <v>46.65</v>
      </c>
    </row>
    <row r="336" customFormat="false" ht="13.7" hidden="false" customHeight="true" outlineLevel="0" collapsed="false">
      <c r="A336" s="14" t="n">
        <v>331</v>
      </c>
      <c r="B336" s="38" t="s">
        <v>1702</v>
      </c>
      <c r="C336" s="38" t="s">
        <v>1025</v>
      </c>
      <c r="D336" s="38" t="s">
        <v>1703</v>
      </c>
      <c r="E336" s="39" t="s">
        <v>1704</v>
      </c>
      <c r="F336" s="26"/>
      <c r="G336" s="18" t="n">
        <v>1.58</v>
      </c>
      <c r="H336" s="40"/>
      <c r="I336" s="17" t="n">
        <v>1.58</v>
      </c>
      <c r="J336" s="20" t="s">
        <v>566</v>
      </c>
      <c r="K336" s="41" t="n">
        <v>4.74</v>
      </c>
      <c r="L336" s="14" t="n">
        <v>23.7</v>
      </c>
    </row>
    <row r="337" customFormat="false" ht="13.7" hidden="false" customHeight="true" outlineLevel="0" collapsed="false">
      <c r="A337" s="14" t="n">
        <v>332</v>
      </c>
      <c r="B337" s="38" t="s">
        <v>1705</v>
      </c>
      <c r="C337" s="38" t="s">
        <v>628</v>
      </c>
      <c r="D337" s="38" t="s">
        <v>1706</v>
      </c>
      <c r="E337" s="39" t="s">
        <v>1707</v>
      </c>
      <c r="F337" s="26"/>
      <c r="G337" s="18" t="n">
        <v>2.07</v>
      </c>
      <c r="H337" s="40"/>
      <c r="I337" s="17" t="n">
        <v>2.07</v>
      </c>
      <c r="J337" s="20" t="s">
        <v>566</v>
      </c>
      <c r="K337" s="41" t="n">
        <v>6.21</v>
      </c>
      <c r="L337" s="14" t="n">
        <v>31.05</v>
      </c>
    </row>
    <row r="338" customFormat="false" ht="13.7" hidden="false" customHeight="true" outlineLevel="0" collapsed="false">
      <c r="A338" s="14" t="n">
        <v>333</v>
      </c>
      <c r="B338" s="38" t="s">
        <v>1708</v>
      </c>
      <c r="C338" s="38" t="s">
        <v>1709</v>
      </c>
      <c r="D338" s="38" t="s">
        <v>1710</v>
      </c>
      <c r="E338" s="39" t="s">
        <v>1711</v>
      </c>
      <c r="F338" s="26"/>
      <c r="G338" s="18" t="n">
        <v>2.58</v>
      </c>
      <c r="H338" s="40"/>
      <c r="I338" s="17" t="n">
        <v>2.58</v>
      </c>
      <c r="J338" s="20" t="s">
        <v>566</v>
      </c>
      <c r="K338" s="41" t="n">
        <v>7.74</v>
      </c>
      <c r="L338" s="14" t="n">
        <v>38.7</v>
      </c>
    </row>
    <row r="339" customFormat="false" ht="13.7" hidden="false" customHeight="true" outlineLevel="0" collapsed="false">
      <c r="A339" s="14" t="n">
        <v>334</v>
      </c>
      <c r="B339" s="38" t="s">
        <v>1712</v>
      </c>
      <c r="C339" s="38" t="s">
        <v>1713</v>
      </c>
      <c r="D339" s="38" t="s">
        <v>1714</v>
      </c>
      <c r="E339" s="39" t="s">
        <v>1715</v>
      </c>
      <c r="F339" s="26"/>
      <c r="G339" s="18" t="n">
        <v>3.64</v>
      </c>
      <c r="H339" s="40"/>
      <c r="I339" s="17" t="n">
        <v>3.64</v>
      </c>
      <c r="J339" s="20" t="s">
        <v>566</v>
      </c>
      <c r="K339" s="41" t="n">
        <v>10.92</v>
      </c>
      <c r="L339" s="14" t="n">
        <v>54.6</v>
      </c>
    </row>
    <row r="340" customFormat="false" ht="13.7" hidden="false" customHeight="true" outlineLevel="0" collapsed="false">
      <c r="A340" s="14" t="n">
        <v>335</v>
      </c>
      <c r="B340" s="38" t="s">
        <v>1716</v>
      </c>
      <c r="C340" s="38" t="s">
        <v>750</v>
      </c>
      <c r="D340" s="38" t="s">
        <v>1717</v>
      </c>
      <c r="E340" s="39" t="s">
        <v>1718</v>
      </c>
      <c r="F340" s="26"/>
      <c r="G340" s="18" t="n">
        <v>1.53</v>
      </c>
      <c r="H340" s="40"/>
      <c r="I340" s="17" t="n">
        <v>1.53</v>
      </c>
      <c r="J340" s="20" t="s">
        <v>566</v>
      </c>
      <c r="K340" s="41" t="n">
        <v>4.59</v>
      </c>
      <c r="L340" s="14" t="n">
        <v>22.95</v>
      </c>
    </row>
    <row r="341" customFormat="false" ht="13.7" hidden="false" customHeight="true" outlineLevel="0" collapsed="false">
      <c r="A341" s="14" t="n">
        <v>336</v>
      </c>
      <c r="B341" s="38" t="s">
        <v>1719</v>
      </c>
      <c r="C341" s="38" t="s">
        <v>835</v>
      </c>
      <c r="D341" s="38" t="s">
        <v>1720</v>
      </c>
      <c r="E341" s="39" t="s">
        <v>1721</v>
      </c>
      <c r="F341" s="26"/>
      <c r="G341" s="18" t="n">
        <v>2.61</v>
      </c>
      <c r="H341" s="40"/>
      <c r="I341" s="17" t="n">
        <v>2.61</v>
      </c>
      <c r="J341" s="20" t="s">
        <v>566</v>
      </c>
      <c r="K341" s="41" t="n">
        <v>7.83</v>
      </c>
      <c r="L341" s="14" t="n">
        <v>39.15</v>
      </c>
    </row>
    <row r="342" customFormat="false" ht="13.7" hidden="false" customHeight="true" outlineLevel="0" collapsed="false">
      <c r="A342" s="14" t="n">
        <v>337</v>
      </c>
      <c r="B342" s="38" t="s">
        <v>1722</v>
      </c>
      <c r="C342" s="38" t="s">
        <v>1063</v>
      </c>
      <c r="D342" s="38" t="s">
        <v>1723</v>
      </c>
      <c r="E342" s="39" t="s">
        <v>1724</v>
      </c>
      <c r="F342" s="26"/>
      <c r="G342" s="18" t="n">
        <v>2.33</v>
      </c>
      <c r="H342" s="40"/>
      <c r="I342" s="17" t="n">
        <v>2.33</v>
      </c>
      <c r="J342" s="20" t="s">
        <v>566</v>
      </c>
      <c r="K342" s="41" t="n">
        <v>6.99</v>
      </c>
      <c r="L342" s="14" t="n">
        <v>34.95</v>
      </c>
    </row>
    <row r="343" customFormat="false" ht="13.7" hidden="false" customHeight="true" outlineLevel="0" collapsed="false">
      <c r="A343" s="14" t="n">
        <v>338</v>
      </c>
      <c r="B343" s="38" t="s">
        <v>1725</v>
      </c>
      <c r="C343" s="38" t="s">
        <v>1726</v>
      </c>
      <c r="D343" s="38" t="s">
        <v>1727</v>
      </c>
      <c r="E343" s="39" t="s">
        <v>1728</v>
      </c>
      <c r="F343" s="26"/>
      <c r="G343" s="18" t="n">
        <v>1.56</v>
      </c>
      <c r="H343" s="40"/>
      <c r="I343" s="17" t="n">
        <v>1.56</v>
      </c>
      <c r="J343" s="20" t="s">
        <v>566</v>
      </c>
      <c r="K343" s="41" t="n">
        <v>4.68</v>
      </c>
      <c r="L343" s="14" t="n">
        <v>23.4</v>
      </c>
    </row>
    <row r="344" customFormat="false" ht="13.7" hidden="false" customHeight="true" outlineLevel="0" collapsed="false">
      <c r="A344" s="14" t="n">
        <v>339</v>
      </c>
      <c r="B344" s="38" t="s">
        <v>1729</v>
      </c>
      <c r="C344" s="38" t="s">
        <v>1424</v>
      </c>
      <c r="D344" s="38" t="s">
        <v>1730</v>
      </c>
      <c r="E344" s="39" t="s">
        <v>1731</v>
      </c>
      <c r="F344" s="26"/>
      <c r="G344" s="18" t="n">
        <v>3.65</v>
      </c>
      <c r="H344" s="40"/>
      <c r="I344" s="17" t="n">
        <v>3.65</v>
      </c>
      <c r="J344" s="20" t="s">
        <v>566</v>
      </c>
      <c r="K344" s="41" t="n">
        <v>10.95</v>
      </c>
      <c r="L344" s="14" t="n">
        <v>54.75</v>
      </c>
    </row>
    <row r="345" customFormat="false" ht="13.7" hidden="false" customHeight="true" outlineLevel="0" collapsed="false">
      <c r="A345" s="14" t="n">
        <v>340</v>
      </c>
      <c r="B345" s="38" t="s">
        <v>1732</v>
      </c>
      <c r="C345" s="38" t="s">
        <v>811</v>
      </c>
      <c r="D345" s="38" t="s">
        <v>1733</v>
      </c>
      <c r="E345" s="39" t="s">
        <v>1734</v>
      </c>
      <c r="F345" s="26"/>
      <c r="G345" s="18" t="n">
        <v>3.18</v>
      </c>
      <c r="H345" s="40"/>
      <c r="I345" s="17" t="n">
        <v>3.18</v>
      </c>
      <c r="J345" s="20" t="s">
        <v>566</v>
      </c>
      <c r="K345" s="41" t="n">
        <v>9.54</v>
      </c>
      <c r="L345" s="14" t="n">
        <v>47.7</v>
      </c>
    </row>
    <row r="346" customFormat="false" ht="13.7" hidden="false" customHeight="true" outlineLevel="0" collapsed="false">
      <c r="A346" s="14" t="n">
        <v>341</v>
      </c>
      <c r="B346" s="38" t="s">
        <v>1735</v>
      </c>
      <c r="C346" s="38" t="s">
        <v>1736</v>
      </c>
      <c r="D346" s="38" t="s">
        <v>1737</v>
      </c>
      <c r="E346" s="39" t="s">
        <v>1738</v>
      </c>
      <c r="F346" s="26"/>
      <c r="G346" s="18" t="n">
        <v>1.55</v>
      </c>
      <c r="H346" s="40"/>
      <c r="I346" s="17" t="n">
        <v>1.55</v>
      </c>
      <c r="J346" s="20" t="s">
        <v>566</v>
      </c>
      <c r="K346" s="41" t="n">
        <v>4.65</v>
      </c>
      <c r="L346" s="14" t="n">
        <v>23.25</v>
      </c>
    </row>
    <row r="347" customFormat="false" ht="13.7" hidden="false" customHeight="true" outlineLevel="0" collapsed="false">
      <c r="A347" s="14" t="n">
        <v>342</v>
      </c>
      <c r="B347" s="38" t="s">
        <v>1739</v>
      </c>
      <c r="C347" s="38" t="s">
        <v>708</v>
      </c>
      <c r="D347" s="38" t="s">
        <v>1740</v>
      </c>
      <c r="E347" s="39" t="s">
        <v>1741</v>
      </c>
      <c r="F347" s="26"/>
      <c r="G347" s="18" t="n">
        <v>2.85</v>
      </c>
      <c r="H347" s="40"/>
      <c r="I347" s="17" t="n">
        <v>2.85</v>
      </c>
      <c r="J347" s="20" t="s">
        <v>566</v>
      </c>
      <c r="K347" s="41" t="n">
        <v>8.55</v>
      </c>
      <c r="L347" s="14" t="n">
        <v>42.75</v>
      </c>
    </row>
    <row r="348" customFormat="false" ht="13.7" hidden="false" customHeight="true" outlineLevel="0" collapsed="false">
      <c r="A348" s="14" t="n">
        <v>343</v>
      </c>
      <c r="B348" s="42" t="s">
        <v>1742</v>
      </c>
      <c r="C348" s="38" t="s">
        <v>1743</v>
      </c>
      <c r="D348" s="38" t="s">
        <v>1744</v>
      </c>
      <c r="E348" s="39" t="s">
        <v>1745</v>
      </c>
      <c r="F348" s="26"/>
      <c r="G348" s="18" t="n">
        <v>2.5</v>
      </c>
      <c r="H348" s="40"/>
      <c r="I348" s="17" t="n">
        <v>2.5</v>
      </c>
      <c r="J348" s="20" t="s">
        <v>566</v>
      </c>
      <c r="K348" s="41" t="n">
        <v>7.5</v>
      </c>
      <c r="L348" s="14" t="n">
        <v>37.5</v>
      </c>
    </row>
    <row r="349" customFormat="false" ht="13.7" hidden="false" customHeight="true" outlineLevel="0" collapsed="false">
      <c r="A349" s="14" t="n">
        <v>344</v>
      </c>
      <c r="B349" s="38" t="s">
        <v>1746</v>
      </c>
      <c r="C349" s="38" t="s">
        <v>1747</v>
      </c>
      <c r="D349" s="38" t="s">
        <v>1748</v>
      </c>
      <c r="E349" s="39" t="s">
        <v>1749</v>
      </c>
      <c r="F349" s="26"/>
      <c r="G349" s="18" t="n">
        <v>2.02</v>
      </c>
      <c r="H349" s="40"/>
      <c r="I349" s="17" t="n">
        <v>2.02</v>
      </c>
      <c r="J349" s="20" t="s">
        <v>566</v>
      </c>
      <c r="K349" s="41" t="n">
        <v>6.06</v>
      </c>
      <c r="L349" s="14" t="n">
        <v>30.3</v>
      </c>
    </row>
    <row r="350" customFormat="false" ht="13.7" hidden="false" customHeight="true" outlineLevel="0" collapsed="false">
      <c r="A350" s="14" t="n">
        <v>345</v>
      </c>
      <c r="B350" s="38" t="s">
        <v>1750</v>
      </c>
      <c r="C350" s="38" t="s">
        <v>821</v>
      </c>
      <c r="D350" s="38" t="s">
        <v>1751</v>
      </c>
      <c r="E350" s="39" t="s">
        <v>1752</v>
      </c>
      <c r="F350" s="26"/>
      <c r="G350" s="18" t="n">
        <v>3.15</v>
      </c>
      <c r="H350" s="40"/>
      <c r="I350" s="17" t="n">
        <v>3.15</v>
      </c>
      <c r="J350" s="20" t="s">
        <v>566</v>
      </c>
      <c r="K350" s="41" t="n">
        <v>9.45</v>
      </c>
      <c r="L350" s="14" t="n">
        <v>47.25</v>
      </c>
    </row>
    <row r="351" customFormat="false" ht="13.7" hidden="false" customHeight="true" outlineLevel="0" collapsed="false">
      <c r="A351" s="14" t="n">
        <v>346</v>
      </c>
      <c r="B351" s="38" t="s">
        <v>1753</v>
      </c>
      <c r="C351" s="38" t="s">
        <v>612</v>
      </c>
      <c r="D351" s="38" t="s">
        <v>1754</v>
      </c>
      <c r="E351" s="39" t="s">
        <v>702</v>
      </c>
      <c r="F351" s="26"/>
      <c r="G351" s="18" t="n">
        <v>1.91</v>
      </c>
      <c r="H351" s="40"/>
      <c r="I351" s="17" t="n">
        <v>1.91</v>
      </c>
      <c r="J351" s="20" t="s">
        <v>566</v>
      </c>
      <c r="K351" s="41" t="n">
        <v>5.73</v>
      </c>
      <c r="L351" s="14" t="n">
        <v>28.65</v>
      </c>
    </row>
    <row r="352" customFormat="false" ht="13.7" hidden="false" customHeight="true" outlineLevel="0" collapsed="false">
      <c r="A352" s="14" t="n">
        <v>347</v>
      </c>
      <c r="B352" s="38" t="s">
        <v>1755</v>
      </c>
      <c r="C352" s="38" t="s">
        <v>1414</v>
      </c>
      <c r="D352" s="38" t="s">
        <v>1756</v>
      </c>
      <c r="E352" s="39" t="s">
        <v>1757</v>
      </c>
      <c r="F352" s="26"/>
      <c r="G352" s="18" t="n">
        <v>1.07</v>
      </c>
      <c r="H352" s="40"/>
      <c r="I352" s="17" t="n">
        <v>1.07</v>
      </c>
      <c r="J352" s="20" t="s">
        <v>566</v>
      </c>
      <c r="K352" s="41" t="n">
        <v>3.21</v>
      </c>
      <c r="L352" s="14" t="n">
        <v>16.05</v>
      </c>
    </row>
    <row r="353" customFormat="false" ht="13.7" hidden="false" customHeight="true" outlineLevel="0" collapsed="false">
      <c r="A353" s="14" t="n">
        <v>348</v>
      </c>
      <c r="B353" s="38" t="s">
        <v>1758</v>
      </c>
      <c r="C353" s="38" t="s">
        <v>696</v>
      </c>
      <c r="D353" s="38" t="s">
        <v>1759</v>
      </c>
      <c r="E353" s="39" t="s">
        <v>1760</v>
      </c>
      <c r="F353" s="26"/>
      <c r="G353" s="18" t="n">
        <v>1.75</v>
      </c>
      <c r="H353" s="40"/>
      <c r="I353" s="17" t="n">
        <v>1.75</v>
      </c>
      <c r="J353" s="20" t="s">
        <v>566</v>
      </c>
      <c r="K353" s="41" t="n">
        <v>5.25</v>
      </c>
      <c r="L353" s="14" t="n">
        <v>26.25</v>
      </c>
    </row>
    <row r="354" customFormat="false" ht="13.7" hidden="false" customHeight="true" outlineLevel="0" collapsed="false">
      <c r="A354" s="14" t="n">
        <v>349</v>
      </c>
      <c r="B354" s="38" t="s">
        <v>1761</v>
      </c>
      <c r="C354" s="38" t="s">
        <v>620</v>
      </c>
      <c r="D354" s="38" t="s">
        <v>1762</v>
      </c>
      <c r="E354" s="39" t="s">
        <v>1763</v>
      </c>
      <c r="F354" s="26"/>
      <c r="G354" s="18" t="n">
        <v>3.94</v>
      </c>
      <c r="H354" s="40"/>
      <c r="I354" s="17" t="n">
        <v>3.94</v>
      </c>
      <c r="J354" s="20" t="s">
        <v>566</v>
      </c>
      <c r="K354" s="41" t="n">
        <v>11.82</v>
      </c>
      <c r="L354" s="14" t="n">
        <v>59.1</v>
      </c>
    </row>
    <row r="355" customFormat="false" ht="13.7" hidden="false" customHeight="true" outlineLevel="0" collapsed="false">
      <c r="A355" s="14" t="n">
        <v>350</v>
      </c>
      <c r="B355" s="38" t="s">
        <v>1764</v>
      </c>
      <c r="C355" s="38" t="s">
        <v>1625</v>
      </c>
      <c r="D355" s="38" t="s">
        <v>1765</v>
      </c>
      <c r="E355" s="39" t="s">
        <v>606</v>
      </c>
      <c r="F355" s="26"/>
      <c r="G355" s="18" t="n">
        <v>2.62</v>
      </c>
      <c r="H355" s="40"/>
      <c r="I355" s="17" t="n">
        <v>2.62</v>
      </c>
      <c r="J355" s="20" t="s">
        <v>566</v>
      </c>
      <c r="K355" s="41" t="n">
        <v>7.86</v>
      </c>
      <c r="L355" s="14" t="n">
        <v>39.3</v>
      </c>
    </row>
    <row r="356" customFormat="false" ht="13.7" hidden="false" customHeight="true" outlineLevel="0" collapsed="false">
      <c r="A356" s="14" t="n">
        <v>351</v>
      </c>
      <c r="B356" s="38" t="s">
        <v>1766</v>
      </c>
      <c r="C356" s="38" t="s">
        <v>1767</v>
      </c>
      <c r="D356" s="38" t="s">
        <v>1768</v>
      </c>
      <c r="E356" s="39" t="s">
        <v>1769</v>
      </c>
      <c r="F356" s="26"/>
      <c r="G356" s="18" t="n">
        <v>1.01</v>
      </c>
      <c r="H356" s="40"/>
      <c r="I356" s="17" t="n">
        <v>1.01</v>
      </c>
      <c r="J356" s="20" t="s">
        <v>566</v>
      </c>
      <c r="K356" s="41" t="n">
        <v>3.03</v>
      </c>
      <c r="L356" s="14" t="n">
        <v>15.15</v>
      </c>
    </row>
    <row r="357" customFormat="false" ht="13.7" hidden="false" customHeight="true" outlineLevel="0" collapsed="false">
      <c r="A357" s="14" t="n">
        <v>352</v>
      </c>
      <c r="B357" s="38" t="s">
        <v>1770</v>
      </c>
      <c r="C357" s="38" t="s">
        <v>1771</v>
      </c>
      <c r="D357" s="38" t="s">
        <v>1772</v>
      </c>
      <c r="E357" s="39" t="s">
        <v>1773</v>
      </c>
      <c r="F357" s="26"/>
      <c r="G357" s="18" t="n">
        <v>1.19</v>
      </c>
      <c r="H357" s="40"/>
      <c r="I357" s="17" t="n">
        <v>1.19</v>
      </c>
      <c r="J357" s="20" t="s">
        <v>566</v>
      </c>
      <c r="K357" s="41" t="n">
        <v>3.57</v>
      </c>
      <c r="L357" s="14" t="n">
        <v>17.85</v>
      </c>
    </row>
    <row r="358" customFormat="false" ht="13.7" hidden="false" customHeight="true" outlineLevel="0" collapsed="false">
      <c r="A358" s="14" t="n">
        <v>353</v>
      </c>
      <c r="B358" s="38" t="s">
        <v>1774</v>
      </c>
      <c r="C358" s="38" t="s">
        <v>1775</v>
      </c>
      <c r="D358" s="38" t="s">
        <v>1776</v>
      </c>
      <c r="E358" s="39" t="s">
        <v>1777</v>
      </c>
      <c r="F358" s="26"/>
      <c r="G358" s="18" t="n">
        <v>4.11</v>
      </c>
      <c r="H358" s="40"/>
      <c r="I358" s="17" t="n">
        <v>4.11</v>
      </c>
      <c r="J358" s="20" t="s">
        <v>566</v>
      </c>
      <c r="K358" s="41" t="n">
        <v>12.33</v>
      </c>
      <c r="L358" s="14" t="n">
        <v>61.65</v>
      </c>
    </row>
    <row r="359" customFormat="false" ht="13.7" hidden="false" customHeight="true" outlineLevel="0" collapsed="false">
      <c r="A359" s="14" t="n">
        <v>354</v>
      </c>
      <c r="B359" s="38" t="s">
        <v>1778</v>
      </c>
      <c r="C359" s="38" t="s">
        <v>674</v>
      </c>
      <c r="D359" s="38" t="s">
        <v>1779</v>
      </c>
      <c r="E359" s="39" t="s">
        <v>1268</v>
      </c>
      <c r="F359" s="26"/>
      <c r="G359" s="18" t="n">
        <v>0.59</v>
      </c>
      <c r="H359" s="40"/>
      <c r="I359" s="17" t="n">
        <v>0.59</v>
      </c>
      <c r="J359" s="20" t="s">
        <v>566</v>
      </c>
      <c r="K359" s="41" t="n">
        <v>1.77</v>
      </c>
      <c r="L359" s="14" t="n">
        <v>8.85</v>
      </c>
    </row>
    <row r="360" customFormat="false" ht="13.7" hidden="false" customHeight="true" outlineLevel="0" collapsed="false">
      <c r="A360" s="14" t="n">
        <v>355</v>
      </c>
      <c r="B360" s="38" t="s">
        <v>1780</v>
      </c>
      <c r="C360" s="38" t="s">
        <v>1041</v>
      </c>
      <c r="D360" s="38" t="s">
        <v>1781</v>
      </c>
      <c r="E360" s="39" t="s">
        <v>1782</v>
      </c>
      <c r="F360" s="26"/>
      <c r="G360" s="18" t="n">
        <v>1.19</v>
      </c>
      <c r="H360" s="40"/>
      <c r="I360" s="17" t="n">
        <v>1.19</v>
      </c>
      <c r="J360" s="20" t="s">
        <v>566</v>
      </c>
      <c r="K360" s="41" t="n">
        <v>3.57</v>
      </c>
      <c r="L360" s="14" t="n">
        <v>17.85</v>
      </c>
    </row>
    <row r="361" customFormat="false" ht="13.7" hidden="false" customHeight="true" outlineLevel="0" collapsed="false">
      <c r="A361" s="14" t="n">
        <v>356</v>
      </c>
      <c r="B361" s="38" t="s">
        <v>1783</v>
      </c>
      <c r="C361" s="38" t="s">
        <v>882</v>
      </c>
      <c r="D361" s="38" t="s">
        <v>1784</v>
      </c>
      <c r="E361" s="39" t="s">
        <v>1785</v>
      </c>
      <c r="F361" s="26"/>
      <c r="G361" s="18" t="n">
        <v>1.77</v>
      </c>
      <c r="H361" s="40"/>
      <c r="I361" s="17" t="n">
        <v>1.77</v>
      </c>
      <c r="J361" s="20" t="s">
        <v>566</v>
      </c>
      <c r="K361" s="41" t="n">
        <v>5.31</v>
      </c>
      <c r="L361" s="14" t="n">
        <v>26.55</v>
      </c>
    </row>
    <row r="362" customFormat="false" ht="13.7" hidden="false" customHeight="true" outlineLevel="0" collapsed="false">
      <c r="A362" s="14" t="n">
        <v>357</v>
      </c>
      <c r="B362" s="38" t="s">
        <v>1786</v>
      </c>
      <c r="C362" s="38" t="s">
        <v>1787</v>
      </c>
      <c r="D362" s="38" t="s">
        <v>1788</v>
      </c>
      <c r="E362" s="39" t="s">
        <v>1296</v>
      </c>
      <c r="F362" s="26"/>
      <c r="G362" s="18" t="n">
        <v>3.21</v>
      </c>
      <c r="H362" s="40"/>
      <c r="I362" s="17" t="n">
        <v>3.21</v>
      </c>
      <c r="J362" s="20" t="s">
        <v>566</v>
      </c>
      <c r="K362" s="41" t="n">
        <v>9.63</v>
      </c>
      <c r="L362" s="14" t="n">
        <v>48.15</v>
      </c>
    </row>
    <row r="363" customFormat="false" ht="13.7" hidden="false" customHeight="true" outlineLevel="0" collapsed="false">
      <c r="A363" s="14" t="n">
        <v>358</v>
      </c>
      <c r="B363" s="38" t="s">
        <v>1789</v>
      </c>
      <c r="C363" s="38" t="s">
        <v>1790</v>
      </c>
      <c r="D363" s="38" t="s">
        <v>1791</v>
      </c>
      <c r="E363" s="39" t="s">
        <v>1792</v>
      </c>
      <c r="F363" s="26"/>
      <c r="G363" s="18" t="n">
        <v>0.9</v>
      </c>
      <c r="H363" s="40"/>
      <c r="I363" s="17" t="n">
        <v>0.9</v>
      </c>
      <c r="J363" s="20" t="s">
        <v>566</v>
      </c>
      <c r="K363" s="41" t="n">
        <v>2.7</v>
      </c>
      <c r="L363" s="14" t="n">
        <v>13.5</v>
      </c>
    </row>
    <row r="364" customFormat="false" ht="13.7" hidden="false" customHeight="true" outlineLevel="0" collapsed="false">
      <c r="A364" s="14" t="n">
        <v>359</v>
      </c>
      <c r="B364" s="38" t="s">
        <v>1793</v>
      </c>
      <c r="C364" s="38" t="s">
        <v>1794</v>
      </c>
      <c r="D364" s="38" t="s">
        <v>1795</v>
      </c>
      <c r="E364" s="39" t="s">
        <v>1796</v>
      </c>
      <c r="F364" s="26"/>
      <c r="G364" s="18" t="n">
        <v>1.66</v>
      </c>
      <c r="H364" s="40"/>
      <c r="I364" s="17" t="n">
        <v>1.66</v>
      </c>
      <c r="J364" s="20" t="s">
        <v>566</v>
      </c>
      <c r="K364" s="41" t="n">
        <v>4.98</v>
      </c>
      <c r="L364" s="14" t="n">
        <v>24.9</v>
      </c>
    </row>
    <row r="365" customFormat="false" ht="13.7" hidden="false" customHeight="true" outlineLevel="0" collapsed="false">
      <c r="A365" s="14" t="n">
        <v>360</v>
      </c>
      <c r="B365" s="38" t="s">
        <v>1797</v>
      </c>
      <c r="C365" s="38" t="s">
        <v>1798</v>
      </c>
      <c r="D365" s="38" t="s">
        <v>1799</v>
      </c>
      <c r="E365" s="39" t="s">
        <v>1800</v>
      </c>
      <c r="F365" s="26"/>
      <c r="G365" s="18" t="n">
        <v>2.83</v>
      </c>
      <c r="H365" s="40"/>
      <c r="I365" s="17" t="n">
        <v>2.83</v>
      </c>
      <c r="J365" s="20" t="s">
        <v>566</v>
      </c>
      <c r="K365" s="41" t="n">
        <v>8.49</v>
      </c>
      <c r="L365" s="14" t="n">
        <v>42.45</v>
      </c>
    </row>
    <row r="366" customFormat="false" ht="13.7" hidden="false" customHeight="true" outlineLevel="0" collapsed="false">
      <c r="A366" s="14" t="n">
        <v>361</v>
      </c>
      <c r="B366" s="38" t="s">
        <v>1801</v>
      </c>
      <c r="C366" s="38" t="s">
        <v>1802</v>
      </c>
      <c r="D366" s="38" t="s">
        <v>1803</v>
      </c>
      <c r="E366" s="39" t="s">
        <v>1804</v>
      </c>
      <c r="F366" s="26"/>
      <c r="G366" s="18" t="n">
        <v>1.66</v>
      </c>
      <c r="H366" s="40"/>
      <c r="I366" s="17" t="n">
        <v>1.66</v>
      </c>
      <c r="J366" s="20" t="s">
        <v>566</v>
      </c>
      <c r="K366" s="41" t="n">
        <v>4.98</v>
      </c>
      <c r="L366" s="14" t="n">
        <v>24.9</v>
      </c>
    </row>
    <row r="367" customFormat="false" ht="13.7" hidden="false" customHeight="true" outlineLevel="0" collapsed="false">
      <c r="A367" s="14" t="n">
        <v>362</v>
      </c>
      <c r="B367" s="38" t="s">
        <v>1805</v>
      </c>
      <c r="C367" s="38" t="s">
        <v>1175</v>
      </c>
      <c r="D367" s="38" t="s">
        <v>1806</v>
      </c>
      <c r="E367" s="39" t="s">
        <v>1807</v>
      </c>
      <c r="F367" s="26"/>
      <c r="G367" s="18" t="n">
        <v>1.78</v>
      </c>
      <c r="H367" s="40"/>
      <c r="I367" s="17" t="n">
        <v>1.78</v>
      </c>
      <c r="J367" s="20" t="s">
        <v>566</v>
      </c>
      <c r="K367" s="41" t="n">
        <v>5.34</v>
      </c>
      <c r="L367" s="14" t="n">
        <v>26.7</v>
      </c>
    </row>
    <row r="368" customFormat="false" ht="13.7" hidden="false" customHeight="true" outlineLevel="0" collapsed="false">
      <c r="A368" s="14" t="n">
        <v>363</v>
      </c>
      <c r="B368" s="38" t="s">
        <v>1808</v>
      </c>
      <c r="C368" s="38" t="s">
        <v>719</v>
      </c>
      <c r="D368" s="38" t="s">
        <v>1809</v>
      </c>
      <c r="E368" s="39" t="s">
        <v>1810</v>
      </c>
      <c r="F368" s="26"/>
      <c r="G368" s="18" t="n">
        <v>1.4</v>
      </c>
      <c r="H368" s="40"/>
      <c r="I368" s="17" t="n">
        <v>1.4</v>
      </c>
      <c r="J368" s="20" t="s">
        <v>566</v>
      </c>
      <c r="K368" s="41" t="n">
        <v>4.2</v>
      </c>
      <c r="L368" s="14" t="n">
        <v>21</v>
      </c>
    </row>
    <row r="369" customFormat="false" ht="13.7" hidden="false" customHeight="true" outlineLevel="0" collapsed="false">
      <c r="A369" s="14" t="n">
        <v>364</v>
      </c>
      <c r="B369" s="38" t="s">
        <v>1811</v>
      </c>
      <c r="C369" s="38" t="s">
        <v>674</v>
      </c>
      <c r="D369" s="38" t="s">
        <v>1812</v>
      </c>
      <c r="E369" s="39" t="s">
        <v>1813</v>
      </c>
      <c r="F369" s="26"/>
      <c r="G369" s="18" t="n">
        <v>1.19</v>
      </c>
      <c r="H369" s="40"/>
      <c r="I369" s="17" t="n">
        <v>1.19</v>
      </c>
      <c r="J369" s="20" t="s">
        <v>566</v>
      </c>
      <c r="K369" s="41" t="n">
        <v>3.57</v>
      </c>
      <c r="L369" s="14" t="n">
        <v>17.85</v>
      </c>
    </row>
    <row r="370" customFormat="false" ht="13.7" hidden="false" customHeight="true" outlineLevel="0" collapsed="false">
      <c r="A370" s="14" t="n">
        <v>365</v>
      </c>
      <c r="B370" s="38" t="s">
        <v>1814</v>
      </c>
      <c r="C370" s="38" t="s">
        <v>1709</v>
      </c>
      <c r="D370" s="38" t="s">
        <v>1815</v>
      </c>
      <c r="E370" s="39" t="s">
        <v>1816</v>
      </c>
      <c r="F370" s="26"/>
      <c r="G370" s="18" t="n">
        <v>1.19</v>
      </c>
      <c r="H370" s="40"/>
      <c r="I370" s="17" t="n">
        <v>1.19</v>
      </c>
      <c r="J370" s="20" t="s">
        <v>566</v>
      </c>
      <c r="K370" s="41" t="n">
        <v>3.57</v>
      </c>
      <c r="L370" s="14" t="n">
        <v>17.85</v>
      </c>
    </row>
    <row r="371" customFormat="false" ht="13.7" hidden="false" customHeight="true" outlineLevel="0" collapsed="false">
      <c r="A371" s="14" t="n">
        <v>366</v>
      </c>
      <c r="B371" s="38" t="s">
        <v>1817</v>
      </c>
      <c r="C371" s="38" t="s">
        <v>850</v>
      </c>
      <c r="D371" s="38" t="s">
        <v>1818</v>
      </c>
      <c r="E371" s="39" t="s">
        <v>1819</v>
      </c>
      <c r="F371" s="26"/>
      <c r="G371" s="18" t="n">
        <v>1.07</v>
      </c>
      <c r="H371" s="40"/>
      <c r="I371" s="17" t="n">
        <v>1.07</v>
      </c>
      <c r="J371" s="20" t="s">
        <v>566</v>
      </c>
      <c r="K371" s="41" t="n">
        <v>3.21</v>
      </c>
      <c r="L371" s="14" t="n">
        <v>16.05</v>
      </c>
    </row>
    <row r="372" customFormat="false" ht="13.7" hidden="false" customHeight="true" outlineLevel="0" collapsed="false">
      <c r="A372" s="14" t="n">
        <v>367</v>
      </c>
      <c r="B372" s="38" t="s">
        <v>1820</v>
      </c>
      <c r="C372" s="38" t="s">
        <v>1821</v>
      </c>
      <c r="D372" s="38" t="s">
        <v>1822</v>
      </c>
      <c r="E372" s="39" t="s">
        <v>1823</v>
      </c>
      <c r="F372" s="26"/>
      <c r="G372" s="18" t="n">
        <v>1.13</v>
      </c>
      <c r="H372" s="40"/>
      <c r="I372" s="17" t="n">
        <v>1.13</v>
      </c>
      <c r="J372" s="20" t="s">
        <v>566</v>
      </c>
      <c r="K372" s="41" t="n">
        <v>3.39</v>
      </c>
      <c r="L372" s="14" t="n">
        <v>16.95</v>
      </c>
    </row>
    <row r="373" customFormat="false" ht="13.7" hidden="false" customHeight="true" outlineLevel="0" collapsed="false">
      <c r="A373" s="14" t="n">
        <v>368</v>
      </c>
      <c r="B373" s="38" t="s">
        <v>1824</v>
      </c>
      <c r="C373" s="38" t="s">
        <v>953</v>
      </c>
      <c r="D373" s="38" t="s">
        <v>1825</v>
      </c>
      <c r="E373" s="39" t="s">
        <v>1826</v>
      </c>
      <c r="F373" s="26"/>
      <c r="G373" s="18" t="n">
        <v>1.37</v>
      </c>
      <c r="H373" s="40"/>
      <c r="I373" s="17" t="n">
        <v>1.37</v>
      </c>
      <c r="J373" s="20" t="s">
        <v>566</v>
      </c>
      <c r="K373" s="41" t="n">
        <v>4.11</v>
      </c>
      <c r="L373" s="14" t="n">
        <v>20.55</v>
      </c>
    </row>
    <row r="374" customFormat="false" ht="13.7" hidden="false" customHeight="true" outlineLevel="0" collapsed="false">
      <c r="A374" s="14" t="n">
        <v>369</v>
      </c>
      <c r="B374" s="38" t="s">
        <v>1827</v>
      </c>
      <c r="C374" s="38" t="s">
        <v>1828</v>
      </c>
      <c r="D374" s="38" t="s">
        <v>1829</v>
      </c>
      <c r="E374" s="39" t="s">
        <v>1830</v>
      </c>
      <c r="F374" s="26"/>
      <c r="G374" s="18" t="n">
        <v>2.05</v>
      </c>
      <c r="H374" s="40"/>
      <c r="I374" s="17" t="n">
        <v>2.05</v>
      </c>
      <c r="J374" s="20" t="s">
        <v>566</v>
      </c>
      <c r="K374" s="41" t="n">
        <v>6.15</v>
      </c>
      <c r="L374" s="14" t="n">
        <v>30.75</v>
      </c>
    </row>
    <row r="375" customFormat="false" ht="13.7" hidden="false" customHeight="true" outlineLevel="0" collapsed="false">
      <c r="A375" s="14" t="n">
        <v>370</v>
      </c>
      <c r="B375" s="38" t="s">
        <v>1831</v>
      </c>
      <c r="C375" s="38" t="s">
        <v>1832</v>
      </c>
      <c r="D375" s="38" t="s">
        <v>1833</v>
      </c>
      <c r="E375" s="39" t="s">
        <v>1834</v>
      </c>
      <c r="F375" s="26"/>
      <c r="G375" s="18" t="n">
        <v>1.66</v>
      </c>
      <c r="H375" s="40"/>
      <c r="I375" s="17" t="n">
        <v>1.66</v>
      </c>
      <c r="J375" s="20" t="s">
        <v>566</v>
      </c>
      <c r="K375" s="41" t="n">
        <v>4.98</v>
      </c>
      <c r="L375" s="14" t="n">
        <v>24.9</v>
      </c>
    </row>
    <row r="376" customFormat="false" ht="13.7" hidden="false" customHeight="true" outlineLevel="0" collapsed="false">
      <c r="A376" s="14" t="n">
        <v>371</v>
      </c>
      <c r="B376" s="38" t="s">
        <v>1835</v>
      </c>
      <c r="C376" s="38" t="s">
        <v>674</v>
      </c>
      <c r="D376" s="38" t="s">
        <v>1836</v>
      </c>
      <c r="E376" s="39" t="s">
        <v>1837</v>
      </c>
      <c r="F376" s="26"/>
      <c r="G376" s="18" t="n">
        <v>0.86</v>
      </c>
      <c r="H376" s="40"/>
      <c r="I376" s="17" t="n">
        <v>0.86</v>
      </c>
      <c r="J376" s="20" t="s">
        <v>566</v>
      </c>
      <c r="K376" s="41" t="n">
        <v>2.58</v>
      </c>
      <c r="L376" s="14" t="n">
        <v>12.9</v>
      </c>
    </row>
    <row r="377" customFormat="false" ht="13.7" hidden="false" customHeight="true" outlineLevel="0" collapsed="false">
      <c r="A377" s="14" t="n">
        <v>372</v>
      </c>
      <c r="B377" s="38" t="s">
        <v>1838</v>
      </c>
      <c r="C377" s="38" t="s">
        <v>1449</v>
      </c>
      <c r="D377" s="38" t="s">
        <v>1839</v>
      </c>
      <c r="E377" s="39" t="s">
        <v>1840</v>
      </c>
      <c r="F377" s="26"/>
      <c r="G377" s="18" t="n">
        <v>1.37</v>
      </c>
      <c r="H377" s="40"/>
      <c r="I377" s="17" t="n">
        <v>1.37</v>
      </c>
      <c r="J377" s="20" t="s">
        <v>566</v>
      </c>
      <c r="K377" s="41" t="n">
        <v>4.11</v>
      </c>
      <c r="L377" s="14" t="n">
        <v>20.55</v>
      </c>
    </row>
    <row r="378" customFormat="false" ht="13.7" hidden="false" customHeight="true" outlineLevel="0" collapsed="false">
      <c r="A378" s="14" t="n">
        <v>373</v>
      </c>
      <c r="B378" s="38" t="s">
        <v>1841</v>
      </c>
      <c r="C378" s="38" t="s">
        <v>1842</v>
      </c>
      <c r="D378" s="38" t="s">
        <v>1843</v>
      </c>
      <c r="E378" s="39" t="s">
        <v>1844</v>
      </c>
      <c r="F378" s="26"/>
      <c r="G378" s="18" t="n">
        <v>1.84</v>
      </c>
      <c r="H378" s="40"/>
      <c r="I378" s="17" t="n">
        <v>1.84</v>
      </c>
      <c r="J378" s="20" t="s">
        <v>566</v>
      </c>
      <c r="K378" s="41" t="n">
        <v>5.52</v>
      </c>
      <c r="L378" s="14" t="n">
        <v>27.6</v>
      </c>
    </row>
    <row r="379" customFormat="false" ht="13.7" hidden="false" customHeight="true" outlineLevel="0" collapsed="false">
      <c r="A379" s="14" t="n">
        <v>374</v>
      </c>
      <c r="B379" s="38" t="s">
        <v>1845</v>
      </c>
      <c r="C379" s="38" t="s">
        <v>1846</v>
      </c>
      <c r="D379" s="38" t="s">
        <v>1847</v>
      </c>
      <c r="E379" s="39" t="s">
        <v>1848</v>
      </c>
      <c r="F379" s="26"/>
      <c r="G379" s="18" t="n">
        <v>5.24</v>
      </c>
      <c r="H379" s="40"/>
      <c r="I379" s="17" t="n">
        <v>5.24</v>
      </c>
      <c r="J379" s="20" t="s">
        <v>566</v>
      </c>
      <c r="K379" s="41" t="n">
        <v>15.72</v>
      </c>
      <c r="L379" s="14" t="n">
        <v>78.6</v>
      </c>
    </row>
    <row r="380" customFormat="false" ht="13.7" hidden="false" customHeight="true" outlineLevel="0" collapsed="false">
      <c r="A380" s="14" t="n">
        <v>375</v>
      </c>
      <c r="B380" s="38" t="s">
        <v>1849</v>
      </c>
      <c r="C380" s="38" t="s">
        <v>1655</v>
      </c>
      <c r="D380" s="38" t="s">
        <v>1850</v>
      </c>
      <c r="E380" s="39" t="s">
        <v>1851</v>
      </c>
      <c r="F380" s="26"/>
      <c r="G380" s="18" t="n">
        <v>2.38</v>
      </c>
      <c r="H380" s="40"/>
      <c r="I380" s="17" t="n">
        <v>2.38</v>
      </c>
      <c r="J380" s="20" t="s">
        <v>566</v>
      </c>
      <c r="K380" s="41" t="n">
        <v>7.14</v>
      </c>
      <c r="L380" s="14" t="n">
        <v>35.7</v>
      </c>
    </row>
    <row r="381" customFormat="false" ht="13.7" hidden="false" customHeight="true" outlineLevel="0" collapsed="false">
      <c r="A381" s="14" t="n">
        <v>376</v>
      </c>
      <c r="B381" s="38" t="s">
        <v>1852</v>
      </c>
      <c r="C381" s="38" t="s">
        <v>1388</v>
      </c>
      <c r="D381" s="38" t="s">
        <v>1853</v>
      </c>
      <c r="E381" s="39" t="s">
        <v>1854</v>
      </c>
      <c r="F381" s="26"/>
      <c r="G381" s="18" t="n">
        <v>2.41</v>
      </c>
      <c r="H381" s="40"/>
      <c r="I381" s="17" t="n">
        <v>2.41</v>
      </c>
      <c r="J381" s="20" t="s">
        <v>566</v>
      </c>
      <c r="K381" s="41" t="n">
        <v>7.23</v>
      </c>
      <c r="L381" s="14" t="n">
        <v>36.15</v>
      </c>
    </row>
    <row r="382" customFormat="false" ht="13.7" hidden="false" customHeight="true" outlineLevel="0" collapsed="false">
      <c r="A382" s="14" t="n">
        <v>377</v>
      </c>
      <c r="B382" s="38" t="s">
        <v>1855</v>
      </c>
      <c r="C382" s="38" t="s">
        <v>1856</v>
      </c>
      <c r="D382" s="38" t="s">
        <v>1857</v>
      </c>
      <c r="E382" s="39" t="s">
        <v>1858</v>
      </c>
      <c r="F382" s="26"/>
      <c r="G382" s="18" t="n">
        <v>4.34</v>
      </c>
      <c r="H382" s="40"/>
      <c r="I382" s="17" t="n">
        <v>4.34</v>
      </c>
      <c r="J382" s="20" t="s">
        <v>566</v>
      </c>
      <c r="K382" s="41" t="n">
        <v>13.02</v>
      </c>
      <c r="L382" s="14" t="n">
        <v>65.1</v>
      </c>
    </row>
    <row r="383" customFormat="false" ht="13.7" hidden="false" customHeight="true" outlineLevel="0" collapsed="false">
      <c r="A383" s="14" t="n">
        <v>378</v>
      </c>
      <c r="B383" s="38" t="s">
        <v>1859</v>
      </c>
      <c r="C383" s="38" t="s">
        <v>1033</v>
      </c>
      <c r="D383" s="38" t="s">
        <v>1860</v>
      </c>
      <c r="E383" s="39" t="s">
        <v>1861</v>
      </c>
      <c r="F383" s="26"/>
      <c r="G383" s="18" t="n">
        <v>2.62</v>
      </c>
      <c r="H383" s="40"/>
      <c r="I383" s="17" t="n">
        <v>2.62</v>
      </c>
      <c r="J383" s="20" t="s">
        <v>566</v>
      </c>
      <c r="K383" s="41" t="n">
        <v>7.86</v>
      </c>
      <c r="L383" s="14" t="n">
        <v>39.3</v>
      </c>
    </row>
    <row r="384" customFormat="false" ht="13.7" hidden="false" customHeight="true" outlineLevel="0" collapsed="false">
      <c r="A384" s="14" t="n">
        <v>379</v>
      </c>
      <c r="B384" s="38" t="s">
        <v>1862</v>
      </c>
      <c r="C384" s="38" t="s">
        <v>1374</v>
      </c>
      <c r="D384" s="38" t="s">
        <v>1863</v>
      </c>
      <c r="E384" s="39" t="s">
        <v>1864</v>
      </c>
      <c r="F384" s="26"/>
      <c r="G384" s="18" t="n">
        <v>1.66</v>
      </c>
      <c r="H384" s="40"/>
      <c r="I384" s="17" t="n">
        <v>1.66</v>
      </c>
      <c r="J384" s="20" t="s">
        <v>566</v>
      </c>
      <c r="K384" s="41" t="n">
        <v>4.98</v>
      </c>
      <c r="L384" s="14" t="n">
        <v>24.9</v>
      </c>
    </row>
    <row r="385" customFormat="false" ht="13.7" hidden="false" customHeight="true" outlineLevel="0" collapsed="false">
      <c r="A385" s="14" t="n">
        <v>380</v>
      </c>
      <c r="B385" s="38" t="s">
        <v>1865</v>
      </c>
      <c r="C385" s="38" t="s">
        <v>1866</v>
      </c>
      <c r="D385" s="38" t="s">
        <v>1867</v>
      </c>
      <c r="E385" s="39" t="s">
        <v>1868</v>
      </c>
      <c r="F385" s="26"/>
      <c r="G385" s="18" t="n">
        <v>1.72</v>
      </c>
      <c r="H385" s="40"/>
      <c r="I385" s="17" t="n">
        <v>1.72</v>
      </c>
      <c r="J385" s="20" t="s">
        <v>566</v>
      </c>
      <c r="K385" s="41" t="n">
        <v>5.16</v>
      </c>
      <c r="L385" s="14" t="n">
        <v>25.8</v>
      </c>
    </row>
    <row r="386" customFormat="false" ht="13.7" hidden="false" customHeight="true" outlineLevel="0" collapsed="false">
      <c r="A386" s="14" t="n">
        <v>381</v>
      </c>
      <c r="B386" s="38" t="s">
        <v>1869</v>
      </c>
      <c r="C386" s="38" t="s">
        <v>1280</v>
      </c>
      <c r="D386" s="38" t="s">
        <v>1870</v>
      </c>
      <c r="E386" s="39" t="s">
        <v>1871</v>
      </c>
      <c r="F386" s="26"/>
      <c r="G386" s="18" t="n">
        <v>1.55</v>
      </c>
      <c r="H386" s="40"/>
      <c r="I386" s="17" t="n">
        <v>1.55</v>
      </c>
      <c r="J386" s="20" t="s">
        <v>566</v>
      </c>
      <c r="K386" s="41" t="n">
        <v>4.65</v>
      </c>
      <c r="L386" s="14" t="n">
        <v>23.25</v>
      </c>
    </row>
    <row r="387" customFormat="false" ht="13.7" hidden="false" customHeight="true" outlineLevel="0" collapsed="false">
      <c r="A387" s="14" t="n">
        <v>382</v>
      </c>
      <c r="B387" s="38" t="s">
        <v>1872</v>
      </c>
      <c r="C387" s="38" t="s">
        <v>1873</v>
      </c>
      <c r="D387" s="38" t="s">
        <v>1874</v>
      </c>
      <c r="E387" s="39" t="s">
        <v>1875</v>
      </c>
      <c r="F387" s="26"/>
      <c r="G387" s="18" t="n">
        <v>5.53</v>
      </c>
      <c r="H387" s="40"/>
      <c r="I387" s="17" t="n">
        <v>5.53</v>
      </c>
      <c r="J387" s="20" t="s">
        <v>566</v>
      </c>
      <c r="K387" s="41" t="n">
        <v>16.59</v>
      </c>
      <c r="L387" s="14" t="n">
        <v>82.95</v>
      </c>
    </row>
    <row r="388" customFormat="false" ht="13.7" hidden="false" customHeight="true" outlineLevel="0" collapsed="false">
      <c r="A388" s="14" t="n">
        <v>383</v>
      </c>
      <c r="B388" s="38" t="s">
        <v>1876</v>
      </c>
      <c r="C388" s="38" t="s">
        <v>708</v>
      </c>
      <c r="D388" s="38" t="s">
        <v>1877</v>
      </c>
      <c r="E388" s="39" t="s">
        <v>1878</v>
      </c>
      <c r="F388" s="26"/>
      <c r="G388" s="18" t="n">
        <v>1.49</v>
      </c>
      <c r="H388" s="40"/>
      <c r="I388" s="17" t="n">
        <v>1.49</v>
      </c>
      <c r="J388" s="20" t="s">
        <v>566</v>
      </c>
      <c r="K388" s="41" t="n">
        <v>4.47</v>
      </c>
      <c r="L388" s="14" t="n">
        <v>22.35</v>
      </c>
    </row>
    <row r="389" customFormat="false" ht="13.7" hidden="false" customHeight="true" outlineLevel="0" collapsed="false">
      <c r="A389" s="14" t="n">
        <v>384</v>
      </c>
      <c r="B389" s="38" t="s">
        <v>1879</v>
      </c>
      <c r="C389" s="38" t="s">
        <v>715</v>
      </c>
      <c r="D389" s="38" t="s">
        <v>1880</v>
      </c>
      <c r="E389" s="39" t="s">
        <v>1881</v>
      </c>
      <c r="F389" s="26"/>
      <c r="G389" s="18" t="n">
        <v>1.84</v>
      </c>
      <c r="H389" s="40"/>
      <c r="I389" s="17" t="n">
        <v>1.84</v>
      </c>
      <c r="J389" s="20" t="s">
        <v>566</v>
      </c>
      <c r="K389" s="41" t="n">
        <v>5.52</v>
      </c>
      <c r="L389" s="14" t="n">
        <v>27.6</v>
      </c>
    </row>
    <row r="390" customFormat="false" ht="13.7" hidden="false" customHeight="true" outlineLevel="0" collapsed="false">
      <c r="A390" s="14" t="n">
        <v>385</v>
      </c>
      <c r="B390" s="38" t="s">
        <v>1882</v>
      </c>
      <c r="C390" s="38" t="s">
        <v>657</v>
      </c>
      <c r="D390" s="38" t="s">
        <v>1883</v>
      </c>
      <c r="E390" s="39" t="s">
        <v>1884</v>
      </c>
      <c r="F390" s="26"/>
      <c r="G390" s="18" t="n">
        <v>1.61</v>
      </c>
      <c r="H390" s="40"/>
      <c r="I390" s="17" t="n">
        <v>1.61</v>
      </c>
      <c r="J390" s="20" t="s">
        <v>566</v>
      </c>
      <c r="K390" s="41" t="n">
        <v>4.83</v>
      </c>
      <c r="L390" s="14" t="n">
        <v>24.15</v>
      </c>
    </row>
    <row r="391" customFormat="false" ht="13.7" hidden="false" customHeight="true" outlineLevel="0" collapsed="false">
      <c r="A391" s="14" t="n">
        <v>386</v>
      </c>
      <c r="B391" s="38" t="s">
        <v>1885</v>
      </c>
      <c r="C391" s="38" t="s">
        <v>616</v>
      </c>
      <c r="D391" s="38" t="s">
        <v>1886</v>
      </c>
      <c r="E391" s="39" t="s">
        <v>1887</v>
      </c>
      <c r="F391" s="26"/>
      <c r="G391" s="18" t="n">
        <v>2.64</v>
      </c>
      <c r="H391" s="40"/>
      <c r="I391" s="17" t="n">
        <v>2.64</v>
      </c>
      <c r="J391" s="20" t="s">
        <v>566</v>
      </c>
      <c r="K391" s="41" t="n">
        <v>7.92</v>
      </c>
      <c r="L391" s="14" t="n">
        <v>39.6</v>
      </c>
    </row>
    <row r="392" customFormat="false" ht="13.7" hidden="false" customHeight="true" outlineLevel="0" collapsed="false">
      <c r="A392" s="14" t="n">
        <v>387</v>
      </c>
      <c r="B392" s="38" t="s">
        <v>1888</v>
      </c>
      <c r="C392" s="38" t="s">
        <v>1103</v>
      </c>
      <c r="D392" s="38" t="s">
        <v>1889</v>
      </c>
      <c r="E392" s="39" t="s">
        <v>1890</v>
      </c>
      <c r="F392" s="26"/>
      <c r="G392" s="18" t="n">
        <v>3.3</v>
      </c>
      <c r="H392" s="40"/>
      <c r="I392" s="17" t="n">
        <v>3.3</v>
      </c>
      <c r="J392" s="20" t="s">
        <v>566</v>
      </c>
      <c r="K392" s="41" t="n">
        <v>9.9</v>
      </c>
      <c r="L392" s="14" t="n">
        <v>49.5</v>
      </c>
    </row>
    <row r="393" customFormat="false" ht="13.7" hidden="false" customHeight="true" outlineLevel="0" collapsed="false">
      <c r="A393" s="14" t="n">
        <v>388</v>
      </c>
      <c r="B393" s="38" t="s">
        <v>1891</v>
      </c>
      <c r="C393" s="38" t="s">
        <v>1892</v>
      </c>
      <c r="D393" s="38" t="s">
        <v>1893</v>
      </c>
      <c r="E393" s="39" t="s">
        <v>1894</v>
      </c>
      <c r="F393" s="26"/>
      <c r="G393" s="18" t="n">
        <v>1.57</v>
      </c>
      <c r="H393" s="40"/>
      <c r="I393" s="17" t="n">
        <v>1.57</v>
      </c>
      <c r="J393" s="20" t="s">
        <v>566</v>
      </c>
      <c r="K393" s="41" t="n">
        <v>4.71</v>
      </c>
      <c r="L393" s="14" t="n">
        <v>23.55</v>
      </c>
    </row>
    <row r="394" customFormat="false" ht="13.7" hidden="false" customHeight="true" outlineLevel="0" collapsed="false">
      <c r="A394" s="14" t="n">
        <v>389</v>
      </c>
      <c r="B394" s="38" t="s">
        <v>1895</v>
      </c>
      <c r="C394" s="38" t="s">
        <v>807</v>
      </c>
      <c r="D394" s="38" t="s">
        <v>1896</v>
      </c>
      <c r="E394" s="39" t="s">
        <v>1897</v>
      </c>
      <c r="F394" s="26"/>
      <c r="G394" s="18" t="n">
        <v>1.81</v>
      </c>
      <c r="H394" s="40"/>
      <c r="I394" s="17" t="n">
        <v>1.81</v>
      </c>
      <c r="J394" s="20" t="s">
        <v>566</v>
      </c>
      <c r="K394" s="41" t="n">
        <v>5.43</v>
      </c>
      <c r="L394" s="14" t="n">
        <v>27.15</v>
      </c>
    </row>
    <row r="395" customFormat="false" ht="13.7" hidden="false" customHeight="true" outlineLevel="0" collapsed="false">
      <c r="A395" s="14" t="n">
        <v>390</v>
      </c>
      <c r="B395" s="38" t="s">
        <v>1898</v>
      </c>
      <c r="C395" s="38" t="s">
        <v>1899</v>
      </c>
      <c r="D395" s="38" t="s">
        <v>1900</v>
      </c>
      <c r="E395" s="39" t="s">
        <v>1901</v>
      </c>
      <c r="F395" s="26"/>
      <c r="G395" s="18" t="n">
        <v>1.66</v>
      </c>
      <c r="H395" s="40"/>
      <c r="I395" s="17" t="n">
        <v>1.66</v>
      </c>
      <c r="J395" s="20" t="s">
        <v>566</v>
      </c>
      <c r="K395" s="41" t="n">
        <v>4.98</v>
      </c>
      <c r="L395" s="14" t="n">
        <v>24.9</v>
      </c>
    </row>
    <row r="396" customFormat="false" ht="13.7" hidden="false" customHeight="true" outlineLevel="0" collapsed="false">
      <c r="A396" s="14" t="n">
        <v>391</v>
      </c>
      <c r="B396" s="38" t="s">
        <v>1902</v>
      </c>
      <c r="C396" s="38" t="s">
        <v>1903</v>
      </c>
      <c r="D396" s="38" t="s">
        <v>1904</v>
      </c>
      <c r="E396" s="39" t="s">
        <v>1905</v>
      </c>
      <c r="F396" s="26"/>
      <c r="G396" s="18" t="n">
        <v>1.91</v>
      </c>
      <c r="H396" s="40"/>
      <c r="I396" s="17" t="n">
        <v>1.91</v>
      </c>
      <c r="J396" s="20" t="s">
        <v>566</v>
      </c>
      <c r="K396" s="41" t="n">
        <v>5.73</v>
      </c>
      <c r="L396" s="14" t="n">
        <v>28.65</v>
      </c>
    </row>
    <row r="397" customFormat="false" ht="13.7" hidden="false" customHeight="true" outlineLevel="0" collapsed="false">
      <c r="A397" s="14" t="n">
        <v>392</v>
      </c>
      <c r="B397" s="38" t="s">
        <v>1906</v>
      </c>
      <c r="C397" s="38" t="s">
        <v>700</v>
      </c>
      <c r="D397" s="38" t="s">
        <v>1907</v>
      </c>
      <c r="E397" s="39" t="s">
        <v>1908</v>
      </c>
      <c r="F397" s="26"/>
      <c r="G397" s="18" t="n">
        <v>2.38</v>
      </c>
      <c r="H397" s="40"/>
      <c r="I397" s="17" t="n">
        <v>2.38</v>
      </c>
      <c r="J397" s="20" t="s">
        <v>566</v>
      </c>
      <c r="K397" s="41" t="n">
        <v>7.14</v>
      </c>
      <c r="L397" s="14" t="n">
        <v>35.7</v>
      </c>
    </row>
    <row r="398" customFormat="false" ht="13.7" hidden="false" customHeight="true" outlineLevel="0" collapsed="false">
      <c r="A398" s="14" t="n">
        <v>393</v>
      </c>
      <c r="B398" s="38" t="s">
        <v>1909</v>
      </c>
      <c r="C398" s="38" t="s">
        <v>1424</v>
      </c>
      <c r="D398" s="38" t="s">
        <v>1910</v>
      </c>
      <c r="E398" s="39" t="s">
        <v>1911</v>
      </c>
      <c r="F398" s="26"/>
      <c r="G398" s="18" t="n">
        <v>2.84</v>
      </c>
      <c r="H398" s="40"/>
      <c r="I398" s="17" t="n">
        <v>2.84</v>
      </c>
      <c r="J398" s="20" t="s">
        <v>566</v>
      </c>
      <c r="K398" s="41" t="n">
        <v>8.52</v>
      </c>
      <c r="L398" s="14" t="n">
        <v>42.6</v>
      </c>
    </row>
    <row r="399" customFormat="false" ht="13.7" hidden="false" customHeight="true" outlineLevel="0" collapsed="false">
      <c r="A399" s="14" t="n">
        <v>394</v>
      </c>
      <c r="B399" s="38" t="s">
        <v>1912</v>
      </c>
      <c r="C399" s="38" t="s">
        <v>831</v>
      </c>
      <c r="D399" s="38" t="s">
        <v>1913</v>
      </c>
      <c r="E399" s="39" t="s">
        <v>1914</v>
      </c>
      <c r="F399" s="26"/>
      <c r="G399" s="18" t="n">
        <v>3.04</v>
      </c>
      <c r="H399" s="40"/>
      <c r="I399" s="17" t="n">
        <v>3.04</v>
      </c>
      <c r="J399" s="20" t="s">
        <v>566</v>
      </c>
      <c r="K399" s="41" t="n">
        <v>9.12</v>
      </c>
      <c r="L399" s="14" t="n">
        <v>45.6</v>
      </c>
    </row>
    <row r="400" customFormat="false" ht="13.7" hidden="false" customHeight="true" outlineLevel="0" collapsed="false">
      <c r="A400" s="14" t="n">
        <v>395</v>
      </c>
      <c r="B400" s="38" t="s">
        <v>1915</v>
      </c>
      <c r="C400" s="38" t="s">
        <v>1916</v>
      </c>
      <c r="D400" s="38" t="s">
        <v>1917</v>
      </c>
      <c r="E400" s="39" t="s">
        <v>1918</v>
      </c>
      <c r="F400" s="26"/>
      <c r="G400" s="18" t="n">
        <v>0.77</v>
      </c>
      <c r="H400" s="40"/>
      <c r="I400" s="17" t="n">
        <v>0.77</v>
      </c>
      <c r="J400" s="20" t="s">
        <v>566</v>
      </c>
      <c r="K400" s="41" t="n">
        <v>2.31</v>
      </c>
      <c r="L400" s="14" t="n">
        <v>11.55</v>
      </c>
    </row>
    <row r="401" customFormat="false" ht="13.7" hidden="false" customHeight="true" outlineLevel="0" collapsed="false">
      <c r="A401" s="14" t="n">
        <v>396</v>
      </c>
      <c r="B401" s="38" t="s">
        <v>1919</v>
      </c>
      <c r="C401" s="38" t="s">
        <v>882</v>
      </c>
      <c r="D401" s="38" t="s">
        <v>1920</v>
      </c>
      <c r="E401" s="39" t="s">
        <v>1921</v>
      </c>
      <c r="F401" s="26"/>
      <c r="G401" s="18" t="n">
        <v>3.73</v>
      </c>
      <c r="H401" s="40"/>
      <c r="I401" s="17" t="n">
        <v>3.73</v>
      </c>
      <c r="J401" s="20" t="s">
        <v>566</v>
      </c>
      <c r="K401" s="41" t="n">
        <v>11.19</v>
      </c>
      <c r="L401" s="14" t="n">
        <v>55.95</v>
      </c>
    </row>
    <row r="402" customFormat="false" ht="13.7" hidden="false" customHeight="true" outlineLevel="0" collapsed="false">
      <c r="A402" s="14" t="n">
        <v>397</v>
      </c>
      <c r="B402" s="38" t="s">
        <v>1922</v>
      </c>
      <c r="C402" s="38" t="s">
        <v>1923</v>
      </c>
      <c r="D402" s="38" t="s">
        <v>1924</v>
      </c>
      <c r="E402" s="39" t="s">
        <v>1925</v>
      </c>
      <c r="F402" s="26"/>
      <c r="G402" s="18" t="n">
        <v>2.79</v>
      </c>
      <c r="H402" s="40"/>
      <c r="I402" s="17" t="n">
        <v>2.79</v>
      </c>
      <c r="J402" s="20" t="s">
        <v>566</v>
      </c>
      <c r="K402" s="41" t="n">
        <v>8.37</v>
      </c>
      <c r="L402" s="14" t="n">
        <v>41.85</v>
      </c>
    </row>
    <row r="403" customFormat="false" ht="13.7" hidden="false" customHeight="true" outlineLevel="0" collapsed="false">
      <c r="A403" s="14" t="n">
        <v>398</v>
      </c>
      <c r="B403" s="38" t="s">
        <v>1926</v>
      </c>
      <c r="C403" s="38" t="s">
        <v>576</v>
      </c>
      <c r="D403" s="38" t="s">
        <v>1927</v>
      </c>
      <c r="E403" s="39" t="s">
        <v>1928</v>
      </c>
      <c r="F403" s="26"/>
      <c r="G403" s="18" t="n">
        <v>2.5</v>
      </c>
      <c r="H403" s="40"/>
      <c r="I403" s="17" t="n">
        <v>2.5</v>
      </c>
      <c r="J403" s="20" t="s">
        <v>566</v>
      </c>
      <c r="K403" s="41" t="n">
        <v>7.5</v>
      </c>
      <c r="L403" s="14" t="n">
        <v>37.5</v>
      </c>
    </row>
    <row r="404" customFormat="false" ht="13.7" hidden="false" customHeight="true" outlineLevel="0" collapsed="false">
      <c r="A404" s="14" t="n">
        <v>399</v>
      </c>
      <c r="B404" s="38" t="s">
        <v>1929</v>
      </c>
      <c r="C404" s="38" t="s">
        <v>1642</v>
      </c>
      <c r="D404" s="38" t="s">
        <v>1930</v>
      </c>
      <c r="E404" s="39" t="s">
        <v>1931</v>
      </c>
      <c r="F404" s="26"/>
      <c r="G404" s="18" t="n">
        <v>5.06</v>
      </c>
      <c r="H404" s="40"/>
      <c r="I404" s="17" t="n">
        <v>5.06</v>
      </c>
      <c r="J404" s="20" t="s">
        <v>566</v>
      </c>
      <c r="K404" s="41" t="n">
        <v>15.18</v>
      </c>
      <c r="L404" s="14" t="n">
        <v>75.9</v>
      </c>
    </row>
    <row r="405" customFormat="false" ht="13.7" hidden="false" customHeight="true" outlineLevel="0" collapsed="false">
      <c r="A405" s="14" t="n">
        <v>400</v>
      </c>
      <c r="B405" s="38" t="s">
        <v>1932</v>
      </c>
      <c r="C405" s="38" t="s">
        <v>1933</v>
      </c>
      <c r="D405" s="38" t="s">
        <v>1934</v>
      </c>
      <c r="E405" s="39" t="s">
        <v>1935</v>
      </c>
      <c r="F405" s="26"/>
      <c r="G405" s="18" t="n">
        <v>2.56</v>
      </c>
      <c r="H405" s="40"/>
      <c r="I405" s="17" t="n">
        <v>2.56</v>
      </c>
      <c r="J405" s="20" t="s">
        <v>566</v>
      </c>
      <c r="K405" s="41" t="n">
        <v>7.68</v>
      </c>
      <c r="L405" s="14" t="n">
        <v>38.4</v>
      </c>
    </row>
    <row r="406" customFormat="false" ht="13.7" hidden="false" customHeight="true" outlineLevel="0" collapsed="false">
      <c r="A406" s="14" t="n">
        <v>401</v>
      </c>
      <c r="B406" s="38" t="s">
        <v>1936</v>
      </c>
      <c r="C406" s="38" t="s">
        <v>1157</v>
      </c>
      <c r="D406" s="38" t="s">
        <v>1937</v>
      </c>
      <c r="E406" s="39" t="s">
        <v>1938</v>
      </c>
      <c r="F406" s="26"/>
      <c r="G406" s="18" t="n">
        <v>2.11</v>
      </c>
      <c r="H406" s="40"/>
      <c r="I406" s="17" t="n">
        <v>2.11</v>
      </c>
      <c r="J406" s="20" t="s">
        <v>566</v>
      </c>
      <c r="K406" s="41" t="n">
        <v>6.33</v>
      </c>
      <c r="L406" s="14" t="n">
        <v>31.65</v>
      </c>
    </row>
    <row r="407" customFormat="false" ht="13.7" hidden="false" customHeight="true" outlineLevel="0" collapsed="false">
      <c r="A407" s="14" t="n">
        <v>402</v>
      </c>
      <c r="B407" s="38" t="s">
        <v>1939</v>
      </c>
      <c r="C407" s="38" t="s">
        <v>608</v>
      </c>
      <c r="D407" s="38" t="s">
        <v>1940</v>
      </c>
      <c r="E407" s="39" t="s">
        <v>1941</v>
      </c>
      <c r="F407" s="26"/>
      <c r="G407" s="18" t="n">
        <v>1.87</v>
      </c>
      <c r="H407" s="40"/>
      <c r="I407" s="17" t="n">
        <v>1.87</v>
      </c>
      <c r="J407" s="20" t="s">
        <v>566</v>
      </c>
      <c r="K407" s="41" t="n">
        <v>5.61</v>
      </c>
      <c r="L407" s="14" t="n">
        <v>28.05</v>
      </c>
    </row>
    <row r="408" customFormat="false" ht="13.7" hidden="false" customHeight="true" outlineLevel="0" collapsed="false">
      <c r="A408" s="14" t="n">
        <v>403</v>
      </c>
      <c r="B408" s="38" t="s">
        <v>1942</v>
      </c>
      <c r="C408" s="38" t="s">
        <v>1410</v>
      </c>
      <c r="D408" s="38" t="s">
        <v>1943</v>
      </c>
      <c r="E408" s="39" t="s">
        <v>1944</v>
      </c>
      <c r="F408" s="26"/>
      <c r="G408" s="18" t="n">
        <v>2.08</v>
      </c>
      <c r="H408" s="40"/>
      <c r="I408" s="17" t="n">
        <v>2.08</v>
      </c>
      <c r="J408" s="20" t="s">
        <v>566</v>
      </c>
      <c r="K408" s="41" t="n">
        <v>6.24</v>
      </c>
      <c r="L408" s="14" t="n">
        <v>31.2</v>
      </c>
    </row>
    <row r="409" customFormat="false" ht="13.7" hidden="false" customHeight="true" outlineLevel="0" collapsed="false">
      <c r="A409" s="14" t="n">
        <v>404</v>
      </c>
      <c r="B409" s="38" t="s">
        <v>1945</v>
      </c>
      <c r="C409" s="38" t="s">
        <v>1442</v>
      </c>
      <c r="D409" s="38" t="s">
        <v>1946</v>
      </c>
      <c r="E409" s="39" t="s">
        <v>1947</v>
      </c>
      <c r="F409" s="26"/>
      <c r="G409" s="18" t="n">
        <v>0.73</v>
      </c>
      <c r="H409" s="40"/>
      <c r="I409" s="17" t="n">
        <v>0.73</v>
      </c>
      <c r="J409" s="20" t="s">
        <v>566</v>
      </c>
      <c r="K409" s="41" t="n">
        <v>2.19</v>
      </c>
      <c r="L409" s="14" t="n">
        <v>10.95</v>
      </c>
    </row>
    <row r="410" customFormat="false" ht="13.7" hidden="false" customHeight="true" outlineLevel="0" collapsed="false">
      <c r="A410" s="14" t="n">
        <v>405</v>
      </c>
      <c r="B410" s="38" t="s">
        <v>1948</v>
      </c>
      <c r="C410" s="38" t="s">
        <v>1949</v>
      </c>
      <c r="D410" s="38" t="s">
        <v>1950</v>
      </c>
      <c r="E410" s="39" t="s">
        <v>1951</v>
      </c>
      <c r="F410" s="26"/>
      <c r="G410" s="18" t="n">
        <v>1.38</v>
      </c>
      <c r="H410" s="40"/>
      <c r="I410" s="17" t="n">
        <v>1.38</v>
      </c>
      <c r="J410" s="20" t="s">
        <v>566</v>
      </c>
      <c r="K410" s="41" t="n">
        <v>4.14</v>
      </c>
      <c r="L410" s="14" t="n">
        <v>20.7</v>
      </c>
    </row>
    <row r="411" customFormat="false" ht="13.7" hidden="false" customHeight="true" outlineLevel="0" collapsed="false">
      <c r="A411" s="14" t="n">
        <v>406</v>
      </c>
      <c r="B411" s="38" t="s">
        <v>1952</v>
      </c>
      <c r="C411" s="38" t="s">
        <v>612</v>
      </c>
      <c r="D411" s="38" t="s">
        <v>1953</v>
      </c>
      <c r="E411" s="39" t="s">
        <v>1954</v>
      </c>
      <c r="F411" s="26"/>
      <c r="G411" s="18" t="n">
        <v>1.38</v>
      </c>
      <c r="H411" s="40"/>
      <c r="I411" s="17" t="n">
        <v>1.38</v>
      </c>
      <c r="J411" s="20" t="s">
        <v>566</v>
      </c>
      <c r="K411" s="41" t="n">
        <v>4.14</v>
      </c>
      <c r="L411" s="14" t="n">
        <v>20.7</v>
      </c>
    </row>
    <row r="412" customFormat="false" ht="13.7" hidden="false" customHeight="true" outlineLevel="0" collapsed="false">
      <c r="A412" s="14" t="n">
        <v>407</v>
      </c>
      <c r="B412" s="38" t="s">
        <v>1955</v>
      </c>
      <c r="C412" s="38" t="s">
        <v>1956</v>
      </c>
      <c r="D412" s="38" t="s">
        <v>1957</v>
      </c>
      <c r="E412" s="39" t="s">
        <v>1958</v>
      </c>
      <c r="F412" s="26"/>
      <c r="G412" s="18" t="n">
        <v>7.02</v>
      </c>
      <c r="H412" s="40"/>
      <c r="I412" s="17" t="n">
        <v>7.02</v>
      </c>
      <c r="J412" s="20" t="s">
        <v>566</v>
      </c>
      <c r="K412" s="41" t="n">
        <v>21.06</v>
      </c>
      <c r="L412" s="14" t="n">
        <v>105.3</v>
      </c>
    </row>
    <row r="413" customFormat="false" ht="13.7" hidden="false" customHeight="true" outlineLevel="0" collapsed="false">
      <c r="A413" s="14" t="n">
        <v>408</v>
      </c>
      <c r="B413" s="38" t="s">
        <v>1959</v>
      </c>
      <c r="C413" s="38" t="s">
        <v>1892</v>
      </c>
      <c r="D413" s="38" t="s">
        <v>1960</v>
      </c>
      <c r="E413" s="39" t="s">
        <v>1961</v>
      </c>
      <c r="F413" s="26"/>
      <c r="G413" s="18" t="n">
        <v>2.68</v>
      </c>
      <c r="H413" s="40"/>
      <c r="I413" s="17" t="n">
        <v>2.68</v>
      </c>
      <c r="J413" s="20" t="s">
        <v>566</v>
      </c>
      <c r="K413" s="41" t="n">
        <v>8.04</v>
      </c>
      <c r="L413" s="14" t="n">
        <v>40.2</v>
      </c>
    </row>
    <row r="414" customFormat="false" ht="13.7" hidden="false" customHeight="true" outlineLevel="0" collapsed="false">
      <c r="A414" s="14" t="n">
        <v>409</v>
      </c>
      <c r="B414" s="38" t="s">
        <v>1962</v>
      </c>
      <c r="C414" s="38" t="s">
        <v>821</v>
      </c>
      <c r="D414" s="38" t="s">
        <v>1963</v>
      </c>
      <c r="E414" s="39" t="s">
        <v>1964</v>
      </c>
      <c r="F414" s="26"/>
      <c r="G414" s="18" t="n">
        <v>3.09</v>
      </c>
      <c r="H414" s="40"/>
      <c r="I414" s="17" t="n">
        <v>3.09</v>
      </c>
      <c r="J414" s="20" t="s">
        <v>566</v>
      </c>
      <c r="K414" s="41" t="n">
        <v>9.27</v>
      </c>
      <c r="L414" s="14" t="n">
        <v>46.35</v>
      </c>
    </row>
    <row r="415" customFormat="false" ht="13.7" hidden="false" customHeight="true" outlineLevel="0" collapsed="false">
      <c r="A415" s="14" t="n">
        <v>410</v>
      </c>
      <c r="B415" s="38" t="s">
        <v>1965</v>
      </c>
      <c r="C415" s="38" t="s">
        <v>1966</v>
      </c>
      <c r="D415" s="38" t="s">
        <v>1967</v>
      </c>
      <c r="E415" s="39" t="s">
        <v>1968</v>
      </c>
      <c r="F415" s="26"/>
      <c r="G415" s="18" t="n">
        <v>3.36</v>
      </c>
      <c r="H415" s="40"/>
      <c r="I415" s="17" t="n">
        <v>3.36</v>
      </c>
      <c r="J415" s="20" t="s">
        <v>566</v>
      </c>
      <c r="K415" s="41" t="n">
        <v>10.08</v>
      </c>
      <c r="L415" s="14" t="n">
        <v>50.4</v>
      </c>
    </row>
    <row r="416" customFormat="false" ht="13.7" hidden="false" customHeight="true" outlineLevel="0" collapsed="false">
      <c r="A416" s="14" t="n">
        <v>411</v>
      </c>
      <c r="B416" s="38" t="s">
        <v>1969</v>
      </c>
      <c r="C416" s="38" t="s">
        <v>1970</v>
      </c>
      <c r="D416" s="38" t="s">
        <v>1971</v>
      </c>
      <c r="E416" s="39" t="s">
        <v>1972</v>
      </c>
      <c r="F416" s="26"/>
      <c r="G416" s="18" t="n">
        <v>2.47</v>
      </c>
      <c r="H416" s="40"/>
      <c r="I416" s="17" t="n">
        <v>2.47</v>
      </c>
      <c r="J416" s="20" t="s">
        <v>566</v>
      </c>
      <c r="K416" s="41" t="n">
        <v>7.41</v>
      </c>
      <c r="L416" s="14" t="n">
        <v>37.05</v>
      </c>
    </row>
    <row r="417" customFormat="false" ht="13.7" hidden="false" customHeight="true" outlineLevel="0" collapsed="false">
      <c r="A417" s="14" t="n">
        <v>412</v>
      </c>
      <c r="B417" s="38" t="s">
        <v>1973</v>
      </c>
      <c r="C417" s="38" t="s">
        <v>604</v>
      </c>
      <c r="D417" s="38" t="s">
        <v>1974</v>
      </c>
      <c r="E417" s="39" t="s">
        <v>1975</v>
      </c>
      <c r="F417" s="26"/>
      <c r="G417" s="18" t="n">
        <v>3.39</v>
      </c>
      <c r="H417" s="40"/>
      <c r="I417" s="17" t="n">
        <v>3.39</v>
      </c>
      <c r="J417" s="20" t="s">
        <v>566</v>
      </c>
      <c r="K417" s="41" t="n">
        <v>10.17</v>
      </c>
      <c r="L417" s="14" t="n">
        <v>50.85</v>
      </c>
    </row>
    <row r="418" customFormat="false" ht="13.7" hidden="false" customHeight="true" outlineLevel="0" collapsed="false">
      <c r="A418" s="14" t="n">
        <v>413</v>
      </c>
      <c r="B418" s="38" t="s">
        <v>1976</v>
      </c>
      <c r="C418" s="38" t="s">
        <v>1067</v>
      </c>
      <c r="D418" s="38" t="s">
        <v>1977</v>
      </c>
      <c r="E418" s="39" t="s">
        <v>1978</v>
      </c>
      <c r="F418" s="26"/>
      <c r="G418" s="18" t="n">
        <v>1.81</v>
      </c>
      <c r="H418" s="40"/>
      <c r="I418" s="17" t="n">
        <v>1.81</v>
      </c>
      <c r="J418" s="20" t="s">
        <v>566</v>
      </c>
      <c r="K418" s="41" t="n">
        <v>5.43</v>
      </c>
      <c r="L418" s="14" t="n">
        <v>27.15</v>
      </c>
    </row>
    <row r="419" customFormat="false" ht="13.7" hidden="false" customHeight="true" outlineLevel="0" collapsed="false">
      <c r="A419" s="14" t="n">
        <v>414</v>
      </c>
      <c r="B419" s="38" t="s">
        <v>1979</v>
      </c>
      <c r="C419" s="38" t="s">
        <v>1171</v>
      </c>
      <c r="D419" s="38" t="s">
        <v>1980</v>
      </c>
      <c r="E419" s="39" t="s">
        <v>1981</v>
      </c>
      <c r="F419" s="26"/>
      <c r="G419" s="18" t="n">
        <v>2.32</v>
      </c>
      <c r="H419" s="40"/>
      <c r="I419" s="17" t="n">
        <v>2.32</v>
      </c>
      <c r="J419" s="20" t="s">
        <v>566</v>
      </c>
      <c r="K419" s="41" t="n">
        <v>6.96</v>
      </c>
      <c r="L419" s="14" t="n">
        <v>34.8</v>
      </c>
    </row>
    <row r="420" customFormat="false" ht="13.7" hidden="false" customHeight="true" outlineLevel="0" collapsed="false">
      <c r="A420" s="14" t="n">
        <v>415</v>
      </c>
      <c r="B420" s="38" t="s">
        <v>1982</v>
      </c>
      <c r="C420" s="38" t="s">
        <v>588</v>
      </c>
      <c r="D420" s="38" t="s">
        <v>1983</v>
      </c>
      <c r="E420" s="39" t="s">
        <v>1984</v>
      </c>
      <c r="F420" s="26"/>
      <c r="G420" s="18" t="n">
        <v>1.19</v>
      </c>
      <c r="H420" s="40"/>
      <c r="I420" s="17" t="n">
        <v>1.19</v>
      </c>
      <c r="J420" s="20" t="s">
        <v>566</v>
      </c>
      <c r="K420" s="41" t="n">
        <v>3.57</v>
      </c>
      <c r="L420" s="14" t="n">
        <v>17.85</v>
      </c>
    </row>
    <row r="421" customFormat="false" ht="13.7" hidden="false" customHeight="true" outlineLevel="0" collapsed="false">
      <c r="A421" s="14" t="n">
        <v>416</v>
      </c>
      <c r="B421" s="38" t="s">
        <v>1985</v>
      </c>
      <c r="C421" s="38" t="s">
        <v>657</v>
      </c>
      <c r="D421" s="38" t="s">
        <v>1986</v>
      </c>
      <c r="E421" s="39" t="s">
        <v>1987</v>
      </c>
      <c r="F421" s="26"/>
      <c r="G421" s="18" t="n">
        <v>1.13</v>
      </c>
      <c r="H421" s="40"/>
      <c r="I421" s="17" t="n">
        <v>1.13</v>
      </c>
      <c r="J421" s="20" t="s">
        <v>566</v>
      </c>
      <c r="K421" s="41" t="n">
        <v>3.39</v>
      </c>
      <c r="L421" s="14" t="n">
        <v>16.95</v>
      </c>
    </row>
    <row r="422" customFormat="false" ht="13.7" hidden="false" customHeight="true" outlineLevel="0" collapsed="false">
      <c r="A422" s="14" t="n">
        <v>417</v>
      </c>
      <c r="B422" s="38" t="s">
        <v>1988</v>
      </c>
      <c r="C422" s="38" t="s">
        <v>1989</v>
      </c>
      <c r="D422" s="38" t="s">
        <v>1990</v>
      </c>
      <c r="E422" s="39" t="s">
        <v>1991</v>
      </c>
      <c r="F422" s="26"/>
      <c r="G422" s="18" t="n">
        <v>2.5</v>
      </c>
      <c r="H422" s="40"/>
      <c r="I422" s="17" t="n">
        <v>2.5</v>
      </c>
      <c r="J422" s="20" t="s">
        <v>566</v>
      </c>
      <c r="K422" s="41" t="n">
        <v>7.5</v>
      </c>
      <c r="L422" s="14" t="n">
        <v>37.5</v>
      </c>
    </row>
    <row r="423" customFormat="false" ht="13.7" hidden="false" customHeight="true" outlineLevel="0" collapsed="false">
      <c r="A423" s="14" t="n">
        <v>418</v>
      </c>
      <c r="B423" s="38" t="s">
        <v>1992</v>
      </c>
      <c r="C423" s="38" t="s">
        <v>980</v>
      </c>
      <c r="D423" s="38" t="s">
        <v>1993</v>
      </c>
      <c r="E423" s="39" t="s">
        <v>1994</v>
      </c>
      <c r="F423" s="26"/>
      <c r="G423" s="18" t="n">
        <v>2.62</v>
      </c>
      <c r="H423" s="40"/>
      <c r="I423" s="17" t="n">
        <v>2.62</v>
      </c>
      <c r="J423" s="20" t="s">
        <v>566</v>
      </c>
      <c r="K423" s="41" t="n">
        <v>7.86</v>
      </c>
      <c r="L423" s="14" t="n">
        <v>39.3</v>
      </c>
    </row>
    <row r="424" customFormat="false" ht="13.7" hidden="false" customHeight="true" outlineLevel="0" collapsed="false">
      <c r="A424" s="14" t="n">
        <v>419</v>
      </c>
      <c r="B424" s="38" t="s">
        <v>1995</v>
      </c>
      <c r="C424" s="38" t="s">
        <v>1198</v>
      </c>
      <c r="D424" s="38" t="s">
        <v>1996</v>
      </c>
      <c r="E424" s="39" t="s">
        <v>1997</v>
      </c>
      <c r="F424" s="26"/>
      <c r="G424" s="18" t="n">
        <v>1.31</v>
      </c>
      <c r="H424" s="40"/>
      <c r="I424" s="17" t="n">
        <v>1.31</v>
      </c>
      <c r="J424" s="20" t="s">
        <v>566</v>
      </c>
      <c r="K424" s="41" t="n">
        <v>3.93</v>
      </c>
      <c r="L424" s="14" t="n">
        <v>19.65</v>
      </c>
    </row>
    <row r="425" customFormat="false" ht="13.7" hidden="false" customHeight="true" outlineLevel="0" collapsed="false">
      <c r="A425" s="14" t="n">
        <v>420</v>
      </c>
      <c r="B425" s="38" t="s">
        <v>1998</v>
      </c>
      <c r="C425" s="38" t="s">
        <v>1049</v>
      </c>
      <c r="D425" s="38" t="s">
        <v>1999</v>
      </c>
      <c r="E425" s="39" t="s">
        <v>2000</v>
      </c>
      <c r="F425" s="26"/>
      <c r="G425" s="18" t="n">
        <v>1.78</v>
      </c>
      <c r="H425" s="40"/>
      <c r="I425" s="17" t="n">
        <v>1.78</v>
      </c>
      <c r="J425" s="20" t="s">
        <v>566</v>
      </c>
      <c r="K425" s="41" t="n">
        <v>5.34</v>
      </c>
      <c r="L425" s="14" t="n">
        <v>26.7</v>
      </c>
    </row>
    <row r="426" customFormat="false" ht="13.7" hidden="false" customHeight="true" outlineLevel="0" collapsed="false">
      <c r="A426" s="14" t="n">
        <v>421</v>
      </c>
      <c r="B426" s="38" t="s">
        <v>2001</v>
      </c>
      <c r="C426" s="38" t="s">
        <v>991</v>
      </c>
      <c r="D426" s="38" t="s">
        <v>2002</v>
      </c>
      <c r="E426" s="39" t="s">
        <v>2003</v>
      </c>
      <c r="F426" s="26"/>
      <c r="G426" s="18" t="n">
        <v>1.37</v>
      </c>
      <c r="H426" s="40"/>
      <c r="I426" s="17" t="n">
        <v>1.37</v>
      </c>
      <c r="J426" s="20" t="s">
        <v>566</v>
      </c>
      <c r="K426" s="41" t="n">
        <v>4.11</v>
      </c>
      <c r="L426" s="14" t="n">
        <v>20.55</v>
      </c>
    </row>
    <row r="427" customFormat="false" ht="13.7" hidden="false" customHeight="true" outlineLevel="0" collapsed="false">
      <c r="A427" s="14" t="n">
        <v>422</v>
      </c>
      <c r="B427" s="38" t="s">
        <v>2004</v>
      </c>
      <c r="C427" s="38" t="s">
        <v>696</v>
      </c>
      <c r="D427" s="38" t="s">
        <v>2005</v>
      </c>
      <c r="E427" s="39" t="s">
        <v>2006</v>
      </c>
      <c r="F427" s="26"/>
      <c r="G427" s="18" t="n">
        <v>1.61</v>
      </c>
      <c r="H427" s="40"/>
      <c r="I427" s="17" t="n">
        <v>1.61</v>
      </c>
      <c r="J427" s="20" t="s">
        <v>566</v>
      </c>
      <c r="K427" s="41" t="n">
        <v>4.83</v>
      </c>
      <c r="L427" s="14" t="n">
        <v>24.15</v>
      </c>
    </row>
    <row r="428" customFormat="false" ht="13.7" hidden="false" customHeight="true" outlineLevel="0" collapsed="false">
      <c r="A428" s="14" t="n">
        <v>423</v>
      </c>
      <c r="B428" s="38" t="s">
        <v>2007</v>
      </c>
      <c r="C428" s="38" t="s">
        <v>1449</v>
      </c>
      <c r="D428" s="38" t="s">
        <v>2008</v>
      </c>
      <c r="E428" s="39" t="s">
        <v>2009</v>
      </c>
      <c r="F428" s="26"/>
      <c r="G428" s="18" t="n">
        <v>1.61</v>
      </c>
      <c r="H428" s="40"/>
      <c r="I428" s="17" t="n">
        <v>1.61</v>
      </c>
      <c r="J428" s="20" t="s">
        <v>566</v>
      </c>
      <c r="K428" s="41" t="n">
        <v>4.83</v>
      </c>
      <c r="L428" s="14" t="n">
        <v>24.15</v>
      </c>
    </row>
    <row r="429" customFormat="false" ht="13.7" hidden="false" customHeight="true" outlineLevel="0" collapsed="false">
      <c r="A429" s="14" t="n">
        <v>424</v>
      </c>
      <c r="B429" s="38" t="s">
        <v>2010</v>
      </c>
      <c r="C429" s="38" t="s">
        <v>2011</v>
      </c>
      <c r="D429" s="38" t="s">
        <v>2012</v>
      </c>
      <c r="E429" s="39" t="s">
        <v>2013</v>
      </c>
      <c r="F429" s="26"/>
      <c r="G429" s="18" t="n">
        <v>1.78</v>
      </c>
      <c r="H429" s="40"/>
      <c r="I429" s="17" t="n">
        <v>1.78</v>
      </c>
      <c r="J429" s="20" t="s">
        <v>566</v>
      </c>
      <c r="K429" s="41" t="n">
        <v>5.34</v>
      </c>
      <c r="L429" s="14" t="n">
        <v>26.7</v>
      </c>
    </row>
    <row r="430" customFormat="false" ht="13.7" hidden="false" customHeight="true" outlineLevel="0" collapsed="false">
      <c r="A430" s="14" t="n">
        <v>425</v>
      </c>
      <c r="B430" s="38" t="s">
        <v>2014</v>
      </c>
      <c r="C430" s="38" t="s">
        <v>1198</v>
      </c>
      <c r="D430" s="38" t="s">
        <v>2015</v>
      </c>
      <c r="E430" s="39" t="s">
        <v>2016</v>
      </c>
      <c r="F430" s="26"/>
      <c r="G430" s="18" t="n">
        <v>1.91</v>
      </c>
      <c r="H430" s="40"/>
      <c r="I430" s="17" t="n">
        <v>1.91</v>
      </c>
      <c r="J430" s="20" t="s">
        <v>566</v>
      </c>
      <c r="K430" s="41" t="n">
        <v>5.73</v>
      </c>
      <c r="L430" s="14" t="n">
        <v>28.65</v>
      </c>
    </row>
    <row r="431" customFormat="false" ht="13.7" hidden="false" customHeight="true" outlineLevel="0" collapsed="false">
      <c r="A431" s="14" t="n">
        <v>426</v>
      </c>
      <c r="B431" s="38" t="s">
        <v>2017</v>
      </c>
      <c r="C431" s="38" t="s">
        <v>2018</v>
      </c>
      <c r="D431" s="38" t="s">
        <v>2019</v>
      </c>
      <c r="E431" s="39" t="s">
        <v>2020</v>
      </c>
      <c r="F431" s="26"/>
      <c r="G431" s="18" t="n">
        <v>2.14</v>
      </c>
      <c r="H431" s="40"/>
      <c r="I431" s="17" t="n">
        <v>2.14</v>
      </c>
      <c r="J431" s="20" t="s">
        <v>566</v>
      </c>
      <c r="K431" s="41" t="n">
        <v>6.42</v>
      </c>
      <c r="L431" s="14" t="n">
        <v>32.1</v>
      </c>
    </row>
    <row r="432" customFormat="false" ht="13.7" hidden="false" customHeight="true" outlineLevel="0" collapsed="false">
      <c r="A432" s="14" t="n">
        <v>427</v>
      </c>
      <c r="B432" s="38" t="s">
        <v>2021</v>
      </c>
      <c r="C432" s="38" t="s">
        <v>1821</v>
      </c>
      <c r="D432" s="38" t="s">
        <v>2022</v>
      </c>
      <c r="E432" s="39" t="s">
        <v>2023</v>
      </c>
      <c r="F432" s="26"/>
      <c r="G432" s="18" t="n">
        <v>1.66</v>
      </c>
      <c r="H432" s="40"/>
      <c r="I432" s="17" t="n">
        <v>1.66</v>
      </c>
      <c r="J432" s="20" t="s">
        <v>566</v>
      </c>
      <c r="K432" s="41" t="n">
        <v>4.98</v>
      </c>
      <c r="L432" s="14" t="n">
        <v>24.9</v>
      </c>
    </row>
    <row r="433" customFormat="false" ht="13.7" hidden="false" customHeight="true" outlineLevel="0" collapsed="false">
      <c r="A433" s="14" t="n">
        <v>428</v>
      </c>
      <c r="B433" s="38" t="s">
        <v>2024</v>
      </c>
      <c r="C433" s="38" t="s">
        <v>2025</v>
      </c>
      <c r="D433" s="38" t="s">
        <v>2026</v>
      </c>
      <c r="E433" s="39" t="s">
        <v>2027</v>
      </c>
      <c r="F433" s="26"/>
      <c r="G433" s="18" t="n">
        <v>2.08</v>
      </c>
      <c r="H433" s="40"/>
      <c r="I433" s="17" t="n">
        <v>2.08</v>
      </c>
      <c r="J433" s="20" t="s">
        <v>566</v>
      </c>
      <c r="K433" s="41" t="n">
        <v>6.24</v>
      </c>
      <c r="L433" s="14" t="n">
        <v>31.2</v>
      </c>
    </row>
    <row r="434" customFormat="false" ht="13.7" hidden="false" customHeight="true" outlineLevel="0" collapsed="false">
      <c r="A434" s="14" t="n">
        <v>429</v>
      </c>
      <c r="B434" s="38" t="s">
        <v>2028</v>
      </c>
      <c r="C434" s="38" t="s">
        <v>2029</v>
      </c>
      <c r="D434" s="38" t="s">
        <v>2030</v>
      </c>
      <c r="E434" s="39" t="s">
        <v>2031</v>
      </c>
      <c r="F434" s="26"/>
      <c r="G434" s="18" t="n">
        <v>3.63</v>
      </c>
      <c r="H434" s="40"/>
      <c r="I434" s="17" t="n">
        <v>3.63</v>
      </c>
      <c r="J434" s="20" t="s">
        <v>566</v>
      </c>
      <c r="K434" s="41" t="n">
        <v>10.89</v>
      </c>
      <c r="L434" s="14" t="n">
        <v>54.45</v>
      </c>
    </row>
    <row r="435" customFormat="false" ht="13.7" hidden="false" customHeight="true" outlineLevel="0" collapsed="false">
      <c r="A435" s="14" t="n">
        <v>430</v>
      </c>
      <c r="B435" s="38" t="s">
        <v>2032</v>
      </c>
      <c r="C435" s="38" t="s">
        <v>1449</v>
      </c>
      <c r="D435" s="38" t="s">
        <v>2033</v>
      </c>
      <c r="E435" s="39" t="s">
        <v>2034</v>
      </c>
      <c r="F435" s="26"/>
      <c r="G435" s="18" t="n">
        <v>3.98</v>
      </c>
      <c r="H435" s="40"/>
      <c r="I435" s="17" t="n">
        <v>3.98</v>
      </c>
      <c r="J435" s="20" t="s">
        <v>566</v>
      </c>
      <c r="K435" s="41" t="n">
        <v>11.94</v>
      </c>
      <c r="L435" s="14" t="n">
        <v>59.7</v>
      </c>
    </row>
    <row r="436" customFormat="false" ht="13.7" hidden="false" customHeight="true" outlineLevel="0" collapsed="false">
      <c r="A436" s="14" t="n">
        <v>431</v>
      </c>
      <c r="B436" s="38" t="s">
        <v>2035</v>
      </c>
      <c r="C436" s="38" t="s">
        <v>1396</v>
      </c>
      <c r="D436" s="38" t="s">
        <v>2036</v>
      </c>
      <c r="E436" s="39" t="s">
        <v>2037</v>
      </c>
      <c r="F436" s="26"/>
      <c r="G436" s="18" t="n">
        <v>1.91</v>
      </c>
      <c r="H436" s="40"/>
      <c r="I436" s="17" t="n">
        <v>1.91</v>
      </c>
      <c r="J436" s="20" t="s">
        <v>566</v>
      </c>
      <c r="K436" s="41" t="n">
        <v>5.73</v>
      </c>
      <c r="L436" s="14" t="n">
        <v>28.65</v>
      </c>
    </row>
    <row r="437" customFormat="false" ht="13.7" hidden="false" customHeight="true" outlineLevel="0" collapsed="false">
      <c r="A437" s="14" t="n">
        <v>432</v>
      </c>
      <c r="B437" s="38" t="s">
        <v>2038</v>
      </c>
      <c r="C437" s="38" t="s">
        <v>700</v>
      </c>
      <c r="D437" s="38" t="s">
        <v>2039</v>
      </c>
      <c r="E437" s="39" t="s">
        <v>2040</v>
      </c>
      <c r="F437" s="26"/>
      <c r="G437" s="18" t="n">
        <v>3.59</v>
      </c>
      <c r="H437" s="40"/>
      <c r="I437" s="17" t="n">
        <v>3.59</v>
      </c>
      <c r="J437" s="20" t="s">
        <v>566</v>
      </c>
      <c r="K437" s="41" t="n">
        <v>10.77</v>
      </c>
      <c r="L437" s="14" t="n">
        <v>53.85</v>
      </c>
    </row>
    <row r="438" customFormat="false" ht="13.7" hidden="false" customHeight="true" outlineLevel="0" collapsed="false">
      <c r="A438" s="14" t="n">
        <v>433</v>
      </c>
      <c r="B438" s="38" t="s">
        <v>2041</v>
      </c>
      <c r="C438" s="38" t="s">
        <v>1009</v>
      </c>
      <c r="D438" s="38" t="s">
        <v>2042</v>
      </c>
      <c r="E438" s="39" t="s">
        <v>2043</v>
      </c>
      <c r="F438" s="26"/>
      <c r="G438" s="18" t="n">
        <v>2.38</v>
      </c>
      <c r="H438" s="40"/>
      <c r="I438" s="17" t="n">
        <v>2.38</v>
      </c>
      <c r="J438" s="20" t="s">
        <v>566</v>
      </c>
      <c r="K438" s="41" t="n">
        <v>7.14</v>
      </c>
      <c r="L438" s="14" t="n">
        <v>35.7</v>
      </c>
    </row>
    <row r="439" customFormat="false" ht="13.7" hidden="false" customHeight="true" outlineLevel="0" collapsed="false">
      <c r="A439" s="14" t="n">
        <v>434</v>
      </c>
      <c r="B439" s="38" t="s">
        <v>2044</v>
      </c>
      <c r="C439" s="38" t="s">
        <v>1033</v>
      </c>
      <c r="D439" s="38" t="s">
        <v>2045</v>
      </c>
      <c r="E439" s="39" t="s">
        <v>2046</v>
      </c>
      <c r="F439" s="26"/>
      <c r="G439" s="18" t="n">
        <v>2.64</v>
      </c>
      <c r="H439" s="40"/>
      <c r="I439" s="17" t="n">
        <v>2.64</v>
      </c>
      <c r="J439" s="20" t="s">
        <v>566</v>
      </c>
      <c r="K439" s="41" t="n">
        <v>7.92</v>
      </c>
      <c r="L439" s="14" t="n">
        <v>39.6</v>
      </c>
    </row>
    <row r="440" customFormat="false" ht="13.7" hidden="false" customHeight="true" outlineLevel="0" collapsed="false">
      <c r="A440" s="14" t="n">
        <v>435</v>
      </c>
      <c r="B440" s="38" t="s">
        <v>2047</v>
      </c>
      <c r="C440" s="38" t="s">
        <v>1070</v>
      </c>
      <c r="D440" s="38" t="s">
        <v>2048</v>
      </c>
      <c r="E440" s="39" t="s">
        <v>2049</v>
      </c>
      <c r="F440" s="26"/>
      <c r="G440" s="18" t="n">
        <v>2.41</v>
      </c>
      <c r="H440" s="40"/>
      <c r="I440" s="17" t="n">
        <v>2.41</v>
      </c>
      <c r="J440" s="20" t="s">
        <v>566</v>
      </c>
      <c r="K440" s="41" t="n">
        <v>7.23</v>
      </c>
      <c r="L440" s="14" t="n">
        <v>36.15</v>
      </c>
    </row>
    <row r="441" customFormat="false" ht="13.7" hidden="false" customHeight="true" outlineLevel="0" collapsed="false">
      <c r="A441" s="14" t="n">
        <v>436</v>
      </c>
      <c r="B441" s="38" t="s">
        <v>2050</v>
      </c>
      <c r="C441" s="38" t="s">
        <v>1227</v>
      </c>
      <c r="D441" s="38" t="s">
        <v>2051</v>
      </c>
      <c r="E441" s="39" t="s">
        <v>2052</v>
      </c>
      <c r="F441" s="26"/>
      <c r="G441" s="18" t="n">
        <v>1.47</v>
      </c>
      <c r="H441" s="40"/>
      <c r="I441" s="17" t="n">
        <v>1.47</v>
      </c>
      <c r="J441" s="20" t="s">
        <v>566</v>
      </c>
      <c r="K441" s="41" t="n">
        <v>4.41</v>
      </c>
      <c r="L441" s="14" t="n">
        <v>22.05</v>
      </c>
    </row>
    <row r="442" s="44" customFormat="true" ht="13.7" hidden="false" customHeight="true" outlineLevel="0" collapsed="false">
      <c r="A442" s="14" t="n">
        <v>437</v>
      </c>
      <c r="B442" s="38" t="s">
        <v>2053</v>
      </c>
      <c r="C442" s="38" t="s">
        <v>1025</v>
      </c>
      <c r="D442" s="38" t="s">
        <v>2054</v>
      </c>
      <c r="E442" s="39" t="s">
        <v>2055</v>
      </c>
      <c r="F442" s="26"/>
      <c r="G442" s="18" t="n">
        <v>1.94</v>
      </c>
      <c r="H442" s="40"/>
      <c r="I442" s="17" t="n">
        <v>1.94</v>
      </c>
      <c r="J442" s="20" t="s">
        <v>566</v>
      </c>
      <c r="K442" s="41" t="n">
        <v>5.82</v>
      </c>
      <c r="L442" s="14" t="n">
        <v>29.1</v>
      </c>
    </row>
    <row r="443" customFormat="false" ht="13.7" hidden="false" customHeight="true" outlineLevel="0" collapsed="false">
      <c r="A443" s="14" t="n">
        <v>438</v>
      </c>
      <c r="B443" s="38" t="s">
        <v>2056</v>
      </c>
      <c r="C443" s="38" t="s">
        <v>821</v>
      </c>
      <c r="D443" s="38" t="s">
        <v>2057</v>
      </c>
      <c r="E443" s="39" t="s">
        <v>2058</v>
      </c>
      <c r="F443" s="26"/>
      <c r="G443" s="18" t="n">
        <v>2.02</v>
      </c>
      <c r="H443" s="40"/>
      <c r="I443" s="17" t="n">
        <v>2.02</v>
      </c>
      <c r="J443" s="20" t="s">
        <v>566</v>
      </c>
      <c r="K443" s="41" t="n">
        <v>6.06</v>
      </c>
      <c r="L443" s="14" t="n">
        <v>30.3</v>
      </c>
    </row>
    <row r="444" customFormat="false" ht="13.7" hidden="false" customHeight="true" outlineLevel="0" collapsed="false">
      <c r="A444" s="14" t="n">
        <v>439</v>
      </c>
      <c r="B444" s="38" t="s">
        <v>2059</v>
      </c>
      <c r="C444" s="38" t="s">
        <v>2060</v>
      </c>
      <c r="D444" s="38" t="s">
        <v>2061</v>
      </c>
      <c r="E444" s="39" t="s">
        <v>1386</v>
      </c>
      <c r="F444" s="26"/>
      <c r="G444" s="18" t="n">
        <v>2.4</v>
      </c>
      <c r="H444" s="40"/>
      <c r="I444" s="17" t="n">
        <v>2.4</v>
      </c>
      <c r="J444" s="20" t="s">
        <v>566</v>
      </c>
      <c r="K444" s="41" t="n">
        <v>7.2</v>
      </c>
      <c r="L444" s="14" t="n">
        <v>36</v>
      </c>
    </row>
    <row r="445" customFormat="false" ht="13.7" hidden="false" customHeight="true" outlineLevel="0" collapsed="false">
      <c r="A445" s="14" t="n">
        <v>440</v>
      </c>
      <c r="B445" s="38" t="s">
        <v>2062</v>
      </c>
      <c r="C445" s="38" t="s">
        <v>1691</v>
      </c>
      <c r="D445" s="38" t="s">
        <v>2063</v>
      </c>
      <c r="E445" s="39" t="s">
        <v>2064</v>
      </c>
      <c r="F445" s="26"/>
      <c r="G445" s="18" t="n">
        <v>1.49</v>
      </c>
      <c r="H445" s="40"/>
      <c r="I445" s="17" t="n">
        <v>1.49</v>
      </c>
      <c r="J445" s="20" t="s">
        <v>566</v>
      </c>
      <c r="K445" s="41" t="n">
        <v>4.47</v>
      </c>
      <c r="L445" s="14" t="n">
        <v>22.35</v>
      </c>
    </row>
    <row r="446" customFormat="false" ht="13.7" hidden="false" customHeight="true" outlineLevel="0" collapsed="false">
      <c r="A446" s="14" t="n">
        <v>441</v>
      </c>
      <c r="B446" s="38" t="s">
        <v>2065</v>
      </c>
      <c r="C446" s="38" t="s">
        <v>1114</v>
      </c>
      <c r="D446" s="38" t="s">
        <v>2066</v>
      </c>
      <c r="E446" s="39" t="s">
        <v>2067</v>
      </c>
      <c r="F446" s="26"/>
      <c r="G446" s="18" t="n">
        <v>1.78</v>
      </c>
      <c r="H446" s="40"/>
      <c r="I446" s="17" t="n">
        <v>1.78</v>
      </c>
      <c r="J446" s="20" t="s">
        <v>566</v>
      </c>
      <c r="K446" s="41" t="n">
        <v>5.34</v>
      </c>
      <c r="L446" s="14" t="n">
        <v>26.7</v>
      </c>
    </row>
    <row r="447" customFormat="false" ht="13.7" hidden="false" customHeight="true" outlineLevel="0" collapsed="false">
      <c r="A447" s="14" t="n">
        <v>442</v>
      </c>
      <c r="B447" s="38" t="s">
        <v>2068</v>
      </c>
      <c r="C447" s="38" t="s">
        <v>919</v>
      </c>
      <c r="D447" s="38" t="s">
        <v>2069</v>
      </c>
      <c r="E447" s="39" t="s">
        <v>2070</v>
      </c>
      <c r="F447" s="26"/>
      <c r="G447" s="18" t="n">
        <v>2.11</v>
      </c>
      <c r="H447" s="40"/>
      <c r="I447" s="17" t="n">
        <v>2.11</v>
      </c>
      <c r="J447" s="20" t="s">
        <v>566</v>
      </c>
      <c r="K447" s="41" t="n">
        <v>6.33</v>
      </c>
      <c r="L447" s="14" t="n">
        <v>31.65</v>
      </c>
    </row>
    <row r="448" customFormat="false" ht="13.7" hidden="false" customHeight="true" outlineLevel="0" collapsed="false">
      <c r="A448" s="14" t="n">
        <v>443</v>
      </c>
      <c r="B448" s="38" t="s">
        <v>2071</v>
      </c>
      <c r="C448" s="38" t="s">
        <v>650</v>
      </c>
      <c r="D448" s="38" t="s">
        <v>2072</v>
      </c>
      <c r="E448" s="39" t="s">
        <v>2073</v>
      </c>
      <c r="F448" s="26"/>
      <c r="G448" s="18" t="n">
        <v>2.7</v>
      </c>
      <c r="H448" s="40"/>
      <c r="I448" s="17" t="n">
        <v>2.7</v>
      </c>
      <c r="J448" s="20" t="s">
        <v>566</v>
      </c>
      <c r="K448" s="41" t="n">
        <v>8.1</v>
      </c>
      <c r="L448" s="14" t="n">
        <v>40.5</v>
      </c>
    </row>
    <row r="449" customFormat="false" ht="13.7" hidden="false" customHeight="true" outlineLevel="0" collapsed="false">
      <c r="A449" s="14" t="n">
        <v>444</v>
      </c>
      <c r="B449" s="38" t="s">
        <v>2074</v>
      </c>
      <c r="C449" s="38" t="s">
        <v>2075</v>
      </c>
      <c r="D449" s="38" t="s">
        <v>2076</v>
      </c>
      <c r="E449" s="39" t="s">
        <v>2077</v>
      </c>
      <c r="F449" s="26"/>
      <c r="G449" s="18" t="n">
        <v>1.2</v>
      </c>
      <c r="H449" s="40"/>
      <c r="I449" s="17" t="n">
        <v>1.2</v>
      </c>
      <c r="J449" s="20" t="s">
        <v>566</v>
      </c>
      <c r="K449" s="41" t="n">
        <v>3.6</v>
      </c>
      <c r="L449" s="14" t="n">
        <v>18</v>
      </c>
    </row>
    <row r="450" customFormat="false" ht="13.7" hidden="false" customHeight="true" outlineLevel="0" collapsed="false">
      <c r="A450" s="14" t="n">
        <v>445</v>
      </c>
      <c r="B450" s="38" t="s">
        <v>2078</v>
      </c>
      <c r="C450" s="38" t="s">
        <v>750</v>
      </c>
      <c r="D450" s="38" t="s">
        <v>2079</v>
      </c>
      <c r="E450" s="39" t="s">
        <v>2080</v>
      </c>
      <c r="F450" s="26"/>
      <c r="G450" s="18" t="n">
        <v>3.57</v>
      </c>
      <c r="H450" s="40"/>
      <c r="I450" s="17" t="n">
        <v>3.57</v>
      </c>
      <c r="J450" s="20" t="s">
        <v>566</v>
      </c>
      <c r="K450" s="41" t="n">
        <v>10.71</v>
      </c>
      <c r="L450" s="14" t="n">
        <v>53.55</v>
      </c>
    </row>
    <row r="451" customFormat="false" ht="13.7" hidden="false" customHeight="true" outlineLevel="0" collapsed="false">
      <c r="A451" s="14" t="n">
        <v>446</v>
      </c>
      <c r="B451" s="38" t="s">
        <v>2081</v>
      </c>
      <c r="C451" s="38" t="s">
        <v>2082</v>
      </c>
      <c r="D451" s="38" t="s">
        <v>2083</v>
      </c>
      <c r="E451" s="39" t="s">
        <v>2084</v>
      </c>
      <c r="F451" s="26"/>
      <c r="G451" s="18" t="n">
        <v>2.27</v>
      </c>
      <c r="H451" s="40"/>
      <c r="I451" s="17" t="n">
        <v>2.27</v>
      </c>
      <c r="J451" s="20" t="s">
        <v>566</v>
      </c>
      <c r="K451" s="41" t="n">
        <v>6.81</v>
      </c>
      <c r="L451" s="14" t="n">
        <v>34.05</v>
      </c>
    </row>
    <row r="452" customFormat="false" ht="13.7" hidden="false" customHeight="true" outlineLevel="0" collapsed="false">
      <c r="A452" s="14" t="n">
        <v>447</v>
      </c>
      <c r="B452" s="38" t="s">
        <v>2085</v>
      </c>
      <c r="C452" s="38" t="s">
        <v>2086</v>
      </c>
      <c r="D452" s="38" t="s">
        <v>2087</v>
      </c>
      <c r="E452" s="39" t="s">
        <v>2088</v>
      </c>
      <c r="F452" s="26"/>
      <c r="G452" s="18" t="n">
        <v>3.23</v>
      </c>
      <c r="H452" s="40"/>
      <c r="I452" s="17" t="n">
        <v>3.23</v>
      </c>
      <c r="J452" s="20" t="s">
        <v>566</v>
      </c>
      <c r="K452" s="41" t="n">
        <v>9.69</v>
      </c>
      <c r="L452" s="14" t="n">
        <v>48.45</v>
      </c>
    </row>
    <row r="453" customFormat="false" ht="13.7" hidden="false" customHeight="true" outlineLevel="0" collapsed="false">
      <c r="A453" s="14" t="n">
        <v>448</v>
      </c>
      <c r="B453" s="38" t="s">
        <v>2089</v>
      </c>
      <c r="C453" s="38" t="s">
        <v>750</v>
      </c>
      <c r="D453" s="38" t="s">
        <v>2090</v>
      </c>
      <c r="E453" s="39" t="s">
        <v>2055</v>
      </c>
      <c r="F453" s="26"/>
      <c r="G453" s="18" t="n">
        <v>4.11</v>
      </c>
      <c r="H453" s="40"/>
      <c r="I453" s="17" t="n">
        <v>4.11</v>
      </c>
      <c r="J453" s="20" t="s">
        <v>566</v>
      </c>
      <c r="K453" s="41" t="n">
        <v>12.33</v>
      </c>
      <c r="L453" s="14" t="n">
        <v>61.65</v>
      </c>
    </row>
    <row r="454" customFormat="false" ht="13.7" hidden="false" customHeight="true" outlineLevel="0" collapsed="false">
      <c r="A454" s="14" t="n">
        <v>449</v>
      </c>
      <c r="B454" s="38" t="s">
        <v>2091</v>
      </c>
      <c r="C454" s="38" t="s">
        <v>2092</v>
      </c>
      <c r="D454" s="38" t="s">
        <v>2093</v>
      </c>
      <c r="E454" s="39" t="s">
        <v>2094</v>
      </c>
      <c r="F454" s="26"/>
      <c r="G454" s="18" t="n">
        <v>1.35</v>
      </c>
      <c r="H454" s="40"/>
      <c r="I454" s="17" t="n">
        <v>1.35</v>
      </c>
      <c r="J454" s="20" t="s">
        <v>566</v>
      </c>
      <c r="K454" s="41" t="n">
        <v>4.05</v>
      </c>
      <c r="L454" s="14" t="n">
        <v>20.25</v>
      </c>
    </row>
    <row r="455" customFormat="false" ht="13.7" hidden="false" customHeight="true" outlineLevel="0" collapsed="false">
      <c r="A455" s="14" t="n">
        <v>450</v>
      </c>
      <c r="B455" s="38" t="s">
        <v>2095</v>
      </c>
      <c r="C455" s="38" t="s">
        <v>1323</v>
      </c>
      <c r="D455" s="38" t="s">
        <v>2096</v>
      </c>
      <c r="E455" s="39" t="s">
        <v>2097</v>
      </c>
      <c r="F455" s="26"/>
      <c r="G455" s="18" t="n">
        <v>4.16</v>
      </c>
      <c r="H455" s="40"/>
      <c r="I455" s="17" t="n">
        <v>4.16</v>
      </c>
      <c r="J455" s="20" t="s">
        <v>566</v>
      </c>
      <c r="K455" s="41" t="n">
        <v>12.48</v>
      </c>
      <c r="L455" s="14" t="n">
        <v>62.4</v>
      </c>
    </row>
    <row r="456" customFormat="false" ht="13.7" hidden="false" customHeight="true" outlineLevel="0" collapsed="false">
      <c r="A456" s="14" t="n">
        <v>451</v>
      </c>
      <c r="B456" s="38" t="s">
        <v>2098</v>
      </c>
      <c r="C456" s="38" t="s">
        <v>1110</v>
      </c>
      <c r="D456" s="38" t="s">
        <v>2099</v>
      </c>
      <c r="E456" s="39" t="s">
        <v>2100</v>
      </c>
      <c r="F456" s="26"/>
      <c r="G456" s="18" t="n">
        <v>2.5</v>
      </c>
      <c r="H456" s="40"/>
      <c r="I456" s="17" t="n">
        <v>2.5</v>
      </c>
      <c r="J456" s="20" t="s">
        <v>566</v>
      </c>
      <c r="K456" s="41" t="n">
        <v>7.5</v>
      </c>
      <c r="L456" s="14" t="n">
        <v>37.5</v>
      </c>
    </row>
    <row r="457" customFormat="false" ht="13.7" hidden="false" customHeight="true" outlineLevel="0" collapsed="false">
      <c r="A457" s="14" t="n">
        <v>452</v>
      </c>
      <c r="B457" s="38" t="s">
        <v>2101</v>
      </c>
      <c r="C457" s="38" t="s">
        <v>1188</v>
      </c>
      <c r="D457" s="38" t="s">
        <v>2102</v>
      </c>
      <c r="E457" s="39" t="s">
        <v>2103</v>
      </c>
      <c r="F457" s="26"/>
      <c r="G457" s="18" t="n">
        <v>3.88</v>
      </c>
      <c r="H457" s="40"/>
      <c r="I457" s="17" t="n">
        <v>3.88</v>
      </c>
      <c r="J457" s="20" t="s">
        <v>566</v>
      </c>
      <c r="K457" s="41" t="n">
        <v>11.64</v>
      </c>
      <c r="L457" s="14" t="n">
        <v>58.2</v>
      </c>
    </row>
    <row r="458" customFormat="false" ht="13.7" hidden="false" customHeight="true" outlineLevel="0" collapsed="false">
      <c r="A458" s="14" t="n">
        <v>453</v>
      </c>
      <c r="B458" s="38" t="s">
        <v>2104</v>
      </c>
      <c r="C458" s="38" t="s">
        <v>715</v>
      </c>
      <c r="D458" s="38" t="s">
        <v>2105</v>
      </c>
      <c r="E458" s="39" t="s">
        <v>2106</v>
      </c>
      <c r="F458" s="26"/>
      <c r="G458" s="18" t="n">
        <v>3.86</v>
      </c>
      <c r="H458" s="40"/>
      <c r="I458" s="17" t="n">
        <v>3.86</v>
      </c>
      <c r="J458" s="20" t="s">
        <v>566</v>
      </c>
      <c r="K458" s="41" t="n">
        <v>11.58</v>
      </c>
      <c r="L458" s="14" t="n">
        <v>57.9</v>
      </c>
    </row>
    <row r="459" customFormat="false" ht="13.7" hidden="false" customHeight="true" outlineLevel="0" collapsed="false">
      <c r="A459" s="14" t="n">
        <v>454</v>
      </c>
      <c r="B459" s="38" t="s">
        <v>2107</v>
      </c>
      <c r="C459" s="38" t="s">
        <v>608</v>
      </c>
      <c r="D459" s="38" t="s">
        <v>2108</v>
      </c>
      <c r="E459" s="39" t="s">
        <v>2109</v>
      </c>
      <c r="F459" s="26"/>
      <c r="G459" s="18" t="n">
        <v>1.31</v>
      </c>
      <c r="H459" s="40"/>
      <c r="I459" s="17" t="n">
        <v>1.31</v>
      </c>
      <c r="J459" s="20" t="s">
        <v>566</v>
      </c>
      <c r="K459" s="41" t="n">
        <v>3.93</v>
      </c>
      <c r="L459" s="14" t="n">
        <v>19.65</v>
      </c>
    </row>
    <row r="460" customFormat="false" ht="13.7" hidden="false" customHeight="true" outlineLevel="0" collapsed="false">
      <c r="A460" s="14" t="n">
        <v>455</v>
      </c>
      <c r="B460" s="38" t="s">
        <v>2110</v>
      </c>
      <c r="C460" s="38" t="s">
        <v>2111</v>
      </c>
      <c r="D460" s="38" t="s">
        <v>2112</v>
      </c>
      <c r="E460" s="39" t="s">
        <v>2000</v>
      </c>
      <c r="F460" s="26"/>
      <c r="G460" s="18" t="n">
        <v>2.2</v>
      </c>
      <c r="H460" s="40"/>
      <c r="I460" s="17" t="n">
        <v>2.2</v>
      </c>
      <c r="J460" s="20" t="s">
        <v>566</v>
      </c>
      <c r="K460" s="41" t="n">
        <v>6.6</v>
      </c>
      <c r="L460" s="14" t="n">
        <v>33</v>
      </c>
    </row>
    <row r="461" customFormat="false" ht="13.7" hidden="false" customHeight="true" outlineLevel="0" collapsed="false">
      <c r="A461" s="14" t="n">
        <v>456</v>
      </c>
      <c r="B461" s="38" t="s">
        <v>2113</v>
      </c>
      <c r="C461" s="38" t="s">
        <v>2114</v>
      </c>
      <c r="D461" s="38" t="s">
        <v>2115</v>
      </c>
      <c r="E461" s="39" t="s">
        <v>2116</v>
      </c>
      <c r="F461" s="26"/>
      <c r="G461" s="18" t="n">
        <v>3.16</v>
      </c>
      <c r="H461" s="40"/>
      <c r="I461" s="17" t="n">
        <v>3.16</v>
      </c>
      <c r="J461" s="20" t="s">
        <v>566</v>
      </c>
      <c r="K461" s="41" t="n">
        <v>9.48</v>
      </c>
      <c r="L461" s="14" t="n">
        <v>47.4</v>
      </c>
    </row>
    <row r="462" customFormat="false" ht="13.7" hidden="false" customHeight="true" outlineLevel="0" collapsed="false">
      <c r="A462" s="14" t="n">
        <v>457</v>
      </c>
      <c r="B462" s="38" t="s">
        <v>2117</v>
      </c>
      <c r="C462" s="38" t="s">
        <v>1134</v>
      </c>
      <c r="D462" s="38" t="s">
        <v>2118</v>
      </c>
      <c r="E462" s="39" t="s">
        <v>2119</v>
      </c>
      <c r="F462" s="26"/>
      <c r="G462" s="18" t="n">
        <v>2.57</v>
      </c>
      <c r="H462" s="40"/>
      <c r="I462" s="17" t="n">
        <v>2.57</v>
      </c>
      <c r="J462" s="20" t="s">
        <v>566</v>
      </c>
      <c r="K462" s="41" t="n">
        <v>7.71</v>
      </c>
      <c r="L462" s="14" t="n">
        <v>38.55</v>
      </c>
    </row>
    <row r="463" customFormat="false" ht="13.7" hidden="false" customHeight="true" outlineLevel="0" collapsed="false">
      <c r="A463" s="14" t="n">
        <v>458</v>
      </c>
      <c r="B463" s="38" t="s">
        <v>2120</v>
      </c>
      <c r="C463" s="38" t="s">
        <v>696</v>
      </c>
      <c r="D463" s="38" t="s">
        <v>2121</v>
      </c>
      <c r="E463" s="39" t="s">
        <v>2122</v>
      </c>
      <c r="F463" s="26"/>
      <c r="G463" s="18" t="n">
        <v>3.41</v>
      </c>
      <c r="H463" s="40"/>
      <c r="I463" s="17" t="n">
        <v>3.41</v>
      </c>
      <c r="J463" s="20" t="s">
        <v>566</v>
      </c>
      <c r="K463" s="41" t="n">
        <v>10.23</v>
      </c>
      <c r="L463" s="14" t="n">
        <v>51.15</v>
      </c>
    </row>
    <row r="464" customFormat="false" ht="13.7" hidden="false" customHeight="true" outlineLevel="0" collapsed="false">
      <c r="A464" s="14" t="n">
        <v>459</v>
      </c>
      <c r="B464" s="38" t="s">
        <v>2123</v>
      </c>
      <c r="C464" s="38" t="s">
        <v>2124</v>
      </c>
      <c r="D464" s="38" t="s">
        <v>2125</v>
      </c>
      <c r="E464" s="39" t="s">
        <v>176</v>
      </c>
      <c r="F464" s="26"/>
      <c r="G464" s="18" t="n">
        <v>4.35</v>
      </c>
      <c r="H464" s="40"/>
      <c r="I464" s="17" t="n">
        <v>4.35</v>
      </c>
      <c r="J464" s="20" t="s">
        <v>566</v>
      </c>
      <c r="K464" s="41" t="n">
        <v>13.05</v>
      </c>
      <c r="L464" s="14" t="n">
        <v>65.25</v>
      </c>
    </row>
    <row r="465" customFormat="false" ht="13.7" hidden="false" customHeight="true" outlineLevel="0" collapsed="false">
      <c r="A465" s="14" t="n">
        <v>460</v>
      </c>
      <c r="B465" s="38" t="s">
        <v>2126</v>
      </c>
      <c r="C465" s="38" t="s">
        <v>2127</v>
      </c>
      <c r="D465" s="38" t="s">
        <v>2128</v>
      </c>
      <c r="E465" s="39" t="s">
        <v>2129</v>
      </c>
      <c r="F465" s="26"/>
      <c r="G465" s="18" t="n">
        <v>1.23</v>
      </c>
      <c r="H465" s="40"/>
      <c r="I465" s="17" t="n">
        <v>1.23</v>
      </c>
      <c r="J465" s="20" t="s">
        <v>566</v>
      </c>
      <c r="K465" s="41" t="n">
        <v>3.69</v>
      </c>
      <c r="L465" s="14" t="n">
        <v>18.45</v>
      </c>
    </row>
    <row r="466" customFormat="false" ht="13.7" hidden="false" customHeight="true" outlineLevel="0" collapsed="false">
      <c r="A466" s="14" t="n">
        <v>461</v>
      </c>
      <c r="B466" s="38" t="s">
        <v>2130</v>
      </c>
      <c r="C466" s="38" t="s">
        <v>2131</v>
      </c>
      <c r="D466" s="38" t="s">
        <v>2132</v>
      </c>
      <c r="E466" s="39" t="s">
        <v>2133</v>
      </c>
      <c r="F466" s="26"/>
      <c r="G466" s="18" t="n">
        <v>1.23</v>
      </c>
      <c r="H466" s="40"/>
      <c r="I466" s="17" t="n">
        <v>1.23</v>
      </c>
      <c r="J466" s="20" t="s">
        <v>566</v>
      </c>
      <c r="K466" s="41" t="n">
        <v>3.69</v>
      </c>
      <c r="L466" s="14" t="n">
        <v>18.45</v>
      </c>
    </row>
    <row r="467" customFormat="false" ht="13.7" hidden="false" customHeight="true" outlineLevel="0" collapsed="false">
      <c r="A467" s="14" t="n">
        <v>462</v>
      </c>
      <c r="B467" s="38" t="s">
        <v>2134</v>
      </c>
      <c r="C467" s="38" t="s">
        <v>2135</v>
      </c>
      <c r="D467" s="38" t="s">
        <v>2136</v>
      </c>
      <c r="E467" s="39" t="s">
        <v>2137</v>
      </c>
      <c r="F467" s="26"/>
      <c r="G467" s="18" t="n">
        <v>3.01</v>
      </c>
      <c r="H467" s="40"/>
      <c r="I467" s="17" t="n">
        <v>3.01</v>
      </c>
      <c r="J467" s="20" t="s">
        <v>566</v>
      </c>
      <c r="K467" s="41" t="n">
        <v>9.03</v>
      </c>
      <c r="L467" s="14" t="n">
        <v>45.15</v>
      </c>
    </row>
    <row r="468" customFormat="false" ht="13.7" hidden="false" customHeight="true" outlineLevel="0" collapsed="false">
      <c r="A468" s="14" t="n">
        <v>463</v>
      </c>
      <c r="B468" s="38" t="s">
        <v>2138</v>
      </c>
      <c r="C468" s="38" t="s">
        <v>2139</v>
      </c>
      <c r="D468" s="38" t="s">
        <v>2140</v>
      </c>
      <c r="E468" s="39" t="s">
        <v>2141</v>
      </c>
      <c r="F468" s="26"/>
      <c r="G468" s="18" t="n">
        <v>2.54</v>
      </c>
      <c r="H468" s="40"/>
      <c r="I468" s="17" t="n">
        <v>2.54</v>
      </c>
      <c r="J468" s="20" t="s">
        <v>566</v>
      </c>
      <c r="K468" s="41" t="n">
        <v>7.62</v>
      </c>
      <c r="L468" s="14" t="n">
        <v>38.1</v>
      </c>
    </row>
    <row r="469" customFormat="false" ht="13.7" hidden="false" customHeight="true" outlineLevel="0" collapsed="false">
      <c r="A469" s="14" t="n">
        <v>464</v>
      </c>
      <c r="B469" s="38" t="s">
        <v>2142</v>
      </c>
      <c r="C469" s="38" t="s">
        <v>657</v>
      </c>
      <c r="D469" s="38" t="s">
        <v>2143</v>
      </c>
      <c r="E469" s="39" t="s">
        <v>2144</v>
      </c>
      <c r="F469" s="26"/>
      <c r="G469" s="18" t="n">
        <v>2.73</v>
      </c>
      <c r="H469" s="40"/>
      <c r="I469" s="17" t="n">
        <v>2.73</v>
      </c>
      <c r="J469" s="20" t="s">
        <v>566</v>
      </c>
      <c r="K469" s="41" t="n">
        <v>8.19</v>
      </c>
      <c r="L469" s="14" t="n">
        <v>40.95</v>
      </c>
    </row>
    <row r="470" customFormat="false" ht="13.7" hidden="false" customHeight="true" outlineLevel="0" collapsed="false">
      <c r="A470" s="14" t="n">
        <v>465</v>
      </c>
      <c r="B470" s="38" t="s">
        <v>2145</v>
      </c>
      <c r="C470" s="38" t="s">
        <v>2146</v>
      </c>
      <c r="D470" s="38" t="s">
        <v>2147</v>
      </c>
      <c r="E470" s="39" t="s">
        <v>286</v>
      </c>
      <c r="F470" s="26"/>
      <c r="G470" s="18" t="n">
        <v>2.56</v>
      </c>
      <c r="H470" s="40"/>
      <c r="I470" s="17" t="n">
        <v>2.56</v>
      </c>
      <c r="J470" s="20" t="s">
        <v>566</v>
      </c>
      <c r="K470" s="41" t="n">
        <v>7.68</v>
      </c>
      <c r="L470" s="14" t="n">
        <v>38.4</v>
      </c>
    </row>
    <row r="471" customFormat="false" ht="13.7" hidden="false" customHeight="true" outlineLevel="0" collapsed="false">
      <c r="A471" s="14" t="n">
        <v>466</v>
      </c>
      <c r="B471" s="38" t="s">
        <v>2148</v>
      </c>
      <c r="C471" s="38" t="s">
        <v>657</v>
      </c>
      <c r="D471" s="38" t="s">
        <v>2149</v>
      </c>
      <c r="E471" s="39" t="s">
        <v>2150</v>
      </c>
      <c r="F471" s="26"/>
      <c r="G471" s="18" t="n">
        <v>2.82</v>
      </c>
      <c r="H471" s="40"/>
      <c r="I471" s="17" t="n">
        <v>2.82</v>
      </c>
      <c r="J471" s="20" t="s">
        <v>566</v>
      </c>
      <c r="K471" s="41" t="n">
        <v>8.46</v>
      </c>
      <c r="L471" s="14" t="n">
        <v>42.3</v>
      </c>
    </row>
    <row r="472" customFormat="false" ht="13.7" hidden="false" customHeight="true" outlineLevel="0" collapsed="false">
      <c r="A472" s="14" t="n">
        <v>467</v>
      </c>
      <c r="B472" s="38" t="s">
        <v>2151</v>
      </c>
      <c r="C472" s="38" t="s">
        <v>1021</v>
      </c>
      <c r="D472" s="38" t="s">
        <v>2152</v>
      </c>
      <c r="E472" s="39" t="s">
        <v>2153</v>
      </c>
      <c r="F472" s="26"/>
      <c r="G472" s="18" t="n">
        <v>1.98</v>
      </c>
      <c r="H472" s="40"/>
      <c r="I472" s="17" t="n">
        <v>1.98</v>
      </c>
      <c r="J472" s="20" t="s">
        <v>566</v>
      </c>
      <c r="K472" s="41" t="n">
        <v>5.94</v>
      </c>
      <c r="L472" s="14" t="n">
        <v>29.7</v>
      </c>
    </row>
    <row r="473" customFormat="false" ht="13.7" hidden="false" customHeight="true" outlineLevel="0" collapsed="false">
      <c r="A473" s="14" t="n">
        <v>468</v>
      </c>
      <c r="B473" s="38" t="s">
        <v>2154</v>
      </c>
      <c r="C473" s="38" t="s">
        <v>628</v>
      </c>
      <c r="D473" s="38" t="s">
        <v>2155</v>
      </c>
      <c r="E473" s="39" t="s">
        <v>2156</v>
      </c>
      <c r="F473" s="26"/>
      <c r="G473" s="18" t="n">
        <v>1.89</v>
      </c>
      <c r="H473" s="40"/>
      <c r="I473" s="17" t="n">
        <v>1.89</v>
      </c>
      <c r="J473" s="20" t="s">
        <v>566</v>
      </c>
      <c r="K473" s="41" t="n">
        <v>5.67</v>
      </c>
      <c r="L473" s="14" t="n">
        <v>28.35</v>
      </c>
    </row>
    <row r="474" customFormat="false" ht="13.7" hidden="false" customHeight="true" outlineLevel="0" collapsed="false">
      <c r="A474" s="14" t="n">
        <v>469</v>
      </c>
      <c r="B474" s="38" t="s">
        <v>2157</v>
      </c>
      <c r="C474" s="38" t="s">
        <v>807</v>
      </c>
      <c r="D474" s="38" t="s">
        <v>2158</v>
      </c>
      <c r="E474" s="39" t="s">
        <v>2159</v>
      </c>
      <c r="F474" s="26"/>
      <c r="G474" s="18" t="n">
        <v>0.65</v>
      </c>
      <c r="H474" s="40"/>
      <c r="I474" s="17" t="n">
        <v>0.65</v>
      </c>
      <c r="J474" s="20" t="s">
        <v>566</v>
      </c>
      <c r="K474" s="41" t="n">
        <v>1.95</v>
      </c>
      <c r="L474" s="14" t="n">
        <v>9.75</v>
      </c>
    </row>
    <row r="475" customFormat="false" ht="13.7" hidden="false" customHeight="true" outlineLevel="0" collapsed="false">
      <c r="A475" s="14" t="n">
        <v>470</v>
      </c>
      <c r="B475" s="38" t="s">
        <v>2160</v>
      </c>
      <c r="C475" s="38" t="s">
        <v>980</v>
      </c>
      <c r="D475" s="38" t="s">
        <v>2161</v>
      </c>
      <c r="E475" s="39" t="s">
        <v>2162</v>
      </c>
      <c r="F475" s="26"/>
      <c r="G475" s="18" t="n">
        <v>2.02</v>
      </c>
      <c r="H475" s="40"/>
      <c r="I475" s="17" t="n">
        <v>2.02</v>
      </c>
      <c r="J475" s="20" t="s">
        <v>566</v>
      </c>
      <c r="K475" s="41" t="n">
        <v>6.06</v>
      </c>
      <c r="L475" s="14" t="n">
        <v>30.3</v>
      </c>
    </row>
    <row r="476" customFormat="false" ht="13.7" hidden="false" customHeight="true" outlineLevel="0" collapsed="false">
      <c r="A476" s="14" t="n">
        <v>471</v>
      </c>
      <c r="B476" s="38" t="s">
        <v>2163</v>
      </c>
      <c r="C476" s="38" t="s">
        <v>1240</v>
      </c>
      <c r="D476" s="38" t="s">
        <v>2164</v>
      </c>
      <c r="E476" s="39" t="s">
        <v>2165</v>
      </c>
      <c r="F476" s="26"/>
      <c r="G476" s="18" t="n">
        <v>2.06</v>
      </c>
      <c r="H476" s="40"/>
      <c r="I476" s="17" t="n">
        <v>2.06</v>
      </c>
      <c r="J476" s="20" t="s">
        <v>566</v>
      </c>
      <c r="K476" s="41" t="n">
        <v>6.18</v>
      </c>
      <c r="L476" s="14" t="n">
        <v>30.9</v>
      </c>
    </row>
    <row r="477" customFormat="false" ht="13.7" hidden="false" customHeight="true" outlineLevel="0" collapsed="false">
      <c r="A477" s="14" t="n">
        <v>472</v>
      </c>
      <c r="B477" s="38" t="s">
        <v>2166</v>
      </c>
      <c r="C477" s="38" t="s">
        <v>769</v>
      </c>
      <c r="D477" s="38" t="s">
        <v>2167</v>
      </c>
      <c r="E477" s="39" t="s">
        <v>2168</v>
      </c>
      <c r="F477" s="26"/>
      <c r="G477" s="18" t="n">
        <v>1.29</v>
      </c>
      <c r="H477" s="40"/>
      <c r="I477" s="17" t="n">
        <v>1.29</v>
      </c>
      <c r="J477" s="20" t="s">
        <v>566</v>
      </c>
      <c r="K477" s="41" t="n">
        <v>3.87</v>
      </c>
      <c r="L477" s="14" t="n">
        <v>19.35</v>
      </c>
    </row>
    <row r="478" customFormat="false" ht="13.7" hidden="false" customHeight="true" outlineLevel="0" collapsed="false">
      <c r="A478" s="14" t="n">
        <v>473</v>
      </c>
      <c r="B478" s="38" t="s">
        <v>2169</v>
      </c>
      <c r="C478" s="38" t="s">
        <v>2170</v>
      </c>
      <c r="D478" s="38" t="s">
        <v>2171</v>
      </c>
      <c r="E478" s="39" t="s">
        <v>2172</v>
      </c>
      <c r="F478" s="26"/>
      <c r="G478" s="18" t="n">
        <v>1.04</v>
      </c>
      <c r="H478" s="40"/>
      <c r="I478" s="17" t="n">
        <v>1.04</v>
      </c>
      <c r="J478" s="20" t="s">
        <v>566</v>
      </c>
      <c r="K478" s="41" t="n">
        <v>3.12</v>
      </c>
      <c r="L478" s="14" t="n">
        <v>15.6</v>
      </c>
    </row>
    <row r="479" customFormat="false" ht="13.7" hidden="false" customHeight="true" outlineLevel="0" collapsed="false">
      <c r="A479" s="14" t="n">
        <v>474</v>
      </c>
      <c r="B479" s="38" t="s">
        <v>2173</v>
      </c>
      <c r="C479" s="38" t="s">
        <v>1021</v>
      </c>
      <c r="D479" s="38" t="s">
        <v>2174</v>
      </c>
      <c r="E479" s="39" t="s">
        <v>2175</v>
      </c>
      <c r="F479" s="26"/>
      <c r="G479" s="18" t="n">
        <v>1.16</v>
      </c>
      <c r="H479" s="40"/>
      <c r="I479" s="17" t="n">
        <v>1.16</v>
      </c>
      <c r="J479" s="20" t="s">
        <v>566</v>
      </c>
      <c r="K479" s="41" t="n">
        <v>3.48</v>
      </c>
      <c r="L479" s="14" t="n">
        <v>17.4</v>
      </c>
    </row>
    <row r="480" customFormat="false" ht="13.7" hidden="false" customHeight="true" outlineLevel="0" collapsed="false">
      <c r="A480" s="14" t="n">
        <v>475</v>
      </c>
      <c r="B480" s="38" t="s">
        <v>2176</v>
      </c>
      <c r="C480" s="38" t="s">
        <v>2177</v>
      </c>
      <c r="D480" s="38" t="s">
        <v>2178</v>
      </c>
      <c r="E480" s="39" t="s">
        <v>2179</v>
      </c>
      <c r="F480" s="26"/>
      <c r="G480" s="18" t="n">
        <v>4.85</v>
      </c>
      <c r="H480" s="40"/>
      <c r="I480" s="17" t="n">
        <v>4.85</v>
      </c>
      <c r="J480" s="20" t="s">
        <v>566</v>
      </c>
      <c r="K480" s="41" t="n">
        <v>14.55</v>
      </c>
      <c r="L480" s="14" t="n">
        <v>72.75</v>
      </c>
    </row>
    <row r="481" customFormat="false" ht="13.7" hidden="false" customHeight="true" outlineLevel="0" collapsed="false">
      <c r="A481" s="14" t="n">
        <v>476</v>
      </c>
      <c r="B481" s="38" t="s">
        <v>2180</v>
      </c>
      <c r="C481" s="38" t="s">
        <v>1480</v>
      </c>
      <c r="D481" s="38" t="s">
        <v>2181</v>
      </c>
      <c r="E481" s="39" t="s">
        <v>2182</v>
      </c>
      <c r="F481" s="26"/>
      <c r="G481" s="18" t="n">
        <v>5.07</v>
      </c>
      <c r="H481" s="40"/>
      <c r="I481" s="17" t="n">
        <v>5.07</v>
      </c>
      <c r="J481" s="20" t="s">
        <v>566</v>
      </c>
      <c r="K481" s="41" t="n">
        <v>15.21</v>
      </c>
      <c r="L481" s="14" t="n">
        <v>76.05</v>
      </c>
    </row>
    <row r="482" customFormat="false" ht="13.7" hidden="false" customHeight="true" outlineLevel="0" collapsed="false">
      <c r="A482" s="14" t="n">
        <v>477</v>
      </c>
      <c r="B482" s="38" t="s">
        <v>2183</v>
      </c>
      <c r="C482" s="38" t="s">
        <v>1517</v>
      </c>
      <c r="D482" s="38" t="s">
        <v>2184</v>
      </c>
      <c r="E482" s="39" t="s">
        <v>1505</v>
      </c>
      <c r="F482" s="26"/>
      <c r="G482" s="18" t="n">
        <v>3.79</v>
      </c>
      <c r="H482" s="40"/>
      <c r="I482" s="17" t="n">
        <v>3.79</v>
      </c>
      <c r="J482" s="20" t="s">
        <v>566</v>
      </c>
      <c r="K482" s="41" t="n">
        <v>11.37</v>
      </c>
      <c r="L482" s="14" t="n">
        <v>56.85</v>
      </c>
    </row>
    <row r="483" customFormat="false" ht="13.7" hidden="false" customHeight="true" outlineLevel="0" collapsed="false">
      <c r="A483" s="14" t="n">
        <v>478</v>
      </c>
      <c r="B483" s="38" t="s">
        <v>2185</v>
      </c>
      <c r="C483" s="38" t="s">
        <v>2186</v>
      </c>
      <c r="D483" s="38" t="s">
        <v>2187</v>
      </c>
      <c r="E483" s="39" t="s">
        <v>2188</v>
      </c>
      <c r="F483" s="26"/>
      <c r="G483" s="18" t="n">
        <v>0.92</v>
      </c>
      <c r="H483" s="40"/>
      <c r="I483" s="17" t="n">
        <v>0.92</v>
      </c>
      <c r="J483" s="20" t="s">
        <v>566</v>
      </c>
      <c r="K483" s="41" t="n">
        <v>2.76</v>
      </c>
      <c r="L483" s="14" t="n">
        <v>13.8</v>
      </c>
    </row>
    <row r="484" customFormat="false" ht="13.7" hidden="false" customHeight="true" outlineLevel="0" collapsed="false">
      <c r="A484" s="14" t="n">
        <v>479</v>
      </c>
      <c r="B484" s="38" t="s">
        <v>2189</v>
      </c>
      <c r="C484" s="38" t="s">
        <v>608</v>
      </c>
      <c r="D484" s="38" t="s">
        <v>2190</v>
      </c>
      <c r="E484" s="39" t="s">
        <v>2191</v>
      </c>
      <c r="F484" s="26"/>
      <c r="G484" s="18" t="n">
        <v>3.27</v>
      </c>
      <c r="H484" s="40"/>
      <c r="I484" s="17" t="n">
        <v>3.27</v>
      </c>
      <c r="J484" s="20" t="s">
        <v>566</v>
      </c>
      <c r="K484" s="41" t="n">
        <v>9.81</v>
      </c>
      <c r="L484" s="14" t="n">
        <v>49.05</v>
      </c>
    </row>
    <row r="485" customFormat="false" ht="13.7" hidden="false" customHeight="true" outlineLevel="0" collapsed="false">
      <c r="A485" s="14" t="n">
        <v>480</v>
      </c>
      <c r="B485" s="38" t="s">
        <v>2192</v>
      </c>
      <c r="C485" s="38" t="s">
        <v>754</v>
      </c>
      <c r="D485" s="38" t="s">
        <v>2193</v>
      </c>
      <c r="E485" s="39" t="s">
        <v>2194</v>
      </c>
      <c r="F485" s="26"/>
      <c r="G485" s="18" t="n">
        <v>1.53</v>
      </c>
      <c r="H485" s="40"/>
      <c r="I485" s="17" t="n">
        <v>1.53</v>
      </c>
      <c r="J485" s="20" t="s">
        <v>566</v>
      </c>
      <c r="K485" s="41" t="n">
        <v>4.59</v>
      </c>
      <c r="L485" s="14" t="n">
        <v>22.95</v>
      </c>
    </row>
    <row r="486" customFormat="false" ht="13.7" hidden="false" customHeight="true" outlineLevel="0" collapsed="false">
      <c r="A486" s="14" t="n">
        <v>481</v>
      </c>
      <c r="B486" s="38" t="s">
        <v>2195</v>
      </c>
      <c r="C486" s="38" t="s">
        <v>650</v>
      </c>
      <c r="D486" s="38" t="s">
        <v>2196</v>
      </c>
      <c r="E486" s="39" t="s">
        <v>2197</v>
      </c>
      <c r="F486" s="26"/>
      <c r="G486" s="18" t="n">
        <v>1.15</v>
      </c>
      <c r="H486" s="40"/>
      <c r="I486" s="17" t="n">
        <v>1.15</v>
      </c>
      <c r="J486" s="20" t="s">
        <v>566</v>
      </c>
      <c r="K486" s="41" t="n">
        <v>3.45</v>
      </c>
      <c r="L486" s="14" t="n">
        <v>17.25</v>
      </c>
    </row>
    <row r="487" customFormat="false" ht="13.7" hidden="false" customHeight="true" outlineLevel="0" collapsed="false">
      <c r="A487" s="14" t="n">
        <v>482</v>
      </c>
      <c r="B487" s="38" t="s">
        <v>2198</v>
      </c>
      <c r="C487" s="38" t="s">
        <v>1414</v>
      </c>
      <c r="D487" s="38" t="s">
        <v>2199</v>
      </c>
      <c r="E487" s="39" t="s">
        <v>2200</v>
      </c>
      <c r="F487" s="26"/>
      <c r="G487" s="18" t="n">
        <v>1.77</v>
      </c>
      <c r="H487" s="40"/>
      <c r="I487" s="17" t="n">
        <v>1.77</v>
      </c>
      <c r="J487" s="20" t="s">
        <v>566</v>
      </c>
      <c r="K487" s="41" t="n">
        <v>5.31</v>
      </c>
      <c r="L487" s="14" t="n">
        <v>26.55</v>
      </c>
    </row>
    <row r="488" customFormat="false" ht="13.7" hidden="false" customHeight="true" outlineLevel="0" collapsed="false">
      <c r="A488" s="14" t="n">
        <v>483</v>
      </c>
      <c r="B488" s="38" t="s">
        <v>2201</v>
      </c>
      <c r="C488" s="38" t="s">
        <v>769</v>
      </c>
      <c r="D488" s="38" t="s">
        <v>2202</v>
      </c>
      <c r="E488" s="39" t="s">
        <v>2203</v>
      </c>
      <c r="F488" s="26"/>
      <c r="G488" s="18" t="n">
        <v>1.25</v>
      </c>
      <c r="H488" s="40"/>
      <c r="I488" s="17" t="n">
        <v>1.25</v>
      </c>
      <c r="J488" s="20" t="s">
        <v>566</v>
      </c>
      <c r="K488" s="41" t="n">
        <v>3.75</v>
      </c>
      <c r="L488" s="14" t="n">
        <v>18.75</v>
      </c>
    </row>
    <row r="489" customFormat="false" ht="13.7" hidden="false" customHeight="true" outlineLevel="0" collapsed="false">
      <c r="A489" s="14" t="n">
        <v>484</v>
      </c>
      <c r="B489" s="38" t="s">
        <v>2204</v>
      </c>
      <c r="C489" s="38" t="s">
        <v>2205</v>
      </c>
      <c r="D489" s="38" t="s">
        <v>2206</v>
      </c>
      <c r="E489" s="39" t="s">
        <v>2207</v>
      </c>
      <c r="F489" s="26"/>
      <c r="G489" s="18" t="n">
        <v>4.76</v>
      </c>
      <c r="H489" s="40"/>
      <c r="I489" s="17" t="n">
        <v>4.76</v>
      </c>
      <c r="J489" s="20" t="s">
        <v>566</v>
      </c>
      <c r="K489" s="41" t="n">
        <v>14.28</v>
      </c>
      <c r="L489" s="14" t="n">
        <v>71.4</v>
      </c>
    </row>
    <row r="490" customFormat="false" ht="13.7" hidden="false" customHeight="true" outlineLevel="0" collapsed="false">
      <c r="A490" s="14" t="n">
        <v>485</v>
      </c>
      <c r="B490" s="38" t="s">
        <v>2208</v>
      </c>
      <c r="C490" s="38" t="s">
        <v>1126</v>
      </c>
      <c r="D490" s="38" t="s">
        <v>2209</v>
      </c>
      <c r="E490" s="39" t="s">
        <v>2210</v>
      </c>
      <c r="F490" s="26"/>
      <c r="G490" s="18" t="n">
        <v>0.59</v>
      </c>
      <c r="H490" s="40"/>
      <c r="I490" s="17" t="n">
        <v>0.59</v>
      </c>
      <c r="J490" s="20" t="s">
        <v>566</v>
      </c>
      <c r="K490" s="41" t="n">
        <v>1.77</v>
      </c>
      <c r="L490" s="14" t="n">
        <v>8.85</v>
      </c>
    </row>
    <row r="491" customFormat="false" ht="13.7" hidden="false" customHeight="true" outlineLevel="0" collapsed="false">
      <c r="A491" s="14" t="n">
        <v>486</v>
      </c>
      <c r="B491" s="38" t="s">
        <v>2211</v>
      </c>
      <c r="C491" s="38" t="s">
        <v>769</v>
      </c>
      <c r="D491" s="38" t="s">
        <v>2212</v>
      </c>
      <c r="E491" s="39" t="s">
        <v>2213</v>
      </c>
      <c r="F491" s="26"/>
      <c r="G491" s="18" t="n">
        <v>1.83</v>
      </c>
      <c r="H491" s="40"/>
      <c r="I491" s="17" t="n">
        <v>1.83</v>
      </c>
      <c r="J491" s="20" t="s">
        <v>566</v>
      </c>
      <c r="K491" s="41" t="n">
        <v>5.49</v>
      </c>
      <c r="L491" s="14" t="n">
        <v>27.45</v>
      </c>
    </row>
    <row r="492" customFormat="false" ht="13.7" hidden="false" customHeight="true" outlineLevel="0" collapsed="false">
      <c r="A492" s="14" t="n">
        <v>487</v>
      </c>
      <c r="B492" s="38" t="s">
        <v>2214</v>
      </c>
      <c r="C492" s="38" t="s">
        <v>850</v>
      </c>
      <c r="D492" s="38" t="s">
        <v>2215</v>
      </c>
      <c r="E492" s="39" t="s">
        <v>2216</v>
      </c>
      <c r="F492" s="26"/>
      <c r="G492" s="18" t="n">
        <v>1.72</v>
      </c>
      <c r="H492" s="40"/>
      <c r="I492" s="17" t="n">
        <v>1.72</v>
      </c>
      <c r="J492" s="20" t="s">
        <v>566</v>
      </c>
      <c r="K492" s="41" t="n">
        <v>5.16</v>
      </c>
      <c r="L492" s="14" t="n">
        <v>25.8</v>
      </c>
    </row>
    <row r="493" customFormat="false" ht="13.7" hidden="false" customHeight="true" outlineLevel="0" collapsed="false">
      <c r="A493" s="14" t="n">
        <v>488</v>
      </c>
      <c r="B493" s="38" t="s">
        <v>2217</v>
      </c>
      <c r="C493" s="38" t="s">
        <v>2218</v>
      </c>
      <c r="D493" s="38" t="s">
        <v>2219</v>
      </c>
      <c r="E493" s="39" t="s">
        <v>2220</v>
      </c>
      <c r="F493" s="26"/>
      <c r="G493" s="18" t="n">
        <v>1.46</v>
      </c>
      <c r="H493" s="40"/>
      <c r="I493" s="17" t="n">
        <v>1.46</v>
      </c>
      <c r="J493" s="20" t="s">
        <v>566</v>
      </c>
      <c r="K493" s="41" t="n">
        <v>4.38</v>
      </c>
      <c r="L493" s="14" t="n">
        <v>21.9</v>
      </c>
    </row>
    <row r="494" customFormat="false" ht="13.7" hidden="false" customHeight="true" outlineLevel="0" collapsed="false">
      <c r="A494" s="14" t="n">
        <v>489</v>
      </c>
      <c r="B494" s="38" t="s">
        <v>2221</v>
      </c>
      <c r="C494" s="38" t="s">
        <v>650</v>
      </c>
      <c r="D494" s="38" t="s">
        <v>2222</v>
      </c>
      <c r="E494" s="39" t="s">
        <v>2223</v>
      </c>
      <c r="F494" s="26"/>
      <c r="G494" s="18" t="n">
        <v>0.83</v>
      </c>
      <c r="H494" s="40"/>
      <c r="I494" s="17" t="n">
        <v>0.83</v>
      </c>
      <c r="J494" s="20" t="s">
        <v>566</v>
      </c>
      <c r="K494" s="41" t="n">
        <v>2.49</v>
      </c>
      <c r="L494" s="14" t="n">
        <v>12.45</v>
      </c>
    </row>
    <row r="495" customFormat="false" ht="13.7" hidden="false" customHeight="true" outlineLevel="0" collapsed="false">
      <c r="A495" s="14" t="n">
        <v>490</v>
      </c>
      <c r="B495" s="38" t="s">
        <v>2224</v>
      </c>
      <c r="C495" s="38" t="s">
        <v>1103</v>
      </c>
      <c r="D495" s="38" t="s">
        <v>2225</v>
      </c>
      <c r="E495" s="39" t="s">
        <v>2226</v>
      </c>
      <c r="F495" s="26"/>
      <c r="G495" s="18" t="n">
        <v>1.06</v>
      </c>
      <c r="H495" s="40"/>
      <c r="I495" s="17" t="n">
        <v>1.06</v>
      </c>
      <c r="J495" s="20" t="s">
        <v>566</v>
      </c>
      <c r="K495" s="41" t="n">
        <v>3.18</v>
      </c>
      <c r="L495" s="14" t="n">
        <v>15.9</v>
      </c>
    </row>
    <row r="496" customFormat="false" ht="13.7" hidden="false" customHeight="true" outlineLevel="0" collapsed="false">
      <c r="A496" s="14" t="n">
        <v>491</v>
      </c>
      <c r="B496" s="38" t="s">
        <v>2227</v>
      </c>
      <c r="C496" s="38" t="s">
        <v>971</v>
      </c>
      <c r="D496" s="38" t="s">
        <v>2228</v>
      </c>
      <c r="E496" s="39" t="s">
        <v>2229</v>
      </c>
      <c r="F496" s="26"/>
      <c r="G496" s="18" t="n">
        <v>1.91</v>
      </c>
      <c r="H496" s="40"/>
      <c r="I496" s="17" t="n">
        <v>1.91</v>
      </c>
      <c r="J496" s="20" t="s">
        <v>566</v>
      </c>
      <c r="K496" s="41" t="n">
        <v>5.73</v>
      </c>
      <c r="L496" s="14" t="n">
        <v>28.65</v>
      </c>
    </row>
    <row r="497" customFormat="false" ht="13.7" hidden="false" customHeight="true" outlineLevel="0" collapsed="false">
      <c r="A497" s="14" t="n">
        <v>492</v>
      </c>
      <c r="B497" s="38" t="s">
        <v>2230</v>
      </c>
      <c r="C497" s="38" t="s">
        <v>2205</v>
      </c>
      <c r="D497" s="38" t="s">
        <v>2231</v>
      </c>
      <c r="E497" s="39" t="s">
        <v>2232</v>
      </c>
      <c r="F497" s="26"/>
      <c r="G497" s="18" t="n">
        <v>0.71</v>
      </c>
      <c r="H497" s="40"/>
      <c r="I497" s="17" t="n">
        <v>0.71</v>
      </c>
      <c r="J497" s="20" t="s">
        <v>566</v>
      </c>
      <c r="K497" s="41" t="n">
        <v>2.13</v>
      </c>
      <c r="L497" s="14" t="n">
        <v>10.65</v>
      </c>
    </row>
    <row r="498" customFormat="false" ht="13.7" hidden="false" customHeight="true" outlineLevel="0" collapsed="false">
      <c r="A498" s="14" t="n">
        <v>493</v>
      </c>
      <c r="B498" s="38" t="s">
        <v>2233</v>
      </c>
      <c r="C498" s="38" t="s">
        <v>2234</v>
      </c>
      <c r="D498" s="38" t="s">
        <v>2235</v>
      </c>
      <c r="E498" s="39" t="s">
        <v>2236</v>
      </c>
      <c r="F498" s="26"/>
      <c r="G498" s="18" t="n">
        <v>2.62</v>
      </c>
      <c r="H498" s="40"/>
      <c r="I498" s="17" t="n">
        <v>2.62</v>
      </c>
      <c r="J498" s="20" t="s">
        <v>566</v>
      </c>
      <c r="K498" s="41" t="n">
        <v>7.86</v>
      </c>
      <c r="L498" s="14" t="n">
        <v>39.3</v>
      </c>
    </row>
    <row r="499" customFormat="false" ht="13.7" hidden="false" customHeight="true" outlineLevel="0" collapsed="false">
      <c r="A499" s="14" t="n">
        <v>494</v>
      </c>
      <c r="B499" s="38" t="s">
        <v>2237</v>
      </c>
      <c r="C499" s="38" t="s">
        <v>750</v>
      </c>
      <c r="D499" s="38" t="s">
        <v>2238</v>
      </c>
      <c r="E499" s="39" t="s">
        <v>2239</v>
      </c>
      <c r="F499" s="26"/>
      <c r="G499" s="18" t="n">
        <v>2.33</v>
      </c>
      <c r="H499" s="40"/>
      <c r="I499" s="17" t="n">
        <v>2.33</v>
      </c>
      <c r="J499" s="20" t="s">
        <v>566</v>
      </c>
      <c r="K499" s="41" t="n">
        <v>6.99</v>
      </c>
      <c r="L499" s="14" t="n">
        <v>34.95</v>
      </c>
    </row>
    <row r="500" customFormat="false" ht="13.7" hidden="false" customHeight="true" outlineLevel="0" collapsed="false">
      <c r="A500" s="14" t="n">
        <v>495</v>
      </c>
      <c r="B500" s="38" t="s">
        <v>2240</v>
      </c>
      <c r="C500" s="38" t="s">
        <v>2241</v>
      </c>
      <c r="D500" s="38" t="s">
        <v>2242</v>
      </c>
      <c r="E500" s="39" t="s">
        <v>2243</v>
      </c>
      <c r="F500" s="26"/>
      <c r="G500" s="18" t="n">
        <v>0.71</v>
      </c>
      <c r="H500" s="40"/>
      <c r="I500" s="17" t="n">
        <v>0.71</v>
      </c>
      <c r="J500" s="20" t="s">
        <v>566</v>
      </c>
      <c r="K500" s="41" t="n">
        <v>2.13</v>
      </c>
      <c r="L500" s="14" t="n">
        <v>10.65</v>
      </c>
    </row>
    <row r="501" customFormat="false" ht="13.7" hidden="false" customHeight="true" outlineLevel="0" collapsed="false">
      <c r="A501" s="14" t="n">
        <v>496</v>
      </c>
      <c r="B501" s="38" t="s">
        <v>2244</v>
      </c>
      <c r="C501" s="38" t="s">
        <v>1157</v>
      </c>
      <c r="D501" s="38" t="s">
        <v>2245</v>
      </c>
      <c r="E501" s="39" t="s">
        <v>2246</v>
      </c>
      <c r="F501" s="26"/>
      <c r="G501" s="18" t="n">
        <v>1.13</v>
      </c>
      <c r="H501" s="40"/>
      <c r="I501" s="17" t="n">
        <v>1.13</v>
      </c>
      <c r="J501" s="20" t="s">
        <v>566</v>
      </c>
      <c r="K501" s="41" t="n">
        <v>3.39</v>
      </c>
      <c r="L501" s="14" t="n">
        <v>16.95</v>
      </c>
    </row>
    <row r="502" customFormat="false" ht="13.7" hidden="false" customHeight="true" outlineLevel="0" collapsed="false">
      <c r="A502" s="14" t="n">
        <v>497</v>
      </c>
      <c r="B502" s="38" t="s">
        <v>2247</v>
      </c>
      <c r="C502" s="38" t="s">
        <v>1821</v>
      </c>
      <c r="D502" s="38" t="s">
        <v>2248</v>
      </c>
      <c r="E502" s="39" t="s">
        <v>2249</v>
      </c>
      <c r="F502" s="26"/>
      <c r="G502" s="18" t="n">
        <v>2.1</v>
      </c>
      <c r="H502" s="40"/>
      <c r="I502" s="17" t="n">
        <v>2.1</v>
      </c>
      <c r="J502" s="20" t="s">
        <v>566</v>
      </c>
      <c r="K502" s="41" t="n">
        <v>6.3</v>
      </c>
      <c r="L502" s="14" t="n">
        <v>31.5</v>
      </c>
    </row>
    <row r="503" customFormat="false" ht="13.7" hidden="false" customHeight="true" outlineLevel="0" collapsed="false">
      <c r="A503" s="14" t="n">
        <v>498</v>
      </c>
      <c r="B503" s="38" t="s">
        <v>2250</v>
      </c>
      <c r="C503" s="38" t="s">
        <v>2251</v>
      </c>
      <c r="D503" s="38" t="s">
        <v>2252</v>
      </c>
      <c r="E503" s="39" t="s">
        <v>2179</v>
      </c>
      <c r="F503" s="26"/>
      <c r="G503" s="18" t="n">
        <v>1.13</v>
      </c>
      <c r="H503" s="40"/>
      <c r="I503" s="17" t="n">
        <v>1.13</v>
      </c>
      <c r="J503" s="20" t="s">
        <v>566</v>
      </c>
      <c r="K503" s="41" t="n">
        <v>3.39</v>
      </c>
      <c r="L503" s="14" t="n">
        <v>16.95</v>
      </c>
    </row>
    <row r="504" customFormat="false" ht="13.7" hidden="false" customHeight="true" outlineLevel="0" collapsed="false">
      <c r="A504" s="14" t="n">
        <v>499</v>
      </c>
      <c r="B504" s="38" t="s">
        <v>2253</v>
      </c>
      <c r="C504" s="38" t="s">
        <v>995</v>
      </c>
      <c r="D504" s="38" t="s">
        <v>2254</v>
      </c>
      <c r="E504" s="39" t="s">
        <v>2255</v>
      </c>
      <c r="F504" s="26"/>
      <c r="G504" s="18" t="n">
        <v>0.48</v>
      </c>
      <c r="H504" s="40"/>
      <c r="I504" s="17" t="n">
        <v>0.48</v>
      </c>
      <c r="J504" s="20" t="s">
        <v>566</v>
      </c>
      <c r="K504" s="41" t="n">
        <v>1.44</v>
      </c>
      <c r="L504" s="14" t="n">
        <v>7.2</v>
      </c>
    </row>
    <row r="505" customFormat="false" ht="13.7" hidden="false" customHeight="true" outlineLevel="0" collapsed="false">
      <c r="A505" s="14" t="n">
        <v>500</v>
      </c>
      <c r="B505" s="38" t="s">
        <v>2256</v>
      </c>
      <c r="C505" s="38" t="s">
        <v>1240</v>
      </c>
      <c r="D505" s="38" t="s">
        <v>2257</v>
      </c>
      <c r="E505" s="39" t="s">
        <v>2258</v>
      </c>
      <c r="F505" s="26"/>
      <c r="G505" s="18" t="n">
        <v>1.13</v>
      </c>
      <c r="H505" s="40"/>
      <c r="I505" s="17" t="n">
        <v>1.13</v>
      </c>
      <c r="J505" s="20" t="s">
        <v>566</v>
      </c>
      <c r="K505" s="41" t="n">
        <v>3.39</v>
      </c>
      <c r="L505" s="14" t="n">
        <v>16.95</v>
      </c>
    </row>
    <row r="506" customFormat="false" ht="13.7" hidden="false" customHeight="true" outlineLevel="0" collapsed="false">
      <c r="A506" s="14" t="n">
        <v>501</v>
      </c>
      <c r="B506" s="38" t="s">
        <v>2259</v>
      </c>
      <c r="C506" s="38" t="s">
        <v>708</v>
      </c>
      <c r="D506" s="38" t="s">
        <v>2260</v>
      </c>
      <c r="E506" s="39" t="s">
        <v>2261</v>
      </c>
      <c r="F506" s="26"/>
      <c r="G506" s="18" t="n">
        <v>1.66</v>
      </c>
      <c r="H506" s="40"/>
      <c r="I506" s="17" t="n">
        <v>1.66</v>
      </c>
      <c r="J506" s="20" t="s">
        <v>566</v>
      </c>
      <c r="K506" s="41" t="n">
        <v>4.98</v>
      </c>
      <c r="L506" s="14" t="n">
        <v>24.9</v>
      </c>
    </row>
    <row r="507" customFormat="false" ht="13.7" hidden="false" customHeight="true" outlineLevel="0" collapsed="false">
      <c r="A507" s="14" t="n">
        <v>502</v>
      </c>
      <c r="B507" s="38" t="s">
        <v>2262</v>
      </c>
      <c r="C507" s="38" t="s">
        <v>2263</v>
      </c>
      <c r="D507" s="38" t="s">
        <v>2264</v>
      </c>
      <c r="E507" s="39" t="s">
        <v>2265</v>
      </c>
      <c r="F507" s="26"/>
      <c r="G507" s="18" t="n">
        <v>1.33</v>
      </c>
      <c r="H507" s="40"/>
      <c r="I507" s="17" t="n">
        <v>1.33</v>
      </c>
      <c r="J507" s="20" t="s">
        <v>566</v>
      </c>
      <c r="K507" s="41" t="n">
        <v>3.99</v>
      </c>
      <c r="L507" s="14" t="n">
        <v>19.95</v>
      </c>
    </row>
    <row r="508" customFormat="false" ht="13.7" hidden="false" customHeight="true" outlineLevel="0" collapsed="false">
      <c r="A508" s="14" t="n">
        <v>503</v>
      </c>
      <c r="B508" s="38" t="s">
        <v>2266</v>
      </c>
      <c r="C508" s="38" t="s">
        <v>2267</v>
      </c>
      <c r="D508" s="38" t="s">
        <v>2268</v>
      </c>
      <c r="E508" s="39" t="s">
        <v>2269</v>
      </c>
      <c r="F508" s="26"/>
      <c r="G508" s="18" t="n">
        <v>2.35</v>
      </c>
      <c r="H508" s="40"/>
      <c r="I508" s="17" t="n">
        <v>2.35</v>
      </c>
      <c r="J508" s="20" t="s">
        <v>566</v>
      </c>
      <c r="K508" s="41" t="n">
        <v>7.05</v>
      </c>
      <c r="L508" s="14" t="n">
        <v>35.25</v>
      </c>
    </row>
    <row r="509" customFormat="false" ht="13.7" hidden="false" customHeight="true" outlineLevel="0" collapsed="false">
      <c r="A509" s="14" t="n">
        <v>504</v>
      </c>
      <c r="B509" s="38" t="s">
        <v>2270</v>
      </c>
      <c r="C509" s="38" t="s">
        <v>811</v>
      </c>
      <c r="D509" s="38" t="s">
        <v>2271</v>
      </c>
      <c r="E509" s="39" t="s">
        <v>2272</v>
      </c>
      <c r="F509" s="26"/>
      <c r="G509" s="18" t="n">
        <v>1.07</v>
      </c>
      <c r="H509" s="40"/>
      <c r="I509" s="17" t="n">
        <v>1.07</v>
      </c>
      <c r="J509" s="20" t="s">
        <v>566</v>
      </c>
      <c r="K509" s="41" t="n">
        <v>3.21</v>
      </c>
      <c r="L509" s="14" t="n">
        <v>16.05</v>
      </c>
    </row>
    <row r="510" customFormat="false" ht="13.7" hidden="false" customHeight="true" outlineLevel="0" collapsed="false">
      <c r="A510" s="14" t="n">
        <v>505</v>
      </c>
      <c r="B510" s="38" t="s">
        <v>2273</v>
      </c>
      <c r="C510" s="38" t="s">
        <v>700</v>
      </c>
      <c r="D510" s="38" t="s">
        <v>2274</v>
      </c>
      <c r="E510" s="39" t="s">
        <v>2275</v>
      </c>
      <c r="F510" s="26"/>
      <c r="G510" s="18" t="n">
        <v>1.07</v>
      </c>
      <c r="H510" s="40"/>
      <c r="I510" s="17" t="n">
        <v>1.07</v>
      </c>
      <c r="J510" s="20" t="s">
        <v>566</v>
      </c>
      <c r="K510" s="41" t="n">
        <v>3.21</v>
      </c>
      <c r="L510" s="14" t="n">
        <v>16.05</v>
      </c>
    </row>
    <row r="511" customFormat="false" ht="13.7" hidden="false" customHeight="true" outlineLevel="0" collapsed="false">
      <c r="A511" s="14" t="n">
        <v>506</v>
      </c>
      <c r="B511" s="38" t="s">
        <v>2276</v>
      </c>
      <c r="C511" s="38" t="s">
        <v>1677</v>
      </c>
      <c r="D511" s="38" t="s">
        <v>2277</v>
      </c>
      <c r="E511" s="39" t="s">
        <v>2278</v>
      </c>
      <c r="F511" s="26"/>
      <c r="G511" s="18" t="n">
        <v>1.01</v>
      </c>
      <c r="H511" s="40"/>
      <c r="I511" s="17" t="n">
        <v>1.01</v>
      </c>
      <c r="J511" s="20" t="s">
        <v>566</v>
      </c>
      <c r="K511" s="41" t="n">
        <v>3.03</v>
      </c>
      <c r="L511" s="14" t="n">
        <v>15.15</v>
      </c>
    </row>
    <row r="512" customFormat="false" ht="13.7" hidden="false" customHeight="true" outlineLevel="0" collapsed="false">
      <c r="A512" s="14" t="n">
        <v>507</v>
      </c>
      <c r="B512" s="38" t="s">
        <v>2279</v>
      </c>
      <c r="C512" s="38" t="s">
        <v>750</v>
      </c>
      <c r="D512" s="38" t="s">
        <v>2280</v>
      </c>
      <c r="E512" s="39" t="s">
        <v>2281</v>
      </c>
      <c r="F512" s="26"/>
      <c r="G512" s="18" t="n">
        <v>1.01</v>
      </c>
      <c r="H512" s="40"/>
      <c r="I512" s="17" t="n">
        <v>1.01</v>
      </c>
      <c r="J512" s="20" t="s">
        <v>566</v>
      </c>
      <c r="K512" s="41" t="n">
        <v>3.03</v>
      </c>
      <c r="L512" s="14" t="n">
        <v>15.15</v>
      </c>
    </row>
    <row r="513" customFormat="false" ht="13.7" hidden="false" customHeight="true" outlineLevel="0" collapsed="false">
      <c r="A513" s="14" t="n">
        <v>508</v>
      </c>
      <c r="B513" s="38" t="s">
        <v>2282</v>
      </c>
      <c r="C513" s="38" t="s">
        <v>657</v>
      </c>
      <c r="D513" s="38" t="s">
        <v>2283</v>
      </c>
      <c r="E513" s="39" t="s">
        <v>2284</v>
      </c>
      <c r="F513" s="26"/>
      <c r="G513" s="18" t="n">
        <v>1.61</v>
      </c>
      <c r="H513" s="40"/>
      <c r="I513" s="17" t="n">
        <v>1.61</v>
      </c>
      <c r="J513" s="20" t="s">
        <v>566</v>
      </c>
      <c r="K513" s="41" t="n">
        <v>4.83</v>
      </c>
      <c r="L513" s="14" t="n">
        <v>24.15</v>
      </c>
    </row>
    <row r="514" customFormat="false" ht="13.7" hidden="false" customHeight="true" outlineLevel="0" collapsed="false">
      <c r="A514" s="14" t="n">
        <v>509</v>
      </c>
      <c r="B514" s="38" t="s">
        <v>2285</v>
      </c>
      <c r="C514" s="38" t="s">
        <v>2286</v>
      </c>
      <c r="D514" s="38" t="s">
        <v>2287</v>
      </c>
      <c r="E514" s="39" t="s">
        <v>2288</v>
      </c>
      <c r="F514" s="26"/>
      <c r="G514" s="18" t="n">
        <v>2.26</v>
      </c>
      <c r="H514" s="40"/>
      <c r="I514" s="17" t="n">
        <v>2.26</v>
      </c>
      <c r="J514" s="20" t="s">
        <v>566</v>
      </c>
      <c r="K514" s="41" t="n">
        <v>6.78</v>
      </c>
      <c r="L514" s="14" t="n">
        <v>33.9</v>
      </c>
    </row>
    <row r="515" customFormat="false" ht="13.7" hidden="false" customHeight="true" outlineLevel="0" collapsed="false">
      <c r="A515" s="14" t="n">
        <v>510</v>
      </c>
      <c r="B515" s="38" t="s">
        <v>2289</v>
      </c>
      <c r="C515" s="38" t="s">
        <v>2290</v>
      </c>
      <c r="D515" s="38" t="s">
        <v>2291</v>
      </c>
      <c r="E515" s="39" t="s">
        <v>2292</v>
      </c>
      <c r="F515" s="26"/>
      <c r="G515" s="18" t="n">
        <v>0.83</v>
      </c>
      <c r="H515" s="40"/>
      <c r="I515" s="17" t="n">
        <v>0.83</v>
      </c>
      <c r="J515" s="20" t="s">
        <v>566</v>
      </c>
      <c r="K515" s="41" t="n">
        <v>2.49</v>
      </c>
      <c r="L515" s="14" t="n">
        <v>12.45</v>
      </c>
    </row>
    <row r="516" customFormat="false" ht="13.7" hidden="false" customHeight="true" outlineLevel="0" collapsed="false">
      <c r="A516" s="14" t="n">
        <v>511</v>
      </c>
      <c r="B516" s="38" t="s">
        <v>2293</v>
      </c>
      <c r="C516" s="38" t="s">
        <v>765</v>
      </c>
      <c r="D516" s="38" t="s">
        <v>2294</v>
      </c>
      <c r="E516" s="39" t="s">
        <v>2295</v>
      </c>
      <c r="F516" s="26"/>
      <c r="G516" s="18" t="n">
        <v>3.07</v>
      </c>
      <c r="H516" s="40"/>
      <c r="I516" s="17" t="n">
        <v>3.07</v>
      </c>
      <c r="J516" s="20" t="s">
        <v>566</v>
      </c>
      <c r="K516" s="41" t="n">
        <v>9.21</v>
      </c>
      <c r="L516" s="14" t="n">
        <v>46.05</v>
      </c>
    </row>
    <row r="517" customFormat="false" ht="13.7" hidden="false" customHeight="true" outlineLevel="0" collapsed="false">
      <c r="A517" s="14" t="n">
        <v>512</v>
      </c>
      <c r="B517" s="38" t="s">
        <v>2296</v>
      </c>
      <c r="C517" s="38" t="s">
        <v>1009</v>
      </c>
      <c r="D517" s="38" t="s">
        <v>2297</v>
      </c>
      <c r="E517" s="39" t="s">
        <v>2298</v>
      </c>
      <c r="F517" s="26"/>
      <c r="G517" s="18" t="n">
        <v>2.88</v>
      </c>
      <c r="H517" s="40"/>
      <c r="I517" s="17" t="n">
        <v>2.88</v>
      </c>
      <c r="J517" s="20" t="s">
        <v>566</v>
      </c>
      <c r="K517" s="41" t="n">
        <v>8.64</v>
      </c>
      <c r="L517" s="14" t="n">
        <v>43.2</v>
      </c>
    </row>
    <row r="518" customFormat="false" ht="13.7" hidden="false" customHeight="true" outlineLevel="0" collapsed="false">
      <c r="A518" s="14" t="n">
        <v>513</v>
      </c>
      <c r="B518" s="38" t="s">
        <v>2299</v>
      </c>
      <c r="C518" s="38" t="s">
        <v>858</v>
      </c>
      <c r="D518" s="38" t="s">
        <v>2300</v>
      </c>
      <c r="E518" s="39" t="s">
        <v>2301</v>
      </c>
      <c r="F518" s="26"/>
      <c r="G518" s="18" t="n">
        <v>3.27</v>
      </c>
      <c r="H518" s="40"/>
      <c r="I518" s="17" t="n">
        <v>3.27</v>
      </c>
      <c r="J518" s="20" t="s">
        <v>566</v>
      </c>
      <c r="K518" s="41" t="n">
        <v>9.81</v>
      </c>
      <c r="L518" s="14" t="n">
        <v>49.05</v>
      </c>
    </row>
    <row r="519" customFormat="false" ht="13.7" hidden="false" customHeight="true" outlineLevel="0" collapsed="false">
      <c r="A519" s="14" t="n">
        <v>514</v>
      </c>
      <c r="B519" s="38" t="s">
        <v>2302</v>
      </c>
      <c r="C519" s="38" t="s">
        <v>715</v>
      </c>
      <c r="D519" s="38" t="s">
        <v>2303</v>
      </c>
      <c r="E519" s="39" t="s">
        <v>2304</v>
      </c>
      <c r="F519" s="26"/>
      <c r="G519" s="18" t="n">
        <v>1.68</v>
      </c>
      <c r="H519" s="40"/>
      <c r="I519" s="17" t="n">
        <v>1.68</v>
      </c>
      <c r="J519" s="20" t="s">
        <v>566</v>
      </c>
      <c r="K519" s="41" t="n">
        <v>5.04</v>
      </c>
      <c r="L519" s="14" t="n">
        <v>25.2</v>
      </c>
    </row>
    <row r="520" customFormat="false" ht="13.7" hidden="false" customHeight="true" outlineLevel="0" collapsed="false">
      <c r="A520" s="14" t="n">
        <v>515</v>
      </c>
      <c r="B520" s="38" t="s">
        <v>2305</v>
      </c>
      <c r="C520" s="38" t="s">
        <v>2306</v>
      </c>
      <c r="D520" s="38" t="s">
        <v>2307</v>
      </c>
      <c r="E520" s="39" t="s">
        <v>2308</v>
      </c>
      <c r="F520" s="26"/>
      <c r="G520" s="18" t="n">
        <v>1.04</v>
      </c>
      <c r="H520" s="40"/>
      <c r="I520" s="17" t="n">
        <v>1.04</v>
      </c>
      <c r="J520" s="20" t="s">
        <v>566</v>
      </c>
      <c r="K520" s="41" t="n">
        <v>3.12</v>
      </c>
      <c r="L520" s="14" t="n">
        <v>15.6</v>
      </c>
    </row>
    <row r="521" customFormat="false" ht="13.7" hidden="false" customHeight="true" outlineLevel="0" collapsed="false">
      <c r="A521" s="14" t="n">
        <v>516</v>
      </c>
      <c r="B521" s="38" t="s">
        <v>2309</v>
      </c>
      <c r="C521" s="38" t="s">
        <v>835</v>
      </c>
      <c r="D521" s="38" t="s">
        <v>2310</v>
      </c>
      <c r="E521" s="39" t="s">
        <v>2311</v>
      </c>
      <c r="F521" s="26"/>
      <c r="G521" s="18" t="n">
        <v>1.13</v>
      </c>
      <c r="H521" s="40"/>
      <c r="I521" s="17" t="n">
        <v>1.13</v>
      </c>
      <c r="J521" s="20" t="s">
        <v>566</v>
      </c>
      <c r="K521" s="41" t="n">
        <v>3.39</v>
      </c>
      <c r="L521" s="14" t="n">
        <v>16.95</v>
      </c>
    </row>
    <row r="522" customFormat="false" ht="13.7" hidden="false" customHeight="true" outlineLevel="0" collapsed="false">
      <c r="A522" s="14" t="n">
        <v>517</v>
      </c>
      <c r="B522" s="38" t="s">
        <v>2312</v>
      </c>
      <c r="C522" s="38" t="s">
        <v>700</v>
      </c>
      <c r="D522" s="38" t="s">
        <v>2313</v>
      </c>
      <c r="E522" s="39" t="s">
        <v>2314</v>
      </c>
      <c r="F522" s="26"/>
      <c r="G522" s="18" t="n">
        <v>1.31</v>
      </c>
      <c r="H522" s="40"/>
      <c r="I522" s="17" t="n">
        <v>1.31</v>
      </c>
      <c r="J522" s="20" t="s">
        <v>566</v>
      </c>
      <c r="K522" s="41" t="n">
        <v>3.93</v>
      </c>
      <c r="L522" s="14" t="n">
        <v>19.65</v>
      </c>
    </row>
    <row r="523" customFormat="false" ht="13.7" hidden="false" customHeight="true" outlineLevel="0" collapsed="false">
      <c r="A523" s="14" t="n">
        <v>518</v>
      </c>
      <c r="B523" s="38" t="s">
        <v>2315</v>
      </c>
      <c r="C523" s="38" t="s">
        <v>995</v>
      </c>
      <c r="D523" s="38" t="s">
        <v>2316</v>
      </c>
      <c r="E523" s="39" t="s">
        <v>2317</v>
      </c>
      <c r="F523" s="26"/>
      <c r="G523" s="18" t="n">
        <v>1.61</v>
      </c>
      <c r="H523" s="40"/>
      <c r="I523" s="17" t="n">
        <v>1.61</v>
      </c>
      <c r="J523" s="20" t="s">
        <v>566</v>
      </c>
      <c r="K523" s="41" t="n">
        <v>4.83</v>
      </c>
      <c r="L523" s="14" t="n">
        <v>24.15</v>
      </c>
    </row>
    <row r="524" customFormat="false" ht="13.7" hidden="false" customHeight="true" outlineLevel="0" collapsed="false">
      <c r="A524" s="14" t="n">
        <v>519</v>
      </c>
      <c r="B524" s="38" t="s">
        <v>1722</v>
      </c>
      <c r="C524" s="38" t="s">
        <v>612</v>
      </c>
      <c r="D524" s="38" t="s">
        <v>2318</v>
      </c>
      <c r="E524" s="39" t="s">
        <v>2319</v>
      </c>
      <c r="F524" s="26"/>
      <c r="G524" s="18" t="n">
        <v>1.61</v>
      </c>
      <c r="H524" s="40"/>
      <c r="I524" s="17" t="n">
        <v>1.61</v>
      </c>
      <c r="J524" s="20" t="s">
        <v>566</v>
      </c>
      <c r="K524" s="41" t="n">
        <v>4.83</v>
      </c>
      <c r="L524" s="14" t="n">
        <v>24.15</v>
      </c>
    </row>
    <row r="525" customFormat="false" ht="13.7" hidden="false" customHeight="true" outlineLevel="0" collapsed="false">
      <c r="A525" s="20" t="s">
        <v>15</v>
      </c>
      <c r="B525" s="26"/>
      <c r="C525" s="26"/>
      <c r="D525" s="26"/>
      <c r="E525" s="39"/>
      <c r="F525" s="26"/>
      <c r="G525" s="28" t="n">
        <v>1269.98</v>
      </c>
      <c r="H525" s="40"/>
      <c r="I525" s="17" t="n">
        <v>1269.98</v>
      </c>
      <c r="J525" s="14"/>
      <c r="K525" s="41" t="n">
        <v>3809.94</v>
      </c>
      <c r="L525" s="14" t="n">
        <f aca="false">I525*15</f>
        <v>19049.7</v>
      </c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dataValidations count="1">
    <dataValidation allowBlank="true" error="只能输入15或18位的身份证号！" errorStyle="stop" errorTitle="格式错误" operator="between" showDropDown="false" showErrorMessage="true" showInputMessage="false" sqref="C151:D152 C345:D345 C352:D352 C432:D432" type="textLength">
      <formula1>15</formula1>
      <formula2>18</formula2>
    </dataValidation>
  </dataValidation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5.87"/>
    <col collapsed="false" customWidth="true" hidden="false" outlineLevel="0" max="2" min="2" style="33" width="8.62"/>
    <col collapsed="false" customWidth="true" hidden="false" outlineLevel="0" max="3" min="3" style="45" width="18.87"/>
    <col collapsed="false" customWidth="true" hidden="false" outlineLevel="0" max="4" min="4" style="45" width="21.25"/>
    <col collapsed="false" customWidth="true" hidden="false" outlineLevel="0" max="5" min="5" style="46" width="12.36"/>
    <col collapsed="false" customWidth="true" hidden="false" outlineLevel="0" max="6" min="6" style="33" width="5.75"/>
    <col collapsed="false" customWidth="true" hidden="false" outlineLevel="0" max="7" min="7" style="34" width="8.62"/>
    <col collapsed="false" customWidth="true" hidden="false" outlineLevel="0" max="8" min="8" style="34" width="5.62"/>
    <col collapsed="false" customWidth="true" hidden="false" outlineLevel="0" max="12" min="9" style="33" width="8.62"/>
    <col collapsed="false" customWidth="false" hidden="false" outlineLevel="0" max="257" min="13" style="33" width="8.99"/>
  </cols>
  <sheetData>
    <row r="1" customFormat="false" ht="13.5" hidden="false" customHeight="false" outlineLevel="0" collapsed="false">
      <c r="A1" s="4"/>
      <c r="B1" s="4"/>
      <c r="C1" s="5"/>
      <c r="D1" s="5"/>
      <c r="E1" s="47"/>
      <c r="F1" s="6"/>
      <c r="G1" s="35"/>
      <c r="H1" s="35"/>
      <c r="I1" s="6"/>
      <c r="J1" s="6"/>
      <c r="K1" s="6"/>
      <c r="L1" s="4"/>
    </row>
    <row r="2" customFormat="false" ht="20.25" hidden="false" customHeight="false" outlineLevel="0" collapsed="false">
      <c r="A2" s="8" t="s">
        <v>232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1" hidden="false" customHeight="true" outlineLevel="0" collapsed="false">
      <c r="A4" s="13" t="s">
        <v>3</v>
      </c>
      <c r="B4" s="13" t="s">
        <v>4</v>
      </c>
      <c r="C4" s="48" t="s">
        <v>5</v>
      </c>
      <c r="D4" s="48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11</v>
      </c>
    </row>
    <row r="5" customFormat="false" ht="21" hidden="false" customHeight="true" outlineLevel="0" collapsed="false">
      <c r="A5" s="13"/>
      <c r="B5" s="13"/>
      <c r="C5" s="48"/>
      <c r="D5" s="48"/>
      <c r="E5" s="13"/>
      <c r="F5" s="13" t="s">
        <v>12</v>
      </c>
      <c r="G5" s="13" t="s">
        <v>13</v>
      </c>
      <c r="H5" s="13" t="s">
        <v>14</v>
      </c>
      <c r="I5" s="13" t="s">
        <v>15</v>
      </c>
      <c r="J5" s="13"/>
      <c r="K5" s="13"/>
      <c r="L5" s="13"/>
    </row>
    <row r="6" customFormat="false" ht="13.7" hidden="false" customHeight="true" outlineLevel="0" collapsed="false">
      <c r="A6" s="14" t="n">
        <v>1</v>
      </c>
      <c r="B6" s="38" t="s">
        <v>2321</v>
      </c>
      <c r="C6" s="38" t="s">
        <v>1084</v>
      </c>
      <c r="D6" s="38" t="s">
        <v>2322</v>
      </c>
      <c r="E6" s="49" t="s">
        <v>2323</v>
      </c>
      <c r="F6" s="17"/>
      <c r="G6" s="18" t="n">
        <v>2.52</v>
      </c>
      <c r="H6" s="40"/>
      <c r="I6" s="19" t="n">
        <f aca="false">G6</f>
        <v>2.52</v>
      </c>
      <c r="J6" s="20" t="s">
        <v>2324</v>
      </c>
      <c r="K6" s="21" t="n">
        <f aca="false">I6*3</f>
        <v>7.56</v>
      </c>
      <c r="L6" s="14" t="n">
        <f aca="false">I6*15</f>
        <v>37.8</v>
      </c>
    </row>
    <row r="7" customFormat="false" ht="13.7" hidden="false" customHeight="true" outlineLevel="0" collapsed="false">
      <c r="A7" s="14" t="n">
        <v>2</v>
      </c>
      <c r="B7" s="38" t="s">
        <v>2325</v>
      </c>
      <c r="C7" s="38" t="s">
        <v>588</v>
      </c>
      <c r="D7" s="38" t="s">
        <v>2326</v>
      </c>
      <c r="E7" s="50" t="s">
        <v>2327</v>
      </c>
      <c r="F7" s="17"/>
      <c r="G7" s="18" t="n">
        <v>3.79</v>
      </c>
      <c r="H7" s="40"/>
      <c r="I7" s="19" t="n">
        <f aca="false">G7</f>
        <v>3.79</v>
      </c>
      <c r="J7" s="20" t="s">
        <v>2324</v>
      </c>
      <c r="K7" s="21" t="n">
        <f aca="false">I7*3</f>
        <v>11.37</v>
      </c>
      <c r="L7" s="14" t="n">
        <f aca="false">I7*15</f>
        <v>56.85</v>
      </c>
    </row>
    <row r="8" customFormat="false" ht="13.7" hidden="false" customHeight="true" outlineLevel="0" collapsed="false">
      <c r="A8" s="14" t="n">
        <v>3</v>
      </c>
      <c r="B8" s="38" t="s">
        <v>2328</v>
      </c>
      <c r="C8" s="38" t="s">
        <v>776</v>
      </c>
      <c r="D8" s="38" t="s">
        <v>2329</v>
      </c>
      <c r="E8" s="50" t="s">
        <v>2330</v>
      </c>
      <c r="F8" s="17"/>
      <c r="G8" s="18" t="n">
        <v>1.56</v>
      </c>
      <c r="H8" s="40"/>
      <c r="I8" s="19" t="n">
        <f aca="false">G8</f>
        <v>1.56</v>
      </c>
      <c r="J8" s="20" t="s">
        <v>2324</v>
      </c>
      <c r="K8" s="21" t="n">
        <f aca="false">I8*3</f>
        <v>4.68</v>
      </c>
      <c r="L8" s="14" t="n">
        <f aca="false">I8*15</f>
        <v>23.4</v>
      </c>
    </row>
    <row r="9" customFormat="false" ht="13.7" hidden="false" customHeight="true" outlineLevel="0" collapsed="false">
      <c r="A9" s="14" t="n">
        <v>4</v>
      </c>
      <c r="B9" s="38" t="s">
        <v>2331</v>
      </c>
      <c r="C9" s="38" t="s">
        <v>1243</v>
      </c>
      <c r="D9" s="38" t="s">
        <v>2332</v>
      </c>
      <c r="E9" s="49" t="s">
        <v>2333</v>
      </c>
      <c r="F9" s="17"/>
      <c r="G9" s="18" t="n">
        <v>1.26</v>
      </c>
      <c r="H9" s="40"/>
      <c r="I9" s="19" t="n">
        <f aca="false">G9</f>
        <v>1.26</v>
      </c>
      <c r="J9" s="20" t="s">
        <v>2324</v>
      </c>
      <c r="K9" s="21" t="n">
        <f aca="false">I9*3</f>
        <v>3.78</v>
      </c>
      <c r="L9" s="14" t="n">
        <f aca="false">I9*15</f>
        <v>18.9</v>
      </c>
    </row>
    <row r="10" customFormat="false" ht="13.7" hidden="false" customHeight="true" outlineLevel="0" collapsed="false">
      <c r="A10" s="14" t="n">
        <v>5</v>
      </c>
      <c r="B10" s="38" t="s">
        <v>2334</v>
      </c>
      <c r="C10" s="38" t="s">
        <v>2111</v>
      </c>
      <c r="D10" s="38" t="s">
        <v>2335</v>
      </c>
      <c r="E10" s="49" t="s">
        <v>2336</v>
      </c>
      <c r="F10" s="17"/>
      <c r="G10" s="18" t="n">
        <v>0.61</v>
      </c>
      <c r="H10" s="40"/>
      <c r="I10" s="19" t="n">
        <f aca="false">G10</f>
        <v>0.61</v>
      </c>
      <c r="J10" s="20" t="s">
        <v>2324</v>
      </c>
      <c r="K10" s="21" t="n">
        <f aca="false">I10*3</f>
        <v>1.83</v>
      </c>
      <c r="L10" s="14" t="n">
        <f aca="false">I10*15</f>
        <v>9.15</v>
      </c>
    </row>
    <row r="11" customFormat="false" ht="13.7" hidden="false" customHeight="true" outlineLevel="0" collapsed="false">
      <c r="A11" s="14" t="n">
        <v>6</v>
      </c>
      <c r="B11" s="38" t="s">
        <v>2337</v>
      </c>
      <c r="C11" s="38" t="s">
        <v>757</v>
      </c>
      <c r="D11" s="38" t="s">
        <v>2338</v>
      </c>
      <c r="E11" s="49" t="s">
        <v>2339</v>
      </c>
      <c r="F11" s="17"/>
      <c r="G11" s="18" t="n">
        <v>1.25</v>
      </c>
      <c r="H11" s="40"/>
      <c r="I11" s="19" t="n">
        <f aca="false">G11</f>
        <v>1.25</v>
      </c>
      <c r="J11" s="20" t="s">
        <v>2324</v>
      </c>
      <c r="K11" s="21" t="n">
        <f aca="false">I11*3</f>
        <v>3.75</v>
      </c>
      <c r="L11" s="14" t="n">
        <f aca="false">I11*15</f>
        <v>18.75</v>
      </c>
    </row>
    <row r="12" customFormat="false" ht="13.7" hidden="false" customHeight="true" outlineLevel="0" collapsed="false">
      <c r="A12" s="14" t="n">
        <v>7</v>
      </c>
      <c r="B12" s="38" t="s">
        <v>2340</v>
      </c>
      <c r="C12" s="38" t="s">
        <v>2341</v>
      </c>
      <c r="D12" s="38" t="s">
        <v>2342</v>
      </c>
      <c r="E12" s="50" t="s">
        <v>2343</v>
      </c>
      <c r="F12" s="17"/>
      <c r="G12" s="18" t="n">
        <v>1.88</v>
      </c>
      <c r="H12" s="40"/>
      <c r="I12" s="19" t="n">
        <f aca="false">G12</f>
        <v>1.88</v>
      </c>
      <c r="J12" s="20" t="s">
        <v>2324</v>
      </c>
      <c r="K12" s="21" t="n">
        <f aca="false">I12*3</f>
        <v>5.64</v>
      </c>
      <c r="L12" s="14" t="n">
        <f aca="false">I12*15</f>
        <v>28.2</v>
      </c>
    </row>
    <row r="13" customFormat="false" ht="13.7" hidden="false" customHeight="true" outlineLevel="0" collapsed="false">
      <c r="A13" s="14" t="n">
        <v>8</v>
      </c>
      <c r="B13" s="38" t="s">
        <v>2344</v>
      </c>
      <c r="C13" s="38" t="s">
        <v>1084</v>
      </c>
      <c r="D13" s="38" t="s">
        <v>2345</v>
      </c>
      <c r="E13" s="49" t="s">
        <v>2346</v>
      </c>
      <c r="F13" s="17"/>
      <c r="G13" s="18" t="n">
        <v>1.88</v>
      </c>
      <c r="H13" s="40"/>
      <c r="I13" s="19" t="n">
        <f aca="false">G13</f>
        <v>1.88</v>
      </c>
      <c r="J13" s="20" t="s">
        <v>2324</v>
      </c>
      <c r="K13" s="21" t="n">
        <f aca="false">I13*3</f>
        <v>5.64</v>
      </c>
      <c r="L13" s="14" t="n">
        <f aca="false">I13*15</f>
        <v>28.2</v>
      </c>
    </row>
    <row r="14" customFormat="false" ht="13.7" hidden="false" customHeight="true" outlineLevel="0" collapsed="false">
      <c r="A14" s="14" t="n">
        <v>9</v>
      </c>
      <c r="B14" s="38" t="s">
        <v>2347</v>
      </c>
      <c r="C14" s="38" t="s">
        <v>746</v>
      </c>
      <c r="D14" s="38" t="s">
        <v>2348</v>
      </c>
      <c r="E14" s="50" t="s">
        <v>2349</v>
      </c>
      <c r="F14" s="17"/>
      <c r="G14" s="18" t="n">
        <v>1.88</v>
      </c>
      <c r="H14" s="40"/>
      <c r="I14" s="19" t="n">
        <f aca="false">G14</f>
        <v>1.88</v>
      </c>
      <c r="J14" s="20" t="s">
        <v>2324</v>
      </c>
      <c r="K14" s="21" t="n">
        <f aca="false">I14*3</f>
        <v>5.64</v>
      </c>
      <c r="L14" s="14" t="n">
        <f aca="false">I14*15</f>
        <v>28.2</v>
      </c>
    </row>
    <row r="15" customFormat="false" ht="13.7" hidden="false" customHeight="true" outlineLevel="0" collapsed="false">
      <c r="A15" s="14" t="n">
        <v>10</v>
      </c>
      <c r="B15" s="38" t="s">
        <v>2350</v>
      </c>
      <c r="C15" s="38" t="s">
        <v>2351</v>
      </c>
      <c r="D15" s="38" t="s">
        <v>2352</v>
      </c>
      <c r="E15" s="49" t="s">
        <v>2353</v>
      </c>
      <c r="F15" s="17"/>
      <c r="G15" s="18" t="n">
        <v>1.43</v>
      </c>
      <c r="H15" s="40"/>
      <c r="I15" s="19" t="n">
        <f aca="false">G15</f>
        <v>1.43</v>
      </c>
      <c r="J15" s="20" t="s">
        <v>2324</v>
      </c>
      <c r="K15" s="21" t="n">
        <f aca="false">I15*3</f>
        <v>4.29</v>
      </c>
      <c r="L15" s="14" t="n">
        <f aca="false">I15*15</f>
        <v>21.45</v>
      </c>
    </row>
    <row r="16" customFormat="false" ht="13.7" hidden="false" customHeight="true" outlineLevel="0" collapsed="false">
      <c r="A16" s="14" t="n">
        <v>11</v>
      </c>
      <c r="B16" s="38" t="s">
        <v>2354</v>
      </c>
      <c r="C16" s="38" t="s">
        <v>807</v>
      </c>
      <c r="D16" s="38" t="s">
        <v>2355</v>
      </c>
      <c r="E16" s="49" t="s">
        <v>2356</v>
      </c>
      <c r="F16" s="17"/>
      <c r="G16" s="18" t="n">
        <v>4.66</v>
      </c>
      <c r="H16" s="40"/>
      <c r="I16" s="19" t="n">
        <f aca="false">G16</f>
        <v>4.66</v>
      </c>
      <c r="J16" s="20" t="s">
        <v>2324</v>
      </c>
      <c r="K16" s="21" t="n">
        <f aca="false">I16*3</f>
        <v>13.98</v>
      </c>
      <c r="L16" s="14" t="n">
        <f aca="false">I16*15</f>
        <v>69.9</v>
      </c>
    </row>
    <row r="17" customFormat="false" ht="13.7" hidden="false" customHeight="true" outlineLevel="0" collapsed="false">
      <c r="A17" s="14" t="n">
        <v>12</v>
      </c>
      <c r="B17" s="38" t="s">
        <v>2357</v>
      </c>
      <c r="C17" s="38" t="s">
        <v>1655</v>
      </c>
      <c r="D17" s="38" t="s">
        <v>2358</v>
      </c>
      <c r="E17" s="49" t="s">
        <v>2359</v>
      </c>
      <c r="F17" s="17"/>
      <c r="G17" s="18" t="n">
        <v>1.43</v>
      </c>
      <c r="H17" s="40"/>
      <c r="I17" s="19" t="n">
        <f aca="false">G17</f>
        <v>1.43</v>
      </c>
      <c r="J17" s="20" t="s">
        <v>2324</v>
      </c>
      <c r="K17" s="21" t="n">
        <f aca="false">I17*3</f>
        <v>4.29</v>
      </c>
      <c r="L17" s="14" t="n">
        <f aca="false">I17*15</f>
        <v>21.45</v>
      </c>
    </row>
    <row r="18" customFormat="false" ht="13.7" hidden="false" customHeight="true" outlineLevel="0" collapsed="false">
      <c r="A18" s="14" t="n">
        <v>13</v>
      </c>
      <c r="B18" s="38" t="s">
        <v>2360</v>
      </c>
      <c r="C18" s="38" t="s">
        <v>2361</v>
      </c>
      <c r="D18" s="38" t="s">
        <v>2362</v>
      </c>
      <c r="E18" s="49" t="s">
        <v>2363</v>
      </c>
      <c r="F18" s="17"/>
      <c r="G18" s="18" t="n">
        <v>1.16</v>
      </c>
      <c r="H18" s="40"/>
      <c r="I18" s="19" t="n">
        <f aca="false">G18</f>
        <v>1.16</v>
      </c>
      <c r="J18" s="20" t="s">
        <v>2324</v>
      </c>
      <c r="K18" s="21" t="n">
        <f aca="false">I18*3</f>
        <v>3.48</v>
      </c>
      <c r="L18" s="14" t="n">
        <f aca="false">I18*15</f>
        <v>17.4</v>
      </c>
    </row>
    <row r="19" customFormat="false" ht="13.7" hidden="false" customHeight="true" outlineLevel="0" collapsed="false">
      <c r="A19" s="14" t="n">
        <v>14</v>
      </c>
      <c r="B19" s="38" t="s">
        <v>2364</v>
      </c>
      <c r="C19" s="38" t="s">
        <v>588</v>
      </c>
      <c r="D19" s="38" t="s">
        <v>2365</v>
      </c>
      <c r="E19" s="50" t="s">
        <v>2366</v>
      </c>
      <c r="F19" s="17"/>
      <c r="G19" s="18" t="n">
        <v>2.91</v>
      </c>
      <c r="H19" s="40"/>
      <c r="I19" s="19" t="n">
        <f aca="false">G19</f>
        <v>2.91</v>
      </c>
      <c r="J19" s="20" t="s">
        <v>2324</v>
      </c>
      <c r="K19" s="21" t="n">
        <f aca="false">I19*3</f>
        <v>8.73</v>
      </c>
      <c r="L19" s="14" t="n">
        <f aca="false">I19*15</f>
        <v>43.65</v>
      </c>
    </row>
    <row r="20" customFormat="false" ht="13.7" hidden="false" customHeight="true" outlineLevel="0" collapsed="false">
      <c r="A20" s="14" t="n">
        <v>15</v>
      </c>
      <c r="B20" s="38" t="s">
        <v>2367</v>
      </c>
      <c r="C20" s="38" t="s">
        <v>1021</v>
      </c>
      <c r="D20" s="38" t="s">
        <v>2368</v>
      </c>
      <c r="E20" s="49" t="s">
        <v>2369</v>
      </c>
      <c r="F20" s="17"/>
      <c r="G20" s="18" t="n">
        <v>2.52</v>
      </c>
      <c r="H20" s="40"/>
      <c r="I20" s="19" t="n">
        <f aca="false">G20</f>
        <v>2.52</v>
      </c>
      <c r="J20" s="20" t="s">
        <v>2324</v>
      </c>
      <c r="K20" s="21" t="n">
        <f aca="false">I20*3</f>
        <v>7.56</v>
      </c>
      <c r="L20" s="14" t="n">
        <f aca="false">I20*15</f>
        <v>37.8</v>
      </c>
    </row>
    <row r="21" customFormat="false" ht="13.7" hidden="false" customHeight="true" outlineLevel="0" collapsed="false">
      <c r="A21" s="14" t="n">
        <v>16</v>
      </c>
      <c r="B21" s="38" t="s">
        <v>2370</v>
      </c>
      <c r="C21" s="38" t="s">
        <v>821</v>
      </c>
      <c r="D21" s="38" t="s">
        <v>2371</v>
      </c>
      <c r="E21" s="50" t="s">
        <v>2372</v>
      </c>
      <c r="F21" s="17"/>
      <c r="G21" s="18" t="n">
        <v>2.12</v>
      </c>
      <c r="H21" s="40"/>
      <c r="I21" s="19" t="n">
        <f aca="false">G21</f>
        <v>2.12</v>
      </c>
      <c r="J21" s="20" t="s">
        <v>2324</v>
      </c>
      <c r="K21" s="21" t="n">
        <f aca="false">I21*3</f>
        <v>6.36</v>
      </c>
      <c r="L21" s="14" t="n">
        <f aca="false">I21*15</f>
        <v>31.8</v>
      </c>
    </row>
    <row r="22" customFormat="false" ht="13.7" hidden="false" customHeight="true" outlineLevel="0" collapsed="false">
      <c r="A22" s="14" t="n">
        <v>17</v>
      </c>
      <c r="B22" s="38" t="s">
        <v>2373</v>
      </c>
      <c r="C22" s="38" t="s">
        <v>2374</v>
      </c>
      <c r="D22" s="38" t="s">
        <v>2375</v>
      </c>
      <c r="E22" s="49" t="s">
        <v>2376</v>
      </c>
      <c r="F22" s="17"/>
      <c r="G22" s="18" t="n">
        <v>2.32</v>
      </c>
      <c r="H22" s="40"/>
      <c r="I22" s="19" t="n">
        <f aca="false">G22</f>
        <v>2.32</v>
      </c>
      <c r="J22" s="20" t="s">
        <v>2324</v>
      </c>
      <c r="K22" s="21" t="n">
        <f aca="false">I22*3</f>
        <v>6.96</v>
      </c>
      <c r="L22" s="14" t="n">
        <f aca="false">I22*15</f>
        <v>34.8</v>
      </c>
    </row>
    <row r="23" customFormat="false" ht="13.7" hidden="false" customHeight="true" outlineLevel="0" collapsed="false">
      <c r="A23" s="14" t="n">
        <v>18</v>
      </c>
      <c r="B23" s="38" t="s">
        <v>2377</v>
      </c>
      <c r="C23" s="38" t="s">
        <v>957</v>
      </c>
      <c r="D23" s="38" t="s">
        <v>2378</v>
      </c>
      <c r="E23" s="49" t="s">
        <v>2379</v>
      </c>
      <c r="F23" s="17"/>
      <c r="G23" s="18" t="n">
        <v>2.32</v>
      </c>
      <c r="H23" s="40"/>
      <c r="I23" s="19" t="n">
        <f aca="false">G23</f>
        <v>2.32</v>
      </c>
      <c r="J23" s="20" t="s">
        <v>2324</v>
      </c>
      <c r="K23" s="21" t="n">
        <f aca="false">I23*3</f>
        <v>6.96</v>
      </c>
      <c r="L23" s="14" t="n">
        <f aca="false">I23*15</f>
        <v>34.8</v>
      </c>
    </row>
    <row r="24" customFormat="false" ht="13.7" hidden="false" customHeight="true" outlineLevel="0" collapsed="false">
      <c r="A24" s="14" t="n">
        <v>19</v>
      </c>
      <c r="B24" s="38" t="s">
        <v>2380</v>
      </c>
      <c r="C24" s="38" t="s">
        <v>1149</v>
      </c>
      <c r="D24" s="38" t="s">
        <v>2381</v>
      </c>
      <c r="E24" s="49" t="s">
        <v>2382</v>
      </c>
      <c r="F24" s="17"/>
      <c r="G24" s="18" t="n">
        <v>2.02</v>
      </c>
      <c r="H24" s="40"/>
      <c r="I24" s="19" t="n">
        <f aca="false">G24</f>
        <v>2.02</v>
      </c>
      <c r="J24" s="20" t="s">
        <v>2324</v>
      </c>
      <c r="K24" s="21" t="n">
        <f aca="false">I24*3</f>
        <v>6.06</v>
      </c>
      <c r="L24" s="14" t="n">
        <f aca="false">I24*15</f>
        <v>30.3</v>
      </c>
    </row>
    <row r="25" s="33" customFormat="true" ht="13.7" hidden="false" customHeight="true" outlineLevel="0" collapsed="false">
      <c r="A25" s="14" t="n">
        <v>20</v>
      </c>
      <c r="B25" s="38" t="s">
        <v>2383</v>
      </c>
      <c r="C25" s="38" t="s">
        <v>804</v>
      </c>
      <c r="D25" s="38" t="s">
        <v>2384</v>
      </c>
      <c r="E25" s="49" t="s">
        <v>2385</v>
      </c>
      <c r="F25" s="17"/>
      <c r="G25" s="18" t="n">
        <v>1.16</v>
      </c>
      <c r="H25" s="40"/>
      <c r="I25" s="19" t="n">
        <f aca="false">G25</f>
        <v>1.16</v>
      </c>
      <c r="J25" s="20" t="s">
        <v>2324</v>
      </c>
      <c r="K25" s="21" t="n">
        <f aca="false">I25*3</f>
        <v>3.48</v>
      </c>
      <c r="L25" s="14" t="n">
        <f aca="false">I25*15</f>
        <v>17.4</v>
      </c>
    </row>
    <row r="26" s="33" customFormat="true" ht="13.7" hidden="false" customHeight="true" outlineLevel="0" collapsed="false">
      <c r="A26" s="14" t="n">
        <v>21</v>
      </c>
      <c r="B26" s="38" t="s">
        <v>2386</v>
      </c>
      <c r="C26" s="38" t="s">
        <v>2387</v>
      </c>
      <c r="D26" s="38" t="s">
        <v>2388</v>
      </c>
      <c r="E26" s="49" t="s">
        <v>2389</v>
      </c>
      <c r="F26" s="17"/>
      <c r="G26" s="18" t="n">
        <v>1.43</v>
      </c>
      <c r="H26" s="40"/>
      <c r="I26" s="19" t="n">
        <f aca="false">G26</f>
        <v>1.43</v>
      </c>
      <c r="J26" s="20" t="s">
        <v>2324</v>
      </c>
      <c r="K26" s="21" t="n">
        <f aca="false">I26*3</f>
        <v>4.29</v>
      </c>
      <c r="L26" s="14" t="n">
        <f aca="false">I26*15</f>
        <v>21.45</v>
      </c>
    </row>
    <row r="27" s="33" customFormat="true" ht="13.7" hidden="false" customHeight="true" outlineLevel="0" collapsed="false">
      <c r="A27" s="14" t="n">
        <v>22</v>
      </c>
      <c r="B27" s="38" t="s">
        <v>2390</v>
      </c>
      <c r="C27" s="38" t="s">
        <v>846</v>
      </c>
      <c r="D27" s="38" t="s">
        <v>2391</v>
      </c>
      <c r="E27" s="49" t="s">
        <v>2392</v>
      </c>
      <c r="F27" s="17"/>
      <c r="G27" s="18" t="n">
        <v>1.16</v>
      </c>
      <c r="H27" s="40"/>
      <c r="I27" s="19" t="n">
        <f aca="false">G27</f>
        <v>1.16</v>
      </c>
      <c r="J27" s="20" t="s">
        <v>2324</v>
      </c>
      <c r="K27" s="21" t="n">
        <f aca="false">I27*3</f>
        <v>3.48</v>
      </c>
      <c r="L27" s="14" t="n">
        <f aca="false">I27*15</f>
        <v>17.4</v>
      </c>
    </row>
    <row r="28" s="33" customFormat="true" ht="13.7" hidden="false" customHeight="true" outlineLevel="0" collapsed="false">
      <c r="A28" s="14" t="n">
        <v>23</v>
      </c>
      <c r="B28" s="38" t="s">
        <v>2393</v>
      </c>
      <c r="C28" s="38" t="s">
        <v>835</v>
      </c>
      <c r="D28" s="38" t="s">
        <v>2394</v>
      </c>
      <c r="E28" s="49" t="s">
        <v>2395</v>
      </c>
      <c r="F28" s="17"/>
      <c r="G28" s="18" t="n">
        <v>1.88</v>
      </c>
      <c r="H28" s="40"/>
      <c r="I28" s="19" t="n">
        <f aca="false">G28</f>
        <v>1.88</v>
      </c>
      <c r="J28" s="20" t="s">
        <v>2324</v>
      </c>
      <c r="K28" s="21" t="n">
        <f aca="false">I28*3</f>
        <v>5.64</v>
      </c>
      <c r="L28" s="14" t="n">
        <f aca="false">I28*15</f>
        <v>28.2</v>
      </c>
    </row>
    <row r="29" s="33" customFormat="true" ht="13.7" hidden="false" customHeight="true" outlineLevel="0" collapsed="false">
      <c r="A29" s="14" t="n">
        <v>24</v>
      </c>
      <c r="B29" s="38" t="s">
        <v>2396</v>
      </c>
      <c r="C29" s="38" t="s">
        <v>678</v>
      </c>
      <c r="D29" s="38" t="s">
        <v>2397</v>
      </c>
      <c r="E29" s="49" t="s">
        <v>2398</v>
      </c>
      <c r="F29" s="17"/>
      <c r="G29" s="18" t="n">
        <v>1.88</v>
      </c>
      <c r="H29" s="40"/>
      <c r="I29" s="19" t="n">
        <f aca="false">G29</f>
        <v>1.88</v>
      </c>
      <c r="J29" s="20" t="s">
        <v>2324</v>
      </c>
      <c r="K29" s="21" t="n">
        <f aca="false">I29*3</f>
        <v>5.64</v>
      </c>
      <c r="L29" s="14" t="n">
        <f aca="false">I29*15</f>
        <v>28.2</v>
      </c>
    </row>
    <row r="30" s="33" customFormat="true" ht="13.7" hidden="false" customHeight="true" outlineLevel="0" collapsed="false">
      <c r="A30" s="14" t="n">
        <v>25</v>
      </c>
      <c r="B30" s="38" t="s">
        <v>2399</v>
      </c>
      <c r="C30" s="38" t="s">
        <v>1103</v>
      </c>
      <c r="D30" s="38" t="s">
        <v>2400</v>
      </c>
      <c r="E30" s="49" t="s">
        <v>2401</v>
      </c>
      <c r="F30" s="17"/>
      <c r="G30" s="18" t="n">
        <v>1.16</v>
      </c>
      <c r="H30" s="40"/>
      <c r="I30" s="19" t="n">
        <f aca="false">G30</f>
        <v>1.16</v>
      </c>
      <c r="J30" s="20" t="s">
        <v>2324</v>
      </c>
      <c r="K30" s="21" t="n">
        <f aca="false">I30*3</f>
        <v>3.48</v>
      </c>
      <c r="L30" s="14" t="n">
        <f aca="false">I30*15</f>
        <v>17.4</v>
      </c>
    </row>
    <row r="31" s="33" customFormat="true" ht="13.7" hidden="false" customHeight="true" outlineLevel="0" collapsed="false">
      <c r="A31" s="14" t="n">
        <v>26</v>
      </c>
      <c r="B31" s="38" t="s">
        <v>2402</v>
      </c>
      <c r="C31" s="38" t="s">
        <v>2403</v>
      </c>
      <c r="D31" s="38" t="s">
        <v>2404</v>
      </c>
      <c r="E31" s="49" t="s">
        <v>2405</v>
      </c>
      <c r="F31" s="17"/>
      <c r="G31" s="18" t="n">
        <v>1.13</v>
      </c>
      <c r="H31" s="40"/>
      <c r="I31" s="19" t="n">
        <f aca="false">G31</f>
        <v>1.13</v>
      </c>
      <c r="J31" s="20" t="s">
        <v>2324</v>
      </c>
      <c r="K31" s="21" t="n">
        <f aca="false">I31*3</f>
        <v>3.39</v>
      </c>
      <c r="L31" s="14" t="n">
        <f aca="false">I31*15</f>
        <v>16.95</v>
      </c>
    </row>
    <row r="32" s="33" customFormat="true" ht="13.7" hidden="false" customHeight="true" outlineLevel="0" collapsed="false">
      <c r="A32" s="14" t="n">
        <v>27</v>
      </c>
      <c r="B32" s="38" t="s">
        <v>2406</v>
      </c>
      <c r="C32" s="38" t="s">
        <v>761</v>
      </c>
      <c r="D32" s="38" t="s">
        <v>2407</v>
      </c>
      <c r="E32" s="49" t="s">
        <v>2408</v>
      </c>
      <c r="F32" s="17"/>
      <c r="G32" s="18" t="n">
        <v>1.16</v>
      </c>
      <c r="H32" s="40"/>
      <c r="I32" s="19" t="n">
        <f aca="false">G32</f>
        <v>1.16</v>
      </c>
      <c r="J32" s="20" t="s">
        <v>2324</v>
      </c>
      <c r="K32" s="21" t="n">
        <f aca="false">I32*3</f>
        <v>3.48</v>
      </c>
      <c r="L32" s="14" t="n">
        <f aca="false">I32*15</f>
        <v>17.4</v>
      </c>
    </row>
    <row r="33" s="33" customFormat="true" ht="13.7" hidden="false" customHeight="true" outlineLevel="0" collapsed="false">
      <c r="A33" s="14" t="n">
        <v>28</v>
      </c>
      <c r="B33" s="38" t="s">
        <v>2409</v>
      </c>
      <c r="C33" s="38" t="s">
        <v>807</v>
      </c>
      <c r="D33" s="38" t="s">
        <v>2410</v>
      </c>
      <c r="E33" s="50" t="s">
        <v>2411</v>
      </c>
      <c r="F33" s="17"/>
      <c r="G33" s="18" t="n">
        <v>3.51</v>
      </c>
      <c r="H33" s="40"/>
      <c r="I33" s="19" t="n">
        <f aca="false">G33</f>
        <v>3.51</v>
      </c>
      <c r="J33" s="20" t="s">
        <v>2324</v>
      </c>
      <c r="K33" s="21" t="n">
        <f aca="false">I33*3</f>
        <v>10.53</v>
      </c>
      <c r="L33" s="14" t="n">
        <f aca="false">I33*15</f>
        <v>52.65</v>
      </c>
    </row>
    <row r="34" s="33" customFormat="true" ht="13.7" hidden="false" customHeight="true" outlineLevel="0" collapsed="false">
      <c r="A34" s="14" t="n">
        <v>29</v>
      </c>
      <c r="B34" s="38" t="s">
        <v>2412</v>
      </c>
      <c r="C34" s="38" t="s">
        <v>723</v>
      </c>
      <c r="D34" s="38" t="s">
        <v>2413</v>
      </c>
      <c r="E34" s="49" t="s">
        <v>2414</v>
      </c>
      <c r="F34" s="17"/>
      <c r="G34" s="18" t="n">
        <v>0.85</v>
      </c>
      <c r="H34" s="40"/>
      <c r="I34" s="19" t="n">
        <f aca="false">G34</f>
        <v>0.85</v>
      </c>
      <c r="J34" s="20" t="s">
        <v>2324</v>
      </c>
      <c r="K34" s="21" t="n">
        <f aca="false">I34*3</f>
        <v>2.55</v>
      </c>
      <c r="L34" s="14" t="n">
        <f aca="false">I34*15</f>
        <v>12.75</v>
      </c>
    </row>
    <row r="35" s="33" customFormat="true" ht="13.7" hidden="false" customHeight="true" outlineLevel="0" collapsed="false">
      <c r="A35" s="14" t="n">
        <v>30</v>
      </c>
      <c r="B35" s="38" t="s">
        <v>2415</v>
      </c>
      <c r="C35" s="38" t="s">
        <v>1449</v>
      </c>
      <c r="D35" s="38" t="s">
        <v>2416</v>
      </c>
      <c r="E35" s="50" t="s">
        <v>2417</v>
      </c>
      <c r="F35" s="17"/>
      <c r="G35" s="18" t="n">
        <v>3.78</v>
      </c>
      <c r="H35" s="40"/>
      <c r="I35" s="19" t="n">
        <f aca="false">G35</f>
        <v>3.78</v>
      </c>
      <c r="J35" s="20" t="s">
        <v>2324</v>
      </c>
      <c r="K35" s="21" t="n">
        <f aca="false">I35*3</f>
        <v>11.34</v>
      </c>
      <c r="L35" s="14" t="n">
        <f aca="false">I35*15</f>
        <v>56.7</v>
      </c>
    </row>
    <row r="36" s="33" customFormat="true" ht="13.7" hidden="false" customHeight="true" outlineLevel="0" collapsed="false">
      <c r="A36" s="14" t="n">
        <v>31</v>
      </c>
      <c r="B36" s="38" t="s">
        <v>2418</v>
      </c>
      <c r="C36" s="38" t="s">
        <v>1736</v>
      </c>
      <c r="D36" s="38" t="s">
        <v>2419</v>
      </c>
      <c r="E36" s="49" t="s">
        <v>2420</v>
      </c>
      <c r="F36" s="17"/>
      <c r="G36" s="18" t="n">
        <v>4.4</v>
      </c>
      <c r="H36" s="40"/>
      <c r="I36" s="19" t="n">
        <f aca="false">G36</f>
        <v>4.4</v>
      </c>
      <c r="J36" s="20" t="s">
        <v>2324</v>
      </c>
      <c r="K36" s="21" t="n">
        <f aca="false">I36*3</f>
        <v>13.2</v>
      </c>
      <c r="L36" s="14" t="n">
        <f aca="false">I36*15</f>
        <v>66</v>
      </c>
    </row>
    <row r="37" s="33" customFormat="true" ht="13.7" hidden="false" customHeight="true" outlineLevel="0" collapsed="false">
      <c r="A37" s="14" t="n">
        <v>32</v>
      </c>
      <c r="B37" s="38" t="s">
        <v>2421</v>
      </c>
      <c r="C37" s="38" t="s">
        <v>850</v>
      </c>
      <c r="D37" s="38" t="s">
        <v>2422</v>
      </c>
      <c r="E37" s="49" t="s">
        <v>2423</v>
      </c>
      <c r="F37" s="17"/>
      <c r="G37" s="18" t="n">
        <v>3.75</v>
      </c>
      <c r="H37" s="40"/>
      <c r="I37" s="19" t="n">
        <f aca="false">G37</f>
        <v>3.75</v>
      </c>
      <c r="J37" s="20" t="s">
        <v>2324</v>
      </c>
      <c r="K37" s="21" t="n">
        <f aca="false">I37*3</f>
        <v>11.25</v>
      </c>
      <c r="L37" s="14" t="n">
        <f aca="false">I37*15</f>
        <v>56.25</v>
      </c>
    </row>
    <row r="38" s="33" customFormat="true" ht="13.7" hidden="false" customHeight="true" outlineLevel="0" collapsed="false">
      <c r="A38" s="14" t="n">
        <v>33</v>
      </c>
      <c r="B38" s="38" t="s">
        <v>2424</v>
      </c>
      <c r="C38" s="38" t="s">
        <v>596</v>
      </c>
      <c r="D38" s="38" t="s">
        <v>2425</v>
      </c>
      <c r="E38" s="49" t="s">
        <v>2426</v>
      </c>
      <c r="F38" s="17"/>
      <c r="G38" s="18" t="n">
        <v>3.48</v>
      </c>
      <c r="H38" s="40"/>
      <c r="I38" s="19" t="n">
        <f aca="false">G38</f>
        <v>3.48</v>
      </c>
      <c r="J38" s="20" t="s">
        <v>2324</v>
      </c>
      <c r="K38" s="21" t="n">
        <f aca="false">I38*3</f>
        <v>10.44</v>
      </c>
      <c r="L38" s="14" t="n">
        <f aca="false">I38*15</f>
        <v>52.2</v>
      </c>
    </row>
    <row r="39" s="33" customFormat="true" ht="13.7" hidden="false" customHeight="true" outlineLevel="0" collapsed="false">
      <c r="A39" s="14" t="n">
        <v>34</v>
      </c>
      <c r="B39" s="38" t="s">
        <v>2427</v>
      </c>
      <c r="C39" s="38" t="s">
        <v>1340</v>
      </c>
      <c r="D39" s="38" t="s">
        <v>2428</v>
      </c>
      <c r="E39" s="50" t="s">
        <v>2429</v>
      </c>
      <c r="F39" s="17"/>
      <c r="G39" s="18" t="n">
        <v>1.73</v>
      </c>
      <c r="H39" s="40"/>
      <c r="I39" s="19" t="n">
        <f aca="false">G39</f>
        <v>1.73</v>
      </c>
      <c r="J39" s="20" t="s">
        <v>2324</v>
      </c>
      <c r="K39" s="21" t="n">
        <f aca="false">I39*3</f>
        <v>5.19</v>
      </c>
      <c r="L39" s="14" t="n">
        <f aca="false">I39*15</f>
        <v>25.95</v>
      </c>
    </row>
    <row r="40" s="33" customFormat="true" ht="13.7" hidden="false" customHeight="true" outlineLevel="0" collapsed="false">
      <c r="A40" s="14" t="n">
        <v>35</v>
      </c>
      <c r="B40" s="38" t="s">
        <v>2430</v>
      </c>
      <c r="C40" s="38" t="s">
        <v>1067</v>
      </c>
      <c r="D40" s="38" t="s">
        <v>2431</v>
      </c>
      <c r="E40" s="50" t="s">
        <v>2432</v>
      </c>
      <c r="F40" s="17"/>
      <c r="G40" s="18" t="n">
        <v>2.52</v>
      </c>
      <c r="H40" s="40"/>
      <c r="I40" s="19" t="n">
        <f aca="false">G40</f>
        <v>2.52</v>
      </c>
      <c r="J40" s="20" t="s">
        <v>2324</v>
      </c>
      <c r="K40" s="21" t="n">
        <f aca="false">I40*3</f>
        <v>7.56</v>
      </c>
      <c r="L40" s="14" t="n">
        <f aca="false">I40*15</f>
        <v>37.8</v>
      </c>
    </row>
    <row r="41" s="33" customFormat="true" ht="13.7" hidden="false" customHeight="true" outlineLevel="0" collapsed="false">
      <c r="A41" s="14" t="n">
        <v>36</v>
      </c>
      <c r="B41" s="38" t="s">
        <v>2433</v>
      </c>
      <c r="C41" s="38" t="s">
        <v>2434</v>
      </c>
      <c r="D41" s="38" t="s">
        <v>2435</v>
      </c>
      <c r="E41" s="49" t="s">
        <v>2436</v>
      </c>
      <c r="F41" s="17"/>
      <c r="G41" s="18" t="n">
        <v>1.88</v>
      </c>
      <c r="H41" s="40"/>
      <c r="I41" s="19" t="n">
        <f aca="false">G41</f>
        <v>1.88</v>
      </c>
      <c r="J41" s="20" t="s">
        <v>2324</v>
      </c>
      <c r="K41" s="21" t="n">
        <f aca="false">I41*3</f>
        <v>5.64</v>
      </c>
      <c r="L41" s="14" t="n">
        <f aca="false">I41*15</f>
        <v>28.2</v>
      </c>
    </row>
    <row r="42" s="33" customFormat="true" ht="13.7" hidden="false" customHeight="true" outlineLevel="0" collapsed="false">
      <c r="A42" s="14" t="n">
        <v>37</v>
      </c>
      <c r="B42" s="38" t="s">
        <v>2437</v>
      </c>
      <c r="C42" s="38" t="s">
        <v>1157</v>
      </c>
      <c r="D42" s="38" t="s">
        <v>2438</v>
      </c>
      <c r="E42" s="49" t="s">
        <v>2439</v>
      </c>
      <c r="F42" s="17"/>
      <c r="G42" s="18" t="n">
        <v>2.38</v>
      </c>
      <c r="H42" s="40"/>
      <c r="I42" s="19" t="n">
        <f aca="false">G42</f>
        <v>2.38</v>
      </c>
      <c r="J42" s="20" t="s">
        <v>2324</v>
      </c>
      <c r="K42" s="21" t="n">
        <f aca="false">I42*3</f>
        <v>7.14</v>
      </c>
      <c r="L42" s="14" t="n">
        <f aca="false">I42*15</f>
        <v>35.7</v>
      </c>
    </row>
    <row r="43" s="33" customFormat="true" ht="13.7" hidden="false" customHeight="true" outlineLevel="0" collapsed="false">
      <c r="A43" s="14" t="n">
        <v>38</v>
      </c>
      <c r="B43" s="38" t="s">
        <v>2440</v>
      </c>
      <c r="C43" s="38" t="s">
        <v>1414</v>
      </c>
      <c r="D43" s="38" t="s">
        <v>2441</v>
      </c>
      <c r="E43" s="49" t="s">
        <v>2442</v>
      </c>
      <c r="F43" s="17"/>
      <c r="G43" s="18" t="n">
        <v>2.52</v>
      </c>
      <c r="H43" s="40"/>
      <c r="I43" s="19" t="n">
        <f aca="false">G43</f>
        <v>2.52</v>
      </c>
      <c r="J43" s="20" t="s">
        <v>2324</v>
      </c>
      <c r="K43" s="21" t="n">
        <f aca="false">I43*3</f>
        <v>7.56</v>
      </c>
      <c r="L43" s="14" t="n">
        <f aca="false">I43*15</f>
        <v>37.8</v>
      </c>
    </row>
    <row r="44" customFormat="false" ht="13.7" hidden="false" customHeight="true" outlineLevel="0" collapsed="false">
      <c r="A44" s="14" t="n">
        <v>39</v>
      </c>
      <c r="B44" s="38" t="s">
        <v>2443</v>
      </c>
      <c r="C44" s="38" t="s">
        <v>2234</v>
      </c>
      <c r="D44" s="38" t="s">
        <v>2444</v>
      </c>
      <c r="E44" s="49" t="s">
        <v>2445</v>
      </c>
      <c r="F44" s="17"/>
      <c r="G44" s="18" t="n">
        <v>1.94</v>
      </c>
      <c r="H44" s="40"/>
      <c r="I44" s="19" t="n">
        <f aca="false">G44</f>
        <v>1.94</v>
      </c>
      <c r="J44" s="20" t="s">
        <v>2324</v>
      </c>
      <c r="K44" s="21" t="n">
        <f aca="false">I44*3</f>
        <v>5.82</v>
      </c>
      <c r="L44" s="14" t="n">
        <f aca="false">I44*15</f>
        <v>29.1</v>
      </c>
    </row>
    <row r="45" customFormat="false" ht="13.7" hidden="false" customHeight="true" outlineLevel="0" collapsed="false">
      <c r="A45" s="14" t="n">
        <v>40</v>
      </c>
      <c r="B45" s="38" t="s">
        <v>2446</v>
      </c>
      <c r="C45" s="38" t="s">
        <v>1227</v>
      </c>
      <c r="D45" s="38" t="s">
        <v>2447</v>
      </c>
      <c r="E45" s="49" t="s">
        <v>2448</v>
      </c>
      <c r="F45" s="17"/>
      <c r="G45" s="18" t="n">
        <v>1.63</v>
      </c>
      <c r="H45" s="40"/>
      <c r="I45" s="19" t="n">
        <f aca="false">G45</f>
        <v>1.63</v>
      </c>
      <c r="J45" s="20" t="s">
        <v>2324</v>
      </c>
      <c r="K45" s="21" t="n">
        <f aca="false">I45*3</f>
        <v>4.89</v>
      </c>
      <c r="L45" s="14" t="n">
        <f aca="false">I45*15</f>
        <v>24.45</v>
      </c>
    </row>
    <row r="46" customFormat="false" ht="13.7" hidden="false" customHeight="true" outlineLevel="0" collapsed="false">
      <c r="A46" s="14" t="n">
        <v>41</v>
      </c>
      <c r="B46" s="38" t="s">
        <v>2449</v>
      </c>
      <c r="C46" s="38" t="s">
        <v>715</v>
      </c>
      <c r="D46" s="38" t="s">
        <v>2450</v>
      </c>
      <c r="E46" s="49" t="s">
        <v>2451</v>
      </c>
      <c r="F46" s="17"/>
      <c r="G46" s="18" t="n">
        <v>1.63</v>
      </c>
      <c r="H46" s="40"/>
      <c r="I46" s="19" t="n">
        <f aca="false">G46</f>
        <v>1.63</v>
      </c>
      <c r="J46" s="20" t="s">
        <v>2324</v>
      </c>
      <c r="K46" s="21" t="n">
        <f aca="false">I46*3</f>
        <v>4.89</v>
      </c>
      <c r="L46" s="14" t="n">
        <f aca="false">I46*15</f>
        <v>24.45</v>
      </c>
    </row>
    <row r="47" customFormat="false" ht="13.7" hidden="false" customHeight="true" outlineLevel="0" collapsed="false">
      <c r="A47" s="14" t="n">
        <v>42</v>
      </c>
      <c r="B47" s="38" t="s">
        <v>2452</v>
      </c>
      <c r="C47" s="38" t="s">
        <v>1374</v>
      </c>
      <c r="D47" s="38" t="s">
        <v>2453</v>
      </c>
      <c r="E47" s="50" t="s">
        <v>2454</v>
      </c>
      <c r="F47" s="17"/>
      <c r="G47" s="18" t="n">
        <v>1.98</v>
      </c>
      <c r="H47" s="40"/>
      <c r="I47" s="19" t="n">
        <f aca="false">G47</f>
        <v>1.98</v>
      </c>
      <c r="J47" s="20" t="s">
        <v>2324</v>
      </c>
      <c r="K47" s="21" t="n">
        <f aca="false">I47*3</f>
        <v>5.94</v>
      </c>
      <c r="L47" s="14" t="n">
        <f aca="false">I47*15</f>
        <v>29.7</v>
      </c>
    </row>
    <row r="48" customFormat="false" ht="13.7" hidden="false" customHeight="true" outlineLevel="0" collapsed="false">
      <c r="A48" s="14" t="n">
        <v>43</v>
      </c>
      <c r="B48" s="38" t="s">
        <v>2455</v>
      </c>
      <c r="C48" s="38" t="s">
        <v>2456</v>
      </c>
      <c r="D48" s="38" t="s">
        <v>2457</v>
      </c>
      <c r="E48" s="49" t="s">
        <v>2458</v>
      </c>
      <c r="F48" s="17"/>
      <c r="G48" s="18" t="n">
        <v>1.7</v>
      </c>
      <c r="H48" s="40"/>
      <c r="I48" s="19" t="n">
        <f aca="false">G48</f>
        <v>1.7</v>
      </c>
      <c r="J48" s="20" t="s">
        <v>2324</v>
      </c>
      <c r="K48" s="21" t="n">
        <f aca="false">I48*3</f>
        <v>5.1</v>
      </c>
      <c r="L48" s="14" t="n">
        <f aca="false">I48*15</f>
        <v>25.5</v>
      </c>
    </row>
    <row r="49" customFormat="false" ht="13.7" hidden="false" customHeight="true" outlineLevel="0" collapsed="false">
      <c r="A49" s="14" t="n">
        <v>44</v>
      </c>
      <c r="B49" s="38" t="s">
        <v>2459</v>
      </c>
      <c r="C49" s="38" t="s">
        <v>650</v>
      </c>
      <c r="D49" s="38" t="s">
        <v>2460</v>
      </c>
      <c r="E49" s="49" t="s">
        <v>2461</v>
      </c>
      <c r="F49" s="17"/>
      <c r="G49" s="18" t="n">
        <v>1.7</v>
      </c>
      <c r="H49" s="40"/>
      <c r="I49" s="19" t="n">
        <f aca="false">G49</f>
        <v>1.7</v>
      </c>
      <c r="J49" s="20" t="s">
        <v>2324</v>
      </c>
      <c r="K49" s="21" t="n">
        <f aca="false">I49*3</f>
        <v>5.1</v>
      </c>
      <c r="L49" s="14" t="n">
        <f aca="false">I49*15</f>
        <v>25.5</v>
      </c>
    </row>
    <row r="50" customFormat="false" ht="13.7" hidden="false" customHeight="true" outlineLevel="0" collapsed="false">
      <c r="A50" s="14" t="n">
        <v>45</v>
      </c>
      <c r="B50" s="38" t="s">
        <v>2462</v>
      </c>
      <c r="C50" s="38" t="s">
        <v>858</v>
      </c>
      <c r="D50" s="38" t="s">
        <v>2463</v>
      </c>
      <c r="E50" s="49" t="s">
        <v>2464</v>
      </c>
      <c r="F50" s="17"/>
      <c r="G50" s="18" t="n">
        <v>2.38</v>
      </c>
      <c r="H50" s="40"/>
      <c r="I50" s="19" t="n">
        <f aca="false">G50</f>
        <v>2.38</v>
      </c>
      <c r="J50" s="20" t="s">
        <v>2324</v>
      </c>
      <c r="K50" s="21" t="n">
        <f aca="false">I50*3</f>
        <v>7.14</v>
      </c>
      <c r="L50" s="14" t="n">
        <f aca="false">I50*15</f>
        <v>35.7</v>
      </c>
    </row>
    <row r="51" customFormat="false" ht="13.7" hidden="false" customHeight="true" outlineLevel="0" collapsed="false">
      <c r="A51" s="14" t="n">
        <v>46</v>
      </c>
      <c r="B51" s="38" t="s">
        <v>2465</v>
      </c>
      <c r="C51" s="38" t="s">
        <v>1126</v>
      </c>
      <c r="D51" s="38" t="s">
        <v>2466</v>
      </c>
      <c r="E51" s="49" t="s">
        <v>2467</v>
      </c>
      <c r="F51" s="17"/>
      <c r="G51" s="18" t="n">
        <v>0.68</v>
      </c>
      <c r="H51" s="40"/>
      <c r="I51" s="19" t="n">
        <f aca="false">G51</f>
        <v>0.68</v>
      </c>
      <c r="J51" s="20" t="s">
        <v>2324</v>
      </c>
      <c r="K51" s="21" t="n">
        <f aca="false">I51*3</f>
        <v>2.04</v>
      </c>
      <c r="L51" s="14" t="n">
        <f aca="false">I51*15</f>
        <v>10.2</v>
      </c>
    </row>
    <row r="52" customFormat="false" ht="13.7" hidden="false" customHeight="true" outlineLevel="0" collapsed="false">
      <c r="A52" s="14" t="n">
        <v>47</v>
      </c>
      <c r="B52" s="38" t="s">
        <v>2468</v>
      </c>
      <c r="C52" s="38" t="s">
        <v>1214</v>
      </c>
      <c r="D52" s="38" t="s">
        <v>2469</v>
      </c>
      <c r="E52" s="49" t="s">
        <v>2470</v>
      </c>
      <c r="F52" s="17"/>
      <c r="G52" s="18" t="n">
        <v>2.73</v>
      </c>
      <c r="H52" s="40"/>
      <c r="I52" s="19" t="n">
        <f aca="false">G52</f>
        <v>2.73</v>
      </c>
      <c r="J52" s="20" t="s">
        <v>2324</v>
      </c>
      <c r="K52" s="21" t="n">
        <f aca="false">I52*3</f>
        <v>8.19</v>
      </c>
      <c r="L52" s="14" t="n">
        <f aca="false">I52*15</f>
        <v>40.95</v>
      </c>
    </row>
    <row r="53" customFormat="false" ht="13.7" hidden="false" customHeight="true" outlineLevel="0" collapsed="false">
      <c r="A53" s="14" t="n">
        <v>48</v>
      </c>
      <c r="B53" s="38" t="s">
        <v>2471</v>
      </c>
      <c r="C53" s="38" t="s">
        <v>1029</v>
      </c>
      <c r="D53" s="38" t="s">
        <v>2472</v>
      </c>
      <c r="E53" s="49" t="s">
        <v>2473</v>
      </c>
      <c r="F53" s="17"/>
      <c r="G53" s="18" t="n">
        <v>1.36</v>
      </c>
      <c r="H53" s="40"/>
      <c r="I53" s="19" t="n">
        <f aca="false">G53</f>
        <v>1.36</v>
      </c>
      <c r="J53" s="20" t="s">
        <v>2324</v>
      </c>
      <c r="K53" s="21" t="n">
        <f aca="false">I53*3</f>
        <v>4.08</v>
      </c>
      <c r="L53" s="14" t="n">
        <f aca="false">I53*15</f>
        <v>20.4</v>
      </c>
    </row>
    <row r="54" customFormat="false" ht="13.7" hidden="false" customHeight="true" outlineLevel="0" collapsed="false">
      <c r="A54" s="14" t="n">
        <v>49</v>
      </c>
      <c r="B54" s="38" t="s">
        <v>2474</v>
      </c>
      <c r="C54" s="38" t="s">
        <v>2475</v>
      </c>
      <c r="D54" s="38" t="s">
        <v>2476</v>
      </c>
      <c r="E54" s="49" t="s">
        <v>2477</v>
      </c>
      <c r="F54" s="17"/>
      <c r="G54" s="18" t="n">
        <v>1.36</v>
      </c>
      <c r="H54" s="40"/>
      <c r="I54" s="19" t="n">
        <f aca="false">G54</f>
        <v>1.36</v>
      </c>
      <c r="J54" s="20" t="s">
        <v>2324</v>
      </c>
      <c r="K54" s="21" t="n">
        <f aca="false">I54*3</f>
        <v>4.08</v>
      </c>
      <c r="L54" s="14" t="n">
        <f aca="false">I54*15</f>
        <v>20.4</v>
      </c>
    </row>
    <row r="55" customFormat="false" ht="13.7" hidden="false" customHeight="true" outlineLevel="0" collapsed="false">
      <c r="A55" s="14" t="n">
        <v>50</v>
      </c>
      <c r="B55" s="38" t="s">
        <v>2478</v>
      </c>
      <c r="C55" s="38" t="s">
        <v>588</v>
      </c>
      <c r="D55" s="38" t="s">
        <v>2479</v>
      </c>
      <c r="E55" s="50" t="s">
        <v>2480</v>
      </c>
      <c r="F55" s="17"/>
      <c r="G55" s="18" t="n">
        <v>1.36</v>
      </c>
      <c r="H55" s="40"/>
      <c r="I55" s="19" t="n">
        <f aca="false">G55</f>
        <v>1.36</v>
      </c>
      <c r="J55" s="20" t="s">
        <v>2324</v>
      </c>
      <c r="K55" s="21" t="n">
        <f aca="false">I55*3</f>
        <v>4.08</v>
      </c>
      <c r="L55" s="14" t="n">
        <f aca="false">I55*15</f>
        <v>20.4</v>
      </c>
    </row>
    <row r="56" customFormat="false" ht="13.7" hidden="false" customHeight="true" outlineLevel="0" collapsed="false">
      <c r="A56" s="14" t="n">
        <v>51</v>
      </c>
      <c r="B56" s="38" t="s">
        <v>2481</v>
      </c>
      <c r="C56" s="38" t="s">
        <v>987</v>
      </c>
      <c r="D56" s="38" t="s">
        <v>2482</v>
      </c>
      <c r="E56" s="49" t="s">
        <v>2483</v>
      </c>
      <c r="F56" s="17"/>
      <c r="G56" s="18" t="n">
        <v>1.02</v>
      </c>
      <c r="H56" s="40"/>
      <c r="I56" s="19" t="n">
        <f aca="false">G56</f>
        <v>1.02</v>
      </c>
      <c r="J56" s="20" t="s">
        <v>2324</v>
      </c>
      <c r="K56" s="21" t="n">
        <f aca="false">I56*3</f>
        <v>3.06</v>
      </c>
      <c r="L56" s="14" t="n">
        <f aca="false">I56*15</f>
        <v>15.3</v>
      </c>
    </row>
    <row r="57" customFormat="false" ht="13.7" hidden="false" customHeight="true" outlineLevel="0" collapsed="false">
      <c r="A57" s="14" t="n">
        <v>52</v>
      </c>
      <c r="B57" s="38" t="s">
        <v>2484</v>
      </c>
      <c r="C57" s="38" t="s">
        <v>2434</v>
      </c>
      <c r="D57" s="38" t="s">
        <v>2485</v>
      </c>
      <c r="E57" s="49" t="s">
        <v>2486</v>
      </c>
      <c r="F57" s="17"/>
      <c r="G57" s="18" t="n">
        <v>1.02</v>
      </c>
      <c r="H57" s="40"/>
      <c r="I57" s="19" t="n">
        <f aca="false">G57</f>
        <v>1.02</v>
      </c>
      <c r="J57" s="20" t="s">
        <v>2324</v>
      </c>
      <c r="K57" s="21" t="n">
        <f aca="false">I57*3</f>
        <v>3.06</v>
      </c>
      <c r="L57" s="14" t="n">
        <f aca="false">I57*15</f>
        <v>15.3</v>
      </c>
    </row>
    <row r="58" customFormat="false" ht="13.7" hidden="false" customHeight="true" outlineLevel="0" collapsed="false">
      <c r="A58" s="14" t="n">
        <v>53</v>
      </c>
      <c r="B58" s="38" t="s">
        <v>2487</v>
      </c>
      <c r="C58" s="38" t="s">
        <v>971</v>
      </c>
      <c r="D58" s="38" t="s">
        <v>2488</v>
      </c>
      <c r="E58" s="49" t="s">
        <v>2489</v>
      </c>
      <c r="F58" s="17"/>
      <c r="G58" s="18" t="n">
        <v>3.48</v>
      </c>
      <c r="H58" s="40"/>
      <c r="I58" s="19" t="n">
        <f aca="false">G58</f>
        <v>3.48</v>
      </c>
      <c r="J58" s="20" t="s">
        <v>2324</v>
      </c>
      <c r="K58" s="21" t="n">
        <f aca="false">I58*3</f>
        <v>10.44</v>
      </c>
      <c r="L58" s="14" t="n">
        <f aca="false">I58*15</f>
        <v>52.2</v>
      </c>
    </row>
    <row r="59" customFormat="false" ht="13.7" hidden="false" customHeight="true" outlineLevel="0" collapsed="false">
      <c r="A59" s="14" t="n">
        <v>54</v>
      </c>
      <c r="B59" s="38" t="s">
        <v>2490</v>
      </c>
      <c r="C59" s="38" t="s">
        <v>1009</v>
      </c>
      <c r="D59" s="38" t="s">
        <v>2491</v>
      </c>
      <c r="E59" s="50" t="s">
        <v>2492</v>
      </c>
      <c r="F59" s="17"/>
      <c r="G59" s="18" t="n">
        <v>3.27</v>
      </c>
      <c r="H59" s="40"/>
      <c r="I59" s="19" t="n">
        <f aca="false">G59</f>
        <v>3.27</v>
      </c>
      <c r="J59" s="20" t="s">
        <v>2324</v>
      </c>
      <c r="K59" s="21" t="n">
        <f aca="false">I59*3</f>
        <v>9.81</v>
      </c>
      <c r="L59" s="14" t="n">
        <f aca="false">I59*15</f>
        <v>49.05</v>
      </c>
    </row>
    <row r="60" customFormat="false" ht="13.7" hidden="false" customHeight="true" outlineLevel="0" collapsed="false">
      <c r="A60" s="14" t="n">
        <v>55</v>
      </c>
      <c r="B60" s="38" t="s">
        <v>2493</v>
      </c>
      <c r="C60" s="38" t="s">
        <v>1449</v>
      </c>
      <c r="D60" s="38" t="s">
        <v>2494</v>
      </c>
      <c r="E60" s="50" t="s">
        <v>2495</v>
      </c>
      <c r="F60" s="17"/>
      <c r="G60" s="18" t="n">
        <v>2.7</v>
      </c>
      <c r="H60" s="40"/>
      <c r="I60" s="19" t="n">
        <f aca="false">G60</f>
        <v>2.7</v>
      </c>
      <c r="J60" s="20" t="s">
        <v>2324</v>
      </c>
      <c r="K60" s="21" t="n">
        <f aca="false">I60*3</f>
        <v>8.1</v>
      </c>
      <c r="L60" s="14" t="n">
        <f aca="false">I60*15</f>
        <v>40.5</v>
      </c>
    </row>
    <row r="61" customFormat="false" ht="13.7" hidden="false" customHeight="true" outlineLevel="0" collapsed="false">
      <c r="A61" s="14" t="n">
        <v>56</v>
      </c>
      <c r="B61" s="38" t="s">
        <v>2496</v>
      </c>
      <c r="C61" s="38" t="s">
        <v>628</v>
      </c>
      <c r="D61" s="38" t="s">
        <v>2497</v>
      </c>
      <c r="E61" s="49" t="s">
        <v>2498</v>
      </c>
      <c r="F61" s="17"/>
      <c r="G61" s="18" t="n">
        <v>4.16</v>
      </c>
      <c r="H61" s="40"/>
      <c r="I61" s="19" t="n">
        <f aca="false">G61</f>
        <v>4.16</v>
      </c>
      <c r="J61" s="20" t="s">
        <v>2324</v>
      </c>
      <c r="K61" s="21" t="n">
        <f aca="false">I61*3</f>
        <v>12.48</v>
      </c>
      <c r="L61" s="14" t="n">
        <f aca="false">I61*15</f>
        <v>62.4</v>
      </c>
    </row>
    <row r="62" customFormat="false" ht="13.7" hidden="false" customHeight="true" outlineLevel="0" collapsed="false">
      <c r="A62" s="14" t="n">
        <v>57</v>
      </c>
      <c r="B62" s="38" t="s">
        <v>2499</v>
      </c>
      <c r="C62" s="38" t="s">
        <v>700</v>
      </c>
      <c r="D62" s="38" t="s">
        <v>2500</v>
      </c>
      <c r="E62" s="50" t="s">
        <v>2501</v>
      </c>
      <c r="F62" s="17"/>
      <c r="G62" s="18" t="n">
        <v>2.08</v>
      </c>
      <c r="H62" s="40"/>
      <c r="I62" s="19" t="n">
        <f aca="false">G62</f>
        <v>2.08</v>
      </c>
      <c r="J62" s="20" t="s">
        <v>2324</v>
      </c>
      <c r="K62" s="21" t="n">
        <f aca="false">I62*3</f>
        <v>6.24</v>
      </c>
      <c r="L62" s="14" t="n">
        <f aca="false">I62*15</f>
        <v>31.2</v>
      </c>
    </row>
    <row r="63" customFormat="false" ht="13.7" hidden="false" customHeight="true" outlineLevel="0" collapsed="false">
      <c r="A63" s="14" t="n">
        <v>58</v>
      </c>
      <c r="B63" s="38" t="s">
        <v>2502</v>
      </c>
      <c r="C63" s="38" t="s">
        <v>776</v>
      </c>
      <c r="D63" s="38" t="s">
        <v>2503</v>
      </c>
      <c r="E63" s="49" t="s">
        <v>2504</v>
      </c>
      <c r="F63" s="17"/>
      <c r="G63" s="18" t="n">
        <v>5.55</v>
      </c>
      <c r="H63" s="40"/>
      <c r="I63" s="19" t="n">
        <f aca="false">G63</f>
        <v>5.55</v>
      </c>
      <c r="J63" s="20" t="s">
        <v>2324</v>
      </c>
      <c r="K63" s="21" t="n">
        <f aca="false">I63*3</f>
        <v>16.65</v>
      </c>
      <c r="L63" s="14" t="n">
        <f aca="false">I63*15</f>
        <v>83.25</v>
      </c>
    </row>
    <row r="64" customFormat="false" ht="13.7" hidden="false" customHeight="true" outlineLevel="0" collapsed="false">
      <c r="A64" s="14" t="n">
        <v>59</v>
      </c>
      <c r="B64" s="38" t="s">
        <v>2505</v>
      </c>
      <c r="C64" s="38" t="s">
        <v>995</v>
      </c>
      <c r="D64" s="38" t="s">
        <v>2506</v>
      </c>
      <c r="E64" s="50" t="s">
        <v>2507</v>
      </c>
      <c r="F64" s="17"/>
      <c r="G64" s="18" t="n">
        <v>1.77</v>
      </c>
      <c r="H64" s="40"/>
      <c r="I64" s="19" t="n">
        <f aca="false">G64</f>
        <v>1.77</v>
      </c>
      <c r="J64" s="20" t="s">
        <v>2324</v>
      </c>
      <c r="K64" s="21" t="n">
        <f aca="false">I64*3</f>
        <v>5.31</v>
      </c>
      <c r="L64" s="14" t="n">
        <f aca="false">I64*15</f>
        <v>26.55</v>
      </c>
    </row>
    <row r="65" customFormat="false" ht="13.7" hidden="false" customHeight="true" outlineLevel="0" collapsed="false">
      <c r="A65" s="14" t="n">
        <v>60</v>
      </c>
      <c r="B65" s="38" t="s">
        <v>2508</v>
      </c>
      <c r="C65" s="38" t="s">
        <v>2434</v>
      </c>
      <c r="D65" s="38" t="s">
        <v>2509</v>
      </c>
      <c r="E65" s="49" t="s">
        <v>2510</v>
      </c>
      <c r="F65" s="17"/>
      <c r="G65" s="18" t="n">
        <v>1.7</v>
      </c>
      <c r="H65" s="40"/>
      <c r="I65" s="19" t="n">
        <f aca="false">G65</f>
        <v>1.7</v>
      </c>
      <c r="J65" s="20" t="s">
        <v>2324</v>
      </c>
      <c r="K65" s="21" t="n">
        <f aca="false">I65*3</f>
        <v>5.1</v>
      </c>
      <c r="L65" s="14" t="n">
        <f aca="false">I65*15</f>
        <v>25.5</v>
      </c>
    </row>
    <row r="66" customFormat="false" ht="13.7" hidden="false" customHeight="true" outlineLevel="0" collapsed="false">
      <c r="A66" s="14" t="n">
        <v>61</v>
      </c>
      <c r="B66" s="38" t="s">
        <v>2511</v>
      </c>
      <c r="C66" s="38" t="s">
        <v>800</v>
      </c>
      <c r="D66" s="38" t="s">
        <v>2512</v>
      </c>
      <c r="E66" s="50" t="s">
        <v>2513</v>
      </c>
      <c r="F66" s="17"/>
      <c r="G66" s="18" t="n">
        <v>2.08</v>
      </c>
      <c r="H66" s="40"/>
      <c r="I66" s="19" t="n">
        <f aca="false">G66</f>
        <v>2.08</v>
      </c>
      <c r="J66" s="20" t="s">
        <v>2324</v>
      </c>
      <c r="K66" s="21" t="n">
        <f aca="false">I66*3</f>
        <v>6.24</v>
      </c>
      <c r="L66" s="14" t="n">
        <f aca="false">I66*15</f>
        <v>31.2</v>
      </c>
    </row>
    <row r="67" customFormat="false" ht="13.7" hidden="false" customHeight="true" outlineLevel="0" collapsed="false">
      <c r="A67" s="14" t="n">
        <v>62</v>
      </c>
      <c r="B67" s="38" t="s">
        <v>2514</v>
      </c>
      <c r="C67" s="38" t="s">
        <v>971</v>
      </c>
      <c r="D67" s="38" t="s">
        <v>2515</v>
      </c>
      <c r="E67" s="50" t="s">
        <v>2516</v>
      </c>
      <c r="F67" s="17"/>
      <c r="G67" s="18" t="n">
        <v>1.7</v>
      </c>
      <c r="H67" s="40"/>
      <c r="I67" s="19" t="n">
        <f aca="false">G67</f>
        <v>1.7</v>
      </c>
      <c r="J67" s="20" t="s">
        <v>2324</v>
      </c>
      <c r="K67" s="21" t="n">
        <f aca="false">I67*3</f>
        <v>5.1</v>
      </c>
      <c r="L67" s="14" t="n">
        <f aca="false">I67*15</f>
        <v>25.5</v>
      </c>
    </row>
    <row r="68" customFormat="false" ht="13.7" hidden="false" customHeight="true" outlineLevel="0" collapsed="false">
      <c r="A68" s="14" t="n">
        <v>63</v>
      </c>
      <c r="B68" s="38" t="s">
        <v>2517</v>
      </c>
      <c r="C68" s="38" t="s">
        <v>882</v>
      </c>
      <c r="D68" s="38" t="s">
        <v>2518</v>
      </c>
      <c r="E68" s="50" t="s">
        <v>2519</v>
      </c>
      <c r="F68" s="17"/>
      <c r="G68" s="18" t="n">
        <v>1.7</v>
      </c>
      <c r="H68" s="40"/>
      <c r="I68" s="19" t="n">
        <f aca="false">G68</f>
        <v>1.7</v>
      </c>
      <c r="J68" s="20" t="s">
        <v>2324</v>
      </c>
      <c r="K68" s="21" t="n">
        <f aca="false">I68*3</f>
        <v>5.1</v>
      </c>
      <c r="L68" s="14" t="n">
        <f aca="false">I68*15</f>
        <v>25.5</v>
      </c>
    </row>
    <row r="69" customFormat="false" ht="13.7" hidden="false" customHeight="true" outlineLevel="0" collapsed="false">
      <c r="A69" s="14" t="n">
        <v>64</v>
      </c>
      <c r="B69" s="38" t="s">
        <v>2520</v>
      </c>
      <c r="C69" s="38" t="s">
        <v>1291</v>
      </c>
      <c r="D69" s="38" t="s">
        <v>2521</v>
      </c>
      <c r="E69" s="49" t="s">
        <v>2522</v>
      </c>
      <c r="F69" s="17"/>
      <c r="G69" s="18" t="n">
        <v>4.16</v>
      </c>
      <c r="H69" s="40"/>
      <c r="I69" s="19" t="n">
        <f aca="false">G69</f>
        <v>4.16</v>
      </c>
      <c r="J69" s="20" t="s">
        <v>2324</v>
      </c>
      <c r="K69" s="21" t="n">
        <f aca="false">I69*3</f>
        <v>12.48</v>
      </c>
      <c r="L69" s="14" t="n">
        <f aca="false">I69*15</f>
        <v>62.4</v>
      </c>
    </row>
    <row r="70" customFormat="false" ht="13.7" hidden="false" customHeight="true" outlineLevel="0" collapsed="false">
      <c r="A70" s="14" t="n">
        <v>65</v>
      </c>
      <c r="B70" s="38" t="s">
        <v>2452</v>
      </c>
      <c r="C70" s="38" t="s">
        <v>2251</v>
      </c>
      <c r="D70" s="38" t="s">
        <v>2523</v>
      </c>
      <c r="E70" s="50" t="s">
        <v>2454</v>
      </c>
      <c r="F70" s="17"/>
      <c r="G70" s="18" t="n">
        <v>1.02</v>
      </c>
      <c r="H70" s="40"/>
      <c r="I70" s="19" t="n">
        <f aca="false">G70</f>
        <v>1.02</v>
      </c>
      <c r="J70" s="20" t="s">
        <v>2324</v>
      </c>
      <c r="K70" s="21" t="n">
        <f aca="false">I70*3</f>
        <v>3.06</v>
      </c>
      <c r="L70" s="14" t="n">
        <f aca="false">I70*15</f>
        <v>15.3</v>
      </c>
    </row>
    <row r="71" customFormat="false" ht="13.7" hidden="false" customHeight="true" outlineLevel="0" collapsed="false">
      <c r="A71" s="14" t="n">
        <v>66</v>
      </c>
      <c r="B71" s="38" t="s">
        <v>2524</v>
      </c>
      <c r="C71" s="38" t="s">
        <v>807</v>
      </c>
      <c r="D71" s="38" t="s">
        <v>2525</v>
      </c>
      <c r="E71" s="49" t="s">
        <v>2526</v>
      </c>
      <c r="F71" s="17"/>
      <c r="G71" s="18" t="n">
        <v>2.08</v>
      </c>
      <c r="H71" s="40"/>
      <c r="I71" s="19" t="n">
        <f aca="false">G71</f>
        <v>2.08</v>
      </c>
      <c r="J71" s="20" t="s">
        <v>2324</v>
      </c>
      <c r="K71" s="21" t="n">
        <f aca="false">I71*3</f>
        <v>6.24</v>
      </c>
      <c r="L71" s="14" t="n">
        <f aca="false">I71*15</f>
        <v>31.2</v>
      </c>
    </row>
    <row r="72" customFormat="false" ht="13.7" hidden="false" customHeight="true" outlineLevel="0" collapsed="false">
      <c r="A72" s="14" t="n">
        <v>67</v>
      </c>
      <c r="B72" s="38" t="s">
        <v>2527</v>
      </c>
      <c r="C72" s="38" t="s">
        <v>731</v>
      </c>
      <c r="D72" s="38" t="s">
        <v>2528</v>
      </c>
      <c r="E72" s="50" t="s">
        <v>2529</v>
      </c>
      <c r="F72" s="17"/>
      <c r="G72" s="18" t="n">
        <v>1.06</v>
      </c>
      <c r="H72" s="40"/>
      <c r="I72" s="19" t="n">
        <f aca="false">G72</f>
        <v>1.06</v>
      </c>
      <c r="J72" s="20" t="s">
        <v>2324</v>
      </c>
      <c r="K72" s="21" t="n">
        <f aca="false">I72*3</f>
        <v>3.18</v>
      </c>
      <c r="L72" s="14" t="n">
        <f aca="false">I72*15</f>
        <v>15.9</v>
      </c>
    </row>
    <row r="73" customFormat="false" ht="13.7" hidden="false" customHeight="true" outlineLevel="0" collapsed="false">
      <c r="A73" s="14" t="n">
        <v>68</v>
      </c>
      <c r="B73" s="38" t="s">
        <v>2530</v>
      </c>
      <c r="C73" s="38" t="s">
        <v>670</v>
      </c>
      <c r="D73" s="38" t="s">
        <v>2531</v>
      </c>
      <c r="E73" s="50" t="s">
        <v>2532</v>
      </c>
      <c r="F73" s="17"/>
      <c r="G73" s="18" t="n">
        <v>3.48</v>
      </c>
      <c r="H73" s="40"/>
      <c r="I73" s="19" t="n">
        <f aca="false">G73</f>
        <v>3.48</v>
      </c>
      <c r="J73" s="20" t="s">
        <v>2324</v>
      </c>
      <c r="K73" s="21" t="n">
        <f aca="false">I73*3</f>
        <v>10.44</v>
      </c>
      <c r="L73" s="14" t="n">
        <f aca="false">I73*15</f>
        <v>52.2</v>
      </c>
    </row>
    <row r="74" customFormat="false" ht="13.7" hidden="false" customHeight="true" outlineLevel="0" collapsed="false">
      <c r="A74" s="14" t="n">
        <v>69</v>
      </c>
      <c r="B74" s="38" t="s">
        <v>2533</v>
      </c>
      <c r="C74" s="38" t="s">
        <v>2475</v>
      </c>
      <c r="D74" s="38" t="s">
        <v>2534</v>
      </c>
      <c r="E74" s="50" t="s">
        <v>2535</v>
      </c>
      <c r="F74" s="17"/>
      <c r="G74" s="18" t="n">
        <v>2.77</v>
      </c>
      <c r="H74" s="40"/>
      <c r="I74" s="19" t="n">
        <f aca="false">G74</f>
        <v>2.77</v>
      </c>
      <c r="J74" s="20" t="s">
        <v>2324</v>
      </c>
      <c r="K74" s="21" t="n">
        <f aca="false">I74*3</f>
        <v>8.31</v>
      </c>
      <c r="L74" s="14" t="n">
        <f aca="false">I74*15</f>
        <v>41.55</v>
      </c>
    </row>
    <row r="75" customFormat="false" ht="13.7" hidden="false" customHeight="true" outlineLevel="0" collapsed="false">
      <c r="A75" s="14" t="n">
        <v>70</v>
      </c>
      <c r="B75" s="38" t="s">
        <v>2536</v>
      </c>
      <c r="C75" s="38" t="s">
        <v>2537</v>
      </c>
      <c r="D75" s="38" t="s">
        <v>2538</v>
      </c>
      <c r="E75" s="50" t="s">
        <v>2539</v>
      </c>
      <c r="F75" s="17"/>
      <c r="G75" s="18" t="n">
        <v>1.6</v>
      </c>
      <c r="H75" s="40"/>
      <c r="I75" s="19" t="n">
        <f aca="false">G75</f>
        <v>1.6</v>
      </c>
      <c r="J75" s="20" t="s">
        <v>2324</v>
      </c>
      <c r="K75" s="21" t="n">
        <f aca="false">I75*3</f>
        <v>4.8</v>
      </c>
      <c r="L75" s="14" t="n">
        <f aca="false">I75*15</f>
        <v>24</v>
      </c>
    </row>
    <row r="76" customFormat="false" ht="13.7" hidden="false" customHeight="true" outlineLevel="0" collapsed="false">
      <c r="A76" s="14" t="n">
        <v>71</v>
      </c>
      <c r="B76" s="38" t="s">
        <v>2540</v>
      </c>
      <c r="C76" s="38" t="s">
        <v>1510</v>
      </c>
      <c r="D76" s="38" t="s">
        <v>2541</v>
      </c>
      <c r="E76" s="49" t="s">
        <v>2542</v>
      </c>
      <c r="F76" s="17"/>
      <c r="G76" s="18" t="n">
        <v>1.57</v>
      </c>
      <c r="H76" s="40"/>
      <c r="I76" s="19" t="n">
        <f aca="false">G76</f>
        <v>1.57</v>
      </c>
      <c r="J76" s="20" t="s">
        <v>2324</v>
      </c>
      <c r="K76" s="21" t="n">
        <f aca="false">I76*3</f>
        <v>4.71</v>
      </c>
      <c r="L76" s="14" t="n">
        <f aca="false">I76*15</f>
        <v>23.55</v>
      </c>
    </row>
    <row r="77" customFormat="false" ht="13.7" hidden="false" customHeight="true" outlineLevel="0" collapsed="false">
      <c r="A77" s="14" t="n">
        <v>72</v>
      </c>
      <c r="B77" s="38" t="s">
        <v>2543</v>
      </c>
      <c r="C77" s="38" t="s">
        <v>1340</v>
      </c>
      <c r="D77" s="38" t="s">
        <v>2544</v>
      </c>
      <c r="E77" s="50" t="s">
        <v>2545</v>
      </c>
      <c r="F77" s="17"/>
      <c r="G77" s="18" t="n">
        <v>1.57</v>
      </c>
      <c r="H77" s="40"/>
      <c r="I77" s="19" t="n">
        <f aca="false">G77</f>
        <v>1.57</v>
      </c>
      <c r="J77" s="20" t="s">
        <v>2324</v>
      </c>
      <c r="K77" s="21" t="n">
        <f aca="false">I77*3</f>
        <v>4.71</v>
      </c>
      <c r="L77" s="14" t="n">
        <f aca="false">I77*15</f>
        <v>23.55</v>
      </c>
    </row>
    <row r="78" customFormat="false" ht="13.7" hidden="false" customHeight="true" outlineLevel="0" collapsed="false">
      <c r="A78" s="14" t="n">
        <v>73</v>
      </c>
      <c r="B78" s="38" t="s">
        <v>2546</v>
      </c>
      <c r="C78" s="38" t="s">
        <v>608</v>
      </c>
      <c r="D78" s="38" t="s">
        <v>2547</v>
      </c>
      <c r="E78" s="49" t="s">
        <v>2548</v>
      </c>
      <c r="F78" s="17"/>
      <c r="G78" s="18" t="n">
        <v>3.41</v>
      </c>
      <c r="H78" s="40"/>
      <c r="I78" s="19" t="n">
        <f aca="false">G78</f>
        <v>3.41</v>
      </c>
      <c r="J78" s="20" t="s">
        <v>2324</v>
      </c>
      <c r="K78" s="21" t="n">
        <f aca="false">I78*3</f>
        <v>10.23</v>
      </c>
      <c r="L78" s="14" t="n">
        <f aca="false">I78*15</f>
        <v>51.15</v>
      </c>
    </row>
    <row r="79" customFormat="false" ht="13.7" hidden="false" customHeight="true" outlineLevel="0" collapsed="false">
      <c r="A79" s="14" t="n">
        <v>74</v>
      </c>
      <c r="B79" s="38" t="s">
        <v>2549</v>
      </c>
      <c r="C79" s="38" t="s">
        <v>2550</v>
      </c>
      <c r="D79" s="38" t="s">
        <v>2551</v>
      </c>
      <c r="E79" s="49" t="s">
        <v>2552</v>
      </c>
      <c r="F79" s="17"/>
      <c r="G79" s="18" t="n">
        <v>2.48</v>
      </c>
      <c r="H79" s="40"/>
      <c r="I79" s="19" t="n">
        <f aca="false">G79</f>
        <v>2.48</v>
      </c>
      <c r="J79" s="20" t="s">
        <v>2324</v>
      </c>
      <c r="K79" s="21" t="n">
        <f aca="false">I79*3</f>
        <v>7.44</v>
      </c>
      <c r="L79" s="14" t="n">
        <f aca="false">I79*15</f>
        <v>37.2</v>
      </c>
    </row>
    <row r="80" customFormat="false" ht="13.7" hidden="false" customHeight="true" outlineLevel="0" collapsed="false">
      <c r="A80" s="14" t="n">
        <v>75</v>
      </c>
      <c r="B80" s="38" t="s">
        <v>2553</v>
      </c>
      <c r="C80" s="38" t="s">
        <v>2111</v>
      </c>
      <c r="D80" s="38" t="s">
        <v>2554</v>
      </c>
      <c r="E80" s="50" t="s">
        <v>2555</v>
      </c>
      <c r="F80" s="17"/>
      <c r="G80" s="18" t="n">
        <v>1.88</v>
      </c>
      <c r="H80" s="40"/>
      <c r="I80" s="19" t="n">
        <f aca="false">G80</f>
        <v>1.88</v>
      </c>
      <c r="J80" s="20" t="s">
        <v>2324</v>
      </c>
      <c r="K80" s="21" t="n">
        <f aca="false">I80*3</f>
        <v>5.64</v>
      </c>
      <c r="L80" s="14" t="n">
        <f aca="false">I80*15</f>
        <v>28.2</v>
      </c>
    </row>
    <row r="81" customFormat="false" ht="13.7" hidden="false" customHeight="true" outlineLevel="0" collapsed="false">
      <c r="A81" s="14" t="n">
        <v>76</v>
      </c>
      <c r="B81" s="38" t="s">
        <v>2556</v>
      </c>
      <c r="C81" s="38" t="s">
        <v>1673</v>
      </c>
      <c r="D81" s="38" t="s">
        <v>2557</v>
      </c>
      <c r="E81" s="50" t="s">
        <v>2558</v>
      </c>
      <c r="F81" s="17"/>
      <c r="G81" s="18" t="n">
        <v>2.28</v>
      </c>
      <c r="H81" s="40"/>
      <c r="I81" s="19" t="n">
        <f aca="false">G81</f>
        <v>2.28</v>
      </c>
      <c r="J81" s="20" t="s">
        <v>2324</v>
      </c>
      <c r="K81" s="21" t="n">
        <f aca="false">I81*3</f>
        <v>6.84</v>
      </c>
      <c r="L81" s="14" t="n">
        <f aca="false">I81*15</f>
        <v>34.2</v>
      </c>
    </row>
    <row r="82" customFormat="false" ht="13.7" hidden="false" customHeight="true" outlineLevel="0" collapsed="false">
      <c r="A82" s="14" t="n">
        <v>77</v>
      </c>
      <c r="B82" s="38" t="s">
        <v>2559</v>
      </c>
      <c r="C82" s="38" t="s">
        <v>678</v>
      </c>
      <c r="D82" s="38" t="s">
        <v>2560</v>
      </c>
      <c r="E82" s="50" t="s">
        <v>2561</v>
      </c>
      <c r="F82" s="17"/>
      <c r="G82" s="18" t="n">
        <v>1.31</v>
      </c>
      <c r="H82" s="40"/>
      <c r="I82" s="19" t="n">
        <f aca="false">G82</f>
        <v>1.31</v>
      </c>
      <c r="J82" s="20" t="s">
        <v>2324</v>
      </c>
      <c r="K82" s="21" t="n">
        <f aca="false">I82*3</f>
        <v>3.93</v>
      </c>
      <c r="L82" s="14" t="n">
        <f aca="false">I82*15</f>
        <v>19.65</v>
      </c>
    </row>
    <row r="83" customFormat="false" ht="13.7" hidden="false" customHeight="true" outlineLevel="0" collapsed="false">
      <c r="A83" s="14" t="n">
        <v>78</v>
      </c>
      <c r="B83" s="38" t="s">
        <v>2562</v>
      </c>
      <c r="C83" s="38" t="s">
        <v>1053</v>
      </c>
      <c r="D83" s="38" t="s">
        <v>2563</v>
      </c>
      <c r="E83" s="50" t="s">
        <v>2564</v>
      </c>
      <c r="F83" s="17"/>
      <c r="G83" s="18" t="n">
        <v>1.37</v>
      </c>
      <c r="H83" s="40"/>
      <c r="I83" s="19" t="n">
        <f aca="false">G83</f>
        <v>1.37</v>
      </c>
      <c r="J83" s="20" t="s">
        <v>2324</v>
      </c>
      <c r="K83" s="21" t="n">
        <f aca="false">I83*3</f>
        <v>4.11</v>
      </c>
      <c r="L83" s="14" t="n">
        <f aca="false">I83*15</f>
        <v>20.55</v>
      </c>
    </row>
    <row r="84" customFormat="false" ht="13.7" hidden="false" customHeight="true" outlineLevel="0" collapsed="false">
      <c r="A84" s="14" t="n">
        <v>79</v>
      </c>
      <c r="B84" s="38" t="s">
        <v>2565</v>
      </c>
      <c r="C84" s="38" t="s">
        <v>2566</v>
      </c>
      <c r="D84" s="38" t="s">
        <v>2567</v>
      </c>
      <c r="E84" s="49" t="s">
        <v>2568</v>
      </c>
      <c r="F84" s="17"/>
      <c r="G84" s="18" t="n">
        <v>1.26</v>
      </c>
      <c r="H84" s="40"/>
      <c r="I84" s="19" t="n">
        <f aca="false">G84</f>
        <v>1.26</v>
      </c>
      <c r="J84" s="20" t="s">
        <v>2324</v>
      </c>
      <c r="K84" s="21" t="n">
        <f aca="false">I84*3</f>
        <v>3.78</v>
      </c>
      <c r="L84" s="14" t="n">
        <f aca="false">I84*15</f>
        <v>18.9</v>
      </c>
    </row>
    <row r="85" customFormat="false" ht="13.7" hidden="false" customHeight="true" outlineLevel="0" collapsed="false">
      <c r="A85" s="14" t="n">
        <v>80</v>
      </c>
      <c r="B85" s="38" t="s">
        <v>2569</v>
      </c>
      <c r="C85" s="38" t="s">
        <v>1021</v>
      </c>
      <c r="D85" s="38" t="s">
        <v>2570</v>
      </c>
      <c r="E85" s="49" t="s">
        <v>2571</v>
      </c>
      <c r="F85" s="17"/>
      <c r="G85" s="18" t="n">
        <v>1.26</v>
      </c>
      <c r="H85" s="40"/>
      <c r="I85" s="19" t="n">
        <f aca="false">G85</f>
        <v>1.26</v>
      </c>
      <c r="J85" s="20" t="s">
        <v>2324</v>
      </c>
      <c r="K85" s="21" t="n">
        <f aca="false">I85*3</f>
        <v>3.78</v>
      </c>
      <c r="L85" s="14" t="n">
        <f aca="false">I85*15</f>
        <v>18.9</v>
      </c>
    </row>
    <row r="86" customFormat="false" ht="13.7" hidden="false" customHeight="true" outlineLevel="0" collapsed="false">
      <c r="A86" s="14" t="n">
        <v>81</v>
      </c>
      <c r="B86" s="38" t="s">
        <v>2572</v>
      </c>
      <c r="C86" s="38" t="s">
        <v>2573</v>
      </c>
      <c r="D86" s="38" t="s">
        <v>2574</v>
      </c>
      <c r="E86" s="50" t="s">
        <v>2575</v>
      </c>
      <c r="F86" s="17"/>
      <c r="G86" s="18" t="n">
        <v>3.51</v>
      </c>
      <c r="H86" s="40"/>
      <c r="I86" s="19" t="n">
        <f aca="false">G86</f>
        <v>3.51</v>
      </c>
      <c r="J86" s="20" t="s">
        <v>2324</v>
      </c>
      <c r="K86" s="21" t="n">
        <f aca="false">I86*3</f>
        <v>10.53</v>
      </c>
      <c r="L86" s="14" t="n">
        <f aca="false">I86*15</f>
        <v>52.65</v>
      </c>
    </row>
    <row r="87" customFormat="false" ht="13.7" hidden="false" customHeight="true" outlineLevel="0" collapsed="false">
      <c r="A87" s="14" t="n">
        <v>82</v>
      </c>
      <c r="B87" s="38" t="s">
        <v>2576</v>
      </c>
      <c r="C87" s="38" t="s">
        <v>1204</v>
      </c>
      <c r="D87" s="38" t="s">
        <v>2577</v>
      </c>
      <c r="E87" s="49" t="s">
        <v>2578</v>
      </c>
      <c r="F87" s="17"/>
      <c r="G87" s="18" t="n">
        <v>1.98</v>
      </c>
      <c r="H87" s="40"/>
      <c r="I87" s="19" t="n">
        <f aca="false">G87</f>
        <v>1.98</v>
      </c>
      <c r="J87" s="20" t="s">
        <v>2324</v>
      </c>
      <c r="K87" s="21" t="n">
        <f aca="false">I87*3</f>
        <v>5.94</v>
      </c>
      <c r="L87" s="14" t="n">
        <f aca="false">I87*15</f>
        <v>29.7</v>
      </c>
    </row>
    <row r="88" customFormat="false" ht="13.7" hidden="false" customHeight="true" outlineLevel="0" collapsed="false">
      <c r="A88" s="14" t="n">
        <v>83</v>
      </c>
      <c r="B88" s="38" t="s">
        <v>2579</v>
      </c>
      <c r="C88" s="38" t="s">
        <v>953</v>
      </c>
      <c r="D88" s="38" t="s">
        <v>2580</v>
      </c>
      <c r="E88" s="49" t="s">
        <v>2581</v>
      </c>
      <c r="F88" s="17"/>
      <c r="G88" s="18" t="n">
        <v>2.62</v>
      </c>
      <c r="H88" s="40"/>
      <c r="I88" s="19" t="n">
        <f aca="false">G88</f>
        <v>2.62</v>
      </c>
      <c r="J88" s="20" t="s">
        <v>2324</v>
      </c>
      <c r="K88" s="21" t="n">
        <f aca="false">I88*3</f>
        <v>7.86</v>
      </c>
      <c r="L88" s="14" t="n">
        <f aca="false">I88*15</f>
        <v>39.3</v>
      </c>
    </row>
    <row r="89" customFormat="false" ht="13.7" hidden="false" customHeight="true" outlineLevel="0" collapsed="false">
      <c r="A89" s="14" t="n">
        <v>84</v>
      </c>
      <c r="B89" s="38" t="s">
        <v>2582</v>
      </c>
      <c r="C89" s="38" t="s">
        <v>2583</v>
      </c>
      <c r="D89" s="38" t="s">
        <v>2584</v>
      </c>
      <c r="E89" s="49" t="s">
        <v>2585</v>
      </c>
      <c r="F89" s="17"/>
      <c r="G89" s="18" t="n">
        <v>2.05</v>
      </c>
      <c r="H89" s="40"/>
      <c r="I89" s="19" t="n">
        <f aca="false">G89</f>
        <v>2.05</v>
      </c>
      <c r="J89" s="20" t="s">
        <v>2324</v>
      </c>
      <c r="K89" s="21" t="n">
        <f aca="false">I89*3</f>
        <v>6.15</v>
      </c>
      <c r="L89" s="14" t="n">
        <f aca="false">I89*15</f>
        <v>30.75</v>
      </c>
    </row>
    <row r="90" customFormat="false" ht="13.7" hidden="false" customHeight="true" outlineLevel="0" collapsed="false">
      <c r="A90" s="14" t="n">
        <v>85</v>
      </c>
      <c r="B90" s="38" t="s">
        <v>2586</v>
      </c>
      <c r="C90" s="38" t="s">
        <v>2177</v>
      </c>
      <c r="D90" s="38" t="s">
        <v>2587</v>
      </c>
      <c r="E90" s="49" t="s">
        <v>2588</v>
      </c>
      <c r="F90" s="17"/>
      <c r="G90" s="18" t="n">
        <v>3.13</v>
      </c>
      <c r="H90" s="40"/>
      <c r="I90" s="19" t="n">
        <f aca="false">G90</f>
        <v>3.13</v>
      </c>
      <c r="J90" s="20" t="s">
        <v>2324</v>
      </c>
      <c r="K90" s="21" t="n">
        <f aca="false">I90*3</f>
        <v>9.39</v>
      </c>
      <c r="L90" s="14" t="n">
        <f aca="false">I90*15</f>
        <v>46.95</v>
      </c>
    </row>
    <row r="91" customFormat="false" ht="13.7" hidden="false" customHeight="true" outlineLevel="0" collapsed="false">
      <c r="A91" s="14" t="n">
        <v>86</v>
      </c>
      <c r="B91" s="38" t="s">
        <v>2589</v>
      </c>
      <c r="C91" s="38" t="s">
        <v>2218</v>
      </c>
      <c r="D91" s="38" t="s">
        <v>2590</v>
      </c>
      <c r="E91" s="50" t="s">
        <v>2591</v>
      </c>
      <c r="F91" s="17"/>
      <c r="G91" s="18" t="n">
        <v>5.04</v>
      </c>
      <c r="H91" s="40"/>
      <c r="I91" s="19" t="n">
        <f aca="false">G91</f>
        <v>5.04</v>
      </c>
      <c r="J91" s="20" t="s">
        <v>2324</v>
      </c>
      <c r="K91" s="21" t="n">
        <f aca="false">I91*3</f>
        <v>15.12</v>
      </c>
      <c r="L91" s="14" t="n">
        <f aca="false">I91*15</f>
        <v>75.6</v>
      </c>
    </row>
    <row r="92" customFormat="false" ht="13.7" hidden="false" customHeight="true" outlineLevel="0" collapsed="false">
      <c r="A92" s="14" t="n">
        <v>87</v>
      </c>
      <c r="B92" s="38" t="s">
        <v>2592</v>
      </c>
      <c r="C92" s="38" t="s">
        <v>1673</v>
      </c>
      <c r="D92" s="38" t="s">
        <v>2593</v>
      </c>
      <c r="E92" s="49" t="s">
        <v>2594</v>
      </c>
      <c r="F92" s="17"/>
      <c r="G92" s="18" t="n">
        <v>3.78</v>
      </c>
      <c r="H92" s="40"/>
      <c r="I92" s="19" t="n">
        <f aca="false">G92</f>
        <v>3.78</v>
      </c>
      <c r="J92" s="20" t="s">
        <v>2324</v>
      </c>
      <c r="K92" s="21" t="n">
        <f aca="false">I92*3</f>
        <v>11.34</v>
      </c>
      <c r="L92" s="14" t="n">
        <f aca="false">I92*15</f>
        <v>56.7</v>
      </c>
    </row>
    <row r="93" customFormat="false" ht="13.7" hidden="false" customHeight="true" outlineLevel="0" collapsed="false">
      <c r="A93" s="14" t="n">
        <v>88</v>
      </c>
      <c r="B93" s="38" t="s">
        <v>2595</v>
      </c>
      <c r="C93" s="38" t="s">
        <v>1410</v>
      </c>
      <c r="D93" s="38" t="s">
        <v>2596</v>
      </c>
      <c r="E93" s="50" t="s">
        <v>2597</v>
      </c>
      <c r="F93" s="17"/>
      <c r="G93" s="18" t="n">
        <v>1.36</v>
      </c>
      <c r="H93" s="40"/>
      <c r="I93" s="19" t="n">
        <f aca="false">G93</f>
        <v>1.36</v>
      </c>
      <c r="J93" s="20" t="s">
        <v>2324</v>
      </c>
      <c r="K93" s="21" t="n">
        <f aca="false">I93*3</f>
        <v>4.08</v>
      </c>
      <c r="L93" s="14" t="n">
        <f aca="false">I93*15</f>
        <v>20.4</v>
      </c>
    </row>
    <row r="94" customFormat="false" ht="13.7" hidden="false" customHeight="true" outlineLevel="0" collapsed="false">
      <c r="A94" s="14" t="n">
        <v>89</v>
      </c>
      <c r="B94" s="38" t="s">
        <v>2598</v>
      </c>
      <c r="C94" s="38" t="s">
        <v>1033</v>
      </c>
      <c r="D94" s="38" t="s">
        <v>2599</v>
      </c>
      <c r="E94" s="49" t="s">
        <v>2600</v>
      </c>
      <c r="F94" s="17"/>
      <c r="G94" s="18" t="n">
        <v>2.18</v>
      </c>
      <c r="H94" s="40"/>
      <c r="I94" s="19" t="n">
        <f aca="false">G94</f>
        <v>2.18</v>
      </c>
      <c r="J94" s="20" t="s">
        <v>2324</v>
      </c>
      <c r="K94" s="21" t="n">
        <f aca="false">I94*3</f>
        <v>6.54</v>
      </c>
      <c r="L94" s="14" t="n">
        <f aca="false">I94*15</f>
        <v>32.7</v>
      </c>
    </row>
    <row r="95" customFormat="false" ht="13.7" hidden="false" customHeight="true" outlineLevel="0" collapsed="false">
      <c r="A95" s="14" t="n">
        <v>90</v>
      </c>
      <c r="B95" s="38" t="s">
        <v>2601</v>
      </c>
      <c r="C95" s="38" t="s">
        <v>800</v>
      </c>
      <c r="D95" s="38" t="s">
        <v>2602</v>
      </c>
      <c r="E95" s="50" t="s">
        <v>2603</v>
      </c>
      <c r="F95" s="17"/>
      <c r="G95" s="18" t="n">
        <v>3.05</v>
      </c>
      <c r="H95" s="40"/>
      <c r="I95" s="19" t="n">
        <f aca="false">G95</f>
        <v>3.05</v>
      </c>
      <c r="J95" s="20" t="s">
        <v>2324</v>
      </c>
      <c r="K95" s="21" t="n">
        <f aca="false">I95*3</f>
        <v>9.15</v>
      </c>
      <c r="L95" s="14" t="n">
        <f aca="false">I95*15</f>
        <v>45.75</v>
      </c>
    </row>
    <row r="96" customFormat="false" ht="13.7" hidden="false" customHeight="true" outlineLevel="0" collapsed="false">
      <c r="A96" s="14" t="n">
        <v>91</v>
      </c>
      <c r="B96" s="38" t="s">
        <v>2604</v>
      </c>
      <c r="C96" s="38" t="s">
        <v>608</v>
      </c>
      <c r="D96" s="38" t="s">
        <v>2605</v>
      </c>
      <c r="E96" s="49" t="s">
        <v>2606</v>
      </c>
      <c r="F96" s="17"/>
      <c r="G96" s="18" t="n">
        <v>1.06</v>
      </c>
      <c r="H96" s="40"/>
      <c r="I96" s="19" t="n">
        <f aca="false">G96</f>
        <v>1.06</v>
      </c>
      <c r="J96" s="20" t="s">
        <v>2324</v>
      </c>
      <c r="K96" s="21" t="n">
        <f aca="false">I96*3</f>
        <v>3.18</v>
      </c>
      <c r="L96" s="14" t="n">
        <f aca="false">I96*15</f>
        <v>15.9</v>
      </c>
    </row>
    <row r="97" customFormat="false" ht="13.7" hidden="false" customHeight="true" outlineLevel="0" collapsed="false">
      <c r="A97" s="14" t="n">
        <v>92</v>
      </c>
      <c r="B97" s="38" t="s">
        <v>2607</v>
      </c>
      <c r="C97" s="38" t="s">
        <v>1699</v>
      </c>
      <c r="D97" s="38" t="s">
        <v>2608</v>
      </c>
      <c r="E97" s="50" t="s">
        <v>2609</v>
      </c>
      <c r="F97" s="17"/>
      <c r="G97" s="18" t="n">
        <v>1.06</v>
      </c>
      <c r="H97" s="40"/>
      <c r="I97" s="19" t="n">
        <f aca="false">G97</f>
        <v>1.06</v>
      </c>
      <c r="J97" s="20" t="s">
        <v>2324</v>
      </c>
      <c r="K97" s="21" t="n">
        <f aca="false">I97*3</f>
        <v>3.18</v>
      </c>
      <c r="L97" s="14" t="n">
        <f aca="false">I97*15</f>
        <v>15.9</v>
      </c>
    </row>
    <row r="98" customFormat="false" ht="13.7" hidden="false" customHeight="true" outlineLevel="0" collapsed="false">
      <c r="A98" s="14" t="n">
        <v>93</v>
      </c>
      <c r="B98" s="38" t="s">
        <v>2610</v>
      </c>
      <c r="C98" s="38" t="s">
        <v>895</v>
      </c>
      <c r="D98" s="38" t="s">
        <v>2611</v>
      </c>
      <c r="E98" s="49" t="s">
        <v>2612</v>
      </c>
      <c r="F98" s="17"/>
      <c r="G98" s="18" t="n">
        <v>2.18</v>
      </c>
      <c r="H98" s="40"/>
      <c r="I98" s="19" t="n">
        <f aca="false">G98</f>
        <v>2.18</v>
      </c>
      <c r="J98" s="20" t="s">
        <v>2324</v>
      </c>
      <c r="K98" s="21" t="n">
        <f aca="false">I98*3</f>
        <v>6.54</v>
      </c>
      <c r="L98" s="14" t="n">
        <f aca="false">I98*15</f>
        <v>32.7</v>
      </c>
    </row>
    <row r="99" customFormat="false" ht="13.7" hidden="false" customHeight="true" outlineLevel="0" collapsed="false">
      <c r="A99" s="14" t="n">
        <v>94</v>
      </c>
      <c r="B99" s="38" t="s">
        <v>2613</v>
      </c>
      <c r="C99" s="38" t="s">
        <v>588</v>
      </c>
      <c r="D99" s="38" t="s">
        <v>2614</v>
      </c>
      <c r="E99" s="50" t="s">
        <v>2615</v>
      </c>
      <c r="F99" s="17"/>
      <c r="G99" s="18" t="n">
        <v>2.18</v>
      </c>
      <c r="H99" s="40"/>
      <c r="I99" s="19" t="n">
        <f aca="false">G99</f>
        <v>2.18</v>
      </c>
      <c r="J99" s="20" t="s">
        <v>2324</v>
      </c>
      <c r="K99" s="21" t="n">
        <f aca="false">I99*3</f>
        <v>6.54</v>
      </c>
      <c r="L99" s="14" t="n">
        <f aca="false">I99*15</f>
        <v>32.7</v>
      </c>
    </row>
    <row r="100" customFormat="false" ht="13.7" hidden="false" customHeight="true" outlineLevel="0" collapsed="false">
      <c r="A100" s="14" t="n">
        <v>95</v>
      </c>
      <c r="B100" s="38" t="s">
        <v>2616</v>
      </c>
      <c r="C100" s="38" t="s">
        <v>842</v>
      </c>
      <c r="D100" s="38" t="s">
        <v>2617</v>
      </c>
      <c r="E100" s="49" t="s">
        <v>2618</v>
      </c>
      <c r="F100" s="17"/>
      <c r="G100" s="18" t="n">
        <v>2.2</v>
      </c>
      <c r="H100" s="40"/>
      <c r="I100" s="19" t="n">
        <f aca="false">G100</f>
        <v>2.2</v>
      </c>
      <c r="J100" s="20" t="s">
        <v>2324</v>
      </c>
      <c r="K100" s="21" t="n">
        <f aca="false">I100*3</f>
        <v>6.6</v>
      </c>
      <c r="L100" s="14" t="n">
        <f aca="false">I100*15</f>
        <v>33</v>
      </c>
    </row>
    <row r="101" customFormat="false" ht="13.7" hidden="false" customHeight="true" outlineLevel="0" collapsed="false">
      <c r="A101" s="14" t="n">
        <v>96</v>
      </c>
      <c r="B101" s="38" t="s">
        <v>2619</v>
      </c>
      <c r="C101" s="38" t="s">
        <v>735</v>
      </c>
      <c r="D101" s="38" t="s">
        <v>2620</v>
      </c>
      <c r="E101" s="49" t="s">
        <v>2621</v>
      </c>
      <c r="F101" s="17"/>
      <c r="G101" s="18" t="n">
        <v>3.32</v>
      </c>
      <c r="H101" s="40"/>
      <c r="I101" s="19" t="n">
        <f aca="false">G101</f>
        <v>3.32</v>
      </c>
      <c r="J101" s="20" t="s">
        <v>2324</v>
      </c>
      <c r="K101" s="21" t="n">
        <f aca="false">I101*3</f>
        <v>9.96</v>
      </c>
      <c r="L101" s="14" t="n">
        <f aca="false">I101*15</f>
        <v>49.8</v>
      </c>
    </row>
    <row r="102" customFormat="false" ht="13.7" hidden="false" customHeight="true" outlineLevel="0" collapsed="false">
      <c r="A102" s="14" t="n">
        <v>97</v>
      </c>
      <c r="B102" s="38" t="s">
        <v>2622</v>
      </c>
      <c r="C102" s="38" t="s">
        <v>1571</v>
      </c>
      <c r="D102" s="38" t="s">
        <v>2623</v>
      </c>
      <c r="E102" s="49" t="s">
        <v>2624</v>
      </c>
      <c r="F102" s="17"/>
      <c r="G102" s="18" t="n">
        <v>2.72</v>
      </c>
      <c r="H102" s="40"/>
      <c r="I102" s="19" t="n">
        <f aca="false">G102</f>
        <v>2.72</v>
      </c>
      <c r="J102" s="20" t="s">
        <v>2324</v>
      </c>
      <c r="K102" s="21" t="n">
        <f aca="false">I102*3</f>
        <v>8.16</v>
      </c>
      <c r="L102" s="14" t="n">
        <f aca="false">I102*15</f>
        <v>40.8</v>
      </c>
    </row>
    <row r="103" customFormat="false" ht="13.7" hidden="false" customHeight="true" outlineLevel="0" collapsed="false">
      <c r="A103" s="14" t="n">
        <v>98</v>
      </c>
      <c r="B103" s="38" t="s">
        <v>2625</v>
      </c>
      <c r="C103" s="38" t="s">
        <v>1821</v>
      </c>
      <c r="D103" s="38" t="s">
        <v>2626</v>
      </c>
      <c r="E103" s="49" t="s">
        <v>2627</v>
      </c>
      <c r="F103" s="17"/>
      <c r="G103" s="18" t="n">
        <v>2.61</v>
      </c>
      <c r="H103" s="40"/>
      <c r="I103" s="19" t="n">
        <f aca="false">G103</f>
        <v>2.61</v>
      </c>
      <c r="J103" s="20" t="s">
        <v>2324</v>
      </c>
      <c r="K103" s="21" t="n">
        <f aca="false">I103*3</f>
        <v>7.83</v>
      </c>
      <c r="L103" s="14" t="n">
        <f aca="false">I103*15</f>
        <v>39.15</v>
      </c>
    </row>
    <row r="104" customFormat="false" ht="13.7" hidden="false" customHeight="true" outlineLevel="0" collapsed="false">
      <c r="A104" s="14" t="n">
        <v>99</v>
      </c>
      <c r="B104" s="38" t="s">
        <v>2628</v>
      </c>
      <c r="C104" s="38" t="s">
        <v>650</v>
      </c>
      <c r="D104" s="38" t="s">
        <v>2629</v>
      </c>
      <c r="E104" s="50" t="s">
        <v>2630</v>
      </c>
      <c r="F104" s="17"/>
      <c r="G104" s="18" t="n">
        <v>2.18</v>
      </c>
      <c r="H104" s="40"/>
      <c r="I104" s="19" t="n">
        <f aca="false">G104</f>
        <v>2.18</v>
      </c>
      <c r="J104" s="20" t="s">
        <v>2324</v>
      </c>
      <c r="K104" s="21" t="n">
        <f aca="false">I104*3</f>
        <v>6.54</v>
      </c>
      <c r="L104" s="14" t="n">
        <f aca="false">I104*15</f>
        <v>32.7</v>
      </c>
    </row>
    <row r="105" customFormat="false" ht="13.7" hidden="false" customHeight="true" outlineLevel="0" collapsed="false">
      <c r="A105" s="14" t="n">
        <v>100</v>
      </c>
      <c r="B105" s="38" t="s">
        <v>2631</v>
      </c>
      <c r="C105" s="38" t="s">
        <v>1134</v>
      </c>
      <c r="D105" s="38" t="s">
        <v>2632</v>
      </c>
      <c r="E105" s="49" t="s">
        <v>2633</v>
      </c>
      <c r="F105" s="17"/>
      <c r="G105" s="18" t="n">
        <v>2.18</v>
      </c>
      <c r="H105" s="40"/>
      <c r="I105" s="19" t="n">
        <f aca="false">G105</f>
        <v>2.18</v>
      </c>
      <c r="J105" s="20" t="s">
        <v>2324</v>
      </c>
      <c r="K105" s="21" t="n">
        <f aca="false">I105*3</f>
        <v>6.54</v>
      </c>
      <c r="L105" s="14" t="n">
        <f aca="false">I105*15</f>
        <v>32.7</v>
      </c>
    </row>
    <row r="106" customFormat="false" ht="13.7" hidden="false" customHeight="true" outlineLevel="0" collapsed="false">
      <c r="A106" s="14" t="n">
        <v>101</v>
      </c>
      <c r="B106" s="38" t="s">
        <v>2634</v>
      </c>
      <c r="C106" s="38" t="s">
        <v>779</v>
      </c>
      <c r="D106" s="38" t="s">
        <v>2635</v>
      </c>
      <c r="E106" s="50" t="s">
        <v>2636</v>
      </c>
      <c r="F106" s="17"/>
      <c r="G106" s="18" t="n">
        <v>2.81</v>
      </c>
      <c r="H106" s="40"/>
      <c r="I106" s="19" t="n">
        <f aca="false">G106</f>
        <v>2.81</v>
      </c>
      <c r="J106" s="20" t="s">
        <v>2324</v>
      </c>
      <c r="K106" s="21" t="n">
        <f aca="false">I106*3</f>
        <v>8.43</v>
      </c>
      <c r="L106" s="14" t="n">
        <f aca="false">I106*15</f>
        <v>42.15</v>
      </c>
    </row>
    <row r="107" customFormat="false" ht="13.7" hidden="false" customHeight="true" outlineLevel="0" collapsed="false">
      <c r="A107" s="14" t="n">
        <v>102</v>
      </c>
      <c r="B107" s="38" t="s">
        <v>2637</v>
      </c>
      <c r="C107" s="38" t="s">
        <v>636</v>
      </c>
      <c r="D107" s="38" t="s">
        <v>2638</v>
      </c>
      <c r="E107" s="50" t="s">
        <v>2639</v>
      </c>
      <c r="F107" s="17"/>
      <c r="G107" s="18" t="n">
        <v>2.81</v>
      </c>
      <c r="H107" s="40"/>
      <c r="I107" s="19" t="n">
        <f aca="false">G107</f>
        <v>2.81</v>
      </c>
      <c r="J107" s="20" t="s">
        <v>2324</v>
      </c>
      <c r="K107" s="21" t="n">
        <f aca="false">I107*3</f>
        <v>8.43</v>
      </c>
      <c r="L107" s="14" t="n">
        <f aca="false">I107*15</f>
        <v>42.15</v>
      </c>
    </row>
    <row r="108" customFormat="false" ht="13.7" hidden="false" customHeight="true" outlineLevel="0" collapsed="false">
      <c r="A108" s="14" t="n">
        <v>103</v>
      </c>
      <c r="B108" s="38" t="s">
        <v>2640</v>
      </c>
      <c r="C108" s="38" t="s">
        <v>576</v>
      </c>
      <c r="D108" s="38" t="s">
        <v>2641</v>
      </c>
      <c r="E108" s="50" t="s">
        <v>2642</v>
      </c>
      <c r="F108" s="17"/>
      <c r="G108" s="18" t="n">
        <v>2.08</v>
      </c>
      <c r="H108" s="40"/>
      <c r="I108" s="19" t="n">
        <f aca="false">G108</f>
        <v>2.08</v>
      </c>
      <c r="J108" s="20" t="s">
        <v>2324</v>
      </c>
      <c r="K108" s="21" t="n">
        <f aca="false">I108*3</f>
        <v>6.24</v>
      </c>
      <c r="L108" s="14" t="n">
        <f aca="false">I108*15</f>
        <v>31.2</v>
      </c>
    </row>
    <row r="109" customFormat="false" ht="13.7" hidden="false" customHeight="true" outlineLevel="0" collapsed="false">
      <c r="A109" s="14" t="n">
        <v>104</v>
      </c>
      <c r="B109" s="38" t="s">
        <v>2643</v>
      </c>
      <c r="C109" s="38" t="s">
        <v>700</v>
      </c>
      <c r="D109" s="38" t="s">
        <v>2644</v>
      </c>
      <c r="E109" s="50" t="s">
        <v>2645</v>
      </c>
      <c r="F109" s="17"/>
      <c r="G109" s="18" t="n">
        <v>2.08</v>
      </c>
      <c r="H109" s="40"/>
      <c r="I109" s="19" t="n">
        <f aca="false">G109</f>
        <v>2.08</v>
      </c>
      <c r="J109" s="20" t="s">
        <v>2324</v>
      </c>
      <c r="K109" s="21" t="n">
        <f aca="false">I109*3</f>
        <v>6.24</v>
      </c>
      <c r="L109" s="14" t="n">
        <f aca="false">I109*15</f>
        <v>31.2</v>
      </c>
    </row>
    <row r="110" customFormat="false" ht="13.7" hidden="false" customHeight="true" outlineLevel="0" collapsed="false">
      <c r="A110" s="14" t="n">
        <v>105</v>
      </c>
      <c r="B110" s="38" t="s">
        <v>2646</v>
      </c>
      <c r="C110" s="38" t="s">
        <v>1410</v>
      </c>
      <c r="D110" s="38" t="s">
        <v>2647</v>
      </c>
      <c r="E110" s="50" t="s">
        <v>2648</v>
      </c>
      <c r="F110" s="17"/>
      <c r="G110" s="18" t="n">
        <v>3.9</v>
      </c>
      <c r="H110" s="40"/>
      <c r="I110" s="19" t="n">
        <f aca="false">G110</f>
        <v>3.9</v>
      </c>
      <c r="J110" s="20" t="s">
        <v>2324</v>
      </c>
      <c r="K110" s="21" t="n">
        <f aca="false">I110*3</f>
        <v>11.7</v>
      </c>
      <c r="L110" s="14" t="n">
        <f aca="false">I110*15</f>
        <v>58.5</v>
      </c>
    </row>
    <row r="111" customFormat="false" ht="13.7" hidden="false" customHeight="true" outlineLevel="0" collapsed="false">
      <c r="A111" s="14" t="n">
        <v>106</v>
      </c>
      <c r="B111" s="38" t="s">
        <v>2649</v>
      </c>
      <c r="C111" s="38" t="s">
        <v>628</v>
      </c>
      <c r="D111" s="38" t="s">
        <v>2650</v>
      </c>
      <c r="E111" s="50" t="s">
        <v>2651</v>
      </c>
      <c r="F111" s="17"/>
      <c r="G111" s="18" t="n">
        <v>2.42</v>
      </c>
      <c r="H111" s="40"/>
      <c r="I111" s="19" t="n">
        <f aca="false">G111</f>
        <v>2.42</v>
      </c>
      <c r="J111" s="20" t="s">
        <v>2324</v>
      </c>
      <c r="K111" s="21" t="n">
        <f aca="false">I111*3</f>
        <v>7.26</v>
      </c>
      <c r="L111" s="14" t="n">
        <f aca="false">I111*15</f>
        <v>36.3</v>
      </c>
    </row>
    <row r="112" customFormat="false" ht="13.7" hidden="false" customHeight="true" outlineLevel="0" collapsed="false">
      <c r="A112" s="14" t="n">
        <v>107</v>
      </c>
      <c r="B112" s="38" t="s">
        <v>2652</v>
      </c>
      <c r="C112" s="38" t="s">
        <v>2186</v>
      </c>
      <c r="D112" s="38" t="s">
        <v>2653</v>
      </c>
      <c r="E112" s="49" t="s">
        <v>2654</v>
      </c>
      <c r="F112" s="17"/>
      <c r="G112" s="18" t="n">
        <v>3.62</v>
      </c>
      <c r="H112" s="40"/>
      <c r="I112" s="19" t="n">
        <f aca="false">G112</f>
        <v>3.62</v>
      </c>
      <c r="J112" s="20" t="s">
        <v>2324</v>
      </c>
      <c r="K112" s="21" t="n">
        <f aca="false">I112*3</f>
        <v>10.86</v>
      </c>
      <c r="L112" s="14" t="n">
        <f aca="false">I112*15</f>
        <v>54.3</v>
      </c>
    </row>
    <row r="113" customFormat="false" ht="13.7" hidden="false" customHeight="true" outlineLevel="0" collapsed="false">
      <c r="A113" s="14" t="n">
        <v>108</v>
      </c>
      <c r="B113" s="38" t="s">
        <v>2655</v>
      </c>
      <c r="C113" s="38" t="s">
        <v>2656</v>
      </c>
      <c r="D113" s="38" t="s">
        <v>2657</v>
      </c>
      <c r="E113" s="50" t="s">
        <v>2658</v>
      </c>
      <c r="F113" s="17"/>
      <c r="G113" s="18" t="n">
        <v>1.65</v>
      </c>
      <c r="H113" s="40"/>
      <c r="I113" s="19" t="n">
        <f aca="false">G113</f>
        <v>1.65</v>
      </c>
      <c r="J113" s="20" t="s">
        <v>2324</v>
      </c>
      <c r="K113" s="21" t="n">
        <f aca="false">I113*3</f>
        <v>4.95</v>
      </c>
      <c r="L113" s="14" t="n">
        <f aca="false">I113*15</f>
        <v>24.75</v>
      </c>
    </row>
    <row r="114" customFormat="false" ht="13.7" hidden="false" customHeight="true" outlineLevel="0" collapsed="false">
      <c r="A114" s="14" t="n">
        <v>109</v>
      </c>
      <c r="B114" s="38" t="s">
        <v>2659</v>
      </c>
      <c r="C114" s="38" t="s">
        <v>742</v>
      </c>
      <c r="D114" s="38" t="s">
        <v>2660</v>
      </c>
      <c r="E114" s="50" t="s">
        <v>2661</v>
      </c>
      <c r="F114" s="17"/>
      <c r="G114" s="18" t="n">
        <v>4.55</v>
      </c>
      <c r="H114" s="40"/>
      <c r="I114" s="19" t="n">
        <f aca="false">G114</f>
        <v>4.55</v>
      </c>
      <c r="J114" s="20" t="s">
        <v>2324</v>
      </c>
      <c r="K114" s="21" t="n">
        <f aca="false">I114*3</f>
        <v>13.65</v>
      </c>
      <c r="L114" s="14" t="n">
        <f aca="false">I114*15</f>
        <v>68.25</v>
      </c>
    </row>
    <row r="115" customFormat="false" ht="13.7" hidden="false" customHeight="true" outlineLevel="0" collapsed="false">
      <c r="A115" s="14" t="n">
        <v>110</v>
      </c>
      <c r="B115" s="38" t="s">
        <v>2662</v>
      </c>
      <c r="C115" s="38" t="s">
        <v>821</v>
      </c>
      <c r="D115" s="38" t="s">
        <v>2663</v>
      </c>
      <c r="E115" s="50" t="s">
        <v>2664</v>
      </c>
      <c r="F115" s="17"/>
      <c r="G115" s="18" t="n">
        <v>2.63</v>
      </c>
      <c r="H115" s="40"/>
      <c r="I115" s="19" t="n">
        <f aca="false">G115</f>
        <v>2.63</v>
      </c>
      <c r="J115" s="20" t="s">
        <v>2324</v>
      </c>
      <c r="K115" s="21" t="n">
        <f aca="false">I115*3</f>
        <v>7.89</v>
      </c>
      <c r="L115" s="14" t="n">
        <f aca="false">I115*15</f>
        <v>39.45</v>
      </c>
    </row>
    <row r="116" customFormat="false" ht="13.7" hidden="false" customHeight="true" outlineLevel="0" collapsed="false">
      <c r="A116" s="14" t="n">
        <v>111</v>
      </c>
      <c r="B116" s="38" t="s">
        <v>2665</v>
      </c>
      <c r="C116" s="38" t="s">
        <v>991</v>
      </c>
      <c r="D116" s="38" t="s">
        <v>2666</v>
      </c>
      <c r="E116" s="50" t="s">
        <v>2667</v>
      </c>
      <c r="F116" s="17"/>
      <c r="G116" s="18" t="n">
        <v>2.08</v>
      </c>
      <c r="H116" s="40"/>
      <c r="I116" s="19" t="n">
        <f aca="false">G116</f>
        <v>2.08</v>
      </c>
      <c r="J116" s="20" t="s">
        <v>2324</v>
      </c>
      <c r="K116" s="21" t="n">
        <f aca="false">I116*3</f>
        <v>6.24</v>
      </c>
      <c r="L116" s="14" t="n">
        <f aca="false">I116*15</f>
        <v>31.2</v>
      </c>
    </row>
    <row r="117" customFormat="false" ht="13.7" hidden="false" customHeight="true" outlineLevel="0" collapsed="false">
      <c r="A117" s="14" t="n">
        <v>112</v>
      </c>
      <c r="B117" s="38" t="s">
        <v>2668</v>
      </c>
      <c r="C117" s="38" t="s">
        <v>835</v>
      </c>
      <c r="D117" s="38" t="s">
        <v>2669</v>
      </c>
      <c r="E117" s="50" t="s">
        <v>2670</v>
      </c>
      <c r="F117" s="17"/>
      <c r="G117" s="18" t="n">
        <v>2.63</v>
      </c>
      <c r="H117" s="40"/>
      <c r="I117" s="19" t="n">
        <f aca="false">G117</f>
        <v>2.63</v>
      </c>
      <c r="J117" s="20" t="s">
        <v>2324</v>
      </c>
      <c r="K117" s="21" t="n">
        <f aca="false">I117*3</f>
        <v>7.89</v>
      </c>
      <c r="L117" s="14" t="n">
        <f aca="false">I117*15</f>
        <v>39.45</v>
      </c>
    </row>
    <row r="118" customFormat="false" ht="13.7" hidden="false" customHeight="true" outlineLevel="0" collapsed="false">
      <c r="A118" s="14" t="n">
        <v>113</v>
      </c>
      <c r="B118" s="38" t="s">
        <v>2671</v>
      </c>
      <c r="C118" s="38" t="s">
        <v>2218</v>
      </c>
      <c r="D118" s="38" t="s">
        <v>2672</v>
      </c>
      <c r="E118" s="50" t="s">
        <v>2673</v>
      </c>
      <c r="F118" s="17"/>
      <c r="G118" s="18" t="n">
        <v>2.93</v>
      </c>
      <c r="H118" s="40"/>
      <c r="I118" s="19" t="n">
        <f aca="false">G118</f>
        <v>2.93</v>
      </c>
      <c r="J118" s="20" t="s">
        <v>2324</v>
      </c>
      <c r="K118" s="21" t="n">
        <f aca="false">I118*3</f>
        <v>8.79</v>
      </c>
      <c r="L118" s="14" t="n">
        <f aca="false">I118*15</f>
        <v>43.95</v>
      </c>
    </row>
    <row r="119" customFormat="false" ht="13.7" hidden="false" customHeight="true" outlineLevel="0" collapsed="false">
      <c r="A119" s="14" t="n">
        <v>114</v>
      </c>
      <c r="B119" s="38" t="s">
        <v>2674</v>
      </c>
      <c r="C119" s="38" t="s">
        <v>596</v>
      </c>
      <c r="D119" s="38" t="s">
        <v>2675</v>
      </c>
      <c r="E119" s="50" t="s">
        <v>2676</v>
      </c>
      <c r="F119" s="17"/>
      <c r="G119" s="18" t="n">
        <v>2.93</v>
      </c>
      <c r="H119" s="40"/>
      <c r="I119" s="19" t="n">
        <f aca="false">G119</f>
        <v>2.93</v>
      </c>
      <c r="J119" s="20" t="s">
        <v>2324</v>
      </c>
      <c r="K119" s="21" t="n">
        <f aca="false">I119*3</f>
        <v>8.79</v>
      </c>
      <c r="L119" s="14" t="n">
        <f aca="false">I119*15</f>
        <v>43.95</v>
      </c>
    </row>
    <row r="120" customFormat="false" ht="13.7" hidden="false" customHeight="true" outlineLevel="0" collapsed="false">
      <c r="A120" s="14" t="n">
        <v>115</v>
      </c>
      <c r="B120" s="38" t="s">
        <v>2677</v>
      </c>
      <c r="C120" s="38" t="s">
        <v>1709</v>
      </c>
      <c r="D120" s="38" t="s">
        <v>2678</v>
      </c>
      <c r="E120" s="49" t="s">
        <v>2679</v>
      </c>
      <c r="F120" s="17"/>
      <c r="G120" s="18" t="n">
        <v>3.62</v>
      </c>
      <c r="H120" s="40"/>
      <c r="I120" s="19" t="n">
        <f aca="false">G120</f>
        <v>3.62</v>
      </c>
      <c r="J120" s="20" t="s">
        <v>2324</v>
      </c>
      <c r="K120" s="21" t="n">
        <f aca="false">I120*3</f>
        <v>10.86</v>
      </c>
      <c r="L120" s="14" t="n">
        <f aca="false">I120*15</f>
        <v>54.3</v>
      </c>
    </row>
    <row r="121" customFormat="false" ht="13.7" hidden="false" customHeight="true" outlineLevel="0" collapsed="false">
      <c r="A121" s="14" t="n">
        <v>116</v>
      </c>
      <c r="B121" s="38" t="s">
        <v>2680</v>
      </c>
      <c r="C121" s="38" t="s">
        <v>666</v>
      </c>
      <c r="D121" s="38" t="s">
        <v>2681</v>
      </c>
      <c r="E121" s="49" t="s">
        <v>2682</v>
      </c>
      <c r="F121" s="17"/>
      <c r="G121" s="18" t="n">
        <v>1.96</v>
      </c>
      <c r="H121" s="40"/>
      <c r="I121" s="19" t="n">
        <f aca="false">G121</f>
        <v>1.96</v>
      </c>
      <c r="J121" s="20" t="s">
        <v>2324</v>
      </c>
      <c r="K121" s="21" t="n">
        <f aca="false">I121*3</f>
        <v>5.88</v>
      </c>
      <c r="L121" s="14" t="n">
        <f aca="false">I121*15</f>
        <v>29.4</v>
      </c>
    </row>
    <row r="122" customFormat="false" ht="13.7" hidden="false" customHeight="true" outlineLevel="0" collapsed="false">
      <c r="A122" s="14" t="n">
        <v>117</v>
      </c>
      <c r="B122" s="38" t="s">
        <v>2601</v>
      </c>
      <c r="C122" s="38" t="s">
        <v>835</v>
      </c>
      <c r="D122" s="38" t="s">
        <v>2683</v>
      </c>
      <c r="E122" s="50" t="s">
        <v>2684</v>
      </c>
      <c r="F122" s="17"/>
      <c r="G122" s="18" t="n">
        <v>3.23</v>
      </c>
      <c r="H122" s="40"/>
      <c r="I122" s="19" t="n">
        <f aca="false">G122</f>
        <v>3.23</v>
      </c>
      <c r="J122" s="20" t="s">
        <v>2324</v>
      </c>
      <c r="K122" s="21" t="n">
        <f aca="false">I122*3</f>
        <v>9.69</v>
      </c>
      <c r="L122" s="14" t="n">
        <f aca="false">I122*15</f>
        <v>48.45</v>
      </c>
    </row>
    <row r="123" customFormat="false" ht="13.7" hidden="false" customHeight="true" outlineLevel="0" collapsed="false">
      <c r="A123" s="14" t="n">
        <v>118</v>
      </c>
      <c r="B123" s="38" t="s">
        <v>2685</v>
      </c>
      <c r="C123" s="38" t="s">
        <v>696</v>
      </c>
      <c r="D123" s="38" t="s">
        <v>2686</v>
      </c>
      <c r="E123" s="50" t="s">
        <v>2687</v>
      </c>
      <c r="F123" s="17"/>
      <c r="G123" s="18" t="n">
        <v>3.86</v>
      </c>
      <c r="H123" s="40"/>
      <c r="I123" s="19" t="n">
        <f aca="false">G123</f>
        <v>3.86</v>
      </c>
      <c r="J123" s="20" t="s">
        <v>2324</v>
      </c>
      <c r="K123" s="21" t="n">
        <f aca="false">I123*3</f>
        <v>11.58</v>
      </c>
      <c r="L123" s="14" t="n">
        <f aca="false">I123*15</f>
        <v>57.9</v>
      </c>
    </row>
    <row r="124" customFormat="false" ht="13.7" hidden="false" customHeight="true" outlineLevel="0" collapsed="false">
      <c r="A124" s="14" t="n">
        <v>119</v>
      </c>
      <c r="B124" s="38" t="s">
        <v>2688</v>
      </c>
      <c r="C124" s="38" t="s">
        <v>919</v>
      </c>
      <c r="D124" s="38" t="s">
        <v>2689</v>
      </c>
      <c r="E124" s="49" t="s">
        <v>2690</v>
      </c>
      <c r="F124" s="17"/>
      <c r="G124" s="18" t="n">
        <v>2.59</v>
      </c>
      <c r="H124" s="40"/>
      <c r="I124" s="19" t="n">
        <f aca="false">G124</f>
        <v>2.59</v>
      </c>
      <c r="J124" s="20" t="s">
        <v>2324</v>
      </c>
      <c r="K124" s="21" t="n">
        <f aca="false">I124*3</f>
        <v>7.77</v>
      </c>
      <c r="L124" s="14" t="n">
        <f aca="false">I124*15</f>
        <v>38.85</v>
      </c>
    </row>
    <row r="125" customFormat="false" ht="13.7" hidden="false" customHeight="true" outlineLevel="0" collapsed="false">
      <c r="A125" s="14" t="n">
        <v>120</v>
      </c>
      <c r="B125" s="38" t="s">
        <v>2691</v>
      </c>
      <c r="C125" s="38" t="s">
        <v>2692</v>
      </c>
      <c r="D125" s="38" t="s">
        <v>2693</v>
      </c>
      <c r="E125" s="50" t="s">
        <v>2694</v>
      </c>
      <c r="F125" s="17"/>
      <c r="G125" s="18" t="n">
        <v>2.18</v>
      </c>
      <c r="H125" s="40"/>
      <c r="I125" s="19" t="n">
        <f aca="false">G125</f>
        <v>2.18</v>
      </c>
      <c r="J125" s="20" t="s">
        <v>2324</v>
      </c>
      <c r="K125" s="21" t="n">
        <f aca="false">I125*3</f>
        <v>6.54</v>
      </c>
      <c r="L125" s="14" t="n">
        <f aca="false">I125*15</f>
        <v>32.7</v>
      </c>
    </row>
    <row r="126" customFormat="false" ht="13.7" hidden="false" customHeight="true" outlineLevel="0" collapsed="false">
      <c r="A126" s="14" t="n">
        <v>121</v>
      </c>
      <c r="B126" s="38" t="s">
        <v>2695</v>
      </c>
      <c r="C126" s="38" t="s">
        <v>886</v>
      </c>
      <c r="D126" s="38" t="s">
        <v>2696</v>
      </c>
      <c r="E126" s="49" t="s">
        <v>2697</v>
      </c>
      <c r="F126" s="17"/>
      <c r="G126" s="18" t="n">
        <v>1.31</v>
      </c>
      <c r="H126" s="40"/>
      <c r="I126" s="19" t="n">
        <f aca="false">G126</f>
        <v>1.31</v>
      </c>
      <c r="J126" s="20" t="s">
        <v>2324</v>
      </c>
      <c r="K126" s="21" t="n">
        <f aca="false">I126*3</f>
        <v>3.93</v>
      </c>
      <c r="L126" s="14" t="n">
        <f aca="false">I126*15</f>
        <v>19.65</v>
      </c>
    </row>
    <row r="127" customFormat="false" ht="13.7" hidden="false" customHeight="true" outlineLevel="0" collapsed="false">
      <c r="A127" s="14" t="n">
        <v>122</v>
      </c>
      <c r="B127" s="38" t="s">
        <v>2698</v>
      </c>
      <c r="C127" s="38" t="s">
        <v>2699</v>
      </c>
      <c r="D127" s="38" t="s">
        <v>2700</v>
      </c>
      <c r="E127" s="49" t="s">
        <v>2701</v>
      </c>
      <c r="F127" s="17"/>
      <c r="G127" s="18" t="n">
        <v>2.59</v>
      </c>
      <c r="H127" s="40"/>
      <c r="I127" s="19" t="n">
        <f aca="false">G127</f>
        <v>2.59</v>
      </c>
      <c r="J127" s="20" t="s">
        <v>2324</v>
      </c>
      <c r="K127" s="21" t="n">
        <f aca="false">I127*3</f>
        <v>7.77</v>
      </c>
      <c r="L127" s="14" t="n">
        <f aca="false">I127*15</f>
        <v>38.85</v>
      </c>
    </row>
    <row r="128" customFormat="false" ht="13.7" hidden="false" customHeight="true" outlineLevel="0" collapsed="false">
      <c r="A128" s="14" t="n">
        <v>123</v>
      </c>
      <c r="B128" s="38" t="s">
        <v>2702</v>
      </c>
      <c r="C128" s="38" t="s">
        <v>2703</v>
      </c>
      <c r="D128" s="38" t="s">
        <v>2704</v>
      </c>
      <c r="E128" s="49" t="s">
        <v>2705</v>
      </c>
      <c r="F128" s="17"/>
      <c r="G128" s="18" t="n">
        <v>1.36</v>
      </c>
      <c r="H128" s="40"/>
      <c r="I128" s="19" t="n">
        <f aca="false">G128</f>
        <v>1.36</v>
      </c>
      <c r="J128" s="20" t="s">
        <v>2324</v>
      </c>
      <c r="K128" s="21" t="n">
        <f aca="false">I128*3</f>
        <v>4.08</v>
      </c>
      <c r="L128" s="14" t="n">
        <f aca="false">I128*15</f>
        <v>20.4</v>
      </c>
    </row>
    <row r="129" customFormat="false" ht="13.7" hidden="false" customHeight="true" outlineLevel="0" collapsed="false">
      <c r="A129" s="14" t="n">
        <v>124</v>
      </c>
      <c r="B129" s="38" t="s">
        <v>2706</v>
      </c>
      <c r="C129" s="38" t="s">
        <v>715</v>
      </c>
      <c r="D129" s="38" t="s">
        <v>2707</v>
      </c>
      <c r="E129" s="49" t="s">
        <v>2708</v>
      </c>
      <c r="F129" s="17"/>
      <c r="G129" s="18" t="n">
        <v>1.36</v>
      </c>
      <c r="H129" s="40"/>
      <c r="I129" s="19" t="n">
        <f aca="false">G129</f>
        <v>1.36</v>
      </c>
      <c r="J129" s="20" t="s">
        <v>2324</v>
      </c>
      <c r="K129" s="21" t="n">
        <f aca="false">I129*3</f>
        <v>4.08</v>
      </c>
      <c r="L129" s="14" t="n">
        <f aca="false">I129*15</f>
        <v>20.4</v>
      </c>
    </row>
    <row r="130" customFormat="false" ht="13.7" hidden="false" customHeight="true" outlineLevel="0" collapsed="false">
      <c r="A130" s="14" t="n">
        <v>125</v>
      </c>
      <c r="B130" s="38" t="s">
        <v>2709</v>
      </c>
      <c r="C130" s="38" t="s">
        <v>2710</v>
      </c>
      <c r="D130" s="38" t="s">
        <v>2711</v>
      </c>
      <c r="E130" s="49" t="s">
        <v>2712</v>
      </c>
      <c r="F130" s="17"/>
      <c r="G130" s="18" t="n">
        <v>1.96</v>
      </c>
      <c r="H130" s="40"/>
      <c r="I130" s="19" t="n">
        <f aca="false">G130</f>
        <v>1.96</v>
      </c>
      <c r="J130" s="20" t="s">
        <v>2324</v>
      </c>
      <c r="K130" s="21" t="n">
        <f aca="false">I130*3</f>
        <v>5.88</v>
      </c>
      <c r="L130" s="14" t="n">
        <f aca="false">I130*15</f>
        <v>29.4</v>
      </c>
    </row>
    <row r="131" customFormat="false" ht="13.7" hidden="false" customHeight="true" outlineLevel="0" collapsed="false">
      <c r="A131" s="14" t="n">
        <v>126</v>
      </c>
      <c r="B131" s="38" t="s">
        <v>2713</v>
      </c>
      <c r="C131" s="38" t="s">
        <v>1424</v>
      </c>
      <c r="D131" s="38" t="s">
        <v>2714</v>
      </c>
      <c r="E131" s="49" t="s">
        <v>2715</v>
      </c>
      <c r="F131" s="17"/>
      <c r="G131" s="18" t="n">
        <v>1.36</v>
      </c>
      <c r="H131" s="40"/>
      <c r="I131" s="19" t="n">
        <f aca="false">G131</f>
        <v>1.36</v>
      </c>
      <c r="J131" s="20" t="s">
        <v>2324</v>
      </c>
      <c r="K131" s="21" t="n">
        <f aca="false">I131*3</f>
        <v>4.08</v>
      </c>
      <c r="L131" s="14" t="n">
        <f aca="false">I131*15</f>
        <v>20.4</v>
      </c>
    </row>
    <row r="132" customFormat="false" ht="13.7" hidden="false" customHeight="true" outlineLevel="0" collapsed="false">
      <c r="A132" s="14" t="n">
        <v>127</v>
      </c>
      <c r="B132" s="38" t="s">
        <v>2716</v>
      </c>
      <c r="C132" s="38" t="s">
        <v>2717</v>
      </c>
      <c r="D132" s="38" t="s">
        <v>2718</v>
      </c>
      <c r="E132" s="49" t="s">
        <v>2719</v>
      </c>
      <c r="F132" s="17"/>
      <c r="G132" s="18" t="n">
        <v>1.36</v>
      </c>
      <c r="H132" s="40"/>
      <c r="I132" s="19" t="n">
        <f aca="false">G132</f>
        <v>1.36</v>
      </c>
      <c r="J132" s="20" t="s">
        <v>2324</v>
      </c>
      <c r="K132" s="21" t="n">
        <f aca="false">I132*3</f>
        <v>4.08</v>
      </c>
      <c r="L132" s="14" t="n">
        <f aca="false">I132*15</f>
        <v>20.4</v>
      </c>
    </row>
    <row r="133" customFormat="false" ht="13.7" hidden="false" customHeight="true" outlineLevel="0" collapsed="false">
      <c r="A133" s="14" t="n">
        <v>128</v>
      </c>
      <c r="B133" s="38" t="s">
        <v>2720</v>
      </c>
      <c r="C133" s="38" t="s">
        <v>1067</v>
      </c>
      <c r="D133" s="38" t="s">
        <v>2721</v>
      </c>
      <c r="E133" s="50" t="s">
        <v>2722</v>
      </c>
      <c r="F133" s="17"/>
      <c r="G133" s="18" t="n">
        <v>2.18</v>
      </c>
      <c r="H133" s="40"/>
      <c r="I133" s="19" t="n">
        <f aca="false">G133</f>
        <v>2.18</v>
      </c>
      <c r="J133" s="20" t="s">
        <v>2324</v>
      </c>
      <c r="K133" s="21" t="n">
        <f aca="false">I133*3</f>
        <v>6.54</v>
      </c>
      <c r="L133" s="14" t="n">
        <f aca="false">I133*15</f>
        <v>32.7</v>
      </c>
    </row>
    <row r="134" customFormat="false" ht="13.7" hidden="false" customHeight="true" outlineLevel="0" collapsed="false">
      <c r="A134" s="14" t="n">
        <v>129</v>
      </c>
      <c r="B134" s="38" t="s">
        <v>2671</v>
      </c>
      <c r="C134" s="38" t="s">
        <v>584</v>
      </c>
      <c r="D134" s="38" t="s">
        <v>2723</v>
      </c>
      <c r="E134" s="49" t="s">
        <v>2724</v>
      </c>
      <c r="F134" s="17"/>
      <c r="G134" s="18" t="n">
        <v>1.31</v>
      </c>
      <c r="H134" s="40"/>
      <c r="I134" s="19" t="n">
        <f aca="false">G134</f>
        <v>1.31</v>
      </c>
      <c r="J134" s="20" t="s">
        <v>2324</v>
      </c>
      <c r="K134" s="21" t="n">
        <f aca="false">I134*3</f>
        <v>3.93</v>
      </c>
      <c r="L134" s="14" t="n">
        <f aca="false">I134*15</f>
        <v>19.65</v>
      </c>
    </row>
    <row r="135" customFormat="false" ht="13.7" hidden="false" customHeight="true" outlineLevel="0" collapsed="false">
      <c r="A135" s="14" t="n">
        <v>130</v>
      </c>
      <c r="B135" s="38" t="s">
        <v>2725</v>
      </c>
      <c r="C135" s="38" t="s">
        <v>1388</v>
      </c>
      <c r="D135" s="38" t="s">
        <v>2726</v>
      </c>
      <c r="E135" s="50" t="s">
        <v>2727</v>
      </c>
      <c r="F135" s="17"/>
      <c r="G135" s="18" t="n">
        <v>1.31</v>
      </c>
      <c r="H135" s="40"/>
      <c r="I135" s="19" t="n">
        <f aca="false">G135</f>
        <v>1.31</v>
      </c>
      <c r="J135" s="20" t="s">
        <v>2324</v>
      </c>
      <c r="K135" s="21" t="n">
        <f aca="false">I135*3</f>
        <v>3.93</v>
      </c>
      <c r="L135" s="14" t="n">
        <f aca="false">I135*15</f>
        <v>19.65</v>
      </c>
    </row>
    <row r="136" customFormat="false" ht="13.7" hidden="false" customHeight="true" outlineLevel="0" collapsed="false">
      <c r="A136" s="14" t="n">
        <v>131</v>
      </c>
      <c r="B136" s="38" t="s">
        <v>2728</v>
      </c>
      <c r="C136" s="38" t="s">
        <v>723</v>
      </c>
      <c r="D136" s="38" t="s">
        <v>2729</v>
      </c>
      <c r="E136" s="50" t="s">
        <v>2730</v>
      </c>
      <c r="F136" s="17"/>
      <c r="G136" s="18" t="n">
        <v>3.06</v>
      </c>
      <c r="H136" s="40"/>
      <c r="I136" s="19" t="n">
        <f aca="false">G136</f>
        <v>3.06</v>
      </c>
      <c r="J136" s="20" t="s">
        <v>2324</v>
      </c>
      <c r="K136" s="21" t="n">
        <f aca="false">I136*3</f>
        <v>9.18</v>
      </c>
      <c r="L136" s="14" t="n">
        <f aca="false">I136*15</f>
        <v>45.9</v>
      </c>
    </row>
    <row r="137" customFormat="false" ht="13.7" hidden="false" customHeight="true" outlineLevel="0" collapsed="false">
      <c r="A137" s="14" t="n">
        <v>132</v>
      </c>
      <c r="B137" s="38" t="s">
        <v>2731</v>
      </c>
      <c r="C137" s="38" t="s">
        <v>2583</v>
      </c>
      <c r="D137" s="38" t="s">
        <v>2732</v>
      </c>
      <c r="E137" s="50" t="s">
        <v>2733</v>
      </c>
      <c r="F137" s="17"/>
      <c r="G137" s="18" t="n">
        <v>2.33</v>
      </c>
      <c r="H137" s="40"/>
      <c r="I137" s="19" t="n">
        <f aca="false">G137</f>
        <v>2.33</v>
      </c>
      <c r="J137" s="20" t="s">
        <v>2324</v>
      </c>
      <c r="K137" s="21" t="n">
        <f aca="false">I137*3</f>
        <v>6.99</v>
      </c>
      <c r="L137" s="14" t="n">
        <f aca="false">I137*15</f>
        <v>34.95</v>
      </c>
    </row>
    <row r="138" customFormat="false" ht="13.7" hidden="false" customHeight="true" outlineLevel="0" collapsed="false">
      <c r="A138" s="14" t="n">
        <v>133</v>
      </c>
      <c r="B138" s="38" t="s">
        <v>2734</v>
      </c>
      <c r="C138" s="38" t="s">
        <v>1095</v>
      </c>
      <c r="D138" s="38" t="s">
        <v>2735</v>
      </c>
      <c r="E138" s="50" t="s">
        <v>2736</v>
      </c>
      <c r="F138" s="17"/>
      <c r="G138" s="18" t="n">
        <v>1.88</v>
      </c>
      <c r="H138" s="40"/>
      <c r="I138" s="19" t="n">
        <f aca="false">G138</f>
        <v>1.88</v>
      </c>
      <c r="J138" s="20" t="s">
        <v>2324</v>
      </c>
      <c r="K138" s="21" t="n">
        <f aca="false">I138*3</f>
        <v>5.64</v>
      </c>
      <c r="L138" s="14" t="n">
        <f aca="false">I138*15</f>
        <v>28.2</v>
      </c>
    </row>
    <row r="139" customFormat="false" ht="13.7" hidden="false" customHeight="true" outlineLevel="0" collapsed="false">
      <c r="A139" s="14" t="n">
        <v>134</v>
      </c>
      <c r="B139" s="38" t="s">
        <v>2737</v>
      </c>
      <c r="C139" s="38" t="s">
        <v>2251</v>
      </c>
      <c r="D139" s="38" t="s">
        <v>2738</v>
      </c>
      <c r="E139" s="49" t="s">
        <v>2739</v>
      </c>
      <c r="F139" s="17"/>
      <c r="G139" s="18" t="n">
        <v>2.33</v>
      </c>
      <c r="H139" s="40"/>
      <c r="I139" s="19" t="n">
        <f aca="false">G139</f>
        <v>2.33</v>
      </c>
      <c r="J139" s="20" t="s">
        <v>2324</v>
      </c>
      <c r="K139" s="21" t="n">
        <f aca="false">I139*3</f>
        <v>6.99</v>
      </c>
      <c r="L139" s="14" t="n">
        <f aca="false">I139*15</f>
        <v>34.95</v>
      </c>
    </row>
    <row r="140" customFormat="false" ht="13.7" hidden="false" customHeight="true" outlineLevel="0" collapsed="false">
      <c r="A140" s="14" t="n">
        <v>135</v>
      </c>
      <c r="B140" s="38" t="s">
        <v>2740</v>
      </c>
      <c r="C140" s="38" t="s">
        <v>1726</v>
      </c>
      <c r="D140" s="38" t="s">
        <v>2741</v>
      </c>
      <c r="E140" s="50" t="s">
        <v>2742</v>
      </c>
      <c r="F140" s="17"/>
      <c r="G140" s="18" t="n">
        <v>2.59</v>
      </c>
      <c r="H140" s="40"/>
      <c r="I140" s="19" t="n">
        <f aca="false">G140</f>
        <v>2.59</v>
      </c>
      <c r="J140" s="20" t="s">
        <v>2324</v>
      </c>
      <c r="K140" s="21" t="n">
        <f aca="false">I140*3</f>
        <v>7.77</v>
      </c>
      <c r="L140" s="14" t="n">
        <f aca="false">I140*15</f>
        <v>38.85</v>
      </c>
    </row>
    <row r="141" customFormat="false" ht="13.7" hidden="false" customHeight="true" outlineLevel="0" collapsed="false">
      <c r="A141" s="14" t="n">
        <v>136</v>
      </c>
      <c r="B141" s="38" t="s">
        <v>2743</v>
      </c>
      <c r="C141" s="38" t="s">
        <v>746</v>
      </c>
      <c r="D141" s="38" t="s">
        <v>2744</v>
      </c>
      <c r="E141" s="50" t="s">
        <v>2745</v>
      </c>
      <c r="F141" s="17"/>
      <c r="G141" s="18" t="n">
        <v>2.59</v>
      </c>
      <c r="H141" s="40"/>
      <c r="I141" s="19" t="n">
        <f aca="false">G141</f>
        <v>2.59</v>
      </c>
      <c r="J141" s="20" t="s">
        <v>2324</v>
      </c>
      <c r="K141" s="21" t="n">
        <f aca="false">I141*3</f>
        <v>7.77</v>
      </c>
      <c r="L141" s="14" t="n">
        <f aca="false">I141*15</f>
        <v>38.85</v>
      </c>
    </row>
    <row r="142" customFormat="false" ht="13.7" hidden="false" customHeight="true" outlineLevel="0" collapsed="false">
      <c r="A142" s="14" t="n">
        <v>137</v>
      </c>
      <c r="B142" s="38" t="s">
        <v>2746</v>
      </c>
      <c r="C142" s="38" t="s">
        <v>831</v>
      </c>
      <c r="D142" s="38" t="s">
        <v>2747</v>
      </c>
      <c r="E142" s="49" t="s">
        <v>2748</v>
      </c>
      <c r="F142" s="17"/>
      <c r="G142" s="18" t="n">
        <v>2.4</v>
      </c>
      <c r="H142" s="40"/>
      <c r="I142" s="19" t="n">
        <f aca="false">G142</f>
        <v>2.4</v>
      </c>
      <c r="J142" s="20" t="s">
        <v>2324</v>
      </c>
      <c r="K142" s="21" t="n">
        <f aca="false">I142*3</f>
        <v>7.2</v>
      </c>
      <c r="L142" s="14" t="n">
        <f aca="false">I142*15</f>
        <v>36</v>
      </c>
    </row>
    <row r="143" customFormat="false" ht="13.7" hidden="false" customHeight="true" outlineLevel="0" collapsed="false">
      <c r="A143" s="14" t="n">
        <v>138</v>
      </c>
      <c r="B143" s="38" t="s">
        <v>2749</v>
      </c>
      <c r="C143" s="38" t="s">
        <v>731</v>
      </c>
      <c r="D143" s="38" t="s">
        <v>2750</v>
      </c>
      <c r="E143" s="50" t="s">
        <v>2049</v>
      </c>
      <c r="F143" s="17"/>
      <c r="G143" s="18" t="n">
        <v>3.86</v>
      </c>
      <c r="H143" s="40"/>
      <c r="I143" s="19" t="n">
        <f aca="false">G143</f>
        <v>3.86</v>
      </c>
      <c r="J143" s="20" t="s">
        <v>2324</v>
      </c>
      <c r="K143" s="21" t="n">
        <f aca="false">I143*3</f>
        <v>11.58</v>
      </c>
      <c r="L143" s="14" t="n">
        <f aca="false">I143*15</f>
        <v>57.9</v>
      </c>
    </row>
    <row r="144" customFormat="false" ht="13.7" hidden="false" customHeight="true" outlineLevel="0" collapsed="false">
      <c r="A144" s="14" t="n">
        <v>139</v>
      </c>
      <c r="B144" s="38" t="s">
        <v>2751</v>
      </c>
      <c r="C144" s="38" t="s">
        <v>1253</v>
      </c>
      <c r="D144" s="38" t="s">
        <v>2752</v>
      </c>
      <c r="E144" s="50" t="s">
        <v>2753</v>
      </c>
      <c r="F144" s="17"/>
      <c r="G144" s="18" t="n">
        <v>2.18</v>
      </c>
      <c r="H144" s="40"/>
      <c r="I144" s="19" t="n">
        <f aca="false">G144</f>
        <v>2.18</v>
      </c>
      <c r="J144" s="20" t="s">
        <v>2324</v>
      </c>
      <c r="K144" s="21" t="n">
        <f aca="false">I144*3</f>
        <v>6.54</v>
      </c>
      <c r="L144" s="14" t="n">
        <f aca="false">I144*15</f>
        <v>32.7</v>
      </c>
    </row>
    <row r="145" customFormat="false" ht="13.7" hidden="false" customHeight="true" outlineLevel="0" collapsed="false">
      <c r="A145" s="14" t="n">
        <v>140</v>
      </c>
      <c r="B145" s="38" t="s">
        <v>2754</v>
      </c>
      <c r="C145" s="38" t="s">
        <v>797</v>
      </c>
      <c r="D145" s="38" t="s">
        <v>2755</v>
      </c>
      <c r="E145" s="49" t="s">
        <v>2756</v>
      </c>
      <c r="F145" s="17"/>
      <c r="G145" s="18" t="n">
        <v>3.27</v>
      </c>
      <c r="H145" s="40"/>
      <c r="I145" s="19" t="n">
        <f aca="false">G145</f>
        <v>3.27</v>
      </c>
      <c r="J145" s="20" t="s">
        <v>2324</v>
      </c>
      <c r="K145" s="21" t="n">
        <f aca="false">I145*3</f>
        <v>9.81</v>
      </c>
      <c r="L145" s="14" t="n">
        <f aca="false">I145*15</f>
        <v>49.05</v>
      </c>
    </row>
    <row r="146" customFormat="false" ht="13.7" hidden="false" customHeight="true" outlineLevel="0" collapsed="false">
      <c r="A146" s="14" t="n">
        <v>141</v>
      </c>
      <c r="B146" s="38" t="s">
        <v>2757</v>
      </c>
      <c r="C146" s="38" t="s">
        <v>903</v>
      </c>
      <c r="D146" s="38" t="s">
        <v>2758</v>
      </c>
      <c r="E146" s="49" t="s">
        <v>2759</v>
      </c>
      <c r="F146" s="17"/>
      <c r="G146" s="18" t="n">
        <v>3.27</v>
      </c>
      <c r="H146" s="40"/>
      <c r="I146" s="19" t="n">
        <f aca="false">G146</f>
        <v>3.27</v>
      </c>
      <c r="J146" s="20" t="s">
        <v>2324</v>
      </c>
      <c r="K146" s="21" t="n">
        <f aca="false">I146*3</f>
        <v>9.81</v>
      </c>
      <c r="L146" s="14" t="n">
        <f aca="false">I146*15</f>
        <v>49.05</v>
      </c>
    </row>
    <row r="147" customFormat="false" ht="13.7" hidden="false" customHeight="true" outlineLevel="0" collapsed="false">
      <c r="A147" s="14" t="n">
        <v>142</v>
      </c>
      <c r="B147" s="38" t="s">
        <v>2760</v>
      </c>
      <c r="C147" s="38" t="s">
        <v>846</v>
      </c>
      <c r="D147" s="38" t="s">
        <v>2761</v>
      </c>
      <c r="E147" s="50" t="s">
        <v>2762</v>
      </c>
      <c r="F147" s="17"/>
      <c r="G147" s="18" t="n">
        <v>2</v>
      </c>
      <c r="H147" s="40"/>
      <c r="I147" s="19" t="n">
        <f aca="false">G147</f>
        <v>2</v>
      </c>
      <c r="J147" s="20" t="s">
        <v>2324</v>
      </c>
      <c r="K147" s="21" t="n">
        <f aca="false">I147*3</f>
        <v>6</v>
      </c>
      <c r="L147" s="14" t="n">
        <f aca="false">I147*15</f>
        <v>30</v>
      </c>
    </row>
    <row r="148" customFormat="false" ht="13.7" hidden="false" customHeight="true" outlineLevel="0" collapsed="false">
      <c r="A148" s="14" t="n">
        <v>143</v>
      </c>
      <c r="B148" s="38" t="s">
        <v>2763</v>
      </c>
      <c r="C148" s="38" t="s">
        <v>1517</v>
      </c>
      <c r="D148" s="38" t="s">
        <v>2764</v>
      </c>
      <c r="E148" s="50" t="s">
        <v>2765</v>
      </c>
      <c r="F148" s="17"/>
      <c r="G148" s="18" t="n">
        <v>0.87</v>
      </c>
      <c r="H148" s="40"/>
      <c r="I148" s="19" t="n">
        <f aca="false">G148</f>
        <v>0.87</v>
      </c>
      <c r="J148" s="20" t="s">
        <v>2324</v>
      </c>
      <c r="K148" s="21" t="n">
        <f aca="false">I148*3</f>
        <v>2.61</v>
      </c>
      <c r="L148" s="14" t="n">
        <f aca="false">I148*15</f>
        <v>13.05</v>
      </c>
    </row>
    <row r="149" customFormat="false" ht="13.7" hidden="false" customHeight="true" outlineLevel="0" collapsed="false">
      <c r="A149" s="14" t="n">
        <v>144</v>
      </c>
      <c r="B149" s="38" t="s">
        <v>2766</v>
      </c>
      <c r="C149" s="38" t="s">
        <v>953</v>
      </c>
      <c r="D149" s="38" t="s">
        <v>2767</v>
      </c>
      <c r="E149" s="50" t="s">
        <v>2768</v>
      </c>
      <c r="F149" s="17"/>
      <c r="G149" s="18" t="n">
        <v>1.74</v>
      </c>
      <c r="H149" s="40"/>
      <c r="I149" s="19" t="n">
        <f aca="false">G149</f>
        <v>1.74</v>
      </c>
      <c r="J149" s="20" t="s">
        <v>2324</v>
      </c>
      <c r="K149" s="21" t="n">
        <f aca="false">I149*3</f>
        <v>5.22</v>
      </c>
      <c r="L149" s="14" t="n">
        <f aca="false">I149*15</f>
        <v>26.1</v>
      </c>
    </row>
    <row r="150" customFormat="false" ht="13.7" hidden="false" customHeight="true" outlineLevel="0" collapsed="false">
      <c r="A150" s="14" t="n">
        <v>145</v>
      </c>
      <c r="B150" s="38" t="s">
        <v>2769</v>
      </c>
      <c r="C150" s="38" t="s">
        <v>831</v>
      </c>
      <c r="D150" s="38" t="s">
        <v>2770</v>
      </c>
      <c r="E150" s="50" t="s">
        <v>2771</v>
      </c>
      <c r="F150" s="17"/>
      <c r="G150" s="18" t="n">
        <v>1.74</v>
      </c>
      <c r="H150" s="40"/>
      <c r="I150" s="19" t="n">
        <f aca="false">G150</f>
        <v>1.74</v>
      </c>
      <c r="J150" s="20" t="s">
        <v>2324</v>
      </c>
      <c r="K150" s="21" t="n">
        <f aca="false">I150*3</f>
        <v>5.22</v>
      </c>
      <c r="L150" s="14" t="n">
        <f aca="false">I150*15</f>
        <v>26.1</v>
      </c>
    </row>
    <row r="151" customFormat="false" ht="13.7" hidden="false" customHeight="true" outlineLevel="0" collapsed="false">
      <c r="A151" s="14" t="n">
        <v>146</v>
      </c>
      <c r="B151" s="38" t="s">
        <v>2772</v>
      </c>
      <c r="C151" s="38" t="s">
        <v>2773</v>
      </c>
      <c r="D151" s="38" t="s">
        <v>2774</v>
      </c>
      <c r="E151" s="50" t="s">
        <v>2775</v>
      </c>
      <c r="F151" s="17"/>
      <c r="G151" s="18" t="n">
        <v>1.57</v>
      </c>
      <c r="H151" s="40"/>
      <c r="I151" s="19" t="n">
        <f aca="false">G151</f>
        <v>1.57</v>
      </c>
      <c r="J151" s="20" t="s">
        <v>2324</v>
      </c>
      <c r="K151" s="21" t="n">
        <f aca="false">I151*3</f>
        <v>4.71</v>
      </c>
      <c r="L151" s="14" t="n">
        <f aca="false">I151*15</f>
        <v>23.55</v>
      </c>
    </row>
    <row r="152" customFormat="false" ht="13.7" hidden="false" customHeight="true" outlineLevel="0" collapsed="false">
      <c r="A152" s="14" t="n">
        <v>147</v>
      </c>
      <c r="B152" s="38" t="s">
        <v>2776</v>
      </c>
      <c r="C152" s="38" t="s">
        <v>660</v>
      </c>
      <c r="D152" s="38" t="s">
        <v>2777</v>
      </c>
      <c r="E152" s="49" t="s">
        <v>2778</v>
      </c>
      <c r="F152" s="17"/>
      <c r="G152" s="18" t="n">
        <v>2.59</v>
      </c>
      <c r="H152" s="40"/>
      <c r="I152" s="19" t="n">
        <f aca="false">G152</f>
        <v>2.59</v>
      </c>
      <c r="J152" s="20" t="s">
        <v>2324</v>
      </c>
      <c r="K152" s="21" t="n">
        <f aca="false">I152*3</f>
        <v>7.77</v>
      </c>
      <c r="L152" s="14" t="n">
        <f aca="false">I152*15</f>
        <v>38.85</v>
      </c>
    </row>
    <row r="153" customFormat="false" ht="13.7" hidden="false" customHeight="true" outlineLevel="0" collapsed="false">
      <c r="A153" s="14" t="n">
        <v>148</v>
      </c>
      <c r="B153" s="38" t="s">
        <v>2779</v>
      </c>
      <c r="C153" s="38" t="s">
        <v>660</v>
      </c>
      <c r="D153" s="38" t="s">
        <v>2780</v>
      </c>
      <c r="E153" s="50" t="s">
        <v>2781</v>
      </c>
      <c r="F153" s="17"/>
      <c r="G153" s="18" t="n">
        <v>2.55</v>
      </c>
      <c r="H153" s="40"/>
      <c r="I153" s="19" t="n">
        <f aca="false">G153</f>
        <v>2.55</v>
      </c>
      <c r="J153" s="20" t="s">
        <v>2324</v>
      </c>
      <c r="K153" s="21" t="n">
        <f aca="false">I153*3</f>
        <v>7.65</v>
      </c>
      <c r="L153" s="14" t="n">
        <f aca="false">I153*15</f>
        <v>38.25</v>
      </c>
    </row>
    <row r="154" customFormat="false" ht="13.7" hidden="false" customHeight="true" outlineLevel="0" collapsed="false">
      <c r="A154" s="14" t="n">
        <v>149</v>
      </c>
      <c r="B154" s="38" t="s">
        <v>2782</v>
      </c>
      <c r="C154" s="38" t="s">
        <v>769</v>
      </c>
      <c r="D154" s="38" t="s">
        <v>2783</v>
      </c>
      <c r="E154" s="50" t="s">
        <v>2784</v>
      </c>
      <c r="F154" s="17"/>
      <c r="G154" s="18" t="n">
        <v>3.06</v>
      </c>
      <c r="H154" s="40"/>
      <c r="I154" s="19" t="n">
        <f aca="false">G154</f>
        <v>3.06</v>
      </c>
      <c r="J154" s="20" t="s">
        <v>2324</v>
      </c>
      <c r="K154" s="21" t="n">
        <f aca="false">I154*3</f>
        <v>9.18</v>
      </c>
      <c r="L154" s="14" t="n">
        <f aca="false">I154*15</f>
        <v>45.9</v>
      </c>
    </row>
    <row r="155" customFormat="false" ht="13.7" hidden="false" customHeight="true" outlineLevel="0" collapsed="false">
      <c r="A155" s="14" t="n">
        <v>150</v>
      </c>
      <c r="B155" s="38" t="s">
        <v>2785</v>
      </c>
      <c r="C155" s="38" t="s">
        <v>797</v>
      </c>
      <c r="D155" s="38" t="s">
        <v>2786</v>
      </c>
      <c r="E155" s="50" t="s">
        <v>2787</v>
      </c>
      <c r="F155" s="17"/>
      <c r="G155" s="18" t="n">
        <v>2.59</v>
      </c>
      <c r="H155" s="40"/>
      <c r="I155" s="19" t="n">
        <f aca="false">G155</f>
        <v>2.59</v>
      </c>
      <c r="J155" s="20" t="s">
        <v>2324</v>
      </c>
      <c r="K155" s="21" t="n">
        <f aca="false">I155*3</f>
        <v>7.77</v>
      </c>
      <c r="L155" s="14" t="n">
        <f aca="false">I155*15</f>
        <v>38.85</v>
      </c>
    </row>
    <row r="156" customFormat="false" ht="13.7" hidden="false" customHeight="true" outlineLevel="0" collapsed="false">
      <c r="A156" s="14" t="n">
        <v>151</v>
      </c>
      <c r="B156" s="38" t="s">
        <v>2788</v>
      </c>
      <c r="C156" s="38" t="s">
        <v>2789</v>
      </c>
      <c r="D156" s="38" t="s">
        <v>2790</v>
      </c>
      <c r="E156" s="50" t="s">
        <v>2791</v>
      </c>
      <c r="F156" s="17"/>
      <c r="G156" s="18" t="n">
        <v>2.59</v>
      </c>
      <c r="H156" s="40"/>
      <c r="I156" s="19" t="n">
        <f aca="false">G156</f>
        <v>2.59</v>
      </c>
      <c r="J156" s="20" t="s">
        <v>2324</v>
      </c>
      <c r="K156" s="21" t="n">
        <f aca="false">I156*3</f>
        <v>7.77</v>
      </c>
      <c r="L156" s="14" t="n">
        <f aca="false">I156*15</f>
        <v>38.85</v>
      </c>
    </row>
    <row r="157" customFormat="false" ht="13.7" hidden="false" customHeight="true" outlineLevel="0" collapsed="false">
      <c r="A157" s="14" t="n">
        <v>152</v>
      </c>
      <c r="B157" s="38" t="s">
        <v>2792</v>
      </c>
      <c r="C157" s="38" t="s">
        <v>731</v>
      </c>
      <c r="D157" s="38" t="s">
        <v>2793</v>
      </c>
      <c r="E157" s="50" t="s">
        <v>2794</v>
      </c>
      <c r="F157" s="17"/>
      <c r="G157" s="18" t="n">
        <v>2.59</v>
      </c>
      <c r="H157" s="40"/>
      <c r="I157" s="19" t="n">
        <f aca="false">G157</f>
        <v>2.59</v>
      </c>
      <c r="J157" s="20" t="s">
        <v>2324</v>
      </c>
      <c r="K157" s="21" t="n">
        <f aca="false">I157*3</f>
        <v>7.77</v>
      </c>
      <c r="L157" s="14" t="n">
        <f aca="false">I157*15</f>
        <v>38.85</v>
      </c>
    </row>
    <row r="158" customFormat="false" ht="13.7" hidden="false" customHeight="true" outlineLevel="0" collapsed="false">
      <c r="A158" s="14" t="n">
        <v>153</v>
      </c>
      <c r="B158" s="38" t="s">
        <v>2795</v>
      </c>
      <c r="C158" s="38" t="s">
        <v>1410</v>
      </c>
      <c r="D158" s="38" t="s">
        <v>2796</v>
      </c>
      <c r="E158" s="50" t="s">
        <v>2797</v>
      </c>
      <c r="F158" s="17"/>
      <c r="G158" s="18" t="n">
        <v>2.59</v>
      </c>
      <c r="H158" s="40"/>
      <c r="I158" s="19" t="n">
        <f aca="false">G158</f>
        <v>2.59</v>
      </c>
      <c r="J158" s="20" t="s">
        <v>2324</v>
      </c>
      <c r="K158" s="21" t="n">
        <f aca="false">I158*3</f>
        <v>7.77</v>
      </c>
      <c r="L158" s="14" t="n">
        <f aca="false">I158*15</f>
        <v>38.85</v>
      </c>
    </row>
    <row r="159" customFormat="false" ht="13.7" hidden="false" customHeight="true" outlineLevel="0" collapsed="false">
      <c r="A159" s="14" t="n">
        <v>154</v>
      </c>
      <c r="B159" s="38" t="s">
        <v>2798</v>
      </c>
      <c r="C159" s="38" t="s">
        <v>1949</v>
      </c>
      <c r="D159" s="38" t="s">
        <v>2799</v>
      </c>
      <c r="E159" s="50" t="s">
        <v>2800</v>
      </c>
      <c r="F159" s="17"/>
      <c r="G159" s="18" t="n">
        <v>2.04</v>
      </c>
      <c r="H159" s="40"/>
      <c r="I159" s="19" t="n">
        <f aca="false">G159</f>
        <v>2.04</v>
      </c>
      <c r="J159" s="20" t="s">
        <v>2324</v>
      </c>
      <c r="K159" s="21" t="n">
        <f aca="false">I159*3</f>
        <v>6.12</v>
      </c>
      <c r="L159" s="14" t="n">
        <f aca="false">I159*15</f>
        <v>30.6</v>
      </c>
    </row>
    <row r="160" customFormat="false" ht="13.7" hidden="false" customHeight="true" outlineLevel="0" collapsed="false">
      <c r="A160" s="14" t="n">
        <v>155</v>
      </c>
      <c r="B160" s="38" t="s">
        <v>2801</v>
      </c>
      <c r="C160" s="38" t="s">
        <v>1361</v>
      </c>
      <c r="D160" s="38" t="s">
        <v>2802</v>
      </c>
      <c r="E160" s="50" t="s">
        <v>2803</v>
      </c>
      <c r="F160" s="17"/>
      <c r="G160" s="18" t="n">
        <v>0.51</v>
      </c>
      <c r="H160" s="40"/>
      <c r="I160" s="19" t="n">
        <f aca="false">G160</f>
        <v>0.51</v>
      </c>
      <c r="J160" s="20" t="s">
        <v>2324</v>
      </c>
      <c r="K160" s="21" t="n">
        <f aca="false">I160*3</f>
        <v>1.53</v>
      </c>
      <c r="L160" s="14" t="n">
        <f aca="false">I160*15</f>
        <v>7.65</v>
      </c>
    </row>
    <row r="161" customFormat="false" ht="13.7" hidden="false" customHeight="true" outlineLevel="0" collapsed="false">
      <c r="A161" s="14" t="n">
        <v>156</v>
      </c>
      <c r="B161" s="38" t="s">
        <v>2804</v>
      </c>
      <c r="C161" s="38" t="s">
        <v>1025</v>
      </c>
      <c r="D161" s="38" t="s">
        <v>2805</v>
      </c>
      <c r="E161" s="49" t="s">
        <v>2806</v>
      </c>
      <c r="F161" s="17"/>
      <c r="G161" s="18" t="n">
        <v>1.57</v>
      </c>
      <c r="H161" s="40"/>
      <c r="I161" s="19" t="n">
        <f aca="false">G161</f>
        <v>1.57</v>
      </c>
      <c r="J161" s="20" t="s">
        <v>2324</v>
      </c>
      <c r="K161" s="21" t="n">
        <f aca="false">I161*3</f>
        <v>4.71</v>
      </c>
      <c r="L161" s="14" t="n">
        <f aca="false">I161*15</f>
        <v>23.55</v>
      </c>
    </row>
    <row r="162" customFormat="false" ht="13.7" hidden="false" customHeight="true" outlineLevel="0" collapsed="false">
      <c r="A162" s="14" t="n">
        <v>157</v>
      </c>
      <c r="B162" s="38" t="s">
        <v>2807</v>
      </c>
      <c r="C162" s="38" t="s">
        <v>696</v>
      </c>
      <c r="D162" s="38" t="s">
        <v>2808</v>
      </c>
      <c r="E162" s="50" t="s">
        <v>2809</v>
      </c>
      <c r="F162" s="17"/>
      <c r="G162" s="18" t="n">
        <v>3.86</v>
      </c>
      <c r="H162" s="40"/>
      <c r="I162" s="19" t="n">
        <f aca="false">G162</f>
        <v>3.86</v>
      </c>
      <c r="J162" s="20" t="s">
        <v>2324</v>
      </c>
      <c r="K162" s="21" t="n">
        <f aca="false">I162*3</f>
        <v>11.58</v>
      </c>
      <c r="L162" s="14" t="n">
        <f aca="false">I162*15</f>
        <v>57.9</v>
      </c>
    </row>
    <row r="163" customFormat="false" ht="13.7" hidden="false" customHeight="true" outlineLevel="0" collapsed="false">
      <c r="A163" s="14" t="n">
        <v>158</v>
      </c>
      <c r="B163" s="38" t="s">
        <v>2810</v>
      </c>
      <c r="C163" s="38" t="s">
        <v>2699</v>
      </c>
      <c r="D163" s="38" t="s">
        <v>2811</v>
      </c>
      <c r="E163" s="49" t="s">
        <v>2812</v>
      </c>
      <c r="F163" s="17"/>
      <c r="G163" s="18" t="n">
        <v>3.06</v>
      </c>
      <c r="H163" s="40"/>
      <c r="I163" s="19" t="n">
        <f aca="false">G163</f>
        <v>3.06</v>
      </c>
      <c r="J163" s="20" t="s">
        <v>2324</v>
      </c>
      <c r="K163" s="21" t="n">
        <f aca="false">I163*3</f>
        <v>9.18</v>
      </c>
      <c r="L163" s="14" t="n">
        <f aca="false">I163*15</f>
        <v>45.9</v>
      </c>
    </row>
    <row r="164" customFormat="false" ht="13.7" hidden="false" customHeight="true" outlineLevel="0" collapsed="false">
      <c r="A164" s="14" t="n">
        <v>159</v>
      </c>
      <c r="B164" s="38" t="s">
        <v>2813</v>
      </c>
      <c r="C164" s="38" t="s">
        <v>1198</v>
      </c>
      <c r="D164" s="38" t="s">
        <v>2814</v>
      </c>
      <c r="E164" s="50" t="s">
        <v>2815</v>
      </c>
      <c r="F164" s="17"/>
      <c r="G164" s="18" t="n">
        <v>2.17</v>
      </c>
      <c r="H164" s="40"/>
      <c r="I164" s="19" t="n">
        <f aca="false">G164</f>
        <v>2.17</v>
      </c>
      <c r="J164" s="20" t="s">
        <v>2324</v>
      </c>
      <c r="K164" s="21" t="n">
        <f aca="false">I164*3</f>
        <v>6.51</v>
      </c>
      <c r="L164" s="14" t="n">
        <f aca="false">I164*15</f>
        <v>32.55</v>
      </c>
    </row>
    <row r="165" customFormat="false" ht="13.7" hidden="false" customHeight="true" outlineLevel="0" collapsed="false">
      <c r="A165" s="14" t="n">
        <v>160</v>
      </c>
      <c r="B165" s="38" t="s">
        <v>2816</v>
      </c>
      <c r="C165" s="38" t="s">
        <v>2817</v>
      </c>
      <c r="D165" s="38" t="s">
        <v>2818</v>
      </c>
      <c r="E165" s="50" t="s">
        <v>2819</v>
      </c>
      <c r="F165" s="17"/>
      <c r="G165" s="18" t="n">
        <v>2.89</v>
      </c>
      <c r="H165" s="40"/>
      <c r="I165" s="19" t="n">
        <f aca="false">G165</f>
        <v>2.89</v>
      </c>
      <c r="J165" s="20" t="s">
        <v>2324</v>
      </c>
      <c r="K165" s="21" t="n">
        <f aca="false">I165*3</f>
        <v>8.67</v>
      </c>
      <c r="L165" s="14" t="n">
        <f aca="false">I165*15</f>
        <v>43.35</v>
      </c>
    </row>
    <row r="166" customFormat="false" ht="13.7" hidden="false" customHeight="true" outlineLevel="0" collapsed="false">
      <c r="A166" s="14" t="n">
        <v>161</v>
      </c>
      <c r="B166" s="38" t="s">
        <v>2820</v>
      </c>
      <c r="C166" s="38" t="s">
        <v>2550</v>
      </c>
      <c r="D166" s="38" t="s">
        <v>2821</v>
      </c>
      <c r="E166" s="50" t="s">
        <v>2822</v>
      </c>
      <c r="F166" s="17"/>
      <c r="G166" s="18" t="n">
        <v>0.94</v>
      </c>
      <c r="H166" s="40"/>
      <c r="I166" s="19" t="n">
        <f aca="false">G166</f>
        <v>0.94</v>
      </c>
      <c r="J166" s="20" t="s">
        <v>2324</v>
      </c>
      <c r="K166" s="21" t="n">
        <f aca="false">I166*3</f>
        <v>2.82</v>
      </c>
      <c r="L166" s="14" t="n">
        <f aca="false">I166*15</f>
        <v>14.1</v>
      </c>
    </row>
    <row r="167" customFormat="false" ht="13.7" hidden="false" customHeight="true" outlineLevel="0" collapsed="false">
      <c r="A167" s="14" t="n">
        <v>162</v>
      </c>
      <c r="B167" s="38" t="s">
        <v>2823</v>
      </c>
      <c r="C167" s="38" t="s">
        <v>696</v>
      </c>
      <c r="D167" s="38" t="s">
        <v>2824</v>
      </c>
      <c r="E167" s="50" t="s">
        <v>2825</v>
      </c>
      <c r="F167" s="17"/>
      <c r="G167" s="18" t="n">
        <v>1.49</v>
      </c>
      <c r="H167" s="40"/>
      <c r="I167" s="19" t="n">
        <f aca="false">G167</f>
        <v>1.49</v>
      </c>
      <c r="J167" s="20" t="s">
        <v>2324</v>
      </c>
      <c r="K167" s="21" t="n">
        <f aca="false">I167*3</f>
        <v>4.47</v>
      </c>
      <c r="L167" s="14" t="n">
        <f aca="false">I167*15</f>
        <v>22.35</v>
      </c>
    </row>
    <row r="168" customFormat="false" ht="13.7" hidden="false" customHeight="true" outlineLevel="0" collapsed="false">
      <c r="A168" s="14" t="n">
        <v>163</v>
      </c>
      <c r="B168" s="38" t="s">
        <v>2826</v>
      </c>
      <c r="C168" s="38" t="s">
        <v>700</v>
      </c>
      <c r="D168" s="38" t="s">
        <v>2827</v>
      </c>
      <c r="E168" s="50" t="s">
        <v>2828</v>
      </c>
      <c r="F168" s="17"/>
      <c r="G168" s="18" t="n">
        <v>3.49</v>
      </c>
      <c r="H168" s="40"/>
      <c r="I168" s="19" t="n">
        <f aca="false">G168</f>
        <v>3.49</v>
      </c>
      <c r="J168" s="20" t="s">
        <v>2324</v>
      </c>
      <c r="K168" s="21" t="n">
        <f aca="false">I168*3</f>
        <v>10.47</v>
      </c>
      <c r="L168" s="14" t="n">
        <f aca="false">I168*15</f>
        <v>52.35</v>
      </c>
    </row>
    <row r="169" customFormat="false" ht="13.7" hidden="false" customHeight="true" outlineLevel="0" collapsed="false">
      <c r="A169" s="14" t="n">
        <v>164</v>
      </c>
      <c r="B169" s="38" t="s">
        <v>2829</v>
      </c>
      <c r="C169" s="38" t="s">
        <v>1655</v>
      </c>
      <c r="D169" s="38" t="s">
        <v>2830</v>
      </c>
      <c r="E169" s="49" t="s">
        <v>2831</v>
      </c>
      <c r="F169" s="17"/>
      <c r="G169" s="18" t="n">
        <v>1.92</v>
      </c>
      <c r="H169" s="40"/>
      <c r="I169" s="19" t="n">
        <f aca="false">G169</f>
        <v>1.92</v>
      </c>
      <c r="J169" s="20" t="s">
        <v>2324</v>
      </c>
      <c r="K169" s="21" t="n">
        <f aca="false">I169*3</f>
        <v>5.76</v>
      </c>
      <c r="L169" s="14" t="n">
        <f aca="false">I169*15</f>
        <v>28.8</v>
      </c>
    </row>
    <row r="170" customFormat="false" ht="13.7" hidden="false" customHeight="true" outlineLevel="0" collapsed="false">
      <c r="A170" s="14" t="n">
        <v>165</v>
      </c>
      <c r="B170" s="38" t="s">
        <v>2832</v>
      </c>
      <c r="C170" s="38" t="s">
        <v>2833</v>
      </c>
      <c r="D170" s="38" t="s">
        <v>2834</v>
      </c>
      <c r="E170" s="50" t="s">
        <v>2835</v>
      </c>
      <c r="F170" s="17"/>
      <c r="G170" s="18" t="n">
        <v>1.61</v>
      </c>
      <c r="H170" s="40"/>
      <c r="I170" s="19" t="n">
        <f aca="false">G170</f>
        <v>1.61</v>
      </c>
      <c r="J170" s="20" t="s">
        <v>2324</v>
      </c>
      <c r="K170" s="21" t="n">
        <f aca="false">I170*3</f>
        <v>4.83</v>
      </c>
      <c r="L170" s="14" t="n">
        <f aca="false">I170*15</f>
        <v>24.15</v>
      </c>
    </row>
    <row r="171" customFormat="false" ht="13.7" hidden="false" customHeight="true" outlineLevel="0" collapsed="false">
      <c r="A171" s="14" t="n">
        <v>166</v>
      </c>
      <c r="B171" s="38" t="s">
        <v>2836</v>
      </c>
      <c r="C171" s="38" t="s">
        <v>600</v>
      </c>
      <c r="D171" s="38" t="s">
        <v>2837</v>
      </c>
      <c r="E171" s="49" t="s">
        <v>2838</v>
      </c>
      <c r="F171" s="17"/>
      <c r="G171" s="18" t="n">
        <v>1.96</v>
      </c>
      <c r="H171" s="40"/>
      <c r="I171" s="19" t="n">
        <f aca="false">G171</f>
        <v>1.96</v>
      </c>
      <c r="J171" s="20" t="s">
        <v>2324</v>
      </c>
      <c r="K171" s="21" t="n">
        <f aca="false">I171*3</f>
        <v>5.88</v>
      </c>
      <c r="L171" s="14" t="n">
        <f aca="false">I171*15</f>
        <v>29.4</v>
      </c>
    </row>
    <row r="172" customFormat="false" ht="13.7" hidden="false" customHeight="true" outlineLevel="0" collapsed="false">
      <c r="A172" s="14" t="n">
        <v>167</v>
      </c>
      <c r="B172" s="38" t="s">
        <v>2839</v>
      </c>
      <c r="C172" s="38" t="s">
        <v>779</v>
      </c>
      <c r="D172" s="38" t="s">
        <v>2840</v>
      </c>
      <c r="E172" s="49" t="s">
        <v>2841</v>
      </c>
      <c r="F172" s="17"/>
      <c r="G172" s="18" t="n">
        <v>1.61</v>
      </c>
      <c r="H172" s="40"/>
      <c r="I172" s="19" t="n">
        <f aca="false">G172</f>
        <v>1.61</v>
      </c>
      <c r="J172" s="20" t="s">
        <v>2324</v>
      </c>
      <c r="K172" s="21" t="n">
        <f aca="false">I172*3</f>
        <v>4.83</v>
      </c>
      <c r="L172" s="14" t="n">
        <f aca="false">I172*15</f>
        <v>24.15</v>
      </c>
    </row>
    <row r="173" customFormat="false" ht="13.7" hidden="false" customHeight="true" outlineLevel="0" collapsed="false">
      <c r="A173" s="14" t="n">
        <v>168</v>
      </c>
      <c r="B173" s="38" t="s">
        <v>2842</v>
      </c>
      <c r="C173" s="38" t="s">
        <v>858</v>
      </c>
      <c r="D173" s="38" t="s">
        <v>2843</v>
      </c>
      <c r="E173" s="50" t="s">
        <v>2844</v>
      </c>
      <c r="F173" s="17"/>
      <c r="G173" s="18" t="n">
        <v>1.61</v>
      </c>
      <c r="H173" s="40"/>
      <c r="I173" s="19" t="n">
        <f aca="false">G173</f>
        <v>1.61</v>
      </c>
      <c r="J173" s="20" t="s">
        <v>2324</v>
      </c>
      <c r="K173" s="21" t="n">
        <f aca="false">I173*3</f>
        <v>4.83</v>
      </c>
      <c r="L173" s="14" t="n">
        <f aca="false">I173*15</f>
        <v>24.15</v>
      </c>
    </row>
    <row r="174" customFormat="false" ht="13.7" hidden="false" customHeight="true" outlineLevel="0" collapsed="false">
      <c r="A174" s="14" t="n">
        <v>169</v>
      </c>
      <c r="B174" s="38" t="s">
        <v>2845</v>
      </c>
      <c r="C174" s="38" t="s">
        <v>1396</v>
      </c>
      <c r="D174" s="38" t="s">
        <v>2846</v>
      </c>
      <c r="E174" s="50" t="s">
        <v>2847</v>
      </c>
      <c r="F174" s="17"/>
      <c r="G174" s="18" t="n">
        <v>2.55</v>
      </c>
      <c r="H174" s="40"/>
      <c r="I174" s="19" t="n">
        <f aca="false">G174</f>
        <v>2.55</v>
      </c>
      <c r="J174" s="20" t="s">
        <v>2324</v>
      </c>
      <c r="K174" s="21" t="n">
        <f aca="false">I174*3</f>
        <v>7.65</v>
      </c>
      <c r="L174" s="14" t="n">
        <f aca="false">I174*15</f>
        <v>38.25</v>
      </c>
    </row>
    <row r="175" customFormat="false" ht="13.7" hidden="false" customHeight="true" outlineLevel="0" collapsed="false">
      <c r="A175" s="14" t="n">
        <v>170</v>
      </c>
      <c r="B175" s="38" t="s">
        <v>2848</v>
      </c>
      <c r="C175" s="38" t="s">
        <v>2170</v>
      </c>
      <c r="D175" s="38" t="s">
        <v>2849</v>
      </c>
      <c r="E175" s="49" t="s">
        <v>2850</v>
      </c>
      <c r="F175" s="17"/>
      <c r="G175" s="18" t="n">
        <v>4.68</v>
      </c>
      <c r="H175" s="40"/>
      <c r="I175" s="19" t="n">
        <f aca="false">G175</f>
        <v>4.68</v>
      </c>
      <c r="J175" s="20" t="s">
        <v>2324</v>
      </c>
      <c r="K175" s="21" t="n">
        <f aca="false">I175*3</f>
        <v>14.04</v>
      </c>
      <c r="L175" s="14" t="n">
        <f aca="false">I175*15</f>
        <v>70.2</v>
      </c>
    </row>
    <row r="176" customFormat="false" ht="13.7" hidden="false" customHeight="true" outlineLevel="0" collapsed="false">
      <c r="A176" s="14" t="n">
        <v>171</v>
      </c>
      <c r="B176" s="38" t="s">
        <v>2851</v>
      </c>
      <c r="C176" s="38" t="s">
        <v>1424</v>
      </c>
      <c r="D176" s="38" t="s">
        <v>2852</v>
      </c>
      <c r="E176" s="49" t="s">
        <v>2853</v>
      </c>
      <c r="F176" s="17"/>
      <c r="G176" s="18" t="n">
        <v>1.44</v>
      </c>
      <c r="H176" s="40"/>
      <c r="I176" s="19" t="n">
        <f aca="false">G176</f>
        <v>1.44</v>
      </c>
      <c r="J176" s="20" t="s">
        <v>2324</v>
      </c>
      <c r="K176" s="21" t="n">
        <f aca="false">I176*3</f>
        <v>4.32</v>
      </c>
      <c r="L176" s="14" t="n">
        <f aca="false">I176*15</f>
        <v>21.6</v>
      </c>
    </row>
    <row r="177" customFormat="false" ht="13.7" hidden="false" customHeight="true" outlineLevel="0" collapsed="false">
      <c r="A177" s="14" t="n">
        <v>172</v>
      </c>
      <c r="B177" s="38" t="s">
        <v>2854</v>
      </c>
      <c r="C177" s="38" t="s">
        <v>640</v>
      </c>
      <c r="D177" s="38" t="s">
        <v>2855</v>
      </c>
      <c r="E177" s="49" t="s">
        <v>2856</v>
      </c>
      <c r="F177" s="17"/>
      <c r="G177" s="18" t="n">
        <v>1.44</v>
      </c>
      <c r="H177" s="40"/>
      <c r="I177" s="19" t="n">
        <f aca="false">G177</f>
        <v>1.44</v>
      </c>
      <c r="J177" s="20" t="s">
        <v>2324</v>
      </c>
      <c r="K177" s="21" t="n">
        <f aca="false">I177*3</f>
        <v>4.32</v>
      </c>
      <c r="L177" s="14" t="n">
        <f aca="false">I177*15</f>
        <v>21.6</v>
      </c>
    </row>
    <row r="178" customFormat="false" ht="13.7" hidden="false" customHeight="true" outlineLevel="0" collapsed="false">
      <c r="A178" s="14" t="n">
        <v>173</v>
      </c>
      <c r="B178" s="38" t="s">
        <v>2857</v>
      </c>
      <c r="C178" s="38" t="s">
        <v>2475</v>
      </c>
      <c r="D178" s="38" t="s">
        <v>2858</v>
      </c>
      <c r="E178" s="49" t="s">
        <v>2859</v>
      </c>
      <c r="F178" s="17"/>
      <c r="G178" s="18" t="n">
        <v>1.44</v>
      </c>
      <c r="H178" s="40"/>
      <c r="I178" s="19" t="n">
        <f aca="false">G178</f>
        <v>1.44</v>
      </c>
      <c r="J178" s="20" t="s">
        <v>2324</v>
      </c>
      <c r="K178" s="21" t="n">
        <f aca="false">I178*3</f>
        <v>4.32</v>
      </c>
      <c r="L178" s="14" t="n">
        <f aca="false">I178*15</f>
        <v>21.6</v>
      </c>
    </row>
    <row r="179" customFormat="false" ht="13.7" hidden="false" customHeight="true" outlineLevel="0" collapsed="false">
      <c r="A179" s="14" t="n">
        <v>174</v>
      </c>
      <c r="B179" s="38" t="s">
        <v>2860</v>
      </c>
      <c r="C179" s="38" t="s">
        <v>804</v>
      </c>
      <c r="D179" s="38" t="s">
        <v>2861</v>
      </c>
      <c r="E179" s="49" t="s">
        <v>2862</v>
      </c>
      <c r="F179" s="17"/>
      <c r="G179" s="18" t="n">
        <v>2.81</v>
      </c>
      <c r="H179" s="40"/>
      <c r="I179" s="19" t="n">
        <f aca="false">G179</f>
        <v>2.81</v>
      </c>
      <c r="J179" s="20" t="s">
        <v>2324</v>
      </c>
      <c r="K179" s="21" t="n">
        <f aca="false">I179*3</f>
        <v>8.43</v>
      </c>
      <c r="L179" s="14" t="n">
        <f aca="false">I179*15</f>
        <v>42.15</v>
      </c>
    </row>
    <row r="180" customFormat="false" ht="13.7" hidden="false" customHeight="true" outlineLevel="0" collapsed="false">
      <c r="A180" s="14" t="n">
        <v>175</v>
      </c>
      <c r="B180" s="38" t="s">
        <v>2863</v>
      </c>
      <c r="C180" s="38" t="s">
        <v>1095</v>
      </c>
      <c r="D180" s="38" t="s">
        <v>2864</v>
      </c>
      <c r="E180" s="50" t="s">
        <v>2865</v>
      </c>
      <c r="F180" s="17"/>
      <c r="G180" s="18" t="n">
        <v>3.19</v>
      </c>
      <c r="H180" s="40"/>
      <c r="I180" s="19" t="n">
        <f aca="false">G180</f>
        <v>3.19</v>
      </c>
      <c r="J180" s="20" t="s">
        <v>2324</v>
      </c>
      <c r="K180" s="21" t="n">
        <f aca="false">I180*3</f>
        <v>9.57</v>
      </c>
      <c r="L180" s="14" t="n">
        <f aca="false">I180*15</f>
        <v>47.85</v>
      </c>
    </row>
    <row r="181" customFormat="false" ht="13.7" hidden="false" customHeight="true" outlineLevel="0" collapsed="false">
      <c r="A181" s="14" t="n">
        <v>176</v>
      </c>
      <c r="B181" s="38" t="s">
        <v>2866</v>
      </c>
      <c r="C181" s="38" t="s">
        <v>1198</v>
      </c>
      <c r="D181" s="38" t="s">
        <v>2867</v>
      </c>
      <c r="E181" s="49" t="s">
        <v>2868</v>
      </c>
      <c r="F181" s="17"/>
      <c r="G181" s="18" t="n">
        <v>2.04</v>
      </c>
      <c r="H181" s="40"/>
      <c r="I181" s="19" t="n">
        <f aca="false">G181</f>
        <v>2.04</v>
      </c>
      <c r="J181" s="20" t="s">
        <v>2324</v>
      </c>
      <c r="K181" s="21" t="n">
        <f aca="false">I181*3</f>
        <v>6.12</v>
      </c>
      <c r="L181" s="14" t="n">
        <f aca="false">I181*15</f>
        <v>30.6</v>
      </c>
    </row>
    <row r="182" customFormat="false" ht="13.7" hidden="false" customHeight="true" outlineLevel="0" collapsed="false">
      <c r="A182" s="14" t="n">
        <v>177</v>
      </c>
      <c r="B182" s="38" t="s">
        <v>2869</v>
      </c>
      <c r="C182" s="38" t="s">
        <v>1410</v>
      </c>
      <c r="D182" s="38" t="s">
        <v>2870</v>
      </c>
      <c r="E182" s="50" t="s">
        <v>2871</v>
      </c>
      <c r="F182" s="17"/>
      <c r="G182" s="18" t="n">
        <v>2.04</v>
      </c>
      <c r="H182" s="40"/>
      <c r="I182" s="19" t="n">
        <f aca="false">G182</f>
        <v>2.04</v>
      </c>
      <c r="J182" s="20" t="s">
        <v>2324</v>
      </c>
      <c r="K182" s="21" t="n">
        <f aca="false">I182*3</f>
        <v>6.12</v>
      </c>
      <c r="L182" s="14" t="n">
        <f aca="false">I182*15</f>
        <v>30.6</v>
      </c>
    </row>
    <row r="183" customFormat="false" ht="13.7" hidden="false" customHeight="true" outlineLevel="0" collapsed="false">
      <c r="A183" s="14" t="n">
        <v>178</v>
      </c>
      <c r="B183" s="38" t="s">
        <v>2872</v>
      </c>
      <c r="C183" s="38" t="s">
        <v>2692</v>
      </c>
      <c r="D183" s="38" t="s">
        <v>2873</v>
      </c>
      <c r="E183" s="49" t="s">
        <v>2874</v>
      </c>
      <c r="F183" s="17"/>
      <c r="G183" s="18" t="n">
        <v>3.05</v>
      </c>
      <c r="H183" s="40"/>
      <c r="I183" s="19" t="n">
        <f aca="false">G183</f>
        <v>3.05</v>
      </c>
      <c r="J183" s="20" t="s">
        <v>2324</v>
      </c>
      <c r="K183" s="21" t="n">
        <f aca="false">I183*3</f>
        <v>9.15</v>
      </c>
      <c r="L183" s="14" t="n">
        <f aca="false">I183*15</f>
        <v>45.75</v>
      </c>
    </row>
    <row r="184" customFormat="false" ht="13.7" hidden="false" customHeight="true" outlineLevel="0" collapsed="false">
      <c r="A184" s="14" t="n">
        <v>179</v>
      </c>
      <c r="B184" s="42" t="s">
        <v>2875</v>
      </c>
      <c r="C184" s="38" t="s">
        <v>53</v>
      </c>
      <c r="D184" s="38" t="s">
        <v>2876</v>
      </c>
      <c r="E184" s="50" t="s">
        <v>2877</v>
      </c>
      <c r="F184" s="17"/>
      <c r="G184" s="18" t="n">
        <v>3.52</v>
      </c>
      <c r="H184" s="40"/>
      <c r="I184" s="19" t="n">
        <f aca="false">G184</f>
        <v>3.52</v>
      </c>
      <c r="J184" s="20" t="s">
        <v>2324</v>
      </c>
      <c r="K184" s="21" t="n">
        <f aca="false">I184*3</f>
        <v>10.56</v>
      </c>
      <c r="L184" s="14" t="n">
        <f aca="false">I184*15</f>
        <v>52.8</v>
      </c>
    </row>
    <row r="185" customFormat="false" ht="13.7" hidden="false" customHeight="true" outlineLevel="0" collapsed="false">
      <c r="A185" s="14" t="n">
        <v>180</v>
      </c>
      <c r="B185" s="38" t="s">
        <v>2878</v>
      </c>
      <c r="C185" s="38" t="s">
        <v>700</v>
      </c>
      <c r="D185" s="38" t="s">
        <v>2879</v>
      </c>
      <c r="E185" s="49" t="s">
        <v>2880</v>
      </c>
      <c r="F185" s="17"/>
      <c r="G185" s="18" t="n">
        <v>1.92</v>
      </c>
      <c r="H185" s="40"/>
      <c r="I185" s="19" t="n">
        <f aca="false">G185</f>
        <v>1.92</v>
      </c>
      <c r="J185" s="20" t="s">
        <v>2324</v>
      </c>
      <c r="K185" s="21" t="n">
        <f aca="false">I185*3</f>
        <v>5.76</v>
      </c>
      <c r="L185" s="14" t="n">
        <f aca="false">I185*15</f>
        <v>28.8</v>
      </c>
    </row>
    <row r="186" customFormat="false" ht="13.7" hidden="false" customHeight="true" outlineLevel="0" collapsed="false">
      <c r="A186" s="14" t="n">
        <v>181</v>
      </c>
      <c r="B186" s="38" t="s">
        <v>2881</v>
      </c>
      <c r="C186" s="38" t="s">
        <v>2882</v>
      </c>
      <c r="D186" s="38" t="s">
        <v>2883</v>
      </c>
      <c r="E186" s="49" t="s">
        <v>2884</v>
      </c>
      <c r="F186" s="17"/>
      <c r="G186" s="18" t="n">
        <v>1.61</v>
      </c>
      <c r="H186" s="40"/>
      <c r="I186" s="19" t="n">
        <f aca="false">G186</f>
        <v>1.61</v>
      </c>
      <c r="J186" s="20" t="s">
        <v>2324</v>
      </c>
      <c r="K186" s="21" t="n">
        <f aca="false">I186*3</f>
        <v>4.83</v>
      </c>
      <c r="L186" s="14" t="n">
        <f aca="false">I186*15</f>
        <v>24.15</v>
      </c>
    </row>
    <row r="187" customFormat="false" ht="13.7" hidden="false" customHeight="true" outlineLevel="0" collapsed="false">
      <c r="A187" s="14" t="n">
        <v>182</v>
      </c>
      <c r="B187" s="38" t="s">
        <v>2885</v>
      </c>
      <c r="C187" s="38" t="s">
        <v>1642</v>
      </c>
      <c r="D187" s="38" t="s">
        <v>2886</v>
      </c>
      <c r="E187" s="50" t="s">
        <v>2887</v>
      </c>
      <c r="F187" s="17"/>
      <c r="G187" s="18" t="n">
        <v>1.61</v>
      </c>
      <c r="H187" s="40"/>
      <c r="I187" s="19" t="n">
        <f aca="false">G187</f>
        <v>1.61</v>
      </c>
      <c r="J187" s="20" t="s">
        <v>2324</v>
      </c>
      <c r="K187" s="21" t="n">
        <f aca="false">I187*3</f>
        <v>4.83</v>
      </c>
      <c r="L187" s="14" t="n">
        <f aca="false">I187*15</f>
        <v>24.15</v>
      </c>
    </row>
    <row r="188" customFormat="false" ht="13.7" hidden="false" customHeight="true" outlineLevel="0" collapsed="false">
      <c r="A188" s="14" t="n">
        <v>183</v>
      </c>
      <c r="B188" s="38" t="s">
        <v>2888</v>
      </c>
      <c r="C188" s="38" t="s">
        <v>907</v>
      </c>
      <c r="D188" s="38" t="s">
        <v>2889</v>
      </c>
      <c r="E188" s="49" t="s">
        <v>2890</v>
      </c>
      <c r="F188" s="17"/>
      <c r="G188" s="18" t="n">
        <v>1.96</v>
      </c>
      <c r="H188" s="40"/>
      <c r="I188" s="19" t="n">
        <f aca="false">G188</f>
        <v>1.96</v>
      </c>
      <c r="J188" s="20" t="s">
        <v>2324</v>
      </c>
      <c r="K188" s="21" t="n">
        <f aca="false">I188*3</f>
        <v>5.88</v>
      </c>
      <c r="L188" s="14" t="n">
        <f aca="false">I188*15</f>
        <v>29.4</v>
      </c>
    </row>
    <row r="189" customFormat="false" ht="13.7" hidden="false" customHeight="true" outlineLevel="0" collapsed="false">
      <c r="A189" s="14" t="n">
        <v>184</v>
      </c>
      <c r="B189" s="38" t="s">
        <v>2891</v>
      </c>
      <c r="C189" s="38" t="s">
        <v>2892</v>
      </c>
      <c r="D189" s="38" t="s">
        <v>2893</v>
      </c>
      <c r="E189" s="49" t="s">
        <v>2894</v>
      </c>
      <c r="F189" s="17"/>
      <c r="G189" s="18" t="n">
        <v>4.13</v>
      </c>
      <c r="H189" s="40"/>
      <c r="I189" s="19" t="n">
        <f aca="false">G189</f>
        <v>4.13</v>
      </c>
      <c r="J189" s="20" t="s">
        <v>2324</v>
      </c>
      <c r="K189" s="21" t="n">
        <f aca="false">I189*3</f>
        <v>12.39</v>
      </c>
      <c r="L189" s="14" t="n">
        <f aca="false">I189*15</f>
        <v>61.95</v>
      </c>
    </row>
    <row r="190" customFormat="false" ht="13.7" hidden="false" customHeight="true" outlineLevel="0" collapsed="false">
      <c r="A190" s="14" t="n">
        <v>185</v>
      </c>
      <c r="B190" s="38" t="s">
        <v>2895</v>
      </c>
      <c r="C190" s="38" t="s">
        <v>600</v>
      </c>
      <c r="D190" s="38" t="s">
        <v>2896</v>
      </c>
      <c r="E190" s="50" t="s">
        <v>2897</v>
      </c>
      <c r="F190" s="17"/>
      <c r="G190" s="18" t="n">
        <v>2.25</v>
      </c>
      <c r="H190" s="40"/>
      <c r="I190" s="19" t="n">
        <f aca="false">G190</f>
        <v>2.25</v>
      </c>
      <c r="J190" s="20" t="s">
        <v>2324</v>
      </c>
      <c r="K190" s="21" t="n">
        <f aca="false">I190*3</f>
        <v>6.75</v>
      </c>
      <c r="L190" s="14" t="n">
        <f aca="false">I190*15</f>
        <v>33.75</v>
      </c>
    </row>
    <row r="191" customFormat="false" ht="13.7" hidden="false" customHeight="true" outlineLevel="0" collapsed="false">
      <c r="A191" s="14" t="n">
        <v>186</v>
      </c>
      <c r="B191" s="38" t="s">
        <v>2898</v>
      </c>
      <c r="C191" s="38" t="s">
        <v>1449</v>
      </c>
      <c r="D191" s="38" t="s">
        <v>2899</v>
      </c>
      <c r="E191" s="49" t="s">
        <v>2900</v>
      </c>
      <c r="F191" s="17"/>
      <c r="G191" s="18" t="n">
        <v>2.81</v>
      </c>
      <c r="H191" s="40"/>
      <c r="I191" s="19" t="n">
        <f aca="false">G191</f>
        <v>2.81</v>
      </c>
      <c r="J191" s="20" t="s">
        <v>2324</v>
      </c>
      <c r="K191" s="21" t="n">
        <f aca="false">I191*3</f>
        <v>8.43</v>
      </c>
      <c r="L191" s="14" t="n">
        <f aca="false">I191*15</f>
        <v>42.15</v>
      </c>
    </row>
    <row r="192" customFormat="false" ht="13.7" hidden="false" customHeight="true" outlineLevel="0" collapsed="false">
      <c r="A192" s="14" t="n">
        <v>187</v>
      </c>
      <c r="B192" s="38" t="s">
        <v>2901</v>
      </c>
      <c r="C192" s="38" t="s">
        <v>821</v>
      </c>
      <c r="D192" s="38" t="s">
        <v>2902</v>
      </c>
      <c r="E192" s="49" t="s">
        <v>2903</v>
      </c>
      <c r="F192" s="17"/>
      <c r="G192" s="18" t="n">
        <v>2.25</v>
      </c>
      <c r="H192" s="40"/>
      <c r="I192" s="19" t="n">
        <f aca="false">G192</f>
        <v>2.25</v>
      </c>
      <c r="J192" s="20" t="s">
        <v>2324</v>
      </c>
      <c r="K192" s="21" t="n">
        <f aca="false">I192*3</f>
        <v>6.75</v>
      </c>
      <c r="L192" s="14" t="n">
        <f aca="false">I192*15</f>
        <v>33.75</v>
      </c>
    </row>
    <row r="193" customFormat="false" ht="13.7" hidden="false" customHeight="true" outlineLevel="0" collapsed="false">
      <c r="A193" s="14" t="n">
        <v>188</v>
      </c>
      <c r="B193" s="38" t="s">
        <v>2904</v>
      </c>
      <c r="C193" s="38" t="s">
        <v>1350</v>
      </c>
      <c r="D193" s="38" t="s">
        <v>2905</v>
      </c>
      <c r="E193" s="50" t="s">
        <v>2906</v>
      </c>
      <c r="F193" s="17"/>
      <c r="G193" s="18" t="n">
        <v>2.25</v>
      </c>
      <c r="H193" s="40"/>
      <c r="I193" s="19" t="n">
        <f aca="false">G193</f>
        <v>2.25</v>
      </c>
      <c r="J193" s="20" t="s">
        <v>2324</v>
      </c>
      <c r="K193" s="21" t="n">
        <f aca="false">I193*3</f>
        <v>6.75</v>
      </c>
      <c r="L193" s="14" t="n">
        <f aca="false">I193*15</f>
        <v>33.75</v>
      </c>
    </row>
    <row r="194" customFormat="false" ht="13.7" hidden="false" customHeight="true" outlineLevel="0" collapsed="false">
      <c r="A194" s="14" t="n">
        <v>189</v>
      </c>
      <c r="B194" s="38" t="s">
        <v>2907</v>
      </c>
      <c r="C194" s="38" t="s">
        <v>2908</v>
      </c>
      <c r="D194" s="38" t="s">
        <v>2909</v>
      </c>
      <c r="E194" s="49" t="s">
        <v>2910</v>
      </c>
      <c r="F194" s="17"/>
      <c r="G194" s="18" t="n">
        <v>1.53</v>
      </c>
      <c r="H194" s="40"/>
      <c r="I194" s="19" t="n">
        <f aca="false">G194</f>
        <v>1.53</v>
      </c>
      <c r="J194" s="20" t="s">
        <v>2324</v>
      </c>
      <c r="K194" s="21" t="n">
        <f aca="false">I194*3</f>
        <v>4.59</v>
      </c>
      <c r="L194" s="14" t="n">
        <f aca="false">I194*15</f>
        <v>22.95</v>
      </c>
    </row>
    <row r="195" customFormat="false" ht="13.7" hidden="false" customHeight="true" outlineLevel="0" collapsed="false">
      <c r="A195" s="14" t="n">
        <v>190</v>
      </c>
      <c r="B195" s="38" t="s">
        <v>2911</v>
      </c>
      <c r="C195" s="38" t="s">
        <v>961</v>
      </c>
      <c r="D195" s="38" t="s">
        <v>2912</v>
      </c>
      <c r="E195" s="49" t="s">
        <v>2913</v>
      </c>
      <c r="F195" s="17"/>
      <c r="G195" s="18" t="n">
        <v>3.57</v>
      </c>
      <c r="H195" s="40"/>
      <c r="I195" s="19" t="n">
        <f aca="false">G195</f>
        <v>3.57</v>
      </c>
      <c r="J195" s="20" t="s">
        <v>2324</v>
      </c>
      <c r="K195" s="21" t="n">
        <f aca="false">I195*3</f>
        <v>10.71</v>
      </c>
      <c r="L195" s="14" t="n">
        <f aca="false">I195*15</f>
        <v>53.55</v>
      </c>
    </row>
    <row r="196" customFormat="false" ht="13.7" hidden="false" customHeight="true" outlineLevel="0" collapsed="false">
      <c r="A196" s="14" t="n">
        <v>191</v>
      </c>
      <c r="B196" s="38" t="s">
        <v>2914</v>
      </c>
      <c r="C196" s="38" t="s">
        <v>875</v>
      </c>
      <c r="D196" s="38" t="s">
        <v>2915</v>
      </c>
      <c r="E196" s="49" t="s">
        <v>2916</v>
      </c>
      <c r="F196" s="17"/>
      <c r="G196" s="18" t="n">
        <v>1.53</v>
      </c>
      <c r="H196" s="40"/>
      <c r="I196" s="19" t="n">
        <f aca="false">G196</f>
        <v>1.53</v>
      </c>
      <c r="J196" s="20" t="s">
        <v>2324</v>
      </c>
      <c r="K196" s="21" t="n">
        <f aca="false">I196*3</f>
        <v>4.59</v>
      </c>
      <c r="L196" s="14" t="n">
        <f aca="false">I196*15</f>
        <v>22.95</v>
      </c>
    </row>
    <row r="197" customFormat="false" ht="13.7" hidden="false" customHeight="true" outlineLevel="0" collapsed="false">
      <c r="A197" s="14" t="n">
        <v>192</v>
      </c>
      <c r="B197" s="38" t="s">
        <v>2917</v>
      </c>
      <c r="C197" s="38" t="s">
        <v>957</v>
      </c>
      <c r="D197" s="38" t="s">
        <v>2918</v>
      </c>
      <c r="E197" s="50" t="s">
        <v>2919</v>
      </c>
      <c r="F197" s="17"/>
      <c r="G197" s="18" t="n">
        <v>1.53</v>
      </c>
      <c r="H197" s="40"/>
      <c r="I197" s="19" t="n">
        <f aca="false">G197</f>
        <v>1.53</v>
      </c>
      <c r="J197" s="20" t="s">
        <v>2324</v>
      </c>
      <c r="K197" s="21" t="n">
        <f aca="false">I197*3</f>
        <v>4.59</v>
      </c>
      <c r="L197" s="14" t="n">
        <f aca="false">I197*15</f>
        <v>22.95</v>
      </c>
    </row>
    <row r="198" customFormat="false" ht="13.7" hidden="false" customHeight="true" outlineLevel="0" collapsed="false">
      <c r="A198" s="14" t="n">
        <v>193</v>
      </c>
      <c r="B198" s="38" t="s">
        <v>2920</v>
      </c>
      <c r="C198" s="38" t="s">
        <v>1291</v>
      </c>
      <c r="D198" s="38" t="s">
        <v>2921</v>
      </c>
      <c r="E198" s="50" t="s">
        <v>2922</v>
      </c>
      <c r="F198" s="17"/>
      <c r="G198" s="18" t="n">
        <v>2.85</v>
      </c>
      <c r="H198" s="40"/>
      <c r="I198" s="19" t="n">
        <f aca="false">G198</f>
        <v>2.85</v>
      </c>
      <c r="J198" s="20" t="s">
        <v>2324</v>
      </c>
      <c r="K198" s="21" t="n">
        <f aca="false">I198*3</f>
        <v>8.55</v>
      </c>
      <c r="L198" s="14" t="n">
        <f aca="false">I198*15</f>
        <v>42.75</v>
      </c>
    </row>
    <row r="199" customFormat="false" ht="13.7" hidden="false" customHeight="true" outlineLevel="0" collapsed="false">
      <c r="A199" s="14" t="n">
        <v>194</v>
      </c>
      <c r="B199" s="38" t="s">
        <v>2923</v>
      </c>
      <c r="C199" s="38" t="s">
        <v>657</v>
      </c>
      <c r="D199" s="38" t="s">
        <v>2924</v>
      </c>
      <c r="E199" s="49" t="s">
        <v>2925</v>
      </c>
      <c r="F199" s="17"/>
      <c r="G199" s="18" t="n">
        <v>2.85</v>
      </c>
      <c r="H199" s="40"/>
      <c r="I199" s="19" t="n">
        <f aca="false">G199</f>
        <v>2.85</v>
      </c>
      <c r="J199" s="20" t="s">
        <v>2324</v>
      </c>
      <c r="K199" s="21" t="n">
        <f aca="false">I199*3</f>
        <v>8.55</v>
      </c>
      <c r="L199" s="14" t="n">
        <f aca="false">I199*15</f>
        <v>42.75</v>
      </c>
    </row>
    <row r="200" customFormat="false" ht="13.7" hidden="false" customHeight="true" outlineLevel="0" collapsed="false">
      <c r="A200" s="14" t="n">
        <v>195</v>
      </c>
      <c r="B200" s="42" t="s">
        <v>2926</v>
      </c>
      <c r="C200" s="38" t="s">
        <v>2927</v>
      </c>
      <c r="D200" s="38" t="s">
        <v>2928</v>
      </c>
      <c r="E200" s="50" t="s">
        <v>2929</v>
      </c>
      <c r="F200" s="17"/>
      <c r="G200" s="18" t="n">
        <v>1.74</v>
      </c>
      <c r="H200" s="40"/>
      <c r="I200" s="19" t="n">
        <f aca="false">G200</f>
        <v>1.74</v>
      </c>
      <c r="J200" s="20" t="s">
        <v>2324</v>
      </c>
      <c r="K200" s="21" t="n">
        <f aca="false">I200*3</f>
        <v>5.22</v>
      </c>
      <c r="L200" s="14" t="n">
        <f aca="false">I200*15</f>
        <v>26.1</v>
      </c>
    </row>
    <row r="201" customFormat="false" ht="13.7" hidden="false" customHeight="true" outlineLevel="0" collapsed="false">
      <c r="A201" s="14" t="n">
        <v>196</v>
      </c>
      <c r="B201" s="38" t="s">
        <v>2713</v>
      </c>
      <c r="C201" s="38" t="s">
        <v>882</v>
      </c>
      <c r="D201" s="38" t="s">
        <v>2930</v>
      </c>
      <c r="E201" s="49" t="s">
        <v>2931</v>
      </c>
      <c r="F201" s="17"/>
      <c r="G201" s="18" t="n">
        <v>0.44</v>
      </c>
      <c r="H201" s="40"/>
      <c r="I201" s="19" t="n">
        <f aca="false">G201</f>
        <v>0.44</v>
      </c>
      <c r="J201" s="20" t="s">
        <v>2324</v>
      </c>
      <c r="K201" s="21" t="n">
        <f aca="false">I201*3</f>
        <v>1.32</v>
      </c>
      <c r="L201" s="14" t="n">
        <f aca="false">I201*15</f>
        <v>6.6</v>
      </c>
    </row>
    <row r="202" customFormat="false" ht="13.7" hidden="false" customHeight="true" outlineLevel="0" collapsed="false">
      <c r="A202" s="14" t="n">
        <v>197</v>
      </c>
      <c r="B202" s="38" t="s">
        <v>2553</v>
      </c>
      <c r="C202" s="38" t="s">
        <v>1510</v>
      </c>
      <c r="D202" s="38" t="s">
        <v>2932</v>
      </c>
      <c r="E202" s="50" t="s">
        <v>2555</v>
      </c>
      <c r="F202" s="17"/>
      <c r="G202" s="18" t="n">
        <v>3.4</v>
      </c>
      <c r="H202" s="40"/>
      <c r="I202" s="19" t="n">
        <f aca="false">G202</f>
        <v>3.4</v>
      </c>
      <c r="J202" s="20" t="s">
        <v>2324</v>
      </c>
      <c r="K202" s="21" t="n">
        <f aca="false">I202*3</f>
        <v>10.2</v>
      </c>
      <c r="L202" s="14" t="n">
        <f aca="false">I202*15</f>
        <v>51</v>
      </c>
    </row>
    <row r="203" customFormat="false" ht="13.7" hidden="false" customHeight="true" outlineLevel="0" collapsed="false">
      <c r="A203" s="14" t="n">
        <v>198</v>
      </c>
      <c r="B203" s="38" t="s">
        <v>2933</v>
      </c>
      <c r="C203" s="38" t="s">
        <v>757</v>
      </c>
      <c r="D203" s="38" t="s">
        <v>2934</v>
      </c>
      <c r="E203" s="49" t="s">
        <v>2935</v>
      </c>
      <c r="F203" s="17"/>
      <c r="G203" s="18" t="n">
        <v>1.02</v>
      </c>
      <c r="H203" s="40"/>
      <c r="I203" s="19" t="n">
        <f aca="false">G203</f>
        <v>1.02</v>
      </c>
      <c r="J203" s="20" t="s">
        <v>2324</v>
      </c>
      <c r="K203" s="21" t="n">
        <f aca="false">I203*3</f>
        <v>3.06</v>
      </c>
      <c r="L203" s="14" t="n">
        <f aca="false">I203*15</f>
        <v>15.3</v>
      </c>
    </row>
    <row r="204" customFormat="false" ht="13.7" hidden="false" customHeight="true" outlineLevel="0" collapsed="false">
      <c r="A204" s="14" t="n">
        <v>199</v>
      </c>
      <c r="B204" s="38" t="s">
        <v>2936</v>
      </c>
      <c r="C204" s="38" t="s">
        <v>1103</v>
      </c>
      <c r="D204" s="38" t="s">
        <v>2937</v>
      </c>
      <c r="E204" s="49" t="s">
        <v>2938</v>
      </c>
      <c r="F204" s="17"/>
      <c r="G204" s="18" t="n">
        <v>2.32</v>
      </c>
      <c r="H204" s="40"/>
      <c r="I204" s="19" t="n">
        <f aca="false">G204</f>
        <v>2.32</v>
      </c>
      <c r="J204" s="20" t="s">
        <v>2324</v>
      </c>
      <c r="K204" s="21" t="n">
        <f aca="false">I204*3</f>
        <v>6.96</v>
      </c>
      <c r="L204" s="14" t="n">
        <f aca="false">I204*15</f>
        <v>34.8</v>
      </c>
    </row>
    <row r="205" customFormat="false" ht="13.7" hidden="false" customHeight="true" outlineLevel="0" collapsed="false">
      <c r="A205" s="14" t="n">
        <v>200</v>
      </c>
      <c r="B205" s="38" t="s">
        <v>2939</v>
      </c>
      <c r="C205" s="38" t="s">
        <v>957</v>
      </c>
      <c r="D205" s="38" t="s">
        <v>2940</v>
      </c>
      <c r="E205" s="50" t="s">
        <v>2941</v>
      </c>
      <c r="F205" s="17"/>
      <c r="G205" s="18" t="n">
        <v>4.94</v>
      </c>
      <c r="H205" s="40"/>
      <c r="I205" s="19" t="n">
        <f aca="false">G205</f>
        <v>4.94</v>
      </c>
      <c r="J205" s="20" t="s">
        <v>2324</v>
      </c>
      <c r="K205" s="21" t="n">
        <f aca="false">I205*3</f>
        <v>14.82</v>
      </c>
      <c r="L205" s="14" t="n">
        <f aca="false">I205*15</f>
        <v>74.1</v>
      </c>
    </row>
    <row r="206" customFormat="false" ht="13.7" hidden="false" customHeight="true" outlineLevel="0" collapsed="false">
      <c r="A206" s="14" t="n">
        <v>201</v>
      </c>
      <c r="B206" s="38" t="s">
        <v>2942</v>
      </c>
      <c r="C206" s="38" t="s">
        <v>1374</v>
      </c>
      <c r="D206" s="38" t="s">
        <v>2943</v>
      </c>
      <c r="E206" s="50" t="s">
        <v>2944</v>
      </c>
      <c r="F206" s="17"/>
      <c r="G206" s="18" t="n">
        <v>2.56</v>
      </c>
      <c r="H206" s="40"/>
      <c r="I206" s="19" t="n">
        <f aca="false">G206</f>
        <v>2.56</v>
      </c>
      <c r="J206" s="20" t="s">
        <v>2324</v>
      </c>
      <c r="K206" s="21" t="n">
        <f aca="false">I206*3</f>
        <v>7.68</v>
      </c>
      <c r="L206" s="14" t="n">
        <f aca="false">I206*15</f>
        <v>38.4</v>
      </c>
    </row>
    <row r="207" customFormat="false" ht="13.7" hidden="false" customHeight="true" outlineLevel="0" collapsed="false">
      <c r="A207" s="14" t="n">
        <v>202</v>
      </c>
      <c r="B207" s="38" t="s">
        <v>2945</v>
      </c>
      <c r="C207" s="38" t="s">
        <v>765</v>
      </c>
      <c r="D207" s="38" t="s">
        <v>2946</v>
      </c>
      <c r="E207" s="50" t="s">
        <v>2947</v>
      </c>
      <c r="F207" s="17"/>
      <c r="G207" s="18" t="n">
        <v>4.87</v>
      </c>
      <c r="H207" s="40"/>
      <c r="I207" s="19" t="n">
        <f aca="false">G207</f>
        <v>4.87</v>
      </c>
      <c r="J207" s="20" t="s">
        <v>2324</v>
      </c>
      <c r="K207" s="21" t="n">
        <f aca="false">I207*3</f>
        <v>14.61</v>
      </c>
      <c r="L207" s="14" t="n">
        <f aca="false">I207*15</f>
        <v>73.05</v>
      </c>
    </row>
    <row r="208" customFormat="false" ht="13.7" hidden="false" customHeight="true" outlineLevel="0" collapsed="false">
      <c r="A208" s="14" t="n">
        <v>203</v>
      </c>
      <c r="B208" s="38" t="s">
        <v>2948</v>
      </c>
      <c r="C208" s="38" t="s">
        <v>750</v>
      </c>
      <c r="D208" s="38" t="s">
        <v>2949</v>
      </c>
      <c r="E208" s="50" t="s">
        <v>2950</v>
      </c>
      <c r="F208" s="17"/>
      <c r="G208" s="18" t="n">
        <v>2.03</v>
      </c>
      <c r="H208" s="40"/>
      <c r="I208" s="19" t="n">
        <f aca="false">G208</f>
        <v>2.03</v>
      </c>
      <c r="J208" s="20" t="s">
        <v>2324</v>
      </c>
      <c r="K208" s="21" t="n">
        <f aca="false">I208*3</f>
        <v>6.09</v>
      </c>
      <c r="L208" s="14" t="n">
        <f aca="false">I208*15</f>
        <v>30.45</v>
      </c>
    </row>
    <row r="209" customFormat="false" ht="13.7" hidden="false" customHeight="true" outlineLevel="0" collapsed="false">
      <c r="A209" s="14" t="n">
        <v>204</v>
      </c>
      <c r="B209" s="38" t="s">
        <v>2951</v>
      </c>
      <c r="C209" s="38" t="s">
        <v>2218</v>
      </c>
      <c r="D209" s="38" t="s">
        <v>2952</v>
      </c>
      <c r="E209" s="50" t="s">
        <v>2953</v>
      </c>
      <c r="F209" s="17"/>
      <c r="G209" s="18" t="n">
        <v>2.81</v>
      </c>
      <c r="H209" s="40"/>
      <c r="I209" s="19" t="n">
        <f aca="false">G209</f>
        <v>2.81</v>
      </c>
      <c r="J209" s="20" t="s">
        <v>2324</v>
      </c>
      <c r="K209" s="21" t="n">
        <f aca="false">I209*3</f>
        <v>8.43</v>
      </c>
      <c r="L209" s="14" t="n">
        <f aca="false">I209*15</f>
        <v>42.15</v>
      </c>
    </row>
    <row r="210" customFormat="false" ht="13.7" hidden="false" customHeight="true" outlineLevel="0" collapsed="false">
      <c r="A210" s="14" t="n">
        <v>205</v>
      </c>
      <c r="B210" s="38" t="s">
        <v>2954</v>
      </c>
      <c r="C210" s="38" t="s">
        <v>660</v>
      </c>
      <c r="D210" s="38" t="s">
        <v>2955</v>
      </c>
      <c r="E210" s="49" t="s">
        <v>2956</v>
      </c>
      <c r="F210" s="17"/>
      <c r="G210" s="18" t="n">
        <v>3.32</v>
      </c>
      <c r="H210" s="40"/>
      <c r="I210" s="19" t="n">
        <f aca="false">G210</f>
        <v>3.32</v>
      </c>
      <c r="J210" s="20" t="s">
        <v>2324</v>
      </c>
      <c r="K210" s="21" t="n">
        <f aca="false">I210*3</f>
        <v>9.96</v>
      </c>
      <c r="L210" s="14" t="n">
        <f aca="false">I210*15</f>
        <v>49.8</v>
      </c>
    </row>
    <row r="211" customFormat="false" ht="13.7" hidden="false" customHeight="true" outlineLevel="0" collapsed="false">
      <c r="A211" s="14" t="n">
        <v>206</v>
      </c>
      <c r="B211" s="38" t="s">
        <v>2957</v>
      </c>
      <c r="C211" s="38" t="s">
        <v>2958</v>
      </c>
      <c r="D211" s="38" t="s">
        <v>2959</v>
      </c>
      <c r="E211" s="50" t="s">
        <v>2960</v>
      </c>
      <c r="F211" s="17"/>
      <c r="G211" s="18" t="n">
        <v>4.17</v>
      </c>
      <c r="H211" s="40"/>
      <c r="I211" s="19" t="n">
        <f aca="false">G211</f>
        <v>4.17</v>
      </c>
      <c r="J211" s="20" t="s">
        <v>2324</v>
      </c>
      <c r="K211" s="21" t="n">
        <f aca="false">I211*3</f>
        <v>12.51</v>
      </c>
      <c r="L211" s="14" t="n">
        <f aca="false">I211*15</f>
        <v>62.55</v>
      </c>
    </row>
    <row r="212" customFormat="false" ht="13.7" hidden="false" customHeight="true" outlineLevel="0" collapsed="false">
      <c r="A212" s="14" t="n">
        <v>207</v>
      </c>
      <c r="B212" s="38" t="s">
        <v>2961</v>
      </c>
      <c r="C212" s="38" t="s">
        <v>2962</v>
      </c>
      <c r="D212" s="38" t="s">
        <v>2963</v>
      </c>
      <c r="E212" s="49" t="s">
        <v>2964</v>
      </c>
      <c r="F212" s="17"/>
      <c r="G212" s="18" t="n">
        <v>4.02</v>
      </c>
      <c r="H212" s="40"/>
      <c r="I212" s="19" t="n">
        <f aca="false">G212</f>
        <v>4.02</v>
      </c>
      <c r="J212" s="20" t="s">
        <v>2324</v>
      </c>
      <c r="K212" s="21" t="n">
        <f aca="false">I212*3</f>
        <v>12.06</v>
      </c>
      <c r="L212" s="14" t="n">
        <f aca="false">I212*15</f>
        <v>60.3</v>
      </c>
    </row>
    <row r="213" customFormat="false" ht="13.7" hidden="false" customHeight="true" outlineLevel="0" collapsed="false">
      <c r="A213" s="14" t="n">
        <v>208</v>
      </c>
      <c r="B213" s="38" t="s">
        <v>2965</v>
      </c>
      <c r="C213" s="38" t="s">
        <v>779</v>
      </c>
      <c r="D213" s="38" t="s">
        <v>2966</v>
      </c>
      <c r="E213" s="49" t="s">
        <v>2967</v>
      </c>
      <c r="F213" s="17"/>
      <c r="G213" s="18" t="n">
        <v>1.96</v>
      </c>
      <c r="H213" s="40"/>
      <c r="I213" s="19" t="n">
        <f aca="false">G213</f>
        <v>1.96</v>
      </c>
      <c r="J213" s="20" t="s">
        <v>2324</v>
      </c>
      <c r="K213" s="21" t="n">
        <f aca="false">I213*3</f>
        <v>5.88</v>
      </c>
      <c r="L213" s="14" t="n">
        <f aca="false">I213*15</f>
        <v>29.4</v>
      </c>
    </row>
    <row r="214" customFormat="false" ht="13.7" hidden="false" customHeight="true" outlineLevel="0" collapsed="false">
      <c r="A214" s="14" t="n">
        <v>209</v>
      </c>
      <c r="B214" s="38" t="s">
        <v>2968</v>
      </c>
      <c r="C214" s="38" t="s">
        <v>2969</v>
      </c>
      <c r="D214" s="38" t="s">
        <v>2970</v>
      </c>
      <c r="E214" s="50" t="s">
        <v>2971</v>
      </c>
      <c r="F214" s="17"/>
      <c r="G214" s="18" t="n">
        <v>2.08</v>
      </c>
      <c r="H214" s="40"/>
      <c r="I214" s="19" t="n">
        <f aca="false">G214</f>
        <v>2.08</v>
      </c>
      <c r="J214" s="20" t="s">
        <v>2324</v>
      </c>
      <c r="K214" s="21" t="n">
        <f aca="false">I214*3</f>
        <v>6.24</v>
      </c>
      <c r="L214" s="14" t="n">
        <f aca="false">I214*15</f>
        <v>31.2</v>
      </c>
    </row>
    <row r="215" customFormat="false" ht="13.7" hidden="false" customHeight="true" outlineLevel="0" collapsed="false">
      <c r="A215" s="14" t="n">
        <v>210</v>
      </c>
      <c r="B215" s="38" t="s">
        <v>2972</v>
      </c>
      <c r="C215" s="38" t="s">
        <v>2973</v>
      </c>
      <c r="D215" s="38" t="s">
        <v>2974</v>
      </c>
      <c r="E215" s="49" t="s">
        <v>2975</v>
      </c>
      <c r="F215" s="17"/>
      <c r="G215" s="18" t="n">
        <v>2.04</v>
      </c>
      <c r="H215" s="40"/>
      <c r="I215" s="19" t="n">
        <f aca="false">G215</f>
        <v>2.04</v>
      </c>
      <c r="J215" s="20" t="s">
        <v>2324</v>
      </c>
      <c r="K215" s="21" t="n">
        <f aca="false">I215*3</f>
        <v>6.12</v>
      </c>
      <c r="L215" s="14" t="n">
        <f aca="false">I215*15</f>
        <v>30.6</v>
      </c>
    </row>
    <row r="216" customFormat="false" ht="13.7" hidden="false" customHeight="true" outlineLevel="0" collapsed="false">
      <c r="A216" s="14" t="n">
        <v>211</v>
      </c>
      <c r="B216" s="38" t="s">
        <v>2976</v>
      </c>
      <c r="C216" s="38" t="s">
        <v>708</v>
      </c>
      <c r="D216" s="38" t="s">
        <v>2977</v>
      </c>
      <c r="E216" s="50" t="s">
        <v>2978</v>
      </c>
      <c r="F216" s="17"/>
      <c r="G216" s="18" t="n">
        <v>2.87</v>
      </c>
      <c r="H216" s="40"/>
      <c r="I216" s="19" t="n">
        <f aca="false">G216</f>
        <v>2.87</v>
      </c>
      <c r="J216" s="20" t="s">
        <v>2324</v>
      </c>
      <c r="K216" s="21" t="n">
        <f aca="false">I216*3</f>
        <v>8.61</v>
      </c>
      <c r="L216" s="14" t="n">
        <f aca="false">I216*15</f>
        <v>43.05</v>
      </c>
    </row>
    <row r="217" customFormat="false" ht="13.7" hidden="false" customHeight="true" outlineLevel="0" collapsed="false">
      <c r="A217" s="14" t="n">
        <v>212</v>
      </c>
      <c r="B217" s="38" t="s">
        <v>2979</v>
      </c>
      <c r="C217" s="38" t="s">
        <v>1655</v>
      </c>
      <c r="D217" s="38" t="s">
        <v>2980</v>
      </c>
      <c r="E217" s="49" t="s">
        <v>2981</v>
      </c>
      <c r="F217" s="17"/>
      <c r="G217" s="18" t="n">
        <v>5.8</v>
      </c>
      <c r="H217" s="40"/>
      <c r="I217" s="19" t="n">
        <f aca="false">G217</f>
        <v>5.8</v>
      </c>
      <c r="J217" s="20" t="s">
        <v>2324</v>
      </c>
      <c r="K217" s="21" t="n">
        <f aca="false">I217*3</f>
        <v>17.4</v>
      </c>
      <c r="L217" s="14" t="n">
        <f aca="false">I217*15</f>
        <v>87</v>
      </c>
    </row>
    <row r="218" customFormat="false" ht="13.7" hidden="false" customHeight="true" outlineLevel="0" collapsed="false">
      <c r="A218" s="14" t="n">
        <v>213</v>
      </c>
      <c r="B218" s="38" t="s">
        <v>2982</v>
      </c>
      <c r="C218" s="38" t="s">
        <v>1699</v>
      </c>
      <c r="D218" s="38" t="s">
        <v>2983</v>
      </c>
      <c r="E218" s="49" t="s">
        <v>2984</v>
      </c>
      <c r="F218" s="17"/>
      <c r="G218" s="18" t="n">
        <v>2.9</v>
      </c>
      <c r="H218" s="40"/>
      <c r="I218" s="19" t="n">
        <f aca="false">G218</f>
        <v>2.9</v>
      </c>
      <c r="J218" s="20" t="s">
        <v>2324</v>
      </c>
      <c r="K218" s="21" t="n">
        <f aca="false">I218*3</f>
        <v>8.7</v>
      </c>
      <c r="L218" s="14" t="n">
        <f aca="false">I218*15</f>
        <v>43.5</v>
      </c>
    </row>
    <row r="219" customFormat="false" ht="13.7" hidden="false" customHeight="true" outlineLevel="0" collapsed="false">
      <c r="A219" s="14" t="n">
        <v>214</v>
      </c>
      <c r="B219" s="38" t="s">
        <v>2985</v>
      </c>
      <c r="C219" s="38" t="s">
        <v>2986</v>
      </c>
      <c r="D219" s="38" t="s">
        <v>2987</v>
      </c>
      <c r="E219" s="49" t="s">
        <v>2988</v>
      </c>
      <c r="F219" s="17"/>
      <c r="G219" s="18" t="n">
        <v>2.9</v>
      </c>
      <c r="H219" s="40"/>
      <c r="I219" s="19" t="n">
        <f aca="false">G219</f>
        <v>2.9</v>
      </c>
      <c r="J219" s="20" t="s">
        <v>2324</v>
      </c>
      <c r="K219" s="21" t="n">
        <f aca="false">I219*3</f>
        <v>8.7</v>
      </c>
      <c r="L219" s="14" t="n">
        <f aca="false">I219*15</f>
        <v>43.5</v>
      </c>
    </row>
    <row r="220" customFormat="false" ht="13.7" hidden="false" customHeight="true" outlineLevel="0" collapsed="false">
      <c r="A220" s="14" t="n">
        <v>215</v>
      </c>
      <c r="B220" s="38" t="s">
        <v>2989</v>
      </c>
      <c r="C220" s="38" t="s">
        <v>965</v>
      </c>
      <c r="D220" s="38" t="s">
        <v>2990</v>
      </c>
      <c r="E220" s="50" t="s">
        <v>2991</v>
      </c>
      <c r="F220" s="17"/>
      <c r="G220" s="18" t="n">
        <v>1.72</v>
      </c>
      <c r="H220" s="40"/>
      <c r="I220" s="19" t="n">
        <f aca="false">G220</f>
        <v>1.72</v>
      </c>
      <c r="J220" s="20" t="s">
        <v>2324</v>
      </c>
      <c r="K220" s="21" t="n">
        <f aca="false">I220*3</f>
        <v>5.16</v>
      </c>
      <c r="L220" s="14" t="n">
        <f aca="false">I220*15</f>
        <v>25.8</v>
      </c>
    </row>
    <row r="221" customFormat="false" ht="13.7" hidden="false" customHeight="true" outlineLevel="0" collapsed="false">
      <c r="A221" s="14" t="n">
        <v>216</v>
      </c>
      <c r="B221" s="38" t="s">
        <v>2992</v>
      </c>
      <c r="C221" s="38" t="s">
        <v>719</v>
      </c>
      <c r="D221" s="38" t="s">
        <v>2993</v>
      </c>
      <c r="E221" s="50" t="s">
        <v>2994</v>
      </c>
      <c r="F221" s="17"/>
      <c r="G221" s="18" t="n">
        <v>4.17</v>
      </c>
      <c r="H221" s="40"/>
      <c r="I221" s="19" t="n">
        <f aca="false">G221</f>
        <v>4.17</v>
      </c>
      <c r="J221" s="20" t="s">
        <v>2324</v>
      </c>
      <c r="K221" s="21" t="n">
        <f aca="false">I221*3</f>
        <v>12.51</v>
      </c>
      <c r="L221" s="14" t="n">
        <f aca="false">I221*15</f>
        <v>62.55</v>
      </c>
    </row>
    <row r="222" customFormat="false" ht="13.7" hidden="false" customHeight="true" outlineLevel="0" collapsed="false">
      <c r="A222" s="14" t="n">
        <v>217</v>
      </c>
      <c r="B222" s="38" t="s">
        <v>2995</v>
      </c>
      <c r="C222" s="38" t="s">
        <v>1122</v>
      </c>
      <c r="D222" s="38" t="s">
        <v>2996</v>
      </c>
      <c r="E222" s="49" t="s">
        <v>2997</v>
      </c>
      <c r="F222" s="17"/>
      <c r="G222" s="18" t="n">
        <v>1.39</v>
      </c>
      <c r="H222" s="40"/>
      <c r="I222" s="19" t="n">
        <f aca="false">G222</f>
        <v>1.39</v>
      </c>
      <c r="J222" s="20" t="s">
        <v>2324</v>
      </c>
      <c r="K222" s="21" t="n">
        <f aca="false">I222*3</f>
        <v>4.17</v>
      </c>
      <c r="L222" s="14" t="n">
        <f aca="false">I222*15</f>
        <v>20.85</v>
      </c>
    </row>
    <row r="223" customFormat="false" ht="13.7" hidden="false" customHeight="true" outlineLevel="0" collapsed="false">
      <c r="A223" s="14" t="n">
        <v>218</v>
      </c>
      <c r="B223" s="38" t="s">
        <v>2998</v>
      </c>
      <c r="C223" s="38" t="s">
        <v>719</v>
      </c>
      <c r="D223" s="38" t="s">
        <v>2999</v>
      </c>
      <c r="E223" s="49" t="s">
        <v>3000</v>
      </c>
      <c r="F223" s="17"/>
      <c r="G223" s="18" t="n">
        <v>1.39</v>
      </c>
      <c r="H223" s="40"/>
      <c r="I223" s="19" t="n">
        <f aca="false">G223</f>
        <v>1.39</v>
      </c>
      <c r="J223" s="20" t="s">
        <v>2324</v>
      </c>
      <c r="K223" s="21" t="n">
        <f aca="false">I223*3</f>
        <v>4.17</v>
      </c>
      <c r="L223" s="14" t="n">
        <f aca="false">I223*15</f>
        <v>20.85</v>
      </c>
    </row>
    <row r="224" customFormat="false" ht="13.7" hidden="false" customHeight="true" outlineLevel="0" collapsed="false">
      <c r="A224" s="14" t="n">
        <v>219</v>
      </c>
      <c r="B224" s="38" t="s">
        <v>3001</v>
      </c>
      <c r="C224" s="38" t="s">
        <v>628</v>
      </c>
      <c r="D224" s="38" t="s">
        <v>3002</v>
      </c>
      <c r="E224" s="50" t="s">
        <v>3003</v>
      </c>
      <c r="F224" s="17"/>
      <c r="G224" s="18" t="n">
        <v>2.1</v>
      </c>
      <c r="H224" s="40"/>
      <c r="I224" s="19" t="n">
        <f aca="false">G224</f>
        <v>2.1</v>
      </c>
      <c r="J224" s="20" t="s">
        <v>2324</v>
      </c>
      <c r="K224" s="21" t="n">
        <f aca="false">I224*3</f>
        <v>6.3</v>
      </c>
      <c r="L224" s="14" t="n">
        <f aca="false">I224*15</f>
        <v>31.5</v>
      </c>
    </row>
    <row r="225" customFormat="false" ht="13.7" hidden="false" customHeight="true" outlineLevel="0" collapsed="false">
      <c r="A225" s="14" t="n">
        <v>220</v>
      </c>
      <c r="B225" s="38" t="s">
        <v>3004</v>
      </c>
      <c r="C225" s="38" t="s">
        <v>842</v>
      </c>
      <c r="D225" s="38" t="s">
        <v>3005</v>
      </c>
      <c r="E225" s="49" t="s">
        <v>3006</v>
      </c>
      <c r="F225" s="17"/>
      <c r="G225" s="18" t="n">
        <v>2.48</v>
      </c>
      <c r="H225" s="40"/>
      <c r="I225" s="19" t="n">
        <f aca="false">G225</f>
        <v>2.48</v>
      </c>
      <c r="J225" s="20" t="s">
        <v>2324</v>
      </c>
      <c r="K225" s="21" t="n">
        <f aca="false">I225*3</f>
        <v>7.44</v>
      </c>
      <c r="L225" s="14" t="n">
        <f aca="false">I225*15</f>
        <v>37.2</v>
      </c>
    </row>
    <row r="226" customFormat="false" ht="13.7" hidden="false" customHeight="true" outlineLevel="0" collapsed="false">
      <c r="A226" s="14" t="n">
        <v>221</v>
      </c>
      <c r="B226" s="38" t="s">
        <v>3007</v>
      </c>
      <c r="C226" s="38" t="s">
        <v>3008</v>
      </c>
      <c r="D226" s="38" t="s">
        <v>3009</v>
      </c>
      <c r="E226" s="49" t="s">
        <v>3010</v>
      </c>
      <c r="F226" s="17"/>
      <c r="G226" s="18" t="n">
        <v>2.61</v>
      </c>
      <c r="H226" s="40"/>
      <c r="I226" s="19" t="n">
        <f aca="false">G226</f>
        <v>2.61</v>
      </c>
      <c r="J226" s="20" t="s">
        <v>2324</v>
      </c>
      <c r="K226" s="21" t="n">
        <f aca="false">I226*3</f>
        <v>7.83</v>
      </c>
      <c r="L226" s="14" t="n">
        <f aca="false">I226*15</f>
        <v>39.15</v>
      </c>
    </row>
    <row r="227" customFormat="false" ht="13.7" hidden="false" customHeight="true" outlineLevel="0" collapsed="false">
      <c r="A227" s="14" t="n">
        <v>222</v>
      </c>
      <c r="B227" s="38" t="s">
        <v>3011</v>
      </c>
      <c r="C227" s="38" t="s">
        <v>835</v>
      </c>
      <c r="D227" s="38" t="s">
        <v>3012</v>
      </c>
      <c r="E227" s="49" t="s">
        <v>3013</v>
      </c>
      <c r="F227" s="17"/>
      <c r="G227" s="18" t="n">
        <v>4.55</v>
      </c>
      <c r="H227" s="40"/>
      <c r="I227" s="19" t="n">
        <f aca="false">G227</f>
        <v>4.55</v>
      </c>
      <c r="J227" s="20" t="s">
        <v>2324</v>
      </c>
      <c r="K227" s="21" t="n">
        <f aca="false">I227*3</f>
        <v>13.65</v>
      </c>
      <c r="L227" s="14" t="n">
        <f aca="false">I227*15</f>
        <v>68.25</v>
      </c>
    </row>
    <row r="228" customFormat="false" ht="13.7" hidden="false" customHeight="true" outlineLevel="0" collapsed="false">
      <c r="A228" s="14" t="n">
        <v>223</v>
      </c>
      <c r="B228" s="38" t="s">
        <v>3014</v>
      </c>
      <c r="C228" s="38" t="s">
        <v>850</v>
      </c>
      <c r="D228" s="38" t="s">
        <v>3015</v>
      </c>
      <c r="E228" s="50" t="s">
        <v>3016</v>
      </c>
      <c r="F228" s="17"/>
      <c r="G228" s="18" t="n">
        <v>5.29</v>
      </c>
      <c r="H228" s="40"/>
      <c r="I228" s="19" t="n">
        <f aca="false">G228</f>
        <v>5.29</v>
      </c>
      <c r="J228" s="20" t="s">
        <v>2324</v>
      </c>
      <c r="K228" s="21" t="n">
        <f aca="false">I228*3</f>
        <v>15.87</v>
      </c>
      <c r="L228" s="14" t="n">
        <f aca="false">I228*15</f>
        <v>79.35</v>
      </c>
    </row>
    <row r="229" customFormat="false" ht="13.7" hidden="false" customHeight="true" outlineLevel="0" collapsed="false">
      <c r="A229" s="14" t="n">
        <v>224</v>
      </c>
      <c r="B229" s="38" t="s">
        <v>3017</v>
      </c>
      <c r="C229" s="38" t="s">
        <v>576</v>
      </c>
      <c r="D229" s="38" t="s">
        <v>3018</v>
      </c>
      <c r="E229" s="49" t="s">
        <v>3019</v>
      </c>
      <c r="F229" s="17"/>
      <c r="G229" s="18" t="n">
        <v>0.45</v>
      </c>
      <c r="H229" s="40"/>
      <c r="I229" s="19" t="n">
        <f aca="false">G229</f>
        <v>0.45</v>
      </c>
      <c r="J229" s="20" t="s">
        <v>2324</v>
      </c>
      <c r="K229" s="21" t="n">
        <f aca="false">I229*3</f>
        <v>1.35</v>
      </c>
      <c r="L229" s="14" t="n">
        <f aca="false">I229*15</f>
        <v>6.75</v>
      </c>
    </row>
    <row r="230" customFormat="false" ht="13.7" hidden="false" customHeight="true" outlineLevel="0" collapsed="false">
      <c r="A230" s="14" t="n">
        <v>225</v>
      </c>
      <c r="B230" s="38" t="s">
        <v>3020</v>
      </c>
      <c r="C230" s="38" t="s">
        <v>1340</v>
      </c>
      <c r="D230" s="38" t="s">
        <v>3021</v>
      </c>
      <c r="E230" s="49" t="s">
        <v>3022</v>
      </c>
      <c r="F230" s="17"/>
      <c r="G230" s="18" t="n">
        <v>2.48</v>
      </c>
      <c r="H230" s="40"/>
      <c r="I230" s="19" t="n">
        <f aca="false">G230</f>
        <v>2.48</v>
      </c>
      <c r="J230" s="20" t="s">
        <v>2324</v>
      </c>
      <c r="K230" s="21" t="n">
        <f aca="false">I230*3</f>
        <v>7.44</v>
      </c>
      <c r="L230" s="14" t="n">
        <f aca="false">I230*15</f>
        <v>37.2</v>
      </c>
    </row>
    <row r="231" customFormat="false" ht="13.7" hidden="false" customHeight="true" outlineLevel="0" collapsed="false">
      <c r="A231" s="14" t="n">
        <v>226</v>
      </c>
      <c r="B231" s="38" t="s">
        <v>3023</v>
      </c>
      <c r="C231" s="38" t="s">
        <v>1070</v>
      </c>
      <c r="D231" s="38" t="s">
        <v>3024</v>
      </c>
      <c r="E231" s="50" t="s">
        <v>3025</v>
      </c>
      <c r="F231" s="17"/>
      <c r="G231" s="18" t="n">
        <v>3.32</v>
      </c>
      <c r="H231" s="40"/>
      <c r="I231" s="19" t="n">
        <f aca="false">G231</f>
        <v>3.32</v>
      </c>
      <c r="J231" s="20" t="s">
        <v>2324</v>
      </c>
      <c r="K231" s="21" t="n">
        <f aca="false">I231*3</f>
        <v>9.96</v>
      </c>
      <c r="L231" s="14" t="n">
        <f aca="false">I231*15</f>
        <v>49.8</v>
      </c>
    </row>
    <row r="232" customFormat="false" ht="13.7" hidden="false" customHeight="true" outlineLevel="0" collapsed="false">
      <c r="A232" s="14" t="n">
        <v>227</v>
      </c>
      <c r="B232" s="38" t="s">
        <v>3026</v>
      </c>
      <c r="C232" s="38" t="s">
        <v>3027</v>
      </c>
      <c r="D232" s="38" t="s">
        <v>3028</v>
      </c>
      <c r="E232" s="50" t="s">
        <v>3029</v>
      </c>
      <c r="F232" s="17"/>
      <c r="G232" s="18" t="n">
        <v>2.08</v>
      </c>
      <c r="H232" s="40"/>
      <c r="I232" s="19" t="n">
        <f aca="false">G232</f>
        <v>2.08</v>
      </c>
      <c r="J232" s="20" t="s">
        <v>2324</v>
      </c>
      <c r="K232" s="21" t="n">
        <f aca="false">I232*3</f>
        <v>6.24</v>
      </c>
      <c r="L232" s="14" t="n">
        <f aca="false">I232*15</f>
        <v>31.2</v>
      </c>
    </row>
    <row r="233" customFormat="false" ht="13.7" hidden="false" customHeight="true" outlineLevel="0" collapsed="false">
      <c r="A233" s="14" t="n">
        <v>228</v>
      </c>
      <c r="B233" s="38" t="s">
        <v>3030</v>
      </c>
      <c r="C233" s="38" t="s">
        <v>735</v>
      </c>
      <c r="D233" s="38" t="s">
        <v>3031</v>
      </c>
      <c r="E233" s="50" t="s">
        <v>3032</v>
      </c>
      <c r="F233" s="17"/>
      <c r="G233" s="18" t="n">
        <v>2.02</v>
      </c>
      <c r="H233" s="40"/>
      <c r="I233" s="19" t="n">
        <f aca="false">G233</f>
        <v>2.02</v>
      </c>
      <c r="J233" s="20" t="s">
        <v>2324</v>
      </c>
      <c r="K233" s="21" t="n">
        <f aca="false">I233*3</f>
        <v>6.06</v>
      </c>
      <c r="L233" s="14" t="n">
        <f aca="false">I233*15</f>
        <v>30.3</v>
      </c>
    </row>
    <row r="234" customFormat="false" ht="13.7" hidden="false" customHeight="true" outlineLevel="0" collapsed="false">
      <c r="A234" s="14" t="n">
        <v>229</v>
      </c>
      <c r="B234" s="38" t="s">
        <v>3033</v>
      </c>
      <c r="C234" s="38" t="s">
        <v>731</v>
      </c>
      <c r="D234" s="38" t="s">
        <v>3034</v>
      </c>
      <c r="E234" s="50" t="s">
        <v>3035</v>
      </c>
      <c r="F234" s="17"/>
      <c r="G234" s="18" t="n">
        <v>2.14</v>
      </c>
      <c r="H234" s="40"/>
      <c r="I234" s="19" t="n">
        <f aca="false">G234</f>
        <v>2.14</v>
      </c>
      <c r="J234" s="20" t="s">
        <v>2324</v>
      </c>
      <c r="K234" s="21" t="n">
        <f aca="false">I234*3</f>
        <v>6.42</v>
      </c>
      <c r="L234" s="14" t="n">
        <f aca="false">I234*15</f>
        <v>32.1</v>
      </c>
    </row>
    <row r="235" customFormat="false" ht="13.7" hidden="false" customHeight="true" outlineLevel="0" collapsed="false">
      <c r="A235" s="14" t="n">
        <v>230</v>
      </c>
      <c r="B235" s="42" t="s">
        <v>3036</v>
      </c>
      <c r="C235" s="43" t="s">
        <v>757</v>
      </c>
      <c r="D235" s="43" t="s">
        <v>3037</v>
      </c>
      <c r="E235" s="50" t="s">
        <v>3038</v>
      </c>
      <c r="F235" s="17"/>
      <c r="G235" s="18" t="n">
        <v>5.18</v>
      </c>
      <c r="H235" s="40"/>
      <c r="I235" s="19" t="n">
        <f aca="false">G235</f>
        <v>5.18</v>
      </c>
      <c r="J235" s="20" t="s">
        <v>2324</v>
      </c>
      <c r="K235" s="21" t="n">
        <f aca="false">I235*3</f>
        <v>15.54</v>
      </c>
      <c r="L235" s="14" t="n">
        <f aca="false">I235*15</f>
        <v>77.7</v>
      </c>
    </row>
    <row r="236" customFormat="false" ht="13.7" hidden="false" customHeight="true" outlineLevel="0" collapsed="false">
      <c r="A236" s="14" t="n">
        <v>231</v>
      </c>
      <c r="B236" s="38" t="s">
        <v>3039</v>
      </c>
      <c r="C236" s="38" t="s">
        <v>2387</v>
      </c>
      <c r="D236" s="38" t="s">
        <v>3040</v>
      </c>
      <c r="E236" s="49" t="s">
        <v>3041</v>
      </c>
      <c r="F236" s="17"/>
      <c r="G236" s="18" t="n">
        <v>6.19</v>
      </c>
      <c r="H236" s="40"/>
      <c r="I236" s="19" t="n">
        <f aca="false">G236</f>
        <v>6.19</v>
      </c>
      <c r="J236" s="20" t="s">
        <v>2324</v>
      </c>
      <c r="K236" s="21" t="n">
        <f aca="false">I236*3</f>
        <v>18.57</v>
      </c>
      <c r="L236" s="14" t="n">
        <f aca="false">I236*15</f>
        <v>92.85</v>
      </c>
    </row>
    <row r="237" customFormat="false" ht="13.7" hidden="false" customHeight="true" outlineLevel="0" collapsed="false">
      <c r="A237" s="14" t="n">
        <v>232</v>
      </c>
      <c r="B237" s="38" t="s">
        <v>3042</v>
      </c>
      <c r="C237" s="38" t="s">
        <v>1557</v>
      </c>
      <c r="D237" s="38" t="s">
        <v>3043</v>
      </c>
      <c r="E237" s="49" t="s">
        <v>3044</v>
      </c>
      <c r="F237" s="17"/>
      <c r="G237" s="18" t="n">
        <v>2.31</v>
      </c>
      <c r="H237" s="40"/>
      <c r="I237" s="19" t="n">
        <f aca="false">G237</f>
        <v>2.31</v>
      </c>
      <c r="J237" s="20" t="s">
        <v>2324</v>
      </c>
      <c r="K237" s="21" t="n">
        <f aca="false">I237*3</f>
        <v>6.93</v>
      </c>
      <c r="L237" s="14" t="n">
        <f aca="false">I237*15</f>
        <v>34.65</v>
      </c>
    </row>
    <row r="238" customFormat="false" ht="13.7" hidden="false" customHeight="true" outlineLevel="0" collapsed="false">
      <c r="A238" s="14" t="n">
        <v>233</v>
      </c>
      <c r="B238" s="42" t="s">
        <v>3045</v>
      </c>
      <c r="C238" s="38" t="s">
        <v>3046</v>
      </c>
      <c r="D238" s="38" t="s">
        <v>3047</v>
      </c>
      <c r="E238" s="49" t="s">
        <v>3048</v>
      </c>
      <c r="F238" s="17"/>
      <c r="G238" s="18" t="n">
        <v>3.35</v>
      </c>
      <c r="H238" s="40"/>
      <c r="I238" s="19" t="n">
        <f aca="false">G238</f>
        <v>3.35</v>
      </c>
      <c r="J238" s="20" t="s">
        <v>2324</v>
      </c>
      <c r="K238" s="21" t="n">
        <f aca="false">I238*3</f>
        <v>10.05</v>
      </c>
      <c r="L238" s="14" t="n">
        <f aca="false">I238*15</f>
        <v>50.25</v>
      </c>
    </row>
    <row r="239" customFormat="false" ht="13.7" hidden="false" customHeight="true" outlineLevel="0" collapsed="false">
      <c r="A239" s="14" t="n">
        <v>234</v>
      </c>
      <c r="B239" s="38" t="s">
        <v>3049</v>
      </c>
      <c r="C239" s="38" t="s">
        <v>1063</v>
      </c>
      <c r="D239" s="38" t="s">
        <v>3050</v>
      </c>
      <c r="E239" s="50" t="s">
        <v>3051</v>
      </c>
      <c r="F239" s="17"/>
      <c r="G239" s="18" t="n">
        <v>2.16</v>
      </c>
      <c r="H239" s="40"/>
      <c r="I239" s="19" t="n">
        <f aca="false">G239</f>
        <v>2.16</v>
      </c>
      <c r="J239" s="20" t="s">
        <v>2324</v>
      </c>
      <c r="K239" s="21" t="n">
        <f aca="false">I239*3</f>
        <v>6.48</v>
      </c>
      <c r="L239" s="14" t="n">
        <f aca="false">I239*15</f>
        <v>32.4</v>
      </c>
    </row>
    <row r="240" customFormat="false" ht="13.7" hidden="false" customHeight="true" outlineLevel="0" collapsed="false">
      <c r="A240" s="14" t="n">
        <v>235</v>
      </c>
      <c r="B240" s="38" t="s">
        <v>3052</v>
      </c>
      <c r="C240" s="38" t="s">
        <v>608</v>
      </c>
      <c r="D240" s="38" t="s">
        <v>3053</v>
      </c>
      <c r="E240" s="50" t="s">
        <v>3054</v>
      </c>
      <c r="F240" s="17"/>
      <c r="G240" s="18" t="n">
        <v>1.25</v>
      </c>
      <c r="H240" s="40"/>
      <c r="I240" s="19" t="n">
        <f aca="false">G240</f>
        <v>1.25</v>
      </c>
      <c r="J240" s="20" t="s">
        <v>2324</v>
      </c>
      <c r="K240" s="21" t="n">
        <f aca="false">I240*3</f>
        <v>3.75</v>
      </c>
      <c r="L240" s="14" t="n">
        <f aca="false">I240*15</f>
        <v>18.75</v>
      </c>
    </row>
    <row r="241" customFormat="false" ht="13.7" hidden="false" customHeight="true" outlineLevel="0" collapsed="false">
      <c r="A241" s="14" t="n">
        <v>236</v>
      </c>
      <c r="B241" s="38" t="s">
        <v>3055</v>
      </c>
      <c r="C241" s="38" t="s">
        <v>746</v>
      </c>
      <c r="D241" s="38" t="s">
        <v>3056</v>
      </c>
      <c r="E241" s="50" t="s">
        <v>3057</v>
      </c>
      <c r="F241" s="17"/>
      <c r="G241" s="18" t="n">
        <v>3.32</v>
      </c>
      <c r="H241" s="40"/>
      <c r="I241" s="19" t="n">
        <f aca="false">G241</f>
        <v>3.32</v>
      </c>
      <c r="J241" s="20" t="s">
        <v>2324</v>
      </c>
      <c r="K241" s="21" t="n">
        <f aca="false">I241*3</f>
        <v>9.96</v>
      </c>
      <c r="L241" s="14" t="n">
        <f aca="false">I241*15</f>
        <v>49.8</v>
      </c>
    </row>
    <row r="242" customFormat="false" ht="13.7" hidden="false" customHeight="true" outlineLevel="0" collapsed="false">
      <c r="A242" s="14" t="n">
        <v>237</v>
      </c>
      <c r="B242" s="38" t="s">
        <v>3058</v>
      </c>
      <c r="C242" s="38" t="s">
        <v>674</v>
      </c>
      <c r="D242" s="38" t="s">
        <v>3059</v>
      </c>
      <c r="E242" s="50" t="s">
        <v>3060</v>
      </c>
      <c r="F242" s="17"/>
      <c r="G242" s="18" t="n">
        <v>1.88</v>
      </c>
      <c r="H242" s="40"/>
      <c r="I242" s="19" t="n">
        <f aca="false">G242</f>
        <v>1.88</v>
      </c>
      <c r="J242" s="20" t="s">
        <v>2324</v>
      </c>
      <c r="K242" s="21" t="n">
        <f aca="false">I242*3</f>
        <v>5.64</v>
      </c>
      <c r="L242" s="14" t="n">
        <f aca="false">I242*15</f>
        <v>28.2</v>
      </c>
    </row>
    <row r="243" customFormat="false" ht="13.7" hidden="false" customHeight="true" outlineLevel="0" collapsed="false">
      <c r="A243" s="14" t="n">
        <v>238</v>
      </c>
      <c r="B243" s="38" t="s">
        <v>3061</v>
      </c>
      <c r="C243" s="38" t="s">
        <v>1581</v>
      </c>
      <c r="D243" s="38" t="s">
        <v>3062</v>
      </c>
      <c r="E243" s="49" t="s">
        <v>3063</v>
      </c>
      <c r="F243" s="17"/>
      <c r="G243" s="18" t="n">
        <v>3.32</v>
      </c>
      <c r="H243" s="40"/>
      <c r="I243" s="19" t="n">
        <f aca="false">G243</f>
        <v>3.32</v>
      </c>
      <c r="J243" s="20" t="s">
        <v>2324</v>
      </c>
      <c r="K243" s="21" t="n">
        <f aca="false">I243*3</f>
        <v>9.96</v>
      </c>
      <c r="L243" s="14" t="n">
        <f aca="false">I243*15</f>
        <v>49.8</v>
      </c>
    </row>
    <row r="244" customFormat="false" ht="13.7" hidden="false" customHeight="true" outlineLevel="0" collapsed="false">
      <c r="A244" s="14" t="n">
        <v>239</v>
      </c>
      <c r="B244" s="38" t="s">
        <v>3064</v>
      </c>
      <c r="C244" s="38" t="s">
        <v>2550</v>
      </c>
      <c r="D244" s="38" t="s">
        <v>3065</v>
      </c>
      <c r="E244" s="49" t="s">
        <v>3066</v>
      </c>
      <c r="F244" s="17"/>
      <c r="G244" s="18" t="n">
        <v>1.53</v>
      </c>
      <c r="H244" s="40"/>
      <c r="I244" s="19" t="n">
        <f aca="false">G244</f>
        <v>1.53</v>
      </c>
      <c r="J244" s="20" t="s">
        <v>2324</v>
      </c>
      <c r="K244" s="21" t="n">
        <f aca="false">I244*3</f>
        <v>4.59</v>
      </c>
      <c r="L244" s="14" t="n">
        <f aca="false">I244*15</f>
        <v>22.95</v>
      </c>
    </row>
    <row r="245" customFormat="false" ht="13.7" hidden="false" customHeight="true" outlineLevel="0" collapsed="false">
      <c r="A245" s="14" t="n">
        <v>240</v>
      </c>
      <c r="B245" s="38" t="s">
        <v>3067</v>
      </c>
      <c r="C245" s="38" t="s">
        <v>1053</v>
      </c>
      <c r="D245" s="38" t="s">
        <v>3068</v>
      </c>
      <c r="E245" s="49" t="s">
        <v>3069</v>
      </c>
      <c r="F245" s="17"/>
      <c r="G245" s="18" t="n">
        <v>4.15</v>
      </c>
      <c r="H245" s="40"/>
      <c r="I245" s="19" t="n">
        <f aca="false">G245</f>
        <v>4.15</v>
      </c>
      <c r="J245" s="20" t="s">
        <v>2324</v>
      </c>
      <c r="K245" s="21" t="n">
        <f aca="false">I245*3</f>
        <v>12.45</v>
      </c>
      <c r="L245" s="14" t="n">
        <f aca="false">I245*15</f>
        <v>62.25</v>
      </c>
    </row>
    <row r="246" customFormat="false" ht="13.7" hidden="false" customHeight="true" outlineLevel="0" collapsed="false">
      <c r="A246" s="14" t="n">
        <v>241</v>
      </c>
      <c r="B246" s="38" t="s">
        <v>3070</v>
      </c>
      <c r="C246" s="38" t="s">
        <v>700</v>
      </c>
      <c r="D246" s="38" t="s">
        <v>3071</v>
      </c>
      <c r="E246" s="49" t="s">
        <v>3072</v>
      </c>
      <c r="F246" s="17"/>
      <c r="G246" s="18" t="n">
        <v>6.18</v>
      </c>
      <c r="H246" s="40"/>
      <c r="I246" s="19" t="n">
        <f aca="false">G246</f>
        <v>6.18</v>
      </c>
      <c r="J246" s="20" t="s">
        <v>2324</v>
      </c>
      <c r="K246" s="21" t="n">
        <f aca="false">I246*3</f>
        <v>18.54</v>
      </c>
      <c r="L246" s="14" t="n">
        <f aca="false">I246*15</f>
        <v>92.7</v>
      </c>
    </row>
    <row r="247" customFormat="false" ht="13.7" hidden="false" customHeight="true" outlineLevel="0" collapsed="false">
      <c r="A247" s="14" t="n">
        <v>242</v>
      </c>
      <c r="B247" s="38" t="s">
        <v>3073</v>
      </c>
      <c r="C247" s="38" t="s">
        <v>750</v>
      </c>
      <c r="D247" s="38" t="s">
        <v>3074</v>
      </c>
      <c r="E247" s="50" t="s">
        <v>3075</v>
      </c>
      <c r="F247" s="17"/>
      <c r="G247" s="18" t="n">
        <v>1.69</v>
      </c>
      <c r="H247" s="40"/>
      <c r="I247" s="19" t="n">
        <f aca="false">G247</f>
        <v>1.69</v>
      </c>
      <c r="J247" s="20" t="s">
        <v>2324</v>
      </c>
      <c r="K247" s="21" t="n">
        <f aca="false">I247*3</f>
        <v>5.07</v>
      </c>
      <c r="L247" s="14" t="n">
        <f aca="false">I247*15</f>
        <v>25.35</v>
      </c>
    </row>
    <row r="248" customFormat="false" ht="13.7" hidden="false" customHeight="true" outlineLevel="0" collapsed="false">
      <c r="A248" s="14" t="n">
        <v>243</v>
      </c>
      <c r="B248" s="38" t="s">
        <v>3076</v>
      </c>
      <c r="C248" s="38" t="s">
        <v>1141</v>
      </c>
      <c r="D248" s="38" t="s">
        <v>3077</v>
      </c>
      <c r="E248" s="49" t="s">
        <v>3078</v>
      </c>
      <c r="F248" s="17"/>
      <c r="G248" s="18" t="n">
        <v>1.26</v>
      </c>
      <c r="H248" s="40"/>
      <c r="I248" s="19" t="n">
        <f aca="false">G248</f>
        <v>1.26</v>
      </c>
      <c r="J248" s="20" t="s">
        <v>2324</v>
      </c>
      <c r="K248" s="21" t="n">
        <f aca="false">I248*3</f>
        <v>3.78</v>
      </c>
      <c r="L248" s="14" t="n">
        <f aca="false">I248*15</f>
        <v>18.9</v>
      </c>
    </row>
    <row r="249" customFormat="false" ht="13.7" hidden="false" customHeight="true" outlineLevel="0" collapsed="false">
      <c r="A249" s="14" t="n">
        <v>244</v>
      </c>
      <c r="B249" s="38" t="s">
        <v>3079</v>
      </c>
      <c r="C249" s="38" t="s">
        <v>1493</v>
      </c>
      <c r="D249" s="38" t="s">
        <v>3080</v>
      </c>
      <c r="E249" s="50" t="s">
        <v>3081</v>
      </c>
      <c r="F249" s="17"/>
      <c r="G249" s="18" t="n">
        <v>3.32</v>
      </c>
      <c r="H249" s="40"/>
      <c r="I249" s="19" t="n">
        <f aca="false">G249</f>
        <v>3.32</v>
      </c>
      <c r="J249" s="20" t="s">
        <v>2324</v>
      </c>
      <c r="K249" s="21" t="n">
        <f aca="false">I249*3</f>
        <v>9.96</v>
      </c>
      <c r="L249" s="14" t="n">
        <f aca="false">I249*15</f>
        <v>49.8</v>
      </c>
    </row>
    <row r="250" customFormat="false" ht="13.7" hidden="false" customHeight="true" outlineLevel="0" collapsed="false">
      <c r="A250" s="14" t="n">
        <v>245</v>
      </c>
      <c r="B250" s="38" t="s">
        <v>3082</v>
      </c>
      <c r="C250" s="38" t="s">
        <v>1240</v>
      </c>
      <c r="D250" s="38" t="s">
        <v>3083</v>
      </c>
      <c r="E250" s="50" t="s">
        <v>3084</v>
      </c>
      <c r="F250" s="17"/>
      <c r="G250" s="18" t="n">
        <v>2.85</v>
      </c>
      <c r="H250" s="40"/>
      <c r="I250" s="19" t="n">
        <f aca="false">G250</f>
        <v>2.85</v>
      </c>
      <c r="J250" s="20" t="s">
        <v>2324</v>
      </c>
      <c r="K250" s="21" t="n">
        <f aca="false">I250*3</f>
        <v>8.55</v>
      </c>
      <c r="L250" s="14" t="n">
        <f aca="false">I250*15</f>
        <v>42.75</v>
      </c>
    </row>
    <row r="251" customFormat="false" ht="13.7" hidden="false" customHeight="true" outlineLevel="0" collapsed="false">
      <c r="A251" s="14" t="n">
        <v>246</v>
      </c>
      <c r="B251" s="38" t="s">
        <v>3085</v>
      </c>
      <c r="C251" s="38" t="s">
        <v>1414</v>
      </c>
      <c r="D251" s="38" t="s">
        <v>3086</v>
      </c>
      <c r="E251" s="49" t="s">
        <v>3087</v>
      </c>
      <c r="F251" s="17"/>
      <c r="G251" s="18" t="n">
        <v>2.93</v>
      </c>
      <c r="H251" s="40"/>
      <c r="I251" s="19" t="n">
        <f aca="false">G251</f>
        <v>2.93</v>
      </c>
      <c r="J251" s="20" t="s">
        <v>2324</v>
      </c>
      <c r="K251" s="21" t="n">
        <f aca="false">I251*3</f>
        <v>8.79</v>
      </c>
      <c r="L251" s="14" t="n">
        <f aca="false">I251*15</f>
        <v>43.95</v>
      </c>
    </row>
    <row r="252" customFormat="false" ht="13.7" hidden="false" customHeight="true" outlineLevel="0" collapsed="false">
      <c r="A252" s="14" t="n">
        <v>247</v>
      </c>
      <c r="B252" s="38" t="s">
        <v>3088</v>
      </c>
      <c r="C252" s="38" t="s">
        <v>1080</v>
      </c>
      <c r="D252" s="38" t="s">
        <v>3089</v>
      </c>
      <c r="E252" s="49" t="s">
        <v>3090</v>
      </c>
      <c r="F252" s="17"/>
      <c r="G252" s="18" t="n">
        <v>3.06</v>
      </c>
      <c r="H252" s="40"/>
      <c r="I252" s="19" t="n">
        <f aca="false">G252</f>
        <v>3.06</v>
      </c>
      <c r="J252" s="20" t="s">
        <v>2324</v>
      </c>
      <c r="K252" s="21" t="n">
        <f aca="false">I252*3</f>
        <v>9.18</v>
      </c>
      <c r="L252" s="14" t="n">
        <f aca="false">I252*15</f>
        <v>45.9</v>
      </c>
    </row>
    <row r="253" customFormat="false" ht="13.7" hidden="false" customHeight="true" outlineLevel="0" collapsed="false">
      <c r="A253" s="14" t="n">
        <v>248</v>
      </c>
      <c r="B253" s="38" t="s">
        <v>3091</v>
      </c>
      <c r="C253" s="38" t="s">
        <v>790</v>
      </c>
      <c r="D253" s="38" t="s">
        <v>3092</v>
      </c>
      <c r="E253" s="49" t="s">
        <v>3093</v>
      </c>
      <c r="F253" s="17"/>
      <c r="G253" s="18" t="n">
        <v>4.13</v>
      </c>
      <c r="H253" s="40"/>
      <c r="I253" s="19" t="n">
        <f aca="false">G253</f>
        <v>4.13</v>
      </c>
      <c r="J253" s="20" t="s">
        <v>2324</v>
      </c>
      <c r="K253" s="21" t="n">
        <f aca="false">I253*3</f>
        <v>12.39</v>
      </c>
      <c r="L253" s="14" t="n">
        <f aca="false">I253*15</f>
        <v>61.95</v>
      </c>
    </row>
    <row r="254" customFormat="false" ht="13.7" hidden="false" customHeight="true" outlineLevel="0" collapsed="false">
      <c r="A254" s="14" t="n">
        <v>249</v>
      </c>
      <c r="B254" s="38" t="s">
        <v>3094</v>
      </c>
      <c r="C254" s="38" t="s">
        <v>2403</v>
      </c>
      <c r="D254" s="38" t="s">
        <v>3095</v>
      </c>
      <c r="E254" s="49" t="s">
        <v>3096</v>
      </c>
      <c r="F254" s="17"/>
      <c r="G254" s="18" t="n">
        <v>4.12</v>
      </c>
      <c r="H254" s="40"/>
      <c r="I254" s="19" t="n">
        <f aca="false">G254</f>
        <v>4.12</v>
      </c>
      <c r="J254" s="20" t="s">
        <v>2324</v>
      </c>
      <c r="K254" s="21" t="n">
        <f aca="false">I254*3</f>
        <v>12.36</v>
      </c>
      <c r="L254" s="14" t="n">
        <f aca="false">I254*15</f>
        <v>61.8</v>
      </c>
    </row>
    <row r="255" customFormat="false" ht="13.7" hidden="false" customHeight="true" outlineLevel="0" collapsed="false">
      <c r="A255" s="14" t="n">
        <v>250</v>
      </c>
      <c r="B255" s="38" t="s">
        <v>3097</v>
      </c>
      <c r="C255" s="38" t="s">
        <v>2205</v>
      </c>
      <c r="D255" s="38" t="s">
        <v>3098</v>
      </c>
      <c r="E255" s="49" t="s">
        <v>3099</v>
      </c>
      <c r="F255" s="17"/>
      <c r="G255" s="18" t="n">
        <v>3.35</v>
      </c>
      <c r="H255" s="40"/>
      <c r="I255" s="19" t="n">
        <f aca="false">G255</f>
        <v>3.35</v>
      </c>
      <c r="J255" s="20" t="s">
        <v>2324</v>
      </c>
      <c r="K255" s="21" t="n">
        <f aca="false">I255*3</f>
        <v>10.05</v>
      </c>
      <c r="L255" s="14" t="n">
        <f aca="false">I255*15</f>
        <v>50.25</v>
      </c>
    </row>
    <row r="256" customFormat="false" ht="13.7" hidden="false" customHeight="true" outlineLevel="0" collapsed="false">
      <c r="A256" s="14" t="n">
        <v>251</v>
      </c>
      <c r="B256" s="38" t="s">
        <v>3100</v>
      </c>
      <c r="C256" s="38" t="s">
        <v>723</v>
      </c>
      <c r="D256" s="38" t="s">
        <v>3101</v>
      </c>
      <c r="E256" s="49" t="s">
        <v>3102</v>
      </c>
      <c r="F256" s="17"/>
      <c r="G256" s="18" t="n">
        <v>1.92</v>
      </c>
      <c r="H256" s="40"/>
      <c r="I256" s="19" t="n">
        <f aca="false">G256</f>
        <v>1.92</v>
      </c>
      <c r="J256" s="20" t="s">
        <v>2324</v>
      </c>
      <c r="K256" s="21" t="n">
        <f aca="false">I256*3</f>
        <v>5.76</v>
      </c>
      <c r="L256" s="14" t="n">
        <f aca="false">I256*15</f>
        <v>28.8</v>
      </c>
    </row>
    <row r="257" customFormat="false" ht="13.7" hidden="false" customHeight="true" outlineLevel="0" collapsed="false">
      <c r="A257" s="14" t="n">
        <v>252</v>
      </c>
      <c r="B257" s="38" t="s">
        <v>3103</v>
      </c>
      <c r="C257" s="38" t="s">
        <v>3104</v>
      </c>
      <c r="D257" s="38" t="s">
        <v>3105</v>
      </c>
      <c r="E257" s="49" t="s">
        <v>3106</v>
      </c>
      <c r="F257" s="17"/>
      <c r="G257" s="18" t="n">
        <v>1.92</v>
      </c>
      <c r="H257" s="40"/>
      <c r="I257" s="19" t="n">
        <f aca="false">G257</f>
        <v>1.92</v>
      </c>
      <c r="J257" s="20" t="s">
        <v>2324</v>
      </c>
      <c r="K257" s="21" t="n">
        <f aca="false">I257*3</f>
        <v>5.76</v>
      </c>
      <c r="L257" s="14" t="n">
        <f aca="false">I257*15</f>
        <v>28.8</v>
      </c>
    </row>
    <row r="258" customFormat="false" ht="13.7" hidden="false" customHeight="true" outlineLevel="0" collapsed="false">
      <c r="A258" s="14" t="n">
        <v>253</v>
      </c>
      <c r="B258" s="38" t="s">
        <v>3107</v>
      </c>
      <c r="C258" s="38" t="s">
        <v>1243</v>
      </c>
      <c r="D258" s="38" t="s">
        <v>3108</v>
      </c>
      <c r="E258" s="49" t="s">
        <v>3109</v>
      </c>
      <c r="F258" s="17"/>
      <c r="G258" s="18" t="n">
        <v>2.85</v>
      </c>
      <c r="H258" s="40"/>
      <c r="I258" s="19" t="n">
        <f aca="false">G258</f>
        <v>2.85</v>
      </c>
      <c r="J258" s="20" t="s">
        <v>2324</v>
      </c>
      <c r="K258" s="21" t="n">
        <f aca="false">I258*3</f>
        <v>8.55</v>
      </c>
      <c r="L258" s="14" t="n">
        <f aca="false">I258*15</f>
        <v>42.75</v>
      </c>
    </row>
    <row r="259" customFormat="false" ht="13.7" hidden="false" customHeight="true" outlineLevel="0" collapsed="false">
      <c r="A259" s="14" t="n">
        <v>254</v>
      </c>
      <c r="B259" s="38" t="s">
        <v>3110</v>
      </c>
      <c r="C259" s="38" t="s">
        <v>776</v>
      </c>
      <c r="D259" s="38" t="s">
        <v>3111</v>
      </c>
      <c r="E259" s="50" t="s">
        <v>3112</v>
      </c>
      <c r="F259" s="17"/>
      <c r="G259" s="18" t="n">
        <v>2.48</v>
      </c>
      <c r="H259" s="40"/>
      <c r="I259" s="19" t="n">
        <f aca="false">G259</f>
        <v>2.48</v>
      </c>
      <c r="J259" s="20" t="s">
        <v>2324</v>
      </c>
      <c r="K259" s="21" t="n">
        <f aca="false">I259*3</f>
        <v>7.44</v>
      </c>
      <c r="L259" s="14" t="n">
        <f aca="false">I259*15</f>
        <v>37.2</v>
      </c>
    </row>
    <row r="260" customFormat="false" ht="13.7" hidden="false" customHeight="true" outlineLevel="0" collapsed="false">
      <c r="A260" s="14" t="n">
        <v>255</v>
      </c>
      <c r="B260" s="38" t="s">
        <v>3113</v>
      </c>
      <c r="C260" s="38" t="s">
        <v>3114</v>
      </c>
      <c r="D260" s="38" t="s">
        <v>3115</v>
      </c>
      <c r="E260" s="50" t="s">
        <v>3116</v>
      </c>
      <c r="F260" s="17"/>
      <c r="G260" s="18" t="n">
        <v>4.17</v>
      </c>
      <c r="H260" s="40"/>
      <c r="I260" s="19" t="n">
        <f aca="false">G260</f>
        <v>4.17</v>
      </c>
      <c r="J260" s="20" t="s">
        <v>2324</v>
      </c>
      <c r="K260" s="21" t="n">
        <f aca="false">I260*3</f>
        <v>12.51</v>
      </c>
      <c r="L260" s="14" t="n">
        <f aca="false">I260*15</f>
        <v>62.55</v>
      </c>
    </row>
    <row r="261" customFormat="false" ht="13.7" hidden="false" customHeight="true" outlineLevel="0" collapsed="false">
      <c r="A261" s="14" t="n">
        <v>256</v>
      </c>
      <c r="B261" s="38" t="s">
        <v>3117</v>
      </c>
      <c r="C261" s="38" t="s">
        <v>835</v>
      </c>
      <c r="D261" s="38" t="s">
        <v>3118</v>
      </c>
      <c r="E261" s="50" t="s">
        <v>3119</v>
      </c>
      <c r="F261" s="17"/>
      <c r="G261" s="18" t="n">
        <v>5.8</v>
      </c>
      <c r="H261" s="40"/>
      <c r="I261" s="19" t="n">
        <f aca="false">G261</f>
        <v>5.8</v>
      </c>
      <c r="J261" s="20" t="s">
        <v>2324</v>
      </c>
      <c r="K261" s="21" t="n">
        <f aca="false">I261*3</f>
        <v>17.4</v>
      </c>
      <c r="L261" s="14" t="n">
        <f aca="false">I261*15</f>
        <v>87</v>
      </c>
    </row>
    <row r="262" customFormat="false" ht="13.7" hidden="false" customHeight="true" outlineLevel="0" collapsed="false">
      <c r="A262" s="14" t="n">
        <v>257</v>
      </c>
      <c r="B262" s="38" t="s">
        <v>3120</v>
      </c>
      <c r="C262" s="38" t="s">
        <v>576</v>
      </c>
      <c r="D262" s="38" t="s">
        <v>3121</v>
      </c>
      <c r="E262" s="49" t="s">
        <v>3122</v>
      </c>
      <c r="F262" s="17"/>
      <c r="G262" s="18" t="n">
        <v>4.15</v>
      </c>
      <c r="H262" s="40"/>
      <c r="I262" s="19" t="n">
        <f aca="false">G262</f>
        <v>4.15</v>
      </c>
      <c r="J262" s="20" t="s">
        <v>2324</v>
      </c>
      <c r="K262" s="21" t="n">
        <f aca="false">I262*3</f>
        <v>12.45</v>
      </c>
      <c r="L262" s="14" t="n">
        <f aca="false">I262*15</f>
        <v>62.25</v>
      </c>
    </row>
    <row r="263" customFormat="false" ht="13.7" hidden="false" customHeight="true" outlineLevel="0" collapsed="false">
      <c r="A263" s="14" t="n">
        <v>258</v>
      </c>
      <c r="B263" s="38" t="s">
        <v>3123</v>
      </c>
      <c r="C263" s="38" t="s">
        <v>711</v>
      </c>
      <c r="D263" s="38" t="s">
        <v>3124</v>
      </c>
      <c r="E263" s="50" t="s">
        <v>3125</v>
      </c>
      <c r="F263" s="17"/>
      <c r="G263" s="18" t="n">
        <v>1.26</v>
      </c>
      <c r="H263" s="40"/>
      <c r="I263" s="19" t="n">
        <f aca="false">G263</f>
        <v>1.26</v>
      </c>
      <c r="J263" s="20" t="s">
        <v>2324</v>
      </c>
      <c r="K263" s="21" t="n">
        <f aca="false">I263*3</f>
        <v>3.78</v>
      </c>
      <c r="L263" s="14" t="n">
        <f aca="false">I263*15</f>
        <v>18.9</v>
      </c>
    </row>
    <row r="264" customFormat="false" ht="13.7" hidden="false" customHeight="true" outlineLevel="0" collapsed="false">
      <c r="A264" s="14" t="n">
        <v>259</v>
      </c>
      <c r="B264" s="38" t="s">
        <v>3126</v>
      </c>
      <c r="C264" s="38" t="s">
        <v>1493</v>
      </c>
      <c r="D264" s="38" t="s">
        <v>3127</v>
      </c>
      <c r="E264" s="49" t="s">
        <v>3128</v>
      </c>
      <c r="F264" s="17"/>
      <c r="G264" s="18" t="n">
        <v>2.05</v>
      </c>
      <c r="H264" s="40"/>
      <c r="I264" s="19" t="n">
        <f aca="false">G264</f>
        <v>2.05</v>
      </c>
      <c r="J264" s="20" t="s">
        <v>2324</v>
      </c>
      <c r="K264" s="21" t="n">
        <f aca="false">I264*3</f>
        <v>6.15</v>
      </c>
      <c r="L264" s="14" t="n">
        <f aca="false">I264*15</f>
        <v>30.75</v>
      </c>
    </row>
    <row r="265" customFormat="false" ht="13.7" hidden="false" customHeight="true" outlineLevel="0" collapsed="false">
      <c r="A265" s="14" t="n">
        <v>260</v>
      </c>
      <c r="B265" s="38" t="s">
        <v>2823</v>
      </c>
      <c r="C265" s="38" t="s">
        <v>2146</v>
      </c>
      <c r="D265" s="38" t="s">
        <v>3129</v>
      </c>
      <c r="E265" s="49" t="s">
        <v>3130</v>
      </c>
      <c r="F265" s="17"/>
      <c r="G265" s="18" t="n">
        <v>2.05</v>
      </c>
      <c r="H265" s="40"/>
      <c r="I265" s="19" t="n">
        <f aca="false">G265</f>
        <v>2.05</v>
      </c>
      <c r="J265" s="20" t="s">
        <v>2324</v>
      </c>
      <c r="K265" s="21" t="n">
        <f aca="false">I265*3</f>
        <v>6.15</v>
      </c>
      <c r="L265" s="14" t="n">
        <f aca="false">I265*15</f>
        <v>30.75</v>
      </c>
    </row>
    <row r="266" customFormat="false" ht="13.7" hidden="false" customHeight="true" outlineLevel="0" collapsed="false">
      <c r="A266" s="14" t="n">
        <v>261</v>
      </c>
      <c r="B266" s="38" t="s">
        <v>2691</v>
      </c>
      <c r="C266" s="38" t="s">
        <v>2434</v>
      </c>
      <c r="D266" s="38" t="s">
        <v>3131</v>
      </c>
      <c r="E266" s="49" t="s">
        <v>3132</v>
      </c>
      <c r="F266" s="17"/>
      <c r="G266" s="18" t="n">
        <v>2.05</v>
      </c>
      <c r="H266" s="40"/>
      <c r="I266" s="19" t="n">
        <f aca="false">G266</f>
        <v>2.05</v>
      </c>
      <c r="J266" s="20" t="s">
        <v>2324</v>
      </c>
      <c r="K266" s="21" t="n">
        <f aca="false">I266*3</f>
        <v>6.15</v>
      </c>
      <c r="L266" s="14" t="n">
        <f aca="false">I266*15</f>
        <v>30.75</v>
      </c>
    </row>
    <row r="267" customFormat="false" ht="13.7" hidden="false" customHeight="true" outlineLevel="0" collapsed="false">
      <c r="A267" s="14" t="n">
        <v>262</v>
      </c>
      <c r="B267" s="38" t="s">
        <v>3133</v>
      </c>
      <c r="C267" s="38" t="s">
        <v>1198</v>
      </c>
      <c r="D267" s="38" t="s">
        <v>3134</v>
      </c>
      <c r="E267" s="50" t="s">
        <v>3135</v>
      </c>
      <c r="F267" s="17"/>
      <c r="G267" s="18" t="n">
        <v>3.41</v>
      </c>
      <c r="H267" s="40"/>
      <c r="I267" s="19" t="n">
        <f aca="false">G267</f>
        <v>3.41</v>
      </c>
      <c r="J267" s="20" t="s">
        <v>2324</v>
      </c>
      <c r="K267" s="21" t="n">
        <f aca="false">I267*3</f>
        <v>10.23</v>
      </c>
      <c r="L267" s="14" t="n">
        <f aca="false">I267*15</f>
        <v>51.15</v>
      </c>
    </row>
    <row r="268" customFormat="false" ht="13.7" hidden="false" customHeight="true" outlineLevel="0" collapsed="false">
      <c r="A268" s="14" t="n">
        <v>263</v>
      </c>
      <c r="B268" s="38" t="s">
        <v>3136</v>
      </c>
      <c r="C268" s="38" t="s">
        <v>919</v>
      </c>
      <c r="D268" s="38" t="s">
        <v>3137</v>
      </c>
      <c r="E268" s="49" t="s">
        <v>3138</v>
      </c>
      <c r="F268" s="17"/>
      <c r="G268" s="18" t="n">
        <v>3.41</v>
      </c>
      <c r="H268" s="40"/>
      <c r="I268" s="19" t="n">
        <f aca="false">G268</f>
        <v>3.41</v>
      </c>
      <c r="J268" s="20" t="s">
        <v>2324</v>
      </c>
      <c r="K268" s="21" t="n">
        <f aca="false">I268*3</f>
        <v>10.23</v>
      </c>
      <c r="L268" s="14" t="n">
        <f aca="false">I268*15</f>
        <v>51.15</v>
      </c>
    </row>
    <row r="269" customFormat="false" ht="13.7" hidden="false" customHeight="true" outlineLevel="0" collapsed="false">
      <c r="A269" s="14" t="n">
        <v>264</v>
      </c>
      <c r="B269" s="38" t="s">
        <v>3139</v>
      </c>
      <c r="C269" s="38" t="s">
        <v>723</v>
      </c>
      <c r="D269" s="38" t="s">
        <v>3140</v>
      </c>
      <c r="E269" s="49" t="s">
        <v>3141</v>
      </c>
      <c r="F269" s="17"/>
      <c r="G269" s="18" t="n">
        <v>3.8</v>
      </c>
      <c r="H269" s="40"/>
      <c r="I269" s="19" t="n">
        <f aca="false">G269</f>
        <v>3.8</v>
      </c>
      <c r="J269" s="20" t="s">
        <v>2324</v>
      </c>
      <c r="K269" s="21" t="n">
        <f aca="false">I269*3</f>
        <v>11.4</v>
      </c>
      <c r="L269" s="14" t="n">
        <f aca="false">I269*15</f>
        <v>57</v>
      </c>
    </row>
    <row r="270" customFormat="false" ht="13.7" hidden="false" customHeight="true" outlineLevel="0" collapsed="false">
      <c r="A270" s="14" t="n">
        <v>265</v>
      </c>
      <c r="B270" s="42" t="s">
        <v>3142</v>
      </c>
      <c r="C270" s="38" t="s">
        <v>3143</v>
      </c>
      <c r="D270" s="38" t="s">
        <v>3144</v>
      </c>
      <c r="E270" s="50" t="s">
        <v>3145</v>
      </c>
      <c r="F270" s="17"/>
      <c r="G270" s="18" t="n">
        <v>3.78</v>
      </c>
      <c r="H270" s="40"/>
      <c r="I270" s="19" t="n">
        <f aca="false">G270</f>
        <v>3.78</v>
      </c>
      <c r="J270" s="20" t="s">
        <v>2324</v>
      </c>
      <c r="K270" s="21" t="n">
        <f aca="false">I270*3</f>
        <v>11.34</v>
      </c>
      <c r="L270" s="14" t="n">
        <f aca="false">I270*15</f>
        <v>56.7</v>
      </c>
    </row>
    <row r="271" customFormat="false" ht="13.7" hidden="false" customHeight="true" outlineLevel="0" collapsed="false">
      <c r="A271" s="14" t="n">
        <v>266</v>
      </c>
      <c r="B271" s="38" t="s">
        <v>3146</v>
      </c>
      <c r="C271" s="38" t="s">
        <v>761</v>
      </c>
      <c r="D271" s="38" t="s">
        <v>3147</v>
      </c>
      <c r="E271" s="50" t="s">
        <v>3148</v>
      </c>
      <c r="F271" s="17"/>
      <c r="G271" s="18" t="n">
        <v>1.92</v>
      </c>
      <c r="H271" s="40"/>
      <c r="I271" s="19" t="n">
        <f aca="false">G271</f>
        <v>1.92</v>
      </c>
      <c r="J271" s="20" t="s">
        <v>2324</v>
      </c>
      <c r="K271" s="21" t="n">
        <f aca="false">I271*3</f>
        <v>5.76</v>
      </c>
      <c r="L271" s="14" t="n">
        <f aca="false">I271*15</f>
        <v>28.8</v>
      </c>
    </row>
    <row r="272" customFormat="false" ht="13.7" hidden="false" customHeight="true" outlineLevel="0" collapsed="false">
      <c r="A272" s="14" t="n">
        <v>267</v>
      </c>
      <c r="B272" s="38" t="s">
        <v>3149</v>
      </c>
      <c r="C272" s="38" t="s">
        <v>825</v>
      </c>
      <c r="D272" s="38" t="s">
        <v>3150</v>
      </c>
      <c r="E272" s="49" t="s">
        <v>3151</v>
      </c>
      <c r="F272" s="17"/>
      <c r="G272" s="18" t="n">
        <v>1.88</v>
      </c>
      <c r="H272" s="40"/>
      <c r="I272" s="19" t="n">
        <f aca="false">G272</f>
        <v>1.88</v>
      </c>
      <c r="J272" s="20" t="s">
        <v>2324</v>
      </c>
      <c r="K272" s="21" t="n">
        <f aca="false">I272*3</f>
        <v>5.64</v>
      </c>
      <c r="L272" s="14" t="n">
        <f aca="false">I272*15</f>
        <v>28.2</v>
      </c>
    </row>
    <row r="273" customFormat="false" ht="13.7" hidden="false" customHeight="true" outlineLevel="0" collapsed="false">
      <c r="A273" s="14" t="n">
        <v>268</v>
      </c>
      <c r="B273" s="38" t="s">
        <v>3152</v>
      </c>
      <c r="C273" s="38" t="s">
        <v>1009</v>
      </c>
      <c r="D273" s="38" t="s">
        <v>3153</v>
      </c>
      <c r="E273" s="50" t="s">
        <v>3154</v>
      </c>
      <c r="F273" s="17"/>
      <c r="G273" s="18" t="n">
        <v>3.79</v>
      </c>
      <c r="H273" s="40"/>
      <c r="I273" s="19" t="n">
        <f aca="false">G273</f>
        <v>3.79</v>
      </c>
      <c r="J273" s="20" t="s">
        <v>2324</v>
      </c>
      <c r="K273" s="21" t="n">
        <f aca="false">I273*3</f>
        <v>11.37</v>
      </c>
      <c r="L273" s="14" t="n">
        <f aca="false">I273*15</f>
        <v>56.85</v>
      </c>
    </row>
    <row r="274" customFormat="false" ht="13.7" hidden="false" customHeight="true" outlineLevel="0" collapsed="false">
      <c r="A274" s="14" t="n">
        <v>269</v>
      </c>
      <c r="B274" s="38" t="s">
        <v>3155</v>
      </c>
      <c r="C274" s="38" t="s">
        <v>858</v>
      </c>
      <c r="D274" s="38" t="s">
        <v>3156</v>
      </c>
      <c r="E274" s="49" t="s">
        <v>3157</v>
      </c>
      <c r="F274" s="17"/>
      <c r="G274" s="18" t="n">
        <v>6.32</v>
      </c>
      <c r="H274" s="40"/>
      <c r="I274" s="19" t="n">
        <f aca="false">G274</f>
        <v>6.32</v>
      </c>
      <c r="J274" s="20" t="s">
        <v>2324</v>
      </c>
      <c r="K274" s="21" t="n">
        <f aca="false">I274*3</f>
        <v>18.96</v>
      </c>
      <c r="L274" s="14" t="n">
        <f aca="false">I274*15</f>
        <v>94.8</v>
      </c>
    </row>
    <row r="275" customFormat="false" ht="13.7" hidden="false" customHeight="true" outlineLevel="0" collapsed="false">
      <c r="A275" s="14" t="n">
        <v>270</v>
      </c>
      <c r="B275" s="38" t="s">
        <v>3158</v>
      </c>
      <c r="C275" s="38" t="s">
        <v>3159</v>
      </c>
      <c r="D275" s="38" t="s">
        <v>3160</v>
      </c>
      <c r="E275" s="50" t="s">
        <v>3161</v>
      </c>
      <c r="F275" s="17"/>
      <c r="G275" s="18" t="n">
        <v>2.48</v>
      </c>
      <c r="H275" s="40"/>
      <c r="I275" s="19" t="n">
        <f aca="false">G275</f>
        <v>2.48</v>
      </c>
      <c r="J275" s="20" t="s">
        <v>2324</v>
      </c>
      <c r="K275" s="21" t="n">
        <f aca="false">I275*3</f>
        <v>7.44</v>
      </c>
      <c r="L275" s="14" t="n">
        <f aca="false">I275*15</f>
        <v>37.2</v>
      </c>
    </row>
    <row r="276" customFormat="false" ht="13.7" hidden="false" customHeight="true" outlineLevel="0" collapsed="false">
      <c r="A276" s="14" t="n">
        <v>271</v>
      </c>
      <c r="B276" s="38" t="s">
        <v>2671</v>
      </c>
      <c r="C276" s="38" t="s">
        <v>3162</v>
      </c>
      <c r="D276" s="38" t="s">
        <v>3163</v>
      </c>
      <c r="E276" s="49" t="s">
        <v>3164</v>
      </c>
      <c r="F276" s="17"/>
      <c r="G276" s="18" t="n">
        <v>4.01</v>
      </c>
      <c r="H276" s="40"/>
      <c r="I276" s="19" t="n">
        <f aca="false">G276</f>
        <v>4.01</v>
      </c>
      <c r="J276" s="20" t="s">
        <v>2324</v>
      </c>
      <c r="K276" s="21" t="n">
        <f aca="false">I276*3</f>
        <v>12.03</v>
      </c>
      <c r="L276" s="14" t="n">
        <f aca="false">I276*15</f>
        <v>60.15</v>
      </c>
    </row>
    <row r="277" customFormat="false" ht="13.7" hidden="false" customHeight="true" outlineLevel="0" collapsed="false">
      <c r="A277" s="14" t="n">
        <v>272</v>
      </c>
      <c r="B277" s="38" t="s">
        <v>3165</v>
      </c>
      <c r="C277" s="38" t="s">
        <v>3166</v>
      </c>
      <c r="D277" s="38" t="s">
        <v>3167</v>
      </c>
      <c r="E277" s="49" t="s">
        <v>3168</v>
      </c>
      <c r="F277" s="17"/>
      <c r="G277" s="18" t="n">
        <v>3.35</v>
      </c>
      <c r="H277" s="40"/>
      <c r="I277" s="19" t="n">
        <f aca="false">G277</f>
        <v>3.35</v>
      </c>
      <c r="J277" s="20" t="s">
        <v>2324</v>
      </c>
      <c r="K277" s="21" t="n">
        <f aca="false">I277*3</f>
        <v>10.05</v>
      </c>
      <c r="L277" s="14" t="n">
        <f aca="false">I277*15</f>
        <v>50.25</v>
      </c>
    </row>
    <row r="278" customFormat="false" ht="13.7" hidden="false" customHeight="true" outlineLevel="0" collapsed="false">
      <c r="A278" s="14" t="n">
        <v>273</v>
      </c>
      <c r="B278" s="38" t="s">
        <v>3169</v>
      </c>
      <c r="C278" s="38" t="s">
        <v>807</v>
      </c>
      <c r="D278" s="38" t="s">
        <v>3170</v>
      </c>
      <c r="E278" s="50" t="s">
        <v>3171</v>
      </c>
      <c r="F278" s="17"/>
      <c r="G278" s="18" t="n">
        <v>3.7</v>
      </c>
      <c r="H278" s="40"/>
      <c r="I278" s="19" t="n">
        <f aca="false">G278</f>
        <v>3.7</v>
      </c>
      <c r="J278" s="20" t="s">
        <v>2324</v>
      </c>
      <c r="K278" s="21" t="n">
        <f aca="false">I278*3</f>
        <v>11.1</v>
      </c>
      <c r="L278" s="14" t="n">
        <f aca="false">I278*15</f>
        <v>55.5</v>
      </c>
    </row>
    <row r="279" customFormat="false" ht="13.7" hidden="false" customHeight="true" outlineLevel="0" collapsed="false">
      <c r="A279" s="14" t="n">
        <v>274</v>
      </c>
      <c r="B279" s="38" t="s">
        <v>3172</v>
      </c>
      <c r="C279" s="38" t="s">
        <v>1149</v>
      </c>
      <c r="D279" s="38" t="s">
        <v>3173</v>
      </c>
      <c r="E279" s="50" t="s">
        <v>3174</v>
      </c>
      <c r="F279" s="17"/>
      <c r="G279" s="18" t="n">
        <v>5</v>
      </c>
      <c r="H279" s="40"/>
      <c r="I279" s="19" t="n">
        <f aca="false">G279</f>
        <v>5</v>
      </c>
      <c r="J279" s="20" t="s">
        <v>2324</v>
      </c>
      <c r="K279" s="21" t="n">
        <f aca="false">I279*3</f>
        <v>15</v>
      </c>
      <c r="L279" s="14" t="n">
        <f aca="false">I279*15</f>
        <v>75</v>
      </c>
    </row>
    <row r="280" customFormat="false" ht="13.7" hidden="false" customHeight="true" outlineLevel="0" collapsed="false">
      <c r="A280" s="14" t="n">
        <v>275</v>
      </c>
      <c r="B280" s="38" t="s">
        <v>3175</v>
      </c>
      <c r="C280" s="38" t="s">
        <v>3176</v>
      </c>
      <c r="D280" s="38" t="s">
        <v>3177</v>
      </c>
      <c r="E280" s="50" t="s">
        <v>3178</v>
      </c>
      <c r="F280" s="17"/>
      <c r="G280" s="18" t="n">
        <v>6.07</v>
      </c>
      <c r="H280" s="40"/>
      <c r="I280" s="19" t="n">
        <f aca="false">G280</f>
        <v>6.07</v>
      </c>
      <c r="J280" s="20" t="s">
        <v>2324</v>
      </c>
      <c r="K280" s="21" t="n">
        <f aca="false">I280*3</f>
        <v>18.21</v>
      </c>
      <c r="L280" s="14" t="n">
        <f aca="false">I280*15</f>
        <v>91.05</v>
      </c>
    </row>
    <row r="281" customFormat="false" ht="13.7" hidden="false" customHeight="true" outlineLevel="0" collapsed="false">
      <c r="A281" s="14" t="n">
        <v>276</v>
      </c>
      <c r="B281" s="38" t="s">
        <v>3179</v>
      </c>
      <c r="C281" s="38" t="s">
        <v>600</v>
      </c>
      <c r="D281" s="38" t="s">
        <v>3180</v>
      </c>
      <c r="E281" s="49" t="s">
        <v>3181</v>
      </c>
      <c r="F281" s="17"/>
      <c r="G281" s="18" t="n">
        <v>2.65</v>
      </c>
      <c r="H281" s="40"/>
      <c r="I281" s="19" t="n">
        <f aca="false">G281</f>
        <v>2.65</v>
      </c>
      <c r="J281" s="20" t="s">
        <v>2324</v>
      </c>
      <c r="K281" s="21" t="n">
        <f aca="false">I281*3</f>
        <v>7.95</v>
      </c>
      <c r="L281" s="14" t="n">
        <f aca="false">I281*15</f>
        <v>39.75</v>
      </c>
    </row>
    <row r="282" customFormat="false" ht="13.7" hidden="false" customHeight="true" outlineLevel="0" collapsed="false">
      <c r="A282" s="14" t="n">
        <v>277</v>
      </c>
      <c r="B282" s="38" t="s">
        <v>3182</v>
      </c>
      <c r="C282" s="38" t="s">
        <v>797</v>
      </c>
      <c r="D282" s="38" t="s">
        <v>3183</v>
      </c>
      <c r="E282" s="50" t="s">
        <v>3184</v>
      </c>
      <c r="F282" s="17"/>
      <c r="G282" s="18" t="n">
        <v>3.79</v>
      </c>
      <c r="H282" s="40"/>
      <c r="I282" s="19" t="n">
        <f aca="false">G282</f>
        <v>3.79</v>
      </c>
      <c r="J282" s="20" t="s">
        <v>2324</v>
      </c>
      <c r="K282" s="21" t="n">
        <f aca="false">I282*3</f>
        <v>11.37</v>
      </c>
      <c r="L282" s="14" t="n">
        <f aca="false">I282*15</f>
        <v>56.85</v>
      </c>
    </row>
    <row r="283" customFormat="false" ht="13.7" hidden="false" customHeight="true" outlineLevel="0" collapsed="false">
      <c r="A283" s="14" t="n">
        <v>278</v>
      </c>
      <c r="B283" s="38" t="s">
        <v>3185</v>
      </c>
      <c r="C283" s="38" t="s">
        <v>761</v>
      </c>
      <c r="D283" s="38" t="s">
        <v>3186</v>
      </c>
      <c r="E283" s="50" t="s">
        <v>3187</v>
      </c>
      <c r="F283" s="17"/>
      <c r="G283" s="18" t="n">
        <v>2.4</v>
      </c>
      <c r="H283" s="40"/>
      <c r="I283" s="19" t="n">
        <f aca="false">G283</f>
        <v>2.4</v>
      </c>
      <c r="J283" s="20" t="s">
        <v>2324</v>
      </c>
      <c r="K283" s="21" t="n">
        <f aca="false">I283*3</f>
        <v>7.2</v>
      </c>
      <c r="L283" s="14" t="n">
        <f aca="false">I283*15</f>
        <v>36</v>
      </c>
    </row>
    <row r="284" customFormat="false" ht="13.7" hidden="false" customHeight="true" outlineLevel="0" collapsed="false">
      <c r="A284" s="14" t="n">
        <v>279</v>
      </c>
      <c r="B284" s="38" t="s">
        <v>2845</v>
      </c>
      <c r="C284" s="38" t="s">
        <v>2550</v>
      </c>
      <c r="D284" s="38" t="s">
        <v>3188</v>
      </c>
      <c r="E284" s="50" t="s">
        <v>3189</v>
      </c>
      <c r="F284" s="17"/>
      <c r="G284" s="18" t="n">
        <v>3.28</v>
      </c>
      <c r="H284" s="40"/>
      <c r="I284" s="19" t="n">
        <f aca="false">G284</f>
        <v>3.28</v>
      </c>
      <c r="J284" s="20" t="s">
        <v>2324</v>
      </c>
      <c r="K284" s="21" t="n">
        <f aca="false">I284*3</f>
        <v>9.84</v>
      </c>
      <c r="L284" s="14" t="n">
        <f aca="false">I284*15</f>
        <v>49.2</v>
      </c>
    </row>
    <row r="285" customFormat="false" ht="13.7" hidden="false" customHeight="true" outlineLevel="0" collapsed="false">
      <c r="A285" s="14" t="n">
        <v>280</v>
      </c>
      <c r="B285" s="38" t="s">
        <v>3190</v>
      </c>
      <c r="C285" s="38" t="s">
        <v>903</v>
      </c>
      <c r="D285" s="38" t="s">
        <v>3191</v>
      </c>
      <c r="E285" s="50" t="s">
        <v>3192</v>
      </c>
      <c r="F285" s="17"/>
      <c r="G285" s="18" t="n">
        <v>2.58</v>
      </c>
      <c r="H285" s="40"/>
      <c r="I285" s="19" t="n">
        <f aca="false">G285</f>
        <v>2.58</v>
      </c>
      <c r="J285" s="20" t="s">
        <v>2324</v>
      </c>
      <c r="K285" s="21" t="n">
        <f aca="false">I285*3</f>
        <v>7.74</v>
      </c>
      <c r="L285" s="14" t="n">
        <f aca="false">I285*15</f>
        <v>38.7</v>
      </c>
    </row>
    <row r="286" customFormat="false" ht="13.7" hidden="false" customHeight="true" outlineLevel="0" collapsed="false">
      <c r="A286" s="14" t="n">
        <v>281</v>
      </c>
      <c r="B286" s="38" t="s">
        <v>3193</v>
      </c>
      <c r="C286" s="38" t="s">
        <v>1340</v>
      </c>
      <c r="D286" s="38" t="s">
        <v>3194</v>
      </c>
      <c r="E286" s="49" t="s">
        <v>3195</v>
      </c>
      <c r="F286" s="17"/>
      <c r="G286" s="18" t="n">
        <v>3.93</v>
      </c>
      <c r="H286" s="40"/>
      <c r="I286" s="19" t="n">
        <f aca="false">G286</f>
        <v>3.93</v>
      </c>
      <c r="J286" s="20" t="s">
        <v>2324</v>
      </c>
      <c r="K286" s="21" t="n">
        <f aca="false">I286*3</f>
        <v>11.79</v>
      </c>
      <c r="L286" s="14" t="n">
        <f aca="false">I286*15</f>
        <v>58.95</v>
      </c>
    </row>
    <row r="287" customFormat="false" ht="13.7" hidden="false" customHeight="true" outlineLevel="0" collapsed="false">
      <c r="A287" s="14" t="n">
        <v>282</v>
      </c>
      <c r="B287" s="42" t="s">
        <v>3196</v>
      </c>
      <c r="C287" s="38" t="s">
        <v>650</v>
      </c>
      <c r="D287" s="38" t="s">
        <v>3197</v>
      </c>
      <c r="E287" s="50" t="s">
        <v>3198</v>
      </c>
      <c r="F287" s="17"/>
      <c r="G287" s="18" t="n">
        <v>6.7</v>
      </c>
      <c r="H287" s="40"/>
      <c r="I287" s="19" t="n">
        <f aca="false">G287</f>
        <v>6.7</v>
      </c>
      <c r="J287" s="20" t="s">
        <v>2324</v>
      </c>
      <c r="K287" s="21" t="n">
        <f aca="false">I287*3</f>
        <v>20.1</v>
      </c>
      <c r="L287" s="14" t="n">
        <f aca="false">I287*15</f>
        <v>100.5</v>
      </c>
    </row>
    <row r="288" customFormat="false" ht="13.7" hidden="false" customHeight="true" outlineLevel="0" collapsed="false">
      <c r="A288" s="14" t="n">
        <v>283</v>
      </c>
      <c r="B288" s="38" t="s">
        <v>3199</v>
      </c>
      <c r="C288" s="38" t="s">
        <v>858</v>
      </c>
      <c r="D288" s="38" t="s">
        <v>3200</v>
      </c>
      <c r="E288" s="49" t="s">
        <v>3201</v>
      </c>
      <c r="F288" s="17"/>
      <c r="G288" s="18" t="n">
        <v>2.78</v>
      </c>
      <c r="H288" s="40"/>
      <c r="I288" s="19" t="n">
        <f aca="false">G288</f>
        <v>2.78</v>
      </c>
      <c r="J288" s="20" t="s">
        <v>2324</v>
      </c>
      <c r="K288" s="21" t="n">
        <f aca="false">I288*3</f>
        <v>8.34</v>
      </c>
      <c r="L288" s="14" t="n">
        <f aca="false">I288*15</f>
        <v>41.7</v>
      </c>
    </row>
    <row r="289" customFormat="false" ht="13.7" hidden="false" customHeight="true" outlineLevel="0" collapsed="false">
      <c r="A289" s="14" t="n">
        <v>284</v>
      </c>
      <c r="B289" s="38" t="s">
        <v>3202</v>
      </c>
      <c r="C289" s="38" t="s">
        <v>3203</v>
      </c>
      <c r="D289" s="38" t="s">
        <v>3204</v>
      </c>
      <c r="E289" s="49" t="s">
        <v>3205</v>
      </c>
      <c r="F289" s="17"/>
      <c r="G289" s="18" t="n">
        <v>3.19</v>
      </c>
      <c r="H289" s="40"/>
      <c r="I289" s="19" t="n">
        <f aca="false">G289</f>
        <v>3.19</v>
      </c>
      <c r="J289" s="20" t="s">
        <v>2324</v>
      </c>
      <c r="K289" s="21" t="n">
        <f aca="false">I289*3</f>
        <v>9.57</v>
      </c>
      <c r="L289" s="14" t="n">
        <f aca="false">I289*15</f>
        <v>47.85</v>
      </c>
    </row>
    <row r="290" customFormat="false" ht="13.7" hidden="false" customHeight="true" outlineLevel="0" collapsed="false">
      <c r="A290" s="14" t="n">
        <v>285</v>
      </c>
      <c r="B290" s="38" t="s">
        <v>3206</v>
      </c>
      <c r="C290" s="38" t="s">
        <v>1041</v>
      </c>
      <c r="D290" s="38" t="s">
        <v>3207</v>
      </c>
      <c r="E290" s="49" t="s">
        <v>3208</v>
      </c>
      <c r="F290" s="17"/>
      <c r="G290" s="18" t="n">
        <v>2.85</v>
      </c>
      <c r="H290" s="40"/>
      <c r="I290" s="19" t="n">
        <f aca="false">G290</f>
        <v>2.85</v>
      </c>
      <c r="J290" s="20" t="s">
        <v>2324</v>
      </c>
      <c r="K290" s="21" t="n">
        <f aca="false">I290*3</f>
        <v>8.55</v>
      </c>
      <c r="L290" s="14" t="n">
        <f aca="false">I290*15</f>
        <v>42.75</v>
      </c>
    </row>
    <row r="291" customFormat="false" ht="13.7" hidden="false" customHeight="true" outlineLevel="0" collapsed="false">
      <c r="A291" s="14" t="n">
        <v>286</v>
      </c>
      <c r="B291" s="38" t="s">
        <v>3209</v>
      </c>
      <c r="C291" s="38" t="s">
        <v>804</v>
      </c>
      <c r="D291" s="38" t="s">
        <v>3210</v>
      </c>
      <c r="E291" s="49" t="s">
        <v>3211</v>
      </c>
      <c r="F291" s="17"/>
      <c r="G291" s="18" t="n">
        <v>1.39</v>
      </c>
      <c r="H291" s="40"/>
      <c r="I291" s="19" t="n">
        <f aca="false">G291</f>
        <v>1.39</v>
      </c>
      <c r="J291" s="20" t="s">
        <v>2324</v>
      </c>
      <c r="K291" s="21" t="n">
        <f aca="false">I291*3</f>
        <v>4.17</v>
      </c>
      <c r="L291" s="14" t="n">
        <f aca="false">I291*15</f>
        <v>20.85</v>
      </c>
    </row>
    <row r="292" customFormat="false" ht="13.7" hidden="false" customHeight="true" outlineLevel="0" collapsed="false">
      <c r="A292" s="14" t="n">
        <v>287</v>
      </c>
      <c r="B292" s="38" t="s">
        <v>3212</v>
      </c>
      <c r="C292" s="38" t="s">
        <v>660</v>
      </c>
      <c r="D292" s="38" t="s">
        <v>3213</v>
      </c>
      <c r="E292" s="49" t="s">
        <v>3214</v>
      </c>
      <c r="F292" s="17"/>
      <c r="G292" s="18" t="n">
        <v>2.48</v>
      </c>
      <c r="H292" s="40"/>
      <c r="I292" s="19" t="n">
        <f aca="false">G292</f>
        <v>2.48</v>
      </c>
      <c r="J292" s="20" t="s">
        <v>2324</v>
      </c>
      <c r="K292" s="21" t="n">
        <f aca="false">I292*3</f>
        <v>7.44</v>
      </c>
      <c r="L292" s="14" t="n">
        <f aca="false">I292*15</f>
        <v>37.2</v>
      </c>
    </row>
    <row r="293" customFormat="false" ht="13.7" hidden="false" customHeight="true" outlineLevel="0" collapsed="false">
      <c r="A293" s="14" t="n">
        <v>288</v>
      </c>
      <c r="B293" s="38" t="s">
        <v>3215</v>
      </c>
      <c r="C293" s="38" t="s">
        <v>636</v>
      </c>
      <c r="D293" s="38" t="s">
        <v>3216</v>
      </c>
      <c r="E293" s="49" t="s">
        <v>3217</v>
      </c>
      <c r="F293" s="17"/>
      <c r="G293" s="18" t="n">
        <v>5</v>
      </c>
      <c r="H293" s="40"/>
      <c r="I293" s="19" t="n">
        <f aca="false">G293</f>
        <v>5</v>
      </c>
      <c r="J293" s="20" t="s">
        <v>2324</v>
      </c>
      <c r="K293" s="21" t="n">
        <f aca="false">I293*3</f>
        <v>15</v>
      </c>
      <c r="L293" s="14" t="n">
        <f aca="false">I293*15</f>
        <v>75</v>
      </c>
    </row>
    <row r="294" customFormat="false" ht="13.7" hidden="false" customHeight="true" outlineLevel="0" collapsed="false">
      <c r="A294" s="14" t="n">
        <v>289</v>
      </c>
      <c r="B294" s="38" t="s">
        <v>3218</v>
      </c>
      <c r="C294" s="38" t="s">
        <v>3219</v>
      </c>
      <c r="D294" s="38" t="s">
        <v>3220</v>
      </c>
      <c r="E294" s="49" t="s">
        <v>3221</v>
      </c>
      <c r="F294" s="17"/>
      <c r="G294" s="18" t="n">
        <v>2.48</v>
      </c>
      <c r="H294" s="40"/>
      <c r="I294" s="19" t="n">
        <f aca="false">G294</f>
        <v>2.48</v>
      </c>
      <c r="J294" s="20" t="s">
        <v>2324</v>
      </c>
      <c r="K294" s="21" t="n">
        <f aca="false">I294*3</f>
        <v>7.44</v>
      </c>
      <c r="L294" s="14" t="n">
        <f aca="false">I294*15</f>
        <v>37.2</v>
      </c>
    </row>
    <row r="295" customFormat="false" ht="13.7" hidden="false" customHeight="true" outlineLevel="0" collapsed="false">
      <c r="A295" s="14" t="n">
        <v>290</v>
      </c>
      <c r="B295" s="38" t="s">
        <v>3222</v>
      </c>
      <c r="C295" s="38" t="s">
        <v>903</v>
      </c>
      <c r="D295" s="38" t="s">
        <v>3223</v>
      </c>
      <c r="E295" s="49" t="s">
        <v>3224</v>
      </c>
      <c r="F295" s="17"/>
      <c r="G295" s="18" t="n">
        <v>2.65</v>
      </c>
      <c r="H295" s="40"/>
      <c r="I295" s="19" t="n">
        <f aca="false">G295</f>
        <v>2.65</v>
      </c>
      <c r="J295" s="20" t="s">
        <v>2324</v>
      </c>
      <c r="K295" s="21" t="n">
        <f aca="false">I295*3</f>
        <v>7.95</v>
      </c>
      <c r="L295" s="14" t="n">
        <f aca="false">I295*15</f>
        <v>39.75</v>
      </c>
    </row>
    <row r="296" customFormat="false" ht="13.7" hidden="false" customHeight="true" outlineLevel="0" collapsed="false">
      <c r="A296" s="14" t="n">
        <v>291</v>
      </c>
      <c r="B296" s="38" t="s">
        <v>3225</v>
      </c>
      <c r="C296" s="38" t="s">
        <v>779</v>
      </c>
      <c r="D296" s="38" t="s">
        <v>3226</v>
      </c>
      <c r="E296" s="49" t="s">
        <v>3227</v>
      </c>
      <c r="F296" s="17"/>
      <c r="G296" s="18" t="n">
        <v>2.66</v>
      </c>
      <c r="H296" s="40"/>
      <c r="I296" s="19" t="n">
        <f aca="false">G296</f>
        <v>2.66</v>
      </c>
      <c r="J296" s="20" t="s">
        <v>2324</v>
      </c>
      <c r="K296" s="21" t="n">
        <f aca="false">I296*3</f>
        <v>7.98</v>
      </c>
      <c r="L296" s="14" t="n">
        <f aca="false">I296*15</f>
        <v>39.9</v>
      </c>
    </row>
    <row r="297" customFormat="false" ht="13.7" hidden="false" customHeight="true" outlineLevel="0" collapsed="false">
      <c r="A297" s="14" t="n">
        <v>292</v>
      </c>
      <c r="B297" s="38" t="s">
        <v>3228</v>
      </c>
      <c r="C297" s="38" t="s">
        <v>3229</v>
      </c>
      <c r="D297" s="38" t="s">
        <v>3230</v>
      </c>
      <c r="E297" s="49" t="s">
        <v>3231</v>
      </c>
      <c r="F297" s="17"/>
      <c r="G297" s="18" t="n">
        <v>3.79</v>
      </c>
      <c r="H297" s="40"/>
      <c r="I297" s="19" t="n">
        <f aca="false">G297</f>
        <v>3.79</v>
      </c>
      <c r="J297" s="20" t="s">
        <v>2324</v>
      </c>
      <c r="K297" s="21" t="n">
        <f aca="false">I297*3</f>
        <v>11.37</v>
      </c>
      <c r="L297" s="14" t="n">
        <f aca="false">I297*15</f>
        <v>56.85</v>
      </c>
    </row>
    <row r="298" customFormat="false" ht="13.7" hidden="false" customHeight="true" outlineLevel="0" collapsed="false">
      <c r="A298" s="14" t="n">
        <v>293</v>
      </c>
      <c r="B298" s="38" t="s">
        <v>3232</v>
      </c>
      <c r="C298" s="38" t="s">
        <v>3233</v>
      </c>
      <c r="D298" s="38" t="s">
        <v>3234</v>
      </c>
      <c r="E298" s="50" t="s">
        <v>3235</v>
      </c>
      <c r="F298" s="17"/>
      <c r="G298" s="18" t="n">
        <v>4.17</v>
      </c>
      <c r="H298" s="40"/>
      <c r="I298" s="19" t="n">
        <f aca="false">G298</f>
        <v>4.17</v>
      </c>
      <c r="J298" s="20" t="s">
        <v>2324</v>
      </c>
      <c r="K298" s="21" t="n">
        <f aca="false">I298*3</f>
        <v>12.51</v>
      </c>
      <c r="L298" s="14" t="n">
        <f aca="false">I298*15</f>
        <v>62.55</v>
      </c>
    </row>
    <row r="299" customFormat="false" ht="13.7" hidden="false" customHeight="true" outlineLevel="0" collapsed="false">
      <c r="A299" s="14" t="n">
        <v>294</v>
      </c>
      <c r="B299" s="38" t="s">
        <v>3236</v>
      </c>
      <c r="C299" s="38" t="s">
        <v>757</v>
      </c>
      <c r="D299" s="38" t="s">
        <v>3237</v>
      </c>
      <c r="E299" s="49" t="s">
        <v>3238</v>
      </c>
      <c r="F299" s="17"/>
      <c r="G299" s="18" t="n">
        <v>3.35</v>
      </c>
      <c r="H299" s="40"/>
      <c r="I299" s="19" t="n">
        <f aca="false">G299</f>
        <v>3.35</v>
      </c>
      <c r="J299" s="20" t="s">
        <v>2324</v>
      </c>
      <c r="K299" s="21" t="n">
        <f aca="false">I299*3</f>
        <v>10.05</v>
      </c>
      <c r="L299" s="14" t="n">
        <f aca="false">I299*15</f>
        <v>50.25</v>
      </c>
    </row>
    <row r="300" customFormat="false" ht="13.7" hidden="false" customHeight="true" outlineLevel="0" collapsed="false">
      <c r="A300" s="14" t="n">
        <v>295</v>
      </c>
      <c r="B300" s="38" t="s">
        <v>3239</v>
      </c>
      <c r="C300" s="38" t="s">
        <v>2969</v>
      </c>
      <c r="D300" s="38" t="s">
        <v>3240</v>
      </c>
      <c r="E300" s="49" t="s">
        <v>3241</v>
      </c>
      <c r="F300" s="17"/>
      <c r="G300" s="18" t="n">
        <v>1.65</v>
      </c>
      <c r="H300" s="40"/>
      <c r="I300" s="19" t="n">
        <f aca="false">G300</f>
        <v>1.65</v>
      </c>
      <c r="J300" s="20" t="s">
        <v>2324</v>
      </c>
      <c r="K300" s="21" t="n">
        <f aca="false">I300*3</f>
        <v>4.95</v>
      </c>
      <c r="L300" s="14" t="n">
        <f aca="false">I300*15</f>
        <v>24.75</v>
      </c>
    </row>
    <row r="301" customFormat="false" ht="13.7" hidden="false" customHeight="true" outlineLevel="0" collapsed="false">
      <c r="A301" s="14" t="n">
        <v>296</v>
      </c>
      <c r="B301" s="38" t="s">
        <v>3242</v>
      </c>
      <c r="C301" s="38" t="s">
        <v>3243</v>
      </c>
      <c r="D301" s="38" t="s">
        <v>3244</v>
      </c>
      <c r="E301" s="50" t="s">
        <v>3245</v>
      </c>
      <c r="F301" s="17"/>
      <c r="G301" s="18" t="n">
        <v>2.27</v>
      </c>
      <c r="H301" s="40"/>
      <c r="I301" s="19" t="n">
        <f aca="false">G301</f>
        <v>2.27</v>
      </c>
      <c r="J301" s="20" t="s">
        <v>2324</v>
      </c>
      <c r="K301" s="21" t="n">
        <f aca="false">I301*3</f>
        <v>6.81</v>
      </c>
      <c r="L301" s="14" t="n">
        <f aca="false">I301*15</f>
        <v>34.05</v>
      </c>
    </row>
    <row r="302" customFormat="false" ht="13.7" hidden="false" customHeight="true" outlineLevel="0" collapsed="false">
      <c r="A302" s="14" t="n">
        <v>297</v>
      </c>
      <c r="B302" s="38" t="s">
        <v>3246</v>
      </c>
      <c r="C302" s="38" t="s">
        <v>2789</v>
      </c>
      <c r="D302" s="38" t="s">
        <v>3247</v>
      </c>
      <c r="E302" s="49" t="s">
        <v>3248</v>
      </c>
      <c r="F302" s="17"/>
      <c r="G302" s="18" t="n">
        <v>5.69</v>
      </c>
      <c r="H302" s="40"/>
      <c r="I302" s="19" t="n">
        <f aca="false">G302</f>
        <v>5.69</v>
      </c>
      <c r="J302" s="20" t="s">
        <v>2324</v>
      </c>
      <c r="K302" s="21" t="n">
        <f aca="false">I302*3</f>
        <v>17.07</v>
      </c>
      <c r="L302" s="14" t="n">
        <f aca="false">I302*15</f>
        <v>85.35</v>
      </c>
    </row>
    <row r="303" customFormat="false" ht="13.7" hidden="false" customHeight="true" outlineLevel="0" collapsed="false">
      <c r="A303" s="14" t="n">
        <v>298</v>
      </c>
      <c r="B303" s="38" t="s">
        <v>3249</v>
      </c>
      <c r="C303" s="38" t="s">
        <v>3250</v>
      </c>
      <c r="D303" s="38" t="s">
        <v>3251</v>
      </c>
      <c r="E303" s="50" t="s">
        <v>3252</v>
      </c>
      <c r="F303" s="17"/>
      <c r="G303" s="18" t="n">
        <v>4.15</v>
      </c>
      <c r="H303" s="40"/>
      <c r="I303" s="19" t="n">
        <f aca="false">G303</f>
        <v>4.15</v>
      </c>
      <c r="J303" s="20" t="s">
        <v>2324</v>
      </c>
      <c r="K303" s="21" t="n">
        <f aca="false">I303*3</f>
        <v>12.45</v>
      </c>
      <c r="L303" s="14" t="n">
        <f aca="false">I303*15</f>
        <v>62.25</v>
      </c>
    </row>
    <row r="304" customFormat="false" ht="13.7" hidden="false" customHeight="true" outlineLevel="0" collapsed="false">
      <c r="A304" s="14" t="n">
        <v>299</v>
      </c>
      <c r="B304" s="38" t="s">
        <v>3253</v>
      </c>
      <c r="C304" s="38" t="s">
        <v>2361</v>
      </c>
      <c r="D304" s="38" t="s">
        <v>3254</v>
      </c>
      <c r="E304" s="50" t="s">
        <v>3255</v>
      </c>
      <c r="F304" s="17"/>
      <c r="G304" s="18" t="n">
        <v>6.07</v>
      </c>
      <c r="H304" s="40"/>
      <c r="I304" s="19" t="n">
        <f aca="false">G304</f>
        <v>6.07</v>
      </c>
      <c r="J304" s="20" t="s">
        <v>2324</v>
      </c>
      <c r="K304" s="21" t="n">
        <f aca="false">I304*3</f>
        <v>18.21</v>
      </c>
      <c r="L304" s="14" t="n">
        <f aca="false">I304*15</f>
        <v>91.05</v>
      </c>
    </row>
    <row r="305" customFormat="false" ht="13.7" hidden="false" customHeight="true" outlineLevel="0" collapsed="false">
      <c r="A305" s="14" t="n">
        <v>300</v>
      </c>
      <c r="B305" s="38" t="s">
        <v>3256</v>
      </c>
      <c r="C305" s="38" t="s">
        <v>1145</v>
      </c>
      <c r="D305" s="38" t="s">
        <v>3257</v>
      </c>
      <c r="E305" s="49" t="s">
        <v>3258</v>
      </c>
      <c r="F305" s="17"/>
      <c r="G305" s="18" t="n">
        <v>1.94</v>
      </c>
      <c r="H305" s="40"/>
      <c r="I305" s="19" t="n">
        <f aca="false">G305</f>
        <v>1.94</v>
      </c>
      <c r="J305" s="20" t="s">
        <v>2324</v>
      </c>
      <c r="K305" s="21" t="n">
        <f aca="false">I305*3</f>
        <v>5.82</v>
      </c>
      <c r="L305" s="14" t="n">
        <f aca="false">I305*15</f>
        <v>29.1</v>
      </c>
    </row>
    <row r="306" customFormat="false" ht="13.7" hidden="false" customHeight="true" outlineLevel="0" collapsed="false">
      <c r="A306" s="14" t="n">
        <v>301</v>
      </c>
      <c r="B306" s="38" t="s">
        <v>3259</v>
      </c>
      <c r="C306" s="38" t="s">
        <v>2969</v>
      </c>
      <c r="D306" s="38" t="s">
        <v>3260</v>
      </c>
      <c r="E306" s="49" t="s">
        <v>3261</v>
      </c>
      <c r="F306" s="17"/>
      <c r="G306" s="18" t="n">
        <v>3.44</v>
      </c>
      <c r="H306" s="40"/>
      <c r="I306" s="19" t="n">
        <f aca="false">G306</f>
        <v>3.44</v>
      </c>
      <c r="J306" s="20" t="s">
        <v>2324</v>
      </c>
      <c r="K306" s="21" t="n">
        <f aca="false">I306*3</f>
        <v>10.32</v>
      </c>
      <c r="L306" s="14" t="n">
        <f aca="false">I306*15</f>
        <v>51.6</v>
      </c>
    </row>
    <row r="307" customFormat="false" ht="13.7" hidden="false" customHeight="true" outlineLevel="0" collapsed="false">
      <c r="A307" s="14" t="n">
        <v>302</v>
      </c>
      <c r="B307" s="38" t="s">
        <v>3262</v>
      </c>
      <c r="C307" s="38" t="s">
        <v>600</v>
      </c>
      <c r="D307" s="38" t="s">
        <v>3263</v>
      </c>
      <c r="E307" s="50" t="s">
        <v>3264</v>
      </c>
      <c r="F307" s="17"/>
      <c r="G307" s="18" t="n">
        <v>5.49</v>
      </c>
      <c r="H307" s="40"/>
      <c r="I307" s="19" t="n">
        <f aca="false">G307</f>
        <v>5.49</v>
      </c>
      <c r="J307" s="20" t="s">
        <v>2324</v>
      </c>
      <c r="K307" s="21" t="n">
        <f aca="false">I307*3</f>
        <v>16.47</v>
      </c>
      <c r="L307" s="14" t="n">
        <f aca="false">I307*15</f>
        <v>82.35</v>
      </c>
    </row>
    <row r="308" customFormat="false" ht="13.7" hidden="false" customHeight="true" outlineLevel="0" collapsed="false">
      <c r="A308" s="14" t="n">
        <v>303</v>
      </c>
      <c r="B308" s="38" t="s">
        <v>3265</v>
      </c>
      <c r="C308" s="38" t="s">
        <v>1493</v>
      </c>
      <c r="D308" s="38" t="s">
        <v>3266</v>
      </c>
      <c r="E308" s="50" t="s">
        <v>3267</v>
      </c>
      <c r="F308" s="17"/>
      <c r="G308" s="18" t="n">
        <v>2.11</v>
      </c>
      <c r="H308" s="40"/>
      <c r="I308" s="19" t="n">
        <f aca="false">G308</f>
        <v>2.11</v>
      </c>
      <c r="J308" s="20" t="s">
        <v>2324</v>
      </c>
      <c r="K308" s="21" t="n">
        <f aca="false">I308*3</f>
        <v>6.33</v>
      </c>
      <c r="L308" s="14" t="n">
        <f aca="false">I308*15</f>
        <v>31.65</v>
      </c>
    </row>
    <row r="309" customFormat="false" ht="13.7" hidden="false" customHeight="true" outlineLevel="0" collapsed="false">
      <c r="A309" s="14" t="n">
        <v>304</v>
      </c>
      <c r="B309" s="38" t="s">
        <v>3268</v>
      </c>
      <c r="C309" s="38" t="s">
        <v>1134</v>
      </c>
      <c r="D309" s="38" t="s">
        <v>3269</v>
      </c>
      <c r="E309" s="50" t="s">
        <v>3270</v>
      </c>
      <c r="F309" s="17"/>
      <c r="G309" s="18" t="n">
        <v>1.53</v>
      </c>
      <c r="H309" s="40"/>
      <c r="I309" s="19" t="n">
        <f aca="false">G309</f>
        <v>1.53</v>
      </c>
      <c r="J309" s="20" t="s">
        <v>2324</v>
      </c>
      <c r="K309" s="21" t="n">
        <f aca="false">I309*3</f>
        <v>4.59</v>
      </c>
      <c r="L309" s="14" t="n">
        <f aca="false">I309*15</f>
        <v>22.95</v>
      </c>
    </row>
    <row r="310" customFormat="false" ht="13.7" hidden="false" customHeight="true" outlineLevel="0" collapsed="false">
      <c r="A310" s="14" t="n">
        <v>305</v>
      </c>
      <c r="B310" s="38" t="s">
        <v>3271</v>
      </c>
      <c r="C310" s="38" t="s">
        <v>1017</v>
      </c>
      <c r="D310" s="38" t="s">
        <v>3272</v>
      </c>
      <c r="E310" s="50" t="s">
        <v>3273</v>
      </c>
      <c r="F310" s="17"/>
      <c r="G310" s="18" t="n">
        <v>1.15</v>
      </c>
      <c r="H310" s="40"/>
      <c r="I310" s="19" t="n">
        <f aca="false">G310</f>
        <v>1.15</v>
      </c>
      <c r="J310" s="20" t="s">
        <v>2324</v>
      </c>
      <c r="K310" s="21" t="n">
        <f aca="false">I310*3</f>
        <v>3.45</v>
      </c>
      <c r="L310" s="14" t="n">
        <f aca="false">I310*15</f>
        <v>17.25</v>
      </c>
    </row>
    <row r="311" customFormat="false" ht="13.7" hidden="false" customHeight="true" outlineLevel="0" collapsed="false">
      <c r="A311" s="14" t="n">
        <v>306</v>
      </c>
      <c r="B311" s="38" t="s">
        <v>3274</v>
      </c>
      <c r="C311" s="38" t="s">
        <v>3275</v>
      </c>
      <c r="D311" s="38" t="s">
        <v>3276</v>
      </c>
      <c r="E311" s="49" t="s">
        <v>3277</v>
      </c>
      <c r="F311" s="17"/>
      <c r="G311" s="18" t="n">
        <v>1.26</v>
      </c>
      <c r="H311" s="40"/>
      <c r="I311" s="19" t="n">
        <f aca="false">G311</f>
        <v>1.26</v>
      </c>
      <c r="J311" s="20" t="s">
        <v>2324</v>
      </c>
      <c r="K311" s="21" t="n">
        <f aca="false">I311*3</f>
        <v>3.78</v>
      </c>
      <c r="L311" s="14" t="n">
        <f aca="false">I311*15</f>
        <v>18.9</v>
      </c>
    </row>
    <row r="312" customFormat="false" ht="13.7" hidden="false" customHeight="true" outlineLevel="0" collapsed="false">
      <c r="A312" s="14" t="n">
        <v>307</v>
      </c>
      <c r="B312" s="38" t="s">
        <v>3278</v>
      </c>
      <c r="C312" s="38" t="s">
        <v>588</v>
      </c>
      <c r="D312" s="38" t="s">
        <v>3279</v>
      </c>
      <c r="E312" s="49" t="s">
        <v>3280</v>
      </c>
      <c r="F312" s="17"/>
      <c r="G312" s="18" t="n">
        <v>1.15</v>
      </c>
      <c r="H312" s="40"/>
      <c r="I312" s="19" t="n">
        <f aca="false">G312</f>
        <v>1.15</v>
      </c>
      <c r="J312" s="20" t="s">
        <v>2324</v>
      </c>
      <c r="K312" s="21" t="n">
        <f aca="false">I312*3</f>
        <v>3.45</v>
      </c>
      <c r="L312" s="14" t="n">
        <f aca="false">I312*15</f>
        <v>17.25</v>
      </c>
    </row>
    <row r="313" customFormat="false" ht="13.7" hidden="false" customHeight="true" outlineLevel="0" collapsed="false">
      <c r="A313" s="14" t="n">
        <v>308</v>
      </c>
      <c r="B313" s="38" t="s">
        <v>3281</v>
      </c>
      <c r="C313" s="38" t="s">
        <v>660</v>
      </c>
      <c r="D313" s="38" t="s">
        <v>3282</v>
      </c>
      <c r="E313" s="49" t="s">
        <v>3283</v>
      </c>
      <c r="F313" s="17"/>
      <c r="G313" s="18" t="n">
        <v>1.6</v>
      </c>
      <c r="H313" s="40"/>
      <c r="I313" s="19" t="n">
        <f aca="false">G313</f>
        <v>1.6</v>
      </c>
      <c r="J313" s="20" t="s">
        <v>2324</v>
      </c>
      <c r="K313" s="21" t="n">
        <f aca="false">I313*3</f>
        <v>4.8</v>
      </c>
      <c r="L313" s="14" t="n">
        <f aca="false">I313*15</f>
        <v>24</v>
      </c>
    </row>
    <row r="314" customFormat="false" ht="13.7" hidden="false" customHeight="true" outlineLevel="0" collapsed="false">
      <c r="A314" s="14" t="n">
        <v>309</v>
      </c>
      <c r="B314" s="38" t="s">
        <v>3284</v>
      </c>
      <c r="C314" s="38" t="s">
        <v>1374</v>
      </c>
      <c r="D314" s="38" t="s">
        <v>3285</v>
      </c>
      <c r="E314" s="50" t="s">
        <v>3286</v>
      </c>
      <c r="F314" s="17"/>
      <c r="G314" s="18" t="n">
        <v>1.53</v>
      </c>
      <c r="H314" s="40"/>
      <c r="I314" s="19" t="n">
        <f aca="false">G314</f>
        <v>1.53</v>
      </c>
      <c r="J314" s="20" t="s">
        <v>2324</v>
      </c>
      <c r="K314" s="21" t="n">
        <f aca="false">I314*3</f>
        <v>4.59</v>
      </c>
      <c r="L314" s="14" t="n">
        <f aca="false">I314*15</f>
        <v>22.95</v>
      </c>
    </row>
    <row r="315" customFormat="false" ht="13.7" hidden="false" customHeight="true" outlineLevel="0" collapsed="false">
      <c r="A315" s="14" t="n">
        <v>310</v>
      </c>
      <c r="B315" s="38" t="s">
        <v>3287</v>
      </c>
      <c r="C315" s="38" t="s">
        <v>1033</v>
      </c>
      <c r="D315" s="38" t="s">
        <v>3288</v>
      </c>
      <c r="E315" s="49" t="s">
        <v>3289</v>
      </c>
      <c r="F315" s="17"/>
      <c r="G315" s="18" t="n">
        <v>1.53</v>
      </c>
      <c r="H315" s="40"/>
      <c r="I315" s="19" t="n">
        <f aca="false">G315</f>
        <v>1.53</v>
      </c>
      <c r="J315" s="20" t="s">
        <v>2324</v>
      </c>
      <c r="K315" s="21" t="n">
        <f aca="false">I315*3</f>
        <v>4.59</v>
      </c>
      <c r="L315" s="14" t="n">
        <f aca="false">I315*15</f>
        <v>22.95</v>
      </c>
    </row>
    <row r="316" customFormat="false" ht="13.7" hidden="false" customHeight="true" outlineLevel="0" collapsed="false">
      <c r="A316" s="14" t="n">
        <v>311</v>
      </c>
      <c r="B316" s="38" t="s">
        <v>3290</v>
      </c>
      <c r="C316" s="38" t="s">
        <v>3162</v>
      </c>
      <c r="D316" s="38" t="s">
        <v>3291</v>
      </c>
      <c r="E316" s="50" t="s">
        <v>3292</v>
      </c>
      <c r="F316" s="17"/>
      <c r="G316" s="18" t="n">
        <v>2.71</v>
      </c>
      <c r="H316" s="40"/>
      <c r="I316" s="19" t="n">
        <f aca="false">G316</f>
        <v>2.71</v>
      </c>
      <c r="J316" s="20" t="s">
        <v>2324</v>
      </c>
      <c r="K316" s="21" t="n">
        <f aca="false">I316*3</f>
        <v>8.13</v>
      </c>
      <c r="L316" s="14" t="n">
        <f aca="false">I316*15</f>
        <v>40.65</v>
      </c>
    </row>
    <row r="317" customFormat="false" ht="13.7" hidden="false" customHeight="true" outlineLevel="0" collapsed="false">
      <c r="A317" s="14" t="n">
        <v>312</v>
      </c>
      <c r="B317" s="38" t="s">
        <v>3293</v>
      </c>
      <c r="C317" s="38" t="s">
        <v>1414</v>
      </c>
      <c r="D317" s="38" t="s">
        <v>3294</v>
      </c>
      <c r="E317" s="49" t="s">
        <v>3295</v>
      </c>
      <c r="F317" s="17"/>
      <c r="G317" s="18" t="n">
        <v>2.04</v>
      </c>
      <c r="H317" s="40"/>
      <c r="I317" s="19" t="n">
        <f aca="false">G317</f>
        <v>2.04</v>
      </c>
      <c r="J317" s="20" t="s">
        <v>2324</v>
      </c>
      <c r="K317" s="21" t="n">
        <f aca="false">I317*3</f>
        <v>6.12</v>
      </c>
      <c r="L317" s="14" t="n">
        <f aca="false">I317*15</f>
        <v>30.6</v>
      </c>
    </row>
    <row r="318" customFormat="false" ht="13.7" hidden="false" customHeight="true" outlineLevel="0" collapsed="false">
      <c r="A318" s="14" t="n">
        <v>313</v>
      </c>
      <c r="B318" s="38" t="s">
        <v>3296</v>
      </c>
      <c r="C318" s="38" t="s">
        <v>1161</v>
      </c>
      <c r="D318" s="38" t="s">
        <v>3297</v>
      </c>
      <c r="E318" s="49" t="s">
        <v>3298</v>
      </c>
      <c r="F318" s="17"/>
      <c r="G318" s="18" t="n">
        <v>2.04</v>
      </c>
      <c r="H318" s="40"/>
      <c r="I318" s="19" t="n">
        <f aca="false">G318</f>
        <v>2.04</v>
      </c>
      <c r="J318" s="20" t="s">
        <v>2324</v>
      </c>
      <c r="K318" s="21" t="n">
        <f aca="false">I318*3</f>
        <v>6.12</v>
      </c>
      <c r="L318" s="14" t="n">
        <f aca="false">I318*15</f>
        <v>30.6</v>
      </c>
    </row>
    <row r="319" customFormat="false" ht="13.7" hidden="false" customHeight="true" outlineLevel="0" collapsed="false">
      <c r="A319" s="14" t="n">
        <v>314</v>
      </c>
      <c r="B319" s="38" t="s">
        <v>3299</v>
      </c>
      <c r="C319" s="38" t="s">
        <v>1410</v>
      </c>
      <c r="D319" s="38" t="s">
        <v>3300</v>
      </c>
      <c r="E319" s="50" t="s">
        <v>606</v>
      </c>
      <c r="F319" s="17"/>
      <c r="G319" s="18" t="n">
        <v>3.07</v>
      </c>
      <c r="H319" s="40"/>
      <c r="I319" s="19" t="n">
        <f aca="false">G319</f>
        <v>3.07</v>
      </c>
      <c r="J319" s="20" t="s">
        <v>2324</v>
      </c>
      <c r="K319" s="21" t="n">
        <f aca="false">I319*3</f>
        <v>9.21</v>
      </c>
      <c r="L319" s="14" t="n">
        <f aca="false">I319*15</f>
        <v>46.05</v>
      </c>
    </row>
    <row r="320" customFormat="false" ht="13.7" hidden="false" customHeight="true" outlineLevel="0" collapsed="false">
      <c r="A320" s="14" t="n">
        <v>315</v>
      </c>
      <c r="B320" s="38" t="s">
        <v>3301</v>
      </c>
      <c r="C320" s="38" t="s">
        <v>1025</v>
      </c>
      <c r="D320" s="38" t="s">
        <v>3302</v>
      </c>
      <c r="E320" s="50" t="s">
        <v>3303</v>
      </c>
      <c r="F320" s="17"/>
      <c r="G320" s="18" t="n">
        <v>1.6</v>
      </c>
      <c r="H320" s="40"/>
      <c r="I320" s="19" t="n">
        <f aca="false">G320</f>
        <v>1.6</v>
      </c>
      <c r="J320" s="20" t="s">
        <v>2324</v>
      </c>
      <c r="K320" s="21" t="n">
        <f aca="false">I320*3</f>
        <v>4.8</v>
      </c>
      <c r="L320" s="14" t="n">
        <f aca="false">I320*15</f>
        <v>24</v>
      </c>
    </row>
    <row r="321" customFormat="false" ht="13.7" hidden="false" customHeight="true" outlineLevel="0" collapsed="false">
      <c r="A321" s="14" t="n">
        <v>316</v>
      </c>
      <c r="B321" s="38" t="s">
        <v>3304</v>
      </c>
      <c r="C321" s="38" t="s">
        <v>835</v>
      </c>
      <c r="D321" s="38" t="s">
        <v>3305</v>
      </c>
      <c r="E321" s="50" t="s">
        <v>3306</v>
      </c>
      <c r="F321" s="17"/>
      <c r="G321" s="18" t="n">
        <v>1.6</v>
      </c>
      <c r="H321" s="40"/>
      <c r="I321" s="19" t="n">
        <f aca="false">G321</f>
        <v>1.6</v>
      </c>
      <c r="J321" s="20" t="s">
        <v>2324</v>
      </c>
      <c r="K321" s="21" t="n">
        <f aca="false">I321*3</f>
        <v>4.8</v>
      </c>
      <c r="L321" s="14" t="n">
        <f aca="false">I321*15</f>
        <v>24</v>
      </c>
    </row>
    <row r="322" customFormat="false" ht="13.7" hidden="false" customHeight="true" outlineLevel="0" collapsed="false">
      <c r="A322" s="14" t="n">
        <v>317</v>
      </c>
      <c r="B322" s="38" t="s">
        <v>3307</v>
      </c>
      <c r="C322" s="38" t="s">
        <v>776</v>
      </c>
      <c r="D322" s="38" t="s">
        <v>3308</v>
      </c>
      <c r="E322" s="50" t="s">
        <v>3309</v>
      </c>
      <c r="F322" s="17"/>
      <c r="G322" s="18" t="n">
        <v>1.73</v>
      </c>
      <c r="H322" s="40"/>
      <c r="I322" s="19" t="n">
        <f aca="false">G322</f>
        <v>1.73</v>
      </c>
      <c r="J322" s="20" t="s">
        <v>2324</v>
      </c>
      <c r="K322" s="21" t="n">
        <f aca="false">I322*3</f>
        <v>5.19</v>
      </c>
      <c r="L322" s="14" t="n">
        <f aca="false">I322*15</f>
        <v>25.95</v>
      </c>
    </row>
    <row r="323" customFormat="false" ht="13.7" hidden="false" customHeight="true" outlineLevel="0" collapsed="false">
      <c r="A323" s="14" t="n">
        <v>318</v>
      </c>
      <c r="B323" s="38" t="s">
        <v>3310</v>
      </c>
      <c r="C323" s="38" t="s">
        <v>3311</v>
      </c>
      <c r="D323" s="38" t="s">
        <v>3312</v>
      </c>
      <c r="E323" s="49" t="s">
        <v>3313</v>
      </c>
      <c r="F323" s="17"/>
      <c r="G323" s="18" t="n">
        <v>1.6</v>
      </c>
      <c r="H323" s="40"/>
      <c r="I323" s="19" t="n">
        <f aca="false">G323</f>
        <v>1.6</v>
      </c>
      <c r="J323" s="20" t="s">
        <v>2324</v>
      </c>
      <c r="K323" s="21" t="n">
        <f aca="false">I323*3</f>
        <v>4.8</v>
      </c>
      <c r="L323" s="14" t="n">
        <f aca="false">I323*15</f>
        <v>24</v>
      </c>
    </row>
    <row r="324" customFormat="false" ht="13.7" hidden="false" customHeight="true" outlineLevel="0" collapsed="false">
      <c r="A324" s="14" t="n">
        <v>319</v>
      </c>
      <c r="B324" s="38" t="s">
        <v>3314</v>
      </c>
      <c r="C324" s="38" t="s">
        <v>831</v>
      </c>
      <c r="D324" s="38" t="s">
        <v>3315</v>
      </c>
      <c r="E324" s="50" t="s">
        <v>3316</v>
      </c>
      <c r="F324" s="17"/>
      <c r="G324" s="18" t="n">
        <v>2.65</v>
      </c>
      <c r="H324" s="40"/>
      <c r="I324" s="19" t="n">
        <f aca="false">G324</f>
        <v>2.65</v>
      </c>
      <c r="J324" s="20" t="s">
        <v>2324</v>
      </c>
      <c r="K324" s="21" t="n">
        <f aca="false">I324*3</f>
        <v>7.95</v>
      </c>
      <c r="L324" s="14" t="n">
        <f aca="false">I324*15</f>
        <v>39.75</v>
      </c>
    </row>
    <row r="325" customFormat="false" ht="13.7" hidden="false" customHeight="true" outlineLevel="0" collapsed="false">
      <c r="A325" s="14" t="n">
        <v>320</v>
      </c>
      <c r="B325" s="38" t="s">
        <v>3317</v>
      </c>
      <c r="C325" s="38" t="s">
        <v>2434</v>
      </c>
      <c r="D325" s="38" t="s">
        <v>3318</v>
      </c>
      <c r="E325" s="50" t="s">
        <v>3319</v>
      </c>
      <c r="F325" s="17"/>
      <c r="G325" s="18" t="n">
        <v>2.33</v>
      </c>
      <c r="H325" s="40"/>
      <c r="I325" s="19" t="n">
        <f aca="false">G325</f>
        <v>2.33</v>
      </c>
      <c r="J325" s="20" t="s">
        <v>2324</v>
      </c>
      <c r="K325" s="21" t="n">
        <f aca="false">I325*3</f>
        <v>6.99</v>
      </c>
      <c r="L325" s="14" t="n">
        <f aca="false">I325*15</f>
        <v>34.95</v>
      </c>
    </row>
    <row r="326" customFormat="false" ht="13.7" hidden="false" customHeight="true" outlineLevel="0" collapsed="false">
      <c r="A326" s="14" t="n">
        <v>321</v>
      </c>
      <c r="B326" s="38" t="s">
        <v>3320</v>
      </c>
      <c r="C326" s="38" t="s">
        <v>3321</v>
      </c>
      <c r="D326" s="38" t="s">
        <v>3322</v>
      </c>
      <c r="E326" s="49" t="s">
        <v>3323</v>
      </c>
      <c r="F326" s="17"/>
      <c r="G326" s="18" t="n">
        <v>3.02</v>
      </c>
      <c r="H326" s="40"/>
      <c r="I326" s="19" t="n">
        <f aca="false">G326</f>
        <v>3.02</v>
      </c>
      <c r="J326" s="20" t="s">
        <v>2324</v>
      </c>
      <c r="K326" s="21" t="n">
        <f aca="false">I326*3</f>
        <v>9.06</v>
      </c>
      <c r="L326" s="14" t="n">
        <f aca="false">I326*15</f>
        <v>45.3</v>
      </c>
    </row>
    <row r="327" customFormat="false" ht="13.7" hidden="false" customHeight="true" outlineLevel="0" collapsed="false">
      <c r="A327" s="14" t="n">
        <v>322</v>
      </c>
      <c r="B327" s="38" t="s">
        <v>3324</v>
      </c>
      <c r="C327" s="38" t="s">
        <v>588</v>
      </c>
      <c r="D327" s="38" t="s">
        <v>3325</v>
      </c>
      <c r="E327" s="49" t="s">
        <v>3326</v>
      </c>
      <c r="F327" s="17"/>
      <c r="G327" s="18" t="n">
        <v>2.36</v>
      </c>
      <c r="H327" s="40"/>
      <c r="I327" s="19" t="n">
        <f aca="false">G327</f>
        <v>2.36</v>
      </c>
      <c r="J327" s="20" t="s">
        <v>2324</v>
      </c>
      <c r="K327" s="21" t="n">
        <f aca="false">I327*3</f>
        <v>7.08</v>
      </c>
      <c r="L327" s="14" t="n">
        <f aca="false">I327*15</f>
        <v>35.4</v>
      </c>
    </row>
    <row r="328" customFormat="false" ht="13.7" hidden="false" customHeight="true" outlineLevel="0" collapsed="false">
      <c r="A328" s="14" t="n">
        <v>323</v>
      </c>
      <c r="B328" s="38" t="s">
        <v>3327</v>
      </c>
      <c r="C328" s="38" t="s">
        <v>2111</v>
      </c>
      <c r="D328" s="38" t="s">
        <v>3328</v>
      </c>
      <c r="E328" s="50" t="s">
        <v>3329</v>
      </c>
      <c r="F328" s="17"/>
      <c r="G328" s="18" t="n">
        <v>1.73</v>
      </c>
      <c r="H328" s="40"/>
      <c r="I328" s="19" t="n">
        <f aca="false">G328</f>
        <v>1.73</v>
      </c>
      <c r="J328" s="20" t="s">
        <v>2324</v>
      </c>
      <c r="K328" s="21" t="n">
        <f aca="false">I328*3</f>
        <v>5.19</v>
      </c>
      <c r="L328" s="14" t="n">
        <f aca="false">I328*15</f>
        <v>25.95</v>
      </c>
    </row>
    <row r="329" customFormat="false" ht="13.7" hidden="false" customHeight="true" outlineLevel="0" collapsed="false">
      <c r="A329" s="14" t="n">
        <v>324</v>
      </c>
      <c r="B329" s="38" t="s">
        <v>3330</v>
      </c>
      <c r="C329" s="38" t="s">
        <v>3331</v>
      </c>
      <c r="D329" s="38" t="s">
        <v>3332</v>
      </c>
      <c r="E329" s="49" t="s">
        <v>3333</v>
      </c>
      <c r="F329" s="17"/>
      <c r="G329" s="18" t="n">
        <v>2.83</v>
      </c>
      <c r="H329" s="40"/>
      <c r="I329" s="19" t="n">
        <f aca="false">G329</f>
        <v>2.83</v>
      </c>
      <c r="J329" s="20" t="s">
        <v>2324</v>
      </c>
      <c r="K329" s="21" t="n">
        <f aca="false">I329*3</f>
        <v>8.49</v>
      </c>
      <c r="L329" s="14" t="n">
        <f aca="false">I329*15</f>
        <v>42.45</v>
      </c>
    </row>
    <row r="330" customFormat="false" ht="13.7" hidden="false" customHeight="true" outlineLevel="0" collapsed="false">
      <c r="A330" s="14" t="n">
        <v>325</v>
      </c>
      <c r="B330" s="38" t="s">
        <v>2998</v>
      </c>
      <c r="C330" s="38" t="s">
        <v>800</v>
      </c>
      <c r="D330" s="38" t="s">
        <v>3334</v>
      </c>
      <c r="E330" s="49" t="s">
        <v>3335</v>
      </c>
      <c r="F330" s="17"/>
      <c r="G330" s="18" t="n">
        <v>3.11</v>
      </c>
      <c r="H330" s="40"/>
      <c r="I330" s="19" t="n">
        <f aca="false">G330</f>
        <v>3.11</v>
      </c>
      <c r="J330" s="20" t="s">
        <v>2324</v>
      </c>
      <c r="K330" s="21" t="n">
        <f aca="false">I330*3</f>
        <v>9.33</v>
      </c>
      <c r="L330" s="14" t="n">
        <f aca="false">I330*15</f>
        <v>46.65</v>
      </c>
    </row>
    <row r="331" customFormat="false" ht="13.7" hidden="false" customHeight="true" outlineLevel="0" collapsed="false">
      <c r="A331" s="14" t="n">
        <v>326</v>
      </c>
      <c r="B331" s="38" t="s">
        <v>3336</v>
      </c>
      <c r="C331" s="38" t="s">
        <v>919</v>
      </c>
      <c r="D331" s="38" t="s">
        <v>3337</v>
      </c>
      <c r="E331" s="50" t="s">
        <v>3338</v>
      </c>
      <c r="F331" s="17"/>
      <c r="G331" s="18" t="n">
        <v>1.96</v>
      </c>
      <c r="H331" s="40"/>
      <c r="I331" s="19" t="n">
        <f aca="false">G331</f>
        <v>1.96</v>
      </c>
      <c r="J331" s="20" t="s">
        <v>2324</v>
      </c>
      <c r="K331" s="21" t="n">
        <f aca="false">I331*3</f>
        <v>5.88</v>
      </c>
      <c r="L331" s="14" t="n">
        <f aca="false">I331*15</f>
        <v>29.4</v>
      </c>
    </row>
    <row r="332" customFormat="false" ht="13.7" hidden="false" customHeight="true" outlineLevel="0" collapsed="false">
      <c r="A332" s="14" t="n">
        <v>327</v>
      </c>
      <c r="B332" s="38" t="s">
        <v>3339</v>
      </c>
      <c r="C332" s="38" t="s">
        <v>750</v>
      </c>
      <c r="D332" s="38" t="s">
        <v>3340</v>
      </c>
      <c r="E332" s="49" t="s">
        <v>3341</v>
      </c>
      <c r="F332" s="17"/>
      <c r="G332" s="18" t="n">
        <v>1.96</v>
      </c>
      <c r="H332" s="40"/>
      <c r="I332" s="19" t="n">
        <f aca="false">G332</f>
        <v>1.96</v>
      </c>
      <c r="J332" s="20" t="s">
        <v>2324</v>
      </c>
      <c r="K332" s="21" t="n">
        <f aca="false">I332*3</f>
        <v>5.88</v>
      </c>
      <c r="L332" s="14" t="n">
        <f aca="false">I332*15</f>
        <v>29.4</v>
      </c>
    </row>
    <row r="333" customFormat="false" ht="13.7" hidden="false" customHeight="true" outlineLevel="0" collapsed="false">
      <c r="A333" s="14" t="n">
        <v>328</v>
      </c>
      <c r="B333" s="38" t="s">
        <v>3342</v>
      </c>
      <c r="C333" s="38" t="s">
        <v>596</v>
      </c>
      <c r="D333" s="38" t="s">
        <v>3343</v>
      </c>
      <c r="E333" s="50" t="s">
        <v>3344</v>
      </c>
      <c r="F333" s="17"/>
      <c r="G333" s="18" t="n">
        <v>1.92</v>
      </c>
      <c r="H333" s="40"/>
      <c r="I333" s="19" t="n">
        <f aca="false">G333</f>
        <v>1.92</v>
      </c>
      <c r="J333" s="20" t="s">
        <v>2324</v>
      </c>
      <c r="K333" s="21" t="n">
        <f aca="false">I333*3</f>
        <v>5.76</v>
      </c>
      <c r="L333" s="14" t="n">
        <f aca="false">I333*15</f>
        <v>28.8</v>
      </c>
    </row>
    <row r="334" customFormat="false" ht="13.7" hidden="false" customHeight="true" outlineLevel="0" collapsed="false">
      <c r="A334" s="14" t="n">
        <v>329</v>
      </c>
      <c r="B334" s="38" t="s">
        <v>3345</v>
      </c>
      <c r="C334" s="38" t="s">
        <v>1053</v>
      </c>
      <c r="D334" s="38" t="s">
        <v>3346</v>
      </c>
      <c r="E334" s="50" t="s">
        <v>3347</v>
      </c>
      <c r="F334" s="17"/>
      <c r="G334" s="18" t="n">
        <v>2.35</v>
      </c>
      <c r="H334" s="40"/>
      <c r="I334" s="19" t="n">
        <f aca="false">G334</f>
        <v>2.35</v>
      </c>
      <c r="J334" s="20" t="s">
        <v>2324</v>
      </c>
      <c r="K334" s="21" t="n">
        <f aca="false">I334*3</f>
        <v>7.05</v>
      </c>
      <c r="L334" s="14" t="n">
        <f aca="false">I334*15</f>
        <v>35.25</v>
      </c>
    </row>
    <row r="335" customFormat="false" ht="13.7" hidden="false" customHeight="true" outlineLevel="0" collapsed="false">
      <c r="A335" s="14" t="n">
        <v>330</v>
      </c>
      <c r="B335" s="38" t="s">
        <v>3348</v>
      </c>
      <c r="C335" s="38" t="s">
        <v>3349</v>
      </c>
      <c r="D335" s="38" t="s">
        <v>3350</v>
      </c>
      <c r="E335" s="50" t="s">
        <v>3351</v>
      </c>
      <c r="F335" s="17"/>
      <c r="G335" s="18" t="n">
        <v>2.65</v>
      </c>
      <c r="H335" s="40"/>
      <c r="I335" s="19" t="n">
        <f aca="false">G335</f>
        <v>2.65</v>
      </c>
      <c r="J335" s="20" t="s">
        <v>2324</v>
      </c>
      <c r="K335" s="21" t="n">
        <f aca="false">I335*3</f>
        <v>7.95</v>
      </c>
      <c r="L335" s="14" t="n">
        <f aca="false">I335*15</f>
        <v>39.75</v>
      </c>
    </row>
    <row r="336" customFormat="false" ht="13.7" hidden="false" customHeight="true" outlineLevel="0" collapsed="false">
      <c r="A336" s="14" t="n">
        <v>331</v>
      </c>
      <c r="B336" s="38" t="s">
        <v>3352</v>
      </c>
      <c r="C336" s="38" t="s">
        <v>1167</v>
      </c>
      <c r="D336" s="38" t="s">
        <v>3353</v>
      </c>
      <c r="E336" s="50" t="s">
        <v>3354</v>
      </c>
      <c r="F336" s="17"/>
      <c r="G336" s="18" t="n">
        <v>2.35</v>
      </c>
      <c r="H336" s="40"/>
      <c r="I336" s="19" t="n">
        <f aca="false">G336</f>
        <v>2.35</v>
      </c>
      <c r="J336" s="20" t="s">
        <v>2324</v>
      </c>
      <c r="K336" s="21" t="n">
        <f aca="false">I336*3</f>
        <v>7.05</v>
      </c>
      <c r="L336" s="14" t="n">
        <f aca="false">I336*15</f>
        <v>35.25</v>
      </c>
    </row>
    <row r="337" customFormat="false" ht="13.7" hidden="false" customHeight="true" outlineLevel="0" collapsed="false">
      <c r="A337" s="14" t="n">
        <v>332</v>
      </c>
      <c r="B337" s="38" t="s">
        <v>3355</v>
      </c>
      <c r="C337" s="38" t="s">
        <v>3356</v>
      </c>
      <c r="D337" s="38" t="s">
        <v>3357</v>
      </c>
      <c r="E337" s="50" t="s">
        <v>3358</v>
      </c>
      <c r="F337" s="17"/>
      <c r="G337" s="18" t="n">
        <v>3.2</v>
      </c>
      <c r="H337" s="40"/>
      <c r="I337" s="19" t="n">
        <f aca="false">G337</f>
        <v>3.2</v>
      </c>
      <c r="J337" s="20" t="s">
        <v>2324</v>
      </c>
      <c r="K337" s="21" t="n">
        <f aca="false">I337*3</f>
        <v>9.6</v>
      </c>
      <c r="L337" s="14" t="n">
        <f aca="false">I337*15</f>
        <v>48</v>
      </c>
    </row>
    <row r="338" customFormat="false" ht="13.7" hidden="false" customHeight="true" outlineLevel="0" collapsed="false">
      <c r="A338" s="14" t="n">
        <v>333</v>
      </c>
      <c r="B338" s="38" t="s">
        <v>3359</v>
      </c>
      <c r="C338" s="38" t="s">
        <v>3356</v>
      </c>
      <c r="D338" s="38" t="s">
        <v>3360</v>
      </c>
      <c r="E338" s="49" t="s">
        <v>3361</v>
      </c>
      <c r="F338" s="17"/>
      <c r="G338" s="18" t="n">
        <v>11.19</v>
      </c>
      <c r="H338" s="40"/>
      <c r="I338" s="19" t="n">
        <f aca="false">G338</f>
        <v>11.19</v>
      </c>
      <c r="J338" s="20" t="s">
        <v>2324</v>
      </c>
      <c r="K338" s="21" t="n">
        <f aca="false">I338*3</f>
        <v>33.57</v>
      </c>
      <c r="L338" s="14" t="n">
        <f aca="false">I338*15</f>
        <v>167.85</v>
      </c>
    </row>
    <row r="339" customFormat="false" ht="13.7" hidden="false" customHeight="true" outlineLevel="0" collapsed="false">
      <c r="A339" s="14" t="n">
        <v>334</v>
      </c>
      <c r="B339" s="38" t="s">
        <v>3362</v>
      </c>
      <c r="C339" s="38" t="s">
        <v>2361</v>
      </c>
      <c r="D339" s="38" t="s">
        <v>3363</v>
      </c>
      <c r="E339" s="49" t="s">
        <v>3364</v>
      </c>
      <c r="F339" s="17"/>
      <c r="G339" s="18" t="n">
        <v>3.07</v>
      </c>
      <c r="H339" s="40"/>
      <c r="I339" s="19" t="n">
        <f aca="false">G339</f>
        <v>3.07</v>
      </c>
      <c r="J339" s="20" t="s">
        <v>2324</v>
      </c>
      <c r="K339" s="21" t="n">
        <f aca="false">I339*3</f>
        <v>9.21</v>
      </c>
      <c r="L339" s="14" t="n">
        <f aca="false">I339*15</f>
        <v>46.05</v>
      </c>
    </row>
    <row r="340" customFormat="false" ht="13.7" hidden="false" customHeight="true" outlineLevel="0" collapsed="false">
      <c r="A340" s="14" t="n">
        <v>335</v>
      </c>
      <c r="B340" s="38" t="s">
        <v>3365</v>
      </c>
      <c r="C340" s="38" t="s">
        <v>1240</v>
      </c>
      <c r="D340" s="38" t="s">
        <v>3366</v>
      </c>
      <c r="E340" s="50" t="s">
        <v>3367</v>
      </c>
      <c r="F340" s="17"/>
      <c r="G340" s="18" t="n">
        <v>1.56</v>
      </c>
      <c r="H340" s="40"/>
      <c r="I340" s="19" t="n">
        <f aca="false">G340</f>
        <v>1.56</v>
      </c>
      <c r="J340" s="20" t="s">
        <v>2324</v>
      </c>
      <c r="K340" s="21" t="n">
        <f aca="false">I340*3</f>
        <v>4.68</v>
      </c>
      <c r="L340" s="14" t="n">
        <f aca="false">I340*15</f>
        <v>23.4</v>
      </c>
    </row>
    <row r="341" customFormat="false" ht="13.7" hidden="false" customHeight="true" outlineLevel="0" collapsed="false">
      <c r="A341" s="14" t="n">
        <v>336</v>
      </c>
      <c r="B341" s="38" t="s">
        <v>3368</v>
      </c>
      <c r="C341" s="38" t="s">
        <v>1266</v>
      </c>
      <c r="D341" s="38" t="s">
        <v>3369</v>
      </c>
      <c r="E341" s="50" t="s">
        <v>3370</v>
      </c>
      <c r="F341" s="17"/>
      <c r="G341" s="18" t="n">
        <v>1.56</v>
      </c>
      <c r="H341" s="40"/>
      <c r="I341" s="19" t="n">
        <f aca="false">G341</f>
        <v>1.56</v>
      </c>
      <c r="J341" s="20" t="s">
        <v>2324</v>
      </c>
      <c r="K341" s="21" t="n">
        <f aca="false">I341*3</f>
        <v>4.68</v>
      </c>
      <c r="L341" s="14" t="n">
        <f aca="false">I341*15</f>
        <v>23.4</v>
      </c>
    </row>
    <row r="342" customFormat="false" ht="13.7" hidden="false" customHeight="true" outlineLevel="0" collapsed="false">
      <c r="A342" s="14" t="n">
        <v>337</v>
      </c>
      <c r="B342" s="38" t="s">
        <v>3371</v>
      </c>
      <c r="C342" s="38" t="s">
        <v>1699</v>
      </c>
      <c r="D342" s="38" t="s">
        <v>3372</v>
      </c>
      <c r="E342" s="50" t="s">
        <v>3373</v>
      </c>
      <c r="F342" s="17"/>
      <c r="G342" s="18" t="n">
        <v>1.56</v>
      </c>
      <c r="H342" s="40"/>
      <c r="I342" s="19" t="n">
        <f aca="false">G342</f>
        <v>1.56</v>
      </c>
      <c r="J342" s="20" t="s">
        <v>2324</v>
      </c>
      <c r="K342" s="21" t="n">
        <f aca="false">I342*3</f>
        <v>4.68</v>
      </c>
      <c r="L342" s="14" t="n">
        <f aca="false">I342*15</f>
        <v>23.4</v>
      </c>
    </row>
    <row r="343" customFormat="false" ht="13.7" hidden="false" customHeight="true" outlineLevel="0" collapsed="false">
      <c r="A343" s="14" t="n">
        <v>338</v>
      </c>
      <c r="B343" s="38" t="s">
        <v>3374</v>
      </c>
      <c r="C343" s="38" t="s">
        <v>1873</v>
      </c>
      <c r="D343" s="38" t="s">
        <v>3375</v>
      </c>
      <c r="E343" s="50" t="s">
        <v>3376</v>
      </c>
      <c r="F343" s="17"/>
      <c r="G343" s="18" t="n">
        <v>2.23</v>
      </c>
      <c r="H343" s="40"/>
      <c r="I343" s="19" t="n">
        <f aca="false">G343</f>
        <v>2.23</v>
      </c>
      <c r="J343" s="20" t="s">
        <v>2324</v>
      </c>
      <c r="K343" s="21" t="n">
        <f aca="false">I343*3</f>
        <v>6.69</v>
      </c>
      <c r="L343" s="14" t="n">
        <f aca="false">I343*15</f>
        <v>33.45</v>
      </c>
    </row>
    <row r="344" customFormat="false" ht="13.7" hidden="false" customHeight="true" outlineLevel="0" collapsed="false">
      <c r="A344" s="14" t="n">
        <v>339</v>
      </c>
      <c r="B344" s="38" t="s">
        <v>3377</v>
      </c>
      <c r="C344" s="38" t="s">
        <v>1571</v>
      </c>
      <c r="D344" s="38" t="s">
        <v>3378</v>
      </c>
      <c r="E344" s="50" t="s">
        <v>3379</v>
      </c>
      <c r="F344" s="17"/>
      <c r="G344" s="18" t="n">
        <v>2.73</v>
      </c>
      <c r="H344" s="40"/>
      <c r="I344" s="19" t="n">
        <f aca="false">G344</f>
        <v>2.73</v>
      </c>
      <c r="J344" s="20" t="s">
        <v>2324</v>
      </c>
      <c r="K344" s="21" t="n">
        <f aca="false">I344*3</f>
        <v>8.19</v>
      </c>
      <c r="L344" s="14" t="n">
        <f aca="false">I344*15</f>
        <v>40.95</v>
      </c>
    </row>
    <row r="345" customFormat="false" ht="13.7" hidden="false" customHeight="true" outlineLevel="0" collapsed="false">
      <c r="A345" s="14" t="n">
        <v>340</v>
      </c>
      <c r="B345" s="38" t="s">
        <v>3380</v>
      </c>
      <c r="C345" s="38" t="s">
        <v>1517</v>
      </c>
      <c r="D345" s="38" t="s">
        <v>3381</v>
      </c>
      <c r="E345" s="50" t="s">
        <v>3382</v>
      </c>
      <c r="F345" s="17"/>
      <c r="G345" s="18" t="n">
        <v>2.79</v>
      </c>
      <c r="H345" s="40"/>
      <c r="I345" s="19" t="n">
        <f aca="false">G345</f>
        <v>2.79</v>
      </c>
      <c r="J345" s="20" t="s">
        <v>2324</v>
      </c>
      <c r="K345" s="21" t="n">
        <f aca="false">I345*3</f>
        <v>8.37</v>
      </c>
      <c r="L345" s="14" t="n">
        <f aca="false">I345*15</f>
        <v>41.85</v>
      </c>
    </row>
    <row r="346" customFormat="false" ht="13.7" hidden="false" customHeight="true" outlineLevel="0" collapsed="false">
      <c r="A346" s="14" t="n">
        <v>341</v>
      </c>
      <c r="B346" s="38" t="s">
        <v>3383</v>
      </c>
      <c r="C346" s="38" t="s">
        <v>1013</v>
      </c>
      <c r="D346" s="38" t="s">
        <v>3384</v>
      </c>
      <c r="E346" s="49" t="s">
        <v>3385</v>
      </c>
      <c r="F346" s="17"/>
      <c r="G346" s="18" t="n">
        <v>6.28</v>
      </c>
      <c r="H346" s="40"/>
      <c r="I346" s="19" t="n">
        <f aca="false">G346</f>
        <v>6.28</v>
      </c>
      <c r="J346" s="20" t="s">
        <v>2324</v>
      </c>
      <c r="K346" s="21" t="n">
        <f aca="false">I346*3</f>
        <v>18.84</v>
      </c>
      <c r="L346" s="14" t="n">
        <f aca="false">I346*15</f>
        <v>94.2</v>
      </c>
    </row>
    <row r="347" customFormat="false" ht="13.7" hidden="false" customHeight="true" outlineLevel="0" collapsed="false">
      <c r="A347" s="14" t="n">
        <v>342</v>
      </c>
      <c r="B347" s="38" t="s">
        <v>3386</v>
      </c>
      <c r="C347" s="38" t="s">
        <v>750</v>
      </c>
      <c r="D347" s="38" t="s">
        <v>3387</v>
      </c>
      <c r="E347" s="50" t="s">
        <v>3388</v>
      </c>
      <c r="F347" s="17"/>
      <c r="G347" s="18" t="n">
        <v>2.3</v>
      </c>
      <c r="H347" s="40"/>
      <c r="I347" s="19" t="n">
        <f aca="false">G347</f>
        <v>2.3</v>
      </c>
      <c r="J347" s="20" t="s">
        <v>2324</v>
      </c>
      <c r="K347" s="21" t="n">
        <f aca="false">I347*3</f>
        <v>6.9</v>
      </c>
      <c r="L347" s="14" t="n">
        <f aca="false">I347*15</f>
        <v>34.5</v>
      </c>
    </row>
    <row r="348" customFormat="false" ht="13.7" hidden="false" customHeight="true" outlineLevel="0" collapsed="false">
      <c r="A348" s="14" t="n">
        <v>343</v>
      </c>
      <c r="B348" s="38" t="s">
        <v>3389</v>
      </c>
      <c r="C348" s="38" t="s">
        <v>657</v>
      </c>
      <c r="D348" s="38" t="s">
        <v>3390</v>
      </c>
      <c r="E348" s="49" t="s">
        <v>3391</v>
      </c>
      <c r="F348" s="17"/>
      <c r="G348" s="18" t="n">
        <v>2.13</v>
      </c>
      <c r="H348" s="40"/>
      <c r="I348" s="19" t="n">
        <f aca="false">G348</f>
        <v>2.13</v>
      </c>
      <c r="J348" s="20" t="s">
        <v>2324</v>
      </c>
      <c r="K348" s="21" t="n">
        <f aca="false">I348*3</f>
        <v>6.39</v>
      </c>
      <c r="L348" s="14" t="n">
        <f aca="false">I348*15</f>
        <v>31.95</v>
      </c>
    </row>
    <row r="349" customFormat="false" ht="13.7" hidden="false" customHeight="true" outlineLevel="0" collapsed="false">
      <c r="A349" s="14" t="n">
        <v>344</v>
      </c>
      <c r="B349" s="38" t="s">
        <v>3392</v>
      </c>
      <c r="C349" s="38" t="s">
        <v>3243</v>
      </c>
      <c r="D349" s="38" t="s">
        <v>3393</v>
      </c>
      <c r="E349" s="50" t="s">
        <v>3394</v>
      </c>
      <c r="F349" s="17"/>
      <c r="G349" s="18" t="n">
        <v>3.14</v>
      </c>
      <c r="H349" s="40"/>
      <c r="I349" s="19" t="n">
        <f aca="false">G349</f>
        <v>3.14</v>
      </c>
      <c r="J349" s="20" t="s">
        <v>2324</v>
      </c>
      <c r="K349" s="21" t="n">
        <f aca="false">I349*3</f>
        <v>9.42</v>
      </c>
      <c r="L349" s="14" t="n">
        <f aca="false">I349*15</f>
        <v>47.1</v>
      </c>
    </row>
    <row r="350" customFormat="false" ht="13.7" hidden="false" customHeight="true" outlineLevel="0" collapsed="false">
      <c r="A350" s="14" t="n">
        <v>345</v>
      </c>
      <c r="B350" s="38" t="s">
        <v>3395</v>
      </c>
      <c r="C350" s="38" t="s">
        <v>1099</v>
      </c>
      <c r="D350" s="38" t="s">
        <v>3396</v>
      </c>
      <c r="E350" s="50" t="s">
        <v>3397</v>
      </c>
      <c r="F350" s="17"/>
      <c r="G350" s="18" t="n">
        <v>3.9</v>
      </c>
      <c r="H350" s="40"/>
      <c r="I350" s="19" t="n">
        <f aca="false">G350</f>
        <v>3.9</v>
      </c>
      <c r="J350" s="20" t="s">
        <v>2324</v>
      </c>
      <c r="K350" s="21" t="n">
        <f aca="false">I350*3</f>
        <v>11.7</v>
      </c>
      <c r="L350" s="14" t="n">
        <f aca="false">I350*15</f>
        <v>58.5</v>
      </c>
    </row>
    <row r="351" customFormat="false" ht="13.7" hidden="false" customHeight="true" outlineLevel="0" collapsed="false">
      <c r="A351" s="14" t="n">
        <v>346</v>
      </c>
      <c r="B351" s="38" t="s">
        <v>3398</v>
      </c>
      <c r="C351" s="38" t="s">
        <v>2434</v>
      </c>
      <c r="D351" s="38" t="s">
        <v>3399</v>
      </c>
      <c r="E351" s="50" t="s">
        <v>3400</v>
      </c>
      <c r="F351" s="17"/>
      <c r="G351" s="18" t="n">
        <v>2.68</v>
      </c>
      <c r="H351" s="40"/>
      <c r="I351" s="19" t="n">
        <f aca="false">G351</f>
        <v>2.68</v>
      </c>
      <c r="J351" s="20" t="s">
        <v>2324</v>
      </c>
      <c r="K351" s="21" t="n">
        <f aca="false">I351*3</f>
        <v>8.04</v>
      </c>
      <c r="L351" s="14" t="n">
        <f aca="false">I351*15</f>
        <v>40.2</v>
      </c>
    </row>
    <row r="352" customFormat="false" ht="13.7" hidden="false" customHeight="true" outlineLevel="0" collapsed="false">
      <c r="A352" s="14" t="n">
        <v>347</v>
      </c>
      <c r="B352" s="38" t="s">
        <v>3401</v>
      </c>
      <c r="C352" s="38" t="s">
        <v>608</v>
      </c>
      <c r="D352" s="38" t="s">
        <v>3402</v>
      </c>
      <c r="E352" s="50" t="s">
        <v>3403</v>
      </c>
      <c r="F352" s="17"/>
      <c r="G352" s="18" t="n">
        <v>2.69</v>
      </c>
      <c r="H352" s="40"/>
      <c r="I352" s="19" t="n">
        <f aca="false">G352</f>
        <v>2.69</v>
      </c>
      <c r="J352" s="20" t="s">
        <v>2324</v>
      </c>
      <c r="K352" s="21" t="n">
        <f aca="false">I352*3</f>
        <v>8.07</v>
      </c>
      <c r="L352" s="14" t="n">
        <f aca="false">I352*15</f>
        <v>40.35</v>
      </c>
    </row>
    <row r="353" customFormat="false" ht="13.7" hidden="false" customHeight="true" outlineLevel="0" collapsed="false">
      <c r="A353" s="14" t="n">
        <v>348</v>
      </c>
      <c r="B353" s="38" t="s">
        <v>3404</v>
      </c>
      <c r="C353" s="38" t="s">
        <v>865</v>
      </c>
      <c r="D353" s="38" t="s">
        <v>3405</v>
      </c>
      <c r="E353" s="50" t="s">
        <v>3406</v>
      </c>
      <c r="F353" s="17"/>
      <c r="G353" s="18" t="n">
        <v>4.53</v>
      </c>
      <c r="H353" s="40"/>
      <c r="I353" s="19" t="n">
        <f aca="false">G353</f>
        <v>4.53</v>
      </c>
      <c r="J353" s="20" t="s">
        <v>2324</v>
      </c>
      <c r="K353" s="21" t="n">
        <f aca="false">I353*3</f>
        <v>13.59</v>
      </c>
      <c r="L353" s="14" t="n">
        <f aca="false">I353*15</f>
        <v>67.95</v>
      </c>
    </row>
    <row r="354" customFormat="false" ht="13.7" hidden="false" customHeight="true" outlineLevel="0" collapsed="false">
      <c r="A354" s="14" t="n">
        <v>349</v>
      </c>
      <c r="B354" s="42" t="s">
        <v>3407</v>
      </c>
      <c r="C354" s="38" t="s">
        <v>3408</v>
      </c>
      <c r="D354" s="38" t="s">
        <v>3409</v>
      </c>
      <c r="E354" s="50" t="s">
        <v>3410</v>
      </c>
      <c r="F354" s="17"/>
      <c r="G354" s="18" t="n">
        <v>4.22</v>
      </c>
      <c r="H354" s="40"/>
      <c r="I354" s="19" t="n">
        <f aca="false">G354</f>
        <v>4.22</v>
      </c>
      <c r="J354" s="20" t="s">
        <v>2324</v>
      </c>
      <c r="K354" s="21" t="n">
        <f aca="false">I354*3</f>
        <v>12.66</v>
      </c>
      <c r="L354" s="14" t="n">
        <f aca="false">I354*15</f>
        <v>63.3</v>
      </c>
    </row>
    <row r="355" customFormat="false" ht="13.7" hidden="false" customHeight="true" outlineLevel="0" collapsed="false">
      <c r="A355" s="14" t="n">
        <v>350</v>
      </c>
      <c r="B355" s="38" t="s">
        <v>3411</v>
      </c>
      <c r="C355" s="38" t="s">
        <v>1141</v>
      </c>
      <c r="D355" s="38" t="s">
        <v>3412</v>
      </c>
      <c r="E355" s="49" t="s">
        <v>3413</v>
      </c>
      <c r="F355" s="17"/>
      <c r="G355" s="18" t="n">
        <v>3.51</v>
      </c>
      <c r="H355" s="40"/>
      <c r="I355" s="19" t="n">
        <f aca="false">G355</f>
        <v>3.51</v>
      </c>
      <c r="J355" s="20" t="s">
        <v>2324</v>
      </c>
      <c r="K355" s="21" t="n">
        <f aca="false">I355*3</f>
        <v>10.53</v>
      </c>
      <c r="L355" s="14" t="n">
        <f aca="false">I355*15</f>
        <v>52.65</v>
      </c>
    </row>
    <row r="356" customFormat="false" ht="13.7" hidden="false" customHeight="true" outlineLevel="0" collapsed="false">
      <c r="A356" s="14" t="n">
        <v>351</v>
      </c>
      <c r="B356" s="38" t="s">
        <v>3414</v>
      </c>
      <c r="C356" s="38" t="s">
        <v>1655</v>
      </c>
      <c r="D356" s="38" t="s">
        <v>3415</v>
      </c>
      <c r="E356" s="49" t="s">
        <v>3416</v>
      </c>
      <c r="F356" s="17"/>
      <c r="G356" s="18" t="n">
        <v>5.89</v>
      </c>
      <c r="H356" s="40"/>
      <c r="I356" s="19" t="n">
        <f aca="false">G356</f>
        <v>5.89</v>
      </c>
      <c r="J356" s="20" t="s">
        <v>2324</v>
      </c>
      <c r="K356" s="21" t="n">
        <f aca="false">I356*3</f>
        <v>17.67</v>
      </c>
      <c r="L356" s="14" t="n">
        <f aca="false">I356*15</f>
        <v>88.35</v>
      </c>
    </row>
    <row r="357" customFormat="false" ht="13.7" hidden="false" customHeight="true" outlineLevel="0" collapsed="false">
      <c r="A357" s="14" t="n">
        <v>352</v>
      </c>
      <c r="B357" s="38" t="s">
        <v>3417</v>
      </c>
      <c r="C357" s="38" t="s">
        <v>715</v>
      </c>
      <c r="D357" s="38" t="s">
        <v>3418</v>
      </c>
      <c r="E357" s="49" t="s">
        <v>3419</v>
      </c>
      <c r="F357" s="17"/>
      <c r="G357" s="18" t="n">
        <v>2.79</v>
      </c>
      <c r="H357" s="40"/>
      <c r="I357" s="19" t="n">
        <f aca="false">G357</f>
        <v>2.79</v>
      </c>
      <c r="J357" s="20" t="s">
        <v>2324</v>
      </c>
      <c r="K357" s="21" t="n">
        <f aca="false">I357*3</f>
        <v>8.37</v>
      </c>
      <c r="L357" s="14" t="n">
        <f aca="false">I357*15</f>
        <v>41.85</v>
      </c>
    </row>
    <row r="358" customFormat="false" ht="13.7" hidden="false" customHeight="true" outlineLevel="0" collapsed="false">
      <c r="A358" s="14" t="n">
        <v>353</v>
      </c>
      <c r="B358" s="38" t="s">
        <v>3420</v>
      </c>
      <c r="C358" s="38" t="s">
        <v>3421</v>
      </c>
      <c r="D358" s="38" t="s">
        <v>3422</v>
      </c>
      <c r="E358" s="49" t="s">
        <v>3423</v>
      </c>
      <c r="F358" s="17"/>
      <c r="G358" s="18" t="n">
        <v>4.19</v>
      </c>
      <c r="H358" s="40"/>
      <c r="I358" s="19" t="n">
        <f aca="false">G358</f>
        <v>4.19</v>
      </c>
      <c r="J358" s="20" t="s">
        <v>2324</v>
      </c>
      <c r="K358" s="21" t="n">
        <f aca="false">I358*3</f>
        <v>12.57</v>
      </c>
      <c r="L358" s="14" t="n">
        <f aca="false">I358*15</f>
        <v>62.85</v>
      </c>
    </row>
    <row r="359" customFormat="false" ht="13.7" hidden="false" customHeight="true" outlineLevel="0" collapsed="false">
      <c r="A359" s="14" t="n">
        <v>354</v>
      </c>
      <c r="B359" s="38" t="s">
        <v>3424</v>
      </c>
      <c r="C359" s="38" t="s">
        <v>3425</v>
      </c>
      <c r="D359" s="38" t="s">
        <v>3426</v>
      </c>
      <c r="E359" s="50" t="s">
        <v>3427</v>
      </c>
      <c r="F359" s="17"/>
      <c r="G359" s="18" t="n">
        <v>1.85</v>
      </c>
      <c r="H359" s="40"/>
      <c r="I359" s="19" t="n">
        <f aca="false">G359</f>
        <v>1.85</v>
      </c>
      <c r="J359" s="20" t="s">
        <v>2324</v>
      </c>
      <c r="K359" s="21" t="n">
        <f aca="false">I359*3</f>
        <v>5.55</v>
      </c>
      <c r="L359" s="14" t="n">
        <f aca="false">I359*15</f>
        <v>27.75</v>
      </c>
    </row>
    <row r="360" customFormat="false" ht="13.7" hidden="false" customHeight="true" outlineLevel="0" collapsed="false">
      <c r="A360" s="14" t="n">
        <v>355</v>
      </c>
      <c r="B360" s="38" t="s">
        <v>3428</v>
      </c>
      <c r="C360" s="38" t="s">
        <v>1424</v>
      </c>
      <c r="D360" s="38" t="s">
        <v>3429</v>
      </c>
      <c r="E360" s="49" t="s">
        <v>3430</v>
      </c>
      <c r="F360" s="17"/>
      <c r="G360" s="18" t="n">
        <v>5.31</v>
      </c>
      <c r="H360" s="40"/>
      <c r="I360" s="19" t="n">
        <f aca="false">G360</f>
        <v>5.31</v>
      </c>
      <c r="J360" s="20" t="s">
        <v>2324</v>
      </c>
      <c r="K360" s="21" t="n">
        <f aca="false">I360*3</f>
        <v>15.93</v>
      </c>
      <c r="L360" s="14" t="n">
        <f aca="false">I360*15</f>
        <v>79.65</v>
      </c>
    </row>
    <row r="361" customFormat="false" ht="13.7" hidden="false" customHeight="true" outlineLevel="0" collapsed="false">
      <c r="A361" s="14" t="n">
        <v>356</v>
      </c>
      <c r="B361" s="38" t="s">
        <v>3431</v>
      </c>
      <c r="C361" s="38" t="s">
        <v>804</v>
      </c>
      <c r="D361" s="38" t="s">
        <v>3432</v>
      </c>
      <c r="E361" s="49" t="s">
        <v>3433</v>
      </c>
      <c r="F361" s="17"/>
      <c r="G361" s="18" t="n">
        <v>1.82</v>
      </c>
      <c r="H361" s="40"/>
      <c r="I361" s="19" t="n">
        <f aca="false">G361</f>
        <v>1.82</v>
      </c>
      <c r="J361" s="20" t="s">
        <v>2324</v>
      </c>
      <c r="K361" s="21" t="n">
        <f aca="false">I361*3</f>
        <v>5.46</v>
      </c>
      <c r="L361" s="14" t="n">
        <f aca="false">I361*15</f>
        <v>27.3</v>
      </c>
    </row>
    <row r="362" customFormat="false" ht="13.7" hidden="false" customHeight="true" outlineLevel="0" collapsed="false">
      <c r="A362" s="14" t="n">
        <v>357</v>
      </c>
      <c r="B362" s="38" t="s">
        <v>3434</v>
      </c>
      <c r="C362" s="38" t="s">
        <v>761</v>
      </c>
      <c r="D362" s="38" t="s">
        <v>3435</v>
      </c>
      <c r="E362" s="49" t="s">
        <v>3436</v>
      </c>
      <c r="F362" s="17"/>
      <c r="G362" s="18" t="n">
        <v>2.85</v>
      </c>
      <c r="H362" s="40"/>
      <c r="I362" s="19" t="n">
        <f aca="false">G362</f>
        <v>2.85</v>
      </c>
      <c r="J362" s="20" t="s">
        <v>2324</v>
      </c>
      <c r="K362" s="21" t="n">
        <f aca="false">I362*3</f>
        <v>8.55</v>
      </c>
      <c r="L362" s="14" t="n">
        <f aca="false">I362*15</f>
        <v>42.75</v>
      </c>
    </row>
    <row r="363" customFormat="false" ht="13.7" hidden="false" customHeight="true" outlineLevel="0" collapsed="false">
      <c r="A363" s="14" t="n">
        <v>358</v>
      </c>
      <c r="B363" s="38" t="s">
        <v>3437</v>
      </c>
      <c r="C363" s="38" t="s">
        <v>2218</v>
      </c>
      <c r="D363" s="38" t="s">
        <v>3438</v>
      </c>
      <c r="E363" s="49" t="s">
        <v>3439</v>
      </c>
      <c r="F363" s="17"/>
      <c r="G363" s="18" t="n">
        <v>1.91</v>
      </c>
      <c r="H363" s="40"/>
      <c r="I363" s="19" t="n">
        <f aca="false">G363</f>
        <v>1.91</v>
      </c>
      <c r="J363" s="20" t="s">
        <v>2324</v>
      </c>
      <c r="K363" s="21" t="n">
        <f aca="false">I363*3</f>
        <v>5.73</v>
      </c>
      <c r="L363" s="14" t="n">
        <f aca="false">I363*15</f>
        <v>28.65</v>
      </c>
    </row>
    <row r="364" customFormat="false" ht="13.7" hidden="false" customHeight="true" outlineLevel="0" collapsed="false">
      <c r="A364" s="14" t="n">
        <v>359</v>
      </c>
      <c r="B364" s="38" t="s">
        <v>3440</v>
      </c>
      <c r="C364" s="38" t="s">
        <v>1013</v>
      </c>
      <c r="D364" s="38" t="s">
        <v>3441</v>
      </c>
      <c r="E364" s="49" t="s">
        <v>3442</v>
      </c>
      <c r="F364" s="17"/>
      <c r="G364" s="18" t="n">
        <v>0.76</v>
      </c>
      <c r="H364" s="40"/>
      <c r="I364" s="19" t="n">
        <f aca="false">G364</f>
        <v>0.76</v>
      </c>
      <c r="J364" s="20" t="s">
        <v>2324</v>
      </c>
      <c r="K364" s="21" t="n">
        <f aca="false">I364*3</f>
        <v>2.28</v>
      </c>
      <c r="L364" s="14" t="n">
        <f aca="false">I364*15</f>
        <v>11.4</v>
      </c>
    </row>
    <row r="365" customFormat="false" ht="13.7" hidden="false" customHeight="true" outlineLevel="0" collapsed="false">
      <c r="A365" s="14" t="n">
        <v>360</v>
      </c>
      <c r="B365" s="38" t="s">
        <v>3443</v>
      </c>
      <c r="C365" s="38" t="s">
        <v>3444</v>
      </c>
      <c r="D365" s="38" t="s">
        <v>3445</v>
      </c>
      <c r="E365" s="49" t="s">
        <v>3446</v>
      </c>
      <c r="F365" s="17"/>
      <c r="G365" s="18" t="n">
        <v>0.51</v>
      </c>
      <c r="H365" s="40"/>
      <c r="I365" s="19" t="n">
        <f aca="false">G365</f>
        <v>0.51</v>
      </c>
      <c r="J365" s="20" t="s">
        <v>2324</v>
      </c>
      <c r="K365" s="21" t="n">
        <f aca="false">I365*3</f>
        <v>1.53</v>
      </c>
      <c r="L365" s="14" t="n">
        <f aca="false">I365*15</f>
        <v>7.65</v>
      </c>
    </row>
    <row r="366" customFormat="false" ht="13.7" hidden="false" customHeight="true" outlineLevel="0" collapsed="false">
      <c r="A366" s="14" t="n">
        <v>361</v>
      </c>
      <c r="B366" s="38" t="s">
        <v>3447</v>
      </c>
      <c r="C366" s="38" t="s">
        <v>620</v>
      </c>
      <c r="D366" s="38" t="s">
        <v>3448</v>
      </c>
      <c r="E366" s="50" t="s">
        <v>3449</v>
      </c>
      <c r="F366" s="17"/>
      <c r="G366" s="18" t="n">
        <v>7.47</v>
      </c>
      <c r="H366" s="40"/>
      <c r="I366" s="19" t="n">
        <f aca="false">G366</f>
        <v>7.47</v>
      </c>
      <c r="J366" s="20" t="s">
        <v>2324</v>
      </c>
      <c r="K366" s="21" t="n">
        <f aca="false">I366*3</f>
        <v>22.41</v>
      </c>
      <c r="L366" s="14" t="n">
        <f aca="false">I366*15</f>
        <v>112.05</v>
      </c>
    </row>
    <row r="367" customFormat="false" ht="13.7" hidden="false" customHeight="true" outlineLevel="0" collapsed="false">
      <c r="A367" s="14" t="n">
        <v>362</v>
      </c>
      <c r="B367" s="38" t="s">
        <v>3450</v>
      </c>
      <c r="C367" s="38" t="s">
        <v>1053</v>
      </c>
      <c r="D367" s="38" t="s">
        <v>3451</v>
      </c>
      <c r="E367" s="49" t="s">
        <v>3452</v>
      </c>
      <c r="F367" s="17"/>
      <c r="G367" s="18" t="n">
        <v>3.03</v>
      </c>
      <c r="H367" s="40"/>
      <c r="I367" s="19" t="n">
        <f aca="false">G367</f>
        <v>3.03</v>
      </c>
      <c r="J367" s="20" t="s">
        <v>2324</v>
      </c>
      <c r="K367" s="21" t="n">
        <f aca="false">I367*3</f>
        <v>9.09</v>
      </c>
      <c r="L367" s="14" t="n">
        <f aca="false">I367*15</f>
        <v>45.45</v>
      </c>
    </row>
    <row r="368" customFormat="false" ht="13.7" hidden="false" customHeight="true" outlineLevel="0" collapsed="false">
      <c r="A368" s="14" t="n">
        <v>363</v>
      </c>
      <c r="B368" s="38" t="s">
        <v>3453</v>
      </c>
      <c r="C368" s="38" t="s">
        <v>1323</v>
      </c>
      <c r="D368" s="38" t="s">
        <v>3454</v>
      </c>
      <c r="E368" s="50" t="s">
        <v>3455</v>
      </c>
      <c r="F368" s="17"/>
      <c r="G368" s="18" t="n">
        <v>5.97</v>
      </c>
      <c r="H368" s="40"/>
      <c r="I368" s="19" t="n">
        <f aca="false">G368</f>
        <v>5.97</v>
      </c>
      <c r="J368" s="20" t="s">
        <v>2324</v>
      </c>
      <c r="K368" s="21" t="n">
        <f aca="false">I368*3</f>
        <v>17.91</v>
      </c>
      <c r="L368" s="14" t="n">
        <f aca="false">I368*15</f>
        <v>89.55</v>
      </c>
    </row>
    <row r="369" customFormat="false" ht="13.7" hidden="false" customHeight="true" outlineLevel="0" collapsed="false">
      <c r="A369" s="14" t="n">
        <v>364</v>
      </c>
      <c r="B369" s="38" t="s">
        <v>3456</v>
      </c>
      <c r="C369" s="38" t="s">
        <v>3457</v>
      </c>
      <c r="D369" s="38" t="s">
        <v>3458</v>
      </c>
      <c r="E369" s="50" t="s">
        <v>3459</v>
      </c>
      <c r="F369" s="17"/>
      <c r="G369" s="18" t="n">
        <v>6.02</v>
      </c>
      <c r="H369" s="40"/>
      <c r="I369" s="19" t="n">
        <f aca="false">G369</f>
        <v>6.02</v>
      </c>
      <c r="J369" s="20" t="s">
        <v>2324</v>
      </c>
      <c r="K369" s="21" t="n">
        <f aca="false">I369*3</f>
        <v>18.06</v>
      </c>
      <c r="L369" s="14" t="n">
        <f aca="false">I369*15</f>
        <v>90.3</v>
      </c>
    </row>
    <row r="370" customFormat="false" ht="13.7" hidden="false" customHeight="true" outlineLevel="0" collapsed="false">
      <c r="A370" s="14" t="n">
        <v>365</v>
      </c>
      <c r="B370" s="38" t="s">
        <v>3460</v>
      </c>
      <c r="C370" s="38" t="s">
        <v>1009</v>
      </c>
      <c r="D370" s="38" t="s">
        <v>3461</v>
      </c>
      <c r="E370" s="50" t="s">
        <v>3462</v>
      </c>
      <c r="F370" s="17"/>
      <c r="G370" s="18" t="n">
        <v>2.93</v>
      </c>
      <c r="H370" s="40"/>
      <c r="I370" s="19" t="n">
        <f aca="false">G370</f>
        <v>2.93</v>
      </c>
      <c r="J370" s="20" t="s">
        <v>2324</v>
      </c>
      <c r="K370" s="21" t="n">
        <f aca="false">I370*3</f>
        <v>8.79</v>
      </c>
      <c r="L370" s="14" t="n">
        <f aca="false">I370*15</f>
        <v>43.95</v>
      </c>
    </row>
    <row r="371" customFormat="false" ht="13.7" hidden="false" customHeight="true" outlineLevel="0" collapsed="false">
      <c r="A371" s="14" t="n">
        <v>366</v>
      </c>
      <c r="B371" s="38" t="s">
        <v>3463</v>
      </c>
      <c r="C371" s="38" t="s">
        <v>1063</v>
      </c>
      <c r="D371" s="38" t="s">
        <v>3464</v>
      </c>
      <c r="E371" s="50" t="s">
        <v>3465</v>
      </c>
      <c r="F371" s="17"/>
      <c r="G371" s="18" t="n">
        <v>3.91</v>
      </c>
      <c r="H371" s="40"/>
      <c r="I371" s="19" t="n">
        <f aca="false">G371</f>
        <v>3.91</v>
      </c>
      <c r="J371" s="20" t="s">
        <v>2324</v>
      </c>
      <c r="K371" s="21" t="n">
        <f aca="false">I371*3</f>
        <v>11.73</v>
      </c>
      <c r="L371" s="14" t="n">
        <f aca="false">I371*15</f>
        <v>58.65</v>
      </c>
    </row>
    <row r="372" customFormat="false" ht="13.7" hidden="false" customHeight="true" outlineLevel="0" collapsed="false">
      <c r="A372" s="14" t="n">
        <v>367</v>
      </c>
      <c r="B372" s="38" t="s">
        <v>3466</v>
      </c>
      <c r="C372" s="38" t="s">
        <v>804</v>
      </c>
      <c r="D372" s="38" t="s">
        <v>3467</v>
      </c>
      <c r="E372" s="50" t="s">
        <v>3468</v>
      </c>
      <c r="F372" s="17"/>
      <c r="G372" s="18" t="n">
        <v>1.35</v>
      </c>
      <c r="H372" s="40"/>
      <c r="I372" s="19" t="n">
        <f aca="false">G372</f>
        <v>1.35</v>
      </c>
      <c r="J372" s="20" t="s">
        <v>2324</v>
      </c>
      <c r="K372" s="21" t="n">
        <f aca="false">I372*3</f>
        <v>4.05</v>
      </c>
      <c r="L372" s="14" t="n">
        <f aca="false">I372*15</f>
        <v>20.25</v>
      </c>
    </row>
    <row r="373" customFormat="false" ht="13.7" hidden="false" customHeight="true" outlineLevel="0" collapsed="false">
      <c r="A373" s="14" t="n">
        <v>368</v>
      </c>
      <c r="B373" s="38" t="s">
        <v>3469</v>
      </c>
      <c r="C373" s="38" t="s">
        <v>628</v>
      </c>
      <c r="D373" s="38" t="s">
        <v>3470</v>
      </c>
      <c r="E373" s="50" t="s">
        <v>3471</v>
      </c>
      <c r="F373" s="17"/>
      <c r="G373" s="18" t="n">
        <v>1.16</v>
      </c>
      <c r="H373" s="40"/>
      <c r="I373" s="19" t="n">
        <f aca="false">G373</f>
        <v>1.16</v>
      </c>
      <c r="J373" s="20" t="s">
        <v>2324</v>
      </c>
      <c r="K373" s="21" t="n">
        <f aca="false">I373*3</f>
        <v>3.48</v>
      </c>
      <c r="L373" s="14" t="n">
        <f aca="false">I373*15</f>
        <v>17.4</v>
      </c>
    </row>
    <row r="374" customFormat="false" ht="13.7" hidden="false" customHeight="true" outlineLevel="0" collapsed="false">
      <c r="A374" s="14" t="n">
        <v>369</v>
      </c>
      <c r="B374" s="38" t="s">
        <v>3472</v>
      </c>
      <c r="C374" s="38" t="s">
        <v>779</v>
      </c>
      <c r="D374" s="38" t="s">
        <v>3473</v>
      </c>
      <c r="E374" s="50" t="s">
        <v>3474</v>
      </c>
      <c r="F374" s="17"/>
      <c r="G374" s="18" t="n">
        <v>1.61</v>
      </c>
      <c r="H374" s="40"/>
      <c r="I374" s="19" t="n">
        <f aca="false">G374</f>
        <v>1.61</v>
      </c>
      <c r="J374" s="20" t="s">
        <v>2324</v>
      </c>
      <c r="K374" s="21" t="n">
        <f aca="false">I374*3</f>
        <v>4.83</v>
      </c>
      <c r="L374" s="14" t="n">
        <f aca="false">I374*15</f>
        <v>24.15</v>
      </c>
    </row>
    <row r="375" customFormat="false" ht="13.7" hidden="false" customHeight="true" outlineLevel="0" collapsed="false">
      <c r="A375" s="14" t="n">
        <v>370</v>
      </c>
      <c r="B375" s="38" t="s">
        <v>3475</v>
      </c>
      <c r="C375" s="38" t="s">
        <v>616</v>
      </c>
      <c r="D375" s="38" t="s">
        <v>3476</v>
      </c>
      <c r="E375" s="49" t="s">
        <v>3477</v>
      </c>
      <c r="F375" s="17"/>
      <c r="G375" s="18" t="n">
        <v>4.4</v>
      </c>
      <c r="H375" s="40"/>
      <c r="I375" s="19" t="n">
        <f aca="false">G375</f>
        <v>4.4</v>
      </c>
      <c r="J375" s="20" t="s">
        <v>2324</v>
      </c>
      <c r="K375" s="21" t="n">
        <f aca="false">I375*3</f>
        <v>13.2</v>
      </c>
      <c r="L375" s="14" t="n">
        <f aca="false">I375*15</f>
        <v>66</v>
      </c>
    </row>
    <row r="376" customFormat="false" ht="13.7" hidden="false" customHeight="true" outlineLevel="0" collapsed="false">
      <c r="A376" s="14" t="n">
        <v>371</v>
      </c>
      <c r="B376" s="38" t="s">
        <v>3478</v>
      </c>
      <c r="C376" s="38" t="s">
        <v>1493</v>
      </c>
      <c r="D376" s="38" t="s">
        <v>3479</v>
      </c>
      <c r="E376" s="49" t="s">
        <v>3480</v>
      </c>
      <c r="F376" s="17"/>
      <c r="G376" s="18" t="n">
        <v>1.47</v>
      </c>
      <c r="H376" s="40"/>
      <c r="I376" s="19" t="n">
        <f aca="false">G376</f>
        <v>1.47</v>
      </c>
      <c r="J376" s="20" t="s">
        <v>2324</v>
      </c>
      <c r="K376" s="21" t="n">
        <f aca="false">I376*3</f>
        <v>4.41</v>
      </c>
      <c r="L376" s="14" t="n">
        <f aca="false">I376*15</f>
        <v>22.05</v>
      </c>
    </row>
    <row r="377" customFormat="false" ht="13.7" hidden="false" customHeight="true" outlineLevel="0" collapsed="false">
      <c r="A377" s="14" t="n">
        <v>372</v>
      </c>
      <c r="B377" s="38" t="s">
        <v>3481</v>
      </c>
      <c r="C377" s="38" t="s">
        <v>3482</v>
      </c>
      <c r="D377" s="38" t="s">
        <v>3483</v>
      </c>
      <c r="E377" s="50" t="s">
        <v>3484</v>
      </c>
      <c r="F377" s="17"/>
      <c r="G377" s="18" t="n">
        <v>0.99</v>
      </c>
      <c r="H377" s="40"/>
      <c r="I377" s="19" t="n">
        <f aca="false">G377</f>
        <v>0.99</v>
      </c>
      <c r="J377" s="20" t="s">
        <v>2324</v>
      </c>
      <c r="K377" s="21" t="n">
        <f aca="false">I377*3</f>
        <v>2.97</v>
      </c>
      <c r="L377" s="14" t="n">
        <f aca="false">I377*15</f>
        <v>14.85</v>
      </c>
    </row>
    <row r="378" customFormat="false" ht="13.7" hidden="false" customHeight="true" outlineLevel="0" collapsed="false">
      <c r="A378" s="14" t="n">
        <v>373</v>
      </c>
      <c r="B378" s="38" t="s">
        <v>3485</v>
      </c>
      <c r="C378" s="38" t="s">
        <v>3486</v>
      </c>
      <c r="D378" s="38" t="s">
        <v>3487</v>
      </c>
      <c r="E378" s="49" t="s">
        <v>3488</v>
      </c>
      <c r="F378" s="17"/>
      <c r="G378" s="18" t="n">
        <v>0.88</v>
      </c>
      <c r="H378" s="40"/>
      <c r="I378" s="19" t="n">
        <f aca="false">G378</f>
        <v>0.88</v>
      </c>
      <c r="J378" s="20" t="s">
        <v>2324</v>
      </c>
      <c r="K378" s="21" t="n">
        <f aca="false">I378*3</f>
        <v>2.64</v>
      </c>
      <c r="L378" s="14" t="n">
        <f aca="false">I378*15</f>
        <v>13.2</v>
      </c>
    </row>
    <row r="379" customFormat="false" ht="13.7" hidden="false" customHeight="true" outlineLevel="0" collapsed="false">
      <c r="A379" s="14" t="n">
        <v>374</v>
      </c>
      <c r="B379" s="38" t="s">
        <v>3489</v>
      </c>
      <c r="C379" s="38" t="s">
        <v>846</v>
      </c>
      <c r="D379" s="38" t="s">
        <v>3490</v>
      </c>
      <c r="E379" s="50" t="s">
        <v>3491</v>
      </c>
      <c r="F379" s="17"/>
      <c r="G379" s="18" t="n">
        <v>1.29</v>
      </c>
      <c r="H379" s="40"/>
      <c r="I379" s="19" t="n">
        <f aca="false">G379</f>
        <v>1.29</v>
      </c>
      <c r="J379" s="20" t="s">
        <v>2324</v>
      </c>
      <c r="K379" s="21" t="n">
        <f aca="false">I379*3</f>
        <v>3.87</v>
      </c>
      <c r="L379" s="14" t="n">
        <f aca="false">I379*15</f>
        <v>19.35</v>
      </c>
    </row>
    <row r="380" customFormat="false" ht="13.7" hidden="false" customHeight="true" outlineLevel="0" collapsed="false">
      <c r="A380" s="14" t="n">
        <v>375</v>
      </c>
      <c r="B380" s="38" t="s">
        <v>3492</v>
      </c>
      <c r="C380" s="38" t="s">
        <v>2583</v>
      </c>
      <c r="D380" s="38" t="s">
        <v>3493</v>
      </c>
      <c r="E380" s="49" t="s">
        <v>3494</v>
      </c>
      <c r="F380" s="17"/>
      <c r="G380" s="18" t="n">
        <v>1.53</v>
      </c>
      <c r="H380" s="40"/>
      <c r="I380" s="19" t="n">
        <f aca="false">G380</f>
        <v>1.53</v>
      </c>
      <c r="J380" s="20" t="s">
        <v>2324</v>
      </c>
      <c r="K380" s="21" t="n">
        <f aca="false">I380*3</f>
        <v>4.59</v>
      </c>
      <c r="L380" s="14" t="n">
        <f aca="false">I380*15</f>
        <v>22.95</v>
      </c>
    </row>
    <row r="381" customFormat="false" ht="13.7" hidden="false" customHeight="true" outlineLevel="0" collapsed="false">
      <c r="A381" s="14" t="n">
        <v>376</v>
      </c>
      <c r="B381" s="38" t="s">
        <v>3495</v>
      </c>
      <c r="C381" s="38" t="s">
        <v>616</v>
      </c>
      <c r="D381" s="38" t="s">
        <v>3496</v>
      </c>
      <c r="E381" s="50" t="s">
        <v>3497</v>
      </c>
      <c r="F381" s="17"/>
      <c r="G381" s="18" t="n">
        <v>2.28</v>
      </c>
      <c r="H381" s="40"/>
      <c r="I381" s="19" t="n">
        <f aca="false">G381</f>
        <v>2.28</v>
      </c>
      <c r="J381" s="20" t="s">
        <v>2324</v>
      </c>
      <c r="K381" s="21" t="n">
        <f aca="false">I381*3</f>
        <v>6.84</v>
      </c>
      <c r="L381" s="14" t="n">
        <f aca="false">I381*15</f>
        <v>34.2</v>
      </c>
    </row>
    <row r="382" customFormat="false" ht="13.7" hidden="false" customHeight="true" outlineLevel="0" collapsed="false">
      <c r="A382" s="14" t="n">
        <v>377</v>
      </c>
      <c r="B382" s="38" t="s">
        <v>3498</v>
      </c>
      <c r="C382" s="38" t="s">
        <v>1266</v>
      </c>
      <c r="D382" s="38" t="s">
        <v>3499</v>
      </c>
      <c r="E382" s="49" t="s">
        <v>3500</v>
      </c>
      <c r="F382" s="17"/>
      <c r="G382" s="18" t="n">
        <v>3.26</v>
      </c>
      <c r="H382" s="40"/>
      <c r="I382" s="19" t="n">
        <f aca="false">G382</f>
        <v>3.26</v>
      </c>
      <c r="J382" s="20" t="s">
        <v>2324</v>
      </c>
      <c r="K382" s="21" t="n">
        <f aca="false">I382*3</f>
        <v>9.78</v>
      </c>
      <c r="L382" s="14" t="n">
        <f aca="false">I382*15</f>
        <v>48.9</v>
      </c>
    </row>
    <row r="383" customFormat="false" ht="13.7" hidden="false" customHeight="true" outlineLevel="0" collapsed="false">
      <c r="A383" s="14" t="n">
        <v>378</v>
      </c>
      <c r="B383" s="38" t="s">
        <v>3501</v>
      </c>
      <c r="C383" s="38" t="s">
        <v>3502</v>
      </c>
      <c r="D383" s="38" t="s">
        <v>3503</v>
      </c>
      <c r="E383" s="50" t="s">
        <v>3504</v>
      </c>
      <c r="F383" s="17"/>
      <c r="G383" s="18" t="n">
        <v>3.91</v>
      </c>
      <c r="H383" s="40"/>
      <c r="I383" s="19" t="n">
        <f aca="false">G383</f>
        <v>3.91</v>
      </c>
      <c r="J383" s="20" t="s">
        <v>2324</v>
      </c>
      <c r="K383" s="21" t="n">
        <f aca="false">I383*3</f>
        <v>11.73</v>
      </c>
      <c r="L383" s="14" t="n">
        <f aca="false">I383*15</f>
        <v>58.65</v>
      </c>
    </row>
    <row r="384" customFormat="false" ht="13.7" hidden="false" customHeight="true" outlineLevel="0" collapsed="false">
      <c r="A384" s="14" t="n">
        <v>379</v>
      </c>
      <c r="B384" s="38" t="s">
        <v>3505</v>
      </c>
      <c r="C384" s="38" t="s">
        <v>807</v>
      </c>
      <c r="D384" s="38" t="s">
        <v>3506</v>
      </c>
      <c r="E384" s="49" t="s">
        <v>3507</v>
      </c>
      <c r="F384" s="17"/>
      <c r="G384" s="18" t="n">
        <v>1.31</v>
      </c>
      <c r="H384" s="40"/>
      <c r="I384" s="19" t="n">
        <f aca="false">G384</f>
        <v>1.31</v>
      </c>
      <c r="J384" s="20" t="s">
        <v>2324</v>
      </c>
      <c r="K384" s="21" t="n">
        <f aca="false">I384*3</f>
        <v>3.93</v>
      </c>
      <c r="L384" s="14" t="n">
        <f aca="false">I384*15</f>
        <v>19.65</v>
      </c>
    </row>
    <row r="385" customFormat="false" ht="13.7" hidden="false" customHeight="true" outlineLevel="0" collapsed="false">
      <c r="A385" s="14" t="n">
        <v>380</v>
      </c>
      <c r="B385" s="38" t="s">
        <v>3508</v>
      </c>
      <c r="C385" s="38" t="s">
        <v>1009</v>
      </c>
      <c r="D385" s="38" t="s">
        <v>3509</v>
      </c>
      <c r="E385" s="50" t="s">
        <v>3504</v>
      </c>
      <c r="F385" s="17"/>
      <c r="G385" s="18" t="n">
        <v>2.61</v>
      </c>
      <c r="H385" s="40"/>
      <c r="I385" s="19" t="n">
        <f aca="false">G385</f>
        <v>2.61</v>
      </c>
      <c r="J385" s="20" t="s">
        <v>2324</v>
      </c>
      <c r="K385" s="21" t="n">
        <f aca="false">I385*3</f>
        <v>7.83</v>
      </c>
      <c r="L385" s="14" t="n">
        <f aca="false">I385*15</f>
        <v>39.15</v>
      </c>
    </row>
    <row r="386" customFormat="false" ht="13.7" hidden="false" customHeight="true" outlineLevel="0" collapsed="false">
      <c r="A386" s="14" t="n">
        <v>381</v>
      </c>
      <c r="B386" s="38" t="s">
        <v>3510</v>
      </c>
      <c r="C386" s="38" t="s">
        <v>907</v>
      </c>
      <c r="D386" s="38" t="s">
        <v>3511</v>
      </c>
      <c r="E386" s="50" t="s">
        <v>3512</v>
      </c>
      <c r="F386" s="17"/>
      <c r="G386" s="18" t="n">
        <v>1.31</v>
      </c>
      <c r="H386" s="40"/>
      <c r="I386" s="19" t="n">
        <f aca="false">G386</f>
        <v>1.31</v>
      </c>
      <c r="J386" s="20" t="s">
        <v>2324</v>
      </c>
      <c r="K386" s="21" t="n">
        <f aca="false">I386*3</f>
        <v>3.93</v>
      </c>
      <c r="L386" s="14" t="n">
        <f aca="false">I386*15</f>
        <v>19.65</v>
      </c>
    </row>
    <row r="387" customFormat="false" ht="13.7" hidden="false" customHeight="true" outlineLevel="0" collapsed="false">
      <c r="A387" s="14" t="n">
        <v>382</v>
      </c>
      <c r="B387" s="38" t="s">
        <v>3513</v>
      </c>
      <c r="C387" s="38" t="s">
        <v>915</v>
      </c>
      <c r="D387" s="38" t="s">
        <v>3514</v>
      </c>
      <c r="E387" s="50" t="s">
        <v>3515</v>
      </c>
      <c r="F387" s="17"/>
      <c r="G387" s="18" t="n">
        <v>1.33</v>
      </c>
      <c r="H387" s="40"/>
      <c r="I387" s="19" t="n">
        <f aca="false">G387</f>
        <v>1.33</v>
      </c>
      <c r="J387" s="20" t="s">
        <v>2324</v>
      </c>
      <c r="K387" s="21" t="n">
        <f aca="false">I387*3</f>
        <v>3.99</v>
      </c>
      <c r="L387" s="14" t="n">
        <f aca="false">I387*15</f>
        <v>19.95</v>
      </c>
    </row>
    <row r="388" customFormat="false" ht="13.7" hidden="false" customHeight="true" outlineLevel="0" collapsed="false">
      <c r="A388" s="14" t="n">
        <v>383</v>
      </c>
      <c r="B388" s="38" t="s">
        <v>3516</v>
      </c>
      <c r="C388" s="38" t="s">
        <v>1029</v>
      </c>
      <c r="D388" s="38" t="s">
        <v>3517</v>
      </c>
      <c r="E388" s="50" t="s">
        <v>3518</v>
      </c>
      <c r="F388" s="17"/>
      <c r="G388" s="18" t="n">
        <v>2.48</v>
      </c>
      <c r="H388" s="40"/>
      <c r="I388" s="19" t="n">
        <f aca="false">G388</f>
        <v>2.48</v>
      </c>
      <c r="J388" s="20" t="s">
        <v>2324</v>
      </c>
      <c r="K388" s="21" t="n">
        <f aca="false">I388*3</f>
        <v>7.44</v>
      </c>
      <c r="L388" s="14" t="n">
        <f aca="false">I388*15</f>
        <v>37.2</v>
      </c>
    </row>
    <row r="389" customFormat="false" ht="13.7" hidden="false" customHeight="true" outlineLevel="0" collapsed="false">
      <c r="A389" s="14" t="n">
        <v>384</v>
      </c>
      <c r="B389" s="38" t="s">
        <v>3519</v>
      </c>
      <c r="C389" s="38" t="s">
        <v>899</v>
      </c>
      <c r="D389" s="38" t="s">
        <v>3520</v>
      </c>
      <c r="E389" s="50" t="s">
        <v>3521</v>
      </c>
      <c r="F389" s="17"/>
      <c r="G389" s="18" t="n">
        <v>2.93</v>
      </c>
      <c r="H389" s="40"/>
      <c r="I389" s="19" t="n">
        <f aca="false">G389</f>
        <v>2.93</v>
      </c>
      <c r="J389" s="20" t="s">
        <v>2324</v>
      </c>
      <c r="K389" s="21" t="n">
        <f aca="false">I389*3</f>
        <v>8.79</v>
      </c>
      <c r="L389" s="14" t="n">
        <f aca="false">I389*15</f>
        <v>43.95</v>
      </c>
    </row>
    <row r="390" customFormat="false" ht="13.7" hidden="false" customHeight="true" outlineLevel="0" collapsed="false">
      <c r="A390" s="14" t="n">
        <v>385</v>
      </c>
      <c r="B390" s="38" t="s">
        <v>3522</v>
      </c>
      <c r="C390" s="38" t="s">
        <v>971</v>
      </c>
      <c r="D390" s="38" t="s">
        <v>3523</v>
      </c>
      <c r="E390" s="49" t="s">
        <v>3524</v>
      </c>
      <c r="F390" s="17"/>
      <c r="G390" s="18" t="n">
        <v>1.77</v>
      </c>
      <c r="H390" s="40"/>
      <c r="I390" s="19" t="n">
        <f aca="false">G390</f>
        <v>1.77</v>
      </c>
      <c r="J390" s="20" t="s">
        <v>2324</v>
      </c>
      <c r="K390" s="21" t="n">
        <f aca="false">I390*3</f>
        <v>5.31</v>
      </c>
      <c r="L390" s="14" t="n">
        <f aca="false">I390*15</f>
        <v>26.55</v>
      </c>
    </row>
    <row r="391" customFormat="false" ht="13.7" hidden="false" customHeight="true" outlineLevel="0" collapsed="false">
      <c r="A391" s="14" t="n">
        <v>386</v>
      </c>
      <c r="B391" s="38" t="s">
        <v>3525</v>
      </c>
      <c r="C391" s="38" t="s">
        <v>821</v>
      </c>
      <c r="D391" s="38" t="s">
        <v>3526</v>
      </c>
      <c r="E391" s="49" t="s">
        <v>3527</v>
      </c>
      <c r="F391" s="17"/>
      <c r="G391" s="18" t="n">
        <v>1.6</v>
      </c>
      <c r="H391" s="40"/>
      <c r="I391" s="19" t="n">
        <f aca="false">G391</f>
        <v>1.6</v>
      </c>
      <c r="J391" s="20" t="s">
        <v>2324</v>
      </c>
      <c r="K391" s="21" t="n">
        <f aca="false">I391*3</f>
        <v>4.8</v>
      </c>
      <c r="L391" s="14" t="n">
        <f aca="false">I391*15</f>
        <v>24</v>
      </c>
    </row>
    <row r="392" customFormat="false" ht="13.7" hidden="false" customHeight="true" outlineLevel="0" collapsed="false">
      <c r="A392" s="14" t="n">
        <v>387</v>
      </c>
      <c r="B392" s="38" t="s">
        <v>3528</v>
      </c>
      <c r="C392" s="38" t="s">
        <v>2550</v>
      </c>
      <c r="D392" s="38" t="s">
        <v>3529</v>
      </c>
      <c r="E392" s="49" t="s">
        <v>3530</v>
      </c>
      <c r="F392" s="17"/>
      <c r="G392" s="18" t="n">
        <v>1.66</v>
      </c>
      <c r="H392" s="40"/>
      <c r="I392" s="19" t="n">
        <f aca="false">G392</f>
        <v>1.66</v>
      </c>
      <c r="J392" s="20" t="s">
        <v>2324</v>
      </c>
      <c r="K392" s="21" t="n">
        <f aca="false">I392*3</f>
        <v>4.98</v>
      </c>
      <c r="L392" s="14" t="n">
        <f aca="false">I392*15</f>
        <v>24.9</v>
      </c>
    </row>
    <row r="393" customFormat="false" ht="13.7" hidden="false" customHeight="true" outlineLevel="0" collapsed="false">
      <c r="A393" s="14" t="n">
        <v>388</v>
      </c>
      <c r="B393" s="38" t="s">
        <v>3531</v>
      </c>
      <c r="C393" s="38" t="s">
        <v>3008</v>
      </c>
      <c r="D393" s="38" t="s">
        <v>3532</v>
      </c>
      <c r="E393" s="50" t="s">
        <v>3533</v>
      </c>
      <c r="F393" s="17"/>
      <c r="G393" s="18" t="n">
        <v>1.31</v>
      </c>
      <c r="H393" s="40"/>
      <c r="I393" s="19" t="n">
        <f aca="false">G393</f>
        <v>1.31</v>
      </c>
      <c r="J393" s="20" t="s">
        <v>2324</v>
      </c>
      <c r="K393" s="21" t="n">
        <f aca="false">I393*3</f>
        <v>3.93</v>
      </c>
      <c r="L393" s="14" t="n">
        <f aca="false">I393*15</f>
        <v>19.65</v>
      </c>
    </row>
    <row r="394" customFormat="false" ht="13.7" hidden="false" customHeight="true" outlineLevel="0" collapsed="false">
      <c r="A394" s="14" t="n">
        <v>389</v>
      </c>
      <c r="B394" s="38" t="s">
        <v>3534</v>
      </c>
      <c r="C394" s="38" t="s">
        <v>1655</v>
      </c>
      <c r="D394" s="38" t="s">
        <v>3535</v>
      </c>
      <c r="E394" s="50" t="s">
        <v>3536</v>
      </c>
      <c r="F394" s="17"/>
      <c r="G394" s="18" t="n">
        <v>1.59</v>
      </c>
      <c r="H394" s="40"/>
      <c r="I394" s="19" t="n">
        <f aca="false">G394</f>
        <v>1.59</v>
      </c>
      <c r="J394" s="20" t="s">
        <v>2324</v>
      </c>
      <c r="K394" s="21" t="n">
        <f aca="false">I394*3</f>
        <v>4.77</v>
      </c>
      <c r="L394" s="14" t="n">
        <f aca="false">I394*15</f>
        <v>23.85</v>
      </c>
    </row>
    <row r="395" customFormat="false" ht="13.7" hidden="false" customHeight="true" outlineLevel="0" collapsed="false">
      <c r="A395" s="14" t="n">
        <v>390</v>
      </c>
      <c r="B395" s="38" t="s">
        <v>3537</v>
      </c>
      <c r="C395" s="38" t="s">
        <v>2434</v>
      </c>
      <c r="D395" s="38" t="s">
        <v>3538</v>
      </c>
      <c r="E395" s="50" t="s">
        <v>3539</v>
      </c>
      <c r="F395" s="17"/>
      <c r="G395" s="18" t="n">
        <v>1.25</v>
      </c>
      <c r="H395" s="40"/>
      <c r="I395" s="19" t="n">
        <f aca="false">G395</f>
        <v>1.25</v>
      </c>
      <c r="J395" s="20" t="s">
        <v>2324</v>
      </c>
      <c r="K395" s="21" t="n">
        <f aca="false">I395*3</f>
        <v>3.75</v>
      </c>
      <c r="L395" s="14" t="n">
        <f aca="false">I395*15</f>
        <v>18.75</v>
      </c>
    </row>
    <row r="396" customFormat="false" ht="13.7" hidden="false" customHeight="true" outlineLevel="0" collapsed="false">
      <c r="A396" s="14" t="n">
        <v>391</v>
      </c>
      <c r="B396" s="38" t="s">
        <v>3540</v>
      </c>
      <c r="C396" s="38" t="s">
        <v>999</v>
      </c>
      <c r="D396" s="38" t="s">
        <v>3541</v>
      </c>
      <c r="E396" s="50" t="s">
        <v>3542</v>
      </c>
      <c r="F396" s="17"/>
      <c r="G396" s="18" t="n">
        <v>3.52</v>
      </c>
      <c r="H396" s="40"/>
      <c r="I396" s="19" t="n">
        <f aca="false">G396</f>
        <v>3.52</v>
      </c>
      <c r="J396" s="20" t="s">
        <v>2324</v>
      </c>
      <c r="K396" s="21" t="n">
        <f aca="false">I396*3</f>
        <v>10.56</v>
      </c>
      <c r="L396" s="14" t="n">
        <f aca="false">I396*15</f>
        <v>52.8</v>
      </c>
    </row>
    <row r="397" customFormat="false" ht="13.7" hidden="false" customHeight="true" outlineLevel="0" collapsed="false">
      <c r="A397" s="14" t="n">
        <v>392</v>
      </c>
      <c r="B397" s="38" t="s">
        <v>3543</v>
      </c>
      <c r="C397" s="38" t="s">
        <v>616</v>
      </c>
      <c r="D397" s="38" t="s">
        <v>3544</v>
      </c>
      <c r="E397" s="50" t="s">
        <v>3545</v>
      </c>
      <c r="F397" s="17"/>
      <c r="G397" s="18" t="n">
        <v>2.93</v>
      </c>
      <c r="H397" s="40"/>
      <c r="I397" s="19" t="n">
        <f aca="false">G397</f>
        <v>2.93</v>
      </c>
      <c r="J397" s="20" t="s">
        <v>2324</v>
      </c>
      <c r="K397" s="21" t="n">
        <f aca="false">I397*3</f>
        <v>8.79</v>
      </c>
      <c r="L397" s="14" t="n">
        <f aca="false">I397*15</f>
        <v>43.95</v>
      </c>
    </row>
    <row r="398" customFormat="false" ht="13.7" hidden="false" customHeight="true" outlineLevel="0" collapsed="false">
      <c r="A398" s="14" t="n">
        <v>393</v>
      </c>
      <c r="B398" s="38" t="s">
        <v>3546</v>
      </c>
      <c r="C398" s="38" t="s">
        <v>769</v>
      </c>
      <c r="D398" s="38" t="s">
        <v>3547</v>
      </c>
      <c r="E398" s="50" t="s">
        <v>3542</v>
      </c>
      <c r="F398" s="17"/>
      <c r="G398" s="18" t="n">
        <v>2.93</v>
      </c>
      <c r="H398" s="40"/>
      <c r="I398" s="19" t="n">
        <f aca="false">G398</f>
        <v>2.93</v>
      </c>
      <c r="J398" s="20" t="s">
        <v>2324</v>
      </c>
      <c r="K398" s="21" t="n">
        <f aca="false">I398*3</f>
        <v>8.79</v>
      </c>
      <c r="L398" s="14" t="n">
        <f aca="false">I398*15</f>
        <v>43.95</v>
      </c>
    </row>
    <row r="399" customFormat="false" ht="13.7" hidden="false" customHeight="true" outlineLevel="0" collapsed="false">
      <c r="A399" s="14" t="n">
        <v>394</v>
      </c>
      <c r="B399" s="38" t="s">
        <v>3548</v>
      </c>
      <c r="C399" s="38" t="s">
        <v>1736</v>
      </c>
      <c r="D399" s="38" t="s">
        <v>3549</v>
      </c>
      <c r="E399" s="50" t="s">
        <v>3550</v>
      </c>
      <c r="F399" s="17"/>
      <c r="G399" s="18" t="n">
        <v>1.35</v>
      </c>
      <c r="H399" s="40"/>
      <c r="I399" s="19" t="n">
        <f aca="false">G399</f>
        <v>1.35</v>
      </c>
      <c r="J399" s="20" t="s">
        <v>2324</v>
      </c>
      <c r="K399" s="21" t="n">
        <f aca="false">I399*3</f>
        <v>4.05</v>
      </c>
      <c r="L399" s="14" t="n">
        <f aca="false">I399*15</f>
        <v>20.25</v>
      </c>
    </row>
    <row r="400" customFormat="false" ht="13.7" hidden="false" customHeight="true" outlineLevel="0" collapsed="false">
      <c r="A400" s="14" t="n">
        <v>395</v>
      </c>
      <c r="B400" s="38" t="s">
        <v>3551</v>
      </c>
      <c r="C400" s="38" t="s">
        <v>708</v>
      </c>
      <c r="D400" s="38" t="s">
        <v>3552</v>
      </c>
      <c r="E400" s="50" t="s">
        <v>3553</v>
      </c>
      <c r="F400" s="17"/>
      <c r="G400" s="18" t="n">
        <v>3.26</v>
      </c>
      <c r="H400" s="40"/>
      <c r="I400" s="19" t="n">
        <f aca="false">G400</f>
        <v>3.26</v>
      </c>
      <c r="J400" s="20" t="s">
        <v>2324</v>
      </c>
      <c r="K400" s="21" t="n">
        <f aca="false">I400*3</f>
        <v>9.78</v>
      </c>
      <c r="L400" s="14" t="n">
        <f aca="false">I400*15</f>
        <v>48.9</v>
      </c>
    </row>
    <row r="401" customFormat="false" ht="13.7" hidden="false" customHeight="true" outlineLevel="0" collapsed="false">
      <c r="A401" s="14" t="n">
        <v>396</v>
      </c>
      <c r="B401" s="38" t="s">
        <v>3554</v>
      </c>
      <c r="C401" s="38" t="s">
        <v>731</v>
      </c>
      <c r="D401" s="38" t="s">
        <v>3555</v>
      </c>
      <c r="E401" s="50" t="s">
        <v>3556</v>
      </c>
      <c r="F401" s="17"/>
      <c r="G401" s="18" t="n">
        <v>4.25</v>
      </c>
      <c r="H401" s="40"/>
      <c r="I401" s="19" t="n">
        <f aca="false">G401</f>
        <v>4.25</v>
      </c>
      <c r="J401" s="20" t="s">
        <v>2324</v>
      </c>
      <c r="K401" s="21" t="n">
        <f aca="false">I401*3</f>
        <v>12.75</v>
      </c>
      <c r="L401" s="14" t="n">
        <f aca="false">I401*15</f>
        <v>63.75</v>
      </c>
    </row>
    <row r="402" customFormat="false" ht="13.7" hidden="false" customHeight="true" outlineLevel="0" collapsed="false">
      <c r="A402" s="14" t="n">
        <v>397</v>
      </c>
      <c r="B402" s="38" t="s">
        <v>3557</v>
      </c>
      <c r="C402" s="38" t="s">
        <v>1350</v>
      </c>
      <c r="D402" s="38" t="s">
        <v>3558</v>
      </c>
      <c r="E402" s="50" t="s">
        <v>3559</v>
      </c>
      <c r="F402" s="17"/>
      <c r="G402" s="18" t="n">
        <v>1.35</v>
      </c>
      <c r="H402" s="40"/>
      <c r="I402" s="19" t="n">
        <f aca="false">G402</f>
        <v>1.35</v>
      </c>
      <c r="J402" s="20" t="s">
        <v>2324</v>
      </c>
      <c r="K402" s="21" t="n">
        <f aca="false">I402*3</f>
        <v>4.05</v>
      </c>
      <c r="L402" s="14" t="n">
        <f aca="false">I402*15</f>
        <v>20.25</v>
      </c>
    </row>
    <row r="403" customFormat="false" ht="13.7" hidden="false" customHeight="true" outlineLevel="0" collapsed="false">
      <c r="A403" s="14" t="n">
        <v>398</v>
      </c>
      <c r="B403" s="38" t="s">
        <v>3560</v>
      </c>
      <c r="C403" s="38" t="s">
        <v>576</v>
      </c>
      <c r="D403" s="38" t="s">
        <v>3561</v>
      </c>
      <c r="E403" s="50" t="s">
        <v>3562</v>
      </c>
      <c r="F403" s="17"/>
      <c r="G403" s="18" t="n">
        <v>3.26</v>
      </c>
      <c r="H403" s="40"/>
      <c r="I403" s="19" t="n">
        <f aca="false">G403</f>
        <v>3.26</v>
      </c>
      <c r="J403" s="20" t="s">
        <v>2324</v>
      </c>
      <c r="K403" s="21" t="n">
        <f aca="false">I403*3</f>
        <v>9.78</v>
      </c>
      <c r="L403" s="14" t="n">
        <f aca="false">I403*15</f>
        <v>48.9</v>
      </c>
    </row>
    <row r="404" customFormat="false" ht="13.7" hidden="false" customHeight="true" outlineLevel="0" collapsed="false">
      <c r="A404" s="14" t="n">
        <v>399</v>
      </c>
      <c r="B404" s="38" t="s">
        <v>3563</v>
      </c>
      <c r="C404" s="38" t="s">
        <v>674</v>
      </c>
      <c r="D404" s="38" t="s">
        <v>3564</v>
      </c>
      <c r="E404" s="50" t="s">
        <v>3565</v>
      </c>
      <c r="F404" s="17"/>
      <c r="G404" s="18" t="n">
        <v>1.02</v>
      </c>
      <c r="H404" s="40"/>
      <c r="I404" s="19" t="n">
        <f aca="false">G404</f>
        <v>1.02</v>
      </c>
      <c r="J404" s="20" t="s">
        <v>2324</v>
      </c>
      <c r="K404" s="21" t="n">
        <f aca="false">I404*3</f>
        <v>3.06</v>
      </c>
      <c r="L404" s="14" t="n">
        <f aca="false">I404*15</f>
        <v>15.3</v>
      </c>
    </row>
    <row r="405" customFormat="false" ht="13.7" hidden="false" customHeight="true" outlineLevel="0" collapsed="false">
      <c r="A405" s="14" t="n">
        <v>400</v>
      </c>
      <c r="B405" s="38" t="s">
        <v>3566</v>
      </c>
      <c r="C405" s="38" t="s">
        <v>3331</v>
      </c>
      <c r="D405" s="38" t="s">
        <v>3567</v>
      </c>
      <c r="E405" s="49" t="s">
        <v>3568</v>
      </c>
      <c r="F405" s="17"/>
      <c r="G405" s="18" t="n">
        <v>1.44</v>
      </c>
      <c r="H405" s="40"/>
      <c r="I405" s="19" t="n">
        <f aca="false">G405</f>
        <v>1.44</v>
      </c>
      <c r="J405" s="20" t="s">
        <v>2324</v>
      </c>
      <c r="K405" s="21" t="n">
        <f aca="false">I405*3</f>
        <v>4.32</v>
      </c>
      <c r="L405" s="14" t="n">
        <f aca="false">I405*15</f>
        <v>21.6</v>
      </c>
    </row>
    <row r="406" customFormat="false" ht="13.7" hidden="false" customHeight="true" outlineLevel="0" collapsed="false">
      <c r="A406" s="14" t="n">
        <v>401</v>
      </c>
      <c r="B406" s="38" t="s">
        <v>3569</v>
      </c>
      <c r="C406" s="38" t="s">
        <v>1821</v>
      </c>
      <c r="D406" s="38" t="s">
        <v>3570</v>
      </c>
      <c r="E406" s="50" t="s">
        <v>3571</v>
      </c>
      <c r="F406" s="17"/>
      <c r="G406" s="18" t="n">
        <v>1.02</v>
      </c>
      <c r="H406" s="40"/>
      <c r="I406" s="19" t="n">
        <f aca="false">G406</f>
        <v>1.02</v>
      </c>
      <c r="J406" s="20" t="s">
        <v>2324</v>
      </c>
      <c r="K406" s="21" t="n">
        <f aca="false">I406*3</f>
        <v>3.06</v>
      </c>
      <c r="L406" s="14" t="n">
        <f aca="false">I406*15</f>
        <v>15.3</v>
      </c>
    </row>
    <row r="407" customFormat="false" ht="13.7" hidden="false" customHeight="true" outlineLevel="0" collapsed="false">
      <c r="A407" s="14" t="n">
        <v>402</v>
      </c>
      <c r="B407" s="38" t="s">
        <v>3572</v>
      </c>
      <c r="C407" s="38" t="s">
        <v>3573</v>
      </c>
      <c r="D407" s="38" t="s">
        <v>3574</v>
      </c>
      <c r="E407" s="50" t="s">
        <v>3575</v>
      </c>
      <c r="F407" s="17"/>
      <c r="G407" s="18" t="n">
        <v>1.02</v>
      </c>
      <c r="H407" s="40"/>
      <c r="I407" s="19" t="n">
        <f aca="false">G407</f>
        <v>1.02</v>
      </c>
      <c r="J407" s="20" t="s">
        <v>2324</v>
      </c>
      <c r="K407" s="21" t="n">
        <f aca="false">I407*3</f>
        <v>3.06</v>
      </c>
      <c r="L407" s="14" t="n">
        <f aca="false">I407*15</f>
        <v>15.3</v>
      </c>
    </row>
    <row r="408" customFormat="false" ht="13.7" hidden="false" customHeight="true" outlineLevel="0" collapsed="false">
      <c r="A408" s="14" t="n">
        <v>403</v>
      </c>
      <c r="B408" s="38" t="s">
        <v>3576</v>
      </c>
      <c r="C408" s="38" t="s">
        <v>746</v>
      </c>
      <c r="D408" s="38" t="s">
        <v>3577</v>
      </c>
      <c r="E408" s="49" t="s">
        <v>3578</v>
      </c>
      <c r="F408" s="17"/>
      <c r="G408" s="18" t="n">
        <v>1.75</v>
      </c>
      <c r="H408" s="40"/>
      <c r="I408" s="19" t="n">
        <f aca="false">G408</f>
        <v>1.75</v>
      </c>
      <c r="J408" s="20" t="s">
        <v>2324</v>
      </c>
      <c r="K408" s="21" t="n">
        <f aca="false">I408*3</f>
        <v>5.25</v>
      </c>
      <c r="L408" s="14" t="n">
        <f aca="false">I408*15</f>
        <v>26.25</v>
      </c>
    </row>
    <row r="409" customFormat="false" ht="13.7" hidden="false" customHeight="true" outlineLevel="0" collapsed="false">
      <c r="A409" s="14" t="n">
        <v>404</v>
      </c>
      <c r="B409" s="38" t="s">
        <v>3579</v>
      </c>
      <c r="C409" s="38" t="s">
        <v>3250</v>
      </c>
      <c r="D409" s="38" t="s">
        <v>3580</v>
      </c>
      <c r="E409" s="50" t="s">
        <v>3581</v>
      </c>
      <c r="F409" s="17"/>
      <c r="G409" s="18" t="n">
        <v>1.75</v>
      </c>
      <c r="H409" s="40"/>
      <c r="I409" s="19" t="n">
        <f aca="false">G409</f>
        <v>1.75</v>
      </c>
      <c r="J409" s="20" t="s">
        <v>2324</v>
      </c>
      <c r="K409" s="21" t="n">
        <f aca="false">I409*3</f>
        <v>5.25</v>
      </c>
      <c r="L409" s="14" t="n">
        <f aca="false">I409*15</f>
        <v>26.25</v>
      </c>
    </row>
    <row r="410" customFormat="false" ht="13.7" hidden="false" customHeight="true" outlineLevel="0" collapsed="false">
      <c r="A410" s="14" t="n">
        <v>405</v>
      </c>
      <c r="B410" s="38" t="s">
        <v>3582</v>
      </c>
      <c r="C410" s="38" t="s">
        <v>1175</v>
      </c>
      <c r="D410" s="38" t="s">
        <v>3583</v>
      </c>
      <c r="E410" s="50" t="s">
        <v>3584</v>
      </c>
      <c r="F410" s="17"/>
      <c r="G410" s="18" t="n">
        <v>2.61</v>
      </c>
      <c r="H410" s="40"/>
      <c r="I410" s="19" t="n">
        <f aca="false">G410</f>
        <v>2.61</v>
      </c>
      <c r="J410" s="20" t="s">
        <v>2324</v>
      </c>
      <c r="K410" s="21" t="n">
        <f aca="false">I410*3</f>
        <v>7.83</v>
      </c>
      <c r="L410" s="14" t="n">
        <f aca="false">I410*15</f>
        <v>39.15</v>
      </c>
    </row>
    <row r="411" customFormat="false" ht="13.7" hidden="false" customHeight="true" outlineLevel="0" collapsed="false">
      <c r="A411" s="14" t="n">
        <v>406</v>
      </c>
      <c r="B411" s="38" t="s">
        <v>3585</v>
      </c>
      <c r="C411" s="38" t="s">
        <v>2969</v>
      </c>
      <c r="D411" s="38" t="s">
        <v>3586</v>
      </c>
      <c r="E411" s="50" t="s">
        <v>3581</v>
      </c>
      <c r="F411" s="17"/>
      <c r="G411" s="18" t="n">
        <v>2.93</v>
      </c>
      <c r="H411" s="40"/>
      <c r="I411" s="19" t="n">
        <f aca="false">G411</f>
        <v>2.93</v>
      </c>
      <c r="J411" s="20" t="s">
        <v>2324</v>
      </c>
      <c r="K411" s="21" t="n">
        <f aca="false">I411*3</f>
        <v>8.79</v>
      </c>
      <c r="L411" s="14" t="n">
        <f aca="false">I411*15</f>
        <v>43.95</v>
      </c>
    </row>
    <row r="412" customFormat="false" ht="13.7" hidden="false" customHeight="true" outlineLevel="0" collapsed="false">
      <c r="A412" s="14" t="n">
        <v>407</v>
      </c>
      <c r="B412" s="38" t="s">
        <v>3587</v>
      </c>
      <c r="C412" s="38" t="s">
        <v>907</v>
      </c>
      <c r="D412" s="38" t="s">
        <v>3588</v>
      </c>
      <c r="E412" s="50" t="s">
        <v>3584</v>
      </c>
      <c r="F412" s="17"/>
      <c r="G412" s="18" t="n">
        <v>2.83</v>
      </c>
      <c r="H412" s="40"/>
      <c r="I412" s="19" t="n">
        <f aca="false">G412</f>
        <v>2.83</v>
      </c>
      <c r="J412" s="20" t="s">
        <v>2324</v>
      </c>
      <c r="K412" s="21" t="n">
        <f aca="false">I412*3</f>
        <v>8.49</v>
      </c>
      <c r="L412" s="14" t="n">
        <f aca="false">I412*15</f>
        <v>42.45</v>
      </c>
    </row>
    <row r="413" customFormat="false" ht="13.7" hidden="false" customHeight="true" outlineLevel="0" collapsed="false">
      <c r="A413" s="14" t="n">
        <v>408</v>
      </c>
      <c r="B413" s="38" t="s">
        <v>3589</v>
      </c>
      <c r="C413" s="38" t="s">
        <v>2146</v>
      </c>
      <c r="D413" s="38" t="s">
        <v>3590</v>
      </c>
      <c r="E413" s="49" t="s">
        <v>3591</v>
      </c>
      <c r="F413" s="17"/>
      <c r="G413" s="18" t="n">
        <v>1.88</v>
      </c>
      <c r="H413" s="40"/>
      <c r="I413" s="19" t="n">
        <f aca="false">G413</f>
        <v>1.88</v>
      </c>
      <c r="J413" s="20" t="s">
        <v>2324</v>
      </c>
      <c r="K413" s="21" t="n">
        <f aca="false">I413*3</f>
        <v>5.64</v>
      </c>
      <c r="L413" s="14" t="n">
        <f aca="false">I413*15</f>
        <v>28.2</v>
      </c>
    </row>
    <row r="414" customFormat="false" ht="13.7" hidden="false" customHeight="true" outlineLevel="0" collapsed="false">
      <c r="A414" s="14" t="n">
        <v>409</v>
      </c>
      <c r="B414" s="38" t="s">
        <v>3592</v>
      </c>
      <c r="C414" s="38" t="s">
        <v>2218</v>
      </c>
      <c r="D414" s="38" t="s">
        <v>3593</v>
      </c>
      <c r="E414" s="49" t="s">
        <v>3594</v>
      </c>
      <c r="F414" s="17"/>
      <c r="G414" s="18" t="n">
        <v>0.58</v>
      </c>
      <c r="H414" s="40"/>
      <c r="I414" s="19" t="n">
        <f aca="false">G414</f>
        <v>0.58</v>
      </c>
      <c r="J414" s="20" t="s">
        <v>2324</v>
      </c>
      <c r="K414" s="21" t="n">
        <f aca="false">I414*3</f>
        <v>1.74</v>
      </c>
      <c r="L414" s="14" t="n">
        <f aca="false">I414*15</f>
        <v>8.7</v>
      </c>
    </row>
    <row r="415" customFormat="false" ht="13.7" hidden="false" customHeight="true" outlineLevel="0" collapsed="false">
      <c r="A415" s="14" t="n">
        <v>410</v>
      </c>
      <c r="B415" s="38" t="s">
        <v>3595</v>
      </c>
      <c r="C415" s="38" t="s">
        <v>842</v>
      </c>
      <c r="D415" s="38" t="s">
        <v>3596</v>
      </c>
      <c r="E415" s="50" t="s">
        <v>3597</v>
      </c>
      <c r="F415" s="17"/>
      <c r="G415" s="18" t="n">
        <v>1.47</v>
      </c>
      <c r="H415" s="40"/>
      <c r="I415" s="19" t="n">
        <f aca="false">G415</f>
        <v>1.47</v>
      </c>
      <c r="J415" s="20" t="s">
        <v>2324</v>
      </c>
      <c r="K415" s="21" t="n">
        <f aca="false">I415*3</f>
        <v>4.41</v>
      </c>
      <c r="L415" s="14" t="n">
        <f aca="false">I415*15</f>
        <v>22.05</v>
      </c>
    </row>
    <row r="416" customFormat="false" ht="13.7" hidden="false" customHeight="true" outlineLevel="0" collapsed="false">
      <c r="A416" s="14" t="n">
        <v>411</v>
      </c>
      <c r="B416" s="38" t="s">
        <v>3598</v>
      </c>
      <c r="C416" s="38" t="s">
        <v>1153</v>
      </c>
      <c r="D416" s="38" t="s">
        <v>3599</v>
      </c>
      <c r="E416" s="50" t="s">
        <v>3600</v>
      </c>
      <c r="F416" s="17"/>
      <c r="G416" s="18" t="n">
        <v>1.35</v>
      </c>
      <c r="H416" s="40"/>
      <c r="I416" s="19" t="n">
        <f aca="false">G416</f>
        <v>1.35</v>
      </c>
      <c r="J416" s="20" t="s">
        <v>2324</v>
      </c>
      <c r="K416" s="21" t="n">
        <f aca="false">I416*3</f>
        <v>4.05</v>
      </c>
      <c r="L416" s="14" t="n">
        <f aca="false">I416*15</f>
        <v>20.25</v>
      </c>
    </row>
    <row r="417" customFormat="false" ht="13.7" hidden="false" customHeight="true" outlineLevel="0" collapsed="false">
      <c r="A417" s="14" t="n">
        <v>412</v>
      </c>
      <c r="B417" s="38" t="s">
        <v>3601</v>
      </c>
      <c r="C417" s="38" t="s">
        <v>1029</v>
      </c>
      <c r="D417" s="38" t="s">
        <v>3602</v>
      </c>
      <c r="E417" s="49" t="s">
        <v>3603</v>
      </c>
      <c r="F417" s="17"/>
      <c r="G417" s="18" t="n">
        <v>2.35</v>
      </c>
      <c r="H417" s="40"/>
      <c r="I417" s="19" t="n">
        <f aca="false">G417</f>
        <v>2.35</v>
      </c>
      <c r="J417" s="20" t="s">
        <v>2324</v>
      </c>
      <c r="K417" s="21" t="n">
        <f aca="false">I417*3</f>
        <v>7.05</v>
      </c>
      <c r="L417" s="14" t="n">
        <f aca="false">I417*15</f>
        <v>35.25</v>
      </c>
    </row>
    <row r="418" customFormat="false" ht="13.7" hidden="false" customHeight="true" outlineLevel="0" collapsed="false">
      <c r="A418" s="14" t="n">
        <v>413</v>
      </c>
      <c r="B418" s="38" t="s">
        <v>3604</v>
      </c>
      <c r="C418" s="38" t="s">
        <v>2958</v>
      </c>
      <c r="D418" s="38" t="s">
        <v>3605</v>
      </c>
      <c r="E418" s="50" t="s">
        <v>3606</v>
      </c>
      <c r="F418" s="17"/>
      <c r="G418" s="18" t="n">
        <v>4.57</v>
      </c>
      <c r="H418" s="40"/>
      <c r="I418" s="19" t="n">
        <f aca="false">G418</f>
        <v>4.57</v>
      </c>
      <c r="J418" s="20" t="s">
        <v>2324</v>
      </c>
      <c r="K418" s="21" t="n">
        <f aca="false">I418*3</f>
        <v>13.71</v>
      </c>
      <c r="L418" s="14" t="n">
        <f aca="false">I418*15</f>
        <v>68.55</v>
      </c>
    </row>
    <row r="419" customFormat="false" ht="13.7" hidden="false" customHeight="true" outlineLevel="0" collapsed="false">
      <c r="A419" s="14" t="n">
        <v>414</v>
      </c>
      <c r="B419" s="38" t="s">
        <v>3607</v>
      </c>
      <c r="C419" s="38" t="s">
        <v>1410</v>
      </c>
      <c r="D419" s="38" t="s">
        <v>3608</v>
      </c>
      <c r="E419" s="49" t="s">
        <v>3609</v>
      </c>
      <c r="F419" s="17"/>
      <c r="G419" s="18" t="n">
        <v>1.06</v>
      </c>
      <c r="H419" s="40"/>
      <c r="I419" s="19" t="n">
        <f aca="false">G419</f>
        <v>1.06</v>
      </c>
      <c r="J419" s="20" t="s">
        <v>2324</v>
      </c>
      <c r="K419" s="21" t="n">
        <f aca="false">I419*3</f>
        <v>3.18</v>
      </c>
      <c r="L419" s="14" t="n">
        <f aca="false">I419*15</f>
        <v>15.9</v>
      </c>
    </row>
    <row r="420" customFormat="false" ht="13.7" hidden="false" customHeight="true" outlineLevel="0" collapsed="false">
      <c r="A420" s="14" t="n">
        <v>415</v>
      </c>
      <c r="B420" s="38" t="s">
        <v>3610</v>
      </c>
      <c r="C420" s="38" t="s">
        <v>1153</v>
      </c>
      <c r="D420" s="38" t="s">
        <v>3611</v>
      </c>
      <c r="E420" s="49" t="s">
        <v>3612</v>
      </c>
      <c r="F420" s="17"/>
      <c r="G420" s="18" t="n">
        <v>1.06</v>
      </c>
      <c r="H420" s="40"/>
      <c r="I420" s="19" t="n">
        <f aca="false">G420</f>
        <v>1.06</v>
      </c>
      <c r="J420" s="20" t="s">
        <v>2324</v>
      </c>
      <c r="K420" s="21" t="n">
        <f aca="false">I420*3</f>
        <v>3.18</v>
      </c>
      <c r="L420" s="14" t="n">
        <f aca="false">I420*15</f>
        <v>15.9</v>
      </c>
    </row>
    <row r="421" customFormat="false" ht="13.7" hidden="false" customHeight="true" outlineLevel="0" collapsed="false">
      <c r="A421" s="14" t="n">
        <v>416</v>
      </c>
      <c r="B421" s="38" t="s">
        <v>3613</v>
      </c>
      <c r="C421" s="38" t="s">
        <v>1524</v>
      </c>
      <c r="D421" s="38" t="s">
        <v>3614</v>
      </c>
      <c r="E421" s="49" t="s">
        <v>3615</v>
      </c>
      <c r="F421" s="17"/>
      <c r="G421" s="18" t="n">
        <v>1.35</v>
      </c>
      <c r="H421" s="40"/>
      <c r="I421" s="19" t="n">
        <f aca="false">G421</f>
        <v>1.35</v>
      </c>
      <c r="J421" s="20" t="s">
        <v>2324</v>
      </c>
      <c r="K421" s="21" t="n">
        <f aca="false">I421*3</f>
        <v>4.05</v>
      </c>
      <c r="L421" s="14" t="n">
        <f aca="false">I421*15</f>
        <v>20.25</v>
      </c>
    </row>
    <row r="422" customFormat="false" ht="13.7" hidden="false" customHeight="true" outlineLevel="0" collapsed="false">
      <c r="A422" s="14" t="n">
        <v>417</v>
      </c>
      <c r="B422" s="38" t="s">
        <v>3616</v>
      </c>
      <c r="C422" s="38" t="s">
        <v>3617</v>
      </c>
      <c r="D422" s="38" t="s">
        <v>3618</v>
      </c>
      <c r="E422" s="49" t="s">
        <v>3619</v>
      </c>
      <c r="F422" s="17"/>
      <c r="G422" s="19" t="n">
        <v>4.1</v>
      </c>
      <c r="H422" s="40"/>
      <c r="I422" s="19" t="n">
        <f aca="false">G422</f>
        <v>4.1</v>
      </c>
      <c r="J422" s="20" t="s">
        <v>2324</v>
      </c>
      <c r="K422" s="21" t="n">
        <f aca="false">I422*3</f>
        <v>12.3</v>
      </c>
      <c r="L422" s="14" t="n">
        <f aca="false">I422*15</f>
        <v>61.5</v>
      </c>
    </row>
    <row r="423" customFormat="false" ht="13.7" hidden="false" customHeight="true" outlineLevel="0" collapsed="false">
      <c r="A423" s="14" t="n">
        <v>418</v>
      </c>
      <c r="B423" s="38" t="s">
        <v>3620</v>
      </c>
      <c r="C423" s="38" t="s">
        <v>3621</v>
      </c>
      <c r="D423" s="38" t="s">
        <v>3622</v>
      </c>
      <c r="E423" s="49" t="s">
        <v>3623</v>
      </c>
      <c r="F423" s="17"/>
      <c r="G423" s="18" t="n">
        <v>3.3</v>
      </c>
      <c r="H423" s="40"/>
      <c r="I423" s="19" t="n">
        <f aca="false">G423</f>
        <v>3.3</v>
      </c>
      <c r="J423" s="20" t="s">
        <v>2324</v>
      </c>
      <c r="K423" s="21" t="n">
        <f aca="false">I423*3</f>
        <v>9.9</v>
      </c>
      <c r="L423" s="14" t="n">
        <f aca="false">I423*15</f>
        <v>49.5</v>
      </c>
    </row>
    <row r="424" customFormat="false" ht="13.7" hidden="false" customHeight="true" outlineLevel="0" collapsed="false">
      <c r="A424" s="14" t="n">
        <v>419</v>
      </c>
      <c r="B424" s="38" t="s">
        <v>3624</v>
      </c>
      <c r="C424" s="38" t="s">
        <v>2773</v>
      </c>
      <c r="D424" s="38" t="s">
        <v>3625</v>
      </c>
      <c r="E424" s="50" t="s">
        <v>3626</v>
      </c>
      <c r="F424" s="50"/>
      <c r="G424" s="18" t="n">
        <v>0.76</v>
      </c>
      <c r="H424" s="40"/>
      <c r="I424" s="19" t="n">
        <f aca="false">G424</f>
        <v>0.76</v>
      </c>
      <c r="J424" s="20" t="s">
        <v>2324</v>
      </c>
      <c r="K424" s="21" t="n">
        <f aca="false">I424*3</f>
        <v>2.28</v>
      </c>
      <c r="L424" s="14" t="n">
        <f aca="false">I424*15</f>
        <v>11.4</v>
      </c>
    </row>
    <row r="425" s="44" customFormat="true" ht="13.7" hidden="false" customHeight="true" outlineLevel="0" collapsed="false">
      <c r="A425" s="20" t="s">
        <v>15</v>
      </c>
      <c r="B425" s="51"/>
      <c r="C425" s="52"/>
      <c r="D425" s="52"/>
      <c r="E425" s="52"/>
      <c r="F425" s="24"/>
      <c r="G425" s="28" t="n">
        <f aca="false">SUM(G6:G424)</f>
        <v>1072.02</v>
      </c>
      <c r="H425" s="40"/>
      <c r="I425" s="19" t="n">
        <f aca="false">G425</f>
        <v>1072.02</v>
      </c>
      <c r="J425" s="14"/>
      <c r="K425" s="21" t="n">
        <f aca="false">I425*3</f>
        <v>3216.06</v>
      </c>
      <c r="L425" s="14" t="n">
        <f aca="false">I425*15</f>
        <v>16080.3</v>
      </c>
    </row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3.5" hidden="false" customHeight="false" outlineLevel="0" collapsed="false">
      <c r="G428" s="33"/>
      <c r="H428" s="33"/>
    </row>
    <row r="429" customFormat="false" ht="13.5" hidden="false" customHeight="false" outlineLevel="0" collapsed="false">
      <c r="G429" s="33"/>
      <c r="H429" s="33"/>
    </row>
    <row r="430" customFormat="false" ht="13.5" hidden="false" customHeight="false" outlineLevel="0" collapsed="false">
      <c r="G430" s="33"/>
      <c r="H430" s="33"/>
    </row>
  </sheetData>
  <autoFilter ref="A5:L425"/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5.36"/>
    <col collapsed="false" customWidth="true" hidden="false" outlineLevel="0" max="2" min="2" style="33" width="8.62"/>
    <col collapsed="false" customWidth="true" hidden="false" outlineLevel="0" max="3" min="3" style="33" width="18.25"/>
    <col collapsed="false" customWidth="true" hidden="false" outlineLevel="0" max="4" min="4" style="33" width="19.99"/>
    <col collapsed="false" customWidth="true" hidden="false" outlineLevel="0" max="5" min="5" style="45" width="11.49"/>
    <col collapsed="false" customWidth="true" hidden="false" outlineLevel="0" max="6" min="6" style="33" width="5.75"/>
    <col collapsed="false" customWidth="true" hidden="false" outlineLevel="0" max="7" min="7" style="33" width="8.62"/>
    <col collapsed="false" customWidth="true" hidden="false" outlineLevel="0" max="8" min="8" style="33" width="6.37"/>
    <col collapsed="false" customWidth="true" hidden="false" outlineLevel="0" max="10" min="9" style="33" width="8.62"/>
    <col collapsed="false" customWidth="true" hidden="false" outlineLevel="0" max="11" min="11" style="33" width="9.75"/>
    <col collapsed="false" customWidth="true" hidden="false" outlineLevel="0" max="12" min="12" style="33" width="8.62"/>
    <col collapsed="false" customWidth="false" hidden="false" outlineLevel="0" max="257" min="13" style="33" width="8.99"/>
  </cols>
  <sheetData>
    <row r="1" customFormat="false" ht="13.5" hidden="false" customHeight="fals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6"/>
      <c r="L1" s="4"/>
    </row>
    <row r="2" customFormat="false" ht="20.25" hidden="false" customHeight="false" outlineLevel="0" collapsed="false">
      <c r="A2" s="8" t="s">
        <v>362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2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11</v>
      </c>
    </row>
    <row r="5" customFormat="false" ht="22.5" hidden="false" customHeight="true" outlineLevel="0" collapsed="false">
      <c r="A5" s="13"/>
      <c r="B5" s="13"/>
      <c r="C5" s="13"/>
      <c r="D5" s="13"/>
      <c r="E5" s="13"/>
      <c r="F5" s="13" t="s">
        <v>12</v>
      </c>
      <c r="G5" s="13" t="s">
        <v>13</v>
      </c>
      <c r="H5" s="13" t="s">
        <v>14</v>
      </c>
      <c r="I5" s="13" t="s">
        <v>15</v>
      </c>
      <c r="J5" s="13"/>
      <c r="K5" s="13"/>
      <c r="L5" s="13"/>
    </row>
    <row r="6" customFormat="false" ht="13.7" hidden="false" customHeight="true" outlineLevel="0" collapsed="false">
      <c r="A6" s="14" t="n">
        <v>1</v>
      </c>
      <c r="B6" s="38" t="s">
        <v>3628</v>
      </c>
      <c r="C6" s="38" t="s">
        <v>2717</v>
      </c>
      <c r="D6" s="38" t="s">
        <v>3629</v>
      </c>
      <c r="E6" s="50" t="s">
        <v>3630</v>
      </c>
      <c r="F6" s="17"/>
      <c r="G6" s="18" t="n">
        <v>5.6</v>
      </c>
      <c r="H6" s="17"/>
      <c r="I6" s="19" t="n">
        <f aca="false">G6</f>
        <v>5.6</v>
      </c>
      <c r="J6" s="20" t="s">
        <v>3631</v>
      </c>
      <c r="K6" s="21" t="n">
        <f aca="false">I6*3</f>
        <v>16.8</v>
      </c>
      <c r="L6" s="14" t="n">
        <f aca="false">G6*15</f>
        <v>84</v>
      </c>
    </row>
    <row r="7" customFormat="false" ht="13.7" hidden="false" customHeight="true" outlineLevel="0" collapsed="false">
      <c r="A7" s="14" t="n">
        <v>2</v>
      </c>
      <c r="B7" s="38" t="s">
        <v>3632</v>
      </c>
      <c r="C7" s="38" t="s">
        <v>1009</v>
      </c>
      <c r="D7" s="38" t="s">
        <v>3633</v>
      </c>
      <c r="E7" s="50" t="s">
        <v>3634</v>
      </c>
      <c r="F7" s="17"/>
      <c r="G7" s="18" t="n">
        <v>2.99</v>
      </c>
      <c r="H7" s="17"/>
      <c r="I7" s="19" t="n">
        <f aca="false">G7</f>
        <v>2.99</v>
      </c>
      <c r="J7" s="20" t="s">
        <v>3631</v>
      </c>
      <c r="K7" s="21" t="n">
        <f aca="false">I7*3</f>
        <v>8.97</v>
      </c>
      <c r="L7" s="14" t="n">
        <f aca="false">G7*15</f>
        <v>44.85</v>
      </c>
    </row>
    <row r="8" customFormat="false" ht="13.7" hidden="false" customHeight="true" outlineLevel="0" collapsed="false">
      <c r="A8" s="14" t="n">
        <v>3</v>
      </c>
      <c r="B8" s="38" t="s">
        <v>3635</v>
      </c>
      <c r="C8" s="38" t="s">
        <v>604</v>
      </c>
      <c r="D8" s="38" t="s">
        <v>3636</v>
      </c>
      <c r="E8" s="50" t="s">
        <v>2835</v>
      </c>
      <c r="F8" s="17"/>
      <c r="G8" s="18" t="n">
        <v>5.67</v>
      </c>
      <c r="H8" s="17"/>
      <c r="I8" s="19" t="n">
        <f aca="false">G8</f>
        <v>5.67</v>
      </c>
      <c r="J8" s="20" t="s">
        <v>3631</v>
      </c>
      <c r="K8" s="21" t="n">
        <f aca="false">I8*3</f>
        <v>17.01</v>
      </c>
      <c r="L8" s="14" t="n">
        <f aca="false">G8*15</f>
        <v>85.05</v>
      </c>
    </row>
    <row r="9" customFormat="false" ht="13.7" hidden="false" customHeight="true" outlineLevel="0" collapsed="false">
      <c r="A9" s="14" t="n">
        <v>4</v>
      </c>
      <c r="B9" s="38" t="s">
        <v>3637</v>
      </c>
      <c r="C9" s="38" t="s">
        <v>1291</v>
      </c>
      <c r="D9" s="38" t="s">
        <v>3638</v>
      </c>
      <c r="E9" s="50" t="s">
        <v>3639</v>
      </c>
      <c r="F9" s="17"/>
      <c r="G9" s="18" t="n">
        <v>4.48</v>
      </c>
      <c r="H9" s="17"/>
      <c r="I9" s="19" t="n">
        <f aca="false">G9</f>
        <v>4.48</v>
      </c>
      <c r="J9" s="20" t="s">
        <v>3631</v>
      </c>
      <c r="K9" s="21" t="n">
        <f aca="false">I9*3</f>
        <v>13.44</v>
      </c>
      <c r="L9" s="14" t="n">
        <f aca="false">G9*15</f>
        <v>67.2</v>
      </c>
    </row>
    <row r="10" customFormat="false" ht="13.7" hidden="false" customHeight="true" outlineLevel="0" collapsed="false">
      <c r="A10" s="14" t="n">
        <v>5</v>
      </c>
      <c r="B10" s="38" t="s">
        <v>3640</v>
      </c>
      <c r="C10" s="38" t="s">
        <v>865</v>
      </c>
      <c r="D10" s="38" t="s">
        <v>3641</v>
      </c>
      <c r="E10" s="50" t="s">
        <v>3642</v>
      </c>
      <c r="F10" s="17"/>
      <c r="G10" s="18" t="n">
        <v>4.48</v>
      </c>
      <c r="H10" s="17"/>
      <c r="I10" s="19" t="n">
        <f aca="false">G10</f>
        <v>4.48</v>
      </c>
      <c r="J10" s="20" t="s">
        <v>3631</v>
      </c>
      <c r="K10" s="21" t="n">
        <f aca="false">I10*3</f>
        <v>13.44</v>
      </c>
      <c r="L10" s="14" t="n">
        <f aca="false">G10*15</f>
        <v>67.2</v>
      </c>
    </row>
    <row r="11" customFormat="false" ht="13.7" hidden="false" customHeight="true" outlineLevel="0" collapsed="false">
      <c r="A11" s="14" t="n">
        <v>6</v>
      </c>
      <c r="B11" s="38" t="s">
        <v>3643</v>
      </c>
      <c r="C11" s="38" t="s">
        <v>616</v>
      </c>
      <c r="D11" s="38" t="s">
        <v>3644</v>
      </c>
      <c r="E11" s="50" t="s">
        <v>3645</v>
      </c>
      <c r="F11" s="17"/>
      <c r="G11" s="18" t="n">
        <v>1.99</v>
      </c>
      <c r="H11" s="17"/>
      <c r="I11" s="19" t="n">
        <f aca="false">G11</f>
        <v>1.99</v>
      </c>
      <c r="J11" s="20" t="s">
        <v>3631</v>
      </c>
      <c r="K11" s="21" t="n">
        <f aca="false">I11*3</f>
        <v>5.97</v>
      </c>
      <c r="L11" s="14" t="n">
        <f aca="false">G11*15</f>
        <v>29.85</v>
      </c>
    </row>
    <row r="12" customFormat="false" ht="13.7" hidden="false" customHeight="true" outlineLevel="0" collapsed="false">
      <c r="A12" s="14" t="n">
        <v>7</v>
      </c>
      <c r="B12" s="38" t="s">
        <v>3646</v>
      </c>
      <c r="C12" s="38" t="s">
        <v>1726</v>
      </c>
      <c r="D12" s="38" t="s">
        <v>3647</v>
      </c>
      <c r="E12" s="50" t="s">
        <v>3648</v>
      </c>
      <c r="F12" s="17"/>
      <c r="G12" s="18" t="n">
        <v>4.48</v>
      </c>
      <c r="H12" s="17"/>
      <c r="I12" s="19" t="n">
        <f aca="false">G12</f>
        <v>4.48</v>
      </c>
      <c r="J12" s="20" t="s">
        <v>3631</v>
      </c>
      <c r="K12" s="21" t="n">
        <f aca="false">I12*3</f>
        <v>13.44</v>
      </c>
      <c r="L12" s="14" t="n">
        <f aca="false">G12*15</f>
        <v>67.2</v>
      </c>
    </row>
    <row r="13" customFormat="false" ht="13.7" hidden="false" customHeight="true" outlineLevel="0" collapsed="false">
      <c r="A13" s="14" t="n">
        <v>8</v>
      </c>
      <c r="B13" s="38" t="s">
        <v>3649</v>
      </c>
      <c r="C13" s="38" t="s">
        <v>835</v>
      </c>
      <c r="D13" s="38" t="s">
        <v>3650</v>
      </c>
      <c r="E13" s="50" t="s">
        <v>3651</v>
      </c>
      <c r="F13" s="17"/>
      <c r="G13" s="18" t="n">
        <v>3.74</v>
      </c>
      <c r="H13" s="17"/>
      <c r="I13" s="19" t="n">
        <f aca="false">G13</f>
        <v>3.74</v>
      </c>
      <c r="J13" s="20" t="s">
        <v>3631</v>
      </c>
      <c r="K13" s="21" t="n">
        <f aca="false">I13*3</f>
        <v>11.22</v>
      </c>
      <c r="L13" s="14" t="n">
        <f aca="false">G13*15</f>
        <v>56.1</v>
      </c>
    </row>
    <row r="14" customFormat="false" ht="13.7" hidden="false" customHeight="true" outlineLevel="0" collapsed="false">
      <c r="A14" s="14" t="n">
        <v>9</v>
      </c>
      <c r="B14" s="38" t="s">
        <v>3652</v>
      </c>
      <c r="C14" s="38" t="s">
        <v>821</v>
      </c>
      <c r="D14" s="38" t="s">
        <v>3653</v>
      </c>
      <c r="E14" s="50" t="s">
        <v>3654</v>
      </c>
      <c r="F14" s="17"/>
      <c r="G14" s="18" t="n">
        <v>3.74</v>
      </c>
      <c r="H14" s="17"/>
      <c r="I14" s="19" t="n">
        <f aca="false">G14</f>
        <v>3.74</v>
      </c>
      <c r="J14" s="20" t="s">
        <v>3631</v>
      </c>
      <c r="K14" s="21" t="n">
        <f aca="false">I14*3</f>
        <v>11.22</v>
      </c>
      <c r="L14" s="14" t="n">
        <f aca="false">G14*15</f>
        <v>56.1</v>
      </c>
    </row>
    <row r="15" customFormat="false" ht="13.7" hidden="false" customHeight="true" outlineLevel="0" collapsed="false">
      <c r="A15" s="14" t="n">
        <v>10</v>
      </c>
      <c r="B15" s="38" t="s">
        <v>3655</v>
      </c>
      <c r="C15" s="38" t="s">
        <v>604</v>
      </c>
      <c r="D15" s="38" t="s">
        <v>3656</v>
      </c>
      <c r="E15" s="50" t="s">
        <v>3657</v>
      </c>
      <c r="F15" s="17"/>
      <c r="G15" s="18" t="n">
        <v>5.6</v>
      </c>
      <c r="H15" s="17"/>
      <c r="I15" s="19" t="n">
        <f aca="false">G15</f>
        <v>5.6</v>
      </c>
      <c r="J15" s="20" t="s">
        <v>3631</v>
      </c>
      <c r="K15" s="21" t="n">
        <f aca="false">I15*3</f>
        <v>16.8</v>
      </c>
      <c r="L15" s="14" t="n">
        <f aca="false">G15*15</f>
        <v>84</v>
      </c>
    </row>
    <row r="16" s="33" customFormat="true" ht="13.7" hidden="false" customHeight="true" outlineLevel="0" collapsed="false">
      <c r="A16" s="14" t="n">
        <v>11</v>
      </c>
      <c r="B16" s="38" t="s">
        <v>673</v>
      </c>
      <c r="C16" s="38" t="s">
        <v>850</v>
      </c>
      <c r="D16" s="38" t="s">
        <v>3658</v>
      </c>
      <c r="E16" s="50" t="s">
        <v>3659</v>
      </c>
      <c r="F16" s="17"/>
      <c r="G16" s="18" t="n">
        <v>3.64</v>
      </c>
      <c r="H16" s="17"/>
      <c r="I16" s="19" t="n">
        <f aca="false">G16</f>
        <v>3.64</v>
      </c>
      <c r="J16" s="20" t="s">
        <v>3631</v>
      </c>
      <c r="K16" s="21" t="n">
        <f aca="false">I16*3</f>
        <v>10.92</v>
      </c>
      <c r="L16" s="14" t="n">
        <f aca="false">G16*15</f>
        <v>54.6</v>
      </c>
    </row>
    <row r="17" s="33" customFormat="true" ht="13.7" hidden="false" customHeight="true" outlineLevel="0" collapsed="false">
      <c r="A17" s="14" t="n">
        <v>12</v>
      </c>
      <c r="B17" s="38" t="s">
        <v>3660</v>
      </c>
      <c r="C17" s="38" t="s">
        <v>769</v>
      </c>
      <c r="D17" s="38" t="s">
        <v>3661</v>
      </c>
      <c r="E17" s="50" t="s">
        <v>3662</v>
      </c>
      <c r="F17" s="17"/>
      <c r="G17" s="18" t="n">
        <v>3.08</v>
      </c>
      <c r="H17" s="17"/>
      <c r="I17" s="19" t="n">
        <f aca="false">G17</f>
        <v>3.08</v>
      </c>
      <c r="J17" s="20" t="s">
        <v>3631</v>
      </c>
      <c r="K17" s="21" t="n">
        <f aca="false">I17*3</f>
        <v>9.24</v>
      </c>
      <c r="L17" s="14" t="n">
        <f aca="false">G17*15</f>
        <v>46.2</v>
      </c>
    </row>
    <row r="18" s="33" customFormat="true" ht="13.7" hidden="false" customHeight="true" outlineLevel="0" collapsed="false">
      <c r="A18" s="14" t="n">
        <v>13</v>
      </c>
      <c r="B18" s="38" t="s">
        <v>3663</v>
      </c>
      <c r="C18" s="38" t="s">
        <v>1103</v>
      </c>
      <c r="D18" s="38" t="s">
        <v>3664</v>
      </c>
      <c r="E18" s="50" t="s">
        <v>606</v>
      </c>
      <c r="F18" s="17"/>
      <c r="G18" s="18" t="n">
        <v>6.35</v>
      </c>
      <c r="H18" s="17"/>
      <c r="I18" s="19" t="n">
        <f aca="false">G18</f>
        <v>6.35</v>
      </c>
      <c r="J18" s="20" t="s">
        <v>3631</v>
      </c>
      <c r="K18" s="21" t="n">
        <f aca="false">I18*3</f>
        <v>19.05</v>
      </c>
      <c r="L18" s="14" t="n">
        <f aca="false">G18*15</f>
        <v>95.25</v>
      </c>
    </row>
    <row r="19" s="33" customFormat="true" ht="13.7" hidden="false" customHeight="true" outlineLevel="0" collapsed="false">
      <c r="A19" s="14" t="n">
        <v>14</v>
      </c>
      <c r="B19" s="38" t="s">
        <v>3665</v>
      </c>
      <c r="C19" s="38" t="s">
        <v>1153</v>
      </c>
      <c r="D19" s="38" t="s">
        <v>3666</v>
      </c>
      <c r="E19" s="50" t="s">
        <v>3651</v>
      </c>
      <c r="F19" s="17"/>
      <c r="G19" s="18" t="n">
        <v>2.28</v>
      </c>
      <c r="H19" s="17"/>
      <c r="I19" s="19" t="n">
        <f aca="false">G19</f>
        <v>2.28</v>
      </c>
      <c r="J19" s="20" t="s">
        <v>3631</v>
      </c>
      <c r="K19" s="21" t="n">
        <f aca="false">I19*3</f>
        <v>6.84</v>
      </c>
      <c r="L19" s="14" t="n">
        <f aca="false">G19*15</f>
        <v>34.2</v>
      </c>
    </row>
    <row r="20" s="33" customFormat="true" ht="13.7" hidden="false" customHeight="true" outlineLevel="0" collapsed="false">
      <c r="A20" s="14" t="n">
        <v>15</v>
      </c>
      <c r="B20" s="38" t="s">
        <v>3667</v>
      </c>
      <c r="C20" s="38" t="s">
        <v>831</v>
      </c>
      <c r="D20" s="38" t="s">
        <v>3668</v>
      </c>
      <c r="E20" s="50" t="s">
        <v>3669</v>
      </c>
      <c r="F20" s="17"/>
      <c r="G20" s="18" t="n">
        <v>4.48</v>
      </c>
      <c r="H20" s="17"/>
      <c r="I20" s="19" t="n">
        <f aca="false">G20</f>
        <v>4.48</v>
      </c>
      <c r="J20" s="20" t="s">
        <v>3631</v>
      </c>
      <c r="K20" s="21" t="n">
        <f aca="false">I20*3</f>
        <v>13.44</v>
      </c>
      <c r="L20" s="14" t="n">
        <f aca="false">G20*15</f>
        <v>67.2</v>
      </c>
    </row>
    <row r="21" s="33" customFormat="true" ht="13.7" hidden="false" customHeight="true" outlineLevel="0" collapsed="false">
      <c r="A21" s="14" t="n">
        <v>16</v>
      </c>
      <c r="B21" s="38" t="s">
        <v>3670</v>
      </c>
      <c r="C21" s="38" t="s">
        <v>735</v>
      </c>
      <c r="D21" s="38" t="s">
        <v>3671</v>
      </c>
      <c r="E21" s="50" t="s">
        <v>3672</v>
      </c>
      <c r="F21" s="17"/>
      <c r="G21" s="18" t="n">
        <v>4.48</v>
      </c>
      <c r="H21" s="17"/>
      <c r="I21" s="19" t="n">
        <f aca="false">G21</f>
        <v>4.48</v>
      </c>
      <c r="J21" s="20" t="s">
        <v>3631</v>
      </c>
      <c r="K21" s="21" t="n">
        <f aca="false">I21*3</f>
        <v>13.44</v>
      </c>
      <c r="L21" s="14" t="n">
        <f aca="false">G21*15</f>
        <v>67.2</v>
      </c>
    </row>
    <row r="22" s="33" customFormat="true" ht="13.7" hidden="false" customHeight="true" outlineLevel="0" collapsed="false">
      <c r="A22" s="14" t="n">
        <v>17</v>
      </c>
      <c r="B22" s="38" t="s">
        <v>3673</v>
      </c>
      <c r="C22" s="38" t="s">
        <v>907</v>
      </c>
      <c r="D22" s="38" t="s">
        <v>3674</v>
      </c>
      <c r="E22" s="50" t="s">
        <v>606</v>
      </c>
      <c r="F22" s="17"/>
      <c r="G22" s="18" t="n">
        <v>3.74</v>
      </c>
      <c r="H22" s="17"/>
      <c r="I22" s="19" t="n">
        <f aca="false">G22</f>
        <v>3.74</v>
      </c>
      <c r="J22" s="20" t="s">
        <v>3631</v>
      </c>
      <c r="K22" s="21" t="n">
        <f aca="false">I22*3</f>
        <v>11.22</v>
      </c>
      <c r="L22" s="14" t="n">
        <f aca="false">G22*15</f>
        <v>56.1</v>
      </c>
    </row>
    <row r="23" s="33" customFormat="true" ht="13.7" hidden="false" customHeight="true" outlineLevel="0" collapsed="false">
      <c r="A23" s="14" t="n">
        <v>18</v>
      </c>
      <c r="B23" s="38" t="s">
        <v>3675</v>
      </c>
      <c r="C23" s="38" t="s">
        <v>907</v>
      </c>
      <c r="D23" s="38" t="s">
        <v>3676</v>
      </c>
      <c r="E23" s="50" t="s">
        <v>3677</v>
      </c>
      <c r="F23" s="17"/>
      <c r="G23" s="18" t="n">
        <v>1.13</v>
      </c>
      <c r="H23" s="17"/>
      <c r="I23" s="19" t="n">
        <f aca="false">G23</f>
        <v>1.13</v>
      </c>
      <c r="J23" s="20" t="s">
        <v>3631</v>
      </c>
      <c r="K23" s="21" t="n">
        <f aca="false">I23*3</f>
        <v>3.39</v>
      </c>
      <c r="L23" s="14" t="n">
        <f aca="false">G23*15</f>
        <v>16.95</v>
      </c>
    </row>
    <row r="24" s="33" customFormat="true" ht="13.7" hidden="false" customHeight="true" outlineLevel="0" collapsed="false">
      <c r="A24" s="14" t="n">
        <v>19</v>
      </c>
      <c r="B24" s="38" t="s">
        <v>3678</v>
      </c>
      <c r="C24" s="38" t="s">
        <v>2773</v>
      </c>
      <c r="D24" s="38" t="s">
        <v>3679</v>
      </c>
      <c r="E24" s="50" t="s">
        <v>3680</v>
      </c>
      <c r="F24" s="17"/>
      <c r="G24" s="18" t="n">
        <v>2</v>
      </c>
      <c r="H24" s="17"/>
      <c r="I24" s="19" t="n">
        <f aca="false">G24</f>
        <v>2</v>
      </c>
      <c r="J24" s="20" t="s">
        <v>3631</v>
      </c>
      <c r="K24" s="21" t="n">
        <f aca="false">I24*3</f>
        <v>6</v>
      </c>
      <c r="L24" s="14" t="n">
        <f aca="false">G24*15</f>
        <v>30</v>
      </c>
    </row>
    <row r="25" s="33" customFormat="true" ht="13.7" hidden="false" customHeight="true" outlineLevel="0" collapsed="false">
      <c r="A25" s="14" t="n">
        <v>20</v>
      </c>
      <c r="B25" s="38" t="s">
        <v>3681</v>
      </c>
      <c r="C25" s="38" t="s">
        <v>1029</v>
      </c>
      <c r="D25" s="38" t="s">
        <v>3682</v>
      </c>
      <c r="E25" s="50" t="s">
        <v>3683</v>
      </c>
      <c r="F25" s="17"/>
      <c r="G25" s="18" t="n">
        <v>2</v>
      </c>
      <c r="H25" s="17"/>
      <c r="I25" s="19" t="n">
        <f aca="false">G25</f>
        <v>2</v>
      </c>
      <c r="J25" s="20" t="s">
        <v>3631</v>
      </c>
      <c r="K25" s="21" t="n">
        <f aca="false">I25*3</f>
        <v>6</v>
      </c>
      <c r="L25" s="14" t="n">
        <f aca="false">G25*15</f>
        <v>30</v>
      </c>
    </row>
    <row r="26" customFormat="false" ht="13.7" hidden="false" customHeight="true" outlineLevel="0" collapsed="false">
      <c r="A26" s="14" t="n">
        <v>21</v>
      </c>
      <c r="B26" s="38" t="s">
        <v>3684</v>
      </c>
      <c r="C26" s="38" t="s">
        <v>1621</v>
      </c>
      <c r="D26" s="38" t="s">
        <v>3685</v>
      </c>
      <c r="E26" s="50" t="s">
        <v>3686</v>
      </c>
      <c r="F26" s="17"/>
      <c r="G26" s="18" t="n">
        <v>2.24</v>
      </c>
      <c r="H26" s="17"/>
      <c r="I26" s="19" t="n">
        <f aca="false">G26</f>
        <v>2.24</v>
      </c>
      <c r="J26" s="20" t="s">
        <v>3631</v>
      </c>
      <c r="K26" s="21" t="n">
        <f aca="false">I26*3</f>
        <v>6.72</v>
      </c>
      <c r="L26" s="14" t="n">
        <f aca="false">G26*15</f>
        <v>33.6</v>
      </c>
    </row>
    <row r="27" customFormat="false" ht="13.7" hidden="false" customHeight="true" outlineLevel="0" collapsed="false">
      <c r="A27" s="14" t="n">
        <v>22</v>
      </c>
      <c r="B27" s="38" t="s">
        <v>3687</v>
      </c>
      <c r="C27" s="38" t="s">
        <v>715</v>
      </c>
      <c r="D27" s="38" t="s">
        <v>3688</v>
      </c>
      <c r="E27" s="50" t="s">
        <v>3689</v>
      </c>
      <c r="F27" s="17"/>
      <c r="G27" s="18" t="n">
        <v>2.24</v>
      </c>
      <c r="H27" s="17"/>
      <c r="I27" s="19" t="n">
        <f aca="false">G27</f>
        <v>2.24</v>
      </c>
      <c r="J27" s="20" t="s">
        <v>3631</v>
      </c>
      <c r="K27" s="21" t="n">
        <f aca="false">I27*3</f>
        <v>6.72</v>
      </c>
      <c r="L27" s="14" t="n">
        <f aca="false">G27*15</f>
        <v>33.6</v>
      </c>
    </row>
    <row r="28" customFormat="false" ht="13.7" hidden="false" customHeight="true" outlineLevel="0" collapsed="false">
      <c r="A28" s="14" t="n">
        <v>23</v>
      </c>
      <c r="B28" s="38" t="s">
        <v>3690</v>
      </c>
      <c r="C28" s="38" t="s">
        <v>1021</v>
      </c>
      <c r="D28" s="38" t="s">
        <v>3691</v>
      </c>
      <c r="E28" s="50" t="s">
        <v>3692</v>
      </c>
      <c r="F28" s="17"/>
      <c r="G28" s="18" t="n">
        <v>1.13</v>
      </c>
      <c r="H28" s="17"/>
      <c r="I28" s="19" t="n">
        <f aca="false">G28</f>
        <v>1.13</v>
      </c>
      <c r="J28" s="20" t="s">
        <v>3631</v>
      </c>
      <c r="K28" s="21" t="n">
        <f aca="false">I28*3</f>
        <v>3.39</v>
      </c>
      <c r="L28" s="14" t="n">
        <f aca="false">G28*15</f>
        <v>16.95</v>
      </c>
    </row>
    <row r="29" customFormat="false" ht="13.7" hidden="false" customHeight="true" outlineLevel="0" collapsed="false">
      <c r="A29" s="14" t="n">
        <v>24</v>
      </c>
      <c r="B29" s="38" t="s">
        <v>3693</v>
      </c>
      <c r="C29" s="38" t="s">
        <v>2583</v>
      </c>
      <c r="D29" s="38" t="s">
        <v>3694</v>
      </c>
      <c r="E29" s="50" t="s">
        <v>3695</v>
      </c>
      <c r="F29" s="17"/>
      <c r="G29" s="18" t="n">
        <v>2.73</v>
      </c>
      <c r="H29" s="17"/>
      <c r="I29" s="19" t="n">
        <f aca="false">G29</f>
        <v>2.73</v>
      </c>
      <c r="J29" s="20" t="s">
        <v>3631</v>
      </c>
      <c r="K29" s="21" t="n">
        <f aca="false">I29*3</f>
        <v>8.19</v>
      </c>
      <c r="L29" s="14" t="n">
        <f aca="false">G29*15</f>
        <v>40.95</v>
      </c>
    </row>
    <row r="30" customFormat="false" ht="13.7" hidden="false" customHeight="true" outlineLevel="0" collapsed="false">
      <c r="A30" s="14" t="n">
        <v>25</v>
      </c>
      <c r="B30" s="38" t="s">
        <v>3696</v>
      </c>
      <c r="C30" s="38" t="s">
        <v>1414</v>
      </c>
      <c r="D30" s="38" t="s">
        <v>3697</v>
      </c>
      <c r="E30" s="50" t="s">
        <v>3698</v>
      </c>
      <c r="F30" s="17"/>
      <c r="G30" s="18" t="n">
        <v>2.43</v>
      </c>
      <c r="H30" s="17"/>
      <c r="I30" s="19" t="n">
        <f aca="false">G30</f>
        <v>2.43</v>
      </c>
      <c r="J30" s="20" t="s">
        <v>3631</v>
      </c>
      <c r="K30" s="21" t="n">
        <f aca="false">I30*3</f>
        <v>7.29</v>
      </c>
      <c r="L30" s="14" t="n">
        <f aca="false">G30*15</f>
        <v>36.45</v>
      </c>
    </row>
    <row r="31" customFormat="false" ht="13.7" hidden="false" customHeight="true" outlineLevel="0" collapsed="false">
      <c r="A31" s="14" t="n">
        <v>26</v>
      </c>
      <c r="B31" s="38" t="s">
        <v>3699</v>
      </c>
      <c r="C31" s="38" t="s">
        <v>1949</v>
      </c>
      <c r="D31" s="38" t="s">
        <v>3700</v>
      </c>
      <c r="E31" s="50" t="s">
        <v>3701</v>
      </c>
      <c r="F31" s="17"/>
      <c r="G31" s="18" t="n">
        <v>3.29</v>
      </c>
      <c r="H31" s="17"/>
      <c r="I31" s="19" t="n">
        <f aca="false">G31</f>
        <v>3.29</v>
      </c>
      <c r="J31" s="20" t="s">
        <v>3631</v>
      </c>
      <c r="K31" s="21" t="n">
        <f aca="false">I31*3</f>
        <v>9.87</v>
      </c>
      <c r="L31" s="14" t="n">
        <f aca="false">G31*15</f>
        <v>49.35</v>
      </c>
    </row>
    <row r="32" customFormat="false" ht="13.7" hidden="false" customHeight="true" outlineLevel="0" collapsed="false">
      <c r="A32" s="14" t="n">
        <v>27</v>
      </c>
      <c r="B32" s="38" t="s">
        <v>3702</v>
      </c>
      <c r="C32" s="38" t="s">
        <v>965</v>
      </c>
      <c r="D32" s="38" t="s">
        <v>3703</v>
      </c>
      <c r="E32" s="50" t="s">
        <v>3704</v>
      </c>
      <c r="F32" s="17"/>
      <c r="G32" s="18" t="n">
        <v>4.04</v>
      </c>
      <c r="H32" s="17"/>
      <c r="I32" s="19" t="n">
        <f aca="false">G32</f>
        <v>4.04</v>
      </c>
      <c r="J32" s="20" t="s">
        <v>3631</v>
      </c>
      <c r="K32" s="21" t="n">
        <f aca="false">I32*3</f>
        <v>12.12</v>
      </c>
      <c r="L32" s="14" t="n">
        <f aca="false">G32*15</f>
        <v>60.6</v>
      </c>
    </row>
    <row r="33" customFormat="false" ht="13.7" hidden="false" customHeight="true" outlineLevel="0" collapsed="false">
      <c r="A33" s="14" t="n">
        <v>28</v>
      </c>
      <c r="B33" s="38" t="s">
        <v>3705</v>
      </c>
      <c r="C33" s="38" t="s">
        <v>971</v>
      </c>
      <c r="D33" s="38" t="s">
        <v>3706</v>
      </c>
      <c r="E33" s="50" t="s">
        <v>3707</v>
      </c>
      <c r="F33" s="17"/>
      <c r="G33" s="18" t="n">
        <v>6.57</v>
      </c>
      <c r="H33" s="17"/>
      <c r="I33" s="19" t="n">
        <f aca="false">G33</f>
        <v>6.57</v>
      </c>
      <c r="J33" s="20" t="s">
        <v>3631</v>
      </c>
      <c r="K33" s="21" t="n">
        <f aca="false">I33*3</f>
        <v>19.71</v>
      </c>
      <c r="L33" s="14" t="n">
        <f aca="false">G33*15</f>
        <v>98.55</v>
      </c>
    </row>
    <row r="34" customFormat="false" ht="13.7" hidden="false" customHeight="true" outlineLevel="0" collapsed="false">
      <c r="A34" s="14" t="n">
        <v>29</v>
      </c>
      <c r="B34" s="38" t="s">
        <v>3708</v>
      </c>
      <c r="C34" s="38" t="s">
        <v>821</v>
      </c>
      <c r="D34" s="38" t="s">
        <v>3709</v>
      </c>
      <c r="E34" s="50" t="s">
        <v>3710</v>
      </c>
      <c r="F34" s="17"/>
      <c r="G34" s="18" t="n">
        <v>6.57</v>
      </c>
      <c r="H34" s="17"/>
      <c r="I34" s="19" t="n">
        <f aca="false">G34</f>
        <v>6.57</v>
      </c>
      <c r="J34" s="20" t="s">
        <v>3631</v>
      </c>
      <c r="K34" s="21" t="n">
        <f aca="false">I34*3</f>
        <v>19.71</v>
      </c>
      <c r="L34" s="14" t="n">
        <f aca="false">G34*15</f>
        <v>98.55</v>
      </c>
    </row>
    <row r="35" customFormat="false" ht="13.7" hidden="false" customHeight="true" outlineLevel="0" collapsed="false">
      <c r="A35" s="14" t="n">
        <v>30</v>
      </c>
      <c r="B35" s="38" t="s">
        <v>3711</v>
      </c>
      <c r="C35" s="38" t="s">
        <v>650</v>
      </c>
      <c r="D35" s="38" t="s">
        <v>3712</v>
      </c>
      <c r="E35" s="50" t="s">
        <v>606</v>
      </c>
      <c r="F35" s="17"/>
      <c r="G35" s="18" t="n">
        <v>5.76</v>
      </c>
      <c r="H35" s="17"/>
      <c r="I35" s="19" t="n">
        <f aca="false">G35</f>
        <v>5.76</v>
      </c>
      <c r="J35" s="20" t="s">
        <v>3631</v>
      </c>
      <c r="K35" s="21" t="n">
        <f aca="false">I35*3</f>
        <v>17.28</v>
      </c>
      <c r="L35" s="14" t="n">
        <f aca="false">G35*15</f>
        <v>86.4</v>
      </c>
    </row>
    <row r="36" customFormat="false" ht="13.7" hidden="false" customHeight="true" outlineLevel="0" collapsed="false">
      <c r="A36" s="14" t="n">
        <v>31</v>
      </c>
      <c r="B36" s="38" t="s">
        <v>3713</v>
      </c>
      <c r="C36" s="38" t="s">
        <v>2218</v>
      </c>
      <c r="D36" s="38" t="s">
        <v>3714</v>
      </c>
      <c r="E36" s="50" t="s">
        <v>3715</v>
      </c>
      <c r="F36" s="17"/>
      <c r="G36" s="18" t="n">
        <v>6.98</v>
      </c>
      <c r="H36" s="17"/>
      <c r="I36" s="19" t="n">
        <f aca="false">G36</f>
        <v>6.98</v>
      </c>
      <c r="J36" s="20" t="s">
        <v>3631</v>
      </c>
      <c r="K36" s="21" t="n">
        <f aca="false">I36*3</f>
        <v>20.94</v>
      </c>
      <c r="L36" s="14" t="n">
        <f aca="false">G36*15</f>
        <v>104.7</v>
      </c>
    </row>
    <row r="37" customFormat="false" ht="13.7" hidden="false" customHeight="true" outlineLevel="0" collapsed="false">
      <c r="A37" s="14" t="n">
        <v>32</v>
      </c>
      <c r="B37" s="38" t="s">
        <v>3716</v>
      </c>
      <c r="C37" s="38" t="s">
        <v>1873</v>
      </c>
      <c r="D37" s="38" t="s">
        <v>3717</v>
      </c>
      <c r="E37" s="50" t="s">
        <v>3710</v>
      </c>
      <c r="F37" s="17"/>
      <c r="G37" s="18" t="n">
        <v>3.29</v>
      </c>
      <c r="H37" s="17"/>
      <c r="I37" s="19" t="n">
        <f aca="false">G37</f>
        <v>3.29</v>
      </c>
      <c r="J37" s="20" t="s">
        <v>3631</v>
      </c>
      <c r="K37" s="21" t="n">
        <f aca="false">I37*3</f>
        <v>9.87</v>
      </c>
      <c r="L37" s="14" t="n">
        <f aca="false">G37*15</f>
        <v>49.35</v>
      </c>
    </row>
    <row r="38" customFormat="false" ht="13.7" hidden="false" customHeight="true" outlineLevel="0" collapsed="false">
      <c r="A38" s="14" t="n">
        <v>33</v>
      </c>
      <c r="B38" s="38" t="s">
        <v>3718</v>
      </c>
      <c r="C38" s="38" t="s">
        <v>2550</v>
      </c>
      <c r="D38" s="38" t="s">
        <v>3719</v>
      </c>
      <c r="E38" s="50" t="s">
        <v>3720</v>
      </c>
      <c r="F38" s="17"/>
      <c r="G38" s="18" t="n">
        <v>7.38</v>
      </c>
      <c r="H38" s="17"/>
      <c r="I38" s="19" t="n">
        <f aca="false">G38</f>
        <v>7.38</v>
      </c>
      <c r="J38" s="20" t="s">
        <v>3631</v>
      </c>
      <c r="K38" s="21" t="n">
        <f aca="false">I38*3</f>
        <v>22.14</v>
      </c>
      <c r="L38" s="14" t="n">
        <f aca="false">G38*15</f>
        <v>110.7</v>
      </c>
    </row>
    <row r="39" customFormat="false" ht="13.7" hidden="false" customHeight="true" outlineLevel="0" collapsed="false">
      <c r="A39" s="14" t="n">
        <v>34</v>
      </c>
      <c r="B39" s="38" t="s">
        <v>3721</v>
      </c>
      <c r="C39" s="38" t="s">
        <v>650</v>
      </c>
      <c r="D39" s="38" t="s">
        <v>3722</v>
      </c>
      <c r="E39" s="50" t="s">
        <v>606</v>
      </c>
      <c r="F39" s="17"/>
      <c r="G39" s="18" t="n">
        <v>4.13</v>
      </c>
      <c r="H39" s="17"/>
      <c r="I39" s="19" t="n">
        <f aca="false">G39</f>
        <v>4.13</v>
      </c>
      <c r="J39" s="20" t="s">
        <v>3631</v>
      </c>
      <c r="K39" s="21" t="n">
        <f aca="false">I39*3</f>
        <v>12.39</v>
      </c>
      <c r="L39" s="14" t="n">
        <f aca="false">G39*15</f>
        <v>61.95</v>
      </c>
    </row>
    <row r="40" customFormat="false" ht="13.7" hidden="false" customHeight="true" outlineLevel="0" collapsed="false">
      <c r="A40" s="14" t="n">
        <v>35</v>
      </c>
      <c r="B40" s="38" t="s">
        <v>3723</v>
      </c>
      <c r="C40" s="38" t="s">
        <v>3621</v>
      </c>
      <c r="D40" s="38" t="s">
        <v>3724</v>
      </c>
      <c r="E40" s="50" t="s">
        <v>3725</v>
      </c>
      <c r="F40" s="17"/>
      <c r="G40" s="18" t="n">
        <v>4.95</v>
      </c>
      <c r="H40" s="17"/>
      <c r="I40" s="19" t="n">
        <f aca="false">G40</f>
        <v>4.95</v>
      </c>
      <c r="J40" s="20" t="s">
        <v>3631</v>
      </c>
      <c r="K40" s="21" t="n">
        <f aca="false">I40*3</f>
        <v>14.85</v>
      </c>
      <c r="L40" s="14" t="n">
        <f aca="false">G40*15</f>
        <v>74.25</v>
      </c>
    </row>
    <row r="41" customFormat="false" ht="13.7" hidden="false" customHeight="true" outlineLevel="0" collapsed="false">
      <c r="A41" s="14" t="n">
        <v>36</v>
      </c>
      <c r="B41" s="38" t="s">
        <v>3726</v>
      </c>
      <c r="C41" s="38" t="s">
        <v>1821</v>
      </c>
      <c r="D41" s="38" t="s">
        <v>3727</v>
      </c>
      <c r="E41" s="50" t="s">
        <v>3728</v>
      </c>
      <c r="F41" s="17"/>
      <c r="G41" s="18" t="n">
        <v>2.88</v>
      </c>
      <c r="H41" s="17"/>
      <c r="I41" s="19" t="n">
        <f aca="false">G41</f>
        <v>2.88</v>
      </c>
      <c r="J41" s="20" t="s">
        <v>3631</v>
      </c>
      <c r="K41" s="21" t="n">
        <f aca="false">I41*3</f>
        <v>8.64</v>
      </c>
      <c r="L41" s="14" t="n">
        <f aca="false">G41*15</f>
        <v>43.2</v>
      </c>
    </row>
    <row r="42" customFormat="false" ht="13.7" hidden="false" customHeight="true" outlineLevel="0" collapsed="false">
      <c r="A42" s="14" t="n">
        <v>37</v>
      </c>
      <c r="B42" s="38" t="s">
        <v>3729</v>
      </c>
      <c r="C42" s="38" t="s">
        <v>807</v>
      </c>
      <c r="D42" s="38" t="s">
        <v>3730</v>
      </c>
      <c r="E42" s="50" t="s">
        <v>3731</v>
      </c>
      <c r="F42" s="17"/>
      <c r="G42" s="18" t="n">
        <v>7.38</v>
      </c>
      <c r="H42" s="17"/>
      <c r="I42" s="19" t="n">
        <f aca="false">G42</f>
        <v>7.38</v>
      </c>
      <c r="J42" s="20" t="s">
        <v>3631</v>
      </c>
      <c r="K42" s="21" t="n">
        <f aca="false">I42*3</f>
        <v>22.14</v>
      </c>
      <c r="L42" s="14" t="n">
        <f aca="false">G42*15</f>
        <v>110.7</v>
      </c>
    </row>
    <row r="43" customFormat="false" ht="13.7" hidden="false" customHeight="true" outlineLevel="0" collapsed="false">
      <c r="A43" s="14" t="n">
        <v>38</v>
      </c>
      <c r="B43" s="38" t="s">
        <v>3732</v>
      </c>
      <c r="C43" s="38" t="s">
        <v>899</v>
      </c>
      <c r="D43" s="38" t="s">
        <v>3733</v>
      </c>
      <c r="E43" s="50" t="s">
        <v>3734</v>
      </c>
      <c r="F43" s="17"/>
      <c r="G43" s="18" t="n">
        <v>2.88</v>
      </c>
      <c r="H43" s="17"/>
      <c r="I43" s="19" t="n">
        <f aca="false">G43</f>
        <v>2.88</v>
      </c>
      <c r="J43" s="20" t="s">
        <v>3631</v>
      </c>
      <c r="K43" s="21" t="n">
        <f aca="false">I43*3</f>
        <v>8.64</v>
      </c>
      <c r="L43" s="14" t="n">
        <f aca="false">G43*15</f>
        <v>43.2</v>
      </c>
    </row>
    <row r="44" customFormat="false" ht="13.7" hidden="false" customHeight="true" outlineLevel="0" collapsed="false">
      <c r="A44" s="14" t="n">
        <v>39</v>
      </c>
      <c r="B44" s="38" t="s">
        <v>3735</v>
      </c>
      <c r="C44" s="38" t="s">
        <v>596</v>
      </c>
      <c r="D44" s="38" t="s">
        <v>3736</v>
      </c>
      <c r="E44" s="50" t="s">
        <v>3737</v>
      </c>
      <c r="F44" s="17"/>
      <c r="G44" s="18" t="n">
        <v>2.88</v>
      </c>
      <c r="H44" s="17"/>
      <c r="I44" s="19" t="n">
        <f aca="false">G44</f>
        <v>2.88</v>
      </c>
      <c r="J44" s="20" t="s">
        <v>3631</v>
      </c>
      <c r="K44" s="21" t="n">
        <f aca="false">I44*3</f>
        <v>8.64</v>
      </c>
      <c r="L44" s="14" t="n">
        <f aca="false">G44*15</f>
        <v>43.2</v>
      </c>
    </row>
    <row r="45" customFormat="false" ht="13.7" hidden="false" customHeight="true" outlineLevel="0" collapsed="false">
      <c r="A45" s="14" t="n">
        <v>40</v>
      </c>
      <c r="B45" s="38" t="s">
        <v>3738</v>
      </c>
      <c r="C45" s="38" t="s">
        <v>957</v>
      </c>
      <c r="D45" s="38" t="s">
        <v>3739</v>
      </c>
      <c r="E45" s="50" t="s">
        <v>3740</v>
      </c>
      <c r="F45" s="17"/>
      <c r="G45" s="18" t="n">
        <v>6.57</v>
      </c>
      <c r="H45" s="17"/>
      <c r="I45" s="19" t="n">
        <f aca="false">G45</f>
        <v>6.57</v>
      </c>
      <c r="J45" s="20" t="s">
        <v>3631</v>
      </c>
      <c r="K45" s="21" t="n">
        <f aca="false">I45*3</f>
        <v>19.71</v>
      </c>
      <c r="L45" s="14" t="n">
        <f aca="false">G45*15</f>
        <v>98.55</v>
      </c>
    </row>
    <row r="46" customFormat="false" ht="13.7" hidden="false" customHeight="true" outlineLevel="0" collapsed="false">
      <c r="A46" s="14" t="n">
        <v>41</v>
      </c>
      <c r="B46" s="38" t="s">
        <v>3741</v>
      </c>
      <c r="C46" s="38" t="s">
        <v>616</v>
      </c>
      <c r="D46" s="38" t="s">
        <v>3742</v>
      </c>
      <c r="E46" s="50" t="s">
        <v>3743</v>
      </c>
      <c r="F46" s="17"/>
      <c r="G46" s="18" t="n">
        <v>2.68</v>
      </c>
      <c r="H46" s="17"/>
      <c r="I46" s="19" t="n">
        <f aca="false">G46</f>
        <v>2.68</v>
      </c>
      <c r="J46" s="20" t="s">
        <v>3631</v>
      </c>
      <c r="K46" s="21" t="n">
        <f aca="false">I46*3</f>
        <v>8.04</v>
      </c>
      <c r="L46" s="14" t="n">
        <f aca="false">G46*15</f>
        <v>40.2</v>
      </c>
    </row>
    <row r="47" customFormat="false" ht="13.7" hidden="false" customHeight="true" outlineLevel="0" collapsed="false">
      <c r="A47" s="14" t="n">
        <v>42</v>
      </c>
      <c r="B47" s="38" t="s">
        <v>3744</v>
      </c>
      <c r="C47" s="38" t="s">
        <v>576</v>
      </c>
      <c r="D47" s="38" t="s">
        <v>3745</v>
      </c>
      <c r="E47" s="50" t="s">
        <v>3746</v>
      </c>
      <c r="F47" s="17"/>
      <c r="G47" s="18" t="n">
        <v>2.68</v>
      </c>
      <c r="H47" s="17"/>
      <c r="I47" s="19" t="n">
        <f aca="false">G47</f>
        <v>2.68</v>
      </c>
      <c r="J47" s="20" t="s">
        <v>3631</v>
      </c>
      <c r="K47" s="21" t="n">
        <f aca="false">I47*3</f>
        <v>8.04</v>
      </c>
      <c r="L47" s="14" t="n">
        <f aca="false">G47*15</f>
        <v>40.2</v>
      </c>
    </row>
    <row r="48" customFormat="false" ht="13.7" hidden="false" customHeight="true" outlineLevel="0" collapsed="false">
      <c r="A48" s="14" t="n">
        <v>43</v>
      </c>
      <c r="B48" s="38" t="s">
        <v>3747</v>
      </c>
      <c r="C48" s="38" t="s">
        <v>3748</v>
      </c>
      <c r="D48" s="38" t="s">
        <v>3749</v>
      </c>
      <c r="E48" s="50" t="s">
        <v>3750</v>
      </c>
      <c r="F48" s="17"/>
      <c r="G48" s="18" t="n">
        <v>3.29</v>
      </c>
      <c r="H48" s="17"/>
      <c r="I48" s="19" t="n">
        <f aca="false">G48</f>
        <v>3.29</v>
      </c>
      <c r="J48" s="20" t="s">
        <v>3631</v>
      </c>
      <c r="K48" s="21" t="n">
        <f aca="false">I48*3</f>
        <v>9.87</v>
      </c>
      <c r="L48" s="14" t="n">
        <f aca="false">G48*15</f>
        <v>49.35</v>
      </c>
    </row>
    <row r="49" customFormat="false" ht="13.7" hidden="false" customHeight="true" outlineLevel="0" collapsed="false">
      <c r="A49" s="14" t="n">
        <v>44</v>
      </c>
      <c r="B49" s="38" t="s">
        <v>3751</v>
      </c>
      <c r="C49" s="38" t="s">
        <v>3752</v>
      </c>
      <c r="D49" s="38" t="s">
        <v>3753</v>
      </c>
      <c r="E49" s="50" t="s">
        <v>3754</v>
      </c>
      <c r="F49" s="17"/>
      <c r="G49" s="18" t="n">
        <v>3.03</v>
      </c>
      <c r="H49" s="17"/>
      <c r="I49" s="19" t="n">
        <f aca="false">G49</f>
        <v>3.03</v>
      </c>
      <c r="J49" s="20" t="s">
        <v>3631</v>
      </c>
      <c r="K49" s="21" t="n">
        <f aca="false">I49*3</f>
        <v>9.09</v>
      </c>
      <c r="L49" s="14" t="n">
        <f aca="false">G49*15</f>
        <v>45.45</v>
      </c>
    </row>
    <row r="50" customFormat="false" ht="13.7" hidden="false" customHeight="true" outlineLevel="0" collapsed="false">
      <c r="A50" s="14" t="n">
        <v>45</v>
      </c>
      <c r="B50" s="38" t="s">
        <v>3755</v>
      </c>
      <c r="C50" s="38" t="s">
        <v>657</v>
      </c>
      <c r="D50" s="38" t="s">
        <v>3756</v>
      </c>
      <c r="E50" s="50" t="s">
        <v>606</v>
      </c>
      <c r="F50" s="17"/>
      <c r="G50" s="18" t="n">
        <v>5.2</v>
      </c>
      <c r="H50" s="17"/>
      <c r="I50" s="19" t="n">
        <f aca="false">G50</f>
        <v>5.2</v>
      </c>
      <c r="J50" s="20" t="s">
        <v>3631</v>
      </c>
      <c r="K50" s="21" t="n">
        <f aca="false">I50*3</f>
        <v>15.6</v>
      </c>
      <c r="L50" s="14" t="n">
        <f aca="false">G50*15</f>
        <v>78</v>
      </c>
    </row>
    <row r="51" customFormat="false" ht="13.7" hidden="false" customHeight="true" outlineLevel="0" collapsed="false">
      <c r="A51" s="14" t="n">
        <v>46</v>
      </c>
      <c r="B51" s="38" t="s">
        <v>3757</v>
      </c>
      <c r="C51" s="38" t="s">
        <v>1171</v>
      </c>
      <c r="D51" s="38" t="s">
        <v>3758</v>
      </c>
      <c r="E51" s="50" t="s">
        <v>3759</v>
      </c>
      <c r="F51" s="17"/>
      <c r="G51" s="18" t="n">
        <v>3.18</v>
      </c>
      <c r="H51" s="17"/>
      <c r="I51" s="19" t="n">
        <f aca="false">G51</f>
        <v>3.18</v>
      </c>
      <c r="J51" s="20" t="s">
        <v>3631</v>
      </c>
      <c r="K51" s="21" t="n">
        <f aca="false">I51*3</f>
        <v>9.54</v>
      </c>
      <c r="L51" s="14" t="n">
        <f aca="false">G51*15</f>
        <v>47.7</v>
      </c>
    </row>
    <row r="52" customFormat="false" ht="13.7" hidden="false" customHeight="true" outlineLevel="0" collapsed="false">
      <c r="A52" s="14" t="n">
        <v>47</v>
      </c>
      <c r="B52" s="38" t="s">
        <v>3760</v>
      </c>
      <c r="C52" s="38" t="s">
        <v>2773</v>
      </c>
      <c r="D52" s="38" t="s">
        <v>3761</v>
      </c>
      <c r="E52" s="50" t="s">
        <v>3762</v>
      </c>
      <c r="F52" s="17"/>
      <c r="G52" s="18" t="n">
        <v>3.71</v>
      </c>
      <c r="H52" s="17"/>
      <c r="I52" s="19" t="n">
        <f aca="false">G52</f>
        <v>3.71</v>
      </c>
      <c r="J52" s="20" t="s">
        <v>3631</v>
      </c>
      <c r="K52" s="21" t="n">
        <f aca="false">I52*3</f>
        <v>11.13</v>
      </c>
      <c r="L52" s="14" t="n">
        <f aca="false">G52*15</f>
        <v>55.65</v>
      </c>
    </row>
    <row r="53" customFormat="false" ht="13.7" hidden="false" customHeight="true" outlineLevel="0" collapsed="false">
      <c r="A53" s="14" t="n">
        <v>48</v>
      </c>
      <c r="B53" s="38" t="s">
        <v>3763</v>
      </c>
      <c r="C53" s="38" t="s">
        <v>2177</v>
      </c>
      <c r="D53" s="38" t="s">
        <v>3764</v>
      </c>
      <c r="E53" s="50" t="s">
        <v>3765</v>
      </c>
      <c r="F53" s="17"/>
      <c r="G53" s="18" t="n">
        <v>0.79</v>
      </c>
      <c r="H53" s="17"/>
      <c r="I53" s="19" t="n">
        <f aca="false">G53</f>
        <v>0.79</v>
      </c>
      <c r="J53" s="20" t="s">
        <v>3631</v>
      </c>
      <c r="K53" s="21" t="n">
        <f aca="false">I53*3</f>
        <v>2.37</v>
      </c>
      <c r="L53" s="14" t="n">
        <f aca="false">G53*15</f>
        <v>11.85</v>
      </c>
    </row>
    <row r="54" customFormat="false" ht="13.7" hidden="false" customHeight="true" outlineLevel="0" collapsed="false">
      <c r="A54" s="14" t="n">
        <v>49</v>
      </c>
      <c r="B54" s="38" t="s">
        <v>3766</v>
      </c>
      <c r="C54" s="38" t="s">
        <v>842</v>
      </c>
      <c r="D54" s="38" t="s">
        <v>3767</v>
      </c>
      <c r="E54" s="50" t="s">
        <v>3768</v>
      </c>
      <c r="F54" s="17"/>
      <c r="G54" s="18" t="n">
        <v>1.36</v>
      </c>
      <c r="H54" s="17"/>
      <c r="I54" s="19" t="n">
        <f aca="false">G54</f>
        <v>1.36</v>
      </c>
      <c r="J54" s="20" t="s">
        <v>3631</v>
      </c>
      <c r="K54" s="21" t="n">
        <f aca="false">I54*3</f>
        <v>4.08</v>
      </c>
      <c r="L54" s="14" t="n">
        <f aca="false">G54*15</f>
        <v>20.4</v>
      </c>
    </row>
    <row r="55" customFormat="false" ht="13.7" hidden="false" customHeight="true" outlineLevel="0" collapsed="false">
      <c r="A55" s="14" t="n">
        <v>50</v>
      </c>
      <c r="B55" s="38" t="s">
        <v>3769</v>
      </c>
      <c r="C55" s="38" t="s">
        <v>657</v>
      </c>
      <c r="D55" s="38" t="s">
        <v>3770</v>
      </c>
      <c r="E55" s="50" t="s">
        <v>3771</v>
      </c>
      <c r="F55" s="17"/>
      <c r="G55" s="18" t="n">
        <v>2.76</v>
      </c>
      <c r="H55" s="17"/>
      <c r="I55" s="19" t="n">
        <f aca="false">G55</f>
        <v>2.76</v>
      </c>
      <c r="J55" s="20" t="s">
        <v>3631</v>
      </c>
      <c r="K55" s="21" t="n">
        <f aca="false">I55*3</f>
        <v>8.28</v>
      </c>
      <c r="L55" s="14" t="n">
        <f aca="false">G55*15</f>
        <v>41.4</v>
      </c>
    </row>
    <row r="56" customFormat="false" ht="13.7" hidden="false" customHeight="true" outlineLevel="0" collapsed="false">
      <c r="A56" s="14" t="n">
        <v>51</v>
      </c>
      <c r="B56" s="38" t="s">
        <v>3772</v>
      </c>
      <c r="C56" s="38" t="s">
        <v>731</v>
      </c>
      <c r="D56" s="38" t="s">
        <v>3773</v>
      </c>
      <c r="E56" s="50" t="s">
        <v>3774</v>
      </c>
      <c r="F56" s="17"/>
      <c r="G56" s="18" t="n">
        <v>2.29</v>
      </c>
      <c r="H56" s="17"/>
      <c r="I56" s="19" t="n">
        <f aca="false">G56</f>
        <v>2.29</v>
      </c>
      <c r="J56" s="20" t="s">
        <v>3631</v>
      </c>
      <c r="K56" s="21" t="n">
        <f aca="false">I56*3</f>
        <v>6.87</v>
      </c>
      <c r="L56" s="14" t="n">
        <f aca="false">G56*15</f>
        <v>34.35</v>
      </c>
    </row>
    <row r="57" customFormat="false" ht="13.7" hidden="false" customHeight="true" outlineLevel="0" collapsed="false">
      <c r="A57" s="14" t="n">
        <v>52</v>
      </c>
      <c r="B57" s="38" t="s">
        <v>3775</v>
      </c>
      <c r="C57" s="38" t="s">
        <v>1699</v>
      </c>
      <c r="D57" s="38" t="s">
        <v>3776</v>
      </c>
      <c r="E57" s="50" t="s">
        <v>3777</v>
      </c>
      <c r="F57" s="17"/>
      <c r="G57" s="18" t="n">
        <v>5.02</v>
      </c>
      <c r="H57" s="17"/>
      <c r="I57" s="19" t="n">
        <f aca="false">G57</f>
        <v>5.02</v>
      </c>
      <c r="J57" s="20" t="s">
        <v>3631</v>
      </c>
      <c r="K57" s="21" t="n">
        <f aca="false">I57*3</f>
        <v>15.06</v>
      </c>
      <c r="L57" s="14" t="n">
        <f aca="false">G57*15</f>
        <v>75.3</v>
      </c>
    </row>
    <row r="58" customFormat="false" ht="13.7" hidden="false" customHeight="true" outlineLevel="0" collapsed="false">
      <c r="A58" s="14" t="n">
        <v>53</v>
      </c>
      <c r="B58" s="38" t="s">
        <v>3778</v>
      </c>
      <c r="C58" s="38" t="s">
        <v>2973</v>
      </c>
      <c r="D58" s="38" t="s">
        <v>3779</v>
      </c>
      <c r="E58" s="50" t="s">
        <v>3780</v>
      </c>
      <c r="F58" s="17"/>
      <c r="G58" s="18" t="n">
        <v>2.66</v>
      </c>
      <c r="H58" s="17"/>
      <c r="I58" s="19" t="n">
        <f aca="false">G58</f>
        <v>2.66</v>
      </c>
      <c r="J58" s="20" t="s">
        <v>3631</v>
      </c>
      <c r="K58" s="21" t="n">
        <f aca="false">I58*3</f>
        <v>7.98</v>
      </c>
      <c r="L58" s="14" t="n">
        <f aca="false">G58*15</f>
        <v>39.9</v>
      </c>
    </row>
    <row r="59" customFormat="false" ht="13.7" hidden="false" customHeight="true" outlineLevel="0" collapsed="false">
      <c r="A59" s="14" t="n">
        <v>54</v>
      </c>
      <c r="B59" s="38" t="s">
        <v>3781</v>
      </c>
      <c r="C59" s="38" t="s">
        <v>3782</v>
      </c>
      <c r="D59" s="38" t="s">
        <v>3783</v>
      </c>
      <c r="E59" s="50" t="s">
        <v>606</v>
      </c>
      <c r="F59" s="17"/>
      <c r="G59" s="18" t="n">
        <v>2.83</v>
      </c>
      <c r="H59" s="17"/>
      <c r="I59" s="19" t="n">
        <f aca="false">G59</f>
        <v>2.83</v>
      </c>
      <c r="J59" s="20" t="s">
        <v>3631</v>
      </c>
      <c r="K59" s="21" t="n">
        <f aca="false">I59*3</f>
        <v>8.49</v>
      </c>
      <c r="L59" s="14" t="n">
        <f aca="false">G59*15</f>
        <v>42.45</v>
      </c>
    </row>
    <row r="60" customFormat="false" ht="13.7" hidden="false" customHeight="true" outlineLevel="0" collapsed="false">
      <c r="A60" s="14" t="n">
        <v>55</v>
      </c>
      <c r="B60" s="38" t="s">
        <v>3784</v>
      </c>
      <c r="C60" s="38" t="s">
        <v>1771</v>
      </c>
      <c r="D60" s="38" t="s">
        <v>3785</v>
      </c>
      <c r="E60" s="50" t="s">
        <v>606</v>
      </c>
      <c r="F60" s="17"/>
      <c r="G60" s="18" t="n">
        <v>3.14</v>
      </c>
      <c r="H60" s="17"/>
      <c r="I60" s="19" t="n">
        <f aca="false">G60</f>
        <v>3.14</v>
      </c>
      <c r="J60" s="20" t="s">
        <v>3631</v>
      </c>
      <c r="K60" s="21" t="n">
        <f aca="false">I60*3</f>
        <v>9.42</v>
      </c>
      <c r="L60" s="14" t="n">
        <f aca="false">G60*15</f>
        <v>47.1</v>
      </c>
    </row>
    <row r="61" customFormat="false" ht="13.7" hidden="false" customHeight="true" outlineLevel="0" collapsed="false">
      <c r="A61" s="14" t="n">
        <v>56</v>
      </c>
      <c r="B61" s="38" t="s">
        <v>3786</v>
      </c>
      <c r="C61" s="38" t="s">
        <v>1510</v>
      </c>
      <c r="D61" s="38" t="s">
        <v>3787</v>
      </c>
      <c r="E61" s="50" t="s">
        <v>3788</v>
      </c>
      <c r="F61" s="17"/>
      <c r="G61" s="18" t="n">
        <v>2.31</v>
      </c>
      <c r="H61" s="17"/>
      <c r="I61" s="19" t="n">
        <f aca="false">G61</f>
        <v>2.31</v>
      </c>
      <c r="J61" s="20" t="s">
        <v>3631</v>
      </c>
      <c r="K61" s="21" t="n">
        <f aca="false">I61*3</f>
        <v>6.93</v>
      </c>
      <c r="L61" s="14" t="n">
        <f aca="false">G61*15</f>
        <v>34.65</v>
      </c>
    </row>
    <row r="62" customFormat="false" ht="13.7" hidden="false" customHeight="true" outlineLevel="0" collapsed="false">
      <c r="A62" s="14" t="n">
        <v>57</v>
      </c>
      <c r="B62" s="38" t="s">
        <v>3789</v>
      </c>
      <c r="C62" s="38" t="s">
        <v>1571</v>
      </c>
      <c r="D62" s="38" t="s">
        <v>3790</v>
      </c>
      <c r="E62" s="50" t="s">
        <v>3774</v>
      </c>
      <c r="F62" s="17"/>
      <c r="G62" s="18" t="n">
        <v>3.62</v>
      </c>
      <c r="H62" s="17"/>
      <c r="I62" s="19" t="n">
        <f aca="false">G62</f>
        <v>3.62</v>
      </c>
      <c r="J62" s="20" t="s">
        <v>3631</v>
      </c>
      <c r="K62" s="21" t="n">
        <f aca="false">I62*3</f>
        <v>10.86</v>
      </c>
      <c r="L62" s="14" t="n">
        <f aca="false">G62*15</f>
        <v>54.3</v>
      </c>
    </row>
    <row r="63" customFormat="false" ht="13.7" hidden="false" customHeight="true" outlineLevel="0" collapsed="false">
      <c r="A63" s="14" t="n">
        <v>58</v>
      </c>
      <c r="B63" s="38" t="s">
        <v>3791</v>
      </c>
      <c r="C63" s="38" t="s">
        <v>3421</v>
      </c>
      <c r="D63" s="38" t="s">
        <v>3792</v>
      </c>
      <c r="E63" s="50" t="s">
        <v>3793</v>
      </c>
      <c r="F63" s="17"/>
      <c r="G63" s="18" t="n">
        <v>2.36</v>
      </c>
      <c r="H63" s="17"/>
      <c r="I63" s="19" t="n">
        <f aca="false">G63</f>
        <v>2.36</v>
      </c>
      <c r="J63" s="20" t="s">
        <v>3631</v>
      </c>
      <c r="K63" s="21" t="n">
        <f aca="false">I63*3</f>
        <v>7.08</v>
      </c>
      <c r="L63" s="14" t="n">
        <f aca="false">G63*15</f>
        <v>35.4</v>
      </c>
    </row>
    <row r="64" customFormat="false" ht="13.7" hidden="false" customHeight="true" outlineLevel="0" collapsed="false">
      <c r="A64" s="14" t="n">
        <v>59</v>
      </c>
      <c r="B64" s="38" t="s">
        <v>3794</v>
      </c>
      <c r="C64" s="38" t="s">
        <v>1291</v>
      </c>
      <c r="D64" s="38" t="s">
        <v>3795</v>
      </c>
      <c r="E64" s="50" t="s">
        <v>3796</v>
      </c>
      <c r="F64" s="17"/>
      <c r="G64" s="18" t="n">
        <v>3.25</v>
      </c>
      <c r="H64" s="17"/>
      <c r="I64" s="19" t="n">
        <f aca="false">G64</f>
        <v>3.25</v>
      </c>
      <c r="J64" s="20" t="s">
        <v>3631</v>
      </c>
      <c r="K64" s="21" t="n">
        <f aca="false">I64*3</f>
        <v>9.75</v>
      </c>
      <c r="L64" s="14" t="n">
        <f aca="false">G64*15</f>
        <v>48.75</v>
      </c>
    </row>
    <row r="65" customFormat="false" ht="13.7" hidden="false" customHeight="true" outlineLevel="0" collapsed="false">
      <c r="A65" s="14" t="n">
        <v>60</v>
      </c>
      <c r="B65" s="38" t="s">
        <v>3797</v>
      </c>
      <c r="C65" s="38" t="s">
        <v>1567</v>
      </c>
      <c r="D65" s="38" t="s">
        <v>3798</v>
      </c>
      <c r="E65" s="50" t="s">
        <v>3799</v>
      </c>
      <c r="F65" s="17"/>
      <c r="G65" s="18" t="n">
        <v>3.5</v>
      </c>
      <c r="H65" s="17"/>
      <c r="I65" s="19" t="n">
        <f aca="false">G65</f>
        <v>3.5</v>
      </c>
      <c r="J65" s="20" t="s">
        <v>3631</v>
      </c>
      <c r="K65" s="21" t="n">
        <f aca="false">I65*3</f>
        <v>10.5</v>
      </c>
      <c r="L65" s="14" t="n">
        <f aca="false">G65*15</f>
        <v>52.5</v>
      </c>
    </row>
    <row r="66" customFormat="false" ht="13.7" hidden="false" customHeight="true" outlineLevel="0" collapsed="false">
      <c r="A66" s="14" t="n">
        <v>61</v>
      </c>
      <c r="B66" s="38" t="s">
        <v>3800</v>
      </c>
      <c r="C66" s="38" t="s">
        <v>3801</v>
      </c>
      <c r="D66" s="38" t="s">
        <v>3802</v>
      </c>
      <c r="E66" s="50" t="s">
        <v>3803</v>
      </c>
      <c r="F66" s="17"/>
      <c r="G66" s="18" t="n">
        <v>2.44</v>
      </c>
      <c r="H66" s="17"/>
      <c r="I66" s="19" t="n">
        <f aca="false">G66</f>
        <v>2.44</v>
      </c>
      <c r="J66" s="20" t="s">
        <v>3631</v>
      </c>
      <c r="K66" s="21" t="n">
        <f aca="false">I66*3</f>
        <v>7.32</v>
      </c>
      <c r="L66" s="14" t="n">
        <f aca="false">G66*15</f>
        <v>36.6</v>
      </c>
    </row>
    <row r="67" customFormat="false" ht="13.7" hidden="false" customHeight="true" outlineLevel="0" collapsed="false">
      <c r="A67" s="14" t="n">
        <v>62</v>
      </c>
      <c r="B67" s="38" t="s">
        <v>3804</v>
      </c>
      <c r="C67" s="38" t="s">
        <v>723</v>
      </c>
      <c r="D67" s="38" t="s">
        <v>3805</v>
      </c>
      <c r="E67" s="50" t="s">
        <v>3803</v>
      </c>
      <c r="F67" s="17"/>
      <c r="G67" s="18" t="n">
        <v>1.92</v>
      </c>
      <c r="H67" s="17"/>
      <c r="I67" s="19" t="n">
        <f aca="false">G67</f>
        <v>1.92</v>
      </c>
      <c r="J67" s="20" t="s">
        <v>3631</v>
      </c>
      <c r="K67" s="21" t="n">
        <f aca="false">I67*3</f>
        <v>5.76</v>
      </c>
      <c r="L67" s="14" t="n">
        <f aca="false">G67*15</f>
        <v>28.8</v>
      </c>
    </row>
    <row r="68" customFormat="false" ht="13.7" hidden="false" customHeight="true" outlineLevel="0" collapsed="false">
      <c r="A68" s="14" t="n">
        <v>63</v>
      </c>
      <c r="B68" s="38" t="s">
        <v>3806</v>
      </c>
      <c r="C68" s="38" t="s">
        <v>3807</v>
      </c>
      <c r="D68" s="38" t="s">
        <v>3808</v>
      </c>
      <c r="E68" s="50" t="s">
        <v>3809</v>
      </c>
      <c r="F68" s="17"/>
      <c r="G68" s="18" t="n">
        <v>1.79</v>
      </c>
      <c r="H68" s="17"/>
      <c r="I68" s="19" t="n">
        <f aca="false">G68</f>
        <v>1.79</v>
      </c>
      <c r="J68" s="20" t="s">
        <v>3631</v>
      </c>
      <c r="K68" s="21" t="n">
        <f aca="false">I68*3</f>
        <v>5.37</v>
      </c>
      <c r="L68" s="14" t="n">
        <f aca="false">G68*15</f>
        <v>26.85</v>
      </c>
    </row>
    <row r="69" customFormat="false" ht="13.7" hidden="false" customHeight="true" outlineLevel="0" collapsed="false">
      <c r="A69" s="14" t="n">
        <v>64</v>
      </c>
      <c r="B69" s="38" t="s">
        <v>3810</v>
      </c>
      <c r="C69" s="38" t="s">
        <v>674</v>
      </c>
      <c r="D69" s="38" t="s">
        <v>3811</v>
      </c>
      <c r="E69" s="50" t="s">
        <v>3796</v>
      </c>
      <c r="F69" s="17"/>
      <c r="G69" s="18" t="n">
        <v>3.25</v>
      </c>
      <c r="H69" s="17"/>
      <c r="I69" s="19" t="n">
        <f aca="false">G69</f>
        <v>3.25</v>
      </c>
      <c r="J69" s="20" t="s">
        <v>3631</v>
      </c>
      <c r="K69" s="21" t="n">
        <f aca="false">I69*3</f>
        <v>9.75</v>
      </c>
      <c r="L69" s="14" t="n">
        <f aca="false">G69*15</f>
        <v>48.75</v>
      </c>
    </row>
    <row r="70" customFormat="false" ht="13.7" hidden="false" customHeight="true" outlineLevel="0" collapsed="false">
      <c r="A70" s="14" t="n">
        <v>65</v>
      </c>
      <c r="B70" s="38" t="s">
        <v>3812</v>
      </c>
      <c r="C70" s="38" t="s">
        <v>1041</v>
      </c>
      <c r="D70" s="38" t="s">
        <v>3813</v>
      </c>
      <c r="E70" s="50" t="s">
        <v>3796</v>
      </c>
      <c r="F70" s="17"/>
      <c r="G70" s="18" t="n">
        <v>2.8</v>
      </c>
      <c r="H70" s="17"/>
      <c r="I70" s="19" t="n">
        <f aca="false">G70</f>
        <v>2.8</v>
      </c>
      <c r="J70" s="20" t="s">
        <v>3631</v>
      </c>
      <c r="K70" s="21" t="n">
        <f aca="false">I70*3</f>
        <v>8.4</v>
      </c>
      <c r="L70" s="14" t="n">
        <f aca="false">G70*15</f>
        <v>42</v>
      </c>
    </row>
    <row r="71" customFormat="false" ht="13.7" hidden="false" customHeight="true" outlineLevel="0" collapsed="false">
      <c r="A71" s="14" t="n">
        <v>66</v>
      </c>
      <c r="B71" s="38" t="s">
        <v>3814</v>
      </c>
      <c r="C71" s="38" t="s">
        <v>1013</v>
      </c>
      <c r="D71" s="38" t="s">
        <v>3815</v>
      </c>
      <c r="E71" s="50" t="s">
        <v>3816</v>
      </c>
      <c r="F71" s="17"/>
      <c r="G71" s="18" t="n">
        <v>2.54</v>
      </c>
      <c r="H71" s="17"/>
      <c r="I71" s="19" t="n">
        <f aca="false">G71</f>
        <v>2.54</v>
      </c>
      <c r="J71" s="20" t="s">
        <v>3631</v>
      </c>
      <c r="K71" s="21" t="n">
        <f aca="false">I71*3</f>
        <v>7.62</v>
      </c>
      <c r="L71" s="14" t="n">
        <f aca="false">G71*15</f>
        <v>38.1</v>
      </c>
    </row>
    <row r="72" customFormat="false" ht="13.7" hidden="false" customHeight="true" outlineLevel="0" collapsed="false">
      <c r="A72" s="14" t="n">
        <v>67</v>
      </c>
      <c r="B72" s="38" t="s">
        <v>3817</v>
      </c>
      <c r="C72" s="38" t="s">
        <v>858</v>
      </c>
      <c r="D72" s="38" t="s">
        <v>3818</v>
      </c>
      <c r="E72" s="50" t="s">
        <v>3819</v>
      </c>
      <c r="F72" s="17"/>
      <c r="G72" s="18" t="n">
        <v>7.53</v>
      </c>
      <c r="H72" s="17"/>
      <c r="I72" s="19" t="n">
        <f aca="false">G72</f>
        <v>7.53</v>
      </c>
      <c r="J72" s="20" t="s">
        <v>3631</v>
      </c>
      <c r="K72" s="21" t="n">
        <f aca="false">I72*3</f>
        <v>22.59</v>
      </c>
      <c r="L72" s="14" t="n">
        <f aca="false">G72*15</f>
        <v>112.95</v>
      </c>
    </row>
    <row r="73" customFormat="false" ht="13.7" hidden="false" customHeight="true" outlineLevel="0" collapsed="false">
      <c r="A73" s="14" t="n">
        <v>68</v>
      </c>
      <c r="B73" s="38" t="s">
        <v>3820</v>
      </c>
      <c r="C73" s="38" t="s">
        <v>3821</v>
      </c>
      <c r="D73" s="38" t="s">
        <v>3822</v>
      </c>
      <c r="E73" s="50" t="s">
        <v>3823</v>
      </c>
      <c r="F73" s="17"/>
      <c r="G73" s="18" t="n">
        <v>2.24</v>
      </c>
      <c r="H73" s="17"/>
      <c r="I73" s="19" t="n">
        <f aca="false">G73</f>
        <v>2.24</v>
      </c>
      <c r="J73" s="20" t="s">
        <v>3631</v>
      </c>
      <c r="K73" s="21" t="n">
        <f aca="false">I73*3</f>
        <v>6.72</v>
      </c>
      <c r="L73" s="14" t="n">
        <f aca="false">G73*15</f>
        <v>33.6</v>
      </c>
    </row>
    <row r="74" customFormat="false" ht="13.7" hidden="false" customHeight="true" outlineLevel="0" collapsed="false">
      <c r="A74" s="14" t="n">
        <v>69</v>
      </c>
      <c r="B74" s="38" t="s">
        <v>3824</v>
      </c>
      <c r="C74" s="38" t="s">
        <v>746</v>
      </c>
      <c r="D74" s="38" t="s">
        <v>3825</v>
      </c>
      <c r="E74" s="50" t="s">
        <v>606</v>
      </c>
      <c r="F74" s="17"/>
      <c r="G74" s="18" t="n">
        <v>3.9</v>
      </c>
      <c r="H74" s="17"/>
      <c r="I74" s="19" t="n">
        <f aca="false">G74</f>
        <v>3.9</v>
      </c>
      <c r="J74" s="20" t="s">
        <v>3631</v>
      </c>
      <c r="K74" s="21" t="n">
        <f aca="false">I74*3</f>
        <v>11.7</v>
      </c>
      <c r="L74" s="14" t="n">
        <f aca="false">G74*15</f>
        <v>58.5</v>
      </c>
    </row>
    <row r="75" customFormat="false" ht="13.7" hidden="false" customHeight="true" outlineLevel="0" collapsed="false">
      <c r="A75" s="14" t="n">
        <v>70</v>
      </c>
      <c r="B75" s="38" t="s">
        <v>3826</v>
      </c>
      <c r="C75" s="38" t="s">
        <v>835</v>
      </c>
      <c r="D75" s="38" t="s">
        <v>3827</v>
      </c>
      <c r="E75" s="50" t="s">
        <v>3828</v>
      </c>
      <c r="F75" s="17"/>
      <c r="G75" s="18" t="n">
        <v>3.33</v>
      </c>
      <c r="H75" s="17"/>
      <c r="I75" s="19" t="n">
        <f aca="false">G75</f>
        <v>3.33</v>
      </c>
      <c r="J75" s="20" t="s">
        <v>3631</v>
      </c>
      <c r="K75" s="21" t="n">
        <f aca="false">I75*3</f>
        <v>9.99</v>
      </c>
      <c r="L75" s="14" t="n">
        <f aca="false">G75*15</f>
        <v>49.95</v>
      </c>
    </row>
    <row r="76" customFormat="false" ht="13.7" hidden="false" customHeight="true" outlineLevel="0" collapsed="false">
      <c r="A76" s="14" t="n">
        <v>71</v>
      </c>
      <c r="B76" s="38" t="s">
        <v>3829</v>
      </c>
      <c r="C76" s="38" t="s">
        <v>3830</v>
      </c>
      <c r="D76" s="38" t="s">
        <v>3831</v>
      </c>
      <c r="E76" s="50" t="s">
        <v>3780</v>
      </c>
      <c r="F76" s="17"/>
      <c r="G76" s="18" t="n">
        <v>2.46</v>
      </c>
      <c r="H76" s="17"/>
      <c r="I76" s="19" t="n">
        <f aca="false">G76</f>
        <v>2.46</v>
      </c>
      <c r="J76" s="20" t="s">
        <v>3631</v>
      </c>
      <c r="K76" s="21" t="n">
        <f aca="false">I76*3</f>
        <v>7.38</v>
      </c>
      <c r="L76" s="14" t="n">
        <f aca="false">G76*15</f>
        <v>36.9</v>
      </c>
    </row>
    <row r="77" customFormat="false" ht="13.7" hidden="false" customHeight="true" outlineLevel="0" collapsed="false">
      <c r="A77" s="14" t="n">
        <v>72</v>
      </c>
      <c r="B77" s="38" t="s">
        <v>3832</v>
      </c>
      <c r="C77" s="38" t="s">
        <v>647</v>
      </c>
      <c r="D77" s="38" t="s">
        <v>3833</v>
      </c>
      <c r="E77" s="50" t="s">
        <v>3834</v>
      </c>
      <c r="F77" s="17"/>
      <c r="G77" s="18" t="n">
        <v>2.31</v>
      </c>
      <c r="H77" s="17"/>
      <c r="I77" s="19" t="n">
        <f aca="false">G77</f>
        <v>2.31</v>
      </c>
      <c r="J77" s="20" t="s">
        <v>3631</v>
      </c>
      <c r="K77" s="21" t="n">
        <f aca="false">I77*3</f>
        <v>6.93</v>
      </c>
      <c r="L77" s="14" t="n">
        <f aca="false">G77*15</f>
        <v>34.65</v>
      </c>
    </row>
    <row r="78" customFormat="false" ht="13.7" hidden="false" customHeight="true" outlineLevel="0" collapsed="false">
      <c r="A78" s="14" t="n">
        <v>73</v>
      </c>
      <c r="B78" s="38" t="s">
        <v>3835</v>
      </c>
      <c r="C78" s="38" t="s">
        <v>660</v>
      </c>
      <c r="D78" s="38" t="s">
        <v>3836</v>
      </c>
      <c r="E78" s="50" t="s">
        <v>3837</v>
      </c>
      <c r="F78" s="17"/>
      <c r="G78" s="18" t="n">
        <v>2.22</v>
      </c>
      <c r="H78" s="17"/>
      <c r="I78" s="19" t="n">
        <f aca="false">G78</f>
        <v>2.22</v>
      </c>
      <c r="J78" s="20" t="s">
        <v>3631</v>
      </c>
      <c r="K78" s="21" t="n">
        <f aca="false">I78*3</f>
        <v>6.66</v>
      </c>
      <c r="L78" s="14" t="n">
        <f aca="false">G78*15</f>
        <v>33.3</v>
      </c>
    </row>
    <row r="79" customFormat="false" ht="13.7" hidden="false" customHeight="true" outlineLevel="0" collapsed="false">
      <c r="A79" s="14" t="n">
        <v>74</v>
      </c>
      <c r="B79" s="38" t="s">
        <v>3838</v>
      </c>
      <c r="C79" s="38" t="s">
        <v>3839</v>
      </c>
      <c r="D79" s="38" t="s">
        <v>3840</v>
      </c>
      <c r="E79" s="50" t="s">
        <v>3841</v>
      </c>
      <c r="F79" s="17"/>
      <c r="G79" s="18" t="n">
        <v>2.22</v>
      </c>
      <c r="H79" s="17"/>
      <c r="I79" s="19" t="n">
        <f aca="false">G79</f>
        <v>2.22</v>
      </c>
      <c r="J79" s="20" t="s">
        <v>3631</v>
      </c>
      <c r="K79" s="21" t="n">
        <f aca="false">I79*3</f>
        <v>6.66</v>
      </c>
      <c r="L79" s="14" t="n">
        <f aca="false">G79*15</f>
        <v>33.3</v>
      </c>
    </row>
    <row r="80" customFormat="false" ht="13.7" hidden="false" customHeight="true" outlineLevel="0" collapsed="false">
      <c r="A80" s="14" t="n">
        <v>75</v>
      </c>
      <c r="B80" s="38" t="s">
        <v>3842</v>
      </c>
      <c r="C80" s="38" t="s">
        <v>1067</v>
      </c>
      <c r="D80" s="38" t="s">
        <v>3843</v>
      </c>
      <c r="E80" s="50" t="s">
        <v>3844</v>
      </c>
      <c r="F80" s="17"/>
      <c r="G80" s="18" t="n">
        <v>4.68</v>
      </c>
      <c r="H80" s="17"/>
      <c r="I80" s="19" t="n">
        <f aca="false">G80</f>
        <v>4.68</v>
      </c>
      <c r="J80" s="20" t="s">
        <v>3631</v>
      </c>
      <c r="K80" s="21" t="n">
        <f aca="false">I80*3</f>
        <v>14.04</v>
      </c>
      <c r="L80" s="14" t="n">
        <f aca="false">G80*15</f>
        <v>70.2</v>
      </c>
    </row>
    <row r="81" customFormat="false" ht="13.7" hidden="false" customHeight="true" outlineLevel="0" collapsed="false">
      <c r="A81" s="14" t="n">
        <v>76</v>
      </c>
      <c r="B81" s="38" t="s">
        <v>3845</v>
      </c>
      <c r="C81" s="38" t="s">
        <v>2773</v>
      </c>
      <c r="D81" s="38" t="s">
        <v>3846</v>
      </c>
      <c r="E81" s="50" t="s">
        <v>3847</v>
      </c>
      <c r="F81" s="17"/>
      <c r="G81" s="18" t="n">
        <v>4.68</v>
      </c>
      <c r="H81" s="17"/>
      <c r="I81" s="19" t="n">
        <f aca="false">G81</f>
        <v>4.68</v>
      </c>
      <c r="J81" s="20" t="s">
        <v>3631</v>
      </c>
      <c r="K81" s="21" t="n">
        <f aca="false">I81*3</f>
        <v>14.04</v>
      </c>
      <c r="L81" s="14" t="n">
        <f aca="false">G81*15</f>
        <v>70.2</v>
      </c>
    </row>
    <row r="82" customFormat="false" ht="13.7" hidden="false" customHeight="true" outlineLevel="0" collapsed="false">
      <c r="A82" s="14" t="n">
        <v>77</v>
      </c>
      <c r="B82" s="38" t="s">
        <v>3848</v>
      </c>
      <c r="C82" s="38" t="s">
        <v>1571</v>
      </c>
      <c r="D82" s="38" t="s">
        <v>3849</v>
      </c>
      <c r="E82" s="50" t="s">
        <v>3850</v>
      </c>
      <c r="F82" s="17"/>
      <c r="G82" s="18" t="n">
        <v>5.62</v>
      </c>
      <c r="H82" s="17"/>
      <c r="I82" s="19" t="n">
        <f aca="false">G82</f>
        <v>5.62</v>
      </c>
      <c r="J82" s="20" t="s">
        <v>3631</v>
      </c>
      <c r="K82" s="21" t="n">
        <f aca="false">I82*3</f>
        <v>16.86</v>
      </c>
      <c r="L82" s="14" t="n">
        <f aca="false">G82*15</f>
        <v>84.3</v>
      </c>
    </row>
    <row r="83" customFormat="false" ht="13.7" hidden="false" customHeight="true" outlineLevel="0" collapsed="false">
      <c r="A83" s="14" t="n">
        <v>78</v>
      </c>
      <c r="B83" s="38" t="s">
        <v>3851</v>
      </c>
      <c r="C83" s="38" t="s">
        <v>1673</v>
      </c>
      <c r="D83" s="38" t="s">
        <v>3852</v>
      </c>
      <c r="E83" s="50" t="s">
        <v>3853</v>
      </c>
      <c r="F83" s="17"/>
      <c r="G83" s="18" t="n">
        <v>4.68</v>
      </c>
      <c r="H83" s="17"/>
      <c r="I83" s="19" t="n">
        <f aca="false">G83</f>
        <v>4.68</v>
      </c>
      <c r="J83" s="20" t="s">
        <v>3631</v>
      </c>
      <c r="K83" s="21" t="n">
        <f aca="false">I83*3</f>
        <v>14.04</v>
      </c>
      <c r="L83" s="14" t="n">
        <f aca="false">G83*15</f>
        <v>70.2</v>
      </c>
    </row>
    <row r="84" customFormat="false" ht="13.7" hidden="false" customHeight="true" outlineLevel="0" collapsed="false">
      <c r="A84" s="14" t="n">
        <v>79</v>
      </c>
      <c r="B84" s="38" t="s">
        <v>3854</v>
      </c>
      <c r="C84" s="38" t="s">
        <v>846</v>
      </c>
      <c r="D84" s="38" t="s">
        <v>3855</v>
      </c>
      <c r="E84" s="50" t="s">
        <v>3856</v>
      </c>
      <c r="F84" s="17"/>
      <c r="G84" s="18" t="n">
        <v>5.79</v>
      </c>
      <c r="H84" s="17"/>
      <c r="I84" s="19" t="n">
        <f aca="false">G84</f>
        <v>5.79</v>
      </c>
      <c r="J84" s="20" t="s">
        <v>3631</v>
      </c>
      <c r="K84" s="21" t="n">
        <f aca="false">I84*3</f>
        <v>17.37</v>
      </c>
      <c r="L84" s="14" t="n">
        <f aca="false">G84*15</f>
        <v>86.85</v>
      </c>
    </row>
    <row r="85" customFormat="false" ht="13.7" hidden="false" customHeight="true" outlineLevel="0" collapsed="false">
      <c r="A85" s="14" t="n">
        <v>80</v>
      </c>
      <c r="B85" s="38" t="s">
        <v>3857</v>
      </c>
      <c r="C85" s="38" t="s">
        <v>2111</v>
      </c>
      <c r="D85" s="38" t="s">
        <v>3858</v>
      </c>
      <c r="E85" s="50" t="s">
        <v>3859</v>
      </c>
      <c r="F85" s="17"/>
      <c r="G85" s="18" t="n">
        <v>6.56</v>
      </c>
      <c r="H85" s="17"/>
      <c r="I85" s="19" t="n">
        <f aca="false">G85</f>
        <v>6.56</v>
      </c>
      <c r="J85" s="20" t="s">
        <v>3631</v>
      </c>
      <c r="K85" s="21" t="n">
        <f aca="false">I85*3</f>
        <v>19.68</v>
      </c>
      <c r="L85" s="14" t="n">
        <f aca="false">G85*15</f>
        <v>98.4</v>
      </c>
    </row>
    <row r="86" customFormat="false" ht="13.7" hidden="false" customHeight="true" outlineLevel="0" collapsed="false">
      <c r="A86" s="14" t="n">
        <v>81</v>
      </c>
      <c r="B86" s="38" t="s">
        <v>3860</v>
      </c>
      <c r="C86" s="38" t="s">
        <v>3861</v>
      </c>
      <c r="D86" s="38" t="s">
        <v>3862</v>
      </c>
      <c r="E86" s="50" t="s">
        <v>3863</v>
      </c>
      <c r="F86" s="17"/>
      <c r="G86" s="18" t="n">
        <v>4.01</v>
      </c>
      <c r="H86" s="17"/>
      <c r="I86" s="19" t="n">
        <f aca="false">G86</f>
        <v>4.01</v>
      </c>
      <c r="J86" s="20" t="s">
        <v>3631</v>
      </c>
      <c r="K86" s="21" t="n">
        <f aca="false">I86*3</f>
        <v>12.03</v>
      </c>
      <c r="L86" s="14" t="n">
        <f aca="false">G86*15</f>
        <v>60.15</v>
      </c>
    </row>
    <row r="87" customFormat="false" ht="13.7" hidden="false" customHeight="true" outlineLevel="0" collapsed="false">
      <c r="A87" s="14" t="n">
        <v>82</v>
      </c>
      <c r="B87" s="38" t="s">
        <v>3864</v>
      </c>
      <c r="C87" s="38" t="s">
        <v>660</v>
      </c>
      <c r="D87" s="38" t="s">
        <v>3865</v>
      </c>
      <c r="E87" s="50" t="s">
        <v>3866</v>
      </c>
      <c r="F87" s="17"/>
      <c r="G87" s="18" t="n">
        <v>3.01</v>
      </c>
      <c r="H87" s="17"/>
      <c r="I87" s="19" t="n">
        <f aca="false">G87</f>
        <v>3.01</v>
      </c>
      <c r="J87" s="20" t="s">
        <v>3631</v>
      </c>
      <c r="K87" s="21" t="n">
        <f aca="false">I87*3</f>
        <v>9.03</v>
      </c>
      <c r="L87" s="14" t="n">
        <f aca="false">G87*15</f>
        <v>45.15</v>
      </c>
    </row>
    <row r="88" customFormat="false" ht="13.7" hidden="false" customHeight="true" outlineLevel="0" collapsed="false">
      <c r="A88" s="14" t="n">
        <v>83</v>
      </c>
      <c r="B88" s="38" t="s">
        <v>3867</v>
      </c>
      <c r="C88" s="38" t="s">
        <v>2251</v>
      </c>
      <c r="D88" s="38" t="s">
        <v>3868</v>
      </c>
      <c r="E88" s="50" t="s">
        <v>3869</v>
      </c>
      <c r="F88" s="17"/>
      <c r="G88" s="18" t="n">
        <v>3.28</v>
      </c>
      <c r="H88" s="17"/>
      <c r="I88" s="19" t="n">
        <f aca="false">G88</f>
        <v>3.28</v>
      </c>
      <c r="J88" s="20" t="s">
        <v>3631</v>
      </c>
      <c r="K88" s="21" t="n">
        <f aca="false">I88*3</f>
        <v>9.84</v>
      </c>
      <c r="L88" s="14" t="n">
        <f aca="false">G88*15</f>
        <v>49.2</v>
      </c>
    </row>
    <row r="89" customFormat="false" ht="13.7" hidden="false" customHeight="true" outlineLevel="0" collapsed="false">
      <c r="A89" s="14" t="n">
        <v>84</v>
      </c>
      <c r="B89" s="38" t="s">
        <v>3870</v>
      </c>
      <c r="C89" s="38" t="s">
        <v>708</v>
      </c>
      <c r="D89" s="38" t="s">
        <v>3871</v>
      </c>
      <c r="E89" s="50" t="s">
        <v>3872</v>
      </c>
      <c r="F89" s="17"/>
      <c r="G89" s="18" t="n">
        <v>3.75</v>
      </c>
      <c r="H89" s="17"/>
      <c r="I89" s="19" t="n">
        <f aca="false">G89</f>
        <v>3.75</v>
      </c>
      <c r="J89" s="20" t="s">
        <v>3631</v>
      </c>
      <c r="K89" s="21" t="n">
        <f aca="false">I89*3</f>
        <v>11.25</v>
      </c>
      <c r="L89" s="14" t="n">
        <f aca="false">G89*15</f>
        <v>56.25</v>
      </c>
    </row>
    <row r="90" customFormat="false" ht="13.7" hidden="false" customHeight="true" outlineLevel="0" collapsed="false">
      <c r="A90" s="14" t="n">
        <v>85</v>
      </c>
      <c r="B90" s="38" t="s">
        <v>3873</v>
      </c>
      <c r="C90" s="38" t="s">
        <v>3874</v>
      </c>
      <c r="D90" s="38" t="s">
        <v>3875</v>
      </c>
      <c r="E90" s="50" t="s">
        <v>3876</v>
      </c>
      <c r="F90" s="17"/>
      <c r="G90" s="18" t="n">
        <v>3.06</v>
      </c>
      <c r="H90" s="17"/>
      <c r="I90" s="19" t="n">
        <f aca="false">G90</f>
        <v>3.06</v>
      </c>
      <c r="J90" s="20" t="s">
        <v>3631</v>
      </c>
      <c r="K90" s="21" t="n">
        <f aca="false">I90*3</f>
        <v>9.18</v>
      </c>
      <c r="L90" s="14" t="n">
        <f aca="false">G90*15</f>
        <v>45.9</v>
      </c>
    </row>
    <row r="91" customFormat="false" ht="13.7" hidden="false" customHeight="true" outlineLevel="0" collapsed="false">
      <c r="A91" s="14" t="n">
        <v>86</v>
      </c>
      <c r="B91" s="38" t="s">
        <v>3877</v>
      </c>
      <c r="C91" s="38" t="s">
        <v>865</v>
      </c>
      <c r="D91" s="38" t="s">
        <v>3878</v>
      </c>
      <c r="E91" s="50" t="s">
        <v>3879</v>
      </c>
      <c r="F91" s="17"/>
      <c r="G91" s="18" t="n">
        <v>4.68</v>
      </c>
      <c r="H91" s="17"/>
      <c r="I91" s="19" t="n">
        <f aca="false">G91</f>
        <v>4.68</v>
      </c>
      <c r="J91" s="20" t="s">
        <v>3631</v>
      </c>
      <c r="K91" s="21" t="n">
        <f aca="false">I91*3</f>
        <v>14.04</v>
      </c>
      <c r="L91" s="14" t="n">
        <f aca="false">G91*15</f>
        <v>70.2</v>
      </c>
    </row>
    <row r="92" customFormat="false" ht="13.7" hidden="false" customHeight="true" outlineLevel="0" collapsed="false">
      <c r="A92" s="14" t="n">
        <v>87</v>
      </c>
      <c r="B92" s="38" t="s">
        <v>3880</v>
      </c>
      <c r="C92" s="38" t="s">
        <v>1053</v>
      </c>
      <c r="D92" s="38" t="s">
        <v>3881</v>
      </c>
      <c r="E92" s="50" t="s">
        <v>3882</v>
      </c>
      <c r="F92" s="17"/>
      <c r="G92" s="18" t="n">
        <v>2.69</v>
      </c>
      <c r="H92" s="17"/>
      <c r="I92" s="19" t="n">
        <f aca="false">G92</f>
        <v>2.69</v>
      </c>
      <c r="J92" s="20" t="s">
        <v>3631</v>
      </c>
      <c r="K92" s="21" t="n">
        <f aca="false">I92*3</f>
        <v>8.07</v>
      </c>
      <c r="L92" s="14" t="n">
        <f aca="false">G92*15</f>
        <v>40.35</v>
      </c>
    </row>
    <row r="93" customFormat="false" ht="13.7" hidden="false" customHeight="true" outlineLevel="0" collapsed="false">
      <c r="A93" s="14" t="n">
        <v>88</v>
      </c>
      <c r="B93" s="38" t="s">
        <v>3883</v>
      </c>
      <c r="C93" s="38" t="s">
        <v>3884</v>
      </c>
      <c r="D93" s="38" t="s">
        <v>3885</v>
      </c>
      <c r="E93" s="50" t="s">
        <v>3886</v>
      </c>
      <c r="F93" s="17"/>
      <c r="G93" s="18" t="n">
        <v>2.12</v>
      </c>
      <c r="H93" s="17"/>
      <c r="I93" s="19" t="n">
        <f aca="false">G93</f>
        <v>2.12</v>
      </c>
      <c r="J93" s="20" t="s">
        <v>3631</v>
      </c>
      <c r="K93" s="21" t="n">
        <f aca="false">I93*3</f>
        <v>6.36</v>
      </c>
      <c r="L93" s="14" t="n">
        <f aca="false">G93*15</f>
        <v>31.8</v>
      </c>
    </row>
    <row r="94" customFormat="false" ht="13.7" hidden="false" customHeight="true" outlineLevel="0" collapsed="false">
      <c r="A94" s="14" t="n">
        <v>89</v>
      </c>
      <c r="B94" s="38" t="s">
        <v>3887</v>
      </c>
      <c r="C94" s="38" t="s">
        <v>1374</v>
      </c>
      <c r="D94" s="38" t="s">
        <v>3888</v>
      </c>
      <c r="E94" s="50" t="s">
        <v>3889</v>
      </c>
      <c r="F94" s="17"/>
      <c r="G94" s="18" t="n">
        <v>6.78</v>
      </c>
      <c r="H94" s="17"/>
      <c r="I94" s="19" t="n">
        <f aca="false">G94</f>
        <v>6.78</v>
      </c>
      <c r="J94" s="20" t="s">
        <v>3631</v>
      </c>
      <c r="K94" s="21" t="n">
        <f aca="false">I94*3</f>
        <v>20.34</v>
      </c>
      <c r="L94" s="14" t="n">
        <f aca="false">G94*15</f>
        <v>101.7</v>
      </c>
    </row>
    <row r="95" customFormat="false" ht="13.7" hidden="false" customHeight="true" outlineLevel="0" collapsed="false">
      <c r="A95" s="14" t="n">
        <v>90</v>
      </c>
      <c r="B95" s="38" t="s">
        <v>3890</v>
      </c>
      <c r="C95" s="38" t="s">
        <v>750</v>
      </c>
      <c r="D95" s="38" t="s">
        <v>3891</v>
      </c>
      <c r="E95" s="50" t="s">
        <v>3892</v>
      </c>
      <c r="F95" s="17"/>
      <c r="G95" s="18" t="n">
        <v>6.56</v>
      </c>
      <c r="H95" s="17"/>
      <c r="I95" s="19" t="n">
        <f aca="false">G95</f>
        <v>6.56</v>
      </c>
      <c r="J95" s="20" t="s">
        <v>3631</v>
      </c>
      <c r="K95" s="21" t="n">
        <f aca="false">I95*3</f>
        <v>19.68</v>
      </c>
      <c r="L95" s="14" t="n">
        <f aca="false">G95*15</f>
        <v>98.4</v>
      </c>
    </row>
    <row r="96" customFormat="false" ht="13.7" hidden="false" customHeight="true" outlineLevel="0" collapsed="false">
      <c r="A96" s="14" t="n">
        <v>91</v>
      </c>
      <c r="B96" s="38" t="s">
        <v>3893</v>
      </c>
      <c r="C96" s="38" t="s">
        <v>2351</v>
      </c>
      <c r="D96" s="38" t="s">
        <v>3894</v>
      </c>
      <c r="E96" s="50" t="s">
        <v>3895</v>
      </c>
      <c r="F96" s="17"/>
      <c r="G96" s="18" t="n">
        <v>2.81</v>
      </c>
      <c r="H96" s="17"/>
      <c r="I96" s="19" t="n">
        <f aca="false">G96</f>
        <v>2.81</v>
      </c>
      <c r="J96" s="20" t="s">
        <v>3631</v>
      </c>
      <c r="K96" s="21" t="n">
        <f aca="false">I96*3</f>
        <v>8.43</v>
      </c>
      <c r="L96" s="14" t="n">
        <f aca="false">G96*15</f>
        <v>42.15</v>
      </c>
    </row>
    <row r="97" customFormat="false" ht="13.7" hidden="false" customHeight="true" outlineLevel="0" collapsed="false">
      <c r="A97" s="14" t="n">
        <v>92</v>
      </c>
      <c r="B97" s="38" t="s">
        <v>3896</v>
      </c>
      <c r="C97" s="38" t="s">
        <v>1033</v>
      </c>
      <c r="D97" s="38" t="s">
        <v>3897</v>
      </c>
      <c r="E97" s="50" t="s">
        <v>3898</v>
      </c>
      <c r="F97" s="17"/>
      <c r="G97" s="18" t="n">
        <v>5.68</v>
      </c>
      <c r="H97" s="17"/>
      <c r="I97" s="19" t="n">
        <f aca="false">G97</f>
        <v>5.68</v>
      </c>
      <c r="J97" s="20" t="s">
        <v>3631</v>
      </c>
      <c r="K97" s="21" t="n">
        <f aca="false">I97*3</f>
        <v>17.04</v>
      </c>
      <c r="L97" s="14" t="n">
        <f aca="false">G97*15</f>
        <v>85.2</v>
      </c>
    </row>
    <row r="98" customFormat="false" ht="13.7" hidden="false" customHeight="true" outlineLevel="0" collapsed="false">
      <c r="A98" s="14" t="n">
        <v>93</v>
      </c>
      <c r="B98" s="38" t="s">
        <v>3899</v>
      </c>
      <c r="C98" s="38" t="s">
        <v>746</v>
      </c>
      <c r="D98" s="38" t="s">
        <v>3900</v>
      </c>
      <c r="E98" s="50" t="s">
        <v>3901</v>
      </c>
      <c r="F98" s="17"/>
      <c r="G98" s="18" t="n">
        <v>8.35</v>
      </c>
      <c r="H98" s="17"/>
      <c r="I98" s="19" t="n">
        <f aca="false">G98</f>
        <v>8.35</v>
      </c>
      <c r="J98" s="20" t="s">
        <v>3631</v>
      </c>
      <c r="K98" s="21" t="n">
        <f aca="false">I98*3</f>
        <v>25.05</v>
      </c>
      <c r="L98" s="14" t="n">
        <f aca="false">G98*15</f>
        <v>125.25</v>
      </c>
    </row>
    <row r="99" customFormat="false" ht="13.7" hidden="false" customHeight="true" outlineLevel="0" collapsed="false">
      <c r="A99" s="14" t="n">
        <v>94</v>
      </c>
      <c r="B99" s="38" t="s">
        <v>3902</v>
      </c>
      <c r="C99" s="38" t="s">
        <v>953</v>
      </c>
      <c r="D99" s="38" t="s">
        <v>3903</v>
      </c>
      <c r="E99" s="50" t="s">
        <v>3904</v>
      </c>
      <c r="F99" s="17"/>
      <c r="G99" s="18" t="n">
        <v>2.81</v>
      </c>
      <c r="H99" s="17"/>
      <c r="I99" s="19" t="n">
        <f aca="false">G99</f>
        <v>2.81</v>
      </c>
      <c r="J99" s="20" t="s">
        <v>3631</v>
      </c>
      <c r="K99" s="21" t="n">
        <f aca="false">I99*3</f>
        <v>8.43</v>
      </c>
      <c r="L99" s="14" t="n">
        <f aca="false">G99*15</f>
        <v>42.15</v>
      </c>
    </row>
    <row r="100" customFormat="false" ht="13.7" hidden="false" customHeight="true" outlineLevel="0" collapsed="false">
      <c r="A100" s="14" t="n">
        <v>95</v>
      </c>
      <c r="B100" s="38" t="s">
        <v>3905</v>
      </c>
      <c r="C100" s="38" t="s">
        <v>971</v>
      </c>
      <c r="D100" s="38" t="s">
        <v>3906</v>
      </c>
      <c r="E100" s="50" t="s">
        <v>3907</v>
      </c>
      <c r="F100" s="17"/>
      <c r="G100" s="18" t="n">
        <v>4.68</v>
      </c>
      <c r="H100" s="17"/>
      <c r="I100" s="19" t="n">
        <f aca="false">G100</f>
        <v>4.68</v>
      </c>
      <c r="J100" s="20" t="s">
        <v>3631</v>
      </c>
      <c r="K100" s="21" t="n">
        <f aca="false">I100*3</f>
        <v>14.04</v>
      </c>
      <c r="L100" s="14" t="n">
        <f aca="false">G100*15</f>
        <v>70.2</v>
      </c>
    </row>
    <row r="101" customFormat="false" ht="13.7" hidden="false" customHeight="true" outlineLevel="0" collapsed="false">
      <c r="A101" s="14" t="n">
        <v>96</v>
      </c>
      <c r="B101" s="38" t="s">
        <v>3908</v>
      </c>
      <c r="C101" s="38" t="s">
        <v>708</v>
      </c>
      <c r="D101" s="38" t="s">
        <v>3909</v>
      </c>
      <c r="E101" s="50" t="s">
        <v>3910</v>
      </c>
      <c r="F101" s="17"/>
      <c r="G101" s="18" t="n">
        <v>3.28</v>
      </c>
      <c r="H101" s="17"/>
      <c r="I101" s="19" t="n">
        <f aca="false">G101</f>
        <v>3.28</v>
      </c>
      <c r="J101" s="20" t="s">
        <v>3631</v>
      </c>
      <c r="K101" s="21" t="n">
        <f aca="false">I101*3</f>
        <v>9.84</v>
      </c>
      <c r="L101" s="14" t="n">
        <f aca="false">G101*15</f>
        <v>49.2</v>
      </c>
    </row>
    <row r="102" customFormat="false" ht="13.7" hidden="false" customHeight="true" outlineLevel="0" collapsed="false">
      <c r="A102" s="14" t="n">
        <v>97</v>
      </c>
      <c r="B102" s="38" t="s">
        <v>3911</v>
      </c>
      <c r="C102" s="38" t="s">
        <v>3912</v>
      </c>
      <c r="D102" s="38" t="s">
        <v>3913</v>
      </c>
      <c r="E102" s="50" t="s">
        <v>3872</v>
      </c>
      <c r="F102" s="17"/>
      <c r="G102" s="18" t="n">
        <v>4.21</v>
      </c>
      <c r="H102" s="17"/>
      <c r="I102" s="19" t="n">
        <f aca="false">G102</f>
        <v>4.21</v>
      </c>
      <c r="J102" s="20" t="s">
        <v>3631</v>
      </c>
      <c r="K102" s="21" t="n">
        <f aca="false">I102*3</f>
        <v>12.63</v>
      </c>
      <c r="L102" s="14" t="n">
        <f aca="false">G102*15</f>
        <v>63.15</v>
      </c>
    </row>
    <row r="103" customFormat="false" ht="13.7" hidden="false" customHeight="true" outlineLevel="0" collapsed="false">
      <c r="A103" s="14" t="n">
        <v>98</v>
      </c>
      <c r="B103" s="38" t="s">
        <v>3914</v>
      </c>
      <c r="C103" s="38" t="s">
        <v>657</v>
      </c>
      <c r="D103" s="38" t="s">
        <v>3915</v>
      </c>
      <c r="E103" s="50" t="s">
        <v>3916</v>
      </c>
      <c r="F103" s="17"/>
      <c r="G103" s="18" t="n">
        <v>1.44</v>
      </c>
      <c r="H103" s="17"/>
      <c r="I103" s="19" t="n">
        <f aca="false">G103</f>
        <v>1.44</v>
      </c>
      <c r="J103" s="20" t="s">
        <v>3631</v>
      </c>
      <c r="K103" s="21" t="n">
        <f aca="false">I103*3</f>
        <v>4.32</v>
      </c>
      <c r="L103" s="14" t="n">
        <f aca="false">G103*15</f>
        <v>21.6</v>
      </c>
    </row>
    <row r="104" customFormat="false" ht="13.7" hidden="false" customHeight="true" outlineLevel="0" collapsed="false">
      <c r="A104" s="14" t="n">
        <v>99</v>
      </c>
      <c r="B104" s="38" t="s">
        <v>3917</v>
      </c>
      <c r="C104" s="38" t="s">
        <v>811</v>
      </c>
      <c r="D104" s="38" t="s">
        <v>3918</v>
      </c>
      <c r="E104" s="50" t="s">
        <v>3919</v>
      </c>
      <c r="F104" s="17"/>
      <c r="G104" s="18" t="n">
        <v>2.66</v>
      </c>
      <c r="H104" s="17"/>
      <c r="I104" s="19" t="n">
        <f aca="false">G104</f>
        <v>2.66</v>
      </c>
      <c r="J104" s="20" t="s">
        <v>3631</v>
      </c>
      <c r="K104" s="21" t="n">
        <f aca="false">I104*3</f>
        <v>7.98</v>
      </c>
      <c r="L104" s="14" t="n">
        <f aca="false">G104*15</f>
        <v>39.9</v>
      </c>
    </row>
    <row r="105" customFormat="false" ht="13.7" hidden="false" customHeight="true" outlineLevel="0" collapsed="false">
      <c r="A105" s="14" t="n">
        <v>100</v>
      </c>
      <c r="B105" s="38" t="s">
        <v>3920</v>
      </c>
      <c r="C105" s="38" t="s">
        <v>1726</v>
      </c>
      <c r="D105" s="38" t="s">
        <v>3921</v>
      </c>
      <c r="E105" s="50" t="s">
        <v>3922</v>
      </c>
      <c r="F105" s="17"/>
      <c r="G105" s="18" t="n">
        <v>4.92</v>
      </c>
      <c r="H105" s="17"/>
      <c r="I105" s="19" t="n">
        <f aca="false">G105</f>
        <v>4.92</v>
      </c>
      <c r="J105" s="20" t="s">
        <v>3631</v>
      </c>
      <c r="K105" s="21" t="n">
        <f aca="false">I105*3</f>
        <v>14.76</v>
      </c>
      <c r="L105" s="14" t="n">
        <f aca="false">G105*15</f>
        <v>73.8</v>
      </c>
    </row>
    <row r="106" customFormat="false" ht="13.7" hidden="false" customHeight="true" outlineLevel="0" collapsed="false">
      <c r="A106" s="14" t="n">
        <v>101</v>
      </c>
      <c r="B106" s="38" t="s">
        <v>3923</v>
      </c>
      <c r="C106" s="38" t="s">
        <v>666</v>
      </c>
      <c r="D106" s="38" t="s">
        <v>3924</v>
      </c>
      <c r="E106" s="50" t="s">
        <v>3922</v>
      </c>
      <c r="F106" s="17"/>
      <c r="G106" s="18" t="n">
        <v>6.23</v>
      </c>
      <c r="H106" s="17"/>
      <c r="I106" s="19" t="n">
        <f aca="false">G106</f>
        <v>6.23</v>
      </c>
      <c r="J106" s="20" t="s">
        <v>3631</v>
      </c>
      <c r="K106" s="21" t="n">
        <f aca="false">I106*3</f>
        <v>18.69</v>
      </c>
      <c r="L106" s="14" t="n">
        <f aca="false">G106*15</f>
        <v>93.45</v>
      </c>
    </row>
    <row r="107" customFormat="false" ht="13.7" hidden="false" customHeight="true" outlineLevel="0" collapsed="false">
      <c r="A107" s="14" t="n">
        <v>102</v>
      </c>
      <c r="B107" s="38" t="s">
        <v>3925</v>
      </c>
      <c r="C107" s="38" t="s">
        <v>807</v>
      </c>
      <c r="D107" s="38" t="s">
        <v>3926</v>
      </c>
      <c r="E107" s="50" t="s">
        <v>3927</v>
      </c>
      <c r="F107" s="17"/>
      <c r="G107" s="18" t="n">
        <v>1.31</v>
      </c>
      <c r="H107" s="17"/>
      <c r="I107" s="19" t="n">
        <f aca="false">G107</f>
        <v>1.31</v>
      </c>
      <c r="J107" s="20" t="s">
        <v>3631</v>
      </c>
      <c r="K107" s="21" t="n">
        <f aca="false">I107*3</f>
        <v>3.93</v>
      </c>
      <c r="L107" s="14" t="n">
        <f aca="false">G107*15</f>
        <v>19.65</v>
      </c>
    </row>
    <row r="108" customFormat="false" ht="13.7" hidden="false" customHeight="true" outlineLevel="0" collapsed="false">
      <c r="A108" s="14" t="n">
        <v>103</v>
      </c>
      <c r="B108" s="38" t="s">
        <v>3928</v>
      </c>
      <c r="C108" s="38" t="s">
        <v>846</v>
      </c>
      <c r="D108" s="38" t="s">
        <v>3929</v>
      </c>
      <c r="E108" s="50" t="s">
        <v>3930</v>
      </c>
      <c r="F108" s="17"/>
      <c r="G108" s="18" t="n">
        <v>3.97</v>
      </c>
      <c r="H108" s="17"/>
      <c r="I108" s="19" t="n">
        <f aca="false">G108</f>
        <v>3.97</v>
      </c>
      <c r="J108" s="20" t="s">
        <v>3631</v>
      </c>
      <c r="K108" s="21" t="n">
        <f aca="false">I108*3</f>
        <v>11.91</v>
      </c>
      <c r="L108" s="14" t="n">
        <f aca="false">G108*15</f>
        <v>59.55</v>
      </c>
    </row>
    <row r="109" customFormat="false" ht="13.7" hidden="false" customHeight="true" outlineLevel="0" collapsed="false">
      <c r="A109" s="14" t="n">
        <v>104</v>
      </c>
      <c r="B109" s="38" t="s">
        <v>3931</v>
      </c>
      <c r="C109" s="38" t="s">
        <v>731</v>
      </c>
      <c r="D109" s="38" t="s">
        <v>3932</v>
      </c>
      <c r="E109" s="50" t="s">
        <v>3933</v>
      </c>
      <c r="F109" s="17"/>
      <c r="G109" s="18" t="n">
        <v>1.48</v>
      </c>
      <c r="H109" s="17"/>
      <c r="I109" s="19" t="n">
        <f aca="false">G109</f>
        <v>1.48</v>
      </c>
      <c r="J109" s="20" t="s">
        <v>3631</v>
      </c>
      <c r="K109" s="21" t="n">
        <f aca="false">I109*3</f>
        <v>4.44</v>
      </c>
      <c r="L109" s="14" t="n">
        <f aca="false">G109*15</f>
        <v>22.2</v>
      </c>
    </row>
    <row r="110" customFormat="false" ht="13.7" hidden="false" customHeight="true" outlineLevel="0" collapsed="false">
      <c r="A110" s="14" t="n">
        <v>105</v>
      </c>
      <c r="B110" s="38" t="s">
        <v>3934</v>
      </c>
      <c r="C110" s="38" t="s">
        <v>1424</v>
      </c>
      <c r="D110" s="38" t="s">
        <v>3935</v>
      </c>
      <c r="E110" s="50" t="s">
        <v>3936</v>
      </c>
      <c r="F110" s="17"/>
      <c r="G110" s="18" t="n">
        <v>4.1</v>
      </c>
      <c r="H110" s="17"/>
      <c r="I110" s="19" t="n">
        <f aca="false">G110</f>
        <v>4.1</v>
      </c>
      <c r="J110" s="20" t="s">
        <v>3631</v>
      </c>
      <c r="K110" s="21" t="n">
        <f aca="false">I110*3</f>
        <v>12.3</v>
      </c>
      <c r="L110" s="14" t="n">
        <f aca="false">G110*15</f>
        <v>61.5</v>
      </c>
    </row>
    <row r="111" customFormat="false" ht="13.7" hidden="false" customHeight="true" outlineLevel="0" collapsed="false">
      <c r="A111" s="14" t="n">
        <v>106</v>
      </c>
      <c r="B111" s="38" t="s">
        <v>3937</v>
      </c>
      <c r="C111" s="38" t="s">
        <v>3938</v>
      </c>
      <c r="D111" s="38" t="s">
        <v>3939</v>
      </c>
      <c r="E111" s="50" t="s">
        <v>3940</v>
      </c>
      <c r="F111" s="17"/>
      <c r="G111" s="18" t="n">
        <v>2.05</v>
      </c>
      <c r="H111" s="17"/>
      <c r="I111" s="19" t="n">
        <f aca="false">G111</f>
        <v>2.05</v>
      </c>
      <c r="J111" s="20" t="s">
        <v>3631</v>
      </c>
      <c r="K111" s="21" t="n">
        <f aca="false">I111*3</f>
        <v>6.15</v>
      </c>
      <c r="L111" s="14" t="n">
        <f aca="false">G111*15</f>
        <v>30.75</v>
      </c>
    </row>
    <row r="112" customFormat="false" ht="13.7" hidden="false" customHeight="true" outlineLevel="0" collapsed="false">
      <c r="A112" s="14" t="n">
        <v>107</v>
      </c>
      <c r="B112" s="38" t="s">
        <v>3941</v>
      </c>
      <c r="C112" s="38" t="s">
        <v>825</v>
      </c>
      <c r="D112" s="38" t="s">
        <v>3942</v>
      </c>
      <c r="E112" s="50" t="s">
        <v>3943</v>
      </c>
      <c r="F112" s="17"/>
      <c r="G112" s="18" t="n">
        <v>6.15</v>
      </c>
      <c r="H112" s="17"/>
      <c r="I112" s="19" t="n">
        <f aca="false">G112</f>
        <v>6.15</v>
      </c>
      <c r="J112" s="20" t="s">
        <v>3631</v>
      </c>
      <c r="K112" s="21" t="n">
        <f aca="false">I112*3</f>
        <v>18.45</v>
      </c>
      <c r="L112" s="14" t="n">
        <f aca="false">G112*15</f>
        <v>92.25</v>
      </c>
    </row>
    <row r="113" customFormat="false" ht="13.7" hidden="false" customHeight="true" outlineLevel="0" collapsed="false">
      <c r="A113" s="14" t="n">
        <v>108</v>
      </c>
      <c r="B113" s="38" t="s">
        <v>3944</v>
      </c>
      <c r="C113" s="38" t="s">
        <v>2341</v>
      </c>
      <c r="D113" s="38" t="s">
        <v>3945</v>
      </c>
      <c r="E113" s="50" t="s">
        <v>3946</v>
      </c>
      <c r="F113" s="17"/>
      <c r="G113" s="18" t="n">
        <v>4.1</v>
      </c>
      <c r="H113" s="17"/>
      <c r="I113" s="19" t="n">
        <f aca="false">G113</f>
        <v>4.1</v>
      </c>
      <c r="J113" s="20" t="s">
        <v>3631</v>
      </c>
      <c r="K113" s="21" t="n">
        <f aca="false">I113*3</f>
        <v>12.3</v>
      </c>
      <c r="L113" s="14" t="n">
        <f aca="false">G113*15</f>
        <v>61.5</v>
      </c>
    </row>
    <row r="114" customFormat="false" ht="13.7" hidden="false" customHeight="true" outlineLevel="0" collapsed="false">
      <c r="A114" s="14" t="n">
        <v>109</v>
      </c>
      <c r="B114" s="38" t="s">
        <v>3947</v>
      </c>
      <c r="C114" s="38" t="s">
        <v>660</v>
      </c>
      <c r="D114" s="38" t="s">
        <v>3948</v>
      </c>
      <c r="E114" s="50" t="s">
        <v>3949</v>
      </c>
      <c r="F114" s="17"/>
      <c r="G114" s="18" t="n">
        <v>3.08</v>
      </c>
      <c r="H114" s="17"/>
      <c r="I114" s="19" t="n">
        <f aca="false">G114</f>
        <v>3.08</v>
      </c>
      <c r="J114" s="20" t="s">
        <v>3631</v>
      </c>
      <c r="K114" s="21" t="n">
        <f aca="false">I114*3</f>
        <v>9.24</v>
      </c>
      <c r="L114" s="14" t="n">
        <f aca="false">G114*15</f>
        <v>46.2</v>
      </c>
    </row>
    <row r="115" customFormat="false" ht="13.7" hidden="false" customHeight="true" outlineLevel="0" collapsed="false">
      <c r="A115" s="14" t="n">
        <v>110</v>
      </c>
      <c r="B115" s="38" t="s">
        <v>3950</v>
      </c>
      <c r="C115" s="38" t="s">
        <v>731</v>
      </c>
      <c r="D115" s="38" t="s">
        <v>3951</v>
      </c>
      <c r="E115" s="50" t="s">
        <v>3949</v>
      </c>
      <c r="F115" s="17"/>
      <c r="G115" s="18" t="n">
        <v>7.18</v>
      </c>
      <c r="H115" s="17"/>
      <c r="I115" s="19" t="n">
        <f aca="false">G115</f>
        <v>7.18</v>
      </c>
      <c r="J115" s="20" t="s">
        <v>3631</v>
      </c>
      <c r="K115" s="21" t="n">
        <f aca="false">I115*3</f>
        <v>21.54</v>
      </c>
      <c r="L115" s="14" t="n">
        <f aca="false">G115*15</f>
        <v>107.7</v>
      </c>
    </row>
    <row r="116" customFormat="false" ht="13.7" hidden="false" customHeight="true" outlineLevel="0" collapsed="false">
      <c r="A116" s="14" t="n">
        <v>111</v>
      </c>
      <c r="B116" s="38" t="s">
        <v>3952</v>
      </c>
      <c r="C116" s="38" t="s">
        <v>953</v>
      </c>
      <c r="D116" s="38" t="s">
        <v>3953</v>
      </c>
      <c r="E116" s="50" t="s">
        <v>3954</v>
      </c>
      <c r="F116" s="17"/>
      <c r="G116" s="18" t="n">
        <v>8.2</v>
      </c>
      <c r="H116" s="17"/>
      <c r="I116" s="19" t="n">
        <f aca="false">G116</f>
        <v>8.2</v>
      </c>
      <c r="J116" s="20" t="s">
        <v>3631</v>
      </c>
      <c r="K116" s="21" t="n">
        <f aca="false">I116*3</f>
        <v>24.6</v>
      </c>
      <c r="L116" s="14" t="n">
        <f aca="false">G116*15</f>
        <v>123</v>
      </c>
    </row>
    <row r="117" customFormat="false" ht="13.7" hidden="false" customHeight="true" outlineLevel="0" collapsed="false">
      <c r="A117" s="14" t="n">
        <v>112</v>
      </c>
      <c r="B117" s="38" t="s">
        <v>3955</v>
      </c>
      <c r="C117" s="38" t="s">
        <v>821</v>
      </c>
      <c r="D117" s="38" t="s">
        <v>3956</v>
      </c>
      <c r="E117" s="53" t="s">
        <v>3957</v>
      </c>
      <c r="F117" s="17"/>
      <c r="G117" s="18" t="n">
        <v>4.1</v>
      </c>
      <c r="H117" s="17"/>
      <c r="I117" s="19" t="n">
        <f aca="false">G117</f>
        <v>4.1</v>
      </c>
      <c r="J117" s="20" t="s">
        <v>3631</v>
      </c>
      <c r="K117" s="21" t="n">
        <f aca="false">I117*3</f>
        <v>12.3</v>
      </c>
      <c r="L117" s="14" t="n">
        <f aca="false">G117*15</f>
        <v>61.5</v>
      </c>
    </row>
    <row r="118" customFormat="false" ht="13.7" hidden="false" customHeight="true" outlineLevel="0" collapsed="false">
      <c r="A118" s="14" t="n">
        <v>113</v>
      </c>
      <c r="B118" s="38" t="s">
        <v>3958</v>
      </c>
      <c r="C118" s="38" t="s">
        <v>735</v>
      </c>
      <c r="D118" s="38" t="s">
        <v>3959</v>
      </c>
      <c r="E118" s="50" t="s">
        <v>3960</v>
      </c>
      <c r="F118" s="17"/>
      <c r="G118" s="18" t="n">
        <v>2.05</v>
      </c>
      <c r="H118" s="17"/>
      <c r="I118" s="19" t="n">
        <f aca="false">G118</f>
        <v>2.05</v>
      </c>
      <c r="J118" s="20" t="s">
        <v>3631</v>
      </c>
      <c r="K118" s="21" t="n">
        <f aca="false">I118*3</f>
        <v>6.15</v>
      </c>
      <c r="L118" s="14" t="n">
        <f aca="false">G118*15</f>
        <v>30.75</v>
      </c>
    </row>
    <row r="119" customFormat="false" ht="13.7" hidden="false" customHeight="true" outlineLevel="0" collapsed="false">
      <c r="A119" s="14" t="n">
        <v>114</v>
      </c>
      <c r="B119" s="38" t="s">
        <v>3961</v>
      </c>
      <c r="C119" s="38" t="s">
        <v>640</v>
      </c>
      <c r="D119" s="38" t="s">
        <v>3962</v>
      </c>
      <c r="E119" s="50" t="s">
        <v>3720</v>
      </c>
      <c r="F119" s="17"/>
      <c r="G119" s="18" t="n">
        <v>7.17</v>
      </c>
      <c r="H119" s="17"/>
      <c r="I119" s="19" t="n">
        <f aca="false">G119</f>
        <v>7.17</v>
      </c>
      <c r="J119" s="20" t="s">
        <v>3631</v>
      </c>
      <c r="K119" s="21" t="n">
        <f aca="false">I119*3</f>
        <v>21.51</v>
      </c>
      <c r="L119" s="14" t="n">
        <f aca="false">G119*15</f>
        <v>107.55</v>
      </c>
    </row>
    <row r="120" customFormat="false" ht="13.7" hidden="false" customHeight="true" outlineLevel="0" collapsed="false">
      <c r="A120" s="14" t="n">
        <v>115</v>
      </c>
      <c r="B120" s="38" t="s">
        <v>3963</v>
      </c>
      <c r="C120" s="38" t="s">
        <v>2969</v>
      </c>
      <c r="D120" s="38" t="s">
        <v>3964</v>
      </c>
      <c r="E120" s="50" t="s">
        <v>3965</v>
      </c>
      <c r="F120" s="17"/>
      <c r="G120" s="18" t="n">
        <v>1.62</v>
      </c>
      <c r="H120" s="17"/>
      <c r="I120" s="19" t="n">
        <f aca="false">G120</f>
        <v>1.62</v>
      </c>
      <c r="J120" s="20" t="s">
        <v>3631</v>
      </c>
      <c r="K120" s="21" t="n">
        <f aca="false">I120*3</f>
        <v>4.86</v>
      </c>
      <c r="L120" s="14" t="n">
        <f aca="false">G120*15</f>
        <v>24.3</v>
      </c>
    </row>
    <row r="121" customFormat="false" ht="13.7" hidden="false" customHeight="true" outlineLevel="0" collapsed="false">
      <c r="A121" s="14" t="n">
        <v>116</v>
      </c>
      <c r="B121" s="38" t="s">
        <v>3966</v>
      </c>
      <c r="C121" s="38" t="s">
        <v>882</v>
      </c>
      <c r="D121" s="38" t="s">
        <v>3967</v>
      </c>
      <c r="E121" s="50" t="s">
        <v>3968</v>
      </c>
      <c r="F121" s="17"/>
      <c r="G121" s="18" t="n">
        <v>4.1</v>
      </c>
      <c r="H121" s="17"/>
      <c r="I121" s="19" t="n">
        <f aca="false">G121</f>
        <v>4.1</v>
      </c>
      <c r="J121" s="20" t="s">
        <v>3631</v>
      </c>
      <c r="K121" s="21" t="n">
        <f aca="false">I121*3</f>
        <v>12.3</v>
      </c>
      <c r="L121" s="14" t="n">
        <f aca="false">G121*15</f>
        <v>61.5</v>
      </c>
    </row>
    <row r="122" customFormat="false" ht="13.7" hidden="false" customHeight="true" outlineLevel="0" collapsed="false">
      <c r="A122" s="14" t="n">
        <v>117</v>
      </c>
      <c r="B122" s="38" t="s">
        <v>3969</v>
      </c>
      <c r="C122" s="38" t="s">
        <v>1336</v>
      </c>
      <c r="D122" s="38" t="s">
        <v>3970</v>
      </c>
      <c r="E122" s="50" t="s">
        <v>3971</v>
      </c>
      <c r="F122" s="17"/>
      <c r="G122" s="18" t="n">
        <v>0.61</v>
      </c>
      <c r="H122" s="17"/>
      <c r="I122" s="19" t="n">
        <f aca="false">G122</f>
        <v>0.61</v>
      </c>
      <c r="J122" s="20" t="s">
        <v>3631</v>
      </c>
      <c r="K122" s="21" t="n">
        <f aca="false">I122*3</f>
        <v>1.83</v>
      </c>
      <c r="L122" s="14" t="n">
        <f aca="false">G122*15</f>
        <v>9.15</v>
      </c>
    </row>
    <row r="123" customFormat="false" ht="13.7" hidden="false" customHeight="true" outlineLevel="0" collapsed="false">
      <c r="A123" s="14" t="n">
        <v>118</v>
      </c>
      <c r="B123" s="38" t="s">
        <v>3972</v>
      </c>
      <c r="C123" s="38" t="s">
        <v>1350</v>
      </c>
      <c r="D123" s="38" t="s">
        <v>3973</v>
      </c>
      <c r="E123" s="50" t="s">
        <v>3974</v>
      </c>
      <c r="F123" s="17"/>
      <c r="G123" s="18" t="n">
        <v>2.05</v>
      </c>
      <c r="H123" s="17"/>
      <c r="I123" s="19" t="n">
        <f aca="false">G123</f>
        <v>2.05</v>
      </c>
      <c r="J123" s="20" t="s">
        <v>3631</v>
      </c>
      <c r="K123" s="21" t="n">
        <f aca="false">I123*3</f>
        <v>6.15</v>
      </c>
      <c r="L123" s="14" t="n">
        <f aca="false">G123*15</f>
        <v>30.75</v>
      </c>
    </row>
    <row r="124" customFormat="false" ht="13.7" hidden="false" customHeight="true" outlineLevel="0" collapsed="false">
      <c r="A124" s="14" t="n">
        <v>119</v>
      </c>
      <c r="B124" s="38" t="s">
        <v>3975</v>
      </c>
      <c r="C124" s="38" t="s">
        <v>1442</v>
      </c>
      <c r="D124" s="38" t="s">
        <v>3976</v>
      </c>
      <c r="E124" s="50" t="s">
        <v>3977</v>
      </c>
      <c r="F124" s="17"/>
      <c r="G124" s="18" t="n">
        <v>2.69</v>
      </c>
      <c r="H124" s="17"/>
      <c r="I124" s="19" t="n">
        <f aca="false">G124</f>
        <v>2.69</v>
      </c>
      <c r="J124" s="20" t="s">
        <v>3631</v>
      </c>
      <c r="K124" s="21" t="n">
        <f aca="false">I124*3</f>
        <v>8.07</v>
      </c>
      <c r="L124" s="14" t="n">
        <f aca="false">G124*15</f>
        <v>40.35</v>
      </c>
    </row>
    <row r="125" customFormat="false" ht="13.7" hidden="false" customHeight="true" outlineLevel="0" collapsed="false">
      <c r="A125" s="14" t="n">
        <v>120</v>
      </c>
      <c r="B125" s="38" t="s">
        <v>3978</v>
      </c>
      <c r="C125" s="38" t="s">
        <v>761</v>
      </c>
      <c r="D125" s="38" t="s">
        <v>3979</v>
      </c>
      <c r="E125" s="50" t="s">
        <v>3980</v>
      </c>
      <c r="F125" s="17"/>
      <c r="G125" s="18" t="n">
        <v>6.14</v>
      </c>
      <c r="H125" s="17"/>
      <c r="I125" s="19" t="n">
        <f aca="false">G125</f>
        <v>6.14</v>
      </c>
      <c r="J125" s="20" t="s">
        <v>3631</v>
      </c>
      <c r="K125" s="21" t="n">
        <f aca="false">I125*3</f>
        <v>18.42</v>
      </c>
      <c r="L125" s="14" t="n">
        <f aca="false">G125*15</f>
        <v>92.1</v>
      </c>
    </row>
    <row r="126" customFormat="false" ht="13.7" hidden="false" customHeight="true" outlineLevel="0" collapsed="false">
      <c r="A126" s="14" t="n">
        <v>121</v>
      </c>
      <c r="B126" s="38" t="s">
        <v>3981</v>
      </c>
      <c r="C126" s="38" t="s">
        <v>2717</v>
      </c>
      <c r="D126" s="38" t="s">
        <v>3982</v>
      </c>
      <c r="E126" s="50" t="s">
        <v>3983</v>
      </c>
      <c r="F126" s="17"/>
      <c r="G126" s="18" t="n">
        <v>2.83</v>
      </c>
      <c r="H126" s="17"/>
      <c r="I126" s="19" t="n">
        <f aca="false">G126</f>
        <v>2.83</v>
      </c>
      <c r="J126" s="20" t="s">
        <v>3631</v>
      </c>
      <c r="K126" s="21" t="n">
        <f aca="false">I126*3</f>
        <v>8.49</v>
      </c>
      <c r="L126" s="14" t="n">
        <f aca="false">G126*15</f>
        <v>42.45</v>
      </c>
    </row>
    <row r="127" customFormat="false" ht="13.7" hidden="false" customHeight="true" outlineLevel="0" collapsed="false">
      <c r="A127" s="14" t="n">
        <v>122</v>
      </c>
      <c r="B127" s="38" t="s">
        <v>3984</v>
      </c>
      <c r="C127" s="38" t="s">
        <v>1067</v>
      </c>
      <c r="D127" s="38" t="s">
        <v>3985</v>
      </c>
      <c r="E127" s="50" t="s">
        <v>3986</v>
      </c>
      <c r="F127" s="17"/>
      <c r="G127" s="18" t="n">
        <v>3.84</v>
      </c>
      <c r="H127" s="17"/>
      <c r="I127" s="19" t="n">
        <f aca="false">G127</f>
        <v>3.84</v>
      </c>
      <c r="J127" s="20" t="s">
        <v>3631</v>
      </c>
      <c r="K127" s="21" t="n">
        <f aca="false">I127*3</f>
        <v>11.52</v>
      </c>
      <c r="L127" s="14" t="n">
        <f aca="false">G127*15</f>
        <v>57.6</v>
      </c>
    </row>
    <row r="128" customFormat="false" ht="13.7" hidden="false" customHeight="true" outlineLevel="0" collapsed="false">
      <c r="A128" s="14" t="n">
        <v>123</v>
      </c>
      <c r="B128" s="38" t="s">
        <v>3987</v>
      </c>
      <c r="C128" s="38" t="s">
        <v>807</v>
      </c>
      <c r="D128" s="38" t="s">
        <v>3988</v>
      </c>
      <c r="E128" s="50" t="s">
        <v>3989</v>
      </c>
      <c r="F128" s="17"/>
      <c r="G128" s="18" t="n">
        <v>3.1</v>
      </c>
      <c r="H128" s="17"/>
      <c r="I128" s="19" t="n">
        <f aca="false">G128</f>
        <v>3.1</v>
      </c>
      <c r="J128" s="20" t="s">
        <v>3631</v>
      </c>
      <c r="K128" s="21" t="n">
        <f aca="false">I128*3</f>
        <v>9.3</v>
      </c>
      <c r="L128" s="14" t="n">
        <f aca="false">G128*15</f>
        <v>46.5</v>
      </c>
    </row>
    <row r="129" customFormat="false" ht="13.7" hidden="false" customHeight="true" outlineLevel="0" collapsed="false">
      <c r="A129" s="14" t="n">
        <v>124</v>
      </c>
      <c r="B129" s="38" t="s">
        <v>3990</v>
      </c>
      <c r="C129" s="38" t="s">
        <v>696</v>
      </c>
      <c r="D129" s="38" t="s">
        <v>3991</v>
      </c>
      <c r="E129" s="50" t="s">
        <v>3992</v>
      </c>
      <c r="F129" s="17"/>
      <c r="G129" s="18" t="n">
        <v>3.1</v>
      </c>
      <c r="H129" s="17"/>
      <c r="I129" s="19" t="n">
        <f aca="false">G129</f>
        <v>3.1</v>
      </c>
      <c r="J129" s="20" t="s">
        <v>3631</v>
      </c>
      <c r="K129" s="21" t="n">
        <f aca="false">I129*3</f>
        <v>9.3</v>
      </c>
      <c r="L129" s="14" t="n">
        <f aca="false">G129*15</f>
        <v>46.5</v>
      </c>
    </row>
    <row r="130" customFormat="false" ht="13.7" hidden="false" customHeight="true" outlineLevel="0" collapsed="false">
      <c r="A130" s="14" t="n">
        <v>125</v>
      </c>
      <c r="B130" s="38" t="s">
        <v>3993</v>
      </c>
      <c r="C130" s="38" t="s">
        <v>882</v>
      </c>
      <c r="D130" s="38" t="s">
        <v>3994</v>
      </c>
      <c r="E130" s="50" t="s">
        <v>606</v>
      </c>
      <c r="F130" s="17"/>
      <c r="G130" s="18" t="n">
        <v>3.84</v>
      </c>
      <c r="H130" s="17"/>
      <c r="I130" s="19" t="n">
        <f aca="false">G130</f>
        <v>3.84</v>
      </c>
      <c r="J130" s="20" t="s">
        <v>3631</v>
      </c>
      <c r="K130" s="21" t="n">
        <f aca="false">I130*3</f>
        <v>11.52</v>
      </c>
      <c r="L130" s="14" t="n">
        <f aca="false">G130*15</f>
        <v>57.6</v>
      </c>
    </row>
    <row r="131" customFormat="false" ht="13.7" hidden="false" customHeight="true" outlineLevel="0" collapsed="false">
      <c r="A131" s="14" t="n">
        <v>126</v>
      </c>
      <c r="B131" s="38" t="s">
        <v>3995</v>
      </c>
      <c r="C131" s="38" t="s">
        <v>719</v>
      </c>
      <c r="D131" s="38" t="s">
        <v>3996</v>
      </c>
      <c r="E131" s="50" t="s">
        <v>606</v>
      </c>
      <c r="F131" s="17"/>
      <c r="G131" s="18" t="n">
        <v>7.31</v>
      </c>
      <c r="H131" s="17"/>
      <c r="I131" s="19" t="n">
        <f aca="false">G131</f>
        <v>7.31</v>
      </c>
      <c r="J131" s="20" t="s">
        <v>3631</v>
      </c>
      <c r="K131" s="21" t="n">
        <f aca="false">I131*3</f>
        <v>21.93</v>
      </c>
      <c r="L131" s="14" t="n">
        <f aca="false">G131*15</f>
        <v>109.65</v>
      </c>
    </row>
    <row r="132" customFormat="false" ht="13.7" hidden="false" customHeight="true" outlineLevel="0" collapsed="false">
      <c r="A132" s="14" t="n">
        <v>127</v>
      </c>
      <c r="B132" s="38" t="s">
        <v>3997</v>
      </c>
      <c r="C132" s="38" t="s">
        <v>723</v>
      </c>
      <c r="D132" s="38" t="s">
        <v>3998</v>
      </c>
      <c r="E132" s="50" t="s">
        <v>3999</v>
      </c>
      <c r="F132" s="17"/>
      <c r="G132" s="18" t="n">
        <v>3.1</v>
      </c>
      <c r="H132" s="17"/>
      <c r="I132" s="19" t="n">
        <f aca="false">G132</f>
        <v>3.1</v>
      </c>
      <c r="J132" s="20" t="s">
        <v>3631</v>
      </c>
      <c r="K132" s="21" t="n">
        <f aca="false">I132*3</f>
        <v>9.3</v>
      </c>
      <c r="L132" s="14" t="n">
        <f aca="false">G132*15</f>
        <v>46.5</v>
      </c>
    </row>
    <row r="133" customFormat="false" ht="13.7" hidden="false" customHeight="true" outlineLevel="0" collapsed="false">
      <c r="A133" s="14" t="n">
        <v>128</v>
      </c>
      <c r="B133" s="38" t="s">
        <v>4000</v>
      </c>
      <c r="C133" s="38" t="s">
        <v>612</v>
      </c>
      <c r="D133" s="38" t="s">
        <v>4001</v>
      </c>
      <c r="E133" s="50" t="s">
        <v>4002</v>
      </c>
      <c r="F133" s="17"/>
      <c r="G133" s="18" t="n">
        <v>5.39</v>
      </c>
      <c r="H133" s="17"/>
      <c r="I133" s="19" t="n">
        <f aca="false">G133</f>
        <v>5.39</v>
      </c>
      <c r="J133" s="20" t="s">
        <v>3631</v>
      </c>
      <c r="K133" s="21" t="n">
        <f aca="false">I133*3</f>
        <v>16.17</v>
      </c>
      <c r="L133" s="14" t="n">
        <f aca="false">G133*15</f>
        <v>80.85</v>
      </c>
    </row>
    <row r="134" customFormat="false" ht="13.7" hidden="false" customHeight="true" outlineLevel="0" collapsed="false">
      <c r="A134" s="14" t="n">
        <v>129</v>
      </c>
      <c r="B134" s="38" t="s">
        <v>4003</v>
      </c>
      <c r="C134" s="38" t="s">
        <v>2075</v>
      </c>
      <c r="D134" s="38" t="s">
        <v>4004</v>
      </c>
      <c r="E134" s="50" t="s">
        <v>4005</v>
      </c>
      <c r="F134" s="17"/>
      <c r="G134" s="18" t="n">
        <v>5.39</v>
      </c>
      <c r="H134" s="17"/>
      <c r="I134" s="19" t="n">
        <f aca="false">G134</f>
        <v>5.39</v>
      </c>
      <c r="J134" s="20" t="s">
        <v>3631</v>
      </c>
      <c r="K134" s="21" t="n">
        <f aca="false">I134*3</f>
        <v>16.17</v>
      </c>
      <c r="L134" s="14" t="n">
        <f aca="false">G134*15</f>
        <v>80.85</v>
      </c>
    </row>
    <row r="135" customFormat="false" ht="13.7" hidden="false" customHeight="true" outlineLevel="0" collapsed="false">
      <c r="A135" s="14" t="n">
        <v>130</v>
      </c>
      <c r="B135" s="38" t="s">
        <v>4006</v>
      </c>
      <c r="C135" s="38" t="s">
        <v>2550</v>
      </c>
      <c r="D135" s="38" t="s">
        <v>4007</v>
      </c>
      <c r="E135" s="50" t="s">
        <v>606</v>
      </c>
      <c r="F135" s="17"/>
      <c r="G135" s="18" t="n">
        <v>6.91</v>
      </c>
      <c r="H135" s="17"/>
      <c r="I135" s="19" t="n">
        <f aca="false">G135</f>
        <v>6.91</v>
      </c>
      <c r="J135" s="20" t="s">
        <v>3631</v>
      </c>
      <c r="K135" s="21" t="n">
        <f aca="false">I135*3</f>
        <v>20.73</v>
      </c>
      <c r="L135" s="14" t="n">
        <f aca="false">G135*15</f>
        <v>103.65</v>
      </c>
    </row>
    <row r="136" customFormat="false" ht="13.7" hidden="false" customHeight="true" outlineLevel="0" collapsed="false">
      <c r="A136" s="14" t="n">
        <v>131</v>
      </c>
      <c r="B136" s="38" t="s">
        <v>4008</v>
      </c>
      <c r="C136" s="38" t="s">
        <v>2773</v>
      </c>
      <c r="D136" s="38" t="s">
        <v>4009</v>
      </c>
      <c r="E136" s="50" t="s">
        <v>4010</v>
      </c>
      <c r="F136" s="17"/>
      <c r="G136" s="18" t="n">
        <v>6.91</v>
      </c>
      <c r="H136" s="17"/>
      <c r="I136" s="19" t="n">
        <f aca="false">G136</f>
        <v>6.91</v>
      </c>
      <c r="J136" s="20" t="s">
        <v>3631</v>
      </c>
      <c r="K136" s="21" t="n">
        <f aca="false">I136*3</f>
        <v>20.73</v>
      </c>
      <c r="L136" s="14" t="n">
        <f aca="false">G136*15</f>
        <v>103.65</v>
      </c>
    </row>
    <row r="137" customFormat="false" ht="13.7" hidden="false" customHeight="true" outlineLevel="0" collapsed="false">
      <c r="A137" s="14" t="n">
        <v>132</v>
      </c>
      <c r="B137" s="38" t="s">
        <v>4011</v>
      </c>
      <c r="C137" s="38" t="s">
        <v>750</v>
      </c>
      <c r="D137" s="38" t="s">
        <v>4012</v>
      </c>
      <c r="E137" s="50" t="s">
        <v>4013</v>
      </c>
      <c r="F137" s="17"/>
      <c r="G137" s="18" t="n">
        <v>4.61</v>
      </c>
      <c r="H137" s="17"/>
      <c r="I137" s="19" t="n">
        <f aca="false">G137</f>
        <v>4.61</v>
      </c>
      <c r="J137" s="20" t="s">
        <v>3631</v>
      </c>
      <c r="K137" s="21" t="n">
        <f aca="false">I137*3</f>
        <v>13.83</v>
      </c>
      <c r="L137" s="14" t="n">
        <f aca="false">G137*15</f>
        <v>69.15</v>
      </c>
    </row>
    <row r="138" customFormat="false" ht="13.7" hidden="false" customHeight="true" outlineLevel="0" collapsed="false">
      <c r="A138" s="14" t="n">
        <v>133</v>
      </c>
      <c r="B138" s="38" t="s">
        <v>4014</v>
      </c>
      <c r="C138" s="38" t="s">
        <v>882</v>
      </c>
      <c r="D138" s="38" t="s">
        <v>4015</v>
      </c>
      <c r="E138" s="50" t="s">
        <v>606</v>
      </c>
      <c r="F138" s="17"/>
      <c r="G138" s="18" t="n">
        <v>4.61</v>
      </c>
      <c r="H138" s="17"/>
      <c r="I138" s="19" t="n">
        <f aca="false">G138</f>
        <v>4.61</v>
      </c>
      <c r="J138" s="20" t="s">
        <v>3631</v>
      </c>
      <c r="K138" s="21" t="n">
        <f aca="false">I138*3</f>
        <v>13.83</v>
      </c>
      <c r="L138" s="14" t="n">
        <f aca="false">G138*15</f>
        <v>69.15</v>
      </c>
    </row>
    <row r="139" customFormat="false" ht="13.7" hidden="false" customHeight="true" outlineLevel="0" collapsed="false">
      <c r="A139" s="14" t="n">
        <v>134</v>
      </c>
      <c r="B139" s="38" t="s">
        <v>4016</v>
      </c>
      <c r="C139" s="38" t="s">
        <v>1134</v>
      </c>
      <c r="D139" s="38" t="s">
        <v>4017</v>
      </c>
      <c r="E139" s="50" t="s">
        <v>4018</v>
      </c>
      <c r="F139" s="17"/>
      <c r="G139" s="18" t="n">
        <v>4.61</v>
      </c>
      <c r="H139" s="17"/>
      <c r="I139" s="19" t="n">
        <f aca="false">G139</f>
        <v>4.61</v>
      </c>
      <c r="J139" s="20" t="s">
        <v>3631</v>
      </c>
      <c r="K139" s="21" t="n">
        <f aca="false">I139*3</f>
        <v>13.83</v>
      </c>
      <c r="L139" s="14" t="n">
        <f aca="false">G139*15</f>
        <v>69.15</v>
      </c>
    </row>
    <row r="140" customFormat="false" ht="13.7" hidden="false" customHeight="true" outlineLevel="0" collapsed="false">
      <c r="A140" s="14" t="n">
        <v>135</v>
      </c>
      <c r="B140" s="38" t="s">
        <v>4019</v>
      </c>
      <c r="C140" s="38" t="s">
        <v>1227</v>
      </c>
      <c r="D140" s="38" t="s">
        <v>4020</v>
      </c>
      <c r="E140" s="50" t="s">
        <v>4021</v>
      </c>
      <c r="F140" s="17"/>
      <c r="G140" s="18" t="n">
        <v>2.83</v>
      </c>
      <c r="H140" s="17"/>
      <c r="I140" s="19" t="n">
        <f aca="false">G140</f>
        <v>2.83</v>
      </c>
      <c r="J140" s="20" t="s">
        <v>3631</v>
      </c>
      <c r="K140" s="21" t="n">
        <f aca="false">I140*3</f>
        <v>8.49</v>
      </c>
      <c r="L140" s="14" t="n">
        <f aca="false">G140*15</f>
        <v>42.45</v>
      </c>
    </row>
    <row r="141" customFormat="false" ht="13.7" hidden="false" customHeight="true" outlineLevel="0" collapsed="false">
      <c r="A141" s="14" t="n">
        <v>136</v>
      </c>
      <c r="B141" s="38" t="s">
        <v>4022</v>
      </c>
      <c r="C141" s="38" t="s">
        <v>1374</v>
      </c>
      <c r="D141" s="38" t="s">
        <v>4023</v>
      </c>
      <c r="E141" s="50" t="s">
        <v>4024</v>
      </c>
      <c r="F141" s="17"/>
      <c r="G141" s="18" t="n">
        <v>2.84</v>
      </c>
      <c r="H141" s="17"/>
      <c r="I141" s="19" t="n">
        <f aca="false">G141</f>
        <v>2.84</v>
      </c>
      <c r="J141" s="20" t="s">
        <v>3631</v>
      </c>
      <c r="K141" s="21" t="n">
        <f aca="false">I141*3</f>
        <v>8.52</v>
      </c>
      <c r="L141" s="14" t="n">
        <f aca="false">G141*15</f>
        <v>42.6</v>
      </c>
    </row>
    <row r="142" customFormat="false" ht="13.7" hidden="false" customHeight="true" outlineLevel="0" collapsed="false">
      <c r="A142" s="14" t="n">
        <v>137</v>
      </c>
      <c r="B142" s="38" t="s">
        <v>4025</v>
      </c>
      <c r="C142" s="38" t="s">
        <v>750</v>
      </c>
      <c r="D142" s="38" t="s">
        <v>4026</v>
      </c>
      <c r="E142" s="50" t="s">
        <v>4027</v>
      </c>
      <c r="F142" s="17"/>
      <c r="G142" s="18" t="n">
        <v>7.38</v>
      </c>
      <c r="H142" s="17"/>
      <c r="I142" s="19" t="n">
        <f aca="false">G142</f>
        <v>7.38</v>
      </c>
      <c r="J142" s="20" t="s">
        <v>3631</v>
      </c>
      <c r="K142" s="21" t="n">
        <f aca="false">I142*3</f>
        <v>22.14</v>
      </c>
      <c r="L142" s="14" t="n">
        <f aca="false">G142*15</f>
        <v>110.7</v>
      </c>
    </row>
    <row r="143" customFormat="false" ht="13.7" hidden="false" customHeight="true" outlineLevel="0" collapsed="false">
      <c r="A143" s="14" t="n">
        <v>138</v>
      </c>
      <c r="B143" s="38" t="s">
        <v>3643</v>
      </c>
      <c r="C143" s="38" t="s">
        <v>750</v>
      </c>
      <c r="D143" s="38" t="s">
        <v>4028</v>
      </c>
      <c r="E143" s="50" t="s">
        <v>4029</v>
      </c>
      <c r="F143" s="17"/>
      <c r="G143" s="18" t="n">
        <v>6.2</v>
      </c>
      <c r="H143" s="17"/>
      <c r="I143" s="19" t="n">
        <f aca="false">G143</f>
        <v>6.2</v>
      </c>
      <c r="J143" s="20" t="s">
        <v>3631</v>
      </c>
      <c r="K143" s="21" t="n">
        <f aca="false">I143*3</f>
        <v>18.6</v>
      </c>
      <c r="L143" s="14" t="n">
        <f aca="false">G143*15</f>
        <v>93</v>
      </c>
    </row>
    <row r="144" customFormat="false" ht="13.7" hidden="false" customHeight="true" outlineLevel="0" collapsed="false">
      <c r="A144" s="14" t="n">
        <v>139</v>
      </c>
      <c r="B144" s="38" t="s">
        <v>4030</v>
      </c>
      <c r="C144" s="38" t="s">
        <v>1033</v>
      </c>
      <c r="D144" s="38" t="s">
        <v>4031</v>
      </c>
      <c r="E144" s="50" t="s">
        <v>4032</v>
      </c>
      <c r="F144" s="17"/>
      <c r="G144" s="18" t="n">
        <v>5.46</v>
      </c>
      <c r="H144" s="17"/>
      <c r="I144" s="19" t="n">
        <f aca="false">G144</f>
        <v>5.46</v>
      </c>
      <c r="J144" s="20" t="s">
        <v>3631</v>
      </c>
      <c r="K144" s="21" t="n">
        <f aca="false">I144*3</f>
        <v>16.38</v>
      </c>
      <c r="L144" s="14" t="n">
        <f aca="false">G144*15</f>
        <v>81.9</v>
      </c>
    </row>
    <row r="145" customFormat="false" ht="13.7" hidden="false" customHeight="true" outlineLevel="0" collapsed="false">
      <c r="A145" s="14" t="n">
        <v>140</v>
      </c>
      <c r="B145" s="38" t="s">
        <v>4033</v>
      </c>
      <c r="C145" s="38" t="s">
        <v>3008</v>
      </c>
      <c r="D145" s="38" t="s">
        <v>4034</v>
      </c>
      <c r="E145" s="50" t="s">
        <v>4035</v>
      </c>
      <c r="F145" s="17"/>
      <c r="G145" s="18" t="n">
        <v>3.84</v>
      </c>
      <c r="H145" s="17"/>
      <c r="I145" s="19" t="n">
        <f aca="false">G145</f>
        <v>3.84</v>
      </c>
      <c r="J145" s="20" t="s">
        <v>3631</v>
      </c>
      <c r="K145" s="21" t="n">
        <f aca="false">I145*3</f>
        <v>11.52</v>
      </c>
      <c r="L145" s="14" t="n">
        <f aca="false">G145*15</f>
        <v>57.6</v>
      </c>
    </row>
    <row r="146" customFormat="false" ht="13.7" hidden="false" customHeight="true" outlineLevel="0" collapsed="false">
      <c r="A146" s="14" t="n">
        <v>141</v>
      </c>
      <c r="B146" s="38" t="s">
        <v>4036</v>
      </c>
      <c r="C146" s="38" t="s">
        <v>903</v>
      </c>
      <c r="D146" s="38" t="s">
        <v>4037</v>
      </c>
      <c r="E146" s="53" t="s">
        <v>4038</v>
      </c>
      <c r="F146" s="17"/>
      <c r="G146" s="18" t="n">
        <v>5.7</v>
      </c>
      <c r="H146" s="17"/>
      <c r="I146" s="19" t="n">
        <f aca="false">G146</f>
        <v>5.7</v>
      </c>
      <c r="J146" s="20" t="s">
        <v>3631</v>
      </c>
      <c r="K146" s="21" t="n">
        <f aca="false">I146*3</f>
        <v>17.1</v>
      </c>
      <c r="L146" s="14" t="n">
        <f aca="false">G146*15</f>
        <v>85.5</v>
      </c>
    </row>
    <row r="147" customFormat="false" ht="13.7" hidden="false" customHeight="true" outlineLevel="0" collapsed="false">
      <c r="A147" s="14" t="n">
        <v>142</v>
      </c>
      <c r="B147" s="38" t="s">
        <v>4039</v>
      </c>
      <c r="C147" s="38" t="s">
        <v>919</v>
      </c>
      <c r="D147" s="38" t="s">
        <v>4040</v>
      </c>
      <c r="E147" s="50" t="s">
        <v>4041</v>
      </c>
      <c r="F147" s="17"/>
      <c r="G147" s="18" t="n">
        <v>3.84</v>
      </c>
      <c r="H147" s="17"/>
      <c r="I147" s="19" t="n">
        <f aca="false">G147</f>
        <v>3.84</v>
      </c>
      <c r="J147" s="20" t="s">
        <v>3631</v>
      </c>
      <c r="K147" s="21" t="n">
        <f aca="false">I147*3</f>
        <v>11.52</v>
      </c>
      <c r="L147" s="14" t="n">
        <f aca="false">G147*15</f>
        <v>57.6</v>
      </c>
    </row>
    <row r="148" customFormat="false" ht="13.7" hidden="false" customHeight="true" outlineLevel="0" collapsed="false">
      <c r="A148" s="14" t="n">
        <v>143</v>
      </c>
      <c r="B148" s="38" t="s">
        <v>4042</v>
      </c>
      <c r="C148" s="38" t="s">
        <v>1033</v>
      </c>
      <c r="D148" s="38" t="s">
        <v>4043</v>
      </c>
      <c r="E148" s="50" t="s">
        <v>4044</v>
      </c>
      <c r="F148" s="17"/>
      <c r="G148" s="18" t="n">
        <v>3.03</v>
      </c>
      <c r="H148" s="17"/>
      <c r="I148" s="19" t="n">
        <f aca="false">G148</f>
        <v>3.03</v>
      </c>
      <c r="J148" s="20" t="s">
        <v>3631</v>
      </c>
      <c r="K148" s="21" t="n">
        <f aca="false">I148*3</f>
        <v>9.09</v>
      </c>
      <c r="L148" s="14" t="n">
        <f aca="false">G148*15</f>
        <v>45.45</v>
      </c>
    </row>
    <row r="149" customFormat="false" ht="13.7" hidden="false" customHeight="true" outlineLevel="0" collapsed="false">
      <c r="A149" s="14" t="n">
        <v>144</v>
      </c>
      <c r="B149" s="38" t="s">
        <v>4045</v>
      </c>
      <c r="C149" s="38" t="s">
        <v>4046</v>
      </c>
      <c r="D149" s="38" t="s">
        <v>4047</v>
      </c>
      <c r="E149" s="50" t="s">
        <v>4048</v>
      </c>
      <c r="F149" s="17"/>
      <c r="G149" s="18" t="n">
        <v>4.57</v>
      </c>
      <c r="H149" s="17"/>
      <c r="I149" s="19" t="n">
        <f aca="false">G149</f>
        <v>4.57</v>
      </c>
      <c r="J149" s="20" t="s">
        <v>3631</v>
      </c>
      <c r="K149" s="21" t="n">
        <f aca="false">I149*3</f>
        <v>13.71</v>
      </c>
      <c r="L149" s="14" t="n">
        <f aca="false">G149*15</f>
        <v>68.55</v>
      </c>
    </row>
    <row r="150" customFormat="false" ht="13.7" hidden="false" customHeight="true" outlineLevel="0" collapsed="false">
      <c r="A150" s="14" t="n">
        <v>145</v>
      </c>
      <c r="B150" s="38" t="s">
        <v>4049</v>
      </c>
      <c r="C150" s="38" t="s">
        <v>1266</v>
      </c>
      <c r="D150" s="38" t="s">
        <v>4050</v>
      </c>
      <c r="E150" s="50" t="s">
        <v>4051</v>
      </c>
      <c r="F150" s="17"/>
      <c r="G150" s="18" t="n">
        <v>3.84</v>
      </c>
      <c r="H150" s="17"/>
      <c r="I150" s="19" t="n">
        <f aca="false">G150</f>
        <v>3.84</v>
      </c>
      <c r="J150" s="20" t="s">
        <v>3631</v>
      </c>
      <c r="K150" s="21" t="n">
        <f aca="false">I150*3</f>
        <v>11.52</v>
      </c>
      <c r="L150" s="14" t="n">
        <f aca="false">G150*15</f>
        <v>57.6</v>
      </c>
    </row>
    <row r="151" customFormat="false" ht="13.7" hidden="false" customHeight="true" outlineLevel="0" collapsed="false">
      <c r="A151" s="14" t="n">
        <v>146</v>
      </c>
      <c r="B151" s="38" t="s">
        <v>4052</v>
      </c>
      <c r="C151" s="38" t="s">
        <v>2969</v>
      </c>
      <c r="D151" s="38" t="s">
        <v>4053</v>
      </c>
      <c r="E151" s="50" t="s">
        <v>4054</v>
      </c>
      <c r="F151" s="17"/>
      <c r="G151" s="18" t="n">
        <v>6.2</v>
      </c>
      <c r="H151" s="17"/>
      <c r="I151" s="19" t="n">
        <f aca="false">G151</f>
        <v>6.2</v>
      </c>
      <c r="J151" s="20" t="s">
        <v>3631</v>
      </c>
      <c r="K151" s="21" t="n">
        <f aca="false">I151*3</f>
        <v>18.6</v>
      </c>
      <c r="L151" s="14" t="n">
        <f aca="false">G151*15</f>
        <v>93</v>
      </c>
    </row>
    <row r="152" customFormat="false" ht="13.7" hidden="false" customHeight="true" outlineLevel="0" collapsed="false">
      <c r="A152" s="14" t="n">
        <v>147</v>
      </c>
      <c r="B152" s="38" t="s">
        <v>4055</v>
      </c>
      <c r="C152" s="38" t="s">
        <v>3621</v>
      </c>
      <c r="D152" s="38" t="s">
        <v>4056</v>
      </c>
      <c r="E152" s="50" t="s">
        <v>4057</v>
      </c>
      <c r="F152" s="17"/>
      <c r="G152" s="18" t="n">
        <v>4.65</v>
      </c>
      <c r="H152" s="17"/>
      <c r="I152" s="19" t="n">
        <f aca="false">G152</f>
        <v>4.65</v>
      </c>
      <c r="J152" s="20" t="s">
        <v>3631</v>
      </c>
      <c r="K152" s="21" t="n">
        <f aca="false">I152*3</f>
        <v>13.95</v>
      </c>
      <c r="L152" s="14" t="n">
        <f aca="false">G152*15</f>
        <v>69.75</v>
      </c>
    </row>
    <row r="153" customFormat="false" ht="13.7" hidden="false" customHeight="true" outlineLevel="0" collapsed="false">
      <c r="A153" s="14" t="n">
        <v>148</v>
      </c>
      <c r="B153" s="38" t="s">
        <v>4058</v>
      </c>
      <c r="C153" s="38" t="s">
        <v>1126</v>
      </c>
      <c r="D153" s="38" t="s">
        <v>4059</v>
      </c>
      <c r="E153" s="50" t="s">
        <v>4060</v>
      </c>
      <c r="F153" s="17"/>
      <c r="G153" s="18" t="n">
        <v>4.65</v>
      </c>
      <c r="H153" s="17"/>
      <c r="I153" s="19" t="n">
        <f aca="false">G153</f>
        <v>4.65</v>
      </c>
      <c r="J153" s="20" t="s">
        <v>3631</v>
      </c>
      <c r="K153" s="21" t="n">
        <f aca="false">I153*3</f>
        <v>13.95</v>
      </c>
      <c r="L153" s="14" t="n">
        <f aca="false">G153*15</f>
        <v>69.75</v>
      </c>
    </row>
    <row r="154" customFormat="false" ht="13.7" hidden="false" customHeight="true" outlineLevel="0" collapsed="false">
      <c r="A154" s="14" t="n">
        <v>149</v>
      </c>
      <c r="B154" s="38" t="s">
        <v>4061</v>
      </c>
      <c r="C154" s="38" t="s">
        <v>685</v>
      </c>
      <c r="D154" s="38" t="s">
        <v>4062</v>
      </c>
      <c r="E154" s="50" t="s">
        <v>4063</v>
      </c>
      <c r="F154" s="17"/>
      <c r="G154" s="18" t="n">
        <v>1.66</v>
      </c>
      <c r="H154" s="17"/>
      <c r="I154" s="19" t="n">
        <f aca="false">G154</f>
        <v>1.66</v>
      </c>
      <c r="J154" s="20" t="s">
        <v>3631</v>
      </c>
      <c r="K154" s="21" t="n">
        <f aca="false">I154*3</f>
        <v>4.98</v>
      </c>
      <c r="L154" s="14" t="n">
        <f aca="false">G154*15</f>
        <v>24.9</v>
      </c>
    </row>
    <row r="155" customFormat="false" ht="13.7" hidden="false" customHeight="true" outlineLevel="0" collapsed="false">
      <c r="A155" s="14" t="n">
        <v>150</v>
      </c>
      <c r="B155" s="42" t="s">
        <v>4064</v>
      </c>
      <c r="C155" s="38" t="s">
        <v>1017</v>
      </c>
      <c r="D155" s="38" t="s">
        <v>4065</v>
      </c>
      <c r="E155" s="50" t="s">
        <v>4066</v>
      </c>
      <c r="F155" s="17"/>
      <c r="G155" s="18" t="n">
        <v>1.66</v>
      </c>
      <c r="H155" s="17"/>
      <c r="I155" s="19" t="n">
        <f aca="false">G155</f>
        <v>1.66</v>
      </c>
      <c r="J155" s="20" t="s">
        <v>3631</v>
      </c>
      <c r="K155" s="21" t="n">
        <f aca="false">I155*3</f>
        <v>4.98</v>
      </c>
      <c r="L155" s="14" t="n">
        <f aca="false">G155*15</f>
        <v>24.9</v>
      </c>
    </row>
    <row r="156" customFormat="false" ht="13.7" hidden="false" customHeight="true" outlineLevel="0" collapsed="false">
      <c r="A156" s="14" t="n">
        <v>151</v>
      </c>
      <c r="B156" s="42" t="s">
        <v>4067</v>
      </c>
      <c r="C156" s="38" t="s">
        <v>1214</v>
      </c>
      <c r="D156" s="38" t="s">
        <v>4068</v>
      </c>
      <c r="E156" s="50" t="s">
        <v>4069</v>
      </c>
      <c r="F156" s="17"/>
      <c r="G156" s="18" t="n">
        <v>1.66</v>
      </c>
      <c r="H156" s="17"/>
      <c r="I156" s="19" t="n">
        <f aca="false">G156</f>
        <v>1.66</v>
      </c>
      <c r="J156" s="20" t="s">
        <v>3631</v>
      </c>
      <c r="K156" s="21" t="n">
        <f aca="false">I156*3</f>
        <v>4.98</v>
      </c>
      <c r="L156" s="14" t="n">
        <f aca="false">G156*15</f>
        <v>24.9</v>
      </c>
    </row>
    <row r="157" customFormat="false" ht="13.7" hidden="false" customHeight="true" outlineLevel="0" collapsed="false">
      <c r="A157" s="14" t="n">
        <v>152</v>
      </c>
      <c r="B157" s="42" t="s">
        <v>4070</v>
      </c>
      <c r="C157" s="38" t="s">
        <v>1099</v>
      </c>
      <c r="D157" s="38" t="s">
        <v>4071</v>
      </c>
      <c r="E157" s="50" t="s">
        <v>4072</v>
      </c>
      <c r="F157" s="17"/>
      <c r="G157" s="18" t="n">
        <v>1.66</v>
      </c>
      <c r="H157" s="17"/>
      <c r="I157" s="19" t="n">
        <f aca="false">G157</f>
        <v>1.66</v>
      </c>
      <c r="J157" s="20" t="s">
        <v>3631</v>
      </c>
      <c r="K157" s="21" t="n">
        <f aca="false">I157*3</f>
        <v>4.98</v>
      </c>
      <c r="L157" s="14" t="n">
        <f aca="false">G157*15</f>
        <v>24.9</v>
      </c>
    </row>
    <row r="158" customFormat="false" ht="13.7" hidden="false" customHeight="true" outlineLevel="0" collapsed="false">
      <c r="A158" s="14" t="n">
        <v>153</v>
      </c>
      <c r="B158" s="38" t="s">
        <v>4073</v>
      </c>
      <c r="C158" s="38" t="s">
        <v>4074</v>
      </c>
      <c r="D158" s="38" t="s">
        <v>4075</v>
      </c>
      <c r="E158" s="50" t="s">
        <v>4063</v>
      </c>
      <c r="F158" s="17"/>
      <c r="G158" s="18" t="n">
        <v>2.86</v>
      </c>
      <c r="H158" s="17"/>
      <c r="I158" s="19" t="n">
        <f aca="false">G158</f>
        <v>2.86</v>
      </c>
      <c r="J158" s="20" t="s">
        <v>3631</v>
      </c>
      <c r="K158" s="21" t="n">
        <f aca="false">I158*3</f>
        <v>8.58</v>
      </c>
      <c r="L158" s="14" t="n">
        <f aca="false">G158*15</f>
        <v>42.9</v>
      </c>
    </row>
    <row r="159" customFormat="false" ht="13.7" hidden="false" customHeight="true" outlineLevel="0" collapsed="false">
      <c r="A159" s="14" t="n">
        <v>154</v>
      </c>
      <c r="B159" s="38" t="s">
        <v>4076</v>
      </c>
      <c r="C159" s="38" t="s">
        <v>995</v>
      </c>
      <c r="D159" s="38" t="s">
        <v>4077</v>
      </c>
      <c r="E159" s="50" t="s">
        <v>4078</v>
      </c>
      <c r="F159" s="17"/>
      <c r="G159" s="18" t="n">
        <v>6.2</v>
      </c>
      <c r="H159" s="17"/>
      <c r="I159" s="19" t="n">
        <f aca="false">G159</f>
        <v>6.2</v>
      </c>
      <c r="J159" s="20" t="s">
        <v>3631</v>
      </c>
      <c r="K159" s="21" t="n">
        <f aca="false">I159*3</f>
        <v>18.6</v>
      </c>
      <c r="L159" s="14" t="n">
        <f aca="false">G159*15</f>
        <v>93</v>
      </c>
    </row>
    <row r="160" customFormat="false" ht="13.7" hidden="false" customHeight="true" outlineLevel="0" collapsed="false">
      <c r="A160" s="14" t="n">
        <v>155</v>
      </c>
      <c r="B160" s="38" t="s">
        <v>4079</v>
      </c>
      <c r="C160" s="38" t="s">
        <v>4080</v>
      </c>
      <c r="D160" s="38" t="s">
        <v>4081</v>
      </c>
      <c r="E160" s="50" t="s">
        <v>4082</v>
      </c>
      <c r="F160" s="17"/>
      <c r="G160" s="18" t="n">
        <v>4.57</v>
      </c>
      <c r="H160" s="17"/>
      <c r="I160" s="19" t="n">
        <f aca="false">G160</f>
        <v>4.57</v>
      </c>
      <c r="J160" s="20" t="s">
        <v>3631</v>
      </c>
      <c r="K160" s="21" t="n">
        <f aca="false">I160*3</f>
        <v>13.71</v>
      </c>
      <c r="L160" s="14" t="n">
        <f aca="false">G160*15</f>
        <v>68.55</v>
      </c>
    </row>
    <row r="161" customFormat="false" ht="13.7" hidden="false" customHeight="true" outlineLevel="0" collapsed="false">
      <c r="A161" s="14" t="n">
        <v>156</v>
      </c>
      <c r="B161" s="38" t="s">
        <v>4083</v>
      </c>
      <c r="C161" s="38" t="s">
        <v>2717</v>
      </c>
      <c r="D161" s="38" t="s">
        <v>4084</v>
      </c>
      <c r="E161" s="50" t="s">
        <v>4085</v>
      </c>
      <c r="F161" s="17"/>
      <c r="G161" s="18" t="n">
        <v>5.13</v>
      </c>
      <c r="H161" s="17"/>
      <c r="I161" s="19" t="n">
        <f aca="false">G161</f>
        <v>5.13</v>
      </c>
      <c r="J161" s="20" t="s">
        <v>3631</v>
      </c>
      <c r="K161" s="21" t="n">
        <f aca="false">I161*3</f>
        <v>15.39</v>
      </c>
      <c r="L161" s="14" t="n">
        <f aca="false">G161*15</f>
        <v>76.95</v>
      </c>
    </row>
    <row r="162" customFormat="false" ht="13.7" hidden="false" customHeight="true" outlineLevel="0" collapsed="false">
      <c r="A162" s="14" t="n">
        <v>157</v>
      </c>
      <c r="B162" s="38" t="s">
        <v>4086</v>
      </c>
      <c r="C162" s="38" t="s">
        <v>1736</v>
      </c>
      <c r="D162" s="38" t="s">
        <v>4087</v>
      </c>
      <c r="E162" s="50" t="s">
        <v>4088</v>
      </c>
      <c r="F162" s="17"/>
      <c r="G162" s="18" t="n">
        <v>6.15</v>
      </c>
      <c r="H162" s="17"/>
      <c r="I162" s="19" t="n">
        <f aca="false">G162</f>
        <v>6.15</v>
      </c>
      <c r="J162" s="20" t="s">
        <v>3631</v>
      </c>
      <c r="K162" s="21" t="n">
        <f aca="false">I162*3</f>
        <v>18.45</v>
      </c>
      <c r="L162" s="14" t="n">
        <f aca="false">G162*15</f>
        <v>92.25</v>
      </c>
    </row>
    <row r="163" customFormat="false" ht="13.7" hidden="false" customHeight="true" outlineLevel="0" collapsed="false">
      <c r="A163" s="14" t="n">
        <v>158</v>
      </c>
      <c r="B163" s="38" t="s">
        <v>4089</v>
      </c>
      <c r="C163" s="38" t="s">
        <v>674</v>
      </c>
      <c r="D163" s="38" t="s">
        <v>4090</v>
      </c>
      <c r="E163" s="50" t="s">
        <v>4091</v>
      </c>
      <c r="F163" s="17"/>
      <c r="G163" s="18" t="n">
        <v>1.43</v>
      </c>
      <c r="H163" s="17"/>
      <c r="I163" s="19" t="n">
        <f aca="false">G163</f>
        <v>1.43</v>
      </c>
      <c r="J163" s="20" t="s">
        <v>3631</v>
      </c>
      <c r="K163" s="21" t="n">
        <f aca="false">I163*3</f>
        <v>4.29</v>
      </c>
      <c r="L163" s="14" t="n">
        <f aca="false">G163*15</f>
        <v>21.45</v>
      </c>
    </row>
    <row r="164" customFormat="false" ht="13.7" hidden="false" customHeight="true" outlineLevel="0" collapsed="false">
      <c r="A164" s="14" t="n">
        <v>159</v>
      </c>
      <c r="B164" s="38" t="s">
        <v>4092</v>
      </c>
      <c r="C164" s="38" t="s">
        <v>797</v>
      </c>
      <c r="D164" s="38" t="s">
        <v>4093</v>
      </c>
      <c r="E164" s="50" t="s">
        <v>4094</v>
      </c>
      <c r="F164" s="17"/>
      <c r="G164" s="18" t="n">
        <v>4.1</v>
      </c>
      <c r="H164" s="17"/>
      <c r="I164" s="19" t="n">
        <f aca="false">G164</f>
        <v>4.1</v>
      </c>
      <c r="J164" s="20" t="s">
        <v>3631</v>
      </c>
      <c r="K164" s="21" t="n">
        <f aca="false">I164*3</f>
        <v>12.3</v>
      </c>
      <c r="L164" s="14" t="n">
        <f aca="false">G164*15</f>
        <v>61.5</v>
      </c>
    </row>
    <row r="165" customFormat="false" ht="13.7" hidden="false" customHeight="true" outlineLevel="0" collapsed="false">
      <c r="A165" s="14" t="n">
        <v>160</v>
      </c>
      <c r="B165" s="38" t="s">
        <v>4095</v>
      </c>
      <c r="C165" s="38" t="s">
        <v>903</v>
      </c>
      <c r="D165" s="38" t="s">
        <v>4096</v>
      </c>
      <c r="E165" s="50" t="s">
        <v>4097</v>
      </c>
      <c r="F165" s="17"/>
      <c r="G165" s="18" t="n">
        <v>7.18</v>
      </c>
      <c r="H165" s="17"/>
      <c r="I165" s="19" t="n">
        <f aca="false">G165</f>
        <v>7.18</v>
      </c>
      <c r="J165" s="20" t="s">
        <v>3631</v>
      </c>
      <c r="K165" s="21" t="n">
        <f aca="false">I165*3</f>
        <v>21.54</v>
      </c>
      <c r="L165" s="14" t="n">
        <f aca="false">G165*15</f>
        <v>107.7</v>
      </c>
    </row>
    <row r="166" customFormat="false" ht="13.7" hidden="false" customHeight="true" outlineLevel="0" collapsed="false">
      <c r="A166" s="14" t="n">
        <v>161</v>
      </c>
      <c r="B166" s="38" t="s">
        <v>4098</v>
      </c>
      <c r="C166" s="38" t="s">
        <v>1374</v>
      </c>
      <c r="D166" s="38" t="s">
        <v>4099</v>
      </c>
      <c r="E166" s="50" t="s">
        <v>4100</v>
      </c>
      <c r="F166" s="17"/>
      <c r="G166" s="18" t="n">
        <v>9.24</v>
      </c>
      <c r="H166" s="17"/>
      <c r="I166" s="19" t="n">
        <f aca="false">G166</f>
        <v>9.24</v>
      </c>
      <c r="J166" s="20" t="s">
        <v>3631</v>
      </c>
      <c r="K166" s="21" t="n">
        <f aca="false">I166*3</f>
        <v>27.72</v>
      </c>
      <c r="L166" s="14" t="n">
        <f aca="false">G166*15</f>
        <v>138.6</v>
      </c>
    </row>
    <row r="167" customFormat="false" ht="13.7" hidden="false" customHeight="true" outlineLevel="0" collapsed="false">
      <c r="A167" s="14" t="n">
        <v>162</v>
      </c>
      <c r="B167" s="38" t="s">
        <v>4101</v>
      </c>
      <c r="C167" s="38" t="s">
        <v>2341</v>
      </c>
      <c r="D167" s="38" t="s">
        <v>4102</v>
      </c>
      <c r="E167" s="50" t="s">
        <v>4103</v>
      </c>
      <c r="F167" s="17"/>
      <c r="G167" s="18" t="n">
        <v>6.15</v>
      </c>
      <c r="H167" s="17"/>
      <c r="I167" s="19" t="n">
        <f aca="false">G167</f>
        <v>6.15</v>
      </c>
      <c r="J167" s="20" t="s">
        <v>3631</v>
      </c>
      <c r="K167" s="21" t="n">
        <f aca="false">I167*3</f>
        <v>18.45</v>
      </c>
      <c r="L167" s="14" t="n">
        <f aca="false">G167*15</f>
        <v>92.25</v>
      </c>
    </row>
    <row r="168" customFormat="false" ht="13.7" hidden="false" customHeight="true" outlineLevel="0" collapsed="false">
      <c r="A168" s="14" t="n">
        <v>163</v>
      </c>
      <c r="B168" s="38" t="s">
        <v>4104</v>
      </c>
      <c r="C168" s="38" t="s">
        <v>715</v>
      </c>
      <c r="D168" s="38" t="s">
        <v>4105</v>
      </c>
      <c r="E168" s="50" t="s">
        <v>4106</v>
      </c>
      <c r="F168" s="17"/>
      <c r="G168" s="18" t="n">
        <v>5.13</v>
      </c>
      <c r="H168" s="17"/>
      <c r="I168" s="19" t="n">
        <f aca="false">G168</f>
        <v>5.13</v>
      </c>
      <c r="J168" s="20" t="s">
        <v>3631</v>
      </c>
      <c r="K168" s="21" t="n">
        <f aca="false">I168*3</f>
        <v>15.39</v>
      </c>
      <c r="L168" s="14" t="n">
        <f aca="false">G168*15</f>
        <v>76.95</v>
      </c>
    </row>
    <row r="169" customFormat="false" ht="13.7" hidden="false" customHeight="true" outlineLevel="0" collapsed="false">
      <c r="A169" s="14" t="n">
        <v>164</v>
      </c>
      <c r="B169" s="38" t="s">
        <v>4107</v>
      </c>
      <c r="C169" s="38" t="s">
        <v>1873</v>
      </c>
      <c r="D169" s="38" t="s">
        <v>4108</v>
      </c>
      <c r="E169" s="50" t="s">
        <v>4109</v>
      </c>
      <c r="F169" s="17"/>
      <c r="G169" s="18" t="n">
        <v>3.08</v>
      </c>
      <c r="H169" s="17"/>
      <c r="I169" s="19" t="n">
        <f aca="false">G169</f>
        <v>3.08</v>
      </c>
      <c r="J169" s="20" t="s">
        <v>3631</v>
      </c>
      <c r="K169" s="21" t="n">
        <f aca="false">I169*3</f>
        <v>9.24</v>
      </c>
      <c r="L169" s="14" t="n">
        <f aca="false">G169*15</f>
        <v>46.2</v>
      </c>
    </row>
    <row r="170" customFormat="false" ht="13.7" hidden="false" customHeight="true" outlineLevel="0" collapsed="false">
      <c r="A170" s="14" t="n">
        <v>165</v>
      </c>
      <c r="B170" s="38" t="s">
        <v>4110</v>
      </c>
      <c r="C170" s="38" t="s">
        <v>1033</v>
      </c>
      <c r="D170" s="38" t="s">
        <v>4111</v>
      </c>
      <c r="E170" s="50" t="s">
        <v>4112</v>
      </c>
      <c r="F170" s="17"/>
      <c r="G170" s="18" t="n">
        <v>3.08</v>
      </c>
      <c r="H170" s="17"/>
      <c r="I170" s="19" t="n">
        <f aca="false">G170</f>
        <v>3.08</v>
      </c>
      <c r="J170" s="20" t="s">
        <v>3631</v>
      </c>
      <c r="K170" s="21" t="n">
        <f aca="false">I170*3</f>
        <v>9.24</v>
      </c>
      <c r="L170" s="14" t="n">
        <f aca="false">G170*15</f>
        <v>46.2</v>
      </c>
    </row>
    <row r="171" customFormat="false" ht="13.7" hidden="false" customHeight="true" outlineLevel="0" collapsed="false">
      <c r="A171" s="14" t="n">
        <v>166</v>
      </c>
      <c r="B171" s="38" t="s">
        <v>4113</v>
      </c>
      <c r="C171" s="38" t="s">
        <v>804</v>
      </c>
      <c r="D171" s="38" t="s">
        <v>4114</v>
      </c>
      <c r="E171" s="50" t="s">
        <v>4115</v>
      </c>
      <c r="F171" s="17"/>
      <c r="G171" s="18" t="n">
        <v>7.81</v>
      </c>
      <c r="H171" s="17"/>
      <c r="I171" s="19" t="n">
        <f aca="false">G171</f>
        <v>7.81</v>
      </c>
      <c r="J171" s="20" t="s">
        <v>3631</v>
      </c>
      <c r="K171" s="21" t="n">
        <f aca="false">I171*3</f>
        <v>23.43</v>
      </c>
      <c r="L171" s="14" t="n">
        <f aca="false">G171*15</f>
        <v>117.15</v>
      </c>
    </row>
    <row r="172" customFormat="false" ht="13.7" hidden="false" customHeight="true" outlineLevel="0" collapsed="false">
      <c r="A172" s="14" t="n">
        <v>167</v>
      </c>
      <c r="B172" s="38" t="s">
        <v>4116</v>
      </c>
      <c r="C172" s="38" t="s">
        <v>850</v>
      </c>
      <c r="D172" s="38" t="s">
        <v>4117</v>
      </c>
      <c r="E172" s="50" t="s">
        <v>4118</v>
      </c>
      <c r="F172" s="17"/>
      <c r="G172" s="18" t="n">
        <v>5.13</v>
      </c>
      <c r="H172" s="17"/>
      <c r="I172" s="19" t="n">
        <f aca="false">G172</f>
        <v>5.13</v>
      </c>
      <c r="J172" s="20" t="s">
        <v>3631</v>
      </c>
      <c r="K172" s="21" t="n">
        <f aca="false">I172*3</f>
        <v>15.39</v>
      </c>
      <c r="L172" s="14" t="n">
        <f aca="false">G172*15</f>
        <v>76.95</v>
      </c>
    </row>
    <row r="173" customFormat="false" ht="13.7" hidden="false" customHeight="true" outlineLevel="0" collapsed="false">
      <c r="A173" s="14" t="n">
        <v>168</v>
      </c>
      <c r="B173" s="38" t="s">
        <v>4119</v>
      </c>
      <c r="C173" s="38" t="s">
        <v>1025</v>
      </c>
      <c r="D173" s="38" t="s">
        <v>4120</v>
      </c>
      <c r="E173" s="50" t="s">
        <v>4121</v>
      </c>
      <c r="F173" s="17"/>
      <c r="G173" s="18" t="n">
        <v>7.18</v>
      </c>
      <c r="H173" s="17"/>
      <c r="I173" s="19" t="n">
        <f aca="false">G173</f>
        <v>7.18</v>
      </c>
      <c r="J173" s="20" t="s">
        <v>3631</v>
      </c>
      <c r="K173" s="21" t="n">
        <f aca="false">I173*3</f>
        <v>21.54</v>
      </c>
      <c r="L173" s="14" t="n">
        <f aca="false">G173*15</f>
        <v>107.7</v>
      </c>
    </row>
    <row r="174" customFormat="false" ht="13.7" hidden="false" customHeight="true" outlineLevel="0" collapsed="false">
      <c r="A174" s="14" t="n">
        <v>169</v>
      </c>
      <c r="B174" s="38" t="s">
        <v>4122</v>
      </c>
      <c r="C174" s="38" t="s">
        <v>4123</v>
      </c>
      <c r="D174" s="38" t="s">
        <v>4124</v>
      </c>
      <c r="E174" s="50" t="s">
        <v>4125</v>
      </c>
      <c r="F174" s="17"/>
      <c r="G174" s="18" t="n">
        <v>4.1</v>
      </c>
      <c r="H174" s="17"/>
      <c r="I174" s="19" t="n">
        <f aca="false">G174</f>
        <v>4.1</v>
      </c>
      <c r="J174" s="20" t="s">
        <v>3631</v>
      </c>
      <c r="K174" s="21" t="n">
        <f aca="false">I174*3</f>
        <v>12.3</v>
      </c>
      <c r="L174" s="14" t="n">
        <f aca="false">G174*15</f>
        <v>61.5</v>
      </c>
    </row>
    <row r="175" customFormat="false" ht="13.7" hidden="false" customHeight="true" outlineLevel="0" collapsed="false">
      <c r="A175" s="14" t="n">
        <v>170</v>
      </c>
      <c r="B175" s="38" t="s">
        <v>4126</v>
      </c>
      <c r="C175" s="38" t="s">
        <v>700</v>
      </c>
      <c r="D175" s="38" t="s">
        <v>4127</v>
      </c>
      <c r="E175" s="50" t="s">
        <v>4128</v>
      </c>
      <c r="F175" s="17"/>
      <c r="G175" s="18" t="n">
        <v>3.98</v>
      </c>
      <c r="H175" s="17"/>
      <c r="I175" s="19" t="n">
        <f aca="false">G175</f>
        <v>3.98</v>
      </c>
      <c r="J175" s="20" t="s">
        <v>3631</v>
      </c>
      <c r="K175" s="21" t="n">
        <f aca="false">I175*3</f>
        <v>11.94</v>
      </c>
      <c r="L175" s="14" t="n">
        <f aca="false">G175*15</f>
        <v>59.7</v>
      </c>
    </row>
    <row r="176" customFormat="false" ht="13.7" hidden="false" customHeight="true" outlineLevel="0" collapsed="false">
      <c r="A176" s="14" t="n">
        <v>171</v>
      </c>
      <c r="B176" s="38" t="s">
        <v>4129</v>
      </c>
      <c r="C176" s="38" t="s">
        <v>1175</v>
      </c>
      <c r="D176" s="38" t="s">
        <v>4130</v>
      </c>
      <c r="E176" s="50" t="s">
        <v>4131</v>
      </c>
      <c r="F176" s="17"/>
      <c r="G176" s="18" t="n">
        <v>5.13</v>
      </c>
      <c r="H176" s="17"/>
      <c r="I176" s="19" t="n">
        <f aca="false">G176</f>
        <v>5.13</v>
      </c>
      <c r="J176" s="20" t="s">
        <v>3631</v>
      </c>
      <c r="K176" s="21" t="n">
        <f aca="false">I176*3</f>
        <v>15.39</v>
      </c>
      <c r="L176" s="14" t="n">
        <f aca="false">G176*15</f>
        <v>76.95</v>
      </c>
    </row>
    <row r="177" customFormat="false" ht="13.7" hidden="false" customHeight="true" outlineLevel="0" collapsed="false">
      <c r="A177" s="14" t="n">
        <v>172</v>
      </c>
      <c r="B177" s="38" t="s">
        <v>4132</v>
      </c>
      <c r="C177" s="38" t="s">
        <v>588</v>
      </c>
      <c r="D177" s="38" t="s">
        <v>4133</v>
      </c>
      <c r="E177" s="50" t="s">
        <v>3954</v>
      </c>
      <c r="F177" s="17"/>
      <c r="G177" s="18" t="n">
        <v>5.13</v>
      </c>
      <c r="H177" s="17"/>
      <c r="I177" s="19" t="n">
        <f aca="false">G177</f>
        <v>5.13</v>
      </c>
      <c r="J177" s="20" t="s">
        <v>3631</v>
      </c>
      <c r="K177" s="21" t="n">
        <f aca="false">I177*3</f>
        <v>15.39</v>
      </c>
      <c r="L177" s="14" t="n">
        <f aca="false">G177*15</f>
        <v>76.95</v>
      </c>
    </row>
    <row r="178" customFormat="false" ht="13.7" hidden="false" customHeight="true" outlineLevel="0" collapsed="false">
      <c r="A178" s="14" t="n">
        <v>173</v>
      </c>
      <c r="B178" s="38" t="s">
        <v>4134</v>
      </c>
      <c r="C178" s="38" t="s">
        <v>811</v>
      </c>
      <c r="D178" s="38" t="s">
        <v>4135</v>
      </c>
      <c r="E178" s="50" t="s">
        <v>4136</v>
      </c>
      <c r="F178" s="17"/>
      <c r="G178" s="18" t="n">
        <v>5.13</v>
      </c>
      <c r="H178" s="17"/>
      <c r="I178" s="19" t="n">
        <f aca="false">G178</f>
        <v>5.13</v>
      </c>
      <c r="J178" s="20" t="s">
        <v>3631</v>
      </c>
      <c r="K178" s="21" t="n">
        <f aca="false">I178*3</f>
        <v>15.39</v>
      </c>
      <c r="L178" s="14" t="n">
        <f aca="false">G178*15</f>
        <v>76.95</v>
      </c>
    </row>
    <row r="179" customFormat="false" ht="13.7" hidden="false" customHeight="true" outlineLevel="0" collapsed="false">
      <c r="A179" s="14" t="n">
        <v>174</v>
      </c>
      <c r="B179" s="38" t="s">
        <v>4137</v>
      </c>
      <c r="C179" s="38" t="s">
        <v>563</v>
      </c>
      <c r="D179" s="38" t="s">
        <v>4138</v>
      </c>
      <c r="E179" s="50" t="s">
        <v>4139</v>
      </c>
      <c r="F179" s="17"/>
      <c r="G179" s="18" t="n">
        <v>3.08</v>
      </c>
      <c r="H179" s="17"/>
      <c r="I179" s="19" t="n">
        <f aca="false">G179</f>
        <v>3.08</v>
      </c>
      <c r="J179" s="20" t="s">
        <v>3631</v>
      </c>
      <c r="K179" s="21" t="n">
        <f aca="false">I179*3</f>
        <v>9.24</v>
      </c>
      <c r="L179" s="14" t="n">
        <f aca="false">G179*15</f>
        <v>46.2</v>
      </c>
    </row>
    <row r="180" customFormat="false" ht="13.7" hidden="false" customHeight="true" outlineLevel="0" collapsed="false">
      <c r="A180" s="14" t="n">
        <v>175</v>
      </c>
      <c r="B180" s="38" t="s">
        <v>4140</v>
      </c>
      <c r="C180" s="38" t="s">
        <v>3821</v>
      </c>
      <c r="D180" s="38" t="s">
        <v>4141</v>
      </c>
      <c r="E180" s="50" t="s">
        <v>606</v>
      </c>
      <c r="F180" s="17"/>
      <c r="G180" s="18" t="n">
        <v>1.55</v>
      </c>
      <c r="H180" s="17"/>
      <c r="I180" s="19" t="n">
        <f aca="false">G180</f>
        <v>1.55</v>
      </c>
      <c r="J180" s="20" t="s">
        <v>3631</v>
      </c>
      <c r="K180" s="21" t="n">
        <f aca="false">I180*3</f>
        <v>4.65</v>
      </c>
      <c r="L180" s="14" t="n">
        <f aca="false">G180*15</f>
        <v>23.25</v>
      </c>
    </row>
    <row r="181" customFormat="false" ht="13.7" hidden="false" customHeight="true" outlineLevel="0" collapsed="false">
      <c r="A181" s="14" t="n">
        <v>176</v>
      </c>
      <c r="B181" s="38" t="s">
        <v>4142</v>
      </c>
      <c r="C181" s="38" t="s">
        <v>660</v>
      </c>
      <c r="D181" s="38" t="s">
        <v>4143</v>
      </c>
      <c r="E181" s="50" t="s">
        <v>4094</v>
      </c>
      <c r="F181" s="17"/>
      <c r="G181" s="18" t="n">
        <v>3.77</v>
      </c>
      <c r="H181" s="17"/>
      <c r="I181" s="19" t="n">
        <f aca="false">G181</f>
        <v>3.77</v>
      </c>
      <c r="J181" s="20" t="s">
        <v>3631</v>
      </c>
      <c r="K181" s="21" t="n">
        <f aca="false">I181*3</f>
        <v>11.31</v>
      </c>
      <c r="L181" s="14" t="n">
        <f aca="false">G181*15</f>
        <v>56.55</v>
      </c>
    </row>
    <row r="182" s="44" customFormat="true" ht="13.7" hidden="false" customHeight="true" outlineLevel="0" collapsed="false">
      <c r="A182" s="14" t="n">
        <v>177</v>
      </c>
      <c r="B182" s="38" t="s">
        <v>4144</v>
      </c>
      <c r="C182" s="38" t="s">
        <v>1743</v>
      </c>
      <c r="D182" s="38" t="s">
        <v>4145</v>
      </c>
      <c r="E182" s="50" t="s">
        <v>606</v>
      </c>
      <c r="F182" s="26"/>
      <c r="G182" s="18" t="n">
        <v>1.48</v>
      </c>
      <c r="H182" s="17"/>
      <c r="I182" s="19" t="n">
        <f aca="false">G182</f>
        <v>1.48</v>
      </c>
      <c r="J182" s="20" t="s">
        <v>3631</v>
      </c>
      <c r="K182" s="21" t="n">
        <f aca="false">I182*3</f>
        <v>4.44</v>
      </c>
      <c r="L182" s="14" t="n">
        <f aca="false">G182*15</f>
        <v>22.2</v>
      </c>
    </row>
    <row r="183" customFormat="false" ht="13.7" hidden="false" customHeight="true" outlineLevel="0" collapsed="false">
      <c r="A183" s="20" t="s">
        <v>15</v>
      </c>
      <c r="B183" s="51"/>
      <c r="C183" s="51"/>
      <c r="D183" s="51"/>
      <c r="E183" s="51"/>
      <c r="F183" s="51"/>
      <c r="G183" s="28" t="n">
        <f aca="false">SUM(G6:G182)</f>
        <v>709.04</v>
      </c>
      <c r="H183" s="24"/>
      <c r="I183" s="19" t="n">
        <f aca="false">G183</f>
        <v>709.04</v>
      </c>
      <c r="J183" s="14"/>
      <c r="K183" s="21" t="n">
        <f aca="false">I183*3</f>
        <v>2127.12</v>
      </c>
      <c r="L183" s="14" t="n">
        <f aca="false">G183*15</f>
        <v>10635.6</v>
      </c>
    </row>
  </sheetData>
  <autoFilter ref="A5:L183"/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6.62"/>
    <col collapsed="false" customWidth="true" hidden="false" outlineLevel="0" max="2" min="2" style="33" width="7.24"/>
    <col collapsed="false" customWidth="true" hidden="false" outlineLevel="0" max="3" min="3" style="1" width="19.99"/>
    <col collapsed="false" customWidth="true" hidden="false" outlineLevel="0" max="4" min="4" style="1" width="19.75"/>
    <col collapsed="false" customWidth="true" hidden="false" outlineLevel="0" max="5" min="5" style="1" width="13.49"/>
    <col collapsed="false" customWidth="true" hidden="false" outlineLevel="0" max="6" min="6" style="33" width="6.37"/>
    <col collapsed="false" customWidth="true" hidden="false" outlineLevel="0" max="7" min="7" style="33" width="8.62"/>
    <col collapsed="false" customWidth="true" hidden="false" outlineLevel="0" max="8" min="8" style="54" width="6.25"/>
    <col collapsed="false" customWidth="true" hidden="false" outlineLevel="0" max="10" min="9" style="1" width="8.62"/>
    <col collapsed="false" customWidth="true" hidden="false" outlineLevel="0" max="11" min="11" style="1" width="8.36"/>
    <col collapsed="false" customWidth="true" hidden="false" outlineLevel="0" max="12" min="12" style="33" width="8.62"/>
    <col collapsed="false" customWidth="false" hidden="false" outlineLevel="0" max="257" min="13" style="33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6"/>
      <c r="G1" s="6"/>
      <c r="H1" s="35"/>
      <c r="I1" s="6"/>
      <c r="J1" s="6"/>
      <c r="K1" s="6"/>
      <c r="L1" s="4"/>
    </row>
    <row r="2" s="44" customFormat="true" ht="20.25" hidden="false" customHeight="false" outlineLevel="0" collapsed="false">
      <c r="A2" s="8" t="s">
        <v>414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s="44" customFormat="true" ht="21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11</v>
      </c>
    </row>
    <row r="5" s="44" customFormat="true" ht="21" hidden="false" customHeight="true" outlineLevel="0" collapsed="false">
      <c r="A5" s="13"/>
      <c r="B5" s="13"/>
      <c r="C5" s="13"/>
      <c r="D5" s="13"/>
      <c r="E5" s="13"/>
      <c r="F5" s="13" t="s">
        <v>12</v>
      </c>
      <c r="G5" s="13" t="s">
        <v>13</v>
      </c>
      <c r="H5" s="13" t="s">
        <v>14</v>
      </c>
      <c r="I5" s="13" t="s">
        <v>15</v>
      </c>
      <c r="J5" s="13"/>
      <c r="K5" s="13"/>
      <c r="L5" s="13"/>
    </row>
    <row r="6" customFormat="false" ht="13.7" hidden="false" customHeight="true" outlineLevel="0" collapsed="false">
      <c r="A6" s="14" t="n">
        <v>1</v>
      </c>
      <c r="B6" s="38" t="s">
        <v>4147</v>
      </c>
      <c r="C6" s="55" t="s">
        <v>2111</v>
      </c>
      <c r="D6" s="55" t="s">
        <v>4148</v>
      </c>
      <c r="E6" s="26" t="s">
        <v>4149</v>
      </c>
      <c r="F6" s="56"/>
      <c r="G6" s="18" t="n">
        <v>4.19</v>
      </c>
      <c r="H6" s="40"/>
      <c r="I6" s="57" t="n">
        <f aca="false">G6</f>
        <v>4.19</v>
      </c>
      <c r="J6" s="58" t="s">
        <v>4150</v>
      </c>
      <c r="K6" s="17" t="n">
        <f aca="false">I6*3</f>
        <v>12.57</v>
      </c>
      <c r="L6" s="59" t="n">
        <f aca="false">G6*15</f>
        <v>62.85</v>
      </c>
    </row>
    <row r="7" customFormat="false" ht="13.7" hidden="false" customHeight="true" outlineLevel="0" collapsed="false">
      <c r="A7" s="14" t="n">
        <v>2</v>
      </c>
      <c r="B7" s="38" t="s">
        <v>4151</v>
      </c>
      <c r="C7" s="55" t="s">
        <v>1673</v>
      </c>
      <c r="D7" s="55" t="s">
        <v>4152</v>
      </c>
      <c r="E7" s="26" t="s">
        <v>4153</v>
      </c>
      <c r="F7" s="56"/>
      <c r="G7" s="18" t="n">
        <v>3.18</v>
      </c>
      <c r="H7" s="40"/>
      <c r="I7" s="57" t="n">
        <f aca="false">G7</f>
        <v>3.18</v>
      </c>
      <c r="J7" s="58" t="s">
        <v>4150</v>
      </c>
      <c r="K7" s="17" t="n">
        <f aca="false">I7*3</f>
        <v>9.54</v>
      </c>
      <c r="L7" s="59" t="n">
        <f aca="false">G7*15</f>
        <v>47.7</v>
      </c>
    </row>
    <row r="8" customFormat="false" ht="13.7" hidden="false" customHeight="true" outlineLevel="0" collapsed="false">
      <c r="A8" s="14" t="n">
        <v>3</v>
      </c>
      <c r="B8" s="38" t="s">
        <v>4154</v>
      </c>
      <c r="C8" s="55" t="s">
        <v>4155</v>
      </c>
      <c r="D8" s="55" t="s">
        <v>4156</v>
      </c>
      <c r="E8" s="26" t="s">
        <v>4157</v>
      </c>
      <c r="F8" s="56"/>
      <c r="G8" s="18" t="n">
        <v>2.39</v>
      </c>
      <c r="H8" s="40"/>
      <c r="I8" s="57" t="n">
        <f aca="false">G8</f>
        <v>2.39</v>
      </c>
      <c r="J8" s="58" t="s">
        <v>4150</v>
      </c>
      <c r="K8" s="17" t="n">
        <f aca="false">I8*3</f>
        <v>7.17</v>
      </c>
      <c r="L8" s="59" t="n">
        <f aca="false">G8*15</f>
        <v>35.85</v>
      </c>
    </row>
    <row r="9" customFormat="false" ht="13.7" hidden="false" customHeight="true" outlineLevel="0" collapsed="false">
      <c r="A9" s="14" t="n">
        <v>4</v>
      </c>
      <c r="B9" s="38" t="s">
        <v>4158</v>
      </c>
      <c r="C9" s="55" t="s">
        <v>2060</v>
      </c>
      <c r="D9" s="55" t="s">
        <v>4159</v>
      </c>
      <c r="E9" s="26" t="s">
        <v>4160</v>
      </c>
      <c r="F9" s="56"/>
      <c r="G9" s="18" t="n">
        <v>3.59</v>
      </c>
      <c r="H9" s="40"/>
      <c r="I9" s="57" t="n">
        <f aca="false">G9</f>
        <v>3.59</v>
      </c>
      <c r="J9" s="58" t="s">
        <v>4150</v>
      </c>
      <c r="K9" s="17" t="n">
        <f aca="false">I9*3</f>
        <v>10.77</v>
      </c>
      <c r="L9" s="59" t="n">
        <f aca="false">G9*15</f>
        <v>53.85</v>
      </c>
    </row>
    <row r="10" customFormat="false" ht="13.7" hidden="false" customHeight="true" outlineLevel="0" collapsed="false">
      <c r="A10" s="14" t="n">
        <v>5</v>
      </c>
      <c r="B10" s="38" t="s">
        <v>4161</v>
      </c>
      <c r="C10" s="55" t="s">
        <v>1103</v>
      </c>
      <c r="D10" s="55" t="s">
        <v>4162</v>
      </c>
      <c r="E10" s="26" t="s">
        <v>4163</v>
      </c>
      <c r="F10" s="56"/>
      <c r="G10" s="18" t="n">
        <v>2.99</v>
      </c>
      <c r="H10" s="40"/>
      <c r="I10" s="57" t="n">
        <f aca="false">G10</f>
        <v>2.99</v>
      </c>
      <c r="J10" s="58" t="s">
        <v>4150</v>
      </c>
      <c r="K10" s="17" t="n">
        <f aca="false">I10*3</f>
        <v>8.97</v>
      </c>
      <c r="L10" s="59" t="n">
        <f aca="false">G10*15</f>
        <v>44.85</v>
      </c>
    </row>
    <row r="11" customFormat="false" ht="13.7" hidden="false" customHeight="true" outlineLevel="0" collapsed="false">
      <c r="A11" s="14" t="n">
        <v>6</v>
      </c>
      <c r="B11" s="38" t="s">
        <v>4164</v>
      </c>
      <c r="C11" s="55" t="s">
        <v>588</v>
      </c>
      <c r="D11" s="55" t="s">
        <v>4165</v>
      </c>
      <c r="E11" s="26" t="s">
        <v>606</v>
      </c>
      <c r="F11" s="56"/>
      <c r="G11" s="18" t="n">
        <v>2.99</v>
      </c>
      <c r="H11" s="40"/>
      <c r="I11" s="57" t="n">
        <f aca="false">G11</f>
        <v>2.99</v>
      </c>
      <c r="J11" s="58" t="s">
        <v>4150</v>
      </c>
      <c r="K11" s="17" t="n">
        <f aca="false">I11*3</f>
        <v>8.97</v>
      </c>
      <c r="L11" s="59" t="n">
        <f aca="false">G11*15</f>
        <v>44.85</v>
      </c>
    </row>
    <row r="12" customFormat="false" ht="13.7" hidden="false" customHeight="true" outlineLevel="0" collapsed="false">
      <c r="A12" s="14" t="n">
        <v>7</v>
      </c>
      <c r="B12" s="38" t="s">
        <v>4166</v>
      </c>
      <c r="C12" s="55" t="s">
        <v>2251</v>
      </c>
      <c r="D12" s="55" t="s">
        <v>4167</v>
      </c>
      <c r="E12" s="26" t="s">
        <v>4168</v>
      </c>
      <c r="F12" s="56"/>
      <c r="G12" s="18" t="n">
        <v>2.39</v>
      </c>
      <c r="H12" s="40"/>
      <c r="I12" s="57" t="n">
        <f aca="false">G12</f>
        <v>2.39</v>
      </c>
      <c r="J12" s="58" t="s">
        <v>4150</v>
      </c>
      <c r="K12" s="17" t="n">
        <f aca="false">I12*3</f>
        <v>7.17</v>
      </c>
      <c r="L12" s="59" t="n">
        <f aca="false">G12*15</f>
        <v>35.85</v>
      </c>
    </row>
    <row r="13" customFormat="false" ht="13.7" hidden="false" customHeight="true" outlineLevel="0" collapsed="false">
      <c r="A13" s="14" t="n">
        <v>8</v>
      </c>
      <c r="B13" s="38" t="s">
        <v>4169</v>
      </c>
      <c r="C13" s="55" t="s">
        <v>2773</v>
      </c>
      <c r="D13" s="55" t="s">
        <v>4170</v>
      </c>
      <c r="E13" s="26" t="s">
        <v>606</v>
      </c>
      <c r="F13" s="56"/>
      <c r="G13" s="18" t="n">
        <v>2.39</v>
      </c>
      <c r="H13" s="40"/>
      <c r="I13" s="57" t="n">
        <f aca="false">G13</f>
        <v>2.39</v>
      </c>
      <c r="J13" s="58" t="s">
        <v>4150</v>
      </c>
      <c r="K13" s="17" t="n">
        <f aca="false">I13*3</f>
        <v>7.17</v>
      </c>
      <c r="L13" s="59" t="n">
        <f aca="false">G13*15</f>
        <v>35.85</v>
      </c>
    </row>
    <row r="14" customFormat="false" ht="13.7" hidden="false" customHeight="true" outlineLevel="0" collapsed="false">
      <c r="A14" s="14" t="n">
        <v>9</v>
      </c>
      <c r="B14" s="38" t="s">
        <v>4171</v>
      </c>
      <c r="C14" s="55" t="s">
        <v>1049</v>
      </c>
      <c r="D14" s="55" t="s">
        <v>4172</v>
      </c>
      <c r="E14" s="26" t="s">
        <v>4173</v>
      </c>
      <c r="F14" s="56"/>
      <c r="G14" s="18" t="n">
        <v>1.2</v>
      </c>
      <c r="H14" s="40"/>
      <c r="I14" s="57" t="n">
        <f aca="false">G14</f>
        <v>1.2</v>
      </c>
      <c r="J14" s="58" t="s">
        <v>4150</v>
      </c>
      <c r="K14" s="17" t="n">
        <f aca="false">I14*3</f>
        <v>3.6</v>
      </c>
      <c r="L14" s="59" t="n">
        <f aca="false">G14*15</f>
        <v>18</v>
      </c>
    </row>
    <row r="15" customFormat="false" ht="13.7" hidden="false" customHeight="true" outlineLevel="0" collapsed="false">
      <c r="A15" s="14" t="n">
        <v>10</v>
      </c>
      <c r="B15" s="38" t="s">
        <v>4174</v>
      </c>
      <c r="C15" s="55" t="s">
        <v>2186</v>
      </c>
      <c r="D15" s="55" t="s">
        <v>4175</v>
      </c>
      <c r="E15" s="26" t="s">
        <v>4176</v>
      </c>
      <c r="F15" s="56"/>
      <c r="G15" s="18" t="n">
        <v>4.19</v>
      </c>
      <c r="H15" s="40"/>
      <c r="I15" s="57" t="n">
        <f aca="false">G15</f>
        <v>4.19</v>
      </c>
      <c r="J15" s="58" t="s">
        <v>4150</v>
      </c>
      <c r="K15" s="17" t="n">
        <f aca="false">I15*3</f>
        <v>12.57</v>
      </c>
      <c r="L15" s="59" t="n">
        <f aca="false">G15*15</f>
        <v>62.85</v>
      </c>
    </row>
    <row r="16" customFormat="false" ht="13.7" hidden="false" customHeight="true" outlineLevel="0" collapsed="false">
      <c r="A16" s="14" t="n">
        <v>11</v>
      </c>
      <c r="B16" s="38" t="s">
        <v>4177</v>
      </c>
      <c r="C16" s="55" t="s">
        <v>1045</v>
      </c>
      <c r="D16" s="55" t="s">
        <v>4178</v>
      </c>
      <c r="E16" s="26" t="s">
        <v>4179</v>
      </c>
      <c r="F16" s="56"/>
      <c r="G16" s="18" t="n">
        <v>3.59</v>
      </c>
      <c r="H16" s="40"/>
      <c r="I16" s="57" t="n">
        <f aca="false">G16</f>
        <v>3.59</v>
      </c>
      <c r="J16" s="58" t="s">
        <v>4150</v>
      </c>
      <c r="K16" s="17" t="n">
        <f aca="false">I16*3</f>
        <v>10.77</v>
      </c>
      <c r="L16" s="59" t="n">
        <f aca="false">G16*15</f>
        <v>53.85</v>
      </c>
    </row>
    <row r="17" s="33" customFormat="true" ht="13.7" hidden="false" customHeight="true" outlineLevel="0" collapsed="false">
      <c r="A17" s="14" t="n">
        <v>12</v>
      </c>
      <c r="B17" s="38" t="s">
        <v>4180</v>
      </c>
      <c r="C17" s="55" t="s">
        <v>2773</v>
      </c>
      <c r="D17" s="55" t="s">
        <v>4181</v>
      </c>
      <c r="E17" s="26" t="s">
        <v>4182</v>
      </c>
      <c r="F17" s="56"/>
      <c r="G17" s="18" t="n">
        <v>3.59</v>
      </c>
      <c r="H17" s="40"/>
      <c r="I17" s="57" t="n">
        <f aca="false">G17</f>
        <v>3.59</v>
      </c>
      <c r="J17" s="58" t="s">
        <v>4150</v>
      </c>
      <c r="K17" s="17" t="n">
        <f aca="false">I17*3</f>
        <v>10.77</v>
      </c>
      <c r="L17" s="59" t="n">
        <f aca="false">G17*15</f>
        <v>53.85</v>
      </c>
    </row>
    <row r="18" s="33" customFormat="true" ht="13.7" hidden="false" customHeight="true" outlineLevel="0" collapsed="false">
      <c r="A18" s="14" t="n">
        <v>13</v>
      </c>
      <c r="B18" s="38" t="s">
        <v>4183</v>
      </c>
      <c r="C18" s="55" t="s">
        <v>965</v>
      </c>
      <c r="D18" s="55" t="s">
        <v>4184</v>
      </c>
      <c r="E18" s="26" t="s">
        <v>4185</v>
      </c>
      <c r="F18" s="56"/>
      <c r="G18" s="18" t="n">
        <v>1.2</v>
      </c>
      <c r="H18" s="40"/>
      <c r="I18" s="57" t="n">
        <f aca="false">G18</f>
        <v>1.2</v>
      </c>
      <c r="J18" s="58" t="s">
        <v>4150</v>
      </c>
      <c r="K18" s="17" t="n">
        <f aca="false">I18*3</f>
        <v>3.6</v>
      </c>
      <c r="L18" s="59" t="n">
        <f aca="false">G18*15</f>
        <v>18</v>
      </c>
    </row>
    <row r="19" s="33" customFormat="true" ht="13.7" hidden="false" customHeight="true" outlineLevel="0" collapsed="false">
      <c r="A19" s="14" t="n">
        <v>14</v>
      </c>
      <c r="B19" s="38" t="s">
        <v>4186</v>
      </c>
      <c r="C19" s="55" t="s">
        <v>1410</v>
      </c>
      <c r="D19" s="55" t="s">
        <v>4187</v>
      </c>
      <c r="E19" s="26" t="s">
        <v>4188</v>
      </c>
      <c r="F19" s="56"/>
      <c r="G19" s="18" t="n">
        <v>1.2</v>
      </c>
      <c r="H19" s="40"/>
      <c r="I19" s="57" t="n">
        <f aca="false">G19</f>
        <v>1.2</v>
      </c>
      <c r="J19" s="58" t="s">
        <v>4150</v>
      </c>
      <c r="K19" s="17" t="n">
        <f aca="false">I19*3</f>
        <v>3.6</v>
      </c>
      <c r="L19" s="59" t="n">
        <f aca="false">G19*15</f>
        <v>18</v>
      </c>
    </row>
    <row r="20" s="33" customFormat="true" ht="13.7" hidden="false" customHeight="true" outlineLevel="0" collapsed="false">
      <c r="A20" s="14" t="n">
        <v>15</v>
      </c>
      <c r="B20" s="38" t="s">
        <v>4189</v>
      </c>
      <c r="C20" s="55" t="s">
        <v>2177</v>
      </c>
      <c r="D20" s="55" t="s">
        <v>4190</v>
      </c>
      <c r="E20" s="26" t="s">
        <v>4191</v>
      </c>
      <c r="F20" s="56"/>
      <c r="G20" s="18" t="n">
        <v>1.89</v>
      </c>
      <c r="H20" s="40"/>
      <c r="I20" s="57" t="n">
        <f aca="false">G20</f>
        <v>1.89</v>
      </c>
      <c r="J20" s="58" t="s">
        <v>4150</v>
      </c>
      <c r="K20" s="17" t="n">
        <f aca="false">I20*3</f>
        <v>5.67</v>
      </c>
      <c r="L20" s="59" t="n">
        <f aca="false">G20*15</f>
        <v>28.35</v>
      </c>
    </row>
    <row r="21" s="33" customFormat="true" ht="13.7" hidden="false" customHeight="true" outlineLevel="0" collapsed="false">
      <c r="A21" s="14" t="n">
        <v>16</v>
      </c>
      <c r="B21" s="38" t="s">
        <v>4192</v>
      </c>
      <c r="C21" s="55" t="s">
        <v>2177</v>
      </c>
      <c r="D21" s="55" t="s">
        <v>4193</v>
      </c>
      <c r="E21" s="26" t="s">
        <v>4194</v>
      </c>
      <c r="F21" s="56"/>
      <c r="G21" s="18" t="n">
        <v>1.8</v>
      </c>
      <c r="H21" s="40"/>
      <c r="I21" s="57" t="n">
        <f aca="false">G21</f>
        <v>1.8</v>
      </c>
      <c r="J21" s="58" t="s">
        <v>4150</v>
      </c>
      <c r="K21" s="17" t="n">
        <f aca="false">I21*3</f>
        <v>5.4</v>
      </c>
      <c r="L21" s="59" t="n">
        <f aca="false">G21*15</f>
        <v>27</v>
      </c>
    </row>
    <row r="22" s="33" customFormat="true" ht="13.7" hidden="false" customHeight="true" outlineLevel="0" collapsed="false">
      <c r="A22" s="14" t="n">
        <v>17</v>
      </c>
      <c r="B22" s="38" t="s">
        <v>4195</v>
      </c>
      <c r="C22" s="55" t="s">
        <v>3114</v>
      </c>
      <c r="D22" s="55" t="s">
        <v>4196</v>
      </c>
      <c r="E22" s="26" t="s">
        <v>4197</v>
      </c>
      <c r="F22" s="56"/>
      <c r="G22" s="18" t="n">
        <v>1.77</v>
      </c>
      <c r="H22" s="40"/>
      <c r="I22" s="57" t="n">
        <f aca="false">G22</f>
        <v>1.77</v>
      </c>
      <c r="J22" s="58" t="s">
        <v>4150</v>
      </c>
      <c r="K22" s="17" t="n">
        <f aca="false">I22*3</f>
        <v>5.31</v>
      </c>
      <c r="L22" s="59" t="n">
        <f aca="false">G22*15</f>
        <v>26.55</v>
      </c>
    </row>
    <row r="23" s="33" customFormat="true" ht="13.7" hidden="false" customHeight="true" outlineLevel="0" collapsed="false">
      <c r="A23" s="14" t="n">
        <v>18</v>
      </c>
      <c r="B23" s="38" t="s">
        <v>4198</v>
      </c>
      <c r="C23" s="55" t="s">
        <v>769</v>
      </c>
      <c r="D23" s="55" t="s">
        <v>4199</v>
      </c>
      <c r="E23" s="26" t="s">
        <v>606</v>
      </c>
      <c r="F23" s="56"/>
      <c r="G23" s="18" t="n">
        <v>2.99</v>
      </c>
      <c r="H23" s="40"/>
      <c r="I23" s="57" t="n">
        <f aca="false">G23</f>
        <v>2.99</v>
      </c>
      <c r="J23" s="58" t="s">
        <v>4150</v>
      </c>
      <c r="K23" s="17" t="n">
        <f aca="false">I23*3</f>
        <v>8.97</v>
      </c>
      <c r="L23" s="59" t="n">
        <f aca="false">G23*15</f>
        <v>44.85</v>
      </c>
    </row>
    <row r="24" s="33" customFormat="true" ht="13.7" hidden="false" customHeight="true" outlineLevel="0" collapsed="false">
      <c r="A24" s="14" t="n">
        <v>19</v>
      </c>
      <c r="B24" s="38" t="s">
        <v>4200</v>
      </c>
      <c r="C24" s="55" t="s">
        <v>1517</v>
      </c>
      <c r="D24" s="55" t="s">
        <v>4201</v>
      </c>
      <c r="E24" s="26" t="s">
        <v>4202</v>
      </c>
      <c r="F24" s="56"/>
      <c r="G24" s="18" t="n">
        <v>3.59</v>
      </c>
      <c r="H24" s="40"/>
      <c r="I24" s="57" t="n">
        <f aca="false">G24</f>
        <v>3.59</v>
      </c>
      <c r="J24" s="58" t="s">
        <v>4150</v>
      </c>
      <c r="K24" s="17" t="n">
        <f aca="false">I24*3</f>
        <v>10.77</v>
      </c>
      <c r="L24" s="59" t="n">
        <f aca="false">G24*15</f>
        <v>53.85</v>
      </c>
    </row>
    <row r="25" s="33" customFormat="true" ht="13.7" hidden="false" customHeight="true" outlineLevel="0" collapsed="false">
      <c r="A25" s="14" t="n">
        <v>20</v>
      </c>
      <c r="B25" s="38" t="s">
        <v>4203</v>
      </c>
      <c r="C25" s="55" t="s">
        <v>831</v>
      </c>
      <c r="D25" s="55" t="s">
        <v>4204</v>
      </c>
      <c r="E25" s="26" t="s">
        <v>4205</v>
      </c>
      <c r="F25" s="56"/>
      <c r="G25" s="18" t="n">
        <v>2.35</v>
      </c>
      <c r="H25" s="40"/>
      <c r="I25" s="57" t="n">
        <f aca="false">G25</f>
        <v>2.35</v>
      </c>
      <c r="J25" s="58" t="s">
        <v>4150</v>
      </c>
      <c r="K25" s="17" t="n">
        <f aca="false">I25*3</f>
        <v>7.05</v>
      </c>
      <c r="L25" s="59" t="n">
        <f aca="false">G25*15</f>
        <v>35.25</v>
      </c>
    </row>
    <row r="26" s="33" customFormat="true" ht="13.7" hidden="false" customHeight="true" outlineLevel="0" collapsed="false">
      <c r="A26" s="14" t="n">
        <v>21</v>
      </c>
      <c r="B26" s="38" t="s">
        <v>4206</v>
      </c>
      <c r="C26" s="55" t="s">
        <v>779</v>
      </c>
      <c r="D26" s="55" t="s">
        <v>4207</v>
      </c>
      <c r="E26" s="26" t="s">
        <v>606</v>
      </c>
      <c r="F26" s="56"/>
      <c r="G26" s="18" t="n">
        <v>2.81</v>
      </c>
      <c r="H26" s="40"/>
      <c r="I26" s="57" t="n">
        <f aca="false">G26</f>
        <v>2.81</v>
      </c>
      <c r="J26" s="58" t="s">
        <v>4150</v>
      </c>
      <c r="K26" s="17" t="n">
        <f aca="false">I26*3</f>
        <v>8.43</v>
      </c>
      <c r="L26" s="59" t="n">
        <f aca="false">G26*15</f>
        <v>42.15</v>
      </c>
    </row>
    <row r="27" s="33" customFormat="true" ht="13.7" hidden="false" customHeight="true" outlineLevel="0" collapsed="false">
      <c r="A27" s="14" t="n">
        <v>22</v>
      </c>
      <c r="B27" s="38" t="s">
        <v>4208</v>
      </c>
      <c r="C27" s="55" t="s">
        <v>961</v>
      </c>
      <c r="D27" s="55" t="s">
        <v>4209</v>
      </c>
      <c r="E27" s="26" t="s">
        <v>4210</v>
      </c>
      <c r="F27" s="56"/>
      <c r="G27" s="18" t="n">
        <v>1.75</v>
      </c>
      <c r="H27" s="40"/>
      <c r="I27" s="57" t="n">
        <f aca="false">G27</f>
        <v>1.75</v>
      </c>
      <c r="J27" s="58" t="s">
        <v>4150</v>
      </c>
      <c r="K27" s="17" t="n">
        <f aca="false">I27*3</f>
        <v>5.25</v>
      </c>
      <c r="L27" s="59" t="n">
        <f aca="false">G27*15</f>
        <v>26.25</v>
      </c>
    </row>
    <row r="28" customFormat="false" ht="13.7" hidden="false" customHeight="true" outlineLevel="0" collapsed="false">
      <c r="A28" s="14" t="n">
        <v>23</v>
      </c>
      <c r="B28" s="38" t="s">
        <v>4211</v>
      </c>
      <c r="C28" s="55" t="s">
        <v>3331</v>
      </c>
      <c r="D28" s="55" t="s">
        <v>4212</v>
      </c>
      <c r="E28" s="26" t="s">
        <v>4213</v>
      </c>
      <c r="F28" s="56"/>
      <c r="G28" s="18" t="n">
        <v>3.38</v>
      </c>
      <c r="H28" s="40"/>
      <c r="I28" s="57" t="n">
        <f aca="false">G28</f>
        <v>3.38</v>
      </c>
      <c r="J28" s="58" t="s">
        <v>4150</v>
      </c>
      <c r="K28" s="17" t="n">
        <f aca="false">I28*3</f>
        <v>10.14</v>
      </c>
      <c r="L28" s="59" t="n">
        <f aca="false">G28*15</f>
        <v>50.7</v>
      </c>
    </row>
    <row r="29" customFormat="false" ht="13.7" hidden="false" customHeight="true" outlineLevel="0" collapsed="false">
      <c r="A29" s="14" t="n">
        <v>24</v>
      </c>
      <c r="B29" s="38" t="s">
        <v>4214</v>
      </c>
      <c r="C29" s="55" t="s">
        <v>4215</v>
      </c>
      <c r="D29" s="55" t="s">
        <v>4216</v>
      </c>
      <c r="E29" s="26" t="s">
        <v>4217</v>
      </c>
      <c r="F29" s="56"/>
      <c r="G29" s="18" t="n">
        <v>0.87</v>
      </c>
      <c r="H29" s="40"/>
      <c r="I29" s="57" t="n">
        <f aca="false">G29</f>
        <v>0.87</v>
      </c>
      <c r="J29" s="58" t="s">
        <v>4150</v>
      </c>
      <c r="K29" s="17" t="n">
        <f aca="false">I29*3</f>
        <v>2.61</v>
      </c>
      <c r="L29" s="59" t="n">
        <f aca="false">G29*15</f>
        <v>13.05</v>
      </c>
    </row>
    <row r="30" customFormat="false" ht="13.7" hidden="false" customHeight="true" outlineLevel="0" collapsed="false">
      <c r="A30" s="14" t="n">
        <v>25</v>
      </c>
      <c r="B30" s="38" t="s">
        <v>4218</v>
      </c>
      <c r="C30" s="55" t="s">
        <v>1009</v>
      </c>
      <c r="D30" s="55" t="s">
        <v>4219</v>
      </c>
      <c r="E30" s="26" t="s">
        <v>4220</v>
      </c>
      <c r="F30" s="56"/>
      <c r="G30" s="18" t="n">
        <v>1.43</v>
      </c>
      <c r="H30" s="40"/>
      <c r="I30" s="57" t="n">
        <f aca="false">G30</f>
        <v>1.43</v>
      </c>
      <c r="J30" s="58" t="s">
        <v>4150</v>
      </c>
      <c r="K30" s="17" t="n">
        <f aca="false">I30*3</f>
        <v>4.29</v>
      </c>
      <c r="L30" s="59" t="n">
        <f aca="false">G30*15</f>
        <v>21.45</v>
      </c>
    </row>
    <row r="31" customFormat="false" ht="13.7" hidden="false" customHeight="true" outlineLevel="0" collapsed="false">
      <c r="A31" s="14" t="n">
        <v>26</v>
      </c>
      <c r="B31" s="38" t="s">
        <v>4221</v>
      </c>
      <c r="C31" s="55" t="s">
        <v>636</v>
      </c>
      <c r="D31" s="55" t="s">
        <v>4222</v>
      </c>
      <c r="E31" s="26" t="s">
        <v>4223</v>
      </c>
      <c r="F31" s="56"/>
      <c r="G31" s="18" t="n">
        <v>1.75</v>
      </c>
      <c r="H31" s="40"/>
      <c r="I31" s="57" t="n">
        <f aca="false">G31</f>
        <v>1.75</v>
      </c>
      <c r="J31" s="58" t="s">
        <v>4150</v>
      </c>
      <c r="K31" s="17" t="n">
        <f aca="false">I31*3</f>
        <v>5.25</v>
      </c>
      <c r="L31" s="59" t="n">
        <f aca="false">G31*15</f>
        <v>26.25</v>
      </c>
    </row>
    <row r="32" customFormat="false" ht="13.7" hidden="false" customHeight="true" outlineLevel="0" collapsed="false">
      <c r="A32" s="14" t="n">
        <v>27</v>
      </c>
      <c r="B32" s="38" t="s">
        <v>4224</v>
      </c>
      <c r="C32" s="55" t="s">
        <v>4225</v>
      </c>
      <c r="D32" s="55" t="s">
        <v>4226</v>
      </c>
      <c r="E32" s="26" t="s">
        <v>4227</v>
      </c>
      <c r="F32" s="56"/>
      <c r="G32" s="18" t="n">
        <v>2.3</v>
      </c>
      <c r="H32" s="40"/>
      <c r="I32" s="57" t="n">
        <f aca="false">G32</f>
        <v>2.3</v>
      </c>
      <c r="J32" s="58" t="s">
        <v>4150</v>
      </c>
      <c r="K32" s="17" t="n">
        <f aca="false">I32*3</f>
        <v>6.9</v>
      </c>
      <c r="L32" s="59" t="n">
        <f aca="false">G32*15</f>
        <v>34.5</v>
      </c>
    </row>
    <row r="33" customFormat="false" ht="13.7" hidden="false" customHeight="true" outlineLevel="0" collapsed="false">
      <c r="A33" s="14" t="n">
        <v>28</v>
      </c>
      <c r="B33" s="38" t="s">
        <v>4228</v>
      </c>
      <c r="C33" s="55" t="s">
        <v>2403</v>
      </c>
      <c r="D33" s="55" t="s">
        <v>4229</v>
      </c>
      <c r="E33" s="26" t="s">
        <v>4230</v>
      </c>
      <c r="F33" s="56"/>
      <c r="G33" s="18" t="n">
        <v>3.04</v>
      </c>
      <c r="H33" s="40"/>
      <c r="I33" s="57" t="n">
        <f aca="false">G33</f>
        <v>3.04</v>
      </c>
      <c r="J33" s="58" t="s">
        <v>4150</v>
      </c>
      <c r="K33" s="17" t="n">
        <f aca="false">I33*3</f>
        <v>9.12</v>
      </c>
      <c r="L33" s="59" t="n">
        <f aca="false">G33*15</f>
        <v>45.6</v>
      </c>
    </row>
    <row r="34" customFormat="false" ht="13.7" hidden="false" customHeight="true" outlineLevel="0" collapsed="false">
      <c r="A34" s="14" t="n">
        <v>29</v>
      </c>
      <c r="B34" s="38" t="s">
        <v>4231</v>
      </c>
      <c r="C34" s="55" t="s">
        <v>899</v>
      </c>
      <c r="D34" s="55" t="s">
        <v>4232</v>
      </c>
      <c r="E34" s="26" t="s">
        <v>606</v>
      </c>
      <c r="F34" s="56"/>
      <c r="G34" s="18" t="n">
        <v>2.81</v>
      </c>
      <c r="H34" s="40"/>
      <c r="I34" s="57" t="n">
        <f aca="false">G34</f>
        <v>2.81</v>
      </c>
      <c r="J34" s="58" t="s">
        <v>4150</v>
      </c>
      <c r="K34" s="17" t="n">
        <f aca="false">I34*3</f>
        <v>8.43</v>
      </c>
      <c r="L34" s="59" t="n">
        <f aca="false">G34*15</f>
        <v>42.15</v>
      </c>
    </row>
    <row r="35" customFormat="false" ht="13.7" hidden="false" customHeight="true" outlineLevel="0" collapsed="false">
      <c r="A35" s="14" t="n">
        <v>30</v>
      </c>
      <c r="B35" s="38" t="s">
        <v>4233</v>
      </c>
      <c r="C35" s="55" t="s">
        <v>1449</v>
      </c>
      <c r="D35" s="55" t="s">
        <v>4234</v>
      </c>
      <c r="E35" s="26" t="s">
        <v>4235</v>
      </c>
      <c r="F35" s="56"/>
      <c r="G35" s="18" t="n">
        <v>0.97</v>
      </c>
      <c r="H35" s="40"/>
      <c r="I35" s="57" t="n">
        <f aca="false">G35</f>
        <v>0.97</v>
      </c>
      <c r="J35" s="58" t="s">
        <v>4150</v>
      </c>
      <c r="K35" s="17" t="n">
        <f aca="false">I35*3</f>
        <v>2.91</v>
      </c>
      <c r="L35" s="59" t="n">
        <f aca="false">G35*15</f>
        <v>14.55</v>
      </c>
    </row>
    <row r="36" customFormat="false" ht="13.7" hidden="false" customHeight="true" outlineLevel="0" collapsed="false">
      <c r="A36" s="14" t="n">
        <v>31</v>
      </c>
      <c r="B36" s="38" t="s">
        <v>4236</v>
      </c>
      <c r="C36" s="55" t="s">
        <v>657</v>
      </c>
      <c r="D36" s="55" t="s">
        <v>4237</v>
      </c>
      <c r="E36" s="26" t="s">
        <v>4238</v>
      </c>
      <c r="F36" s="56"/>
      <c r="G36" s="18" t="n">
        <v>3.25</v>
      </c>
      <c r="H36" s="40"/>
      <c r="I36" s="57" t="n">
        <f aca="false">G36</f>
        <v>3.25</v>
      </c>
      <c r="J36" s="58" t="s">
        <v>4150</v>
      </c>
      <c r="K36" s="17" t="n">
        <f aca="false">I36*3</f>
        <v>9.75</v>
      </c>
      <c r="L36" s="59" t="n">
        <f aca="false">G36*15</f>
        <v>48.75</v>
      </c>
    </row>
    <row r="37" customFormat="false" ht="13.7" hidden="false" customHeight="true" outlineLevel="0" collapsed="false">
      <c r="A37" s="14" t="n">
        <v>32</v>
      </c>
      <c r="B37" s="38" t="s">
        <v>4239</v>
      </c>
      <c r="C37" s="55" t="s">
        <v>842</v>
      </c>
      <c r="D37" s="55" t="s">
        <v>4240</v>
      </c>
      <c r="E37" s="26" t="s">
        <v>4241</v>
      </c>
      <c r="F37" s="56"/>
      <c r="G37" s="18" t="n">
        <v>2.39</v>
      </c>
      <c r="H37" s="40"/>
      <c r="I37" s="57" t="n">
        <f aca="false">G37</f>
        <v>2.39</v>
      </c>
      <c r="J37" s="58" t="s">
        <v>4150</v>
      </c>
      <c r="K37" s="17" t="n">
        <f aca="false">I37*3</f>
        <v>7.17</v>
      </c>
      <c r="L37" s="59" t="n">
        <f aca="false">G37*15</f>
        <v>35.85</v>
      </c>
    </row>
    <row r="38" customFormat="false" ht="13.7" hidden="false" customHeight="true" outlineLevel="0" collapsed="false">
      <c r="A38" s="14" t="n">
        <v>33</v>
      </c>
      <c r="B38" s="38" t="s">
        <v>4242</v>
      </c>
      <c r="C38" s="55" t="s">
        <v>3752</v>
      </c>
      <c r="D38" s="55" t="s">
        <v>4243</v>
      </c>
      <c r="E38" s="26" t="s">
        <v>4213</v>
      </c>
      <c r="F38" s="56"/>
      <c r="G38" s="18" t="n">
        <v>2.76</v>
      </c>
      <c r="H38" s="40"/>
      <c r="I38" s="57" t="n">
        <f aca="false">G38</f>
        <v>2.76</v>
      </c>
      <c r="J38" s="58" t="s">
        <v>4150</v>
      </c>
      <c r="K38" s="17" t="n">
        <f aca="false">I38*3</f>
        <v>8.28</v>
      </c>
      <c r="L38" s="59" t="n">
        <f aca="false">G38*15</f>
        <v>41.4</v>
      </c>
    </row>
    <row r="39" customFormat="false" ht="13.7" hidden="false" customHeight="true" outlineLevel="0" collapsed="false">
      <c r="A39" s="14" t="n">
        <v>34</v>
      </c>
      <c r="B39" s="38" t="s">
        <v>4244</v>
      </c>
      <c r="C39" s="55" t="s">
        <v>1821</v>
      </c>
      <c r="D39" s="55" t="s">
        <v>4245</v>
      </c>
      <c r="E39" s="26" t="s">
        <v>4246</v>
      </c>
      <c r="F39" s="56"/>
      <c r="G39" s="18" t="n">
        <v>2.67</v>
      </c>
      <c r="H39" s="40"/>
      <c r="I39" s="57" t="n">
        <f aca="false">G39</f>
        <v>2.67</v>
      </c>
      <c r="J39" s="58" t="s">
        <v>4150</v>
      </c>
      <c r="K39" s="17" t="n">
        <f aca="false">I39*3</f>
        <v>8.01</v>
      </c>
      <c r="L39" s="59" t="n">
        <f aca="false">G39*15</f>
        <v>40.05</v>
      </c>
    </row>
    <row r="40" customFormat="false" ht="13.7" hidden="false" customHeight="true" outlineLevel="0" collapsed="false">
      <c r="A40" s="14" t="n">
        <v>35</v>
      </c>
      <c r="B40" s="38" t="s">
        <v>4247</v>
      </c>
      <c r="C40" s="55" t="s">
        <v>696</v>
      </c>
      <c r="D40" s="55" t="s">
        <v>4248</v>
      </c>
      <c r="E40" s="26" t="s">
        <v>606</v>
      </c>
      <c r="F40" s="56"/>
      <c r="G40" s="18" t="n">
        <v>0.97</v>
      </c>
      <c r="H40" s="40"/>
      <c r="I40" s="57" t="n">
        <f aca="false">G40</f>
        <v>0.97</v>
      </c>
      <c r="J40" s="58" t="s">
        <v>4150</v>
      </c>
      <c r="K40" s="17" t="n">
        <f aca="false">I40*3</f>
        <v>2.91</v>
      </c>
      <c r="L40" s="59" t="n">
        <f aca="false">G40*15</f>
        <v>14.55</v>
      </c>
    </row>
    <row r="41" customFormat="false" ht="13.7" hidden="false" customHeight="true" outlineLevel="0" collapsed="false">
      <c r="A41" s="14" t="n">
        <v>36</v>
      </c>
      <c r="B41" s="38" t="s">
        <v>4249</v>
      </c>
      <c r="C41" s="55" t="s">
        <v>846</v>
      </c>
      <c r="D41" s="55" t="s">
        <v>4250</v>
      </c>
      <c r="E41" s="26" t="s">
        <v>4251</v>
      </c>
      <c r="F41" s="56"/>
      <c r="G41" s="18" t="n">
        <v>2.81</v>
      </c>
      <c r="H41" s="40"/>
      <c r="I41" s="57" t="n">
        <f aca="false">G41</f>
        <v>2.81</v>
      </c>
      <c r="J41" s="58" t="s">
        <v>4150</v>
      </c>
      <c r="K41" s="17" t="n">
        <f aca="false">I41*3</f>
        <v>8.43</v>
      </c>
      <c r="L41" s="59" t="n">
        <f aca="false">G41*15</f>
        <v>42.15</v>
      </c>
    </row>
    <row r="42" customFormat="false" ht="13.7" hidden="false" customHeight="true" outlineLevel="0" collapsed="false">
      <c r="A42" s="14" t="n">
        <v>37</v>
      </c>
      <c r="B42" s="38" t="s">
        <v>4252</v>
      </c>
      <c r="C42" s="55" t="s">
        <v>899</v>
      </c>
      <c r="D42" s="55" t="s">
        <v>4253</v>
      </c>
      <c r="E42" s="26" t="s">
        <v>4254</v>
      </c>
      <c r="F42" s="56"/>
      <c r="G42" s="18" t="n">
        <v>3.59</v>
      </c>
      <c r="H42" s="40"/>
      <c r="I42" s="57" t="n">
        <f aca="false">G42</f>
        <v>3.59</v>
      </c>
      <c r="J42" s="58" t="s">
        <v>4150</v>
      </c>
      <c r="K42" s="17" t="n">
        <f aca="false">I42*3</f>
        <v>10.77</v>
      </c>
      <c r="L42" s="59" t="n">
        <f aca="false">G42*15</f>
        <v>53.85</v>
      </c>
    </row>
    <row r="43" customFormat="false" ht="13.7" hidden="false" customHeight="true" outlineLevel="0" collapsed="false">
      <c r="A43" s="14" t="n">
        <v>38</v>
      </c>
      <c r="B43" s="38" t="s">
        <v>4255</v>
      </c>
      <c r="C43" s="55" t="s">
        <v>2111</v>
      </c>
      <c r="D43" s="55" t="s">
        <v>4256</v>
      </c>
      <c r="E43" s="26" t="s">
        <v>4257</v>
      </c>
      <c r="F43" s="56"/>
      <c r="G43" s="18" t="n">
        <v>1.8</v>
      </c>
      <c r="H43" s="40"/>
      <c r="I43" s="57" t="n">
        <f aca="false">G43</f>
        <v>1.8</v>
      </c>
      <c r="J43" s="58" t="s">
        <v>4150</v>
      </c>
      <c r="K43" s="17" t="n">
        <f aca="false">I43*3</f>
        <v>5.4</v>
      </c>
      <c r="L43" s="59" t="n">
        <f aca="false">G43*15</f>
        <v>27</v>
      </c>
    </row>
    <row r="44" customFormat="false" ht="13.7" hidden="false" customHeight="true" outlineLevel="0" collapsed="false">
      <c r="A44" s="14" t="n">
        <v>39</v>
      </c>
      <c r="B44" s="38" t="s">
        <v>4258</v>
      </c>
      <c r="C44" s="55" t="s">
        <v>1017</v>
      </c>
      <c r="D44" s="55" t="s">
        <v>4259</v>
      </c>
      <c r="E44" s="26" t="s">
        <v>4260</v>
      </c>
      <c r="F44" s="56"/>
      <c r="G44" s="18" t="n">
        <v>2.99</v>
      </c>
      <c r="H44" s="40"/>
      <c r="I44" s="57" t="n">
        <f aca="false">G44</f>
        <v>2.99</v>
      </c>
      <c r="J44" s="58" t="s">
        <v>4150</v>
      </c>
      <c r="K44" s="17" t="n">
        <f aca="false">I44*3</f>
        <v>8.97</v>
      </c>
      <c r="L44" s="59" t="n">
        <f aca="false">G44*15</f>
        <v>44.85</v>
      </c>
    </row>
    <row r="45" customFormat="false" ht="13.7" hidden="false" customHeight="true" outlineLevel="0" collapsed="false">
      <c r="A45" s="14" t="n">
        <v>40</v>
      </c>
      <c r="B45" s="38" t="s">
        <v>4261</v>
      </c>
      <c r="C45" s="55" t="s">
        <v>776</v>
      </c>
      <c r="D45" s="55" t="s">
        <v>4262</v>
      </c>
      <c r="E45" s="26" t="s">
        <v>4263</v>
      </c>
      <c r="F45" s="56"/>
      <c r="G45" s="18" t="n">
        <v>3.59</v>
      </c>
      <c r="H45" s="40"/>
      <c r="I45" s="57" t="n">
        <f aca="false">G45</f>
        <v>3.59</v>
      </c>
      <c r="J45" s="58" t="s">
        <v>4150</v>
      </c>
      <c r="K45" s="17" t="n">
        <f aca="false">I45*3</f>
        <v>10.77</v>
      </c>
      <c r="L45" s="59" t="n">
        <f aca="false">G45*15</f>
        <v>53.85</v>
      </c>
    </row>
    <row r="46" customFormat="false" ht="13.7" hidden="false" customHeight="true" outlineLevel="0" collapsed="false">
      <c r="A46" s="14" t="n">
        <v>41</v>
      </c>
      <c r="B46" s="38" t="s">
        <v>4264</v>
      </c>
      <c r="C46" s="55" t="s">
        <v>1134</v>
      </c>
      <c r="D46" s="55" t="s">
        <v>4265</v>
      </c>
      <c r="E46" s="26" t="s">
        <v>4266</v>
      </c>
      <c r="F46" s="56"/>
      <c r="G46" s="18" t="n">
        <v>2.99</v>
      </c>
      <c r="H46" s="40"/>
      <c r="I46" s="57" t="n">
        <f aca="false">G46</f>
        <v>2.99</v>
      </c>
      <c r="J46" s="58" t="s">
        <v>4150</v>
      </c>
      <c r="K46" s="17" t="n">
        <f aca="false">I46*3</f>
        <v>8.97</v>
      </c>
      <c r="L46" s="59" t="n">
        <f aca="false">G46*15</f>
        <v>44.85</v>
      </c>
    </row>
    <row r="47" customFormat="false" ht="13.7" hidden="false" customHeight="true" outlineLevel="0" collapsed="false">
      <c r="A47" s="14" t="n">
        <v>42</v>
      </c>
      <c r="B47" s="38" t="s">
        <v>4267</v>
      </c>
      <c r="C47" s="55" t="s">
        <v>1103</v>
      </c>
      <c r="D47" s="55" t="s">
        <v>4268</v>
      </c>
      <c r="E47" s="26" t="s">
        <v>4269</v>
      </c>
      <c r="F47" s="56"/>
      <c r="G47" s="18" t="n">
        <v>2.39</v>
      </c>
      <c r="H47" s="40"/>
      <c r="I47" s="57" t="n">
        <f aca="false">G47</f>
        <v>2.39</v>
      </c>
      <c r="J47" s="58" t="s">
        <v>4150</v>
      </c>
      <c r="K47" s="17" t="n">
        <f aca="false">I47*3</f>
        <v>7.17</v>
      </c>
      <c r="L47" s="59" t="n">
        <f aca="false">G47*15</f>
        <v>35.85</v>
      </c>
    </row>
    <row r="48" customFormat="false" ht="13.7" hidden="false" customHeight="true" outlineLevel="0" collapsed="false">
      <c r="A48" s="14" t="n">
        <v>43</v>
      </c>
      <c r="B48" s="38" t="s">
        <v>4270</v>
      </c>
      <c r="C48" s="55" t="s">
        <v>1821</v>
      </c>
      <c r="D48" s="55" t="s">
        <v>4271</v>
      </c>
      <c r="E48" s="26" t="s">
        <v>4272</v>
      </c>
      <c r="F48" s="56"/>
      <c r="G48" s="18" t="n">
        <v>1.2</v>
      </c>
      <c r="H48" s="40"/>
      <c r="I48" s="57" t="n">
        <f aca="false">G48</f>
        <v>1.2</v>
      </c>
      <c r="J48" s="58" t="s">
        <v>4150</v>
      </c>
      <c r="K48" s="17" t="n">
        <f aca="false">I48*3</f>
        <v>3.6</v>
      </c>
      <c r="L48" s="59" t="n">
        <f aca="false">G48*15</f>
        <v>18</v>
      </c>
    </row>
    <row r="49" customFormat="false" ht="13.7" hidden="false" customHeight="true" outlineLevel="0" collapsed="false">
      <c r="A49" s="14" t="n">
        <v>44</v>
      </c>
      <c r="B49" s="38" t="s">
        <v>4273</v>
      </c>
      <c r="C49" s="55" t="s">
        <v>1243</v>
      </c>
      <c r="D49" s="55" t="s">
        <v>4274</v>
      </c>
      <c r="E49" s="26" t="s">
        <v>4275</v>
      </c>
      <c r="F49" s="56"/>
      <c r="G49" s="18" t="n">
        <v>3.5</v>
      </c>
      <c r="H49" s="40"/>
      <c r="I49" s="57" t="n">
        <f aca="false">G49</f>
        <v>3.5</v>
      </c>
      <c r="J49" s="58" t="s">
        <v>4150</v>
      </c>
      <c r="K49" s="17" t="n">
        <f aca="false">I49*3</f>
        <v>10.5</v>
      </c>
      <c r="L49" s="59" t="n">
        <f aca="false">G49*15</f>
        <v>52.5</v>
      </c>
    </row>
    <row r="50" customFormat="false" ht="13.7" hidden="false" customHeight="true" outlineLevel="0" collapsed="false">
      <c r="A50" s="14" t="n">
        <v>45</v>
      </c>
      <c r="B50" s="38" t="s">
        <v>4276</v>
      </c>
      <c r="C50" s="55" t="s">
        <v>4277</v>
      </c>
      <c r="D50" s="55" t="s">
        <v>4278</v>
      </c>
      <c r="E50" s="26" t="s">
        <v>4279</v>
      </c>
      <c r="F50" s="56"/>
      <c r="G50" s="18" t="n">
        <v>2.99</v>
      </c>
      <c r="H50" s="40"/>
      <c r="I50" s="57" t="n">
        <f aca="false">G50</f>
        <v>2.99</v>
      </c>
      <c r="J50" s="58" t="s">
        <v>4150</v>
      </c>
      <c r="K50" s="17" t="n">
        <f aca="false">I50*3</f>
        <v>8.97</v>
      </c>
      <c r="L50" s="59" t="n">
        <f aca="false">G50*15</f>
        <v>44.85</v>
      </c>
    </row>
    <row r="51" customFormat="false" ht="13.7" hidden="false" customHeight="true" outlineLevel="0" collapsed="false">
      <c r="A51" s="14" t="n">
        <v>46</v>
      </c>
      <c r="B51" s="38" t="s">
        <v>4280</v>
      </c>
      <c r="C51" s="55" t="s">
        <v>953</v>
      </c>
      <c r="D51" s="55" t="s">
        <v>4281</v>
      </c>
      <c r="E51" s="26" t="s">
        <v>4282</v>
      </c>
      <c r="F51" s="56"/>
      <c r="G51" s="18" t="n">
        <v>4.79</v>
      </c>
      <c r="H51" s="40"/>
      <c r="I51" s="57" t="n">
        <f aca="false">G51</f>
        <v>4.79</v>
      </c>
      <c r="J51" s="58" t="s">
        <v>4150</v>
      </c>
      <c r="K51" s="17" t="n">
        <f aca="false">I51*3</f>
        <v>14.37</v>
      </c>
      <c r="L51" s="59" t="n">
        <f aca="false">G51*15</f>
        <v>71.85</v>
      </c>
    </row>
    <row r="52" customFormat="false" ht="13.7" hidden="false" customHeight="true" outlineLevel="0" collapsed="false">
      <c r="A52" s="14" t="n">
        <v>47</v>
      </c>
      <c r="B52" s="38" t="s">
        <v>2465</v>
      </c>
      <c r="C52" s="55" t="s">
        <v>2583</v>
      </c>
      <c r="D52" s="55" t="s">
        <v>4283</v>
      </c>
      <c r="E52" s="26" t="s">
        <v>606</v>
      </c>
      <c r="F52" s="56"/>
      <c r="G52" s="18" t="n">
        <v>2.1</v>
      </c>
      <c r="H52" s="40"/>
      <c r="I52" s="57" t="n">
        <f aca="false">G52</f>
        <v>2.1</v>
      </c>
      <c r="J52" s="58" t="s">
        <v>4150</v>
      </c>
      <c r="K52" s="17" t="n">
        <f aca="false">I52*3</f>
        <v>6.3</v>
      </c>
      <c r="L52" s="59" t="n">
        <f aca="false">G52*15</f>
        <v>31.5</v>
      </c>
    </row>
    <row r="53" customFormat="false" ht="13.7" hidden="false" customHeight="true" outlineLevel="0" collapsed="false">
      <c r="A53" s="14" t="n">
        <v>48</v>
      </c>
      <c r="B53" s="38" t="s">
        <v>4284</v>
      </c>
      <c r="C53" s="55" t="s">
        <v>854</v>
      </c>
      <c r="D53" s="55" t="s">
        <v>4285</v>
      </c>
      <c r="E53" s="26" t="s">
        <v>4286</v>
      </c>
      <c r="F53" s="56"/>
      <c r="G53" s="18" t="n">
        <v>1.2</v>
      </c>
      <c r="H53" s="40"/>
      <c r="I53" s="57" t="n">
        <f aca="false">G53</f>
        <v>1.2</v>
      </c>
      <c r="J53" s="58" t="s">
        <v>4150</v>
      </c>
      <c r="K53" s="17" t="n">
        <f aca="false">I53*3</f>
        <v>3.6</v>
      </c>
      <c r="L53" s="59" t="n">
        <f aca="false">G53*15</f>
        <v>18</v>
      </c>
    </row>
    <row r="54" customFormat="false" ht="13.7" hidden="false" customHeight="true" outlineLevel="0" collapsed="false">
      <c r="A54" s="14" t="n">
        <v>49</v>
      </c>
      <c r="B54" s="38" t="s">
        <v>4287</v>
      </c>
      <c r="C54" s="55" t="s">
        <v>4288</v>
      </c>
      <c r="D54" s="55" t="s">
        <v>4289</v>
      </c>
      <c r="E54" s="53" t="s">
        <v>4290</v>
      </c>
      <c r="F54" s="56"/>
      <c r="G54" s="18" t="n">
        <v>2.99</v>
      </c>
      <c r="H54" s="40"/>
      <c r="I54" s="57" t="n">
        <f aca="false">G54</f>
        <v>2.99</v>
      </c>
      <c r="J54" s="58" t="s">
        <v>4150</v>
      </c>
      <c r="K54" s="17" t="n">
        <f aca="false">I54*3</f>
        <v>8.97</v>
      </c>
      <c r="L54" s="59" t="n">
        <f aca="false">G54*15</f>
        <v>44.85</v>
      </c>
    </row>
    <row r="55" customFormat="false" ht="13.7" hidden="false" customHeight="true" outlineLevel="0" collapsed="false">
      <c r="A55" s="14" t="n">
        <v>50</v>
      </c>
      <c r="B55" s="38" t="s">
        <v>4291</v>
      </c>
      <c r="C55" s="55" t="s">
        <v>674</v>
      </c>
      <c r="D55" s="55" t="s">
        <v>4292</v>
      </c>
      <c r="E55" s="26" t="s">
        <v>4293</v>
      </c>
      <c r="F55" s="56"/>
      <c r="G55" s="18" t="n">
        <v>2.99</v>
      </c>
      <c r="H55" s="40"/>
      <c r="I55" s="57" t="n">
        <f aca="false">G55</f>
        <v>2.99</v>
      </c>
      <c r="J55" s="58" t="s">
        <v>4150</v>
      </c>
      <c r="K55" s="17" t="n">
        <f aca="false">I55*3</f>
        <v>8.97</v>
      </c>
      <c r="L55" s="59" t="n">
        <f aca="false">G55*15</f>
        <v>44.85</v>
      </c>
    </row>
    <row r="56" customFormat="false" ht="13.7" hidden="false" customHeight="true" outlineLevel="0" collapsed="false">
      <c r="A56" s="14" t="n">
        <v>51</v>
      </c>
      <c r="B56" s="38" t="s">
        <v>4294</v>
      </c>
      <c r="C56" s="55" t="s">
        <v>4295</v>
      </c>
      <c r="D56" s="55" t="s">
        <v>4296</v>
      </c>
      <c r="E56" s="26" t="s">
        <v>4297</v>
      </c>
      <c r="F56" s="56"/>
      <c r="G56" s="18" t="n">
        <v>3.41</v>
      </c>
      <c r="H56" s="40"/>
      <c r="I56" s="57" t="n">
        <f aca="false">G56</f>
        <v>3.41</v>
      </c>
      <c r="J56" s="58" t="s">
        <v>4150</v>
      </c>
      <c r="K56" s="17" t="n">
        <f aca="false">I56*3</f>
        <v>10.23</v>
      </c>
      <c r="L56" s="59" t="n">
        <f aca="false">G56*15</f>
        <v>51.15</v>
      </c>
    </row>
    <row r="57" customFormat="false" ht="13.7" hidden="false" customHeight="true" outlineLevel="0" collapsed="false">
      <c r="A57" s="14" t="n">
        <v>52</v>
      </c>
      <c r="B57" s="38" t="s">
        <v>4298</v>
      </c>
      <c r="C57" s="55" t="s">
        <v>846</v>
      </c>
      <c r="D57" s="55" t="s">
        <v>4299</v>
      </c>
      <c r="E57" s="26" t="s">
        <v>606</v>
      </c>
      <c r="F57" s="56"/>
      <c r="G57" s="18" t="n">
        <v>3.18</v>
      </c>
      <c r="H57" s="40"/>
      <c r="I57" s="57" t="n">
        <f aca="false">G57</f>
        <v>3.18</v>
      </c>
      <c r="J57" s="58" t="s">
        <v>4150</v>
      </c>
      <c r="K57" s="17" t="n">
        <f aca="false">I57*3</f>
        <v>9.54</v>
      </c>
      <c r="L57" s="59" t="n">
        <f aca="false">G57*15</f>
        <v>47.7</v>
      </c>
    </row>
    <row r="58" customFormat="false" ht="13.7" hidden="false" customHeight="true" outlineLevel="0" collapsed="false">
      <c r="A58" s="14" t="n">
        <v>53</v>
      </c>
      <c r="B58" s="38" t="s">
        <v>4300</v>
      </c>
      <c r="C58" s="55" t="s">
        <v>3233</v>
      </c>
      <c r="D58" s="55" t="s">
        <v>4301</v>
      </c>
      <c r="E58" s="26" t="s">
        <v>4302</v>
      </c>
      <c r="F58" s="56"/>
      <c r="G58" s="18" t="n">
        <v>1.66</v>
      </c>
      <c r="H58" s="40"/>
      <c r="I58" s="57" t="n">
        <f aca="false">G58</f>
        <v>1.66</v>
      </c>
      <c r="J58" s="58" t="s">
        <v>4150</v>
      </c>
      <c r="K58" s="17" t="n">
        <f aca="false">I58*3</f>
        <v>4.98</v>
      </c>
      <c r="L58" s="59" t="n">
        <f aca="false">G58*15</f>
        <v>24.9</v>
      </c>
    </row>
    <row r="59" customFormat="false" ht="13.7" hidden="false" customHeight="true" outlineLevel="0" collapsed="false">
      <c r="A59" s="14" t="n">
        <v>54</v>
      </c>
      <c r="B59" s="38" t="s">
        <v>4303</v>
      </c>
      <c r="C59" s="55" t="s">
        <v>835</v>
      </c>
      <c r="D59" s="55" t="s">
        <v>4304</v>
      </c>
      <c r="E59" s="26" t="s">
        <v>4305</v>
      </c>
      <c r="F59" s="56"/>
      <c r="G59" s="18" t="n">
        <v>2.67</v>
      </c>
      <c r="H59" s="40"/>
      <c r="I59" s="57" t="n">
        <f aca="false">G59</f>
        <v>2.67</v>
      </c>
      <c r="J59" s="58" t="s">
        <v>4150</v>
      </c>
      <c r="K59" s="17" t="n">
        <f aca="false">I59*3</f>
        <v>8.01</v>
      </c>
      <c r="L59" s="59" t="n">
        <f aca="false">G59*15</f>
        <v>40.05</v>
      </c>
    </row>
    <row r="60" customFormat="false" ht="13.7" hidden="false" customHeight="true" outlineLevel="0" collapsed="false">
      <c r="A60" s="14" t="n">
        <v>55</v>
      </c>
      <c r="B60" s="38" t="s">
        <v>4306</v>
      </c>
      <c r="C60" s="55" t="s">
        <v>576</v>
      </c>
      <c r="D60" s="55" t="s">
        <v>4307</v>
      </c>
      <c r="E60" s="26" t="s">
        <v>606</v>
      </c>
      <c r="F60" s="56"/>
      <c r="G60" s="18" t="n">
        <v>2.81</v>
      </c>
      <c r="H60" s="40"/>
      <c r="I60" s="57" t="n">
        <f aca="false">G60</f>
        <v>2.81</v>
      </c>
      <c r="J60" s="58" t="s">
        <v>4150</v>
      </c>
      <c r="K60" s="17" t="n">
        <f aca="false">I60*3</f>
        <v>8.43</v>
      </c>
      <c r="L60" s="59" t="n">
        <f aca="false">G60*15</f>
        <v>42.15</v>
      </c>
    </row>
    <row r="61" customFormat="false" ht="13.7" hidden="false" customHeight="true" outlineLevel="0" collapsed="false">
      <c r="A61" s="14" t="n">
        <v>56</v>
      </c>
      <c r="B61" s="38" t="s">
        <v>4308</v>
      </c>
      <c r="C61" s="55" t="s">
        <v>4309</v>
      </c>
      <c r="D61" s="55" t="s">
        <v>4310</v>
      </c>
      <c r="E61" s="59" t="s">
        <v>4311</v>
      </c>
      <c r="F61" s="60"/>
      <c r="G61" s="18" t="n">
        <v>1.44</v>
      </c>
      <c r="H61" s="40"/>
      <c r="I61" s="57" t="n">
        <f aca="false">G61</f>
        <v>1.44</v>
      </c>
      <c r="J61" s="58" t="s">
        <v>4150</v>
      </c>
      <c r="K61" s="17" t="n">
        <f aca="false">I61*3</f>
        <v>4.32</v>
      </c>
      <c r="L61" s="59" t="n">
        <f aca="false">G61*15</f>
        <v>21.6</v>
      </c>
    </row>
    <row r="62" customFormat="false" ht="13.7" hidden="false" customHeight="true" outlineLevel="0" collapsed="false">
      <c r="A62" s="14" t="n">
        <v>57</v>
      </c>
      <c r="B62" s="38" t="s">
        <v>4312</v>
      </c>
      <c r="C62" s="55" t="s">
        <v>678</v>
      </c>
      <c r="D62" s="55" t="s">
        <v>4313</v>
      </c>
      <c r="E62" s="59" t="s">
        <v>4314</v>
      </c>
      <c r="F62" s="56"/>
      <c r="G62" s="18" t="n">
        <v>2.62</v>
      </c>
      <c r="H62" s="40"/>
      <c r="I62" s="57" t="n">
        <f aca="false">G62</f>
        <v>2.62</v>
      </c>
      <c r="J62" s="58" t="s">
        <v>4150</v>
      </c>
      <c r="K62" s="17" t="n">
        <f aca="false">I62*3</f>
        <v>7.86</v>
      </c>
      <c r="L62" s="59" t="n">
        <f aca="false">G62*15</f>
        <v>39.3</v>
      </c>
    </row>
    <row r="63" customFormat="false" ht="13.7" hidden="false" customHeight="true" outlineLevel="0" collapsed="false">
      <c r="A63" s="14" t="n">
        <v>58</v>
      </c>
      <c r="B63" s="38" t="s">
        <v>4315</v>
      </c>
      <c r="C63" s="55" t="s">
        <v>657</v>
      </c>
      <c r="D63" s="55" t="s">
        <v>4316</v>
      </c>
      <c r="E63" s="26" t="s">
        <v>4305</v>
      </c>
      <c r="F63" s="56"/>
      <c r="G63" s="18" t="n">
        <v>2.49</v>
      </c>
      <c r="H63" s="40"/>
      <c r="I63" s="57" t="n">
        <f aca="false">G63</f>
        <v>2.49</v>
      </c>
      <c r="J63" s="58" t="s">
        <v>4150</v>
      </c>
      <c r="K63" s="17" t="n">
        <f aca="false">I63*3</f>
        <v>7.47</v>
      </c>
      <c r="L63" s="59" t="n">
        <f aca="false">G63*15</f>
        <v>37.35</v>
      </c>
    </row>
    <row r="64" customFormat="false" ht="13.7" hidden="false" customHeight="true" outlineLevel="0" collapsed="false">
      <c r="A64" s="14" t="n">
        <v>59</v>
      </c>
      <c r="B64" s="38" t="s">
        <v>4317</v>
      </c>
      <c r="C64" s="55" t="s">
        <v>1171</v>
      </c>
      <c r="D64" s="55" t="s">
        <v>4318</v>
      </c>
      <c r="E64" s="26" t="s">
        <v>4319</v>
      </c>
      <c r="F64" s="56"/>
      <c r="G64" s="18" t="n">
        <v>1.57</v>
      </c>
      <c r="H64" s="40"/>
      <c r="I64" s="57" t="n">
        <f aca="false">G64</f>
        <v>1.57</v>
      </c>
      <c r="J64" s="58" t="s">
        <v>4150</v>
      </c>
      <c r="K64" s="17" t="n">
        <f aca="false">I64*3</f>
        <v>4.71</v>
      </c>
      <c r="L64" s="59" t="n">
        <f aca="false">G64*15</f>
        <v>23.55</v>
      </c>
    </row>
    <row r="65" customFormat="false" ht="13.7" hidden="false" customHeight="true" outlineLevel="0" collapsed="false">
      <c r="A65" s="14" t="n">
        <v>60</v>
      </c>
      <c r="B65" s="38" t="s">
        <v>4320</v>
      </c>
      <c r="C65" s="55" t="s">
        <v>4321</v>
      </c>
      <c r="D65" s="55" t="s">
        <v>4322</v>
      </c>
      <c r="E65" s="26" t="s">
        <v>4323</v>
      </c>
      <c r="F65" s="56"/>
      <c r="G65" s="18" t="n">
        <v>2.58</v>
      </c>
      <c r="H65" s="40"/>
      <c r="I65" s="57" t="n">
        <f aca="false">G65</f>
        <v>2.58</v>
      </c>
      <c r="J65" s="58" t="s">
        <v>4150</v>
      </c>
      <c r="K65" s="17" t="n">
        <f aca="false">I65*3</f>
        <v>7.74</v>
      </c>
      <c r="L65" s="59" t="n">
        <f aca="false">G65*15</f>
        <v>38.7</v>
      </c>
    </row>
    <row r="66" customFormat="false" ht="13.7" hidden="false" customHeight="true" outlineLevel="0" collapsed="false">
      <c r="A66" s="14" t="n">
        <v>61</v>
      </c>
      <c r="B66" s="38" t="s">
        <v>4324</v>
      </c>
      <c r="C66" s="55" t="s">
        <v>1396</v>
      </c>
      <c r="D66" s="55" t="s">
        <v>4325</v>
      </c>
      <c r="E66" s="26" t="s">
        <v>4319</v>
      </c>
      <c r="F66" s="56"/>
      <c r="G66" s="18" t="n">
        <v>1.43</v>
      </c>
      <c r="H66" s="40"/>
      <c r="I66" s="57" t="n">
        <f aca="false">G66</f>
        <v>1.43</v>
      </c>
      <c r="J66" s="58" t="s">
        <v>4150</v>
      </c>
      <c r="K66" s="17" t="n">
        <f aca="false">I66*3</f>
        <v>4.29</v>
      </c>
      <c r="L66" s="59" t="n">
        <f aca="false">G66*15</f>
        <v>21.45</v>
      </c>
    </row>
    <row r="67" customFormat="false" ht="13.7" hidden="false" customHeight="true" outlineLevel="0" collapsed="false">
      <c r="A67" s="14" t="n">
        <v>62</v>
      </c>
      <c r="B67" s="38" t="s">
        <v>4326</v>
      </c>
      <c r="C67" s="55" t="s">
        <v>2060</v>
      </c>
      <c r="D67" s="55" t="s">
        <v>4327</v>
      </c>
      <c r="E67" s="26" t="s">
        <v>4328</v>
      </c>
      <c r="F67" s="56"/>
      <c r="G67" s="18" t="n">
        <v>1.2</v>
      </c>
      <c r="H67" s="40"/>
      <c r="I67" s="57" t="n">
        <f aca="false">G67</f>
        <v>1.2</v>
      </c>
      <c r="J67" s="58" t="s">
        <v>4150</v>
      </c>
      <c r="K67" s="17" t="n">
        <f aca="false">I67*3</f>
        <v>3.6</v>
      </c>
      <c r="L67" s="59" t="n">
        <f aca="false">G67*15</f>
        <v>18</v>
      </c>
    </row>
    <row r="68" customFormat="false" ht="13.7" hidden="false" customHeight="true" outlineLevel="0" collapsed="false">
      <c r="A68" s="14" t="n">
        <v>63</v>
      </c>
      <c r="B68" s="38" t="s">
        <v>4329</v>
      </c>
      <c r="C68" s="55" t="s">
        <v>2111</v>
      </c>
      <c r="D68" s="55" t="s">
        <v>4330</v>
      </c>
      <c r="E68" s="59" t="s">
        <v>606</v>
      </c>
      <c r="F68" s="60"/>
      <c r="G68" s="18" t="n">
        <v>2.86</v>
      </c>
      <c r="H68" s="40"/>
      <c r="I68" s="57" t="n">
        <f aca="false">G68</f>
        <v>2.86</v>
      </c>
      <c r="J68" s="58" t="s">
        <v>4150</v>
      </c>
      <c r="K68" s="17" t="n">
        <f aca="false">I68*3</f>
        <v>8.58</v>
      </c>
      <c r="L68" s="59" t="n">
        <f aca="false">G68*15</f>
        <v>42.9</v>
      </c>
    </row>
    <row r="69" customFormat="false" ht="13.7" hidden="false" customHeight="true" outlineLevel="0" collapsed="false">
      <c r="A69" s="14" t="n">
        <v>64</v>
      </c>
      <c r="B69" s="38" t="s">
        <v>3655</v>
      </c>
      <c r="C69" s="55" t="s">
        <v>1017</v>
      </c>
      <c r="D69" s="55" t="s">
        <v>4331</v>
      </c>
      <c r="E69" s="26" t="s">
        <v>606</v>
      </c>
      <c r="F69" s="56"/>
      <c r="G69" s="18" t="n">
        <v>2.12</v>
      </c>
      <c r="H69" s="40"/>
      <c r="I69" s="57" t="n">
        <f aca="false">G69</f>
        <v>2.12</v>
      </c>
      <c r="J69" s="58" t="s">
        <v>4150</v>
      </c>
      <c r="K69" s="17" t="n">
        <f aca="false">I69*3</f>
        <v>6.36</v>
      </c>
      <c r="L69" s="59" t="n">
        <f aca="false">G69*15</f>
        <v>31.8</v>
      </c>
    </row>
    <row r="70" customFormat="false" ht="13.7" hidden="false" customHeight="true" outlineLevel="0" collapsed="false">
      <c r="A70" s="14" t="n">
        <v>65</v>
      </c>
      <c r="B70" s="38" t="s">
        <v>4332</v>
      </c>
      <c r="C70" s="55" t="s">
        <v>1424</v>
      </c>
      <c r="D70" s="55" t="s">
        <v>4333</v>
      </c>
      <c r="E70" s="26" t="s">
        <v>4334</v>
      </c>
      <c r="F70" s="56"/>
      <c r="G70" s="18" t="n">
        <v>2.26</v>
      </c>
      <c r="H70" s="40"/>
      <c r="I70" s="57" t="n">
        <f aca="false">G70</f>
        <v>2.26</v>
      </c>
      <c r="J70" s="58" t="s">
        <v>4150</v>
      </c>
      <c r="K70" s="17" t="n">
        <f aca="false">I70*3</f>
        <v>6.78</v>
      </c>
      <c r="L70" s="59" t="n">
        <f aca="false">G70*15</f>
        <v>33.9</v>
      </c>
    </row>
    <row r="71" customFormat="false" ht="13.7" hidden="false" customHeight="true" outlineLevel="0" collapsed="false">
      <c r="A71" s="14" t="n">
        <v>66</v>
      </c>
      <c r="B71" s="38" t="s">
        <v>4335</v>
      </c>
      <c r="C71" s="55" t="s">
        <v>825</v>
      </c>
      <c r="D71" s="55" t="s">
        <v>4336</v>
      </c>
      <c r="E71" s="26" t="s">
        <v>4337</v>
      </c>
      <c r="F71" s="56"/>
      <c r="G71" s="18" t="n">
        <v>1.17</v>
      </c>
      <c r="H71" s="40"/>
      <c r="I71" s="57" t="n">
        <f aca="false">G71</f>
        <v>1.17</v>
      </c>
      <c r="J71" s="58" t="s">
        <v>4150</v>
      </c>
      <c r="K71" s="17" t="n">
        <f aca="false">I71*3</f>
        <v>3.51</v>
      </c>
      <c r="L71" s="59" t="n">
        <f aca="false">G71*15</f>
        <v>17.55</v>
      </c>
    </row>
    <row r="72" customFormat="false" ht="13.7" hidden="false" customHeight="true" outlineLevel="0" collapsed="false">
      <c r="A72" s="14" t="n">
        <v>67</v>
      </c>
      <c r="B72" s="38" t="s">
        <v>4338</v>
      </c>
      <c r="C72" s="55" t="s">
        <v>957</v>
      </c>
      <c r="D72" s="55" t="s">
        <v>4339</v>
      </c>
      <c r="E72" s="26" t="s">
        <v>4334</v>
      </c>
      <c r="F72" s="56"/>
      <c r="G72" s="18" t="n">
        <v>5.16</v>
      </c>
      <c r="H72" s="40"/>
      <c r="I72" s="57" t="n">
        <f aca="false">G72</f>
        <v>5.16</v>
      </c>
      <c r="J72" s="58" t="s">
        <v>4150</v>
      </c>
      <c r="K72" s="17" t="n">
        <f aca="false">I72*3</f>
        <v>15.48</v>
      </c>
      <c r="L72" s="59" t="n">
        <f aca="false">G72*15</f>
        <v>77.4</v>
      </c>
    </row>
    <row r="73" customFormat="false" ht="13.7" hidden="false" customHeight="true" outlineLevel="0" collapsed="false">
      <c r="A73" s="14" t="n">
        <v>68</v>
      </c>
      <c r="B73" s="38" t="s">
        <v>4340</v>
      </c>
      <c r="C73" s="55" t="s">
        <v>1524</v>
      </c>
      <c r="D73" s="55" t="s">
        <v>4341</v>
      </c>
      <c r="E73" s="26" t="s">
        <v>4342</v>
      </c>
      <c r="F73" s="56"/>
      <c r="G73" s="18" t="n">
        <v>2.39</v>
      </c>
      <c r="H73" s="40"/>
      <c r="I73" s="57" t="n">
        <f aca="false">G73</f>
        <v>2.39</v>
      </c>
      <c r="J73" s="58" t="s">
        <v>4150</v>
      </c>
      <c r="K73" s="17" t="n">
        <f aca="false">I73*3</f>
        <v>7.17</v>
      </c>
      <c r="L73" s="59" t="n">
        <f aca="false">G73*15</f>
        <v>35.85</v>
      </c>
    </row>
    <row r="74" customFormat="false" ht="13.7" hidden="false" customHeight="true" outlineLevel="0" collapsed="false">
      <c r="A74" s="14" t="n">
        <v>69</v>
      </c>
      <c r="B74" s="38" t="s">
        <v>4343</v>
      </c>
      <c r="C74" s="55" t="s">
        <v>30</v>
      </c>
      <c r="D74" s="55" t="s">
        <v>4344</v>
      </c>
      <c r="E74" s="26" t="s">
        <v>4345</v>
      </c>
      <c r="F74" s="56"/>
      <c r="G74" s="18" t="n">
        <v>2.3</v>
      </c>
      <c r="H74" s="40"/>
      <c r="I74" s="57" t="n">
        <f aca="false">G74</f>
        <v>2.3</v>
      </c>
      <c r="J74" s="58" t="s">
        <v>4150</v>
      </c>
      <c r="K74" s="17" t="n">
        <f aca="false">I74*3</f>
        <v>6.9</v>
      </c>
      <c r="L74" s="59" t="n">
        <f aca="false">G74*15</f>
        <v>34.5</v>
      </c>
    </row>
    <row r="75" customFormat="false" ht="13.7" hidden="false" customHeight="true" outlineLevel="0" collapsed="false">
      <c r="A75" s="14" t="n">
        <v>70</v>
      </c>
      <c r="B75" s="38" t="s">
        <v>4346</v>
      </c>
      <c r="C75" s="55" t="s">
        <v>1067</v>
      </c>
      <c r="D75" s="55" t="s">
        <v>4347</v>
      </c>
      <c r="E75" s="26" t="s">
        <v>4342</v>
      </c>
      <c r="F75" s="56"/>
      <c r="G75" s="18" t="n">
        <v>0.83</v>
      </c>
      <c r="H75" s="40"/>
      <c r="I75" s="57" t="n">
        <f aca="false">G75</f>
        <v>0.83</v>
      </c>
      <c r="J75" s="58" t="s">
        <v>4150</v>
      </c>
      <c r="K75" s="17" t="n">
        <f aca="false">I75*3</f>
        <v>2.49</v>
      </c>
      <c r="L75" s="59" t="n">
        <f aca="false">G75*15</f>
        <v>12.45</v>
      </c>
    </row>
    <row r="76" customFormat="false" ht="13.7" hidden="false" customHeight="true" outlineLevel="0" collapsed="false">
      <c r="A76" s="14" t="n">
        <v>71</v>
      </c>
      <c r="B76" s="38" t="s">
        <v>4348</v>
      </c>
      <c r="C76" s="55" t="s">
        <v>604</v>
      </c>
      <c r="D76" s="55" t="s">
        <v>4349</v>
      </c>
      <c r="E76" s="26" t="s">
        <v>4350</v>
      </c>
      <c r="F76" s="56"/>
      <c r="G76" s="18" t="n">
        <v>2.81</v>
      </c>
      <c r="H76" s="40"/>
      <c r="I76" s="57" t="n">
        <f aca="false">G76</f>
        <v>2.81</v>
      </c>
      <c r="J76" s="58" t="s">
        <v>4150</v>
      </c>
      <c r="K76" s="17" t="n">
        <f aca="false">I76*3</f>
        <v>8.43</v>
      </c>
      <c r="L76" s="59" t="n">
        <f aca="false">G76*15</f>
        <v>42.15</v>
      </c>
    </row>
    <row r="77" customFormat="false" ht="13.7" hidden="false" customHeight="true" outlineLevel="0" collapsed="false">
      <c r="A77" s="14" t="n">
        <v>72</v>
      </c>
      <c r="B77" s="38" t="s">
        <v>4351</v>
      </c>
      <c r="C77" s="55" t="s">
        <v>1638</v>
      </c>
      <c r="D77" s="55" t="s">
        <v>4352</v>
      </c>
      <c r="E77" s="26" t="s">
        <v>4353</v>
      </c>
      <c r="F77" s="56"/>
      <c r="G77" s="18" t="n">
        <v>2.1</v>
      </c>
      <c r="H77" s="40"/>
      <c r="I77" s="57" t="n">
        <f aca="false">G77</f>
        <v>2.1</v>
      </c>
      <c r="J77" s="58" t="s">
        <v>4150</v>
      </c>
      <c r="K77" s="17" t="n">
        <f aca="false">I77*3</f>
        <v>6.3</v>
      </c>
      <c r="L77" s="59" t="n">
        <f aca="false">G77*15</f>
        <v>31.5</v>
      </c>
    </row>
    <row r="78" customFormat="false" ht="13.7" hidden="false" customHeight="true" outlineLevel="0" collapsed="false">
      <c r="A78" s="14" t="n">
        <v>73</v>
      </c>
      <c r="B78" s="38" t="s">
        <v>4354</v>
      </c>
      <c r="C78" s="55" t="s">
        <v>572</v>
      </c>
      <c r="D78" s="55" t="s">
        <v>4355</v>
      </c>
      <c r="E78" s="26" t="s">
        <v>4356</v>
      </c>
      <c r="F78" s="56"/>
      <c r="G78" s="18" t="n">
        <v>1.57</v>
      </c>
      <c r="H78" s="40"/>
      <c r="I78" s="57" t="n">
        <f aca="false">G78</f>
        <v>1.57</v>
      </c>
      <c r="J78" s="58" t="s">
        <v>4150</v>
      </c>
      <c r="K78" s="17" t="n">
        <f aca="false">I78*3</f>
        <v>4.71</v>
      </c>
      <c r="L78" s="59" t="n">
        <f aca="false">G78*15</f>
        <v>23.55</v>
      </c>
    </row>
    <row r="79" customFormat="false" ht="13.7" hidden="false" customHeight="true" outlineLevel="0" collapsed="false">
      <c r="A79" s="14" t="n">
        <v>74</v>
      </c>
      <c r="B79" s="38" t="s">
        <v>4357</v>
      </c>
      <c r="C79" s="55" t="s">
        <v>4358</v>
      </c>
      <c r="D79" s="55" t="s">
        <v>4359</v>
      </c>
      <c r="E79" s="26" t="s">
        <v>4360</v>
      </c>
      <c r="F79" s="56"/>
      <c r="G79" s="18" t="n">
        <v>1.2</v>
      </c>
      <c r="H79" s="40"/>
      <c r="I79" s="57" t="n">
        <f aca="false">G79</f>
        <v>1.2</v>
      </c>
      <c r="J79" s="58" t="s">
        <v>4150</v>
      </c>
      <c r="K79" s="17" t="n">
        <f aca="false">I79*3</f>
        <v>3.6</v>
      </c>
      <c r="L79" s="59" t="n">
        <f aca="false">G79*15</f>
        <v>18</v>
      </c>
    </row>
    <row r="80" customFormat="false" ht="13.7" hidden="false" customHeight="true" outlineLevel="0" collapsed="false">
      <c r="A80" s="14" t="n">
        <v>75</v>
      </c>
      <c r="B80" s="38" t="s">
        <v>4361</v>
      </c>
      <c r="C80" s="55" t="s">
        <v>4362</v>
      </c>
      <c r="D80" s="55" t="s">
        <v>4363</v>
      </c>
      <c r="E80" s="26" t="s">
        <v>4364</v>
      </c>
      <c r="F80" s="56"/>
      <c r="G80" s="18" t="n">
        <v>1.2</v>
      </c>
      <c r="H80" s="40"/>
      <c r="I80" s="57" t="n">
        <f aca="false">G80</f>
        <v>1.2</v>
      </c>
      <c r="J80" s="58" t="s">
        <v>4150</v>
      </c>
      <c r="K80" s="17" t="n">
        <f aca="false">I80*3</f>
        <v>3.6</v>
      </c>
      <c r="L80" s="59" t="n">
        <f aca="false">G80*15</f>
        <v>18</v>
      </c>
    </row>
    <row r="81" customFormat="false" ht="13.7" hidden="false" customHeight="true" outlineLevel="0" collapsed="false">
      <c r="A81" s="14" t="n">
        <v>76</v>
      </c>
      <c r="B81" s="61" t="s">
        <v>4365</v>
      </c>
      <c r="C81" s="55" t="s">
        <v>2550</v>
      </c>
      <c r="D81" s="55" t="s">
        <v>4366</v>
      </c>
      <c r="E81" s="26" t="s">
        <v>4367</v>
      </c>
      <c r="F81" s="56"/>
      <c r="G81" s="18" t="n">
        <v>1.44</v>
      </c>
      <c r="H81" s="40"/>
      <c r="I81" s="57" t="n">
        <f aca="false">G81</f>
        <v>1.44</v>
      </c>
      <c r="J81" s="58" t="s">
        <v>4150</v>
      </c>
      <c r="K81" s="17" t="n">
        <f aca="false">I81*3</f>
        <v>4.32</v>
      </c>
      <c r="L81" s="59" t="n">
        <f aca="false">G81*15</f>
        <v>21.6</v>
      </c>
    </row>
    <row r="82" customFormat="false" ht="13.7" hidden="false" customHeight="true" outlineLevel="0" collapsed="false">
      <c r="A82" s="14" t="n">
        <v>77</v>
      </c>
      <c r="B82" s="38" t="s">
        <v>4368</v>
      </c>
      <c r="C82" s="55" t="s">
        <v>895</v>
      </c>
      <c r="D82" s="55" t="s">
        <v>4369</v>
      </c>
      <c r="E82" s="26" t="s">
        <v>4370</v>
      </c>
      <c r="F82" s="56"/>
      <c r="G82" s="18" t="n">
        <v>1.44</v>
      </c>
      <c r="H82" s="40"/>
      <c r="I82" s="57" t="n">
        <f aca="false">G82</f>
        <v>1.44</v>
      </c>
      <c r="J82" s="58" t="s">
        <v>4150</v>
      </c>
      <c r="K82" s="17" t="n">
        <f aca="false">I82*3</f>
        <v>4.32</v>
      </c>
      <c r="L82" s="59" t="n">
        <f aca="false">G82*15</f>
        <v>21.6</v>
      </c>
    </row>
    <row r="83" customFormat="false" ht="13.7" hidden="false" customHeight="true" outlineLevel="0" collapsed="false">
      <c r="A83" s="14" t="n">
        <v>78</v>
      </c>
      <c r="B83" s="38" t="s">
        <v>4371</v>
      </c>
      <c r="C83" s="55" t="s">
        <v>2773</v>
      </c>
      <c r="D83" s="55" t="s">
        <v>4372</v>
      </c>
      <c r="E83" s="26" t="s">
        <v>4373</v>
      </c>
      <c r="F83" s="56"/>
      <c r="G83" s="18" t="n">
        <v>1.84</v>
      </c>
      <c r="H83" s="40"/>
      <c r="I83" s="57" t="n">
        <f aca="false">G83</f>
        <v>1.84</v>
      </c>
      <c r="J83" s="58" t="s">
        <v>4150</v>
      </c>
      <c r="K83" s="17" t="n">
        <f aca="false">I83*3</f>
        <v>5.52</v>
      </c>
      <c r="L83" s="59" t="n">
        <f aca="false">G83*15</f>
        <v>27.6</v>
      </c>
    </row>
    <row r="84" customFormat="false" ht="13.7" hidden="false" customHeight="true" outlineLevel="0" collapsed="false">
      <c r="A84" s="14" t="n">
        <v>79</v>
      </c>
      <c r="B84" s="38" t="s">
        <v>4374</v>
      </c>
      <c r="C84" s="55" t="s">
        <v>4375</v>
      </c>
      <c r="D84" s="55" t="s">
        <v>4376</v>
      </c>
      <c r="E84" s="26" t="s">
        <v>4377</v>
      </c>
      <c r="F84" s="56"/>
      <c r="G84" s="18" t="n">
        <v>1.38</v>
      </c>
      <c r="H84" s="40"/>
      <c r="I84" s="57" t="n">
        <f aca="false">G84</f>
        <v>1.38</v>
      </c>
      <c r="J84" s="58" t="s">
        <v>4150</v>
      </c>
      <c r="K84" s="17" t="n">
        <f aca="false">I84*3</f>
        <v>4.14</v>
      </c>
      <c r="L84" s="59" t="n">
        <f aca="false">G84*15</f>
        <v>20.7</v>
      </c>
    </row>
    <row r="85" customFormat="false" ht="13.7" hidden="false" customHeight="true" outlineLevel="0" collapsed="false">
      <c r="A85" s="14" t="n">
        <v>80</v>
      </c>
      <c r="B85" s="38" t="s">
        <v>4378</v>
      </c>
      <c r="C85" s="55" t="s">
        <v>1033</v>
      </c>
      <c r="D85" s="55" t="s">
        <v>4379</v>
      </c>
      <c r="E85" s="26" t="s">
        <v>606</v>
      </c>
      <c r="F85" s="56"/>
      <c r="G85" s="18" t="n">
        <v>1.57</v>
      </c>
      <c r="H85" s="40"/>
      <c r="I85" s="57" t="n">
        <f aca="false">G85</f>
        <v>1.57</v>
      </c>
      <c r="J85" s="58" t="s">
        <v>4150</v>
      </c>
      <c r="K85" s="17" t="n">
        <f aca="false">I85*3</f>
        <v>4.71</v>
      </c>
      <c r="L85" s="59" t="n">
        <f aca="false">G85*15</f>
        <v>23.55</v>
      </c>
    </row>
    <row r="86" customFormat="false" ht="13.7" hidden="false" customHeight="true" outlineLevel="0" collapsed="false">
      <c r="A86" s="14" t="n">
        <v>81</v>
      </c>
      <c r="B86" s="38" t="s">
        <v>4380</v>
      </c>
      <c r="C86" s="55" t="s">
        <v>678</v>
      </c>
      <c r="D86" s="55" t="s">
        <v>4381</v>
      </c>
      <c r="E86" s="59" t="s">
        <v>4382</v>
      </c>
      <c r="F86" s="56"/>
      <c r="G86" s="18" t="n">
        <v>1.15</v>
      </c>
      <c r="H86" s="40"/>
      <c r="I86" s="57" t="n">
        <f aca="false">G86</f>
        <v>1.15</v>
      </c>
      <c r="J86" s="58" t="s">
        <v>4150</v>
      </c>
      <c r="K86" s="17" t="n">
        <f aca="false">I86*3</f>
        <v>3.45</v>
      </c>
      <c r="L86" s="59" t="n">
        <f aca="false">G86*15</f>
        <v>17.25</v>
      </c>
    </row>
    <row r="87" customFormat="false" ht="13.7" hidden="false" customHeight="true" outlineLevel="0" collapsed="false">
      <c r="A87" s="14" t="n">
        <v>82</v>
      </c>
      <c r="B87" s="38" t="s">
        <v>4383</v>
      </c>
      <c r="C87" s="55" t="s">
        <v>2969</v>
      </c>
      <c r="D87" s="55" t="s">
        <v>4384</v>
      </c>
      <c r="E87" s="59" t="s">
        <v>4385</v>
      </c>
      <c r="F87" s="56"/>
      <c r="G87" s="18" t="n">
        <v>1.87</v>
      </c>
      <c r="H87" s="40"/>
      <c r="I87" s="57" t="n">
        <f aca="false">G87</f>
        <v>1.87</v>
      </c>
      <c r="J87" s="58" t="s">
        <v>4150</v>
      </c>
      <c r="K87" s="17" t="n">
        <f aca="false">I87*3</f>
        <v>5.61</v>
      </c>
      <c r="L87" s="59" t="n">
        <f aca="false">G87*15</f>
        <v>28.05</v>
      </c>
    </row>
    <row r="88" customFormat="false" ht="13.7" hidden="false" customHeight="true" outlineLevel="0" collapsed="false">
      <c r="A88" s="14" t="n">
        <v>83</v>
      </c>
      <c r="B88" s="38" t="s">
        <v>4386</v>
      </c>
      <c r="C88" s="55" t="s">
        <v>1053</v>
      </c>
      <c r="D88" s="55" t="s">
        <v>4387</v>
      </c>
      <c r="E88" s="59" t="s">
        <v>4388</v>
      </c>
      <c r="F88" s="56"/>
      <c r="G88" s="18" t="n">
        <v>1.17</v>
      </c>
      <c r="H88" s="40"/>
      <c r="I88" s="57" t="n">
        <f aca="false">G88</f>
        <v>1.17</v>
      </c>
      <c r="J88" s="58" t="s">
        <v>4150</v>
      </c>
      <c r="K88" s="17" t="n">
        <f aca="false">I88*3</f>
        <v>3.51</v>
      </c>
      <c r="L88" s="59" t="n">
        <f aca="false">G88*15</f>
        <v>17.55</v>
      </c>
    </row>
    <row r="89" customFormat="false" ht="13.7" hidden="false" customHeight="true" outlineLevel="0" collapsed="false">
      <c r="A89" s="14" t="n">
        <v>84</v>
      </c>
      <c r="B89" s="38" t="s">
        <v>4389</v>
      </c>
      <c r="C89" s="55" t="s">
        <v>576</v>
      </c>
      <c r="D89" s="55" t="s">
        <v>4390</v>
      </c>
      <c r="E89" s="59" t="s">
        <v>4391</v>
      </c>
      <c r="F89" s="56"/>
      <c r="G89" s="18" t="n">
        <v>2.99</v>
      </c>
      <c r="H89" s="40"/>
      <c r="I89" s="57" t="n">
        <f aca="false">G89</f>
        <v>2.99</v>
      </c>
      <c r="J89" s="58" t="s">
        <v>4150</v>
      </c>
      <c r="K89" s="17" t="n">
        <f aca="false">I89*3</f>
        <v>8.97</v>
      </c>
      <c r="L89" s="59" t="n">
        <f aca="false">G89*15</f>
        <v>44.85</v>
      </c>
    </row>
    <row r="90" customFormat="false" ht="13.7" hidden="false" customHeight="true" outlineLevel="0" collapsed="false">
      <c r="A90" s="14" t="n">
        <v>85</v>
      </c>
      <c r="B90" s="42" t="s">
        <v>4392</v>
      </c>
      <c r="C90" s="55" t="s">
        <v>4393</v>
      </c>
      <c r="D90" s="55" t="s">
        <v>4394</v>
      </c>
      <c r="E90" s="26" t="s">
        <v>4395</v>
      </c>
      <c r="F90" s="56"/>
      <c r="G90" s="18" t="n">
        <v>1.89</v>
      </c>
      <c r="H90" s="40"/>
      <c r="I90" s="57" t="n">
        <f aca="false">G90</f>
        <v>1.89</v>
      </c>
      <c r="J90" s="58" t="s">
        <v>4150</v>
      </c>
      <c r="K90" s="17" t="n">
        <f aca="false">I90*3</f>
        <v>5.67</v>
      </c>
      <c r="L90" s="59" t="n">
        <f aca="false">G90*15</f>
        <v>28.35</v>
      </c>
    </row>
    <row r="91" customFormat="false" ht="13.7" hidden="false" customHeight="true" outlineLevel="0" collapsed="false">
      <c r="A91" s="14" t="n">
        <v>86</v>
      </c>
      <c r="B91" s="38" t="s">
        <v>4396</v>
      </c>
      <c r="C91" s="55" t="s">
        <v>811</v>
      </c>
      <c r="D91" s="55" t="s">
        <v>4397</v>
      </c>
      <c r="E91" s="26" t="s">
        <v>4398</v>
      </c>
      <c r="F91" s="56"/>
      <c r="G91" s="18" t="n">
        <v>4.14</v>
      </c>
      <c r="H91" s="40"/>
      <c r="I91" s="57" t="n">
        <f aca="false">G91</f>
        <v>4.14</v>
      </c>
      <c r="J91" s="58" t="s">
        <v>4150</v>
      </c>
      <c r="K91" s="17" t="n">
        <f aca="false">I91*3</f>
        <v>12.42</v>
      </c>
      <c r="L91" s="59" t="n">
        <f aca="false">G91*15</f>
        <v>62.1</v>
      </c>
    </row>
    <row r="92" customFormat="false" ht="13.7" hidden="false" customHeight="true" outlineLevel="0" collapsed="false">
      <c r="A92" s="14" t="n">
        <v>87</v>
      </c>
      <c r="B92" s="38" t="s">
        <v>4399</v>
      </c>
      <c r="C92" s="55" t="s">
        <v>600</v>
      </c>
      <c r="D92" s="55" t="s">
        <v>4400</v>
      </c>
      <c r="E92" s="26" t="s">
        <v>4401</v>
      </c>
      <c r="F92" s="56"/>
      <c r="G92" s="18" t="n">
        <v>3.55</v>
      </c>
      <c r="H92" s="40"/>
      <c r="I92" s="57" t="n">
        <f aca="false">G92</f>
        <v>3.55</v>
      </c>
      <c r="J92" s="58" t="s">
        <v>4150</v>
      </c>
      <c r="K92" s="17" t="n">
        <f aca="false">I92*3</f>
        <v>10.65</v>
      </c>
      <c r="L92" s="59" t="n">
        <f aca="false">G92*15</f>
        <v>53.25</v>
      </c>
    </row>
    <row r="93" customFormat="false" ht="13.7" hidden="false" customHeight="true" outlineLevel="0" collapsed="false">
      <c r="A93" s="14" t="n">
        <v>88</v>
      </c>
      <c r="B93" s="38" t="s">
        <v>4402</v>
      </c>
      <c r="C93" s="55" t="s">
        <v>1571</v>
      </c>
      <c r="D93" s="55" t="s">
        <v>4403</v>
      </c>
      <c r="E93" s="26" t="s">
        <v>4404</v>
      </c>
      <c r="F93" s="56"/>
      <c r="G93" s="18" t="n">
        <v>3.02</v>
      </c>
      <c r="H93" s="40"/>
      <c r="I93" s="57" t="n">
        <f aca="false">G93</f>
        <v>3.02</v>
      </c>
      <c r="J93" s="58" t="s">
        <v>4150</v>
      </c>
      <c r="K93" s="17" t="n">
        <f aca="false">I93*3</f>
        <v>9.06</v>
      </c>
      <c r="L93" s="59" t="n">
        <f aca="false">G93*15</f>
        <v>45.3</v>
      </c>
    </row>
    <row r="94" customFormat="false" ht="13.7" hidden="false" customHeight="true" outlineLevel="0" collapsed="false">
      <c r="A94" s="14" t="n">
        <v>89</v>
      </c>
      <c r="B94" s="38" t="s">
        <v>4315</v>
      </c>
      <c r="C94" s="55" t="s">
        <v>903</v>
      </c>
      <c r="D94" s="55" t="s">
        <v>4405</v>
      </c>
      <c r="E94" s="53" t="s">
        <v>4406</v>
      </c>
      <c r="F94" s="56"/>
      <c r="G94" s="18" t="n">
        <v>3.62</v>
      </c>
      <c r="H94" s="40"/>
      <c r="I94" s="57" t="n">
        <f aca="false">G94</f>
        <v>3.62</v>
      </c>
      <c r="J94" s="58" t="s">
        <v>4150</v>
      </c>
      <c r="K94" s="17" t="n">
        <f aca="false">I94*3</f>
        <v>10.86</v>
      </c>
      <c r="L94" s="59" t="n">
        <f aca="false">G94*15</f>
        <v>54.3</v>
      </c>
    </row>
    <row r="95" customFormat="false" ht="13.7" hidden="false" customHeight="true" outlineLevel="0" collapsed="false">
      <c r="A95" s="14" t="n">
        <v>90</v>
      </c>
      <c r="B95" s="38" t="s">
        <v>4407</v>
      </c>
      <c r="C95" s="55" t="s">
        <v>608</v>
      </c>
      <c r="D95" s="55" t="s">
        <v>4408</v>
      </c>
      <c r="E95" s="26" t="s">
        <v>4409</v>
      </c>
      <c r="F95" s="56"/>
      <c r="G95" s="18" t="n">
        <v>2.41</v>
      </c>
      <c r="H95" s="40"/>
      <c r="I95" s="57" t="n">
        <f aca="false">G95</f>
        <v>2.41</v>
      </c>
      <c r="J95" s="58" t="s">
        <v>4150</v>
      </c>
      <c r="K95" s="17" t="n">
        <f aca="false">I95*3</f>
        <v>7.23</v>
      </c>
      <c r="L95" s="59" t="n">
        <f aca="false">G95*15</f>
        <v>36.15</v>
      </c>
    </row>
    <row r="96" customFormat="false" ht="13.7" hidden="false" customHeight="true" outlineLevel="0" collapsed="false">
      <c r="A96" s="14" t="n">
        <v>91</v>
      </c>
      <c r="B96" s="38" t="s">
        <v>4410</v>
      </c>
      <c r="C96" s="55" t="s">
        <v>700</v>
      </c>
      <c r="D96" s="55" t="s">
        <v>4411</v>
      </c>
      <c r="E96" s="26" t="s">
        <v>4412</v>
      </c>
      <c r="F96" s="56"/>
      <c r="G96" s="18" t="n">
        <v>3.02</v>
      </c>
      <c r="H96" s="40"/>
      <c r="I96" s="57" t="n">
        <f aca="false">G96</f>
        <v>3.02</v>
      </c>
      <c r="J96" s="58" t="s">
        <v>4150</v>
      </c>
      <c r="K96" s="17" t="n">
        <f aca="false">I96*3</f>
        <v>9.06</v>
      </c>
      <c r="L96" s="59" t="n">
        <f aca="false">G96*15</f>
        <v>45.3</v>
      </c>
    </row>
    <row r="97" customFormat="false" ht="13.7" hidden="false" customHeight="true" outlineLevel="0" collapsed="false">
      <c r="A97" s="14" t="n">
        <v>92</v>
      </c>
      <c r="B97" s="38" t="s">
        <v>4413</v>
      </c>
      <c r="C97" s="55" t="s">
        <v>674</v>
      </c>
      <c r="D97" s="55" t="s">
        <v>4414</v>
      </c>
      <c r="E97" s="26" t="s">
        <v>4415</v>
      </c>
      <c r="F97" s="56"/>
      <c r="G97" s="18" t="n">
        <v>4.22</v>
      </c>
      <c r="H97" s="40"/>
      <c r="I97" s="57" t="n">
        <f aca="false">G97</f>
        <v>4.22</v>
      </c>
      <c r="J97" s="58" t="s">
        <v>4150</v>
      </c>
      <c r="K97" s="17" t="n">
        <f aca="false">I97*3</f>
        <v>12.66</v>
      </c>
      <c r="L97" s="59" t="n">
        <f aca="false">G97*15</f>
        <v>63.3</v>
      </c>
    </row>
    <row r="98" customFormat="false" ht="13.7" hidden="false" customHeight="true" outlineLevel="0" collapsed="false">
      <c r="A98" s="14" t="n">
        <v>93</v>
      </c>
      <c r="B98" s="38" t="s">
        <v>4416</v>
      </c>
      <c r="C98" s="55" t="s">
        <v>825</v>
      </c>
      <c r="D98" s="55" t="s">
        <v>4417</v>
      </c>
      <c r="E98" s="53" t="s">
        <v>4418</v>
      </c>
      <c r="F98" s="56"/>
      <c r="G98" s="18" t="n">
        <v>3.02</v>
      </c>
      <c r="H98" s="40"/>
      <c r="I98" s="57" t="n">
        <f aca="false">G98</f>
        <v>3.02</v>
      </c>
      <c r="J98" s="58" t="s">
        <v>4150</v>
      </c>
      <c r="K98" s="17" t="n">
        <f aca="false">I98*3</f>
        <v>9.06</v>
      </c>
      <c r="L98" s="59" t="n">
        <f aca="false">G98*15</f>
        <v>45.3</v>
      </c>
    </row>
    <row r="99" customFormat="false" ht="13.7" hidden="false" customHeight="true" outlineLevel="0" collapsed="false">
      <c r="A99" s="14" t="n">
        <v>94</v>
      </c>
      <c r="B99" s="38" t="s">
        <v>4419</v>
      </c>
      <c r="C99" s="55" t="s">
        <v>1041</v>
      </c>
      <c r="D99" s="55" t="s">
        <v>4420</v>
      </c>
      <c r="E99" s="26" t="s">
        <v>4421</v>
      </c>
      <c r="F99" s="56"/>
      <c r="G99" s="18" t="n">
        <v>3.02</v>
      </c>
      <c r="H99" s="40"/>
      <c r="I99" s="57" t="n">
        <f aca="false">G99</f>
        <v>3.02</v>
      </c>
      <c r="J99" s="58" t="s">
        <v>4150</v>
      </c>
      <c r="K99" s="17" t="n">
        <f aca="false">I99*3</f>
        <v>9.06</v>
      </c>
      <c r="L99" s="59" t="n">
        <f aca="false">G99*15</f>
        <v>45.3</v>
      </c>
    </row>
    <row r="100" customFormat="false" ht="13.7" hidden="false" customHeight="true" outlineLevel="0" collapsed="false">
      <c r="A100" s="14" t="n">
        <v>95</v>
      </c>
      <c r="B100" s="38" t="s">
        <v>4422</v>
      </c>
      <c r="C100" s="55" t="s">
        <v>1175</v>
      </c>
      <c r="D100" s="55" t="s">
        <v>4423</v>
      </c>
      <c r="E100" s="26" t="s">
        <v>606</v>
      </c>
      <c r="F100" s="56"/>
      <c r="G100" s="18" t="n">
        <v>3.67</v>
      </c>
      <c r="H100" s="40"/>
      <c r="I100" s="57" t="n">
        <f aca="false">G100</f>
        <v>3.67</v>
      </c>
      <c r="J100" s="58" t="s">
        <v>4150</v>
      </c>
      <c r="K100" s="17" t="n">
        <f aca="false">I100*3</f>
        <v>11.01</v>
      </c>
      <c r="L100" s="59" t="n">
        <f aca="false">G100*15</f>
        <v>55.05</v>
      </c>
    </row>
    <row r="101" customFormat="false" ht="13.7" hidden="false" customHeight="true" outlineLevel="0" collapsed="false">
      <c r="A101" s="14" t="n">
        <v>96</v>
      </c>
      <c r="B101" s="38" t="s">
        <v>4424</v>
      </c>
      <c r="C101" s="55" t="s">
        <v>572</v>
      </c>
      <c r="D101" s="55" t="s">
        <v>4425</v>
      </c>
      <c r="E101" s="26" t="s">
        <v>4426</v>
      </c>
      <c r="F101" s="56"/>
      <c r="G101" s="18" t="n">
        <v>2.39</v>
      </c>
      <c r="H101" s="40"/>
      <c r="I101" s="57" t="n">
        <f aca="false">G101</f>
        <v>2.39</v>
      </c>
      <c r="J101" s="58" t="s">
        <v>4150</v>
      </c>
      <c r="K101" s="17" t="n">
        <f aca="false">I101*3</f>
        <v>7.17</v>
      </c>
      <c r="L101" s="59" t="n">
        <f aca="false">G101*15</f>
        <v>35.85</v>
      </c>
    </row>
    <row r="102" customFormat="false" ht="13.7" hidden="false" customHeight="true" outlineLevel="0" collapsed="false">
      <c r="A102" s="14" t="n">
        <v>97</v>
      </c>
      <c r="B102" s="42" t="s">
        <v>4427</v>
      </c>
      <c r="C102" s="55" t="s">
        <v>1025</v>
      </c>
      <c r="D102" s="55" t="s">
        <v>4428</v>
      </c>
      <c r="E102" s="26" t="s">
        <v>4429</v>
      </c>
      <c r="F102" s="56"/>
      <c r="G102" s="18" t="n">
        <v>1.22</v>
      </c>
      <c r="H102" s="40"/>
      <c r="I102" s="57" t="n">
        <f aca="false">G102</f>
        <v>1.22</v>
      </c>
      <c r="J102" s="58" t="s">
        <v>4150</v>
      </c>
      <c r="K102" s="17" t="n">
        <f aca="false">I102*3</f>
        <v>3.66</v>
      </c>
      <c r="L102" s="59" t="n">
        <f aca="false">G102*15</f>
        <v>18.3</v>
      </c>
    </row>
    <row r="103" customFormat="false" ht="13.7" hidden="false" customHeight="true" outlineLevel="0" collapsed="false">
      <c r="A103" s="14" t="n">
        <v>98</v>
      </c>
      <c r="B103" s="38" t="s">
        <v>4430</v>
      </c>
      <c r="C103" s="55" t="s">
        <v>4431</v>
      </c>
      <c r="D103" s="55" t="s">
        <v>4432</v>
      </c>
      <c r="E103" s="26" t="s">
        <v>4433</v>
      </c>
      <c r="F103" s="56"/>
      <c r="G103" s="18" t="n">
        <v>2.11</v>
      </c>
      <c r="H103" s="40"/>
      <c r="I103" s="57" t="n">
        <f aca="false">G103</f>
        <v>2.11</v>
      </c>
      <c r="J103" s="58" t="s">
        <v>4150</v>
      </c>
      <c r="K103" s="17" t="n">
        <f aca="false">I103*3</f>
        <v>6.33</v>
      </c>
      <c r="L103" s="59" t="n">
        <f aca="false">G103*15</f>
        <v>31.65</v>
      </c>
    </row>
    <row r="104" customFormat="false" ht="13.7" hidden="false" customHeight="true" outlineLevel="0" collapsed="false">
      <c r="A104" s="14" t="n">
        <v>99</v>
      </c>
      <c r="B104" s="38" t="s">
        <v>4434</v>
      </c>
      <c r="C104" s="55" t="s">
        <v>1067</v>
      </c>
      <c r="D104" s="55" t="s">
        <v>4435</v>
      </c>
      <c r="E104" s="26" t="s">
        <v>4436</v>
      </c>
      <c r="F104" s="56"/>
      <c r="G104" s="18" t="n">
        <v>3.81</v>
      </c>
      <c r="H104" s="40"/>
      <c r="I104" s="57" t="n">
        <f aca="false">G104</f>
        <v>3.81</v>
      </c>
      <c r="J104" s="58" t="s">
        <v>4150</v>
      </c>
      <c r="K104" s="17" t="n">
        <f aca="false">I104*3</f>
        <v>11.43</v>
      </c>
      <c r="L104" s="59" t="n">
        <f aca="false">G104*15</f>
        <v>57.15</v>
      </c>
    </row>
    <row r="105" customFormat="false" ht="13.7" hidden="false" customHeight="true" outlineLevel="0" collapsed="false">
      <c r="A105" s="14" t="n">
        <v>100</v>
      </c>
      <c r="B105" s="38" t="s">
        <v>4437</v>
      </c>
      <c r="C105" s="55" t="s">
        <v>657</v>
      </c>
      <c r="D105" s="55" t="s">
        <v>4438</v>
      </c>
      <c r="E105" s="26" t="s">
        <v>4439</v>
      </c>
      <c r="F105" s="56"/>
      <c r="G105" s="18" t="n">
        <v>2.82</v>
      </c>
      <c r="H105" s="40"/>
      <c r="I105" s="57" t="n">
        <f aca="false">G105</f>
        <v>2.82</v>
      </c>
      <c r="J105" s="58" t="s">
        <v>4150</v>
      </c>
      <c r="K105" s="17" t="n">
        <f aca="false">I105*3</f>
        <v>8.46</v>
      </c>
      <c r="L105" s="59" t="n">
        <f aca="false">G105*15</f>
        <v>42.3</v>
      </c>
    </row>
    <row r="106" customFormat="false" ht="13.7" hidden="false" customHeight="true" outlineLevel="0" collapsed="false">
      <c r="A106" s="14" t="n">
        <v>101</v>
      </c>
      <c r="B106" s="38" t="s">
        <v>4440</v>
      </c>
      <c r="C106" s="55" t="s">
        <v>2817</v>
      </c>
      <c r="D106" s="55" t="s">
        <v>4441</v>
      </c>
      <c r="E106" s="26" t="s">
        <v>4442</v>
      </c>
      <c r="F106" s="56"/>
      <c r="G106" s="18" t="n">
        <v>3.62</v>
      </c>
      <c r="H106" s="40"/>
      <c r="I106" s="57" t="n">
        <f aca="false">G106</f>
        <v>3.62</v>
      </c>
      <c r="J106" s="58" t="s">
        <v>4150</v>
      </c>
      <c r="K106" s="17" t="n">
        <f aca="false">I106*3</f>
        <v>10.86</v>
      </c>
      <c r="L106" s="59" t="n">
        <f aca="false">G106*15</f>
        <v>54.3</v>
      </c>
    </row>
    <row r="107" customFormat="false" ht="13.7" hidden="false" customHeight="true" outlineLevel="0" collapsed="false">
      <c r="A107" s="14" t="n">
        <v>102</v>
      </c>
      <c r="B107" s="38" t="s">
        <v>4443</v>
      </c>
      <c r="C107" s="55" t="s">
        <v>1396</v>
      </c>
      <c r="D107" s="55" t="s">
        <v>4444</v>
      </c>
      <c r="E107" s="26" t="s">
        <v>4445</v>
      </c>
      <c r="F107" s="56"/>
      <c r="G107" s="18" t="n">
        <v>1.74</v>
      </c>
      <c r="H107" s="40"/>
      <c r="I107" s="57" t="n">
        <f aca="false">G107</f>
        <v>1.74</v>
      </c>
      <c r="J107" s="58" t="s">
        <v>4150</v>
      </c>
      <c r="K107" s="17" t="n">
        <f aca="false">I107*3</f>
        <v>5.22</v>
      </c>
      <c r="L107" s="59" t="n">
        <f aca="false">G107*15</f>
        <v>26.1</v>
      </c>
    </row>
    <row r="108" customFormat="false" ht="13.7" hidden="false" customHeight="true" outlineLevel="0" collapsed="false">
      <c r="A108" s="14" t="n">
        <v>103</v>
      </c>
      <c r="B108" s="38" t="s">
        <v>4446</v>
      </c>
      <c r="C108" s="55" t="s">
        <v>1145</v>
      </c>
      <c r="D108" s="55" t="s">
        <v>4447</v>
      </c>
      <c r="E108" s="26" t="s">
        <v>4448</v>
      </c>
      <c r="F108" s="56"/>
      <c r="G108" s="18" t="n">
        <v>2.99</v>
      </c>
      <c r="H108" s="40"/>
      <c r="I108" s="57" t="n">
        <f aca="false">G108</f>
        <v>2.99</v>
      </c>
      <c r="J108" s="58" t="s">
        <v>4150</v>
      </c>
      <c r="K108" s="17" t="n">
        <f aca="false">I108*3</f>
        <v>8.97</v>
      </c>
      <c r="L108" s="59" t="n">
        <f aca="false">G108*15</f>
        <v>44.85</v>
      </c>
    </row>
    <row r="109" customFormat="false" ht="13.7" hidden="false" customHeight="true" outlineLevel="0" collapsed="false">
      <c r="A109" s="14" t="n">
        <v>104</v>
      </c>
      <c r="B109" s="38" t="s">
        <v>4449</v>
      </c>
      <c r="C109" s="55" t="s">
        <v>1821</v>
      </c>
      <c r="D109" s="55" t="s">
        <v>4450</v>
      </c>
      <c r="E109" s="26" t="s">
        <v>4451</v>
      </c>
      <c r="F109" s="56"/>
      <c r="G109" s="18" t="n">
        <v>4.06</v>
      </c>
      <c r="H109" s="40"/>
      <c r="I109" s="57" t="n">
        <f aca="false">G109</f>
        <v>4.06</v>
      </c>
      <c r="J109" s="58" t="s">
        <v>4150</v>
      </c>
      <c r="K109" s="17" t="n">
        <f aca="false">I109*3</f>
        <v>12.18</v>
      </c>
      <c r="L109" s="59" t="n">
        <f aca="false">G109*15</f>
        <v>60.9</v>
      </c>
    </row>
    <row r="110" customFormat="false" ht="13.7" hidden="false" customHeight="true" outlineLevel="0" collapsed="false">
      <c r="A110" s="14" t="n">
        <v>105</v>
      </c>
      <c r="B110" s="38" t="s">
        <v>4452</v>
      </c>
      <c r="C110" s="55" t="s">
        <v>1581</v>
      </c>
      <c r="D110" s="55" t="s">
        <v>4453</v>
      </c>
      <c r="E110" s="26" t="s">
        <v>4451</v>
      </c>
      <c r="F110" s="56"/>
      <c r="G110" s="18" t="n">
        <v>2.32</v>
      </c>
      <c r="H110" s="40"/>
      <c r="I110" s="57" t="n">
        <f aca="false">G110</f>
        <v>2.32</v>
      </c>
      <c r="J110" s="58" t="s">
        <v>4150</v>
      </c>
      <c r="K110" s="17" t="n">
        <f aca="false">I110*3</f>
        <v>6.96</v>
      </c>
      <c r="L110" s="59" t="n">
        <f aca="false">G110*15</f>
        <v>34.8</v>
      </c>
    </row>
    <row r="111" customFormat="false" ht="13.7" hidden="false" customHeight="true" outlineLevel="0" collapsed="false">
      <c r="A111" s="14" t="n">
        <v>106</v>
      </c>
      <c r="B111" s="38" t="s">
        <v>4454</v>
      </c>
      <c r="C111" s="55" t="s">
        <v>723</v>
      </c>
      <c r="D111" s="55" t="s">
        <v>4455</v>
      </c>
      <c r="E111" s="26" t="s">
        <v>4456</v>
      </c>
      <c r="F111" s="56"/>
      <c r="G111" s="18" t="n">
        <v>2.47</v>
      </c>
      <c r="H111" s="40"/>
      <c r="I111" s="57" t="n">
        <f aca="false">G111</f>
        <v>2.47</v>
      </c>
      <c r="J111" s="58" t="s">
        <v>4150</v>
      </c>
      <c r="K111" s="17" t="n">
        <f aca="false">I111*3</f>
        <v>7.41</v>
      </c>
      <c r="L111" s="59" t="n">
        <f aca="false">G111*15</f>
        <v>37.05</v>
      </c>
    </row>
    <row r="112" customFormat="false" ht="13.7" hidden="false" customHeight="true" outlineLevel="0" collapsed="false">
      <c r="A112" s="14" t="n">
        <v>107</v>
      </c>
      <c r="B112" s="38" t="s">
        <v>4457</v>
      </c>
      <c r="C112" s="55" t="s">
        <v>965</v>
      </c>
      <c r="D112" s="55" t="s">
        <v>4458</v>
      </c>
      <c r="E112" s="26" t="s">
        <v>4459</v>
      </c>
      <c r="F112" s="56"/>
      <c r="G112" s="18" t="n">
        <v>3.66</v>
      </c>
      <c r="H112" s="40"/>
      <c r="I112" s="57" t="n">
        <f aca="false">G112</f>
        <v>3.66</v>
      </c>
      <c r="J112" s="58" t="s">
        <v>4150</v>
      </c>
      <c r="K112" s="17" t="n">
        <f aca="false">I112*3</f>
        <v>10.98</v>
      </c>
      <c r="L112" s="59" t="n">
        <f aca="false">G112*15</f>
        <v>54.9</v>
      </c>
    </row>
    <row r="113" customFormat="false" ht="13.7" hidden="false" customHeight="true" outlineLevel="0" collapsed="false">
      <c r="A113" s="14" t="n">
        <v>108</v>
      </c>
      <c r="B113" s="38" t="s">
        <v>4460</v>
      </c>
      <c r="C113" s="55" t="s">
        <v>2583</v>
      </c>
      <c r="D113" s="55" t="s">
        <v>4461</v>
      </c>
      <c r="E113" s="26" t="s">
        <v>4462</v>
      </c>
      <c r="F113" s="56"/>
      <c r="G113" s="18" t="n">
        <v>1.84</v>
      </c>
      <c r="H113" s="40"/>
      <c r="I113" s="57" t="n">
        <f aca="false">G113</f>
        <v>1.84</v>
      </c>
      <c r="J113" s="58" t="s">
        <v>4150</v>
      </c>
      <c r="K113" s="17" t="n">
        <f aca="false">I113*3</f>
        <v>5.52</v>
      </c>
      <c r="L113" s="59" t="n">
        <f aca="false">G113*15</f>
        <v>27.6</v>
      </c>
    </row>
    <row r="114" customFormat="false" ht="13.7" hidden="false" customHeight="true" outlineLevel="0" collapsed="false">
      <c r="A114" s="14" t="n">
        <v>109</v>
      </c>
      <c r="B114" s="42" t="s">
        <v>4463</v>
      </c>
      <c r="C114" s="55" t="s">
        <v>1571</v>
      </c>
      <c r="D114" s="55" t="s">
        <v>4464</v>
      </c>
      <c r="E114" s="53" t="s">
        <v>4465</v>
      </c>
      <c r="F114" s="56"/>
      <c r="G114" s="18" t="n">
        <v>1.87</v>
      </c>
      <c r="H114" s="40"/>
      <c r="I114" s="57" t="n">
        <f aca="false">G114</f>
        <v>1.87</v>
      </c>
      <c r="J114" s="58" t="s">
        <v>4150</v>
      </c>
      <c r="K114" s="17" t="n">
        <f aca="false">I114*3</f>
        <v>5.61</v>
      </c>
      <c r="L114" s="59" t="n">
        <f aca="false">G114*15</f>
        <v>28.05</v>
      </c>
    </row>
    <row r="115" customFormat="false" ht="13.7" hidden="false" customHeight="true" outlineLevel="0" collapsed="false">
      <c r="A115" s="14" t="n">
        <v>110</v>
      </c>
      <c r="B115" s="38" t="s">
        <v>4466</v>
      </c>
      <c r="C115" s="55" t="s">
        <v>1204</v>
      </c>
      <c r="D115" s="55" t="s">
        <v>4467</v>
      </c>
      <c r="E115" s="26" t="s">
        <v>4468</v>
      </c>
      <c r="F115" s="56"/>
      <c r="G115" s="18" t="n">
        <v>2.76</v>
      </c>
      <c r="H115" s="40"/>
      <c r="I115" s="57" t="n">
        <f aca="false">G115</f>
        <v>2.76</v>
      </c>
      <c r="J115" s="58" t="s">
        <v>4150</v>
      </c>
      <c r="K115" s="17" t="n">
        <f aca="false">I115*3</f>
        <v>8.28</v>
      </c>
      <c r="L115" s="59" t="n">
        <f aca="false">G115*15</f>
        <v>41.4</v>
      </c>
    </row>
    <row r="116" customFormat="false" ht="13.7" hidden="false" customHeight="true" outlineLevel="0" collapsed="false">
      <c r="A116" s="14" t="n">
        <v>111</v>
      </c>
      <c r="B116" s="38" t="s">
        <v>4469</v>
      </c>
      <c r="C116" s="55" t="s">
        <v>1175</v>
      </c>
      <c r="D116" s="55" t="s">
        <v>4470</v>
      </c>
      <c r="E116" s="26" t="s">
        <v>4471</v>
      </c>
      <c r="F116" s="56"/>
      <c r="G116" s="18" t="n">
        <v>1.85</v>
      </c>
      <c r="H116" s="40"/>
      <c r="I116" s="57" t="n">
        <f aca="false">G116</f>
        <v>1.85</v>
      </c>
      <c r="J116" s="58" t="s">
        <v>4150</v>
      </c>
      <c r="K116" s="17" t="n">
        <f aca="false">I116*3</f>
        <v>5.55</v>
      </c>
      <c r="L116" s="59" t="n">
        <f aca="false">G116*15</f>
        <v>27.75</v>
      </c>
    </row>
    <row r="117" customFormat="false" ht="13.7" hidden="false" customHeight="true" outlineLevel="0" collapsed="false">
      <c r="A117" s="14" t="n">
        <v>112</v>
      </c>
      <c r="B117" s="38" t="s">
        <v>4472</v>
      </c>
      <c r="C117" s="55" t="s">
        <v>600</v>
      </c>
      <c r="D117" s="55" t="s">
        <v>4473</v>
      </c>
      <c r="E117" s="53" t="s">
        <v>4474</v>
      </c>
      <c r="F117" s="56"/>
      <c r="G117" s="18" t="n">
        <v>0.97</v>
      </c>
      <c r="H117" s="40"/>
      <c r="I117" s="57" t="n">
        <f aca="false">G117</f>
        <v>0.97</v>
      </c>
      <c r="J117" s="58" t="s">
        <v>4150</v>
      </c>
      <c r="K117" s="17" t="n">
        <f aca="false">I117*3</f>
        <v>2.91</v>
      </c>
      <c r="L117" s="59" t="n">
        <f aca="false">G117*15</f>
        <v>14.55</v>
      </c>
    </row>
    <row r="118" customFormat="false" ht="13.7" hidden="false" customHeight="true" outlineLevel="0" collapsed="false">
      <c r="A118" s="14" t="n">
        <v>113</v>
      </c>
      <c r="B118" s="38" t="s">
        <v>4475</v>
      </c>
      <c r="C118" s="55" t="s">
        <v>2583</v>
      </c>
      <c r="D118" s="55" t="s">
        <v>4476</v>
      </c>
      <c r="E118" s="26" t="s">
        <v>4477</v>
      </c>
      <c r="F118" s="56"/>
      <c r="G118" s="18" t="n">
        <v>5.55</v>
      </c>
      <c r="H118" s="40"/>
      <c r="I118" s="57" t="n">
        <f aca="false">G118</f>
        <v>5.55</v>
      </c>
      <c r="J118" s="58" t="s">
        <v>4150</v>
      </c>
      <c r="K118" s="17" t="n">
        <f aca="false">I118*3</f>
        <v>16.65</v>
      </c>
      <c r="L118" s="59" t="n">
        <f aca="false">G118*15</f>
        <v>83.25</v>
      </c>
    </row>
    <row r="119" customFormat="false" ht="13.7" hidden="false" customHeight="true" outlineLevel="0" collapsed="false">
      <c r="A119" s="14" t="n">
        <v>114</v>
      </c>
      <c r="B119" s="38" t="s">
        <v>4478</v>
      </c>
      <c r="C119" s="55" t="s">
        <v>2111</v>
      </c>
      <c r="D119" s="55" t="s">
        <v>4479</v>
      </c>
      <c r="E119" s="26" t="s">
        <v>4480</v>
      </c>
      <c r="F119" s="56"/>
      <c r="G119" s="18" t="n">
        <v>3.7</v>
      </c>
      <c r="H119" s="40"/>
      <c r="I119" s="57" t="n">
        <f aca="false">G119</f>
        <v>3.7</v>
      </c>
      <c r="J119" s="58" t="s">
        <v>4150</v>
      </c>
      <c r="K119" s="17" t="n">
        <f aca="false">I119*3</f>
        <v>11.1</v>
      </c>
      <c r="L119" s="59" t="n">
        <f aca="false">G119*15</f>
        <v>55.5</v>
      </c>
    </row>
    <row r="120" customFormat="false" ht="13.7" hidden="false" customHeight="true" outlineLevel="0" collapsed="false">
      <c r="A120" s="14" t="n">
        <v>115</v>
      </c>
      <c r="B120" s="38" t="s">
        <v>4481</v>
      </c>
      <c r="C120" s="55" t="s">
        <v>1134</v>
      </c>
      <c r="D120" s="55" t="s">
        <v>4482</v>
      </c>
      <c r="E120" s="26" t="s">
        <v>4483</v>
      </c>
      <c r="F120" s="56"/>
      <c r="G120" s="18" t="n">
        <v>4.27</v>
      </c>
      <c r="H120" s="40"/>
      <c r="I120" s="57" t="n">
        <f aca="false">G120</f>
        <v>4.27</v>
      </c>
      <c r="J120" s="58" t="s">
        <v>4150</v>
      </c>
      <c r="K120" s="17" t="n">
        <f aca="false">I120*3</f>
        <v>12.81</v>
      </c>
      <c r="L120" s="59" t="n">
        <f aca="false">G120*15</f>
        <v>64.05</v>
      </c>
    </row>
    <row r="121" customFormat="false" ht="13.7" hidden="false" customHeight="true" outlineLevel="0" collapsed="false">
      <c r="A121" s="14" t="n">
        <v>116</v>
      </c>
      <c r="B121" s="38" t="s">
        <v>4484</v>
      </c>
      <c r="C121" s="55" t="s">
        <v>2434</v>
      </c>
      <c r="D121" s="55" t="s">
        <v>4485</v>
      </c>
      <c r="E121" s="26" t="s">
        <v>4486</v>
      </c>
      <c r="F121" s="56"/>
      <c r="G121" s="18" t="n">
        <v>6.46</v>
      </c>
      <c r="H121" s="40"/>
      <c r="I121" s="57" t="n">
        <f aca="false">G121</f>
        <v>6.46</v>
      </c>
      <c r="J121" s="58" t="s">
        <v>4150</v>
      </c>
      <c r="K121" s="17" t="n">
        <f aca="false">I121*3</f>
        <v>19.38</v>
      </c>
      <c r="L121" s="59" t="n">
        <f aca="false">G121*15</f>
        <v>96.9</v>
      </c>
    </row>
    <row r="122" customFormat="false" ht="13.7" hidden="false" customHeight="true" outlineLevel="0" collapsed="false">
      <c r="A122" s="14" t="n">
        <v>117</v>
      </c>
      <c r="B122" s="38" t="s">
        <v>4487</v>
      </c>
      <c r="C122" s="55" t="s">
        <v>903</v>
      </c>
      <c r="D122" s="55" t="s">
        <v>4488</v>
      </c>
      <c r="E122" s="26" t="s">
        <v>4489</v>
      </c>
      <c r="F122" s="56"/>
      <c r="G122" s="18" t="n">
        <v>2.05</v>
      </c>
      <c r="H122" s="40"/>
      <c r="I122" s="57" t="n">
        <f aca="false">G122</f>
        <v>2.05</v>
      </c>
      <c r="J122" s="58" t="s">
        <v>4150</v>
      </c>
      <c r="K122" s="17" t="n">
        <f aca="false">I122*3</f>
        <v>6.15</v>
      </c>
      <c r="L122" s="59" t="n">
        <f aca="false">G122*15</f>
        <v>30.75</v>
      </c>
    </row>
    <row r="123" customFormat="false" ht="13.7" hidden="false" customHeight="true" outlineLevel="0" collapsed="false">
      <c r="A123" s="14" t="n">
        <v>118</v>
      </c>
      <c r="B123" s="38" t="s">
        <v>4490</v>
      </c>
      <c r="C123" s="55" t="s">
        <v>835</v>
      </c>
      <c r="D123" s="55" t="s">
        <v>4491</v>
      </c>
      <c r="E123" s="26" t="s">
        <v>4492</v>
      </c>
      <c r="F123" s="56"/>
      <c r="G123" s="18" t="n">
        <v>2.35</v>
      </c>
      <c r="H123" s="40"/>
      <c r="I123" s="57" t="n">
        <f aca="false">G123</f>
        <v>2.35</v>
      </c>
      <c r="J123" s="58" t="s">
        <v>4150</v>
      </c>
      <c r="K123" s="17" t="n">
        <f aca="false">I123*3</f>
        <v>7.05</v>
      </c>
      <c r="L123" s="59" t="n">
        <f aca="false">G123*15</f>
        <v>35.25</v>
      </c>
    </row>
    <row r="124" customFormat="false" ht="13.7" hidden="false" customHeight="true" outlineLevel="0" collapsed="false">
      <c r="A124" s="14" t="n">
        <v>119</v>
      </c>
      <c r="B124" s="38" t="s">
        <v>4493</v>
      </c>
      <c r="C124" s="55" t="s">
        <v>811</v>
      </c>
      <c r="D124" s="55" t="s">
        <v>4494</v>
      </c>
      <c r="E124" s="26" t="s">
        <v>4495</v>
      </c>
      <c r="F124" s="56"/>
      <c r="G124" s="18" t="n">
        <v>1.96</v>
      </c>
      <c r="H124" s="40"/>
      <c r="I124" s="57" t="n">
        <f aca="false">G124</f>
        <v>1.96</v>
      </c>
      <c r="J124" s="58" t="s">
        <v>4150</v>
      </c>
      <c r="K124" s="17" t="n">
        <f aca="false">I124*3</f>
        <v>5.88</v>
      </c>
      <c r="L124" s="59" t="n">
        <f aca="false">G124*15</f>
        <v>29.4</v>
      </c>
    </row>
    <row r="125" customFormat="false" ht="13.7" hidden="false" customHeight="true" outlineLevel="0" collapsed="false">
      <c r="A125" s="14" t="n">
        <v>120</v>
      </c>
      <c r="B125" s="38" t="s">
        <v>2582</v>
      </c>
      <c r="C125" s="55" t="s">
        <v>953</v>
      </c>
      <c r="D125" s="55" t="s">
        <v>4496</v>
      </c>
      <c r="E125" s="26" t="s">
        <v>4480</v>
      </c>
      <c r="F125" s="56"/>
      <c r="G125" s="18" t="n">
        <v>3.09</v>
      </c>
      <c r="H125" s="40"/>
      <c r="I125" s="57" t="n">
        <f aca="false">G125</f>
        <v>3.09</v>
      </c>
      <c r="J125" s="58" t="s">
        <v>4150</v>
      </c>
      <c r="K125" s="17" t="n">
        <f aca="false">I125*3</f>
        <v>9.27</v>
      </c>
      <c r="L125" s="59" t="n">
        <f aca="false">G125*15</f>
        <v>46.35</v>
      </c>
    </row>
    <row r="126" customFormat="false" ht="13.7" hidden="false" customHeight="true" outlineLevel="0" collapsed="false">
      <c r="A126" s="14" t="n">
        <v>121</v>
      </c>
      <c r="B126" s="38" t="s">
        <v>4497</v>
      </c>
      <c r="C126" s="55" t="s">
        <v>4498</v>
      </c>
      <c r="D126" s="55" t="s">
        <v>4499</v>
      </c>
      <c r="E126" s="26" t="s">
        <v>4500</v>
      </c>
      <c r="F126" s="56"/>
      <c r="G126" s="18" t="n">
        <v>2.9</v>
      </c>
      <c r="H126" s="40"/>
      <c r="I126" s="57" t="n">
        <f aca="false">G126</f>
        <v>2.9</v>
      </c>
      <c r="J126" s="58" t="s">
        <v>4150</v>
      </c>
      <c r="K126" s="17" t="n">
        <f aca="false">I126*3</f>
        <v>8.7</v>
      </c>
      <c r="L126" s="59" t="n">
        <f aca="false">G126*15</f>
        <v>43.5</v>
      </c>
    </row>
    <row r="127" customFormat="false" ht="13.7" hidden="false" customHeight="true" outlineLevel="0" collapsed="false">
      <c r="A127" s="14" t="n">
        <v>122</v>
      </c>
      <c r="B127" s="38" t="s">
        <v>4501</v>
      </c>
      <c r="C127" s="55" t="s">
        <v>654</v>
      </c>
      <c r="D127" s="55" t="s">
        <v>4502</v>
      </c>
      <c r="E127" s="26" t="s">
        <v>4503</v>
      </c>
      <c r="F127" s="56"/>
      <c r="G127" s="18" t="n">
        <v>2.32</v>
      </c>
      <c r="H127" s="40"/>
      <c r="I127" s="57" t="n">
        <f aca="false">G127</f>
        <v>2.32</v>
      </c>
      <c r="J127" s="58" t="s">
        <v>4150</v>
      </c>
      <c r="K127" s="17" t="n">
        <f aca="false">I127*3</f>
        <v>6.96</v>
      </c>
      <c r="L127" s="59" t="n">
        <f aca="false">G127*15</f>
        <v>34.8</v>
      </c>
    </row>
    <row r="128" customFormat="false" ht="13.7" hidden="false" customHeight="true" outlineLevel="0" collapsed="false">
      <c r="A128" s="14" t="n">
        <v>123</v>
      </c>
      <c r="B128" s="38" t="s">
        <v>4504</v>
      </c>
      <c r="C128" s="55" t="s">
        <v>4505</v>
      </c>
      <c r="D128" s="55" t="s">
        <v>4506</v>
      </c>
      <c r="E128" s="26" t="s">
        <v>4507</v>
      </c>
      <c r="F128" s="56"/>
      <c r="G128" s="18" t="n">
        <v>2.32</v>
      </c>
      <c r="H128" s="40"/>
      <c r="I128" s="57" t="n">
        <f aca="false">G128</f>
        <v>2.32</v>
      </c>
      <c r="J128" s="58" t="s">
        <v>4150</v>
      </c>
      <c r="K128" s="17" t="n">
        <f aca="false">I128*3</f>
        <v>6.96</v>
      </c>
      <c r="L128" s="59" t="n">
        <f aca="false">G128*15</f>
        <v>34.8</v>
      </c>
    </row>
    <row r="129" customFormat="false" ht="13.7" hidden="false" customHeight="true" outlineLevel="0" collapsed="false">
      <c r="A129" s="14" t="n">
        <v>124</v>
      </c>
      <c r="B129" s="38" t="s">
        <v>4508</v>
      </c>
      <c r="C129" s="55" t="s">
        <v>657</v>
      </c>
      <c r="D129" s="55" t="s">
        <v>4509</v>
      </c>
      <c r="E129" s="26" t="s">
        <v>4510</v>
      </c>
      <c r="F129" s="56"/>
      <c r="G129" s="18" t="n">
        <v>2.12</v>
      </c>
      <c r="H129" s="40"/>
      <c r="I129" s="57" t="n">
        <f aca="false">G129</f>
        <v>2.12</v>
      </c>
      <c r="J129" s="58" t="s">
        <v>4150</v>
      </c>
      <c r="K129" s="17" t="n">
        <f aca="false">I129*3</f>
        <v>6.36</v>
      </c>
      <c r="L129" s="59" t="n">
        <f aca="false">G129*15</f>
        <v>31.8</v>
      </c>
    </row>
    <row r="130" customFormat="false" ht="13.7" hidden="false" customHeight="true" outlineLevel="0" collapsed="false">
      <c r="A130" s="14" t="n">
        <v>125</v>
      </c>
      <c r="B130" s="38" t="s">
        <v>4511</v>
      </c>
      <c r="C130" s="55" t="s">
        <v>1145</v>
      </c>
      <c r="D130" s="55" t="s">
        <v>4512</v>
      </c>
      <c r="E130" s="26" t="s">
        <v>4513</v>
      </c>
      <c r="F130" s="56"/>
      <c r="G130" s="18" t="n">
        <v>2.03</v>
      </c>
      <c r="H130" s="40"/>
      <c r="I130" s="57" t="n">
        <f aca="false">G130</f>
        <v>2.03</v>
      </c>
      <c r="J130" s="58" t="s">
        <v>4150</v>
      </c>
      <c r="K130" s="17" t="n">
        <f aca="false">I130*3</f>
        <v>6.09</v>
      </c>
      <c r="L130" s="59" t="n">
        <f aca="false">G130*15</f>
        <v>30.45</v>
      </c>
    </row>
    <row r="131" customFormat="false" ht="13.7" hidden="false" customHeight="true" outlineLevel="0" collapsed="false">
      <c r="A131" s="14" t="n">
        <v>126</v>
      </c>
      <c r="B131" s="38" t="s">
        <v>4514</v>
      </c>
      <c r="C131" s="55" t="s">
        <v>588</v>
      </c>
      <c r="D131" s="55" t="s">
        <v>4515</v>
      </c>
      <c r="E131" s="26" t="s">
        <v>4516</v>
      </c>
      <c r="F131" s="56"/>
      <c r="G131" s="18" t="n">
        <v>1.8</v>
      </c>
      <c r="H131" s="40"/>
      <c r="I131" s="57" t="n">
        <f aca="false">G131</f>
        <v>1.8</v>
      </c>
      <c r="J131" s="58" t="s">
        <v>4150</v>
      </c>
      <c r="K131" s="17" t="n">
        <f aca="false">I131*3</f>
        <v>5.4</v>
      </c>
      <c r="L131" s="59" t="n">
        <f aca="false">G131*15</f>
        <v>27</v>
      </c>
    </row>
    <row r="132" customFormat="false" ht="13.7" hidden="false" customHeight="true" outlineLevel="0" collapsed="false">
      <c r="A132" s="14" t="n">
        <v>127</v>
      </c>
      <c r="B132" s="38" t="s">
        <v>4517</v>
      </c>
      <c r="C132" s="55" t="s">
        <v>3243</v>
      </c>
      <c r="D132" s="55" t="s">
        <v>4518</v>
      </c>
      <c r="E132" s="53" t="s">
        <v>4519</v>
      </c>
      <c r="F132" s="56"/>
      <c r="G132" s="18" t="n">
        <v>2.72</v>
      </c>
      <c r="H132" s="40"/>
      <c r="I132" s="57" t="n">
        <f aca="false">G132</f>
        <v>2.72</v>
      </c>
      <c r="J132" s="58" t="s">
        <v>4150</v>
      </c>
      <c r="K132" s="17" t="n">
        <f aca="false">I132*3</f>
        <v>8.16</v>
      </c>
      <c r="L132" s="59" t="n">
        <f aca="false">G132*15</f>
        <v>40.8</v>
      </c>
    </row>
    <row r="133" customFormat="false" ht="13.7" hidden="false" customHeight="true" outlineLevel="0" collapsed="false">
      <c r="A133" s="14" t="n">
        <v>128</v>
      </c>
      <c r="B133" s="38" t="s">
        <v>4520</v>
      </c>
      <c r="C133" s="55" t="s">
        <v>4521</v>
      </c>
      <c r="D133" s="55" t="s">
        <v>4522</v>
      </c>
      <c r="E133" s="26" t="s">
        <v>4462</v>
      </c>
      <c r="F133" s="56"/>
      <c r="G133" s="18" t="n">
        <v>2.86</v>
      </c>
      <c r="H133" s="40"/>
      <c r="I133" s="57" t="n">
        <f aca="false">G133</f>
        <v>2.86</v>
      </c>
      <c r="J133" s="58" t="s">
        <v>4150</v>
      </c>
      <c r="K133" s="17" t="n">
        <f aca="false">I133*3</f>
        <v>8.58</v>
      </c>
      <c r="L133" s="59" t="n">
        <f aca="false">G133*15</f>
        <v>42.9</v>
      </c>
    </row>
    <row r="134" customFormat="false" ht="13.7" hidden="false" customHeight="true" outlineLevel="0" collapsed="false">
      <c r="A134" s="14" t="n">
        <v>129</v>
      </c>
      <c r="B134" s="38" t="s">
        <v>4523</v>
      </c>
      <c r="C134" s="55" t="s">
        <v>2789</v>
      </c>
      <c r="D134" s="55" t="s">
        <v>4524</v>
      </c>
      <c r="E134" s="26" t="s">
        <v>4525</v>
      </c>
      <c r="F134" s="56"/>
      <c r="G134" s="18" t="n">
        <v>2.67</v>
      </c>
      <c r="H134" s="40"/>
      <c r="I134" s="57" t="n">
        <f aca="false">G134</f>
        <v>2.67</v>
      </c>
      <c r="J134" s="58" t="s">
        <v>4150</v>
      </c>
      <c r="K134" s="17" t="n">
        <f aca="false">I134*3</f>
        <v>8.01</v>
      </c>
      <c r="L134" s="59" t="n">
        <f aca="false">G134*15</f>
        <v>40.05</v>
      </c>
    </row>
    <row r="135" customFormat="false" ht="13.7" hidden="false" customHeight="true" outlineLevel="0" collapsed="false">
      <c r="A135" s="14" t="n">
        <v>130</v>
      </c>
      <c r="B135" s="38" t="s">
        <v>4526</v>
      </c>
      <c r="C135" s="55" t="s">
        <v>4527</v>
      </c>
      <c r="D135" s="55" t="s">
        <v>4528</v>
      </c>
      <c r="E135" s="26" t="s">
        <v>606</v>
      </c>
      <c r="F135" s="56"/>
      <c r="G135" s="18" t="n">
        <v>2.03</v>
      </c>
      <c r="H135" s="40"/>
      <c r="I135" s="57" t="n">
        <f aca="false">G135</f>
        <v>2.03</v>
      </c>
      <c r="J135" s="58" t="s">
        <v>4150</v>
      </c>
      <c r="K135" s="17" t="n">
        <f aca="false">I135*3</f>
        <v>6.09</v>
      </c>
      <c r="L135" s="59" t="n">
        <f aca="false">G135*15</f>
        <v>30.45</v>
      </c>
    </row>
    <row r="136" customFormat="false" ht="13.7" hidden="false" customHeight="true" outlineLevel="0" collapsed="false">
      <c r="A136" s="14" t="n">
        <v>131</v>
      </c>
      <c r="B136" s="38" t="s">
        <v>4529</v>
      </c>
      <c r="C136" s="55" t="s">
        <v>1240</v>
      </c>
      <c r="D136" s="55" t="s">
        <v>4530</v>
      </c>
      <c r="E136" s="53" t="s">
        <v>4531</v>
      </c>
      <c r="F136" s="56"/>
      <c r="G136" s="18" t="n">
        <v>4.01</v>
      </c>
      <c r="H136" s="40"/>
      <c r="I136" s="57" t="n">
        <f aca="false">G136</f>
        <v>4.01</v>
      </c>
      <c r="J136" s="58" t="s">
        <v>4150</v>
      </c>
      <c r="K136" s="17" t="n">
        <f aca="false">I136*3</f>
        <v>12.03</v>
      </c>
      <c r="L136" s="59" t="n">
        <f aca="false">G136*15</f>
        <v>60.15</v>
      </c>
    </row>
    <row r="137" customFormat="false" ht="13.7" hidden="false" customHeight="true" outlineLevel="0" collapsed="false">
      <c r="A137" s="14" t="n">
        <v>132</v>
      </c>
      <c r="B137" s="38" t="s">
        <v>4532</v>
      </c>
      <c r="C137" s="55" t="s">
        <v>825</v>
      </c>
      <c r="D137" s="55" t="s">
        <v>4533</v>
      </c>
      <c r="E137" s="26" t="s">
        <v>4534</v>
      </c>
      <c r="F137" s="56"/>
      <c r="G137" s="18" t="n">
        <v>2.41</v>
      </c>
      <c r="H137" s="40"/>
      <c r="I137" s="57" t="n">
        <f aca="false">G137</f>
        <v>2.41</v>
      </c>
      <c r="J137" s="58" t="s">
        <v>4150</v>
      </c>
      <c r="K137" s="17" t="n">
        <f aca="false">I137*3</f>
        <v>7.23</v>
      </c>
      <c r="L137" s="59" t="n">
        <f aca="false">G137*15</f>
        <v>36.15</v>
      </c>
    </row>
    <row r="138" customFormat="false" ht="13.7" hidden="false" customHeight="true" outlineLevel="0" collapsed="false">
      <c r="A138" s="14" t="n">
        <v>133</v>
      </c>
      <c r="B138" s="38" t="s">
        <v>4535</v>
      </c>
      <c r="C138" s="55" t="s">
        <v>1095</v>
      </c>
      <c r="D138" s="55" t="s">
        <v>4536</v>
      </c>
      <c r="E138" s="26" t="s">
        <v>4537</v>
      </c>
      <c r="F138" s="56"/>
      <c r="G138" s="18" t="n">
        <v>2.36</v>
      </c>
      <c r="H138" s="40"/>
      <c r="I138" s="57" t="n">
        <f aca="false">G138</f>
        <v>2.36</v>
      </c>
      <c r="J138" s="58" t="s">
        <v>4150</v>
      </c>
      <c r="K138" s="17" t="n">
        <f aca="false">I138*3</f>
        <v>7.08</v>
      </c>
      <c r="L138" s="59" t="n">
        <f aca="false">G138*15</f>
        <v>35.4</v>
      </c>
    </row>
    <row r="139" customFormat="false" ht="13.7" hidden="false" customHeight="true" outlineLevel="0" collapsed="false">
      <c r="A139" s="14" t="n">
        <v>134</v>
      </c>
      <c r="B139" s="38" t="s">
        <v>4538</v>
      </c>
      <c r="C139" s="55" t="s">
        <v>1699</v>
      </c>
      <c r="D139" s="55" t="s">
        <v>4539</v>
      </c>
      <c r="E139" s="26" t="s">
        <v>4540</v>
      </c>
      <c r="F139" s="56"/>
      <c r="G139" s="18" t="n">
        <v>1.2</v>
      </c>
      <c r="H139" s="40"/>
      <c r="I139" s="57" t="n">
        <f aca="false">G139</f>
        <v>1.2</v>
      </c>
      <c r="J139" s="58" t="s">
        <v>4150</v>
      </c>
      <c r="K139" s="17" t="n">
        <f aca="false">I139*3</f>
        <v>3.6</v>
      </c>
      <c r="L139" s="59" t="n">
        <f aca="false">G139*15</f>
        <v>18</v>
      </c>
    </row>
    <row r="140" customFormat="false" ht="13.7" hidden="false" customHeight="true" outlineLevel="0" collapsed="false">
      <c r="A140" s="14" t="n">
        <v>135</v>
      </c>
      <c r="B140" s="38" t="s">
        <v>4541</v>
      </c>
      <c r="C140" s="55" t="s">
        <v>842</v>
      </c>
      <c r="D140" s="55" t="s">
        <v>4542</v>
      </c>
      <c r="E140" s="26" t="s">
        <v>4543</v>
      </c>
      <c r="F140" s="56"/>
      <c r="G140" s="18" t="n">
        <v>1.38</v>
      </c>
      <c r="H140" s="40"/>
      <c r="I140" s="57" t="n">
        <f aca="false">G140</f>
        <v>1.38</v>
      </c>
      <c r="J140" s="58" t="s">
        <v>4150</v>
      </c>
      <c r="K140" s="17" t="n">
        <f aca="false">I140*3</f>
        <v>4.14</v>
      </c>
      <c r="L140" s="59" t="n">
        <f aca="false">G140*15</f>
        <v>20.7</v>
      </c>
    </row>
    <row r="141" customFormat="false" ht="13.7" hidden="false" customHeight="true" outlineLevel="0" collapsed="false">
      <c r="A141" s="14" t="n">
        <v>136</v>
      </c>
      <c r="B141" s="38" t="s">
        <v>4544</v>
      </c>
      <c r="C141" s="55" t="s">
        <v>1571</v>
      </c>
      <c r="D141" s="55" t="s">
        <v>4545</v>
      </c>
      <c r="E141" s="26" t="s">
        <v>4546</v>
      </c>
      <c r="F141" s="56"/>
      <c r="G141" s="18" t="n">
        <v>8.75</v>
      </c>
      <c r="H141" s="40"/>
      <c r="I141" s="57" t="n">
        <f aca="false">G141</f>
        <v>8.75</v>
      </c>
      <c r="J141" s="58" t="s">
        <v>4150</v>
      </c>
      <c r="K141" s="17" t="n">
        <f aca="false">I141*3</f>
        <v>26.25</v>
      </c>
      <c r="L141" s="59" t="n">
        <f aca="false">G141*15</f>
        <v>131.25</v>
      </c>
    </row>
    <row r="142" customFormat="false" ht="13.7" hidden="false" customHeight="true" outlineLevel="0" collapsed="false">
      <c r="A142" s="14" t="n">
        <v>137</v>
      </c>
      <c r="B142" s="38" t="s">
        <v>4547</v>
      </c>
      <c r="C142" s="55" t="s">
        <v>1240</v>
      </c>
      <c r="D142" s="55" t="s">
        <v>4548</v>
      </c>
      <c r="E142" s="26" t="s">
        <v>606</v>
      </c>
      <c r="F142" s="56"/>
      <c r="G142" s="18" t="n">
        <v>3.59</v>
      </c>
      <c r="H142" s="40"/>
      <c r="I142" s="57" t="n">
        <f aca="false">G142</f>
        <v>3.59</v>
      </c>
      <c r="J142" s="58" t="s">
        <v>4150</v>
      </c>
      <c r="K142" s="17" t="n">
        <f aca="false">I142*3</f>
        <v>10.77</v>
      </c>
      <c r="L142" s="59" t="n">
        <f aca="false">G142*15</f>
        <v>53.85</v>
      </c>
    </row>
    <row r="143" customFormat="false" ht="13.7" hidden="false" customHeight="true" outlineLevel="0" collapsed="false">
      <c r="A143" s="14" t="n">
        <v>138</v>
      </c>
      <c r="B143" s="38" t="s">
        <v>4549</v>
      </c>
      <c r="C143" s="55" t="s">
        <v>1856</v>
      </c>
      <c r="D143" s="55" t="s">
        <v>4550</v>
      </c>
      <c r="E143" s="26" t="s">
        <v>4551</v>
      </c>
      <c r="F143" s="56"/>
      <c r="G143" s="18" t="n">
        <v>3.48</v>
      </c>
      <c r="H143" s="40"/>
      <c r="I143" s="57" t="n">
        <f aca="false">G143</f>
        <v>3.48</v>
      </c>
      <c r="J143" s="58" t="s">
        <v>4150</v>
      </c>
      <c r="K143" s="17" t="n">
        <f aca="false">I143*3</f>
        <v>10.44</v>
      </c>
      <c r="L143" s="59" t="n">
        <f aca="false">G143*15</f>
        <v>52.2</v>
      </c>
    </row>
    <row r="144" customFormat="false" ht="13.7" hidden="false" customHeight="true" outlineLevel="0" collapsed="false">
      <c r="A144" s="14" t="n">
        <v>139</v>
      </c>
      <c r="B144" s="38" t="s">
        <v>4552</v>
      </c>
      <c r="C144" s="55" t="s">
        <v>1414</v>
      </c>
      <c r="D144" s="55" t="s">
        <v>4553</v>
      </c>
      <c r="E144" s="26" t="s">
        <v>4554</v>
      </c>
      <c r="F144" s="56"/>
      <c r="G144" s="18" t="n">
        <v>2.9</v>
      </c>
      <c r="H144" s="40"/>
      <c r="I144" s="57" t="n">
        <f aca="false">G144</f>
        <v>2.9</v>
      </c>
      <c r="J144" s="58" t="s">
        <v>4150</v>
      </c>
      <c r="K144" s="17" t="n">
        <f aca="false">I144*3</f>
        <v>8.7</v>
      </c>
      <c r="L144" s="59" t="n">
        <f aca="false">G144*15</f>
        <v>43.5</v>
      </c>
    </row>
    <row r="145" customFormat="false" ht="13.7" hidden="false" customHeight="true" outlineLevel="0" collapsed="false">
      <c r="A145" s="14" t="n">
        <v>140</v>
      </c>
      <c r="B145" s="38" t="s">
        <v>4555</v>
      </c>
      <c r="C145" s="55" t="s">
        <v>708</v>
      </c>
      <c r="D145" s="55" t="s">
        <v>4556</v>
      </c>
      <c r="E145" s="26" t="s">
        <v>4557</v>
      </c>
      <c r="F145" s="56"/>
      <c r="G145" s="18" t="n">
        <v>3.55</v>
      </c>
      <c r="H145" s="40"/>
      <c r="I145" s="57" t="n">
        <f aca="false">G145</f>
        <v>3.55</v>
      </c>
      <c r="J145" s="58" t="s">
        <v>4150</v>
      </c>
      <c r="K145" s="17" t="n">
        <f aca="false">I145*3</f>
        <v>10.65</v>
      </c>
      <c r="L145" s="59" t="n">
        <f aca="false">G145*15</f>
        <v>53.25</v>
      </c>
    </row>
    <row r="146" customFormat="false" ht="13.7" hidden="false" customHeight="true" outlineLevel="0" collapsed="false">
      <c r="A146" s="14" t="n">
        <v>141</v>
      </c>
      <c r="B146" s="38" t="s">
        <v>4558</v>
      </c>
      <c r="C146" s="55" t="s">
        <v>1424</v>
      </c>
      <c r="D146" s="55" t="s">
        <v>4559</v>
      </c>
      <c r="E146" s="26" t="s">
        <v>4560</v>
      </c>
      <c r="F146" s="56"/>
      <c r="G146" s="18" t="n">
        <v>2.81</v>
      </c>
      <c r="H146" s="40"/>
      <c r="I146" s="57" t="n">
        <f aca="false">G146</f>
        <v>2.81</v>
      </c>
      <c r="J146" s="58" t="s">
        <v>4150</v>
      </c>
      <c r="K146" s="17" t="n">
        <f aca="false">I146*3</f>
        <v>8.43</v>
      </c>
      <c r="L146" s="59" t="n">
        <f aca="false">G146*15</f>
        <v>42.15</v>
      </c>
    </row>
    <row r="147" customFormat="false" ht="13.7" hidden="false" customHeight="true" outlineLevel="0" collapsed="false">
      <c r="A147" s="14" t="n">
        <v>142</v>
      </c>
      <c r="B147" s="38" t="s">
        <v>4561</v>
      </c>
      <c r="C147" s="55" t="s">
        <v>660</v>
      </c>
      <c r="D147" s="55" t="s">
        <v>4562</v>
      </c>
      <c r="E147" s="26" t="s">
        <v>4563</v>
      </c>
      <c r="F147" s="56"/>
      <c r="G147" s="18" t="n">
        <v>3.32</v>
      </c>
      <c r="H147" s="40"/>
      <c r="I147" s="57" t="n">
        <f aca="false">G147</f>
        <v>3.32</v>
      </c>
      <c r="J147" s="58" t="s">
        <v>4150</v>
      </c>
      <c r="K147" s="17" t="n">
        <f aca="false">I147*3</f>
        <v>9.96</v>
      </c>
      <c r="L147" s="59" t="n">
        <f aca="false">G147*15</f>
        <v>49.8</v>
      </c>
    </row>
    <row r="148" customFormat="false" ht="13.7" hidden="false" customHeight="true" outlineLevel="0" collapsed="false">
      <c r="A148" s="14" t="n">
        <v>143</v>
      </c>
      <c r="B148" s="38" t="s">
        <v>2360</v>
      </c>
      <c r="C148" s="55" t="s">
        <v>858</v>
      </c>
      <c r="D148" s="55" t="s">
        <v>4564</v>
      </c>
      <c r="E148" s="26" t="s">
        <v>4565</v>
      </c>
      <c r="F148" s="56"/>
      <c r="G148" s="18" t="n">
        <v>2.99</v>
      </c>
      <c r="H148" s="40"/>
      <c r="I148" s="57" t="n">
        <f aca="false">G148</f>
        <v>2.99</v>
      </c>
      <c r="J148" s="58" t="s">
        <v>4150</v>
      </c>
      <c r="K148" s="17" t="n">
        <f aca="false">I148*3</f>
        <v>8.97</v>
      </c>
      <c r="L148" s="59" t="n">
        <f aca="false">G148*15</f>
        <v>44.85</v>
      </c>
    </row>
    <row r="149" customFormat="false" ht="13.7" hidden="false" customHeight="true" outlineLevel="0" collapsed="false">
      <c r="A149" s="14" t="n">
        <v>144</v>
      </c>
      <c r="B149" s="38" t="s">
        <v>4566</v>
      </c>
      <c r="C149" s="55" t="s">
        <v>1091</v>
      </c>
      <c r="D149" s="55" t="s">
        <v>4567</v>
      </c>
      <c r="E149" s="53" t="s">
        <v>4568</v>
      </c>
      <c r="F149" s="56"/>
      <c r="G149" s="18" t="n">
        <v>1.52</v>
      </c>
      <c r="H149" s="40"/>
      <c r="I149" s="57" t="n">
        <f aca="false">G149</f>
        <v>1.52</v>
      </c>
      <c r="J149" s="58" t="s">
        <v>4150</v>
      </c>
      <c r="K149" s="17" t="n">
        <f aca="false">I149*3</f>
        <v>4.56</v>
      </c>
      <c r="L149" s="59" t="n">
        <f aca="false">G149*15</f>
        <v>22.8</v>
      </c>
    </row>
    <row r="150" customFormat="false" ht="13.7" hidden="false" customHeight="true" outlineLevel="0" collapsed="false">
      <c r="A150" s="14" t="n">
        <v>145</v>
      </c>
      <c r="B150" s="42" t="s">
        <v>4569</v>
      </c>
      <c r="C150" s="55" t="s">
        <v>4505</v>
      </c>
      <c r="D150" s="55" t="s">
        <v>4570</v>
      </c>
      <c r="E150" s="26" t="s">
        <v>4571</v>
      </c>
      <c r="F150" s="56"/>
      <c r="G150" s="18" t="n">
        <v>3.87</v>
      </c>
      <c r="H150" s="40"/>
      <c r="I150" s="57" t="n">
        <f aca="false">G150</f>
        <v>3.87</v>
      </c>
      <c r="J150" s="58" t="s">
        <v>4150</v>
      </c>
      <c r="K150" s="17" t="n">
        <f aca="false">I150*3</f>
        <v>11.61</v>
      </c>
      <c r="L150" s="59" t="n">
        <f aca="false">G150*15</f>
        <v>58.05</v>
      </c>
    </row>
    <row r="151" customFormat="false" ht="13.7" hidden="false" customHeight="true" outlineLevel="0" collapsed="false">
      <c r="A151" s="14" t="n">
        <v>146</v>
      </c>
      <c r="B151" s="38" t="s">
        <v>4572</v>
      </c>
      <c r="C151" s="55" t="s">
        <v>731</v>
      </c>
      <c r="D151" s="55" t="s">
        <v>4573</v>
      </c>
      <c r="E151" s="26" t="s">
        <v>4574</v>
      </c>
      <c r="F151" s="56"/>
      <c r="G151" s="18" t="n">
        <v>3.04</v>
      </c>
      <c r="H151" s="40"/>
      <c r="I151" s="57" t="n">
        <f aca="false">G151</f>
        <v>3.04</v>
      </c>
      <c r="J151" s="58" t="s">
        <v>4150</v>
      </c>
      <c r="K151" s="17" t="n">
        <f aca="false">I151*3</f>
        <v>9.12</v>
      </c>
      <c r="L151" s="59" t="n">
        <f aca="false">G151*15</f>
        <v>45.6</v>
      </c>
    </row>
    <row r="152" customFormat="false" ht="13.7" hidden="false" customHeight="true" outlineLevel="0" collapsed="false">
      <c r="A152" s="14" t="n">
        <v>147</v>
      </c>
      <c r="B152" s="38" t="s">
        <v>4575</v>
      </c>
      <c r="C152" s="55" t="s">
        <v>4576</v>
      </c>
      <c r="D152" s="55" t="s">
        <v>4577</v>
      </c>
      <c r="E152" s="53" t="s">
        <v>4578</v>
      </c>
      <c r="F152" s="56"/>
      <c r="G152" s="18" t="n">
        <v>4.83</v>
      </c>
      <c r="H152" s="40"/>
      <c r="I152" s="57" t="n">
        <f aca="false">G152</f>
        <v>4.83</v>
      </c>
      <c r="J152" s="58" t="s">
        <v>4150</v>
      </c>
      <c r="K152" s="17" t="n">
        <f aca="false">I152*3</f>
        <v>14.49</v>
      </c>
      <c r="L152" s="59" t="n">
        <f aca="false">G152*15</f>
        <v>72.45</v>
      </c>
    </row>
    <row r="153" customFormat="false" ht="13.7" hidden="false" customHeight="true" outlineLevel="0" collapsed="false">
      <c r="A153" s="14" t="n">
        <v>148</v>
      </c>
      <c r="B153" s="38" t="s">
        <v>4579</v>
      </c>
      <c r="C153" s="55" t="s">
        <v>636</v>
      </c>
      <c r="D153" s="55" t="s">
        <v>4580</v>
      </c>
      <c r="E153" s="53" t="s">
        <v>4581</v>
      </c>
      <c r="F153" s="56"/>
      <c r="G153" s="18" t="n">
        <v>2.9</v>
      </c>
      <c r="H153" s="40"/>
      <c r="I153" s="57" t="n">
        <f aca="false">G153</f>
        <v>2.9</v>
      </c>
      <c r="J153" s="58" t="s">
        <v>4150</v>
      </c>
      <c r="K153" s="17" t="n">
        <f aca="false">I153*3</f>
        <v>8.7</v>
      </c>
      <c r="L153" s="59" t="n">
        <f aca="false">G153*15</f>
        <v>43.5</v>
      </c>
    </row>
    <row r="154" customFormat="false" ht="13.7" hidden="false" customHeight="true" outlineLevel="0" collapsed="false">
      <c r="A154" s="14" t="n">
        <v>149</v>
      </c>
      <c r="B154" s="38" t="s">
        <v>3103</v>
      </c>
      <c r="C154" s="55" t="s">
        <v>4582</v>
      </c>
      <c r="D154" s="55" t="s">
        <v>4583</v>
      </c>
      <c r="E154" s="53" t="s">
        <v>4584</v>
      </c>
      <c r="F154" s="56"/>
      <c r="G154" s="18" t="n">
        <v>1.29</v>
      </c>
      <c r="H154" s="40"/>
      <c r="I154" s="57" t="n">
        <f aca="false">G154</f>
        <v>1.29</v>
      </c>
      <c r="J154" s="58" t="s">
        <v>4150</v>
      </c>
      <c r="K154" s="17" t="n">
        <f aca="false">I154*3</f>
        <v>3.87</v>
      </c>
      <c r="L154" s="59" t="n">
        <f aca="false">G154*15</f>
        <v>19.35</v>
      </c>
    </row>
    <row r="155" customFormat="false" ht="13.7" hidden="false" customHeight="true" outlineLevel="0" collapsed="false">
      <c r="A155" s="14" t="n">
        <v>150</v>
      </c>
      <c r="B155" s="38" t="s">
        <v>4585</v>
      </c>
      <c r="C155" s="55" t="s">
        <v>899</v>
      </c>
      <c r="D155" s="55" t="s">
        <v>4586</v>
      </c>
      <c r="E155" s="26" t="s">
        <v>4587</v>
      </c>
      <c r="F155" s="56"/>
      <c r="G155" s="18" t="n">
        <v>1.15</v>
      </c>
      <c r="H155" s="40"/>
      <c r="I155" s="57" t="n">
        <f aca="false">G155</f>
        <v>1.15</v>
      </c>
      <c r="J155" s="58" t="s">
        <v>4150</v>
      </c>
      <c r="K155" s="17" t="n">
        <f aca="false">I155*3</f>
        <v>3.45</v>
      </c>
      <c r="L155" s="59" t="n">
        <f aca="false">G155*15</f>
        <v>17.25</v>
      </c>
    </row>
    <row r="156" customFormat="false" ht="13.7" hidden="false" customHeight="true" outlineLevel="0" collapsed="false">
      <c r="A156" s="14" t="n">
        <v>151</v>
      </c>
      <c r="B156" s="38" t="s">
        <v>4588</v>
      </c>
      <c r="C156" s="55" t="s">
        <v>636</v>
      </c>
      <c r="D156" s="55" t="s">
        <v>4589</v>
      </c>
      <c r="E156" s="26" t="s">
        <v>4590</v>
      </c>
      <c r="F156" s="56"/>
      <c r="G156" s="18" t="n">
        <v>2.79</v>
      </c>
      <c r="H156" s="40"/>
      <c r="I156" s="57" t="n">
        <f aca="false">G156</f>
        <v>2.79</v>
      </c>
      <c r="J156" s="58" t="s">
        <v>4150</v>
      </c>
      <c r="K156" s="17" t="n">
        <f aca="false">I156*3</f>
        <v>8.37</v>
      </c>
      <c r="L156" s="59" t="n">
        <f aca="false">G156*15</f>
        <v>41.85</v>
      </c>
    </row>
    <row r="157" customFormat="false" ht="13.7" hidden="false" customHeight="true" outlineLevel="0" collapsed="false">
      <c r="A157" s="14" t="n">
        <v>152</v>
      </c>
      <c r="B157" s="38" t="s">
        <v>4591</v>
      </c>
      <c r="C157" s="55" t="s">
        <v>926</v>
      </c>
      <c r="D157" s="55" t="s">
        <v>4592</v>
      </c>
      <c r="E157" s="53" t="s">
        <v>4593</v>
      </c>
      <c r="F157" s="56"/>
      <c r="G157" s="18" t="n">
        <v>2.03</v>
      </c>
      <c r="H157" s="40"/>
      <c r="I157" s="57" t="n">
        <f aca="false">G157</f>
        <v>2.03</v>
      </c>
      <c r="J157" s="58" t="s">
        <v>4150</v>
      </c>
      <c r="K157" s="17" t="n">
        <f aca="false">I157*3</f>
        <v>6.09</v>
      </c>
      <c r="L157" s="59" t="n">
        <f aca="false">G157*15</f>
        <v>30.45</v>
      </c>
    </row>
    <row r="158" customFormat="false" ht="13.7" hidden="false" customHeight="true" outlineLevel="0" collapsed="false">
      <c r="A158" s="14" t="n">
        <v>153</v>
      </c>
      <c r="B158" s="38" t="s">
        <v>4594</v>
      </c>
      <c r="C158" s="55" t="s">
        <v>1130</v>
      </c>
      <c r="D158" s="55" t="s">
        <v>4595</v>
      </c>
      <c r="E158" s="26" t="s">
        <v>4596</v>
      </c>
      <c r="F158" s="56"/>
      <c r="G158" s="18" t="n">
        <v>1.84</v>
      </c>
      <c r="H158" s="40"/>
      <c r="I158" s="57" t="n">
        <f aca="false">G158</f>
        <v>1.84</v>
      </c>
      <c r="J158" s="58" t="s">
        <v>4150</v>
      </c>
      <c r="K158" s="17" t="n">
        <f aca="false">I158*3</f>
        <v>5.52</v>
      </c>
      <c r="L158" s="59" t="n">
        <f aca="false">G158*15</f>
        <v>27.6</v>
      </c>
    </row>
    <row r="159" customFormat="false" ht="13.7" hidden="false" customHeight="true" outlineLevel="0" collapsed="false">
      <c r="A159" s="14" t="n">
        <v>154</v>
      </c>
      <c r="B159" s="38" t="s">
        <v>4597</v>
      </c>
      <c r="C159" s="55" t="s">
        <v>723</v>
      </c>
      <c r="D159" s="55" t="s">
        <v>4598</v>
      </c>
      <c r="E159" s="53" t="s">
        <v>4254</v>
      </c>
      <c r="F159" s="56"/>
      <c r="G159" s="18" t="n">
        <v>1.54</v>
      </c>
      <c r="H159" s="40"/>
      <c r="I159" s="57" t="n">
        <f aca="false">G159</f>
        <v>1.54</v>
      </c>
      <c r="J159" s="58" t="s">
        <v>4150</v>
      </c>
      <c r="K159" s="17" t="n">
        <f aca="false">I159*3</f>
        <v>4.62</v>
      </c>
      <c r="L159" s="59" t="n">
        <f aca="false">G159*15</f>
        <v>23.1</v>
      </c>
    </row>
    <row r="160" customFormat="false" ht="13.7" hidden="false" customHeight="true" outlineLevel="0" collapsed="false">
      <c r="A160" s="14" t="n">
        <v>155</v>
      </c>
      <c r="B160" s="38" t="s">
        <v>4599</v>
      </c>
      <c r="C160" s="55" t="s">
        <v>1049</v>
      </c>
      <c r="D160" s="55" t="s">
        <v>4600</v>
      </c>
      <c r="E160" s="26" t="s">
        <v>4601</v>
      </c>
      <c r="F160" s="56"/>
      <c r="G160" s="18" t="n">
        <v>1.68</v>
      </c>
      <c r="H160" s="40"/>
      <c r="I160" s="57" t="n">
        <f aca="false">G160</f>
        <v>1.68</v>
      </c>
      <c r="J160" s="58" t="s">
        <v>4150</v>
      </c>
      <c r="K160" s="17" t="n">
        <f aca="false">I160*3</f>
        <v>5.04</v>
      </c>
      <c r="L160" s="59" t="n">
        <f aca="false">G160*15</f>
        <v>25.2</v>
      </c>
    </row>
    <row r="161" customFormat="false" ht="13.7" hidden="false" customHeight="true" outlineLevel="0" collapsed="false">
      <c r="A161" s="14" t="n">
        <v>156</v>
      </c>
      <c r="B161" s="38" t="s">
        <v>4602</v>
      </c>
      <c r="C161" s="55" t="s">
        <v>1449</v>
      </c>
      <c r="D161" s="55" t="s">
        <v>4603</v>
      </c>
      <c r="E161" s="26" t="s">
        <v>4604</v>
      </c>
      <c r="F161" s="56"/>
      <c r="G161" s="18" t="n">
        <v>1.38</v>
      </c>
      <c r="H161" s="40"/>
      <c r="I161" s="57" t="n">
        <f aca="false">G161</f>
        <v>1.38</v>
      </c>
      <c r="J161" s="58" t="s">
        <v>4150</v>
      </c>
      <c r="K161" s="17" t="n">
        <f aca="false">I161*3</f>
        <v>4.14</v>
      </c>
      <c r="L161" s="59" t="n">
        <f aca="false">G161*15</f>
        <v>20.7</v>
      </c>
    </row>
    <row r="162" customFormat="false" ht="13.7" hidden="false" customHeight="true" outlineLevel="0" collapsed="false">
      <c r="A162" s="14" t="n">
        <v>157</v>
      </c>
      <c r="B162" s="38" t="s">
        <v>4605</v>
      </c>
      <c r="C162" s="55" t="s">
        <v>2111</v>
      </c>
      <c r="D162" s="55" t="s">
        <v>4606</v>
      </c>
      <c r="E162" s="53" t="s">
        <v>4607</v>
      </c>
      <c r="F162" s="56"/>
      <c r="G162" s="18" t="n">
        <v>2.33</v>
      </c>
      <c r="H162" s="40"/>
      <c r="I162" s="57" t="n">
        <f aca="false">G162</f>
        <v>2.33</v>
      </c>
      <c r="J162" s="58" t="s">
        <v>4150</v>
      </c>
      <c r="K162" s="17" t="n">
        <f aca="false">I162*3</f>
        <v>6.99</v>
      </c>
      <c r="L162" s="59" t="n">
        <f aca="false">G162*15</f>
        <v>34.95</v>
      </c>
    </row>
    <row r="163" customFormat="false" ht="13.7" hidden="false" customHeight="true" outlineLevel="0" collapsed="false">
      <c r="A163" s="14" t="n">
        <v>158</v>
      </c>
      <c r="B163" s="42" t="s">
        <v>4608</v>
      </c>
      <c r="C163" s="55" t="s">
        <v>871</v>
      </c>
      <c r="D163" s="55" t="s">
        <v>4609</v>
      </c>
      <c r="E163" s="26" t="s">
        <v>4610</v>
      </c>
      <c r="F163" s="56"/>
      <c r="G163" s="18" t="n">
        <v>2.72</v>
      </c>
      <c r="H163" s="40"/>
      <c r="I163" s="57" t="n">
        <f aca="false">G163</f>
        <v>2.72</v>
      </c>
      <c r="J163" s="58" t="s">
        <v>4150</v>
      </c>
      <c r="K163" s="17" t="n">
        <f aca="false">I163*3</f>
        <v>8.16</v>
      </c>
      <c r="L163" s="59" t="n">
        <f aca="false">G163*15</f>
        <v>40.8</v>
      </c>
    </row>
    <row r="164" customFormat="false" ht="13.7" hidden="false" customHeight="true" outlineLevel="0" collapsed="false">
      <c r="A164" s="14" t="n">
        <v>159</v>
      </c>
      <c r="B164" s="38" t="s">
        <v>4611</v>
      </c>
      <c r="C164" s="55" t="s">
        <v>3839</v>
      </c>
      <c r="D164" s="55" t="s">
        <v>4612</v>
      </c>
      <c r="E164" s="26" t="s">
        <v>4613</v>
      </c>
      <c r="F164" s="56"/>
      <c r="G164" s="18" t="n">
        <v>1.38</v>
      </c>
      <c r="H164" s="40"/>
      <c r="I164" s="57" t="n">
        <f aca="false">G164</f>
        <v>1.38</v>
      </c>
      <c r="J164" s="58" t="s">
        <v>4150</v>
      </c>
      <c r="K164" s="17" t="n">
        <f aca="false">I164*3</f>
        <v>4.14</v>
      </c>
      <c r="L164" s="59" t="n">
        <f aca="false">G164*15</f>
        <v>20.7</v>
      </c>
    </row>
    <row r="165" customFormat="false" ht="13.7" hidden="false" customHeight="true" outlineLevel="0" collapsed="false">
      <c r="A165" s="14" t="n">
        <v>160</v>
      </c>
      <c r="B165" s="38" t="s">
        <v>4614</v>
      </c>
      <c r="C165" s="55" t="s">
        <v>821</v>
      </c>
      <c r="D165" s="55" t="s">
        <v>4615</v>
      </c>
      <c r="E165" s="26" t="s">
        <v>4616</v>
      </c>
      <c r="F165" s="56"/>
      <c r="G165" s="18" t="n">
        <v>3.38</v>
      </c>
      <c r="H165" s="40"/>
      <c r="I165" s="57" t="n">
        <f aca="false">G165</f>
        <v>3.38</v>
      </c>
      <c r="J165" s="58" t="s">
        <v>4150</v>
      </c>
      <c r="K165" s="17" t="n">
        <f aca="false">I165*3</f>
        <v>10.14</v>
      </c>
      <c r="L165" s="59" t="n">
        <f aca="false">G165*15</f>
        <v>50.7</v>
      </c>
    </row>
    <row r="166" customFormat="false" ht="13.7" hidden="false" customHeight="true" outlineLevel="0" collapsed="false">
      <c r="A166" s="14" t="n">
        <v>161</v>
      </c>
      <c r="B166" s="38" t="s">
        <v>4617</v>
      </c>
      <c r="C166" s="55" t="s">
        <v>957</v>
      </c>
      <c r="D166" s="55" t="s">
        <v>4618</v>
      </c>
      <c r="E166" s="53" t="s">
        <v>4619</v>
      </c>
      <c r="F166" s="56"/>
      <c r="G166" s="18" t="n">
        <v>4.74</v>
      </c>
      <c r="H166" s="40"/>
      <c r="I166" s="57" t="n">
        <f aca="false">G166</f>
        <v>4.74</v>
      </c>
      <c r="J166" s="58" t="s">
        <v>4150</v>
      </c>
      <c r="K166" s="17" t="n">
        <f aca="false">I166*3</f>
        <v>14.22</v>
      </c>
      <c r="L166" s="59" t="n">
        <f aca="false">G166*15</f>
        <v>71.1</v>
      </c>
    </row>
    <row r="167" customFormat="false" ht="13.7" hidden="false" customHeight="true" outlineLevel="0" collapsed="false">
      <c r="A167" s="14" t="n">
        <v>162</v>
      </c>
      <c r="B167" s="38" t="s">
        <v>4620</v>
      </c>
      <c r="C167" s="55" t="s">
        <v>1175</v>
      </c>
      <c r="D167" s="55" t="s">
        <v>4621</v>
      </c>
      <c r="E167" s="53" t="s">
        <v>4622</v>
      </c>
      <c r="F167" s="56"/>
      <c r="G167" s="18" t="n">
        <v>1.34</v>
      </c>
      <c r="H167" s="40"/>
      <c r="I167" s="57" t="n">
        <f aca="false">G167</f>
        <v>1.34</v>
      </c>
      <c r="J167" s="58" t="s">
        <v>4150</v>
      </c>
      <c r="K167" s="17" t="n">
        <f aca="false">I167*3</f>
        <v>4.02</v>
      </c>
      <c r="L167" s="59" t="n">
        <f aca="false">G167*15</f>
        <v>20.1</v>
      </c>
    </row>
    <row r="168" customFormat="false" ht="13.7" hidden="false" customHeight="true" outlineLevel="0" collapsed="false">
      <c r="A168" s="14" t="n">
        <v>163</v>
      </c>
      <c r="B168" s="38" t="s">
        <v>4623</v>
      </c>
      <c r="C168" s="55" t="s">
        <v>1414</v>
      </c>
      <c r="D168" s="55" t="s">
        <v>4624</v>
      </c>
      <c r="E168" s="53" t="s">
        <v>4625</v>
      </c>
      <c r="F168" s="56"/>
      <c r="G168" s="18" t="n">
        <v>2.51</v>
      </c>
      <c r="H168" s="40"/>
      <c r="I168" s="57" t="n">
        <f aca="false">G168</f>
        <v>2.51</v>
      </c>
      <c r="J168" s="58" t="s">
        <v>4150</v>
      </c>
      <c r="K168" s="17" t="n">
        <f aca="false">I168*3</f>
        <v>7.53</v>
      </c>
      <c r="L168" s="59" t="n">
        <f aca="false">G168*15</f>
        <v>37.65</v>
      </c>
    </row>
    <row r="169" customFormat="false" ht="13.7" hidden="false" customHeight="true" outlineLevel="0" collapsed="false">
      <c r="A169" s="14" t="n">
        <v>164</v>
      </c>
      <c r="B169" s="38" t="s">
        <v>4626</v>
      </c>
      <c r="C169" s="55" t="s">
        <v>821</v>
      </c>
      <c r="D169" s="55" t="s">
        <v>4627</v>
      </c>
      <c r="E169" s="26" t="s">
        <v>4628</v>
      </c>
      <c r="F169" s="56"/>
      <c r="G169" s="18" t="n">
        <v>2.51</v>
      </c>
      <c r="H169" s="40"/>
      <c r="I169" s="57" t="n">
        <f aca="false">G169</f>
        <v>2.51</v>
      </c>
      <c r="J169" s="58" t="s">
        <v>4150</v>
      </c>
      <c r="K169" s="17" t="n">
        <f aca="false">I169*3</f>
        <v>7.53</v>
      </c>
      <c r="L169" s="59" t="n">
        <f aca="false">G169*15</f>
        <v>37.65</v>
      </c>
    </row>
    <row r="170" customFormat="false" ht="13.7" hidden="false" customHeight="true" outlineLevel="0" collapsed="false">
      <c r="A170" s="14" t="n">
        <v>165</v>
      </c>
      <c r="B170" s="38" t="s">
        <v>4629</v>
      </c>
      <c r="C170" s="55" t="s">
        <v>708</v>
      </c>
      <c r="D170" s="55" t="s">
        <v>4630</v>
      </c>
      <c r="E170" s="26" t="s">
        <v>4631</v>
      </c>
      <c r="F170" s="56"/>
      <c r="G170" s="18" t="n">
        <v>2.26</v>
      </c>
      <c r="H170" s="40"/>
      <c r="I170" s="57" t="n">
        <f aca="false">G170</f>
        <v>2.26</v>
      </c>
      <c r="J170" s="58" t="s">
        <v>4150</v>
      </c>
      <c r="K170" s="17" t="n">
        <f aca="false">I170*3</f>
        <v>6.78</v>
      </c>
      <c r="L170" s="59" t="n">
        <f aca="false">G170*15</f>
        <v>33.9</v>
      </c>
    </row>
    <row r="171" customFormat="false" ht="13.7" hidden="false" customHeight="true" outlineLevel="0" collapsed="false">
      <c r="A171" s="14" t="n">
        <v>166</v>
      </c>
      <c r="B171" s="38" t="s">
        <v>4632</v>
      </c>
      <c r="C171" s="55" t="s">
        <v>754</v>
      </c>
      <c r="D171" s="55" t="s">
        <v>4633</v>
      </c>
      <c r="E171" s="53" t="s">
        <v>4634</v>
      </c>
      <c r="F171" s="56"/>
      <c r="G171" s="18" t="n">
        <v>4.06</v>
      </c>
      <c r="H171" s="40"/>
      <c r="I171" s="57" t="n">
        <f aca="false">G171</f>
        <v>4.06</v>
      </c>
      <c r="J171" s="58" t="s">
        <v>4150</v>
      </c>
      <c r="K171" s="17" t="n">
        <f aca="false">I171*3</f>
        <v>12.18</v>
      </c>
      <c r="L171" s="59" t="n">
        <f aca="false">G171*15</f>
        <v>60.9</v>
      </c>
    </row>
    <row r="172" customFormat="false" ht="13.7" hidden="false" customHeight="true" outlineLevel="0" collapsed="false">
      <c r="A172" s="14" t="n">
        <v>167</v>
      </c>
      <c r="B172" s="38" t="s">
        <v>4635</v>
      </c>
      <c r="C172" s="55" t="s">
        <v>4636</v>
      </c>
      <c r="D172" s="55" t="s">
        <v>4637</v>
      </c>
      <c r="E172" s="53" t="s">
        <v>4638</v>
      </c>
      <c r="F172" s="60"/>
      <c r="G172" s="18" t="n">
        <v>2.03</v>
      </c>
      <c r="H172" s="40"/>
      <c r="I172" s="57" t="n">
        <f aca="false">G172</f>
        <v>2.03</v>
      </c>
      <c r="J172" s="58" t="s">
        <v>4150</v>
      </c>
      <c r="K172" s="17" t="n">
        <f aca="false">I172*3</f>
        <v>6.09</v>
      </c>
      <c r="L172" s="59" t="n">
        <f aca="false">G172*15</f>
        <v>30.45</v>
      </c>
    </row>
    <row r="173" customFormat="false" ht="13.7" hidden="false" customHeight="true" outlineLevel="0" collapsed="false">
      <c r="A173" s="14" t="n">
        <v>168</v>
      </c>
      <c r="B173" s="38" t="s">
        <v>4639</v>
      </c>
      <c r="C173" s="55" t="s">
        <v>2387</v>
      </c>
      <c r="D173" s="55" t="s">
        <v>4640</v>
      </c>
      <c r="E173" s="26" t="s">
        <v>4641</v>
      </c>
      <c r="F173" s="56"/>
      <c r="G173" s="18" t="n">
        <v>1.75</v>
      </c>
      <c r="H173" s="40"/>
      <c r="I173" s="57" t="n">
        <f aca="false">G173</f>
        <v>1.75</v>
      </c>
      <c r="J173" s="58" t="s">
        <v>4150</v>
      </c>
      <c r="K173" s="17" t="n">
        <f aca="false">I173*3</f>
        <v>5.25</v>
      </c>
      <c r="L173" s="59" t="n">
        <f aca="false">G173*15</f>
        <v>26.25</v>
      </c>
    </row>
    <row r="174" customFormat="false" ht="13.7" hidden="false" customHeight="true" outlineLevel="0" collapsed="false">
      <c r="A174" s="14" t="n">
        <v>169</v>
      </c>
      <c r="B174" s="38" t="s">
        <v>4642</v>
      </c>
      <c r="C174" s="55" t="s">
        <v>1103</v>
      </c>
      <c r="D174" s="55" t="s">
        <v>4643</v>
      </c>
      <c r="E174" s="26" t="s">
        <v>4644</v>
      </c>
      <c r="F174" s="56"/>
      <c r="G174" s="18" t="n">
        <v>4.4</v>
      </c>
      <c r="H174" s="40"/>
      <c r="I174" s="57" t="n">
        <f aca="false">G174</f>
        <v>4.4</v>
      </c>
      <c r="J174" s="58" t="s">
        <v>4150</v>
      </c>
      <c r="K174" s="17" t="n">
        <f aca="false">I174*3</f>
        <v>13.2</v>
      </c>
      <c r="L174" s="59" t="n">
        <f aca="false">G174*15</f>
        <v>66</v>
      </c>
    </row>
    <row r="175" customFormat="false" ht="13.7" hidden="false" customHeight="true" outlineLevel="0" collapsed="false">
      <c r="A175" s="14" t="n">
        <v>170</v>
      </c>
      <c r="B175" s="38" t="s">
        <v>4645</v>
      </c>
      <c r="C175" s="55" t="s">
        <v>2773</v>
      </c>
      <c r="D175" s="55" t="s">
        <v>4646</v>
      </c>
      <c r="E175" s="53" t="s">
        <v>4647</v>
      </c>
      <c r="F175" s="56"/>
      <c r="G175" s="18" t="n">
        <v>4.06</v>
      </c>
      <c r="H175" s="40"/>
      <c r="I175" s="57" t="n">
        <f aca="false">G175</f>
        <v>4.06</v>
      </c>
      <c r="J175" s="58" t="s">
        <v>4150</v>
      </c>
      <c r="K175" s="17" t="n">
        <f aca="false">I175*3</f>
        <v>12.18</v>
      </c>
      <c r="L175" s="59" t="n">
        <f aca="false">G175*15</f>
        <v>60.9</v>
      </c>
    </row>
    <row r="176" customFormat="false" ht="13.7" hidden="false" customHeight="true" outlineLevel="0" collapsed="false">
      <c r="A176" s="14" t="n">
        <v>171</v>
      </c>
      <c r="B176" s="38" t="s">
        <v>4648</v>
      </c>
      <c r="C176" s="55" t="s">
        <v>1029</v>
      </c>
      <c r="D176" s="55" t="s">
        <v>4649</v>
      </c>
      <c r="E176" s="26" t="s">
        <v>4650</v>
      </c>
      <c r="F176" s="56"/>
      <c r="G176" s="18" t="n">
        <v>1.34</v>
      </c>
      <c r="H176" s="40"/>
      <c r="I176" s="57" t="n">
        <f aca="false">G176</f>
        <v>1.34</v>
      </c>
      <c r="J176" s="58" t="s">
        <v>4150</v>
      </c>
      <c r="K176" s="17" t="n">
        <f aca="false">I176*3</f>
        <v>4.02</v>
      </c>
      <c r="L176" s="59" t="n">
        <f aca="false">G176*15</f>
        <v>20.1</v>
      </c>
    </row>
    <row r="177" customFormat="false" ht="13.7" hidden="false" customHeight="true" outlineLevel="0" collapsed="false">
      <c r="A177" s="14" t="n">
        <v>172</v>
      </c>
      <c r="B177" s="38" t="s">
        <v>4651</v>
      </c>
      <c r="C177" s="55" t="s">
        <v>1374</v>
      </c>
      <c r="D177" s="55" t="s">
        <v>4652</v>
      </c>
      <c r="E177" s="53" t="s">
        <v>4653</v>
      </c>
      <c r="F177" s="56"/>
      <c r="G177" s="18" t="n">
        <v>1.34</v>
      </c>
      <c r="H177" s="40"/>
      <c r="I177" s="57" t="n">
        <f aca="false">G177</f>
        <v>1.34</v>
      </c>
      <c r="J177" s="58" t="s">
        <v>4150</v>
      </c>
      <c r="K177" s="17" t="n">
        <f aca="false">I177*3</f>
        <v>4.02</v>
      </c>
      <c r="L177" s="59" t="n">
        <f aca="false">G177*15</f>
        <v>20.1</v>
      </c>
    </row>
    <row r="178" customFormat="false" ht="13.7" hidden="false" customHeight="true" outlineLevel="0" collapsed="false">
      <c r="A178" s="14" t="n">
        <v>173</v>
      </c>
      <c r="B178" s="38" t="s">
        <v>4654</v>
      </c>
      <c r="C178" s="55" t="s">
        <v>1013</v>
      </c>
      <c r="D178" s="55" t="s">
        <v>4655</v>
      </c>
      <c r="E178" s="26" t="s">
        <v>4656</v>
      </c>
      <c r="F178" s="56"/>
      <c r="G178" s="18" t="n">
        <v>2.49</v>
      </c>
      <c r="H178" s="40"/>
      <c r="I178" s="57" t="n">
        <f aca="false">G178</f>
        <v>2.49</v>
      </c>
      <c r="J178" s="58" t="s">
        <v>4150</v>
      </c>
      <c r="K178" s="17" t="n">
        <f aca="false">I178*3</f>
        <v>7.47</v>
      </c>
      <c r="L178" s="59" t="n">
        <f aca="false">G178*15</f>
        <v>37.35</v>
      </c>
    </row>
    <row r="179" customFormat="false" ht="13.7" hidden="false" customHeight="true" outlineLevel="0" collapsed="false">
      <c r="A179" s="14" t="n">
        <v>174</v>
      </c>
      <c r="B179" s="38" t="s">
        <v>4657</v>
      </c>
      <c r="C179" s="55" t="s">
        <v>2218</v>
      </c>
      <c r="D179" s="55" t="s">
        <v>4658</v>
      </c>
      <c r="E179" s="53" t="s">
        <v>4659</v>
      </c>
      <c r="F179" s="56"/>
      <c r="G179" s="18" t="n">
        <v>3.18</v>
      </c>
      <c r="H179" s="40"/>
      <c r="I179" s="57" t="n">
        <f aca="false">G179</f>
        <v>3.18</v>
      </c>
      <c r="J179" s="58" t="s">
        <v>4150</v>
      </c>
      <c r="K179" s="17" t="n">
        <f aca="false">I179*3</f>
        <v>9.54</v>
      </c>
      <c r="L179" s="59" t="n">
        <f aca="false">G179*15</f>
        <v>47.7</v>
      </c>
    </row>
    <row r="180" customFormat="false" ht="13.7" hidden="false" customHeight="true" outlineLevel="0" collapsed="false">
      <c r="A180" s="14" t="n">
        <v>175</v>
      </c>
      <c r="B180" s="38" t="s">
        <v>4660</v>
      </c>
      <c r="C180" s="55" t="s">
        <v>3008</v>
      </c>
      <c r="D180" s="55" t="s">
        <v>4661</v>
      </c>
      <c r="E180" s="53" t="s">
        <v>4662</v>
      </c>
      <c r="F180" s="56"/>
      <c r="G180" s="18" t="n">
        <v>2.3</v>
      </c>
      <c r="H180" s="40"/>
      <c r="I180" s="57" t="n">
        <f aca="false">G180</f>
        <v>2.3</v>
      </c>
      <c r="J180" s="58" t="s">
        <v>4150</v>
      </c>
      <c r="K180" s="17" t="n">
        <f aca="false">I180*3</f>
        <v>6.9</v>
      </c>
      <c r="L180" s="59" t="n">
        <f aca="false">G180*15</f>
        <v>34.5</v>
      </c>
    </row>
    <row r="181" customFormat="false" ht="13.7" hidden="false" customHeight="true" outlineLevel="0" collapsed="false">
      <c r="A181" s="14" t="n">
        <v>176</v>
      </c>
      <c r="B181" s="38" t="s">
        <v>4663</v>
      </c>
      <c r="C181" s="55" t="s">
        <v>2717</v>
      </c>
      <c r="D181" s="55" t="s">
        <v>4664</v>
      </c>
      <c r="E181" s="53" t="s">
        <v>4665</v>
      </c>
      <c r="F181" s="56"/>
      <c r="G181" s="18" t="n">
        <v>2.05</v>
      </c>
      <c r="H181" s="40"/>
      <c r="I181" s="57" t="n">
        <f aca="false">G181</f>
        <v>2.05</v>
      </c>
      <c r="J181" s="58" t="s">
        <v>4150</v>
      </c>
      <c r="K181" s="17" t="n">
        <f aca="false">I181*3</f>
        <v>6.15</v>
      </c>
      <c r="L181" s="59" t="n">
        <f aca="false">G181*15</f>
        <v>30.75</v>
      </c>
    </row>
    <row r="182" customFormat="false" ht="13.7" hidden="false" customHeight="true" outlineLevel="0" collapsed="false">
      <c r="A182" s="14" t="n">
        <v>177</v>
      </c>
      <c r="B182" s="38" t="s">
        <v>4666</v>
      </c>
      <c r="C182" s="55" t="s">
        <v>4667</v>
      </c>
      <c r="D182" s="55" t="s">
        <v>4668</v>
      </c>
      <c r="E182" s="53" t="s">
        <v>4669</v>
      </c>
      <c r="F182" s="56"/>
      <c r="G182" s="18" t="n">
        <v>2.67</v>
      </c>
      <c r="H182" s="40"/>
      <c r="I182" s="57" t="n">
        <f aca="false">G182</f>
        <v>2.67</v>
      </c>
      <c r="J182" s="58" t="s">
        <v>4150</v>
      </c>
      <c r="K182" s="17" t="n">
        <f aca="false">I182*3</f>
        <v>8.01</v>
      </c>
      <c r="L182" s="59" t="n">
        <f aca="false">G182*15</f>
        <v>40.05</v>
      </c>
    </row>
    <row r="183" customFormat="false" ht="13.7" hidden="false" customHeight="true" outlineLevel="0" collapsed="false">
      <c r="A183" s="14" t="n">
        <v>178</v>
      </c>
      <c r="B183" s="38" t="s">
        <v>4670</v>
      </c>
      <c r="C183" s="55" t="s">
        <v>1240</v>
      </c>
      <c r="D183" s="55" t="s">
        <v>4671</v>
      </c>
      <c r="E183" s="53" t="s">
        <v>4672</v>
      </c>
      <c r="F183" s="56"/>
      <c r="G183" s="18" t="n">
        <v>2.49</v>
      </c>
      <c r="H183" s="40"/>
      <c r="I183" s="57" t="n">
        <f aca="false">G183</f>
        <v>2.49</v>
      </c>
      <c r="J183" s="58" t="s">
        <v>4150</v>
      </c>
      <c r="K183" s="17" t="n">
        <f aca="false">I183*3</f>
        <v>7.47</v>
      </c>
      <c r="L183" s="59" t="n">
        <f aca="false">G183*15</f>
        <v>37.35</v>
      </c>
    </row>
    <row r="184" customFormat="false" ht="13.7" hidden="false" customHeight="true" outlineLevel="0" collapsed="false">
      <c r="A184" s="14" t="n">
        <v>179</v>
      </c>
      <c r="B184" s="38" t="s">
        <v>4673</v>
      </c>
      <c r="C184" s="55" t="s">
        <v>2475</v>
      </c>
      <c r="D184" s="55" t="s">
        <v>4674</v>
      </c>
      <c r="E184" s="53" t="s">
        <v>4675</v>
      </c>
      <c r="F184" s="56"/>
      <c r="G184" s="18" t="n">
        <v>2.3</v>
      </c>
      <c r="H184" s="40"/>
      <c r="I184" s="57" t="n">
        <f aca="false">G184</f>
        <v>2.3</v>
      </c>
      <c r="J184" s="58" t="s">
        <v>4150</v>
      </c>
      <c r="K184" s="17" t="n">
        <f aca="false">I184*3</f>
        <v>6.9</v>
      </c>
      <c r="L184" s="59" t="n">
        <f aca="false">G184*15</f>
        <v>34.5</v>
      </c>
    </row>
    <row r="185" customFormat="false" ht="13.7" hidden="false" customHeight="true" outlineLevel="0" collapsed="false">
      <c r="A185" s="14" t="n">
        <v>180</v>
      </c>
      <c r="B185" s="38" t="s">
        <v>4676</v>
      </c>
      <c r="C185" s="55" t="s">
        <v>3861</v>
      </c>
      <c r="D185" s="55" t="s">
        <v>4677</v>
      </c>
      <c r="E185" s="53" t="s">
        <v>4678</v>
      </c>
      <c r="F185" s="56"/>
      <c r="G185" s="18" t="n">
        <v>1.34</v>
      </c>
      <c r="H185" s="40"/>
      <c r="I185" s="57" t="n">
        <f aca="false">G185</f>
        <v>1.34</v>
      </c>
      <c r="J185" s="58" t="s">
        <v>4150</v>
      </c>
      <c r="K185" s="17" t="n">
        <f aca="false">I185*3</f>
        <v>4.02</v>
      </c>
      <c r="L185" s="59" t="n">
        <f aca="false">G185*15</f>
        <v>20.1</v>
      </c>
    </row>
    <row r="186" customFormat="false" ht="13.7" hidden="false" customHeight="true" outlineLevel="0" collapsed="false">
      <c r="A186" s="14" t="n">
        <v>181</v>
      </c>
      <c r="B186" s="38" t="s">
        <v>4679</v>
      </c>
      <c r="C186" s="55" t="s">
        <v>1361</v>
      </c>
      <c r="D186" s="55" t="s">
        <v>4680</v>
      </c>
      <c r="E186" s="26" t="s">
        <v>4305</v>
      </c>
      <c r="F186" s="56"/>
      <c r="G186" s="18" t="n">
        <v>1.69</v>
      </c>
      <c r="H186" s="40"/>
      <c r="I186" s="57" t="n">
        <f aca="false">G186</f>
        <v>1.69</v>
      </c>
      <c r="J186" s="58" t="s">
        <v>4150</v>
      </c>
      <c r="K186" s="17" t="n">
        <f aca="false">I186*3</f>
        <v>5.07</v>
      </c>
      <c r="L186" s="59" t="n">
        <f aca="false">G186*15</f>
        <v>25.35</v>
      </c>
    </row>
    <row r="187" customFormat="false" ht="13.7" hidden="false" customHeight="true" outlineLevel="0" collapsed="false">
      <c r="A187" s="14" t="n">
        <v>182</v>
      </c>
      <c r="B187" s="38" t="s">
        <v>4681</v>
      </c>
      <c r="C187" s="55" t="s">
        <v>779</v>
      </c>
      <c r="D187" s="55" t="s">
        <v>4682</v>
      </c>
      <c r="E187" s="26" t="s">
        <v>4683</v>
      </c>
      <c r="F187" s="56"/>
      <c r="G187" s="18" t="n">
        <v>1.61</v>
      </c>
      <c r="H187" s="40"/>
      <c r="I187" s="57" t="n">
        <f aca="false">G187</f>
        <v>1.61</v>
      </c>
      <c r="J187" s="58" t="s">
        <v>4150</v>
      </c>
      <c r="K187" s="17" t="n">
        <f aca="false">I187*3</f>
        <v>4.83</v>
      </c>
      <c r="L187" s="59" t="n">
        <f aca="false">G187*15</f>
        <v>24.15</v>
      </c>
    </row>
    <row r="188" customFormat="false" ht="13.7" hidden="false" customHeight="true" outlineLevel="0" collapsed="false">
      <c r="A188" s="14" t="n">
        <v>183</v>
      </c>
      <c r="B188" s="38" t="s">
        <v>4684</v>
      </c>
      <c r="C188" s="55" t="s">
        <v>957</v>
      </c>
      <c r="D188" s="55" t="s">
        <v>4685</v>
      </c>
      <c r="E188" s="26" t="s">
        <v>4686</v>
      </c>
      <c r="F188" s="56"/>
      <c r="G188" s="18" t="n">
        <v>3.38</v>
      </c>
      <c r="H188" s="40"/>
      <c r="I188" s="57" t="n">
        <f aca="false">G188</f>
        <v>3.38</v>
      </c>
      <c r="J188" s="58" t="s">
        <v>4150</v>
      </c>
      <c r="K188" s="17" t="n">
        <f aca="false">I188*3</f>
        <v>10.14</v>
      </c>
      <c r="L188" s="59" t="n">
        <f aca="false">G188*15</f>
        <v>50.7</v>
      </c>
    </row>
    <row r="189" customFormat="false" ht="13.7" hidden="false" customHeight="true" outlineLevel="0" collapsed="false">
      <c r="A189" s="14" t="n">
        <v>184</v>
      </c>
      <c r="B189" s="38" t="s">
        <v>4687</v>
      </c>
      <c r="C189" s="55" t="s">
        <v>2773</v>
      </c>
      <c r="D189" s="55" t="s">
        <v>4688</v>
      </c>
      <c r="E189" s="26" t="s">
        <v>4360</v>
      </c>
      <c r="F189" s="56"/>
      <c r="G189" s="18" t="n">
        <v>4.01</v>
      </c>
      <c r="H189" s="40"/>
      <c r="I189" s="57" t="n">
        <f aca="false">G189</f>
        <v>4.01</v>
      </c>
      <c r="J189" s="58" t="s">
        <v>4150</v>
      </c>
      <c r="K189" s="17" t="n">
        <f aca="false">I189*3</f>
        <v>12.03</v>
      </c>
      <c r="L189" s="59" t="n">
        <f aca="false">G189*15</f>
        <v>60.15</v>
      </c>
    </row>
    <row r="190" customFormat="false" ht="13.7" hidden="false" customHeight="true" outlineLevel="0" collapsed="false">
      <c r="A190" s="14" t="n">
        <v>185</v>
      </c>
      <c r="B190" s="38" t="s">
        <v>4689</v>
      </c>
      <c r="C190" s="55" t="s">
        <v>875</v>
      </c>
      <c r="D190" s="55" t="s">
        <v>4690</v>
      </c>
      <c r="E190" s="26" t="s">
        <v>4364</v>
      </c>
      <c r="F190" s="56"/>
      <c r="G190" s="18" t="n">
        <v>3.18</v>
      </c>
      <c r="H190" s="40"/>
      <c r="I190" s="57" t="n">
        <f aca="false">G190</f>
        <v>3.18</v>
      </c>
      <c r="J190" s="58" t="s">
        <v>4150</v>
      </c>
      <c r="K190" s="17" t="n">
        <f aca="false">I190*3</f>
        <v>9.54</v>
      </c>
      <c r="L190" s="59" t="n">
        <f aca="false">G190*15</f>
        <v>47.7</v>
      </c>
    </row>
    <row r="191" customFormat="false" ht="13.7" hidden="false" customHeight="true" outlineLevel="0" collapsed="false">
      <c r="A191" s="14" t="n">
        <v>186</v>
      </c>
      <c r="B191" s="38" t="s">
        <v>4691</v>
      </c>
      <c r="C191" s="55" t="s">
        <v>2218</v>
      </c>
      <c r="D191" s="55" t="s">
        <v>4692</v>
      </c>
      <c r="E191" s="26" t="s">
        <v>4367</v>
      </c>
      <c r="F191" s="56"/>
      <c r="G191" s="18" t="n">
        <v>4.88</v>
      </c>
      <c r="H191" s="40"/>
      <c r="I191" s="57" t="n">
        <f aca="false">G191</f>
        <v>4.88</v>
      </c>
      <c r="J191" s="58" t="s">
        <v>4150</v>
      </c>
      <c r="K191" s="17" t="n">
        <f aca="false">I191*3</f>
        <v>14.64</v>
      </c>
      <c r="L191" s="59" t="n">
        <f aca="false">G191*15</f>
        <v>73.2</v>
      </c>
    </row>
    <row r="192" customFormat="false" ht="13.7" hidden="false" customHeight="true" outlineLevel="0" collapsed="false">
      <c r="A192" s="14" t="n">
        <v>187</v>
      </c>
      <c r="B192" s="38" t="s">
        <v>4693</v>
      </c>
      <c r="C192" s="55" t="s">
        <v>842</v>
      </c>
      <c r="D192" s="55" t="s">
        <v>4694</v>
      </c>
      <c r="E192" s="26" t="s">
        <v>4370</v>
      </c>
      <c r="F192" s="56"/>
      <c r="G192" s="18" t="n">
        <v>1.38</v>
      </c>
      <c r="H192" s="40"/>
      <c r="I192" s="57" t="n">
        <f aca="false">G192</f>
        <v>1.38</v>
      </c>
      <c r="J192" s="58" t="s">
        <v>4150</v>
      </c>
      <c r="K192" s="17" t="n">
        <f aca="false">I192*3</f>
        <v>4.14</v>
      </c>
      <c r="L192" s="59" t="n">
        <f aca="false">G192*15</f>
        <v>20.7</v>
      </c>
    </row>
    <row r="193" customFormat="false" ht="13.7" hidden="false" customHeight="true" outlineLevel="0" collapsed="false">
      <c r="A193" s="14" t="n">
        <v>188</v>
      </c>
      <c r="B193" s="38" t="s">
        <v>4695</v>
      </c>
      <c r="C193" s="55" t="s">
        <v>1198</v>
      </c>
      <c r="D193" s="55" t="s">
        <v>4696</v>
      </c>
      <c r="E193" s="26" t="s">
        <v>4286</v>
      </c>
      <c r="F193" s="56"/>
      <c r="G193" s="18" t="n">
        <v>1.89</v>
      </c>
      <c r="H193" s="40"/>
      <c r="I193" s="57" t="n">
        <f aca="false">G193</f>
        <v>1.89</v>
      </c>
      <c r="J193" s="58" t="s">
        <v>4150</v>
      </c>
      <c r="K193" s="17" t="n">
        <f aca="false">I193*3</f>
        <v>5.67</v>
      </c>
      <c r="L193" s="59" t="n">
        <f aca="false">G193*15</f>
        <v>28.35</v>
      </c>
    </row>
    <row r="194" customFormat="false" ht="13.7" hidden="false" customHeight="true" outlineLevel="0" collapsed="false">
      <c r="A194" s="14" t="n">
        <v>189</v>
      </c>
      <c r="B194" s="38" t="s">
        <v>4697</v>
      </c>
      <c r="C194" s="55" t="s">
        <v>1821</v>
      </c>
      <c r="D194" s="55" t="s">
        <v>4698</v>
      </c>
      <c r="E194" s="26" t="s">
        <v>4641</v>
      </c>
      <c r="F194" s="62"/>
      <c r="G194" s="18" t="n">
        <v>4.06</v>
      </c>
      <c r="H194" s="40"/>
      <c r="I194" s="57" t="n">
        <f aca="false">G194</f>
        <v>4.06</v>
      </c>
      <c r="J194" s="58" t="s">
        <v>4150</v>
      </c>
      <c r="K194" s="17" t="n">
        <f aca="false">I194*3</f>
        <v>12.18</v>
      </c>
      <c r="L194" s="63" t="n">
        <f aca="false">G194*15</f>
        <v>60.9</v>
      </c>
    </row>
    <row r="195" customFormat="false" ht="13.7" hidden="false" customHeight="true" outlineLevel="0" collapsed="false">
      <c r="A195" s="14" t="n">
        <v>190</v>
      </c>
      <c r="B195" s="27" t="s">
        <v>4699</v>
      </c>
      <c r="C195" s="27" t="s">
        <v>1021</v>
      </c>
      <c r="D195" s="27" t="s">
        <v>4700</v>
      </c>
      <c r="E195" s="26" t="s">
        <v>4701</v>
      </c>
      <c r="F195" s="17"/>
      <c r="G195" s="28" t="n">
        <v>2.98</v>
      </c>
      <c r="H195" s="40"/>
      <c r="I195" s="57" t="n">
        <f aca="false">G195</f>
        <v>2.98</v>
      </c>
      <c r="J195" s="58" t="s">
        <v>4150</v>
      </c>
      <c r="K195" s="17" t="n">
        <f aca="false">I195*3</f>
        <v>8.94</v>
      </c>
      <c r="L195" s="63" t="n">
        <f aca="false">G195*15</f>
        <v>44.7</v>
      </c>
    </row>
    <row r="196" customFormat="false" ht="18" hidden="false" customHeight="true" outlineLevel="0" collapsed="false">
      <c r="A196" s="31" t="s">
        <v>15</v>
      </c>
      <c r="B196" s="29"/>
      <c r="C196" s="29"/>
      <c r="D196" s="29"/>
      <c r="E196" s="29"/>
      <c r="F196" s="29"/>
      <c r="G196" s="26" t="n">
        <f aca="false">SUM(G6:G195)</f>
        <v>492.34</v>
      </c>
      <c r="H196" s="64"/>
      <c r="I196" s="57" t="n">
        <f aca="false">G196</f>
        <v>492.34</v>
      </c>
      <c r="J196" s="58" t="s">
        <v>4150</v>
      </c>
      <c r="K196" s="17" t="n">
        <f aca="false">I196*3</f>
        <v>1477.02</v>
      </c>
      <c r="L196" s="59" t="n">
        <f aca="false">G196*15</f>
        <v>7385.1</v>
      </c>
    </row>
    <row r="197" customFormat="false" ht="13.5" hidden="false" customHeight="false" outlineLevel="0" collapsed="false">
      <c r="F197" s="1"/>
      <c r="G197" s="1"/>
      <c r="H197" s="1"/>
    </row>
    <row r="198" customFormat="false" ht="13.5" hidden="false" customHeight="false" outlineLevel="0" collapsed="false">
      <c r="F198" s="1"/>
      <c r="G198" s="1"/>
      <c r="H198" s="1"/>
    </row>
    <row r="199" customFormat="false" ht="13.5" hidden="false" customHeight="false" outlineLevel="0" collapsed="false">
      <c r="F199" s="1"/>
      <c r="G199" s="1"/>
      <c r="H199" s="1"/>
    </row>
    <row r="200" customFormat="false" ht="13.5" hidden="false" customHeight="false" outlineLevel="0" collapsed="false">
      <c r="F200" s="1"/>
      <c r="G200" s="1"/>
      <c r="H200" s="1"/>
    </row>
    <row r="201" customFormat="false" ht="13.5" hidden="false" customHeight="false" outlineLevel="0" collapsed="false">
      <c r="F201" s="1"/>
      <c r="G201" s="1"/>
      <c r="H201" s="1"/>
      <c r="I201" s="33"/>
      <c r="J201" s="33"/>
      <c r="K201" s="33"/>
    </row>
    <row r="202" customFormat="false" ht="13.5" hidden="false" customHeight="false" outlineLevel="0" collapsed="false">
      <c r="F202" s="1"/>
      <c r="G202" s="1"/>
      <c r="H202" s="1"/>
      <c r="I202" s="33"/>
      <c r="J202" s="33"/>
      <c r="K202" s="33"/>
    </row>
    <row r="203" customFormat="false" ht="13.5" hidden="false" customHeight="false" outlineLevel="0" collapsed="false">
      <c r="F203" s="1"/>
      <c r="G203" s="1"/>
      <c r="H203" s="1"/>
      <c r="I203" s="33"/>
      <c r="J203" s="33"/>
      <c r="K203" s="33"/>
    </row>
  </sheetData>
  <autoFilter ref="A5:L196"/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6298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2" zeroHeight="false" outlineLevelRow="0" outlineLevelCol="0"/>
  <cols>
    <col collapsed="false" customWidth="true" hidden="false" outlineLevel="0" max="1" min="1" style="65" width="6.12"/>
    <col collapsed="false" customWidth="true" hidden="false" outlineLevel="0" max="2" min="2" style="65" width="8.62"/>
    <col collapsed="false" customWidth="true" hidden="false" outlineLevel="0" max="3" min="3" style="66" width="18.37"/>
    <col collapsed="false" customWidth="true" hidden="false" outlineLevel="0" max="4" min="4" style="66" width="21.62"/>
    <col collapsed="false" customWidth="true" hidden="false" outlineLevel="0" max="5" min="5" style="66" width="11.99"/>
    <col collapsed="false" customWidth="true" hidden="false" outlineLevel="0" max="6" min="6" style="65" width="6.74"/>
    <col collapsed="false" customWidth="true" hidden="false" outlineLevel="0" max="7" min="7" style="65" width="8.62"/>
    <col collapsed="false" customWidth="true" hidden="false" outlineLevel="0" max="8" min="8" style="65" width="5.75"/>
    <col collapsed="false" customWidth="true" hidden="false" outlineLevel="0" max="10" min="9" style="65" width="8.62"/>
    <col collapsed="false" customWidth="true" hidden="false" outlineLevel="0" max="11" min="11" style="65" width="10.62"/>
    <col collapsed="false" customWidth="true" hidden="false" outlineLevel="0" max="12" min="12" style="65" width="8.62"/>
    <col collapsed="false" customWidth="false" hidden="false" outlineLevel="0" max="257" min="13" style="65" width="8.99"/>
  </cols>
  <sheetData>
    <row r="1" customFormat="false" ht="12" hidden="false" customHeight="false" outlineLevel="0" collapsed="false">
      <c r="A1" s="4"/>
      <c r="B1" s="4"/>
      <c r="C1" s="67"/>
      <c r="D1" s="67"/>
      <c r="E1" s="67"/>
      <c r="F1" s="6"/>
      <c r="G1" s="6"/>
      <c r="H1" s="6"/>
      <c r="I1" s="6"/>
      <c r="J1" s="6"/>
      <c r="K1" s="6"/>
      <c r="L1" s="4"/>
    </row>
    <row r="2" customFormat="false" ht="20.25" hidden="false" customHeight="false" outlineLevel="0" collapsed="false">
      <c r="A2" s="8" t="s">
        <v>470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0.2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11</v>
      </c>
    </row>
    <row r="5" customFormat="false" ht="20.25" hidden="false" customHeight="true" outlineLevel="0" collapsed="false">
      <c r="A5" s="13"/>
      <c r="B5" s="13"/>
      <c r="C5" s="13"/>
      <c r="D5" s="13"/>
      <c r="E5" s="13"/>
      <c r="F5" s="13" t="s">
        <v>12</v>
      </c>
      <c r="G5" s="13" t="s">
        <v>13</v>
      </c>
      <c r="H5" s="13" t="s">
        <v>14</v>
      </c>
      <c r="I5" s="13" t="s">
        <v>15</v>
      </c>
      <c r="J5" s="13"/>
      <c r="K5" s="13"/>
      <c r="L5" s="13"/>
    </row>
    <row r="6" customFormat="false" ht="13.7" hidden="false" customHeight="true" outlineLevel="0" collapsed="false">
      <c r="A6" s="14" t="n">
        <v>1</v>
      </c>
      <c r="B6" s="42" t="s">
        <v>4703</v>
      </c>
      <c r="C6" s="43" t="s">
        <v>71</v>
      </c>
      <c r="D6" s="43" t="s">
        <v>4704</v>
      </c>
      <c r="E6" s="26" t="s">
        <v>4705</v>
      </c>
      <c r="F6" s="17"/>
      <c r="G6" s="18" t="n">
        <v>4.51</v>
      </c>
      <c r="H6" s="17"/>
      <c r="I6" s="19" t="n">
        <f aca="false">G6</f>
        <v>4.51</v>
      </c>
      <c r="J6" s="20" t="s">
        <v>4706</v>
      </c>
      <c r="K6" s="21" t="n">
        <f aca="false">I6*3</f>
        <v>13.53</v>
      </c>
      <c r="L6" s="14" t="n">
        <f aca="false">G6*15</f>
        <v>67.65</v>
      </c>
    </row>
    <row r="7" customFormat="false" ht="13.7" hidden="false" customHeight="true" outlineLevel="0" collapsed="false">
      <c r="A7" s="14" t="n">
        <v>2</v>
      </c>
      <c r="B7" s="38" t="s">
        <v>4338</v>
      </c>
      <c r="C7" s="38" t="s">
        <v>825</v>
      </c>
      <c r="D7" s="38" t="s">
        <v>4707</v>
      </c>
      <c r="E7" s="26" t="s">
        <v>4708</v>
      </c>
      <c r="F7" s="17"/>
      <c r="G7" s="18" t="n">
        <v>4.52</v>
      </c>
      <c r="H7" s="17"/>
      <c r="I7" s="19" t="n">
        <f aca="false">G7</f>
        <v>4.52</v>
      </c>
      <c r="J7" s="20" t="s">
        <v>4706</v>
      </c>
      <c r="K7" s="21" t="n">
        <f aca="false">I7*3</f>
        <v>13.56</v>
      </c>
      <c r="L7" s="14" t="n">
        <f aca="false">G7*15</f>
        <v>67.8</v>
      </c>
    </row>
    <row r="8" customFormat="false" ht="13.7" hidden="false" customHeight="true" outlineLevel="0" collapsed="false">
      <c r="A8" s="14" t="n">
        <v>3</v>
      </c>
      <c r="B8" s="38" t="s">
        <v>4709</v>
      </c>
      <c r="C8" s="38" t="s">
        <v>650</v>
      </c>
      <c r="D8" s="38" t="s">
        <v>4710</v>
      </c>
      <c r="E8" s="26" t="s">
        <v>4711</v>
      </c>
      <c r="F8" s="17"/>
      <c r="G8" s="18" t="n">
        <v>1.87</v>
      </c>
      <c r="H8" s="17"/>
      <c r="I8" s="19" t="n">
        <f aca="false">G8</f>
        <v>1.87</v>
      </c>
      <c r="J8" s="20" t="s">
        <v>4706</v>
      </c>
      <c r="K8" s="21" t="n">
        <f aca="false">I8*3</f>
        <v>5.61</v>
      </c>
      <c r="L8" s="14" t="n">
        <f aca="false">G8*15</f>
        <v>28.05</v>
      </c>
    </row>
    <row r="9" customFormat="false" ht="13.7" hidden="false" customHeight="true" outlineLevel="0" collapsed="false">
      <c r="A9" s="14" t="n">
        <v>4</v>
      </c>
      <c r="B9" s="38" t="s">
        <v>4712</v>
      </c>
      <c r="C9" s="38" t="s">
        <v>4713</v>
      </c>
      <c r="D9" s="38" t="s">
        <v>4714</v>
      </c>
      <c r="E9" s="26" t="s">
        <v>4715</v>
      </c>
      <c r="F9" s="17"/>
      <c r="G9" s="18" t="n">
        <v>1.99</v>
      </c>
      <c r="H9" s="17"/>
      <c r="I9" s="19" t="n">
        <f aca="false">G9</f>
        <v>1.99</v>
      </c>
      <c r="J9" s="20" t="s">
        <v>4706</v>
      </c>
      <c r="K9" s="21" t="n">
        <f aca="false">I9*3</f>
        <v>5.97</v>
      </c>
      <c r="L9" s="14" t="n">
        <f aca="false">G9*15</f>
        <v>29.85</v>
      </c>
    </row>
    <row r="10" customFormat="false" ht="13.7" hidden="false" customHeight="true" outlineLevel="0" collapsed="false">
      <c r="A10" s="14" t="n">
        <v>5</v>
      </c>
      <c r="B10" s="38" t="s">
        <v>4716</v>
      </c>
      <c r="C10" s="38" t="s">
        <v>1025</v>
      </c>
      <c r="D10" s="38" t="s">
        <v>4717</v>
      </c>
      <c r="E10" s="26" t="s">
        <v>4718</v>
      </c>
      <c r="F10" s="17"/>
      <c r="G10" s="18" t="n">
        <v>4.2</v>
      </c>
      <c r="H10" s="17"/>
      <c r="I10" s="19" t="n">
        <f aca="false">G10</f>
        <v>4.2</v>
      </c>
      <c r="J10" s="20" t="s">
        <v>4706</v>
      </c>
      <c r="K10" s="21" t="n">
        <f aca="false">I10*3</f>
        <v>12.6</v>
      </c>
      <c r="L10" s="14" t="n">
        <f aca="false">G10*15</f>
        <v>63</v>
      </c>
    </row>
    <row r="11" s="65" customFormat="true" ht="13.7" hidden="false" customHeight="true" outlineLevel="0" collapsed="false">
      <c r="A11" s="14" t="n">
        <v>6</v>
      </c>
      <c r="B11" s="38" t="s">
        <v>4719</v>
      </c>
      <c r="C11" s="38" t="s">
        <v>2833</v>
      </c>
      <c r="D11" s="38" t="s">
        <v>4720</v>
      </c>
      <c r="E11" s="26" t="s">
        <v>4721</v>
      </c>
      <c r="F11" s="17"/>
      <c r="G11" s="18" t="n">
        <v>2.34</v>
      </c>
      <c r="H11" s="17"/>
      <c r="I11" s="19" t="n">
        <f aca="false">G11</f>
        <v>2.34</v>
      </c>
      <c r="J11" s="20" t="s">
        <v>4706</v>
      </c>
      <c r="K11" s="21" t="n">
        <f aca="false">I11*3</f>
        <v>7.02</v>
      </c>
      <c r="L11" s="14" t="n">
        <f aca="false">G11*15</f>
        <v>35.1</v>
      </c>
    </row>
    <row r="12" s="65" customFormat="true" ht="13.7" hidden="false" customHeight="true" outlineLevel="0" collapsed="false">
      <c r="A12" s="14" t="n">
        <v>7</v>
      </c>
      <c r="B12" s="38" t="s">
        <v>4722</v>
      </c>
      <c r="C12" s="38" t="s">
        <v>685</v>
      </c>
      <c r="D12" s="38" t="s">
        <v>4723</v>
      </c>
      <c r="E12" s="26" t="s">
        <v>4724</v>
      </c>
      <c r="F12" s="17"/>
      <c r="G12" s="18" t="n">
        <v>1.99</v>
      </c>
      <c r="H12" s="17"/>
      <c r="I12" s="19" t="n">
        <f aca="false">G12</f>
        <v>1.99</v>
      </c>
      <c r="J12" s="20" t="s">
        <v>4706</v>
      </c>
      <c r="K12" s="21" t="n">
        <f aca="false">I12*3</f>
        <v>5.97</v>
      </c>
      <c r="L12" s="14" t="n">
        <f aca="false">G12*15</f>
        <v>29.85</v>
      </c>
    </row>
    <row r="13" s="65" customFormat="true" ht="13.7" hidden="false" customHeight="true" outlineLevel="0" collapsed="false">
      <c r="A13" s="14" t="n">
        <v>8</v>
      </c>
      <c r="B13" s="38" t="s">
        <v>4725</v>
      </c>
      <c r="C13" s="38" t="s">
        <v>995</v>
      </c>
      <c r="D13" s="38" t="s">
        <v>4726</v>
      </c>
      <c r="E13" s="26" t="s">
        <v>4727</v>
      </c>
      <c r="F13" s="17"/>
      <c r="G13" s="18" t="n">
        <v>2.08</v>
      </c>
      <c r="H13" s="17"/>
      <c r="I13" s="19" t="n">
        <f aca="false">G13</f>
        <v>2.08</v>
      </c>
      <c r="J13" s="20" t="s">
        <v>4706</v>
      </c>
      <c r="K13" s="21" t="n">
        <f aca="false">I13*3</f>
        <v>6.24</v>
      </c>
      <c r="L13" s="14" t="n">
        <f aca="false">G13*15</f>
        <v>31.2</v>
      </c>
    </row>
    <row r="14" s="65" customFormat="true" ht="13.7" hidden="false" customHeight="true" outlineLevel="0" collapsed="false">
      <c r="A14" s="14" t="n">
        <v>9</v>
      </c>
      <c r="B14" s="38" t="s">
        <v>4728</v>
      </c>
      <c r="C14" s="38" t="s">
        <v>620</v>
      </c>
      <c r="D14" s="38" t="s">
        <v>4729</v>
      </c>
      <c r="E14" s="26" t="s">
        <v>4730</v>
      </c>
      <c r="F14" s="17"/>
      <c r="G14" s="18" t="n">
        <v>1.91</v>
      </c>
      <c r="H14" s="17"/>
      <c r="I14" s="19" t="n">
        <f aca="false">G14</f>
        <v>1.91</v>
      </c>
      <c r="J14" s="20" t="s">
        <v>4706</v>
      </c>
      <c r="K14" s="21" t="n">
        <f aca="false">I14*3</f>
        <v>5.73</v>
      </c>
      <c r="L14" s="14" t="n">
        <f aca="false">G14*15</f>
        <v>28.65</v>
      </c>
    </row>
    <row r="15" s="65" customFormat="true" ht="13.7" hidden="false" customHeight="true" outlineLevel="0" collapsed="false">
      <c r="A15" s="14" t="n">
        <v>10</v>
      </c>
      <c r="B15" s="38" t="s">
        <v>4731</v>
      </c>
      <c r="C15" s="38" t="s">
        <v>919</v>
      </c>
      <c r="D15" s="38" t="s">
        <v>4732</v>
      </c>
      <c r="E15" s="26" t="s">
        <v>4733</v>
      </c>
      <c r="F15" s="17"/>
      <c r="G15" s="18" t="n">
        <v>4.83</v>
      </c>
      <c r="H15" s="17"/>
      <c r="I15" s="19" t="n">
        <f aca="false">G15</f>
        <v>4.83</v>
      </c>
      <c r="J15" s="20" t="s">
        <v>4706</v>
      </c>
      <c r="K15" s="21" t="n">
        <f aca="false">I15*3</f>
        <v>14.49</v>
      </c>
      <c r="L15" s="14" t="n">
        <f aca="false">G15*15</f>
        <v>72.45</v>
      </c>
    </row>
    <row r="16" customFormat="false" ht="13.7" hidden="false" customHeight="true" outlineLevel="0" collapsed="false">
      <c r="A16" s="14" t="n">
        <v>11</v>
      </c>
      <c r="B16" s="42" t="s">
        <v>4734</v>
      </c>
      <c r="C16" s="38" t="s">
        <v>75</v>
      </c>
      <c r="D16" s="38" t="s">
        <v>4735</v>
      </c>
      <c r="E16" s="26" t="s">
        <v>4736</v>
      </c>
      <c r="F16" s="17"/>
      <c r="G16" s="18" t="n">
        <v>4.86</v>
      </c>
      <c r="H16" s="17"/>
      <c r="I16" s="19" t="n">
        <f aca="false">G16</f>
        <v>4.86</v>
      </c>
      <c r="J16" s="20" t="s">
        <v>4706</v>
      </c>
      <c r="K16" s="21" t="n">
        <f aca="false">I16*3</f>
        <v>14.58</v>
      </c>
      <c r="L16" s="14" t="n">
        <f aca="false">G16*15</f>
        <v>72.9</v>
      </c>
    </row>
    <row r="17" customFormat="false" ht="13.7" hidden="false" customHeight="true" outlineLevel="0" collapsed="false">
      <c r="A17" s="14" t="n">
        <v>12</v>
      </c>
      <c r="B17" s="38" t="s">
        <v>4737</v>
      </c>
      <c r="C17" s="38" t="s">
        <v>608</v>
      </c>
      <c r="D17" s="38" t="s">
        <v>4738</v>
      </c>
      <c r="E17" s="49" t="s">
        <v>4739</v>
      </c>
      <c r="F17" s="17"/>
      <c r="G17" s="18" t="n">
        <v>3.9</v>
      </c>
      <c r="H17" s="17"/>
      <c r="I17" s="19" t="n">
        <f aca="false">G17</f>
        <v>3.9</v>
      </c>
      <c r="J17" s="20" t="s">
        <v>4706</v>
      </c>
      <c r="K17" s="21" t="n">
        <f aca="false">I17*3</f>
        <v>11.7</v>
      </c>
      <c r="L17" s="14" t="n">
        <f aca="false">G17*15</f>
        <v>58.5</v>
      </c>
    </row>
    <row r="18" customFormat="false" ht="13.7" hidden="false" customHeight="true" outlineLevel="0" collapsed="false">
      <c r="A18" s="14" t="n">
        <v>13</v>
      </c>
      <c r="B18" s="38" t="s">
        <v>4740</v>
      </c>
      <c r="C18" s="38" t="s">
        <v>3482</v>
      </c>
      <c r="D18" s="38" t="s">
        <v>4741</v>
      </c>
      <c r="E18" s="26" t="s">
        <v>4742</v>
      </c>
      <c r="F18" s="17"/>
      <c r="G18" s="18" t="n">
        <v>1.73</v>
      </c>
      <c r="H18" s="17"/>
      <c r="I18" s="19" t="n">
        <f aca="false">G18</f>
        <v>1.73</v>
      </c>
      <c r="J18" s="20" t="s">
        <v>4706</v>
      </c>
      <c r="K18" s="21" t="n">
        <f aca="false">I18*3</f>
        <v>5.19</v>
      </c>
      <c r="L18" s="14" t="n">
        <f aca="false">G18*15</f>
        <v>25.95</v>
      </c>
    </row>
    <row r="19" customFormat="false" ht="13.7" hidden="false" customHeight="true" outlineLevel="0" collapsed="false">
      <c r="A19" s="14" t="n">
        <v>14</v>
      </c>
      <c r="B19" s="38" t="s">
        <v>4743</v>
      </c>
      <c r="C19" s="38" t="s">
        <v>4744</v>
      </c>
      <c r="D19" s="38" t="s">
        <v>4745</v>
      </c>
      <c r="E19" s="26" t="s">
        <v>4746</v>
      </c>
      <c r="F19" s="17"/>
      <c r="G19" s="18" t="n">
        <v>3.72</v>
      </c>
      <c r="H19" s="17"/>
      <c r="I19" s="19" t="n">
        <f aca="false">G19</f>
        <v>3.72</v>
      </c>
      <c r="J19" s="20" t="s">
        <v>4706</v>
      </c>
      <c r="K19" s="21" t="n">
        <f aca="false">I19*3</f>
        <v>11.16</v>
      </c>
      <c r="L19" s="14" t="n">
        <f aca="false">G19*15</f>
        <v>55.8</v>
      </c>
    </row>
    <row r="20" customFormat="false" ht="13.7" hidden="false" customHeight="true" outlineLevel="0" collapsed="false">
      <c r="A20" s="14" t="n">
        <v>15</v>
      </c>
      <c r="B20" s="38" t="s">
        <v>4747</v>
      </c>
      <c r="C20" s="38" t="s">
        <v>769</v>
      </c>
      <c r="D20" s="38" t="s">
        <v>4748</v>
      </c>
      <c r="E20" s="26" t="s">
        <v>4749</v>
      </c>
      <c r="F20" s="17"/>
      <c r="G20" s="18" t="n">
        <v>3.47</v>
      </c>
      <c r="H20" s="17"/>
      <c r="I20" s="19" t="n">
        <f aca="false">G20</f>
        <v>3.47</v>
      </c>
      <c r="J20" s="20" t="s">
        <v>4706</v>
      </c>
      <c r="K20" s="21" t="n">
        <f aca="false">I20*3</f>
        <v>10.41</v>
      </c>
      <c r="L20" s="14" t="n">
        <f aca="false">G20*15</f>
        <v>52.05</v>
      </c>
    </row>
    <row r="21" customFormat="false" ht="13.7" hidden="false" customHeight="true" outlineLevel="0" collapsed="false">
      <c r="A21" s="14" t="n">
        <v>16</v>
      </c>
      <c r="B21" s="18" t="s">
        <v>4750</v>
      </c>
      <c r="C21" s="68" t="s">
        <v>4751</v>
      </c>
      <c r="D21" s="68" t="s">
        <v>4752</v>
      </c>
      <c r="E21" s="26" t="s">
        <v>4753</v>
      </c>
      <c r="F21" s="17"/>
      <c r="G21" s="18" t="n">
        <v>3.47</v>
      </c>
      <c r="H21" s="17"/>
      <c r="I21" s="19" t="n">
        <f aca="false">G21</f>
        <v>3.47</v>
      </c>
      <c r="J21" s="20" t="s">
        <v>4706</v>
      </c>
      <c r="K21" s="21" t="n">
        <f aca="false">I21*3</f>
        <v>10.41</v>
      </c>
      <c r="L21" s="14" t="n">
        <f aca="false">G21*15</f>
        <v>52.05</v>
      </c>
    </row>
    <row r="22" customFormat="false" ht="13.7" hidden="false" customHeight="true" outlineLevel="0" collapsed="false">
      <c r="A22" s="14" t="n">
        <v>17</v>
      </c>
      <c r="B22" s="38" t="s">
        <v>4754</v>
      </c>
      <c r="C22" s="38" t="s">
        <v>1009</v>
      </c>
      <c r="D22" s="38" t="s">
        <v>4755</v>
      </c>
      <c r="E22" s="26" t="s">
        <v>4756</v>
      </c>
      <c r="F22" s="17"/>
      <c r="G22" s="18" t="n">
        <v>2.16</v>
      </c>
      <c r="H22" s="17"/>
      <c r="I22" s="19" t="n">
        <f aca="false">G22</f>
        <v>2.16</v>
      </c>
      <c r="J22" s="20" t="s">
        <v>4706</v>
      </c>
      <c r="K22" s="21" t="n">
        <f aca="false">I22*3</f>
        <v>6.48</v>
      </c>
      <c r="L22" s="14" t="n">
        <f aca="false">G22*15</f>
        <v>32.4</v>
      </c>
    </row>
    <row r="23" customFormat="false" ht="13.7" hidden="false" customHeight="true" outlineLevel="0" collapsed="false">
      <c r="A23" s="14" t="n">
        <v>18</v>
      </c>
      <c r="B23" s="38" t="s">
        <v>4757</v>
      </c>
      <c r="C23" s="38" t="s">
        <v>4758</v>
      </c>
      <c r="D23" s="38" t="s">
        <v>4759</v>
      </c>
      <c r="E23" s="49" t="s">
        <v>4760</v>
      </c>
      <c r="F23" s="17"/>
      <c r="G23" s="18" t="n">
        <v>1.99</v>
      </c>
      <c r="H23" s="17"/>
      <c r="I23" s="19" t="n">
        <f aca="false">G23</f>
        <v>1.99</v>
      </c>
      <c r="J23" s="20" t="s">
        <v>4706</v>
      </c>
      <c r="K23" s="21" t="n">
        <f aca="false">I23*3</f>
        <v>5.97</v>
      </c>
      <c r="L23" s="14" t="n">
        <f aca="false">G23*15</f>
        <v>29.85</v>
      </c>
    </row>
    <row r="24" customFormat="false" ht="13.7" hidden="false" customHeight="true" outlineLevel="0" collapsed="false">
      <c r="A24" s="14" t="n">
        <v>19</v>
      </c>
      <c r="B24" s="38" t="s">
        <v>4761</v>
      </c>
      <c r="C24" s="38" t="s">
        <v>1070</v>
      </c>
      <c r="D24" s="38" t="s">
        <v>4762</v>
      </c>
      <c r="E24" s="26" t="s">
        <v>4763</v>
      </c>
      <c r="F24" s="17"/>
      <c r="G24" s="18" t="n">
        <v>4.34</v>
      </c>
      <c r="H24" s="17"/>
      <c r="I24" s="19" t="n">
        <f aca="false">G24</f>
        <v>4.34</v>
      </c>
      <c r="J24" s="20" t="s">
        <v>4706</v>
      </c>
      <c r="K24" s="21" t="n">
        <f aca="false">I24*3</f>
        <v>13.02</v>
      </c>
      <c r="L24" s="14" t="n">
        <f aca="false">G24*15</f>
        <v>65.1</v>
      </c>
    </row>
    <row r="25" customFormat="false" ht="13.7" hidden="false" customHeight="true" outlineLevel="0" collapsed="false">
      <c r="A25" s="14" t="n">
        <v>20</v>
      </c>
      <c r="B25" s="38" t="s">
        <v>4764</v>
      </c>
      <c r="C25" s="38" t="s">
        <v>3229</v>
      </c>
      <c r="D25" s="38" t="s">
        <v>4765</v>
      </c>
      <c r="E25" s="26" t="s">
        <v>4766</v>
      </c>
      <c r="F25" s="17"/>
      <c r="G25" s="18" t="n">
        <v>3.47</v>
      </c>
      <c r="H25" s="17"/>
      <c r="I25" s="19" t="n">
        <f aca="false">G25</f>
        <v>3.47</v>
      </c>
      <c r="J25" s="20" t="s">
        <v>4706</v>
      </c>
      <c r="K25" s="21" t="n">
        <f aca="false">I25*3</f>
        <v>10.41</v>
      </c>
      <c r="L25" s="14" t="n">
        <f aca="false">G25*15</f>
        <v>52.05</v>
      </c>
    </row>
    <row r="26" customFormat="false" ht="13.7" hidden="false" customHeight="true" outlineLevel="0" collapsed="false">
      <c r="A26" s="14" t="n">
        <v>21</v>
      </c>
      <c r="B26" s="38" t="s">
        <v>4767</v>
      </c>
      <c r="C26" s="38" t="s">
        <v>711</v>
      </c>
      <c r="D26" s="38" t="s">
        <v>4768</v>
      </c>
      <c r="E26" s="26" t="s">
        <v>4769</v>
      </c>
      <c r="F26" s="17"/>
      <c r="G26" s="18" t="n">
        <v>4.16</v>
      </c>
      <c r="H26" s="17"/>
      <c r="I26" s="19" t="n">
        <f aca="false">G26</f>
        <v>4.16</v>
      </c>
      <c r="J26" s="20" t="s">
        <v>4706</v>
      </c>
      <c r="K26" s="21" t="n">
        <f aca="false">I26*3</f>
        <v>12.48</v>
      </c>
      <c r="L26" s="14" t="n">
        <f aca="false">G26*15</f>
        <v>62.4</v>
      </c>
    </row>
    <row r="27" customFormat="false" ht="13.7" hidden="false" customHeight="true" outlineLevel="0" collapsed="false">
      <c r="A27" s="14" t="n">
        <v>22</v>
      </c>
      <c r="B27" s="38" t="s">
        <v>4770</v>
      </c>
      <c r="C27" s="38" t="s">
        <v>821</v>
      </c>
      <c r="D27" s="38" t="s">
        <v>4771</v>
      </c>
      <c r="E27" s="26" t="s">
        <v>4772</v>
      </c>
      <c r="F27" s="17"/>
      <c r="G27" s="18" t="n">
        <v>3.64</v>
      </c>
      <c r="H27" s="17"/>
      <c r="I27" s="19" t="n">
        <f aca="false">G27</f>
        <v>3.64</v>
      </c>
      <c r="J27" s="20" t="s">
        <v>4706</v>
      </c>
      <c r="K27" s="21" t="n">
        <f aca="false">I27*3</f>
        <v>10.92</v>
      </c>
      <c r="L27" s="14" t="n">
        <f aca="false">G27*15</f>
        <v>54.6</v>
      </c>
    </row>
    <row r="28" customFormat="false" ht="13.7" hidden="false" customHeight="true" outlineLevel="0" collapsed="false">
      <c r="A28" s="14" t="n">
        <v>23</v>
      </c>
      <c r="B28" s="38" t="s">
        <v>4773</v>
      </c>
      <c r="C28" s="38" t="s">
        <v>1771</v>
      </c>
      <c r="D28" s="38" t="s">
        <v>4774</v>
      </c>
      <c r="E28" s="26" t="s">
        <v>4775</v>
      </c>
      <c r="F28" s="17"/>
      <c r="G28" s="18" t="n">
        <v>5.2</v>
      </c>
      <c r="H28" s="17"/>
      <c r="I28" s="19" t="n">
        <f aca="false">G28</f>
        <v>5.2</v>
      </c>
      <c r="J28" s="20" t="s">
        <v>4706</v>
      </c>
      <c r="K28" s="21" t="n">
        <f aca="false">I28*3</f>
        <v>15.6</v>
      </c>
      <c r="L28" s="14" t="n">
        <f aca="false">G28*15</f>
        <v>78</v>
      </c>
    </row>
    <row r="29" customFormat="false" ht="13.7" hidden="false" customHeight="true" outlineLevel="0" collapsed="false">
      <c r="A29" s="14" t="n">
        <v>24</v>
      </c>
      <c r="B29" s="38" t="s">
        <v>4776</v>
      </c>
      <c r="C29" s="38" t="s">
        <v>696</v>
      </c>
      <c r="D29" s="38" t="s">
        <v>4777</v>
      </c>
      <c r="E29" s="26" t="s">
        <v>4778</v>
      </c>
      <c r="F29" s="17"/>
      <c r="G29" s="18" t="n">
        <v>4.42</v>
      </c>
      <c r="H29" s="17"/>
      <c r="I29" s="19" t="n">
        <f aca="false">G29</f>
        <v>4.42</v>
      </c>
      <c r="J29" s="20" t="s">
        <v>4706</v>
      </c>
      <c r="K29" s="21" t="n">
        <f aca="false">I29*3</f>
        <v>13.26</v>
      </c>
      <c r="L29" s="14" t="n">
        <f aca="false">G29*15</f>
        <v>66.3</v>
      </c>
    </row>
    <row r="30" customFormat="false" ht="13.7" hidden="false" customHeight="true" outlineLevel="0" collapsed="false">
      <c r="A30" s="14" t="n">
        <v>25</v>
      </c>
      <c r="B30" s="38" t="s">
        <v>3655</v>
      </c>
      <c r="C30" s="38" t="s">
        <v>769</v>
      </c>
      <c r="D30" s="38" t="s">
        <v>4779</v>
      </c>
      <c r="E30" s="26" t="s">
        <v>4780</v>
      </c>
      <c r="F30" s="17"/>
      <c r="G30" s="18" t="n">
        <v>4.34</v>
      </c>
      <c r="H30" s="17"/>
      <c r="I30" s="19" t="n">
        <f aca="false">G30</f>
        <v>4.34</v>
      </c>
      <c r="J30" s="20" t="s">
        <v>4706</v>
      </c>
      <c r="K30" s="21" t="n">
        <f aca="false">I30*3</f>
        <v>13.02</v>
      </c>
      <c r="L30" s="14" t="n">
        <f aca="false">G30*15</f>
        <v>65.1</v>
      </c>
    </row>
    <row r="31" customFormat="false" ht="13.7" hidden="false" customHeight="true" outlineLevel="0" collapsed="false">
      <c r="A31" s="14" t="n">
        <v>26</v>
      </c>
      <c r="B31" s="38" t="s">
        <v>4781</v>
      </c>
      <c r="C31" s="38" t="s">
        <v>723</v>
      </c>
      <c r="D31" s="38" t="s">
        <v>4782</v>
      </c>
      <c r="E31" s="26" t="s">
        <v>4783</v>
      </c>
      <c r="F31" s="17"/>
      <c r="G31" s="18" t="n">
        <v>2.08</v>
      </c>
      <c r="H31" s="17"/>
      <c r="I31" s="19" t="n">
        <f aca="false">G31</f>
        <v>2.08</v>
      </c>
      <c r="J31" s="20" t="s">
        <v>4706</v>
      </c>
      <c r="K31" s="21" t="n">
        <f aca="false">I31*3</f>
        <v>6.24</v>
      </c>
      <c r="L31" s="14" t="n">
        <f aca="false">G31*15</f>
        <v>31.2</v>
      </c>
    </row>
    <row r="32" customFormat="false" ht="13.7" hidden="false" customHeight="true" outlineLevel="0" collapsed="false">
      <c r="A32" s="14" t="n">
        <v>27</v>
      </c>
      <c r="B32" s="38" t="s">
        <v>4784</v>
      </c>
      <c r="C32" s="38" t="s">
        <v>2111</v>
      </c>
      <c r="D32" s="38" t="s">
        <v>4785</v>
      </c>
      <c r="E32" s="26" t="s">
        <v>4786</v>
      </c>
      <c r="F32" s="17"/>
      <c r="G32" s="18" t="n">
        <v>7.3</v>
      </c>
      <c r="H32" s="17"/>
      <c r="I32" s="19" t="n">
        <f aca="false">G32</f>
        <v>7.3</v>
      </c>
      <c r="J32" s="20" t="s">
        <v>4706</v>
      </c>
      <c r="K32" s="21" t="n">
        <f aca="false">I32*3</f>
        <v>21.9</v>
      </c>
      <c r="L32" s="14" t="n">
        <f aca="false">G32*15</f>
        <v>109.5</v>
      </c>
    </row>
    <row r="33" customFormat="false" ht="13.7" hidden="false" customHeight="true" outlineLevel="0" collapsed="false">
      <c r="A33" s="14" t="n">
        <v>28</v>
      </c>
      <c r="B33" s="38" t="s">
        <v>4787</v>
      </c>
      <c r="C33" s="38" t="s">
        <v>757</v>
      </c>
      <c r="D33" s="38" t="s">
        <v>4788</v>
      </c>
      <c r="E33" s="26" t="s">
        <v>4789</v>
      </c>
      <c r="F33" s="17"/>
      <c r="G33" s="18" t="n">
        <v>4.51</v>
      </c>
      <c r="H33" s="17"/>
      <c r="I33" s="19" t="n">
        <f aca="false">G33</f>
        <v>4.51</v>
      </c>
      <c r="J33" s="20" t="s">
        <v>4706</v>
      </c>
      <c r="K33" s="21" t="n">
        <f aca="false">I33*3</f>
        <v>13.53</v>
      </c>
      <c r="L33" s="14" t="n">
        <f aca="false">G33*15</f>
        <v>67.65</v>
      </c>
    </row>
    <row r="34" customFormat="false" ht="13.7" hidden="false" customHeight="true" outlineLevel="0" collapsed="false">
      <c r="A34" s="14" t="n">
        <v>29</v>
      </c>
      <c r="B34" s="38" t="s">
        <v>4790</v>
      </c>
      <c r="C34" s="38" t="s">
        <v>1493</v>
      </c>
      <c r="D34" s="38" t="s">
        <v>4791</v>
      </c>
      <c r="E34" s="26" t="s">
        <v>4792</v>
      </c>
      <c r="F34" s="17"/>
      <c r="G34" s="18" t="n">
        <v>2.08</v>
      </c>
      <c r="H34" s="17"/>
      <c r="I34" s="19" t="n">
        <f aca="false">G34</f>
        <v>2.08</v>
      </c>
      <c r="J34" s="20" t="s">
        <v>4706</v>
      </c>
      <c r="K34" s="21" t="n">
        <f aca="false">I34*3</f>
        <v>6.24</v>
      </c>
      <c r="L34" s="14" t="n">
        <f aca="false">G34*15</f>
        <v>31.2</v>
      </c>
    </row>
    <row r="35" customFormat="false" ht="13.7" hidden="false" customHeight="true" outlineLevel="0" collapsed="false">
      <c r="A35" s="14" t="n">
        <v>30</v>
      </c>
      <c r="B35" s="38" t="s">
        <v>4793</v>
      </c>
      <c r="C35" s="38" t="s">
        <v>1009</v>
      </c>
      <c r="D35" s="38" t="s">
        <v>4794</v>
      </c>
      <c r="E35" s="26" t="s">
        <v>4795</v>
      </c>
      <c r="F35" s="17"/>
      <c r="G35" s="18" t="n">
        <v>4.16</v>
      </c>
      <c r="H35" s="17"/>
      <c r="I35" s="19" t="n">
        <f aca="false">G35</f>
        <v>4.16</v>
      </c>
      <c r="J35" s="20" t="s">
        <v>4706</v>
      </c>
      <c r="K35" s="21" t="n">
        <f aca="false">I35*3</f>
        <v>12.48</v>
      </c>
      <c r="L35" s="14" t="n">
        <f aca="false">G35*15</f>
        <v>62.4</v>
      </c>
    </row>
    <row r="36" customFormat="false" ht="13.7" hidden="false" customHeight="true" outlineLevel="0" collapsed="false">
      <c r="A36" s="14" t="n">
        <v>31</v>
      </c>
      <c r="B36" s="38" t="s">
        <v>4796</v>
      </c>
      <c r="C36" s="38" t="s">
        <v>1821</v>
      </c>
      <c r="D36" s="38" t="s">
        <v>4797</v>
      </c>
      <c r="E36" s="26" t="s">
        <v>4798</v>
      </c>
      <c r="F36" s="17"/>
      <c r="G36" s="18" t="n">
        <v>2.16</v>
      </c>
      <c r="H36" s="17"/>
      <c r="I36" s="19" t="n">
        <f aca="false">G36</f>
        <v>2.16</v>
      </c>
      <c r="J36" s="20" t="s">
        <v>4706</v>
      </c>
      <c r="K36" s="21" t="n">
        <f aca="false">I36*3</f>
        <v>6.48</v>
      </c>
      <c r="L36" s="14" t="n">
        <f aca="false">G36*15</f>
        <v>32.4</v>
      </c>
    </row>
    <row r="37" customFormat="false" ht="13.7" hidden="false" customHeight="true" outlineLevel="0" collapsed="false">
      <c r="A37" s="14" t="n">
        <v>32</v>
      </c>
      <c r="B37" s="38" t="s">
        <v>4799</v>
      </c>
      <c r="C37" s="38" t="s">
        <v>1134</v>
      </c>
      <c r="D37" s="38" t="s">
        <v>4800</v>
      </c>
      <c r="E37" s="26" t="s">
        <v>4801</v>
      </c>
      <c r="F37" s="17"/>
      <c r="G37" s="18" t="n">
        <v>4.51</v>
      </c>
      <c r="H37" s="17"/>
      <c r="I37" s="19" t="n">
        <f aca="false">G37</f>
        <v>4.51</v>
      </c>
      <c r="J37" s="20" t="s">
        <v>4706</v>
      </c>
      <c r="K37" s="21" t="n">
        <f aca="false">I37*3</f>
        <v>13.53</v>
      </c>
      <c r="L37" s="14" t="n">
        <f aca="false">G37*15</f>
        <v>67.65</v>
      </c>
    </row>
    <row r="38" customFormat="false" ht="13.7" hidden="false" customHeight="true" outlineLevel="0" collapsed="false">
      <c r="A38" s="14" t="n">
        <v>33</v>
      </c>
      <c r="B38" s="38" t="s">
        <v>4802</v>
      </c>
      <c r="C38" s="38" t="s">
        <v>779</v>
      </c>
      <c r="D38" s="38" t="s">
        <v>4803</v>
      </c>
      <c r="E38" s="26" t="s">
        <v>606</v>
      </c>
      <c r="F38" s="17"/>
      <c r="G38" s="18" t="n">
        <v>5.9</v>
      </c>
      <c r="H38" s="17"/>
      <c r="I38" s="19" t="n">
        <f aca="false">G38</f>
        <v>5.9</v>
      </c>
      <c r="J38" s="20" t="s">
        <v>4706</v>
      </c>
      <c r="K38" s="21" t="n">
        <f aca="false">I38*3</f>
        <v>17.7</v>
      </c>
      <c r="L38" s="14" t="n">
        <f aca="false">G38*15</f>
        <v>88.5</v>
      </c>
    </row>
    <row r="39" customFormat="false" ht="13.7" hidden="false" customHeight="true" outlineLevel="0" collapsed="false">
      <c r="A39" s="14" t="n">
        <v>34</v>
      </c>
      <c r="B39" s="38" t="s">
        <v>4804</v>
      </c>
      <c r="C39" s="38" t="s">
        <v>944</v>
      </c>
      <c r="D39" s="38" t="s">
        <v>4805</v>
      </c>
      <c r="E39" s="26" t="s">
        <v>4806</v>
      </c>
      <c r="F39" s="17"/>
      <c r="G39" s="18" t="n">
        <v>2.78</v>
      </c>
      <c r="H39" s="17"/>
      <c r="I39" s="19" t="n">
        <f aca="false">G39</f>
        <v>2.78</v>
      </c>
      <c r="J39" s="20" t="s">
        <v>4706</v>
      </c>
      <c r="K39" s="21" t="n">
        <f aca="false">I39*3</f>
        <v>8.34</v>
      </c>
      <c r="L39" s="14" t="n">
        <f aca="false">G39*15</f>
        <v>41.7</v>
      </c>
    </row>
    <row r="40" customFormat="false" ht="13.7" hidden="false" customHeight="true" outlineLevel="0" collapsed="false">
      <c r="A40" s="14" t="n">
        <v>35</v>
      </c>
      <c r="B40" s="38" t="s">
        <v>4807</v>
      </c>
      <c r="C40" s="38" t="s">
        <v>3861</v>
      </c>
      <c r="D40" s="38" t="s">
        <v>4808</v>
      </c>
      <c r="E40" s="26" t="s">
        <v>193</v>
      </c>
      <c r="F40" s="17"/>
      <c r="G40" s="18" t="n">
        <v>2.78</v>
      </c>
      <c r="H40" s="17"/>
      <c r="I40" s="19" t="n">
        <f aca="false">G40</f>
        <v>2.78</v>
      </c>
      <c r="J40" s="20" t="s">
        <v>4706</v>
      </c>
      <c r="K40" s="21" t="n">
        <f aca="false">I40*3</f>
        <v>8.34</v>
      </c>
      <c r="L40" s="14" t="n">
        <f aca="false">G40*15</f>
        <v>41.7</v>
      </c>
    </row>
    <row r="41" customFormat="false" ht="13.7" hidden="false" customHeight="true" outlineLevel="0" collapsed="false">
      <c r="A41" s="14" t="n">
        <v>36</v>
      </c>
      <c r="B41" s="38" t="s">
        <v>4809</v>
      </c>
      <c r="C41" s="38" t="s">
        <v>1070</v>
      </c>
      <c r="D41" s="38" t="s">
        <v>4810</v>
      </c>
      <c r="E41" s="26" t="s">
        <v>4811</v>
      </c>
      <c r="F41" s="17"/>
      <c r="G41" s="18" t="n">
        <v>3.47</v>
      </c>
      <c r="H41" s="17"/>
      <c r="I41" s="19" t="n">
        <f aca="false">G41</f>
        <v>3.47</v>
      </c>
      <c r="J41" s="20" t="s">
        <v>4706</v>
      </c>
      <c r="K41" s="21" t="n">
        <f aca="false">I41*3</f>
        <v>10.41</v>
      </c>
      <c r="L41" s="14" t="n">
        <f aca="false">G41*15</f>
        <v>52.05</v>
      </c>
    </row>
    <row r="42" customFormat="false" ht="13.7" hidden="false" customHeight="true" outlineLevel="0" collapsed="false">
      <c r="A42" s="14" t="n">
        <v>37</v>
      </c>
      <c r="B42" s="38" t="s">
        <v>4812</v>
      </c>
      <c r="C42" s="38" t="s">
        <v>700</v>
      </c>
      <c r="D42" s="38" t="s">
        <v>4813</v>
      </c>
      <c r="E42" s="26" t="s">
        <v>4814</v>
      </c>
      <c r="F42" s="17"/>
      <c r="G42" s="18" t="n">
        <v>2.08</v>
      </c>
      <c r="H42" s="17"/>
      <c r="I42" s="19" t="n">
        <f aca="false">G42</f>
        <v>2.08</v>
      </c>
      <c r="J42" s="20" t="s">
        <v>4706</v>
      </c>
      <c r="K42" s="21" t="n">
        <f aca="false">I42*3</f>
        <v>6.24</v>
      </c>
      <c r="L42" s="14" t="n">
        <f aca="false">G42*15</f>
        <v>31.2</v>
      </c>
    </row>
    <row r="43" customFormat="false" ht="13.7" hidden="false" customHeight="true" outlineLevel="0" collapsed="false">
      <c r="A43" s="14" t="n">
        <v>38</v>
      </c>
      <c r="B43" s="38" t="s">
        <v>4815</v>
      </c>
      <c r="C43" s="38" t="s">
        <v>1493</v>
      </c>
      <c r="D43" s="38" t="s">
        <v>4816</v>
      </c>
      <c r="E43" s="26" t="s">
        <v>4817</v>
      </c>
      <c r="F43" s="17"/>
      <c r="G43" s="18" t="n">
        <v>2.78</v>
      </c>
      <c r="H43" s="17"/>
      <c r="I43" s="19" t="n">
        <f aca="false">G43</f>
        <v>2.78</v>
      </c>
      <c r="J43" s="20" t="s">
        <v>4706</v>
      </c>
      <c r="K43" s="21" t="n">
        <f aca="false">I43*3</f>
        <v>8.34</v>
      </c>
      <c r="L43" s="14" t="n">
        <f aca="false">G43*15</f>
        <v>41.7</v>
      </c>
    </row>
    <row r="44" customFormat="false" ht="13.7" hidden="false" customHeight="true" outlineLevel="0" collapsed="false">
      <c r="A44" s="14" t="n">
        <v>39</v>
      </c>
      <c r="B44" s="38" t="s">
        <v>4818</v>
      </c>
      <c r="C44" s="38" t="s">
        <v>804</v>
      </c>
      <c r="D44" s="38" t="s">
        <v>4819</v>
      </c>
      <c r="E44" s="26" t="s">
        <v>4820</v>
      </c>
      <c r="F44" s="17"/>
      <c r="G44" s="18" t="n">
        <v>3.55</v>
      </c>
      <c r="H44" s="17"/>
      <c r="I44" s="19" t="n">
        <f aca="false">G44</f>
        <v>3.55</v>
      </c>
      <c r="J44" s="20" t="s">
        <v>4706</v>
      </c>
      <c r="K44" s="21" t="n">
        <f aca="false">I44*3</f>
        <v>10.65</v>
      </c>
      <c r="L44" s="14" t="n">
        <f aca="false">G44*15</f>
        <v>53.25</v>
      </c>
    </row>
    <row r="45" customFormat="false" ht="13.7" hidden="false" customHeight="true" outlineLevel="0" collapsed="false">
      <c r="A45" s="14" t="n">
        <v>40</v>
      </c>
      <c r="B45" s="38" t="s">
        <v>4821</v>
      </c>
      <c r="C45" s="38" t="s">
        <v>995</v>
      </c>
      <c r="D45" s="38" t="s">
        <v>4822</v>
      </c>
      <c r="E45" s="26" t="s">
        <v>4823</v>
      </c>
      <c r="F45" s="17"/>
      <c r="G45" s="18" t="n">
        <v>3.36</v>
      </c>
      <c r="H45" s="17"/>
      <c r="I45" s="19" t="n">
        <f aca="false">G45</f>
        <v>3.36</v>
      </c>
      <c r="J45" s="20" t="s">
        <v>4706</v>
      </c>
      <c r="K45" s="21" t="n">
        <f aca="false">I45*3</f>
        <v>10.08</v>
      </c>
      <c r="L45" s="14" t="n">
        <f aca="false">G45*15</f>
        <v>50.4</v>
      </c>
    </row>
    <row r="46" customFormat="false" ht="13.7" hidden="false" customHeight="true" outlineLevel="0" collapsed="false">
      <c r="A46" s="14" t="n">
        <v>41</v>
      </c>
      <c r="B46" s="38" t="s">
        <v>4824</v>
      </c>
      <c r="C46" s="38" t="s">
        <v>903</v>
      </c>
      <c r="D46" s="38" t="s">
        <v>4825</v>
      </c>
      <c r="E46" s="26" t="s">
        <v>4826</v>
      </c>
      <c r="F46" s="17"/>
      <c r="G46" s="18" t="n">
        <v>4.06</v>
      </c>
      <c r="H46" s="17"/>
      <c r="I46" s="19" t="n">
        <f aca="false">G46</f>
        <v>4.06</v>
      </c>
      <c r="J46" s="20" t="s">
        <v>4706</v>
      </c>
      <c r="K46" s="21" t="n">
        <f aca="false">I46*3</f>
        <v>12.18</v>
      </c>
      <c r="L46" s="14" t="n">
        <f aca="false">G46*15</f>
        <v>60.9</v>
      </c>
    </row>
    <row r="47" customFormat="false" ht="13.7" hidden="false" customHeight="true" outlineLevel="0" collapsed="false">
      <c r="A47" s="14" t="n">
        <v>42</v>
      </c>
      <c r="B47" s="38" t="s">
        <v>4827</v>
      </c>
      <c r="C47" s="38" t="s">
        <v>4828</v>
      </c>
      <c r="D47" s="38" t="s">
        <v>4829</v>
      </c>
      <c r="E47" s="26" t="s">
        <v>4830</v>
      </c>
      <c r="F47" s="17"/>
      <c r="G47" s="18" t="n">
        <v>2.66</v>
      </c>
      <c r="H47" s="17"/>
      <c r="I47" s="19" t="n">
        <f aca="false">G47</f>
        <v>2.66</v>
      </c>
      <c r="J47" s="20" t="s">
        <v>4706</v>
      </c>
      <c r="K47" s="21" t="n">
        <f aca="false">I47*3</f>
        <v>7.98</v>
      </c>
      <c r="L47" s="14" t="n">
        <f aca="false">G47*15</f>
        <v>39.9</v>
      </c>
    </row>
    <row r="48" customFormat="false" ht="13.7" hidden="false" customHeight="true" outlineLevel="0" collapsed="false">
      <c r="A48" s="14" t="n">
        <v>43</v>
      </c>
      <c r="B48" s="38" t="s">
        <v>4831</v>
      </c>
      <c r="C48" s="38" t="s">
        <v>957</v>
      </c>
      <c r="D48" s="38" t="s">
        <v>4832</v>
      </c>
      <c r="E48" s="26" t="s">
        <v>4833</v>
      </c>
      <c r="F48" s="17"/>
      <c r="G48" s="18" t="n">
        <v>3.64</v>
      </c>
      <c r="H48" s="17"/>
      <c r="I48" s="19" t="n">
        <f aca="false">G48</f>
        <v>3.64</v>
      </c>
      <c r="J48" s="20" t="s">
        <v>4706</v>
      </c>
      <c r="K48" s="21" t="n">
        <f aca="false">I48*3</f>
        <v>10.92</v>
      </c>
      <c r="L48" s="14" t="n">
        <f aca="false">G48*15</f>
        <v>54.6</v>
      </c>
    </row>
    <row r="49" customFormat="false" ht="13.7" hidden="false" customHeight="true" outlineLevel="0" collapsed="false">
      <c r="A49" s="14" t="n">
        <v>44</v>
      </c>
      <c r="B49" s="38" t="s">
        <v>4834</v>
      </c>
      <c r="C49" s="38" t="s">
        <v>1067</v>
      </c>
      <c r="D49" s="38" t="s">
        <v>4835</v>
      </c>
      <c r="E49" s="26" t="s">
        <v>4836</v>
      </c>
      <c r="F49" s="17"/>
      <c r="G49" s="18" t="n">
        <v>3.47</v>
      </c>
      <c r="H49" s="17"/>
      <c r="I49" s="19" t="n">
        <f aca="false">G49</f>
        <v>3.47</v>
      </c>
      <c r="J49" s="20" t="s">
        <v>4706</v>
      </c>
      <c r="K49" s="21" t="n">
        <f aca="false">I49*3</f>
        <v>10.41</v>
      </c>
      <c r="L49" s="14" t="n">
        <f aca="false">G49*15</f>
        <v>52.05</v>
      </c>
    </row>
    <row r="50" customFormat="false" ht="13.7" hidden="false" customHeight="true" outlineLevel="0" collapsed="false">
      <c r="A50" s="14" t="n">
        <v>45</v>
      </c>
      <c r="B50" s="38" t="s">
        <v>4837</v>
      </c>
      <c r="C50" s="38" t="s">
        <v>1517</v>
      </c>
      <c r="D50" s="38" t="s">
        <v>4838</v>
      </c>
      <c r="E50" s="26" t="s">
        <v>4839</v>
      </c>
      <c r="F50" s="17"/>
      <c r="G50" s="18" t="n">
        <v>3.77</v>
      </c>
      <c r="H50" s="17"/>
      <c r="I50" s="19" t="n">
        <f aca="false">G50</f>
        <v>3.77</v>
      </c>
      <c r="J50" s="20" t="s">
        <v>4706</v>
      </c>
      <c r="K50" s="21" t="n">
        <f aca="false">I50*3</f>
        <v>11.31</v>
      </c>
      <c r="L50" s="14" t="n">
        <f aca="false">G50*15</f>
        <v>56.55</v>
      </c>
    </row>
    <row r="51" customFormat="false" ht="13.7" hidden="false" customHeight="true" outlineLevel="0" collapsed="false">
      <c r="A51" s="14" t="n">
        <v>46</v>
      </c>
      <c r="B51" s="38" t="s">
        <v>4840</v>
      </c>
      <c r="C51" s="38" t="s">
        <v>1013</v>
      </c>
      <c r="D51" s="38" t="s">
        <v>4841</v>
      </c>
      <c r="E51" s="26" t="s">
        <v>4842</v>
      </c>
      <c r="F51" s="17"/>
      <c r="G51" s="18" t="n">
        <v>3.18</v>
      </c>
      <c r="H51" s="17"/>
      <c r="I51" s="19" t="n">
        <f aca="false">G51</f>
        <v>3.18</v>
      </c>
      <c r="J51" s="20" t="s">
        <v>4706</v>
      </c>
      <c r="K51" s="21" t="n">
        <f aca="false">I51*3</f>
        <v>9.54</v>
      </c>
      <c r="L51" s="14" t="n">
        <f aca="false">G51*15</f>
        <v>47.7</v>
      </c>
    </row>
    <row r="52" customFormat="false" ht="13.7" hidden="false" customHeight="true" outlineLevel="0" collapsed="false">
      <c r="A52" s="14" t="n">
        <v>47</v>
      </c>
      <c r="B52" s="38" t="s">
        <v>4843</v>
      </c>
      <c r="C52" s="38" t="s">
        <v>4844</v>
      </c>
      <c r="D52" s="38" t="s">
        <v>4845</v>
      </c>
      <c r="E52" s="26" t="s">
        <v>4846</v>
      </c>
      <c r="F52" s="17"/>
      <c r="G52" s="18" t="n">
        <v>1.78</v>
      </c>
      <c r="H52" s="17"/>
      <c r="I52" s="19" t="n">
        <f aca="false">G52</f>
        <v>1.78</v>
      </c>
      <c r="J52" s="20" t="s">
        <v>4706</v>
      </c>
      <c r="K52" s="21" t="n">
        <f aca="false">I52*3</f>
        <v>5.34</v>
      </c>
      <c r="L52" s="14" t="n">
        <f aca="false">G52*15</f>
        <v>26.7</v>
      </c>
    </row>
    <row r="53" customFormat="false" ht="13.7" hidden="false" customHeight="true" outlineLevel="0" collapsed="false">
      <c r="A53" s="14" t="n">
        <v>48</v>
      </c>
      <c r="B53" s="38" t="s">
        <v>4847</v>
      </c>
      <c r="C53" s="38" t="s">
        <v>2583</v>
      </c>
      <c r="D53" s="38" t="s">
        <v>4848</v>
      </c>
      <c r="E53" s="26" t="s">
        <v>4849</v>
      </c>
      <c r="F53" s="17"/>
      <c r="G53" s="18" t="n">
        <v>2.66</v>
      </c>
      <c r="H53" s="17"/>
      <c r="I53" s="19" t="n">
        <f aca="false">G53</f>
        <v>2.66</v>
      </c>
      <c r="J53" s="20" t="s">
        <v>4706</v>
      </c>
      <c r="K53" s="21" t="n">
        <f aca="false">I53*3</f>
        <v>7.98</v>
      </c>
      <c r="L53" s="14" t="n">
        <f aca="false">G53*15</f>
        <v>39.9</v>
      </c>
    </row>
    <row r="54" customFormat="false" ht="13.7" hidden="false" customHeight="true" outlineLevel="0" collapsed="false">
      <c r="A54" s="14" t="n">
        <v>49</v>
      </c>
      <c r="B54" s="38" t="s">
        <v>4850</v>
      </c>
      <c r="C54" s="38" t="s">
        <v>640</v>
      </c>
      <c r="D54" s="38" t="s">
        <v>4851</v>
      </c>
      <c r="E54" s="26" t="s">
        <v>4852</v>
      </c>
      <c r="F54" s="17"/>
      <c r="G54" s="18" t="n">
        <v>2.06</v>
      </c>
      <c r="H54" s="17"/>
      <c r="I54" s="19" t="n">
        <f aca="false">G54</f>
        <v>2.06</v>
      </c>
      <c r="J54" s="20" t="s">
        <v>4706</v>
      </c>
      <c r="K54" s="21" t="n">
        <f aca="false">I54*3</f>
        <v>6.18</v>
      </c>
      <c r="L54" s="14" t="n">
        <f aca="false">G54*15</f>
        <v>30.9</v>
      </c>
    </row>
    <row r="55" customFormat="false" ht="13.7" hidden="false" customHeight="true" outlineLevel="0" collapsed="false">
      <c r="A55" s="14" t="n">
        <v>50</v>
      </c>
      <c r="B55" s="38" t="s">
        <v>4853</v>
      </c>
      <c r="C55" s="38" t="s">
        <v>2374</v>
      </c>
      <c r="D55" s="38" t="s">
        <v>4854</v>
      </c>
      <c r="E55" s="26" t="s">
        <v>4855</v>
      </c>
      <c r="F55" s="17"/>
      <c r="G55" s="18" t="n">
        <v>3.25</v>
      </c>
      <c r="H55" s="17"/>
      <c r="I55" s="19" t="n">
        <f aca="false">G55</f>
        <v>3.25</v>
      </c>
      <c r="J55" s="20" t="s">
        <v>4706</v>
      </c>
      <c r="K55" s="21" t="n">
        <f aca="false">I55*3</f>
        <v>9.75</v>
      </c>
      <c r="L55" s="14" t="n">
        <f aca="false">G55*15</f>
        <v>48.75</v>
      </c>
    </row>
    <row r="56" customFormat="false" ht="13.7" hidden="false" customHeight="true" outlineLevel="0" collapsed="false">
      <c r="A56" s="14" t="n">
        <v>51</v>
      </c>
      <c r="B56" s="38" t="s">
        <v>4856</v>
      </c>
      <c r="C56" s="38" t="s">
        <v>779</v>
      </c>
      <c r="D56" s="38" t="s">
        <v>4857</v>
      </c>
      <c r="E56" s="26" t="s">
        <v>4858</v>
      </c>
      <c r="F56" s="17"/>
      <c r="G56" s="18" t="n">
        <v>3.25</v>
      </c>
      <c r="H56" s="17"/>
      <c r="I56" s="19" t="n">
        <f aca="false">G56</f>
        <v>3.25</v>
      </c>
      <c r="J56" s="20" t="s">
        <v>4706</v>
      </c>
      <c r="K56" s="21" t="n">
        <f aca="false">I56*3</f>
        <v>9.75</v>
      </c>
      <c r="L56" s="14" t="n">
        <f aca="false">G56*15</f>
        <v>48.75</v>
      </c>
    </row>
    <row r="57" customFormat="false" ht="13.7" hidden="false" customHeight="true" outlineLevel="0" collapsed="false">
      <c r="A57" s="14" t="n">
        <v>52</v>
      </c>
      <c r="B57" s="38" t="s">
        <v>4859</v>
      </c>
      <c r="C57" s="38" t="s">
        <v>723</v>
      </c>
      <c r="D57" s="38" t="s">
        <v>4860</v>
      </c>
      <c r="E57" s="26" t="s">
        <v>606</v>
      </c>
      <c r="F57" s="17"/>
      <c r="G57" s="18" t="n">
        <v>4.72</v>
      </c>
      <c r="H57" s="17"/>
      <c r="I57" s="19" t="n">
        <f aca="false">G57</f>
        <v>4.72</v>
      </c>
      <c r="J57" s="20" t="s">
        <v>4706</v>
      </c>
      <c r="K57" s="21" t="n">
        <f aca="false">I57*3</f>
        <v>14.16</v>
      </c>
      <c r="L57" s="14" t="n">
        <f aca="false">G57*15</f>
        <v>70.8</v>
      </c>
    </row>
    <row r="58" customFormat="false" ht="13.7" hidden="false" customHeight="true" outlineLevel="0" collapsed="false">
      <c r="A58" s="14" t="n">
        <v>53</v>
      </c>
      <c r="B58" s="38" t="s">
        <v>4861</v>
      </c>
      <c r="C58" s="38" t="s">
        <v>1049</v>
      </c>
      <c r="D58" s="38" t="s">
        <v>4862</v>
      </c>
      <c r="E58" s="26" t="s">
        <v>4863</v>
      </c>
      <c r="F58" s="17"/>
      <c r="G58" s="18" t="n">
        <v>2.66</v>
      </c>
      <c r="H58" s="17"/>
      <c r="I58" s="19" t="n">
        <f aca="false">G58</f>
        <v>2.66</v>
      </c>
      <c r="J58" s="20" t="s">
        <v>4706</v>
      </c>
      <c r="K58" s="21" t="n">
        <f aca="false">I58*3</f>
        <v>7.98</v>
      </c>
      <c r="L58" s="14" t="n">
        <f aca="false">G58*15</f>
        <v>39.9</v>
      </c>
    </row>
    <row r="59" customFormat="false" ht="13.7" hidden="false" customHeight="true" outlineLevel="0" collapsed="false">
      <c r="A59" s="14" t="n">
        <v>54</v>
      </c>
      <c r="B59" s="38" t="s">
        <v>4864</v>
      </c>
      <c r="C59" s="38" t="s">
        <v>1771</v>
      </c>
      <c r="D59" s="38" t="s">
        <v>4865</v>
      </c>
      <c r="E59" s="26" t="s">
        <v>4866</v>
      </c>
      <c r="F59" s="17"/>
      <c r="G59" s="18" t="n">
        <v>2.36</v>
      </c>
      <c r="H59" s="17"/>
      <c r="I59" s="19" t="n">
        <f aca="false">G59</f>
        <v>2.36</v>
      </c>
      <c r="J59" s="20" t="s">
        <v>4706</v>
      </c>
      <c r="K59" s="21" t="n">
        <f aca="false">I59*3</f>
        <v>7.08</v>
      </c>
      <c r="L59" s="14" t="n">
        <f aca="false">G59*15</f>
        <v>35.4</v>
      </c>
    </row>
    <row r="60" customFormat="false" ht="13.7" hidden="false" customHeight="true" outlineLevel="0" collapsed="false">
      <c r="A60" s="14" t="n">
        <v>55</v>
      </c>
      <c r="B60" s="38" t="s">
        <v>4867</v>
      </c>
      <c r="C60" s="38" t="s">
        <v>1017</v>
      </c>
      <c r="D60" s="38" t="s">
        <v>4868</v>
      </c>
      <c r="E60" s="26" t="s">
        <v>4869</v>
      </c>
      <c r="F60" s="17"/>
      <c r="G60" s="18" t="n">
        <v>2.95</v>
      </c>
      <c r="H60" s="17"/>
      <c r="I60" s="19" t="n">
        <f aca="false">G60</f>
        <v>2.95</v>
      </c>
      <c r="J60" s="20" t="s">
        <v>4706</v>
      </c>
      <c r="K60" s="21" t="n">
        <f aca="false">I60*3</f>
        <v>8.85</v>
      </c>
      <c r="L60" s="14" t="n">
        <f aca="false">G60*15</f>
        <v>44.25</v>
      </c>
    </row>
    <row r="61" customFormat="false" ht="13.7" hidden="false" customHeight="true" outlineLevel="0" collapsed="false">
      <c r="A61" s="14" t="n">
        <v>56</v>
      </c>
      <c r="B61" s="38" t="s">
        <v>4870</v>
      </c>
      <c r="C61" s="38" t="s">
        <v>850</v>
      </c>
      <c r="D61" s="38" t="s">
        <v>4871</v>
      </c>
      <c r="E61" s="26" t="s">
        <v>606</v>
      </c>
      <c r="F61" s="17"/>
      <c r="G61" s="18" t="n">
        <v>2.95</v>
      </c>
      <c r="H61" s="17"/>
      <c r="I61" s="19" t="n">
        <f aca="false">G61</f>
        <v>2.95</v>
      </c>
      <c r="J61" s="20" t="s">
        <v>4706</v>
      </c>
      <c r="K61" s="21" t="n">
        <f aca="false">I61*3</f>
        <v>8.85</v>
      </c>
      <c r="L61" s="14" t="n">
        <f aca="false">G61*15</f>
        <v>44.25</v>
      </c>
    </row>
    <row r="62" customFormat="false" ht="13.7" hidden="false" customHeight="true" outlineLevel="0" collapsed="false">
      <c r="A62" s="14" t="n">
        <v>57</v>
      </c>
      <c r="B62" s="38" t="s">
        <v>4872</v>
      </c>
      <c r="C62" s="38" t="s">
        <v>1410</v>
      </c>
      <c r="D62" s="38" t="s">
        <v>4873</v>
      </c>
      <c r="E62" s="26" t="s">
        <v>4874</v>
      </c>
      <c r="F62" s="17"/>
      <c r="G62" s="18" t="n">
        <v>2.95</v>
      </c>
      <c r="H62" s="17"/>
      <c r="I62" s="19" t="n">
        <f aca="false">G62</f>
        <v>2.95</v>
      </c>
      <c r="J62" s="20" t="s">
        <v>4706</v>
      </c>
      <c r="K62" s="21" t="n">
        <f aca="false">I62*3</f>
        <v>8.85</v>
      </c>
      <c r="L62" s="14" t="n">
        <f aca="false">G62*15</f>
        <v>44.25</v>
      </c>
    </row>
    <row r="63" customFormat="false" ht="13.7" hidden="false" customHeight="true" outlineLevel="0" collapsed="false">
      <c r="A63" s="14" t="n">
        <v>58</v>
      </c>
      <c r="B63" s="38" t="s">
        <v>1520</v>
      </c>
      <c r="C63" s="38" t="s">
        <v>1033</v>
      </c>
      <c r="D63" s="38" t="s">
        <v>4875</v>
      </c>
      <c r="E63" s="26" t="s">
        <v>4876</v>
      </c>
      <c r="F63" s="17"/>
      <c r="G63" s="18" t="n">
        <v>2.66</v>
      </c>
      <c r="H63" s="17"/>
      <c r="I63" s="19" t="n">
        <f aca="false">G63</f>
        <v>2.66</v>
      </c>
      <c r="J63" s="20" t="s">
        <v>4706</v>
      </c>
      <c r="K63" s="21" t="n">
        <f aca="false">I63*3</f>
        <v>7.98</v>
      </c>
      <c r="L63" s="14" t="n">
        <f aca="false">G63*15</f>
        <v>39.9</v>
      </c>
    </row>
    <row r="64" customFormat="false" ht="13.7" hidden="false" customHeight="true" outlineLevel="0" collapsed="false">
      <c r="A64" s="14" t="n">
        <v>59</v>
      </c>
      <c r="B64" s="38" t="s">
        <v>4877</v>
      </c>
      <c r="C64" s="38" t="s">
        <v>604</v>
      </c>
      <c r="D64" s="38" t="s">
        <v>4878</v>
      </c>
      <c r="E64" s="26" t="s">
        <v>4879</v>
      </c>
      <c r="F64" s="17"/>
      <c r="G64" s="18" t="n">
        <v>4.71</v>
      </c>
      <c r="H64" s="17"/>
      <c r="I64" s="19" t="n">
        <f aca="false">G64</f>
        <v>4.71</v>
      </c>
      <c r="J64" s="20" t="s">
        <v>4706</v>
      </c>
      <c r="K64" s="21" t="n">
        <f aca="false">I64*3</f>
        <v>14.13</v>
      </c>
      <c r="L64" s="14" t="n">
        <f aca="false">G64*15</f>
        <v>70.65</v>
      </c>
    </row>
    <row r="65" customFormat="false" ht="13.7" hidden="false" customHeight="true" outlineLevel="0" collapsed="false">
      <c r="A65" s="14" t="n">
        <v>60</v>
      </c>
      <c r="B65" s="38" t="s">
        <v>4880</v>
      </c>
      <c r="C65" s="38" t="s">
        <v>858</v>
      </c>
      <c r="D65" s="38" t="s">
        <v>4881</v>
      </c>
      <c r="E65" s="26" t="s">
        <v>4882</v>
      </c>
      <c r="F65" s="17"/>
      <c r="G65" s="18" t="n">
        <v>2</v>
      </c>
      <c r="H65" s="17"/>
      <c r="I65" s="19" t="n">
        <f aca="false">G65</f>
        <v>2</v>
      </c>
      <c r="J65" s="20" t="s">
        <v>4706</v>
      </c>
      <c r="K65" s="21" t="n">
        <f aca="false">I65*3</f>
        <v>6</v>
      </c>
      <c r="L65" s="14" t="n">
        <f aca="false">G65*15</f>
        <v>30</v>
      </c>
    </row>
    <row r="66" customFormat="false" ht="13.7" hidden="false" customHeight="true" outlineLevel="0" collapsed="false">
      <c r="A66" s="14" t="n">
        <v>61</v>
      </c>
      <c r="B66" s="38" t="s">
        <v>4883</v>
      </c>
      <c r="C66" s="38" t="s">
        <v>1673</v>
      </c>
      <c r="D66" s="38" t="s">
        <v>4884</v>
      </c>
      <c r="E66" s="26" t="s">
        <v>4885</v>
      </c>
      <c r="F66" s="17"/>
      <c r="G66" s="18" t="n">
        <v>2.36</v>
      </c>
      <c r="H66" s="17"/>
      <c r="I66" s="19" t="n">
        <f aca="false">G66</f>
        <v>2.36</v>
      </c>
      <c r="J66" s="20" t="s">
        <v>4706</v>
      </c>
      <c r="K66" s="21" t="n">
        <f aca="false">I66*3</f>
        <v>7.08</v>
      </c>
      <c r="L66" s="14" t="n">
        <f aca="false">G66*15</f>
        <v>35.4</v>
      </c>
    </row>
    <row r="67" customFormat="false" ht="13.7" hidden="false" customHeight="true" outlineLevel="0" collapsed="false">
      <c r="A67" s="14" t="n">
        <v>62</v>
      </c>
      <c r="B67" s="38" t="s">
        <v>4886</v>
      </c>
      <c r="C67" s="38" t="s">
        <v>765</v>
      </c>
      <c r="D67" s="38" t="s">
        <v>4887</v>
      </c>
      <c r="E67" s="26" t="s">
        <v>4888</v>
      </c>
      <c r="F67" s="17"/>
      <c r="G67" s="18" t="n">
        <v>2.36</v>
      </c>
      <c r="H67" s="17"/>
      <c r="I67" s="19" t="n">
        <f aca="false">G67</f>
        <v>2.36</v>
      </c>
      <c r="J67" s="20" t="s">
        <v>4706</v>
      </c>
      <c r="K67" s="21" t="n">
        <f aca="false">I67*3</f>
        <v>7.08</v>
      </c>
      <c r="L67" s="14" t="n">
        <f aca="false">G67*15</f>
        <v>35.4</v>
      </c>
    </row>
    <row r="68" customFormat="false" ht="13.7" hidden="false" customHeight="true" outlineLevel="0" collapsed="false">
      <c r="A68" s="14" t="n">
        <v>63</v>
      </c>
      <c r="B68" s="38" t="s">
        <v>4889</v>
      </c>
      <c r="C68" s="38" t="s">
        <v>871</v>
      </c>
      <c r="D68" s="38" t="s">
        <v>4890</v>
      </c>
      <c r="E68" s="26" t="s">
        <v>4891</v>
      </c>
      <c r="F68" s="17"/>
      <c r="G68" s="18" t="n">
        <v>1.18</v>
      </c>
      <c r="H68" s="17"/>
      <c r="I68" s="19" t="n">
        <f aca="false">G68</f>
        <v>1.18</v>
      </c>
      <c r="J68" s="20" t="s">
        <v>4706</v>
      </c>
      <c r="K68" s="21" t="n">
        <f aca="false">I68*3</f>
        <v>3.54</v>
      </c>
      <c r="L68" s="14" t="n">
        <f aca="false">G68*15</f>
        <v>17.7</v>
      </c>
    </row>
    <row r="69" customFormat="false" ht="13.7" hidden="false" customHeight="true" outlineLevel="0" collapsed="false">
      <c r="A69" s="14" t="n">
        <v>64</v>
      </c>
      <c r="B69" s="38" t="s">
        <v>4892</v>
      </c>
      <c r="C69" s="38" t="s">
        <v>831</v>
      </c>
      <c r="D69" s="38" t="s">
        <v>4893</v>
      </c>
      <c r="E69" s="26" t="s">
        <v>4894</v>
      </c>
      <c r="F69" s="17"/>
      <c r="G69" s="18" t="n">
        <v>2.95</v>
      </c>
      <c r="H69" s="17"/>
      <c r="I69" s="19" t="n">
        <f aca="false">G69</f>
        <v>2.95</v>
      </c>
      <c r="J69" s="20" t="s">
        <v>4706</v>
      </c>
      <c r="K69" s="21" t="n">
        <f aca="false">I69*3</f>
        <v>8.85</v>
      </c>
      <c r="L69" s="14" t="n">
        <f aca="false">G69*15</f>
        <v>44.25</v>
      </c>
    </row>
    <row r="70" customFormat="false" ht="13.7" hidden="false" customHeight="true" outlineLevel="0" collapsed="false">
      <c r="A70" s="14" t="n">
        <v>65</v>
      </c>
      <c r="B70" s="38" t="s">
        <v>4895</v>
      </c>
      <c r="C70" s="38" t="s">
        <v>2789</v>
      </c>
      <c r="D70" s="38" t="s">
        <v>4896</v>
      </c>
      <c r="E70" s="26" t="s">
        <v>4897</v>
      </c>
      <c r="F70" s="17"/>
      <c r="G70" s="18" t="n">
        <v>1.18</v>
      </c>
      <c r="H70" s="17"/>
      <c r="I70" s="19" t="n">
        <f aca="false">G70</f>
        <v>1.18</v>
      </c>
      <c r="J70" s="20" t="s">
        <v>4706</v>
      </c>
      <c r="K70" s="21" t="n">
        <f aca="false">I70*3</f>
        <v>3.54</v>
      </c>
      <c r="L70" s="14" t="n">
        <f aca="false">G70*15</f>
        <v>17.7</v>
      </c>
    </row>
    <row r="71" customFormat="false" ht="13.7" hidden="false" customHeight="true" outlineLevel="0" collapsed="false">
      <c r="A71" s="14" t="n">
        <v>66</v>
      </c>
      <c r="B71" s="38" t="s">
        <v>4898</v>
      </c>
      <c r="C71" s="38" t="s">
        <v>1204</v>
      </c>
      <c r="D71" s="38" t="s">
        <v>4899</v>
      </c>
      <c r="E71" s="26" t="s">
        <v>4900</v>
      </c>
      <c r="F71" s="17"/>
      <c r="G71" s="18" t="n">
        <v>1.78</v>
      </c>
      <c r="H71" s="17"/>
      <c r="I71" s="19" t="n">
        <f aca="false">G71</f>
        <v>1.78</v>
      </c>
      <c r="J71" s="20" t="s">
        <v>4706</v>
      </c>
      <c r="K71" s="21" t="n">
        <f aca="false">I71*3</f>
        <v>5.34</v>
      </c>
      <c r="L71" s="14" t="n">
        <f aca="false">G71*15</f>
        <v>26.7</v>
      </c>
    </row>
    <row r="72" customFormat="false" ht="13.7" hidden="false" customHeight="true" outlineLevel="0" collapsed="false">
      <c r="A72" s="14" t="n">
        <v>67</v>
      </c>
      <c r="B72" s="38" t="s">
        <v>4901</v>
      </c>
      <c r="C72" s="38" t="s">
        <v>1493</v>
      </c>
      <c r="D72" s="38" t="s">
        <v>4902</v>
      </c>
      <c r="E72" s="26" t="s">
        <v>4903</v>
      </c>
      <c r="F72" s="17"/>
      <c r="G72" s="18" t="n">
        <v>3.18</v>
      </c>
      <c r="H72" s="17"/>
      <c r="I72" s="19" t="n">
        <f aca="false">G72</f>
        <v>3.18</v>
      </c>
      <c r="J72" s="20" t="s">
        <v>4706</v>
      </c>
      <c r="K72" s="21" t="n">
        <f aca="false">I72*3</f>
        <v>9.54</v>
      </c>
      <c r="L72" s="14" t="n">
        <f aca="false">G72*15</f>
        <v>47.7</v>
      </c>
    </row>
    <row r="73" customFormat="false" ht="13.7" hidden="false" customHeight="true" outlineLevel="0" collapsed="false">
      <c r="A73" s="14" t="n">
        <v>68</v>
      </c>
      <c r="B73" s="38" t="s">
        <v>4904</v>
      </c>
      <c r="C73" s="38" t="s">
        <v>761</v>
      </c>
      <c r="D73" s="38" t="s">
        <v>4905</v>
      </c>
      <c r="E73" s="26" t="s">
        <v>4906</v>
      </c>
      <c r="F73" s="17"/>
      <c r="G73" s="18" t="n">
        <v>2.59</v>
      </c>
      <c r="H73" s="17"/>
      <c r="I73" s="19" t="n">
        <f aca="false">G73</f>
        <v>2.59</v>
      </c>
      <c r="J73" s="20" t="s">
        <v>4706</v>
      </c>
      <c r="K73" s="21" t="n">
        <f aca="false">I73*3</f>
        <v>7.77</v>
      </c>
      <c r="L73" s="14" t="n">
        <f aca="false">G73*15</f>
        <v>38.85</v>
      </c>
    </row>
    <row r="74" customFormat="false" ht="13.7" hidden="false" customHeight="true" outlineLevel="0" collapsed="false">
      <c r="A74" s="14" t="n">
        <v>69</v>
      </c>
      <c r="B74" s="38" t="s">
        <v>4907</v>
      </c>
      <c r="C74" s="38" t="s">
        <v>742</v>
      </c>
      <c r="D74" s="38" t="s">
        <v>4908</v>
      </c>
      <c r="E74" s="26" t="s">
        <v>4909</v>
      </c>
      <c r="F74" s="17"/>
      <c r="G74" s="18" t="n">
        <v>2.36</v>
      </c>
      <c r="H74" s="17"/>
      <c r="I74" s="19" t="n">
        <f aca="false">G74</f>
        <v>2.36</v>
      </c>
      <c r="J74" s="20" t="s">
        <v>4706</v>
      </c>
      <c r="K74" s="21" t="n">
        <f aca="false">I74*3</f>
        <v>7.08</v>
      </c>
      <c r="L74" s="14" t="n">
        <f aca="false">G74*15</f>
        <v>35.4</v>
      </c>
    </row>
    <row r="75" customFormat="false" ht="13.7" hidden="false" customHeight="true" outlineLevel="0" collapsed="false">
      <c r="A75" s="14" t="n">
        <v>70</v>
      </c>
      <c r="B75" s="38" t="s">
        <v>4910</v>
      </c>
      <c r="C75" s="38" t="s">
        <v>3162</v>
      </c>
      <c r="D75" s="38" t="s">
        <v>4911</v>
      </c>
      <c r="E75" s="26" t="s">
        <v>4912</v>
      </c>
      <c r="F75" s="17"/>
      <c r="G75" s="18" t="n">
        <v>2.36</v>
      </c>
      <c r="H75" s="17"/>
      <c r="I75" s="19" t="n">
        <f aca="false">G75</f>
        <v>2.36</v>
      </c>
      <c r="J75" s="20" t="s">
        <v>4706</v>
      </c>
      <c r="K75" s="21" t="n">
        <f aca="false">I75*3</f>
        <v>7.08</v>
      </c>
      <c r="L75" s="14" t="n">
        <f aca="false">G75*15</f>
        <v>35.4</v>
      </c>
    </row>
    <row r="76" customFormat="false" ht="13.7" hidden="false" customHeight="true" outlineLevel="0" collapsed="false">
      <c r="A76" s="14" t="n">
        <v>71</v>
      </c>
      <c r="B76" s="38" t="s">
        <v>4913</v>
      </c>
      <c r="C76" s="38" t="s">
        <v>882</v>
      </c>
      <c r="D76" s="38" t="s">
        <v>4914</v>
      </c>
      <c r="E76" s="26" t="s">
        <v>4915</v>
      </c>
      <c r="F76" s="17"/>
      <c r="G76" s="18" t="n">
        <v>6.19</v>
      </c>
      <c r="H76" s="17"/>
      <c r="I76" s="19" t="n">
        <f aca="false">G76</f>
        <v>6.19</v>
      </c>
      <c r="J76" s="20" t="s">
        <v>4706</v>
      </c>
      <c r="K76" s="21" t="n">
        <f aca="false">I76*3</f>
        <v>18.57</v>
      </c>
      <c r="L76" s="14" t="n">
        <f aca="false">G76*15</f>
        <v>92.85</v>
      </c>
    </row>
    <row r="77" customFormat="false" ht="13.7" hidden="false" customHeight="true" outlineLevel="0" collapsed="false">
      <c r="A77" s="14" t="n">
        <v>72</v>
      </c>
      <c r="B77" s="38" t="s">
        <v>4916</v>
      </c>
      <c r="C77" s="38" t="s">
        <v>4917</v>
      </c>
      <c r="D77" s="38" t="s">
        <v>4918</v>
      </c>
      <c r="E77" s="26" t="s">
        <v>4919</v>
      </c>
      <c r="F77" s="17"/>
      <c r="G77" s="18" t="n">
        <v>4.1</v>
      </c>
      <c r="H77" s="17"/>
      <c r="I77" s="19" t="n">
        <f aca="false">G77</f>
        <v>4.1</v>
      </c>
      <c r="J77" s="20" t="s">
        <v>4706</v>
      </c>
      <c r="K77" s="21" t="n">
        <f aca="false">I77*3</f>
        <v>12.3</v>
      </c>
      <c r="L77" s="14" t="n">
        <f aca="false">G77*15</f>
        <v>61.5</v>
      </c>
    </row>
    <row r="78" customFormat="false" ht="13.7" hidden="false" customHeight="true" outlineLevel="0" collapsed="false">
      <c r="A78" s="14" t="n">
        <v>73</v>
      </c>
      <c r="B78" s="38" t="s">
        <v>1827</v>
      </c>
      <c r="C78" s="38" t="s">
        <v>4920</v>
      </c>
      <c r="D78" s="38" t="s">
        <v>4921</v>
      </c>
      <c r="E78" s="26" t="s">
        <v>606</v>
      </c>
      <c r="F78" s="17"/>
      <c r="G78" s="18" t="n">
        <v>6.48</v>
      </c>
      <c r="H78" s="17"/>
      <c r="I78" s="19" t="n">
        <f aca="false">G78</f>
        <v>6.48</v>
      </c>
      <c r="J78" s="20" t="s">
        <v>4706</v>
      </c>
      <c r="K78" s="21" t="n">
        <f aca="false">I78*3</f>
        <v>19.44</v>
      </c>
      <c r="L78" s="14" t="n">
        <f aca="false">G78*15</f>
        <v>97.2</v>
      </c>
    </row>
    <row r="79" customFormat="false" ht="13.7" hidden="false" customHeight="true" outlineLevel="0" collapsed="false">
      <c r="A79" s="14" t="n">
        <v>74</v>
      </c>
      <c r="B79" s="38" t="s">
        <v>4922</v>
      </c>
      <c r="C79" s="38" t="s">
        <v>1524</v>
      </c>
      <c r="D79" s="38" t="s">
        <v>4923</v>
      </c>
      <c r="E79" s="26" t="s">
        <v>4924</v>
      </c>
      <c r="F79" s="17"/>
      <c r="G79" s="18" t="n">
        <v>4.4</v>
      </c>
      <c r="H79" s="17"/>
      <c r="I79" s="19" t="n">
        <f aca="false">G79</f>
        <v>4.4</v>
      </c>
      <c r="J79" s="20" t="s">
        <v>4706</v>
      </c>
      <c r="K79" s="21" t="n">
        <f aca="false">I79*3</f>
        <v>13.2</v>
      </c>
      <c r="L79" s="14" t="n">
        <f aca="false">G79*15</f>
        <v>66</v>
      </c>
    </row>
    <row r="80" customFormat="false" ht="13.7" hidden="false" customHeight="true" outlineLevel="0" collapsed="false">
      <c r="A80" s="14" t="n">
        <v>75</v>
      </c>
      <c r="B80" s="38" t="s">
        <v>4925</v>
      </c>
      <c r="C80" s="38" t="s">
        <v>1017</v>
      </c>
      <c r="D80" s="38" t="s">
        <v>4926</v>
      </c>
      <c r="E80" s="26" t="s">
        <v>4927</v>
      </c>
      <c r="F80" s="17"/>
      <c r="G80" s="18" t="n">
        <v>5.85</v>
      </c>
      <c r="H80" s="17"/>
      <c r="I80" s="19" t="n">
        <f aca="false">G80</f>
        <v>5.85</v>
      </c>
      <c r="J80" s="20" t="s">
        <v>4706</v>
      </c>
      <c r="K80" s="21" t="n">
        <f aca="false">I80*3</f>
        <v>17.55</v>
      </c>
      <c r="L80" s="14" t="n">
        <f aca="false">G80*15</f>
        <v>87.75</v>
      </c>
    </row>
    <row r="81" customFormat="false" ht="13.7" hidden="false" customHeight="true" outlineLevel="0" collapsed="false">
      <c r="A81" s="14" t="n">
        <v>76</v>
      </c>
      <c r="B81" s="38" t="s">
        <v>4928</v>
      </c>
      <c r="C81" s="38" t="s">
        <v>4929</v>
      </c>
      <c r="D81" s="38" t="s">
        <v>4930</v>
      </c>
      <c r="E81" s="26" t="s">
        <v>4931</v>
      </c>
      <c r="F81" s="17"/>
      <c r="G81" s="18" t="n">
        <v>4.51</v>
      </c>
      <c r="H81" s="17"/>
      <c r="I81" s="19" t="n">
        <f aca="false">G81</f>
        <v>4.51</v>
      </c>
      <c r="J81" s="20" t="s">
        <v>4706</v>
      </c>
      <c r="K81" s="21" t="n">
        <f aca="false">I81*3</f>
        <v>13.53</v>
      </c>
      <c r="L81" s="14" t="n">
        <f aca="false">G81*15</f>
        <v>67.65</v>
      </c>
    </row>
    <row r="82" customFormat="false" ht="13.7" hidden="false" customHeight="true" outlineLevel="0" collapsed="false">
      <c r="A82" s="14" t="n">
        <v>77</v>
      </c>
      <c r="B82" s="38" t="s">
        <v>4932</v>
      </c>
      <c r="C82" s="38" t="s">
        <v>4933</v>
      </c>
      <c r="D82" s="38" t="s">
        <v>4934</v>
      </c>
      <c r="E82" s="26" t="s">
        <v>4935</v>
      </c>
      <c r="F82" s="17"/>
      <c r="G82" s="18" t="n">
        <v>4.47</v>
      </c>
      <c r="H82" s="17"/>
      <c r="I82" s="19" t="n">
        <f aca="false">G82</f>
        <v>4.47</v>
      </c>
      <c r="J82" s="20" t="s">
        <v>4706</v>
      </c>
      <c r="K82" s="21" t="n">
        <f aca="false">I82*3</f>
        <v>13.41</v>
      </c>
      <c r="L82" s="14" t="n">
        <f aca="false">G82*15</f>
        <v>67.05</v>
      </c>
    </row>
    <row r="83" customFormat="false" ht="13.7" hidden="false" customHeight="true" outlineLevel="0" collapsed="false">
      <c r="A83" s="14" t="n">
        <v>78</v>
      </c>
      <c r="B83" s="38" t="s">
        <v>4936</v>
      </c>
      <c r="C83" s="38" t="s">
        <v>1493</v>
      </c>
      <c r="D83" s="38" t="s">
        <v>4937</v>
      </c>
      <c r="E83" s="26" t="s">
        <v>4938</v>
      </c>
      <c r="F83" s="17"/>
      <c r="G83" s="18" t="n">
        <v>6.65</v>
      </c>
      <c r="H83" s="17"/>
      <c r="I83" s="19" t="n">
        <f aca="false">G83</f>
        <v>6.65</v>
      </c>
      <c r="J83" s="20" t="s">
        <v>4706</v>
      </c>
      <c r="K83" s="21" t="n">
        <f aca="false">I83*3</f>
        <v>19.95</v>
      </c>
      <c r="L83" s="14" t="n">
        <f aca="false">G83*15</f>
        <v>99.75</v>
      </c>
    </row>
    <row r="84" customFormat="false" ht="13.7" hidden="false" customHeight="true" outlineLevel="0" collapsed="false">
      <c r="A84" s="14" t="n">
        <v>79</v>
      </c>
      <c r="B84" s="38" t="s">
        <v>4939</v>
      </c>
      <c r="C84" s="38" t="s">
        <v>926</v>
      </c>
      <c r="D84" s="38" t="s">
        <v>4940</v>
      </c>
      <c r="E84" s="26" t="s">
        <v>4941</v>
      </c>
      <c r="F84" s="17"/>
      <c r="G84" s="18" t="n">
        <v>5.94</v>
      </c>
      <c r="H84" s="17"/>
      <c r="I84" s="19" t="n">
        <f aca="false">G84</f>
        <v>5.94</v>
      </c>
      <c r="J84" s="20" t="s">
        <v>4706</v>
      </c>
      <c r="K84" s="21" t="n">
        <f aca="false">I84*3</f>
        <v>17.82</v>
      </c>
      <c r="L84" s="14" t="n">
        <f aca="false">G84*15</f>
        <v>89.1</v>
      </c>
    </row>
    <row r="85" customFormat="false" ht="13.7" hidden="false" customHeight="true" outlineLevel="0" collapsed="false">
      <c r="A85" s="14" t="n">
        <v>80</v>
      </c>
      <c r="B85" s="38" t="s">
        <v>4942</v>
      </c>
      <c r="C85" s="38" t="s">
        <v>1070</v>
      </c>
      <c r="D85" s="38" t="s">
        <v>4943</v>
      </c>
      <c r="E85" s="26" t="s">
        <v>4944</v>
      </c>
      <c r="F85" s="17"/>
      <c r="G85" s="18" t="n">
        <v>6.32</v>
      </c>
      <c r="H85" s="17"/>
      <c r="I85" s="19" t="n">
        <f aca="false">G85</f>
        <v>6.32</v>
      </c>
      <c r="J85" s="20" t="s">
        <v>4706</v>
      </c>
      <c r="K85" s="21" t="n">
        <f aca="false">I85*3</f>
        <v>18.96</v>
      </c>
      <c r="L85" s="14" t="n">
        <f aca="false">G85*15</f>
        <v>94.8</v>
      </c>
    </row>
    <row r="86" customFormat="false" ht="13.7" hidden="false" customHeight="true" outlineLevel="0" collapsed="false">
      <c r="A86" s="14" t="n">
        <v>81</v>
      </c>
      <c r="B86" s="38" t="s">
        <v>4945</v>
      </c>
      <c r="C86" s="38" t="s">
        <v>2186</v>
      </c>
      <c r="D86" s="38" t="s">
        <v>4946</v>
      </c>
      <c r="E86" s="26" t="s">
        <v>4947</v>
      </c>
      <c r="F86" s="17"/>
      <c r="G86" s="18" t="n">
        <v>3.98</v>
      </c>
      <c r="H86" s="17"/>
      <c r="I86" s="19" t="n">
        <f aca="false">G86</f>
        <v>3.98</v>
      </c>
      <c r="J86" s="20" t="s">
        <v>4706</v>
      </c>
      <c r="K86" s="21" t="n">
        <f aca="false">I86*3</f>
        <v>11.94</v>
      </c>
      <c r="L86" s="14" t="n">
        <f aca="false">G86*15</f>
        <v>59.7</v>
      </c>
    </row>
    <row r="87" customFormat="false" ht="13.7" hidden="false" customHeight="true" outlineLevel="0" collapsed="false">
      <c r="A87" s="14" t="n">
        <v>82</v>
      </c>
      <c r="B87" s="38" t="s">
        <v>4948</v>
      </c>
      <c r="C87" s="38" t="s">
        <v>657</v>
      </c>
      <c r="D87" s="38" t="s">
        <v>4949</v>
      </c>
      <c r="E87" s="26" t="s">
        <v>4950</v>
      </c>
      <c r="F87" s="17"/>
      <c r="G87" s="18" t="n">
        <v>4.25</v>
      </c>
      <c r="H87" s="17"/>
      <c r="I87" s="19" t="n">
        <f aca="false">G87</f>
        <v>4.25</v>
      </c>
      <c r="J87" s="20" t="s">
        <v>4706</v>
      </c>
      <c r="K87" s="21" t="n">
        <f aca="false">I87*3</f>
        <v>12.75</v>
      </c>
      <c r="L87" s="14" t="n">
        <f aca="false">G87*15</f>
        <v>63.75</v>
      </c>
    </row>
    <row r="88" customFormat="false" ht="13.7" hidden="false" customHeight="true" outlineLevel="0" collapsed="false">
      <c r="A88" s="14" t="n">
        <v>83</v>
      </c>
      <c r="B88" s="38" t="s">
        <v>4951</v>
      </c>
      <c r="C88" s="38" t="s">
        <v>3008</v>
      </c>
      <c r="D88" s="38" t="s">
        <v>4952</v>
      </c>
      <c r="E88" s="26" t="s">
        <v>4953</v>
      </c>
      <c r="F88" s="17"/>
      <c r="G88" s="18" t="n">
        <v>5.38</v>
      </c>
      <c r="H88" s="17"/>
      <c r="I88" s="19" t="n">
        <f aca="false">G88</f>
        <v>5.38</v>
      </c>
      <c r="J88" s="20" t="s">
        <v>4706</v>
      </c>
      <c r="K88" s="21" t="n">
        <f aca="false">I88*3</f>
        <v>16.14</v>
      </c>
      <c r="L88" s="14" t="n">
        <f aca="false">G88*15</f>
        <v>80.7</v>
      </c>
    </row>
    <row r="89" customFormat="false" ht="13.7" hidden="false" customHeight="true" outlineLevel="0" collapsed="false">
      <c r="A89" s="14" t="n">
        <v>84</v>
      </c>
      <c r="B89" s="38" t="s">
        <v>4954</v>
      </c>
      <c r="C89" s="38" t="s">
        <v>797</v>
      </c>
      <c r="D89" s="38" t="s">
        <v>4955</v>
      </c>
      <c r="E89" s="26" t="s">
        <v>4956</v>
      </c>
      <c r="F89" s="17"/>
      <c r="G89" s="18" t="n">
        <v>2.6</v>
      </c>
      <c r="H89" s="17"/>
      <c r="I89" s="19" t="n">
        <f aca="false">G89</f>
        <v>2.6</v>
      </c>
      <c r="J89" s="20" t="s">
        <v>4706</v>
      </c>
      <c r="K89" s="21" t="n">
        <f aca="false">I89*3</f>
        <v>7.8</v>
      </c>
      <c r="L89" s="14" t="n">
        <f aca="false">G89*15</f>
        <v>39</v>
      </c>
    </row>
    <row r="90" customFormat="false" ht="13.7" hidden="false" customHeight="true" outlineLevel="0" collapsed="false">
      <c r="A90" s="14" t="n">
        <v>85</v>
      </c>
      <c r="B90" s="38" t="s">
        <v>4957</v>
      </c>
      <c r="C90" s="38" t="s">
        <v>4844</v>
      </c>
      <c r="D90" s="38" t="s">
        <v>4958</v>
      </c>
      <c r="E90" s="26" t="s">
        <v>4959</v>
      </c>
      <c r="F90" s="17"/>
      <c r="G90" s="18" t="n">
        <v>2.64</v>
      </c>
      <c r="H90" s="17"/>
      <c r="I90" s="19" t="n">
        <f aca="false">G90</f>
        <v>2.64</v>
      </c>
      <c r="J90" s="20" t="s">
        <v>4706</v>
      </c>
      <c r="K90" s="21" t="n">
        <f aca="false">I90*3</f>
        <v>7.92</v>
      </c>
      <c r="L90" s="14" t="n">
        <f aca="false">G90*15</f>
        <v>39.6</v>
      </c>
    </row>
    <row r="91" customFormat="false" ht="13.7" hidden="false" customHeight="true" outlineLevel="0" collapsed="false">
      <c r="A91" s="14" t="n">
        <v>86</v>
      </c>
      <c r="B91" s="38" t="s">
        <v>4960</v>
      </c>
      <c r="C91" s="38" t="s">
        <v>2186</v>
      </c>
      <c r="D91" s="38" t="s">
        <v>4961</v>
      </c>
      <c r="E91" s="26" t="s">
        <v>4962</v>
      </c>
      <c r="F91" s="17"/>
      <c r="G91" s="18" t="n">
        <v>6.03</v>
      </c>
      <c r="H91" s="17"/>
      <c r="I91" s="19" t="n">
        <f aca="false">G91</f>
        <v>6.03</v>
      </c>
      <c r="J91" s="20" t="s">
        <v>4706</v>
      </c>
      <c r="K91" s="21" t="n">
        <f aca="false">I91*3</f>
        <v>18.09</v>
      </c>
      <c r="L91" s="14" t="n">
        <f aca="false">G91*15</f>
        <v>90.45</v>
      </c>
    </row>
    <row r="92" customFormat="false" ht="13.7" hidden="false" customHeight="true" outlineLevel="0" collapsed="false">
      <c r="A92" s="14" t="n">
        <v>87</v>
      </c>
      <c r="B92" s="38" t="s">
        <v>4963</v>
      </c>
      <c r="C92" s="38" t="s">
        <v>3482</v>
      </c>
      <c r="D92" s="38" t="s">
        <v>4964</v>
      </c>
      <c r="E92" s="26" t="s">
        <v>4965</v>
      </c>
      <c r="F92" s="17"/>
      <c r="G92" s="18" t="n">
        <v>3.7</v>
      </c>
      <c r="H92" s="17"/>
      <c r="I92" s="19" t="n">
        <f aca="false">G92</f>
        <v>3.7</v>
      </c>
      <c r="J92" s="20" t="s">
        <v>4706</v>
      </c>
      <c r="K92" s="21" t="n">
        <f aca="false">I92*3</f>
        <v>11.1</v>
      </c>
      <c r="L92" s="14" t="n">
        <f aca="false">G92*15</f>
        <v>55.5</v>
      </c>
    </row>
    <row r="93" customFormat="false" ht="13.7" hidden="false" customHeight="true" outlineLevel="0" collapsed="false">
      <c r="A93" s="14" t="n">
        <v>88</v>
      </c>
      <c r="B93" s="38" t="s">
        <v>4966</v>
      </c>
      <c r="C93" s="38" t="s">
        <v>3830</v>
      </c>
      <c r="D93" s="38" t="s">
        <v>4967</v>
      </c>
      <c r="E93" s="26" t="s">
        <v>4968</v>
      </c>
      <c r="F93" s="17"/>
      <c r="G93" s="18" t="n">
        <v>5.55</v>
      </c>
      <c r="H93" s="17"/>
      <c r="I93" s="19" t="n">
        <f aca="false">G93</f>
        <v>5.55</v>
      </c>
      <c r="J93" s="20" t="s">
        <v>4706</v>
      </c>
      <c r="K93" s="21" t="n">
        <f aca="false">I93*3</f>
        <v>16.65</v>
      </c>
      <c r="L93" s="14" t="n">
        <f aca="false">G93*15</f>
        <v>83.25</v>
      </c>
    </row>
    <row r="94" customFormat="false" ht="13.7" hidden="false" customHeight="true" outlineLevel="0" collapsed="false">
      <c r="A94" s="14" t="n">
        <v>89</v>
      </c>
      <c r="B94" s="38" t="s">
        <v>4969</v>
      </c>
      <c r="C94" s="38" t="s">
        <v>1227</v>
      </c>
      <c r="D94" s="38" t="s">
        <v>4970</v>
      </c>
      <c r="E94" s="26" t="s">
        <v>4971</v>
      </c>
      <c r="F94" s="17"/>
      <c r="G94" s="18" t="n">
        <v>3.21</v>
      </c>
      <c r="H94" s="17"/>
      <c r="I94" s="19" t="n">
        <f aca="false">G94</f>
        <v>3.21</v>
      </c>
      <c r="J94" s="20" t="s">
        <v>4706</v>
      </c>
      <c r="K94" s="21" t="n">
        <f aca="false">I94*3</f>
        <v>9.63</v>
      </c>
      <c r="L94" s="14" t="n">
        <f aca="false">G94*15</f>
        <v>48.15</v>
      </c>
    </row>
    <row r="95" customFormat="false" ht="13.7" hidden="false" customHeight="true" outlineLevel="0" collapsed="false">
      <c r="A95" s="14" t="n">
        <v>90</v>
      </c>
      <c r="B95" s="38" t="s">
        <v>4972</v>
      </c>
      <c r="C95" s="38" t="s">
        <v>953</v>
      </c>
      <c r="D95" s="38" t="s">
        <v>4973</v>
      </c>
      <c r="E95" s="26" t="s">
        <v>4974</v>
      </c>
      <c r="F95" s="17"/>
      <c r="G95" s="18" t="n">
        <v>3.95</v>
      </c>
      <c r="H95" s="17"/>
      <c r="I95" s="19" t="n">
        <f aca="false">G95</f>
        <v>3.95</v>
      </c>
      <c r="J95" s="20" t="s">
        <v>4706</v>
      </c>
      <c r="K95" s="21" t="n">
        <f aca="false">I95*3</f>
        <v>11.85</v>
      </c>
      <c r="L95" s="14" t="n">
        <f aca="false">G95*15</f>
        <v>59.25</v>
      </c>
    </row>
    <row r="96" customFormat="false" ht="13.7" hidden="false" customHeight="true" outlineLevel="0" collapsed="false">
      <c r="A96" s="14" t="n">
        <v>91</v>
      </c>
      <c r="B96" s="38" t="s">
        <v>4975</v>
      </c>
      <c r="C96" s="38" t="s">
        <v>915</v>
      </c>
      <c r="D96" s="38" t="s">
        <v>4976</v>
      </c>
      <c r="E96" s="26" t="s">
        <v>4977</v>
      </c>
      <c r="F96" s="17"/>
      <c r="G96" s="18" t="n">
        <v>2.49</v>
      </c>
      <c r="H96" s="17"/>
      <c r="I96" s="19" t="n">
        <f aca="false">G96</f>
        <v>2.49</v>
      </c>
      <c r="J96" s="20" t="s">
        <v>4706</v>
      </c>
      <c r="K96" s="21" t="n">
        <f aca="false">I96*3</f>
        <v>7.47</v>
      </c>
      <c r="L96" s="14" t="n">
        <f aca="false">G96*15</f>
        <v>37.35</v>
      </c>
    </row>
    <row r="97" customFormat="false" ht="13.7" hidden="false" customHeight="true" outlineLevel="0" collapsed="false">
      <c r="A97" s="14" t="n">
        <v>92</v>
      </c>
      <c r="B97" s="38" t="s">
        <v>4978</v>
      </c>
      <c r="C97" s="38" t="s">
        <v>875</v>
      </c>
      <c r="D97" s="38" t="s">
        <v>4979</v>
      </c>
      <c r="E97" s="26" t="s">
        <v>4980</v>
      </c>
      <c r="F97" s="17"/>
      <c r="G97" s="18" t="n">
        <v>2.39</v>
      </c>
      <c r="H97" s="17"/>
      <c r="I97" s="19" t="n">
        <f aca="false">G97</f>
        <v>2.39</v>
      </c>
      <c r="J97" s="20" t="s">
        <v>4706</v>
      </c>
      <c r="K97" s="21" t="n">
        <f aca="false">I97*3</f>
        <v>7.17</v>
      </c>
      <c r="L97" s="14" t="n">
        <f aca="false">G97*15</f>
        <v>35.85</v>
      </c>
    </row>
    <row r="98" customFormat="false" ht="13.7" hidden="false" customHeight="true" outlineLevel="0" collapsed="false">
      <c r="A98" s="14" t="n">
        <v>93</v>
      </c>
      <c r="B98" s="38" t="s">
        <v>4981</v>
      </c>
      <c r="C98" s="38" t="s">
        <v>3502</v>
      </c>
      <c r="D98" s="38" t="s">
        <v>4982</v>
      </c>
      <c r="E98" s="26" t="s">
        <v>4983</v>
      </c>
      <c r="F98" s="17"/>
      <c r="G98" s="18" t="n">
        <v>3.2</v>
      </c>
      <c r="H98" s="17"/>
      <c r="I98" s="19" t="n">
        <f aca="false">G98</f>
        <v>3.2</v>
      </c>
      <c r="J98" s="20" t="s">
        <v>4706</v>
      </c>
      <c r="K98" s="21" t="n">
        <f aca="false">I98*3</f>
        <v>9.6</v>
      </c>
      <c r="L98" s="14" t="n">
        <f aca="false">G98*15</f>
        <v>48</v>
      </c>
    </row>
    <row r="99" customFormat="false" ht="13.7" hidden="false" customHeight="true" outlineLevel="0" collapsed="false">
      <c r="A99" s="14" t="n">
        <v>94</v>
      </c>
      <c r="B99" s="38" t="s">
        <v>4984</v>
      </c>
      <c r="C99" s="38" t="s">
        <v>1493</v>
      </c>
      <c r="D99" s="38" t="s">
        <v>4985</v>
      </c>
      <c r="E99" s="26" t="s">
        <v>4986</v>
      </c>
      <c r="F99" s="17"/>
      <c r="G99" s="18" t="n">
        <v>2.39</v>
      </c>
      <c r="H99" s="17"/>
      <c r="I99" s="19" t="n">
        <f aca="false">G99</f>
        <v>2.39</v>
      </c>
      <c r="J99" s="20" t="s">
        <v>4706</v>
      </c>
      <c r="K99" s="21" t="n">
        <f aca="false">I99*3</f>
        <v>7.17</v>
      </c>
      <c r="L99" s="14" t="n">
        <f aca="false">G99*15</f>
        <v>35.85</v>
      </c>
    </row>
    <row r="100" customFormat="false" ht="13.7" hidden="false" customHeight="true" outlineLevel="0" collapsed="false">
      <c r="A100" s="14" t="n">
        <v>95</v>
      </c>
      <c r="B100" s="38" t="s">
        <v>4987</v>
      </c>
      <c r="C100" s="38" t="s">
        <v>899</v>
      </c>
      <c r="D100" s="38" t="s">
        <v>4988</v>
      </c>
      <c r="E100" s="26" t="s">
        <v>4989</v>
      </c>
      <c r="F100" s="17"/>
      <c r="G100" s="18" t="n">
        <v>2.16</v>
      </c>
      <c r="H100" s="17"/>
      <c r="I100" s="19" t="n">
        <f aca="false">G100</f>
        <v>2.16</v>
      </c>
      <c r="J100" s="20" t="s">
        <v>4706</v>
      </c>
      <c r="K100" s="21" t="n">
        <f aca="false">I100*3</f>
        <v>6.48</v>
      </c>
      <c r="L100" s="14" t="n">
        <f aca="false">G100*15</f>
        <v>32.4</v>
      </c>
    </row>
    <row r="101" customFormat="false" ht="13.7" hidden="false" customHeight="true" outlineLevel="0" collapsed="false">
      <c r="A101" s="14" t="n">
        <v>96</v>
      </c>
      <c r="B101" s="38" t="s">
        <v>4990</v>
      </c>
      <c r="C101" s="38" t="s">
        <v>1095</v>
      </c>
      <c r="D101" s="38" t="s">
        <v>4991</v>
      </c>
      <c r="E101" s="26" t="s">
        <v>4992</v>
      </c>
      <c r="F101" s="17"/>
      <c r="G101" s="18" t="n">
        <v>6.07</v>
      </c>
      <c r="H101" s="17"/>
      <c r="I101" s="19" t="n">
        <f aca="false">G101</f>
        <v>6.07</v>
      </c>
      <c r="J101" s="20" t="s">
        <v>4706</v>
      </c>
      <c r="K101" s="21" t="n">
        <f aca="false">I101*3</f>
        <v>18.21</v>
      </c>
      <c r="L101" s="14" t="n">
        <f aca="false">G101*15</f>
        <v>91.05</v>
      </c>
    </row>
    <row r="102" customFormat="false" ht="13.7" hidden="false" customHeight="true" outlineLevel="0" collapsed="false">
      <c r="A102" s="14" t="n">
        <v>97</v>
      </c>
      <c r="B102" s="38" t="s">
        <v>4993</v>
      </c>
      <c r="C102" s="38" t="s">
        <v>1025</v>
      </c>
      <c r="D102" s="38" t="s">
        <v>4994</v>
      </c>
      <c r="E102" s="26" t="s">
        <v>4995</v>
      </c>
      <c r="F102" s="17"/>
      <c r="G102" s="18" t="n">
        <v>3.12</v>
      </c>
      <c r="H102" s="17"/>
      <c r="I102" s="19" t="n">
        <f aca="false">G102</f>
        <v>3.12</v>
      </c>
      <c r="J102" s="20" t="s">
        <v>4706</v>
      </c>
      <c r="K102" s="21" t="n">
        <f aca="false">I102*3</f>
        <v>9.36</v>
      </c>
      <c r="L102" s="14" t="n">
        <f aca="false">G102*15</f>
        <v>46.8</v>
      </c>
    </row>
    <row r="103" customFormat="false" ht="13.7" hidden="false" customHeight="true" outlineLevel="0" collapsed="false">
      <c r="A103" s="14" t="n">
        <v>98</v>
      </c>
      <c r="B103" s="38" t="s">
        <v>4996</v>
      </c>
      <c r="C103" s="38" t="s">
        <v>3114</v>
      </c>
      <c r="D103" s="38" t="s">
        <v>4997</v>
      </c>
      <c r="E103" s="26" t="s">
        <v>4995</v>
      </c>
      <c r="F103" s="17"/>
      <c r="G103" s="18" t="n">
        <v>3.64</v>
      </c>
      <c r="H103" s="17"/>
      <c r="I103" s="19" t="n">
        <f aca="false">G103</f>
        <v>3.64</v>
      </c>
      <c r="J103" s="20" t="s">
        <v>4706</v>
      </c>
      <c r="K103" s="21" t="n">
        <f aca="false">I103*3</f>
        <v>10.92</v>
      </c>
      <c r="L103" s="14" t="n">
        <f aca="false">G103*15</f>
        <v>54.6</v>
      </c>
    </row>
    <row r="104" customFormat="false" ht="13.7" hidden="false" customHeight="true" outlineLevel="0" collapsed="false">
      <c r="A104" s="14" t="n">
        <v>99</v>
      </c>
      <c r="B104" s="38" t="s">
        <v>4998</v>
      </c>
      <c r="C104" s="38" t="s">
        <v>731</v>
      </c>
      <c r="D104" s="38" t="s">
        <v>4999</v>
      </c>
      <c r="E104" s="26" t="s">
        <v>5000</v>
      </c>
      <c r="F104" s="17"/>
      <c r="G104" s="18" t="n">
        <v>2.34</v>
      </c>
      <c r="H104" s="17"/>
      <c r="I104" s="19" t="n">
        <f aca="false">G104</f>
        <v>2.34</v>
      </c>
      <c r="J104" s="20" t="s">
        <v>4706</v>
      </c>
      <c r="K104" s="21" t="n">
        <f aca="false">I104*3</f>
        <v>7.02</v>
      </c>
      <c r="L104" s="14" t="n">
        <f aca="false">G104*15</f>
        <v>35.1</v>
      </c>
    </row>
    <row r="105" customFormat="false" ht="13.7" hidden="false" customHeight="true" outlineLevel="0" collapsed="false">
      <c r="A105" s="14" t="n">
        <v>100</v>
      </c>
      <c r="B105" s="38" t="s">
        <v>5001</v>
      </c>
      <c r="C105" s="38" t="s">
        <v>731</v>
      </c>
      <c r="D105" s="38" t="s">
        <v>5002</v>
      </c>
      <c r="E105" s="26" t="s">
        <v>5003</v>
      </c>
      <c r="F105" s="17"/>
      <c r="G105" s="18" t="n">
        <v>3.12</v>
      </c>
      <c r="H105" s="17"/>
      <c r="I105" s="19" t="n">
        <f aca="false">G105</f>
        <v>3.12</v>
      </c>
      <c r="J105" s="20" t="s">
        <v>4706</v>
      </c>
      <c r="K105" s="21" t="n">
        <f aca="false">I105*3</f>
        <v>9.36</v>
      </c>
      <c r="L105" s="14" t="n">
        <f aca="false">G105*15</f>
        <v>46.8</v>
      </c>
    </row>
    <row r="106" customFormat="false" ht="13.7" hidden="false" customHeight="true" outlineLevel="0" collapsed="false">
      <c r="A106" s="14" t="n">
        <v>101</v>
      </c>
      <c r="B106" s="38" t="s">
        <v>5004</v>
      </c>
      <c r="C106" s="38" t="s">
        <v>1227</v>
      </c>
      <c r="D106" s="38" t="s">
        <v>5005</v>
      </c>
      <c r="E106" s="26" t="s">
        <v>4986</v>
      </c>
      <c r="F106" s="17"/>
      <c r="G106" s="18" t="n">
        <v>3.12</v>
      </c>
      <c r="H106" s="17"/>
      <c r="I106" s="19" t="n">
        <f aca="false">G106</f>
        <v>3.12</v>
      </c>
      <c r="J106" s="20" t="s">
        <v>4706</v>
      </c>
      <c r="K106" s="21" t="n">
        <f aca="false">I106*3</f>
        <v>9.36</v>
      </c>
      <c r="L106" s="14" t="n">
        <f aca="false">G106*15</f>
        <v>46.8</v>
      </c>
    </row>
    <row r="107" customFormat="false" ht="13.7" hidden="false" customHeight="true" outlineLevel="0" collapsed="false">
      <c r="A107" s="14" t="n">
        <v>102</v>
      </c>
      <c r="B107" s="38" t="s">
        <v>5006</v>
      </c>
      <c r="C107" s="38" t="s">
        <v>903</v>
      </c>
      <c r="D107" s="38" t="s">
        <v>5007</v>
      </c>
      <c r="E107" s="26" t="s">
        <v>5008</v>
      </c>
      <c r="F107" s="17"/>
      <c r="G107" s="18" t="n">
        <v>3.68</v>
      </c>
      <c r="H107" s="17"/>
      <c r="I107" s="19" t="n">
        <f aca="false">G107</f>
        <v>3.68</v>
      </c>
      <c r="J107" s="20" t="s">
        <v>4706</v>
      </c>
      <c r="K107" s="21" t="n">
        <f aca="false">I107*3</f>
        <v>11.04</v>
      </c>
      <c r="L107" s="14" t="n">
        <f aca="false">G107*15</f>
        <v>55.2</v>
      </c>
    </row>
    <row r="108" customFormat="false" ht="13.7" hidden="false" customHeight="true" outlineLevel="0" collapsed="false">
      <c r="A108" s="14" t="n">
        <v>103</v>
      </c>
      <c r="B108" s="38" t="s">
        <v>5009</v>
      </c>
      <c r="C108" s="38" t="s">
        <v>632</v>
      </c>
      <c r="D108" s="38" t="s">
        <v>5010</v>
      </c>
      <c r="E108" s="26" t="s">
        <v>5011</v>
      </c>
      <c r="F108" s="17"/>
      <c r="G108" s="18" t="n">
        <v>3</v>
      </c>
      <c r="H108" s="17"/>
      <c r="I108" s="19" t="n">
        <f aca="false">G108</f>
        <v>3</v>
      </c>
      <c r="J108" s="20" t="s">
        <v>4706</v>
      </c>
      <c r="K108" s="21" t="n">
        <f aca="false">I108*3</f>
        <v>9</v>
      </c>
      <c r="L108" s="14" t="n">
        <f aca="false">G108*15</f>
        <v>45</v>
      </c>
    </row>
    <row r="109" customFormat="false" ht="13.7" hidden="false" customHeight="true" outlineLevel="0" collapsed="false">
      <c r="A109" s="14" t="n">
        <v>104</v>
      </c>
      <c r="B109" s="38" t="s">
        <v>5012</v>
      </c>
      <c r="C109" s="38" t="s">
        <v>907</v>
      </c>
      <c r="D109" s="38" t="s">
        <v>5013</v>
      </c>
      <c r="E109" s="26" t="s">
        <v>5014</v>
      </c>
      <c r="F109" s="17"/>
      <c r="G109" s="18" t="n">
        <v>3.08</v>
      </c>
      <c r="H109" s="17"/>
      <c r="I109" s="19" t="n">
        <f aca="false">G109</f>
        <v>3.08</v>
      </c>
      <c r="J109" s="20" t="s">
        <v>4706</v>
      </c>
      <c r="K109" s="21" t="n">
        <f aca="false">I109*3</f>
        <v>9.24</v>
      </c>
      <c r="L109" s="14" t="n">
        <f aca="false">G109*15</f>
        <v>46.2</v>
      </c>
    </row>
    <row r="110" customFormat="false" ht="13.7" hidden="false" customHeight="true" outlineLevel="0" collapsed="false">
      <c r="A110" s="14" t="n">
        <v>105</v>
      </c>
      <c r="B110" s="38" t="s">
        <v>5015</v>
      </c>
      <c r="C110" s="38" t="s">
        <v>5016</v>
      </c>
      <c r="D110" s="38" t="s">
        <v>5017</v>
      </c>
      <c r="E110" s="26" t="s">
        <v>5018</v>
      </c>
      <c r="F110" s="17"/>
      <c r="G110" s="18" t="n">
        <v>2.83</v>
      </c>
      <c r="H110" s="17"/>
      <c r="I110" s="19" t="n">
        <f aca="false">G110</f>
        <v>2.83</v>
      </c>
      <c r="J110" s="20" t="s">
        <v>4706</v>
      </c>
      <c r="K110" s="21" t="n">
        <f aca="false">I110*3</f>
        <v>8.49</v>
      </c>
      <c r="L110" s="14" t="n">
        <f aca="false">G110*15</f>
        <v>42.45</v>
      </c>
    </row>
    <row r="111" customFormat="false" ht="13.7" hidden="false" customHeight="true" outlineLevel="0" collapsed="false">
      <c r="A111" s="14" t="n">
        <v>106</v>
      </c>
      <c r="B111" s="38" t="s">
        <v>5019</v>
      </c>
      <c r="C111" s="38" t="s">
        <v>4155</v>
      </c>
      <c r="D111" s="38" t="s">
        <v>5020</v>
      </c>
      <c r="E111" s="26" t="s">
        <v>5021</v>
      </c>
      <c r="F111" s="17"/>
      <c r="G111" s="18" t="n">
        <v>1.69</v>
      </c>
      <c r="H111" s="17"/>
      <c r="I111" s="19" t="n">
        <f aca="false">G111</f>
        <v>1.69</v>
      </c>
      <c r="J111" s="20" t="s">
        <v>4706</v>
      </c>
      <c r="K111" s="21" t="n">
        <f aca="false">I111*3</f>
        <v>5.07</v>
      </c>
      <c r="L111" s="14" t="n">
        <f aca="false">G111*15</f>
        <v>25.35</v>
      </c>
    </row>
    <row r="112" customFormat="false" ht="13.7" hidden="false" customHeight="true" outlineLevel="0" collapsed="false">
      <c r="A112" s="14" t="n">
        <v>107</v>
      </c>
      <c r="B112" s="38" t="s">
        <v>5022</v>
      </c>
      <c r="C112" s="38" t="s">
        <v>4362</v>
      </c>
      <c r="D112" s="38" t="s">
        <v>5023</v>
      </c>
      <c r="E112" s="26" t="s">
        <v>5024</v>
      </c>
      <c r="F112" s="17"/>
      <c r="G112" s="18" t="n">
        <v>2.78</v>
      </c>
      <c r="H112" s="17"/>
      <c r="I112" s="19" t="n">
        <f aca="false">G112</f>
        <v>2.78</v>
      </c>
      <c r="J112" s="20" t="s">
        <v>4706</v>
      </c>
      <c r="K112" s="21" t="n">
        <f aca="false">I112*3</f>
        <v>8.34</v>
      </c>
      <c r="L112" s="14" t="n">
        <f aca="false">G112*15</f>
        <v>41.7</v>
      </c>
    </row>
    <row r="113" customFormat="false" ht="13.7" hidden="false" customHeight="true" outlineLevel="0" collapsed="false">
      <c r="A113" s="14" t="n">
        <v>108</v>
      </c>
      <c r="B113" s="38" t="s">
        <v>5025</v>
      </c>
      <c r="C113" s="38" t="s">
        <v>4074</v>
      </c>
      <c r="D113" s="38" t="s">
        <v>5026</v>
      </c>
      <c r="E113" s="50" t="s">
        <v>5024</v>
      </c>
      <c r="F113" s="17"/>
      <c r="G113" s="18" t="n">
        <v>3.53</v>
      </c>
      <c r="H113" s="17"/>
      <c r="I113" s="19" t="n">
        <f aca="false">G113</f>
        <v>3.53</v>
      </c>
      <c r="J113" s="20" t="s">
        <v>4706</v>
      </c>
      <c r="K113" s="21" t="n">
        <f aca="false">I113*3</f>
        <v>10.59</v>
      </c>
      <c r="L113" s="14" t="n">
        <f aca="false">G113*15</f>
        <v>52.95</v>
      </c>
    </row>
    <row r="114" customFormat="false" ht="13.7" hidden="false" customHeight="true" outlineLevel="0" collapsed="false">
      <c r="A114" s="14" t="n">
        <v>109</v>
      </c>
      <c r="B114" s="38" t="s">
        <v>5027</v>
      </c>
      <c r="C114" s="38" t="s">
        <v>1145</v>
      </c>
      <c r="D114" s="38" t="s">
        <v>5028</v>
      </c>
      <c r="E114" s="26" t="s">
        <v>5029</v>
      </c>
      <c r="F114" s="17"/>
      <c r="G114" s="18" t="n">
        <v>6.45</v>
      </c>
      <c r="H114" s="17"/>
      <c r="I114" s="19" t="n">
        <f aca="false">G114</f>
        <v>6.45</v>
      </c>
      <c r="J114" s="20" t="s">
        <v>4706</v>
      </c>
      <c r="K114" s="21" t="n">
        <f aca="false">I114*3</f>
        <v>19.35</v>
      </c>
      <c r="L114" s="14" t="n">
        <f aca="false">G114*15</f>
        <v>96.75</v>
      </c>
    </row>
    <row r="115" customFormat="false" ht="13.7" hidden="false" customHeight="true" outlineLevel="0" collapsed="false">
      <c r="A115" s="14" t="n">
        <v>110</v>
      </c>
      <c r="B115" s="38" t="s">
        <v>5030</v>
      </c>
      <c r="C115" s="38" t="s">
        <v>5031</v>
      </c>
      <c r="D115" s="38" t="s">
        <v>5032</v>
      </c>
      <c r="E115" s="26" t="s">
        <v>5033</v>
      </c>
      <c r="F115" s="17"/>
      <c r="G115" s="18" t="n">
        <v>1.28</v>
      </c>
      <c r="H115" s="17"/>
      <c r="I115" s="19" t="n">
        <f aca="false">G115</f>
        <v>1.28</v>
      </c>
      <c r="J115" s="20" t="s">
        <v>4706</v>
      </c>
      <c r="K115" s="21" t="n">
        <f aca="false">I115*3</f>
        <v>3.84</v>
      </c>
      <c r="L115" s="14" t="n">
        <f aca="false">G115*15</f>
        <v>19.2</v>
      </c>
    </row>
    <row r="116" customFormat="false" ht="13.7" hidden="false" customHeight="true" outlineLevel="0" collapsed="false">
      <c r="A116" s="14" t="n">
        <v>111</v>
      </c>
      <c r="B116" s="38" t="s">
        <v>5034</v>
      </c>
      <c r="C116" s="38" t="s">
        <v>2583</v>
      </c>
      <c r="D116" s="38" t="s">
        <v>5035</v>
      </c>
      <c r="E116" s="26" t="s">
        <v>5036</v>
      </c>
      <c r="F116" s="17"/>
      <c r="G116" s="18" t="n">
        <v>3.25</v>
      </c>
      <c r="H116" s="17"/>
      <c r="I116" s="19" t="n">
        <f aca="false">G116</f>
        <v>3.25</v>
      </c>
      <c r="J116" s="20" t="s">
        <v>4706</v>
      </c>
      <c r="K116" s="21" t="n">
        <f aca="false">I116*3</f>
        <v>9.75</v>
      </c>
      <c r="L116" s="14" t="n">
        <f aca="false">G116*15</f>
        <v>48.75</v>
      </c>
    </row>
    <row r="117" customFormat="false" ht="13.7" hidden="false" customHeight="true" outlineLevel="0" collapsed="false">
      <c r="A117" s="14" t="n">
        <v>112</v>
      </c>
      <c r="B117" s="38" t="s">
        <v>5037</v>
      </c>
      <c r="C117" s="38" t="s">
        <v>1726</v>
      </c>
      <c r="D117" s="38" t="s">
        <v>5038</v>
      </c>
      <c r="E117" s="26" t="s">
        <v>5039</v>
      </c>
      <c r="F117" s="17"/>
      <c r="G117" s="18" t="n">
        <v>3.25</v>
      </c>
      <c r="H117" s="17"/>
      <c r="I117" s="19" t="n">
        <f aca="false">G117</f>
        <v>3.25</v>
      </c>
      <c r="J117" s="20" t="s">
        <v>4706</v>
      </c>
      <c r="K117" s="21" t="n">
        <f aca="false">I117*3</f>
        <v>9.75</v>
      </c>
      <c r="L117" s="14" t="n">
        <f aca="false">G117*15</f>
        <v>48.75</v>
      </c>
    </row>
    <row r="118" customFormat="false" ht="13.7" hidden="false" customHeight="true" outlineLevel="0" collapsed="false">
      <c r="A118" s="14" t="n">
        <v>113</v>
      </c>
      <c r="B118" s="38" t="s">
        <v>5040</v>
      </c>
      <c r="C118" s="38" t="s">
        <v>2583</v>
      </c>
      <c r="D118" s="38" t="s">
        <v>5041</v>
      </c>
      <c r="E118" s="26" t="s">
        <v>5042</v>
      </c>
      <c r="F118" s="17"/>
      <c r="G118" s="18" t="n">
        <v>4.18</v>
      </c>
      <c r="H118" s="17"/>
      <c r="I118" s="19" t="n">
        <f aca="false">G118</f>
        <v>4.18</v>
      </c>
      <c r="J118" s="20" t="s">
        <v>4706</v>
      </c>
      <c r="K118" s="21" t="n">
        <f aca="false">I118*3</f>
        <v>12.54</v>
      </c>
      <c r="L118" s="14" t="n">
        <f aca="false">G118*15</f>
        <v>62.7</v>
      </c>
    </row>
    <row r="119" customFormat="false" ht="13.7" hidden="false" customHeight="true" outlineLevel="0" collapsed="false">
      <c r="A119" s="14" t="n">
        <v>114</v>
      </c>
      <c r="B119" s="38" t="s">
        <v>5043</v>
      </c>
      <c r="C119" s="38" t="s">
        <v>5044</v>
      </c>
      <c r="D119" s="38" t="s">
        <v>5045</v>
      </c>
      <c r="E119" s="26" t="s">
        <v>5046</v>
      </c>
      <c r="F119" s="17"/>
      <c r="G119" s="18" t="n">
        <v>2.96</v>
      </c>
      <c r="H119" s="17"/>
      <c r="I119" s="19" t="n">
        <f aca="false">G119</f>
        <v>2.96</v>
      </c>
      <c r="J119" s="20" t="s">
        <v>4706</v>
      </c>
      <c r="K119" s="21" t="n">
        <f aca="false">I119*3</f>
        <v>8.88</v>
      </c>
      <c r="L119" s="14" t="n">
        <f aca="false">G119*15</f>
        <v>44.4</v>
      </c>
    </row>
    <row r="120" customFormat="false" ht="13.7" hidden="false" customHeight="true" outlineLevel="0" collapsed="false">
      <c r="A120" s="14" t="n">
        <v>115</v>
      </c>
      <c r="B120" s="38" t="s">
        <v>5047</v>
      </c>
      <c r="C120" s="38" t="s">
        <v>2773</v>
      </c>
      <c r="D120" s="38" t="s">
        <v>5048</v>
      </c>
      <c r="E120" s="26" t="s">
        <v>5049</v>
      </c>
      <c r="F120" s="17"/>
      <c r="G120" s="18" t="n">
        <v>7.26</v>
      </c>
      <c r="H120" s="17"/>
      <c r="I120" s="19" t="n">
        <f aca="false">G120</f>
        <v>7.26</v>
      </c>
      <c r="J120" s="20" t="s">
        <v>4706</v>
      </c>
      <c r="K120" s="21" t="n">
        <f aca="false">I120*3</f>
        <v>21.78</v>
      </c>
      <c r="L120" s="14" t="n">
        <f aca="false">G120*15</f>
        <v>108.9</v>
      </c>
    </row>
    <row r="121" customFormat="false" ht="13.7" hidden="false" customHeight="true" outlineLevel="0" collapsed="false">
      <c r="A121" s="14" t="n">
        <v>116</v>
      </c>
      <c r="B121" s="38" t="s">
        <v>5050</v>
      </c>
      <c r="C121" s="38" t="s">
        <v>5051</v>
      </c>
      <c r="D121" s="38" t="s">
        <v>5052</v>
      </c>
      <c r="E121" s="49" t="s">
        <v>5053</v>
      </c>
      <c r="F121" s="17"/>
      <c r="G121" s="18" t="n">
        <v>0.99</v>
      </c>
      <c r="H121" s="17"/>
      <c r="I121" s="19" t="n">
        <f aca="false">G121</f>
        <v>0.99</v>
      </c>
      <c r="J121" s="20" t="s">
        <v>4706</v>
      </c>
      <c r="K121" s="21" t="n">
        <f aca="false">I121*3</f>
        <v>2.97</v>
      </c>
      <c r="L121" s="14" t="n">
        <f aca="false">G121*15</f>
        <v>14.85</v>
      </c>
    </row>
    <row r="122" customFormat="false" ht="13.7" hidden="false" customHeight="true" outlineLevel="0" collapsed="false">
      <c r="A122" s="14" t="n">
        <v>117</v>
      </c>
      <c r="B122" s="38" t="s">
        <v>5054</v>
      </c>
      <c r="C122" s="38" t="s">
        <v>779</v>
      </c>
      <c r="D122" s="38" t="s">
        <v>5055</v>
      </c>
      <c r="E122" s="26" t="s">
        <v>5056</v>
      </c>
      <c r="F122" s="17"/>
      <c r="G122" s="18" t="n">
        <v>2.51</v>
      </c>
      <c r="H122" s="17"/>
      <c r="I122" s="19" t="n">
        <f aca="false">G122</f>
        <v>2.51</v>
      </c>
      <c r="J122" s="20" t="s">
        <v>4706</v>
      </c>
      <c r="K122" s="21" t="n">
        <f aca="false">I122*3</f>
        <v>7.53</v>
      </c>
      <c r="L122" s="14" t="n">
        <f aca="false">G122*15</f>
        <v>37.65</v>
      </c>
    </row>
    <row r="123" customFormat="false" ht="13.7" hidden="false" customHeight="true" outlineLevel="0" collapsed="false">
      <c r="A123" s="14" t="n">
        <v>118</v>
      </c>
      <c r="B123" s="38" t="s">
        <v>5057</v>
      </c>
      <c r="C123" s="38" t="s">
        <v>1021</v>
      </c>
      <c r="D123" s="38" t="s">
        <v>5058</v>
      </c>
      <c r="E123" s="26" t="s">
        <v>5059</v>
      </c>
      <c r="F123" s="17"/>
      <c r="G123" s="18" t="n">
        <v>5.04</v>
      </c>
      <c r="H123" s="17"/>
      <c r="I123" s="19" t="n">
        <f aca="false">G123</f>
        <v>5.04</v>
      </c>
      <c r="J123" s="20" t="s">
        <v>4706</v>
      </c>
      <c r="K123" s="21" t="n">
        <f aca="false">I123*3</f>
        <v>15.12</v>
      </c>
      <c r="L123" s="14" t="n">
        <f aca="false">G123*15</f>
        <v>75.6</v>
      </c>
    </row>
    <row r="124" customFormat="false" ht="13.7" hidden="false" customHeight="true" outlineLevel="0" collapsed="false">
      <c r="A124" s="14" t="n">
        <v>119</v>
      </c>
      <c r="B124" s="38" t="s">
        <v>5060</v>
      </c>
      <c r="C124" s="38" t="s">
        <v>1067</v>
      </c>
      <c r="D124" s="38" t="s">
        <v>5061</v>
      </c>
      <c r="E124" s="26" t="s">
        <v>5062</v>
      </c>
      <c r="F124" s="17"/>
      <c r="G124" s="18" t="n">
        <v>5.63</v>
      </c>
      <c r="H124" s="17"/>
      <c r="I124" s="19" t="n">
        <f aca="false">G124</f>
        <v>5.63</v>
      </c>
      <c r="J124" s="20" t="s">
        <v>4706</v>
      </c>
      <c r="K124" s="21" t="n">
        <f aca="false">I124*3</f>
        <v>16.89</v>
      </c>
      <c r="L124" s="14" t="n">
        <f aca="false">G124*15</f>
        <v>84.45</v>
      </c>
    </row>
    <row r="125" customFormat="false" ht="13.7" hidden="false" customHeight="true" outlineLevel="0" collapsed="false">
      <c r="A125" s="14" t="n">
        <v>120</v>
      </c>
      <c r="B125" s="38" t="s">
        <v>5063</v>
      </c>
      <c r="C125" s="38" t="s">
        <v>660</v>
      </c>
      <c r="D125" s="38" t="s">
        <v>5064</v>
      </c>
      <c r="E125" s="26" t="s">
        <v>5065</v>
      </c>
      <c r="F125" s="17"/>
      <c r="G125" s="18" t="n">
        <v>2.35</v>
      </c>
      <c r="H125" s="17"/>
      <c r="I125" s="19" t="n">
        <f aca="false">G125</f>
        <v>2.35</v>
      </c>
      <c r="J125" s="20" t="s">
        <v>4706</v>
      </c>
      <c r="K125" s="21" t="n">
        <f aca="false">I125*3</f>
        <v>7.05</v>
      </c>
      <c r="L125" s="14" t="n">
        <f aca="false">G125*15</f>
        <v>35.25</v>
      </c>
    </row>
    <row r="126" customFormat="false" ht="13.7" hidden="false" customHeight="true" outlineLevel="0" collapsed="false">
      <c r="A126" s="14" t="n">
        <v>121</v>
      </c>
      <c r="B126" s="38" t="s">
        <v>5066</v>
      </c>
      <c r="C126" s="38" t="s">
        <v>5067</v>
      </c>
      <c r="D126" s="38" t="s">
        <v>5068</v>
      </c>
      <c r="E126" s="26" t="s">
        <v>5069</v>
      </c>
      <c r="F126" s="17"/>
      <c r="G126" s="18" t="n">
        <v>2.02</v>
      </c>
      <c r="H126" s="17"/>
      <c r="I126" s="19" t="n">
        <f aca="false">G126</f>
        <v>2.02</v>
      </c>
      <c r="J126" s="20" t="s">
        <v>4706</v>
      </c>
      <c r="K126" s="21" t="n">
        <f aca="false">I126*3</f>
        <v>6.06</v>
      </c>
      <c r="L126" s="14" t="n">
        <f aca="false">G126*15</f>
        <v>30.3</v>
      </c>
    </row>
    <row r="127" customFormat="false" ht="13.7" hidden="false" customHeight="true" outlineLevel="0" collapsed="false">
      <c r="A127" s="14" t="n">
        <v>122</v>
      </c>
      <c r="B127" s="38" t="s">
        <v>5070</v>
      </c>
      <c r="C127" s="38" t="s">
        <v>875</v>
      </c>
      <c r="D127" s="38" t="s">
        <v>5071</v>
      </c>
      <c r="E127" s="26" t="s">
        <v>2317</v>
      </c>
      <c r="F127" s="17"/>
      <c r="G127" s="18" t="n">
        <v>2.35</v>
      </c>
      <c r="H127" s="17"/>
      <c r="I127" s="19" t="n">
        <f aca="false">G127</f>
        <v>2.35</v>
      </c>
      <c r="J127" s="20" t="s">
        <v>4706</v>
      </c>
      <c r="K127" s="21" t="n">
        <f aca="false">I127*3</f>
        <v>7.05</v>
      </c>
      <c r="L127" s="14" t="n">
        <f aca="false">G127*15</f>
        <v>35.25</v>
      </c>
    </row>
    <row r="128" customFormat="false" ht="13.7" hidden="false" customHeight="true" outlineLevel="0" collapsed="false">
      <c r="A128" s="14" t="n">
        <v>123</v>
      </c>
      <c r="B128" s="38" t="s">
        <v>5072</v>
      </c>
      <c r="C128" s="38" t="s">
        <v>1017</v>
      </c>
      <c r="D128" s="38" t="s">
        <v>5073</v>
      </c>
      <c r="E128" s="26" t="s">
        <v>5074</v>
      </c>
      <c r="F128" s="17"/>
      <c r="G128" s="18" t="n">
        <v>2.02</v>
      </c>
      <c r="H128" s="17"/>
      <c r="I128" s="19" t="n">
        <f aca="false">G128</f>
        <v>2.02</v>
      </c>
      <c r="J128" s="20" t="s">
        <v>4706</v>
      </c>
      <c r="K128" s="21" t="n">
        <f aca="false">I128*3</f>
        <v>6.06</v>
      </c>
      <c r="L128" s="14" t="n">
        <f aca="false">G128*15</f>
        <v>30.3</v>
      </c>
    </row>
    <row r="129" customFormat="false" ht="13.7" hidden="false" customHeight="true" outlineLevel="0" collapsed="false">
      <c r="A129" s="14" t="n">
        <v>124</v>
      </c>
      <c r="B129" s="38" t="s">
        <v>5075</v>
      </c>
      <c r="C129" s="38" t="s">
        <v>2882</v>
      </c>
      <c r="D129" s="38" t="s">
        <v>5076</v>
      </c>
      <c r="E129" s="26" t="s">
        <v>5077</v>
      </c>
      <c r="F129" s="17"/>
      <c r="G129" s="18" t="n">
        <v>3.78</v>
      </c>
      <c r="H129" s="17"/>
      <c r="I129" s="19" t="n">
        <f aca="false">G129</f>
        <v>3.78</v>
      </c>
      <c r="J129" s="20" t="s">
        <v>4706</v>
      </c>
      <c r="K129" s="21" t="n">
        <f aca="false">I129*3</f>
        <v>11.34</v>
      </c>
      <c r="L129" s="14" t="n">
        <f aca="false">G129*15</f>
        <v>56.7</v>
      </c>
    </row>
    <row r="130" customFormat="false" ht="13.7" hidden="false" customHeight="true" outlineLevel="0" collapsed="false">
      <c r="A130" s="14" t="n">
        <v>125</v>
      </c>
      <c r="B130" s="38" t="s">
        <v>5078</v>
      </c>
      <c r="C130" s="38" t="s">
        <v>1736</v>
      </c>
      <c r="D130" s="38" t="s">
        <v>5079</v>
      </c>
      <c r="E130" s="26" t="s">
        <v>5080</v>
      </c>
      <c r="F130" s="17"/>
      <c r="G130" s="18" t="n">
        <v>2.11</v>
      </c>
      <c r="H130" s="17"/>
      <c r="I130" s="19" t="n">
        <f aca="false">G130</f>
        <v>2.11</v>
      </c>
      <c r="J130" s="20" t="s">
        <v>4706</v>
      </c>
      <c r="K130" s="21" t="n">
        <f aca="false">I130*3</f>
        <v>6.33</v>
      </c>
      <c r="L130" s="14" t="n">
        <f aca="false">G130*15</f>
        <v>31.65</v>
      </c>
    </row>
    <row r="131" customFormat="false" ht="13.7" hidden="false" customHeight="true" outlineLevel="0" collapsed="false">
      <c r="A131" s="14" t="n">
        <v>126</v>
      </c>
      <c r="B131" s="38" t="s">
        <v>5081</v>
      </c>
      <c r="C131" s="38" t="s">
        <v>1638</v>
      </c>
      <c r="D131" s="38" t="s">
        <v>5082</v>
      </c>
      <c r="E131" s="26" t="s">
        <v>5083</v>
      </c>
      <c r="F131" s="17"/>
      <c r="G131" s="18" t="n">
        <v>1.12</v>
      </c>
      <c r="H131" s="17"/>
      <c r="I131" s="19" t="n">
        <f aca="false">G131</f>
        <v>1.12</v>
      </c>
      <c r="J131" s="20" t="s">
        <v>4706</v>
      </c>
      <c r="K131" s="21" t="n">
        <f aca="false">I131*3</f>
        <v>3.36</v>
      </c>
      <c r="L131" s="14" t="n">
        <f aca="false">G131*15</f>
        <v>16.8</v>
      </c>
    </row>
    <row r="132" customFormat="false" ht="13.7" hidden="false" customHeight="true" outlineLevel="0" collapsed="false">
      <c r="A132" s="14" t="n">
        <v>127</v>
      </c>
      <c r="B132" s="38" t="s">
        <v>5084</v>
      </c>
      <c r="C132" s="38" t="s">
        <v>865</v>
      </c>
      <c r="D132" s="38" t="s">
        <v>5085</v>
      </c>
      <c r="E132" s="26" t="s">
        <v>5086</v>
      </c>
      <c r="F132" s="17"/>
      <c r="G132" s="18" t="n">
        <v>2.16</v>
      </c>
      <c r="H132" s="17"/>
      <c r="I132" s="19" t="n">
        <f aca="false">G132</f>
        <v>2.16</v>
      </c>
      <c r="J132" s="20" t="s">
        <v>4706</v>
      </c>
      <c r="K132" s="21" t="n">
        <f aca="false">I132*3</f>
        <v>6.48</v>
      </c>
      <c r="L132" s="14" t="n">
        <f aca="false">G132*15</f>
        <v>32.4</v>
      </c>
    </row>
    <row r="133" customFormat="false" ht="13.7" hidden="false" customHeight="true" outlineLevel="0" collapsed="false">
      <c r="A133" s="14" t="n">
        <v>128</v>
      </c>
      <c r="B133" s="38" t="s">
        <v>5087</v>
      </c>
      <c r="C133" s="38" t="s">
        <v>1067</v>
      </c>
      <c r="D133" s="38" t="s">
        <v>5088</v>
      </c>
      <c r="E133" s="49" t="s">
        <v>5089</v>
      </c>
      <c r="F133" s="17"/>
      <c r="G133" s="18" t="n">
        <v>3.38</v>
      </c>
      <c r="H133" s="17"/>
      <c r="I133" s="19" t="n">
        <f aca="false">G133</f>
        <v>3.38</v>
      </c>
      <c r="J133" s="20" t="s">
        <v>4706</v>
      </c>
      <c r="K133" s="21" t="n">
        <f aca="false">I133*3</f>
        <v>10.14</v>
      </c>
      <c r="L133" s="14" t="n">
        <f aca="false">G133*15</f>
        <v>50.7</v>
      </c>
    </row>
    <row r="134" customFormat="false" ht="13.7" hidden="false" customHeight="true" outlineLevel="0" collapsed="false">
      <c r="A134" s="14" t="n">
        <v>129</v>
      </c>
      <c r="B134" s="38" t="s">
        <v>5090</v>
      </c>
      <c r="C134" s="38" t="s">
        <v>2656</v>
      </c>
      <c r="D134" s="38" t="s">
        <v>5091</v>
      </c>
      <c r="E134" s="26" t="s">
        <v>5092</v>
      </c>
      <c r="F134" s="17"/>
      <c r="G134" s="18" t="n">
        <v>2.6</v>
      </c>
      <c r="H134" s="17"/>
      <c r="I134" s="19" t="n">
        <f aca="false">G134</f>
        <v>2.6</v>
      </c>
      <c r="J134" s="20" t="s">
        <v>4706</v>
      </c>
      <c r="K134" s="21" t="n">
        <f aca="false">I134*3</f>
        <v>7.8</v>
      </c>
      <c r="L134" s="14" t="n">
        <f aca="false">G134*15</f>
        <v>39</v>
      </c>
    </row>
    <row r="135" customFormat="false" ht="13.7" hidden="false" customHeight="true" outlineLevel="0" collapsed="false">
      <c r="A135" s="14" t="n">
        <v>130</v>
      </c>
      <c r="B135" s="38" t="s">
        <v>5093</v>
      </c>
      <c r="C135" s="38" t="s">
        <v>765</v>
      </c>
      <c r="D135" s="38" t="s">
        <v>5094</v>
      </c>
      <c r="E135" s="49" t="s">
        <v>5095</v>
      </c>
      <c r="F135" s="17"/>
      <c r="G135" s="18" t="n">
        <v>1.91</v>
      </c>
      <c r="H135" s="17"/>
      <c r="I135" s="19" t="n">
        <f aca="false">G135</f>
        <v>1.91</v>
      </c>
      <c r="J135" s="20" t="s">
        <v>4706</v>
      </c>
      <c r="K135" s="21" t="n">
        <f aca="false">I135*3</f>
        <v>5.73</v>
      </c>
      <c r="L135" s="14" t="n">
        <f aca="false">G135*15</f>
        <v>28.65</v>
      </c>
    </row>
    <row r="136" customFormat="false" ht="13.7" hidden="false" customHeight="true" outlineLevel="0" collapsed="false">
      <c r="A136" s="14" t="n">
        <v>131</v>
      </c>
      <c r="B136" s="38" t="s">
        <v>5096</v>
      </c>
      <c r="C136" s="38" t="s">
        <v>957</v>
      </c>
      <c r="D136" s="38" t="s">
        <v>5097</v>
      </c>
      <c r="E136" s="26" t="s">
        <v>5098</v>
      </c>
      <c r="F136" s="17"/>
      <c r="G136" s="18" t="n">
        <v>1.82</v>
      </c>
      <c r="H136" s="17"/>
      <c r="I136" s="19" t="n">
        <f aca="false">G136</f>
        <v>1.82</v>
      </c>
      <c r="J136" s="20" t="s">
        <v>4706</v>
      </c>
      <c r="K136" s="21" t="n">
        <f aca="false">I136*3</f>
        <v>5.46</v>
      </c>
      <c r="L136" s="14" t="n">
        <f aca="false">G136*15</f>
        <v>27.3</v>
      </c>
    </row>
    <row r="137" customFormat="false" ht="13.7" hidden="false" customHeight="true" outlineLevel="0" collapsed="false">
      <c r="A137" s="14" t="n">
        <v>132</v>
      </c>
      <c r="B137" s="38" t="s">
        <v>5099</v>
      </c>
      <c r="C137" s="38" t="s">
        <v>674</v>
      </c>
      <c r="D137" s="38" t="s">
        <v>5100</v>
      </c>
      <c r="E137" s="26" t="s">
        <v>5101</v>
      </c>
      <c r="F137" s="17"/>
      <c r="G137" s="18" t="n">
        <v>2.6</v>
      </c>
      <c r="H137" s="17"/>
      <c r="I137" s="19" t="n">
        <f aca="false">G137</f>
        <v>2.6</v>
      </c>
      <c r="J137" s="20" t="s">
        <v>4706</v>
      </c>
      <c r="K137" s="21" t="n">
        <f aca="false">I137*3</f>
        <v>7.8</v>
      </c>
      <c r="L137" s="14" t="n">
        <f aca="false">G137*15</f>
        <v>39</v>
      </c>
    </row>
    <row r="138" customFormat="false" ht="13.7" hidden="false" customHeight="true" outlineLevel="0" collapsed="false">
      <c r="A138" s="14" t="n">
        <v>133</v>
      </c>
      <c r="B138" s="38" t="s">
        <v>5102</v>
      </c>
      <c r="C138" s="38" t="s">
        <v>1771</v>
      </c>
      <c r="D138" s="38" t="s">
        <v>5103</v>
      </c>
      <c r="E138" s="26" t="s">
        <v>5104</v>
      </c>
      <c r="F138" s="17"/>
      <c r="G138" s="18" t="n">
        <v>1.91</v>
      </c>
      <c r="H138" s="17"/>
      <c r="I138" s="19" t="n">
        <f aca="false">G138</f>
        <v>1.91</v>
      </c>
      <c r="J138" s="20" t="s">
        <v>4706</v>
      </c>
      <c r="K138" s="21" t="n">
        <f aca="false">I138*3</f>
        <v>5.73</v>
      </c>
      <c r="L138" s="14" t="n">
        <f aca="false">G138*15</f>
        <v>28.65</v>
      </c>
    </row>
    <row r="139" customFormat="false" ht="13.7" hidden="false" customHeight="true" outlineLevel="0" collapsed="false">
      <c r="A139" s="14" t="n">
        <v>134</v>
      </c>
      <c r="B139" s="38" t="s">
        <v>5105</v>
      </c>
      <c r="C139" s="38" t="s">
        <v>746</v>
      </c>
      <c r="D139" s="38" t="s">
        <v>5106</v>
      </c>
      <c r="E139" s="26" t="s">
        <v>5107</v>
      </c>
      <c r="F139" s="17"/>
      <c r="G139" s="18" t="n">
        <v>1.91</v>
      </c>
      <c r="H139" s="17"/>
      <c r="I139" s="19" t="n">
        <f aca="false">G139</f>
        <v>1.91</v>
      </c>
      <c r="J139" s="20" t="s">
        <v>4706</v>
      </c>
      <c r="K139" s="21" t="n">
        <f aca="false">I139*3</f>
        <v>5.73</v>
      </c>
      <c r="L139" s="14" t="n">
        <f aca="false">G139*15</f>
        <v>28.65</v>
      </c>
    </row>
    <row r="140" customFormat="false" ht="13.7" hidden="false" customHeight="true" outlineLevel="0" collapsed="false">
      <c r="A140" s="14" t="n">
        <v>135</v>
      </c>
      <c r="B140" s="38" t="s">
        <v>5108</v>
      </c>
      <c r="C140" s="38" t="s">
        <v>4074</v>
      </c>
      <c r="D140" s="38" t="s">
        <v>5109</v>
      </c>
      <c r="E140" s="26" t="s">
        <v>5110</v>
      </c>
      <c r="F140" s="17"/>
      <c r="G140" s="18" t="n">
        <v>2.6</v>
      </c>
      <c r="H140" s="17"/>
      <c r="I140" s="19" t="n">
        <f aca="false">G140</f>
        <v>2.6</v>
      </c>
      <c r="J140" s="20" t="s">
        <v>4706</v>
      </c>
      <c r="K140" s="21" t="n">
        <f aca="false">I140*3</f>
        <v>7.8</v>
      </c>
      <c r="L140" s="14" t="n">
        <f aca="false">G140*15</f>
        <v>39</v>
      </c>
    </row>
    <row r="141" customFormat="false" ht="13.7" hidden="false" customHeight="true" outlineLevel="0" collapsed="false">
      <c r="A141" s="14" t="n">
        <v>136</v>
      </c>
      <c r="B141" s="38" t="s">
        <v>5111</v>
      </c>
      <c r="C141" s="38" t="s">
        <v>5112</v>
      </c>
      <c r="D141" s="38" t="s">
        <v>5113</v>
      </c>
      <c r="E141" s="26" t="s">
        <v>5114</v>
      </c>
      <c r="F141" s="17"/>
      <c r="G141" s="18" t="n">
        <v>5.5</v>
      </c>
      <c r="H141" s="17"/>
      <c r="I141" s="19" t="n">
        <f aca="false">G141</f>
        <v>5.5</v>
      </c>
      <c r="J141" s="20" t="s">
        <v>4706</v>
      </c>
      <c r="K141" s="21" t="n">
        <f aca="false">I141*3</f>
        <v>16.5</v>
      </c>
      <c r="L141" s="14" t="n">
        <f aca="false">G141*15</f>
        <v>82.5</v>
      </c>
    </row>
    <row r="142" customFormat="false" ht="13.7" hidden="false" customHeight="true" outlineLevel="0" collapsed="false">
      <c r="A142" s="14" t="n">
        <v>137</v>
      </c>
      <c r="B142" s="38" t="s">
        <v>5115</v>
      </c>
      <c r="C142" s="38" t="s">
        <v>2306</v>
      </c>
      <c r="D142" s="38" t="s">
        <v>5116</v>
      </c>
      <c r="E142" s="26" t="s">
        <v>5117</v>
      </c>
      <c r="F142" s="17"/>
      <c r="G142" s="18" t="n">
        <v>4.44</v>
      </c>
      <c r="H142" s="17"/>
      <c r="I142" s="19" t="n">
        <f aca="false">G142</f>
        <v>4.44</v>
      </c>
      <c r="J142" s="20" t="s">
        <v>4706</v>
      </c>
      <c r="K142" s="21" t="n">
        <f aca="false">I142*3</f>
        <v>13.32</v>
      </c>
      <c r="L142" s="14" t="n">
        <f aca="false">G142*15</f>
        <v>66.6</v>
      </c>
    </row>
    <row r="143" customFormat="false" ht="13.7" hidden="false" customHeight="true" outlineLevel="0" collapsed="false">
      <c r="A143" s="14" t="n">
        <v>138</v>
      </c>
      <c r="B143" s="38" t="s">
        <v>5118</v>
      </c>
      <c r="C143" s="38" t="s">
        <v>875</v>
      </c>
      <c r="D143" s="38" t="s">
        <v>5119</v>
      </c>
      <c r="E143" s="26" t="s">
        <v>5120</v>
      </c>
      <c r="F143" s="17"/>
      <c r="G143" s="18" t="n">
        <v>3.61</v>
      </c>
      <c r="H143" s="17"/>
      <c r="I143" s="19" t="n">
        <f aca="false">G143</f>
        <v>3.61</v>
      </c>
      <c r="J143" s="20" t="s">
        <v>4706</v>
      </c>
      <c r="K143" s="21" t="n">
        <f aca="false">I143*3</f>
        <v>10.83</v>
      </c>
      <c r="L143" s="14" t="n">
        <f aca="false">G143*15</f>
        <v>54.15</v>
      </c>
    </row>
    <row r="144" customFormat="false" ht="13.7" hidden="false" customHeight="true" outlineLevel="0" collapsed="false">
      <c r="A144" s="14" t="n">
        <v>139</v>
      </c>
      <c r="B144" s="38" t="s">
        <v>5121</v>
      </c>
      <c r="C144" s="38" t="s">
        <v>1970</v>
      </c>
      <c r="D144" s="38" t="s">
        <v>5122</v>
      </c>
      <c r="E144" s="26" t="s">
        <v>5123</v>
      </c>
      <c r="F144" s="17"/>
      <c r="G144" s="18" t="n">
        <v>4.86</v>
      </c>
      <c r="H144" s="17"/>
      <c r="I144" s="19" t="n">
        <f aca="false">G144</f>
        <v>4.86</v>
      </c>
      <c r="J144" s="20" t="s">
        <v>4706</v>
      </c>
      <c r="K144" s="21" t="n">
        <f aca="false">I144*3</f>
        <v>14.58</v>
      </c>
      <c r="L144" s="14" t="n">
        <f aca="false">G144*15</f>
        <v>72.9</v>
      </c>
    </row>
    <row r="145" customFormat="false" ht="13.7" hidden="false" customHeight="true" outlineLevel="0" collapsed="false">
      <c r="A145" s="14" t="n">
        <v>140</v>
      </c>
      <c r="B145" s="38" t="s">
        <v>5124</v>
      </c>
      <c r="C145" s="38" t="s">
        <v>5125</v>
      </c>
      <c r="D145" s="38" t="s">
        <v>5126</v>
      </c>
      <c r="E145" s="26" t="s">
        <v>5127</v>
      </c>
      <c r="F145" s="17"/>
      <c r="G145" s="18" t="n">
        <v>3.7</v>
      </c>
      <c r="H145" s="17"/>
      <c r="I145" s="19" t="n">
        <f aca="false">G145</f>
        <v>3.7</v>
      </c>
      <c r="J145" s="20" t="s">
        <v>4706</v>
      </c>
      <c r="K145" s="21" t="n">
        <f aca="false">I145*3</f>
        <v>11.1</v>
      </c>
      <c r="L145" s="14" t="n">
        <f aca="false">G145*15</f>
        <v>55.5</v>
      </c>
    </row>
    <row r="146" customFormat="false" ht="13.7" hidden="false" customHeight="true" outlineLevel="0" collapsed="false">
      <c r="A146" s="14" t="n">
        <v>141</v>
      </c>
      <c r="B146" s="38" t="s">
        <v>5128</v>
      </c>
      <c r="C146" s="38" t="s">
        <v>769</v>
      </c>
      <c r="D146" s="38" t="s">
        <v>5129</v>
      </c>
      <c r="E146" s="26" t="s">
        <v>5130</v>
      </c>
      <c r="F146" s="17"/>
      <c r="G146" s="18" t="n">
        <v>3.7</v>
      </c>
      <c r="H146" s="17"/>
      <c r="I146" s="19" t="n">
        <f aca="false">G146</f>
        <v>3.7</v>
      </c>
      <c r="J146" s="20" t="s">
        <v>4706</v>
      </c>
      <c r="K146" s="21" t="n">
        <f aca="false">I146*3</f>
        <v>11.1</v>
      </c>
      <c r="L146" s="14" t="n">
        <f aca="false">G146*15</f>
        <v>55.5</v>
      </c>
    </row>
    <row r="147" customFormat="false" ht="13.7" hidden="false" customHeight="true" outlineLevel="0" collapsed="false">
      <c r="A147" s="14" t="n">
        <v>142</v>
      </c>
      <c r="B147" s="38" t="s">
        <v>5131</v>
      </c>
      <c r="C147" s="38" t="s">
        <v>1396</v>
      </c>
      <c r="D147" s="38" t="s">
        <v>5132</v>
      </c>
      <c r="E147" s="49" t="s">
        <v>5133</v>
      </c>
      <c r="F147" s="17"/>
      <c r="G147" s="18" t="n">
        <v>1.19</v>
      </c>
      <c r="H147" s="17"/>
      <c r="I147" s="19" t="n">
        <f aca="false">G147</f>
        <v>1.19</v>
      </c>
      <c r="J147" s="20" t="s">
        <v>4706</v>
      </c>
      <c r="K147" s="21" t="n">
        <f aca="false">I147*3</f>
        <v>3.57</v>
      </c>
      <c r="L147" s="14" t="n">
        <f aca="false">G147*15</f>
        <v>17.85</v>
      </c>
    </row>
    <row r="148" customFormat="false" ht="13.7" hidden="false" customHeight="true" outlineLevel="0" collapsed="false">
      <c r="A148" s="14" t="n">
        <v>143</v>
      </c>
      <c r="B148" s="38" t="s">
        <v>5134</v>
      </c>
      <c r="C148" s="38" t="s">
        <v>2656</v>
      </c>
      <c r="D148" s="38" t="s">
        <v>5135</v>
      </c>
      <c r="E148" s="26" t="s">
        <v>5136</v>
      </c>
      <c r="F148" s="17"/>
      <c r="G148" s="18" t="n">
        <v>1.57</v>
      </c>
      <c r="H148" s="17"/>
      <c r="I148" s="19" t="n">
        <f aca="false">G148</f>
        <v>1.57</v>
      </c>
      <c r="J148" s="20" t="s">
        <v>4706</v>
      </c>
      <c r="K148" s="21" t="n">
        <f aca="false">I148*3</f>
        <v>4.71</v>
      </c>
      <c r="L148" s="14" t="n">
        <f aca="false">G148*15</f>
        <v>23.55</v>
      </c>
    </row>
    <row r="149" customFormat="false" ht="13.7" hidden="false" customHeight="true" outlineLevel="0" collapsed="false">
      <c r="A149" s="14" t="n">
        <v>144</v>
      </c>
      <c r="B149" s="38" t="s">
        <v>5137</v>
      </c>
      <c r="C149" s="38" t="s">
        <v>1013</v>
      </c>
      <c r="D149" s="38" t="s">
        <v>5138</v>
      </c>
      <c r="E149" s="26" t="s">
        <v>606</v>
      </c>
      <c r="F149" s="17"/>
      <c r="G149" s="18" t="n">
        <v>1.18</v>
      </c>
      <c r="H149" s="17"/>
      <c r="I149" s="19" t="n">
        <f aca="false">G149</f>
        <v>1.18</v>
      </c>
      <c r="J149" s="20" t="s">
        <v>4706</v>
      </c>
      <c r="K149" s="21" t="n">
        <f aca="false">I149*3</f>
        <v>3.54</v>
      </c>
      <c r="L149" s="14" t="n">
        <f aca="false">G149*15</f>
        <v>17.7</v>
      </c>
    </row>
    <row r="150" customFormat="false" ht="13.7" hidden="false" customHeight="true" outlineLevel="0" collapsed="false">
      <c r="A150" s="14" t="n">
        <v>145</v>
      </c>
      <c r="B150" s="38" t="s">
        <v>5139</v>
      </c>
      <c r="C150" s="38" t="s">
        <v>858</v>
      </c>
      <c r="D150" s="38" t="s">
        <v>5140</v>
      </c>
      <c r="E150" s="26" t="s">
        <v>5141</v>
      </c>
      <c r="F150" s="17"/>
      <c r="G150" s="18" t="n">
        <v>4.52</v>
      </c>
      <c r="H150" s="17"/>
      <c r="I150" s="19" t="n">
        <f aca="false">G150</f>
        <v>4.52</v>
      </c>
      <c r="J150" s="20" t="s">
        <v>4706</v>
      </c>
      <c r="K150" s="21" t="n">
        <f aca="false">I150*3</f>
        <v>13.56</v>
      </c>
      <c r="L150" s="14" t="n">
        <f aca="false">G150*15</f>
        <v>67.8</v>
      </c>
    </row>
    <row r="151" customFormat="false" ht="13.7" hidden="false" customHeight="true" outlineLevel="0" collapsed="false">
      <c r="A151" s="14" t="n">
        <v>146</v>
      </c>
      <c r="B151" s="38" t="s">
        <v>5142</v>
      </c>
      <c r="C151" s="38" t="s">
        <v>1145</v>
      </c>
      <c r="D151" s="38" t="s">
        <v>5143</v>
      </c>
      <c r="E151" s="26" t="s">
        <v>5144</v>
      </c>
      <c r="F151" s="17"/>
      <c r="G151" s="18" t="n">
        <v>2.26</v>
      </c>
      <c r="H151" s="17"/>
      <c r="I151" s="19" t="n">
        <f aca="false">G151</f>
        <v>2.26</v>
      </c>
      <c r="J151" s="20" t="s">
        <v>4706</v>
      </c>
      <c r="K151" s="21" t="n">
        <f aca="false">I151*3</f>
        <v>6.78</v>
      </c>
      <c r="L151" s="14" t="n">
        <f aca="false">G151*15</f>
        <v>33.9</v>
      </c>
    </row>
    <row r="152" customFormat="false" ht="13.7" hidden="false" customHeight="true" outlineLevel="0" collapsed="false">
      <c r="A152" s="14" t="n">
        <v>147</v>
      </c>
      <c r="B152" s="38" t="s">
        <v>5145</v>
      </c>
      <c r="C152" s="38" t="s">
        <v>1095</v>
      </c>
      <c r="D152" s="38" t="s">
        <v>5146</v>
      </c>
      <c r="E152" s="26" t="s">
        <v>5147</v>
      </c>
      <c r="F152" s="17"/>
      <c r="G152" s="18" t="n">
        <v>1.44</v>
      </c>
      <c r="H152" s="17"/>
      <c r="I152" s="19" t="n">
        <f aca="false">G152</f>
        <v>1.44</v>
      </c>
      <c r="J152" s="20" t="s">
        <v>4706</v>
      </c>
      <c r="K152" s="21" t="n">
        <f aca="false">I152*3</f>
        <v>4.32</v>
      </c>
      <c r="L152" s="14" t="n">
        <f aca="false">G152*15</f>
        <v>21.6</v>
      </c>
    </row>
    <row r="153" customFormat="false" ht="13.7" hidden="false" customHeight="true" outlineLevel="0" collapsed="false">
      <c r="A153" s="14" t="n">
        <v>148</v>
      </c>
      <c r="B153" s="38" t="s">
        <v>5148</v>
      </c>
      <c r="C153" s="38" t="s">
        <v>971</v>
      </c>
      <c r="D153" s="38" t="s">
        <v>5149</v>
      </c>
      <c r="E153" s="26" t="s">
        <v>5150</v>
      </c>
      <c r="F153" s="17"/>
      <c r="G153" s="18" t="n">
        <v>2.08</v>
      </c>
      <c r="H153" s="17"/>
      <c r="I153" s="19" t="n">
        <f aca="false">G153</f>
        <v>2.08</v>
      </c>
      <c r="J153" s="20" t="s">
        <v>4706</v>
      </c>
      <c r="K153" s="21" t="n">
        <f aca="false">I153*3</f>
        <v>6.24</v>
      </c>
      <c r="L153" s="14" t="n">
        <f aca="false">G153*15</f>
        <v>31.2</v>
      </c>
    </row>
    <row r="154" customFormat="false" ht="13.7" hidden="false" customHeight="true" outlineLevel="0" collapsed="false">
      <c r="A154" s="14" t="n">
        <v>149</v>
      </c>
      <c r="B154" s="38" t="s">
        <v>5151</v>
      </c>
      <c r="C154" s="38" t="s">
        <v>5152</v>
      </c>
      <c r="D154" s="38" t="s">
        <v>5153</v>
      </c>
      <c r="E154" s="49" t="s">
        <v>5154</v>
      </c>
      <c r="F154" s="17"/>
      <c r="G154" s="18" t="n">
        <v>3.82</v>
      </c>
      <c r="H154" s="17"/>
      <c r="I154" s="19" t="n">
        <f aca="false">G154</f>
        <v>3.82</v>
      </c>
      <c r="J154" s="20" t="s">
        <v>4706</v>
      </c>
      <c r="K154" s="21" t="n">
        <f aca="false">I154*3</f>
        <v>11.46</v>
      </c>
      <c r="L154" s="14" t="n">
        <f aca="false">G154*15</f>
        <v>57.3</v>
      </c>
    </row>
    <row r="155" customFormat="false" ht="13.7" hidden="false" customHeight="true" outlineLevel="0" collapsed="false">
      <c r="A155" s="14" t="n">
        <v>150</v>
      </c>
      <c r="B155" s="38" t="s">
        <v>5155</v>
      </c>
      <c r="C155" s="38" t="s">
        <v>731</v>
      </c>
      <c r="D155" s="38" t="s">
        <v>5156</v>
      </c>
      <c r="E155" s="26" t="s">
        <v>5157</v>
      </c>
      <c r="F155" s="17"/>
      <c r="G155" s="18" t="n">
        <v>5.81</v>
      </c>
      <c r="H155" s="17"/>
      <c r="I155" s="19" t="n">
        <f aca="false">G155</f>
        <v>5.81</v>
      </c>
      <c r="J155" s="20" t="s">
        <v>4706</v>
      </c>
      <c r="K155" s="21" t="n">
        <f aca="false">I155*3</f>
        <v>17.43</v>
      </c>
      <c r="L155" s="14" t="n">
        <f aca="false">G155*15</f>
        <v>87.15</v>
      </c>
    </row>
    <row r="156" customFormat="false" ht="13.7" hidden="false" customHeight="true" outlineLevel="0" collapsed="false">
      <c r="A156" s="14" t="n">
        <v>151</v>
      </c>
      <c r="B156" s="38" t="s">
        <v>5158</v>
      </c>
      <c r="C156" s="38" t="s">
        <v>5159</v>
      </c>
      <c r="D156" s="38" t="s">
        <v>5160</v>
      </c>
      <c r="E156" s="49" t="s">
        <v>5161</v>
      </c>
      <c r="F156" s="26"/>
      <c r="G156" s="18" t="n">
        <v>2.4</v>
      </c>
      <c r="H156" s="17"/>
      <c r="I156" s="19" t="n">
        <f aca="false">G156</f>
        <v>2.4</v>
      </c>
      <c r="J156" s="20" t="s">
        <v>4706</v>
      </c>
      <c r="K156" s="21" t="n">
        <f aca="false">I156*3</f>
        <v>7.2</v>
      </c>
      <c r="L156" s="14" t="n">
        <f aca="false">G156*15</f>
        <v>36</v>
      </c>
    </row>
    <row r="157" s="69" customFormat="true" ht="13.7" hidden="false" customHeight="true" outlineLevel="0" collapsed="false">
      <c r="A157" s="14" t="n">
        <v>152</v>
      </c>
      <c r="B157" s="38" t="s">
        <v>5162</v>
      </c>
      <c r="C157" s="38" t="s">
        <v>1677</v>
      </c>
      <c r="D157" s="38" t="s">
        <v>5163</v>
      </c>
      <c r="E157" s="28" t="s">
        <v>5164</v>
      </c>
      <c r="F157" s="26"/>
      <c r="G157" s="18" t="n">
        <v>5.04</v>
      </c>
      <c r="H157" s="17"/>
      <c r="I157" s="19" t="n">
        <f aca="false">G157</f>
        <v>5.04</v>
      </c>
      <c r="J157" s="20" t="s">
        <v>4706</v>
      </c>
      <c r="K157" s="21" t="n">
        <f aca="false">I157*3</f>
        <v>15.12</v>
      </c>
      <c r="L157" s="14" t="n">
        <f aca="false">G157*15</f>
        <v>75.6</v>
      </c>
    </row>
    <row r="158" customFormat="false" ht="13.7" hidden="false" customHeight="true" outlineLevel="0" collapsed="false">
      <c r="A158" s="20" t="s">
        <v>15</v>
      </c>
      <c r="B158" s="51"/>
      <c r="C158" s="51"/>
      <c r="D158" s="51"/>
      <c r="E158" s="51"/>
      <c r="F158" s="51"/>
      <c r="G158" s="28" t="n">
        <f aca="false">SUM(G6:G157)</f>
        <v>510.04</v>
      </c>
      <c r="H158" s="17"/>
      <c r="I158" s="19" t="n">
        <f aca="false">G158</f>
        <v>510.04</v>
      </c>
      <c r="J158" s="14"/>
      <c r="K158" s="21" t="n">
        <f aca="false">I158*3</f>
        <v>1530.12</v>
      </c>
      <c r="L158" s="14" t="n">
        <f aca="false">G158*15</f>
        <v>7650.6</v>
      </c>
    </row>
  </sheetData>
  <autoFilter ref="A5:L158"/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6.12"/>
    <col collapsed="false" customWidth="true" hidden="false" outlineLevel="0" max="2" min="2" style="33" width="8.62"/>
    <col collapsed="false" customWidth="true" hidden="false" outlineLevel="0" max="3" min="3" style="33" width="18.99"/>
    <col collapsed="false" customWidth="true" hidden="false" outlineLevel="0" max="4" min="4" style="33" width="21.36"/>
    <col collapsed="false" customWidth="true" hidden="false" outlineLevel="0" max="5" min="5" style="33" width="11.62"/>
    <col collapsed="false" customWidth="true" hidden="false" outlineLevel="0" max="6" min="6" style="33" width="5.87"/>
    <col collapsed="false" customWidth="true" hidden="false" outlineLevel="0" max="7" min="7" style="33" width="8.62"/>
    <col collapsed="false" customWidth="true" hidden="false" outlineLevel="0" max="8" min="8" style="33" width="5.87"/>
    <col collapsed="false" customWidth="true" hidden="false" outlineLevel="0" max="10" min="9" style="33" width="8.62"/>
    <col collapsed="false" customWidth="true" hidden="false" outlineLevel="0" max="11" min="11" style="33" width="10.37"/>
    <col collapsed="false" customWidth="true" hidden="false" outlineLevel="0" max="12" min="12" style="33" width="8.62"/>
    <col collapsed="false" customWidth="false" hidden="false" outlineLevel="0" max="257" min="13" style="33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6"/>
      <c r="G1" s="6"/>
      <c r="H1" s="6"/>
      <c r="I1" s="6"/>
      <c r="J1" s="6"/>
      <c r="K1" s="6"/>
      <c r="L1" s="4"/>
    </row>
    <row r="2" customFormat="false" ht="20.25" hidden="false" customHeight="false" outlineLevel="0" collapsed="false">
      <c r="A2" s="8" t="s">
        <v>516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1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5166</v>
      </c>
    </row>
    <row r="5" customFormat="false" ht="21.75" hidden="false" customHeight="true" outlineLevel="0" collapsed="false">
      <c r="A5" s="13"/>
      <c r="B5" s="13"/>
      <c r="C5" s="13"/>
      <c r="D5" s="13"/>
      <c r="E5" s="13"/>
      <c r="F5" s="13" t="s">
        <v>12</v>
      </c>
      <c r="G5" s="13" t="s">
        <v>13</v>
      </c>
      <c r="H5" s="13" t="s">
        <v>14</v>
      </c>
      <c r="I5" s="13" t="s">
        <v>15</v>
      </c>
      <c r="J5" s="13"/>
      <c r="K5" s="13"/>
      <c r="L5" s="13"/>
    </row>
    <row r="6" customFormat="false" ht="13.7" hidden="false" customHeight="true" outlineLevel="0" collapsed="false">
      <c r="A6" s="14" t="n">
        <v>1</v>
      </c>
      <c r="B6" s="15" t="s">
        <v>5167</v>
      </c>
      <c r="C6" s="15" t="s">
        <v>1340</v>
      </c>
      <c r="D6" s="15" t="s">
        <v>5168</v>
      </c>
      <c r="E6" s="26" t="s">
        <v>5169</v>
      </c>
      <c r="F6" s="17"/>
      <c r="G6" s="23" t="n">
        <v>4.55</v>
      </c>
      <c r="H6" s="17"/>
      <c r="I6" s="70" t="n">
        <f aca="false">G6</f>
        <v>4.55</v>
      </c>
      <c r="J6" s="20" t="s">
        <v>5170</v>
      </c>
      <c r="K6" s="21" t="n">
        <f aca="false">I6*3</f>
        <v>13.65</v>
      </c>
      <c r="L6" s="14" t="n">
        <f aca="false">G6*15</f>
        <v>68.25</v>
      </c>
    </row>
    <row r="7" customFormat="false" ht="13.7" hidden="false" customHeight="true" outlineLevel="0" collapsed="false">
      <c r="A7" s="14" t="n">
        <v>2</v>
      </c>
      <c r="B7" s="15" t="s">
        <v>5171</v>
      </c>
      <c r="C7" s="15" t="s">
        <v>563</v>
      </c>
      <c r="D7" s="15" t="s">
        <v>5172</v>
      </c>
      <c r="E7" s="26" t="s">
        <v>5173</v>
      </c>
      <c r="F7" s="17"/>
      <c r="G7" s="23" t="n">
        <v>3.89</v>
      </c>
      <c r="H7" s="17"/>
      <c r="I7" s="70" t="n">
        <f aca="false">G7</f>
        <v>3.89</v>
      </c>
      <c r="J7" s="20" t="s">
        <v>5170</v>
      </c>
      <c r="K7" s="21" t="n">
        <f aca="false">I7*3</f>
        <v>11.67</v>
      </c>
      <c r="L7" s="14" t="n">
        <f aca="false">G7*15</f>
        <v>58.35</v>
      </c>
    </row>
    <row r="8" customFormat="false" ht="13.7" hidden="false" customHeight="true" outlineLevel="0" collapsed="false">
      <c r="A8" s="14" t="n">
        <v>3</v>
      </c>
      <c r="B8" s="15" t="s">
        <v>5174</v>
      </c>
      <c r="C8" s="15" t="s">
        <v>1567</v>
      </c>
      <c r="D8" s="15" t="s">
        <v>5175</v>
      </c>
      <c r="E8" s="26" t="s">
        <v>606</v>
      </c>
      <c r="F8" s="17"/>
      <c r="G8" s="23" t="n">
        <v>3.66</v>
      </c>
      <c r="H8" s="17"/>
      <c r="I8" s="70" t="n">
        <f aca="false">G8</f>
        <v>3.66</v>
      </c>
      <c r="J8" s="20" t="s">
        <v>5170</v>
      </c>
      <c r="K8" s="21" t="n">
        <f aca="false">I8*3</f>
        <v>10.98</v>
      </c>
      <c r="L8" s="14" t="n">
        <f aca="false">G8*15</f>
        <v>54.9</v>
      </c>
    </row>
    <row r="9" customFormat="false" ht="13.7" hidden="false" customHeight="true" outlineLevel="0" collapsed="false">
      <c r="A9" s="14" t="n">
        <v>4</v>
      </c>
      <c r="B9" s="15" t="s">
        <v>5176</v>
      </c>
      <c r="C9" s="15" t="s">
        <v>1726</v>
      </c>
      <c r="D9" s="15" t="s">
        <v>5177</v>
      </c>
      <c r="E9" s="26" t="s">
        <v>606</v>
      </c>
      <c r="F9" s="17"/>
      <c r="G9" s="23" t="n">
        <v>4.59</v>
      </c>
      <c r="H9" s="17"/>
      <c r="I9" s="70" t="n">
        <f aca="false">G9</f>
        <v>4.59</v>
      </c>
      <c r="J9" s="20" t="s">
        <v>5170</v>
      </c>
      <c r="K9" s="21" t="n">
        <f aca="false">I9*3</f>
        <v>13.77</v>
      </c>
      <c r="L9" s="14" t="n">
        <f aca="false">G9*15</f>
        <v>68.85</v>
      </c>
    </row>
    <row r="10" s="33" customFormat="true" ht="13.7" hidden="false" customHeight="true" outlineLevel="0" collapsed="false">
      <c r="A10" s="14" t="n">
        <v>5</v>
      </c>
      <c r="B10" s="15" t="s">
        <v>5178</v>
      </c>
      <c r="C10" s="15" t="s">
        <v>871</v>
      </c>
      <c r="D10" s="15" t="s">
        <v>5179</v>
      </c>
      <c r="E10" s="26" t="s">
        <v>606</v>
      </c>
      <c r="F10" s="17"/>
      <c r="G10" s="23" t="n">
        <v>4.64</v>
      </c>
      <c r="H10" s="17"/>
      <c r="I10" s="70" t="n">
        <f aca="false">G10</f>
        <v>4.64</v>
      </c>
      <c r="J10" s="20" t="s">
        <v>5170</v>
      </c>
      <c r="K10" s="21" t="n">
        <f aca="false">I10*3</f>
        <v>13.92</v>
      </c>
      <c r="L10" s="14" t="n">
        <f aca="false">G10*15</f>
        <v>69.6</v>
      </c>
    </row>
    <row r="11" s="33" customFormat="true" ht="13.7" hidden="false" customHeight="true" outlineLevel="0" collapsed="false">
      <c r="A11" s="14" t="n">
        <v>6</v>
      </c>
      <c r="B11" s="15" t="s">
        <v>5180</v>
      </c>
      <c r="C11" s="15" t="s">
        <v>1198</v>
      </c>
      <c r="D11" s="15" t="s">
        <v>5181</v>
      </c>
      <c r="E11" s="26" t="s">
        <v>4650</v>
      </c>
      <c r="F11" s="17"/>
      <c r="G11" s="23" t="n">
        <v>3.65</v>
      </c>
      <c r="H11" s="17"/>
      <c r="I11" s="70" t="n">
        <f aca="false">G11</f>
        <v>3.65</v>
      </c>
      <c r="J11" s="20" t="s">
        <v>5170</v>
      </c>
      <c r="K11" s="21" t="n">
        <f aca="false">I11*3</f>
        <v>10.95</v>
      </c>
      <c r="L11" s="14" t="n">
        <f aca="false">G11*15</f>
        <v>54.75</v>
      </c>
    </row>
    <row r="12" s="33" customFormat="true" ht="13.7" hidden="false" customHeight="true" outlineLevel="0" collapsed="false">
      <c r="A12" s="14" t="n">
        <v>7</v>
      </c>
      <c r="B12" s="15" t="s">
        <v>5182</v>
      </c>
      <c r="C12" s="15" t="s">
        <v>660</v>
      </c>
      <c r="D12" s="15" t="s">
        <v>5183</v>
      </c>
      <c r="E12" s="26" t="s">
        <v>5184</v>
      </c>
      <c r="F12" s="17"/>
      <c r="G12" s="23" t="n">
        <v>3.86</v>
      </c>
      <c r="H12" s="17"/>
      <c r="I12" s="70" t="n">
        <f aca="false">G12</f>
        <v>3.86</v>
      </c>
      <c r="J12" s="20" t="s">
        <v>5170</v>
      </c>
      <c r="K12" s="21" t="n">
        <f aca="false">I12*3</f>
        <v>11.58</v>
      </c>
      <c r="L12" s="14" t="n">
        <f aca="false">G12*15</f>
        <v>57.9</v>
      </c>
    </row>
    <row r="13" s="33" customFormat="true" ht="13.7" hidden="false" customHeight="true" outlineLevel="0" collapsed="false">
      <c r="A13" s="14" t="n">
        <v>8</v>
      </c>
      <c r="B13" s="15" t="s">
        <v>5185</v>
      </c>
      <c r="C13" s="15" t="s">
        <v>746</v>
      </c>
      <c r="D13" s="15" t="s">
        <v>5186</v>
      </c>
      <c r="E13" s="26" t="s">
        <v>5187</v>
      </c>
      <c r="F13" s="17"/>
      <c r="G13" s="23" t="n">
        <v>2.95</v>
      </c>
      <c r="H13" s="17"/>
      <c r="I13" s="70" t="n">
        <f aca="false">G13</f>
        <v>2.95</v>
      </c>
      <c r="J13" s="20" t="s">
        <v>5170</v>
      </c>
      <c r="K13" s="21" t="n">
        <f aca="false">I13*3</f>
        <v>8.85</v>
      </c>
      <c r="L13" s="14" t="n">
        <f aca="false">G13*15</f>
        <v>44.25</v>
      </c>
    </row>
    <row r="14" customFormat="false" ht="13.7" hidden="false" customHeight="true" outlineLevel="0" collapsed="false">
      <c r="A14" s="14" t="n">
        <v>9</v>
      </c>
      <c r="B14" s="15" t="s">
        <v>5188</v>
      </c>
      <c r="C14" s="15" t="s">
        <v>907</v>
      </c>
      <c r="D14" s="15" t="s">
        <v>5189</v>
      </c>
      <c r="E14" s="26" t="s">
        <v>606</v>
      </c>
      <c r="F14" s="17"/>
      <c r="G14" s="23" t="n">
        <v>4.55</v>
      </c>
      <c r="H14" s="17"/>
      <c r="I14" s="70" t="n">
        <f aca="false">G14</f>
        <v>4.55</v>
      </c>
      <c r="J14" s="20" t="s">
        <v>5170</v>
      </c>
      <c r="K14" s="21" t="n">
        <f aca="false">I14*3</f>
        <v>13.65</v>
      </c>
      <c r="L14" s="14" t="n">
        <f aca="false">G14*15</f>
        <v>68.25</v>
      </c>
    </row>
    <row r="15" customFormat="false" ht="13.7" hidden="false" customHeight="true" outlineLevel="0" collapsed="false">
      <c r="A15" s="14" t="n">
        <v>10</v>
      </c>
      <c r="B15" s="22" t="s">
        <v>5190</v>
      </c>
      <c r="C15" s="15" t="s">
        <v>750</v>
      </c>
      <c r="D15" s="15" t="s">
        <v>5191</v>
      </c>
      <c r="E15" s="26" t="s">
        <v>5192</v>
      </c>
      <c r="F15" s="17"/>
      <c r="G15" s="23" t="n">
        <v>2.92</v>
      </c>
      <c r="H15" s="17"/>
      <c r="I15" s="70" t="n">
        <f aca="false">G15</f>
        <v>2.92</v>
      </c>
      <c r="J15" s="20" t="s">
        <v>5170</v>
      </c>
      <c r="K15" s="21" t="n">
        <f aca="false">I15*3</f>
        <v>8.76</v>
      </c>
      <c r="L15" s="14" t="n">
        <f aca="false">G15*15</f>
        <v>43.8</v>
      </c>
    </row>
    <row r="16" customFormat="false" ht="13.7" hidden="false" customHeight="true" outlineLevel="0" collapsed="false">
      <c r="A16" s="14" t="n">
        <v>11</v>
      </c>
      <c r="B16" s="15" t="s">
        <v>5193</v>
      </c>
      <c r="C16" s="15" t="s">
        <v>2146</v>
      </c>
      <c r="D16" s="15" t="s">
        <v>5194</v>
      </c>
      <c r="E16" s="26" t="s">
        <v>5195</v>
      </c>
      <c r="F16" s="17"/>
      <c r="G16" s="23" t="n">
        <v>4.71</v>
      </c>
      <c r="H16" s="17"/>
      <c r="I16" s="70" t="n">
        <f aca="false">G16</f>
        <v>4.71</v>
      </c>
      <c r="J16" s="20" t="s">
        <v>5170</v>
      </c>
      <c r="K16" s="21" t="n">
        <f aca="false">I16*3</f>
        <v>14.13</v>
      </c>
      <c r="L16" s="14" t="n">
        <f aca="false">G16*15</f>
        <v>70.65</v>
      </c>
    </row>
    <row r="17" customFormat="false" ht="13.7" hidden="false" customHeight="true" outlineLevel="0" collapsed="false">
      <c r="A17" s="14" t="n">
        <v>12</v>
      </c>
      <c r="B17" s="15" t="s">
        <v>5196</v>
      </c>
      <c r="C17" s="15" t="s">
        <v>636</v>
      </c>
      <c r="D17" s="15" t="s">
        <v>5197</v>
      </c>
      <c r="E17" s="26" t="s">
        <v>5198</v>
      </c>
      <c r="F17" s="17"/>
      <c r="G17" s="23" t="n">
        <v>6.56</v>
      </c>
      <c r="H17" s="17"/>
      <c r="I17" s="70" t="n">
        <f aca="false">G17</f>
        <v>6.56</v>
      </c>
      <c r="J17" s="20" t="s">
        <v>5170</v>
      </c>
      <c r="K17" s="21" t="n">
        <f aca="false">I17*3</f>
        <v>19.68</v>
      </c>
      <c r="L17" s="14" t="n">
        <f aca="false">G17*15</f>
        <v>98.4</v>
      </c>
    </row>
    <row r="18" customFormat="false" ht="13.7" hidden="false" customHeight="true" outlineLevel="0" collapsed="false">
      <c r="A18" s="14" t="n">
        <v>13</v>
      </c>
      <c r="B18" s="15" t="s">
        <v>5199</v>
      </c>
      <c r="C18" s="15" t="s">
        <v>965</v>
      </c>
      <c r="D18" s="15" t="s">
        <v>5200</v>
      </c>
      <c r="E18" s="26" t="s">
        <v>5201</v>
      </c>
      <c r="F18" s="17"/>
      <c r="G18" s="23" t="n">
        <v>3.51</v>
      </c>
      <c r="H18" s="17"/>
      <c r="I18" s="70" t="n">
        <f aca="false">G18</f>
        <v>3.51</v>
      </c>
      <c r="J18" s="20" t="s">
        <v>5170</v>
      </c>
      <c r="K18" s="21" t="n">
        <f aca="false">I18*3</f>
        <v>10.53</v>
      </c>
      <c r="L18" s="14" t="n">
        <f aca="false">G18*15</f>
        <v>52.65</v>
      </c>
    </row>
    <row r="19" customFormat="false" ht="13.7" hidden="false" customHeight="true" outlineLevel="0" collapsed="false">
      <c r="A19" s="14" t="n">
        <v>14</v>
      </c>
      <c r="B19" s="15" t="s">
        <v>5202</v>
      </c>
      <c r="C19" s="15" t="s">
        <v>2958</v>
      </c>
      <c r="D19" s="15" t="s">
        <v>5203</v>
      </c>
      <c r="E19" s="26" t="s">
        <v>5204</v>
      </c>
      <c r="F19" s="17"/>
      <c r="G19" s="23" t="n">
        <v>1.96</v>
      </c>
      <c r="H19" s="17"/>
      <c r="I19" s="70" t="n">
        <f aca="false">G19</f>
        <v>1.96</v>
      </c>
      <c r="J19" s="20" t="s">
        <v>5170</v>
      </c>
      <c r="K19" s="21" t="n">
        <f aca="false">I19*3</f>
        <v>5.88</v>
      </c>
      <c r="L19" s="14" t="n">
        <f aca="false">G19*15</f>
        <v>29.4</v>
      </c>
    </row>
    <row r="20" customFormat="false" ht="13.7" hidden="false" customHeight="true" outlineLevel="0" collapsed="false">
      <c r="A20" s="14" t="n">
        <v>15</v>
      </c>
      <c r="B20" s="15" t="s">
        <v>5205</v>
      </c>
      <c r="C20" s="15" t="s">
        <v>1480</v>
      </c>
      <c r="D20" s="15" t="s">
        <v>5206</v>
      </c>
      <c r="E20" s="26" t="s">
        <v>5207</v>
      </c>
      <c r="F20" s="17"/>
      <c r="G20" s="23" t="n">
        <v>2.65</v>
      </c>
      <c r="H20" s="17"/>
      <c r="I20" s="70" t="n">
        <f aca="false">G20</f>
        <v>2.65</v>
      </c>
      <c r="J20" s="20" t="s">
        <v>5170</v>
      </c>
      <c r="K20" s="21" t="n">
        <f aca="false">I20*3</f>
        <v>7.95</v>
      </c>
      <c r="L20" s="14" t="n">
        <f aca="false">G20*15</f>
        <v>39.75</v>
      </c>
    </row>
    <row r="21" customFormat="false" ht="13.7" hidden="false" customHeight="true" outlineLevel="0" collapsed="false">
      <c r="A21" s="14" t="n">
        <v>16</v>
      </c>
      <c r="B21" s="15" t="s">
        <v>5208</v>
      </c>
      <c r="C21" s="15" t="s">
        <v>1025</v>
      </c>
      <c r="D21" s="15" t="s">
        <v>5209</v>
      </c>
      <c r="E21" s="26" t="s">
        <v>5210</v>
      </c>
      <c r="F21" s="17"/>
      <c r="G21" s="23" t="n">
        <v>3.14</v>
      </c>
      <c r="H21" s="17"/>
      <c r="I21" s="70" t="n">
        <f aca="false">G21</f>
        <v>3.14</v>
      </c>
      <c r="J21" s="20" t="s">
        <v>5170</v>
      </c>
      <c r="K21" s="21" t="n">
        <f aca="false">I21*3</f>
        <v>9.42</v>
      </c>
      <c r="L21" s="14" t="n">
        <f aca="false">G21*15</f>
        <v>47.1</v>
      </c>
    </row>
    <row r="22" customFormat="false" ht="13.7" hidden="false" customHeight="true" outlineLevel="0" collapsed="false">
      <c r="A22" s="14" t="n">
        <v>17</v>
      </c>
      <c r="B22" s="15" t="s">
        <v>5211</v>
      </c>
      <c r="C22" s="15" t="s">
        <v>3331</v>
      </c>
      <c r="D22" s="15" t="s">
        <v>5212</v>
      </c>
      <c r="E22" s="26" t="s">
        <v>5213</v>
      </c>
      <c r="F22" s="17"/>
      <c r="G22" s="23" t="n">
        <v>1.73</v>
      </c>
      <c r="H22" s="17"/>
      <c r="I22" s="70" t="n">
        <f aca="false">G22</f>
        <v>1.73</v>
      </c>
      <c r="J22" s="20" t="s">
        <v>5170</v>
      </c>
      <c r="K22" s="21" t="n">
        <f aca="false">I22*3</f>
        <v>5.19</v>
      </c>
      <c r="L22" s="14" t="n">
        <f aca="false">G22*15</f>
        <v>25.95</v>
      </c>
    </row>
    <row r="23" customFormat="false" ht="13.7" hidden="false" customHeight="true" outlineLevel="0" collapsed="false">
      <c r="A23" s="14" t="n">
        <v>18</v>
      </c>
      <c r="B23" s="15" t="s">
        <v>5214</v>
      </c>
      <c r="C23" s="15" t="s">
        <v>1227</v>
      </c>
      <c r="D23" s="15" t="s">
        <v>5215</v>
      </c>
      <c r="E23" s="26" t="s">
        <v>5216</v>
      </c>
      <c r="F23" s="17"/>
      <c r="G23" s="23" t="n">
        <v>2.73</v>
      </c>
      <c r="H23" s="17"/>
      <c r="I23" s="70" t="n">
        <f aca="false">G23</f>
        <v>2.73</v>
      </c>
      <c r="J23" s="20" t="s">
        <v>5170</v>
      </c>
      <c r="K23" s="21" t="n">
        <f aca="false">I23*3</f>
        <v>8.19</v>
      </c>
      <c r="L23" s="14" t="n">
        <f aca="false">G23*15</f>
        <v>40.95</v>
      </c>
    </row>
    <row r="24" customFormat="false" ht="13.7" hidden="false" customHeight="true" outlineLevel="0" collapsed="false">
      <c r="A24" s="14" t="n">
        <v>19</v>
      </c>
      <c r="B24" s="15" t="s">
        <v>5217</v>
      </c>
      <c r="C24" s="15" t="s">
        <v>1070</v>
      </c>
      <c r="D24" s="15" t="s">
        <v>5218</v>
      </c>
      <c r="E24" s="26" t="s">
        <v>5219</v>
      </c>
      <c r="F24" s="17"/>
      <c r="G24" s="23" t="n">
        <v>1.64</v>
      </c>
      <c r="H24" s="17"/>
      <c r="I24" s="70" t="n">
        <f aca="false">G24</f>
        <v>1.64</v>
      </c>
      <c r="J24" s="20" t="s">
        <v>5170</v>
      </c>
      <c r="K24" s="21" t="n">
        <f aca="false">I24*3</f>
        <v>4.92</v>
      </c>
      <c r="L24" s="14" t="n">
        <f aca="false">G24*15</f>
        <v>24.6</v>
      </c>
    </row>
    <row r="25" customFormat="false" ht="13.7" hidden="false" customHeight="true" outlineLevel="0" collapsed="false">
      <c r="A25" s="14" t="n">
        <v>20</v>
      </c>
      <c r="B25" s="15" t="s">
        <v>5220</v>
      </c>
      <c r="C25" s="15" t="s">
        <v>674</v>
      </c>
      <c r="D25" s="15" t="s">
        <v>5221</v>
      </c>
      <c r="E25" s="26" t="s">
        <v>5173</v>
      </c>
      <c r="F25" s="17"/>
      <c r="G25" s="23" t="n">
        <v>1.77</v>
      </c>
      <c r="H25" s="17"/>
      <c r="I25" s="70" t="n">
        <f aca="false">G25</f>
        <v>1.77</v>
      </c>
      <c r="J25" s="20" t="s">
        <v>5170</v>
      </c>
      <c r="K25" s="21" t="n">
        <f aca="false">I25*3</f>
        <v>5.31</v>
      </c>
      <c r="L25" s="14" t="n">
        <f aca="false">G25*15</f>
        <v>26.55</v>
      </c>
    </row>
    <row r="26" customFormat="false" ht="13.7" hidden="false" customHeight="true" outlineLevel="0" collapsed="false">
      <c r="A26" s="14" t="n">
        <v>21</v>
      </c>
      <c r="B26" s="15" t="s">
        <v>5222</v>
      </c>
      <c r="C26" s="15" t="s">
        <v>5223</v>
      </c>
      <c r="D26" s="15" t="s">
        <v>5224</v>
      </c>
      <c r="E26" s="26" t="s">
        <v>5225</v>
      </c>
      <c r="F26" s="17"/>
      <c r="G26" s="23" t="n">
        <v>1.07</v>
      </c>
      <c r="H26" s="17"/>
      <c r="I26" s="70" t="n">
        <f aca="false">G26</f>
        <v>1.07</v>
      </c>
      <c r="J26" s="20" t="s">
        <v>5170</v>
      </c>
      <c r="K26" s="21" t="n">
        <f aca="false">I26*3</f>
        <v>3.21</v>
      </c>
      <c r="L26" s="14" t="n">
        <f aca="false">G26*15</f>
        <v>16.05</v>
      </c>
    </row>
    <row r="27" customFormat="false" ht="13.7" hidden="false" customHeight="true" outlineLevel="0" collapsed="false">
      <c r="A27" s="14" t="n">
        <v>22</v>
      </c>
      <c r="B27" s="15" t="s">
        <v>5226</v>
      </c>
      <c r="C27" s="15" t="s">
        <v>811</v>
      </c>
      <c r="D27" s="15" t="s">
        <v>5227</v>
      </c>
      <c r="E27" s="26" t="s">
        <v>5228</v>
      </c>
      <c r="F27" s="17"/>
      <c r="G27" s="23" t="n">
        <v>2.69</v>
      </c>
      <c r="H27" s="17"/>
      <c r="I27" s="70" t="n">
        <f aca="false">G27</f>
        <v>2.69</v>
      </c>
      <c r="J27" s="20" t="s">
        <v>5170</v>
      </c>
      <c r="K27" s="21" t="n">
        <f aca="false">I27*3</f>
        <v>8.07</v>
      </c>
      <c r="L27" s="14" t="n">
        <f aca="false">G27*15</f>
        <v>40.35</v>
      </c>
    </row>
    <row r="28" customFormat="false" ht="13.7" hidden="false" customHeight="true" outlineLevel="0" collapsed="false">
      <c r="A28" s="14" t="n">
        <v>23</v>
      </c>
      <c r="B28" s="15" t="s">
        <v>5229</v>
      </c>
      <c r="C28" s="15" t="s">
        <v>715</v>
      </c>
      <c r="D28" s="15" t="s">
        <v>5230</v>
      </c>
      <c r="E28" s="26" t="s">
        <v>606</v>
      </c>
      <c r="F28" s="17"/>
      <c r="G28" s="23" t="n">
        <v>2.76</v>
      </c>
      <c r="H28" s="17"/>
      <c r="I28" s="70" t="n">
        <f aca="false">G28</f>
        <v>2.76</v>
      </c>
      <c r="J28" s="20" t="s">
        <v>5170</v>
      </c>
      <c r="K28" s="21" t="n">
        <f aca="false">I28*3</f>
        <v>8.28</v>
      </c>
      <c r="L28" s="14" t="n">
        <f aca="false">G28*15</f>
        <v>41.4</v>
      </c>
    </row>
    <row r="29" customFormat="false" ht="13.7" hidden="false" customHeight="true" outlineLevel="0" collapsed="false">
      <c r="A29" s="14" t="n">
        <v>24</v>
      </c>
      <c r="B29" s="15" t="s">
        <v>5231</v>
      </c>
      <c r="C29" s="15" t="s">
        <v>572</v>
      </c>
      <c r="D29" s="15" t="s">
        <v>5232</v>
      </c>
      <c r="E29" s="26" t="s">
        <v>5233</v>
      </c>
      <c r="F29" s="17"/>
      <c r="G29" s="23" t="n">
        <v>1.48</v>
      </c>
      <c r="H29" s="17"/>
      <c r="I29" s="70" t="n">
        <f aca="false">G29</f>
        <v>1.48</v>
      </c>
      <c r="J29" s="20" t="s">
        <v>5170</v>
      </c>
      <c r="K29" s="21" t="n">
        <f aca="false">I29*3</f>
        <v>4.44</v>
      </c>
      <c r="L29" s="14" t="n">
        <f aca="false">G29*15</f>
        <v>22.2</v>
      </c>
    </row>
    <row r="30" customFormat="false" ht="13.7" hidden="false" customHeight="true" outlineLevel="0" collapsed="false">
      <c r="A30" s="14" t="n">
        <v>25</v>
      </c>
      <c r="B30" s="15" t="s">
        <v>5234</v>
      </c>
      <c r="C30" s="15" t="s">
        <v>1067</v>
      </c>
      <c r="D30" s="15" t="s">
        <v>5235</v>
      </c>
      <c r="E30" s="26" t="s">
        <v>5236</v>
      </c>
      <c r="F30" s="17"/>
      <c r="G30" s="23" t="n">
        <v>3.13</v>
      </c>
      <c r="H30" s="17"/>
      <c r="I30" s="70" t="n">
        <f aca="false">G30</f>
        <v>3.13</v>
      </c>
      <c r="J30" s="20" t="s">
        <v>5170</v>
      </c>
      <c r="K30" s="21" t="n">
        <f aca="false">I30*3</f>
        <v>9.39</v>
      </c>
      <c r="L30" s="14" t="n">
        <f aca="false">G30*15</f>
        <v>46.95</v>
      </c>
    </row>
    <row r="31" customFormat="false" ht="13.7" hidden="false" customHeight="true" outlineLevel="0" collapsed="false">
      <c r="A31" s="14" t="n">
        <v>26</v>
      </c>
      <c r="B31" s="15" t="s">
        <v>5237</v>
      </c>
      <c r="C31" s="15" t="s">
        <v>757</v>
      </c>
      <c r="D31" s="15" t="s">
        <v>5238</v>
      </c>
      <c r="E31" s="26" t="s">
        <v>5239</v>
      </c>
      <c r="F31" s="17"/>
      <c r="G31" s="23" t="n">
        <v>1.57</v>
      </c>
      <c r="H31" s="17"/>
      <c r="I31" s="70" t="n">
        <f aca="false">G31</f>
        <v>1.57</v>
      </c>
      <c r="J31" s="20" t="s">
        <v>5170</v>
      </c>
      <c r="K31" s="21" t="n">
        <f aca="false">I31*3</f>
        <v>4.71</v>
      </c>
      <c r="L31" s="14" t="n">
        <f aca="false">G31*15</f>
        <v>23.55</v>
      </c>
    </row>
    <row r="32" customFormat="false" ht="13.7" hidden="false" customHeight="true" outlineLevel="0" collapsed="false">
      <c r="A32" s="14" t="n">
        <v>27</v>
      </c>
      <c r="B32" s="15" t="s">
        <v>5240</v>
      </c>
      <c r="C32" s="15" t="s">
        <v>2186</v>
      </c>
      <c r="D32" s="15" t="s">
        <v>5241</v>
      </c>
      <c r="E32" s="26" t="s">
        <v>5236</v>
      </c>
      <c r="F32" s="17"/>
      <c r="G32" s="23" t="n">
        <v>3.15</v>
      </c>
      <c r="H32" s="17"/>
      <c r="I32" s="70" t="n">
        <f aca="false">G32</f>
        <v>3.15</v>
      </c>
      <c r="J32" s="20" t="s">
        <v>5170</v>
      </c>
      <c r="K32" s="21" t="n">
        <f aca="false">I32*3</f>
        <v>9.45</v>
      </c>
      <c r="L32" s="14" t="n">
        <f aca="false">G32*15</f>
        <v>47.25</v>
      </c>
    </row>
    <row r="33" customFormat="false" ht="13.7" hidden="false" customHeight="true" outlineLevel="0" collapsed="false">
      <c r="A33" s="14" t="n">
        <v>28</v>
      </c>
      <c r="B33" s="15" t="s">
        <v>5242</v>
      </c>
      <c r="C33" s="15" t="s">
        <v>2218</v>
      </c>
      <c r="D33" s="15" t="s">
        <v>5243</v>
      </c>
      <c r="E33" s="26" t="s">
        <v>5244</v>
      </c>
      <c r="F33" s="17"/>
      <c r="G33" s="23" t="n">
        <v>1.23</v>
      </c>
      <c r="H33" s="17"/>
      <c r="I33" s="70" t="n">
        <f aca="false">G33</f>
        <v>1.23</v>
      </c>
      <c r="J33" s="20" t="s">
        <v>5170</v>
      </c>
      <c r="K33" s="21" t="n">
        <f aca="false">I33*3</f>
        <v>3.69</v>
      </c>
      <c r="L33" s="14" t="n">
        <f aca="false">G33*15</f>
        <v>18.45</v>
      </c>
    </row>
    <row r="34" customFormat="false" ht="13.7" hidden="false" customHeight="true" outlineLevel="0" collapsed="false">
      <c r="A34" s="14" t="n">
        <v>29</v>
      </c>
      <c r="B34" s="15" t="s">
        <v>5245</v>
      </c>
      <c r="C34" s="15" t="s">
        <v>3502</v>
      </c>
      <c r="D34" s="15" t="s">
        <v>5246</v>
      </c>
      <c r="E34" s="26" t="s">
        <v>606</v>
      </c>
      <c r="F34" s="17"/>
      <c r="G34" s="23" t="n">
        <v>2.64</v>
      </c>
      <c r="H34" s="17"/>
      <c r="I34" s="70" t="n">
        <f aca="false">G34</f>
        <v>2.64</v>
      </c>
      <c r="J34" s="20" t="s">
        <v>5170</v>
      </c>
      <c r="K34" s="21" t="n">
        <f aca="false">I34*3</f>
        <v>7.92</v>
      </c>
      <c r="L34" s="14" t="n">
        <f aca="false">G34*15</f>
        <v>39.6</v>
      </c>
    </row>
    <row r="35" customFormat="false" ht="13.7" hidden="false" customHeight="true" outlineLevel="0" collapsed="false">
      <c r="A35" s="14" t="n">
        <v>30</v>
      </c>
      <c r="B35" s="15" t="s">
        <v>5247</v>
      </c>
      <c r="C35" s="15" t="s">
        <v>865</v>
      </c>
      <c r="D35" s="15" t="s">
        <v>5248</v>
      </c>
      <c r="E35" s="26" t="s">
        <v>5249</v>
      </c>
      <c r="F35" s="17"/>
      <c r="G35" s="23" t="n">
        <v>1.61</v>
      </c>
      <c r="H35" s="17"/>
      <c r="I35" s="70" t="n">
        <f aca="false">G35</f>
        <v>1.61</v>
      </c>
      <c r="J35" s="20" t="s">
        <v>5170</v>
      </c>
      <c r="K35" s="21" t="n">
        <f aca="false">I35*3</f>
        <v>4.83</v>
      </c>
      <c r="L35" s="14" t="n">
        <f aca="false">G35*15</f>
        <v>24.15</v>
      </c>
    </row>
    <row r="36" customFormat="false" ht="13.7" hidden="false" customHeight="true" outlineLevel="0" collapsed="false">
      <c r="A36" s="14" t="n">
        <v>31</v>
      </c>
      <c r="B36" s="15" t="s">
        <v>5250</v>
      </c>
      <c r="C36" s="15" t="s">
        <v>1655</v>
      </c>
      <c r="D36" s="15" t="s">
        <v>5251</v>
      </c>
      <c r="E36" s="26" t="s">
        <v>5252</v>
      </c>
      <c r="F36" s="17"/>
      <c r="G36" s="23" t="n">
        <v>2.38</v>
      </c>
      <c r="H36" s="17"/>
      <c r="I36" s="70" t="n">
        <f aca="false">G36</f>
        <v>2.38</v>
      </c>
      <c r="J36" s="20" t="s">
        <v>5170</v>
      </c>
      <c r="K36" s="21" t="n">
        <f aca="false">I36*3</f>
        <v>7.14</v>
      </c>
      <c r="L36" s="14" t="n">
        <f aca="false">G36*15</f>
        <v>35.7</v>
      </c>
    </row>
    <row r="37" customFormat="false" ht="13.7" hidden="false" customHeight="true" outlineLevel="0" collapsed="false">
      <c r="A37" s="14" t="n">
        <v>32</v>
      </c>
      <c r="B37" s="15" t="s">
        <v>5253</v>
      </c>
      <c r="C37" s="15" t="s">
        <v>1134</v>
      </c>
      <c r="D37" s="15" t="s">
        <v>5254</v>
      </c>
      <c r="E37" s="26" t="s">
        <v>5255</v>
      </c>
      <c r="F37" s="17"/>
      <c r="G37" s="23" t="n">
        <v>2.65</v>
      </c>
      <c r="H37" s="17"/>
      <c r="I37" s="70" t="n">
        <f aca="false">G37</f>
        <v>2.65</v>
      </c>
      <c r="J37" s="20" t="s">
        <v>5170</v>
      </c>
      <c r="K37" s="21" t="n">
        <f aca="false">I37*3</f>
        <v>7.95</v>
      </c>
      <c r="L37" s="14" t="n">
        <f aca="false">G37*15</f>
        <v>39.75</v>
      </c>
    </row>
    <row r="38" customFormat="false" ht="13.7" hidden="false" customHeight="true" outlineLevel="0" collapsed="false">
      <c r="A38" s="14" t="n">
        <v>33</v>
      </c>
      <c r="B38" s="15" t="s">
        <v>5256</v>
      </c>
      <c r="C38" s="15" t="s">
        <v>1243</v>
      </c>
      <c r="D38" s="15" t="s">
        <v>5257</v>
      </c>
      <c r="E38" s="26" t="s">
        <v>5258</v>
      </c>
      <c r="F38" s="17"/>
      <c r="G38" s="23" t="n">
        <v>3.04</v>
      </c>
      <c r="H38" s="17"/>
      <c r="I38" s="70" t="n">
        <f aca="false">G38</f>
        <v>3.04</v>
      </c>
      <c r="J38" s="20" t="s">
        <v>5170</v>
      </c>
      <c r="K38" s="21" t="n">
        <f aca="false">I38*3</f>
        <v>9.12</v>
      </c>
      <c r="L38" s="14" t="n">
        <f aca="false">G38*15</f>
        <v>45.6</v>
      </c>
    </row>
    <row r="39" customFormat="false" ht="13.7" hidden="false" customHeight="true" outlineLevel="0" collapsed="false">
      <c r="A39" s="14" t="n">
        <v>34</v>
      </c>
      <c r="B39" s="15" t="s">
        <v>5259</v>
      </c>
      <c r="C39" s="15" t="s">
        <v>5260</v>
      </c>
      <c r="D39" s="15" t="s">
        <v>5261</v>
      </c>
      <c r="E39" s="26" t="s">
        <v>5262</v>
      </c>
      <c r="F39" s="17"/>
      <c r="G39" s="23" t="n">
        <v>2.95</v>
      </c>
      <c r="H39" s="17"/>
      <c r="I39" s="70" t="n">
        <f aca="false">G39</f>
        <v>2.95</v>
      </c>
      <c r="J39" s="20" t="s">
        <v>5170</v>
      </c>
      <c r="K39" s="21" t="n">
        <f aca="false">I39*3</f>
        <v>8.85</v>
      </c>
      <c r="L39" s="14" t="n">
        <f aca="false">G39*15</f>
        <v>44.25</v>
      </c>
    </row>
    <row r="40" customFormat="false" ht="13.7" hidden="false" customHeight="true" outlineLevel="0" collapsed="false">
      <c r="A40" s="14" t="n">
        <v>35</v>
      </c>
      <c r="B40" s="15" t="s">
        <v>5263</v>
      </c>
      <c r="C40" s="15" t="s">
        <v>1449</v>
      </c>
      <c r="D40" s="15" t="s">
        <v>5264</v>
      </c>
      <c r="E40" s="26" t="s">
        <v>5265</v>
      </c>
      <c r="F40" s="17"/>
      <c r="G40" s="23" t="n">
        <v>1.8</v>
      </c>
      <c r="H40" s="17"/>
      <c r="I40" s="70" t="n">
        <f aca="false">G40</f>
        <v>1.8</v>
      </c>
      <c r="J40" s="20" t="s">
        <v>5170</v>
      </c>
      <c r="K40" s="21" t="n">
        <f aca="false">I40*3</f>
        <v>5.4</v>
      </c>
      <c r="L40" s="14" t="n">
        <f aca="false">G40*15</f>
        <v>27</v>
      </c>
    </row>
    <row r="41" customFormat="false" ht="13.7" hidden="false" customHeight="true" outlineLevel="0" collapsed="false">
      <c r="A41" s="14" t="n">
        <v>36</v>
      </c>
      <c r="B41" s="15" t="s">
        <v>5266</v>
      </c>
      <c r="C41" s="15" t="s">
        <v>1374</v>
      </c>
      <c r="D41" s="15" t="s">
        <v>5267</v>
      </c>
      <c r="E41" s="26" t="s">
        <v>5268</v>
      </c>
      <c r="F41" s="17"/>
      <c r="G41" s="23" t="n">
        <v>2.65</v>
      </c>
      <c r="H41" s="17"/>
      <c r="I41" s="70" t="n">
        <f aca="false">G41</f>
        <v>2.65</v>
      </c>
      <c r="J41" s="20" t="s">
        <v>5170</v>
      </c>
      <c r="K41" s="21" t="n">
        <f aca="false">I41*3</f>
        <v>7.95</v>
      </c>
      <c r="L41" s="14" t="n">
        <f aca="false">G41*15</f>
        <v>39.75</v>
      </c>
    </row>
    <row r="42" customFormat="false" ht="13.7" hidden="false" customHeight="true" outlineLevel="0" collapsed="false">
      <c r="A42" s="14" t="n">
        <v>37</v>
      </c>
      <c r="B42" s="15" t="s">
        <v>5269</v>
      </c>
      <c r="C42" s="15" t="s">
        <v>1126</v>
      </c>
      <c r="D42" s="15" t="s">
        <v>5270</v>
      </c>
      <c r="E42" s="26" t="s">
        <v>5271</v>
      </c>
      <c r="F42" s="17"/>
      <c r="G42" s="23" t="n">
        <v>7.3</v>
      </c>
      <c r="H42" s="17"/>
      <c r="I42" s="70" t="n">
        <f aca="false">G42</f>
        <v>7.3</v>
      </c>
      <c r="J42" s="20" t="s">
        <v>5170</v>
      </c>
      <c r="K42" s="21" t="n">
        <f aca="false">I42*3</f>
        <v>21.9</v>
      </c>
      <c r="L42" s="14" t="n">
        <f aca="false">G42*15</f>
        <v>109.5</v>
      </c>
    </row>
    <row r="43" customFormat="false" ht="13.7" hidden="false" customHeight="true" outlineLevel="0" collapsed="false">
      <c r="A43" s="14" t="n">
        <v>38</v>
      </c>
      <c r="B43" s="15" t="s">
        <v>5272</v>
      </c>
      <c r="C43" s="15" t="s">
        <v>804</v>
      </c>
      <c r="D43" s="15" t="s">
        <v>5273</v>
      </c>
      <c r="E43" s="26" t="s">
        <v>5274</v>
      </c>
      <c r="F43" s="17"/>
      <c r="G43" s="23" t="n">
        <v>3.05</v>
      </c>
      <c r="H43" s="17"/>
      <c r="I43" s="70" t="n">
        <f aca="false">G43</f>
        <v>3.05</v>
      </c>
      <c r="J43" s="20" t="s">
        <v>5170</v>
      </c>
      <c r="K43" s="21" t="n">
        <f aca="false">I43*3</f>
        <v>9.15</v>
      </c>
      <c r="L43" s="14" t="n">
        <f aca="false">G43*15</f>
        <v>45.75</v>
      </c>
    </row>
    <row r="44" customFormat="false" ht="13.7" hidden="false" customHeight="true" outlineLevel="0" collapsed="false">
      <c r="A44" s="14" t="n">
        <v>39</v>
      </c>
      <c r="B44" s="15" t="s">
        <v>5275</v>
      </c>
      <c r="C44" s="15" t="s">
        <v>600</v>
      </c>
      <c r="D44" s="15" t="s">
        <v>5276</v>
      </c>
      <c r="E44" s="26" t="s">
        <v>5277</v>
      </c>
      <c r="F44" s="17"/>
      <c r="G44" s="23" t="n">
        <v>2.43</v>
      </c>
      <c r="H44" s="17"/>
      <c r="I44" s="70" t="n">
        <f aca="false">G44</f>
        <v>2.43</v>
      </c>
      <c r="J44" s="20" t="s">
        <v>5170</v>
      </c>
      <c r="K44" s="21" t="n">
        <f aca="false">I44*3</f>
        <v>7.29</v>
      </c>
      <c r="L44" s="14" t="n">
        <f aca="false">G44*15</f>
        <v>36.45</v>
      </c>
    </row>
    <row r="45" customFormat="false" ht="13.7" hidden="false" customHeight="true" outlineLevel="0" collapsed="false">
      <c r="A45" s="14" t="n">
        <v>40</v>
      </c>
      <c r="B45" s="15" t="s">
        <v>5278</v>
      </c>
      <c r="C45" s="15" t="s">
        <v>865</v>
      </c>
      <c r="D45" s="15" t="s">
        <v>5279</v>
      </c>
      <c r="E45" s="26" t="s">
        <v>5280</v>
      </c>
      <c r="F45" s="17"/>
      <c r="G45" s="23" t="n">
        <v>2.48</v>
      </c>
      <c r="H45" s="17"/>
      <c r="I45" s="70" t="n">
        <f aca="false">G45</f>
        <v>2.48</v>
      </c>
      <c r="J45" s="20" t="s">
        <v>5170</v>
      </c>
      <c r="K45" s="21" t="n">
        <f aca="false">I45*3</f>
        <v>7.44</v>
      </c>
      <c r="L45" s="14" t="n">
        <f aca="false">G45*15</f>
        <v>37.2</v>
      </c>
    </row>
    <row r="46" customFormat="false" ht="13.7" hidden="false" customHeight="true" outlineLevel="0" collapsed="false">
      <c r="A46" s="14" t="n">
        <v>41</v>
      </c>
      <c r="B46" s="15" t="s">
        <v>5281</v>
      </c>
      <c r="C46" s="15" t="s">
        <v>1655</v>
      </c>
      <c r="D46" s="15" t="s">
        <v>5282</v>
      </c>
      <c r="E46" s="26" t="s">
        <v>5283</v>
      </c>
      <c r="F46" s="17"/>
      <c r="G46" s="23" t="n">
        <v>5.32</v>
      </c>
      <c r="H46" s="17"/>
      <c r="I46" s="70" t="n">
        <f aca="false">G46</f>
        <v>5.32</v>
      </c>
      <c r="J46" s="20" t="s">
        <v>5170</v>
      </c>
      <c r="K46" s="21" t="n">
        <f aca="false">I46*3</f>
        <v>15.96</v>
      </c>
      <c r="L46" s="14" t="n">
        <f aca="false">G46*15</f>
        <v>79.8</v>
      </c>
    </row>
    <row r="47" customFormat="false" ht="13.7" hidden="false" customHeight="true" outlineLevel="0" collapsed="false">
      <c r="A47" s="14" t="n">
        <v>42</v>
      </c>
      <c r="B47" s="15" t="s">
        <v>5284</v>
      </c>
      <c r="C47" s="15" t="s">
        <v>811</v>
      </c>
      <c r="D47" s="15" t="s">
        <v>5285</v>
      </c>
      <c r="E47" s="26" t="s">
        <v>606</v>
      </c>
      <c r="F47" s="17"/>
      <c r="G47" s="23" t="n">
        <v>1.21</v>
      </c>
      <c r="H47" s="17"/>
      <c r="I47" s="70" t="n">
        <f aca="false">G47</f>
        <v>1.21</v>
      </c>
      <c r="J47" s="20" t="s">
        <v>5170</v>
      </c>
      <c r="K47" s="21" t="n">
        <f aca="false">I47*3</f>
        <v>3.63</v>
      </c>
      <c r="L47" s="14" t="n">
        <f aca="false">G47*15</f>
        <v>18.15</v>
      </c>
    </row>
    <row r="48" customFormat="false" ht="13.7" hidden="false" customHeight="true" outlineLevel="0" collapsed="false">
      <c r="A48" s="14" t="n">
        <v>43</v>
      </c>
      <c r="B48" s="15" t="s">
        <v>5286</v>
      </c>
      <c r="C48" s="15" t="s">
        <v>2075</v>
      </c>
      <c r="D48" s="15" t="s">
        <v>5287</v>
      </c>
      <c r="E48" s="26" t="s">
        <v>5288</v>
      </c>
      <c r="F48" s="17"/>
      <c r="G48" s="23" t="n">
        <v>2.24</v>
      </c>
      <c r="H48" s="17"/>
      <c r="I48" s="70" t="n">
        <f aca="false">G48</f>
        <v>2.24</v>
      </c>
      <c r="J48" s="20" t="s">
        <v>5170</v>
      </c>
      <c r="K48" s="21" t="n">
        <f aca="false">I48*3</f>
        <v>6.72</v>
      </c>
      <c r="L48" s="14" t="n">
        <f aca="false">G48*15</f>
        <v>33.6</v>
      </c>
    </row>
    <row r="49" customFormat="false" ht="13.7" hidden="false" customHeight="true" outlineLevel="0" collapsed="false">
      <c r="A49" s="14" t="n">
        <v>44</v>
      </c>
      <c r="B49" s="15" t="s">
        <v>5289</v>
      </c>
      <c r="C49" s="15" t="s">
        <v>2833</v>
      </c>
      <c r="D49" s="15" t="s">
        <v>5290</v>
      </c>
      <c r="E49" s="26" t="s">
        <v>5291</v>
      </c>
      <c r="F49" s="17"/>
      <c r="G49" s="23" t="n">
        <v>1.55</v>
      </c>
      <c r="H49" s="17"/>
      <c r="I49" s="70" t="n">
        <f aca="false">G49</f>
        <v>1.55</v>
      </c>
      <c r="J49" s="20" t="s">
        <v>5170</v>
      </c>
      <c r="K49" s="21" t="n">
        <f aca="false">I49*3</f>
        <v>4.65</v>
      </c>
      <c r="L49" s="14" t="n">
        <f aca="false">G49*15</f>
        <v>23.25</v>
      </c>
    </row>
    <row r="50" customFormat="false" ht="13.7" hidden="false" customHeight="true" outlineLevel="0" collapsed="false">
      <c r="A50" s="14" t="n">
        <v>45</v>
      </c>
      <c r="B50" s="15" t="s">
        <v>5292</v>
      </c>
      <c r="C50" s="15" t="s">
        <v>572</v>
      </c>
      <c r="D50" s="15" t="s">
        <v>5293</v>
      </c>
      <c r="E50" s="26" t="s">
        <v>5294</v>
      </c>
      <c r="F50" s="17"/>
      <c r="G50" s="23" t="n">
        <v>5.6</v>
      </c>
      <c r="H50" s="17"/>
      <c r="I50" s="70" t="n">
        <f aca="false">G50</f>
        <v>5.6</v>
      </c>
      <c r="J50" s="20" t="s">
        <v>5170</v>
      </c>
      <c r="K50" s="21" t="n">
        <f aca="false">I50*3</f>
        <v>16.8</v>
      </c>
      <c r="L50" s="14" t="n">
        <f aca="false">G50*15</f>
        <v>84</v>
      </c>
    </row>
    <row r="51" customFormat="false" ht="13.7" hidden="false" customHeight="true" outlineLevel="0" collapsed="false">
      <c r="A51" s="14" t="n">
        <v>46</v>
      </c>
      <c r="B51" s="15" t="s">
        <v>5295</v>
      </c>
      <c r="C51" s="15" t="s">
        <v>735</v>
      </c>
      <c r="D51" s="15" t="s">
        <v>5296</v>
      </c>
      <c r="E51" s="26" t="s">
        <v>5297</v>
      </c>
      <c r="F51" s="17"/>
      <c r="G51" s="23" t="n">
        <v>5.07</v>
      </c>
      <c r="H51" s="17"/>
      <c r="I51" s="70" t="n">
        <f aca="false">G51</f>
        <v>5.07</v>
      </c>
      <c r="J51" s="20" t="s">
        <v>5170</v>
      </c>
      <c r="K51" s="21" t="n">
        <f aca="false">I51*3</f>
        <v>15.21</v>
      </c>
      <c r="L51" s="14" t="n">
        <f aca="false">G51*15</f>
        <v>76.05</v>
      </c>
    </row>
    <row r="52" customFormat="false" ht="13.7" hidden="false" customHeight="true" outlineLevel="0" collapsed="false">
      <c r="A52" s="14" t="n">
        <v>47</v>
      </c>
      <c r="B52" s="15" t="s">
        <v>5298</v>
      </c>
      <c r="C52" s="15" t="s">
        <v>5260</v>
      </c>
      <c r="D52" s="15" t="s">
        <v>5299</v>
      </c>
      <c r="E52" s="26" t="s">
        <v>606</v>
      </c>
      <c r="F52" s="17"/>
      <c r="G52" s="23" t="n">
        <v>3.73</v>
      </c>
      <c r="H52" s="17"/>
      <c r="I52" s="70" t="n">
        <f aca="false">G52</f>
        <v>3.73</v>
      </c>
      <c r="J52" s="20" t="s">
        <v>5170</v>
      </c>
      <c r="K52" s="21" t="n">
        <f aca="false">I52*3</f>
        <v>11.19</v>
      </c>
      <c r="L52" s="14" t="n">
        <f aca="false">G52*15</f>
        <v>55.95</v>
      </c>
    </row>
    <row r="53" customFormat="false" ht="13.7" hidden="false" customHeight="true" outlineLevel="0" collapsed="false">
      <c r="A53" s="14" t="n">
        <v>48</v>
      </c>
      <c r="B53" s="15" t="s">
        <v>5300</v>
      </c>
      <c r="C53" s="15" t="s">
        <v>769</v>
      </c>
      <c r="D53" s="15" t="s">
        <v>5301</v>
      </c>
      <c r="E53" s="26" t="s">
        <v>5302</v>
      </c>
      <c r="F53" s="17"/>
      <c r="G53" s="23" t="n">
        <v>3.01</v>
      </c>
      <c r="H53" s="17"/>
      <c r="I53" s="70" t="n">
        <f aca="false">G53</f>
        <v>3.01</v>
      </c>
      <c r="J53" s="20" t="s">
        <v>5170</v>
      </c>
      <c r="K53" s="21" t="n">
        <f aca="false">I53*3</f>
        <v>9.03</v>
      </c>
      <c r="L53" s="14" t="n">
        <f aca="false">G53*15</f>
        <v>45.15</v>
      </c>
    </row>
    <row r="54" customFormat="false" ht="13.7" hidden="false" customHeight="true" outlineLevel="0" collapsed="false">
      <c r="A54" s="14" t="n">
        <v>49</v>
      </c>
      <c r="B54" s="15" t="s">
        <v>5303</v>
      </c>
      <c r="C54" s="15" t="s">
        <v>1103</v>
      </c>
      <c r="D54" s="15" t="s">
        <v>5304</v>
      </c>
      <c r="E54" s="26" t="s">
        <v>5305</v>
      </c>
      <c r="F54" s="17"/>
      <c r="G54" s="23" t="n">
        <v>4.78</v>
      </c>
      <c r="H54" s="17"/>
      <c r="I54" s="70" t="n">
        <f aca="false">G54</f>
        <v>4.78</v>
      </c>
      <c r="J54" s="20" t="s">
        <v>5170</v>
      </c>
      <c r="K54" s="21" t="n">
        <f aca="false">I54*3</f>
        <v>14.34</v>
      </c>
      <c r="L54" s="14" t="n">
        <f aca="false">G54*15</f>
        <v>71.7</v>
      </c>
    </row>
    <row r="55" customFormat="false" ht="13.7" hidden="false" customHeight="true" outlineLevel="0" collapsed="false">
      <c r="A55" s="14" t="n">
        <v>50</v>
      </c>
      <c r="B55" s="15" t="s">
        <v>5306</v>
      </c>
      <c r="C55" s="15" t="s">
        <v>3839</v>
      </c>
      <c r="D55" s="15" t="s">
        <v>5307</v>
      </c>
      <c r="E55" s="26" t="s">
        <v>5308</v>
      </c>
      <c r="F55" s="17"/>
      <c r="G55" s="23" t="n">
        <v>8.29</v>
      </c>
      <c r="H55" s="17"/>
      <c r="I55" s="70" t="n">
        <f aca="false">G55</f>
        <v>8.29</v>
      </c>
      <c r="J55" s="20" t="s">
        <v>5170</v>
      </c>
      <c r="K55" s="21" t="n">
        <f aca="false">I55*3</f>
        <v>24.87</v>
      </c>
      <c r="L55" s="14" t="n">
        <f aca="false">G55*15</f>
        <v>124.35</v>
      </c>
    </row>
    <row r="56" customFormat="false" ht="13.7" hidden="false" customHeight="true" outlineLevel="0" collapsed="false">
      <c r="A56" s="14" t="n">
        <v>51</v>
      </c>
      <c r="B56" s="15" t="s">
        <v>5309</v>
      </c>
      <c r="C56" s="15" t="s">
        <v>1240</v>
      </c>
      <c r="D56" s="15" t="s">
        <v>5310</v>
      </c>
      <c r="E56" s="26" t="s">
        <v>5311</v>
      </c>
      <c r="F56" s="17"/>
      <c r="G56" s="23" t="n">
        <v>1.99</v>
      </c>
      <c r="H56" s="17"/>
      <c r="I56" s="70" t="n">
        <f aca="false">G56</f>
        <v>1.99</v>
      </c>
      <c r="J56" s="20" t="s">
        <v>5170</v>
      </c>
      <c r="K56" s="21" t="n">
        <f aca="false">I56*3</f>
        <v>5.97</v>
      </c>
      <c r="L56" s="14" t="n">
        <f aca="false">G56*15</f>
        <v>29.85</v>
      </c>
    </row>
    <row r="57" customFormat="false" ht="13.7" hidden="false" customHeight="true" outlineLevel="0" collapsed="false">
      <c r="A57" s="14" t="n">
        <v>52</v>
      </c>
      <c r="B57" s="15" t="s">
        <v>5312</v>
      </c>
      <c r="C57" s="15" t="s">
        <v>807</v>
      </c>
      <c r="D57" s="15" t="s">
        <v>5313</v>
      </c>
      <c r="E57" s="26" t="s">
        <v>5314</v>
      </c>
      <c r="F57" s="17"/>
      <c r="G57" s="23" t="n">
        <v>2.29</v>
      </c>
      <c r="H57" s="17"/>
      <c r="I57" s="70" t="n">
        <f aca="false">G57</f>
        <v>2.29</v>
      </c>
      <c r="J57" s="20" t="s">
        <v>5170</v>
      </c>
      <c r="K57" s="21" t="n">
        <f aca="false">I57*3</f>
        <v>6.87</v>
      </c>
      <c r="L57" s="14" t="n">
        <f aca="false">G57*15</f>
        <v>34.35</v>
      </c>
    </row>
    <row r="58" customFormat="false" ht="13.7" hidden="false" customHeight="true" outlineLevel="0" collapsed="false">
      <c r="A58" s="14" t="n">
        <v>53</v>
      </c>
      <c r="B58" s="15" t="s">
        <v>5315</v>
      </c>
      <c r="C58" s="15" t="s">
        <v>919</v>
      </c>
      <c r="D58" s="15" t="s">
        <v>5316</v>
      </c>
      <c r="E58" s="26" t="s">
        <v>5317</v>
      </c>
      <c r="F58" s="17"/>
      <c r="G58" s="23" t="n">
        <v>3.85</v>
      </c>
      <c r="H58" s="17"/>
      <c r="I58" s="70" t="n">
        <f aca="false">G58</f>
        <v>3.85</v>
      </c>
      <c r="J58" s="20" t="s">
        <v>5170</v>
      </c>
      <c r="K58" s="21" t="n">
        <f aca="false">I58*3</f>
        <v>11.55</v>
      </c>
      <c r="L58" s="14" t="n">
        <f aca="false">G58*15</f>
        <v>57.75</v>
      </c>
    </row>
    <row r="59" customFormat="false" ht="13.7" hidden="false" customHeight="true" outlineLevel="0" collapsed="false">
      <c r="A59" s="14" t="n">
        <v>54</v>
      </c>
      <c r="B59" s="15" t="s">
        <v>5318</v>
      </c>
      <c r="C59" s="15" t="s">
        <v>1067</v>
      </c>
      <c r="D59" s="15" t="s">
        <v>5319</v>
      </c>
      <c r="E59" s="26" t="s">
        <v>5320</v>
      </c>
      <c r="F59" s="17"/>
      <c r="G59" s="23" t="n">
        <v>1.54</v>
      </c>
      <c r="H59" s="17"/>
      <c r="I59" s="70" t="n">
        <f aca="false">G59</f>
        <v>1.54</v>
      </c>
      <c r="J59" s="20" t="s">
        <v>5170</v>
      </c>
      <c r="K59" s="21" t="n">
        <f aca="false">I59*3</f>
        <v>4.62</v>
      </c>
      <c r="L59" s="14" t="n">
        <f aca="false">G59*15</f>
        <v>23.1</v>
      </c>
    </row>
    <row r="60" customFormat="false" ht="13.7" hidden="false" customHeight="true" outlineLevel="0" collapsed="false">
      <c r="A60" s="14" t="n">
        <v>55</v>
      </c>
      <c r="B60" s="15" t="s">
        <v>5321</v>
      </c>
      <c r="C60" s="15" t="s">
        <v>750</v>
      </c>
      <c r="D60" s="15" t="s">
        <v>5322</v>
      </c>
      <c r="E60" s="26" t="s">
        <v>5323</v>
      </c>
      <c r="F60" s="17"/>
      <c r="G60" s="23" t="n">
        <v>1.86</v>
      </c>
      <c r="H60" s="17"/>
      <c r="I60" s="70" t="n">
        <f aca="false">G60</f>
        <v>1.86</v>
      </c>
      <c r="J60" s="20" t="s">
        <v>5170</v>
      </c>
      <c r="K60" s="21" t="n">
        <f aca="false">I60*3</f>
        <v>5.58</v>
      </c>
      <c r="L60" s="14" t="n">
        <f aca="false">G60*15</f>
        <v>27.9</v>
      </c>
    </row>
    <row r="61" customFormat="false" ht="13.7" hidden="false" customHeight="true" outlineLevel="0" collapsed="false">
      <c r="A61" s="14" t="n">
        <v>56</v>
      </c>
      <c r="B61" s="15" t="s">
        <v>5324</v>
      </c>
      <c r="C61" s="15" t="s">
        <v>3938</v>
      </c>
      <c r="D61" s="15" t="s">
        <v>5325</v>
      </c>
      <c r="E61" s="26" t="s">
        <v>5320</v>
      </c>
      <c r="F61" s="17"/>
      <c r="G61" s="23" t="n">
        <v>2.18</v>
      </c>
      <c r="H61" s="17"/>
      <c r="I61" s="70" t="n">
        <f aca="false">G61</f>
        <v>2.18</v>
      </c>
      <c r="J61" s="20" t="s">
        <v>5170</v>
      </c>
      <c r="K61" s="21" t="n">
        <f aca="false">I61*3</f>
        <v>6.54</v>
      </c>
      <c r="L61" s="14" t="n">
        <f aca="false">G61*15</f>
        <v>32.7</v>
      </c>
    </row>
    <row r="62" customFormat="false" ht="13.7" hidden="false" customHeight="true" outlineLevel="0" collapsed="false">
      <c r="A62" s="14" t="n">
        <v>57</v>
      </c>
      <c r="B62" s="15" t="s">
        <v>5326</v>
      </c>
      <c r="C62" s="15" t="s">
        <v>654</v>
      </c>
      <c r="D62" s="15" t="s">
        <v>5327</v>
      </c>
      <c r="E62" s="26" t="s">
        <v>5328</v>
      </c>
      <c r="F62" s="17"/>
      <c r="G62" s="23" t="n">
        <v>2.94</v>
      </c>
      <c r="H62" s="17"/>
      <c r="I62" s="70" t="n">
        <f aca="false">G62</f>
        <v>2.94</v>
      </c>
      <c r="J62" s="20" t="s">
        <v>5170</v>
      </c>
      <c r="K62" s="21" t="n">
        <f aca="false">I62*3</f>
        <v>8.82</v>
      </c>
      <c r="L62" s="14" t="n">
        <f aca="false">G62*15</f>
        <v>44.1</v>
      </c>
    </row>
    <row r="63" customFormat="false" ht="13.7" hidden="false" customHeight="true" outlineLevel="0" collapsed="false">
      <c r="A63" s="14" t="n">
        <v>58</v>
      </c>
      <c r="B63" s="15" t="s">
        <v>5329</v>
      </c>
      <c r="C63" s="15" t="s">
        <v>1029</v>
      </c>
      <c r="D63" s="15" t="s">
        <v>5330</v>
      </c>
      <c r="E63" s="26" t="s">
        <v>5331</v>
      </c>
      <c r="F63" s="17"/>
      <c r="G63" s="23" t="n">
        <v>3.91</v>
      </c>
      <c r="H63" s="17"/>
      <c r="I63" s="70" t="n">
        <f aca="false">G63</f>
        <v>3.91</v>
      </c>
      <c r="J63" s="20" t="s">
        <v>5170</v>
      </c>
      <c r="K63" s="21" t="n">
        <f aca="false">I63*3</f>
        <v>11.73</v>
      </c>
      <c r="L63" s="14" t="n">
        <f aca="false">G63*15</f>
        <v>58.65</v>
      </c>
    </row>
    <row r="64" customFormat="false" ht="13.7" hidden="false" customHeight="true" outlineLevel="0" collapsed="false">
      <c r="A64" s="14" t="n">
        <v>59</v>
      </c>
      <c r="B64" s="15" t="s">
        <v>5332</v>
      </c>
      <c r="C64" s="15" t="s">
        <v>5333</v>
      </c>
      <c r="D64" s="15" t="s">
        <v>5334</v>
      </c>
      <c r="E64" s="26" t="s">
        <v>606</v>
      </c>
      <c r="F64" s="17"/>
      <c r="G64" s="23" t="n">
        <v>2.58</v>
      </c>
      <c r="H64" s="17"/>
      <c r="I64" s="70" t="n">
        <f aca="false">G64</f>
        <v>2.58</v>
      </c>
      <c r="J64" s="20" t="s">
        <v>5170</v>
      </c>
      <c r="K64" s="21" t="n">
        <f aca="false">I64*3</f>
        <v>7.74</v>
      </c>
      <c r="L64" s="14" t="n">
        <f aca="false">G64*15</f>
        <v>38.7</v>
      </c>
    </row>
    <row r="65" customFormat="false" ht="13.7" hidden="false" customHeight="true" outlineLevel="0" collapsed="false">
      <c r="A65" s="14" t="n">
        <v>60</v>
      </c>
      <c r="B65" s="15" t="s">
        <v>5335</v>
      </c>
      <c r="C65" s="15" t="s">
        <v>700</v>
      </c>
      <c r="D65" s="15" t="s">
        <v>5336</v>
      </c>
      <c r="E65" s="26" t="s">
        <v>5337</v>
      </c>
      <c r="F65" s="17"/>
      <c r="G65" s="23" t="n">
        <v>5.26</v>
      </c>
      <c r="H65" s="17"/>
      <c r="I65" s="70" t="n">
        <f aca="false">G65</f>
        <v>5.26</v>
      </c>
      <c r="J65" s="20" t="s">
        <v>5170</v>
      </c>
      <c r="K65" s="21" t="n">
        <f aca="false">I65*3</f>
        <v>15.78</v>
      </c>
      <c r="L65" s="14" t="n">
        <f aca="false">G65*15</f>
        <v>78.9</v>
      </c>
    </row>
    <row r="66" customFormat="false" ht="13.7" hidden="false" customHeight="true" outlineLevel="0" collapsed="false">
      <c r="A66" s="14" t="n">
        <v>61</v>
      </c>
      <c r="B66" s="15" t="s">
        <v>5338</v>
      </c>
      <c r="C66" s="15" t="s">
        <v>1567</v>
      </c>
      <c r="D66" s="15" t="s">
        <v>5339</v>
      </c>
      <c r="E66" s="26" t="s">
        <v>5340</v>
      </c>
      <c r="F66" s="17"/>
      <c r="G66" s="23" t="n">
        <v>6.37</v>
      </c>
      <c r="H66" s="17"/>
      <c r="I66" s="70" t="n">
        <f aca="false">G66</f>
        <v>6.37</v>
      </c>
      <c r="J66" s="20" t="s">
        <v>5170</v>
      </c>
      <c r="K66" s="21" t="n">
        <f aca="false">I66*3</f>
        <v>19.11</v>
      </c>
      <c r="L66" s="14" t="n">
        <f aca="false">G66*15</f>
        <v>95.55</v>
      </c>
    </row>
    <row r="67" customFormat="false" ht="13.7" hidden="false" customHeight="true" outlineLevel="0" collapsed="false">
      <c r="A67" s="14" t="n">
        <v>62</v>
      </c>
      <c r="B67" s="15" t="s">
        <v>5341</v>
      </c>
      <c r="C67" s="15" t="s">
        <v>1041</v>
      </c>
      <c r="D67" s="15" t="s">
        <v>5342</v>
      </c>
      <c r="E67" s="26" t="s">
        <v>5343</v>
      </c>
      <c r="F67" s="17"/>
      <c r="G67" s="23" t="n">
        <v>1.97</v>
      </c>
      <c r="H67" s="17"/>
      <c r="I67" s="70" t="n">
        <f aca="false">G67</f>
        <v>1.97</v>
      </c>
      <c r="J67" s="20" t="s">
        <v>5170</v>
      </c>
      <c r="K67" s="21" t="n">
        <f aca="false">I67*3</f>
        <v>5.91</v>
      </c>
      <c r="L67" s="14" t="n">
        <f aca="false">G67*15</f>
        <v>29.55</v>
      </c>
    </row>
    <row r="68" customFormat="false" ht="13.7" hidden="false" customHeight="true" outlineLevel="0" collapsed="false">
      <c r="A68" s="14" t="n">
        <v>63</v>
      </c>
      <c r="B68" s="15" t="s">
        <v>5344</v>
      </c>
      <c r="C68" s="15" t="s">
        <v>1414</v>
      </c>
      <c r="D68" s="15" t="s">
        <v>5345</v>
      </c>
      <c r="E68" s="26" t="s">
        <v>5346</v>
      </c>
      <c r="F68" s="17"/>
      <c r="G68" s="23" t="n">
        <v>0.83</v>
      </c>
      <c r="H68" s="17"/>
      <c r="I68" s="70" t="n">
        <f aca="false">G68</f>
        <v>0.83</v>
      </c>
      <c r="J68" s="20" t="s">
        <v>5170</v>
      </c>
      <c r="K68" s="21" t="n">
        <f aca="false">I68*3</f>
        <v>2.49</v>
      </c>
      <c r="L68" s="14" t="n">
        <f aca="false">G68*15</f>
        <v>12.45</v>
      </c>
    </row>
    <row r="69" customFormat="false" ht="13.7" hidden="false" customHeight="true" outlineLevel="0" collapsed="false">
      <c r="A69" s="14" t="n">
        <v>64</v>
      </c>
      <c r="B69" s="15" t="s">
        <v>5347</v>
      </c>
      <c r="C69" s="15" t="s">
        <v>3114</v>
      </c>
      <c r="D69" s="15" t="s">
        <v>5348</v>
      </c>
      <c r="E69" s="26" t="s">
        <v>5349</v>
      </c>
      <c r="F69" s="17"/>
      <c r="G69" s="23" t="n">
        <v>3.96</v>
      </c>
      <c r="H69" s="17"/>
      <c r="I69" s="70" t="n">
        <f aca="false">G69</f>
        <v>3.96</v>
      </c>
      <c r="J69" s="20" t="s">
        <v>5170</v>
      </c>
      <c r="K69" s="21" t="n">
        <f aca="false">I69*3</f>
        <v>11.88</v>
      </c>
      <c r="L69" s="14" t="n">
        <f aca="false">G69*15</f>
        <v>59.4</v>
      </c>
    </row>
    <row r="70" customFormat="false" ht="13.7" hidden="false" customHeight="true" outlineLevel="0" collapsed="false">
      <c r="A70" s="14" t="n">
        <v>65</v>
      </c>
      <c r="B70" s="22" t="s">
        <v>5350</v>
      </c>
      <c r="C70" s="15" t="s">
        <v>723</v>
      </c>
      <c r="D70" s="15" t="s">
        <v>5351</v>
      </c>
      <c r="E70" s="26" t="s">
        <v>5352</v>
      </c>
      <c r="F70" s="17"/>
      <c r="G70" s="23" t="n">
        <v>6.81</v>
      </c>
      <c r="H70" s="17"/>
      <c r="I70" s="70" t="n">
        <f aca="false">G70</f>
        <v>6.81</v>
      </c>
      <c r="J70" s="20" t="s">
        <v>5170</v>
      </c>
      <c r="K70" s="21" t="n">
        <f aca="false">I70*3</f>
        <v>20.43</v>
      </c>
      <c r="L70" s="14" t="n">
        <f aca="false">G70*15</f>
        <v>102.15</v>
      </c>
    </row>
    <row r="71" customFormat="false" ht="13.7" hidden="false" customHeight="true" outlineLevel="0" collapsed="false">
      <c r="A71" s="14" t="n">
        <v>66</v>
      </c>
      <c r="B71" s="15" t="s">
        <v>5353</v>
      </c>
      <c r="C71" s="15" t="s">
        <v>1095</v>
      </c>
      <c r="D71" s="15" t="s">
        <v>5354</v>
      </c>
      <c r="E71" s="26" t="s">
        <v>5355</v>
      </c>
      <c r="F71" s="17"/>
      <c r="G71" s="23" t="n">
        <v>1.11</v>
      </c>
      <c r="H71" s="17"/>
      <c r="I71" s="70" t="n">
        <f aca="false">G71</f>
        <v>1.11</v>
      </c>
      <c r="J71" s="20" t="s">
        <v>5170</v>
      </c>
      <c r="K71" s="21" t="n">
        <f aca="false">I71*3</f>
        <v>3.33</v>
      </c>
      <c r="L71" s="14" t="n">
        <f aca="false">G71*15</f>
        <v>16.65</v>
      </c>
    </row>
    <row r="72" customFormat="false" ht="13.7" hidden="false" customHeight="true" outlineLevel="0" collapsed="false">
      <c r="A72" s="14" t="n">
        <v>67</v>
      </c>
      <c r="B72" s="15" t="s">
        <v>5253</v>
      </c>
      <c r="C72" s="15" t="s">
        <v>2111</v>
      </c>
      <c r="D72" s="15" t="s">
        <v>5356</v>
      </c>
      <c r="E72" s="26" t="s">
        <v>5355</v>
      </c>
      <c r="F72" s="17"/>
      <c r="G72" s="23" t="n">
        <v>1.52</v>
      </c>
      <c r="H72" s="17"/>
      <c r="I72" s="70" t="n">
        <f aca="false">G72</f>
        <v>1.52</v>
      </c>
      <c r="J72" s="20" t="s">
        <v>5170</v>
      </c>
      <c r="K72" s="21" t="n">
        <f aca="false">I72*3</f>
        <v>4.56</v>
      </c>
      <c r="L72" s="14" t="n">
        <f aca="false">G72*15</f>
        <v>22.8</v>
      </c>
    </row>
    <row r="73" customFormat="false" ht="13.7" hidden="false" customHeight="true" outlineLevel="0" collapsed="false">
      <c r="A73" s="14" t="n">
        <v>68</v>
      </c>
      <c r="B73" s="15" t="s">
        <v>5357</v>
      </c>
      <c r="C73" s="15" t="s">
        <v>1695</v>
      </c>
      <c r="D73" s="15" t="s">
        <v>5358</v>
      </c>
      <c r="E73" s="26" t="s">
        <v>5000</v>
      </c>
      <c r="F73" s="17"/>
      <c r="G73" s="23" t="n">
        <v>2.86</v>
      </c>
      <c r="H73" s="17"/>
      <c r="I73" s="70" t="n">
        <f aca="false">G73</f>
        <v>2.86</v>
      </c>
      <c r="J73" s="20" t="s">
        <v>5170</v>
      </c>
      <c r="K73" s="21" t="n">
        <f aca="false">I73*3</f>
        <v>8.58</v>
      </c>
      <c r="L73" s="14" t="n">
        <f aca="false">G73*15</f>
        <v>42.9</v>
      </c>
    </row>
    <row r="74" customFormat="false" ht="13.7" hidden="false" customHeight="true" outlineLevel="0" collapsed="false">
      <c r="A74" s="14" t="n">
        <v>69</v>
      </c>
      <c r="B74" s="15" t="s">
        <v>5359</v>
      </c>
      <c r="C74" s="15" t="s">
        <v>1771</v>
      </c>
      <c r="D74" s="15" t="s">
        <v>5360</v>
      </c>
      <c r="E74" s="26" t="s">
        <v>5361</v>
      </c>
      <c r="F74" s="17"/>
      <c r="G74" s="23" t="n">
        <v>3.02</v>
      </c>
      <c r="H74" s="17"/>
      <c r="I74" s="70" t="n">
        <f aca="false">G74</f>
        <v>3.02</v>
      </c>
      <c r="J74" s="20" t="s">
        <v>5170</v>
      </c>
      <c r="K74" s="21" t="n">
        <f aca="false">I74*3</f>
        <v>9.06</v>
      </c>
      <c r="L74" s="14" t="n">
        <f aca="false">G74*15</f>
        <v>45.3</v>
      </c>
    </row>
    <row r="75" customFormat="false" ht="13.7" hidden="false" customHeight="true" outlineLevel="0" collapsed="false">
      <c r="A75" s="14" t="n">
        <v>70</v>
      </c>
      <c r="B75" s="15" t="s">
        <v>5362</v>
      </c>
      <c r="C75" s="15" t="s">
        <v>5363</v>
      </c>
      <c r="D75" s="15" t="s">
        <v>5364</v>
      </c>
      <c r="E75" s="26" t="s">
        <v>5365</v>
      </c>
      <c r="F75" s="17"/>
      <c r="G75" s="23" t="n">
        <v>2.2</v>
      </c>
      <c r="H75" s="17"/>
      <c r="I75" s="70" t="n">
        <f aca="false">G75</f>
        <v>2.2</v>
      </c>
      <c r="J75" s="20" t="s">
        <v>5170</v>
      </c>
      <c r="K75" s="21" t="n">
        <f aca="false">I75*3</f>
        <v>6.6</v>
      </c>
      <c r="L75" s="14" t="n">
        <f aca="false">G75*15</f>
        <v>33</v>
      </c>
    </row>
    <row r="76" customFormat="false" ht="13.7" hidden="false" customHeight="true" outlineLevel="0" collapsed="false">
      <c r="A76" s="14" t="n">
        <v>71</v>
      </c>
      <c r="B76" s="15" t="s">
        <v>5366</v>
      </c>
      <c r="C76" s="15" t="s">
        <v>1699</v>
      </c>
      <c r="D76" s="15" t="s">
        <v>5367</v>
      </c>
      <c r="E76" s="26" t="s">
        <v>5368</v>
      </c>
      <c r="F76" s="17"/>
      <c r="G76" s="23" t="n">
        <v>4.1</v>
      </c>
      <c r="H76" s="17"/>
      <c r="I76" s="70" t="n">
        <f aca="false">G76</f>
        <v>4.1</v>
      </c>
      <c r="J76" s="20" t="s">
        <v>5170</v>
      </c>
      <c r="K76" s="21" t="n">
        <f aca="false">I76*3</f>
        <v>12.3</v>
      </c>
      <c r="L76" s="14" t="n">
        <f aca="false">G76*15</f>
        <v>61.5</v>
      </c>
    </row>
    <row r="77" customFormat="false" ht="13.7" hidden="false" customHeight="true" outlineLevel="0" collapsed="false">
      <c r="A77" s="14" t="n">
        <v>72</v>
      </c>
      <c r="B77" s="15" t="s">
        <v>5369</v>
      </c>
      <c r="C77" s="15" t="s">
        <v>903</v>
      </c>
      <c r="D77" s="15" t="s">
        <v>5370</v>
      </c>
      <c r="E77" s="26" t="s">
        <v>5371</v>
      </c>
      <c r="F77" s="17"/>
      <c r="G77" s="23" t="n">
        <v>1.01</v>
      </c>
      <c r="H77" s="17"/>
      <c r="I77" s="70" t="n">
        <f aca="false">G77</f>
        <v>1.01</v>
      </c>
      <c r="J77" s="20" t="s">
        <v>5170</v>
      </c>
      <c r="K77" s="21" t="n">
        <f aca="false">I77*3</f>
        <v>3.03</v>
      </c>
      <c r="L77" s="14" t="n">
        <f aca="false">G77*15</f>
        <v>15.15</v>
      </c>
    </row>
    <row r="78" customFormat="false" ht="13.7" hidden="false" customHeight="true" outlineLevel="0" collapsed="false">
      <c r="A78" s="14" t="n">
        <v>73</v>
      </c>
      <c r="B78" s="15" t="s">
        <v>5372</v>
      </c>
      <c r="C78" s="15" t="s">
        <v>842</v>
      </c>
      <c r="D78" s="15" t="s">
        <v>5373</v>
      </c>
      <c r="E78" s="26" t="s">
        <v>5374</v>
      </c>
      <c r="F78" s="17"/>
      <c r="G78" s="23" t="n">
        <v>1.07</v>
      </c>
      <c r="H78" s="17"/>
      <c r="I78" s="70" t="n">
        <f aca="false">G78</f>
        <v>1.07</v>
      </c>
      <c r="J78" s="20" t="s">
        <v>5170</v>
      </c>
      <c r="K78" s="21" t="n">
        <f aca="false">I78*3</f>
        <v>3.21</v>
      </c>
      <c r="L78" s="14" t="n">
        <f aca="false">G78*15</f>
        <v>16.05</v>
      </c>
    </row>
    <row r="79" customFormat="false" ht="13.7" hidden="false" customHeight="true" outlineLevel="0" collapsed="false">
      <c r="A79" s="14" t="n">
        <v>74</v>
      </c>
      <c r="B79" s="15" t="s">
        <v>5375</v>
      </c>
      <c r="C79" s="15" t="s">
        <v>696</v>
      </c>
      <c r="D79" s="15" t="s">
        <v>5376</v>
      </c>
      <c r="E79" s="26" t="s">
        <v>5377</v>
      </c>
      <c r="F79" s="17"/>
      <c r="G79" s="23" t="n">
        <v>2.24</v>
      </c>
      <c r="H79" s="17"/>
      <c r="I79" s="70" t="n">
        <f aca="false">G79</f>
        <v>2.24</v>
      </c>
      <c r="J79" s="20" t="s">
        <v>5170</v>
      </c>
      <c r="K79" s="21" t="n">
        <f aca="false">I79*3</f>
        <v>6.72</v>
      </c>
      <c r="L79" s="14" t="n">
        <f aca="false">G79*15</f>
        <v>33.6</v>
      </c>
    </row>
    <row r="80" customFormat="false" ht="13.7" hidden="false" customHeight="true" outlineLevel="0" collapsed="false">
      <c r="A80" s="14" t="n">
        <v>75</v>
      </c>
      <c r="B80" s="15" t="s">
        <v>2804</v>
      </c>
      <c r="C80" s="15" t="s">
        <v>1025</v>
      </c>
      <c r="D80" s="15" t="s">
        <v>2805</v>
      </c>
      <c r="E80" s="26" t="s">
        <v>5378</v>
      </c>
      <c r="F80" s="17"/>
      <c r="G80" s="23" t="n">
        <v>0.1</v>
      </c>
      <c r="H80" s="17"/>
      <c r="I80" s="70" t="n">
        <f aca="false">G80</f>
        <v>0.1</v>
      </c>
      <c r="J80" s="20" t="s">
        <v>5170</v>
      </c>
      <c r="K80" s="21" t="n">
        <f aca="false">I80*3</f>
        <v>0.3</v>
      </c>
      <c r="L80" s="14" t="n">
        <f aca="false">G80*15</f>
        <v>1.5</v>
      </c>
    </row>
    <row r="81" customFormat="false" ht="13.7" hidden="false" customHeight="true" outlineLevel="0" collapsed="false">
      <c r="A81" s="14" t="n">
        <v>76</v>
      </c>
      <c r="B81" s="15" t="s">
        <v>5379</v>
      </c>
      <c r="C81" s="15" t="s">
        <v>600</v>
      </c>
      <c r="D81" s="15" t="s">
        <v>5380</v>
      </c>
      <c r="E81" s="26" t="s">
        <v>5381</v>
      </c>
      <c r="F81" s="17"/>
      <c r="G81" s="23" t="n">
        <v>2.95</v>
      </c>
      <c r="H81" s="17"/>
      <c r="I81" s="70" t="n">
        <f aca="false">G81</f>
        <v>2.95</v>
      </c>
      <c r="J81" s="20" t="s">
        <v>5170</v>
      </c>
      <c r="K81" s="21" t="n">
        <f aca="false">I81*3</f>
        <v>8.85</v>
      </c>
      <c r="L81" s="14" t="n">
        <f aca="false">G81*15</f>
        <v>44.25</v>
      </c>
    </row>
    <row r="82" customFormat="false" ht="13.7" hidden="false" customHeight="true" outlineLevel="0" collapsed="false">
      <c r="A82" s="14" t="n">
        <v>77</v>
      </c>
      <c r="B82" s="15" t="s">
        <v>5382</v>
      </c>
      <c r="C82" s="15" t="s">
        <v>821</v>
      </c>
      <c r="D82" s="15" t="s">
        <v>5383</v>
      </c>
      <c r="E82" s="26" t="s">
        <v>5384</v>
      </c>
      <c r="F82" s="17"/>
      <c r="G82" s="23" t="n">
        <v>2.4</v>
      </c>
      <c r="H82" s="17"/>
      <c r="I82" s="70" t="n">
        <f aca="false">G82</f>
        <v>2.4</v>
      </c>
      <c r="J82" s="20" t="s">
        <v>5170</v>
      </c>
      <c r="K82" s="21" t="n">
        <f aca="false">I82*3</f>
        <v>7.2</v>
      </c>
      <c r="L82" s="14" t="n">
        <f aca="false">G82*15</f>
        <v>36</v>
      </c>
    </row>
    <row r="83" customFormat="false" ht="13.7" hidden="false" customHeight="true" outlineLevel="0" collapsed="false">
      <c r="A83" s="14" t="n">
        <v>78</v>
      </c>
      <c r="B83" s="15" t="s">
        <v>5385</v>
      </c>
      <c r="C83" s="15" t="s">
        <v>1396</v>
      </c>
      <c r="D83" s="15" t="s">
        <v>5386</v>
      </c>
      <c r="E83" s="26" t="s">
        <v>5387</v>
      </c>
      <c r="F83" s="17"/>
      <c r="G83" s="23" t="n">
        <v>4.1</v>
      </c>
      <c r="H83" s="17"/>
      <c r="I83" s="70" t="n">
        <f aca="false">G83</f>
        <v>4.1</v>
      </c>
      <c r="J83" s="20" t="s">
        <v>5170</v>
      </c>
      <c r="K83" s="21" t="n">
        <f aca="false">I83*3</f>
        <v>12.3</v>
      </c>
      <c r="L83" s="14" t="n">
        <f aca="false">G83*15</f>
        <v>61.5</v>
      </c>
    </row>
    <row r="84" customFormat="false" ht="13.7" hidden="false" customHeight="true" outlineLevel="0" collapsed="false">
      <c r="A84" s="14" t="n">
        <v>79</v>
      </c>
      <c r="B84" s="15" t="s">
        <v>5388</v>
      </c>
      <c r="C84" s="15" t="s">
        <v>1009</v>
      </c>
      <c r="D84" s="15" t="s">
        <v>5389</v>
      </c>
      <c r="E84" s="26" t="s">
        <v>606</v>
      </c>
      <c r="F84" s="17"/>
      <c r="G84" s="23" t="n">
        <v>1.61</v>
      </c>
      <c r="H84" s="17"/>
      <c r="I84" s="70" t="n">
        <f aca="false">G84</f>
        <v>1.61</v>
      </c>
      <c r="J84" s="20" t="s">
        <v>5170</v>
      </c>
      <c r="K84" s="21" t="n">
        <f aca="false">I84*3</f>
        <v>4.83</v>
      </c>
      <c r="L84" s="14" t="n">
        <f aca="false">G84*15</f>
        <v>24.15</v>
      </c>
    </row>
    <row r="85" customFormat="false" ht="13.7" hidden="false" customHeight="true" outlineLevel="0" collapsed="false">
      <c r="A85" s="14" t="n">
        <v>80</v>
      </c>
      <c r="B85" s="15" t="s">
        <v>5390</v>
      </c>
      <c r="C85" s="15" t="s">
        <v>5391</v>
      </c>
      <c r="D85" s="15" t="s">
        <v>5392</v>
      </c>
      <c r="E85" s="26" t="s">
        <v>606</v>
      </c>
      <c r="F85" s="17"/>
      <c r="G85" s="23" t="n">
        <v>1.62</v>
      </c>
      <c r="H85" s="17"/>
      <c r="I85" s="70" t="n">
        <f aca="false">G85</f>
        <v>1.62</v>
      </c>
      <c r="J85" s="20" t="s">
        <v>5170</v>
      </c>
      <c r="K85" s="21" t="n">
        <f aca="false">I85*3</f>
        <v>4.86</v>
      </c>
      <c r="L85" s="14" t="n">
        <f aca="false">G85*15</f>
        <v>24.3</v>
      </c>
    </row>
    <row r="86" customFormat="false" ht="13.7" hidden="false" customHeight="true" outlineLevel="0" collapsed="false">
      <c r="A86" s="14" t="n">
        <v>81</v>
      </c>
      <c r="B86" s="15" t="s">
        <v>5393</v>
      </c>
      <c r="C86" s="15" t="s">
        <v>1041</v>
      </c>
      <c r="D86" s="15" t="s">
        <v>5394</v>
      </c>
      <c r="E86" s="26" t="s">
        <v>5395</v>
      </c>
      <c r="F86" s="17"/>
      <c r="G86" s="23" t="n">
        <v>6.65</v>
      </c>
      <c r="H86" s="17"/>
      <c r="I86" s="70" t="n">
        <f aca="false">G86</f>
        <v>6.65</v>
      </c>
      <c r="J86" s="20" t="s">
        <v>5170</v>
      </c>
      <c r="K86" s="21" t="n">
        <f aca="false">I86*3</f>
        <v>19.95</v>
      </c>
      <c r="L86" s="14" t="n">
        <f aca="false">G86*15</f>
        <v>99.75</v>
      </c>
    </row>
    <row r="87" customFormat="false" ht="13.7" hidden="false" customHeight="true" outlineLevel="0" collapsed="false">
      <c r="A87" s="14" t="n">
        <v>82</v>
      </c>
      <c r="B87" s="15" t="s">
        <v>5396</v>
      </c>
      <c r="C87" s="15" t="s">
        <v>1510</v>
      </c>
      <c r="D87" s="15" t="s">
        <v>5397</v>
      </c>
      <c r="E87" s="26" t="s">
        <v>5398</v>
      </c>
      <c r="F87" s="17"/>
      <c r="G87" s="23" t="n">
        <v>4.66</v>
      </c>
      <c r="H87" s="17"/>
      <c r="I87" s="70" t="n">
        <f aca="false">G87</f>
        <v>4.66</v>
      </c>
      <c r="J87" s="20" t="s">
        <v>5170</v>
      </c>
      <c r="K87" s="21" t="n">
        <f aca="false">I87*3</f>
        <v>13.98</v>
      </c>
      <c r="L87" s="14" t="n">
        <f aca="false">G87*15</f>
        <v>69.9</v>
      </c>
    </row>
    <row r="88" customFormat="false" ht="13.7" hidden="false" customHeight="true" outlineLevel="0" collapsed="false">
      <c r="A88" s="14" t="n">
        <v>83</v>
      </c>
      <c r="B88" s="15" t="s">
        <v>5399</v>
      </c>
      <c r="C88" s="15" t="s">
        <v>842</v>
      </c>
      <c r="D88" s="15" t="s">
        <v>5400</v>
      </c>
      <c r="E88" s="26" t="s">
        <v>5401</v>
      </c>
      <c r="F88" s="17"/>
      <c r="G88" s="23" t="n">
        <v>3.82</v>
      </c>
      <c r="H88" s="17"/>
      <c r="I88" s="70" t="n">
        <f aca="false">G88</f>
        <v>3.82</v>
      </c>
      <c r="J88" s="20" t="s">
        <v>5170</v>
      </c>
      <c r="K88" s="21" t="n">
        <f aca="false">I88*3</f>
        <v>11.46</v>
      </c>
      <c r="L88" s="14" t="n">
        <f aca="false">G88*15</f>
        <v>57.3</v>
      </c>
    </row>
    <row r="89" customFormat="false" ht="13.7" hidden="false" customHeight="true" outlineLevel="0" collapsed="false">
      <c r="A89" s="14" t="n">
        <v>84</v>
      </c>
      <c r="B89" s="15" t="s">
        <v>5402</v>
      </c>
      <c r="C89" s="15" t="s">
        <v>3874</v>
      </c>
      <c r="D89" s="15" t="s">
        <v>5403</v>
      </c>
      <c r="E89" s="26" t="s">
        <v>5404</v>
      </c>
      <c r="F89" s="17"/>
      <c r="G89" s="23" t="n">
        <v>2.25</v>
      </c>
      <c r="H89" s="17"/>
      <c r="I89" s="70" t="n">
        <f aca="false">G89</f>
        <v>2.25</v>
      </c>
      <c r="J89" s="20" t="s">
        <v>5170</v>
      </c>
      <c r="K89" s="21" t="n">
        <f aca="false">I89*3</f>
        <v>6.75</v>
      </c>
      <c r="L89" s="14" t="n">
        <f aca="false">G89*15</f>
        <v>33.75</v>
      </c>
    </row>
    <row r="90" customFormat="false" ht="13.7" hidden="false" customHeight="true" outlineLevel="0" collapsed="false">
      <c r="A90" s="14" t="n">
        <v>85</v>
      </c>
      <c r="B90" s="15" t="s">
        <v>5405</v>
      </c>
      <c r="C90" s="15" t="s">
        <v>757</v>
      </c>
      <c r="D90" s="15" t="s">
        <v>5406</v>
      </c>
      <c r="E90" s="26" t="s">
        <v>606</v>
      </c>
      <c r="F90" s="17"/>
      <c r="G90" s="23" t="n">
        <v>2.27</v>
      </c>
      <c r="H90" s="17"/>
      <c r="I90" s="70" t="n">
        <f aca="false">G90</f>
        <v>2.27</v>
      </c>
      <c r="J90" s="20" t="s">
        <v>5170</v>
      </c>
      <c r="K90" s="21" t="n">
        <f aca="false">I90*3</f>
        <v>6.81</v>
      </c>
      <c r="L90" s="14" t="n">
        <f aca="false">G90*15</f>
        <v>34.05</v>
      </c>
    </row>
    <row r="91" customFormat="false" ht="13.7" hidden="false" customHeight="true" outlineLevel="0" collapsed="false">
      <c r="A91" s="14" t="n">
        <v>86</v>
      </c>
      <c r="B91" s="15" t="s">
        <v>5407</v>
      </c>
      <c r="C91" s="15" t="s">
        <v>999</v>
      </c>
      <c r="D91" s="15" t="s">
        <v>5408</v>
      </c>
      <c r="E91" s="26" t="s">
        <v>5409</v>
      </c>
      <c r="F91" s="17"/>
      <c r="G91" s="23" t="n">
        <v>2.97</v>
      </c>
      <c r="H91" s="17"/>
      <c r="I91" s="70" t="n">
        <f aca="false">G91</f>
        <v>2.97</v>
      </c>
      <c r="J91" s="20" t="s">
        <v>5170</v>
      </c>
      <c r="K91" s="21" t="n">
        <f aca="false">I91*3</f>
        <v>8.91</v>
      </c>
      <c r="L91" s="14" t="n">
        <f aca="false">G91*15</f>
        <v>44.55</v>
      </c>
    </row>
    <row r="92" customFormat="false" ht="13.7" hidden="false" customHeight="true" outlineLevel="0" collapsed="false">
      <c r="A92" s="14" t="n">
        <v>87</v>
      </c>
      <c r="B92" s="15" t="s">
        <v>5410</v>
      </c>
      <c r="C92" s="15" t="s">
        <v>871</v>
      </c>
      <c r="D92" s="15" t="s">
        <v>5411</v>
      </c>
      <c r="E92" s="26" t="s">
        <v>5412</v>
      </c>
      <c r="F92" s="17"/>
      <c r="G92" s="23" t="n">
        <v>4.18</v>
      </c>
      <c r="H92" s="17"/>
      <c r="I92" s="70" t="n">
        <f aca="false">G92</f>
        <v>4.18</v>
      </c>
      <c r="J92" s="20" t="s">
        <v>5170</v>
      </c>
      <c r="K92" s="21" t="n">
        <f aca="false">I92*3</f>
        <v>12.54</v>
      </c>
      <c r="L92" s="14" t="n">
        <f aca="false">G92*15</f>
        <v>62.7</v>
      </c>
    </row>
    <row r="93" customFormat="false" ht="13.7" hidden="false" customHeight="true" outlineLevel="0" collapsed="false">
      <c r="A93" s="14" t="n">
        <v>88</v>
      </c>
      <c r="B93" s="15" t="s">
        <v>5413</v>
      </c>
      <c r="C93" s="15" t="s">
        <v>1892</v>
      </c>
      <c r="D93" s="15" t="s">
        <v>5414</v>
      </c>
      <c r="E93" s="26" t="s">
        <v>5415</v>
      </c>
      <c r="F93" s="17"/>
      <c r="G93" s="23" t="n">
        <v>5.4</v>
      </c>
      <c r="H93" s="17"/>
      <c r="I93" s="70" t="n">
        <f aca="false">G93</f>
        <v>5.4</v>
      </c>
      <c r="J93" s="20" t="s">
        <v>5170</v>
      </c>
      <c r="K93" s="21" t="n">
        <f aca="false">I93*3</f>
        <v>16.2</v>
      </c>
      <c r="L93" s="14" t="n">
        <f aca="false">G93*15</f>
        <v>81</v>
      </c>
    </row>
    <row r="94" customFormat="false" ht="13.7" hidden="false" customHeight="true" outlineLevel="0" collapsed="false">
      <c r="A94" s="14" t="n">
        <v>89</v>
      </c>
      <c r="B94" s="15" t="s">
        <v>5416</v>
      </c>
      <c r="C94" s="15" t="s">
        <v>5417</v>
      </c>
      <c r="D94" s="15" t="s">
        <v>5418</v>
      </c>
      <c r="E94" s="26" t="s">
        <v>606</v>
      </c>
      <c r="F94" s="17"/>
      <c r="G94" s="23" t="n">
        <v>2.59</v>
      </c>
      <c r="H94" s="17"/>
      <c r="I94" s="70" t="n">
        <f aca="false">G94</f>
        <v>2.59</v>
      </c>
      <c r="J94" s="20" t="s">
        <v>5170</v>
      </c>
      <c r="K94" s="21" t="n">
        <f aca="false">I94*3</f>
        <v>7.77</v>
      </c>
      <c r="L94" s="14" t="n">
        <f aca="false">G94*15</f>
        <v>38.85</v>
      </c>
    </row>
    <row r="95" customFormat="false" ht="13.7" hidden="false" customHeight="true" outlineLevel="0" collapsed="false">
      <c r="A95" s="14" t="n">
        <v>90</v>
      </c>
      <c r="B95" s="15" t="s">
        <v>3088</v>
      </c>
      <c r="C95" s="15" t="s">
        <v>1655</v>
      </c>
      <c r="D95" s="15" t="s">
        <v>5419</v>
      </c>
      <c r="E95" s="26" t="s">
        <v>5420</v>
      </c>
      <c r="F95" s="17"/>
      <c r="G95" s="23" t="n">
        <v>2.89</v>
      </c>
      <c r="H95" s="17"/>
      <c r="I95" s="70" t="n">
        <f aca="false">G95</f>
        <v>2.89</v>
      </c>
      <c r="J95" s="20" t="s">
        <v>5170</v>
      </c>
      <c r="K95" s="21" t="n">
        <f aca="false">I95*3</f>
        <v>8.67</v>
      </c>
      <c r="L95" s="14" t="n">
        <f aca="false">G95*15</f>
        <v>43.35</v>
      </c>
    </row>
    <row r="96" customFormat="false" ht="13.7" hidden="false" customHeight="true" outlineLevel="0" collapsed="false">
      <c r="A96" s="14" t="n">
        <v>91</v>
      </c>
      <c r="B96" s="15" t="s">
        <v>5421</v>
      </c>
      <c r="C96" s="15" t="s">
        <v>2218</v>
      </c>
      <c r="D96" s="15" t="s">
        <v>5422</v>
      </c>
      <c r="E96" s="26" t="s">
        <v>5423</v>
      </c>
      <c r="F96" s="17"/>
      <c r="G96" s="23" t="n">
        <v>2.34</v>
      </c>
      <c r="H96" s="17"/>
      <c r="I96" s="70" t="n">
        <f aca="false">G96</f>
        <v>2.34</v>
      </c>
      <c r="J96" s="20" t="s">
        <v>5170</v>
      </c>
      <c r="K96" s="21" t="n">
        <f aca="false">I96*3</f>
        <v>7.02</v>
      </c>
      <c r="L96" s="14" t="n">
        <f aca="false">G96*15</f>
        <v>35.1</v>
      </c>
    </row>
    <row r="97" customFormat="false" ht="13.7" hidden="false" customHeight="true" outlineLevel="0" collapsed="false">
      <c r="A97" s="14" t="n">
        <v>92</v>
      </c>
      <c r="B97" s="15" t="s">
        <v>5424</v>
      </c>
      <c r="C97" s="15" t="s">
        <v>1198</v>
      </c>
      <c r="D97" s="15" t="s">
        <v>5425</v>
      </c>
      <c r="E97" s="26" t="s">
        <v>676</v>
      </c>
      <c r="F97" s="17"/>
      <c r="G97" s="23" t="n">
        <v>1.46</v>
      </c>
      <c r="H97" s="17"/>
      <c r="I97" s="70" t="n">
        <f aca="false">G97</f>
        <v>1.46</v>
      </c>
      <c r="J97" s="20" t="s">
        <v>5170</v>
      </c>
      <c r="K97" s="21" t="n">
        <f aca="false">I97*3</f>
        <v>4.38</v>
      </c>
      <c r="L97" s="14" t="n">
        <f aca="false">G97*15</f>
        <v>21.9</v>
      </c>
    </row>
    <row r="98" customFormat="false" ht="13.7" hidden="false" customHeight="true" outlineLevel="0" collapsed="false">
      <c r="A98" s="14" t="n">
        <v>93</v>
      </c>
      <c r="B98" s="15" t="s">
        <v>5426</v>
      </c>
      <c r="C98" s="15" t="s">
        <v>1214</v>
      </c>
      <c r="D98" s="15" t="s">
        <v>5427</v>
      </c>
      <c r="E98" s="26" t="s">
        <v>5428</v>
      </c>
      <c r="F98" s="17"/>
      <c r="G98" s="23" t="n">
        <v>2.98</v>
      </c>
      <c r="H98" s="17"/>
      <c r="I98" s="70" t="n">
        <f aca="false">G98</f>
        <v>2.98</v>
      </c>
      <c r="J98" s="20" t="s">
        <v>5170</v>
      </c>
      <c r="K98" s="21" t="n">
        <f aca="false">I98*3</f>
        <v>8.94</v>
      </c>
      <c r="L98" s="14" t="n">
        <f aca="false">G98*15</f>
        <v>44.7</v>
      </c>
    </row>
    <row r="99" customFormat="false" ht="13.7" hidden="false" customHeight="true" outlineLevel="0" collapsed="false">
      <c r="A99" s="14" t="n">
        <v>94</v>
      </c>
      <c r="B99" s="15" t="s">
        <v>5429</v>
      </c>
      <c r="C99" s="15" t="s">
        <v>5430</v>
      </c>
      <c r="D99" s="15" t="s">
        <v>5431</v>
      </c>
      <c r="E99" s="26" t="s">
        <v>5432</v>
      </c>
      <c r="F99" s="17"/>
      <c r="G99" s="23" t="n">
        <v>2.04</v>
      </c>
      <c r="H99" s="17"/>
      <c r="I99" s="70" t="n">
        <f aca="false">G99</f>
        <v>2.04</v>
      </c>
      <c r="J99" s="20" t="s">
        <v>5170</v>
      </c>
      <c r="K99" s="21" t="n">
        <f aca="false">I99*3</f>
        <v>6.12</v>
      </c>
      <c r="L99" s="14" t="n">
        <f aca="false">G99*15</f>
        <v>30.6</v>
      </c>
    </row>
    <row r="100" customFormat="false" ht="13.7" hidden="false" customHeight="true" outlineLevel="0" collapsed="false">
      <c r="A100" s="14" t="n">
        <v>95</v>
      </c>
      <c r="B100" s="15" t="s">
        <v>5433</v>
      </c>
      <c r="C100" s="15" t="s">
        <v>1029</v>
      </c>
      <c r="D100" s="15" t="s">
        <v>5434</v>
      </c>
      <c r="E100" s="26" t="s">
        <v>5435</v>
      </c>
      <c r="F100" s="17"/>
      <c r="G100" s="23" t="n">
        <v>4.86</v>
      </c>
      <c r="H100" s="17"/>
      <c r="I100" s="70" t="n">
        <f aca="false">G100</f>
        <v>4.86</v>
      </c>
      <c r="J100" s="20" t="s">
        <v>5170</v>
      </c>
      <c r="K100" s="21" t="n">
        <f aca="false">I100*3</f>
        <v>14.58</v>
      </c>
      <c r="L100" s="14" t="n">
        <f aca="false">G100*15</f>
        <v>72.9</v>
      </c>
    </row>
    <row r="101" customFormat="false" ht="13.7" hidden="false" customHeight="true" outlineLevel="0" collapsed="false">
      <c r="A101" s="14" t="n">
        <v>96</v>
      </c>
      <c r="B101" s="15" t="s">
        <v>5436</v>
      </c>
      <c r="C101" s="15" t="s">
        <v>1771</v>
      </c>
      <c r="D101" s="15" t="s">
        <v>5437</v>
      </c>
      <c r="E101" s="26" t="s">
        <v>5438</v>
      </c>
      <c r="F101" s="17"/>
      <c r="G101" s="23" t="n">
        <v>4.46</v>
      </c>
      <c r="H101" s="17"/>
      <c r="I101" s="70" t="n">
        <f aca="false">G101</f>
        <v>4.46</v>
      </c>
      <c r="J101" s="20" t="s">
        <v>5170</v>
      </c>
      <c r="K101" s="21" t="n">
        <f aca="false">I101*3</f>
        <v>13.38</v>
      </c>
      <c r="L101" s="14" t="n">
        <f aca="false">G101*15</f>
        <v>66.9</v>
      </c>
    </row>
    <row r="102" customFormat="false" ht="13.7" hidden="false" customHeight="true" outlineLevel="0" collapsed="false">
      <c r="A102" s="14" t="n">
        <v>97</v>
      </c>
      <c r="B102" s="15" t="s">
        <v>5439</v>
      </c>
      <c r="C102" s="15" t="s">
        <v>750</v>
      </c>
      <c r="D102" s="15" t="s">
        <v>5440</v>
      </c>
      <c r="E102" s="26" t="s">
        <v>5210</v>
      </c>
      <c r="F102" s="17"/>
      <c r="G102" s="23" t="n">
        <v>2.7</v>
      </c>
      <c r="H102" s="17"/>
      <c r="I102" s="70" t="n">
        <f aca="false">G102</f>
        <v>2.7</v>
      </c>
      <c r="J102" s="20" t="s">
        <v>5170</v>
      </c>
      <c r="K102" s="21" t="n">
        <f aca="false">I102*3</f>
        <v>8.1</v>
      </c>
      <c r="L102" s="14" t="n">
        <f aca="false">G102*15</f>
        <v>40.5</v>
      </c>
    </row>
    <row r="103" customFormat="false" ht="13.7" hidden="false" customHeight="true" outlineLevel="0" collapsed="false">
      <c r="A103" s="14" t="n">
        <v>98</v>
      </c>
      <c r="B103" s="15" t="s">
        <v>5441</v>
      </c>
      <c r="C103" s="15" t="s">
        <v>1449</v>
      </c>
      <c r="D103" s="15" t="s">
        <v>5442</v>
      </c>
      <c r="E103" s="26" t="s">
        <v>5443</v>
      </c>
      <c r="F103" s="17"/>
      <c r="G103" s="23" t="n">
        <v>2.28</v>
      </c>
      <c r="H103" s="17"/>
      <c r="I103" s="70" t="n">
        <f aca="false">G103</f>
        <v>2.28</v>
      </c>
      <c r="J103" s="20" t="s">
        <v>5170</v>
      </c>
      <c r="K103" s="21" t="n">
        <f aca="false">I103*3</f>
        <v>6.84</v>
      </c>
      <c r="L103" s="14" t="n">
        <f aca="false">G103*15</f>
        <v>34.2</v>
      </c>
    </row>
    <row r="104" customFormat="false" ht="13.7" hidden="false" customHeight="true" outlineLevel="0" collapsed="false">
      <c r="A104" s="14" t="n">
        <v>99</v>
      </c>
      <c r="B104" s="15" t="s">
        <v>5444</v>
      </c>
      <c r="C104" s="15" t="s">
        <v>1510</v>
      </c>
      <c r="D104" s="15" t="s">
        <v>5445</v>
      </c>
      <c r="E104" s="26" t="s">
        <v>5446</v>
      </c>
      <c r="F104" s="17"/>
      <c r="G104" s="23" t="n">
        <v>0.64</v>
      </c>
      <c r="H104" s="17"/>
      <c r="I104" s="70" t="n">
        <f aca="false">G104</f>
        <v>0.64</v>
      </c>
      <c r="J104" s="20" t="s">
        <v>5170</v>
      </c>
      <c r="K104" s="21" t="n">
        <f aca="false">I104*3</f>
        <v>1.92</v>
      </c>
      <c r="L104" s="14" t="n">
        <f aca="false">G104*15</f>
        <v>9.6</v>
      </c>
    </row>
    <row r="105" customFormat="false" ht="13.7" hidden="false" customHeight="true" outlineLevel="0" collapsed="false">
      <c r="A105" s="14" t="n">
        <v>100</v>
      </c>
      <c r="B105" s="15" t="s">
        <v>5447</v>
      </c>
      <c r="C105" s="15" t="s">
        <v>657</v>
      </c>
      <c r="D105" s="15" t="s">
        <v>5448</v>
      </c>
      <c r="E105" s="26" t="s">
        <v>5449</v>
      </c>
      <c r="F105" s="17"/>
      <c r="G105" s="23" t="n">
        <v>2.65</v>
      </c>
      <c r="H105" s="17"/>
      <c r="I105" s="70" t="n">
        <f aca="false">G105</f>
        <v>2.65</v>
      </c>
      <c r="J105" s="20" t="s">
        <v>5170</v>
      </c>
      <c r="K105" s="21" t="n">
        <f aca="false">I105*3</f>
        <v>7.95</v>
      </c>
      <c r="L105" s="14" t="n">
        <f aca="false">G105*15</f>
        <v>39.75</v>
      </c>
    </row>
    <row r="106" customFormat="false" ht="13.7" hidden="false" customHeight="true" outlineLevel="0" collapsed="false">
      <c r="A106" s="14" t="n">
        <v>101</v>
      </c>
      <c r="B106" s="15" t="s">
        <v>5450</v>
      </c>
      <c r="C106" s="15" t="s">
        <v>600</v>
      </c>
      <c r="D106" s="15" t="s">
        <v>5451</v>
      </c>
      <c r="E106" s="26" t="s">
        <v>606</v>
      </c>
      <c r="F106" s="17"/>
      <c r="G106" s="23" t="n">
        <v>2.4</v>
      </c>
      <c r="H106" s="17"/>
      <c r="I106" s="70" t="n">
        <f aca="false">G106</f>
        <v>2.4</v>
      </c>
      <c r="J106" s="20" t="s">
        <v>5170</v>
      </c>
      <c r="K106" s="21" t="n">
        <f aca="false">I106*3</f>
        <v>7.2</v>
      </c>
      <c r="L106" s="14" t="n">
        <f aca="false">G106*15</f>
        <v>36</v>
      </c>
    </row>
    <row r="107" customFormat="false" ht="13.7" hidden="false" customHeight="true" outlineLevel="0" collapsed="false">
      <c r="A107" s="14" t="n">
        <v>102</v>
      </c>
      <c r="B107" s="15" t="s">
        <v>5452</v>
      </c>
      <c r="C107" s="15" t="s">
        <v>1099</v>
      </c>
      <c r="D107" s="15" t="s">
        <v>5453</v>
      </c>
      <c r="E107" s="26" t="s">
        <v>5317</v>
      </c>
      <c r="F107" s="17"/>
      <c r="G107" s="23" t="n">
        <v>2.07</v>
      </c>
      <c r="H107" s="17"/>
      <c r="I107" s="70" t="n">
        <f aca="false">G107</f>
        <v>2.07</v>
      </c>
      <c r="J107" s="20" t="s">
        <v>5170</v>
      </c>
      <c r="K107" s="21" t="n">
        <f aca="false">I107*3</f>
        <v>6.21</v>
      </c>
      <c r="L107" s="14" t="n">
        <f aca="false">G107*15</f>
        <v>31.05</v>
      </c>
    </row>
    <row r="108" customFormat="false" ht="13.7" hidden="false" customHeight="true" outlineLevel="0" collapsed="false">
      <c r="A108" s="14" t="n">
        <v>103</v>
      </c>
      <c r="B108" s="15" t="s">
        <v>2965</v>
      </c>
      <c r="C108" s="15" t="s">
        <v>1442</v>
      </c>
      <c r="D108" s="15" t="s">
        <v>5454</v>
      </c>
      <c r="E108" s="26" t="s">
        <v>5455</v>
      </c>
      <c r="F108" s="17"/>
      <c r="G108" s="23" t="n">
        <v>2.56</v>
      </c>
      <c r="H108" s="17"/>
      <c r="I108" s="70" t="n">
        <f aca="false">G108</f>
        <v>2.56</v>
      </c>
      <c r="J108" s="20" t="s">
        <v>5170</v>
      </c>
      <c r="K108" s="21" t="n">
        <f aca="false">I108*3</f>
        <v>7.68</v>
      </c>
      <c r="L108" s="14" t="n">
        <f aca="false">G108*15</f>
        <v>38.4</v>
      </c>
    </row>
    <row r="109" customFormat="false" ht="13.7" hidden="false" customHeight="true" outlineLevel="0" collapsed="false">
      <c r="A109" s="14" t="n">
        <v>104</v>
      </c>
      <c r="B109" s="15" t="s">
        <v>5456</v>
      </c>
      <c r="C109" s="15" t="s">
        <v>757</v>
      </c>
      <c r="D109" s="15" t="s">
        <v>5457</v>
      </c>
      <c r="E109" s="26" t="s">
        <v>5458</v>
      </c>
      <c r="F109" s="17"/>
      <c r="G109" s="23" t="n">
        <v>4.27</v>
      </c>
      <c r="H109" s="17"/>
      <c r="I109" s="70" t="n">
        <f aca="false">G109</f>
        <v>4.27</v>
      </c>
      <c r="J109" s="20" t="s">
        <v>5170</v>
      </c>
      <c r="K109" s="21" t="n">
        <f aca="false">I109*3</f>
        <v>12.81</v>
      </c>
      <c r="L109" s="14" t="n">
        <f aca="false">G109*15</f>
        <v>64.05</v>
      </c>
    </row>
    <row r="110" customFormat="false" ht="13.7" hidden="false" customHeight="true" outlineLevel="0" collapsed="false">
      <c r="A110" s="14" t="n">
        <v>105</v>
      </c>
      <c r="B110" s="15" t="s">
        <v>5459</v>
      </c>
      <c r="C110" s="15" t="s">
        <v>731</v>
      </c>
      <c r="D110" s="15" t="s">
        <v>5460</v>
      </c>
      <c r="E110" s="26" t="s">
        <v>5461</v>
      </c>
      <c r="F110" s="17"/>
      <c r="G110" s="23" t="n">
        <v>4.31</v>
      </c>
      <c r="H110" s="17"/>
      <c r="I110" s="70" t="n">
        <f aca="false">G110</f>
        <v>4.31</v>
      </c>
      <c r="J110" s="20" t="s">
        <v>5170</v>
      </c>
      <c r="K110" s="21" t="n">
        <f aca="false">I110*3</f>
        <v>12.93</v>
      </c>
      <c r="L110" s="14" t="n">
        <f aca="false">G110*15</f>
        <v>64.65</v>
      </c>
    </row>
    <row r="111" customFormat="false" ht="13.7" hidden="false" customHeight="true" outlineLevel="0" collapsed="false">
      <c r="A111" s="14" t="n">
        <v>106</v>
      </c>
      <c r="B111" s="15" t="s">
        <v>5462</v>
      </c>
      <c r="C111" s="15" t="s">
        <v>821</v>
      </c>
      <c r="D111" s="15" t="s">
        <v>5463</v>
      </c>
      <c r="E111" s="26" t="s">
        <v>5343</v>
      </c>
      <c r="F111" s="17"/>
      <c r="G111" s="23" t="n">
        <v>1.64</v>
      </c>
      <c r="H111" s="17"/>
      <c r="I111" s="70" t="n">
        <f aca="false">G111</f>
        <v>1.64</v>
      </c>
      <c r="J111" s="20" t="s">
        <v>5170</v>
      </c>
      <c r="K111" s="21" t="n">
        <f aca="false">I111*3</f>
        <v>4.92</v>
      </c>
      <c r="L111" s="14" t="n">
        <f aca="false">G111*15</f>
        <v>24.6</v>
      </c>
    </row>
    <row r="112" customFormat="false" ht="13.7" hidden="false" customHeight="true" outlineLevel="0" collapsed="false">
      <c r="A112" s="14" t="n">
        <v>107</v>
      </c>
      <c r="B112" s="15" t="s">
        <v>5464</v>
      </c>
      <c r="C112" s="15" t="s">
        <v>776</v>
      </c>
      <c r="D112" s="15" t="s">
        <v>5465</v>
      </c>
      <c r="E112" s="26" t="s">
        <v>5466</v>
      </c>
      <c r="F112" s="17"/>
      <c r="G112" s="23" t="n">
        <v>2.33</v>
      </c>
      <c r="H112" s="17"/>
      <c r="I112" s="70" t="n">
        <f aca="false">G112</f>
        <v>2.33</v>
      </c>
      <c r="J112" s="20" t="s">
        <v>5170</v>
      </c>
      <c r="K112" s="21" t="n">
        <f aca="false">I112*3</f>
        <v>6.99</v>
      </c>
      <c r="L112" s="14" t="n">
        <f aca="false">G112*15</f>
        <v>34.95</v>
      </c>
    </row>
    <row r="113" customFormat="false" ht="13.7" hidden="false" customHeight="true" outlineLevel="0" collapsed="false">
      <c r="A113" s="14" t="n">
        <v>108</v>
      </c>
      <c r="B113" s="15" t="s">
        <v>5467</v>
      </c>
      <c r="C113" s="15" t="s">
        <v>2186</v>
      </c>
      <c r="D113" s="15" t="s">
        <v>5468</v>
      </c>
      <c r="E113" s="26" t="s">
        <v>5466</v>
      </c>
      <c r="F113" s="17"/>
      <c r="G113" s="23" t="n">
        <v>2.7</v>
      </c>
      <c r="H113" s="17"/>
      <c r="I113" s="70" t="n">
        <f aca="false">G113</f>
        <v>2.7</v>
      </c>
      <c r="J113" s="20" t="s">
        <v>5170</v>
      </c>
      <c r="K113" s="21" t="n">
        <f aca="false">I113*3</f>
        <v>8.1</v>
      </c>
      <c r="L113" s="14" t="n">
        <f aca="false">G113*15</f>
        <v>40.5</v>
      </c>
    </row>
    <row r="114" customFormat="false" ht="13.7" hidden="false" customHeight="true" outlineLevel="0" collapsed="false">
      <c r="A114" s="14" t="n">
        <v>109</v>
      </c>
      <c r="B114" s="15" t="s">
        <v>5469</v>
      </c>
      <c r="C114" s="15" t="s">
        <v>5470</v>
      </c>
      <c r="D114" s="15" t="s">
        <v>5471</v>
      </c>
      <c r="E114" s="26" t="s">
        <v>5271</v>
      </c>
      <c r="F114" s="17"/>
      <c r="G114" s="23" t="n">
        <v>3.26</v>
      </c>
      <c r="H114" s="17"/>
      <c r="I114" s="70" t="n">
        <f aca="false">G114</f>
        <v>3.26</v>
      </c>
      <c r="J114" s="20" t="s">
        <v>5170</v>
      </c>
      <c r="K114" s="21" t="n">
        <f aca="false">I114*3</f>
        <v>9.78</v>
      </c>
      <c r="L114" s="14" t="n">
        <f aca="false">G114*15</f>
        <v>48.9</v>
      </c>
    </row>
    <row r="115" customFormat="false" ht="13.7" hidden="false" customHeight="true" outlineLevel="0" collapsed="false">
      <c r="A115" s="14" t="n">
        <v>110</v>
      </c>
      <c r="B115" s="15" t="s">
        <v>5472</v>
      </c>
      <c r="C115" s="15" t="s">
        <v>3331</v>
      </c>
      <c r="D115" s="15" t="s">
        <v>5473</v>
      </c>
      <c r="E115" s="26" t="s">
        <v>5474</v>
      </c>
      <c r="F115" s="17"/>
      <c r="G115" s="23" t="n">
        <v>2.07</v>
      </c>
      <c r="H115" s="17"/>
      <c r="I115" s="70" t="n">
        <f aca="false">G115</f>
        <v>2.07</v>
      </c>
      <c r="J115" s="20" t="s">
        <v>5170</v>
      </c>
      <c r="K115" s="21" t="n">
        <f aca="false">I115*3</f>
        <v>6.21</v>
      </c>
      <c r="L115" s="14" t="n">
        <f aca="false">G115*15</f>
        <v>31.05</v>
      </c>
    </row>
    <row r="116" customFormat="false" ht="13.7" hidden="false" customHeight="true" outlineLevel="0" collapsed="false">
      <c r="A116" s="14" t="n">
        <v>111</v>
      </c>
      <c r="B116" s="15" t="s">
        <v>5475</v>
      </c>
      <c r="C116" s="15" t="s">
        <v>5476</v>
      </c>
      <c r="D116" s="15" t="s">
        <v>5477</v>
      </c>
      <c r="E116" s="26" t="s">
        <v>5478</v>
      </c>
      <c r="F116" s="17"/>
      <c r="G116" s="23" t="n">
        <v>1.91</v>
      </c>
      <c r="H116" s="17"/>
      <c r="I116" s="70" t="n">
        <f aca="false">G116</f>
        <v>1.91</v>
      </c>
      <c r="J116" s="20" t="s">
        <v>5170</v>
      </c>
      <c r="K116" s="21" t="n">
        <f aca="false">I116*3</f>
        <v>5.73</v>
      </c>
      <c r="L116" s="14" t="n">
        <f aca="false">G116*15</f>
        <v>28.65</v>
      </c>
    </row>
    <row r="117" customFormat="false" ht="13.7" hidden="false" customHeight="true" outlineLevel="0" collapsed="false">
      <c r="A117" s="14" t="n">
        <v>112</v>
      </c>
      <c r="B117" s="15" t="s">
        <v>5479</v>
      </c>
      <c r="C117" s="15" t="s">
        <v>5480</v>
      </c>
      <c r="D117" s="15" t="s">
        <v>5481</v>
      </c>
      <c r="E117" s="26" t="s">
        <v>5449</v>
      </c>
      <c r="F117" s="17"/>
      <c r="G117" s="23" t="n">
        <v>1.45</v>
      </c>
      <c r="H117" s="17"/>
      <c r="I117" s="70" t="n">
        <f aca="false">G117</f>
        <v>1.45</v>
      </c>
      <c r="J117" s="20" t="s">
        <v>5170</v>
      </c>
      <c r="K117" s="21" t="n">
        <f aca="false">I117*3</f>
        <v>4.35</v>
      </c>
      <c r="L117" s="14" t="n">
        <f aca="false">G117*15</f>
        <v>21.75</v>
      </c>
    </row>
    <row r="118" customFormat="false" ht="13.7" hidden="false" customHeight="true" outlineLevel="0" collapsed="false">
      <c r="A118" s="14" t="n">
        <v>113</v>
      </c>
      <c r="B118" s="15" t="s">
        <v>5482</v>
      </c>
      <c r="C118" s="15" t="s">
        <v>1188</v>
      </c>
      <c r="D118" s="15" t="s">
        <v>5483</v>
      </c>
      <c r="E118" s="26" t="s">
        <v>5449</v>
      </c>
      <c r="F118" s="17"/>
      <c r="G118" s="23" t="n">
        <v>3.01</v>
      </c>
      <c r="H118" s="17"/>
      <c r="I118" s="70" t="n">
        <f aca="false">G118</f>
        <v>3.01</v>
      </c>
      <c r="J118" s="20" t="s">
        <v>5170</v>
      </c>
      <c r="K118" s="21" t="n">
        <f aca="false">I118*3</f>
        <v>9.03</v>
      </c>
      <c r="L118" s="14" t="n">
        <f aca="false">G118*15</f>
        <v>45.15</v>
      </c>
    </row>
    <row r="119" customFormat="false" ht="13.7" hidden="false" customHeight="true" outlineLevel="0" collapsed="false">
      <c r="A119" s="14" t="n">
        <v>114</v>
      </c>
      <c r="B119" s="15" t="s">
        <v>5484</v>
      </c>
      <c r="C119" s="15" t="s">
        <v>674</v>
      </c>
      <c r="D119" s="15" t="s">
        <v>5485</v>
      </c>
      <c r="E119" s="26" t="s">
        <v>5486</v>
      </c>
      <c r="F119" s="17"/>
      <c r="G119" s="23" t="n">
        <v>1.9</v>
      </c>
      <c r="H119" s="17"/>
      <c r="I119" s="70" t="n">
        <f aca="false">G119</f>
        <v>1.9</v>
      </c>
      <c r="J119" s="20" t="s">
        <v>5170</v>
      </c>
      <c r="K119" s="21" t="n">
        <f aca="false">I119*3</f>
        <v>5.7</v>
      </c>
      <c r="L119" s="14" t="n">
        <f aca="false">G119*15</f>
        <v>28.5</v>
      </c>
    </row>
    <row r="120" customFormat="false" ht="13.7" hidden="false" customHeight="true" outlineLevel="0" collapsed="false">
      <c r="A120" s="14" t="n">
        <v>115</v>
      </c>
      <c r="B120" s="15" t="s">
        <v>5487</v>
      </c>
      <c r="C120" s="15" t="s">
        <v>1449</v>
      </c>
      <c r="D120" s="15" t="s">
        <v>5488</v>
      </c>
      <c r="E120" s="26" t="s">
        <v>5489</v>
      </c>
      <c r="F120" s="17"/>
      <c r="G120" s="23" t="n">
        <v>2.7</v>
      </c>
      <c r="H120" s="17"/>
      <c r="I120" s="70" t="n">
        <f aca="false">G120</f>
        <v>2.7</v>
      </c>
      <c r="J120" s="20" t="s">
        <v>5170</v>
      </c>
      <c r="K120" s="21" t="n">
        <f aca="false">I120*3</f>
        <v>8.1</v>
      </c>
      <c r="L120" s="14" t="n">
        <f aca="false">G120*15</f>
        <v>40.5</v>
      </c>
    </row>
    <row r="121" customFormat="false" ht="13.7" hidden="false" customHeight="true" outlineLevel="0" collapsed="false">
      <c r="A121" s="14" t="n">
        <v>116</v>
      </c>
      <c r="B121" s="15" t="s">
        <v>5490</v>
      </c>
      <c r="C121" s="15" t="s">
        <v>5491</v>
      </c>
      <c r="D121" s="15" t="s">
        <v>5492</v>
      </c>
      <c r="E121" s="26" t="s">
        <v>5489</v>
      </c>
      <c r="F121" s="17"/>
      <c r="G121" s="23" t="n">
        <v>4.58</v>
      </c>
      <c r="H121" s="17"/>
      <c r="I121" s="70" t="n">
        <f aca="false">G121</f>
        <v>4.58</v>
      </c>
      <c r="J121" s="20" t="s">
        <v>5170</v>
      </c>
      <c r="K121" s="21" t="n">
        <f aca="false">I121*3</f>
        <v>13.74</v>
      </c>
      <c r="L121" s="14" t="n">
        <f aca="false">G121*15</f>
        <v>68.7</v>
      </c>
    </row>
    <row r="122" customFormat="false" ht="13.7" hidden="false" customHeight="true" outlineLevel="0" collapsed="false">
      <c r="A122" s="14" t="n">
        <v>117</v>
      </c>
      <c r="B122" s="15" t="s">
        <v>5493</v>
      </c>
      <c r="C122" s="15" t="s">
        <v>5494</v>
      </c>
      <c r="D122" s="15" t="s">
        <v>5495</v>
      </c>
      <c r="E122" s="26" t="s">
        <v>5496</v>
      </c>
      <c r="F122" s="17"/>
      <c r="G122" s="23" t="n">
        <v>2.38</v>
      </c>
      <c r="H122" s="17"/>
      <c r="I122" s="70" t="n">
        <f aca="false">G122</f>
        <v>2.38</v>
      </c>
      <c r="J122" s="20" t="s">
        <v>5170</v>
      </c>
      <c r="K122" s="21" t="n">
        <f aca="false">I122*3</f>
        <v>7.14</v>
      </c>
      <c r="L122" s="14" t="n">
        <f aca="false">G122*15</f>
        <v>35.7</v>
      </c>
    </row>
    <row r="123" customFormat="false" ht="13.7" hidden="false" customHeight="true" outlineLevel="0" collapsed="false">
      <c r="A123" s="14" t="n">
        <v>118</v>
      </c>
      <c r="B123" s="15" t="s">
        <v>5497</v>
      </c>
      <c r="C123" s="15" t="s">
        <v>1033</v>
      </c>
      <c r="D123" s="15" t="s">
        <v>5498</v>
      </c>
      <c r="E123" s="26" t="s">
        <v>5499</v>
      </c>
      <c r="F123" s="17"/>
      <c r="G123" s="23" t="n">
        <v>2.07</v>
      </c>
      <c r="H123" s="17"/>
      <c r="I123" s="70" t="n">
        <f aca="false">G123</f>
        <v>2.07</v>
      </c>
      <c r="J123" s="20" t="s">
        <v>5170</v>
      </c>
      <c r="K123" s="21" t="n">
        <f aca="false">I123*3</f>
        <v>6.21</v>
      </c>
      <c r="L123" s="14" t="n">
        <f aca="false">G123*15</f>
        <v>31.05</v>
      </c>
    </row>
    <row r="124" customFormat="false" ht="13.7" hidden="false" customHeight="true" outlineLevel="0" collapsed="false">
      <c r="A124" s="14" t="n">
        <v>119</v>
      </c>
      <c r="B124" s="15" t="s">
        <v>5500</v>
      </c>
      <c r="C124" s="15" t="s">
        <v>842</v>
      </c>
      <c r="D124" s="15" t="s">
        <v>5501</v>
      </c>
      <c r="E124" s="26" t="s">
        <v>5499</v>
      </c>
      <c r="F124" s="17"/>
      <c r="G124" s="23" t="n">
        <v>2.49</v>
      </c>
      <c r="H124" s="17"/>
      <c r="I124" s="70" t="n">
        <f aca="false">G124</f>
        <v>2.49</v>
      </c>
      <c r="J124" s="20" t="s">
        <v>5170</v>
      </c>
      <c r="K124" s="21" t="n">
        <f aca="false">I124*3</f>
        <v>7.47</v>
      </c>
      <c r="L124" s="14" t="n">
        <f aca="false">G124*15</f>
        <v>37.35</v>
      </c>
    </row>
    <row r="125" customFormat="false" ht="13.7" hidden="false" customHeight="true" outlineLevel="0" collapsed="false">
      <c r="A125" s="14" t="n">
        <v>120</v>
      </c>
      <c r="B125" s="15" t="s">
        <v>5502</v>
      </c>
      <c r="C125" s="15" t="s">
        <v>1095</v>
      </c>
      <c r="D125" s="15" t="s">
        <v>5503</v>
      </c>
      <c r="E125" s="26" t="s">
        <v>606</v>
      </c>
      <c r="F125" s="17"/>
      <c r="G125" s="23" t="n">
        <v>1.04</v>
      </c>
      <c r="H125" s="17"/>
      <c r="I125" s="70" t="n">
        <f aca="false">G125</f>
        <v>1.04</v>
      </c>
      <c r="J125" s="20" t="s">
        <v>5170</v>
      </c>
      <c r="K125" s="21" t="n">
        <f aca="false">I125*3</f>
        <v>3.12</v>
      </c>
      <c r="L125" s="14" t="n">
        <f aca="false">G125*15</f>
        <v>15.6</v>
      </c>
    </row>
    <row r="126" customFormat="false" ht="13.7" hidden="false" customHeight="true" outlineLevel="0" collapsed="false">
      <c r="A126" s="14" t="n">
        <v>121</v>
      </c>
      <c r="B126" s="15" t="s">
        <v>5504</v>
      </c>
      <c r="C126" s="15" t="s">
        <v>882</v>
      </c>
      <c r="D126" s="15" t="s">
        <v>5505</v>
      </c>
      <c r="E126" s="26" t="s">
        <v>5506</v>
      </c>
      <c r="F126" s="17"/>
      <c r="G126" s="23" t="n">
        <v>1.86</v>
      </c>
      <c r="H126" s="17"/>
      <c r="I126" s="70" t="n">
        <f aca="false">G126</f>
        <v>1.86</v>
      </c>
      <c r="J126" s="20" t="s">
        <v>5170</v>
      </c>
      <c r="K126" s="21" t="n">
        <f aca="false">I126*3</f>
        <v>5.58</v>
      </c>
      <c r="L126" s="14" t="n">
        <f aca="false">G126*15</f>
        <v>27.9</v>
      </c>
    </row>
    <row r="127" customFormat="false" ht="13.7" hidden="false" customHeight="true" outlineLevel="0" collapsed="false">
      <c r="A127" s="14" t="n">
        <v>122</v>
      </c>
      <c r="B127" s="15" t="s">
        <v>5507</v>
      </c>
      <c r="C127" s="15" t="s">
        <v>5508</v>
      </c>
      <c r="D127" s="15" t="s">
        <v>5509</v>
      </c>
      <c r="E127" s="26" t="s">
        <v>5225</v>
      </c>
      <c r="F127" s="17"/>
      <c r="G127" s="23" t="n">
        <v>1.09</v>
      </c>
      <c r="H127" s="17"/>
      <c r="I127" s="70" t="n">
        <f aca="false">G127</f>
        <v>1.09</v>
      </c>
      <c r="J127" s="20" t="s">
        <v>5170</v>
      </c>
      <c r="K127" s="21" t="n">
        <f aca="false">I127*3</f>
        <v>3.27</v>
      </c>
      <c r="L127" s="14" t="n">
        <f aca="false">G127*15</f>
        <v>16.35</v>
      </c>
    </row>
    <row r="128" customFormat="false" ht="13.7" hidden="false" customHeight="true" outlineLevel="0" collapsed="false">
      <c r="A128" s="14" t="n">
        <v>123</v>
      </c>
      <c r="B128" s="15" t="s">
        <v>5510</v>
      </c>
      <c r="C128" s="15" t="s">
        <v>588</v>
      </c>
      <c r="D128" s="15" t="s">
        <v>5511</v>
      </c>
      <c r="E128" s="26" t="s">
        <v>5395</v>
      </c>
      <c r="F128" s="17"/>
      <c r="G128" s="23" t="n">
        <v>1.52</v>
      </c>
      <c r="H128" s="17"/>
      <c r="I128" s="70" t="n">
        <f aca="false">G128</f>
        <v>1.52</v>
      </c>
      <c r="J128" s="20" t="s">
        <v>5170</v>
      </c>
      <c r="K128" s="21" t="n">
        <f aca="false">I128*3</f>
        <v>4.56</v>
      </c>
      <c r="L128" s="14" t="n">
        <f aca="false">G128*15</f>
        <v>22.8</v>
      </c>
    </row>
    <row r="129" customFormat="false" ht="13.7" hidden="false" customHeight="true" outlineLevel="0" collapsed="false">
      <c r="A129" s="14" t="n">
        <v>124</v>
      </c>
      <c r="B129" s="15" t="s">
        <v>5512</v>
      </c>
      <c r="C129" s="15" t="s">
        <v>4844</v>
      </c>
      <c r="D129" s="15" t="s">
        <v>5513</v>
      </c>
      <c r="E129" s="26" t="s">
        <v>606</v>
      </c>
      <c r="F129" s="17"/>
      <c r="G129" s="23" t="n">
        <v>3.51</v>
      </c>
      <c r="H129" s="17"/>
      <c r="I129" s="70" t="n">
        <f aca="false">G129</f>
        <v>3.51</v>
      </c>
      <c r="J129" s="20" t="s">
        <v>5170</v>
      </c>
      <c r="K129" s="21" t="n">
        <f aca="false">I129*3</f>
        <v>10.53</v>
      </c>
      <c r="L129" s="14" t="n">
        <f aca="false">G129*15</f>
        <v>52.65</v>
      </c>
    </row>
    <row r="130" s="44" customFormat="true" ht="13.7" hidden="false" customHeight="true" outlineLevel="0" collapsed="false">
      <c r="A130" s="20" t="s">
        <v>15</v>
      </c>
      <c r="B130" s="51"/>
      <c r="C130" s="51"/>
      <c r="D130" s="51"/>
      <c r="E130" s="51"/>
      <c r="F130" s="24"/>
      <c r="G130" s="17" t="n">
        <f aca="false">SUM(G6:G129)</f>
        <v>365.98</v>
      </c>
      <c r="H130" s="24"/>
      <c r="I130" s="70" t="n">
        <f aca="false">G130</f>
        <v>365.98</v>
      </c>
      <c r="J130" s="14"/>
      <c r="K130" s="21" t="n">
        <f aca="false">I130*3</f>
        <v>1097.94</v>
      </c>
      <c r="L130" s="14" t="n">
        <f aca="false">G130*15</f>
        <v>5489.7</v>
      </c>
    </row>
    <row r="131" customFormat="false" ht="13.5" hidden="false" customHeight="false" outlineLevel="0" collapsed="false">
      <c r="L131" s="14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6.37"/>
    <col collapsed="false" customWidth="true" hidden="false" outlineLevel="0" max="2" min="2" style="33" width="7.75"/>
    <col collapsed="false" customWidth="true" hidden="false" outlineLevel="0" max="4" min="3" style="33" width="18.62"/>
    <col collapsed="false" customWidth="true" hidden="false" outlineLevel="0" max="5" min="5" style="33" width="13.25"/>
    <col collapsed="false" customWidth="true" hidden="false" outlineLevel="0" max="6" min="6" style="33" width="6.12"/>
    <col collapsed="false" customWidth="true" hidden="false" outlineLevel="0" max="7" min="7" style="33" width="8.62"/>
    <col collapsed="false" customWidth="true" hidden="false" outlineLevel="0" max="8" min="8" style="33" width="5.99"/>
    <col collapsed="false" customWidth="true" hidden="false" outlineLevel="0" max="10" min="9" style="33" width="8.62"/>
    <col collapsed="false" customWidth="true" hidden="false" outlineLevel="0" max="11" min="11" style="33" width="9.99"/>
    <col collapsed="false" customWidth="true" hidden="false" outlineLevel="0" max="12" min="12" style="33" width="8.62"/>
    <col collapsed="false" customWidth="false" hidden="false" outlineLevel="0" max="257" min="13" style="33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6"/>
      <c r="G1" s="6"/>
      <c r="H1" s="6"/>
      <c r="I1" s="6"/>
      <c r="J1" s="6"/>
      <c r="K1" s="6"/>
      <c r="L1" s="4"/>
    </row>
    <row r="2" customFormat="false" ht="20.25" hidden="false" customHeight="false" outlineLevel="0" collapsed="false">
      <c r="A2" s="8" t="s">
        <v>551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1.75" hidden="false" customHeight="true" outlineLevel="0" collapsed="false">
      <c r="A4" s="13" t="s">
        <v>3</v>
      </c>
      <c r="B4" s="13" t="s">
        <v>4</v>
      </c>
      <c r="C4" s="13" t="s">
        <v>5</v>
      </c>
      <c r="D4" s="71" t="s">
        <v>5515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11</v>
      </c>
    </row>
    <row r="5" customFormat="false" ht="21.75" hidden="false" customHeight="true" outlineLevel="0" collapsed="false">
      <c r="A5" s="13"/>
      <c r="B5" s="13"/>
      <c r="C5" s="13"/>
      <c r="D5" s="71"/>
      <c r="E5" s="13"/>
      <c r="F5" s="13" t="s">
        <v>12</v>
      </c>
      <c r="G5" s="13" t="s">
        <v>13</v>
      </c>
      <c r="H5" s="13" t="s">
        <v>14</v>
      </c>
      <c r="I5" s="13" t="s">
        <v>15</v>
      </c>
      <c r="J5" s="13"/>
      <c r="K5" s="13"/>
      <c r="L5" s="13"/>
    </row>
    <row r="6" customFormat="false" ht="18.75" hidden="false" customHeight="true" outlineLevel="0" collapsed="false">
      <c r="A6" s="14" t="n">
        <v>1</v>
      </c>
      <c r="B6" s="15" t="s">
        <v>5516</v>
      </c>
      <c r="C6" s="15" t="s">
        <v>2139</v>
      </c>
      <c r="D6" s="15" t="s">
        <v>5517</v>
      </c>
      <c r="E6" s="26" t="s">
        <v>5518</v>
      </c>
      <c r="F6" s="17"/>
      <c r="G6" s="23" t="n">
        <v>7.29</v>
      </c>
      <c r="H6" s="17"/>
      <c r="I6" s="70" t="n">
        <f aca="false">G6</f>
        <v>7.29</v>
      </c>
      <c r="J6" s="20" t="s">
        <v>5519</v>
      </c>
      <c r="K6" s="21" t="n">
        <f aca="false">I6*3</f>
        <v>21.87</v>
      </c>
      <c r="L6" s="14" t="n">
        <f aca="false">G6*15</f>
        <v>109.35</v>
      </c>
    </row>
    <row r="7" customFormat="false" ht="18.75" hidden="false" customHeight="true" outlineLevel="0" collapsed="false">
      <c r="A7" s="14" t="n">
        <v>2</v>
      </c>
      <c r="B7" s="15" t="s">
        <v>5520</v>
      </c>
      <c r="C7" s="15" t="s">
        <v>1340</v>
      </c>
      <c r="D7" s="15" t="s">
        <v>5521</v>
      </c>
      <c r="E7" s="26" t="s">
        <v>5522</v>
      </c>
      <c r="F7" s="17"/>
      <c r="G7" s="23" t="n">
        <v>5.15</v>
      </c>
      <c r="H7" s="17"/>
      <c r="I7" s="70" t="n">
        <f aca="false">G7</f>
        <v>5.15</v>
      </c>
      <c r="J7" s="20" t="s">
        <v>5519</v>
      </c>
      <c r="K7" s="21" t="n">
        <f aca="false">I7*3</f>
        <v>15.45</v>
      </c>
      <c r="L7" s="14" t="n">
        <f aca="false">G7*15</f>
        <v>77.25</v>
      </c>
    </row>
    <row r="8" customFormat="false" ht="18.75" hidden="false" customHeight="true" outlineLevel="0" collapsed="false">
      <c r="A8" s="14" t="n">
        <v>3</v>
      </c>
      <c r="B8" s="15" t="s">
        <v>5523</v>
      </c>
      <c r="C8" s="15" t="s">
        <v>953</v>
      </c>
      <c r="D8" s="15" t="s">
        <v>5524</v>
      </c>
      <c r="E8" s="26" t="s">
        <v>5525</v>
      </c>
      <c r="F8" s="17"/>
      <c r="G8" s="23" t="n">
        <v>4.06</v>
      </c>
      <c r="H8" s="17"/>
      <c r="I8" s="70" t="n">
        <f aca="false">G8</f>
        <v>4.06</v>
      </c>
      <c r="J8" s="20" t="s">
        <v>5519</v>
      </c>
      <c r="K8" s="21" t="n">
        <f aca="false">I8*3</f>
        <v>12.18</v>
      </c>
      <c r="L8" s="14" t="n">
        <f aca="false">G8*15</f>
        <v>60.9</v>
      </c>
    </row>
    <row r="9" s="33" customFormat="true" ht="18.75" hidden="false" customHeight="true" outlineLevel="0" collapsed="false">
      <c r="A9" s="14" t="n">
        <v>4</v>
      </c>
      <c r="B9" s="15" t="s">
        <v>5526</v>
      </c>
      <c r="C9" s="15" t="s">
        <v>1240</v>
      </c>
      <c r="D9" s="15" t="s">
        <v>5527</v>
      </c>
      <c r="E9" s="26" t="s">
        <v>5528</v>
      </c>
      <c r="F9" s="17"/>
      <c r="G9" s="23" t="n">
        <v>6.01</v>
      </c>
      <c r="H9" s="17"/>
      <c r="I9" s="70" t="n">
        <f aca="false">G9</f>
        <v>6.01</v>
      </c>
      <c r="J9" s="20" t="s">
        <v>5519</v>
      </c>
      <c r="K9" s="21" t="n">
        <f aca="false">I9*3</f>
        <v>18.03</v>
      </c>
      <c r="L9" s="14" t="n">
        <f aca="false">G9*15</f>
        <v>90.15</v>
      </c>
    </row>
    <row r="10" s="33" customFormat="true" ht="18.75" hidden="false" customHeight="true" outlineLevel="0" collapsed="false">
      <c r="A10" s="14" t="n">
        <v>5</v>
      </c>
      <c r="B10" s="15" t="s">
        <v>5529</v>
      </c>
      <c r="C10" s="15" t="s">
        <v>3331</v>
      </c>
      <c r="D10" s="15" t="s">
        <v>5530</v>
      </c>
      <c r="E10" s="26" t="s">
        <v>5531</v>
      </c>
      <c r="F10" s="17"/>
      <c r="G10" s="23" t="n">
        <v>4.12</v>
      </c>
      <c r="H10" s="17"/>
      <c r="I10" s="70" t="n">
        <f aca="false">G10</f>
        <v>4.12</v>
      </c>
      <c r="J10" s="20" t="s">
        <v>5519</v>
      </c>
      <c r="K10" s="21" t="n">
        <f aca="false">I10*3</f>
        <v>12.36</v>
      </c>
      <c r="L10" s="14" t="n">
        <f aca="false">G10*15</f>
        <v>61.8</v>
      </c>
    </row>
    <row r="11" s="33" customFormat="true" ht="18.75" hidden="false" customHeight="true" outlineLevel="0" collapsed="false">
      <c r="A11" s="14" t="n">
        <v>6</v>
      </c>
      <c r="B11" s="15" t="s">
        <v>5532</v>
      </c>
      <c r="C11" s="15" t="s">
        <v>1041</v>
      </c>
      <c r="D11" s="15" t="s">
        <v>5533</v>
      </c>
      <c r="E11" s="26" t="s">
        <v>5534</v>
      </c>
      <c r="F11" s="17"/>
      <c r="G11" s="23" t="n">
        <v>2.06</v>
      </c>
      <c r="H11" s="17"/>
      <c r="I11" s="70" t="n">
        <f aca="false">G11</f>
        <v>2.06</v>
      </c>
      <c r="J11" s="20" t="s">
        <v>5519</v>
      </c>
      <c r="K11" s="21" t="n">
        <f aca="false">I11*3</f>
        <v>6.18</v>
      </c>
      <c r="L11" s="14" t="n">
        <f aca="false">G11*15</f>
        <v>30.9</v>
      </c>
    </row>
    <row r="12" customFormat="false" ht="18.75" hidden="false" customHeight="true" outlineLevel="0" collapsed="false">
      <c r="A12" s="14" t="n">
        <v>7</v>
      </c>
      <c r="B12" s="15" t="s">
        <v>5535</v>
      </c>
      <c r="C12" s="15" t="s">
        <v>2403</v>
      </c>
      <c r="D12" s="15" t="s">
        <v>5536</v>
      </c>
      <c r="E12" s="26" t="s">
        <v>5537</v>
      </c>
      <c r="F12" s="17"/>
      <c r="G12" s="23" t="n">
        <v>4.12</v>
      </c>
      <c r="H12" s="17"/>
      <c r="I12" s="70" t="n">
        <f aca="false">G12</f>
        <v>4.12</v>
      </c>
      <c r="J12" s="20" t="s">
        <v>5519</v>
      </c>
      <c r="K12" s="21" t="n">
        <f aca="false">I12*3</f>
        <v>12.36</v>
      </c>
      <c r="L12" s="14" t="n">
        <f aca="false">G12*15</f>
        <v>61.8</v>
      </c>
    </row>
    <row r="13" customFormat="false" ht="18.75" hidden="false" customHeight="true" outlineLevel="0" collapsed="false">
      <c r="A13" s="14" t="n">
        <v>8</v>
      </c>
      <c r="B13" s="15" t="s">
        <v>5538</v>
      </c>
      <c r="C13" s="15" t="s">
        <v>746</v>
      </c>
      <c r="D13" s="15" t="s">
        <v>5539</v>
      </c>
      <c r="E13" s="26" t="s">
        <v>5540</v>
      </c>
      <c r="F13" s="17"/>
      <c r="G13" s="23" t="n">
        <v>3.08</v>
      </c>
      <c r="H13" s="17"/>
      <c r="I13" s="70" t="n">
        <f aca="false">G13</f>
        <v>3.08</v>
      </c>
      <c r="J13" s="20" t="s">
        <v>5519</v>
      </c>
      <c r="K13" s="21" t="n">
        <f aca="false">I13*3</f>
        <v>9.24</v>
      </c>
      <c r="L13" s="14" t="n">
        <f aca="false">G13*15</f>
        <v>46.2</v>
      </c>
    </row>
    <row r="14" customFormat="false" ht="18.75" hidden="false" customHeight="true" outlineLevel="0" collapsed="false">
      <c r="A14" s="14" t="n">
        <v>9</v>
      </c>
      <c r="B14" s="15" t="s">
        <v>5541</v>
      </c>
      <c r="C14" s="15" t="s">
        <v>1821</v>
      </c>
      <c r="D14" s="15" t="s">
        <v>5542</v>
      </c>
      <c r="E14" s="26" t="s">
        <v>5543</v>
      </c>
      <c r="F14" s="17"/>
      <c r="G14" s="23" t="n">
        <v>6.17</v>
      </c>
      <c r="H14" s="17"/>
      <c r="I14" s="70" t="n">
        <f aca="false">G14</f>
        <v>6.17</v>
      </c>
      <c r="J14" s="20" t="s">
        <v>5519</v>
      </c>
      <c r="K14" s="21" t="n">
        <f aca="false">I14*3</f>
        <v>18.51</v>
      </c>
      <c r="L14" s="14" t="n">
        <f aca="false">G14*15</f>
        <v>92.55</v>
      </c>
    </row>
    <row r="15" customFormat="false" ht="18.75" hidden="false" customHeight="true" outlineLevel="0" collapsed="false">
      <c r="A15" s="14" t="n">
        <v>10</v>
      </c>
      <c r="B15" s="15" t="s">
        <v>5544</v>
      </c>
      <c r="C15" s="15" t="s">
        <v>604</v>
      </c>
      <c r="D15" s="15" t="s">
        <v>5545</v>
      </c>
      <c r="E15" s="26" t="s">
        <v>5546</v>
      </c>
      <c r="F15" s="17"/>
      <c r="G15" s="23" t="n">
        <v>5.15</v>
      </c>
      <c r="H15" s="17"/>
      <c r="I15" s="70" t="n">
        <f aca="false">G15</f>
        <v>5.15</v>
      </c>
      <c r="J15" s="20" t="s">
        <v>5519</v>
      </c>
      <c r="K15" s="21" t="n">
        <f aca="false">I15*3</f>
        <v>15.45</v>
      </c>
      <c r="L15" s="14" t="n">
        <f aca="false">G15*15</f>
        <v>77.25</v>
      </c>
    </row>
    <row r="16" customFormat="false" ht="18.75" hidden="false" customHeight="true" outlineLevel="0" collapsed="false">
      <c r="A16" s="14" t="n">
        <v>11</v>
      </c>
      <c r="B16" s="15" t="s">
        <v>5547</v>
      </c>
      <c r="C16" s="15" t="s">
        <v>1625</v>
      </c>
      <c r="D16" s="15" t="s">
        <v>5548</v>
      </c>
      <c r="E16" s="26" t="s">
        <v>5549</v>
      </c>
      <c r="F16" s="17"/>
      <c r="G16" s="23" t="n">
        <v>6.17</v>
      </c>
      <c r="H16" s="17"/>
      <c r="I16" s="70" t="n">
        <f aca="false">G16</f>
        <v>6.17</v>
      </c>
      <c r="J16" s="20" t="s">
        <v>5519</v>
      </c>
      <c r="K16" s="21" t="n">
        <f aca="false">I16*3</f>
        <v>18.51</v>
      </c>
      <c r="L16" s="14" t="n">
        <f aca="false">G16*15</f>
        <v>92.55</v>
      </c>
    </row>
    <row r="17" customFormat="false" ht="18.75" hidden="false" customHeight="true" outlineLevel="0" collapsed="false">
      <c r="A17" s="14" t="n">
        <v>12</v>
      </c>
      <c r="B17" s="15" t="s">
        <v>5550</v>
      </c>
      <c r="C17" s="15" t="s">
        <v>742</v>
      </c>
      <c r="D17" s="15" t="s">
        <v>5551</v>
      </c>
      <c r="E17" s="26" t="s">
        <v>5552</v>
      </c>
      <c r="F17" s="17"/>
      <c r="G17" s="23" t="n">
        <v>6.25</v>
      </c>
      <c r="H17" s="17"/>
      <c r="I17" s="70" t="n">
        <f aca="false">G17</f>
        <v>6.25</v>
      </c>
      <c r="J17" s="20" t="s">
        <v>5519</v>
      </c>
      <c r="K17" s="21" t="n">
        <f aca="false">I17*3</f>
        <v>18.75</v>
      </c>
      <c r="L17" s="14" t="n">
        <f aca="false">G17*15</f>
        <v>93.75</v>
      </c>
    </row>
    <row r="18" customFormat="false" ht="18.75" hidden="false" customHeight="true" outlineLevel="0" collapsed="false">
      <c r="A18" s="14" t="n">
        <v>13</v>
      </c>
      <c r="B18" s="15" t="s">
        <v>5553</v>
      </c>
      <c r="C18" s="15" t="s">
        <v>1198</v>
      </c>
      <c r="D18" s="15" t="s">
        <v>5554</v>
      </c>
      <c r="E18" s="26" t="s">
        <v>5555</v>
      </c>
      <c r="F18" s="17"/>
      <c r="G18" s="23" t="n">
        <v>4.12</v>
      </c>
      <c r="H18" s="17"/>
      <c r="I18" s="70" t="n">
        <f aca="false">G18</f>
        <v>4.12</v>
      </c>
      <c r="J18" s="20" t="s">
        <v>5519</v>
      </c>
      <c r="K18" s="21" t="n">
        <f aca="false">I18*3</f>
        <v>12.36</v>
      </c>
      <c r="L18" s="14" t="n">
        <f aca="false">G18*15</f>
        <v>61.8</v>
      </c>
    </row>
    <row r="19" customFormat="false" ht="18.75" hidden="false" customHeight="true" outlineLevel="0" collapsed="false">
      <c r="A19" s="14" t="n">
        <v>14</v>
      </c>
      <c r="B19" s="15" t="s">
        <v>5556</v>
      </c>
      <c r="C19" s="15" t="s">
        <v>4582</v>
      </c>
      <c r="D19" s="15" t="s">
        <v>5557</v>
      </c>
      <c r="E19" s="26" t="s">
        <v>5558</v>
      </c>
      <c r="F19" s="17"/>
      <c r="G19" s="23" t="n">
        <v>5.15</v>
      </c>
      <c r="H19" s="17"/>
      <c r="I19" s="70" t="n">
        <f aca="false">G19</f>
        <v>5.15</v>
      </c>
      <c r="J19" s="20" t="s">
        <v>5519</v>
      </c>
      <c r="K19" s="21" t="n">
        <f aca="false">I19*3</f>
        <v>15.45</v>
      </c>
      <c r="L19" s="14" t="n">
        <f aca="false">G19*15</f>
        <v>77.25</v>
      </c>
    </row>
    <row r="20" customFormat="false" ht="18.75" hidden="false" customHeight="true" outlineLevel="0" collapsed="false">
      <c r="A20" s="14" t="n">
        <v>15</v>
      </c>
      <c r="B20" s="15" t="s">
        <v>5559</v>
      </c>
      <c r="C20" s="15" t="s">
        <v>842</v>
      </c>
      <c r="D20" s="15" t="s">
        <v>5560</v>
      </c>
      <c r="E20" s="26" t="s">
        <v>5561</v>
      </c>
      <c r="F20" s="17"/>
      <c r="G20" s="23" t="n">
        <v>5.15</v>
      </c>
      <c r="H20" s="17"/>
      <c r="I20" s="70" t="n">
        <f aca="false">G20</f>
        <v>5.15</v>
      </c>
      <c r="J20" s="20" t="s">
        <v>5519</v>
      </c>
      <c r="K20" s="21" t="n">
        <f aca="false">I20*3</f>
        <v>15.45</v>
      </c>
      <c r="L20" s="14" t="n">
        <f aca="false">G20*15</f>
        <v>77.25</v>
      </c>
    </row>
    <row r="21" customFormat="false" ht="18.75" hidden="false" customHeight="true" outlineLevel="0" collapsed="false">
      <c r="A21" s="14" t="n">
        <v>16</v>
      </c>
      <c r="B21" s="15" t="s">
        <v>5562</v>
      </c>
      <c r="C21" s="15" t="s">
        <v>1524</v>
      </c>
      <c r="D21" s="15" t="s">
        <v>5563</v>
      </c>
      <c r="E21" s="26" t="s">
        <v>5564</v>
      </c>
      <c r="F21" s="17"/>
      <c r="G21" s="23" t="n">
        <v>6.17</v>
      </c>
      <c r="H21" s="17"/>
      <c r="I21" s="70" t="n">
        <f aca="false">G21</f>
        <v>6.17</v>
      </c>
      <c r="J21" s="20" t="s">
        <v>5519</v>
      </c>
      <c r="K21" s="21" t="n">
        <f aca="false">I21*3</f>
        <v>18.51</v>
      </c>
      <c r="L21" s="14" t="n">
        <f aca="false">G21*15</f>
        <v>92.55</v>
      </c>
    </row>
    <row r="22" customFormat="false" ht="18.75" hidden="false" customHeight="true" outlineLevel="0" collapsed="false">
      <c r="A22" s="14" t="n">
        <v>17</v>
      </c>
      <c r="B22" s="15" t="s">
        <v>5565</v>
      </c>
      <c r="C22" s="15" t="s">
        <v>742</v>
      </c>
      <c r="D22" s="15" t="s">
        <v>5566</v>
      </c>
      <c r="E22" s="26" t="s">
        <v>5567</v>
      </c>
      <c r="F22" s="17"/>
      <c r="G22" s="23" t="n">
        <v>3.39</v>
      </c>
      <c r="H22" s="17"/>
      <c r="I22" s="70" t="n">
        <f aca="false">G22</f>
        <v>3.39</v>
      </c>
      <c r="J22" s="20" t="s">
        <v>5519</v>
      </c>
      <c r="K22" s="21" t="n">
        <f aca="false">I22*3</f>
        <v>10.17</v>
      </c>
      <c r="L22" s="14" t="n">
        <f aca="false">G22*15</f>
        <v>50.85</v>
      </c>
    </row>
    <row r="23" customFormat="false" ht="18.75" hidden="false" customHeight="true" outlineLevel="0" collapsed="false">
      <c r="A23" s="14" t="n">
        <v>18</v>
      </c>
      <c r="B23" s="15" t="s">
        <v>5568</v>
      </c>
      <c r="C23" s="15" t="s">
        <v>831</v>
      </c>
      <c r="D23" s="15" t="s">
        <v>5569</v>
      </c>
      <c r="E23" s="26" t="s">
        <v>5570</v>
      </c>
      <c r="F23" s="17"/>
      <c r="G23" s="23" t="n">
        <v>4.52</v>
      </c>
      <c r="H23" s="17"/>
      <c r="I23" s="70" t="n">
        <f aca="false">G23</f>
        <v>4.52</v>
      </c>
      <c r="J23" s="20" t="s">
        <v>5519</v>
      </c>
      <c r="K23" s="21" t="n">
        <f aca="false">I23*3</f>
        <v>13.56</v>
      </c>
      <c r="L23" s="14" t="n">
        <f aca="false">G23*15</f>
        <v>67.8</v>
      </c>
    </row>
    <row r="24" customFormat="false" ht="18.75" hidden="false" customHeight="true" outlineLevel="0" collapsed="false">
      <c r="A24" s="14" t="n">
        <v>19</v>
      </c>
      <c r="B24" s="15" t="s">
        <v>5571</v>
      </c>
      <c r="C24" s="15" t="s">
        <v>804</v>
      </c>
      <c r="D24" s="15" t="s">
        <v>5572</v>
      </c>
      <c r="E24" s="26" t="s">
        <v>5573</v>
      </c>
      <c r="F24" s="17"/>
      <c r="G24" s="23" t="n">
        <v>2.25</v>
      </c>
      <c r="H24" s="17"/>
      <c r="I24" s="70" t="n">
        <f aca="false">G24</f>
        <v>2.25</v>
      </c>
      <c r="J24" s="20" t="s">
        <v>5519</v>
      </c>
      <c r="K24" s="21" t="n">
        <f aca="false">I24*3</f>
        <v>6.75</v>
      </c>
      <c r="L24" s="14" t="n">
        <f aca="false">G24*15</f>
        <v>33.75</v>
      </c>
    </row>
    <row r="25" customFormat="false" ht="18.75" hidden="false" customHeight="true" outlineLevel="0" collapsed="false">
      <c r="A25" s="14" t="n">
        <v>20</v>
      </c>
      <c r="B25" s="15" t="s">
        <v>5574</v>
      </c>
      <c r="C25" s="15" t="s">
        <v>999</v>
      </c>
      <c r="D25" s="15" t="s">
        <v>5575</v>
      </c>
      <c r="E25" s="26" t="s">
        <v>5576</v>
      </c>
      <c r="F25" s="17"/>
      <c r="G25" s="23" t="n">
        <v>4.52</v>
      </c>
      <c r="H25" s="17"/>
      <c r="I25" s="70" t="n">
        <f aca="false">G25</f>
        <v>4.52</v>
      </c>
      <c r="J25" s="20" t="s">
        <v>5519</v>
      </c>
      <c r="K25" s="21" t="n">
        <f aca="false">I25*3</f>
        <v>13.56</v>
      </c>
      <c r="L25" s="14" t="n">
        <f aca="false">G25*15</f>
        <v>67.8</v>
      </c>
    </row>
    <row r="26" customFormat="false" ht="18.75" hidden="false" customHeight="true" outlineLevel="0" collapsed="false">
      <c r="A26" s="14" t="n">
        <v>21</v>
      </c>
      <c r="B26" s="15" t="s">
        <v>5577</v>
      </c>
      <c r="C26" s="15" t="s">
        <v>776</v>
      </c>
      <c r="D26" s="15" t="s">
        <v>5578</v>
      </c>
      <c r="E26" s="26" t="s">
        <v>5579</v>
      </c>
      <c r="F26" s="17"/>
      <c r="G26" s="23" t="n">
        <v>2.82</v>
      </c>
      <c r="H26" s="17"/>
      <c r="I26" s="70" t="n">
        <f aca="false">G26</f>
        <v>2.82</v>
      </c>
      <c r="J26" s="20" t="s">
        <v>5519</v>
      </c>
      <c r="K26" s="21" t="n">
        <f aca="false">I26*3</f>
        <v>8.46</v>
      </c>
      <c r="L26" s="14" t="n">
        <f aca="false">G26*15</f>
        <v>42.3</v>
      </c>
    </row>
    <row r="27" customFormat="false" ht="18.75" hidden="false" customHeight="true" outlineLevel="0" collapsed="false">
      <c r="A27" s="14" t="n">
        <v>22</v>
      </c>
      <c r="B27" s="15" t="s">
        <v>5580</v>
      </c>
      <c r="C27" s="15" t="s">
        <v>1017</v>
      </c>
      <c r="D27" s="15" t="s">
        <v>5581</v>
      </c>
      <c r="E27" s="26" t="s">
        <v>5582</v>
      </c>
      <c r="F27" s="17"/>
      <c r="G27" s="23" t="n">
        <v>2.64</v>
      </c>
      <c r="H27" s="17"/>
      <c r="I27" s="70" t="n">
        <f aca="false">G27</f>
        <v>2.64</v>
      </c>
      <c r="J27" s="20" t="s">
        <v>5519</v>
      </c>
      <c r="K27" s="21" t="n">
        <f aca="false">I27*3</f>
        <v>7.92</v>
      </c>
      <c r="L27" s="14" t="n">
        <f aca="false">G27*15</f>
        <v>39.6</v>
      </c>
    </row>
    <row r="28" customFormat="false" ht="18.75" hidden="false" customHeight="true" outlineLevel="0" collapsed="false">
      <c r="A28" s="14" t="n">
        <v>23</v>
      </c>
      <c r="B28" s="15" t="s">
        <v>5583</v>
      </c>
      <c r="C28" s="15" t="s">
        <v>1414</v>
      </c>
      <c r="D28" s="15" t="s">
        <v>5584</v>
      </c>
      <c r="E28" s="26" t="s">
        <v>5585</v>
      </c>
      <c r="F28" s="17"/>
      <c r="G28" s="23" t="n">
        <v>2.83</v>
      </c>
      <c r="H28" s="17"/>
      <c r="I28" s="70" t="n">
        <f aca="false">G28</f>
        <v>2.83</v>
      </c>
      <c r="J28" s="20" t="s">
        <v>5519</v>
      </c>
      <c r="K28" s="21" t="n">
        <f aca="false">I28*3</f>
        <v>8.49</v>
      </c>
      <c r="L28" s="14" t="n">
        <f aca="false">G28*15</f>
        <v>42.45</v>
      </c>
    </row>
    <row r="29" customFormat="false" ht="18.75" hidden="false" customHeight="true" outlineLevel="0" collapsed="false">
      <c r="A29" s="14" t="n">
        <v>24</v>
      </c>
      <c r="B29" s="15" t="s">
        <v>5586</v>
      </c>
      <c r="C29" s="15" t="s">
        <v>2111</v>
      </c>
      <c r="D29" s="15" t="s">
        <v>5587</v>
      </c>
      <c r="E29" s="26" t="s">
        <v>5588</v>
      </c>
      <c r="F29" s="17"/>
      <c r="G29" s="23" t="n">
        <v>2.83</v>
      </c>
      <c r="H29" s="17"/>
      <c r="I29" s="70" t="n">
        <f aca="false">G29</f>
        <v>2.83</v>
      </c>
      <c r="J29" s="20" t="s">
        <v>5519</v>
      </c>
      <c r="K29" s="21" t="n">
        <f aca="false">I29*3</f>
        <v>8.49</v>
      </c>
      <c r="L29" s="14" t="n">
        <f aca="false">G29*15</f>
        <v>42.45</v>
      </c>
    </row>
    <row r="30" customFormat="false" ht="18.75" hidden="false" customHeight="true" outlineLevel="0" collapsed="false">
      <c r="A30" s="14" t="n">
        <v>25</v>
      </c>
      <c r="B30" s="15" t="s">
        <v>5589</v>
      </c>
      <c r="C30" s="15" t="s">
        <v>1033</v>
      </c>
      <c r="D30" s="15" t="s">
        <v>5590</v>
      </c>
      <c r="E30" s="26" t="s">
        <v>5591</v>
      </c>
      <c r="F30" s="17"/>
      <c r="G30" s="23" t="n">
        <v>5.64</v>
      </c>
      <c r="H30" s="17"/>
      <c r="I30" s="70" t="n">
        <f aca="false">G30</f>
        <v>5.64</v>
      </c>
      <c r="J30" s="20" t="s">
        <v>5519</v>
      </c>
      <c r="K30" s="21" t="n">
        <f aca="false">I30*3</f>
        <v>16.92</v>
      </c>
      <c r="L30" s="14" t="n">
        <f aca="false">G30*15</f>
        <v>84.6</v>
      </c>
    </row>
    <row r="31" customFormat="false" ht="18.75" hidden="false" customHeight="true" outlineLevel="0" collapsed="false">
      <c r="A31" s="14" t="n">
        <v>26</v>
      </c>
      <c r="B31" s="15" t="s">
        <v>5592</v>
      </c>
      <c r="C31" s="15" t="s">
        <v>882</v>
      </c>
      <c r="D31" s="15" t="s">
        <v>5593</v>
      </c>
      <c r="E31" s="26" t="s">
        <v>5594</v>
      </c>
      <c r="F31" s="17"/>
      <c r="G31" s="23" t="n">
        <v>9.05</v>
      </c>
      <c r="H31" s="17"/>
      <c r="I31" s="70" t="n">
        <f aca="false">G31</f>
        <v>9.05</v>
      </c>
      <c r="J31" s="20" t="s">
        <v>5519</v>
      </c>
      <c r="K31" s="21" t="n">
        <f aca="false">I31*3</f>
        <v>27.15</v>
      </c>
      <c r="L31" s="14" t="n">
        <f aca="false">G31*15</f>
        <v>135.75</v>
      </c>
    </row>
    <row r="32" customFormat="false" ht="18.75" hidden="false" customHeight="true" outlineLevel="0" collapsed="false">
      <c r="A32" s="14" t="n">
        <v>27</v>
      </c>
      <c r="B32" s="15" t="s">
        <v>5595</v>
      </c>
      <c r="C32" s="15" t="s">
        <v>1873</v>
      </c>
      <c r="D32" s="15" t="s">
        <v>5596</v>
      </c>
      <c r="E32" s="26" t="s">
        <v>5597</v>
      </c>
      <c r="F32" s="17"/>
      <c r="G32" s="23" t="n">
        <v>1.77</v>
      </c>
      <c r="H32" s="17"/>
      <c r="I32" s="70" t="n">
        <f aca="false">G32</f>
        <v>1.77</v>
      </c>
      <c r="J32" s="20" t="s">
        <v>5519</v>
      </c>
      <c r="K32" s="21" t="n">
        <f aca="false">I32*3</f>
        <v>5.31</v>
      </c>
      <c r="L32" s="14" t="n">
        <f aca="false">G32*15</f>
        <v>26.55</v>
      </c>
    </row>
    <row r="33" customFormat="false" ht="18.75" hidden="false" customHeight="true" outlineLevel="0" collapsed="false">
      <c r="A33" s="14" t="n">
        <v>28</v>
      </c>
      <c r="B33" s="15" t="s">
        <v>5598</v>
      </c>
      <c r="C33" s="15" t="s">
        <v>636</v>
      </c>
      <c r="D33" s="15" t="s">
        <v>5599</v>
      </c>
      <c r="E33" s="26" t="s">
        <v>5600</v>
      </c>
      <c r="F33" s="17"/>
      <c r="G33" s="23" t="n">
        <v>3.37</v>
      </c>
      <c r="H33" s="17"/>
      <c r="I33" s="70" t="n">
        <f aca="false">G33</f>
        <v>3.37</v>
      </c>
      <c r="J33" s="20" t="s">
        <v>5519</v>
      </c>
      <c r="K33" s="21" t="n">
        <f aca="false">I33*3</f>
        <v>10.11</v>
      </c>
      <c r="L33" s="14" t="n">
        <f aca="false">G33*15</f>
        <v>50.55</v>
      </c>
    </row>
    <row r="34" customFormat="false" ht="18.75" hidden="false" customHeight="true" outlineLevel="0" collapsed="false">
      <c r="A34" s="14" t="n">
        <v>29</v>
      </c>
      <c r="B34" s="15" t="s">
        <v>5601</v>
      </c>
      <c r="C34" s="15" t="s">
        <v>731</v>
      </c>
      <c r="D34" s="15" t="s">
        <v>5602</v>
      </c>
      <c r="E34" s="26" t="s">
        <v>5603</v>
      </c>
      <c r="F34" s="17"/>
      <c r="G34" s="23" t="n">
        <v>3.39</v>
      </c>
      <c r="H34" s="17"/>
      <c r="I34" s="70" t="n">
        <f aca="false">G34</f>
        <v>3.39</v>
      </c>
      <c r="J34" s="20" t="s">
        <v>5519</v>
      </c>
      <c r="K34" s="21" t="n">
        <f aca="false">I34*3</f>
        <v>10.17</v>
      </c>
      <c r="L34" s="14" t="n">
        <f aca="false">G34*15</f>
        <v>50.85</v>
      </c>
    </row>
    <row r="35" customFormat="false" ht="18.75" hidden="false" customHeight="true" outlineLevel="0" collapsed="false">
      <c r="A35" s="14" t="n">
        <v>30</v>
      </c>
      <c r="B35" s="15" t="s">
        <v>5604</v>
      </c>
      <c r="C35" s="15" t="s">
        <v>5605</v>
      </c>
      <c r="D35" s="15" t="s">
        <v>5606</v>
      </c>
      <c r="E35" s="26" t="s">
        <v>5607</v>
      </c>
      <c r="F35" s="17"/>
      <c r="G35" s="23" t="n">
        <v>7.92</v>
      </c>
      <c r="H35" s="17"/>
      <c r="I35" s="70" t="n">
        <f aca="false">G35</f>
        <v>7.92</v>
      </c>
      <c r="J35" s="20" t="s">
        <v>5519</v>
      </c>
      <c r="K35" s="21" t="n">
        <f aca="false">I35*3</f>
        <v>23.76</v>
      </c>
      <c r="L35" s="14" t="n">
        <f aca="false">G35*15</f>
        <v>118.8</v>
      </c>
    </row>
    <row r="36" customFormat="false" ht="18.75" hidden="false" customHeight="true" outlineLevel="0" collapsed="false">
      <c r="A36" s="14" t="n">
        <v>31</v>
      </c>
      <c r="B36" s="15" t="s">
        <v>5608</v>
      </c>
      <c r="C36" s="15" t="s">
        <v>1161</v>
      </c>
      <c r="D36" s="15" t="s">
        <v>5609</v>
      </c>
      <c r="E36" s="26" t="s">
        <v>5610</v>
      </c>
      <c r="F36" s="17"/>
      <c r="G36" s="23" t="n">
        <v>7.68</v>
      </c>
      <c r="H36" s="17"/>
      <c r="I36" s="70" t="n">
        <f aca="false">G36</f>
        <v>7.68</v>
      </c>
      <c r="J36" s="20" t="s">
        <v>5519</v>
      </c>
      <c r="K36" s="21" t="n">
        <f aca="false">I36*3</f>
        <v>23.04</v>
      </c>
      <c r="L36" s="14" t="n">
        <f aca="false">G36*15</f>
        <v>115.2</v>
      </c>
    </row>
    <row r="37" customFormat="false" ht="18.75" hidden="false" customHeight="true" outlineLevel="0" collapsed="false">
      <c r="A37" s="14" t="n">
        <v>32</v>
      </c>
      <c r="B37" s="22" t="s">
        <v>5611</v>
      </c>
      <c r="C37" s="15" t="s">
        <v>79</v>
      </c>
      <c r="D37" s="15" t="s">
        <v>5612</v>
      </c>
      <c r="E37" s="26" t="s">
        <v>5613</v>
      </c>
      <c r="F37" s="17"/>
      <c r="G37" s="23" t="n">
        <v>4.52</v>
      </c>
      <c r="H37" s="17"/>
      <c r="I37" s="70" t="n">
        <f aca="false">G37</f>
        <v>4.52</v>
      </c>
      <c r="J37" s="20" t="s">
        <v>5519</v>
      </c>
      <c r="K37" s="21" t="n">
        <f aca="false">I37*3</f>
        <v>13.56</v>
      </c>
      <c r="L37" s="14" t="n">
        <f aca="false">G37*15</f>
        <v>67.8</v>
      </c>
    </row>
    <row r="38" customFormat="false" ht="18.75" hidden="false" customHeight="true" outlineLevel="0" collapsed="false">
      <c r="A38" s="14" t="n">
        <v>33</v>
      </c>
      <c r="B38" s="15" t="s">
        <v>5614</v>
      </c>
      <c r="C38" s="15" t="s">
        <v>811</v>
      </c>
      <c r="D38" s="15" t="s">
        <v>5615</v>
      </c>
      <c r="E38" s="26" t="s">
        <v>5616</v>
      </c>
      <c r="F38" s="17"/>
      <c r="G38" s="23" t="n">
        <v>4.12</v>
      </c>
      <c r="H38" s="17"/>
      <c r="I38" s="70" t="n">
        <f aca="false">G38</f>
        <v>4.12</v>
      </c>
      <c r="J38" s="20" t="s">
        <v>5519</v>
      </c>
      <c r="K38" s="21" t="n">
        <f aca="false">I38*3</f>
        <v>12.36</v>
      </c>
      <c r="L38" s="14" t="n">
        <f aca="false">G38*15</f>
        <v>61.8</v>
      </c>
    </row>
    <row r="39" customFormat="false" ht="18.75" hidden="false" customHeight="true" outlineLevel="0" collapsed="false">
      <c r="A39" s="14" t="n">
        <v>34</v>
      </c>
      <c r="B39" s="15" t="s">
        <v>5617</v>
      </c>
      <c r="C39" s="15" t="s">
        <v>1175</v>
      </c>
      <c r="D39" s="15" t="s">
        <v>5618</v>
      </c>
      <c r="E39" s="72" t="s">
        <v>5619</v>
      </c>
      <c r="F39" s="17"/>
      <c r="G39" s="23" t="n">
        <v>6.73</v>
      </c>
      <c r="H39" s="17"/>
      <c r="I39" s="70" t="n">
        <f aca="false">G39</f>
        <v>6.73</v>
      </c>
      <c r="J39" s="20" t="s">
        <v>5519</v>
      </c>
      <c r="K39" s="21" t="n">
        <f aca="false">I39*3</f>
        <v>20.19</v>
      </c>
      <c r="L39" s="14" t="n">
        <f aca="false">G39*15</f>
        <v>100.95</v>
      </c>
    </row>
    <row r="40" customFormat="false" ht="18.75" hidden="false" customHeight="true" outlineLevel="0" collapsed="false">
      <c r="A40" s="14" t="n">
        <v>35</v>
      </c>
      <c r="B40" s="15" t="s">
        <v>5620</v>
      </c>
      <c r="C40" s="15" t="s">
        <v>5621</v>
      </c>
      <c r="D40" s="15" t="s">
        <v>5622</v>
      </c>
      <c r="E40" s="26" t="s">
        <v>5623</v>
      </c>
      <c r="F40" s="17"/>
      <c r="G40" s="23" t="n">
        <v>7.49</v>
      </c>
      <c r="H40" s="17"/>
      <c r="I40" s="70" t="n">
        <f aca="false">G40</f>
        <v>7.49</v>
      </c>
      <c r="J40" s="20" t="s">
        <v>5519</v>
      </c>
      <c r="K40" s="21" t="n">
        <f aca="false">I40*3</f>
        <v>22.47</v>
      </c>
      <c r="L40" s="14" t="n">
        <f aca="false">G40*15</f>
        <v>112.35</v>
      </c>
    </row>
    <row r="41" customFormat="false" ht="18.75" hidden="false" customHeight="true" outlineLevel="0" collapsed="false">
      <c r="A41" s="14" t="n">
        <v>36</v>
      </c>
      <c r="B41" s="15" t="s">
        <v>5624</v>
      </c>
      <c r="C41" s="15" t="s">
        <v>612</v>
      </c>
      <c r="D41" s="15" t="s">
        <v>5625</v>
      </c>
      <c r="E41" s="26" t="s">
        <v>5626</v>
      </c>
      <c r="F41" s="17"/>
      <c r="G41" s="23" t="n">
        <v>5.12</v>
      </c>
      <c r="H41" s="17"/>
      <c r="I41" s="70" t="n">
        <f aca="false">G41</f>
        <v>5.12</v>
      </c>
      <c r="J41" s="20" t="s">
        <v>5519</v>
      </c>
      <c r="K41" s="21" t="n">
        <f aca="false">I41*3</f>
        <v>15.36</v>
      </c>
      <c r="L41" s="14" t="n">
        <f aca="false">G41*15</f>
        <v>76.8</v>
      </c>
    </row>
    <row r="42" customFormat="false" ht="18.75" hidden="false" customHeight="true" outlineLevel="0" collapsed="false">
      <c r="A42" s="14" t="n">
        <v>37</v>
      </c>
      <c r="B42" s="15" t="s">
        <v>5627</v>
      </c>
      <c r="C42" s="15" t="s">
        <v>719</v>
      </c>
      <c r="D42" s="15" t="s">
        <v>5628</v>
      </c>
      <c r="E42" s="26" t="s">
        <v>5629</v>
      </c>
      <c r="F42" s="17"/>
      <c r="G42" s="23" t="n">
        <v>7.56</v>
      </c>
      <c r="H42" s="17"/>
      <c r="I42" s="70" t="n">
        <f aca="false">G42</f>
        <v>7.56</v>
      </c>
      <c r="J42" s="20" t="s">
        <v>5519</v>
      </c>
      <c r="K42" s="21" t="n">
        <f aca="false">I42*3</f>
        <v>22.68</v>
      </c>
      <c r="L42" s="14" t="n">
        <f aca="false">G42*15</f>
        <v>113.4</v>
      </c>
    </row>
    <row r="43" customFormat="false" ht="18.75" hidden="false" customHeight="true" outlineLevel="0" collapsed="false">
      <c r="A43" s="14" t="n">
        <v>38</v>
      </c>
      <c r="B43" s="22" t="s">
        <v>5630</v>
      </c>
      <c r="C43" s="15" t="s">
        <v>5631</v>
      </c>
      <c r="D43" s="15" t="s">
        <v>5632</v>
      </c>
      <c r="E43" s="26" t="s">
        <v>5633</v>
      </c>
      <c r="F43" s="17"/>
      <c r="G43" s="23" t="n">
        <v>1.74</v>
      </c>
      <c r="H43" s="17"/>
      <c r="I43" s="70" t="n">
        <f aca="false">G43</f>
        <v>1.74</v>
      </c>
      <c r="J43" s="20" t="s">
        <v>5519</v>
      </c>
      <c r="K43" s="21" t="n">
        <f aca="false">I43*3</f>
        <v>5.22</v>
      </c>
      <c r="L43" s="14" t="n">
        <f aca="false">G43*15</f>
        <v>26.1</v>
      </c>
    </row>
    <row r="44" customFormat="false" ht="18.75" hidden="false" customHeight="true" outlineLevel="0" collapsed="false">
      <c r="A44" s="14" t="n">
        <v>39</v>
      </c>
      <c r="B44" s="15" t="s">
        <v>5634</v>
      </c>
      <c r="C44" s="15" t="s">
        <v>5635</v>
      </c>
      <c r="D44" s="15" t="s">
        <v>5636</v>
      </c>
      <c r="E44" s="26" t="s">
        <v>5637</v>
      </c>
      <c r="F44" s="17"/>
      <c r="G44" s="23" t="n">
        <v>2.9</v>
      </c>
      <c r="H44" s="17"/>
      <c r="I44" s="70" t="n">
        <f aca="false">G44</f>
        <v>2.9</v>
      </c>
      <c r="J44" s="20" t="s">
        <v>5519</v>
      </c>
      <c r="K44" s="21" t="n">
        <f aca="false">I44*3</f>
        <v>8.7</v>
      </c>
      <c r="L44" s="14" t="n">
        <f aca="false">G44*15</f>
        <v>43.5</v>
      </c>
    </row>
    <row r="45" customFormat="false" ht="18.75" hidden="false" customHeight="true" outlineLevel="0" collapsed="false">
      <c r="A45" s="14" t="n">
        <v>40</v>
      </c>
      <c r="B45" s="15" t="s">
        <v>5638</v>
      </c>
      <c r="C45" s="15" t="s">
        <v>2789</v>
      </c>
      <c r="D45" s="15" t="s">
        <v>5639</v>
      </c>
      <c r="E45" s="26" t="s">
        <v>5640</v>
      </c>
      <c r="F45" s="17"/>
      <c r="G45" s="23" t="n">
        <v>5.86</v>
      </c>
      <c r="H45" s="17"/>
      <c r="I45" s="70" t="n">
        <f aca="false">G45</f>
        <v>5.86</v>
      </c>
      <c r="J45" s="20" t="s">
        <v>5519</v>
      </c>
      <c r="K45" s="21" t="n">
        <f aca="false">I45*3</f>
        <v>17.58</v>
      </c>
      <c r="L45" s="14" t="n">
        <f aca="false">G45*15</f>
        <v>87.9</v>
      </c>
    </row>
    <row r="46" customFormat="false" ht="18.75" hidden="false" customHeight="true" outlineLevel="0" collapsed="false">
      <c r="A46" s="14" t="n">
        <v>41</v>
      </c>
      <c r="B46" s="15" t="s">
        <v>5641</v>
      </c>
      <c r="C46" s="15" t="s">
        <v>804</v>
      </c>
      <c r="D46" s="15" t="s">
        <v>5642</v>
      </c>
      <c r="E46" s="26" t="s">
        <v>5643</v>
      </c>
      <c r="F46" s="17"/>
      <c r="G46" s="23" t="n">
        <v>9.04</v>
      </c>
      <c r="H46" s="17"/>
      <c r="I46" s="70" t="n">
        <f aca="false">G46</f>
        <v>9.04</v>
      </c>
      <c r="J46" s="20" t="s">
        <v>5519</v>
      </c>
      <c r="K46" s="21" t="n">
        <f aca="false">I46*3</f>
        <v>27.12</v>
      </c>
      <c r="L46" s="14" t="n">
        <f aca="false">G46*15</f>
        <v>135.6</v>
      </c>
    </row>
    <row r="47" customFormat="false" ht="18.75" hidden="false" customHeight="true" outlineLevel="0" collapsed="false">
      <c r="A47" s="14" t="n">
        <v>42</v>
      </c>
      <c r="B47" s="15" t="s">
        <v>5644</v>
      </c>
      <c r="C47" s="15" t="s">
        <v>666</v>
      </c>
      <c r="D47" s="15" t="s">
        <v>5645</v>
      </c>
      <c r="E47" s="26" t="s">
        <v>5646</v>
      </c>
      <c r="F47" s="17"/>
      <c r="G47" s="23" t="n">
        <v>7.74</v>
      </c>
      <c r="H47" s="17"/>
      <c r="I47" s="70" t="n">
        <f aca="false">G47</f>
        <v>7.74</v>
      </c>
      <c r="J47" s="20" t="s">
        <v>5519</v>
      </c>
      <c r="K47" s="21" t="n">
        <f aca="false">I47*3</f>
        <v>23.22</v>
      </c>
      <c r="L47" s="14" t="n">
        <f aca="false">G47*15</f>
        <v>116.1</v>
      </c>
    </row>
    <row r="48" customFormat="false" ht="18.75" hidden="false" customHeight="true" outlineLevel="0" collapsed="false">
      <c r="A48" s="14" t="n">
        <v>43</v>
      </c>
      <c r="B48" s="15" t="s">
        <v>5647</v>
      </c>
      <c r="C48" s="15" t="s">
        <v>2550</v>
      </c>
      <c r="D48" s="15" t="s">
        <v>5648</v>
      </c>
      <c r="E48" s="26" t="s">
        <v>5649</v>
      </c>
      <c r="F48" s="17"/>
      <c r="G48" s="23" t="n">
        <v>7.32</v>
      </c>
      <c r="H48" s="17"/>
      <c r="I48" s="70" t="n">
        <f aca="false">G48</f>
        <v>7.32</v>
      </c>
      <c r="J48" s="20" t="s">
        <v>5519</v>
      </c>
      <c r="K48" s="21" t="n">
        <f aca="false">I48*3</f>
        <v>21.96</v>
      </c>
      <c r="L48" s="14" t="n">
        <f aca="false">G48*15</f>
        <v>109.8</v>
      </c>
    </row>
    <row r="49" customFormat="false" ht="18.75" hidden="false" customHeight="true" outlineLevel="0" collapsed="false">
      <c r="A49" s="14" t="n">
        <v>44</v>
      </c>
      <c r="B49" s="15" t="s">
        <v>5650</v>
      </c>
      <c r="C49" s="15" t="s">
        <v>576</v>
      </c>
      <c r="D49" s="15" t="s">
        <v>5651</v>
      </c>
      <c r="E49" s="26" t="s">
        <v>5652</v>
      </c>
      <c r="F49" s="17"/>
      <c r="G49" s="23" t="n">
        <v>3.76</v>
      </c>
      <c r="H49" s="17"/>
      <c r="I49" s="70" t="n">
        <f aca="false">G49</f>
        <v>3.76</v>
      </c>
      <c r="J49" s="20" t="s">
        <v>5519</v>
      </c>
      <c r="K49" s="21" t="n">
        <f aca="false">I49*3</f>
        <v>11.28</v>
      </c>
      <c r="L49" s="14" t="n">
        <f aca="false">G49*15</f>
        <v>56.4</v>
      </c>
    </row>
    <row r="50" customFormat="false" ht="18.75" hidden="false" customHeight="true" outlineLevel="0" collapsed="false">
      <c r="A50" s="14" t="n">
        <v>45</v>
      </c>
      <c r="B50" s="15" t="s">
        <v>5653</v>
      </c>
      <c r="C50" s="15" t="s">
        <v>797</v>
      </c>
      <c r="D50" s="15" t="s">
        <v>5654</v>
      </c>
      <c r="E50" s="26" t="s">
        <v>5655</v>
      </c>
      <c r="F50" s="17"/>
      <c r="G50" s="23" t="n">
        <v>4.83</v>
      </c>
      <c r="H50" s="17"/>
      <c r="I50" s="70" t="n">
        <f aca="false">G50</f>
        <v>4.83</v>
      </c>
      <c r="J50" s="20" t="s">
        <v>5519</v>
      </c>
      <c r="K50" s="21" t="n">
        <f aca="false">I50*3</f>
        <v>14.49</v>
      </c>
      <c r="L50" s="14" t="n">
        <f aca="false">G50*15</f>
        <v>72.45</v>
      </c>
    </row>
    <row r="51" customFormat="false" ht="18.75" hidden="false" customHeight="true" outlineLevel="0" collapsed="false">
      <c r="A51" s="14" t="n">
        <v>46</v>
      </c>
      <c r="B51" s="15" t="s">
        <v>5656</v>
      </c>
      <c r="C51" s="15" t="s">
        <v>678</v>
      </c>
      <c r="D51" s="15" t="s">
        <v>5657</v>
      </c>
      <c r="E51" s="26" t="s">
        <v>5658</v>
      </c>
      <c r="F51" s="17"/>
      <c r="G51" s="23" t="n">
        <v>5.86</v>
      </c>
      <c r="H51" s="17"/>
      <c r="I51" s="70" t="n">
        <f aca="false">G51</f>
        <v>5.86</v>
      </c>
      <c r="J51" s="20" t="s">
        <v>5519</v>
      </c>
      <c r="K51" s="21" t="n">
        <f aca="false">I51*3</f>
        <v>17.58</v>
      </c>
      <c r="L51" s="14" t="n">
        <f aca="false">G51*15</f>
        <v>87.9</v>
      </c>
    </row>
    <row r="52" customFormat="false" ht="18.75" hidden="false" customHeight="true" outlineLevel="0" collapsed="false">
      <c r="A52" s="14" t="n">
        <v>47</v>
      </c>
      <c r="B52" s="15" t="s">
        <v>5659</v>
      </c>
      <c r="C52" s="15" t="s">
        <v>1084</v>
      </c>
      <c r="D52" s="15" t="s">
        <v>5660</v>
      </c>
      <c r="E52" s="26" t="s">
        <v>5661</v>
      </c>
      <c r="F52" s="17"/>
      <c r="G52" s="23" t="n">
        <v>1.94</v>
      </c>
      <c r="H52" s="17"/>
      <c r="I52" s="70" t="n">
        <f aca="false">G52</f>
        <v>1.94</v>
      </c>
      <c r="J52" s="20" t="s">
        <v>5519</v>
      </c>
      <c r="K52" s="21" t="n">
        <f aca="false">I52*3</f>
        <v>5.82</v>
      </c>
      <c r="L52" s="14" t="n">
        <f aca="false">G52*15</f>
        <v>29.1</v>
      </c>
    </row>
    <row r="53" customFormat="false" ht="18.75" hidden="false" customHeight="true" outlineLevel="0" collapsed="false">
      <c r="A53" s="14" t="n">
        <v>48</v>
      </c>
      <c r="B53" s="15" t="s">
        <v>5662</v>
      </c>
      <c r="C53" s="15" t="s">
        <v>957</v>
      </c>
      <c r="D53" s="15" t="s">
        <v>5663</v>
      </c>
      <c r="E53" s="26" t="s">
        <v>5664</v>
      </c>
      <c r="F53" s="17"/>
      <c r="G53" s="23" t="n">
        <v>4.8</v>
      </c>
      <c r="H53" s="17"/>
      <c r="I53" s="70" t="n">
        <f aca="false">G53</f>
        <v>4.8</v>
      </c>
      <c r="J53" s="20" t="s">
        <v>5519</v>
      </c>
      <c r="K53" s="21" t="n">
        <f aca="false">I53*3</f>
        <v>14.4</v>
      </c>
      <c r="L53" s="14" t="n">
        <f aca="false">G53*15</f>
        <v>72</v>
      </c>
    </row>
    <row r="54" customFormat="false" ht="18.75" hidden="false" customHeight="true" outlineLevel="0" collapsed="false">
      <c r="A54" s="14" t="n">
        <v>49</v>
      </c>
      <c r="B54" s="15" t="s">
        <v>5665</v>
      </c>
      <c r="C54" s="15" t="s">
        <v>961</v>
      </c>
      <c r="D54" s="15" t="s">
        <v>5666</v>
      </c>
      <c r="E54" s="26" t="s">
        <v>5667</v>
      </c>
      <c r="F54" s="17"/>
      <c r="G54" s="23" t="n">
        <v>3.04</v>
      </c>
      <c r="H54" s="17"/>
      <c r="I54" s="70" t="n">
        <f aca="false">G54</f>
        <v>3.04</v>
      </c>
      <c r="J54" s="20" t="s">
        <v>5519</v>
      </c>
      <c r="K54" s="21" t="n">
        <f aca="false">I54*3</f>
        <v>9.12</v>
      </c>
      <c r="L54" s="14" t="n">
        <f aca="false">G54*15</f>
        <v>45.6</v>
      </c>
    </row>
    <row r="55" s="33" customFormat="true" ht="18.75" hidden="false" customHeight="true" outlineLevel="0" collapsed="false">
      <c r="A55" s="14" t="n">
        <v>50</v>
      </c>
      <c r="B55" s="27" t="s">
        <v>5668</v>
      </c>
      <c r="C55" s="27" t="s">
        <v>719</v>
      </c>
      <c r="D55" s="27" t="s">
        <v>5669</v>
      </c>
      <c r="E55" s="26" t="s">
        <v>5670</v>
      </c>
      <c r="F55" s="17"/>
      <c r="G55" s="23" t="n">
        <v>6.81</v>
      </c>
      <c r="H55" s="17"/>
      <c r="I55" s="70" t="n">
        <f aca="false">G55</f>
        <v>6.81</v>
      </c>
      <c r="J55" s="20" t="s">
        <v>5519</v>
      </c>
      <c r="K55" s="21" t="n">
        <f aca="false">I55*3</f>
        <v>20.43</v>
      </c>
      <c r="L55" s="14" t="n">
        <f aca="false">G55*15</f>
        <v>102.15</v>
      </c>
    </row>
    <row r="56" customFormat="false" ht="18" hidden="false" customHeight="true" outlineLevel="0" collapsed="false">
      <c r="A56" s="31" t="s">
        <v>15</v>
      </c>
      <c r="B56" s="29"/>
      <c r="C56" s="29"/>
      <c r="D56" s="29"/>
      <c r="E56" s="29"/>
      <c r="F56" s="29"/>
      <c r="G56" s="23" t="n">
        <f aca="false">SUM(G6:G55)</f>
        <v>246.02</v>
      </c>
      <c r="H56" s="17"/>
      <c r="I56" s="70" t="n">
        <f aca="false">G56</f>
        <v>246.02</v>
      </c>
      <c r="J56" s="14"/>
      <c r="K56" s="21" t="n">
        <f aca="false">I56*3</f>
        <v>738.06</v>
      </c>
      <c r="L56" s="14" t="n">
        <f aca="false">G56*15</f>
        <v>3690.3</v>
      </c>
    </row>
  </sheetData>
  <autoFilter ref="A5:L56"/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62"/>
    <col collapsed="false" customWidth="true" hidden="false" outlineLevel="0" max="3" min="3" style="1" width="18.62"/>
    <col collapsed="false" customWidth="true" hidden="false" outlineLevel="0" max="4" min="4" style="1" width="21.62"/>
    <col collapsed="false" customWidth="true" hidden="false" outlineLevel="0" max="5" min="5" style="66" width="12.25"/>
    <col collapsed="false" customWidth="true" hidden="false" outlineLevel="0" max="6" min="6" style="1" width="6.25"/>
    <col collapsed="false" customWidth="true" hidden="false" outlineLevel="0" max="7" min="7" style="54" width="8.62"/>
    <col collapsed="false" customWidth="true" hidden="false" outlineLevel="0" max="8" min="8" style="54" width="5.75"/>
    <col collapsed="false" customWidth="true" hidden="false" outlineLevel="0" max="10" min="9" style="1" width="8.62"/>
    <col collapsed="false" customWidth="true" hidden="false" outlineLevel="0" max="11" min="11" style="54" width="9.49"/>
    <col collapsed="false" customWidth="true" hidden="false" outlineLevel="0" max="12" min="12" style="1" width="8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67"/>
      <c r="F1" s="6"/>
      <c r="G1" s="35"/>
      <c r="H1" s="35"/>
      <c r="I1" s="6"/>
      <c r="J1" s="6"/>
      <c r="K1" s="35"/>
      <c r="L1" s="4"/>
    </row>
    <row r="2" customFormat="false" ht="20.25" hidden="false" customHeight="false" outlineLevel="0" collapsed="false">
      <c r="A2" s="8" t="s">
        <v>567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23.25" hidden="false" customHeight="true" outlineLevel="0" collapsed="false">
      <c r="A3" s="9" t="s">
        <v>1</v>
      </c>
      <c r="B3" s="9"/>
      <c r="C3" s="10"/>
      <c r="D3" s="10"/>
      <c r="E3" s="10"/>
      <c r="F3" s="11"/>
      <c r="G3" s="11"/>
      <c r="H3" s="11"/>
      <c r="I3" s="11"/>
      <c r="J3" s="11"/>
      <c r="K3" s="12" t="s">
        <v>2</v>
      </c>
    </row>
    <row r="4" customFormat="false" ht="21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  <c r="K4" s="13" t="s">
        <v>10</v>
      </c>
      <c r="L4" s="13" t="s">
        <v>11</v>
      </c>
    </row>
    <row r="5" customFormat="false" ht="21.75" hidden="false" customHeight="true" outlineLevel="0" collapsed="false">
      <c r="A5" s="13"/>
      <c r="B5" s="13"/>
      <c r="C5" s="13"/>
      <c r="D5" s="13"/>
      <c r="E5" s="13"/>
      <c r="F5" s="13" t="s">
        <v>12</v>
      </c>
      <c r="G5" s="13" t="s">
        <v>13</v>
      </c>
      <c r="H5" s="13" t="s">
        <v>14</v>
      </c>
      <c r="I5" s="13" t="s">
        <v>15</v>
      </c>
      <c r="J5" s="13"/>
      <c r="K5" s="13"/>
      <c r="L5" s="13"/>
    </row>
    <row r="6" customFormat="false" ht="13.7" hidden="false" customHeight="true" outlineLevel="0" collapsed="false">
      <c r="A6" s="14" t="n">
        <v>1</v>
      </c>
      <c r="B6" s="15" t="s">
        <v>5672</v>
      </c>
      <c r="C6" s="15" t="s">
        <v>1025</v>
      </c>
      <c r="D6" s="15" t="s">
        <v>5673</v>
      </c>
      <c r="E6" s="26" t="s">
        <v>5674</v>
      </c>
      <c r="F6" s="26"/>
      <c r="G6" s="23" t="n">
        <v>1.3</v>
      </c>
      <c r="H6" s="40"/>
      <c r="I6" s="70" t="n">
        <f aca="false">G6</f>
        <v>1.3</v>
      </c>
      <c r="J6" s="20" t="s">
        <v>5675</v>
      </c>
      <c r="K6" s="40" t="n">
        <f aca="false">I6*3</f>
        <v>3.9</v>
      </c>
      <c r="L6" s="14" t="n">
        <f aca="false">G6*15</f>
        <v>19.5</v>
      </c>
    </row>
    <row r="7" customFormat="false" ht="13.7" hidden="false" customHeight="true" outlineLevel="0" collapsed="false">
      <c r="A7" s="14" t="n">
        <v>2</v>
      </c>
      <c r="B7" s="22" t="s">
        <v>5676</v>
      </c>
      <c r="C7" s="15" t="s">
        <v>5677</v>
      </c>
      <c r="D7" s="15" t="s">
        <v>5678</v>
      </c>
      <c r="E7" s="26" t="s">
        <v>5679</v>
      </c>
      <c r="F7" s="26"/>
      <c r="G7" s="23" t="n">
        <v>2.7</v>
      </c>
      <c r="H7" s="40"/>
      <c r="I7" s="70" t="n">
        <f aca="false">G7</f>
        <v>2.7</v>
      </c>
      <c r="J7" s="20" t="s">
        <v>5675</v>
      </c>
      <c r="K7" s="40" t="n">
        <f aca="false">I7*3</f>
        <v>8.1</v>
      </c>
      <c r="L7" s="14" t="n">
        <f aca="false">G7*15</f>
        <v>40.5</v>
      </c>
    </row>
    <row r="8" customFormat="false" ht="13.7" hidden="false" customHeight="true" outlineLevel="0" collapsed="false">
      <c r="A8" s="14" t="n">
        <v>3</v>
      </c>
      <c r="B8" s="15" t="s">
        <v>5680</v>
      </c>
      <c r="C8" s="15" t="s">
        <v>807</v>
      </c>
      <c r="D8" s="15" t="s">
        <v>5681</v>
      </c>
      <c r="E8" s="26" t="s">
        <v>5682</v>
      </c>
      <c r="F8" s="26"/>
      <c r="G8" s="23" t="n">
        <v>1.64</v>
      </c>
      <c r="H8" s="40"/>
      <c r="I8" s="70" t="n">
        <f aca="false">G8</f>
        <v>1.64</v>
      </c>
      <c r="J8" s="20" t="s">
        <v>5675</v>
      </c>
      <c r="K8" s="40" t="n">
        <f aca="false">I8*3</f>
        <v>4.92</v>
      </c>
      <c r="L8" s="14" t="n">
        <f aca="false">G8*15</f>
        <v>24.6</v>
      </c>
    </row>
    <row r="9" customFormat="false" ht="13.7" hidden="false" customHeight="true" outlineLevel="0" collapsed="false">
      <c r="A9" s="14" t="n">
        <v>4</v>
      </c>
      <c r="B9" s="15" t="s">
        <v>5683</v>
      </c>
      <c r="C9" s="15" t="s">
        <v>765</v>
      </c>
      <c r="D9" s="15" t="s">
        <v>5684</v>
      </c>
      <c r="E9" s="26" t="s">
        <v>5685</v>
      </c>
      <c r="F9" s="26"/>
      <c r="G9" s="23" t="n">
        <v>2.19</v>
      </c>
      <c r="H9" s="40"/>
      <c r="I9" s="70" t="n">
        <f aca="false">G9</f>
        <v>2.19</v>
      </c>
      <c r="J9" s="20" t="s">
        <v>5675</v>
      </c>
      <c r="K9" s="40" t="n">
        <f aca="false">I9*3</f>
        <v>6.57</v>
      </c>
      <c r="L9" s="14" t="n">
        <f aca="false">G9*15</f>
        <v>32.85</v>
      </c>
    </row>
    <row r="10" customFormat="false" ht="13.7" hidden="false" customHeight="true" outlineLevel="0" collapsed="false">
      <c r="A10" s="14" t="n">
        <v>5</v>
      </c>
      <c r="B10" s="15" t="s">
        <v>5686</v>
      </c>
      <c r="C10" s="15" t="s">
        <v>719</v>
      </c>
      <c r="D10" s="15" t="s">
        <v>5687</v>
      </c>
      <c r="E10" s="26" t="s">
        <v>5688</v>
      </c>
      <c r="F10" s="26"/>
      <c r="G10" s="23" t="n">
        <v>0.38</v>
      </c>
      <c r="H10" s="40"/>
      <c r="I10" s="70" t="n">
        <f aca="false">G10</f>
        <v>0.38</v>
      </c>
      <c r="J10" s="20" t="s">
        <v>5675</v>
      </c>
      <c r="K10" s="40" t="n">
        <f aca="false">I10*3</f>
        <v>1.14</v>
      </c>
      <c r="L10" s="14" t="n">
        <f aca="false">G10*15</f>
        <v>5.7</v>
      </c>
    </row>
    <row r="11" customFormat="false" ht="13.7" hidden="false" customHeight="true" outlineLevel="0" collapsed="false">
      <c r="A11" s="14" t="n">
        <v>6</v>
      </c>
      <c r="B11" s="15" t="s">
        <v>5689</v>
      </c>
      <c r="C11" s="15" t="s">
        <v>1571</v>
      </c>
      <c r="D11" s="15" t="s">
        <v>5690</v>
      </c>
      <c r="E11" s="26" t="s">
        <v>5691</v>
      </c>
      <c r="F11" s="26"/>
      <c r="G11" s="23" t="n">
        <v>1.94</v>
      </c>
      <c r="H11" s="40"/>
      <c r="I11" s="70" t="n">
        <f aca="false">G11</f>
        <v>1.94</v>
      </c>
      <c r="J11" s="20" t="s">
        <v>5675</v>
      </c>
      <c r="K11" s="40" t="n">
        <f aca="false">I11*3</f>
        <v>5.82</v>
      </c>
      <c r="L11" s="14" t="n">
        <f aca="false">G11*15</f>
        <v>29.1</v>
      </c>
    </row>
    <row r="12" s="1" customFormat="true" ht="13.7" hidden="false" customHeight="true" outlineLevel="0" collapsed="false">
      <c r="A12" s="14" t="n">
        <v>7</v>
      </c>
      <c r="B12" s="15" t="s">
        <v>5692</v>
      </c>
      <c r="C12" s="15" t="s">
        <v>1198</v>
      </c>
      <c r="D12" s="15" t="s">
        <v>5693</v>
      </c>
      <c r="E12" s="26" t="s">
        <v>5694</v>
      </c>
      <c r="F12" s="26"/>
      <c r="G12" s="23" t="n">
        <v>1.98</v>
      </c>
      <c r="H12" s="40"/>
      <c r="I12" s="70" t="n">
        <f aca="false">G12</f>
        <v>1.98</v>
      </c>
      <c r="J12" s="20" t="s">
        <v>5675</v>
      </c>
      <c r="K12" s="40" t="n">
        <f aca="false">I12*3</f>
        <v>5.94</v>
      </c>
      <c r="L12" s="14" t="n">
        <f aca="false">G12*15</f>
        <v>29.7</v>
      </c>
    </row>
    <row r="13" s="1" customFormat="true" ht="13.7" hidden="false" customHeight="true" outlineLevel="0" collapsed="false">
      <c r="A13" s="14" t="n">
        <v>8</v>
      </c>
      <c r="B13" s="15" t="s">
        <v>5695</v>
      </c>
      <c r="C13" s="15" t="s">
        <v>3275</v>
      </c>
      <c r="D13" s="15" t="s">
        <v>5696</v>
      </c>
      <c r="E13" s="26" t="s">
        <v>5697</v>
      </c>
      <c r="F13" s="26"/>
      <c r="G13" s="23" t="n">
        <v>0.87</v>
      </c>
      <c r="H13" s="40"/>
      <c r="I13" s="70" t="n">
        <f aca="false">G13</f>
        <v>0.87</v>
      </c>
      <c r="J13" s="20" t="s">
        <v>5675</v>
      </c>
      <c r="K13" s="40" t="n">
        <f aca="false">I13*3</f>
        <v>2.61</v>
      </c>
      <c r="L13" s="14" t="n">
        <f aca="false">G13*15</f>
        <v>13.05</v>
      </c>
    </row>
    <row r="14" s="1" customFormat="true" ht="13.7" hidden="false" customHeight="true" outlineLevel="0" collapsed="false">
      <c r="A14" s="14" t="n">
        <v>9</v>
      </c>
      <c r="B14" s="15" t="s">
        <v>5698</v>
      </c>
      <c r="C14" s="15" t="s">
        <v>572</v>
      </c>
      <c r="D14" s="15" t="s">
        <v>5699</v>
      </c>
      <c r="E14" s="26" t="s">
        <v>5700</v>
      </c>
      <c r="F14" s="26"/>
      <c r="G14" s="23" t="n">
        <v>1.88</v>
      </c>
      <c r="H14" s="40"/>
      <c r="I14" s="70" t="n">
        <f aca="false">G14</f>
        <v>1.88</v>
      </c>
      <c r="J14" s="20" t="s">
        <v>5675</v>
      </c>
      <c r="K14" s="40" t="n">
        <f aca="false">I14*3</f>
        <v>5.64</v>
      </c>
      <c r="L14" s="14" t="n">
        <f aca="false">G14*15</f>
        <v>28.2</v>
      </c>
    </row>
    <row r="15" s="1" customFormat="true" ht="13.7" hidden="false" customHeight="true" outlineLevel="0" collapsed="false">
      <c r="A15" s="14" t="n">
        <v>10</v>
      </c>
      <c r="B15" s="15" t="s">
        <v>5701</v>
      </c>
      <c r="C15" s="15" t="s">
        <v>632</v>
      </c>
      <c r="D15" s="15" t="s">
        <v>5702</v>
      </c>
      <c r="E15" s="26" t="s">
        <v>5703</v>
      </c>
      <c r="F15" s="26"/>
      <c r="G15" s="23" t="n">
        <v>0.95</v>
      </c>
      <c r="H15" s="40"/>
      <c r="I15" s="70" t="n">
        <f aca="false">G15</f>
        <v>0.95</v>
      </c>
      <c r="J15" s="20" t="s">
        <v>5675</v>
      </c>
      <c r="K15" s="40" t="n">
        <f aca="false">I15*3</f>
        <v>2.85</v>
      </c>
      <c r="L15" s="14" t="n">
        <f aca="false">G15*15</f>
        <v>14.25</v>
      </c>
    </row>
    <row r="16" s="1" customFormat="true" ht="13.7" hidden="false" customHeight="true" outlineLevel="0" collapsed="false">
      <c r="A16" s="14" t="n">
        <v>11</v>
      </c>
      <c r="B16" s="15" t="s">
        <v>5704</v>
      </c>
      <c r="C16" s="15" t="s">
        <v>1388</v>
      </c>
      <c r="D16" s="15" t="s">
        <v>5705</v>
      </c>
      <c r="E16" s="26" t="s">
        <v>5706</v>
      </c>
      <c r="F16" s="26"/>
      <c r="G16" s="23" t="n">
        <v>0.95</v>
      </c>
      <c r="H16" s="40"/>
      <c r="I16" s="70" t="n">
        <f aca="false">G16</f>
        <v>0.95</v>
      </c>
      <c r="J16" s="20" t="s">
        <v>5675</v>
      </c>
      <c r="K16" s="40" t="n">
        <f aca="false">I16*3</f>
        <v>2.85</v>
      </c>
      <c r="L16" s="14" t="n">
        <f aca="false">G16*15</f>
        <v>14.25</v>
      </c>
    </row>
    <row r="17" s="1" customFormat="true" ht="13.7" hidden="false" customHeight="true" outlineLevel="0" collapsed="false">
      <c r="A17" s="14" t="n">
        <v>12</v>
      </c>
      <c r="B17" s="15" t="s">
        <v>5707</v>
      </c>
      <c r="C17" s="15" t="s">
        <v>907</v>
      </c>
      <c r="D17" s="15" t="s">
        <v>5708</v>
      </c>
      <c r="E17" s="49" t="s">
        <v>5709</v>
      </c>
      <c r="F17" s="26"/>
      <c r="G17" s="23" t="n">
        <v>0.24</v>
      </c>
      <c r="H17" s="40"/>
      <c r="I17" s="70" t="n">
        <f aca="false">G17</f>
        <v>0.24</v>
      </c>
      <c r="J17" s="20" t="s">
        <v>5675</v>
      </c>
      <c r="K17" s="40" t="n">
        <f aca="false">I17*3</f>
        <v>0.72</v>
      </c>
      <c r="L17" s="14" t="n">
        <f aca="false">G17*15</f>
        <v>3.6</v>
      </c>
    </row>
    <row r="18" customFormat="false" ht="13.7" hidden="false" customHeight="true" outlineLevel="0" collapsed="false">
      <c r="A18" s="14" t="n">
        <v>13</v>
      </c>
      <c r="B18" s="22" t="s">
        <v>5710</v>
      </c>
      <c r="C18" s="15" t="s">
        <v>742</v>
      </c>
      <c r="D18" s="15" t="s">
        <v>5711</v>
      </c>
      <c r="E18" s="26" t="s">
        <v>5712</v>
      </c>
      <c r="F18" s="26"/>
      <c r="G18" s="23" t="n">
        <v>2.34</v>
      </c>
      <c r="H18" s="40"/>
      <c r="I18" s="70" t="n">
        <f aca="false">G18</f>
        <v>2.34</v>
      </c>
      <c r="J18" s="20" t="s">
        <v>5675</v>
      </c>
      <c r="K18" s="40" t="n">
        <f aca="false">I18*3</f>
        <v>7.02</v>
      </c>
      <c r="L18" s="14" t="n">
        <f aca="false">G18*15</f>
        <v>35.1</v>
      </c>
    </row>
    <row r="19" customFormat="false" ht="13.7" hidden="false" customHeight="true" outlineLevel="0" collapsed="false">
      <c r="A19" s="14" t="n">
        <v>14</v>
      </c>
      <c r="B19" s="15" t="s">
        <v>5713</v>
      </c>
      <c r="C19" s="15" t="s">
        <v>821</v>
      </c>
      <c r="D19" s="15" t="s">
        <v>5714</v>
      </c>
      <c r="E19" s="26" t="s">
        <v>5700</v>
      </c>
      <c r="F19" s="26"/>
      <c r="G19" s="23" t="n">
        <v>1.6</v>
      </c>
      <c r="H19" s="40"/>
      <c r="I19" s="70" t="n">
        <f aca="false">G19</f>
        <v>1.6</v>
      </c>
      <c r="J19" s="20" t="s">
        <v>5675</v>
      </c>
      <c r="K19" s="40" t="n">
        <f aca="false">I19*3</f>
        <v>4.8</v>
      </c>
      <c r="L19" s="14" t="n">
        <f aca="false">G19*15</f>
        <v>24</v>
      </c>
    </row>
    <row r="20" customFormat="false" ht="13.7" hidden="false" customHeight="true" outlineLevel="0" collapsed="false">
      <c r="A20" s="14" t="n">
        <v>15</v>
      </c>
      <c r="B20" s="15" t="s">
        <v>5715</v>
      </c>
      <c r="C20" s="15" t="s">
        <v>2403</v>
      </c>
      <c r="D20" s="15" t="s">
        <v>5716</v>
      </c>
      <c r="E20" s="49" t="s">
        <v>5717</v>
      </c>
      <c r="F20" s="26"/>
      <c r="G20" s="23" t="n">
        <v>1.94</v>
      </c>
      <c r="H20" s="40"/>
      <c r="I20" s="70" t="n">
        <f aca="false">G20</f>
        <v>1.94</v>
      </c>
      <c r="J20" s="20" t="s">
        <v>5675</v>
      </c>
      <c r="K20" s="40" t="n">
        <f aca="false">I20*3</f>
        <v>5.82</v>
      </c>
      <c r="L20" s="14" t="n">
        <f aca="false">G20*15</f>
        <v>29.1</v>
      </c>
    </row>
    <row r="21" customFormat="false" ht="13.7" hidden="false" customHeight="true" outlineLevel="0" collapsed="false">
      <c r="A21" s="14" t="n">
        <v>16</v>
      </c>
      <c r="B21" s="22" t="s">
        <v>5718</v>
      </c>
      <c r="C21" s="15" t="s">
        <v>825</v>
      </c>
      <c r="D21" s="15" t="s">
        <v>5719</v>
      </c>
      <c r="E21" s="26" t="s">
        <v>5720</v>
      </c>
      <c r="F21" s="26"/>
      <c r="G21" s="23" t="n">
        <v>2.25</v>
      </c>
      <c r="H21" s="40"/>
      <c r="I21" s="70" t="n">
        <f aca="false">G21</f>
        <v>2.25</v>
      </c>
      <c r="J21" s="20" t="s">
        <v>5675</v>
      </c>
      <c r="K21" s="40" t="n">
        <f aca="false">I21*3</f>
        <v>6.75</v>
      </c>
      <c r="L21" s="14" t="n">
        <f aca="false">G21*15</f>
        <v>33.75</v>
      </c>
    </row>
    <row r="22" customFormat="false" ht="13.7" hidden="false" customHeight="true" outlineLevel="0" collapsed="false">
      <c r="A22" s="14" t="n">
        <v>17</v>
      </c>
      <c r="B22" s="15" t="s">
        <v>5721</v>
      </c>
      <c r="C22" s="15" t="s">
        <v>5722</v>
      </c>
      <c r="D22" s="15" t="s">
        <v>5723</v>
      </c>
      <c r="E22" s="26" t="s">
        <v>5694</v>
      </c>
      <c r="F22" s="26"/>
      <c r="G22" s="23" t="n">
        <v>0.34</v>
      </c>
      <c r="H22" s="40"/>
      <c r="I22" s="70" t="n">
        <f aca="false">G22</f>
        <v>0.34</v>
      </c>
      <c r="J22" s="20" t="s">
        <v>5675</v>
      </c>
      <c r="K22" s="40" t="n">
        <f aca="false">I22*3</f>
        <v>1.02</v>
      </c>
      <c r="L22" s="14" t="n">
        <f aca="false">G22*15</f>
        <v>5.1</v>
      </c>
    </row>
    <row r="23" customFormat="false" ht="13.7" hidden="false" customHeight="true" outlineLevel="0" collapsed="false">
      <c r="A23" s="14" t="n">
        <v>18</v>
      </c>
      <c r="B23" s="15" t="s">
        <v>5724</v>
      </c>
      <c r="C23" s="15" t="s">
        <v>1340</v>
      </c>
      <c r="D23" s="15" t="s">
        <v>5725</v>
      </c>
      <c r="E23" s="26" t="s">
        <v>5726</v>
      </c>
      <c r="F23" s="26"/>
      <c r="G23" s="23" t="n">
        <v>1.64</v>
      </c>
      <c r="H23" s="40"/>
      <c r="I23" s="70" t="n">
        <f aca="false">G23</f>
        <v>1.64</v>
      </c>
      <c r="J23" s="20" t="s">
        <v>5675</v>
      </c>
      <c r="K23" s="40" t="n">
        <f aca="false">I23*3</f>
        <v>4.92</v>
      </c>
      <c r="L23" s="14" t="n">
        <f aca="false">G23*15</f>
        <v>24.6</v>
      </c>
    </row>
    <row r="24" customFormat="false" ht="13.7" hidden="false" customHeight="true" outlineLevel="0" collapsed="false">
      <c r="A24" s="14" t="n">
        <v>19</v>
      </c>
      <c r="B24" s="15" t="s">
        <v>5727</v>
      </c>
      <c r="C24" s="15" t="s">
        <v>919</v>
      </c>
      <c r="D24" s="15" t="s">
        <v>5728</v>
      </c>
      <c r="E24" s="26" t="s">
        <v>5729</v>
      </c>
      <c r="F24" s="26"/>
      <c r="G24" s="23" t="n">
        <v>2.62</v>
      </c>
      <c r="H24" s="40"/>
      <c r="I24" s="70" t="n">
        <f aca="false">G24</f>
        <v>2.62</v>
      </c>
      <c r="J24" s="20" t="s">
        <v>5675</v>
      </c>
      <c r="K24" s="40" t="n">
        <f aca="false">I24*3</f>
        <v>7.86</v>
      </c>
      <c r="L24" s="14" t="n">
        <f aca="false">G24*15</f>
        <v>39.3</v>
      </c>
    </row>
    <row r="25" customFormat="false" ht="13.7" hidden="false" customHeight="true" outlineLevel="0" collapsed="false">
      <c r="A25" s="14" t="n">
        <v>20</v>
      </c>
      <c r="B25" s="15" t="s">
        <v>5730</v>
      </c>
      <c r="C25" s="15" t="s">
        <v>919</v>
      </c>
      <c r="D25" s="15" t="s">
        <v>5731</v>
      </c>
      <c r="E25" s="26" t="s">
        <v>606</v>
      </c>
      <c r="F25" s="26"/>
      <c r="G25" s="23" t="n">
        <v>1.79</v>
      </c>
      <c r="H25" s="40"/>
      <c r="I25" s="70" t="n">
        <f aca="false">G25</f>
        <v>1.79</v>
      </c>
      <c r="J25" s="20" t="s">
        <v>5675</v>
      </c>
      <c r="K25" s="40" t="n">
        <f aca="false">I25*3</f>
        <v>5.37</v>
      </c>
      <c r="L25" s="14" t="n">
        <f aca="false">G25*15</f>
        <v>26.85</v>
      </c>
    </row>
    <row r="26" customFormat="false" ht="13.7" hidden="false" customHeight="true" outlineLevel="0" collapsed="false">
      <c r="A26" s="14" t="n">
        <v>21</v>
      </c>
      <c r="B26" s="15" t="s">
        <v>5732</v>
      </c>
      <c r="C26" s="15" t="s">
        <v>2550</v>
      </c>
      <c r="D26" s="15" t="s">
        <v>5733</v>
      </c>
      <c r="E26" s="26" t="s">
        <v>5734</v>
      </c>
      <c r="F26" s="26"/>
      <c r="G26" s="23" t="n">
        <v>1.56</v>
      </c>
      <c r="H26" s="40"/>
      <c r="I26" s="70" t="n">
        <f aca="false">G26</f>
        <v>1.56</v>
      </c>
      <c r="J26" s="20" t="s">
        <v>5675</v>
      </c>
      <c r="K26" s="40" t="n">
        <f aca="false">I26*3</f>
        <v>4.68</v>
      </c>
      <c r="L26" s="14" t="n">
        <f aca="false">G26*15</f>
        <v>23.4</v>
      </c>
    </row>
    <row r="27" customFormat="false" ht="13.7" hidden="false" customHeight="true" outlineLevel="0" collapsed="false">
      <c r="A27" s="14" t="n">
        <v>22</v>
      </c>
      <c r="B27" s="15" t="s">
        <v>5735</v>
      </c>
      <c r="C27" s="15" t="s">
        <v>2550</v>
      </c>
      <c r="D27" s="15" t="s">
        <v>5736</v>
      </c>
      <c r="E27" s="26" t="s">
        <v>5737</v>
      </c>
      <c r="F27" s="26"/>
      <c r="G27" s="23" t="n">
        <v>1.98</v>
      </c>
      <c r="H27" s="40"/>
      <c r="I27" s="70" t="n">
        <f aca="false">G27</f>
        <v>1.98</v>
      </c>
      <c r="J27" s="20" t="s">
        <v>5675</v>
      </c>
      <c r="K27" s="40" t="n">
        <f aca="false">I27*3</f>
        <v>5.94</v>
      </c>
      <c r="L27" s="14" t="n">
        <f aca="false">G27*15</f>
        <v>29.7</v>
      </c>
    </row>
    <row r="28" customFormat="false" ht="13.7" hidden="false" customHeight="true" outlineLevel="0" collapsed="false">
      <c r="A28" s="14" t="n">
        <v>23</v>
      </c>
      <c r="B28" s="15" t="s">
        <v>5738</v>
      </c>
      <c r="C28" s="15" t="s">
        <v>1171</v>
      </c>
      <c r="D28" s="15" t="s">
        <v>5739</v>
      </c>
      <c r="E28" s="26" t="s">
        <v>5740</v>
      </c>
      <c r="F28" s="26"/>
      <c r="G28" s="23" t="n">
        <v>1.3</v>
      </c>
      <c r="H28" s="40"/>
      <c r="I28" s="70" t="n">
        <f aca="false">G28</f>
        <v>1.3</v>
      </c>
      <c r="J28" s="20" t="s">
        <v>5675</v>
      </c>
      <c r="K28" s="40" t="n">
        <f aca="false">I28*3</f>
        <v>3.9</v>
      </c>
      <c r="L28" s="14" t="n">
        <f aca="false">G28*15</f>
        <v>19.5</v>
      </c>
    </row>
    <row r="29" customFormat="false" ht="13.7" hidden="false" customHeight="true" outlineLevel="0" collapsed="false">
      <c r="A29" s="14" t="n">
        <v>24</v>
      </c>
      <c r="B29" s="15" t="s">
        <v>5741</v>
      </c>
      <c r="C29" s="15" t="s">
        <v>965</v>
      </c>
      <c r="D29" s="15" t="s">
        <v>5742</v>
      </c>
      <c r="E29" s="26" t="s">
        <v>5743</v>
      </c>
      <c r="F29" s="26"/>
      <c r="G29" s="23" t="n">
        <v>2.15</v>
      </c>
      <c r="H29" s="40"/>
      <c r="I29" s="70" t="n">
        <f aca="false">G29</f>
        <v>2.15</v>
      </c>
      <c r="J29" s="20" t="s">
        <v>5675</v>
      </c>
      <c r="K29" s="40" t="n">
        <f aca="false">I29*3</f>
        <v>6.45</v>
      </c>
      <c r="L29" s="14" t="n">
        <f aca="false">G29*15</f>
        <v>32.25</v>
      </c>
    </row>
    <row r="30" customFormat="false" ht="13.7" hidden="false" customHeight="true" outlineLevel="0" collapsed="false">
      <c r="A30" s="14" t="n">
        <v>25</v>
      </c>
      <c r="B30" s="15" t="s">
        <v>5744</v>
      </c>
      <c r="C30" s="15" t="s">
        <v>825</v>
      </c>
      <c r="D30" s="15" t="s">
        <v>5745</v>
      </c>
      <c r="E30" s="26" t="s">
        <v>606</v>
      </c>
      <c r="F30" s="26"/>
      <c r="G30" s="23" t="n">
        <v>0.87</v>
      </c>
      <c r="H30" s="40"/>
      <c r="I30" s="70" t="n">
        <f aca="false">G30</f>
        <v>0.87</v>
      </c>
      <c r="J30" s="20" t="s">
        <v>5675</v>
      </c>
      <c r="K30" s="40" t="n">
        <f aca="false">I30*3</f>
        <v>2.61</v>
      </c>
      <c r="L30" s="14" t="n">
        <f aca="false">G30*15</f>
        <v>13.05</v>
      </c>
    </row>
    <row r="31" customFormat="false" ht="13.7" hidden="false" customHeight="true" outlineLevel="0" collapsed="false">
      <c r="A31" s="14" t="n">
        <v>26</v>
      </c>
      <c r="B31" s="15" t="s">
        <v>5746</v>
      </c>
      <c r="C31" s="15" t="s">
        <v>2927</v>
      </c>
      <c r="D31" s="15" t="s">
        <v>5747</v>
      </c>
      <c r="E31" s="26" t="s">
        <v>5748</v>
      </c>
      <c r="F31" s="26"/>
      <c r="G31" s="23" t="n">
        <v>0.99</v>
      </c>
      <c r="H31" s="40"/>
      <c r="I31" s="70" t="n">
        <f aca="false">G31</f>
        <v>0.99</v>
      </c>
      <c r="J31" s="20" t="s">
        <v>5675</v>
      </c>
      <c r="K31" s="40" t="n">
        <f aca="false">I31*3</f>
        <v>2.97</v>
      </c>
      <c r="L31" s="14" t="n">
        <f aca="false">G31*15</f>
        <v>14.85</v>
      </c>
    </row>
    <row r="32" customFormat="false" ht="13.7" hidden="false" customHeight="true" outlineLevel="0" collapsed="false">
      <c r="A32" s="14" t="n">
        <v>27</v>
      </c>
      <c r="B32" s="15" t="s">
        <v>5749</v>
      </c>
      <c r="C32" s="15" t="s">
        <v>5750</v>
      </c>
      <c r="D32" s="15" t="s">
        <v>5751</v>
      </c>
      <c r="E32" s="26" t="s">
        <v>5748</v>
      </c>
      <c r="F32" s="26"/>
      <c r="G32" s="23" t="n">
        <v>1.18</v>
      </c>
      <c r="H32" s="40"/>
      <c r="I32" s="70" t="n">
        <f aca="false">G32</f>
        <v>1.18</v>
      </c>
      <c r="J32" s="20" t="s">
        <v>5675</v>
      </c>
      <c r="K32" s="40" t="n">
        <f aca="false">I32*3</f>
        <v>3.54</v>
      </c>
      <c r="L32" s="14" t="n">
        <f aca="false">G32*15</f>
        <v>17.7</v>
      </c>
    </row>
    <row r="33" customFormat="false" ht="13.7" hidden="false" customHeight="true" outlineLevel="0" collapsed="false">
      <c r="A33" s="14" t="n">
        <v>28</v>
      </c>
      <c r="B33" s="15" t="s">
        <v>5752</v>
      </c>
      <c r="C33" s="15" t="s">
        <v>1336</v>
      </c>
      <c r="D33" s="15" t="s">
        <v>5753</v>
      </c>
      <c r="E33" s="26" t="s">
        <v>5754</v>
      </c>
      <c r="F33" s="26"/>
      <c r="G33" s="23" t="n">
        <v>1.18</v>
      </c>
      <c r="H33" s="40"/>
      <c r="I33" s="70" t="n">
        <f aca="false">G33</f>
        <v>1.18</v>
      </c>
      <c r="J33" s="20" t="s">
        <v>5675</v>
      </c>
      <c r="K33" s="40" t="n">
        <f aca="false">I33*3</f>
        <v>3.54</v>
      </c>
      <c r="L33" s="14" t="n">
        <f aca="false">G33*15</f>
        <v>17.7</v>
      </c>
    </row>
    <row r="34" customFormat="false" ht="13.7" hidden="false" customHeight="true" outlineLevel="0" collapsed="false">
      <c r="A34" s="14" t="n">
        <v>29</v>
      </c>
      <c r="B34" s="22" t="s">
        <v>5755</v>
      </c>
      <c r="C34" s="15" t="s">
        <v>5260</v>
      </c>
      <c r="D34" s="15" t="s">
        <v>5756</v>
      </c>
      <c r="E34" s="26" t="s">
        <v>5757</v>
      </c>
      <c r="F34" s="26"/>
      <c r="G34" s="23" t="n">
        <v>1.41</v>
      </c>
      <c r="H34" s="40"/>
      <c r="I34" s="70" t="n">
        <f aca="false">G34</f>
        <v>1.41</v>
      </c>
      <c r="J34" s="20" t="s">
        <v>5675</v>
      </c>
      <c r="K34" s="40" t="n">
        <f aca="false">I34*3</f>
        <v>4.23</v>
      </c>
      <c r="L34" s="14" t="n">
        <f aca="false">G34*15</f>
        <v>21.15</v>
      </c>
    </row>
    <row r="35" customFormat="false" ht="13.7" hidden="false" customHeight="true" outlineLevel="0" collapsed="false">
      <c r="A35" s="14" t="n">
        <v>30</v>
      </c>
      <c r="B35" s="15" t="s">
        <v>5758</v>
      </c>
      <c r="C35" s="15" t="s">
        <v>2234</v>
      </c>
      <c r="D35" s="15" t="s">
        <v>5759</v>
      </c>
      <c r="E35" s="26" t="s">
        <v>5760</v>
      </c>
      <c r="F35" s="26"/>
      <c r="G35" s="23" t="n">
        <v>0.64</v>
      </c>
      <c r="H35" s="40"/>
      <c r="I35" s="70" t="n">
        <f aca="false">G35</f>
        <v>0.64</v>
      </c>
      <c r="J35" s="20" t="s">
        <v>5675</v>
      </c>
      <c r="K35" s="40" t="n">
        <f aca="false">I35*3</f>
        <v>1.92</v>
      </c>
      <c r="L35" s="14" t="n">
        <f aca="false">G35*15</f>
        <v>9.6</v>
      </c>
    </row>
    <row r="36" customFormat="false" ht="13.7" hidden="false" customHeight="true" outlineLevel="0" collapsed="false">
      <c r="A36" s="14" t="n">
        <v>31</v>
      </c>
      <c r="B36" s="15" t="s">
        <v>5761</v>
      </c>
      <c r="C36" s="15" t="s">
        <v>1510</v>
      </c>
      <c r="D36" s="15" t="s">
        <v>5762</v>
      </c>
      <c r="E36" s="26" t="s">
        <v>5763</v>
      </c>
      <c r="F36" s="26"/>
      <c r="G36" s="23" t="n">
        <v>1.88</v>
      </c>
      <c r="H36" s="40"/>
      <c r="I36" s="70" t="n">
        <f aca="false">G36</f>
        <v>1.88</v>
      </c>
      <c r="J36" s="20" t="s">
        <v>5675</v>
      </c>
      <c r="K36" s="40" t="n">
        <f aca="false">I36*3</f>
        <v>5.64</v>
      </c>
      <c r="L36" s="14" t="n">
        <f aca="false">G36*15</f>
        <v>28.2</v>
      </c>
    </row>
    <row r="37" customFormat="false" ht="13.7" hidden="false" customHeight="true" outlineLevel="0" collapsed="false">
      <c r="A37" s="14" t="n">
        <v>32</v>
      </c>
      <c r="B37" s="15" t="s">
        <v>5764</v>
      </c>
      <c r="C37" s="15" t="s">
        <v>1340</v>
      </c>
      <c r="D37" s="15" t="s">
        <v>5765</v>
      </c>
      <c r="E37" s="26" t="s">
        <v>5766</v>
      </c>
      <c r="F37" s="26"/>
      <c r="G37" s="23" t="n">
        <v>1.54</v>
      </c>
      <c r="H37" s="40"/>
      <c r="I37" s="70" t="n">
        <f aca="false">G37</f>
        <v>1.54</v>
      </c>
      <c r="J37" s="20" t="s">
        <v>5675</v>
      </c>
      <c r="K37" s="40" t="n">
        <f aca="false">I37*3</f>
        <v>4.62</v>
      </c>
      <c r="L37" s="14" t="n">
        <f aca="false">G37*15</f>
        <v>23.1</v>
      </c>
    </row>
    <row r="38" customFormat="false" ht="13.7" hidden="false" customHeight="true" outlineLevel="0" collapsed="false">
      <c r="A38" s="14" t="n">
        <v>33</v>
      </c>
      <c r="B38" s="15" t="s">
        <v>5767</v>
      </c>
      <c r="C38" s="15" t="s">
        <v>608</v>
      </c>
      <c r="D38" s="15" t="s">
        <v>5768</v>
      </c>
      <c r="E38" s="49" t="s">
        <v>5769</v>
      </c>
      <c r="F38" s="26"/>
      <c r="G38" s="23" t="n">
        <v>1.37</v>
      </c>
      <c r="H38" s="40"/>
      <c r="I38" s="70" t="n">
        <f aca="false">G38</f>
        <v>1.37</v>
      </c>
      <c r="J38" s="20" t="s">
        <v>5675</v>
      </c>
      <c r="K38" s="40" t="n">
        <f aca="false">I38*3</f>
        <v>4.11</v>
      </c>
      <c r="L38" s="14" t="n">
        <f aca="false">G38*15</f>
        <v>20.55</v>
      </c>
    </row>
    <row r="39" customFormat="false" ht="13.7" hidden="false" customHeight="true" outlineLevel="0" collapsed="false">
      <c r="A39" s="14" t="n">
        <v>34</v>
      </c>
      <c r="B39" s="15" t="s">
        <v>5770</v>
      </c>
      <c r="C39" s="15" t="s">
        <v>2773</v>
      </c>
      <c r="D39" s="15" t="s">
        <v>5771</v>
      </c>
      <c r="E39" s="26" t="s">
        <v>5772</v>
      </c>
      <c r="F39" s="26"/>
      <c r="G39" s="23" t="n">
        <v>2.11</v>
      </c>
      <c r="H39" s="40"/>
      <c r="I39" s="70" t="n">
        <f aca="false">G39</f>
        <v>2.11</v>
      </c>
      <c r="J39" s="20" t="s">
        <v>5675</v>
      </c>
      <c r="K39" s="40" t="n">
        <f aca="false">I39*3</f>
        <v>6.33</v>
      </c>
      <c r="L39" s="14" t="n">
        <f aca="false">G39*15</f>
        <v>31.65</v>
      </c>
    </row>
    <row r="40" customFormat="false" ht="13.7" hidden="false" customHeight="true" outlineLevel="0" collapsed="false">
      <c r="A40" s="14" t="n">
        <v>35</v>
      </c>
      <c r="B40" s="15" t="s">
        <v>5773</v>
      </c>
      <c r="C40" s="15" t="s">
        <v>1291</v>
      </c>
      <c r="D40" s="15" t="s">
        <v>5774</v>
      </c>
      <c r="E40" s="26" t="s">
        <v>5685</v>
      </c>
      <c r="F40" s="26"/>
      <c r="G40" s="23" t="n">
        <v>1.72</v>
      </c>
      <c r="H40" s="40"/>
      <c r="I40" s="70" t="n">
        <f aca="false">G40</f>
        <v>1.72</v>
      </c>
      <c r="J40" s="20" t="s">
        <v>5675</v>
      </c>
      <c r="K40" s="40" t="n">
        <f aca="false">I40*3</f>
        <v>5.16</v>
      </c>
      <c r="L40" s="14" t="n">
        <f aca="false">G40*15</f>
        <v>25.8</v>
      </c>
    </row>
    <row r="41" customFormat="false" ht="13.7" hidden="false" customHeight="true" outlineLevel="0" collapsed="false">
      <c r="A41" s="14" t="n">
        <v>36</v>
      </c>
      <c r="B41" s="15" t="s">
        <v>5775</v>
      </c>
      <c r="C41" s="15" t="s">
        <v>1336</v>
      </c>
      <c r="D41" s="15" t="s">
        <v>5776</v>
      </c>
      <c r="E41" s="26" t="s">
        <v>5777</v>
      </c>
      <c r="F41" s="26"/>
      <c r="G41" s="23" t="n">
        <v>0.36</v>
      </c>
      <c r="H41" s="40"/>
      <c r="I41" s="70" t="n">
        <f aca="false">G41</f>
        <v>0.36</v>
      </c>
      <c r="J41" s="20" t="s">
        <v>5675</v>
      </c>
      <c r="K41" s="40" t="n">
        <f aca="false">I41*3</f>
        <v>1.08</v>
      </c>
      <c r="L41" s="14" t="n">
        <f aca="false">G41*15</f>
        <v>5.4</v>
      </c>
    </row>
    <row r="42" customFormat="false" ht="13.7" hidden="false" customHeight="true" outlineLevel="0" collapsed="false">
      <c r="A42" s="14" t="n">
        <v>37</v>
      </c>
      <c r="B42" s="15" t="s">
        <v>5778</v>
      </c>
      <c r="C42" s="15" t="s">
        <v>2403</v>
      </c>
      <c r="D42" s="15" t="s">
        <v>5779</v>
      </c>
      <c r="E42" s="26" t="s">
        <v>5780</v>
      </c>
      <c r="F42" s="26"/>
      <c r="G42" s="23" t="n">
        <v>2.25</v>
      </c>
      <c r="H42" s="40"/>
      <c r="I42" s="70" t="n">
        <f aca="false">G42</f>
        <v>2.25</v>
      </c>
      <c r="J42" s="20" t="s">
        <v>5675</v>
      </c>
      <c r="K42" s="40" t="n">
        <f aca="false">I42*3</f>
        <v>6.75</v>
      </c>
      <c r="L42" s="14" t="n">
        <f aca="false">G42*15</f>
        <v>33.75</v>
      </c>
    </row>
    <row r="43" customFormat="false" ht="13.7" hidden="false" customHeight="true" outlineLevel="0" collapsed="false">
      <c r="A43" s="14" t="n">
        <v>38</v>
      </c>
      <c r="B43" s="15" t="s">
        <v>5781</v>
      </c>
      <c r="C43" s="15" t="s">
        <v>2882</v>
      </c>
      <c r="D43" s="15" t="s">
        <v>5782</v>
      </c>
      <c r="E43" s="26" t="s">
        <v>5780</v>
      </c>
      <c r="F43" s="26"/>
      <c r="G43" s="23" t="n">
        <v>1.16</v>
      </c>
      <c r="H43" s="40"/>
      <c r="I43" s="70" t="n">
        <f aca="false">G43</f>
        <v>1.16</v>
      </c>
      <c r="J43" s="20" t="s">
        <v>5675</v>
      </c>
      <c r="K43" s="40" t="n">
        <f aca="false">I43*3</f>
        <v>3.48</v>
      </c>
      <c r="L43" s="14" t="n">
        <f aca="false">G43*15</f>
        <v>17.4</v>
      </c>
    </row>
    <row r="44" customFormat="false" ht="13.7" hidden="false" customHeight="true" outlineLevel="0" collapsed="false">
      <c r="A44" s="14" t="n">
        <v>39</v>
      </c>
      <c r="B44" s="15" t="s">
        <v>5783</v>
      </c>
      <c r="C44" s="15" t="s">
        <v>1157</v>
      </c>
      <c r="D44" s="15" t="s">
        <v>5784</v>
      </c>
      <c r="E44" s="26" t="s">
        <v>5785</v>
      </c>
      <c r="F44" s="26"/>
      <c r="G44" s="23" t="n">
        <v>1.16</v>
      </c>
      <c r="H44" s="40"/>
      <c r="I44" s="70" t="n">
        <f aca="false">G44</f>
        <v>1.16</v>
      </c>
      <c r="J44" s="20" t="s">
        <v>5675</v>
      </c>
      <c r="K44" s="40" t="n">
        <f aca="false">I44*3</f>
        <v>3.48</v>
      </c>
      <c r="L44" s="14" t="n">
        <f aca="false">G44*15</f>
        <v>17.4</v>
      </c>
    </row>
    <row r="45" customFormat="false" ht="13.7" hidden="false" customHeight="true" outlineLevel="0" collapsed="false">
      <c r="A45" s="14" t="n">
        <v>40</v>
      </c>
      <c r="B45" s="15" t="s">
        <v>5786</v>
      </c>
      <c r="C45" s="15" t="s">
        <v>1157</v>
      </c>
      <c r="D45" s="15" t="s">
        <v>5787</v>
      </c>
      <c r="E45" s="26" t="s">
        <v>5788</v>
      </c>
      <c r="F45" s="26"/>
      <c r="G45" s="23" t="n">
        <v>1.65</v>
      </c>
      <c r="H45" s="40"/>
      <c r="I45" s="70" t="n">
        <f aca="false">G45</f>
        <v>1.65</v>
      </c>
      <c r="J45" s="20" t="s">
        <v>5675</v>
      </c>
      <c r="K45" s="40" t="n">
        <f aca="false">I45*3</f>
        <v>4.95</v>
      </c>
      <c r="L45" s="14" t="n">
        <f aca="false">G45*15</f>
        <v>24.75</v>
      </c>
    </row>
    <row r="46" customFormat="false" ht="13.7" hidden="false" customHeight="true" outlineLevel="0" collapsed="false">
      <c r="A46" s="14" t="n">
        <v>41</v>
      </c>
      <c r="B46" s="15" t="s">
        <v>5789</v>
      </c>
      <c r="C46" s="15" t="s">
        <v>831</v>
      </c>
      <c r="D46" s="15" t="s">
        <v>5790</v>
      </c>
      <c r="E46" s="26" t="s">
        <v>5791</v>
      </c>
      <c r="F46" s="26"/>
      <c r="G46" s="23" t="n">
        <v>1.06</v>
      </c>
      <c r="H46" s="40"/>
      <c r="I46" s="70" t="n">
        <f aca="false">G46</f>
        <v>1.06</v>
      </c>
      <c r="J46" s="20" t="s">
        <v>5675</v>
      </c>
      <c r="K46" s="40" t="n">
        <f aca="false">I46*3</f>
        <v>3.18</v>
      </c>
      <c r="L46" s="14" t="n">
        <f aca="false">G46*15</f>
        <v>15.9</v>
      </c>
    </row>
    <row r="47" customFormat="false" ht="13.7" hidden="false" customHeight="true" outlineLevel="0" collapsed="false">
      <c r="A47" s="14" t="n">
        <v>42</v>
      </c>
      <c r="B47" s="15" t="s">
        <v>5792</v>
      </c>
      <c r="C47" s="15" t="s">
        <v>5793</v>
      </c>
      <c r="D47" s="15" t="s">
        <v>5794</v>
      </c>
      <c r="E47" s="26" t="s">
        <v>5795</v>
      </c>
      <c r="F47" s="26"/>
      <c r="G47" s="23" t="n">
        <v>1.08</v>
      </c>
      <c r="H47" s="40"/>
      <c r="I47" s="70" t="n">
        <f aca="false">G47</f>
        <v>1.08</v>
      </c>
      <c r="J47" s="20" t="s">
        <v>5675</v>
      </c>
      <c r="K47" s="40" t="n">
        <f aca="false">I47*3</f>
        <v>3.24</v>
      </c>
      <c r="L47" s="14" t="n">
        <f aca="false">G47*15</f>
        <v>16.2</v>
      </c>
    </row>
    <row r="48" customFormat="false" ht="13.7" hidden="false" customHeight="true" outlineLevel="0" collapsed="false">
      <c r="A48" s="14" t="n">
        <v>43</v>
      </c>
      <c r="B48" s="15" t="s">
        <v>5796</v>
      </c>
      <c r="C48" s="15" t="s">
        <v>1949</v>
      </c>
      <c r="D48" s="15" t="s">
        <v>5797</v>
      </c>
      <c r="E48" s="26" t="s">
        <v>5798</v>
      </c>
      <c r="F48" s="26"/>
      <c r="G48" s="23" t="n">
        <v>2.1</v>
      </c>
      <c r="H48" s="40"/>
      <c r="I48" s="70" t="n">
        <f aca="false">G48</f>
        <v>2.1</v>
      </c>
      <c r="J48" s="20" t="s">
        <v>5675</v>
      </c>
      <c r="K48" s="40" t="n">
        <f aca="false">I48*3</f>
        <v>6.3</v>
      </c>
      <c r="L48" s="14" t="n">
        <f aca="false">G48*15</f>
        <v>31.5</v>
      </c>
    </row>
    <row r="49" customFormat="false" ht="13.7" hidden="false" customHeight="true" outlineLevel="0" collapsed="false">
      <c r="A49" s="14" t="n">
        <v>44</v>
      </c>
      <c r="B49" s="15" t="s">
        <v>5799</v>
      </c>
      <c r="C49" s="15" t="s">
        <v>2111</v>
      </c>
      <c r="D49" s="15" t="s">
        <v>5800</v>
      </c>
      <c r="E49" s="26" t="s">
        <v>606</v>
      </c>
      <c r="F49" s="26"/>
      <c r="G49" s="23" t="n">
        <v>1.42</v>
      </c>
      <c r="H49" s="40"/>
      <c r="I49" s="70" t="n">
        <f aca="false">G49</f>
        <v>1.42</v>
      </c>
      <c r="J49" s="20" t="s">
        <v>5675</v>
      </c>
      <c r="K49" s="40" t="n">
        <f aca="false">I49*3</f>
        <v>4.26</v>
      </c>
      <c r="L49" s="14" t="n">
        <f aca="false">G49*15</f>
        <v>21.3</v>
      </c>
    </row>
    <row r="50" customFormat="false" ht="13.7" hidden="false" customHeight="true" outlineLevel="0" collapsed="false">
      <c r="A50" s="14" t="n">
        <v>45</v>
      </c>
      <c r="B50" s="15" t="s">
        <v>5801</v>
      </c>
      <c r="C50" s="15" t="s">
        <v>2111</v>
      </c>
      <c r="D50" s="15" t="s">
        <v>5802</v>
      </c>
      <c r="E50" s="49" t="s">
        <v>5803</v>
      </c>
      <c r="F50" s="26"/>
      <c r="G50" s="23" t="n">
        <v>2.14</v>
      </c>
      <c r="H50" s="40"/>
      <c r="I50" s="70" t="n">
        <f aca="false">G50</f>
        <v>2.14</v>
      </c>
      <c r="J50" s="20" t="s">
        <v>5675</v>
      </c>
      <c r="K50" s="40" t="n">
        <f aca="false">I50*3</f>
        <v>6.42</v>
      </c>
      <c r="L50" s="14" t="n">
        <f aca="false">G50*15</f>
        <v>32.1</v>
      </c>
    </row>
    <row r="51" customFormat="false" ht="13.7" hidden="false" customHeight="true" outlineLevel="0" collapsed="false">
      <c r="A51" s="14" t="n">
        <v>46</v>
      </c>
      <c r="B51" s="15" t="s">
        <v>5804</v>
      </c>
      <c r="C51" s="15" t="s">
        <v>831</v>
      </c>
      <c r="D51" s="15" t="s">
        <v>5805</v>
      </c>
      <c r="E51" s="26" t="s">
        <v>5806</v>
      </c>
      <c r="F51" s="26"/>
      <c r="G51" s="23" t="n">
        <v>1.03</v>
      </c>
      <c r="H51" s="40"/>
      <c r="I51" s="70" t="n">
        <f aca="false">G51</f>
        <v>1.03</v>
      </c>
      <c r="J51" s="20" t="s">
        <v>5675</v>
      </c>
      <c r="K51" s="40" t="n">
        <f aca="false">I51*3</f>
        <v>3.09</v>
      </c>
      <c r="L51" s="14" t="n">
        <f aca="false">G51*15</f>
        <v>15.45</v>
      </c>
    </row>
    <row r="52" customFormat="false" ht="13.7" hidden="false" customHeight="true" outlineLevel="0" collapsed="false">
      <c r="A52" s="14" t="n">
        <v>47</v>
      </c>
      <c r="B52" s="15" t="s">
        <v>5807</v>
      </c>
      <c r="C52" s="15" t="s">
        <v>1033</v>
      </c>
      <c r="D52" s="15" t="s">
        <v>5808</v>
      </c>
      <c r="E52" s="26" t="s">
        <v>5809</v>
      </c>
      <c r="F52" s="26"/>
      <c r="G52" s="23" t="n">
        <v>2.03</v>
      </c>
      <c r="H52" s="40"/>
      <c r="I52" s="70" t="n">
        <f aca="false">G52</f>
        <v>2.03</v>
      </c>
      <c r="J52" s="20" t="s">
        <v>5675</v>
      </c>
      <c r="K52" s="40" t="n">
        <f aca="false">I52*3</f>
        <v>6.09</v>
      </c>
      <c r="L52" s="14" t="n">
        <f aca="false">G52*15</f>
        <v>30.45</v>
      </c>
    </row>
    <row r="53" customFormat="false" ht="13.7" hidden="false" customHeight="true" outlineLevel="0" collapsed="false">
      <c r="A53" s="14" t="n">
        <v>48</v>
      </c>
      <c r="B53" s="15" t="s">
        <v>5810</v>
      </c>
      <c r="C53" s="15" t="s">
        <v>2986</v>
      </c>
      <c r="D53" s="15" t="s">
        <v>5811</v>
      </c>
      <c r="E53" s="26" t="s">
        <v>5812</v>
      </c>
      <c r="F53" s="26"/>
      <c r="G53" s="23" t="n">
        <v>1.81</v>
      </c>
      <c r="H53" s="40"/>
      <c r="I53" s="70" t="n">
        <f aca="false">G53</f>
        <v>1.81</v>
      </c>
      <c r="J53" s="20" t="s">
        <v>5675</v>
      </c>
      <c r="K53" s="40" t="n">
        <f aca="false">I53*3</f>
        <v>5.43</v>
      </c>
      <c r="L53" s="14" t="n">
        <f aca="false">G53*15</f>
        <v>27.15</v>
      </c>
    </row>
    <row r="54" customFormat="false" ht="13.7" hidden="false" customHeight="true" outlineLevel="0" collapsed="false">
      <c r="A54" s="14" t="n">
        <v>49</v>
      </c>
      <c r="B54" s="15" t="s">
        <v>5813</v>
      </c>
      <c r="C54" s="15" t="s">
        <v>769</v>
      </c>
      <c r="D54" s="15" t="s">
        <v>5814</v>
      </c>
      <c r="E54" s="49" t="s">
        <v>2645</v>
      </c>
      <c r="F54" s="26"/>
      <c r="G54" s="23" t="n">
        <v>1.76</v>
      </c>
      <c r="H54" s="40"/>
      <c r="I54" s="70" t="n">
        <f aca="false">G54</f>
        <v>1.76</v>
      </c>
      <c r="J54" s="20" t="s">
        <v>5675</v>
      </c>
      <c r="K54" s="40" t="n">
        <f aca="false">I54*3</f>
        <v>5.28</v>
      </c>
      <c r="L54" s="14" t="n">
        <f aca="false">G54*15</f>
        <v>26.4</v>
      </c>
    </row>
    <row r="55" customFormat="false" ht="13.7" hidden="false" customHeight="true" outlineLevel="0" collapsed="false">
      <c r="A55" s="14" t="n">
        <v>50</v>
      </c>
      <c r="B55" s="15" t="s">
        <v>5815</v>
      </c>
      <c r="C55" s="15" t="s">
        <v>735</v>
      </c>
      <c r="D55" s="15" t="s">
        <v>5816</v>
      </c>
      <c r="E55" s="26" t="s">
        <v>5817</v>
      </c>
      <c r="F55" s="26"/>
      <c r="G55" s="23" t="n">
        <v>2.03</v>
      </c>
      <c r="H55" s="40"/>
      <c r="I55" s="70" t="n">
        <f aca="false">G55</f>
        <v>2.03</v>
      </c>
      <c r="J55" s="20" t="s">
        <v>5675</v>
      </c>
      <c r="K55" s="40" t="n">
        <f aca="false">I55*3</f>
        <v>6.09</v>
      </c>
      <c r="L55" s="14" t="n">
        <f aca="false">G55*15</f>
        <v>30.45</v>
      </c>
    </row>
    <row r="56" customFormat="false" ht="13.7" hidden="false" customHeight="true" outlineLevel="0" collapsed="false">
      <c r="A56" s="14" t="n">
        <v>51</v>
      </c>
      <c r="B56" s="15" t="s">
        <v>5818</v>
      </c>
      <c r="C56" s="15" t="s">
        <v>1161</v>
      </c>
      <c r="D56" s="15" t="s">
        <v>5819</v>
      </c>
      <c r="E56" s="26" t="s">
        <v>5820</v>
      </c>
      <c r="F56" s="26"/>
      <c r="G56" s="23" t="n">
        <v>0.67</v>
      </c>
      <c r="H56" s="40"/>
      <c r="I56" s="70" t="n">
        <f aca="false">G56</f>
        <v>0.67</v>
      </c>
      <c r="J56" s="20" t="s">
        <v>5675</v>
      </c>
      <c r="K56" s="40" t="n">
        <f aca="false">I56*3</f>
        <v>2.01</v>
      </c>
      <c r="L56" s="14" t="n">
        <f aca="false">G56*15</f>
        <v>10.05</v>
      </c>
    </row>
    <row r="57" customFormat="false" ht="13.7" hidden="false" customHeight="true" outlineLevel="0" collapsed="false">
      <c r="A57" s="14" t="n">
        <v>52</v>
      </c>
      <c r="B57" s="15" t="s">
        <v>5821</v>
      </c>
      <c r="C57" s="15" t="s">
        <v>674</v>
      </c>
      <c r="D57" s="15" t="s">
        <v>5822</v>
      </c>
      <c r="E57" s="26" t="s">
        <v>5823</v>
      </c>
      <c r="F57" s="26"/>
      <c r="G57" s="23" t="n">
        <v>1.84</v>
      </c>
      <c r="H57" s="40"/>
      <c r="I57" s="70" t="n">
        <f aca="false">G57</f>
        <v>1.84</v>
      </c>
      <c r="J57" s="20" t="s">
        <v>5675</v>
      </c>
      <c r="K57" s="40" t="n">
        <f aca="false">I57*3</f>
        <v>5.52</v>
      </c>
      <c r="L57" s="14" t="n">
        <f aca="false">G57*15</f>
        <v>27.6</v>
      </c>
    </row>
    <row r="58" customFormat="false" ht="13.7" hidden="false" customHeight="true" outlineLevel="0" collapsed="false">
      <c r="A58" s="14" t="n">
        <v>53</v>
      </c>
      <c r="B58" s="15" t="s">
        <v>5824</v>
      </c>
      <c r="C58" s="15" t="s">
        <v>5825</v>
      </c>
      <c r="D58" s="15" t="s">
        <v>5826</v>
      </c>
      <c r="E58" s="26" t="s">
        <v>5827</v>
      </c>
      <c r="F58" s="26"/>
      <c r="G58" s="23" t="n">
        <v>1.58</v>
      </c>
      <c r="H58" s="40"/>
      <c r="I58" s="70" t="n">
        <f aca="false">G58</f>
        <v>1.58</v>
      </c>
      <c r="J58" s="20" t="s">
        <v>5675</v>
      </c>
      <c r="K58" s="40" t="n">
        <f aca="false">I58*3</f>
        <v>4.74</v>
      </c>
      <c r="L58" s="14" t="n">
        <f aca="false">G58*15</f>
        <v>23.7</v>
      </c>
    </row>
    <row r="59" customFormat="false" ht="13.7" hidden="false" customHeight="true" outlineLevel="0" collapsed="false">
      <c r="A59" s="14" t="n">
        <v>54</v>
      </c>
      <c r="B59" s="15" t="s">
        <v>5828</v>
      </c>
      <c r="C59" s="15" t="s">
        <v>1243</v>
      </c>
      <c r="D59" s="15" t="s">
        <v>5829</v>
      </c>
      <c r="E59" s="26" t="s">
        <v>5830</v>
      </c>
      <c r="F59" s="26"/>
      <c r="G59" s="23" t="n">
        <v>0.91</v>
      </c>
      <c r="H59" s="40"/>
      <c r="I59" s="70" t="n">
        <f aca="false">G59</f>
        <v>0.91</v>
      </c>
      <c r="J59" s="20" t="s">
        <v>5675</v>
      </c>
      <c r="K59" s="40" t="n">
        <f aca="false">I59*3</f>
        <v>2.73</v>
      </c>
      <c r="L59" s="14" t="n">
        <f aca="false">G59*15</f>
        <v>13.65</v>
      </c>
    </row>
    <row r="60" customFormat="false" ht="13.7" hidden="false" customHeight="true" outlineLevel="0" collapsed="false">
      <c r="A60" s="14" t="n">
        <v>55</v>
      </c>
      <c r="B60" s="15" t="s">
        <v>5831</v>
      </c>
      <c r="C60" s="15" t="s">
        <v>608</v>
      </c>
      <c r="D60" s="15" t="s">
        <v>5832</v>
      </c>
      <c r="E60" s="26" t="s">
        <v>5833</v>
      </c>
      <c r="F60" s="26"/>
      <c r="G60" s="23" t="n">
        <v>0.87</v>
      </c>
      <c r="H60" s="40"/>
      <c r="I60" s="70" t="n">
        <f aca="false">G60</f>
        <v>0.87</v>
      </c>
      <c r="J60" s="20" t="s">
        <v>5675</v>
      </c>
      <c r="K60" s="40" t="n">
        <f aca="false">I60*3</f>
        <v>2.61</v>
      </c>
      <c r="L60" s="14" t="n">
        <f aca="false">G60*15</f>
        <v>13.05</v>
      </c>
    </row>
    <row r="61" customFormat="false" ht="13.7" hidden="false" customHeight="true" outlineLevel="0" collapsed="false">
      <c r="A61" s="14" t="n">
        <v>56</v>
      </c>
      <c r="B61" s="15" t="s">
        <v>5834</v>
      </c>
      <c r="C61" s="15" t="s">
        <v>871</v>
      </c>
      <c r="D61" s="15" t="s">
        <v>5835</v>
      </c>
      <c r="E61" s="26" t="s">
        <v>5836</v>
      </c>
      <c r="F61" s="26"/>
      <c r="G61" s="23" t="n">
        <v>0.77</v>
      </c>
      <c r="H61" s="40"/>
      <c r="I61" s="70" t="n">
        <f aca="false">G61</f>
        <v>0.77</v>
      </c>
      <c r="J61" s="20" t="s">
        <v>5675</v>
      </c>
      <c r="K61" s="40" t="n">
        <f aca="false">I61*3</f>
        <v>2.31</v>
      </c>
      <c r="L61" s="14" t="n">
        <f aca="false">G61*15</f>
        <v>11.55</v>
      </c>
    </row>
    <row r="62" customFormat="false" ht="13.7" hidden="false" customHeight="true" outlineLevel="0" collapsed="false">
      <c r="A62" s="14" t="n">
        <v>57</v>
      </c>
      <c r="B62" s="15" t="s">
        <v>5837</v>
      </c>
      <c r="C62" s="15" t="s">
        <v>2973</v>
      </c>
      <c r="D62" s="15" t="s">
        <v>5838</v>
      </c>
      <c r="E62" s="49" t="s">
        <v>5839</v>
      </c>
      <c r="F62" s="26"/>
      <c r="G62" s="23" t="n">
        <v>1.33</v>
      </c>
      <c r="H62" s="40"/>
      <c r="I62" s="70" t="n">
        <f aca="false">G62</f>
        <v>1.33</v>
      </c>
      <c r="J62" s="20" t="s">
        <v>5675</v>
      </c>
      <c r="K62" s="40" t="n">
        <f aca="false">I62*3</f>
        <v>3.99</v>
      </c>
      <c r="L62" s="14" t="n">
        <f aca="false">G62*15</f>
        <v>19.95</v>
      </c>
    </row>
    <row r="63" customFormat="false" ht="13.7" hidden="false" customHeight="true" outlineLevel="0" collapsed="false">
      <c r="A63" s="14" t="n">
        <v>58</v>
      </c>
      <c r="B63" s="15" t="s">
        <v>5840</v>
      </c>
      <c r="C63" s="15" t="s">
        <v>3502</v>
      </c>
      <c r="D63" s="15" t="s">
        <v>5841</v>
      </c>
      <c r="E63" s="49" t="s">
        <v>5842</v>
      </c>
      <c r="F63" s="26"/>
      <c r="G63" s="23" t="n">
        <v>2.53</v>
      </c>
      <c r="H63" s="40"/>
      <c r="I63" s="70" t="n">
        <f aca="false">G63</f>
        <v>2.53</v>
      </c>
      <c r="J63" s="20" t="s">
        <v>5675</v>
      </c>
      <c r="K63" s="40" t="n">
        <f aca="false">I63*3</f>
        <v>7.59</v>
      </c>
      <c r="L63" s="14" t="n">
        <f aca="false">G63*15</f>
        <v>37.95</v>
      </c>
    </row>
    <row r="64" customFormat="false" ht="13.7" hidden="false" customHeight="true" outlineLevel="0" collapsed="false">
      <c r="A64" s="14" t="n">
        <v>59</v>
      </c>
      <c r="B64" s="15" t="s">
        <v>5843</v>
      </c>
      <c r="C64" s="15" t="s">
        <v>5260</v>
      </c>
      <c r="D64" s="15" t="s">
        <v>5844</v>
      </c>
      <c r="E64" s="26" t="s">
        <v>5845</v>
      </c>
      <c r="F64" s="26"/>
      <c r="G64" s="23" t="n">
        <v>0.76</v>
      </c>
      <c r="H64" s="40"/>
      <c r="I64" s="70" t="n">
        <f aca="false">G64</f>
        <v>0.76</v>
      </c>
      <c r="J64" s="20" t="s">
        <v>5675</v>
      </c>
      <c r="K64" s="40" t="n">
        <f aca="false">I64*3</f>
        <v>2.28</v>
      </c>
      <c r="L64" s="14" t="n">
        <f aca="false">G64*15</f>
        <v>11.4</v>
      </c>
    </row>
    <row r="65" customFormat="false" ht="13.7" hidden="false" customHeight="true" outlineLevel="0" collapsed="false">
      <c r="A65" s="14" t="n">
        <v>60</v>
      </c>
      <c r="B65" s="15" t="s">
        <v>5846</v>
      </c>
      <c r="C65" s="15" t="s">
        <v>1110</v>
      </c>
      <c r="D65" s="15" t="s">
        <v>5847</v>
      </c>
      <c r="E65" s="49" t="s">
        <v>5848</v>
      </c>
      <c r="F65" s="26"/>
      <c r="G65" s="23" t="n">
        <v>0.38</v>
      </c>
      <c r="H65" s="40"/>
      <c r="I65" s="70" t="n">
        <f aca="false">G65</f>
        <v>0.38</v>
      </c>
      <c r="J65" s="20" t="s">
        <v>5675</v>
      </c>
      <c r="K65" s="40" t="n">
        <f aca="false">I65*3</f>
        <v>1.14</v>
      </c>
      <c r="L65" s="14" t="n">
        <f aca="false">G65*15</f>
        <v>5.7</v>
      </c>
    </row>
    <row r="66" customFormat="false" ht="13.7" hidden="false" customHeight="true" outlineLevel="0" collapsed="false">
      <c r="A66" s="14" t="n">
        <v>61</v>
      </c>
      <c r="B66" s="15" t="s">
        <v>5849</v>
      </c>
      <c r="C66" s="15" t="s">
        <v>4295</v>
      </c>
      <c r="D66" s="15" t="s">
        <v>5850</v>
      </c>
      <c r="E66" s="26" t="s">
        <v>5851</v>
      </c>
      <c r="F66" s="26"/>
      <c r="G66" s="23" t="n">
        <v>0.6</v>
      </c>
      <c r="H66" s="40"/>
      <c r="I66" s="70" t="n">
        <f aca="false">G66</f>
        <v>0.6</v>
      </c>
      <c r="J66" s="20" t="s">
        <v>5675</v>
      </c>
      <c r="K66" s="40" t="n">
        <f aca="false">I66*3</f>
        <v>1.8</v>
      </c>
      <c r="L66" s="14" t="n">
        <f aca="false">G66*15</f>
        <v>9</v>
      </c>
    </row>
    <row r="67" customFormat="false" ht="13.7" hidden="false" customHeight="true" outlineLevel="0" collapsed="false">
      <c r="A67" s="14" t="n">
        <v>62</v>
      </c>
      <c r="B67" s="15" t="s">
        <v>5852</v>
      </c>
      <c r="C67" s="15" t="s">
        <v>654</v>
      </c>
      <c r="D67" s="15" t="s">
        <v>5853</v>
      </c>
      <c r="E67" s="26" t="s">
        <v>5854</v>
      </c>
      <c r="F67" s="26"/>
      <c r="G67" s="23" t="n">
        <v>2.35</v>
      </c>
      <c r="H67" s="40"/>
      <c r="I67" s="70" t="n">
        <f aca="false">G67</f>
        <v>2.35</v>
      </c>
      <c r="J67" s="20" t="s">
        <v>5675</v>
      </c>
      <c r="K67" s="40" t="n">
        <f aca="false">I67*3</f>
        <v>7.05</v>
      </c>
      <c r="L67" s="14" t="n">
        <f aca="false">G67*15</f>
        <v>35.25</v>
      </c>
    </row>
    <row r="68" customFormat="false" ht="13.7" hidden="false" customHeight="true" outlineLevel="0" collapsed="false">
      <c r="A68" s="14" t="n">
        <v>63</v>
      </c>
      <c r="B68" s="15" t="s">
        <v>5855</v>
      </c>
      <c r="C68" s="15" t="s">
        <v>2773</v>
      </c>
      <c r="D68" s="15" t="s">
        <v>5856</v>
      </c>
      <c r="E68" s="26" t="s">
        <v>5857</v>
      </c>
      <c r="F68" s="26"/>
      <c r="G68" s="23" t="n">
        <v>1.35</v>
      </c>
      <c r="H68" s="40"/>
      <c r="I68" s="70" t="n">
        <f aca="false">G68</f>
        <v>1.35</v>
      </c>
      <c r="J68" s="20" t="s">
        <v>5675</v>
      </c>
      <c r="K68" s="40" t="n">
        <f aca="false">I68*3</f>
        <v>4.05</v>
      </c>
      <c r="L68" s="14" t="n">
        <f aca="false">G68*15</f>
        <v>20.25</v>
      </c>
    </row>
    <row r="69" customFormat="false" ht="13.7" hidden="false" customHeight="true" outlineLevel="0" collapsed="false">
      <c r="A69" s="14" t="n">
        <v>64</v>
      </c>
      <c r="B69" s="15" t="s">
        <v>5858</v>
      </c>
      <c r="C69" s="15" t="s">
        <v>1134</v>
      </c>
      <c r="D69" s="15" t="s">
        <v>5859</v>
      </c>
      <c r="E69" s="26" t="s">
        <v>5860</v>
      </c>
      <c r="F69" s="26"/>
      <c r="G69" s="23" t="n">
        <v>2.48</v>
      </c>
      <c r="H69" s="40"/>
      <c r="I69" s="70" t="n">
        <f aca="false">G69</f>
        <v>2.48</v>
      </c>
      <c r="J69" s="20" t="s">
        <v>5675</v>
      </c>
      <c r="K69" s="40" t="n">
        <f aca="false">I69*3</f>
        <v>7.44</v>
      </c>
      <c r="L69" s="14" t="n">
        <f aca="false">G69*15</f>
        <v>37.2</v>
      </c>
    </row>
    <row r="70" customFormat="false" ht="13.7" hidden="false" customHeight="true" outlineLevel="0" collapsed="false">
      <c r="A70" s="14" t="n">
        <v>65</v>
      </c>
      <c r="B70" s="15" t="s">
        <v>5861</v>
      </c>
      <c r="C70" s="15" t="s">
        <v>657</v>
      </c>
      <c r="D70" s="15" t="s">
        <v>5862</v>
      </c>
      <c r="E70" s="49" t="s">
        <v>5863</v>
      </c>
      <c r="F70" s="26"/>
      <c r="G70" s="23" t="n">
        <v>1.37</v>
      </c>
      <c r="H70" s="40"/>
      <c r="I70" s="70" t="n">
        <f aca="false">G70</f>
        <v>1.37</v>
      </c>
      <c r="J70" s="20" t="s">
        <v>5675</v>
      </c>
      <c r="K70" s="40" t="n">
        <f aca="false">I70*3</f>
        <v>4.11</v>
      </c>
      <c r="L70" s="14" t="n">
        <f aca="false">G70*15</f>
        <v>20.55</v>
      </c>
    </row>
    <row r="71" customFormat="false" ht="13.7" hidden="false" customHeight="true" outlineLevel="0" collapsed="false">
      <c r="A71" s="14" t="n">
        <v>66</v>
      </c>
      <c r="B71" s="15" t="s">
        <v>5864</v>
      </c>
      <c r="C71" s="15" t="s">
        <v>1388</v>
      </c>
      <c r="D71" s="15" t="s">
        <v>5865</v>
      </c>
      <c r="E71" s="26" t="s">
        <v>5866</v>
      </c>
      <c r="F71" s="26"/>
      <c r="G71" s="23" t="n">
        <v>2.32</v>
      </c>
      <c r="H71" s="40"/>
      <c r="I71" s="70" t="n">
        <f aca="false">G71</f>
        <v>2.32</v>
      </c>
      <c r="J71" s="20" t="s">
        <v>5675</v>
      </c>
      <c r="K71" s="40" t="n">
        <f aca="false">I71*3</f>
        <v>6.96</v>
      </c>
      <c r="L71" s="14" t="n">
        <f aca="false">G71*15</f>
        <v>34.8</v>
      </c>
    </row>
    <row r="72" customFormat="false" ht="13.7" hidden="false" customHeight="true" outlineLevel="0" collapsed="false">
      <c r="A72" s="14" t="n">
        <v>67</v>
      </c>
      <c r="B72" s="15" t="s">
        <v>5867</v>
      </c>
      <c r="C72" s="15" t="s">
        <v>735</v>
      </c>
      <c r="D72" s="15" t="s">
        <v>5868</v>
      </c>
      <c r="E72" s="26" t="s">
        <v>5869</v>
      </c>
      <c r="F72" s="26"/>
      <c r="G72" s="23" t="n">
        <v>2.56</v>
      </c>
      <c r="H72" s="40"/>
      <c r="I72" s="70" t="n">
        <f aca="false">G72</f>
        <v>2.56</v>
      </c>
      <c r="J72" s="20" t="s">
        <v>5675</v>
      </c>
      <c r="K72" s="40" t="n">
        <f aca="false">I72*3</f>
        <v>7.68</v>
      </c>
      <c r="L72" s="14" t="n">
        <f aca="false">G72*15</f>
        <v>38.4</v>
      </c>
    </row>
    <row r="73" customFormat="false" ht="13.7" hidden="false" customHeight="true" outlineLevel="0" collapsed="false">
      <c r="A73" s="14" t="n">
        <v>68</v>
      </c>
      <c r="B73" s="15" t="s">
        <v>5870</v>
      </c>
      <c r="C73" s="15" t="s">
        <v>957</v>
      </c>
      <c r="D73" s="15" t="s">
        <v>5871</v>
      </c>
      <c r="E73" s="26" t="s">
        <v>5869</v>
      </c>
      <c r="F73" s="26"/>
      <c r="G73" s="23" t="n">
        <v>2.33</v>
      </c>
      <c r="H73" s="40"/>
      <c r="I73" s="70" t="n">
        <f aca="false">G73</f>
        <v>2.33</v>
      </c>
      <c r="J73" s="20" t="s">
        <v>5675</v>
      </c>
      <c r="K73" s="40" t="n">
        <f aca="false">I73*3</f>
        <v>6.99</v>
      </c>
      <c r="L73" s="14" t="n">
        <f aca="false">G73*15</f>
        <v>34.95</v>
      </c>
    </row>
    <row r="74" customFormat="false" ht="13.7" hidden="false" customHeight="true" outlineLevel="0" collapsed="false">
      <c r="A74" s="14" t="n">
        <v>69</v>
      </c>
      <c r="B74" s="15" t="s">
        <v>5872</v>
      </c>
      <c r="C74" s="15" t="s">
        <v>685</v>
      </c>
      <c r="D74" s="15" t="s">
        <v>5873</v>
      </c>
      <c r="E74" s="26" t="s">
        <v>5869</v>
      </c>
      <c r="F74" s="26"/>
      <c r="G74" s="23" t="n">
        <v>1.19</v>
      </c>
      <c r="H74" s="40"/>
      <c r="I74" s="70" t="n">
        <f aca="false">G74</f>
        <v>1.19</v>
      </c>
      <c r="J74" s="20" t="s">
        <v>5675</v>
      </c>
      <c r="K74" s="40" t="n">
        <f aca="false">I74*3</f>
        <v>3.57</v>
      </c>
      <c r="L74" s="14" t="n">
        <f aca="false">G74*15</f>
        <v>17.85</v>
      </c>
    </row>
    <row r="75" customFormat="false" ht="13.7" hidden="false" customHeight="true" outlineLevel="0" collapsed="false">
      <c r="A75" s="14" t="n">
        <v>70</v>
      </c>
      <c r="B75" s="15" t="s">
        <v>5874</v>
      </c>
      <c r="C75" s="15" t="s">
        <v>2656</v>
      </c>
      <c r="D75" s="15" t="s">
        <v>5875</v>
      </c>
      <c r="E75" s="49" t="s">
        <v>5876</v>
      </c>
      <c r="F75" s="26"/>
      <c r="G75" s="23" t="n">
        <v>1.55</v>
      </c>
      <c r="H75" s="40"/>
      <c r="I75" s="70" t="n">
        <f aca="false">G75</f>
        <v>1.55</v>
      </c>
      <c r="J75" s="20" t="s">
        <v>5675</v>
      </c>
      <c r="K75" s="40" t="n">
        <f aca="false">I75*3</f>
        <v>4.65</v>
      </c>
      <c r="L75" s="14" t="n">
        <f aca="false">G75*15</f>
        <v>23.25</v>
      </c>
    </row>
    <row r="76" customFormat="false" ht="13.7" hidden="false" customHeight="true" outlineLevel="0" collapsed="false">
      <c r="A76" s="14" t="n">
        <v>71</v>
      </c>
      <c r="B76" s="15" t="s">
        <v>5877</v>
      </c>
      <c r="C76" s="15" t="s">
        <v>1243</v>
      </c>
      <c r="D76" s="15" t="s">
        <v>5878</v>
      </c>
      <c r="E76" s="26" t="s">
        <v>5879</v>
      </c>
      <c r="F76" s="26"/>
      <c r="G76" s="23" t="n">
        <v>1.23</v>
      </c>
      <c r="H76" s="40"/>
      <c r="I76" s="70" t="n">
        <f aca="false">G76</f>
        <v>1.23</v>
      </c>
      <c r="J76" s="20" t="s">
        <v>5675</v>
      </c>
      <c r="K76" s="40" t="n">
        <f aca="false">I76*3</f>
        <v>3.69</v>
      </c>
      <c r="L76" s="14" t="n">
        <f aca="false">G76*15</f>
        <v>18.45</v>
      </c>
    </row>
    <row r="77" customFormat="false" ht="13.7" hidden="false" customHeight="true" outlineLevel="0" collapsed="false">
      <c r="A77" s="14" t="n">
        <v>72</v>
      </c>
      <c r="B77" s="15" t="s">
        <v>5880</v>
      </c>
      <c r="C77" s="15" t="s">
        <v>4431</v>
      </c>
      <c r="D77" s="15" t="s">
        <v>5881</v>
      </c>
      <c r="E77" s="26" t="s">
        <v>5882</v>
      </c>
      <c r="F77" s="26"/>
      <c r="G77" s="23" t="n">
        <v>0.82</v>
      </c>
      <c r="H77" s="40"/>
      <c r="I77" s="70" t="n">
        <f aca="false">G77</f>
        <v>0.82</v>
      </c>
      <c r="J77" s="20" t="s">
        <v>5675</v>
      </c>
      <c r="K77" s="40" t="n">
        <f aca="false">I77*3</f>
        <v>2.46</v>
      </c>
      <c r="L77" s="14" t="n">
        <f aca="false">G77*15</f>
        <v>12.3</v>
      </c>
    </row>
    <row r="78" customFormat="false" ht="13.7" hidden="false" customHeight="true" outlineLevel="0" collapsed="false">
      <c r="A78" s="14" t="n">
        <v>73</v>
      </c>
      <c r="B78" s="15" t="s">
        <v>5883</v>
      </c>
      <c r="C78" s="15" t="s">
        <v>5884</v>
      </c>
      <c r="D78" s="15" t="s">
        <v>5885</v>
      </c>
      <c r="E78" s="26" t="s">
        <v>5886</v>
      </c>
      <c r="F78" s="26"/>
      <c r="G78" s="23" t="n">
        <v>0.57</v>
      </c>
      <c r="H78" s="40"/>
      <c r="I78" s="70" t="n">
        <f aca="false">G78</f>
        <v>0.57</v>
      </c>
      <c r="J78" s="20" t="s">
        <v>5675</v>
      </c>
      <c r="K78" s="40" t="n">
        <f aca="false">I78*3</f>
        <v>1.71</v>
      </c>
      <c r="L78" s="14" t="n">
        <f aca="false">G78*15</f>
        <v>8.55</v>
      </c>
    </row>
    <row r="79" customFormat="false" ht="13.7" hidden="false" customHeight="true" outlineLevel="0" collapsed="false">
      <c r="A79" s="14" t="n">
        <v>74</v>
      </c>
      <c r="B79" s="15" t="s">
        <v>5887</v>
      </c>
      <c r="C79" s="15" t="s">
        <v>654</v>
      </c>
      <c r="D79" s="15" t="s">
        <v>5888</v>
      </c>
      <c r="E79" s="26" t="s">
        <v>5889</v>
      </c>
      <c r="F79" s="26"/>
      <c r="G79" s="23" t="n">
        <v>1.6</v>
      </c>
      <c r="H79" s="40"/>
      <c r="I79" s="70" t="n">
        <f aca="false">G79</f>
        <v>1.6</v>
      </c>
      <c r="J79" s="20" t="s">
        <v>5675</v>
      </c>
      <c r="K79" s="40" t="n">
        <f aca="false">I79*3</f>
        <v>4.8</v>
      </c>
      <c r="L79" s="14" t="n">
        <f aca="false">G79*15</f>
        <v>24</v>
      </c>
    </row>
    <row r="80" customFormat="false" ht="13.7" hidden="false" customHeight="true" outlineLevel="0" collapsed="false">
      <c r="A80" s="14" t="n">
        <v>75</v>
      </c>
      <c r="B80" s="15" t="s">
        <v>5890</v>
      </c>
      <c r="C80" s="15" t="s">
        <v>731</v>
      </c>
      <c r="D80" s="15" t="s">
        <v>5891</v>
      </c>
      <c r="E80" s="26" t="s">
        <v>5892</v>
      </c>
      <c r="F80" s="26"/>
      <c r="G80" s="23" t="n">
        <v>0.38</v>
      </c>
      <c r="H80" s="40"/>
      <c r="I80" s="70" t="n">
        <f aca="false">G80</f>
        <v>0.38</v>
      </c>
      <c r="J80" s="20" t="s">
        <v>5675</v>
      </c>
      <c r="K80" s="40" t="n">
        <f aca="false">I80*3</f>
        <v>1.14</v>
      </c>
      <c r="L80" s="14" t="n">
        <f aca="false">G80*15</f>
        <v>5.7</v>
      </c>
    </row>
    <row r="81" customFormat="false" ht="13.7" hidden="false" customHeight="true" outlineLevel="0" collapsed="false">
      <c r="A81" s="14" t="n">
        <v>76</v>
      </c>
      <c r="B81" s="15" t="s">
        <v>5893</v>
      </c>
      <c r="C81" s="15" t="s">
        <v>871</v>
      </c>
      <c r="D81" s="15" t="s">
        <v>5894</v>
      </c>
      <c r="E81" s="26" t="s">
        <v>5895</v>
      </c>
      <c r="F81" s="26"/>
      <c r="G81" s="23" t="n">
        <v>3.25</v>
      </c>
      <c r="H81" s="40"/>
      <c r="I81" s="70" t="n">
        <f aca="false">G81</f>
        <v>3.25</v>
      </c>
      <c r="J81" s="20" t="s">
        <v>5675</v>
      </c>
      <c r="K81" s="40" t="n">
        <f aca="false">I81*3</f>
        <v>9.75</v>
      </c>
      <c r="L81" s="14" t="n">
        <f aca="false">G81*15</f>
        <v>48.75</v>
      </c>
    </row>
    <row r="82" customFormat="false" ht="13.7" hidden="false" customHeight="true" outlineLevel="0" collapsed="false">
      <c r="A82" s="14" t="n">
        <v>77</v>
      </c>
      <c r="B82" s="15" t="s">
        <v>5896</v>
      </c>
      <c r="C82" s="15" t="s">
        <v>3243</v>
      </c>
      <c r="D82" s="15" t="s">
        <v>5897</v>
      </c>
      <c r="E82" s="26" t="s">
        <v>5898</v>
      </c>
      <c r="F82" s="26"/>
      <c r="G82" s="23" t="n">
        <v>2.27</v>
      </c>
      <c r="H82" s="40"/>
      <c r="I82" s="70" t="n">
        <f aca="false">G82</f>
        <v>2.27</v>
      </c>
      <c r="J82" s="20" t="s">
        <v>5675</v>
      </c>
      <c r="K82" s="40" t="n">
        <f aca="false">I82*3</f>
        <v>6.81</v>
      </c>
      <c r="L82" s="14" t="n">
        <f aca="false">G82*15</f>
        <v>34.05</v>
      </c>
    </row>
    <row r="83" customFormat="false" ht="13.7" hidden="false" customHeight="true" outlineLevel="0" collapsed="false">
      <c r="A83" s="14" t="n">
        <v>78</v>
      </c>
      <c r="B83" s="15" t="s">
        <v>5899</v>
      </c>
      <c r="C83" s="15" t="s">
        <v>647</v>
      </c>
      <c r="D83" s="15" t="s">
        <v>5900</v>
      </c>
      <c r="E83" s="26" t="s">
        <v>5901</v>
      </c>
      <c r="F83" s="26"/>
      <c r="G83" s="23" t="n">
        <v>1.95</v>
      </c>
      <c r="H83" s="40"/>
      <c r="I83" s="70" t="n">
        <f aca="false">G83</f>
        <v>1.95</v>
      </c>
      <c r="J83" s="20" t="s">
        <v>5675</v>
      </c>
      <c r="K83" s="40" t="n">
        <f aca="false">I83*3</f>
        <v>5.85</v>
      </c>
      <c r="L83" s="14" t="n">
        <f aca="false">G83*15</f>
        <v>29.25</v>
      </c>
    </row>
    <row r="84" customFormat="false" ht="13.7" hidden="false" customHeight="true" outlineLevel="0" collapsed="false">
      <c r="A84" s="14" t="n">
        <v>79</v>
      </c>
      <c r="B84" s="15" t="s">
        <v>5902</v>
      </c>
      <c r="C84" s="15" t="s">
        <v>1103</v>
      </c>
      <c r="D84" s="15" t="s">
        <v>5903</v>
      </c>
      <c r="E84" s="26" t="s">
        <v>5904</v>
      </c>
      <c r="F84" s="26"/>
      <c r="G84" s="23" t="n">
        <v>0.19</v>
      </c>
      <c r="H84" s="40"/>
      <c r="I84" s="70" t="n">
        <f aca="false">G84</f>
        <v>0.19</v>
      </c>
      <c r="J84" s="20" t="s">
        <v>5675</v>
      </c>
      <c r="K84" s="40" t="n">
        <f aca="false">I84*3</f>
        <v>0.57</v>
      </c>
      <c r="L84" s="14" t="n">
        <f aca="false">G84*15</f>
        <v>2.85</v>
      </c>
    </row>
    <row r="85" customFormat="false" ht="13.7" hidden="false" customHeight="true" outlineLevel="0" collapsed="false">
      <c r="A85" s="14" t="n">
        <v>80</v>
      </c>
      <c r="B85" s="15" t="s">
        <v>5905</v>
      </c>
      <c r="C85" s="15" t="s">
        <v>700</v>
      </c>
      <c r="D85" s="15" t="s">
        <v>5906</v>
      </c>
      <c r="E85" s="26" t="s">
        <v>5907</v>
      </c>
      <c r="F85" s="26"/>
      <c r="G85" s="23" t="n">
        <v>2.57</v>
      </c>
      <c r="H85" s="40"/>
      <c r="I85" s="70" t="n">
        <f aca="false">G85</f>
        <v>2.57</v>
      </c>
      <c r="J85" s="20" t="s">
        <v>5675</v>
      </c>
      <c r="K85" s="40" t="n">
        <f aca="false">I85*3</f>
        <v>7.71</v>
      </c>
      <c r="L85" s="14" t="n">
        <f aca="false">G85*15</f>
        <v>38.55</v>
      </c>
    </row>
    <row r="86" customFormat="false" ht="13.7" hidden="false" customHeight="true" outlineLevel="0" collapsed="false">
      <c r="A86" s="14" t="n">
        <v>81</v>
      </c>
      <c r="B86" s="15" t="s">
        <v>5908</v>
      </c>
      <c r="C86" s="15" t="s">
        <v>1273</v>
      </c>
      <c r="D86" s="15" t="s">
        <v>5909</v>
      </c>
      <c r="E86" s="49" t="s">
        <v>5910</v>
      </c>
      <c r="F86" s="26"/>
      <c r="G86" s="23" t="n">
        <v>2.56</v>
      </c>
      <c r="H86" s="40"/>
      <c r="I86" s="70" t="n">
        <f aca="false">G86</f>
        <v>2.56</v>
      </c>
      <c r="J86" s="20" t="s">
        <v>5675</v>
      </c>
      <c r="K86" s="40" t="n">
        <f aca="false">I86*3</f>
        <v>7.68</v>
      </c>
      <c r="L86" s="14" t="n">
        <f aca="false">G86*15</f>
        <v>38.4</v>
      </c>
    </row>
    <row r="87" customFormat="false" ht="13.7" hidden="false" customHeight="true" outlineLevel="0" collapsed="false">
      <c r="A87" s="14" t="n">
        <v>82</v>
      </c>
      <c r="B87" s="15" t="s">
        <v>5911</v>
      </c>
      <c r="C87" s="15" t="s">
        <v>846</v>
      </c>
      <c r="D87" s="15" t="s">
        <v>5912</v>
      </c>
      <c r="E87" s="26" t="s">
        <v>5913</v>
      </c>
      <c r="F87" s="26"/>
      <c r="G87" s="23" t="n">
        <v>2.41</v>
      </c>
      <c r="H87" s="40"/>
      <c r="I87" s="70" t="n">
        <f aca="false">G87</f>
        <v>2.41</v>
      </c>
      <c r="J87" s="20" t="s">
        <v>5675</v>
      </c>
      <c r="K87" s="40" t="n">
        <f aca="false">I87*3</f>
        <v>7.23</v>
      </c>
      <c r="L87" s="14" t="n">
        <f aca="false">G87*15</f>
        <v>36.15</v>
      </c>
    </row>
    <row r="88" customFormat="false" ht="13.7" hidden="false" customHeight="true" outlineLevel="0" collapsed="false">
      <c r="A88" s="14" t="n">
        <v>83</v>
      </c>
      <c r="B88" s="15" t="s">
        <v>5914</v>
      </c>
      <c r="C88" s="15" t="s">
        <v>1240</v>
      </c>
      <c r="D88" s="15" t="s">
        <v>5915</v>
      </c>
      <c r="E88" s="26" t="s">
        <v>5916</v>
      </c>
      <c r="F88" s="26"/>
      <c r="G88" s="23" t="n">
        <v>1.79</v>
      </c>
      <c r="H88" s="40"/>
      <c r="I88" s="70" t="n">
        <f aca="false">G88</f>
        <v>1.79</v>
      </c>
      <c r="J88" s="20" t="s">
        <v>5675</v>
      </c>
      <c r="K88" s="40" t="n">
        <f aca="false">I88*3</f>
        <v>5.37</v>
      </c>
      <c r="L88" s="14" t="n">
        <f aca="false">G88*15</f>
        <v>26.85</v>
      </c>
    </row>
    <row r="89" customFormat="false" ht="13.7" hidden="false" customHeight="true" outlineLevel="0" collapsed="false">
      <c r="A89" s="14" t="n">
        <v>84</v>
      </c>
      <c r="B89" s="15" t="s">
        <v>5917</v>
      </c>
      <c r="C89" s="15" t="s">
        <v>2267</v>
      </c>
      <c r="D89" s="15" t="s">
        <v>5918</v>
      </c>
      <c r="E89" s="49" t="s">
        <v>5919</v>
      </c>
      <c r="F89" s="26"/>
      <c r="G89" s="23" t="n">
        <v>0.57</v>
      </c>
      <c r="H89" s="40"/>
      <c r="I89" s="70" t="n">
        <f aca="false">G89</f>
        <v>0.57</v>
      </c>
      <c r="J89" s="20" t="s">
        <v>5675</v>
      </c>
      <c r="K89" s="40" t="n">
        <f aca="false">I89*3</f>
        <v>1.71</v>
      </c>
      <c r="L89" s="14" t="n">
        <f aca="false">G89*15</f>
        <v>8.55</v>
      </c>
    </row>
    <row r="90" customFormat="false" ht="13.7" hidden="false" customHeight="true" outlineLevel="0" collapsed="false">
      <c r="A90" s="14" t="n">
        <v>85</v>
      </c>
      <c r="B90" s="15" t="s">
        <v>5920</v>
      </c>
      <c r="C90" s="15" t="s">
        <v>5921</v>
      </c>
      <c r="D90" s="15" t="s">
        <v>5922</v>
      </c>
      <c r="E90" s="49" t="s">
        <v>5923</v>
      </c>
      <c r="F90" s="26"/>
      <c r="G90" s="23" t="n">
        <v>0.88</v>
      </c>
      <c r="H90" s="40"/>
      <c r="I90" s="70" t="n">
        <f aca="false">G90</f>
        <v>0.88</v>
      </c>
      <c r="J90" s="20" t="s">
        <v>5675</v>
      </c>
      <c r="K90" s="40" t="n">
        <f aca="false">I90*3</f>
        <v>2.64</v>
      </c>
      <c r="L90" s="14" t="n">
        <f aca="false">G90*15</f>
        <v>13.2</v>
      </c>
    </row>
    <row r="91" customFormat="false" ht="13.7" hidden="false" customHeight="true" outlineLevel="0" collapsed="false">
      <c r="A91" s="14" t="n">
        <v>86</v>
      </c>
      <c r="B91" s="15" t="s">
        <v>5924</v>
      </c>
      <c r="C91" s="15" t="s">
        <v>779</v>
      </c>
      <c r="D91" s="15" t="s">
        <v>5925</v>
      </c>
      <c r="E91" s="26" t="s">
        <v>5926</v>
      </c>
      <c r="F91" s="26"/>
      <c r="G91" s="23" t="n">
        <v>0.94</v>
      </c>
      <c r="H91" s="40"/>
      <c r="I91" s="70" t="n">
        <f aca="false">G91</f>
        <v>0.94</v>
      </c>
      <c r="J91" s="20" t="s">
        <v>5675</v>
      </c>
      <c r="K91" s="40" t="n">
        <f aca="false">I91*3</f>
        <v>2.82</v>
      </c>
      <c r="L91" s="14" t="n">
        <f aca="false">G91*15</f>
        <v>14.1</v>
      </c>
    </row>
    <row r="92" customFormat="false" ht="13.7" hidden="false" customHeight="true" outlineLevel="0" collapsed="false">
      <c r="A92" s="14" t="n">
        <v>87</v>
      </c>
      <c r="B92" s="15" t="s">
        <v>5927</v>
      </c>
      <c r="C92" s="15" t="s">
        <v>1410</v>
      </c>
      <c r="D92" s="15" t="s">
        <v>5928</v>
      </c>
      <c r="E92" s="26" t="s">
        <v>5929</v>
      </c>
      <c r="F92" s="26"/>
      <c r="G92" s="23" t="n">
        <v>1.12</v>
      </c>
      <c r="H92" s="40"/>
      <c r="I92" s="70" t="n">
        <f aca="false">G92</f>
        <v>1.12</v>
      </c>
      <c r="J92" s="20" t="s">
        <v>5675</v>
      </c>
      <c r="K92" s="40" t="n">
        <f aca="false">I92*3</f>
        <v>3.36</v>
      </c>
      <c r="L92" s="14" t="n">
        <f aca="false">G92*15</f>
        <v>16.8</v>
      </c>
    </row>
    <row r="93" customFormat="false" ht="13.7" hidden="false" customHeight="true" outlineLevel="0" collapsed="false">
      <c r="A93" s="14" t="n">
        <v>88</v>
      </c>
      <c r="B93" s="15" t="s">
        <v>5843</v>
      </c>
      <c r="C93" s="15" t="s">
        <v>5930</v>
      </c>
      <c r="D93" s="15" t="s">
        <v>5931</v>
      </c>
      <c r="E93" s="26" t="s">
        <v>5929</v>
      </c>
      <c r="F93" s="26"/>
      <c r="G93" s="23" t="n">
        <v>1.81</v>
      </c>
      <c r="H93" s="40"/>
      <c r="I93" s="70" t="n">
        <f aca="false">G93</f>
        <v>1.81</v>
      </c>
      <c r="J93" s="20" t="s">
        <v>5675</v>
      </c>
      <c r="K93" s="40" t="n">
        <f aca="false">I93*3</f>
        <v>5.43</v>
      </c>
      <c r="L93" s="14" t="n">
        <f aca="false">G93*15</f>
        <v>27.15</v>
      </c>
    </row>
    <row r="94" customFormat="false" ht="13.7" hidden="false" customHeight="true" outlineLevel="0" collapsed="false">
      <c r="A94" s="14" t="n">
        <v>89</v>
      </c>
      <c r="B94" s="15" t="s">
        <v>5932</v>
      </c>
      <c r="C94" s="15" t="s">
        <v>5933</v>
      </c>
      <c r="D94" s="15" t="s">
        <v>5934</v>
      </c>
      <c r="E94" s="26" t="s">
        <v>5935</v>
      </c>
      <c r="F94" s="26"/>
      <c r="G94" s="23" t="n">
        <v>0.91</v>
      </c>
      <c r="H94" s="40"/>
      <c r="I94" s="70" t="n">
        <f aca="false">G94</f>
        <v>0.91</v>
      </c>
      <c r="J94" s="20" t="s">
        <v>5675</v>
      </c>
      <c r="K94" s="40" t="n">
        <f aca="false">I94*3</f>
        <v>2.73</v>
      </c>
      <c r="L94" s="14" t="n">
        <f aca="false">G94*15</f>
        <v>13.65</v>
      </c>
    </row>
    <row r="95" customFormat="false" ht="13.7" hidden="false" customHeight="true" outlineLevel="0" collapsed="false">
      <c r="A95" s="14" t="n">
        <v>90</v>
      </c>
      <c r="B95" s="15" t="s">
        <v>5936</v>
      </c>
      <c r="C95" s="15" t="s">
        <v>5260</v>
      </c>
      <c r="D95" s="15" t="s">
        <v>5937</v>
      </c>
      <c r="E95" s="26" t="s">
        <v>5938</v>
      </c>
      <c r="F95" s="26"/>
      <c r="G95" s="23" t="n">
        <v>2.32</v>
      </c>
      <c r="H95" s="40"/>
      <c r="I95" s="70" t="n">
        <f aca="false">G95</f>
        <v>2.32</v>
      </c>
      <c r="J95" s="20" t="s">
        <v>5675</v>
      </c>
      <c r="K95" s="40" t="n">
        <f aca="false">I95*3</f>
        <v>6.96</v>
      </c>
      <c r="L95" s="14" t="n">
        <f aca="false">G95*15</f>
        <v>34.8</v>
      </c>
    </row>
    <row r="96" customFormat="false" ht="13.7" hidden="false" customHeight="true" outlineLevel="0" collapsed="false">
      <c r="A96" s="14" t="n">
        <v>91</v>
      </c>
      <c r="B96" s="15" t="s">
        <v>5939</v>
      </c>
      <c r="C96" s="15" t="s">
        <v>1188</v>
      </c>
      <c r="D96" s="15" t="s">
        <v>5940</v>
      </c>
      <c r="E96" s="26" t="s">
        <v>5941</v>
      </c>
      <c r="F96" s="26"/>
      <c r="G96" s="23" t="n">
        <v>0.95</v>
      </c>
      <c r="H96" s="40"/>
      <c r="I96" s="70" t="n">
        <f aca="false">G96</f>
        <v>0.95</v>
      </c>
      <c r="J96" s="20" t="s">
        <v>5675</v>
      </c>
      <c r="K96" s="40" t="n">
        <f aca="false">I96*3</f>
        <v>2.85</v>
      </c>
      <c r="L96" s="14" t="n">
        <f aca="false">G96*15</f>
        <v>14.25</v>
      </c>
    </row>
    <row r="97" customFormat="false" ht="13.7" hidden="false" customHeight="true" outlineLevel="0" collapsed="false">
      <c r="A97" s="14" t="n">
        <v>92</v>
      </c>
      <c r="B97" s="15" t="s">
        <v>5942</v>
      </c>
      <c r="C97" s="15" t="s">
        <v>1642</v>
      </c>
      <c r="D97" s="15" t="s">
        <v>5943</v>
      </c>
      <c r="E97" s="26" t="s">
        <v>5941</v>
      </c>
      <c r="F97" s="26"/>
      <c r="G97" s="23" t="n">
        <v>0.95</v>
      </c>
      <c r="H97" s="40"/>
      <c r="I97" s="70" t="n">
        <f aca="false">G97</f>
        <v>0.95</v>
      </c>
      <c r="J97" s="20" t="s">
        <v>5675</v>
      </c>
      <c r="K97" s="40" t="n">
        <f aca="false">I97*3</f>
        <v>2.85</v>
      </c>
      <c r="L97" s="14" t="n">
        <f aca="false">G97*15</f>
        <v>14.25</v>
      </c>
    </row>
    <row r="98" customFormat="false" ht="13.7" hidden="false" customHeight="true" outlineLevel="0" collapsed="false">
      <c r="A98" s="14" t="n">
        <v>93</v>
      </c>
      <c r="B98" s="15" t="s">
        <v>5944</v>
      </c>
      <c r="C98" s="15" t="s">
        <v>1037</v>
      </c>
      <c r="D98" s="15" t="s">
        <v>5945</v>
      </c>
      <c r="E98" s="49" t="s">
        <v>5946</v>
      </c>
      <c r="F98" s="26"/>
      <c r="G98" s="23" t="n">
        <v>1.97</v>
      </c>
      <c r="H98" s="40"/>
      <c r="I98" s="70" t="n">
        <f aca="false">G98</f>
        <v>1.97</v>
      </c>
      <c r="J98" s="20" t="s">
        <v>5675</v>
      </c>
      <c r="K98" s="40" t="n">
        <f aca="false">I98*3</f>
        <v>5.91</v>
      </c>
      <c r="L98" s="14" t="n">
        <f aca="false">G98*15</f>
        <v>29.55</v>
      </c>
    </row>
    <row r="99" customFormat="false" ht="13.7" hidden="false" customHeight="true" outlineLevel="0" collapsed="false">
      <c r="A99" s="14" t="n">
        <v>94</v>
      </c>
      <c r="B99" s="22" t="s">
        <v>5947</v>
      </c>
      <c r="C99" s="15" t="s">
        <v>1677</v>
      </c>
      <c r="D99" s="15" t="s">
        <v>5948</v>
      </c>
      <c r="E99" s="26" t="s">
        <v>5949</v>
      </c>
      <c r="F99" s="26"/>
      <c r="G99" s="23" t="n">
        <v>0.59</v>
      </c>
      <c r="H99" s="40"/>
      <c r="I99" s="70" t="n">
        <f aca="false">G99</f>
        <v>0.59</v>
      </c>
      <c r="J99" s="20" t="s">
        <v>5675</v>
      </c>
      <c r="K99" s="40" t="n">
        <f aca="false">I99*3</f>
        <v>1.77</v>
      </c>
      <c r="L99" s="14" t="n">
        <f aca="false">G99*15</f>
        <v>8.85</v>
      </c>
    </row>
    <row r="100" customFormat="false" ht="13.7" hidden="false" customHeight="true" outlineLevel="0" collapsed="false">
      <c r="A100" s="14" t="n">
        <v>95</v>
      </c>
      <c r="B100" s="22" t="s">
        <v>5950</v>
      </c>
      <c r="C100" s="73" t="s">
        <v>53</v>
      </c>
      <c r="D100" s="73" t="s">
        <v>5951</v>
      </c>
      <c r="E100" s="26" t="s">
        <v>5952</v>
      </c>
      <c r="F100" s="26"/>
      <c r="G100" s="23" t="n">
        <v>0.59</v>
      </c>
      <c r="H100" s="40"/>
      <c r="I100" s="70" t="n">
        <f aca="false">G100</f>
        <v>0.59</v>
      </c>
      <c r="J100" s="20" t="s">
        <v>5675</v>
      </c>
      <c r="K100" s="40" t="n">
        <f aca="false">I100*3</f>
        <v>1.77</v>
      </c>
      <c r="L100" s="14" t="n">
        <f aca="false">G100*15</f>
        <v>8.85</v>
      </c>
    </row>
    <row r="101" s="33" customFormat="true" ht="13.7" hidden="false" customHeight="true" outlineLevel="0" collapsed="false">
      <c r="A101" s="14" t="n">
        <v>96</v>
      </c>
      <c r="B101" s="22" t="s">
        <v>5953</v>
      </c>
      <c r="C101" s="73" t="s">
        <v>60</v>
      </c>
      <c r="D101" s="73" t="s">
        <v>5954</v>
      </c>
      <c r="E101" s="26" t="s">
        <v>5955</v>
      </c>
      <c r="F101" s="26"/>
      <c r="G101" s="23" t="n">
        <v>0.59</v>
      </c>
      <c r="H101" s="40"/>
      <c r="I101" s="70" t="n">
        <f aca="false">G101</f>
        <v>0.59</v>
      </c>
      <c r="J101" s="20" t="s">
        <v>5675</v>
      </c>
      <c r="K101" s="40" t="n">
        <f aca="false">I101*3</f>
        <v>1.77</v>
      </c>
      <c r="L101" s="14" t="n">
        <f aca="false">G101*15</f>
        <v>8.85</v>
      </c>
    </row>
    <row r="102" s="1" customFormat="true" ht="13.7" hidden="false" customHeight="true" outlineLevel="0" collapsed="false">
      <c r="A102" s="14" t="n">
        <v>97</v>
      </c>
      <c r="B102" s="58" t="s">
        <v>5956</v>
      </c>
      <c r="C102" s="26" t="s">
        <v>98</v>
      </c>
      <c r="D102" s="26" t="s">
        <v>5957</v>
      </c>
      <c r="E102" s="49" t="s">
        <v>5958</v>
      </c>
      <c r="F102" s="26"/>
      <c r="G102" s="28" t="n">
        <v>2.02</v>
      </c>
      <c r="H102" s="40"/>
      <c r="I102" s="70" t="n">
        <f aca="false">G102</f>
        <v>2.02</v>
      </c>
      <c r="J102" s="20" t="s">
        <v>5675</v>
      </c>
      <c r="K102" s="40" t="n">
        <f aca="false">I102*3</f>
        <v>6.06</v>
      </c>
      <c r="L102" s="14" t="n">
        <f aca="false">G102*15</f>
        <v>30.3</v>
      </c>
    </row>
    <row r="103" customFormat="false" ht="18.75" hidden="false" customHeight="true" outlineLevel="0" collapsed="false">
      <c r="A103" s="31" t="s">
        <v>15</v>
      </c>
      <c r="B103" s="29"/>
      <c r="C103" s="29"/>
      <c r="D103" s="29"/>
      <c r="E103" s="26"/>
      <c r="F103" s="29"/>
      <c r="G103" s="40" t="n">
        <f aca="false">SUM(G6:G102)</f>
        <v>144</v>
      </c>
      <c r="H103" s="64"/>
      <c r="I103" s="70" t="n">
        <f aca="false">G103</f>
        <v>144</v>
      </c>
      <c r="J103" s="14"/>
      <c r="K103" s="40" t="n">
        <f aca="false">I103*3</f>
        <v>432</v>
      </c>
      <c r="L103" s="14" t="n">
        <f aca="false">G103*15</f>
        <v>2160</v>
      </c>
    </row>
    <row r="104" customFormat="false" ht="18" hidden="false" customHeight="true" outlineLevel="0" collapsed="false">
      <c r="G104" s="1"/>
      <c r="H104" s="1"/>
      <c r="K104" s="1"/>
    </row>
    <row r="105" customFormat="false" ht="13.5" hidden="false" customHeight="false" outlineLevel="0" collapsed="false">
      <c r="G105" s="1"/>
      <c r="H105" s="1"/>
      <c r="K105" s="1"/>
    </row>
    <row r="106" customFormat="false" ht="13.5" hidden="false" customHeight="false" outlineLevel="0" collapsed="false">
      <c r="G106" s="1"/>
      <c r="H106" s="1"/>
      <c r="K106" s="1"/>
    </row>
    <row r="107" customFormat="false" ht="13.5" hidden="false" customHeight="false" outlineLevel="0" collapsed="false">
      <c r="G107" s="1"/>
      <c r="H107" s="1"/>
      <c r="K107" s="1"/>
    </row>
  </sheetData>
  <autoFilter ref="A5:L103"/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7:03:30Z</dcterms:created>
  <dc:creator>黄红英</dc:creator>
  <dc:description/>
  <dc:language>en-US</dc:language>
  <cp:lastModifiedBy>test</cp:lastModifiedBy>
  <cp:lastPrinted>2020-05-22T08:31:03Z</cp:lastPrinted>
  <dcterms:modified xsi:type="dcterms:W3CDTF">2022-06-09T09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