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东风农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2606">
  <si>
    <t xml:space="preserve">大田县东风农场水稻种植保险投保人情况明细表</t>
  </si>
  <si>
    <r>
      <rPr>
        <sz val="9"/>
        <rFont val="Noto Sans"/>
        <family val="2"/>
      </rPr>
      <t xml:space="preserve">单位保险金额：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          保险费率：</t>
    </r>
    <r>
      <rPr>
        <sz val="9"/>
        <rFont val="宋体"/>
        <family val="0"/>
        <charset val="134"/>
      </rPr>
      <t xml:space="preserve">3%          </t>
    </r>
    <r>
      <rPr>
        <sz val="9"/>
        <rFont val="Noto Sans"/>
        <family val="2"/>
      </rPr>
      <t xml:space="preserve">单位保险费：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单位：亩、元</t>
  </si>
  <si>
    <t xml:space="preserve">序号</t>
  </si>
  <si>
    <t xml:space="preserve">种植户主</t>
  </si>
  <si>
    <t xml:space="preserve">身份证号码</t>
  </si>
  <si>
    <t xml:space="preserve">一卡通</t>
  </si>
  <si>
    <t xml:space="preserve">电话</t>
  </si>
  <si>
    <t xml:space="preserve">水稻种植面积</t>
  </si>
  <si>
    <t xml:space="preserve">地段名称</t>
  </si>
  <si>
    <t xml:space="preserve">自缴保费</t>
  </si>
  <si>
    <t xml:space="preserve">总保费</t>
  </si>
  <si>
    <t xml:space="preserve">早稻</t>
  </si>
  <si>
    <t xml:space="preserve">中稻</t>
  </si>
  <si>
    <t xml:space="preserve">晚稻</t>
  </si>
  <si>
    <t xml:space="preserve">合计</t>
  </si>
  <si>
    <t xml:space="preserve">肖承钟</t>
  </si>
  <si>
    <t xml:space="preserve">35042519******2411</t>
  </si>
  <si>
    <t xml:space="preserve">62218405******71144</t>
  </si>
  <si>
    <t xml:space="preserve">139****0273</t>
  </si>
  <si>
    <t xml:space="preserve">泼水</t>
  </si>
  <si>
    <t xml:space="preserve">肖承彪</t>
  </si>
  <si>
    <t xml:space="preserve">35042519******2412</t>
  </si>
  <si>
    <t xml:space="preserve">62218405******34561</t>
  </si>
  <si>
    <t xml:space="preserve">131****2618</t>
  </si>
  <si>
    <t xml:space="preserve">肖世霖</t>
  </si>
  <si>
    <t xml:space="preserve">35042519******2419</t>
  </si>
  <si>
    <t xml:space="preserve">62218405******70955</t>
  </si>
  <si>
    <t xml:space="preserve">137****5440</t>
  </si>
  <si>
    <t xml:space="preserve">肖世圩</t>
  </si>
  <si>
    <t xml:space="preserve">35042519******2413</t>
  </si>
  <si>
    <t xml:space="preserve">62218405******70864</t>
  </si>
  <si>
    <t xml:space="preserve">131****4579</t>
  </si>
  <si>
    <t xml:space="preserve">肖世明</t>
  </si>
  <si>
    <t xml:space="preserve">35042519******2434</t>
  </si>
  <si>
    <t xml:space="preserve">62218405******34090</t>
  </si>
  <si>
    <t xml:space="preserve">139****0304</t>
  </si>
  <si>
    <t xml:space="preserve">肖承钦</t>
  </si>
  <si>
    <t xml:space="preserve">62218405******18678</t>
  </si>
  <si>
    <t xml:space="preserve">136****2321</t>
  </si>
  <si>
    <t xml:space="preserve">肖五三</t>
  </si>
  <si>
    <t xml:space="preserve">35042519******2416</t>
  </si>
  <si>
    <t xml:space="preserve">90307150******00045668</t>
  </si>
  <si>
    <t xml:space="preserve">139****8501</t>
  </si>
  <si>
    <t xml:space="preserve">肖基荣</t>
  </si>
  <si>
    <t xml:space="preserve">90307150******00045677</t>
  </si>
  <si>
    <t xml:space="preserve">134****8691</t>
  </si>
  <si>
    <t xml:space="preserve">肖六一</t>
  </si>
  <si>
    <t xml:space="preserve">35042519******2414</t>
  </si>
  <si>
    <t xml:space="preserve">62218405******52501</t>
  </si>
  <si>
    <t xml:space="preserve">139****1735</t>
  </si>
  <si>
    <t xml:space="preserve">肖秀椿</t>
  </si>
  <si>
    <t xml:space="preserve">35042519******2415</t>
  </si>
  <si>
    <t xml:space="preserve">90307150******00045695</t>
  </si>
  <si>
    <t xml:space="preserve">131****2277</t>
  </si>
  <si>
    <t xml:space="preserve">肖承泽</t>
  </si>
  <si>
    <t xml:space="preserve">35042519******2498</t>
  </si>
  <si>
    <t xml:space="preserve">62218405******70906</t>
  </si>
  <si>
    <t xml:space="preserve">131****6789</t>
  </si>
  <si>
    <t xml:space="preserve">苏传英</t>
  </si>
  <si>
    <t xml:space="preserve">35042519******2448</t>
  </si>
  <si>
    <t xml:space="preserve">62218405******71880</t>
  </si>
  <si>
    <t xml:space="preserve">132****4439</t>
  </si>
  <si>
    <t xml:space="preserve">肖世信</t>
  </si>
  <si>
    <t xml:space="preserve">35042519******2417</t>
  </si>
  <si>
    <t xml:space="preserve">90307150******00045720</t>
  </si>
  <si>
    <t xml:space="preserve">132****0064</t>
  </si>
  <si>
    <t xml:space="preserve">肖景贤</t>
  </si>
  <si>
    <t xml:space="preserve">35042519******2457</t>
  </si>
  <si>
    <t xml:space="preserve">62218405******71227</t>
  </si>
  <si>
    <t xml:space="preserve">136****2372</t>
  </si>
  <si>
    <t xml:space="preserve">林大光</t>
  </si>
  <si>
    <t xml:space="preserve">35042519******2418</t>
  </si>
  <si>
    <t xml:space="preserve">62218405******34595</t>
  </si>
  <si>
    <t xml:space="preserve">134****5337</t>
  </si>
  <si>
    <t xml:space="preserve">肖世华</t>
  </si>
  <si>
    <t xml:space="preserve">62218405******71831</t>
  </si>
  <si>
    <t xml:space="preserve">133****4661</t>
  </si>
  <si>
    <t xml:space="preserve">肖四九</t>
  </si>
  <si>
    <t xml:space="preserve">62218405******34199</t>
  </si>
  <si>
    <t xml:space="preserve">134****1389</t>
  </si>
  <si>
    <t xml:space="preserve">肖基东</t>
  </si>
  <si>
    <t xml:space="preserve">35042519******2431</t>
  </si>
  <si>
    <t xml:space="preserve">62218405******71856</t>
  </si>
  <si>
    <t xml:space="preserve">138****2737</t>
  </si>
  <si>
    <t xml:space="preserve">连冠戊</t>
  </si>
  <si>
    <t xml:space="preserve">62218405******97148</t>
  </si>
  <si>
    <t xml:space="preserve">133****7332</t>
  </si>
  <si>
    <t xml:space="preserve">肖世炎</t>
  </si>
  <si>
    <t xml:space="preserve">62218405******70914</t>
  </si>
  <si>
    <t xml:space="preserve">134****2661</t>
  </si>
  <si>
    <t xml:space="preserve">罗方选</t>
  </si>
  <si>
    <t xml:space="preserve">90307150******00045800</t>
  </si>
  <si>
    <t xml:space="preserve">131****4869</t>
  </si>
  <si>
    <t xml:space="preserve">吴兆进</t>
  </si>
  <si>
    <t xml:space="preserve">90307150******00045819</t>
  </si>
  <si>
    <t xml:space="preserve">131****3264</t>
  </si>
  <si>
    <t xml:space="preserve">林大清</t>
  </si>
  <si>
    <t xml:space="preserve">35042519******2410</t>
  </si>
  <si>
    <t xml:space="preserve">62218405******93175</t>
  </si>
  <si>
    <t xml:space="preserve">138****5706</t>
  </si>
  <si>
    <t xml:space="preserve">吴作岱</t>
  </si>
  <si>
    <t xml:space="preserve">90307150******00045837</t>
  </si>
  <si>
    <t xml:space="preserve">131****1809</t>
  </si>
  <si>
    <t xml:space="preserve">肖世炳</t>
  </si>
  <si>
    <t xml:space="preserve">35042519******241X</t>
  </si>
  <si>
    <t xml:space="preserve">90307150******00045846</t>
  </si>
  <si>
    <t xml:space="preserve">132****9419</t>
  </si>
  <si>
    <t xml:space="preserve">肖世景</t>
  </si>
  <si>
    <t xml:space="preserve">62218405******34546</t>
  </si>
  <si>
    <t xml:space="preserve">133****0191</t>
  </si>
  <si>
    <t xml:space="preserve">肖承仕</t>
  </si>
  <si>
    <t xml:space="preserve">90307150******00045864</t>
  </si>
  <si>
    <t xml:space="preserve">131****6427</t>
  </si>
  <si>
    <t xml:space="preserve">肖世仁</t>
  </si>
  <si>
    <t xml:space="preserve">62218405******34116</t>
  </si>
  <si>
    <t xml:space="preserve">135****9560</t>
  </si>
  <si>
    <t xml:space="preserve">肖承文</t>
  </si>
  <si>
    <t xml:space="preserve">62218405******34082</t>
  </si>
  <si>
    <t xml:space="preserve">132****6511</t>
  </si>
  <si>
    <t xml:space="preserve">肖世雄</t>
  </si>
  <si>
    <t xml:space="preserve">62218405******34132</t>
  </si>
  <si>
    <t xml:space="preserve">137****4575</t>
  </si>
  <si>
    <t xml:space="preserve">钟美珠</t>
  </si>
  <si>
    <t xml:space="preserve">35042519******2423</t>
  </si>
  <si>
    <t xml:space="preserve">62218405******34187</t>
  </si>
  <si>
    <t xml:space="preserve">139****9420</t>
  </si>
  <si>
    <t xml:space="preserve">肖承国</t>
  </si>
  <si>
    <t xml:space="preserve">90307150******00045917</t>
  </si>
  <si>
    <t xml:space="preserve">132****5270</t>
  </si>
  <si>
    <t xml:space="preserve">翁淑清</t>
  </si>
  <si>
    <t xml:space="preserve">35042519******2447</t>
  </si>
  <si>
    <t xml:space="preserve">62218405******34157</t>
  </si>
  <si>
    <t xml:space="preserve">136****9716</t>
  </si>
  <si>
    <t xml:space="preserve">肖世良</t>
  </si>
  <si>
    <t xml:space="preserve">62218405******34553</t>
  </si>
  <si>
    <t xml:space="preserve">137****0174</t>
  </si>
  <si>
    <t xml:space="preserve">肖承倍</t>
  </si>
  <si>
    <t xml:space="preserve">62218405******70880</t>
  </si>
  <si>
    <t xml:space="preserve">139****2455</t>
  </si>
  <si>
    <t xml:space="preserve">肖承泉</t>
  </si>
  <si>
    <t xml:space="preserve">62218405******97155</t>
  </si>
  <si>
    <t xml:space="preserve">135****7938</t>
  </si>
  <si>
    <t xml:space="preserve">肖承杰</t>
  </si>
  <si>
    <t xml:space="preserve">90307150******00045962</t>
  </si>
  <si>
    <t xml:space="preserve">135****6549</t>
  </si>
  <si>
    <t xml:space="preserve">肖世光</t>
  </si>
  <si>
    <t xml:space="preserve">62218405******34173</t>
  </si>
  <si>
    <t xml:space="preserve">131****1954</t>
  </si>
  <si>
    <t xml:space="preserve">肖世灯</t>
  </si>
  <si>
    <t xml:space="preserve">62218405******18801</t>
  </si>
  <si>
    <t xml:space="preserve">135****7258</t>
  </si>
  <si>
    <t xml:space="preserve">肖基森</t>
  </si>
  <si>
    <t xml:space="preserve">35042519******2435</t>
  </si>
  <si>
    <t xml:space="preserve">90307150******00045999</t>
  </si>
  <si>
    <t xml:space="preserve">134****0871</t>
  </si>
  <si>
    <t xml:space="preserve">周六三</t>
  </si>
  <si>
    <t xml:space="preserve">90307150******00046006</t>
  </si>
  <si>
    <t xml:space="preserve">132****0254</t>
  </si>
  <si>
    <t xml:space="preserve">肖明江</t>
  </si>
  <si>
    <t xml:space="preserve">90307150******00046015</t>
  </si>
  <si>
    <t xml:space="preserve">136****7854</t>
  </si>
  <si>
    <t xml:space="preserve">肖世达</t>
  </si>
  <si>
    <t xml:space="preserve">62218405******34611</t>
  </si>
  <si>
    <t xml:space="preserve">137****9598</t>
  </si>
  <si>
    <t xml:space="preserve">肖基成</t>
  </si>
  <si>
    <t xml:space="preserve">62218405******13552</t>
  </si>
  <si>
    <t xml:space="preserve">137****0099</t>
  </si>
  <si>
    <t xml:space="preserve">陈秀论</t>
  </si>
  <si>
    <t xml:space="preserve">62218405******32961</t>
  </si>
  <si>
    <t xml:space="preserve">136****3016</t>
  </si>
  <si>
    <t xml:space="preserve">泼专</t>
  </si>
  <si>
    <t xml:space="preserve">林天传</t>
  </si>
  <si>
    <t xml:space="preserve">62218405******32755</t>
  </si>
  <si>
    <t xml:space="preserve">139****2732</t>
  </si>
  <si>
    <t xml:space="preserve">林天明</t>
  </si>
  <si>
    <t xml:space="preserve">35042519******243X</t>
  </si>
  <si>
    <t xml:space="preserve">62218405******33860</t>
  </si>
  <si>
    <t xml:space="preserve">131****1352</t>
  </si>
  <si>
    <t xml:space="preserve">陈口</t>
  </si>
  <si>
    <t xml:space="preserve">35042519******2429</t>
  </si>
  <si>
    <t xml:space="preserve">62218405******34066</t>
  </si>
  <si>
    <t xml:space="preserve">136****4072</t>
  </si>
  <si>
    <t xml:space="preserve">涂炳文</t>
  </si>
  <si>
    <t xml:space="preserve">62218405******12476</t>
  </si>
  <si>
    <t xml:space="preserve">131****6646</t>
  </si>
  <si>
    <t xml:space="preserve">涂金塔</t>
  </si>
  <si>
    <t xml:space="preserve">62218405******34041</t>
  </si>
  <si>
    <t xml:space="preserve">134****1411</t>
  </si>
  <si>
    <t xml:space="preserve">叶仁珠</t>
  </si>
  <si>
    <t xml:space="preserve">35042519******2445</t>
  </si>
  <si>
    <t xml:space="preserve">62218405******12823</t>
  </si>
  <si>
    <t xml:space="preserve">136****3247</t>
  </si>
  <si>
    <t xml:space="preserve">叶怀情</t>
  </si>
  <si>
    <t xml:space="preserve">62218405******32912</t>
  </si>
  <si>
    <t xml:space="preserve">132****7819</t>
  </si>
  <si>
    <t xml:space="preserve">叶怀义</t>
  </si>
  <si>
    <t xml:space="preserve">90307150******00046140</t>
  </si>
  <si>
    <t xml:space="preserve">135****1559</t>
  </si>
  <si>
    <t xml:space="preserve">邱美珍</t>
  </si>
  <si>
    <t xml:space="preserve">35042519******2441</t>
  </si>
  <si>
    <t xml:space="preserve">90307150******00046159</t>
  </si>
  <si>
    <t xml:space="preserve">131****1614</t>
  </si>
  <si>
    <t xml:space="preserve">涂进国</t>
  </si>
  <si>
    <t xml:space="preserve">62218405******70393</t>
  </si>
  <si>
    <t xml:space="preserve">139****3951</t>
  </si>
  <si>
    <t xml:space="preserve">廖首式</t>
  </si>
  <si>
    <t xml:space="preserve">35042519******3719</t>
  </si>
  <si>
    <t xml:space="preserve">62218405******32797</t>
  </si>
  <si>
    <t xml:space="preserve">137****4741</t>
  </si>
  <si>
    <t xml:space="preserve">陈开促</t>
  </si>
  <si>
    <t xml:space="preserve">62218405******32896</t>
  </si>
  <si>
    <t xml:space="preserve">133****9509</t>
  </si>
  <si>
    <t xml:space="preserve">陈芝薇</t>
  </si>
  <si>
    <t xml:space="preserve">62218405******33050</t>
  </si>
  <si>
    <t xml:space="preserve">131****0609</t>
  </si>
  <si>
    <t xml:space="preserve">刘周英</t>
  </si>
  <si>
    <t xml:space="preserve">35042519******2427</t>
  </si>
  <si>
    <t xml:space="preserve">62218405******97122</t>
  </si>
  <si>
    <t xml:space="preserve">137****7322</t>
  </si>
  <si>
    <t xml:space="preserve">乐丁界</t>
  </si>
  <si>
    <t xml:space="preserve">90307150******00046220</t>
  </si>
  <si>
    <t xml:space="preserve">137****0392</t>
  </si>
  <si>
    <t xml:space="preserve">涂秀兰</t>
  </si>
  <si>
    <t xml:space="preserve">35042519******2426</t>
  </si>
  <si>
    <t xml:space="preserve">90307150******00046239</t>
  </si>
  <si>
    <t xml:space="preserve">134****2997</t>
  </si>
  <si>
    <t xml:space="preserve">郭树芳</t>
  </si>
  <si>
    <t xml:space="preserve">62218405******32862</t>
  </si>
  <si>
    <t xml:space="preserve">132****6544</t>
  </si>
  <si>
    <t xml:space="preserve">陈宜椿</t>
  </si>
  <si>
    <t xml:space="preserve">62218405******33977</t>
  </si>
  <si>
    <t xml:space="preserve">131****3339</t>
  </si>
  <si>
    <t xml:space="preserve">张二虎</t>
  </si>
  <si>
    <t xml:space="preserve">35042519******2430</t>
  </si>
  <si>
    <t xml:space="preserve">90307150******00046275</t>
  </si>
  <si>
    <t xml:space="preserve">132****0516</t>
  </si>
  <si>
    <t xml:space="preserve">陈其铨</t>
  </si>
  <si>
    <t xml:space="preserve">62218405******51578</t>
  </si>
  <si>
    <t xml:space="preserve">139****8558</t>
  </si>
  <si>
    <t xml:space="preserve">涂奎田</t>
  </si>
  <si>
    <t xml:space="preserve">35042519******1818</t>
  </si>
  <si>
    <t xml:space="preserve">62218405******33936</t>
  </si>
  <si>
    <t xml:space="preserve">138****5398</t>
  </si>
  <si>
    <t xml:space="preserve">涂锦识</t>
  </si>
  <si>
    <t xml:space="preserve">35042519******1833</t>
  </si>
  <si>
    <t xml:space="preserve">62218405******32847</t>
  </si>
  <si>
    <t xml:space="preserve">132****6099</t>
  </si>
  <si>
    <t xml:space="preserve">陈永瑞</t>
  </si>
  <si>
    <t xml:space="preserve">90307150******00046328</t>
  </si>
  <si>
    <t xml:space="preserve">135****7413</t>
  </si>
  <si>
    <t xml:space="preserve">黄丽梅</t>
  </si>
  <si>
    <t xml:space="preserve">35042519******122X</t>
  </si>
  <si>
    <t xml:space="preserve">62218401******13451</t>
  </si>
  <si>
    <t xml:space="preserve">131****3464</t>
  </si>
  <si>
    <t xml:space="preserve">郑松森</t>
  </si>
  <si>
    <t xml:space="preserve">35042519******2437</t>
  </si>
  <si>
    <t xml:space="preserve">90307150******00046346</t>
  </si>
  <si>
    <t xml:space="preserve">131****6557</t>
  </si>
  <si>
    <t xml:space="preserve">涂后昆</t>
  </si>
  <si>
    <t xml:space="preserve">62218405******70831</t>
  </si>
  <si>
    <t xml:space="preserve">139****8498</t>
  </si>
  <si>
    <t xml:space="preserve">陈香英</t>
  </si>
  <si>
    <t xml:space="preserve">90307150******00046373</t>
  </si>
  <si>
    <t xml:space="preserve">136****8435</t>
  </si>
  <si>
    <t xml:space="preserve">林兴烽</t>
  </si>
  <si>
    <t xml:space="preserve">35042519******2438</t>
  </si>
  <si>
    <t xml:space="preserve">62218405******71740</t>
  </si>
  <si>
    <t xml:space="preserve">134****1479</t>
  </si>
  <si>
    <t xml:space="preserve">林上攀</t>
  </si>
  <si>
    <t xml:space="preserve">62218405******32888</t>
  </si>
  <si>
    <t xml:space="preserve">133****2683</t>
  </si>
  <si>
    <t xml:space="preserve">郭香英</t>
  </si>
  <si>
    <t xml:space="preserve">35042519******2424</t>
  </si>
  <si>
    <t xml:space="preserve">90307150******00046408</t>
  </si>
  <si>
    <t xml:space="preserve">133****1967</t>
  </si>
  <si>
    <t xml:space="preserve">陈天送</t>
  </si>
  <si>
    <t xml:space="preserve">62218405******14159</t>
  </si>
  <si>
    <t xml:space="preserve">131****7211</t>
  </si>
  <si>
    <t xml:space="preserve">上官秀金</t>
  </si>
  <si>
    <t xml:space="preserve">35042519******4521</t>
  </si>
  <si>
    <t xml:space="preserve">62218405******32789</t>
  </si>
  <si>
    <t xml:space="preserve">132****6538</t>
  </si>
  <si>
    <t xml:space="preserve">肖多妹</t>
  </si>
  <si>
    <t xml:space="preserve">35042519******242X</t>
  </si>
  <si>
    <t xml:space="preserve">62218405******52030</t>
  </si>
  <si>
    <t xml:space="preserve">137****5050</t>
  </si>
  <si>
    <t xml:space="preserve">陈玉连</t>
  </si>
  <si>
    <t xml:space="preserve">35052419******5019</t>
  </si>
  <si>
    <t xml:space="preserve">62218405******33175</t>
  </si>
  <si>
    <t xml:space="preserve">138****6631</t>
  </si>
  <si>
    <t xml:space="preserve">林善好</t>
  </si>
  <si>
    <t xml:space="preserve">62218405******33027</t>
  </si>
  <si>
    <t xml:space="preserve">134****0839</t>
  </si>
  <si>
    <t xml:space="preserve">严序利</t>
  </si>
  <si>
    <t xml:space="preserve">62218405******32920</t>
  </si>
  <si>
    <t xml:space="preserve">133****5203</t>
  </si>
  <si>
    <t xml:space="preserve">郑明垒</t>
  </si>
  <si>
    <t xml:space="preserve">90307150******00046480</t>
  </si>
  <si>
    <t xml:space="preserve">131****2682</t>
  </si>
  <si>
    <t xml:space="preserve">郭福全</t>
  </si>
  <si>
    <t xml:space="preserve">62218405******70807</t>
  </si>
  <si>
    <t xml:space="preserve">134****7623</t>
  </si>
  <si>
    <t xml:space="preserve">涂月娥</t>
  </si>
  <si>
    <t xml:space="preserve">35042519******2421</t>
  </si>
  <si>
    <t xml:space="preserve">62218405******13409</t>
  </si>
  <si>
    <t xml:space="preserve">132****5939</t>
  </si>
  <si>
    <t xml:space="preserve">涂建达</t>
  </si>
  <si>
    <t xml:space="preserve">62218405******50240</t>
  </si>
  <si>
    <t xml:space="preserve">134****8141</t>
  </si>
  <si>
    <t xml:space="preserve">林凤山</t>
  </si>
  <si>
    <t xml:space="preserve">90307150******00046523</t>
  </si>
  <si>
    <t xml:space="preserve">131****3477</t>
  </si>
  <si>
    <t xml:space="preserve">郭传镒</t>
  </si>
  <si>
    <t xml:space="preserve">62218405******71765</t>
  </si>
  <si>
    <t xml:space="preserve">135****9685</t>
  </si>
  <si>
    <t xml:space="preserve">陈开坤</t>
  </si>
  <si>
    <t xml:space="preserve">62218405******32748</t>
  </si>
  <si>
    <t xml:space="preserve">132****3155</t>
  </si>
  <si>
    <t xml:space="preserve">陈春燕</t>
  </si>
  <si>
    <t xml:space="preserve">62218405******33357</t>
  </si>
  <si>
    <t xml:space="preserve">132****9747</t>
  </si>
  <si>
    <t xml:space="preserve">郭守悟</t>
  </si>
  <si>
    <t xml:space="preserve">90307150******00046578</t>
  </si>
  <si>
    <t xml:space="preserve">137****2128</t>
  </si>
  <si>
    <t xml:space="preserve">廖棋扬</t>
  </si>
  <si>
    <t xml:space="preserve">62218405******70674</t>
  </si>
  <si>
    <t xml:space="preserve">133****3015</t>
  </si>
  <si>
    <t xml:space="preserve">廖明准</t>
  </si>
  <si>
    <t xml:space="preserve">62218405******33019</t>
  </si>
  <si>
    <t xml:space="preserve">136****0291</t>
  </si>
  <si>
    <t xml:space="preserve">廖明忠</t>
  </si>
  <si>
    <t xml:space="preserve">62218405******32763</t>
  </si>
  <si>
    <t xml:space="preserve">132****3743</t>
  </si>
  <si>
    <t xml:space="preserve">廖仕书</t>
  </si>
  <si>
    <t xml:space="preserve">62218405******34009</t>
  </si>
  <si>
    <t xml:space="preserve">136****7707</t>
  </si>
  <si>
    <t xml:space="preserve">廖首楂</t>
  </si>
  <si>
    <t xml:space="preserve">62218405******32938</t>
  </si>
  <si>
    <t xml:space="preserve">134****2507</t>
  </si>
  <si>
    <t xml:space="preserve">廖桂花</t>
  </si>
  <si>
    <t xml:space="preserve">35042519******2422</t>
  </si>
  <si>
    <t xml:space="preserve">62218405******34017</t>
  </si>
  <si>
    <t xml:space="preserve">139****8429</t>
  </si>
  <si>
    <t xml:space="preserve">廖首凤</t>
  </si>
  <si>
    <t xml:space="preserve">35042519******2432</t>
  </si>
  <si>
    <t xml:space="preserve">62218405******32904</t>
  </si>
  <si>
    <t xml:space="preserve">136****3500</t>
  </si>
  <si>
    <t xml:space="preserve">廖首生</t>
  </si>
  <si>
    <t xml:space="preserve">90307150******00046658</t>
  </si>
  <si>
    <t xml:space="preserve">136****2099</t>
  </si>
  <si>
    <t xml:space="preserve">廖明乐</t>
  </si>
  <si>
    <t xml:space="preserve">90307150******00046667</t>
  </si>
  <si>
    <t xml:space="preserve">134****0276</t>
  </si>
  <si>
    <t xml:space="preserve">廖生富</t>
  </si>
  <si>
    <t xml:space="preserve">35042519******2433</t>
  </si>
  <si>
    <t xml:space="preserve">62218405******70708</t>
  </si>
  <si>
    <t xml:space="preserve">137****1988</t>
  </si>
  <si>
    <t xml:space="preserve">廖生财</t>
  </si>
  <si>
    <t xml:space="preserve">62218405******32771</t>
  </si>
  <si>
    <t xml:space="preserve">133****3987</t>
  </si>
  <si>
    <t xml:space="preserve">廖生庭</t>
  </si>
  <si>
    <t xml:space="preserve">62218405******33886</t>
  </si>
  <si>
    <t xml:space="preserve">135****2672</t>
  </si>
  <si>
    <t xml:space="preserve">林小玉</t>
  </si>
  <si>
    <t xml:space="preserve">90307150******00046701</t>
  </si>
  <si>
    <t xml:space="preserve">138****9475</t>
  </si>
  <si>
    <t xml:space="preserve">肖志聪</t>
  </si>
  <si>
    <t xml:space="preserve">62218405******34058</t>
  </si>
  <si>
    <t xml:space="preserve">137****5367</t>
  </si>
  <si>
    <t xml:space="preserve">张雅玲</t>
  </si>
  <si>
    <t xml:space="preserve">62218405******52253</t>
  </si>
  <si>
    <t xml:space="preserve">137****7626</t>
  </si>
  <si>
    <t xml:space="preserve">涂锦登</t>
  </si>
  <si>
    <t xml:space="preserve">35042519******1815</t>
  </si>
  <si>
    <t xml:space="preserve">62303625******40343</t>
  </si>
  <si>
    <t xml:space="preserve">138****8773</t>
  </si>
  <si>
    <t xml:space="preserve">陈金秀</t>
  </si>
  <si>
    <t xml:space="preserve">35042519******2428</t>
  </si>
  <si>
    <t xml:space="preserve">90307150******00046747</t>
  </si>
  <si>
    <t xml:space="preserve">132****2758</t>
  </si>
  <si>
    <t xml:space="preserve">潘素娥</t>
  </si>
  <si>
    <t xml:space="preserve">35042519******2425</t>
  </si>
  <si>
    <t xml:space="preserve">62218405******50588</t>
  </si>
  <si>
    <t xml:space="preserve">137****9361</t>
  </si>
  <si>
    <t xml:space="preserve">叶青水</t>
  </si>
  <si>
    <t xml:space="preserve">62218405******33100</t>
  </si>
  <si>
    <t xml:space="preserve">132****4476</t>
  </si>
  <si>
    <t xml:space="preserve">林建华</t>
  </si>
  <si>
    <t xml:space="preserve">62218405******68520</t>
  </si>
  <si>
    <t xml:space="preserve">133****5470</t>
  </si>
  <si>
    <t xml:space="preserve">三门</t>
  </si>
  <si>
    <t xml:space="preserve">林大海</t>
  </si>
  <si>
    <t xml:space="preserve">62218405******68447</t>
  </si>
  <si>
    <t xml:space="preserve">136****4093</t>
  </si>
  <si>
    <t xml:space="preserve">林大传</t>
  </si>
  <si>
    <t xml:space="preserve">62218405******31633</t>
  </si>
  <si>
    <t xml:space="preserve">136****1548</t>
  </si>
  <si>
    <t xml:space="preserve">郑长洪</t>
  </si>
  <si>
    <t xml:space="preserve">62218405******68371</t>
  </si>
  <si>
    <t xml:space="preserve">135****1381</t>
  </si>
  <si>
    <t xml:space="preserve">林大武</t>
  </si>
  <si>
    <t xml:space="preserve">62218405******31351</t>
  </si>
  <si>
    <t xml:space="preserve">139****4238</t>
  </si>
  <si>
    <t xml:space="preserve">林正钦</t>
  </si>
  <si>
    <t xml:space="preserve">62218405******52097</t>
  </si>
  <si>
    <t xml:space="preserve">139****1388</t>
  </si>
  <si>
    <t xml:space="preserve">林生温</t>
  </si>
  <si>
    <t xml:space="preserve">62218405******68306</t>
  </si>
  <si>
    <t xml:space="preserve">138****6793</t>
  </si>
  <si>
    <t xml:space="preserve">林立柳</t>
  </si>
  <si>
    <t xml:space="preserve">62218405******67852</t>
  </si>
  <si>
    <t xml:space="preserve">139****1903</t>
  </si>
  <si>
    <t xml:space="preserve">林立梅</t>
  </si>
  <si>
    <t xml:space="preserve">62218405******67415</t>
  </si>
  <si>
    <t xml:space="preserve">137****9975</t>
  </si>
  <si>
    <t xml:space="preserve">林红二</t>
  </si>
  <si>
    <t xml:space="preserve">62218405******68595</t>
  </si>
  <si>
    <t xml:space="preserve">135****8880</t>
  </si>
  <si>
    <t xml:space="preserve">林生基</t>
  </si>
  <si>
    <t xml:space="preserve">62218405******30627</t>
  </si>
  <si>
    <t xml:space="preserve">135****1592</t>
  </si>
  <si>
    <t xml:space="preserve">林生源</t>
  </si>
  <si>
    <t xml:space="preserve">62218405******31716</t>
  </si>
  <si>
    <t xml:space="preserve">132****6616</t>
  </si>
  <si>
    <t xml:space="preserve">林新堂</t>
  </si>
  <si>
    <t xml:space="preserve">35042519******2456</t>
  </si>
  <si>
    <t xml:space="preserve">62218405******31815</t>
  </si>
  <si>
    <t xml:space="preserve">139****0373</t>
  </si>
  <si>
    <t xml:space="preserve">林新万</t>
  </si>
  <si>
    <t xml:space="preserve">62218405******31401</t>
  </si>
  <si>
    <t xml:space="preserve">132****0364</t>
  </si>
  <si>
    <t xml:space="preserve">林立国</t>
  </si>
  <si>
    <t xml:space="preserve">62218405******68538</t>
  </si>
  <si>
    <t xml:space="preserve">138****8585</t>
  </si>
  <si>
    <t xml:space="preserve">林生堤</t>
  </si>
  <si>
    <t xml:space="preserve">62218405******67639</t>
  </si>
  <si>
    <t xml:space="preserve">132****0409</t>
  </si>
  <si>
    <t xml:space="preserve">林大栋</t>
  </si>
  <si>
    <t xml:space="preserve">62218405******31849</t>
  </si>
  <si>
    <t xml:space="preserve">134****3971</t>
  </si>
  <si>
    <t xml:space="preserve">林大春</t>
  </si>
  <si>
    <t xml:space="preserve">62218405******31492</t>
  </si>
  <si>
    <t xml:space="preserve">132****1696</t>
  </si>
  <si>
    <t xml:space="preserve">62218405******67894</t>
  </si>
  <si>
    <t xml:space="preserve">138****4348</t>
  </si>
  <si>
    <t xml:space="preserve">林大存</t>
  </si>
  <si>
    <t xml:space="preserve">62218405******67977</t>
  </si>
  <si>
    <t xml:space="preserve">135****2203</t>
  </si>
  <si>
    <t xml:space="preserve">林大信</t>
  </si>
  <si>
    <t xml:space="preserve">62218405******30593</t>
  </si>
  <si>
    <t xml:space="preserve">137****5673</t>
  </si>
  <si>
    <t xml:space="preserve">林正祥</t>
  </si>
  <si>
    <t xml:space="preserve">62218405******30569</t>
  </si>
  <si>
    <t xml:space="preserve">133****8212</t>
  </si>
  <si>
    <t xml:space="preserve">林正群</t>
  </si>
  <si>
    <t xml:space="preserve">35042519******2470</t>
  </si>
  <si>
    <t xml:space="preserve">62218405******68256</t>
  </si>
  <si>
    <t xml:space="preserve">135****5225</t>
  </si>
  <si>
    <t xml:space="preserve">陈秉系</t>
  </si>
  <si>
    <t xml:space="preserve">62218405******51693</t>
  </si>
  <si>
    <t xml:space="preserve">131****5622</t>
  </si>
  <si>
    <t xml:space="preserve">林枫</t>
  </si>
  <si>
    <t xml:space="preserve">62218405******31690</t>
  </si>
  <si>
    <t xml:space="preserve">139****1579</t>
  </si>
  <si>
    <t xml:space="preserve">林生锦</t>
  </si>
  <si>
    <t xml:space="preserve">62218405******31542</t>
  </si>
  <si>
    <t xml:space="preserve">131****6768</t>
  </si>
  <si>
    <t xml:space="preserve">林大树</t>
  </si>
  <si>
    <t xml:space="preserve">62218405******68355</t>
  </si>
  <si>
    <t xml:space="preserve">133****6665</t>
  </si>
  <si>
    <t xml:space="preserve">高玉香</t>
  </si>
  <si>
    <t xml:space="preserve">62218405******24330</t>
  </si>
  <si>
    <t xml:space="preserve">137****7571</t>
  </si>
  <si>
    <t xml:space="preserve">林生扬</t>
  </si>
  <si>
    <t xml:space="preserve">35042519******245X</t>
  </si>
  <si>
    <t xml:space="preserve">62218405******67936</t>
  </si>
  <si>
    <t xml:space="preserve">134****9967</t>
  </si>
  <si>
    <t xml:space="preserve">林大纲</t>
  </si>
  <si>
    <t xml:space="preserve">62218405******52493</t>
  </si>
  <si>
    <t xml:space="preserve">136****0813</t>
  </si>
  <si>
    <t xml:space="preserve">林生奎</t>
  </si>
  <si>
    <t xml:space="preserve">62218405******31674</t>
  </si>
  <si>
    <t xml:space="preserve">132****5872</t>
  </si>
  <si>
    <t xml:space="preserve">林正文</t>
  </si>
  <si>
    <t xml:space="preserve">62218405******30619</t>
  </si>
  <si>
    <t xml:space="preserve">138****0255</t>
  </si>
  <si>
    <t xml:space="preserve">林大溪</t>
  </si>
  <si>
    <t xml:space="preserve">62218405******17704</t>
  </si>
  <si>
    <t xml:space="preserve">138****9365</t>
  </si>
  <si>
    <t xml:space="preserve">林大苞</t>
  </si>
  <si>
    <t xml:space="preserve">62218405******67993</t>
  </si>
  <si>
    <t xml:space="preserve">135****6190</t>
  </si>
  <si>
    <t xml:space="preserve">林正灶</t>
  </si>
  <si>
    <t xml:space="preserve">62218405******31534</t>
  </si>
  <si>
    <t xml:space="preserve">132****1557</t>
  </si>
  <si>
    <t xml:space="preserve">林生辉</t>
  </si>
  <si>
    <t xml:space="preserve">62218405******52444</t>
  </si>
  <si>
    <t xml:space="preserve">132****6683</t>
  </si>
  <si>
    <t xml:space="preserve">林大胜</t>
  </si>
  <si>
    <t xml:space="preserve">62218405******31385</t>
  </si>
  <si>
    <t xml:space="preserve">134****2530</t>
  </si>
  <si>
    <t xml:space="preserve">陈淑琴</t>
  </si>
  <si>
    <t xml:space="preserve">62218405******70799</t>
  </si>
  <si>
    <t xml:space="preserve">132****1912</t>
  </si>
  <si>
    <t xml:space="preserve">林正凤</t>
  </si>
  <si>
    <t xml:space="preserve">62218405******51800</t>
  </si>
  <si>
    <t xml:space="preserve">133****2366</t>
  </si>
  <si>
    <t xml:space="preserve">林大铭</t>
  </si>
  <si>
    <t xml:space="preserve">62218405******31567</t>
  </si>
  <si>
    <t xml:space="preserve">132****4542</t>
  </si>
  <si>
    <t xml:space="preserve">林大贤</t>
  </si>
  <si>
    <t xml:space="preserve">62218405******31666</t>
  </si>
  <si>
    <t xml:space="preserve">134****1856</t>
  </si>
  <si>
    <t xml:space="preserve">林生炫</t>
  </si>
  <si>
    <t xml:space="preserve">62218405******18541</t>
  </si>
  <si>
    <t xml:space="preserve">134****4531</t>
  </si>
  <si>
    <t xml:space="preserve">林生建</t>
  </si>
  <si>
    <t xml:space="preserve">62218405******68314</t>
  </si>
  <si>
    <t xml:space="preserve">136****7289</t>
  </si>
  <si>
    <t xml:space="preserve">林生赐</t>
  </si>
  <si>
    <t xml:space="preserve">62218405******68462</t>
  </si>
  <si>
    <t xml:space="preserve">138****2284</t>
  </si>
  <si>
    <t xml:space="preserve">林生灶</t>
  </si>
  <si>
    <t xml:space="preserve">62218405******68397</t>
  </si>
  <si>
    <t xml:space="preserve">131****5584</t>
  </si>
  <si>
    <t xml:space="preserve">林大煌</t>
  </si>
  <si>
    <t xml:space="preserve">62218405******68470</t>
  </si>
  <si>
    <t xml:space="preserve">132****4632</t>
  </si>
  <si>
    <t xml:space="preserve">林大旅</t>
  </si>
  <si>
    <t xml:space="preserve">62218405******67985</t>
  </si>
  <si>
    <t xml:space="preserve">131****6788</t>
  </si>
  <si>
    <t xml:space="preserve">林大达</t>
  </si>
  <si>
    <t xml:space="preserve">62218405******31773</t>
  </si>
  <si>
    <t xml:space="preserve">138****0989</t>
  </si>
  <si>
    <t xml:space="preserve">林大志</t>
  </si>
  <si>
    <t xml:space="preserve">62218405******68546</t>
  </si>
  <si>
    <t xml:space="preserve">135****6731</t>
  </si>
  <si>
    <t xml:space="preserve">林生爱</t>
  </si>
  <si>
    <t xml:space="preserve">62218405******31328</t>
  </si>
  <si>
    <t xml:space="preserve">135****7209</t>
  </si>
  <si>
    <t xml:space="preserve">林四五</t>
  </si>
  <si>
    <t xml:space="preserve">62218405******68579</t>
  </si>
  <si>
    <t xml:space="preserve">139****3790</t>
  </si>
  <si>
    <t xml:space="preserve">林光华</t>
  </si>
  <si>
    <t xml:space="preserve">62218405******50273</t>
  </si>
  <si>
    <t xml:space="preserve">137****4835</t>
  </si>
  <si>
    <t xml:space="preserve">林正旺</t>
  </si>
  <si>
    <t xml:space="preserve">62218405******51289</t>
  </si>
  <si>
    <t xml:space="preserve">132****1278</t>
  </si>
  <si>
    <t xml:space="preserve">林正汉</t>
  </si>
  <si>
    <t xml:space="preserve">62218405******13276</t>
  </si>
  <si>
    <t xml:space="preserve">136****3063</t>
  </si>
  <si>
    <t xml:space="preserve">钟秀莲</t>
  </si>
  <si>
    <t xml:space="preserve">62218405******31641</t>
  </si>
  <si>
    <t xml:space="preserve">136****2344</t>
  </si>
  <si>
    <t xml:space="preserve">林大得</t>
  </si>
  <si>
    <t xml:space="preserve">62218405******68439</t>
  </si>
  <si>
    <t xml:space="preserve">132****2165</t>
  </si>
  <si>
    <t xml:space="preserve">林大池</t>
  </si>
  <si>
    <t xml:space="preserve">62218405******31336</t>
  </si>
  <si>
    <t xml:space="preserve">132****4434</t>
  </si>
  <si>
    <t xml:space="preserve">林生利</t>
  </si>
  <si>
    <t xml:space="preserve">35042519******2439</t>
  </si>
  <si>
    <t xml:space="preserve">62218405******67159</t>
  </si>
  <si>
    <t xml:space="preserve">137****6094</t>
  </si>
  <si>
    <t xml:space="preserve">林大槐</t>
  </si>
  <si>
    <t xml:space="preserve">62218405******67779</t>
  </si>
  <si>
    <t xml:space="preserve">137****5636</t>
  </si>
  <si>
    <t xml:space="preserve">林大隆</t>
  </si>
  <si>
    <t xml:space="preserve">62218405******68553</t>
  </si>
  <si>
    <t xml:space="preserve">132****7035</t>
  </si>
  <si>
    <t xml:space="preserve">林正叶</t>
  </si>
  <si>
    <t xml:space="preserve">62218405******51024</t>
  </si>
  <si>
    <t xml:space="preserve">131****3443</t>
  </si>
  <si>
    <t xml:space="preserve">林大哲</t>
  </si>
  <si>
    <t xml:space="preserve">62218405******31823</t>
  </si>
  <si>
    <t xml:space="preserve">139****8056</t>
  </si>
  <si>
    <t xml:space="preserve">肖美花</t>
  </si>
  <si>
    <t xml:space="preserve">90307150******00093482</t>
  </si>
  <si>
    <t xml:space="preserve">138****1537</t>
  </si>
  <si>
    <t xml:space="preserve">林大芽</t>
  </si>
  <si>
    <t xml:space="preserve">62218405******67373</t>
  </si>
  <si>
    <t xml:space="preserve">137****6279</t>
  </si>
  <si>
    <t xml:space="preserve">林六五</t>
  </si>
  <si>
    <t xml:space="preserve">35042519******2475</t>
  </si>
  <si>
    <t xml:space="preserve">62218405******67787</t>
  </si>
  <si>
    <t xml:space="preserve">132****0029</t>
  </si>
  <si>
    <t xml:space="preserve">林生立</t>
  </si>
  <si>
    <t xml:space="preserve">62218405******67670</t>
  </si>
  <si>
    <t xml:space="preserve">137****0746</t>
  </si>
  <si>
    <t xml:space="preserve">林生俊</t>
  </si>
  <si>
    <t xml:space="preserve">62218405******31559</t>
  </si>
  <si>
    <t xml:space="preserve">132****9281</t>
  </si>
  <si>
    <t xml:space="preserve">林生智</t>
  </si>
  <si>
    <t xml:space="preserve">62218405******26704</t>
  </si>
  <si>
    <t xml:space="preserve">138****5528</t>
  </si>
  <si>
    <t xml:space="preserve">林生富</t>
  </si>
  <si>
    <t xml:space="preserve">62218405******31799</t>
  </si>
  <si>
    <t xml:space="preserve">131****0932</t>
  </si>
  <si>
    <t xml:space="preserve">林正旭</t>
  </si>
  <si>
    <t xml:space="preserve">62218405******31856</t>
  </si>
  <si>
    <t xml:space="preserve">136****5585</t>
  </si>
  <si>
    <t xml:space="preserve">郑尾娣</t>
  </si>
  <si>
    <t xml:space="preserve">62218405******66813</t>
  </si>
  <si>
    <t xml:space="preserve">137****2063</t>
  </si>
  <si>
    <t xml:space="preserve">林正普</t>
  </si>
  <si>
    <t xml:space="preserve">62218405******67803</t>
  </si>
  <si>
    <t xml:space="preserve">131****7233</t>
  </si>
  <si>
    <t xml:space="preserve">林生意</t>
  </si>
  <si>
    <t xml:space="preserve">62218405******30528</t>
  </si>
  <si>
    <t xml:space="preserve">133****9942</t>
  </si>
  <si>
    <t xml:space="preserve">林强</t>
  </si>
  <si>
    <t xml:space="preserve">62218405******31765</t>
  </si>
  <si>
    <t xml:space="preserve">134****6501</t>
  </si>
  <si>
    <t xml:space="preserve">陈美玉</t>
  </si>
  <si>
    <t xml:space="preserve">62218405******66631</t>
  </si>
  <si>
    <t xml:space="preserve">139****0300</t>
  </si>
  <si>
    <t xml:space="preserve">林六四</t>
  </si>
  <si>
    <t xml:space="preserve">90307150******00047513</t>
  </si>
  <si>
    <t xml:space="preserve">137****2819</t>
  </si>
  <si>
    <t xml:space="preserve">林生寿</t>
  </si>
  <si>
    <t xml:space="preserve">62218405******31369</t>
  </si>
  <si>
    <t xml:space="preserve">137****5710</t>
  </si>
  <si>
    <t xml:space="preserve">林生福</t>
  </si>
  <si>
    <t xml:space="preserve">62218405******31625</t>
  </si>
  <si>
    <t xml:space="preserve">138****6054</t>
  </si>
  <si>
    <t xml:space="preserve">林正生</t>
  </si>
  <si>
    <t xml:space="preserve">90307150******00047540</t>
  </si>
  <si>
    <t xml:space="preserve">132****4402</t>
  </si>
  <si>
    <t xml:space="preserve">林大国</t>
  </si>
  <si>
    <t xml:space="preserve">62218405******31732</t>
  </si>
  <si>
    <t xml:space="preserve">136****9315</t>
  </si>
  <si>
    <t xml:space="preserve">林贤光</t>
  </si>
  <si>
    <t xml:space="preserve">62218405******31344</t>
  </si>
  <si>
    <t xml:space="preserve">133****3594</t>
  </si>
  <si>
    <t xml:space="preserve">林贤先</t>
  </si>
  <si>
    <t xml:space="preserve">62218405******56820</t>
  </si>
  <si>
    <t xml:space="preserve">131****3774</t>
  </si>
  <si>
    <t xml:space="preserve">林正京</t>
  </si>
  <si>
    <t xml:space="preserve">90307150******00047586</t>
  </si>
  <si>
    <t xml:space="preserve">133****6428</t>
  </si>
  <si>
    <t xml:space="preserve">林大辉</t>
  </si>
  <si>
    <t xml:space="preserve">35042519******2471</t>
  </si>
  <si>
    <t xml:space="preserve">62218405******67712</t>
  </si>
  <si>
    <t xml:space="preserve">138****6341</t>
  </si>
  <si>
    <t xml:space="preserve">林锦山</t>
  </si>
  <si>
    <t xml:space="preserve">90307150******00047602</t>
  </si>
  <si>
    <t xml:space="preserve">138****2779</t>
  </si>
  <si>
    <t xml:space="preserve">林正动</t>
  </si>
  <si>
    <t xml:space="preserve">62218405******31864</t>
  </si>
  <si>
    <t xml:space="preserve">138****5103</t>
  </si>
  <si>
    <t xml:space="preserve">林生举</t>
  </si>
  <si>
    <t xml:space="preserve">35042019******0094</t>
  </si>
  <si>
    <t xml:space="preserve">90307150******00047639</t>
  </si>
  <si>
    <t xml:space="preserve">136****2225</t>
  </si>
  <si>
    <t xml:space="preserve">林生顶</t>
  </si>
  <si>
    <t xml:space="preserve">90307150******00047648</t>
  </si>
  <si>
    <t xml:space="preserve">135****2366</t>
  </si>
  <si>
    <t xml:space="preserve">林生润</t>
  </si>
  <si>
    <t xml:space="preserve">90307150******00047657</t>
  </si>
  <si>
    <t xml:space="preserve">136****5013</t>
  </si>
  <si>
    <t xml:space="preserve">林生槛</t>
  </si>
  <si>
    <t xml:space="preserve">62303625******38050</t>
  </si>
  <si>
    <t xml:space="preserve">139****9807</t>
  </si>
  <si>
    <t xml:space="preserve">林大右</t>
  </si>
  <si>
    <t xml:space="preserve">62218405******67563</t>
  </si>
  <si>
    <t xml:space="preserve">138****3033</t>
  </si>
  <si>
    <t xml:space="preserve">林四七</t>
  </si>
  <si>
    <t xml:space="preserve">62218405******31526</t>
  </si>
  <si>
    <t xml:space="preserve">137****7208</t>
  </si>
  <si>
    <t xml:space="preserve">林大阳</t>
  </si>
  <si>
    <t xml:space="preserve">62218405******31435</t>
  </si>
  <si>
    <t xml:space="preserve">136****8154</t>
  </si>
  <si>
    <t xml:space="preserve">林生济</t>
  </si>
  <si>
    <t xml:space="preserve">62218405******67951</t>
  </si>
  <si>
    <t xml:space="preserve">131****7266</t>
  </si>
  <si>
    <t xml:space="preserve">林生桥</t>
  </si>
  <si>
    <t xml:space="preserve">62218405******68298</t>
  </si>
  <si>
    <t xml:space="preserve">132****6634</t>
  </si>
  <si>
    <t xml:space="preserve">林生扶</t>
  </si>
  <si>
    <t xml:space="preserve">62218405******68405</t>
  </si>
  <si>
    <t xml:space="preserve">135****7583</t>
  </si>
  <si>
    <t xml:space="preserve">林贤昌</t>
  </si>
  <si>
    <t xml:space="preserve">62218405******31278</t>
  </si>
  <si>
    <t xml:space="preserve">138****6032</t>
  </si>
  <si>
    <t xml:space="preserve">林大开</t>
  </si>
  <si>
    <t xml:space="preserve">62218405******67662</t>
  </si>
  <si>
    <t xml:space="preserve">134****0669</t>
  </si>
  <si>
    <t xml:space="preserve">林大敏</t>
  </si>
  <si>
    <t xml:space="preserve">62218405******68009</t>
  </si>
  <si>
    <t xml:space="preserve">139****9308</t>
  </si>
  <si>
    <t xml:space="preserve">林正步</t>
  </si>
  <si>
    <t xml:space="preserve">62218405******30544</t>
  </si>
  <si>
    <t xml:space="preserve">138****1694</t>
  </si>
  <si>
    <t xml:space="preserve">林大培</t>
  </si>
  <si>
    <t xml:space="preserve">62218405******66730</t>
  </si>
  <si>
    <t xml:space="preserve">137****9891</t>
  </si>
  <si>
    <t xml:space="preserve">林六八</t>
  </si>
  <si>
    <t xml:space="preserve">62303615******20588</t>
  </si>
  <si>
    <t xml:space="preserve">132****2824</t>
  </si>
  <si>
    <t xml:space="preserve">林正超</t>
  </si>
  <si>
    <t xml:space="preserve">62218405******68587</t>
  </si>
  <si>
    <t xml:space="preserve">139****5750</t>
  </si>
  <si>
    <t xml:space="preserve">林正道</t>
  </si>
  <si>
    <t xml:space="preserve">62218405******68504</t>
  </si>
  <si>
    <t xml:space="preserve">134****4754</t>
  </si>
  <si>
    <t xml:space="preserve">林水星</t>
  </si>
  <si>
    <t xml:space="preserve">90307150******00047817</t>
  </si>
  <si>
    <t xml:space="preserve">135****8039</t>
  </si>
  <si>
    <t xml:space="preserve">刘巧莲</t>
  </si>
  <si>
    <t xml:space="preserve">35042519******0524</t>
  </si>
  <si>
    <t xml:space="preserve">62218405******68280</t>
  </si>
  <si>
    <t xml:space="preserve">139****7778</t>
  </si>
  <si>
    <t xml:space="preserve">林大铨</t>
  </si>
  <si>
    <t xml:space="preserve">62218405******31468</t>
  </si>
  <si>
    <t xml:space="preserve">131****0286</t>
  </si>
  <si>
    <t xml:space="preserve">郑章淼</t>
  </si>
  <si>
    <t xml:space="preserve">90307150******00047844</t>
  </si>
  <si>
    <t xml:space="preserve">136****3399</t>
  </si>
  <si>
    <t xml:space="preserve">林晓前</t>
  </si>
  <si>
    <t xml:space="preserve">90307150******00047853</t>
  </si>
  <si>
    <t xml:space="preserve">135****4115</t>
  </si>
  <si>
    <t xml:space="preserve">林大上</t>
  </si>
  <si>
    <t xml:space="preserve">90307150******00047862</t>
  </si>
  <si>
    <t xml:space="preserve">136****7815</t>
  </si>
  <si>
    <t xml:space="preserve">林大钟</t>
  </si>
  <si>
    <t xml:space="preserve">35042519******2450</t>
  </si>
  <si>
    <t xml:space="preserve">62218405******67696</t>
  </si>
  <si>
    <t xml:space="preserve">136****3878</t>
  </si>
  <si>
    <t xml:space="preserve">林小琳</t>
  </si>
  <si>
    <t xml:space="preserve">62218405******17993</t>
  </si>
  <si>
    <t xml:space="preserve">132****4166</t>
  </si>
  <si>
    <t xml:space="preserve">蔡丽娟</t>
  </si>
  <si>
    <t xml:space="preserve">62218405******28133</t>
  </si>
  <si>
    <t xml:space="preserve">138****0412</t>
  </si>
  <si>
    <t xml:space="preserve">钟玉兰</t>
  </si>
  <si>
    <t xml:space="preserve">35048119******4542</t>
  </si>
  <si>
    <t xml:space="preserve">62218405******66888</t>
  </si>
  <si>
    <t xml:space="preserve">134****3753</t>
  </si>
  <si>
    <t xml:space="preserve">桂洋</t>
  </si>
  <si>
    <t xml:space="preserve">郑四八</t>
  </si>
  <si>
    <t xml:space="preserve">62218405******50190</t>
  </si>
  <si>
    <t xml:space="preserve">136****1644</t>
  </si>
  <si>
    <t xml:space="preserve">郑国贤</t>
  </si>
  <si>
    <t xml:space="preserve">62218405******35683</t>
  </si>
  <si>
    <t xml:space="preserve">134****4721</t>
  </si>
  <si>
    <t xml:space="preserve">林大益</t>
  </si>
  <si>
    <t xml:space="preserve">90307150******00047899</t>
  </si>
  <si>
    <t xml:space="preserve">138****0665</t>
  </si>
  <si>
    <t xml:space="preserve">林五三</t>
  </si>
  <si>
    <t xml:space="preserve">62218405******35741</t>
  </si>
  <si>
    <t xml:space="preserve">137****7728</t>
  </si>
  <si>
    <t xml:space="preserve">林大李</t>
  </si>
  <si>
    <t xml:space="preserve">62218405******35055</t>
  </si>
  <si>
    <t xml:space="preserve">132****7457</t>
  </si>
  <si>
    <t xml:space="preserve">林生木</t>
  </si>
  <si>
    <t xml:space="preserve">35042519******2458</t>
  </si>
  <si>
    <t xml:space="preserve">62218405******74098</t>
  </si>
  <si>
    <t xml:space="preserve">139****4768</t>
  </si>
  <si>
    <t xml:space="preserve">郑国涵</t>
  </si>
  <si>
    <t xml:space="preserve">62218405******74072</t>
  </si>
  <si>
    <t xml:space="preserve">132****7159</t>
  </si>
  <si>
    <t xml:space="preserve">林生定</t>
  </si>
  <si>
    <t xml:space="preserve">62218405******35907</t>
  </si>
  <si>
    <t xml:space="preserve">135****3565</t>
  </si>
  <si>
    <t xml:space="preserve">林生普</t>
  </si>
  <si>
    <t xml:space="preserve">62218405******73637</t>
  </si>
  <si>
    <t xml:space="preserve">139****8363</t>
  </si>
  <si>
    <t xml:space="preserve">林大良</t>
  </si>
  <si>
    <t xml:space="preserve">90307150******00047960</t>
  </si>
  <si>
    <t xml:space="preserve">134****1570</t>
  </si>
  <si>
    <t xml:space="preserve">林生对</t>
  </si>
  <si>
    <t xml:space="preserve">62218405******74163</t>
  </si>
  <si>
    <t xml:space="preserve">135****0921</t>
  </si>
  <si>
    <t xml:space="preserve">林生斌</t>
  </si>
  <si>
    <t xml:space="preserve">62218405******74155</t>
  </si>
  <si>
    <t xml:space="preserve">139****4674</t>
  </si>
  <si>
    <t xml:space="preserve">林五七</t>
  </si>
  <si>
    <t xml:space="preserve">62218405******35873</t>
  </si>
  <si>
    <t xml:space="preserve">132****3861</t>
  </si>
  <si>
    <t xml:space="preserve">林生贵</t>
  </si>
  <si>
    <t xml:space="preserve">62218405******35782</t>
  </si>
  <si>
    <t xml:space="preserve">134****8142</t>
  </si>
  <si>
    <t xml:space="preserve">62218405******35642</t>
  </si>
  <si>
    <t xml:space="preserve">132****2083</t>
  </si>
  <si>
    <t xml:space="preserve">林大平</t>
  </si>
  <si>
    <t xml:space="preserve">62218405******74080</t>
  </si>
  <si>
    <t xml:space="preserve">137****8963</t>
  </si>
  <si>
    <t xml:space="preserve">林大伟</t>
  </si>
  <si>
    <t xml:space="preserve">62218405******73694</t>
  </si>
  <si>
    <t xml:space="preserve">137****1326</t>
  </si>
  <si>
    <t xml:space="preserve">郑华松</t>
  </si>
  <si>
    <t xml:space="preserve">62218405******35790</t>
  </si>
  <si>
    <t xml:space="preserve">132****8430</t>
  </si>
  <si>
    <t xml:space="preserve">郑华生</t>
  </si>
  <si>
    <t xml:space="preserve">90307150******00048059</t>
  </si>
  <si>
    <t xml:space="preserve">138****4541</t>
  </si>
  <si>
    <t xml:space="preserve">肖良英</t>
  </si>
  <si>
    <t xml:space="preserve">62218405******35949</t>
  </si>
  <si>
    <t xml:space="preserve">133****8669</t>
  </si>
  <si>
    <t xml:space="preserve">林生熠</t>
  </si>
  <si>
    <t xml:space="preserve">62218405******35097</t>
  </si>
  <si>
    <t xml:space="preserve">134****7050</t>
  </si>
  <si>
    <t xml:space="preserve">林生勇</t>
  </si>
  <si>
    <t xml:space="preserve">62218405******74189</t>
  </si>
  <si>
    <t xml:space="preserve">139****5437</t>
  </si>
  <si>
    <t xml:space="preserve">林正高</t>
  </si>
  <si>
    <t xml:space="preserve">35042519******2436</t>
  </si>
  <si>
    <t xml:space="preserve">62218405******73702</t>
  </si>
  <si>
    <t xml:space="preserve">137****4384</t>
  </si>
  <si>
    <t xml:space="preserve">林大华</t>
  </si>
  <si>
    <t xml:space="preserve">90307150******00048102</t>
  </si>
  <si>
    <t xml:space="preserve">135****5068</t>
  </si>
  <si>
    <t xml:space="preserve">林生森</t>
  </si>
  <si>
    <t xml:space="preserve">62218405******74148</t>
  </si>
  <si>
    <t xml:space="preserve">135****5619</t>
  </si>
  <si>
    <t xml:space="preserve">郑华立</t>
  </si>
  <si>
    <t xml:space="preserve">62218405******35923</t>
  </si>
  <si>
    <t xml:space="preserve">131****3010</t>
  </si>
  <si>
    <t xml:space="preserve">郑国训</t>
  </si>
  <si>
    <t xml:space="preserve">62218405******35691</t>
  </si>
  <si>
    <t xml:space="preserve">134****2417</t>
  </si>
  <si>
    <t xml:space="preserve">郑国柳</t>
  </si>
  <si>
    <t xml:space="preserve">62218405******74007</t>
  </si>
  <si>
    <t xml:space="preserve">132****5484</t>
  </si>
  <si>
    <t xml:space="preserve">林生江</t>
  </si>
  <si>
    <t xml:space="preserve">62218405******74049</t>
  </si>
  <si>
    <t xml:space="preserve">134****7495</t>
  </si>
  <si>
    <t xml:space="preserve">肖桂娥</t>
  </si>
  <si>
    <t xml:space="preserve">62218405******35840</t>
  </si>
  <si>
    <t xml:space="preserve">132****2506</t>
  </si>
  <si>
    <t xml:space="preserve">郑国祥</t>
  </si>
  <si>
    <t xml:space="preserve">62218405******35659</t>
  </si>
  <si>
    <t xml:space="preserve">135****4920</t>
  </si>
  <si>
    <t xml:space="preserve">郑国文</t>
  </si>
  <si>
    <t xml:space="preserve">62218405******35535</t>
  </si>
  <si>
    <t xml:space="preserve">135****7890</t>
  </si>
  <si>
    <t xml:space="preserve">肖来珠</t>
  </si>
  <si>
    <t xml:space="preserve">62218405******35857</t>
  </si>
  <si>
    <t xml:space="preserve">136****4646</t>
  </si>
  <si>
    <t xml:space="preserve">林大祚</t>
  </si>
  <si>
    <t xml:space="preserve">62218405******73678</t>
  </si>
  <si>
    <t xml:space="preserve">138****0606</t>
  </si>
  <si>
    <t xml:space="preserve">郑建森</t>
  </si>
  <si>
    <t xml:space="preserve">62218405******35436</t>
  </si>
  <si>
    <t xml:space="preserve">136****1634</t>
  </si>
  <si>
    <t xml:space="preserve">62218405******51743</t>
  </si>
  <si>
    <t xml:space="preserve">133****5330</t>
  </si>
  <si>
    <t xml:space="preserve">62218405******35063</t>
  </si>
  <si>
    <t xml:space="preserve">134****4014</t>
  </si>
  <si>
    <t xml:space="preserve">林生聪</t>
  </si>
  <si>
    <t xml:space="preserve">62218405******35618</t>
  </si>
  <si>
    <t xml:space="preserve">136****8129</t>
  </si>
  <si>
    <t xml:space="preserve">林大叶</t>
  </si>
  <si>
    <t xml:space="preserve">62218405******35816</t>
  </si>
  <si>
    <t xml:space="preserve">135****6965</t>
  </si>
  <si>
    <t xml:space="preserve">郑国胜</t>
  </si>
  <si>
    <t xml:space="preserve">62218405******74171</t>
  </si>
  <si>
    <t xml:space="preserve">137****5705</t>
  </si>
  <si>
    <t xml:space="preserve">林大四</t>
  </si>
  <si>
    <t xml:space="preserve">62218405******35048</t>
  </si>
  <si>
    <t xml:space="preserve">132****4755</t>
  </si>
  <si>
    <t xml:space="preserve">郑国溪</t>
  </si>
  <si>
    <t xml:space="preserve">62218405******35766</t>
  </si>
  <si>
    <t xml:space="preserve">131****7445</t>
  </si>
  <si>
    <t xml:space="preserve">林大甫</t>
  </si>
  <si>
    <t xml:space="preserve">90307150******00048291</t>
  </si>
  <si>
    <t xml:space="preserve">132****8485</t>
  </si>
  <si>
    <t xml:space="preserve">林正起</t>
  </si>
  <si>
    <t xml:space="preserve">90307150******00048308</t>
  </si>
  <si>
    <t xml:space="preserve">131****6313</t>
  </si>
  <si>
    <t xml:space="preserve">林大招</t>
  </si>
  <si>
    <t xml:space="preserve">62218405******35758</t>
  </si>
  <si>
    <t xml:space="preserve">139****3077</t>
  </si>
  <si>
    <t xml:space="preserve">林五六</t>
  </si>
  <si>
    <t xml:space="preserve">62218405******74114</t>
  </si>
  <si>
    <t xml:space="preserve">134****8371</t>
  </si>
  <si>
    <t xml:space="preserve">郑国荣</t>
  </si>
  <si>
    <t xml:space="preserve">62218405******73991</t>
  </si>
  <si>
    <t xml:space="preserve">139****9573</t>
  </si>
  <si>
    <t xml:space="preserve">郑国涛</t>
  </si>
  <si>
    <t xml:space="preserve">62303611******35143</t>
  </si>
  <si>
    <t xml:space="preserve">137****3972</t>
  </si>
  <si>
    <t xml:space="preserve">乐金桂</t>
  </si>
  <si>
    <t xml:space="preserve">62218405******32607</t>
  </si>
  <si>
    <t xml:space="preserve">135****3385</t>
  </si>
  <si>
    <t xml:space="preserve">施生土</t>
  </si>
  <si>
    <t xml:space="preserve">35042519******2730</t>
  </si>
  <si>
    <t xml:space="preserve">62218405******32664</t>
  </si>
  <si>
    <t xml:space="preserve">131****3214</t>
  </si>
  <si>
    <t xml:space="preserve">郑祥钦</t>
  </si>
  <si>
    <t xml:space="preserve">62218405******70211</t>
  </si>
  <si>
    <t xml:space="preserve">134****2302</t>
  </si>
  <si>
    <t xml:space="preserve">林春发</t>
  </si>
  <si>
    <t xml:space="preserve">62218405******32342</t>
  </si>
  <si>
    <t xml:space="preserve">134****4714</t>
  </si>
  <si>
    <t xml:space="preserve">林春家</t>
  </si>
  <si>
    <t xml:space="preserve">62218405******32656</t>
  </si>
  <si>
    <t xml:space="preserve">133****6362</t>
  </si>
  <si>
    <t xml:space="preserve">林春致</t>
  </si>
  <si>
    <t xml:space="preserve">35042519******2452</t>
  </si>
  <si>
    <t xml:space="preserve">62218405******70112</t>
  </si>
  <si>
    <t xml:space="preserve">136****3237</t>
  </si>
  <si>
    <t xml:space="preserve">林建成</t>
  </si>
  <si>
    <t xml:space="preserve">62218405******70187</t>
  </si>
  <si>
    <t xml:space="preserve">138****3748</t>
  </si>
  <si>
    <t xml:space="preserve">林建和</t>
  </si>
  <si>
    <t xml:space="preserve">62218405******70120</t>
  </si>
  <si>
    <t xml:space="preserve">131****5093</t>
  </si>
  <si>
    <t xml:space="preserve">张春文</t>
  </si>
  <si>
    <t xml:space="preserve">62218405******70294</t>
  </si>
  <si>
    <t xml:space="preserve">133****6056</t>
  </si>
  <si>
    <t xml:space="preserve">肖纪友</t>
  </si>
  <si>
    <t xml:space="preserve">35042552******2</t>
  </si>
  <si>
    <t xml:space="preserve">90307150******00048442</t>
  </si>
  <si>
    <t xml:space="preserve">134****1358</t>
  </si>
  <si>
    <t xml:space="preserve">涂金福</t>
  </si>
  <si>
    <t xml:space="preserve">62218405******70252</t>
  </si>
  <si>
    <t xml:space="preserve">137****9926</t>
  </si>
  <si>
    <t xml:space="preserve">郑占武</t>
  </si>
  <si>
    <t xml:space="preserve">62218405******70237</t>
  </si>
  <si>
    <t xml:space="preserve">133****4844</t>
  </si>
  <si>
    <t xml:space="preserve">郭永钧</t>
  </si>
  <si>
    <t xml:space="preserve">62218405******32698</t>
  </si>
  <si>
    <t xml:space="preserve">139****3274</t>
  </si>
  <si>
    <t xml:space="preserve">郑善桥</t>
  </si>
  <si>
    <t xml:space="preserve">62218405******32268</t>
  </si>
  <si>
    <t xml:space="preserve">136****7329</t>
  </si>
  <si>
    <t xml:space="preserve">郑善风</t>
  </si>
  <si>
    <t xml:space="preserve">62218405******32334</t>
  </si>
  <si>
    <t xml:space="preserve">134****7847</t>
  </si>
  <si>
    <t xml:space="preserve">施发春</t>
  </si>
  <si>
    <t xml:space="preserve">62218405******70302</t>
  </si>
  <si>
    <t xml:space="preserve">133****1659</t>
  </si>
  <si>
    <t xml:space="preserve">陈全才</t>
  </si>
  <si>
    <t xml:space="preserve">62218405******70203</t>
  </si>
  <si>
    <t xml:space="preserve">136****1979</t>
  </si>
  <si>
    <t xml:space="preserve">卢超快</t>
  </si>
  <si>
    <t xml:space="preserve">62218405******70328</t>
  </si>
  <si>
    <t xml:space="preserve">132****6143</t>
  </si>
  <si>
    <t xml:space="preserve">郑宜欲</t>
  </si>
  <si>
    <t xml:space="preserve">62218405******70310</t>
  </si>
  <si>
    <t xml:space="preserve">133****0558</t>
  </si>
  <si>
    <t xml:space="preserve">谢丽玲</t>
  </si>
  <si>
    <t xml:space="preserve">35042519******0069</t>
  </si>
  <si>
    <t xml:space="preserve">62218405******58486</t>
  </si>
  <si>
    <t xml:space="preserve">137****7215</t>
  </si>
  <si>
    <t xml:space="preserve">郑宜忠</t>
  </si>
  <si>
    <t xml:space="preserve">62218405******32706</t>
  </si>
  <si>
    <t xml:space="preserve">131****6688</t>
  </si>
  <si>
    <t xml:space="preserve">郭文峰</t>
  </si>
  <si>
    <t xml:space="preserve">62218405******70021</t>
  </si>
  <si>
    <t xml:space="preserve">133****3711</t>
  </si>
  <si>
    <t xml:space="preserve">施发源</t>
  </si>
  <si>
    <t xml:space="preserve">62218405******32714</t>
  </si>
  <si>
    <t xml:space="preserve">131****8093</t>
  </si>
  <si>
    <t xml:space="preserve">林建梅</t>
  </si>
  <si>
    <t xml:space="preserve">62218405******32250</t>
  </si>
  <si>
    <t xml:space="preserve">138****7005</t>
  </si>
  <si>
    <t xml:space="preserve">廖明德</t>
  </si>
  <si>
    <t xml:space="preserve">62218405******32359</t>
  </si>
  <si>
    <t xml:space="preserve">132****5185</t>
  </si>
  <si>
    <t xml:space="preserve">廖明衍</t>
  </si>
  <si>
    <t xml:space="preserve">62218405******32631</t>
  </si>
  <si>
    <t xml:space="preserve">139****4061</t>
  </si>
  <si>
    <t xml:space="preserve">廖首添</t>
  </si>
  <si>
    <t xml:space="preserve">90307150******00048629</t>
  </si>
  <si>
    <t xml:space="preserve">139****5999</t>
  </si>
  <si>
    <t xml:space="preserve">郑占文</t>
  </si>
  <si>
    <t xml:space="preserve">62218405******70161</t>
  </si>
  <si>
    <t xml:space="preserve">136****3431</t>
  </si>
  <si>
    <t xml:space="preserve">郑占全</t>
  </si>
  <si>
    <t xml:space="preserve">62218405******32300</t>
  </si>
  <si>
    <t xml:space="preserve">135****4401</t>
  </si>
  <si>
    <t xml:space="preserve">林玉美</t>
  </si>
  <si>
    <t xml:space="preserve">35042519******2468</t>
  </si>
  <si>
    <t xml:space="preserve">62218405******32649</t>
  </si>
  <si>
    <t xml:space="preserve">132****4839</t>
  </si>
  <si>
    <t xml:space="preserve">郑宜湖</t>
  </si>
  <si>
    <t xml:space="preserve">62218405******70005</t>
  </si>
  <si>
    <t xml:space="preserve">138****0489</t>
  </si>
  <si>
    <t xml:space="preserve">石寨</t>
  </si>
  <si>
    <t xml:space="preserve">陈凤玉</t>
  </si>
  <si>
    <t xml:space="preserve">62218405******68645</t>
  </si>
  <si>
    <t xml:space="preserve">133****3972</t>
  </si>
  <si>
    <t xml:space="preserve">陈开儒</t>
  </si>
  <si>
    <t xml:space="preserve">62218405******32243</t>
  </si>
  <si>
    <t xml:space="preserve">137****8709</t>
  </si>
  <si>
    <t xml:space="preserve">郭有新</t>
  </si>
  <si>
    <t xml:space="preserve">90307150******00048692</t>
  </si>
  <si>
    <t xml:space="preserve">137****7592</t>
  </si>
  <si>
    <t xml:space="preserve">涂育培</t>
  </si>
  <si>
    <t xml:space="preserve">62218405******32201</t>
  </si>
  <si>
    <t xml:space="preserve">133****8036</t>
  </si>
  <si>
    <t xml:space="preserve">涂明来</t>
  </si>
  <si>
    <t xml:space="preserve">62218405******32185</t>
  </si>
  <si>
    <t xml:space="preserve">131****1282</t>
  </si>
  <si>
    <t xml:space="preserve">高新桂</t>
  </si>
  <si>
    <t xml:space="preserve">35042519******2443</t>
  </si>
  <si>
    <t xml:space="preserve">90307150******00048736</t>
  </si>
  <si>
    <t xml:space="preserve">139****4941</t>
  </si>
  <si>
    <t xml:space="preserve">涂胜利</t>
  </si>
  <si>
    <t xml:space="preserve">62218405******32110</t>
  </si>
  <si>
    <t xml:space="preserve">132****6261</t>
  </si>
  <si>
    <t xml:space="preserve">涂振文</t>
  </si>
  <si>
    <t xml:space="preserve">35042519******2454</t>
  </si>
  <si>
    <t xml:space="preserve">62218405******32094</t>
  </si>
  <si>
    <t xml:space="preserve">134****1450</t>
  </si>
  <si>
    <t xml:space="preserve">涂福星</t>
  </si>
  <si>
    <t xml:space="preserve">62218405******31914</t>
  </si>
  <si>
    <t xml:space="preserve">139****3250</t>
  </si>
  <si>
    <t xml:space="preserve">涂福添</t>
  </si>
  <si>
    <t xml:space="preserve">62218405******32128</t>
  </si>
  <si>
    <t xml:space="preserve">135****3230</t>
  </si>
  <si>
    <t xml:space="preserve">涂双源</t>
  </si>
  <si>
    <t xml:space="preserve">62218405******31880</t>
  </si>
  <si>
    <t xml:space="preserve">137****8661</t>
  </si>
  <si>
    <t xml:space="preserve">郭招娣</t>
  </si>
  <si>
    <t xml:space="preserve">62218405******50919</t>
  </si>
  <si>
    <t xml:space="preserve">136****6522</t>
  </si>
  <si>
    <t xml:space="preserve">章得达</t>
  </si>
  <si>
    <t xml:space="preserve">62218405******68876</t>
  </si>
  <si>
    <t xml:space="preserve">135****9488</t>
  </si>
  <si>
    <t xml:space="preserve">涂建国</t>
  </si>
  <si>
    <t xml:space="preserve">62218405******32086</t>
  </si>
  <si>
    <t xml:space="preserve">136****5308</t>
  </si>
  <si>
    <t xml:space="preserve">涂建煌</t>
  </si>
  <si>
    <t xml:space="preserve">62218405******68843</t>
  </si>
  <si>
    <t xml:space="preserve">136****2717</t>
  </si>
  <si>
    <t xml:space="preserve">陈梅玉</t>
  </si>
  <si>
    <t xml:space="preserve">35042519******2420</t>
  </si>
  <si>
    <t xml:space="preserve">90307150******00048834</t>
  </si>
  <si>
    <t xml:space="preserve">137****1998</t>
  </si>
  <si>
    <t xml:space="preserve">涂源兴</t>
  </si>
  <si>
    <t xml:space="preserve">62218405******32045</t>
  </si>
  <si>
    <t xml:space="preserve">134****3537</t>
  </si>
  <si>
    <t xml:space="preserve">涂源全</t>
  </si>
  <si>
    <t xml:space="preserve">35042519******2476</t>
  </si>
  <si>
    <t xml:space="preserve">62218405******68678</t>
  </si>
  <si>
    <t xml:space="preserve">131****1398</t>
  </si>
  <si>
    <t xml:space="preserve">涂茂进</t>
  </si>
  <si>
    <t xml:space="preserve">35042519******1831</t>
  </si>
  <si>
    <t xml:space="preserve">62218405******32227</t>
  </si>
  <si>
    <t xml:space="preserve">131****3950</t>
  </si>
  <si>
    <t xml:space="preserve">涂茂华</t>
  </si>
  <si>
    <t xml:space="preserve">35042519******181X</t>
  </si>
  <si>
    <t xml:space="preserve">62218405******68868</t>
  </si>
  <si>
    <t xml:space="preserve">133****0373</t>
  </si>
  <si>
    <t xml:space="preserve">涂恩钗</t>
  </si>
  <si>
    <t xml:space="preserve">62218405******68835</t>
  </si>
  <si>
    <t xml:space="preserve">138****7375</t>
  </si>
  <si>
    <t xml:space="preserve">八专</t>
  </si>
  <si>
    <t xml:space="preserve">陈启文</t>
  </si>
  <si>
    <t xml:space="preserve">62218405******66326</t>
  </si>
  <si>
    <t xml:space="preserve">133****9410</t>
  </si>
  <si>
    <t xml:space="preserve">陈启利</t>
  </si>
  <si>
    <t xml:space="preserve">62218405******65625</t>
  </si>
  <si>
    <t xml:space="preserve">132****8474</t>
  </si>
  <si>
    <t xml:space="preserve">陈启伟</t>
  </si>
  <si>
    <t xml:space="preserve">62218405******66508</t>
  </si>
  <si>
    <t xml:space="preserve">133****8967</t>
  </si>
  <si>
    <t xml:space="preserve">卢有增</t>
  </si>
  <si>
    <t xml:space="preserve">90307150******00048914</t>
  </si>
  <si>
    <t xml:space="preserve">132****6850</t>
  </si>
  <si>
    <t xml:space="preserve">苏天真</t>
  </si>
  <si>
    <t xml:space="preserve">62218405******65518</t>
  </si>
  <si>
    <t xml:space="preserve">134****0990</t>
  </si>
  <si>
    <t xml:space="preserve">章飞来</t>
  </si>
  <si>
    <t xml:space="preserve">90307150******00048941</t>
  </si>
  <si>
    <t xml:space="preserve">132****4208</t>
  </si>
  <si>
    <t xml:space="preserve">涂明朗</t>
  </si>
  <si>
    <t xml:space="preserve">62218405******32946</t>
  </si>
  <si>
    <t xml:space="preserve">131****1443</t>
  </si>
  <si>
    <t xml:space="preserve">章以忠</t>
  </si>
  <si>
    <t xml:space="preserve">62218405******66466</t>
  </si>
  <si>
    <t xml:space="preserve">136****7046</t>
  </si>
  <si>
    <t xml:space="preserve">陈吉玄</t>
  </si>
  <si>
    <t xml:space="preserve">62218405******66250</t>
  </si>
  <si>
    <t xml:space="preserve">139****6192</t>
  </si>
  <si>
    <t xml:space="preserve">林光伟</t>
  </si>
  <si>
    <t xml:space="preserve">35042519******2477</t>
  </si>
  <si>
    <t xml:space="preserve">62218405******65617</t>
  </si>
  <si>
    <t xml:space="preserve">134****8743</t>
  </si>
  <si>
    <t xml:space="preserve">叶良墩</t>
  </si>
  <si>
    <t xml:space="preserve">90307150******00048996</t>
  </si>
  <si>
    <t xml:space="preserve">139****8997</t>
  </si>
  <si>
    <t xml:space="preserve">章文华</t>
  </si>
  <si>
    <t xml:space="preserve">62218405******50182</t>
  </si>
  <si>
    <t xml:space="preserve">134****0083</t>
  </si>
  <si>
    <t xml:space="preserve">林桂钦</t>
  </si>
  <si>
    <t xml:space="preserve">90307150******00049012</t>
  </si>
  <si>
    <t xml:space="preserve">137****5317</t>
  </si>
  <si>
    <t xml:space="preserve">范永生</t>
  </si>
  <si>
    <t xml:space="preserve">62218405******66383</t>
  </si>
  <si>
    <t xml:space="preserve">138****7956</t>
  </si>
  <si>
    <t xml:space="preserve">陈青梅</t>
  </si>
  <si>
    <t xml:space="preserve">62218405******65468</t>
  </si>
  <si>
    <t xml:space="preserve">139****3381</t>
  </si>
  <si>
    <t xml:space="preserve">章应</t>
  </si>
  <si>
    <t xml:space="preserve">90307150******00049049</t>
  </si>
  <si>
    <t xml:space="preserve">137****7294</t>
  </si>
  <si>
    <t xml:space="preserve">涂良雨</t>
  </si>
  <si>
    <t xml:space="preserve">62218405******65450</t>
  </si>
  <si>
    <t xml:space="preserve">137****0402</t>
  </si>
  <si>
    <t xml:space="preserve">郑传顺</t>
  </si>
  <si>
    <t xml:space="preserve">62218405******66490</t>
  </si>
  <si>
    <t xml:space="preserve">139****8561</t>
  </si>
  <si>
    <t xml:space="preserve">涂建琳</t>
  </si>
  <si>
    <t xml:space="preserve">62218405******65690</t>
  </si>
  <si>
    <t xml:space="preserve">136****8432</t>
  </si>
  <si>
    <t xml:space="preserve">涂建燎</t>
  </si>
  <si>
    <t xml:space="preserve">62218405******66516</t>
  </si>
  <si>
    <t xml:space="preserve">132****1111</t>
  </si>
  <si>
    <t xml:space="preserve">陈普应</t>
  </si>
  <si>
    <t xml:space="preserve">90307150******00049094</t>
  </si>
  <si>
    <t xml:space="preserve">134****6837</t>
  </si>
  <si>
    <t xml:space="preserve">陈开换</t>
  </si>
  <si>
    <t xml:space="preserve">62218405******65484</t>
  </si>
  <si>
    <t xml:space="preserve">131****2302</t>
  </si>
  <si>
    <t xml:space="preserve">陈荣准</t>
  </si>
  <si>
    <t xml:space="preserve">62218405******65500</t>
  </si>
  <si>
    <t xml:space="preserve">132****2450</t>
  </si>
  <si>
    <t xml:space="preserve">涂文星</t>
  </si>
  <si>
    <t xml:space="preserve">62218405******66359</t>
  </si>
  <si>
    <t xml:space="preserve">132****5078</t>
  </si>
  <si>
    <t xml:space="preserve">涂永兴</t>
  </si>
  <si>
    <t xml:space="preserve">62218405******66300</t>
  </si>
  <si>
    <t xml:space="preserve">134****3474</t>
  </si>
  <si>
    <t xml:space="preserve">章国庆</t>
  </si>
  <si>
    <t xml:space="preserve">62218405******65591</t>
  </si>
  <si>
    <t xml:space="preserve">135****4917</t>
  </si>
  <si>
    <t xml:space="preserve">涂美娥</t>
  </si>
  <si>
    <t xml:space="preserve">62218405******97098</t>
  </si>
  <si>
    <t xml:space="preserve">134****3180</t>
  </si>
  <si>
    <t xml:space="preserve">林美玉</t>
  </si>
  <si>
    <t xml:space="preserve">90307150******00049165</t>
  </si>
  <si>
    <t xml:space="preserve">132****3745</t>
  </si>
  <si>
    <t xml:space="preserve">陈开座</t>
  </si>
  <si>
    <t xml:space="preserve">62218405******65476</t>
  </si>
  <si>
    <t xml:space="preserve">132****5777</t>
  </si>
  <si>
    <t xml:space="preserve">郑传盘</t>
  </si>
  <si>
    <t xml:space="preserve">62218405******66409</t>
  </si>
  <si>
    <t xml:space="preserve">133****7605</t>
  </si>
  <si>
    <t xml:space="preserve">郑传社</t>
  </si>
  <si>
    <t xml:space="preserve">62218405******65609</t>
  </si>
  <si>
    <t xml:space="preserve">137****3525</t>
  </si>
  <si>
    <t xml:space="preserve">涂秀卿</t>
  </si>
  <si>
    <t xml:space="preserve">62218405******52584</t>
  </si>
  <si>
    <t xml:space="preserve">131****0563</t>
  </si>
  <si>
    <t xml:space="preserve">刘有顺</t>
  </si>
  <si>
    <t xml:space="preserve">62218405******65534</t>
  </si>
  <si>
    <t xml:space="preserve">137****4829</t>
  </si>
  <si>
    <t xml:space="preserve">涂金椿</t>
  </si>
  <si>
    <t xml:space="preserve">33042519******1816</t>
  </si>
  <si>
    <t xml:space="preserve">90307150******00049227</t>
  </si>
  <si>
    <t xml:space="preserve">131****7415</t>
  </si>
  <si>
    <t xml:space="preserve">涂秀团</t>
  </si>
  <si>
    <t xml:space="preserve">62218405******50497</t>
  </si>
  <si>
    <t xml:space="preserve">131****3008</t>
  </si>
  <si>
    <t xml:space="preserve">陈荣善</t>
  </si>
  <si>
    <t xml:space="preserve">90307150******00049245</t>
  </si>
  <si>
    <t xml:space="preserve">139****7877</t>
  </si>
  <si>
    <t xml:space="preserve">叶金文</t>
  </si>
  <si>
    <t xml:space="preserve">62218405******65781</t>
  </si>
  <si>
    <t xml:space="preserve">136****4025</t>
  </si>
  <si>
    <t xml:space="preserve">陈秀祯</t>
  </si>
  <si>
    <t xml:space="preserve">35042519******1229</t>
  </si>
  <si>
    <t xml:space="preserve">62218405******66391</t>
  </si>
  <si>
    <t xml:space="preserve">139****6551</t>
  </si>
  <si>
    <t xml:space="preserve">林国华</t>
  </si>
  <si>
    <t xml:space="preserve">62218405******66441</t>
  </si>
  <si>
    <t xml:space="preserve">132****6180</t>
  </si>
  <si>
    <t xml:space="preserve">排吉</t>
  </si>
  <si>
    <t xml:space="preserve">黄开星</t>
  </si>
  <si>
    <t xml:space="preserve">62218405******77398</t>
  </si>
  <si>
    <t xml:space="preserve">137****2298</t>
  </si>
  <si>
    <t xml:space="preserve">郑二英</t>
  </si>
  <si>
    <t xml:space="preserve">62218405******26944</t>
  </si>
  <si>
    <t xml:space="preserve">138****1261</t>
  </si>
  <si>
    <t xml:space="preserve">柯振壹</t>
  </si>
  <si>
    <t xml:space="preserve">90307150******00049307</t>
  </si>
  <si>
    <t xml:space="preserve">133****3394</t>
  </si>
  <si>
    <t xml:space="preserve">黄开松</t>
  </si>
  <si>
    <t xml:space="preserve">62218405******36525</t>
  </si>
  <si>
    <t xml:space="preserve">132****4219</t>
  </si>
  <si>
    <t xml:space="preserve">吴玉香</t>
  </si>
  <si>
    <t xml:space="preserve">62218405******36632</t>
  </si>
  <si>
    <t xml:space="preserve">135****4003</t>
  </si>
  <si>
    <t xml:space="preserve">黄五四</t>
  </si>
  <si>
    <t xml:space="preserve">90307150******00049334</t>
  </si>
  <si>
    <t xml:space="preserve">133****5268</t>
  </si>
  <si>
    <t xml:space="preserve">黄开胜</t>
  </si>
  <si>
    <t xml:space="preserve">62218405******36343</t>
  </si>
  <si>
    <t xml:space="preserve">135****4776</t>
  </si>
  <si>
    <t xml:space="preserve">黄开椿</t>
  </si>
  <si>
    <t xml:space="preserve">62218405******36574</t>
  </si>
  <si>
    <t xml:space="preserve">132****3226</t>
  </si>
  <si>
    <t xml:space="preserve">黄开汤</t>
  </si>
  <si>
    <t xml:space="preserve">62218405******36541</t>
  </si>
  <si>
    <t xml:space="preserve">134****8111</t>
  </si>
  <si>
    <t xml:space="preserve">黄一平</t>
  </si>
  <si>
    <t xml:space="preserve">90307150******00049370</t>
  </si>
  <si>
    <t xml:space="preserve">131****1133</t>
  </si>
  <si>
    <t xml:space="preserve">黄开温</t>
  </si>
  <si>
    <t xml:space="preserve">62218405******77463</t>
  </si>
  <si>
    <t xml:space="preserve">137****0282</t>
  </si>
  <si>
    <t xml:space="preserve">黄开彪</t>
  </si>
  <si>
    <t xml:space="preserve">90307150******00049398</t>
  </si>
  <si>
    <t xml:space="preserve">134****9704</t>
  </si>
  <si>
    <t xml:space="preserve">范美秀</t>
  </si>
  <si>
    <t xml:space="preserve">62218405******97221</t>
  </si>
  <si>
    <t xml:space="preserve">131****6246</t>
  </si>
  <si>
    <t xml:space="preserve">黄东升</t>
  </si>
  <si>
    <t xml:space="preserve">62218405******77380</t>
  </si>
  <si>
    <t xml:space="preserve">131****5047</t>
  </si>
  <si>
    <t xml:space="preserve">黄和平</t>
  </si>
  <si>
    <t xml:space="preserve">62218405******36582</t>
  </si>
  <si>
    <t xml:space="preserve">131****4663</t>
  </si>
  <si>
    <t xml:space="preserve">黄啟兴</t>
  </si>
  <si>
    <t xml:space="preserve">62218405******14464</t>
  </si>
  <si>
    <t xml:space="preserve">133****9969</t>
  </si>
  <si>
    <t xml:space="preserve">黄清载</t>
  </si>
  <si>
    <t xml:space="preserve">62218405******36442</t>
  </si>
  <si>
    <t xml:space="preserve">章国河</t>
  </si>
  <si>
    <t xml:space="preserve">62218405******72193</t>
  </si>
  <si>
    <t xml:space="preserve">139****4107</t>
  </si>
  <si>
    <t xml:space="preserve">黄兆楠</t>
  </si>
  <si>
    <t xml:space="preserve">62218405******77299</t>
  </si>
  <si>
    <t xml:space="preserve">136****7996</t>
  </si>
  <si>
    <t xml:space="preserve">黄开甲</t>
  </si>
  <si>
    <t xml:space="preserve">62218405******36509</t>
  </si>
  <si>
    <t xml:space="preserve">131****7100</t>
  </si>
  <si>
    <t xml:space="preserve">黄开雄</t>
  </si>
  <si>
    <t xml:space="preserve">62218405******36426</t>
  </si>
  <si>
    <t xml:space="preserve">131****5453</t>
  </si>
  <si>
    <t xml:space="preserve">苏承超</t>
  </si>
  <si>
    <t xml:space="preserve">62218405******68967</t>
  </si>
  <si>
    <t xml:space="preserve">135****9797</t>
  </si>
  <si>
    <t xml:space="preserve">黄兆福</t>
  </si>
  <si>
    <t xml:space="preserve">35042519******2455</t>
  </si>
  <si>
    <t xml:space="preserve">62218405******36533</t>
  </si>
  <si>
    <t xml:space="preserve">139****3468</t>
  </si>
  <si>
    <t xml:space="preserve">黄开李</t>
  </si>
  <si>
    <t xml:space="preserve">62218405******36624</t>
  </si>
  <si>
    <t xml:space="preserve">135****2730</t>
  </si>
  <si>
    <t xml:space="preserve">黄开发</t>
  </si>
  <si>
    <t xml:space="preserve">90307150******00049539</t>
  </si>
  <si>
    <t xml:space="preserve">131****7671</t>
  </si>
  <si>
    <t xml:space="preserve">黄兆伟</t>
  </si>
  <si>
    <t xml:space="preserve">62218405******36384</t>
  </si>
  <si>
    <t xml:space="preserve">137****2592</t>
  </si>
  <si>
    <t xml:space="preserve">黄开标</t>
  </si>
  <si>
    <t xml:space="preserve">62218405******36400</t>
  </si>
  <si>
    <t xml:space="preserve">137****8973</t>
  </si>
  <si>
    <t xml:space="preserve">肖朝春</t>
  </si>
  <si>
    <t xml:space="preserve">90307150******00049575</t>
  </si>
  <si>
    <t xml:space="preserve">135****1323</t>
  </si>
  <si>
    <t xml:space="preserve">黄兆垂</t>
  </si>
  <si>
    <t xml:space="preserve">62218405******77448</t>
  </si>
  <si>
    <t xml:space="preserve">133****0407</t>
  </si>
  <si>
    <t xml:space="preserve">苏昌英</t>
  </si>
  <si>
    <t xml:space="preserve">90307150******00049593</t>
  </si>
  <si>
    <t xml:space="preserve">135****5988</t>
  </si>
  <si>
    <t xml:space="preserve">黄香使</t>
  </si>
  <si>
    <t xml:space="preserve">62218405******36459</t>
  </si>
  <si>
    <t xml:space="preserve">137****7017</t>
  </si>
  <si>
    <t xml:space="preserve">唐桂花</t>
  </si>
  <si>
    <t xml:space="preserve">62218405******36434</t>
  </si>
  <si>
    <t xml:space="preserve">139****9108</t>
  </si>
  <si>
    <t xml:space="preserve">黄开初</t>
  </si>
  <si>
    <t xml:space="preserve">62218405******36467</t>
  </si>
  <si>
    <t xml:space="preserve">139****9742</t>
  </si>
  <si>
    <t xml:space="preserve">黄连壁</t>
  </si>
  <si>
    <t xml:space="preserve">90307150******00049637</t>
  </si>
  <si>
    <t xml:space="preserve">134****2097</t>
  </si>
  <si>
    <t xml:space="preserve">廖文秀</t>
  </si>
  <si>
    <t xml:space="preserve">62218405******77349</t>
  </si>
  <si>
    <t xml:space="preserve">136****1172</t>
  </si>
  <si>
    <t xml:space="preserve">柯拥娣</t>
  </si>
  <si>
    <t xml:space="preserve">62218405******77471</t>
  </si>
  <si>
    <t xml:space="preserve">135****8975</t>
  </si>
  <si>
    <t xml:space="preserve">黄开添</t>
  </si>
  <si>
    <t xml:space="preserve">62218405******77364</t>
  </si>
  <si>
    <t xml:space="preserve">139****2540</t>
  </si>
  <si>
    <t xml:space="preserve">陈梅英</t>
  </si>
  <si>
    <t xml:space="preserve">62218405******36590</t>
  </si>
  <si>
    <t xml:space="preserve">134****7095</t>
  </si>
  <si>
    <t xml:space="preserve">黄钟山</t>
  </si>
  <si>
    <t xml:space="preserve">90307150******00017555</t>
  </si>
  <si>
    <t xml:space="preserve">131****4318</t>
  </si>
  <si>
    <t xml:space="preserve">郑淑珍</t>
  </si>
  <si>
    <t xml:space="preserve">62218405******36483</t>
  </si>
  <si>
    <t xml:space="preserve">139****7353</t>
  </si>
  <si>
    <t xml:space="preserve">前坪</t>
  </si>
  <si>
    <t xml:space="preserve">郑其树</t>
  </si>
  <si>
    <t xml:space="preserve">62218405******72126</t>
  </si>
  <si>
    <t xml:space="preserve">134****4668</t>
  </si>
  <si>
    <t xml:space="preserve">郑发竹</t>
  </si>
  <si>
    <t xml:space="preserve">62218405******73439</t>
  </si>
  <si>
    <t xml:space="preserve">133****3739</t>
  </si>
  <si>
    <t xml:space="preserve">林淑花</t>
  </si>
  <si>
    <t xml:space="preserve">62218405******72589</t>
  </si>
  <si>
    <t xml:space="preserve">132****5801</t>
  </si>
  <si>
    <t xml:space="preserve">郑壮</t>
  </si>
  <si>
    <t xml:space="preserve">90307150******00500782</t>
  </si>
  <si>
    <t xml:space="preserve">131****5690</t>
  </si>
  <si>
    <t xml:space="preserve">郑世炜</t>
  </si>
  <si>
    <t xml:space="preserve">62218405******72795</t>
  </si>
  <si>
    <t xml:space="preserve">133****7078</t>
  </si>
  <si>
    <t xml:space="preserve">郑其标</t>
  </si>
  <si>
    <t xml:space="preserve">62218405******73231</t>
  </si>
  <si>
    <t xml:space="preserve">137****1021</t>
  </si>
  <si>
    <t xml:space="preserve">郑扬</t>
  </si>
  <si>
    <t xml:space="preserve">90307150******00049744</t>
  </si>
  <si>
    <t xml:space="preserve">132****3970</t>
  </si>
  <si>
    <t xml:space="preserve">郑其升</t>
  </si>
  <si>
    <t xml:space="preserve">62218405******71474</t>
  </si>
  <si>
    <t xml:space="preserve">135****2438</t>
  </si>
  <si>
    <t xml:space="preserve">郑荣刚</t>
  </si>
  <si>
    <t xml:space="preserve">62218405******71524</t>
  </si>
  <si>
    <t xml:space="preserve">139****0720</t>
  </si>
  <si>
    <t xml:space="preserve">郑祥增</t>
  </si>
  <si>
    <t xml:space="preserve">62218405******71557</t>
  </si>
  <si>
    <t xml:space="preserve">137****3491</t>
  </si>
  <si>
    <t xml:space="preserve">郑祥尾</t>
  </si>
  <si>
    <t xml:space="preserve">62218405******72365</t>
  </si>
  <si>
    <t xml:space="preserve">134****1779</t>
  </si>
  <si>
    <t xml:space="preserve">郑祥炎</t>
  </si>
  <si>
    <t xml:space="preserve">62218405******73280</t>
  </si>
  <si>
    <t xml:space="preserve">131****2357</t>
  </si>
  <si>
    <t xml:space="preserve">林金兰</t>
  </si>
  <si>
    <t xml:space="preserve">62218405******73348</t>
  </si>
  <si>
    <t xml:space="preserve">133****1880</t>
  </si>
  <si>
    <t xml:space="preserve">郑发杖</t>
  </si>
  <si>
    <t xml:space="preserve">62218405******72381</t>
  </si>
  <si>
    <t xml:space="preserve">134****2730</t>
  </si>
  <si>
    <t xml:space="preserve">郑发沛</t>
  </si>
  <si>
    <t xml:space="preserve">62218405******72472</t>
  </si>
  <si>
    <t xml:space="preserve">135****4821</t>
  </si>
  <si>
    <t xml:space="preserve">郑发樑</t>
  </si>
  <si>
    <t xml:space="preserve">62218405******73355</t>
  </si>
  <si>
    <t xml:space="preserve">138****9802</t>
  </si>
  <si>
    <t xml:space="preserve">郑智</t>
  </si>
  <si>
    <t xml:space="preserve">62218405******73504</t>
  </si>
  <si>
    <t xml:space="preserve">136****4633</t>
  </si>
  <si>
    <t xml:space="preserve">郑长风</t>
  </si>
  <si>
    <t xml:space="preserve">62218405******73413</t>
  </si>
  <si>
    <t xml:space="preserve">139****1044</t>
  </si>
  <si>
    <t xml:space="preserve">郑长伟</t>
  </si>
  <si>
    <t xml:space="preserve">35042519******2459</t>
  </si>
  <si>
    <t xml:space="preserve">62218405******97197</t>
  </si>
  <si>
    <t xml:space="preserve">131****4480</t>
  </si>
  <si>
    <t xml:space="preserve">郑发茶</t>
  </si>
  <si>
    <t xml:space="preserve">62218405******72423</t>
  </si>
  <si>
    <t xml:space="preserve">133****1899</t>
  </si>
  <si>
    <t xml:space="preserve">郑仁二</t>
  </si>
  <si>
    <t xml:space="preserve">90307150******00049888</t>
  </si>
  <si>
    <t xml:space="preserve">133****9447</t>
  </si>
  <si>
    <t xml:space="preserve">郑其才</t>
  </si>
  <si>
    <t xml:space="preserve">90307150******00049897</t>
  </si>
  <si>
    <t xml:space="preserve">137****3061</t>
  </si>
  <si>
    <t xml:space="preserve">郑五九</t>
  </si>
  <si>
    <t xml:space="preserve">62218405******73538</t>
  </si>
  <si>
    <t xml:space="preserve">137****7288</t>
  </si>
  <si>
    <t xml:space="preserve">郑祥琴</t>
  </si>
  <si>
    <t xml:space="preserve">62218405******73520</t>
  </si>
  <si>
    <t xml:space="preserve">136****6421</t>
  </si>
  <si>
    <t xml:space="preserve">沈祥光</t>
  </si>
  <si>
    <t xml:space="preserve">62218405******73082</t>
  </si>
  <si>
    <t xml:space="preserve">137****2636</t>
  </si>
  <si>
    <t xml:space="preserve">郑祥和</t>
  </si>
  <si>
    <t xml:space="preserve">35042519******2474</t>
  </si>
  <si>
    <t xml:space="preserve">62218405******73090</t>
  </si>
  <si>
    <t xml:space="preserve">134****3209</t>
  </si>
  <si>
    <t xml:space="preserve">孙洪利</t>
  </si>
  <si>
    <t xml:space="preserve">51082319******7047</t>
  </si>
  <si>
    <t xml:space="preserve">62218405******17648</t>
  </si>
  <si>
    <t xml:space="preserve">133****9507</t>
  </si>
  <si>
    <t xml:space="preserve">郑祥油</t>
  </si>
  <si>
    <t xml:space="preserve">62218405******72399</t>
  </si>
  <si>
    <t xml:space="preserve">138****2188</t>
  </si>
  <si>
    <t xml:space="preserve">肖登堂</t>
  </si>
  <si>
    <t xml:space="preserve">62218405******73306</t>
  </si>
  <si>
    <t xml:space="preserve">139****6901</t>
  </si>
  <si>
    <t xml:space="preserve">郑友</t>
  </si>
  <si>
    <t xml:space="preserve">62218405******73488</t>
  </si>
  <si>
    <t xml:space="preserve">137****3348</t>
  </si>
  <si>
    <t xml:space="preserve">郑华培</t>
  </si>
  <si>
    <t xml:space="preserve">35042519******2472</t>
  </si>
  <si>
    <t xml:space="preserve">62303611******21079</t>
  </si>
  <si>
    <t xml:space="preserve">139****7436</t>
  </si>
  <si>
    <t xml:space="preserve">林棒娣</t>
  </si>
  <si>
    <t xml:space="preserve">35042519******2444</t>
  </si>
  <si>
    <t xml:space="preserve">90307150******00050009</t>
  </si>
  <si>
    <t xml:space="preserve">136****5489</t>
  </si>
  <si>
    <t xml:space="preserve">肖丁论</t>
  </si>
  <si>
    <t xml:space="preserve">62218405******72530</t>
  </si>
  <si>
    <t xml:space="preserve">133****6165</t>
  </si>
  <si>
    <t xml:space="preserve">林光达</t>
  </si>
  <si>
    <t xml:space="preserve">90307150******00050027</t>
  </si>
  <si>
    <t xml:space="preserve">136****6860</t>
  </si>
  <si>
    <t xml:space="preserve">郑五六</t>
  </si>
  <si>
    <t xml:space="preserve">90307150******00050036</t>
  </si>
  <si>
    <t xml:space="preserve">132****7204</t>
  </si>
  <si>
    <t xml:space="preserve">郑祥诗</t>
  </si>
  <si>
    <t xml:space="preserve">62218405******73256</t>
  </si>
  <si>
    <t xml:space="preserve">139****3838</t>
  </si>
  <si>
    <t xml:space="preserve">郑四九</t>
  </si>
  <si>
    <t xml:space="preserve">62218405******73058</t>
  </si>
  <si>
    <t xml:space="preserve">131****5135</t>
  </si>
  <si>
    <t xml:space="preserve">郑五十</t>
  </si>
  <si>
    <t xml:space="preserve">62218405******50281</t>
  </si>
  <si>
    <t xml:space="preserve">138****5920</t>
  </si>
  <si>
    <t xml:space="preserve">郑小华</t>
  </si>
  <si>
    <t xml:space="preserve">62218405******70682</t>
  </si>
  <si>
    <t xml:space="preserve">131****2378</t>
  </si>
  <si>
    <t xml:space="preserve">郑三八</t>
  </si>
  <si>
    <t xml:space="preserve">62218405******71573</t>
  </si>
  <si>
    <t xml:space="preserve">132****9320</t>
  </si>
  <si>
    <t xml:space="preserve">郑随</t>
  </si>
  <si>
    <t xml:space="preserve">90307150******00050107</t>
  </si>
  <si>
    <t xml:space="preserve">135****6509</t>
  </si>
  <si>
    <t xml:space="preserve">郑文贵</t>
  </si>
  <si>
    <t xml:space="preserve">62218405******73116</t>
  </si>
  <si>
    <t xml:space="preserve">133****2666</t>
  </si>
  <si>
    <t xml:space="preserve">郑文举</t>
  </si>
  <si>
    <t xml:space="preserve">62218405******73330</t>
  </si>
  <si>
    <t xml:space="preserve">131****8851</t>
  </si>
  <si>
    <t xml:space="preserve">郑其雄</t>
  </si>
  <si>
    <t xml:space="preserve">62218405******73454</t>
  </si>
  <si>
    <t xml:space="preserve">132****9434</t>
  </si>
  <si>
    <t xml:space="preserve">郑文高</t>
  </si>
  <si>
    <t xml:space="preserve">62218405******73421</t>
  </si>
  <si>
    <t xml:space="preserve">138****9608</t>
  </si>
  <si>
    <t xml:space="preserve">陈来娣</t>
  </si>
  <si>
    <t xml:space="preserve">35042519******244X</t>
  </si>
  <si>
    <t xml:space="preserve">90307150******00050152</t>
  </si>
  <si>
    <t xml:space="preserve">131****0198</t>
  </si>
  <si>
    <t xml:space="preserve">林春珠</t>
  </si>
  <si>
    <t xml:space="preserve">62218405******72456</t>
  </si>
  <si>
    <t xml:space="preserve">137****5309</t>
  </si>
  <si>
    <t xml:space="preserve">肖丁奋</t>
  </si>
  <si>
    <t xml:space="preserve">62218405******72522</t>
  </si>
  <si>
    <t xml:space="preserve">135****3121</t>
  </si>
  <si>
    <t xml:space="preserve">郑三二</t>
  </si>
  <si>
    <t xml:space="preserve">62218405******73363</t>
  </si>
  <si>
    <t xml:space="preserve">139****0979</t>
  </si>
  <si>
    <t xml:space="preserve">郑长庸</t>
  </si>
  <si>
    <t xml:space="preserve">62218405******73389</t>
  </si>
  <si>
    <t xml:space="preserve">133****9403</t>
  </si>
  <si>
    <t xml:space="preserve">郑长培</t>
  </si>
  <si>
    <t xml:space="preserve">62218405******72332</t>
  </si>
  <si>
    <t xml:space="preserve">138****4552</t>
  </si>
  <si>
    <t xml:space="preserve">郑长庚</t>
  </si>
  <si>
    <t xml:space="preserve">62218405******72613</t>
  </si>
  <si>
    <t xml:space="preserve">131****9643</t>
  </si>
  <si>
    <t xml:space="preserve">郑长著</t>
  </si>
  <si>
    <t xml:space="preserve">62218405******73223</t>
  </si>
  <si>
    <t xml:space="preserve">137****8249</t>
  </si>
  <si>
    <t xml:space="preserve">郑其石</t>
  </si>
  <si>
    <t xml:space="preserve">62218405******73066</t>
  </si>
  <si>
    <t xml:space="preserve">136****1826</t>
  </si>
  <si>
    <t xml:space="preserve">郑五八</t>
  </si>
  <si>
    <t xml:space="preserve">62218405******73447</t>
  </si>
  <si>
    <t xml:space="preserve">136****4709</t>
  </si>
  <si>
    <t xml:space="preserve">郑其兴</t>
  </si>
  <si>
    <t xml:space="preserve">62218405******26829</t>
  </si>
  <si>
    <t xml:space="preserve">131****8170</t>
  </si>
  <si>
    <t xml:space="preserve">郑其寿</t>
  </si>
  <si>
    <t xml:space="preserve">62218405******73272</t>
  </si>
  <si>
    <t xml:space="preserve">137****0262</t>
  </si>
  <si>
    <t xml:space="preserve">郑其焕</t>
  </si>
  <si>
    <t xml:space="preserve">62218405******72506</t>
  </si>
  <si>
    <t xml:space="preserve">134****2956</t>
  </si>
  <si>
    <t xml:space="preserve">池明元</t>
  </si>
  <si>
    <t xml:space="preserve">90307150******00050296</t>
  </si>
  <si>
    <t xml:space="preserve">131****6166</t>
  </si>
  <si>
    <t xml:space="preserve">郑新光</t>
  </si>
  <si>
    <t xml:space="preserve">62218405******73108</t>
  </si>
  <si>
    <t xml:space="preserve">136****7765</t>
  </si>
  <si>
    <t xml:space="preserve">池新滔</t>
  </si>
  <si>
    <t xml:space="preserve">62218405******73264</t>
  </si>
  <si>
    <t xml:space="preserve">135****2096</t>
  </si>
  <si>
    <t xml:space="preserve">郑翠</t>
  </si>
  <si>
    <t xml:space="preserve">62218405******73496</t>
  </si>
  <si>
    <t xml:space="preserve">138****1323</t>
  </si>
  <si>
    <t xml:space="preserve">郑其震</t>
  </si>
  <si>
    <t xml:space="preserve">62218405******72290</t>
  </si>
  <si>
    <t xml:space="preserve">132****0572</t>
  </si>
  <si>
    <t xml:space="preserve">郑祥满</t>
  </si>
  <si>
    <t xml:space="preserve">90307150******00050349</t>
  </si>
  <si>
    <t xml:space="preserve">131****8398</t>
  </si>
  <si>
    <t xml:space="preserve">郑其昌</t>
  </si>
  <si>
    <t xml:space="preserve">90307150******00050358</t>
  </si>
  <si>
    <t xml:space="preserve">139****8909</t>
  </si>
  <si>
    <t xml:space="preserve">郑其泉</t>
  </si>
  <si>
    <t xml:space="preserve">90307150******00050367</t>
  </si>
  <si>
    <t xml:space="preserve">132****7983</t>
  </si>
  <si>
    <t xml:space="preserve">郑六七</t>
  </si>
  <si>
    <t xml:space="preserve">62218405******71540</t>
  </si>
  <si>
    <t xml:space="preserve">135****0907</t>
  </si>
  <si>
    <t xml:space="preserve">郑祥壮</t>
  </si>
  <si>
    <t xml:space="preserve">62218405******72415</t>
  </si>
  <si>
    <t xml:space="preserve">131****9857</t>
  </si>
  <si>
    <t xml:space="preserve">郑祥周</t>
  </si>
  <si>
    <t xml:space="preserve">62218405******72555</t>
  </si>
  <si>
    <t xml:space="preserve">132****0141</t>
  </si>
  <si>
    <t xml:space="preserve">陈青玉</t>
  </si>
  <si>
    <t xml:space="preserve">62218405******50521</t>
  </si>
  <si>
    <t xml:space="preserve">136****0971</t>
  </si>
  <si>
    <t xml:space="preserve">郑祥盼</t>
  </si>
  <si>
    <t xml:space="preserve">62218405******73074</t>
  </si>
  <si>
    <t xml:space="preserve">139****0147</t>
  </si>
  <si>
    <t xml:space="preserve">盂坂</t>
  </si>
  <si>
    <t xml:space="preserve">郑求娣</t>
  </si>
  <si>
    <t xml:space="preserve">90307150******00050429</t>
  </si>
  <si>
    <t xml:space="preserve">133****9216</t>
  </si>
  <si>
    <t xml:space="preserve">苏光植</t>
  </si>
  <si>
    <t xml:space="preserve">62218405******71383</t>
  </si>
  <si>
    <t xml:space="preserve">133****6024</t>
  </si>
  <si>
    <t xml:space="preserve">周淑花</t>
  </si>
  <si>
    <t xml:space="preserve">62218405******34975</t>
  </si>
  <si>
    <t xml:space="preserve">139****5488</t>
  </si>
  <si>
    <t xml:space="preserve">陈承焕</t>
  </si>
  <si>
    <t xml:space="preserve">90307150******00050456</t>
  </si>
  <si>
    <t xml:space="preserve">136****4221</t>
  </si>
  <si>
    <t xml:space="preserve">苏瑞前</t>
  </si>
  <si>
    <t xml:space="preserve">90307150******00050465</t>
  </si>
  <si>
    <t xml:space="preserve">137****8909</t>
  </si>
  <si>
    <t xml:space="preserve">苏光尧</t>
  </si>
  <si>
    <t xml:space="preserve">62218405******34769</t>
  </si>
  <si>
    <t xml:space="preserve">137****8789</t>
  </si>
  <si>
    <t xml:space="preserve">苏祥树</t>
  </si>
  <si>
    <t xml:space="preserve">62218405******34983</t>
  </si>
  <si>
    <t xml:space="preserve">135****8159</t>
  </si>
  <si>
    <t xml:space="preserve">郑菊娣</t>
  </si>
  <si>
    <t xml:space="preserve">62218405******52113</t>
  </si>
  <si>
    <t xml:space="preserve">133****4195</t>
  </si>
  <si>
    <t xml:space="preserve">吴孔涓</t>
  </si>
  <si>
    <t xml:space="preserve">62218405******34629</t>
  </si>
  <si>
    <t xml:space="preserve">136****9351</t>
  </si>
  <si>
    <t xml:space="preserve">苏顺化</t>
  </si>
  <si>
    <t xml:space="preserve">62218405******50331</t>
  </si>
  <si>
    <t xml:space="preserve">139****5285</t>
  </si>
  <si>
    <t xml:space="preserve">苏顺文</t>
  </si>
  <si>
    <t xml:space="preserve">90307150******00050526</t>
  </si>
  <si>
    <t xml:space="preserve">138****2945</t>
  </si>
  <si>
    <t xml:space="preserve">苏三五</t>
  </si>
  <si>
    <t xml:space="preserve">62218405******71342</t>
  </si>
  <si>
    <t xml:space="preserve">136****2453</t>
  </si>
  <si>
    <t xml:space="preserve">苏顺灶</t>
  </si>
  <si>
    <t xml:space="preserve">62218405******34827</t>
  </si>
  <si>
    <t xml:space="preserve">135****9782</t>
  </si>
  <si>
    <t xml:space="preserve">苏顺荧</t>
  </si>
  <si>
    <t xml:space="preserve">62218405******71409</t>
  </si>
  <si>
    <t xml:space="preserve">136****0166</t>
  </si>
  <si>
    <t xml:space="preserve">苏光北</t>
  </si>
  <si>
    <t xml:space="preserve">90307150******00050562</t>
  </si>
  <si>
    <t xml:space="preserve">139****2629</t>
  </si>
  <si>
    <t xml:space="preserve">苏顺瑜</t>
  </si>
  <si>
    <t xml:space="preserve">62218405******34819</t>
  </si>
  <si>
    <t xml:space="preserve">134****0039</t>
  </si>
  <si>
    <t xml:space="preserve">肖幼娣</t>
  </si>
  <si>
    <t xml:space="preserve">62218405******34835</t>
  </si>
  <si>
    <t xml:space="preserve">138****8808</t>
  </si>
  <si>
    <t xml:space="preserve">黄其流</t>
  </si>
  <si>
    <t xml:space="preserve">90307150******00050599</t>
  </si>
  <si>
    <t xml:space="preserve">133****8612</t>
  </si>
  <si>
    <t xml:space="preserve">苏顺礼</t>
  </si>
  <si>
    <t xml:space="preserve">62218405******34793</t>
  </si>
  <si>
    <t xml:space="preserve">139****3084</t>
  </si>
  <si>
    <t xml:space="preserve">苏顺乐</t>
  </si>
  <si>
    <t xml:space="preserve">62218401******45592</t>
  </si>
  <si>
    <t xml:space="preserve">139****1849</t>
  </si>
  <si>
    <t xml:space="preserve">陈承德</t>
  </si>
  <si>
    <t xml:space="preserve">90307150******00050624</t>
  </si>
  <si>
    <t xml:space="preserve">136****4257</t>
  </si>
  <si>
    <t xml:space="preserve">苏三八</t>
  </si>
  <si>
    <t xml:space="preserve">62218405******34942</t>
  </si>
  <si>
    <t xml:space="preserve">133****1279</t>
  </si>
  <si>
    <t xml:space="preserve">苏新华</t>
  </si>
  <si>
    <t xml:space="preserve">90307150******00050642</t>
  </si>
  <si>
    <t xml:space="preserve">134****2630</t>
  </si>
  <si>
    <t xml:space="preserve">吉坑</t>
  </si>
  <si>
    <t xml:space="preserve">乐风秀</t>
  </si>
  <si>
    <t xml:space="preserve">90307150******00050651</t>
  </si>
  <si>
    <t xml:space="preserve">135****1859</t>
  </si>
  <si>
    <t xml:space="preserve">苏尾妹</t>
  </si>
  <si>
    <t xml:space="preserve">35042519******2460</t>
  </si>
  <si>
    <t xml:space="preserve">90307150******00050679</t>
  </si>
  <si>
    <t xml:space="preserve">132****9371</t>
  </si>
  <si>
    <t xml:space="preserve">苏起读</t>
  </si>
  <si>
    <t xml:space="preserve">62218405******69585</t>
  </si>
  <si>
    <t xml:space="preserve">138****7755</t>
  </si>
  <si>
    <t xml:space="preserve">黄清地</t>
  </si>
  <si>
    <t xml:space="preserve">90307150******00050697</t>
  </si>
  <si>
    <t xml:space="preserve">136****2866</t>
  </si>
  <si>
    <t xml:space="preserve">苏祥柒</t>
  </si>
  <si>
    <t xml:space="preserve">62218405******69700</t>
  </si>
  <si>
    <t xml:space="preserve">132****0357</t>
  </si>
  <si>
    <t xml:space="preserve">苏祥科</t>
  </si>
  <si>
    <t xml:space="preserve">62218405******68959</t>
  </si>
  <si>
    <t xml:space="preserve">137****3369</t>
  </si>
  <si>
    <t xml:space="preserve">苏祥锦</t>
  </si>
  <si>
    <t xml:space="preserve">62218405******69551</t>
  </si>
  <si>
    <t xml:space="preserve">138****8167</t>
  </si>
  <si>
    <t xml:space="preserve">苏祥万</t>
  </si>
  <si>
    <t xml:space="preserve">62218405******69650</t>
  </si>
  <si>
    <t xml:space="preserve">138****2887</t>
  </si>
  <si>
    <t xml:space="preserve">苏祥隆</t>
  </si>
  <si>
    <t xml:space="preserve">62218405******69478</t>
  </si>
  <si>
    <t xml:space="preserve">134****0548</t>
  </si>
  <si>
    <t xml:space="preserve">苏祥辉</t>
  </si>
  <si>
    <t xml:space="preserve">62218405******68934</t>
  </si>
  <si>
    <t xml:space="preserve">132****0086</t>
  </si>
  <si>
    <t xml:space="preserve">苏祥炎</t>
  </si>
  <si>
    <t xml:space="preserve">62218405******69593</t>
  </si>
  <si>
    <t xml:space="preserve">133****4001</t>
  </si>
  <si>
    <t xml:space="preserve">林美珠</t>
  </si>
  <si>
    <t xml:space="preserve">62218405******68918</t>
  </si>
  <si>
    <t xml:space="preserve">131****8327</t>
  </si>
  <si>
    <t xml:space="preserve">苏国胜</t>
  </si>
  <si>
    <t xml:space="preserve">62218405******69643</t>
  </si>
  <si>
    <t xml:space="preserve">137****1588</t>
  </si>
  <si>
    <t xml:space="preserve">苏祥仁</t>
  </si>
  <si>
    <t xml:space="preserve">62218405******69759</t>
  </si>
  <si>
    <t xml:space="preserve">138****8936</t>
  </si>
  <si>
    <t xml:space="preserve">苏祥栋</t>
  </si>
  <si>
    <t xml:space="preserve">62218405******69684</t>
  </si>
  <si>
    <t xml:space="preserve">131****1955</t>
  </si>
  <si>
    <t xml:space="preserve">苏祥美</t>
  </si>
  <si>
    <t xml:space="preserve">62218405******69619</t>
  </si>
  <si>
    <t xml:space="preserve">136****4954</t>
  </si>
  <si>
    <t xml:space="preserve">苏承温</t>
  </si>
  <si>
    <t xml:space="preserve">62218405******69742</t>
  </si>
  <si>
    <t xml:space="preserve">132****9020</t>
  </si>
  <si>
    <t xml:space="preserve">刘玉香</t>
  </si>
  <si>
    <t xml:space="preserve">90307150******00050848</t>
  </si>
  <si>
    <t xml:space="preserve">137****6423</t>
  </si>
  <si>
    <t xml:space="preserve">林金玉</t>
  </si>
  <si>
    <t xml:space="preserve">62218405******66458</t>
  </si>
  <si>
    <t xml:space="preserve">133****4432</t>
  </si>
  <si>
    <t xml:space="preserve">苏国汪</t>
  </si>
  <si>
    <t xml:space="preserve">90307150******00050866</t>
  </si>
  <si>
    <t xml:space="preserve">132****0000</t>
  </si>
  <si>
    <t xml:space="preserve">苏祥铭</t>
  </si>
  <si>
    <t xml:space="preserve">62218405******69536</t>
  </si>
  <si>
    <t xml:space="preserve">137****7282</t>
  </si>
  <si>
    <t xml:space="preserve">苏承钦</t>
  </si>
  <si>
    <t xml:space="preserve">62218405******69726</t>
  </si>
  <si>
    <t xml:space="preserve">134****7853</t>
  </si>
  <si>
    <t xml:space="preserve">苏祥义</t>
  </si>
  <si>
    <t xml:space="preserve">62218405******69692</t>
  </si>
  <si>
    <t xml:space="preserve">132****5902</t>
  </si>
  <si>
    <t xml:space="preserve">吴桂春</t>
  </si>
  <si>
    <t xml:space="preserve">62218405******69668</t>
  </si>
  <si>
    <t xml:space="preserve">133****4598</t>
  </si>
  <si>
    <t xml:space="preserve">叶丁娥</t>
  </si>
  <si>
    <t xml:space="preserve">62218405******69718</t>
  </si>
  <si>
    <t xml:space="preserve">131****0792</t>
  </si>
  <si>
    <t xml:space="preserve">苏国辉</t>
  </si>
  <si>
    <t xml:space="preserve">62218405******69494</t>
  </si>
  <si>
    <t xml:space="preserve">132****4620</t>
  </si>
  <si>
    <t xml:space="preserve">苏国鑫</t>
  </si>
  <si>
    <t xml:space="preserve">62218405******69544</t>
  </si>
  <si>
    <t xml:space="preserve">139****4121</t>
  </si>
  <si>
    <t xml:space="preserve">苏祥迎</t>
  </si>
  <si>
    <t xml:space="preserve">62218405******69601</t>
  </si>
  <si>
    <t xml:space="preserve">131****7171</t>
  </si>
  <si>
    <t xml:space="preserve">苏祥信</t>
  </si>
  <si>
    <t xml:space="preserve">62218405******68991</t>
  </si>
  <si>
    <t xml:space="preserve">139****0689</t>
  </si>
  <si>
    <t xml:space="preserve">肖桂莲</t>
  </si>
  <si>
    <t xml:space="preserve">62218405******50448</t>
  </si>
  <si>
    <t xml:space="preserve">134****5346</t>
  </si>
  <si>
    <t xml:space="preserve">乾元</t>
  </si>
  <si>
    <t xml:space="preserve">林英锐</t>
  </si>
  <si>
    <t xml:space="preserve">62218405******37821</t>
  </si>
  <si>
    <t xml:space="preserve">139****2215</t>
  </si>
  <si>
    <t xml:space="preserve">林秀街</t>
  </si>
  <si>
    <t xml:space="preserve">62218405******76911</t>
  </si>
  <si>
    <t xml:space="preserve">132****4425</t>
  </si>
  <si>
    <t xml:space="preserve">林明慎</t>
  </si>
  <si>
    <t xml:space="preserve">62218405******76614</t>
  </si>
  <si>
    <t xml:space="preserve">131****0116</t>
  </si>
  <si>
    <t xml:space="preserve">林秀汉</t>
  </si>
  <si>
    <t xml:space="preserve">62218405******26845</t>
  </si>
  <si>
    <t xml:space="preserve">138****0949</t>
  </si>
  <si>
    <t xml:space="preserve">林兴福</t>
  </si>
  <si>
    <t xml:space="preserve">62218405******52303</t>
  </si>
  <si>
    <t xml:space="preserve">132****2098</t>
  </si>
  <si>
    <t xml:space="preserve">林昌源</t>
  </si>
  <si>
    <t xml:space="preserve">62218405******74320</t>
  </si>
  <si>
    <t xml:space="preserve">137****1422</t>
  </si>
  <si>
    <t xml:space="preserve">林昌传</t>
  </si>
  <si>
    <t xml:space="preserve">62218405******74395</t>
  </si>
  <si>
    <t xml:space="preserve">133****4114</t>
  </si>
  <si>
    <t xml:space="preserve">林昌维</t>
  </si>
  <si>
    <t xml:space="preserve">90307150******00051053</t>
  </si>
  <si>
    <t xml:space="preserve">134****9523</t>
  </si>
  <si>
    <t xml:space="preserve">吴秀华</t>
  </si>
  <si>
    <t xml:space="preserve">35042519******0522</t>
  </si>
  <si>
    <t xml:space="preserve">62218405******76507</t>
  </si>
  <si>
    <t xml:space="preserve">132****5573</t>
  </si>
  <si>
    <t xml:space="preserve">林英战</t>
  </si>
  <si>
    <t xml:space="preserve">62218405******74718</t>
  </si>
  <si>
    <t xml:space="preserve">138****9123</t>
  </si>
  <si>
    <t xml:space="preserve">林光兴</t>
  </si>
  <si>
    <t xml:space="preserve">62218405******37912</t>
  </si>
  <si>
    <t xml:space="preserve">132****5802</t>
  </si>
  <si>
    <t xml:space="preserve">林五四</t>
  </si>
  <si>
    <t xml:space="preserve">62218405******75756</t>
  </si>
  <si>
    <t xml:space="preserve">134****1712</t>
  </si>
  <si>
    <t xml:space="preserve">林茂</t>
  </si>
  <si>
    <t xml:space="preserve">62218405******75566</t>
  </si>
  <si>
    <t xml:space="preserve">139****2595</t>
  </si>
  <si>
    <t xml:space="preserve">林苍</t>
  </si>
  <si>
    <t xml:space="preserve">90307150******00051115</t>
  </si>
  <si>
    <t xml:space="preserve">134****3258</t>
  </si>
  <si>
    <t xml:space="preserve">吴新梅</t>
  </si>
  <si>
    <t xml:space="preserve">35042519******0541</t>
  </si>
  <si>
    <t xml:space="preserve">62218405******72136</t>
  </si>
  <si>
    <t xml:space="preserve">133****5230</t>
  </si>
  <si>
    <t xml:space="preserve">林昌库</t>
  </si>
  <si>
    <t xml:space="preserve">62218405******81884</t>
  </si>
  <si>
    <t xml:space="preserve">134****2262</t>
  </si>
  <si>
    <t xml:space="preserve">林昌超</t>
  </si>
  <si>
    <t xml:space="preserve">62218405******74551</t>
  </si>
  <si>
    <t xml:space="preserve">135****1426</t>
  </si>
  <si>
    <t xml:space="preserve">林昌棋</t>
  </si>
  <si>
    <t xml:space="preserve">62218405******77117</t>
  </si>
  <si>
    <t xml:space="preserve">136****3666</t>
  </si>
  <si>
    <t xml:space="preserve">林光英</t>
  </si>
  <si>
    <t xml:space="preserve">62218405******76937</t>
  </si>
  <si>
    <t xml:space="preserve">137****3201</t>
  </si>
  <si>
    <t xml:space="preserve">林秀锭</t>
  </si>
  <si>
    <t xml:space="preserve">62218405******76986</t>
  </si>
  <si>
    <t xml:space="preserve">132****2567</t>
  </si>
  <si>
    <t xml:space="preserve">林秀旺</t>
  </si>
  <si>
    <t xml:space="preserve">62218405******76747</t>
  </si>
  <si>
    <t xml:space="preserve">136****6625</t>
  </si>
  <si>
    <t xml:space="preserve">林秀焕</t>
  </si>
  <si>
    <t xml:space="preserve">62218405******74577</t>
  </si>
  <si>
    <t xml:space="preserve">134****0917</t>
  </si>
  <si>
    <t xml:space="preserve">林克淼</t>
  </si>
  <si>
    <t xml:space="preserve">90307150******00051204</t>
  </si>
  <si>
    <t xml:space="preserve">134****4683</t>
  </si>
  <si>
    <t xml:space="preserve">林秀椿</t>
  </si>
  <si>
    <t xml:space="preserve">62218405******76713</t>
  </si>
  <si>
    <t xml:space="preserve">133****3803</t>
  </si>
  <si>
    <t xml:space="preserve">林永建</t>
  </si>
  <si>
    <t xml:space="preserve">62218405******50208</t>
  </si>
  <si>
    <t xml:space="preserve">134****7278</t>
  </si>
  <si>
    <t xml:space="preserve">林英钰</t>
  </si>
  <si>
    <t xml:space="preserve">62218405******76820</t>
  </si>
  <si>
    <t xml:space="preserve">133****5859</t>
  </si>
  <si>
    <t xml:space="preserve">林英最</t>
  </si>
  <si>
    <t xml:space="preserve">62218405******76564</t>
  </si>
  <si>
    <t xml:space="preserve">林英埔</t>
  </si>
  <si>
    <t xml:space="preserve">62218405******76671</t>
  </si>
  <si>
    <t xml:space="preserve">131****1444</t>
  </si>
  <si>
    <t xml:space="preserve">林英庆</t>
  </si>
  <si>
    <t xml:space="preserve">62218405******74775</t>
  </si>
  <si>
    <t xml:space="preserve">133****3806</t>
  </si>
  <si>
    <t xml:space="preserve">林秀金</t>
  </si>
  <si>
    <t xml:space="preserve">90307150******00051286</t>
  </si>
  <si>
    <t xml:space="preserve">131****7234</t>
  </si>
  <si>
    <t xml:space="preserve">林英彪</t>
  </si>
  <si>
    <t xml:space="preserve">62218405******74601</t>
  </si>
  <si>
    <t xml:space="preserve">134****7931</t>
  </si>
  <si>
    <t xml:space="preserve">林英柏</t>
  </si>
  <si>
    <t xml:space="preserve">62218405******74734</t>
  </si>
  <si>
    <t xml:space="preserve">137****2685</t>
  </si>
  <si>
    <t xml:space="preserve">林昌立</t>
  </si>
  <si>
    <t xml:space="preserve">62218405******26894</t>
  </si>
  <si>
    <t xml:space="preserve">132****4736</t>
  </si>
  <si>
    <t xml:space="preserve">肖六娣</t>
  </si>
  <si>
    <t xml:space="preserve">62218405******76994</t>
  </si>
  <si>
    <t xml:space="preserve">133****2801</t>
  </si>
  <si>
    <t xml:space="preserve">张桂娣</t>
  </si>
  <si>
    <t xml:space="preserve">62218405******76762</t>
  </si>
  <si>
    <t xml:space="preserve">135****3382</t>
  </si>
  <si>
    <t xml:space="preserve">林秀宪</t>
  </si>
  <si>
    <t xml:space="preserve">62218405******74494</t>
  </si>
  <si>
    <t xml:space="preserve">136****9324</t>
  </si>
  <si>
    <t xml:space="preserve">林英扶</t>
  </si>
  <si>
    <t xml:space="preserve">62218405******74361</t>
  </si>
  <si>
    <t xml:space="preserve">133****2171</t>
  </si>
  <si>
    <t xml:space="preserve">林秀雄</t>
  </si>
  <si>
    <t xml:space="preserve">62218405******72128</t>
  </si>
  <si>
    <t xml:space="preserve">132****4737</t>
  </si>
  <si>
    <t xml:space="preserve">林英堤</t>
  </si>
  <si>
    <t xml:space="preserve">62218405******72169</t>
  </si>
  <si>
    <t xml:space="preserve">131****6111</t>
  </si>
  <si>
    <t xml:space="preserve">林光柳</t>
  </si>
  <si>
    <t xml:space="preserve">62218405******74296</t>
  </si>
  <si>
    <t xml:space="preserve">134****6462</t>
  </si>
  <si>
    <t xml:space="preserve">林秀均</t>
  </si>
  <si>
    <t xml:space="preserve">62218405******75376</t>
  </si>
  <si>
    <t xml:space="preserve">139****9654</t>
  </si>
  <si>
    <t xml:space="preserve">林秀聪</t>
  </si>
  <si>
    <t xml:space="preserve">90307150******00051419</t>
  </si>
  <si>
    <t xml:space="preserve">137****3911</t>
  </si>
  <si>
    <t xml:space="preserve">林英田</t>
  </si>
  <si>
    <t xml:space="preserve">62218405******76663</t>
  </si>
  <si>
    <t xml:space="preserve">137****2966</t>
  </si>
  <si>
    <t xml:space="preserve">林英圳</t>
  </si>
  <si>
    <t xml:space="preserve">62218405******74270</t>
  </si>
  <si>
    <t xml:space="preserve">138****5755</t>
  </si>
  <si>
    <t xml:space="preserve">林英炉</t>
  </si>
  <si>
    <t xml:space="preserve">62218405******76523</t>
  </si>
  <si>
    <t xml:space="preserve">133****8005</t>
  </si>
  <si>
    <t xml:space="preserve">林光涌</t>
  </si>
  <si>
    <t xml:space="preserve">62218405******74353</t>
  </si>
  <si>
    <t xml:space="preserve">135****4399</t>
  </si>
  <si>
    <t xml:space="preserve">林光浒</t>
  </si>
  <si>
    <t xml:space="preserve">62218405******74585</t>
  </si>
  <si>
    <t xml:space="preserve">137****5235</t>
  </si>
  <si>
    <t xml:space="preserve">林光赋</t>
  </si>
  <si>
    <t xml:space="preserve">62218405******76572</t>
  </si>
  <si>
    <t xml:space="preserve">134****4388</t>
  </si>
  <si>
    <t xml:space="preserve">林昌忠</t>
  </si>
  <si>
    <t xml:space="preserve">62218405******76903</t>
  </si>
  <si>
    <t xml:space="preserve">139****7278</t>
  </si>
  <si>
    <t xml:space="preserve">林秀美</t>
  </si>
  <si>
    <t xml:space="preserve">62218405******74759</t>
  </si>
  <si>
    <t xml:space="preserve">132****9629</t>
  </si>
  <si>
    <t xml:space="preserve">苏新玉</t>
  </si>
  <si>
    <t xml:space="preserve">62218405******74809</t>
  </si>
  <si>
    <t xml:space="preserve">136****9350</t>
  </si>
  <si>
    <t xml:space="preserve">黄清秀</t>
  </si>
  <si>
    <t xml:space="preserve">62218405******75681</t>
  </si>
  <si>
    <t xml:space="preserve">135****5847</t>
  </si>
  <si>
    <t xml:space="preserve">林秀建</t>
  </si>
  <si>
    <t xml:space="preserve">62218405******76580</t>
  </si>
  <si>
    <t xml:space="preserve">136****8421</t>
  </si>
  <si>
    <t xml:space="preserve">林秀贤</t>
  </si>
  <si>
    <t xml:space="preserve">62218405******75582</t>
  </si>
  <si>
    <t xml:space="preserve">133****0707</t>
  </si>
  <si>
    <t xml:space="preserve">林光孙</t>
  </si>
  <si>
    <t xml:space="preserve">62218405******77042</t>
  </si>
  <si>
    <t xml:space="preserve">135****4064</t>
  </si>
  <si>
    <t xml:space="preserve">林秀和</t>
  </si>
  <si>
    <t xml:space="preserve">62218405******50109</t>
  </si>
  <si>
    <t xml:space="preserve">137****2520</t>
  </si>
  <si>
    <t xml:space="preserve">林秀保</t>
  </si>
  <si>
    <t xml:space="preserve">62218405******74650</t>
  </si>
  <si>
    <t xml:space="preserve">139****3312</t>
  </si>
  <si>
    <t xml:space="preserve">林光右</t>
  </si>
  <si>
    <t xml:space="preserve">62218405******74452</t>
  </si>
  <si>
    <t xml:space="preserve">139****0729</t>
  </si>
  <si>
    <t xml:space="preserve">林光青</t>
  </si>
  <si>
    <t xml:space="preserve">62218405******72086</t>
  </si>
  <si>
    <t xml:space="preserve">133****9817</t>
  </si>
  <si>
    <t xml:space="preserve">杨维罗</t>
  </si>
  <si>
    <t xml:space="preserve">62218405******77109</t>
  </si>
  <si>
    <t xml:space="preserve">138****2017</t>
  </si>
  <si>
    <t xml:space="preserve">林光印</t>
  </si>
  <si>
    <t xml:space="preserve">62218405******76952</t>
  </si>
  <si>
    <t xml:space="preserve">131****7886</t>
  </si>
  <si>
    <t xml:space="preserve">林光都</t>
  </si>
  <si>
    <t xml:space="preserve">62218405******76838</t>
  </si>
  <si>
    <t xml:space="preserve">134****2922</t>
  </si>
  <si>
    <t xml:space="preserve">林四二</t>
  </si>
  <si>
    <t xml:space="preserve">62218405******76796</t>
  </si>
  <si>
    <t xml:space="preserve">135****3796</t>
  </si>
  <si>
    <t xml:space="preserve">林光衍</t>
  </si>
  <si>
    <t xml:space="preserve">62218405******77075</t>
  </si>
  <si>
    <t xml:space="preserve">139****4517</t>
  </si>
  <si>
    <t xml:space="preserve">林昌志</t>
  </si>
  <si>
    <t xml:space="preserve">62218405******77026</t>
  </si>
  <si>
    <t xml:space="preserve">138****3943</t>
  </si>
  <si>
    <t xml:space="preserve">林光极</t>
  </si>
  <si>
    <t xml:space="preserve">62218405******74536</t>
  </si>
  <si>
    <t xml:space="preserve">139****7895</t>
  </si>
  <si>
    <t xml:space="preserve">吴选吨</t>
  </si>
  <si>
    <t xml:space="preserve">90307150******00051678</t>
  </si>
  <si>
    <t xml:space="preserve">136****0222</t>
  </si>
  <si>
    <t xml:space="preserve">林光扬</t>
  </si>
  <si>
    <t xml:space="preserve">90307150******00051687</t>
  </si>
  <si>
    <t xml:space="preserve">139****9794</t>
  </si>
  <si>
    <t xml:space="preserve">林七三</t>
  </si>
  <si>
    <t xml:space="preserve">62218405******71997</t>
  </si>
  <si>
    <t xml:space="preserve">133****1455</t>
  </si>
  <si>
    <t xml:space="preserve">肖春英</t>
  </si>
  <si>
    <t xml:space="preserve">90307150******00051703</t>
  </si>
  <si>
    <t xml:space="preserve">139****0941</t>
  </si>
  <si>
    <t xml:space="preserve">林昌熔</t>
  </si>
  <si>
    <t xml:space="preserve">90307150******00051712</t>
  </si>
  <si>
    <t xml:space="preserve">138****3422</t>
  </si>
  <si>
    <t xml:space="preserve">林光榆</t>
  </si>
  <si>
    <t xml:space="preserve">62218405******76697</t>
  </si>
  <si>
    <t xml:space="preserve">137****4502</t>
  </si>
  <si>
    <t xml:space="preserve">林光檄</t>
  </si>
  <si>
    <t xml:space="preserve">62218405******74742</t>
  </si>
  <si>
    <t xml:space="preserve">138****5332</t>
  </si>
  <si>
    <t xml:space="preserve">林光炳</t>
  </si>
  <si>
    <t xml:space="preserve">62218405******74544</t>
  </si>
  <si>
    <t xml:space="preserve">136****4897</t>
  </si>
  <si>
    <t xml:space="preserve">林光勤</t>
  </si>
  <si>
    <t xml:space="preserve">62218405******76895</t>
  </si>
  <si>
    <t xml:space="preserve">137****4558</t>
  </si>
  <si>
    <t xml:space="preserve">林光彩</t>
  </si>
  <si>
    <t xml:space="preserve">62218405******72110</t>
  </si>
  <si>
    <t xml:space="preserve">137****1325</t>
  </si>
  <si>
    <t xml:space="preserve">林克梯</t>
  </si>
  <si>
    <t xml:space="preserve">62218405******77083</t>
  </si>
  <si>
    <t xml:space="preserve">139****2871</t>
  </si>
  <si>
    <t xml:space="preserve">林光夫</t>
  </si>
  <si>
    <t xml:space="preserve">62218405******74486</t>
  </si>
  <si>
    <t xml:space="preserve">132****4407</t>
  </si>
  <si>
    <t xml:space="preserve">林光斗</t>
  </si>
  <si>
    <t xml:space="preserve">62218405******72037</t>
  </si>
  <si>
    <t xml:space="preserve">133****3042</t>
  </si>
  <si>
    <t xml:space="preserve">林光格</t>
  </si>
  <si>
    <t xml:space="preserve">62218405******76689</t>
  </si>
  <si>
    <t xml:space="preserve">139****0680</t>
  </si>
  <si>
    <t xml:space="preserve">林光啟</t>
  </si>
  <si>
    <t xml:space="preserve">62218405******76770</t>
  </si>
  <si>
    <t xml:space="preserve">135****8872</t>
  </si>
  <si>
    <t xml:space="preserve">林秀湖</t>
  </si>
  <si>
    <t xml:space="preserve">90307150******00051829</t>
  </si>
  <si>
    <t xml:space="preserve">134****6996</t>
  </si>
  <si>
    <t xml:space="preserve">林英重</t>
  </si>
  <si>
    <t xml:space="preserve">62218405******74593</t>
  </si>
  <si>
    <t xml:space="preserve">131****7099</t>
  </si>
  <si>
    <t xml:space="preserve">林秀锡</t>
  </si>
  <si>
    <t xml:space="preserve">90307150******00051847</t>
  </si>
  <si>
    <t xml:space="preserve">135****4222</t>
  </si>
  <si>
    <t xml:space="preserve">林英华</t>
  </si>
  <si>
    <t xml:space="preserve">62218405******76879</t>
  </si>
  <si>
    <t xml:space="preserve">132****3103</t>
  </si>
  <si>
    <t xml:space="preserve">林秀江</t>
  </si>
  <si>
    <t xml:space="preserve">62218405******77125</t>
  </si>
  <si>
    <t xml:space="preserve">134****2538</t>
  </si>
  <si>
    <t xml:space="preserve">林秀开</t>
  </si>
  <si>
    <t xml:space="preserve">62218405******76978</t>
  </si>
  <si>
    <t xml:space="preserve">136****4230</t>
  </si>
  <si>
    <t xml:space="preserve">林光梓</t>
  </si>
  <si>
    <t xml:space="preserve">62218405******74817</t>
  </si>
  <si>
    <t xml:space="preserve">138****5140</t>
  </si>
  <si>
    <t xml:space="preserve">林光杯</t>
  </si>
  <si>
    <t xml:space="preserve">62218405******74437</t>
  </si>
  <si>
    <t xml:space="preserve">139****8010</t>
  </si>
  <si>
    <t xml:space="preserve">林七十</t>
  </si>
  <si>
    <t xml:space="preserve">62218405******74338</t>
  </si>
  <si>
    <t xml:space="preserve">138****7275</t>
  </si>
  <si>
    <t xml:space="preserve">林六九</t>
  </si>
  <si>
    <t xml:space="preserve">62218405******74569</t>
  </si>
  <si>
    <t xml:space="preserve">139****9769</t>
  </si>
  <si>
    <t xml:space="preserve">林光文</t>
  </si>
  <si>
    <t xml:space="preserve">62218405******74346</t>
  </si>
  <si>
    <t xml:space="preserve">136****3993</t>
  </si>
  <si>
    <t xml:space="preserve">林光盛</t>
  </si>
  <si>
    <t xml:space="preserve">62218405******76606</t>
  </si>
  <si>
    <t xml:space="preserve">134****0536</t>
  </si>
  <si>
    <t xml:space="preserve">林光溪</t>
  </si>
  <si>
    <t xml:space="preserve">62218405******76945</t>
  </si>
  <si>
    <t xml:space="preserve">137****5130</t>
  </si>
  <si>
    <t xml:space="preserve">林光松</t>
  </si>
  <si>
    <t xml:space="preserve">62218405******74684</t>
  </si>
  <si>
    <t xml:space="preserve">134****6685</t>
  </si>
  <si>
    <t xml:space="preserve">林光代</t>
  </si>
  <si>
    <t xml:space="preserve">62218405******76499</t>
  </si>
  <si>
    <t xml:space="preserve">133****4462</t>
  </si>
  <si>
    <t xml:space="preserve">郑巧莲</t>
  </si>
  <si>
    <t xml:space="preserve">62218405******75467</t>
  </si>
  <si>
    <t xml:space="preserve">131****7786</t>
  </si>
  <si>
    <t xml:space="preserve">林秀熵</t>
  </si>
  <si>
    <t xml:space="preserve">62218405******75632</t>
  </si>
  <si>
    <t xml:space="preserve">132****1883</t>
  </si>
  <si>
    <t xml:space="preserve">林英炼</t>
  </si>
  <si>
    <t xml:space="preserve">62218405******76549</t>
  </si>
  <si>
    <t xml:space="preserve">138****1137</t>
  </si>
  <si>
    <t xml:space="preserve">林英勇</t>
  </si>
  <si>
    <t xml:space="preserve">62218405******76424</t>
  </si>
  <si>
    <t xml:space="preserve">131****7260</t>
  </si>
  <si>
    <t xml:space="preserve">林克厦</t>
  </si>
  <si>
    <t xml:space="preserve">90307150******00052025</t>
  </si>
  <si>
    <t xml:space="preserve">136****3516</t>
  </si>
  <si>
    <t xml:space="preserve">林英海</t>
  </si>
  <si>
    <t xml:space="preserve">62218405******26936</t>
  </si>
  <si>
    <t xml:space="preserve">139****9188</t>
  </si>
  <si>
    <t xml:space="preserve">郑美妹</t>
  </si>
  <si>
    <t xml:space="preserve">90307150******00052043</t>
  </si>
  <si>
    <t xml:space="preserve">139****7869</t>
  </si>
  <si>
    <t xml:space="preserve">林英孟</t>
  </si>
  <si>
    <t xml:space="preserve">62218405******75640</t>
  </si>
  <si>
    <t xml:space="preserve">135****3246</t>
  </si>
  <si>
    <t xml:space="preserve">登榜</t>
  </si>
  <si>
    <t xml:space="preserve">肖秀娇</t>
  </si>
  <si>
    <t xml:space="preserve">35042619******1045</t>
  </si>
  <si>
    <t xml:space="preserve">62218405******75814</t>
  </si>
  <si>
    <t xml:space="preserve">139****7228</t>
  </si>
  <si>
    <t xml:space="preserve">杨啊灿</t>
  </si>
  <si>
    <t xml:space="preserve">62218405******37309</t>
  </si>
  <si>
    <t xml:space="preserve">134****3756</t>
  </si>
  <si>
    <t xml:space="preserve">肖瑞添</t>
  </si>
  <si>
    <t xml:space="preserve">62218405******37259</t>
  </si>
  <si>
    <t xml:space="preserve">131****6100</t>
  </si>
  <si>
    <t xml:space="preserve">柯六十</t>
  </si>
  <si>
    <t xml:space="preserve">62218405******37622</t>
  </si>
  <si>
    <t xml:space="preserve">132****8039</t>
  </si>
  <si>
    <t xml:space="preserve">郑长整</t>
  </si>
  <si>
    <t xml:space="preserve">62218405******78156</t>
  </si>
  <si>
    <t xml:space="preserve">135****0087</t>
  </si>
  <si>
    <t xml:space="preserve">颜天溪</t>
  </si>
  <si>
    <t xml:space="preserve">62218405******37630</t>
  </si>
  <si>
    <t xml:space="preserve">131****0106</t>
  </si>
  <si>
    <t xml:space="preserve">肖秀国</t>
  </si>
  <si>
    <t xml:space="preserve">62218405******37408</t>
  </si>
  <si>
    <t xml:space="preserve">132****4164</t>
  </si>
  <si>
    <t xml:space="preserve">黄清全</t>
  </si>
  <si>
    <t xml:space="preserve">62218405******77562</t>
  </si>
  <si>
    <t xml:space="preserve">137****5997</t>
  </si>
  <si>
    <t xml:space="preserve">黄清松</t>
  </si>
  <si>
    <t xml:space="preserve">62218405******78107</t>
  </si>
  <si>
    <t xml:space="preserve">133****5891</t>
  </si>
  <si>
    <t xml:space="preserve">肖瑞超</t>
  </si>
  <si>
    <t xml:space="preserve">62218405******77919</t>
  </si>
  <si>
    <t xml:space="preserve">135****7016</t>
  </si>
  <si>
    <t xml:space="preserve">黄连辉</t>
  </si>
  <si>
    <t xml:space="preserve">62218405******37580</t>
  </si>
  <si>
    <t xml:space="preserve">137****5155</t>
  </si>
  <si>
    <t xml:space="preserve">周善长</t>
  </si>
  <si>
    <t xml:space="preserve">62218405******37507</t>
  </si>
  <si>
    <t xml:space="preserve">136****1122</t>
  </si>
  <si>
    <t xml:space="preserve">施生喜</t>
  </si>
  <si>
    <t xml:space="preserve">62218405******37465</t>
  </si>
  <si>
    <t xml:space="preserve">132****2953</t>
  </si>
  <si>
    <t xml:space="preserve">苏启专</t>
  </si>
  <si>
    <t xml:space="preserve">62218405******37614</t>
  </si>
  <si>
    <t xml:space="preserve">135****8903</t>
  </si>
  <si>
    <t xml:space="preserve">肖垂基</t>
  </si>
  <si>
    <t xml:space="preserve">62218405******72292</t>
  </si>
  <si>
    <t xml:space="preserve">137****7676</t>
  </si>
  <si>
    <t xml:space="preserve">肖景壁</t>
  </si>
  <si>
    <t xml:space="preserve">90307150******00052221</t>
  </si>
  <si>
    <t xml:space="preserve">131****9371</t>
  </si>
  <si>
    <t xml:space="preserve">肖垂金</t>
  </si>
  <si>
    <t xml:space="preserve">62218405******77547</t>
  </si>
  <si>
    <t xml:space="preserve">135****4813</t>
  </si>
  <si>
    <t xml:space="preserve">黄水来</t>
  </si>
  <si>
    <t xml:space="preserve">62218405******78149</t>
  </si>
  <si>
    <t xml:space="preserve">138****3005</t>
  </si>
  <si>
    <t xml:space="preserve">郑继津</t>
  </si>
  <si>
    <t xml:space="preserve">62218405******37200</t>
  </si>
  <si>
    <t xml:space="preserve">139****4952</t>
  </si>
  <si>
    <t xml:space="preserve">郑继城</t>
  </si>
  <si>
    <t xml:space="preserve">62218405******37192</t>
  </si>
  <si>
    <t xml:space="preserve">135****2760</t>
  </si>
  <si>
    <t xml:space="preserve">肖世清</t>
  </si>
  <si>
    <t xml:space="preserve">62218405******37028</t>
  </si>
  <si>
    <t xml:space="preserve">134****5282</t>
  </si>
  <si>
    <t xml:space="preserve">黄清武</t>
  </si>
  <si>
    <t xml:space="preserve">62218405******37374</t>
  </si>
  <si>
    <t xml:space="preserve">132****1201</t>
  </si>
  <si>
    <t xml:space="preserve">黄清栋</t>
  </si>
  <si>
    <t xml:space="preserve">62218405******77539</t>
  </si>
  <si>
    <t xml:space="preserve">132****0594</t>
  </si>
  <si>
    <t xml:space="preserve">吴生新</t>
  </si>
  <si>
    <t xml:space="preserve">62218405******72300</t>
  </si>
  <si>
    <t xml:space="preserve">131****3671</t>
  </si>
  <si>
    <t xml:space="preserve">黄裕德</t>
  </si>
  <si>
    <t xml:space="preserve">62218405******37663</t>
  </si>
  <si>
    <t xml:space="preserve">135****1472</t>
  </si>
  <si>
    <t xml:space="preserve">颜裕旺</t>
  </si>
  <si>
    <t xml:space="preserve">62218405******37127</t>
  </si>
  <si>
    <t xml:space="preserve">131****1067</t>
  </si>
  <si>
    <t xml:space="preserve">陈初开</t>
  </si>
  <si>
    <t xml:space="preserve">90307150******00052338</t>
  </si>
  <si>
    <t xml:space="preserve">赖乞烧</t>
  </si>
  <si>
    <t xml:space="preserve">62218405******37184</t>
  </si>
  <si>
    <t xml:space="preserve">135****5079</t>
  </si>
  <si>
    <t xml:space="preserve">吴六七</t>
  </si>
  <si>
    <t xml:space="preserve">62218405******77703</t>
  </si>
  <si>
    <t xml:space="preserve">138****9125</t>
  </si>
  <si>
    <t xml:space="preserve">陈大容</t>
  </si>
  <si>
    <t xml:space="preserve">62218405******37432</t>
  </si>
  <si>
    <t xml:space="preserve">132****7633</t>
  </si>
  <si>
    <t xml:space="preserve">肖贵煌</t>
  </si>
  <si>
    <t xml:space="preserve">62218405******37523</t>
  </si>
  <si>
    <t xml:space="preserve">134****2944</t>
  </si>
  <si>
    <t xml:space="preserve">肖贵椿</t>
  </si>
  <si>
    <t xml:space="preserve">62218405******78057</t>
  </si>
  <si>
    <t xml:space="preserve">131****1637</t>
  </si>
  <si>
    <t xml:space="preserve">陈大明</t>
  </si>
  <si>
    <t xml:space="preserve">62218405******36707</t>
  </si>
  <si>
    <t xml:space="preserve">136****0951</t>
  </si>
  <si>
    <t xml:space="preserve">陈作堤</t>
  </si>
  <si>
    <t xml:space="preserve">62218405******77554</t>
  </si>
  <si>
    <t xml:space="preserve">132****1794</t>
  </si>
  <si>
    <t xml:space="preserve">肖秀灯</t>
  </si>
  <si>
    <t xml:space="preserve">62218405******36897</t>
  </si>
  <si>
    <t xml:space="preserve">137****2817</t>
  </si>
  <si>
    <t xml:space="preserve">肖景祖</t>
  </si>
  <si>
    <t xml:space="preserve">90307150******00052427</t>
  </si>
  <si>
    <t xml:space="preserve">134****0208</t>
  </si>
  <si>
    <t xml:space="preserve">肖景良</t>
  </si>
  <si>
    <t xml:space="preserve">62218405******78131</t>
  </si>
  <si>
    <t xml:space="preserve">139****9779</t>
  </si>
  <si>
    <t xml:space="preserve">黄清金</t>
  </si>
  <si>
    <t xml:space="preserve">62218405******37317</t>
  </si>
  <si>
    <t xml:space="preserve">133****0885</t>
  </si>
  <si>
    <t xml:space="preserve">黄清双</t>
  </si>
  <si>
    <t xml:space="preserve">62218405******77570</t>
  </si>
  <si>
    <t xml:space="preserve">132****5039</t>
  </si>
  <si>
    <t xml:space="preserve">黄清增</t>
  </si>
  <si>
    <t xml:space="preserve">62218405******77836</t>
  </si>
  <si>
    <t xml:space="preserve">139****1231</t>
  </si>
  <si>
    <t xml:space="preserve">肖景衍</t>
  </si>
  <si>
    <t xml:space="preserve">62218405******52188</t>
  </si>
  <si>
    <t xml:space="preserve">134****2104</t>
  </si>
  <si>
    <t xml:space="preserve">肖垂健</t>
  </si>
  <si>
    <t xml:space="preserve">90307150******00052481</t>
  </si>
  <si>
    <t xml:space="preserve">138****3885</t>
  </si>
  <si>
    <t xml:space="preserve">肖垂铣</t>
  </si>
  <si>
    <t xml:space="preserve">62218405******37424</t>
  </si>
  <si>
    <t xml:space="preserve">132****9516</t>
  </si>
  <si>
    <t xml:space="preserve">唐丁训</t>
  </si>
  <si>
    <t xml:space="preserve">62218405******77877</t>
  </si>
  <si>
    <t xml:space="preserve">133****2345</t>
  </si>
  <si>
    <t xml:space="preserve">唐丁煌</t>
  </si>
  <si>
    <t xml:space="preserve">62218405******37341</t>
  </si>
  <si>
    <t xml:space="preserve">134****7845</t>
  </si>
  <si>
    <t xml:space="preserve">唐丁古</t>
  </si>
  <si>
    <t xml:space="preserve">62218405******37564</t>
  </si>
  <si>
    <t xml:space="preserve">137****8214</t>
  </si>
  <si>
    <t xml:space="preserve">颜启洪</t>
  </si>
  <si>
    <t xml:space="preserve">62218405******77893</t>
  </si>
  <si>
    <t xml:space="preserve">139****1122</t>
  </si>
  <si>
    <t xml:space="preserve">颜天富</t>
  </si>
  <si>
    <t xml:space="preserve">90307150******00052542</t>
  </si>
  <si>
    <t xml:space="preserve">135****4239</t>
  </si>
  <si>
    <t xml:space="preserve">颜启椿</t>
  </si>
  <si>
    <t xml:space="preserve">62218405******37390</t>
  </si>
  <si>
    <t xml:space="preserve">139****1797</t>
  </si>
  <si>
    <t xml:space="preserve">肖五四</t>
  </si>
  <si>
    <t xml:space="preserve">62218405******37440</t>
  </si>
  <si>
    <t xml:space="preserve">131****7728</t>
  </si>
  <si>
    <t xml:space="preserve">黄天来</t>
  </si>
  <si>
    <t xml:space="preserve">90307150******00496056</t>
  </si>
  <si>
    <t xml:space="preserve">135****1697</t>
  </si>
  <si>
    <t xml:space="preserve">苏晋营</t>
  </si>
  <si>
    <t xml:space="preserve">62218405******37143</t>
  </si>
  <si>
    <t xml:space="preserve">134****3077</t>
  </si>
  <si>
    <t xml:space="preserve">颜启明</t>
  </si>
  <si>
    <t xml:space="preserve">62218405******37176</t>
  </si>
  <si>
    <t xml:space="preserve">135****9346</t>
  </si>
  <si>
    <t xml:space="preserve">肖景灿</t>
  </si>
  <si>
    <t xml:space="preserve">62218405******77604</t>
  </si>
  <si>
    <t xml:space="preserve">139****6420</t>
  </si>
  <si>
    <t xml:space="preserve">肖景炎</t>
  </si>
  <si>
    <t xml:space="preserve">62218405******78040</t>
  </si>
  <si>
    <t xml:space="preserve">132****5140</t>
  </si>
  <si>
    <t xml:space="preserve">肖景举</t>
  </si>
  <si>
    <t xml:space="preserve">62218405******77984</t>
  </si>
  <si>
    <t xml:space="preserve">133****4418</t>
  </si>
  <si>
    <t xml:space="preserve">唐首养</t>
  </si>
  <si>
    <t xml:space="preserve">90307150******00052640</t>
  </si>
  <si>
    <t xml:space="preserve">138****4662</t>
  </si>
  <si>
    <t xml:space="preserve">肖秀湖</t>
  </si>
  <si>
    <t xml:space="preserve">62218405******77927</t>
  </si>
  <si>
    <t xml:space="preserve">136****3286</t>
  </si>
  <si>
    <t xml:space="preserve">大石</t>
  </si>
  <si>
    <t xml:space="preserve">郑朝枝</t>
  </si>
  <si>
    <t xml:space="preserve">35048119******0019</t>
  </si>
  <si>
    <t xml:space="preserve">90307150******00503315</t>
  </si>
  <si>
    <t xml:space="preserve">138****8114</t>
  </si>
  <si>
    <t xml:space="preserve">林以彪</t>
  </si>
  <si>
    <t xml:space="preserve">35042519******1218</t>
  </si>
  <si>
    <t xml:space="preserve">62218405******20858</t>
  </si>
  <si>
    <t xml:space="preserve">131****5949</t>
  </si>
  <si>
    <t xml:space="preserve">林以星</t>
  </si>
  <si>
    <t xml:space="preserve">35042519******1211</t>
  </si>
  <si>
    <t xml:space="preserve">62218405******67455</t>
  </si>
  <si>
    <t xml:space="preserve">139****3852</t>
  </si>
  <si>
    <t xml:space="preserve">陈启相</t>
  </si>
  <si>
    <t xml:space="preserve">62218405******67463</t>
  </si>
  <si>
    <t xml:space="preserve">131****3438</t>
  </si>
  <si>
    <t xml:space="preserve">陈启轮</t>
  </si>
  <si>
    <t xml:space="preserve">35042519******1216</t>
  </si>
  <si>
    <t xml:space="preserve">90307150******00052686</t>
  </si>
  <si>
    <t xml:space="preserve">139****3361</t>
  </si>
  <si>
    <t xml:space="preserve">陈啟沐</t>
  </si>
  <si>
    <t xml:space="preserve">35042519******1213</t>
  </si>
  <si>
    <t xml:space="preserve">62218405******61380</t>
  </si>
  <si>
    <t xml:space="preserve">138****0247</t>
  </si>
  <si>
    <t xml:space="preserve">叶清良</t>
  </si>
  <si>
    <t xml:space="preserve">62218405******61414</t>
  </si>
  <si>
    <t xml:space="preserve">133****4936</t>
  </si>
  <si>
    <t xml:space="preserve">叶式维</t>
  </si>
  <si>
    <t xml:space="preserve">90307150******00052711</t>
  </si>
  <si>
    <t xml:space="preserve">131****1600</t>
  </si>
  <si>
    <t xml:space="preserve">陈世披</t>
  </si>
  <si>
    <t xml:space="preserve">35042519******201X</t>
  </si>
  <si>
    <t xml:space="preserve">90307150******00052720</t>
  </si>
  <si>
    <t xml:space="preserve">131****3099</t>
  </si>
  <si>
    <t xml:space="preserve">陈金英</t>
  </si>
  <si>
    <t xml:space="preserve">35042519******1226</t>
  </si>
  <si>
    <t xml:space="preserve">62218405******14415</t>
  </si>
  <si>
    <t xml:space="preserve">139****2465</t>
  </si>
  <si>
    <t xml:space="preserve">陈开霭</t>
  </si>
  <si>
    <t xml:space="preserve">62218405******14191</t>
  </si>
  <si>
    <t xml:space="preserve">132****2208</t>
  </si>
  <si>
    <t xml:space="preserve">陈春</t>
  </si>
  <si>
    <t xml:space="preserve">35042519******1222</t>
  </si>
  <si>
    <t xml:space="preserve">90307150******00052757</t>
  </si>
  <si>
    <t xml:space="preserve">132****7493</t>
  </si>
  <si>
    <t xml:space="preserve">林玉库</t>
  </si>
  <si>
    <t xml:space="preserve">35042519******1214</t>
  </si>
  <si>
    <t xml:space="preserve">62218405******67588</t>
  </si>
  <si>
    <t xml:space="preserve">136****5440</t>
  </si>
  <si>
    <t xml:space="preserve">陈啟守</t>
  </si>
  <si>
    <t xml:space="preserve">35042519******1232</t>
  </si>
  <si>
    <t xml:space="preserve">62218405******61323</t>
  </si>
  <si>
    <t xml:space="preserve">138****3281</t>
  </si>
  <si>
    <t xml:space="preserve">陈开泰</t>
  </si>
  <si>
    <t xml:space="preserve">35042519******1210</t>
  </si>
  <si>
    <t xml:space="preserve">62218405******09497</t>
  </si>
  <si>
    <t xml:space="preserve">132****3401</t>
  </si>
  <si>
    <t xml:space="preserve">叶尚相</t>
  </si>
  <si>
    <t xml:space="preserve">35042519******0732</t>
  </si>
  <si>
    <t xml:space="preserve">90307150******00093516</t>
  </si>
  <si>
    <t xml:space="preserve">132****0851</t>
  </si>
  <si>
    <t xml:space="preserve">陈细妹</t>
  </si>
  <si>
    <t xml:space="preserve">35042519******1221</t>
  </si>
  <si>
    <t xml:space="preserve">62218405******52976</t>
  </si>
  <si>
    <t xml:space="preserve">135****5465</t>
  </si>
  <si>
    <t xml:space="preserve">郑允卷</t>
  </si>
  <si>
    <t xml:space="preserve">90307150******00052819</t>
  </si>
  <si>
    <t xml:space="preserve">132****8712</t>
  </si>
  <si>
    <t xml:space="preserve">陈啟茁</t>
  </si>
  <si>
    <t xml:space="preserve">35042519******2010</t>
  </si>
  <si>
    <t xml:space="preserve">90307150******00052828</t>
  </si>
  <si>
    <t xml:space="preserve">138****8955</t>
  </si>
  <si>
    <t xml:space="preserve">陈开循</t>
  </si>
  <si>
    <t xml:space="preserve">62218405******67695</t>
  </si>
  <si>
    <t xml:space="preserve">134****0125</t>
  </si>
  <si>
    <t xml:space="preserve">陈秀珠</t>
  </si>
  <si>
    <t xml:space="preserve">35042519******1227</t>
  </si>
  <si>
    <t xml:space="preserve">90307150******00052846</t>
  </si>
  <si>
    <t xml:space="preserve">135****9367</t>
  </si>
  <si>
    <t xml:space="preserve">陈其来</t>
  </si>
  <si>
    <t xml:space="preserve">35042519******2017</t>
  </si>
  <si>
    <t xml:space="preserve">62218405******67786</t>
  </si>
  <si>
    <t xml:space="preserve">136****5105</t>
  </si>
  <si>
    <t xml:space="preserve">陈新华</t>
  </si>
  <si>
    <t xml:space="preserve">62218405******67539</t>
  </si>
  <si>
    <t xml:space="preserve">136****1960</t>
  </si>
  <si>
    <t xml:space="preserve">杜起慰</t>
  </si>
  <si>
    <t xml:space="preserve">35042519******1215</t>
  </si>
  <si>
    <t xml:space="preserve">90307150******00052873</t>
  </si>
  <si>
    <t xml:space="preserve">131****8442</t>
  </si>
  <si>
    <t xml:space="preserve">杜光明</t>
  </si>
  <si>
    <t xml:space="preserve">90307150******00052882</t>
  </si>
  <si>
    <t xml:space="preserve">139****9305</t>
  </si>
  <si>
    <t xml:space="preserve">范双凤</t>
  </si>
  <si>
    <t xml:space="preserve">35042519******1220</t>
  </si>
  <si>
    <t xml:space="preserve">90307150******00052891</t>
  </si>
  <si>
    <t xml:space="preserve">139****6265</t>
  </si>
  <si>
    <t xml:space="preserve">曾清梅</t>
  </si>
  <si>
    <t xml:space="preserve">90307150******00052908</t>
  </si>
  <si>
    <t xml:space="preserve">134****4546</t>
  </si>
  <si>
    <t xml:space="preserve">叶一魁</t>
  </si>
  <si>
    <t xml:space="preserve">62218405******67711</t>
  </si>
  <si>
    <t xml:space="preserve">138****2445</t>
  </si>
  <si>
    <t xml:space="preserve">林瑞娥</t>
  </si>
  <si>
    <t xml:space="preserve">90307150******00052926</t>
  </si>
  <si>
    <t xml:space="preserve">131****3532</t>
  </si>
  <si>
    <t xml:space="preserve">陈祥斌</t>
  </si>
  <si>
    <t xml:space="preserve">35042519******2058</t>
  </si>
  <si>
    <t xml:space="preserve">62218405******67075</t>
  </si>
  <si>
    <t xml:space="preserve">135****7913</t>
  </si>
  <si>
    <t xml:space="preserve">陈吉位</t>
  </si>
  <si>
    <t xml:space="preserve">35042519******2039</t>
  </si>
  <si>
    <t xml:space="preserve">62218405******67760</t>
  </si>
  <si>
    <t xml:space="preserve">132****8396</t>
  </si>
  <si>
    <t xml:space="preserve">陈长有</t>
  </si>
  <si>
    <t xml:space="preserve">62218405******67828</t>
  </si>
  <si>
    <t xml:space="preserve">135****4962</t>
  </si>
  <si>
    <t xml:space="preserve">陈启缩</t>
  </si>
  <si>
    <t xml:space="preserve">35042519******1235</t>
  </si>
  <si>
    <t xml:space="preserve">62218405******66895</t>
  </si>
  <si>
    <t xml:space="preserve">131****7217</t>
  </si>
  <si>
    <t xml:space="preserve">陈荣汉</t>
  </si>
  <si>
    <t xml:space="preserve">35042519******1230</t>
  </si>
  <si>
    <t xml:space="preserve">62218405******44000</t>
  </si>
  <si>
    <t xml:space="preserve">137****0040</t>
  </si>
  <si>
    <t xml:space="preserve">陈永笋</t>
  </si>
  <si>
    <t xml:space="preserve">35042519******121X</t>
  </si>
  <si>
    <t xml:space="preserve">62218405******55182</t>
  </si>
  <si>
    <t xml:space="preserve">137****5082</t>
  </si>
  <si>
    <t xml:space="preserve">肖兰香</t>
  </si>
  <si>
    <t xml:space="preserve">90307150******00052999</t>
  </si>
  <si>
    <t xml:space="preserve">133****8784</t>
  </si>
  <si>
    <t xml:space="preserve">黄升华</t>
  </si>
  <si>
    <t xml:space="preserve">90307150******00053006</t>
  </si>
  <si>
    <t xml:space="preserve">132****2090</t>
  </si>
  <si>
    <t xml:space="preserve">叶青天</t>
  </si>
  <si>
    <t xml:space="preserve">62218405******67836</t>
  </si>
  <si>
    <t xml:space="preserve">131****7605</t>
  </si>
  <si>
    <t xml:space="preserve">施发俊</t>
  </si>
  <si>
    <t xml:space="preserve">62218405******67752</t>
  </si>
  <si>
    <t xml:space="preserve">131****6732</t>
  </si>
  <si>
    <t xml:space="preserve">陈荣沙</t>
  </si>
  <si>
    <t xml:space="preserve">35042519******1219</t>
  </si>
  <si>
    <t xml:space="preserve">62218405******67471</t>
  </si>
  <si>
    <t xml:space="preserve">135****8280</t>
  </si>
  <si>
    <t xml:space="preserve">陈开燎</t>
  </si>
  <si>
    <t xml:space="preserve">35042519******1217</t>
  </si>
  <si>
    <t xml:space="preserve">90307150******00053042</t>
  </si>
  <si>
    <t xml:space="preserve">132****9115</t>
  </si>
  <si>
    <t xml:space="preserve">陈秉邱</t>
  </si>
  <si>
    <t xml:space="preserve">90307150******00053051</t>
  </si>
  <si>
    <t xml:space="preserve">132****5075</t>
  </si>
  <si>
    <t xml:space="preserve">陈连英</t>
  </si>
  <si>
    <t xml:space="preserve">62218405******14373</t>
  </si>
  <si>
    <t xml:space="preserve">136****8146</t>
  </si>
  <si>
    <t xml:space="preserve">林秀珠</t>
  </si>
  <si>
    <t xml:space="preserve">35042519******2023</t>
  </si>
  <si>
    <t xml:space="preserve">62218405******66937</t>
  </si>
  <si>
    <t xml:space="preserve">138****5182</t>
  </si>
  <si>
    <t xml:space="preserve">陈吉闯</t>
  </si>
  <si>
    <t xml:space="preserve">62218405******67562</t>
  </si>
  <si>
    <t xml:space="preserve">136****6116</t>
  </si>
  <si>
    <t xml:space="preserve">陈其命</t>
  </si>
  <si>
    <t xml:space="preserve">35042519******1212</t>
  </si>
  <si>
    <t xml:space="preserve">62218405******67679</t>
  </si>
  <si>
    <t xml:space="preserve">139****7886</t>
  </si>
  <si>
    <t xml:space="preserve">陈长江</t>
  </si>
  <si>
    <t xml:space="preserve">35042519******123X</t>
  </si>
  <si>
    <t xml:space="preserve">62218405******67497</t>
  </si>
  <si>
    <t xml:space="preserve">139****6865</t>
  </si>
  <si>
    <t xml:space="preserve">陈长棍</t>
  </si>
  <si>
    <t xml:space="preserve">62218405******67737</t>
  </si>
  <si>
    <t xml:space="preserve">135****0419</t>
  </si>
  <si>
    <t xml:space="preserve">杜元忠</t>
  </si>
  <si>
    <t xml:space="preserve">35042519******2012</t>
  </si>
  <si>
    <t xml:space="preserve">62218405******67703</t>
  </si>
  <si>
    <t xml:space="preserve">138****0880</t>
  </si>
  <si>
    <t xml:space="preserve">施发扬</t>
  </si>
  <si>
    <t xml:space="preserve">90307150******00053131</t>
  </si>
  <si>
    <t xml:space="preserve">134****7212</t>
  </si>
  <si>
    <t xml:space="preserve">陈美新</t>
  </si>
  <si>
    <t xml:space="preserve">62218405******67661</t>
  </si>
  <si>
    <t xml:space="preserve">133****5213</t>
  </si>
  <si>
    <t xml:space="preserve">杜元就</t>
  </si>
  <si>
    <t xml:space="preserve">62218405******67778</t>
  </si>
  <si>
    <t xml:space="preserve">136****1947</t>
  </si>
  <si>
    <t xml:space="preserve">陈开杞</t>
  </si>
  <si>
    <t xml:space="preserve">90307150******00053168</t>
  </si>
  <si>
    <t xml:space="preserve">139****3949</t>
  </si>
  <si>
    <t xml:space="preserve">陈啟强</t>
  </si>
  <si>
    <t xml:space="preserve">35042519******2013</t>
  </si>
  <si>
    <t xml:space="preserve">62218405******61398</t>
  </si>
  <si>
    <t xml:space="preserve">134****3995</t>
  </si>
  <si>
    <t xml:space="preserve">陈上桂</t>
  </si>
  <si>
    <t xml:space="preserve">62218405******20841</t>
  </si>
  <si>
    <t xml:space="preserve">134****4389</t>
  </si>
  <si>
    <t xml:space="preserve">陈文贵</t>
  </si>
  <si>
    <t xml:space="preserve">62218405******67794</t>
  </si>
  <si>
    <t xml:space="preserve">139****0451</t>
  </si>
  <si>
    <t xml:space="preserve">陈开资</t>
  </si>
  <si>
    <t xml:space="preserve">62218405******67653</t>
  </si>
  <si>
    <t xml:space="preserve">137****9161</t>
  </si>
  <si>
    <t xml:space="preserve">睦坪</t>
  </si>
  <si>
    <t xml:space="preserve">陈开洪</t>
  </si>
  <si>
    <t xml:space="preserve">62218405******67554</t>
  </si>
  <si>
    <t xml:space="preserve">138****7335</t>
  </si>
  <si>
    <t xml:space="preserve">范三妹</t>
  </si>
  <si>
    <t xml:space="preserve">62218405******67844</t>
  </si>
  <si>
    <t xml:space="preserve">132****9279</t>
  </si>
  <si>
    <t xml:space="preserve">陈上义</t>
  </si>
  <si>
    <t xml:space="preserve">62218405******69261</t>
  </si>
  <si>
    <t xml:space="preserve">137****5418</t>
  </si>
  <si>
    <t xml:space="preserve">陈上忠</t>
  </si>
  <si>
    <t xml:space="preserve">62218405******69154</t>
  </si>
  <si>
    <t xml:space="preserve">136****6753</t>
  </si>
  <si>
    <t xml:space="preserve">陈连对</t>
  </si>
  <si>
    <t xml:space="preserve">62303611******15975</t>
  </si>
  <si>
    <t xml:space="preserve">132****1976</t>
  </si>
  <si>
    <t xml:space="preserve">陈新彻</t>
  </si>
  <si>
    <t xml:space="preserve">62218405******69576</t>
  </si>
  <si>
    <t xml:space="preserve">137****5979</t>
  </si>
  <si>
    <t xml:space="preserve">林天贺</t>
  </si>
  <si>
    <t xml:space="preserve">35042519******1278</t>
  </si>
  <si>
    <t xml:space="preserve">62218405******69303</t>
  </si>
  <si>
    <t xml:space="preserve">136****0348</t>
  </si>
  <si>
    <t xml:space="preserve">乐巧凤</t>
  </si>
  <si>
    <t xml:space="preserve">90307150******00053284</t>
  </si>
  <si>
    <t xml:space="preserve">133****4660</t>
  </si>
  <si>
    <t xml:space="preserve">黄志民</t>
  </si>
  <si>
    <t xml:space="preserve">62218405******20882</t>
  </si>
  <si>
    <t xml:space="preserve">132****6422</t>
  </si>
  <si>
    <t xml:space="preserve">魏玉妹</t>
  </si>
  <si>
    <t xml:space="preserve">35042519******1223</t>
  </si>
  <si>
    <t xml:space="preserve">90307150******00053300</t>
  </si>
  <si>
    <t xml:space="preserve">136****6735</t>
  </si>
  <si>
    <t xml:space="preserve">黄梅花</t>
  </si>
  <si>
    <t xml:space="preserve">90307150******00053319</t>
  </si>
  <si>
    <t xml:space="preserve">131****1195</t>
  </si>
  <si>
    <t xml:space="preserve">黄志坚</t>
  </si>
  <si>
    <t xml:space="preserve">62218405******69352</t>
  </si>
  <si>
    <t xml:space="preserve">136****4854</t>
  </si>
  <si>
    <t xml:space="preserve">陈幼花</t>
  </si>
  <si>
    <t xml:space="preserve">62218405******55232</t>
  </si>
  <si>
    <t xml:space="preserve">133****6805</t>
  </si>
  <si>
    <t xml:space="preserve">黄志高</t>
  </si>
  <si>
    <t xml:space="preserve">90307150******00053346</t>
  </si>
  <si>
    <t xml:space="preserve">137****6262</t>
  </si>
  <si>
    <t xml:space="preserve">黄志慧</t>
  </si>
  <si>
    <t xml:space="preserve">90307150******00053355</t>
  </si>
  <si>
    <t xml:space="preserve">134****8286</t>
  </si>
  <si>
    <t xml:space="preserve">黄绍荣</t>
  </si>
  <si>
    <t xml:space="preserve">90307150******00053364</t>
  </si>
  <si>
    <t xml:space="preserve">138****3508</t>
  </si>
  <si>
    <t xml:space="preserve">黄志昌</t>
  </si>
  <si>
    <t xml:space="preserve">62218405******69287</t>
  </si>
  <si>
    <t xml:space="preserve">136****1230</t>
  </si>
  <si>
    <t xml:space="preserve">黄志泉</t>
  </si>
  <si>
    <t xml:space="preserve">90307150******00053382</t>
  </si>
  <si>
    <t xml:space="preserve">136****6996</t>
  </si>
  <si>
    <t xml:space="preserve">黄志田</t>
  </si>
  <si>
    <t xml:space="preserve">62218405******69030</t>
  </si>
  <si>
    <t xml:space="preserve">132****9636</t>
  </si>
  <si>
    <t xml:space="preserve">黄绍统</t>
  </si>
  <si>
    <t xml:space="preserve">90307150******00053408</t>
  </si>
  <si>
    <t xml:space="preserve">131****2915</t>
  </si>
  <si>
    <t xml:space="preserve">黄绍恢</t>
  </si>
  <si>
    <t xml:space="preserve">90307150******00053417</t>
  </si>
  <si>
    <t xml:space="preserve">134****7669</t>
  </si>
  <si>
    <t xml:space="preserve">黄志辉</t>
  </si>
  <si>
    <t xml:space="preserve">62218405******68685</t>
  </si>
  <si>
    <t xml:space="preserve">139****4539</t>
  </si>
  <si>
    <t xml:space="preserve">黄绍湖</t>
  </si>
  <si>
    <t xml:space="preserve">62218405******69501</t>
  </si>
  <si>
    <t xml:space="preserve">135****5986</t>
  </si>
  <si>
    <t xml:space="preserve">黄绍勋</t>
  </si>
  <si>
    <t xml:space="preserve">35042519******2011</t>
  </si>
  <si>
    <t xml:space="preserve">62218405******21120</t>
  </si>
  <si>
    <t xml:space="preserve">138****1647</t>
  </si>
  <si>
    <t xml:space="preserve">卢宜威</t>
  </si>
  <si>
    <t xml:space="preserve">90307150******00053453</t>
  </si>
  <si>
    <t xml:space="preserve">133****1637</t>
  </si>
  <si>
    <t xml:space="preserve">陈上华</t>
  </si>
  <si>
    <t xml:space="preserve">35042519******2019</t>
  </si>
  <si>
    <t xml:space="preserve">62218405******21039</t>
  </si>
  <si>
    <t xml:space="preserve">134****3178</t>
  </si>
  <si>
    <t xml:space="preserve">陈上科</t>
  </si>
  <si>
    <t xml:space="preserve">62218405******69485</t>
  </si>
  <si>
    <t xml:space="preserve">138****2130</t>
  </si>
  <si>
    <t xml:space="preserve">陈上法</t>
  </si>
  <si>
    <t xml:space="preserve">62218405******20999</t>
  </si>
  <si>
    <t xml:space="preserve">134****6369</t>
  </si>
  <si>
    <t xml:space="preserve">黄培传</t>
  </si>
  <si>
    <t xml:space="preserve">62218405******21138</t>
  </si>
  <si>
    <t xml:space="preserve">131****4574</t>
  </si>
  <si>
    <t xml:space="preserve">黄培桃</t>
  </si>
  <si>
    <t xml:space="preserve">62218405******69568</t>
  </si>
  <si>
    <t xml:space="preserve">139****6456</t>
  </si>
  <si>
    <t xml:space="preserve">黄培进</t>
  </si>
  <si>
    <t xml:space="preserve">62218405******69436</t>
  </si>
  <si>
    <t xml:space="preserve">135****6638</t>
  </si>
  <si>
    <t xml:space="preserve">黄培生</t>
  </si>
  <si>
    <t xml:space="preserve">62218405******69121</t>
  </si>
  <si>
    <t xml:space="preserve">139****5766</t>
  </si>
  <si>
    <t xml:space="preserve">黄培彭</t>
  </si>
  <si>
    <t xml:space="preserve">62218405******69089</t>
  </si>
  <si>
    <t xml:space="preserve">137****3282</t>
  </si>
  <si>
    <t xml:space="preserve">黄绍武</t>
  </si>
  <si>
    <t xml:space="preserve">90307150******00053550</t>
  </si>
  <si>
    <t xml:space="preserve">133****4587</t>
  </si>
  <si>
    <t xml:space="preserve">黄绍强</t>
  </si>
  <si>
    <t xml:space="preserve">62218405******69394</t>
  </si>
  <si>
    <t xml:space="preserve">132****7323</t>
  </si>
  <si>
    <t xml:space="preserve">黄绍珍</t>
  </si>
  <si>
    <t xml:space="preserve">90307150******00053578</t>
  </si>
  <si>
    <t xml:space="preserve">132****2050</t>
  </si>
  <si>
    <t xml:space="preserve">黄志汉</t>
  </si>
  <si>
    <t xml:space="preserve">62218405******69204</t>
  </si>
  <si>
    <t xml:space="preserve">136****7824</t>
  </si>
  <si>
    <t xml:space="preserve">黄志探</t>
  </si>
  <si>
    <t xml:space="preserve">35042519******1236</t>
  </si>
  <si>
    <t xml:space="preserve">62218405******68644</t>
  </si>
  <si>
    <t xml:space="preserve">132****7034</t>
  </si>
  <si>
    <t xml:space="preserve">陈秀莲</t>
  </si>
  <si>
    <t xml:space="preserve">90307150******00053603</t>
  </si>
  <si>
    <t xml:space="preserve">134****9056</t>
  </si>
  <si>
    <t xml:space="preserve">陈玉兰</t>
  </si>
  <si>
    <t xml:space="preserve">90307150******00093534</t>
  </si>
  <si>
    <t xml:space="preserve">139****5624</t>
  </si>
  <si>
    <t xml:space="preserve">吴美满</t>
  </si>
  <si>
    <t xml:space="preserve">90307150******00053621</t>
  </si>
  <si>
    <t xml:space="preserve">132****9834</t>
  </si>
  <si>
    <t xml:space="preserve">吴兴斗</t>
  </si>
  <si>
    <t xml:space="preserve">35042519******1292</t>
  </si>
  <si>
    <t xml:space="preserve">62218405******21070</t>
  </si>
  <si>
    <t xml:space="preserve">134****8654</t>
  </si>
  <si>
    <t xml:space="preserve">吴兴锻</t>
  </si>
  <si>
    <t xml:space="preserve">90307150******00053649</t>
  </si>
  <si>
    <t xml:space="preserve">135****8164</t>
  </si>
  <si>
    <t xml:space="preserve">吴兴富</t>
  </si>
  <si>
    <t xml:space="preserve">62218405******69477</t>
  </si>
  <si>
    <t xml:space="preserve">137****5883</t>
  </si>
  <si>
    <t xml:space="preserve">吴兴盛</t>
  </si>
  <si>
    <t xml:space="preserve">62218405******69170</t>
  </si>
  <si>
    <t xml:space="preserve">139****2764</t>
  </si>
  <si>
    <t xml:space="preserve">吴兴野</t>
  </si>
  <si>
    <t xml:space="preserve">62218405******69055</t>
  </si>
  <si>
    <t xml:space="preserve">136****1143</t>
  </si>
  <si>
    <t xml:space="preserve">陈上林</t>
  </si>
  <si>
    <t xml:space="preserve">62218405******69550</t>
  </si>
  <si>
    <t xml:space="preserve">136****3913</t>
  </si>
  <si>
    <t xml:space="preserve">黄绍樑</t>
  </si>
  <si>
    <t xml:space="preserve">90307150******00053701</t>
  </si>
  <si>
    <t xml:space="preserve">137****3856</t>
  </si>
  <si>
    <t xml:space="preserve">黄绍标</t>
  </si>
  <si>
    <t xml:space="preserve">62218405******68982</t>
  </si>
  <si>
    <t xml:space="preserve">138****0724</t>
  </si>
  <si>
    <t xml:space="preserve">吴光追</t>
  </si>
  <si>
    <t xml:space="preserve">35042519******2071</t>
  </si>
  <si>
    <t xml:space="preserve">62218405******68529</t>
  </si>
  <si>
    <t xml:space="preserve">131****8188</t>
  </si>
  <si>
    <t xml:space="preserve">吴进广</t>
  </si>
  <si>
    <t xml:space="preserve">90307150******00053747</t>
  </si>
  <si>
    <t xml:space="preserve">137****6642</t>
  </si>
  <si>
    <t xml:space="preserve">吴兴家</t>
  </si>
  <si>
    <t xml:space="preserve">62218405******69360</t>
  </si>
  <si>
    <t xml:space="preserve">131****0413</t>
  </si>
  <si>
    <t xml:space="preserve">吴兴章</t>
  </si>
  <si>
    <t xml:space="preserve">62218405******68990</t>
  </si>
  <si>
    <t xml:space="preserve">137****4660</t>
  </si>
  <si>
    <t xml:space="preserve">黄庆文</t>
  </si>
  <si>
    <t xml:space="preserve">62218405******69444</t>
  </si>
  <si>
    <t xml:space="preserve">134****3435</t>
  </si>
  <si>
    <t xml:space="preserve">黄庆贺</t>
  </si>
  <si>
    <t xml:space="preserve">90307150******00053783</t>
  </si>
  <si>
    <t xml:space="preserve">136****8590</t>
  </si>
  <si>
    <t xml:space="preserve">黄庆就</t>
  </si>
  <si>
    <t xml:space="preserve">62218405******69014</t>
  </si>
  <si>
    <t xml:space="preserve">138****9165</t>
  </si>
  <si>
    <t xml:space="preserve">陈连木</t>
  </si>
  <si>
    <t xml:space="preserve">62218405******69535</t>
  </si>
  <si>
    <t xml:space="preserve">134****4434</t>
  </si>
  <si>
    <t xml:space="preserve">陈上天</t>
  </si>
  <si>
    <t xml:space="preserve">62218405******52477</t>
  </si>
  <si>
    <t xml:space="preserve">陈连聘</t>
  </si>
  <si>
    <t xml:space="preserve">90307150******00053827</t>
  </si>
  <si>
    <t xml:space="preserve">133****7138</t>
  </si>
  <si>
    <t xml:space="preserve">陈仕良</t>
  </si>
  <si>
    <t xml:space="preserve">90307150******00053836</t>
  </si>
  <si>
    <t xml:space="preserve">131****0400</t>
  </si>
  <si>
    <t xml:space="preserve">陈仕怀</t>
  </si>
  <si>
    <t xml:space="preserve">90307150******00053845</t>
  </si>
  <si>
    <t xml:space="preserve">139****8240</t>
  </si>
  <si>
    <t xml:space="preserve">陈仕文</t>
  </si>
  <si>
    <t xml:space="preserve">62218405******21104</t>
  </si>
  <si>
    <t xml:space="preserve">138****4271</t>
  </si>
  <si>
    <t xml:space="preserve">陈仕旗</t>
  </si>
  <si>
    <t xml:space="preserve">62218405******69378</t>
  </si>
  <si>
    <t xml:space="preserve">135****5309</t>
  </si>
  <si>
    <t xml:space="preserve">陈仕超</t>
  </si>
  <si>
    <t xml:space="preserve">62218405******69220</t>
  </si>
  <si>
    <t xml:space="preserve">136****6176</t>
  </si>
  <si>
    <t xml:space="preserve">陈连龙</t>
  </si>
  <si>
    <t xml:space="preserve">90307150******00053881</t>
  </si>
  <si>
    <t xml:space="preserve">134****7165</t>
  </si>
  <si>
    <t xml:space="preserve">黄绍俊</t>
  </si>
  <si>
    <t xml:space="preserve">62218405******69279</t>
  </si>
  <si>
    <t xml:space="preserve">133****7612</t>
  </si>
  <si>
    <t xml:space="preserve">黄绍库</t>
  </si>
  <si>
    <t xml:space="preserve">35042519******2018</t>
  </si>
  <si>
    <t xml:space="preserve">62218405******68602</t>
  </si>
  <si>
    <t xml:space="preserve">黄绍湘</t>
  </si>
  <si>
    <t xml:space="preserve">90307150******00053916</t>
  </si>
  <si>
    <t xml:space="preserve">137****3639</t>
  </si>
  <si>
    <t xml:space="preserve">乐兴昌</t>
  </si>
  <si>
    <t xml:space="preserve">62218405******69006</t>
  </si>
  <si>
    <t xml:space="preserve">135****6158</t>
  </si>
  <si>
    <t xml:space="preserve">黄志大</t>
  </si>
  <si>
    <t xml:space="preserve">62218405******69097</t>
  </si>
  <si>
    <t xml:space="preserve">136****6275</t>
  </si>
  <si>
    <t xml:space="preserve">乐桂莲</t>
  </si>
  <si>
    <t xml:space="preserve">90307150******00053943</t>
  </si>
  <si>
    <t xml:space="preserve">133****7653</t>
  </si>
  <si>
    <t xml:space="preserve">黄绍淼</t>
  </si>
  <si>
    <t xml:space="preserve">62218405******69295</t>
  </si>
  <si>
    <t xml:space="preserve">133****8016</t>
  </si>
  <si>
    <t xml:space="preserve">陈文秀</t>
  </si>
  <si>
    <t xml:space="preserve">62218405******79944</t>
  </si>
  <si>
    <t xml:space="preserve">135****0559</t>
  </si>
  <si>
    <t xml:space="preserve">黄绍灿</t>
  </si>
  <si>
    <t xml:space="preserve">35042519******2014</t>
  </si>
  <si>
    <t xml:space="preserve">62218405******68461</t>
  </si>
  <si>
    <t xml:space="preserve">131****4099</t>
  </si>
  <si>
    <t xml:space="preserve">林冠呈</t>
  </si>
  <si>
    <t xml:space="preserve">90307150******00053989</t>
  </si>
  <si>
    <t xml:space="preserve">138****9532</t>
  </si>
  <si>
    <t xml:space="preserve">林新兴</t>
  </si>
  <si>
    <t xml:space="preserve">62218405******69469</t>
  </si>
  <si>
    <t xml:space="preserve">132****2932</t>
  </si>
  <si>
    <t xml:space="preserve">林雷兴</t>
  </si>
  <si>
    <t xml:space="preserve">62218405******21153</t>
  </si>
  <si>
    <t xml:space="preserve">138****09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#,##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4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4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 6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_Sheet1" xfId="51"/>
    <cellStyle name="常规_补贴资金分配明细表" xfId="52"/>
    <cellStyle name="常规_补贴资金分配明细表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20.25"/>
    <col collapsed="false" customWidth="true" hidden="false" outlineLevel="0" max="4" min="4" style="2" width="20.25"/>
    <col collapsed="false" customWidth="true" hidden="false" outlineLevel="0" max="5" min="5" style="2" width="10.87"/>
    <col collapsed="false" customWidth="true" hidden="false" outlineLevel="0" max="6" min="6" style="1" width="5.62"/>
    <col collapsed="false" customWidth="true" hidden="false" outlineLevel="0" max="7" min="7" style="3" width="6.99"/>
    <col collapsed="false" customWidth="true" hidden="false" outlineLevel="0" max="8" min="8" style="3" width="6.49"/>
    <col collapsed="false" customWidth="true" hidden="false" outlineLevel="0" max="9" min="9" style="3" width="7.99"/>
    <col collapsed="false" customWidth="false" hidden="false" outlineLevel="0" max="10" min="10" style="3" width="8.99"/>
    <col collapsed="false" customWidth="true" hidden="false" outlineLevel="0" max="11" min="11" style="4" width="12.49"/>
    <col collapsed="false" customWidth="false" hidden="false" outlineLevel="0" max="12" min="12" style="3" width="8.99"/>
    <col collapsed="false" customWidth="true" hidden="false" outlineLevel="0" max="14" min="13" style="1" width="12.62"/>
    <col collapsed="false" customWidth="false" hidden="false" outlineLevel="0" max="252" min="15" style="1" width="8.99"/>
    <col collapsed="false" customWidth="false" hidden="false" outlineLevel="0" max="257" min="255" style="1" width="8.99"/>
  </cols>
  <sheetData>
    <row r="1" s="1" customFormat="true" ht="13.5" hidden="false" customHeight="fals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</row>
    <row r="2" s="1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9" hidden="false" customHeight="true" outlineLevel="0" collapsed="false">
      <c r="A3" s="9"/>
      <c r="B3" s="10" t="s">
        <v>1</v>
      </c>
      <c r="C3" s="9"/>
      <c r="D3" s="9"/>
      <c r="E3" s="9"/>
      <c r="F3" s="9"/>
      <c r="G3" s="11"/>
      <c r="H3" s="11"/>
      <c r="I3" s="11"/>
      <c r="J3" s="11"/>
      <c r="K3" s="12" t="s">
        <v>2</v>
      </c>
      <c r="L3" s="12"/>
    </row>
    <row r="4" s="1" customFormat="true" ht="14.2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4" t="s">
        <v>9</v>
      </c>
      <c r="K4" s="14" t="s">
        <v>10</v>
      </c>
      <c r="L4" s="14" t="s">
        <v>11</v>
      </c>
    </row>
    <row r="5" s="1" customFormat="true" ht="13.5" hidden="false" customHeight="false" outlineLevel="0" collapsed="false">
      <c r="A5" s="13"/>
      <c r="B5" s="13"/>
      <c r="C5" s="13"/>
      <c r="D5" s="13"/>
      <c r="E5" s="13"/>
      <c r="F5" s="13" t="s">
        <v>12</v>
      </c>
      <c r="G5" s="14" t="s">
        <v>13</v>
      </c>
      <c r="H5" s="14" t="s">
        <v>14</v>
      </c>
      <c r="I5" s="14" t="s">
        <v>15</v>
      </c>
      <c r="J5" s="14"/>
      <c r="K5" s="14"/>
      <c r="L5" s="14"/>
    </row>
    <row r="6" s="1" customFormat="true" ht="13.5" hidden="false" customHeight="false" outlineLevel="0" collapsed="false">
      <c r="A6" s="15" t="n">
        <v>1</v>
      </c>
      <c r="B6" s="16" t="s">
        <v>16</v>
      </c>
      <c r="C6" s="17" t="s">
        <v>17</v>
      </c>
      <c r="D6" s="17" t="s">
        <v>18</v>
      </c>
      <c r="E6" s="18" t="s">
        <v>19</v>
      </c>
      <c r="F6" s="19"/>
      <c r="G6" s="20" t="n">
        <v>2.57</v>
      </c>
      <c r="H6" s="21"/>
      <c r="I6" s="22" t="n">
        <f aca="false">G6</f>
        <v>2.57</v>
      </c>
      <c r="J6" s="23" t="s">
        <v>20</v>
      </c>
      <c r="K6" s="24" t="n">
        <v>7.71</v>
      </c>
      <c r="L6" s="25" t="n">
        <v>38.55</v>
      </c>
      <c r="M6" s="0"/>
      <c r="N6" s="0"/>
    </row>
    <row r="7" s="1" customFormat="true" ht="13.5" hidden="false" customHeight="false" outlineLevel="0" collapsed="false">
      <c r="A7" s="15" t="n">
        <v>2</v>
      </c>
      <c r="B7" s="16" t="s">
        <v>21</v>
      </c>
      <c r="C7" s="17" t="s">
        <v>22</v>
      </c>
      <c r="D7" s="17" t="s">
        <v>23</v>
      </c>
      <c r="E7" s="18" t="s">
        <v>24</v>
      </c>
      <c r="F7" s="19"/>
      <c r="G7" s="20" t="n">
        <v>3.12</v>
      </c>
      <c r="H7" s="21"/>
      <c r="I7" s="22" t="n">
        <f aca="false">G7</f>
        <v>3.12</v>
      </c>
      <c r="J7" s="23" t="s">
        <v>20</v>
      </c>
      <c r="K7" s="24" t="n">
        <v>9.36</v>
      </c>
      <c r="L7" s="25" t="n">
        <v>46.8</v>
      </c>
      <c r="M7" s="0"/>
      <c r="N7" s="0"/>
    </row>
    <row r="8" s="1" customFormat="true" ht="13.5" hidden="false" customHeight="false" outlineLevel="0" collapsed="false">
      <c r="A8" s="15" t="n">
        <v>3</v>
      </c>
      <c r="B8" s="16" t="s">
        <v>25</v>
      </c>
      <c r="C8" s="17" t="s">
        <v>26</v>
      </c>
      <c r="D8" s="17" t="s">
        <v>27</v>
      </c>
      <c r="E8" s="18" t="s">
        <v>28</v>
      </c>
      <c r="F8" s="19"/>
      <c r="G8" s="20" t="n">
        <v>1.58</v>
      </c>
      <c r="H8" s="21"/>
      <c r="I8" s="22" t="n">
        <f aca="false">G8</f>
        <v>1.58</v>
      </c>
      <c r="J8" s="23" t="s">
        <v>20</v>
      </c>
      <c r="K8" s="24" t="n">
        <v>4.74</v>
      </c>
      <c r="L8" s="25" t="n">
        <v>23.7</v>
      </c>
      <c r="M8" s="0"/>
      <c r="N8" s="0"/>
    </row>
    <row r="9" s="1" customFormat="true" ht="13.5" hidden="false" customHeight="false" outlineLevel="0" collapsed="false">
      <c r="A9" s="15" t="n">
        <v>4</v>
      </c>
      <c r="B9" s="16" t="s">
        <v>29</v>
      </c>
      <c r="C9" s="17" t="s">
        <v>30</v>
      </c>
      <c r="D9" s="17" t="s">
        <v>31</v>
      </c>
      <c r="E9" s="18" t="s">
        <v>32</v>
      </c>
      <c r="F9" s="19"/>
      <c r="G9" s="20" t="n">
        <v>2.77</v>
      </c>
      <c r="H9" s="21"/>
      <c r="I9" s="22" t="n">
        <f aca="false">G9</f>
        <v>2.77</v>
      </c>
      <c r="J9" s="23" t="s">
        <v>20</v>
      </c>
      <c r="K9" s="24" t="n">
        <v>8.31</v>
      </c>
      <c r="L9" s="25" t="n">
        <v>41.55</v>
      </c>
      <c r="M9" s="0"/>
      <c r="N9" s="0"/>
    </row>
    <row r="10" s="1" customFormat="true" ht="13.5" hidden="false" customHeight="false" outlineLevel="0" collapsed="false">
      <c r="A10" s="15" t="n">
        <v>5</v>
      </c>
      <c r="B10" s="16" t="s">
        <v>33</v>
      </c>
      <c r="C10" s="17" t="s">
        <v>34</v>
      </c>
      <c r="D10" s="17" t="s">
        <v>35</v>
      </c>
      <c r="E10" s="18" t="s">
        <v>36</v>
      </c>
      <c r="F10" s="19"/>
      <c r="G10" s="20" t="n">
        <v>2.14</v>
      </c>
      <c r="H10" s="21"/>
      <c r="I10" s="22" t="n">
        <f aca="false">G10</f>
        <v>2.14</v>
      </c>
      <c r="J10" s="23" t="s">
        <v>20</v>
      </c>
      <c r="K10" s="24" t="n">
        <v>6.42</v>
      </c>
      <c r="L10" s="25" t="n">
        <v>32.1</v>
      </c>
      <c r="M10" s="0"/>
      <c r="N10" s="0"/>
    </row>
    <row r="11" s="1" customFormat="true" ht="13.5" hidden="false" customHeight="false" outlineLevel="0" collapsed="false">
      <c r="A11" s="15" t="n">
        <v>6</v>
      </c>
      <c r="B11" s="16" t="s">
        <v>37</v>
      </c>
      <c r="C11" s="17" t="s">
        <v>30</v>
      </c>
      <c r="D11" s="17" t="s">
        <v>38</v>
      </c>
      <c r="E11" s="18" t="s">
        <v>39</v>
      </c>
      <c r="F11" s="19"/>
      <c r="G11" s="20" t="n">
        <v>4.05</v>
      </c>
      <c r="H11" s="21"/>
      <c r="I11" s="22" t="n">
        <f aca="false">G11</f>
        <v>4.05</v>
      </c>
      <c r="J11" s="23" t="s">
        <v>20</v>
      </c>
      <c r="K11" s="24" t="n">
        <v>12.15</v>
      </c>
      <c r="L11" s="25" t="n">
        <v>60.75</v>
      </c>
      <c r="M11" s="0"/>
      <c r="N11" s="0"/>
    </row>
    <row r="12" s="1" customFormat="true" ht="13.5" hidden="false" customHeight="false" outlineLevel="0" collapsed="false">
      <c r="A12" s="15" t="n">
        <v>7</v>
      </c>
      <c r="B12" s="16" t="s">
        <v>40</v>
      </c>
      <c r="C12" s="17" t="s">
        <v>41</v>
      </c>
      <c r="D12" s="17" t="s">
        <v>42</v>
      </c>
      <c r="E12" s="18" t="s">
        <v>43</v>
      </c>
      <c r="F12" s="19"/>
      <c r="G12" s="20" t="n">
        <v>2.69</v>
      </c>
      <c r="H12" s="21"/>
      <c r="I12" s="22" t="n">
        <f aca="false">G12</f>
        <v>2.69</v>
      </c>
      <c r="J12" s="23" t="s">
        <v>20</v>
      </c>
      <c r="K12" s="24" t="n">
        <v>8.07</v>
      </c>
      <c r="L12" s="25" t="n">
        <v>40.35</v>
      </c>
      <c r="M12" s="0"/>
      <c r="N12" s="0"/>
    </row>
    <row r="13" s="1" customFormat="true" ht="13.5" hidden="false" customHeight="false" outlineLevel="0" collapsed="false">
      <c r="A13" s="15" t="n">
        <v>8</v>
      </c>
      <c r="B13" s="16" t="s">
        <v>44</v>
      </c>
      <c r="C13" s="17" t="s">
        <v>17</v>
      </c>
      <c r="D13" s="17" t="s">
        <v>45</v>
      </c>
      <c r="E13" s="18" t="s">
        <v>46</v>
      </c>
      <c r="F13" s="19"/>
      <c r="G13" s="20" t="n">
        <v>1.86</v>
      </c>
      <c r="H13" s="21"/>
      <c r="I13" s="22" t="n">
        <f aca="false">G13</f>
        <v>1.86</v>
      </c>
      <c r="J13" s="23" t="s">
        <v>20</v>
      </c>
      <c r="K13" s="24" t="n">
        <v>5.58</v>
      </c>
      <c r="L13" s="25" t="n">
        <v>27.9</v>
      </c>
      <c r="M13" s="0"/>
      <c r="N13" s="0"/>
    </row>
    <row r="14" s="1" customFormat="true" ht="13.5" hidden="false" customHeight="false" outlineLevel="0" collapsed="false">
      <c r="A14" s="15" t="n">
        <v>9</v>
      </c>
      <c r="B14" s="16" t="s">
        <v>47</v>
      </c>
      <c r="C14" s="17" t="s">
        <v>48</v>
      </c>
      <c r="D14" s="17" t="s">
        <v>49</v>
      </c>
      <c r="E14" s="18" t="s">
        <v>50</v>
      </c>
      <c r="F14" s="19"/>
      <c r="G14" s="20" t="n">
        <v>1.48</v>
      </c>
      <c r="H14" s="21"/>
      <c r="I14" s="22" t="n">
        <f aca="false">G14</f>
        <v>1.48</v>
      </c>
      <c r="J14" s="23" t="s">
        <v>20</v>
      </c>
      <c r="K14" s="24" t="n">
        <v>4.44</v>
      </c>
      <c r="L14" s="25" t="n">
        <v>22.2</v>
      </c>
      <c r="M14" s="0"/>
      <c r="N14" s="0"/>
    </row>
    <row r="15" s="1" customFormat="true" ht="13.5" hidden="false" customHeight="false" outlineLevel="0" collapsed="false">
      <c r="A15" s="15" t="n">
        <v>10</v>
      </c>
      <c r="B15" s="16" t="s">
        <v>51</v>
      </c>
      <c r="C15" s="17" t="s">
        <v>52</v>
      </c>
      <c r="D15" s="17" t="s">
        <v>53</v>
      </c>
      <c r="E15" s="18" t="s">
        <v>54</v>
      </c>
      <c r="F15" s="19"/>
      <c r="G15" s="20" t="n">
        <v>1.25</v>
      </c>
      <c r="H15" s="21"/>
      <c r="I15" s="22" t="n">
        <f aca="false">G15</f>
        <v>1.25</v>
      </c>
      <c r="J15" s="23" t="s">
        <v>20</v>
      </c>
      <c r="K15" s="24" t="n">
        <v>3.75</v>
      </c>
      <c r="L15" s="25" t="n">
        <v>18.75</v>
      </c>
      <c r="M15" s="0"/>
      <c r="N15" s="0"/>
    </row>
    <row r="16" s="1" customFormat="true" ht="13.5" hidden="false" customHeight="false" outlineLevel="0" collapsed="false">
      <c r="A16" s="15" t="n">
        <v>11</v>
      </c>
      <c r="B16" s="16" t="s">
        <v>55</v>
      </c>
      <c r="C16" s="17" t="s">
        <v>56</v>
      </c>
      <c r="D16" s="17" t="s">
        <v>57</v>
      </c>
      <c r="E16" s="18" t="s">
        <v>58</v>
      </c>
      <c r="F16" s="19"/>
      <c r="G16" s="20" t="n">
        <v>2.59</v>
      </c>
      <c r="H16" s="21"/>
      <c r="I16" s="22" t="n">
        <f aca="false">G16</f>
        <v>2.59</v>
      </c>
      <c r="J16" s="23" t="s">
        <v>20</v>
      </c>
      <c r="K16" s="24" t="n">
        <v>7.77</v>
      </c>
      <c r="L16" s="25" t="n">
        <v>38.85</v>
      </c>
      <c r="M16" s="0"/>
      <c r="N16" s="0"/>
    </row>
    <row r="17" s="1" customFormat="true" ht="13.5" hidden="false" customHeight="false" outlineLevel="0" collapsed="false">
      <c r="A17" s="15" t="n">
        <v>12</v>
      </c>
      <c r="B17" s="16" t="s">
        <v>59</v>
      </c>
      <c r="C17" s="17" t="s">
        <v>60</v>
      </c>
      <c r="D17" s="17" t="s">
        <v>61</v>
      </c>
      <c r="E17" s="18" t="s">
        <v>62</v>
      </c>
      <c r="F17" s="19"/>
      <c r="G17" s="20" t="n">
        <v>2.53</v>
      </c>
      <c r="H17" s="21"/>
      <c r="I17" s="22" t="n">
        <f aca="false">G17</f>
        <v>2.53</v>
      </c>
      <c r="J17" s="23" t="s">
        <v>20</v>
      </c>
      <c r="K17" s="24" t="n">
        <v>7.59</v>
      </c>
      <c r="L17" s="25" t="n">
        <v>37.95</v>
      </c>
      <c r="M17" s="0"/>
      <c r="N17" s="0"/>
    </row>
    <row r="18" s="1" customFormat="true" ht="13.5" hidden="false" customHeight="false" outlineLevel="0" collapsed="false">
      <c r="A18" s="15" t="n">
        <v>13</v>
      </c>
      <c r="B18" s="16" t="s">
        <v>63</v>
      </c>
      <c r="C18" s="17" t="s">
        <v>64</v>
      </c>
      <c r="D18" s="17" t="s">
        <v>65</v>
      </c>
      <c r="E18" s="18" t="s">
        <v>66</v>
      </c>
      <c r="F18" s="19"/>
      <c r="G18" s="20" t="n">
        <v>1.9</v>
      </c>
      <c r="H18" s="21"/>
      <c r="I18" s="22" t="n">
        <f aca="false">G18</f>
        <v>1.9</v>
      </c>
      <c r="J18" s="23" t="s">
        <v>20</v>
      </c>
      <c r="K18" s="24" t="n">
        <v>5.7</v>
      </c>
      <c r="L18" s="25" t="n">
        <v>28.5</v>
      </c>
      <c r="M18" s="0"/>
      <c r="N18" s="0"/>
    </row>
    <row r="19" s="1" customFormat="true" ht="13.5" hidden="false" customHeight="false" outlineLevel="0" collapsed="false">
      <c r="A19" s="15" t="n">
        <v>14</v>
      </c>
      <c r="B19" s="16" t="s">
        <v>67</v>
      </c>
      <c r="C19" s="17" t="s">
        <v>68</v>
      </c>
      <c r="D19" s="17" t="s">
        <v>69</v>
      </c>
      <c r="E19" s="18" t="s">
        <v>70</v>
      </c>
      <c r="F19" s="19"/>
      <c r="G19" s="20" t="n">
        <v>3.36</v>
      </c>
      <c r="H19" s="21"/>
      <c r="I19" s="22" t="n">
        <f aca="false">G19</f>
        <v>3.36</v>
      </c>
      <c r="J19" s="23" t="s">
        <v>20</v>
      </c>
      <c r="K19" s="24" t="n">
        <v>10.08</v>
      </c>
      <c r="L19" s="25" t="n">
        <v>50.4</v>
      </c>
      <c r="M19" s="0"/>
      <c r="N19" s="0"/>
    </row>
    <row r="20" s="1" customFormat="true" ht="13.5" hidden="false" customHeight="false" outlineLevel="0" collapsed="false">
      <c r="A20" s="15" t="n">
        <v>15</v>
      </c>
      <c r="B20" s="16" t="s">
        <v>71</v>
      </c>
      <c r="C20" s="17" t="s">
        <v>72</v>
      </c>
      <c r="D20" s="17" t="s">
        <v>73</v>
      </c>
      <c r="E20" s="18" t="s">
        <v>74</v>
      </c>
      <c r="F20" s="19"/>
      <c r="G20" s="20" t="n">
        <v>3.36</v>
      </c>
      <c r="H20" s="21"/>
      <c r="I20" s="22" t="n">
        <f aca="false">G20</f>
        <v>3.36</v>
      </c>
      <c r="J20" s="23" t="s">
        <v>20</v>
      </c>
      <c r="K20" s="24" t="n">
        <v>10.08</v>
      </c>
      <c r="L20" s="25" t="n">
        <v>50.4</v>
      </c>
      <c r="M20" s="0"/>
      <c r="N20" s="0"/>
    </row>
    <row r="21" s="1" customFormat="true" ht="13.5" hidden="false" customHeight="false" outlineLevel="0" collapsed="false">
      <c r="A21" s="15" t="n">
        <v>16</v>
      </c>
      <c r="B21" s="16" t="s">
        <v>75</v>
      </c>
      <c r="C21" s="17" t="s">
        <v>52</v>
      </c>
      <c r="D21" s="17" t="s">
        <v>76</v>
      </c>
      <c r="E21" s="18" t="s">
        <v>77</v>
      </c>
      <c r="F21" s="19"/>
      <c r="G21" s="20" t="n">
        <v>2.81</v>
      </c>
      <c r="H21" s="21"/>
      <c r="I21" s="22" t="n">
        <f aca="false">G21</f>
        <v>2.81</v>
      </c>
      <c r="J21" s="23" t="s">
        <v>20</v>
      </c>
      <c r="K21" s="24" t="n">
        <v>8.43</v>
      </c>
      <c r="L21" s="25" t="n">
        <v>42.15</v>
      </c>
      <c r="M21" s="0"/>
      <c r="N21" s="0"/>
    </row>
    <row r="22" s="1" customFormat="true" ht="13.5" hidden="false" customHeight="false" outlineLevel="0" collapsed="false">
      <c r="A22" s="15" t="n">
        <v>17</v>
      </c>
      <c r="B22" s="16" t="s">
        <v>78</v>
      </c>
      <c r="C22" s="17" t="s">
        <v>30</v>
      </c>
      <c r="D22" s="17" t="s">
        <v>79</v>
      </c>
      <c r="E22" s="18" t="s">
        <v>80</v>
      </c>
      <c r="F22" s="19"/>
      <c r="G22" s="20" t="n">
        <v>3.48</v>
      </c>
      <c r="H22" s="21"/>
      <c r="I22" s="22" t="n">
        <f aca="false">G22</f>
        <v>3.48</v>
      </c>
      <c r="J22" s="23" t="s">
        <v>20</v>
      </c>
      <c r="K22" s="24" t="n">
        <v>10.44</v>
      </c>
      <c r="L22" s="25" t="n">
        <v>52.2</v>
      </c>
      <c r="M22" s="0"/>
      <c r="N22" s="0"/>
    </row>
    <row r="23" s="1" customFormat="true" ht="13.5" hidden="false" customHeight="false" outlineLevel="0" collapsed="false">
      <c r="A23" s="15" t="n">
        <v>18</v>
      </c>
      <c r="B23" s="16" t="s">
        <v>81</v>
      </c>
      <c r="C23" s="17" t="s">
        <v>82</v>
      </c>
      <c r="D23" s="17" t="s">
        <v>83</v>
      </c>
      <c r="E23" s="18" t="s">
        <v>84</v>
      </c>
      <c r="F23" s="19"/>
      <c r="G23" s="20" t="n">
        <v>3.12</v>
      </c>
      <c r="H23" s="21"/>
      <c r="I23" s="22" t="n">
        <f aca="false">G23</f>
        <v>3.12</v>
      </c>
      <c r="J23" s="23" t="s">
        <v>20</v>
      </c>
      <c r="K23" s="24" t="n">
        <v>9.36</v>
      </c>
      <c r="L23" s="25" t="n">
        <v>46.8</v>
      </c>
      <c r="M23" s="0"/>
      <c r="N23" s="0"/>
    </row>
    <row r="24" s="1" customFormat="true" ht="13.5" hidden="false" customHeight="false" outlineLevel="0" collapsed="false">
      <c r="A24" s="15" t="n">
        <v>19</v>
      </c>
      <c r="B24" s="16" t="s">
        <v>85</v>
      </c>
      <c r="C24" s="17" t="s">
        <v>64</v>
      </c>
      <c r="D24" s="17" t="s">
        <v>86</v>
      </c>
      <c r="E24" s="18" t="s">
        <v>87</v>
      </c>
      <c r="F24" s="19"/>
      <c r="G24" s="20" t="n">
        <v>2.51</v>
      </c>
      <c r="H24" s="21"/>
      <c r="I24" s="22" t="n">
        <f aca="false">G24</f>
        <v>2.51</v>
      </c>
      <c r="J24" s="23" t="s">
        <v>20</v>
      </c>
      <c r="K24" s="24" t="n">
        <v>7.53</v>
      </c>
      <c r="L24" s="25" t="n">
        <v>37.65</v>
      </c>
      <c r="M24" s="0"/>
      <c r="N24" s="0"/>
    </row>
    <row r="25" s="1" customFormat="true" ht="13.5" hidden="false" customHeight="false" outlineLevel="0" collapsed="false">
      <c r="A25" s="15" t="n">
        <v>20</v>
      </c>
      <c r="B25" s="16" t="s">
        <v>88</v>
      </c>
      <c r="C25" s="17" t="s">
        <v>30</v>
      </c>
      <c r="D25" s="17" t="s">
        <v>89</v>
      </c>
      <c r="E25" s="18" t="s">
        <v>90</v>
      </c>
      <c r="F25" s="19"/>
      <c r="G25" s="20" t="n">
        <v>4.21</v>
      </c>
      <c r="H25" s="21"/>
      <c r="I25" s="22" t="n">
        <f aca="false">G25</f>
        <v>4.21</v>
      </c>
      <c r="J25" s="23" t="s">
        <v>20</v>
      </c>
      <c r="K25" s="24" t="n">
        <v>12.63</v>
      </c>
      <c r="L25" s="25" t="n">
        <v>63.15</v>
      </c>
      <c r="M25" s="0"/>
      <c r="N25" s="0"/>
    </row>
    <row r="26" s="1" customFormat="true" ht="13.5" hidden="false" customHeight="false" outlineLevel="0" collapsed="false">
      <c r="A26" s="15" t="n">
        <v>21</v>
      </c>
      <c r="B26" s="16" t="s">
        <v>91</v>
      </c>
      <c r="C26" s="17" t="s">
        <v>22</v>
      </c>
      <c r="D26" s="17" t="s">
        <v>92</v>
      </c>
      <c r="E26" s="18" t="s">
        <v>93</v>
      </c>
      <c r="F26" s="19"/>
      <c r="G26" s="20" t="n">
        <v>3.79</v>
      </c>
      <c r="H26" s="21"/>
      <c r="I26" s="22" t="n">
        <f aca="false">G26</f>
        <v>3.79</v>
      </c>
      <c r="J26" s="23" t="s">
        <v>20</v>
      </c>
      <c r="K26" s="24" t="n">
        <v>11.37</v>
      </c>
      <c r="L26" s="25" t="n">
        <v>56.85</v>
      </c>
      <c r="M26" s="0"/>
      <c r="N26" s="0"/>
    </row>
    <row r="27" s="1" customFormat="true" ht="13.5" hidden="false" customHeight="false" outlineLevel="0" collapsed="false">
      <c r="A27" s="15" t="n">
        <v>22</v>
      </c>
      <c r="B27" s="16" t="s">
        <v>94</v>
      </c>
      <c r="C27" s="17" t="s">
        <v>72</v>
      </c>
      <c r="D27" s="17" t="s">
        <v>95</v>
      </c>
      <c r="E27" s="18" t="s">
        <v>96</v>
      </c>
      <c r="F27" s="19"/>
      <c r="G27" s="20" t="n">
        <v>4.44</v>
      </c>
      <c r="H27" s="21"/>
      <c r="I27" s="22" t="n">
        <f aca="false">G27</f>
        <v>4.44</v>
      </c>
      <c r="J27" s="23" t="s">
        <v>20</v>
      </c>
      <c r="K27" s="24" t="n">
        <v>13.32</v>
      </c>
      <c r="L27" s="25" t="n">
        <v>66.6</v>
      </c>
      <c r="M27" s="0"/>
      <c r="N27" s="0"/>
    </row>
    <row r="28" s="1" customFormat="true" ht="13.5" hidden="false" customHeight="false" outlineLevel="0" collapsed="false">
      <c r="A28" s="15" t="n">
        <v>23</v>
      </c>
      <c r="B28" s="16" t="s">
        <v>97</v>
      </c>
      <c r="C28" s="17" t="s">
        <v>98</v>
      </c>
      <c r="D28" s="17" t="s">
        <v>99</v>
      </c>
      <c r="E28" s="18" t="s">
        <v>100</v>
      </c>
      <c r="F28" s="19"/>
      <c r="G28" s="20" t="n">
        <v>2.07</v>
      </c>
      <c r="H28" s="21"/>
      <c r="I28" s="22" t="n">
        <f aca="false">G28</f>
        <v>2.07</v>
      </c>
      <c r="J28" s="23" t="s">
        <v>20</v>
      </c>
      <c r="K28" s="24" t="n">
        <v>6.21</v>
      </c>
      <c r="L28" s="25" t="n">
        <v>31.05</v>
      </c>
      <c r="M28" s="0"/>
      <c r="N28" s="0"/>
    </row>
    <row r="29" s="1" customFormat="true" ht="13.5" hidden="false" customHeight="false" outlineLevel="0" collapsed="false">
      <c r="A29" s="15" t="n">
        <v>24</v>
      </c>
      <c r="B29" s="16" t="s">
        <v>101</v>
      </c>
      <c r="C29" s="17" t="s">
        <v>17</v>
      </c>
      <c r="D29" s="17" t="s">
        <v>102</v>
      </c>
      <c r="E29" s="18" t="s">
        <v>103</v>
      </c>
      <c r="F29" s="19"/>
      <c r="G29" s="20" t="n">
        <v>3.16</v>
      </c>
      <c r="H29" s="21"/>
      <c r="I29" s="22" t="n">
        <f aca="false">G29</f>
        <v>3.16</v>
      </c>
      <c r="J29" s="23" t="s">
        <v>20</v>
      </c>
      <c r="K29" s="24" t="n">
        <v>9.48</v>
      </c>
      <c r="L29" s="25" t="n">
        <v>47.4</v>
      </c>
      <c r="M29" s="0"/>
      <c r="N29" s="0"/>
    </row>
    <row r="30" s="1" customFormat="true" ht="13.5" hidden="false" customHeight="false" outlineLevel="0" collapsed="false">
      <c r="A30" s="15" t="n">
        <v>25</v>
      </c>
      <c r="B30" s="16" t="s">
        <v>104</v>
      </c>
      <c r="C30" s="17" t="s">
        <v>105</v>
      </c>
      <c r="D30" s="17" t="s">
        <v>106</v>
      </c>
      <c r="E30" s="18" t="s">
        <v>107</v>
      </c>
      <c r="F30" s="19"/>
      <c r="G30" s="20" t="n">
        <v>2.47</v>
      </c>
      <c r="H30" s="21"/>
      <c r="I30" s="22" t="n">
        <f aca="false">G30</f>
        <v>2.47</v>
      </c>
      <c r="J30" s="23" t="s">
        <v>20</v>
      </c>
      <c r="K30" s="24" t="n">
        <v>7.41</v>
      </c>
      <c r="L30" s="25" t="n">
        <v>37.05</v>
      </c>
      <c r="M30" s="0"/>
      <c r="N30" s="0"/>
    </row>
    <row r="31" s="1" customFormat="true" ht="13.5" hidden="false" customHeight="false" outlineLevel="0" collapsed="false">
      <c r="A31" s="15" t="n">
        <v>26</v>
      </c>
      <c r="B31" s="16" t="s">
        <v>108</v>
      </c>
      <c r="C31" s="17" t="s">
        <v>34</v>
      </c>
      <c r="D31" s="17" t="s">
        <v>109</v>
      </c>
      <c r="E31" s="18" t="s">
        <v>110</v>
      </c>
      <c r="F31" s="19"/>
      <c r="G31" s="20" t="n">
        <v>2.1</v>
      </c>
      <c r="H31" s="21"/>
      <c r="I31" s="22" t="n">
        <f aca="false">G31</f>
        <v>2.1</v>
      </c>
      <c r="J31" s="23" t="s">
        <v>20</v>
      </c>
      <c r="K31" s="24" t="n">
        <v>6.3</v>
      </c>
      <c r="L31" s="25" t="n">
        <v>31.5</v>
      </c>
      <c r="M31" s="0"/>
      <c r="N31" s="0"/>
    </row>
    <row r="32" s="1" customFormat="true" ht="13.5" hidden="false" customHeight="false" outlineLevel="0" collapsed="false">
      <c r="A32" s="15" t="n">
        <v>27</v>
      </c>
      <c r="B32" s="16" t="s">
        <v>111</v>
      </c>
      <c r="C32" s="17" t="s">
        <v>72</v>
      </c>
      <c r="D32" s="17" t="s">
        <v>112</v>
      </c>
      <c r="E32" s="18" t="s">
        <v>113</v>
      </c>
      <c r="F32" s="19"/>
      <c r="G32" s="20" t="n">
        <v>3.32</v>
      </c>
      <c r="H32" s="21"/>
      <c r="I32" s="22" t="n">
        <f aca="false">G32</f>
        <v>3.32</v>
      </c>
      <c r="J32" s="23" t="s">
        <v>20</v>
      </c>
      <c r="K32" s="24" t="n">
        <v>9.96</v>
      </c>
      <c r="L32" s="25" t="n">
        <v>49.8</v>
      </c>
      <c r="M32" s="0"/>
      <c r="N32" s="0"/>
    </row>
    <row r="33" s="1" customFormat="true" ht="13.5" hidden="false" customHeight="false" outlineLevel="0" collapsed="false">
      <c r="A33" s="15" t="n">
        <v>28</v>
      </c>
      <c r="B33" s="16" t="s">
        <v>114</v>
      </c>
      <c r="C33" s="17" t="s">
        <v>72</v>
      </c>
      <c r="D33" s="17" t="s">
        <v>115</v>
      </c>
      <c r="E33" s="18" t="s">
        <v>116</v>
      </c>
      <c r="F33" s="19"/>
      <c r="G33" s="20" t="n">
        <v>2.92</v>
      </c>
      <c r="H33" s="21"/>
      <c r="I33" s="22" t="n">
        <f aca="false">G33</f>
        <v>2.92</v>
      </c>
      <c r="J33" s="23" t="s">
        <v>20</v>
      </c>
      <c r="K33" s="24" t="n">
        <v>8.76</v>
      </c>
      <c r="L33" s="25" t="n">
        <v>43.8</v>
      </c>
      <c r="M33" s="0"/>
      <c r="N33" s="0"/>
    </row>
    <row r="34" s="1" customFormat="true" ht="13.5" hidden="false" customHeight="false" outlineLevel="0" collapsed="false">
      <c r="A34" s="15" t="n">
        <v>29</v>
      </c>
      <c r="B34" s="16" t="s">
        <v>117</v>
      </c>
      <c r="C34" s="17" t="s">
        <v>34</v>
      </c>
      <c r="D34" s="17" t="s">
        <v>118</v>
      </c>
      <c r="E34" s="18" t="s">
        <v>119</v>
      </c>
      <c r="F34" s="19"/>
      <c r="G34" s="20" t="n">
        <v>2.52</v>
      </c>
      <c r="H34" s="21"/>
      <c r="I34" s="22" t="n">
        <f aca="false">G34</f>
        <v>2.52</v>
      </c>
      <c r="J34" s="23" t="s">
        <v>20</v>
      </c>
      <c r="K34" s="24" t="n">
        <v>7.56</v>
      </c>
      <c r="L34" s="25" t="n">
        <v>37.8</v>
      </c>
      <c r="M34" s="0"/>
      <c r="N34" s="0"/>
    </row>
    <row r="35" s="1" customFormat="true" ht="13.5" hidden="false" customHeight="false" outlineLevel="0" collapsed="false">
      <c r="A35" s="15" t="n">
        <v>30</v>
      </c>
      <c r="B35" s="16" t="s">
        <v>120</v>
      </c>
      <c r="C35" s="17" t="s">
        <v>52</v>
      </c>
      <c r="D35" s="17" t="s">
        <v>121</v>
      </c>
      <c r="E35" s="18" t="s">
        <v>122</v>
      </c>
      <c r="F35" s="19"/>
      <c r="G35" s="20" t="n">
        <v>2.52</v>
      </c>
      <c r="H35" s="21"/>
      <c r="I35" s="22" t="n">
        <f aca="false">G35</f>
        <v>2.52</v>
      </c>
      <c r="J35" s="23" t="s">
        <v>20</v>
      </c>
      <c r="K35" s="24" t="n">
        <v>7.56</v>
      </c>
      <c r="L35" s="25" t="n">
        <v>37.8</v>
      </c>
      <c r="M35" s="0"/>
      <c r="N35" s="0"/>
    </row>
    <row r="36" s="1" customFormat="true" ht="13.5" hidden="false" customHeight="false" outlineLevel="0" collapsed="false">
      <c r="A36" s="15" t="n">
        <v>31</v>
      </c>
      <c r="B36" s="16" t="s">
        <v>123</v>
      </c>
      <c r="C36" s="17" t="s">
        <v>124</v>
      </c>
      <c r="D36" s="17" t="s">
        <v>125</v>
      </c>
      <c r="E36" s="18" t="s">
        <v>126</v>
      </c>
      <c r="F36" s="19"/>
      <c r="G36" s="20" t="n">
        <v>1.25</v>
      </c>
      <c r="H36" s="21"/>
      <c r="I36" s="22" t="n">
        <f aca="false">G36</f>
        <v>1.25</v>
      </c>
      <c r="J36" s="23" t="s">
        <v>20</v>
      </c>
      <c r="K36" s="24" t="n">
        <v>3.75</v>
      </c>
      <c r="L36" s="25" t="n">
        <v>18.75</v>
      </c>
      <c r="M36" s="0"/>
      <c r="N36" s="0"/>
    </row>
    <row r="37" s="1" customFormat="true" ht="13.5" hidden="false" customHeight="false" outlineLevel="0" collapsed="false">
      <c r="A37" s="15" t="n">
        <v>32</v>
      </c>
      <c r="B37" s="16" t="s">
        <v>127</v>
      </c>
      <c r="C37" s="17" t="s">
        <v>64</v>
      </c>
      <c r="D37" s="17" t="s">
        <v>128</v>
      </c>
      <c r="E37" s="18" t="s">
        <v>129</v>
      </c>
      <c r="F37" s="19"/>
      <c r="G37" s="20" t="n">
        <v>3.36</v>
      </c>
      <c r="H37" s="21"/>
      <c r="I37" s="22" t="n">
        <f aca="false">G37</f>
        <v>3.36</v>
      </c>
      <c r="J37" s="23" t="s">
        <v>20</v>
      </c>
      <c r="K37" s="24" t="n">
        <v>10.08</v>
      </c>
      <c r="L37" s="25" t="n">
        <v>50.4</v>
      </c>
      <c r="M37" s="0"/>
      <c r="N37" s="0"/>
    </row>
    <row r="38" s="1" customFormat="true" ht="13.5" hidden="false" customHeight="false" outlineLevel="0" collapsed="false">
      <c r="A38" s="15" t="n">
        <v>33</v>
      </c>
      <c r="B38" s="16" t="s">
        <v>130</v>
      </c>
      <c r="C38" s="17" t="s">
        <v>131</v>
      </c>
      <c r="D38" s="17" t="s">
        <v>132</v>
      </c>
      <c r="E38" s="18" t="s">
        <v>133</v>
      </c>
      <c r="F38" s="19"/>
      <c r="G38" s="20" t="n">
        <v>3.76</v>
      </c>
      <c r="H38" s="21"/>
      <c r="I38" s="22" t="n">
        <f aca="false">G38</f>
        <v>3.76</v>
      </c>
      <c r="J38" s="23" t="s">
        <v>20</v>
      </c>
      <c r="K38" s="24" t="n">
        <v>11.28</v>
      </c>
      <c r="L38" s="25" t="n">
        <v>56.4</v>
      </c>
      <c r="M38" s="0"/>
      <c r="N38" s="0"/>
    </row>
    <row r="39" s="1" customFormat="true" ht="13.5" hidden="false" customHeight="false" outlineLevel="0" collapsed="false">
      <c r="A39" s="15" t="n">
        <v>34</v>
      </c>
      <c r="B39" s="16" t="s">
        <v>134</v>
      </c>
      <c r="C39" s="17" t="s">
        <v>64</v>
      </c>
      <c r="D39" s="17" t="s">
        <v>135</v>
      </c>
      <c r="E39" s="18" t="s">
        <v>136</v>
      </c>
      <c r="F39" s="19"/>
      <c r="G39" s="20" t="n">
        <v>2.69</v>
      </c>
      <c r="H39" s="21"/>
      <c r="I39" s="22" t="n">
        <f aca="false">G39</f>
        <v>2.69</v>
      </c>
      <c r="J39" s="23" t="s">
        <v>20</v>
      </c>
      <c r="K39" s="24" t="n">
        <v>8.07</v>
      </c>
      <c r="L39" s="25" t="n">
        <v>40.35</v>
      </c>
      <c r="M39" s="0"/>
      <c r="N39" s="0"/>
    </row>
    <row r="40" s="1" customFormat="true" ht="13.5" hidden="false" customHeight="false" outlineLevel="0" collapsed="false">
      <c r="A40" s="15" t="n">
        <v>35</v>
      </c>
      <c r="B40" s="16" t="s">
        <v>137</v>
      </c>
      <c r="C40" s="17" t="s">
        <v>64</v>
      </c>
      <c r="D40" s="17" t="s">
        <v>138</v>
      </c>
      <c r="E40" s="18" t="s">
        <v>139</v>
      </c>
      <c r="F40" s="19"/>
      <c r="G40" s="20" t="n">
        <v>1.47</v>
      </c>
      <c r="H40" s="21"/>
      <c r="I40" s="22" t="n">
        <f aca="false">G40</f>
        <v>1.47</v>
      </c>
      <c r="J40" s="23" t="s">
        <v>20</v>
      </c>
      <c r="K40" s="24" t="n">
        <v>4.41</v>
      </c>
      <c r="L40" s="25" t="n">
        <v>22.05</v>
      </c>
      <c r="M40" s="0"/>
      <c r="N40" s="0"/>
    </row>
    <row r="41" s="1" customFormat="true" ht="13.5" hidden="false" customHeight="false" outlineLevel="0" collapsed="false">
      <c r="A41" s="15" t="n">
        <v>36</v>
      </c>
      <c r="B41" s="16" t="s">
        <v>140</v>
      </c>
      <c r="C41" s="17" t="s">
        <v>72</v>
      </c>
      <c r="D41" s="17" t="s">
        <v>141</v>
      </c>
      <c r="E41" s="18" t="s">
        <v>142</v>
      </c>
      <c r="F41" s="19"/>
      <c r="G41" s="20" t="n">
        <v>3.16</v>
      </c>
      <c r="H41" s="21"/>
      <c r="I41" s="22" t="n">
        <f aca="false">G41</f>
        <v>3.16</v>
      </c>
      <c r="J41" s="23" t="s">
        <v>20</v>
      </c>
      <c r="K41" s="24" t="n">
        <v>9.48</v>
      </c>
      <c r="L41" s="25" t="n">
        <v>47.4</v>
      </c>
      <c r="M41" s="0"/>
      <c r="N41" s="0"/>
    </row>
    <row r="42" s="1" customFormat="true" ht="13.5" hidden="false" customHeight="false" outlineLevel="0" collapsed="false">
      <c r="A42" s="15" t="n">
        <v>37</v>
      </c>
      <c r="B42" s="16" t="s">
        <v>143</v>
      </c>
      <c r="C42" s="17" t="s">
        <v>48</v>
      </c>
      <c r="D42" s="17" t="s">
        <v>144</v>
      </c>
      <c r="E42" s="18" t="s">
        <v>145</v>
      </c>
      <c r="F42" s="19"/>
      <c r="G42" s="20" t="n">
        <v>2.14</v>
      </c>
      <c r="H42" s="21"/>
      <c r="I42" s="22" t="n">
        <f aca="false">G42</f>
        <v>2.14</v>
      </c>
      <c r="J42" s="23" t="s">
        <v>20</v>
      </c>
      <c r="K42" s="24" t="n">
        <v>6.42</v>
      </c>
      <c r="L42" s="25" t="n">
        <v>32.1</v>
      </c>
      <c r="M42" s="0"/>
      <c r="N42" s="0"/>
    </row>
    <row r="43" s="1" customFormat="true" ht="13.5" hidden="false" customHeight="false" outlineLevel="0" collapsed="false">
      <c r="A43" s="15" t="n">
        <v>38</v>
      </c>
      <c r="B43" s="16" t="s">
        <v>146</v>
      </c>
      <c r="C43" s="17" t="s">
        <v>17</v>
      </c>
      <c r="D43" s="17" t="s">
        <v>147</v>
      </c>
      <c r="E43" s="18" t="s">
        <v>148</v>
      </c>
      <c r="F43" s="19"/>
      <c r="G43" s="20" t="n">
        <v>2.51</v>
      </c>
      <c r="H43" s="21"/>
      <c r="I43" s="22" t="n">
        <f aca="false">G43</f>
        <v>2.51</v>
      </c>
      <c r="J43" s="23" t="s">
        <v>20</v>
      </c>
      <c r="K43" s="24" t="n">
        <v>7.53</v>
      </c>
      <c r="L43" s="25" t="n">
        <v>37.65</v>
      </c>
      <c r="M43" s="0"/>
      <c r="N43" s="0"/>
    </row>
    <row r="44" s="1" customFormat="true" ht="13.5" hidden="false" customHeight="false" outlineLevel="0" collapsed="false">
      <c r="A44" s="15" t="n">
        <v>39</v>
      </c>
      <c r="B44" s="16" t="s">
        <v>149</v>
      </c>
      <c r="C44" s="17" t="s">
        <v>98</v>
      </c>
      <c r="D44" s="17" t="s">
        <v>150</v>
      </c>
      <c r="E44" s="18" t="s">
        <v>151</v>
      </c>
      <c r="F44" s="19"/>
      <c r="G44" s="20" t="n">
        <v>2.14</v>
      </c>
      <c r="H44" s="21"/>
      <c r="I44" s="22" t="n">
        <f aca="false">G44</f>
        <v>2.14</v>
      </c>
      <c r="J44" s="23" t="s">
        <v>20</v>
      </c>
      <c r="K44" s="24" t="n">
        <v>6.42</v>
      </c>
      <c r="L44" s="25" t="n">
        <v>32.1</v>
      </c>
      <c r="M44" s="0"/>
      <c r="N44" s="0"/>
    </row>
    <row r="45" s="1" customFormat="true" ht="13.5" hidden="false" customHeight="false" outlineLevel="0" collapsed="false">
      <c r="A45" s="15" t="n">
        <v>40</v>
      </c>
      <c r="B45" s="16" t="s">
        <v>152</v>
      </c>
      <c r="C45" s="17" t="s">
        <v>153</v>
      </c>
      <c r="D45" s="17" t="s">
        <v>154</v>
      </c>
      <c r="E45" s="18" t="s">
        <v>155</v>
      </c>
      <c r="F45" s="19"/>
      <c r="G45" s="20" t="n">
        <v>2.92</v>
      </c>
      <c r="H45" s="21"/>
      <c r="I45" s="22" t="n">
        <f aca="false">G45</f>
        <v>2.92</v>
      </c>
      <c r="J45" s="23" t="s">
        <v>20</v>
      </c>
      <c r="K45" s="24" t="n">
        <v>8.76</v>
      </c>
      <c r="L45" s="25" t="n">
        <v>43.8</v>
      </c>
      <c r="M45" s="0"/>
      <c r="N45" s="0"/>
    </row>
    <row r="46" s="1" customFormat="true" ht="13.5" hidden="false" customHeight="false" outlineLevel="0" collapsed="false">
      <c r="A46" s="15" t="n">
        <v>41</v>
      </c>
      <c r="B46" s="16" t="s">
        <v>156</v>
      </c>
      <c r="C46" s="17" t="s">
        <v>22</v>
      </c>
      <c r="D46" s="17" t="s">
        <v>157</v>
      </c>
      <c r="E46" s="18" t="s">
        <v>158</v>
      </c>
      <c r="F46" s="19"/>
      <c r="G46" s="20" t="n">
        <v>2.94</v>
      </c>
      <c r="H46" s="21"/>
      <c r="I46" s="22" t="n">
        <f aca="false">G46</f>
        <v>2.94</v>
      </c>
      <c r="J46" s="23" t="s">
        <v>20</v>
      </c>
      <c r="K46" s="24" t="n">
        <v>8.82</v>
      </c>
      <c r="L46" s="25" t="n">
        <v>44.1</v>
      </c>
      <c r="M46" s="0"/>
      <c r="N46" s="0"/>
    </row>
    <row r="47" s="1" customFormat="true" ht="13.5" hidden="false" customHeight="false" outlineLevel="0" collapsed="false">
      <c r="A47" s="15" t="n">
        <v>42</v>
      </c>
      <c r="B47" s="16" t="s">
        <v>159</v>
      </c>
      <c r="C47" s="17" t="s">
        <v>105</v>
      </c>
      <c r="D47" s="17" t="s">
        <v>160</v>
      </c>
      <c r="E47" s="18" t="s">
        <v>161</v>
      </c>
      <c r="F47" s="19"/>
      <c r="G47" s="20" t="n">
        <v>1.25</v>
      </c>
      <c r="H47" s="21"/>
      <c r="I47" s="22" t="n">
        <f aca="false">G47</f>
        <v>1.25</v>
      </c>
      <c r="J47" s="23" t="s">
        <v>20</v>
      </c>
      <c r="K47" s="24" t="n">
        <v>3.75</v>
      </c>
      <c r="L47" s="25" t="n">
        <v>18.75</v>
      </c>
      <c r="M47" s="0"/>
      <c r="N47" s="0"/>
    </row>
    <row r="48" s="1" customFormat="true" ht="13.5" hidden="false" customHeight="false" outlineLevel="0" collapsed="false">
      <c r="A48" s="15" t="n">
        <v>43</v>
      </c>
      <c r="B48" s="16" t="s">
        <v>162</v>
      </c>
      <c r="C48" s="17" t="s">
        <v>22</v>
      </c>
      <c r="D48" s="17" t="s">
        <v>163</v>
      </c>
      <c r="E48" s="18" t="s">
        <v>164</v>
      </c>
      <c r="F48" s="19"/>
      <c r="G48" s="20" t="n">
        <v>3.2</v>
      </c>
      <c r="H48" s="21"/>
      <c r="I48" s="22" t="n">
        <f aca="false">G48</f>
        <v>3.2</v>
      </c>
      <c r="J48" s="23" t="s">
        <v>20</v>
      </c>
      <c r="K48" s="24" t="n">
        <v>9.6</v>
      </c>
      <c r="L48" s="25" t="n">
        <v>48</v>
      </c>
      <c r="M48" s="0"/>
      <c r="N48" s="0"/>
    </row>
    <row r="49" s="1" customFormat="true" ht="13.5" hidden="false" customHeight="false" outlineLevel="0" collapsed="false">
      <c r="A49" s="15" t="n">
        <v>44</v>
      </c>
      <c r="B49" s="16" t="s">
        <v>165</v>
      </c>
      <c r="C49" s="17" t="s">
        <v>34</v>
      </c>
      <c r="D49" s="17" t="s">
        <v>166</v>
      </c>
      <c r="E49" s="18" t="s">
        <v>167</v>
      </c>
      <c r="F49" s="19"/>
      <c r="G49" s="20" t="n">
        <v>2.51</v>
      </c>
      <c r="H49" s="21"/>
      <c r="I49" s="22" t="n">
        <f aca="false">G49</f>
        <v>2.51</v>
      </c>
      <c r="J49" s="23" t="s">
        <v>20</v>
      </c>
      <c r="K49" s="24" t="n">
        <v>7.53</v>
      </c>
      <c r="L49" s="25" t="n">
        <v>37.65</v>
      </c>
      <c r="M49" s="0"/>
      <c r="N49" s="0"/>
    </row>
    <row r="50" s="1" customFormat="true" ht="13.5" hidden="false" customHeight="false" outlineLevel="0" collapsed="false">
      <c r="A50" s="15" t="n">
        <v>45</v>
      </c>
      <c r="B50" s="16" t="s">
        <v>168</v>
      </c>
      <c r="C50" s="17" t="s">
        <v>105</v>
      </c>
      <c r="D50" s="17" t="s">
        <v>169</v>
      </c>
      <c r="E50" s="18" t="s">
        <v>170</v>
      </c>
      <c r="F50" s="19"/>
      <c r="G50" s="20" t="n">
        <v>1.83</v>
      </c>
      <c r="H50" s="21"/>
      <c r="I50" s="22" t="n">
        <f aca="false">G50</f>
        <v>1.83</v>
      </c>
      <c r="J50" s="23" t="s">
        <v>171</v>
      </c>
      <c r="K50" s="24" t="n">
        <v>5.49</v>
      </c>
      <c r="L50" s="25" t="n">
        <v>27.45</v>
      </c>
      <c r="M50" s="0"/>
      <c r="N50" s="0"/>
    </row>
    <row r="51" s="1" customFormat="true" ht="13.5" hidden="false" customHeight="false" outlineLevel="0" collapsed="false">
      <c r="A51" s="15" t="n">
        <v>46</v>
      </c>
      <c r="B51" s="16" t="s">
        <v>172</v>
      </c>
      <c r="C51" s="17" t="s">
        <v>41</v>
      </c>
      <c r="D51" s="17" t="s">
        <v>173</v>
      </c>
      <c r="E51" s="18" t="s">
        <v>174</v>
      </c>
      <c r="F51" s="19"/>
      <c r="G51" s="20" t="n">
        <v>1.37</v>
      </c>
      <c r="H51" s="21"/>
      <c r="I51" s="22" t="n">
        <f aca="false">G51</f>
        <v>1.37</v>
      </c>
      <c r="J51" s="23" t="s">
        <v>171</v>
      </c>
      <c r="K51" s="24" t="n">
        <v>4.11</v>
      </c>
      <c r="L51" s="25" t="n">
        <v>20.55</v>
      </c>
      <c r="M51" s="0"/>
      <c r="N51" s="0"/>
    </row>
    <row r="52" s="1" customFormat="true" ht="13.5" hidden="false" customHeight="false" outlineLevel="0" collapsed="false">
      <c r="A52" s="15" t="n">
        <v>47</v>
      </c>
      <c r="B52" s="16" t="s">
        <v>175</v>
      </c>
      <c r="C52" s="17" t="s">
        <v>176</v>
      </c>
      <c r="D52" s="17" t="s">
        <v>177</v>
      </c>
      <c r="E52" s="18" t="s">
        <v>178</v>
      </c>
      <c r="F52" s="19"/>
      <c r="G52" s="20" t="n">
        <v>1.37</v>
      </c>
      <c r="H52" s="21"/>
      <c r="I52" s="22" t="n">
        <f aca="false">G52</f>
        <v>1.37</v>
      </c>
      <c r="J52" s="23" t="s">
        <v>171</v>
      </c>
      <c r="K52" s="24" t="n">
        <v>4.11</v>
      </c>
      <c r="L52" s="25" t="n">
        <v>20.55</v>
      </c>
      <c r="M52" s="0"/>
      <c r="N52" s="0"/>
    </row>
    <row r="53" s="1" customFormat="true" ht="13.5" hidden="false" customHeight="false" outlineLevel="0" collapsed="false">
      <c r="A53" s="15" t="n">
        <v>48</v>
      </c>
      <c r="B53" s="16" t="s">
        <v>179</v>
      </c>
      <c r="C53" s="17" t="s">
        <v>180</v>
      </c>
      <c r="D53" s="17" t="s">
        <v>181</v>
      </c>
      <c r="E53" s="18" t="s">
        <v>182</v>
      </c>
      <c r="F53" s="19"/>
      <c r="G53" s="20" t="n">
        <v>0.78</v>
      </c>
      <c r="H53" s="21"/>
      <c r="I53" s="22" t="n">
        <f aca="false">G53</f>
        <v>0.78</v>
      </c>
      <c r="J53" s="23" t="s">
        <v>171</v>
      </c>
      <c r="K53" s="24" t="n">
        <v>2.34</v>
      </c>
      <c r="L53" s="25" t="n">
        <v>11.7</v>
      </c>
      <c r="M53" s="0"/>
      <c r="N53" s="0"/>
    </row>
    <row r="54" s="1" customFormat="true" ht="13.5" hidden="false" customHeight="false" outlineLevel="0" collapsed="false">
      <c r="A54" s="15" t="n">
        <v>49</v>
      </c>
      <c r="B54" s="16" t="s">
        <v>183</v>
      </c>
      <c r="C54" s="17" t="s">
        <v>98</v>
      </c>
      <c r="D54" s="17" t="s">
        <v>184</v>
      </c>
      <c r="E54" s="18" t="s">
        <v>185</v>
      </c>
      <c r="F54" s="19"/>
      <c r="G54" s="20" t="n">
        <v>2.02</v>
      </c>
      <c r="H54" s="21"/>
      <c r="I54" s="22" t="n">
        <f aca="false">G54</f>
        <v>2.02</v>
      </c>
      <c r="J54" s="23" t="s">
        <v>171</v>
      </c>
      <c r="K54" s="24" t="n">
        <v>6.06</v>
      </c>
      <c r="L54" s="25" t="n">
        <v>30.3</v>
      </c>
      <c r="M54" s="0"/>
      <c r="N54" s="0"/>
    </row>
    <row r="55" s="1" customFormat="true" ht="13.5" hidden="false" customHeight="false" outlineLevel="0" collapsed="false">
      <c r="A55" s="15" t="n">
        <v>50</v>
      </c>
      <c r="B55" s="16" t="s">
        <v>186</v>
      </c>
      <c r="C55" s="17" t="s">
        <v>72</v>
      </c>
      <c r="D55" s="17" t="s">
        <v>187</v>
      </c>
      <c r="E55" s="18" t="s">
        <v>188</v>
      </c>
      <c r="F55" s="19"/>
      <c r="G55" s="20" t="n">
        <v>1.27</v>
      </c>
      <c r="H55" s="21"/>
      <c r="I55" s="22" t="n">
        <f aca="false">G55</f>
        <v>1.27</v>
      </c>
      <c r="J55" s="23" t="s">
        <v>171</v>
      </c>
      <c r="K55" s="24" t="n">
        <v>3.81</v>
      </c>
      <c r="L55" s="25" t="n">
        <v>19.05</v>
      </c>
      <c r="M55" s="0"/>
      <c r="N55" s="0"/>
    </row>
    <row r="56" s="1" customFormat="true" ht="13.5" hidden="false" customHeight="false" outlineLevel="0" collapsed="false">
      <c r="A56" s="15" t="n">
        <v>51</v>
      </c>
      <c r="B56" s="16" t="s">
        <v>189</v>
      </c>
      <c r="C56" s="17" t="s">
        <v>190</v>
      </c>
      <c r="D56" s="17" t="s">
        <v>191</v>
      </c>
      <c r="E56" s="18" t="s">
        <v>192</v>
      </c>
      <c r="F56" s="19"/>
      <c r="G56" s="20" t="n">
        <v>0.35</v>
      </c>
      <c r="H56" s="21"/>
      <c r="I56" s="22" t="n">
        <f aca="false">G56</f>
        <v>0.35</v>
      </c>
      <c r="J56" s="23" t="s">
        <v>171</v>
      </c>
      <c r="K56" s="24" t="n">
        <v>1.05</v>
      </c>
      <c r="L56" s="25" t="n">
        <v>5.25</v>
      </c>
      <c r="M56" s="0"/>
      <c r="N56" s="0"/>
    </row>
    <row r="57" s="1" customFormat="true" ht="13.5" hidden="false" customHeight="false" outlineLevel="0" collapsed="false">
      <c r="A57" s="15" t="n">
        <v>52</v>
      </c>
      <c r="B57" s="16" t="s">
        <v>193</v>
      </c>
      <c r="C57" s="17" t="s">
        <v>64</v>
      </c>
      <c r="D57" s="17" t="s">
        <v>194</v>
      </c>
      <c r="E57" s="18" t="s">
        <v>195</v>
      </c>
      <c r="F57" s="19"/>
      <c r="G57" s="20" t="n">
        <v>1.75</v>
      </c>
      <c r="H57" s="21"/>
      <c r="I57" s="22" t="n">
        <f aca="false">G57</f>
        <v>1.75</v>
      </c>
      <c r="J57" s="23" t="s">
        <v>171</v>
      </c>
      <c r="K57" s="24" t="n">
        <v>5.25</v>
      </c>
      <c r="L57" s="25" t="n">
        <v>26.25</v>
      </c>
      <c r="M57" s="0"/>
      <c r="N57" s="0"/>
    </row>
    <row r="58" s="1" customFormat="true" ht="13.5" hidden="false" customHeight="false" outlineLevel="0" collapsed="false">
      <c r="A58" s="15" t="n">
        <v>53</v>
      </c>
      <c r="B58" s="16" t="s">
        <v>196</v>
      </c>
      <c r="C58" s="17" t="s">
        <v>26</v>
      </c>
      <c r="D58" s="17" t="s">
        <v>197</v>
      </c>
      <c r="E58" s="18" t="s">
        <v>198</v>
      </c>
      <c r="F58" s="19"/>
      <c r="G58" s="20" t="n">
        <v>1.56</v>
      </c>
      <c r="H58" s="21"/>
      <c r="I58" s="22" t="n">
        <f aca="false">G58</f>
        <v>1.56</v>
      </c>
      <c r="J58" s="23" t="s">
        <v>171</v>
      </c>
      <c r="K58" s="24" t="n">
        <v>4.68</v>
      </c>
      <c r="L58" s="25" t="n">
        <v>23.4</v>
      </c>
      <c r="M58" s="0"/>
      <c r="N58" s="0"/>
    </row>
    <row r="59" s="1" customFormat="true" ht="13.5" hidden="false" customHeight="false" outlineLevel="0" collapsed="false">
      <c r="A59" s="15" t="n">
        <v>54</v>
      </c>
      <c r="B59" s="16" t="s">
        <v>199</v>
      </c>
      <c r="C59" s="17" t="s">
        <v>200</v>
      </c>
      <c r="D59" s="17" t="s">
        <v>201</v>
      </c>
      <c r="E59" s="18" t="s">
        <v>202</v>
      </c>
      <c r="F59" s="19"/>
      <c r="G59" s="20" t="n">
        <v>1.37</v>
      </c>
      <c r="H59" s="21"/>
      <c r="I59" s="22" t="n">
        <f aca="false">G59</f>
        <v>1.37</v>
      </c>
      <c r="J59" s="23" t="s">
        <v>171</v>
      </c>
      <c r="K59" s="24" t="n">
        <v>4.11</v>
      </c>
      <c r="L59" s="25" t="n">
        <v>20.55</v>
      </c>
      <c r="M59" s="0"/>
      <c r="N59" s="0"/>
    </row>
    <row r="60" s="1" customFormat="true" ht="13.5" hidden="false" customHeight="false" outlineLevel="0" collapsed="false">
      <c r="A60" s="15" t="n">
        <v>55</v>
      </c>
      <c r="B60" s="16" t="s">
        <v>203</v>
      </c>
      <c r="C60" s="17" t="s">
        <v>22</v>
      </c>
      <c r="D60" s="17" t="s">
        <v>204</v>
      </c>
      <c r="E60" s="18" t="s">
        <v>205</v>
      </c>
      <c r="F60" s="19"/>
      <c r="G60" s="20" t="n">
        <v>2.41</v>
      </c>
      <c r="H60" s="21"/>
      <c r="I60" s="22" t="n">
        <f aca="false">G60</f>
        <v>2.41</v>
      </c>
      <c r="J60" s="23" t="s">
        <v>171</v>
      </c>
      <c r="K60" s="24" t="n">
        <v>7.23</v>
      </c>
      <c r="L60" s="25" t="n">
        <v>36.15</v>
      </c>
      <c r="M60" s="0"/>
      <c r="N60" s="0"/>
    </row>
    <row r="61" s="1" customFormat="true" ht="13.5" hidden="false" customHeight="false" outlineLevel="0" collapsed="false">
      <c r="A61" s="15" t="n">
        <v>56</v>
      </c>
      <c r="B61" s="16" t="s">
        <v>206</v>
      </c>
      <c r="C61" s="17" t="s">
        <v>207</v>
      </c>
      <c r="D61" s="17" t="s">
        <v>208</v>
      </c>
      <c r="E61" s="18" t="s">
        <v>209</v>
      </c>
      <c r="F61" s="19"/>
      <c r="G61" s="20" t="n">
        <v>1.37</v>
      </c>
      <c r="H61" s="21"/>
      <c r="I61" s="22" t="n">
        <f aca="false">G61</f>
        <v>1.37</v>
      </c>
      <c r="J61" s="23" t="s">
        <v>171</v>
      </c>
      <c r="K61" s="24" t="n">
        <v>4.11</v>
      </c>
      <c r="L61" s="25" t="n">
        <v>20.55</v>
      </c>
      <c r="M61" s="0"/>
      <c r="N61" s="0"/>
    </row>
    <row r="62" s="1" customFormat="true" ht="13.5" hidden="false" customHeight="false" outlineLevel="0" collapsed="false">
      <c r="A62" s="15" t="n">
        <v>57</v>
      </c>
      <c r="B62" s="16" t="s">
        <v>210</v>
      </c>
      <c r="C62" s="17" t="s">
        <v>22</v>
      </c>
      <c r="D62" s="17" t="s">
        <v>211</v>
      </c>
      <c r="E62" s="18" t="s">
        <v>212</v>
      </c>
      <c r="F62" s="19"/>
      <c r="G62" s="20" t="n">
        <v>0.88</v>
      </c>
      <c r="H62" s="21"/>
      <c r="I62" s="22" t="n">
        <f aca="false">G62</f>
        <v>0.88</v>
      </c>
      <c r="J62" s="23" t="s">
        <v>171</v>
      </c>
      <c r="K62" s="24" t="n">
        <v>2.64</v>
      </c>
      <c r="L62" s="25" t="n">
        <v>13.2</v>
      </c>
      <c r="M62" s="0"/>
      <c r="N62" s="0"/>
    </row>
    <row r="63" s="1" customFormat="true" ht="13.5" hidden="false" customHeight="false" outlineLevel="0" collapsed="false">
      <c r="A63" s="15" t="n">
        <v>58</v>
      </c>
      <c r="B63" s="16" t="s">
        <v>213</v>
      </c>
      <c r="C63" s="17" t="s">
        <v>30</v>
      </c>
      <c r="D63" s="17" t="s">
        <v>214</v>
      </c>
      <c r="E63" s="18" t="s">
        <v>215</v>
      </c>
      <c r="F63" s="19"/>
      <c r="G63" s="20" t="n">
        <v>2.07</v>
      </c>
      <c r="H63" s="21"/>
      <c r="I63" s="22" t="n">
        <f aca="false">G63</f>
        <v>2.07</v>
      </c>
      <c r="J63" s="23" t="s">
        <v>171</v>
      </c>
      <c r="K63" s="24" t="n">
        <v>6.21</v>
      </c>
      <c r="L63" s="25" t="n">
        <v>31.05</v>
      </c>
      <c r="M63" s="0"/>
      <c r="N63" s="0"/>
    </row>
    <row r="64" s="1" customFormat="true" ht="13.5" hidden="false" customHeight="false" outlineLevel="0" collapsed="false">
      <c r="A64" s="15" t="n">
        <v>59</v>
      </c>
      <c r="B64" s="16" t="s">
        <v>216</v>
      </c>
      <c r="C64" s="17" t="s">
        <v>217</v>
      </c>
      <c r="D64" s="17" t="s">
        <v>218</v>
      </c>
      <c r="E64" s="18" t="s">
        <v>219</v>
      </c>
      <c r="F64" s="19"/>
      <c r="G64" s="20" t="n">
        <v>0.95</v>
      </c>
      <c r="H64" s="21"/>
      <c r="I64" s="22" t="n">
        <f aca="false">G64</f>
        <v>0.95</v>
      </c>
      <c r="J64" s="23" t="s">
        <v>171</v>
      </c>
      <c r="K64" s="24" t="n">
        <v>2.85</v>
      </c>
      <c r="L64" s="25" t="n">
        <v>14.25</v>
      </c>
      <c r="M64" s="0"/>
      <c r="N64" s="0"/>
    </row>
    <row r="65" s="1" customFormat="true" ht="13.5" hidden="false" customHeight="false" outlineLevel="0" collapsed="false">
      <c r="A65" s="15" t="n">
        <v>60</v>
      </c>
      <c r="B65" s="16" t="s">
        <v>220</v>
      </c>
      <c r="C65" s="17" t="s">
        <v>48</v>
      </c>
      <c r="D65" s="17" t="s">
        <v>221</v>
      </c>
      <c r="E65" s="18" t="s">
        <v>222</v>
      </c>
      <c r="F65" s="19"/>
      <c r="G65" s="20" t="n">
        <v>1.41</v>
      </c>
      <c r="H65" s="21"/>
      <c r="I65" s="22" t="n">
        <f aca="false">G65</f>
        <v>1.41</v>
      </c>
      <c r="J65" s="23" t="s">
        <v>171</v>
      </c>
      <c r="K65" s="24" t="n">
        <v>4.23</v>
      </c>
      <c r="L65" s="25" t="n">
        <v>21.15</v>
      </c>
      <c r="M65" s="0"/>
      <c r="N65" s="0"/>
    </row>
    <row r="66" s="1" customFormat="true" ht="13.5" hidden="false" customHeight="false" outlineLevel="0" collapsed="false">
      <c r="A66" s="15" t="n">
        <v>61</v>
      </c>
      <c r="B66" s="16" t="s">
        <v>223</v>
      </c>
      <c r="C66" s="17" t="s">
        <v>224</v>
      </c>
      <c r="D66" s="17" t="s">
        <v>225</v>
      </c>
      <c r="E66" s="18" t="s">
        <v>226</v>
      </c>
      <c r="F66" s="19"/>
      <c r="G66" s="20" t="n">
        <v>0.69</v>
      </c>
      <c r="H66" s="21"/>
      <c r="I66" s="22" t="n">
        <f aca="false">G66</f>
        <v>0.69</v>
      </c>
      <c r="J66" s="23" t="s">
        <v>171</v>
      </c>
      <c r="K66" s="24" t="n">
        <v>2.07</v>
      </c>
      <c r="L66" s="25" t="n">
        <v>10.35</v>
      </c>
      <c r="M66" s="0"/>
      <c r="N66" s="0"/>
    </row>
    <row r="67" s="1" customFormat="true" ht="13.5" hidden="false" customHeight="false" outlineLevel="0" collapsed="false">
      <c r="A67" s="15" t="n">
        <v>62</v>
      </c>
      <c r="B67" s="16" t="s">
        <v>227</v>
      </c>
      <c r="C67" s="17" t="s">
        <v>105</v>
      </c>
      <c r="D67" s="17" t="s">
        <v>228</v>
      </c>
      <c r="E67" s="18" t="s">
        <v>229</v>
      </c>
      <c r="F67" s="19"/>
      <c r="G67" s="20" t="n">
        <v>1.53</v>
      </c>
      <c r="H67" s="21"/>
      <c r="I67" s="22" t="n">
        <f aca="false">G67</f>
        <v>1.53</v>
      </c>
      <c r="J67" s="23" t="s">
        <v>171</v>
      </c>
      <c r="K67" s="24" t="n">
        <v>4.59</v>
      </c>
      <c r="L67" s="25" t="n">
        <v>22.95</v>
      </c>
      <c r="M67" s="0"/>
      <c r="N67" s="0"/>
    </row>
    <row r="68" s="1" customFormat="true" ht="13.5" hidden="false" customHeight="false" outlineLevel="0" collapsed="false">
      <c r="A68" s="15" t="n">
        <v>63</v>
      </c>
      <c r="B68" s="16" t="s">
        <v>230</v>
      </c>
      <c r="C68" s="17" t="s">
        <v>22</v>
      </c>
      <c r="D68" s="17" t="s">
        <v>231</v>
      </c>
      <c r="E68" s="18" t="s">
        <v>232</v>
      </c>
      <c r="F68" s="19"/>
      <c r="G68" s="20" t="n">
        <v>1.99</v>
      </c>
      <c r="H68" s="21"/>
      <c r="I68" s="22" t="n">
        <f aca="false">G68</f>
        <v>1.99</v>
      </c>
      <c r="J68" s="23" t="s">
        <v>171</v>
      </c>
      <c r="K68" s="24" t="n">
        <v>5.97</v>
      </c>
      <c r="L68" s="25" t="n">
        <v>29.85</v>
      </c>
      <c r="M68" s="0"/>
      <c r="N68" s="0"/>
    </row>
    <row r="69" s="1" customFormat="true" ht="13.5" hidden="false" customHeight="false" outlineLevel="0" collapsed="false">
      <c r="A69" s="15" t="n">
        <v>64</v>
      </c>
      <c r="B69" s="16" t="s">
        <v>233</v>
      </c>
      <c r="C69" s="17" t="s">
        <v>234</v>
      </c>
      <c r="D69" s="17" t="s">
        <v>235</v>
      </c>
      <c r="E69" s="18" t="s">
        <v>236</v>
      </c>
      <c r="F69" s="19"/>
      <c r="G69" s="20" t="n">
        <v>0.69</v>
      </c>
      <c r="H69" s="21"/>
      <c r="I69" s="22" t="n">
        <f aca="false">G69</f>
        <v>0.69</v>
      </c>
      <c r="J69" s="23" t="s">
        <v>171</v>
      </c>
      <c r="K69" s="24" t="n">
        <v>2.07</v>
      </c>
      <c r="L69" s="25" t="n">
        <v>10.35</v>
      </c>
      <c r="M69" s="0"/>
      <c r="N69" s="0"/>
    </row>
    <row r="70" s="1" customFormat="true" ht="13.5" hidden="false" customHeight="false" outlineLevel="0" collapsed="false">
      <c r="A70" s="15" t="n">
        <v>65</v>
      </c>
      <c r="B70" s="16" t="s">
        <v>237</v>
      </c>
      <c r="C70" s="17" t="s">
        <v>26</v>
      </c>
      <c r="D70" s="17" t="s">
        <v>238</v>
      </c>
      <c r="E70" s="18" t="s">
        <v>239</v>
      </c>
      <c r="F70" s="19"/>
      <c r="G70" s="20" t="n">
        <v>0.46</v>
      </c>
      <c r="H70" s="21"/>
      <c r="I70" s="22" t="n">
        <f aca="false">G70</f>
        <v>0.46</v>
      </c>
      <c r="J70" s="23" t="s">
        <v>171</v>
      </c>
      <c r="K70" s="24" t="n">
        <v>1.38</v>
      </c>
      <c r="L70" s="25" t="n">
        <v>6.9</v>
      </c>
      <c r="M70" s="0"/>
      <c r="N70" s="0"/>
    </row>
    <row r="71" s="1" customFormat="true" ht="13.5" hidden="false" customHeight="false" outlineLevel="0" collapsed="false">
      <c r="A71" s="15" t="n">
        <v>66</v>
      </c>
      <c r="B71" s="16" t="s">
        <v>240</v>
      </c>
      <c r="C71" s="17" t="s">
        <v>241</v>
      </c>
      <c r="D71" s="17" t="s">
        <v>242</v>
      </c>
      <c r="E71" s="18" t="s">
        <v>243</v>
      </c>
      <c r="F71" s="19"/>
      <c r="G71" s="20" t="n">
        <v>1.28</v>
      </c>
      <c r="H71" s="21"/>
      <c r="I71" s="22" t="n">
        <f aca="false">G71</f>
        <v>1.28</v>
      </c>
      <c r="J71" s="23" t="s">
        <v>171</v>
      </c>
      <c r="K71" s="24" t="n">
        <v>3.84</v>
      </c>
      <c r="L71" s="25" t="n">
        <v>19.2</v>
      </c>
      <c r="M71" s="0"/>
      <c r="N71" s="0"/>
    </row>
    <row r="72" s="1" customFormat="true" ht="13.5" hidden="false" customHeight="false" outlineLevel="0" collapsed="false">
      <c r="A72" s="15" t="n">
        <v>67</v>
      </c>
      <c r="B72" s="16" t="s">
        <v>244</v>
      </c>
      <c r="C72" s="17" t="s">
        <v>245</v>
      </c>
      <c r="D72" s="17" t="s">
        <v>246</v>
      </c>
      <c r="E72" s="18" t="s">
        <v>247</v>
      </c>
      <c r="F72" s="19"/>
      <c r="G72" s="20" t="n">
        <v>1.28</v>
      </c>
      <c r="H72" s="21"/>
      <c r="I72" s="22" t="n">
        <f aca="false">G72</f>
        <v>1.28</v>
      </c>
      <c r="J72" s="23" t="s">
        <v>171</v>
      </c>
      <c r="K72" s="24" t="n">
        <v>3.84</v>
      </c>
      <c r="L72" s="25" t="n">
        <v>19.2</v>
      </c>
      <c r="M72" s="0"/>
      <c r="N72" s="0"/>
    </row>
    <row r="73" s="1" customFormat="true" ht="13.5" hidden="false" customHeight="false" outlineLevel="0" collapsed="false">
      <c r="A73" s="15" t="n">
        <v>68</v>
      </c>
      <c r="B73" s="16" t="s">
        <v>248</v>
      </c>
      <c r="C73" s="17" t="s">
        <v>52</v>
      </c>
      <c r="D73" s="17" t="s">
        <v>249</v>
      </c>
      <c r="E73" s="18" t="s">
        <v>250</v>
      </c>
      <c r="F73" s="19"/>
      <c r="G73" s="20" t="n">
        <v>2.41</v>
      </c>
      <c r="H73" s="21"/>
      <c r="I73" s="22" t="n">
        <f aca="false">G73</f>
        <v>2.41</v>
      </c>
      <c r="J73" s="23" t="s">
        <v>171</v>
      </c>
      <c r="K73" s="24" t="n">
        <v>7.23</v>
      </c>
      <c r="L73" s="25" t="n">
        <v>36.15</v>
      </c>
      <c r="M73" s="0"/>
      <c r="N73" s="0"/>
    </row>
    <row r="74" s="1" customFormat="true" ht="13.5" hidden="false" customHeight="false" outlineLevel="0" collapsed="false">
      <c r="A74" s="15" t="n">
        <v>69</v>
      </c>
      <c r="B74" s="16" t="s">
        <v>251</v>
      </c>
      <c r="C74" s="17" t="s">
        <v>252</v>
      </c>
      <c r="D74" s="17" t="s">
        <v>253</v>
      </c>
      <c r="E74" s="18" t="s">
        <v>254</v>
      </c>
      <c r="F74" s="19"/>
      <c r="G74" s="20" t="n">
        <v>0.16</v>
      </c>
      <c r="H74" s="21"/>
      <c r="I74" s="22" t="n">
        <f aca="false">G74</f>
        <v>0.16</v>
      </c>
      <c r="J74" s="23" t="s">
        <v>171</v>
      </c>
      <c r="K74" s="24" t="n">
        <v>0.48</v>
      </c>
      <c r="L74" s="25" t="n">
        <v>2.4</v>
      </c>
      <c r="M74" s="0"/>
      <c r="N74" s="0"/>
    </row>
    <row r="75" s="1" customFormat="true" ht="13.5" hidden="false" customHeight="false" outlineLevel="0" collapsed="false">
      <c r="A75" s="15" t="n">
        <v>70</v>
      </c>
      <c r="B75" s="16" t="s">
        <v>255</v>
      </c>
      <c r="C75" s="17" t="s">
        <v>256</v>
      </c>
      <c r="D75" s="17" t="s">
        <v>257</v>
      </c>
      <c r="E75" s="18" t="s">
        <v>258</v>
      </c>
      <c r="F75" s="19"/>
      <c r="G75" s="20" t="n">
        <v>0.76</v>
      </c>
      <c r="H75" s="21"/>
      <c r="I75" s="22" t="n">
        <f aca="false">G75</f>
        <v>0.76</v>
      </c>
      <c r="J75" s="23" t="s">
        <v>171</v>
      </c>
      <c r="K75" s="24" t="n">
        <v>2.28</v>
      </c>
      <c r="L75" s="25" t="n">
        <v>11.4</v>
      </c>
      <c r="M75" s="0"/>
      <c r="N75" s="0"/>
    </row>
    <row r="76" s="1" customFormat="true" ht="13.5" hidden="false" customHeight="false" outlineLevel="0" collapsed="false">
      <c r="A76" s="15" t="n">
        <v>71</v>
      </c>
      <c r="B76" s="16" t="s">
        <v>259</v>
      </c>
      <c r="C76" s="17" t="s">
        <v>22</v>
      </c>
      <c r="D76" s="17" t="s">
        <v>260</v>
      </c>
      <c r="E76" s="18" t="s">
        <v>261</v>
      </c>
      <c r="F76" s="19"/>
      <c r="G76" s="20" t="n">
        <v>0.21</v>
      </c>
      <c r="H76" s="21"/>
      <c r="I76" s="22" t="n">
        <f aca="false">G76</f>
        <v>0.21</v>
      </c>
      <c r="J76" s="23" t="s">
        <v>171</v>
      </c>
      <c r="K76" s="24" t="n">
        <v>0.63</v>
      </c>
      <c r="L76" s="25" t="n">
        <v>3.15</v>
      </c>
      <c r="M76" s="0"/>
      <c r="N76" s="0"/>
    </row>
    <row r="77" s="1" customFormat="true" ht="13.5" hidden="false" customHeight="false" outlineLevel="0" collapsed="false">
      <c r="A77" s="15" t="n">
        <v>72</v>
      </c>
      <c r="B77" s="16" t="s">
        <v>262</v>
      </c>
      <c r="C77" s="17" t="s">
        <v>124</v>
      </c>
      <c r="D77" s="17" t="s">
        <v>263</v>
      </c>
      <c r="E77" s="18" t="s">
        <v>264</v>
      </c>
      <c r="F77" s="19"/>
      <c r="G77" s="20" t="n">
        <v>0.76</v>
      </c>
      <c r="H77" s="21"/>
      <c r="I77" s="22" t="n">
        <f aca="false">G77</f>
        <v>0.76</v>
      </c>
      <c r="J77" s="23" t="s">
        <v>171</v>
      </c>
      <c r="K77" s="24" t="n">
        <v>2.28</v>
      </c>
      <c r="L77" s="25" t="n">
        <v>11.4</v>
      </c>
      <c r="M77" s="0"/>
      <c r="N77" s="0"/>
    </row>
    <row r="78" s="1" customFormat="true" ht="13.5" hidden="false" customHeight="false" outlineLevel="0" collapsed="false">
      <c r="A78" s="15" t="n">
        <v>73</v>
      </c>
      <c r="B78" s="16" t="s">
        <v>265</v>
      </c>
      <c r="C78" s="17" t="s">
        <v>266</v>
      </c>
      <c r="D78" s="17" t="s">
        <v>267</v>
      </c>
      <c r="E78" s="18" t="s">
        <v>268</v>
      </c>
      <c r="F78" s="19"/>
      <c r="G78" s="20" t="n">
        <v>1.17</v>
      </c>
      <c r="H78" s="21"/>
      <c r="I78" s="22" t="n">
        <f aca="false">G78</f>
        <v>1.17</v>
      </c>
      <c r="J78" s="23" t="s">
        <v>171</v>
      </c>
      <c r="K78" s="24" t="n">
        <v>3.51</v>
      </c>
      <c r="L78" s="25" t="n">
        <v>17.55</v>
      </c>
      <c r="M78" s="0"/>
      <c r="N78" s="0"/>
    </row>
    <row r="79" s="1" customFormat="true" ht="13.5" hidden="false" customHeight="false" outlineLevel="0" collapsed="false">
      <c r="A79" s="15" t="n">
        <v>74</v>
      </c>
      <c r="B79" s="16" t="s">
        <v>269</v>
      </c>
      <c r="C79" s="17" t="s">
        <v>48</v>
      </c>
      <c r="D79" s="17" t="s">
        <v>270</v>
      </c>
      <c r="E79" s="18" t="s">
        <v>271</v>
      </c>
      <c r="F79" s="19"/>
      <c r="G79" s="20" t="n">
        <v>1.02</v>
      </c>
      <c r="H79" s="21"/>
      <c r="I79" s="22" t="n">
        <f aca="false">G79</f>
        <v>1.02</v>
      </c>
      <c r="J79" s="23" t="s">
        <v>171</v>
      </c>
      <c r="K79" s="24" t="n">
        <v>3.06</v>
      </c>
      <c r="L79" s="25" t="n">
        <v>15.3</v>
      </c>
      <c r="M79" s="0"/>
      <c r="N79" s="0"/>
    </row>
    <row r="80" s="1" customFormat="true" ht="13.5" hidden="false" customHeight="false" outlineLevel="0" collapsed="false">
      <c r="A80" s="15" t="n">
        <v>75</v>
      </c>
      <c r="B80" s="16" t="s">
        <v>272</v>
      </c>
      <c r="C80" s="17" t="s">
        <v>273</v>
      </c>
      <c r="D80" s="17" t="s">
        <v>274</v>
      </c>
      <c r="E80" s="18" t="s">
        <v>275</v>
      </c>
      <c r="F80" s="19"/>
      <c r="G80" s="20" t="n">
        <v>1.71</v>
      </c>
      <c r="H80" s="21"/>
      <c r="I80" s="22" t="n">
        <f aca="false">G80</f>
        <v>1.71</v>
      </c>
      <c r="J80" s="23" t="s">
        <v>171</v>
      </c>
      <c r="K80" s="24" t="n">
        <v>5.13</v>
      </c>
      <c r="L80" s="25" t="n">
        <v>25.65</v>
      </c>
      <c r="M80" s="0"/>
      <c r="N80" s="0"/>
    </row>
    <row r="81" s="1" customFormat="true" ht="13.5" hidden="false" customHeight="false" outlineLevel="0" collapsed="false">
      <c r="A81" s="15" t="n">
        <v>76</v>
      </c>
      <c r="B81" s="16" t="s">
        <v>276</v>
      </c>
      <c r="C81" s="17" t="s">
        <v>30</v>
      </c>
      <c r="D81" s="17" t="s">
        <v>277</v>
      </c>
      <c r="E81" s="18" t="s">
        <v>278</v>
      </c>
      <c r="F81" s="19"/>
      <c r="G81" s="20" t="n">
        <v>1.04</v>
      </c>
      <c r="H81" s="21"/>
      <c r="I81" s="22" t="n">
        <f aca="false">G81</f>
        <v>1.04</v>
      </c>
      <c r="J81" s="23" t="s">
        <v>171</v>
      </c>
      <c r="K81" s="24" t="n">
        <v>3.12</v>
      </c>
      <c r="L81" s="25" t="n">
        <v>15.6</v>
      </c>
      <c r="M81" s="0"/>
      <c r="N81" s="0"/>
    </row>
    <row r="82" s="1" customFormat="true" ht="13.5" hidden="false" customHeight="false" outlineLevel="0" collapsed="false">
      <c r="A82" s="15" t="n">
        <v>77</v>
      </c>
      <c r="B82" s="16" t="s">
        <v>279</v>
      </c>
      <c r="C82" s="17" t="s">
        <v>280</v>
      </c>
      <c r="D82" s="17" t="s">
        <v>281</v>
      </c>
      <c r="E82" s="18" t="s">
        <v>282</v>
      </c>
      <c r="F82" s="19"/>
      <c r="G82" s="20" t="n">
        <v>1.21</v>
      </c>
      <c r="H82" s="21"/>
      <c r="I82" s="22" t="n">
        <f aca="false">G82</f>
        <v>1.21</v>
      </c>
      <c r="J82" s="23" t="s">
        <v>171</v>
      </c>
      <c r="K82" s="24" t="n">
        <v>3.63</v>
      </c>
      <c r="L82" s="25" t="n">
        <v>18.15</v>
      </c>
      <c r="M82" s="0"/>
      <c r="N82" s="0"/>
    </row>
    <row r="83" s="26" customFormat="true" ht="13.5" hidden="false" customHeight="false" outlineLevel="0" collapsed="false">
      <c r="A83" s="15" t="n">
        <v>78</v>
      </c>
      <c r="B83" s="16" t="s">
        <v>283</v>
      </c>
      <c r="C83" s="17" t="s">
        <v>284</v>
      </c>
      <c r="D83" s="17" t="s">
        <v>285</v>
      </c>
      <c r="E83" s="18" t="s">
        <v>286</v>
      </c>
      <c r="F83" s="19"/>
      <c r="G83" s="20" t="n">
        <v>0.3</v>
      </c>
      <c r="H83" s="21"/>
      <c r="I83" s="22" t="n">
        <f aca="false">G83</f>
        <v>0.3</v>
      </c>
      <c r="J83" s="23" t="s">
        <v>171</v>
      </c>
      <c r="K83" s="24" t="n">
        <v>0.9</v>
      </c>
      <c r="L83" s="25" t="n">
        <v>4.5</v>
      </c>
      <c r="M83" s="0"/>
      <c r="N83" s="0"/>
      <c r="O83" s="1"/>
    </row>
    <row r="84" s="1" customFormat="true" ht="13.5" hidden="false" customHeight="false" outlineLevel="0" collapsed="false">
      <c r="A84" s="15" t="n">
        <v>79</v>
      </c>
      <c r="B84" s="16" t="s">
        <v>287</v>
      </c>
      <c r="C84" s="17" t="s">
        <v>288</v>
      </c>
      <c r="D84" s="17" t="s">
        <v>289</v>
      </c>
      <c r="E84" s="18" t="s">
        <v>290</v>
      </c>
      <c r="F84" s="19"/>
      <c r="G84" s="20" t="n">
        <v>1.15</v>
      </c>
      <c r="H84" s="21"/>
      <c r="I84" s="22" t="n">
        <f aca="false">G84</f>
        <v>1.15</v>
      </c>
      <c r="J84" s="23" t="s">
        <v>171</v>
      </c>
      <c r="K84" s="24" t="n">
        <v>3.45</v>
      </c>
      <c r="L84" s="25" t="n">
        <v>17.25</v>
      </c>
      <c r="M84" s="0"/>
      <c r="N84" s="0"/>
    </row>
    <row r="85" s="1" customFormat="true" ht="13.5" hidden="false" customHeight="false" outlineLevel="0" collapsed="false">
      <c r="A85" s="15" t="n">
        <v>80</v>
      </c>
      <c r="B85" s="16" t="s">
        <v>291</v>
      </c>
      <c r="C85" s="17" t="s">
        <v>41</v>
      </c>
      <c r="D85" s="17" t="s">
        <v>292</v>
      </c>
      <c r="E85" s="18" t="s">
        <v>293</v>
      </c>
      <c r="F85" s="19"/>
      <c r="G85" s="20" t="n">
        <v>1.71</v>
      </c>
      <c r="H85" s="21"/>
      <c r="I85" s="22" t="n">
        <f aca="false">G85</f>
        <v>1.71</v>
      </c>
      <c r="J85" s="23" t="s">
        <v>171</v>
      </c>
      <c r="K85" s="24" t="n">
        <v>5.13</v>
      </c>
      <c r="L85" s="25" t="n">
        <v>25.65</v>
      </c>
      <c r="M85" s="0"/>
      <c r="N85" s="0"/>
    </row>
    <row r="86" s="1" customFormat="true" ht="13.5" hidden="false" customHeight="false" outlineLevel="0" collapsed="false">
      <c r="A86" s="15" t="n">
        <v>81</v>
      </c>
      <c r="B86" s="16" t="s">
        <v>294</v>
      </c>
      <c r="C86" s="17" t="s">
        <v>72</v>
      </c>
      <c r="D86" s="17" t="s">
        <v>295</v>
      </c>
      <c r="E86" s="18" t="s">
        <v>296</v>
      </c>
      <c r="F86" s="19"/>
      <c r="G86" s="20" t="n">
        <v>1.75</v>
      </c>
      <c r="H86" s="21"/>
      <c r="I86" s="22" t="n">
        <f aca="false">G86</f>
        <v>1.75</v>
      </c>
      <c r="J86" s="23" t="s">
        <v>171</v>
      </c>
      <c r="K86" s="24" t="n">
        <v>5.25</v>
      </c>
      <c r="L86" s="25" t="n">
        <v>26.25</v>
      </c>
      <c r="M86" s="0"/>
      <c r="N86" s="0"/>
    </row>
    <row r="87" s="1" customFormat="true" ht="13.5" hidden="false" customHeight="false" outlineLevel="0" collapsed="false">
      <c r="A87" s="15" t="n">
        <v>82</v>
      </c>
      <c r="B87" s="16" t="s">
        <v>297</v>
      </c>
      <c r="C87" s="17" t="s">
        <v>98</v>
      </c>
      <c r="D87" s="17" t="s">
        <v>298</v>
      </c>
      <c r="E87" s="18" t="s">
        <v>299</v>
      </c>
      <c r="F87" s="19"/>
      <c r="G87" s="20" t="n">
        <v>2.16</v>
      </c>
      <c r="H87" s="21"/>
      <c r="I87" s="22" t="n">
        <f aca="false">G87</f>
        <v>2.16</v>
      </c>
      <c r="J87" s="23" t="s">
        <v>171</v>
      </c>
      <c r="K87" s="24" t="n">
        <v>6.48</v>
      </c>
      <c r="L87" s="25" t="n">
        <v>32.4</v>
      </c>
      <c r="M87" s="0"/>
      <c r="N87" s="0"/>
    </row>
    <row r="88" s="1" customFormat="true" ht="13.5" hidden="false" customHeight="false" outlineLevel="0" collapsed="false">
      <c r="A88" s="15" t="n">
        <v>83</v>
      </c>
      <c r="B88" s="16" t="s">
        <v>300</v>
      </c>
      <c r="C88" s="17" t="s">
        <v>30</v>
      </c>
      <c r="D88" s="17" t="s">
        <v>301</v>
      </c>
      <c r="E88" s="18" t="s">
        <v>302</v>
      </c>
      <c r="F88" s="19"/>
      <c r="G88" s="20" t="n">
        <v>1.38</v>
      </c>
      <c r="H88" s="21"/>
      <c r="I88" s="22" t="n">
        <f aca="false">G88</f>
        <v>1.38</v>
      </c>
      <c r="J88" s="23" t="s">
        <v>171</v>
      </c>
      <c r="K88" s="24" t="n">
        <v>4.14</v>
      </c>
      <c r="L88" s="25" t="n">
        <v>20.7</v>
      </c>
      <c r="M88" s="0"/>
      <c r="N88" s="0"/>
    </row>
    <row r="89" s="1" customFormat="true" ht="13.5" hidden="false" customHeight="false" outlineLevel="0" collapsed="false">
      <c r="A89" s="15" t="n">
        <v>84</v>
      </c>
      <c r="B89" s="16" t="s">
        <v>303</v>
      </c>
      <c r="C89" s="17" t="s">
        <v>304</v>
      </c>
      <c r="D89" s="17" t="s">
        <v>305</v>
      </c>
      <c r="E89" s="18" t="s">
        <v>306</v>
      </c>
      <c r="F89" s="19"/>
      <c r="G89" s="20" t="n">
        <v>0.9</v>
      </c>
      <c r="H89" s="21"/>
      <c r="I89" s="22" t="n">
        <f aca="false">G89</f>
        <v>0.9</v>
      </c>
      <c r="J89" s="23" t="s">
        <v>171</v>
      </c>
      <c r="K89" s="24" t="n">
        <v>2.7</v>
      </c>
      <c r="L89" s="25" t="n">
        <v>13.5</v>
      </c>
      <c r="M89" s="0"/>
      <c r="N89" s="0"/>
    </row>
    <row r="90" s="1" customFormat="true" ht="13.5" hidden="false" customHeight="false" outlineLevel="0" collapsed="false">
      <c r="A90" s="15" t="n">
        <v>85</v>
      </c>
      <c r="B90" s="16" t="s">
        <v>307</v>
      </c>
      <c r="C90" s="17" t="s">
        <v>22</v>
      </c>
      <c r="D90" s="17" t="s">
        <v>308</v>
      </c>
      <c r="E90" s="18" t="s">
        <v>309</v>
      </c>
      <c r="F90" s="19"/>
      <c r="G90" s="20" t="n">
        <v>1.18</v>
      </c>
      <c r="H90" s="21"/>
      <c r="I90" s="22" t="n">
        <f aca="false">G90</f>
        <v>1.18</v>
      </c>
      <c r="J90" s="23" t="s">
        <v>171</v>
      </c>
      <c r="K90" s="24" t="n">
        <v>3.54</v>
      </c>
      <c r="L90" s="25" t="n">
        <v>17.7</v>
      </c>
      <c r="M90" s="0"/>
      <c r="N90" s="0"/>
    </row>
    <row r="91" s="1" customFormat="true" ht="13.5" hidden="false" customHeight="false" outlineLevel="0" collapsed="false">
      <c r="A91" s="15" t="n">
        <v>86</v>
      </c>
      <c r="B91" s="16" t="s">
        <v>310</v>
      </c>
      <c r="C91" s="17" t="s">
        <v>105</v>
      </c>
      <c r="D91" s="17" t="s">
        <v>311</v>
      </c>
      <c r="E91" s="18" t="s">
        <v>312</v>
      </c>
      <c r="F91" s="19"/>
      <c r="G91" s="20" t="n">
        <v>0.69</v>
      </c>
      <c r="H91" s="21"/>
      <c r="I91" s="22" t="n">
        <f aca="false">G91</f>
        <v>0.69</v>
      </c>
      <c r="J91" s="23" t="s">
        <v>171</v>
      </c>
      <c r="K91" s="24" t="n">
        <v>2.07</v>
      </c>
      <c r="L91" s="25" t="n">
        <v>10.35</v>
      </c>
      <c r="M91" s="0"/>
      <c r="N91" s="0"/>
    </row>
    <row r="92" s="1" customFormat="true" ht="13.5" hidden="false" customHeight="false" outlineLevel="0" collapsed="false">
      <c r="A92" s="15" t="n">
        <v>87</v>
      </c>
      <c r="B92" s="16" t="s">
        <v>313</v>
      </c>
      <c r="C92" s="17" t="s">
        <v>176</v>
      </c>
      <c r="D92" s="17" t="s">
        <v>314</v>
      </c>
      <c r="E92" s="18" t="s">
        <v>315</v>
      </c>
      <c r="F92" s="19"/>
      <c r="G92" s="20" t="n">
        <v>1.04</v>
      </c>
      <c r="H92" s="21"/>
      <c r="I92" s="22" t="n">
        <f aca="false">G92</f>
        <v>1.04</v>
      </c>
      <c r="J92" s="23" t="s">
        <v>171</v>
      </c>
      <c r="K92" s="24" t="n">
        <v>3.12</v>
      </c>
      <c r="L92" s="25" t="n">
        <v>15.6</v>
      </c>
      <c r="M92" s="0"/>
      <c r="N92" s="0"/>
    </row>
    <row r="93" s="1" customFormat="true" ht="13.5" hidden="false" customHeight="false" outlineLevel="0" collapsed="false">
      <c r="A93" s="15" t="n">
        <v>88</v>
      </c>
      <c r="B93" s="16" t="s">
        <v>316</v>
      </c>
      <c r="C93" s="17" t="s">
        <v>30</v>
      </c>
      <c r="D93" s="17" t="s">
        <v>317</v>
      </c>
      <c r="E93" s="18" t="s">
        <v>318</v>
      </c>
      <c r="F93" s="19"/>
      <c r="G93" s="20" t="n">
        <v>1.39</v>
      </c>
      <c r="H93" s="21"/>
      <c r="I93" s="22" t="n">
        <f aca="false">G93</f>
        <v>1.39</v>
      </c>
      <c r="J93" s="23" t="s">
        <v>171</v>
      </c>
      <c r="K93" s="24" t="n">
        <v>4.17</v>
      </c>
      <c r="L93" s="25" t="n">
        <v>20.85</v>
      </c>
      <c r="M93" s="0"/>
      <c r="N93" s="0"/>
    </row>
    <row r="94" s="1" customFormat="true" ht="13.5" hidden="false" customHeight="false" outlineLevel="0" collapsed="false">
      <c r="A94" s="15" t="n">
        <v>89</v>
      </c>
      <c r="B94" s="16" t="s">
        <v>319</v>
      </c>
      <c r="C94" s="17" t="s">
        <v>224</v>
      </c>
      <c r="D94" s="17" t="s">
        <v>320</v>
      </c>
      <c r="E94" s="18" t="s">
        <v>321</v>
      </c>
      <c r="F94" s="19"/>
      <c r="G94" s="20" t="n">
        <v>1.39</v>
      </c>
      <c r="H94" s="21"/>
      <c r="I94" s="22" t="n">
        <f aca="false">G94</f>
        <v>1.39</v>
      </c>
      <c r="J94" s="23" t="s">
        <v>171</v>
      </c>
      <c r="K94" s="24" t="n">
        <v>4.17</v>
      </c>
      <c r="L94" s="25" t="n">
        <v>20.85</v>
      </c>
      <c r="M94" s="0"/>
      <c r="N94" s="0"/>
    </row>
    <row r="95" s="1" customFormat="true" ht="13.5" hidden="false" customHeight="false" outlineLevel="0" collapsed="false">
      <c r="A95" s="15" t="n">
        <v>90</v>
      </c>
      <c r="B95" s="16" t="s">
        <v>322</v>
      </c>
      <c r="C95" s="17" t="s">
        <v>98</v>
      </c>
      <c r="D95" s="17" t="s">
        <v>323</v>
      </c>
      <c r="E95" s="18" t="s">
        <v>324</v>
      </c>
      <c r="F95" s="19"/>
      <c r="G95" s="20" t="n">
        <v>1.04</v>
      </c>
      <c r="H95" s="21"/>
      <c r="I95" s="22" t="n">
        <f aca="false">G95</f>
        <v>1.04</v>
      </c>
      <c r="J95" s="23" t="s">
        <v>171</v>
      </c>
      <c r="K95" s="24" t="n">
        <v>3.12</v>
      </c>
      <c r="L95" s="25" t="n">
        <v>15.6</v>
      </c>
      <c r="M95" s="0"/>
      <c r="N95" s="0"/>
    </row>
    <row r="96" s="1" customFormat="true" ht="13.5" hidden="false" customHeight="false" outlineLevel="0" collapsed="false">
      <c r="A96" s="15" t="n">
        <v>91</v>
      </c>
      <c r="B96" s="16" t="s">
        <v>325</v>
      </c>
      <c r="C96" s="17" t="s">
        <v>72</v>
      </c>
      <c r="D96" s="17" t="s">
        <v>326</v>
      </c>
      <c r="E96" s="18" t="s">
        <v>327</v>
      </c>
      <c r="F96" s="19"/>
      <c r="G96" s="20" t="n">
        <v>1.75</v>
      </c>
      <c r="H96" s="21"/>
      <c r="I96" s="22" t="n">
        <f aca="false">G96</f>
        <v>1.75</v>
      </c>
      <c r="J96" s="23" t="s">
        <v>171</v>
      </c>
      <c r="K96" s="24" t="n">
        <v>5.25</v>
      </c>
      <c r="L96" s="25" t="n">
        <v>26.25</v>
      </c>
      <c r="M96" s="0"/>
      <c r="N96" s="0"/>
    </row>
    <row r="97" s="1" customFormat="true" ht="13.5" hidden="false" customHeight="false" outlineLevel="0" collapsed="false">
      <c r="A97" s="15" t="n">
        <v>92</v>
      </c>
      <c r="B97" s="16" t="s">
        <v>328</v>
      </c>
      <c r="C97" s="17" t="s">
        <v>22</v>
      </c>
      <c r="D97" s="17" t="s">
        <v>329</v>
      </c>
      <c r="E97" s="18" t="s">
        <v>330</v>
      </c>
      <c r="F97" s="19"/>
      <c r="G97" s="20" t="n">
        <v>1.39</v>
      </c>
      <c r="H97" s="21"/>
      <c r="I97" s="22" t="n">
        <f aca="false">G97</f>
        <v>1.39</v>
      </c>
      <c r="J97" s="23" t="s">
        <v>171</v>
      </c>
      <c r="K97" s="24" t="n">
        <v>4.17</v>
      </c>
      <c r="L97" s="25" t="n">
        <v>20.85</v>
      </c>
      <c r="M97" s="0"/>
      <c r="N97" s="0"/>
    </row>
    <row r="98" s="1" customFormat="true" ht="13.5" hidden="false" customHeight="false" outlineLevel="0" collapsed="false">
      <c r="A98" s="15" t="n">
        <v>93</v>
      </c>
      <c r="B98" s="16" t="s">
        <v>331</v>
      </c>
      <c r="C98" s="17" t="s">
        <v>98</v>
      </c>
      <c r="D98" s="17" t="s">
        <v>332</v>
      </c>
      <c r="E98" s="18" t="s">
        <v>333</v>
      </c>
      <c r="F98" s="19"/>
      <c r="G98" s="20" t="n">
        <v>1.37</v>
      </c>
      <c r="H98" s="21"/>
      <c r="I98" s="22" t="n">
        <f aca="false">G98</f>
        <v>1.37</v>
      </c>
      <c r="J98" s="23" t="s">
        <v>171</v>
      </c>
      <c r="K98" s="24" t="n">
        <v>4.11</v>
      </c>
      <c r="L98" s="25" t="n">
        <v>20.55</v>
      </c>
      <c r="M98" s="0"/>
      <c r="N98" s="0"/>
    </row>
    <row r="99" s="1" customFormat="true" ht="13.5" hidden="false" customHeight="false" outlineLevel="0" collapsed="false">
      <c r="A99" s="15" t="n">
        <v>94</v>
      </c>
      <c r="B99" s="16" t="s">
        <v>334</v>
      </c>
      <c r="C99" s="17" t="s">
        <v>72</v>
      </c>
      <c r="D99" s="17" t="s">
        <v>335</v>
      </c>
      <c r="E99" s="18" t="s">
        <v>336</v>
      </c>
      <c r="F99" s="19"/>
      <c r="G99" s="20" t="n">
        <v>1.39</v>
      </c>
      <c r="H99" s="21"/>
      <c r="I99" s="22" t="n">
        <f aca="false">G99</f>
        <v>1.39</v>
      </c>
      <c r="J99" s="23" t="s">
        <v>171</v>
      </c>
      <c r="K99" s="24" t="n">
        <v>4.17</v>
      </c>
      <c r="L99" s="25" t="n">
        <v>20.85</v>
      </c>
      <c r="M99" s="0"/>
      <c r="N99" s="0"/>
    </row>
    <row r="100" s="1" customFormat="true" ht="13.5" hidden="false" customHeight="false" outlineLevel="0" collapsed="false">
      <c r="A100" s="15" t="n">
        <v>95</v>
      </c>
      <c r="B100" s="16" t="s">
        <v>337</v>
      </c>
      <c r="C100" s="17" t="s">
        <v>41</v>
      </c>
      <c r="D100" s="17" t="s">
        <v>338</v>
      </c>
      <c r="E100" s="18" t="s">
        <v>339</v>
      </c>
      <c r="F100" s="19"/>
      <c r="G100" s="20" t="n">
        <v>1.75</v>
      </c>
      <c r="H100" s="21"/>
      <c r="I100" s="22" t="n">
        <f aca="false">G100</f>
        <v>1.75</v>
      </c>
      <c r="J100" s="23" t="s">
        <v>171</v>
      </c>
      <c r="K100" s="24" t="n">
        <v>5.25</v>
      </c>
      <c r="L100" s="25" t="n">
        <v>26.25</v>
      </c>
      <c r="M100" s="0"/>
      <c r="N100" s="0"/>
    </row>
    <row r="101" s="1" customFormat="true" ht="13.5" hidden="false" customHeight="false" outlineLevel="0" collapsed="false">
      <c r="A101" s="15" t="n">
        <v>96</v>
      </c>
      <c r="B101" s="16" t="s">
        <v>340</v>
      </c>
      <c r="C101" s="17" t="s">
        <v>341</v>
      </c>
      <c r="D101" s="17" t="s">
        <v>342</v>
      </c>
      <c r="E101" s="18" t="s">
        <v>343</v>
      </c>
      <c r="F101" s="19"/>
      <c r="G101" s="20" t="n">
        <v>0.69</v>
      </c>
      <c r="H101" s="21"/>
      <c r="I101" s="22" t="n">
        <f aca="false">G101</f>
        <v>0.69</v>
      </c>
      <c r="J101" s="23" t="s">
        <v>171</v>
      </c>
      <c r="K101" s="24" t="n">
        <v>2.07</v>
      </c>
      <c r="L101" s="25" t="n">
        <v>10.35</v>
      </c>
      <c r="M101" s="0"/>
      <c r="N101" s="0"/>
    </row>
    <row r="102" s="1" customFormat="true" ht="13.5" hidden="false" customHeight="false" outlineLevel="0" collapsed="false">
      <c r="A102" s="15" t="n">
        <v>97</v>
      </c>
      <c r="B102" s="16" t="s">
        <v>344</v>
      </c>
      <c r="C102" s="17" t="s">
        <v>345</v>
      </c>
      <c r="D102" s="17" t="s">
        <v>346</v>
      </c>
      <c r="E102" s="18" t="s">
        <v>347</v>
      </c>
      <c r="F102" s="19"/>
      <c r="G102" s="20" t="n">
        <v>1.75</v>
      </c>
      <c r="H102" s="21"/>
      <c r="I102" s="22" t="n">
        <f aca="false">G102</f>
        <v>1.75</v>
      </c>
      <c r="J102" s="23" t="s">
        <v>171</v>
      </c>
      <c r="K102" s="24" t="n">
        <v>5.25</v>
      </c>
      <c r="L102" s="25" t="n">
        <v>26.25</v>
      </c>
      <c r="M102" s="0"/>
      <c r="N102" s="0"/>
    </row>
    <row r="103" s="1" customFormat="true" ht="13.5" hidden="false" customHeight="false" outlineLevel="0" collapsed="false">
      <c r="A103" s="15" t="n">
        <v>98</v>
      </c>
      <c r="B103" s="16" t="s">
        <v>348</v>
      </c>
      <c r="C103" s="17" t="s">
        <v>22</v>
      </c>
      <c r="D103" s="17" t="s">
        <v>349</v>
      </c>
      <c r="E103" s="18" t="s">
        <v>350</v>
      </c>
      <c r="F103" s="19"/>
      <c r="G103" s="20" t="n">
        <v>1.39</v>
      </c>
      <c r="H103" s="21"/>
      <c r="I103" s="22" t="n">
        <f aca="false">G103</f>
        <v>1.39</v>
      </c>
      <c r="J103" s="23" t="s">
        <v>171</v>
      </c>
      <c r="K103" s="24" t="n">
        <v>4.17</v>
      </c>
      <c r="L103" s="25" t="n">
        <v>20.85</v>
      </c>
      <c r="M103" s="0"/>
      <c r="N103" s="0"/>
    </row>
    <row r="104" s="1" customFormat="true" ht="13.5" hidden="false" customHeight="false" outlineLevel="0" collapsed="false">
      <c r="A104" s="15" t="n">
        <v>99</v>
      </c>
      <c r="B104" s="16" t="s">
        <v>351</v>
      </c>
      <c r="C104" s="17" t="s">
        <v>41</v>
      </c>
      <c r="D104" s="17" t="s">
        <v>352</v>
      </c>
      <c r="E104" s="18" t="s">
        <v>353</v>
      </c>
      <c r="F104" s="19"/>
      <c r="G104" s="20" t="n">
        <v>0.69</v>
      </c>
      <c r="H104" s="21"/>
      <c r="I104" s="22" t="n">
        <f aca="false">G104</f>
        <v>0.69</v>
      </c>
      <c r="J104" s="23" t="s">
        <v>171</v>
      </c>
      <c r="K104" s="24" t="n">
        <v>2.07</v>
      </c>
      <c r="L104" s="25" t="n">
        <v>10.35</v>
      </c>
      <c r="M104" s="0"/>
      <c r="N104" s="0"/>
    </row>
    <row r="105" s="1" customFormat="true" ht="13.5" hidden="false" customHeight="false" outlineLevel="0" collapsed="false">
      <c r="A105" s="15" t="n">
        <v>100</v>
      </c>
      <c r="B105" s="16" t="s">
        <v>354</v>
      </c>
      <c r="C105" s="17" t="s">
        <v>355</v>
      </c>
      <c r="D105" s="17" t="s">
        <v>356</v>
      </c>
      <c r="E105" s="18" t="s">
        <v>357</v>
      </c>
      <c r="F105" s="19"/>
      <c r="G105" s="20" t="n">
        <v>1.37</v>
      </c>
      <c r="H105" s="21"/>
      <c r="I105" s="22" t="n">
        <f aca="false">G105</f>
        <v>1.37</v>
      </c>
      <c r="J105" s="23" t="s">
        <v>171</v>
      </c>
      <c r="K105" s="24" t="n">
        <v>4.11</v>
      </c>
      <c r="L105" s="25" t="n">
        <v>20.55</v>
      </c>
      <c r="M105" s="0"/>
      <c r="N105" s="0"/>
    </row>
    <row r="106" s="1" customFormat="true" ht="13.5" hidden="false" customHeight="false" outlineLevel="0" collapsed="false">
      <c r="A106" s="15" t="n">
        <v>101</v>
      </c>
      <c r="B106" s="16" t="s">
        <v>358</v>
      </c>
      <c r="C106" s="17" t="s">
        <v>26</v>
      </c>
      <c r="D106" s="17" t="s">
        <v>359</v>
      </c>
      <c r="E106" s="18" t="s">
        <v>360</v>
      </c>
      <c r="F106" s="19"/>
      <c r="G106" s="20" t="n">
        <v>1.04</v>
      </c>
      <c r="H106" s="21"/>
      <c r="I106" s="22" t="n">
        <f aca="false">G106</f>
        <v>1.04</v>
      </c>
      <c r="J106" s="23" t="s">
        <v>171</v>
      </c>
      <c r="K106" s="24" t="n">
        <v>3.12</v>
      </c>
      <c r="L106" s="25" t="n">
        <v>15.6</v>
      </c>
      <c r="M106" s="0"/>
      <c r="N106" s="0"/>
    </row>
    <row r="107" s="1" customFormat="true" ht="13.5" hidden="false" customHeight="false" outlineLevel="0" collapsed="false">
      <c r="A107" s="15" t="n">
        <v>102</v>
      </c>
      <c r="B107" s="16" t="s">
        <v>361</v>
      </c>
      <c r="C107" s="17" t="s">
        <v>176</v>
      </c>
      <c r="D107" s="17" t="s">
        <v>362</v>
      </c>
      <c r="E107" s="18" t="s">
        <v>363</v>
      </c>
      <c r="F107" s="19"/>
      <c r="G107" s="20" t="n">
        <v>0.81</v>
      </c>
      <c r="H107" s="21"/>
      <c r="I107" s="22" t="n">
        <f aca="false">G107</f>
        <v>0.81</v>
      </c>
      <c r="J107" s="23" t="s">
        <v>171</v>
      </c>
      <c r="K107" s="24" t="n">
        <v>2.43</v>
      </c>
      <c r="L107" s="25" t="n">
        <v>12.15</v>
      </c>
      <c r="M107" s="0"/>
      <c r="N107" s="0"/>
    </row>
    <row r="108" s="1" customFormat="true" ht="13.5" hidden="false" customHeight="false" outlineLevel="0" collapsed="false">
      <c r="A108" s="15" t="n">
        <v>103</v>
      </c>
      <c r="B108" s="16" t="s">
        <v>364</v>
      </c>
      <c r="C108" s="17" t="s">
        <v>304</v>
      </c>
      <c r="D108" s="17" t="s">
        <v>365</v>
      </c>
      <c r="E108" s="18" t="s">
        <v>366</v>
      </c>
      <c r="F108" s="19"/>
      <c r="G108" s="20" t="n">
        <v>1.37</v>
      </c>
      <c r="H108" s="21"/>
      <c r="I108" s="22" t="n">
        <f aca="false">G108</f>
        <v>1.37</v>
      </c>
      <c r="J108" s="23" t="s">
        <v>171</v>
      </c>
      <c r="K108" s="24" t="n">
        <v>4.11</v>
      </c>
      <c r="L108" s="25" t="n">
        <v>20.55</v>
      </c>
      <c r="M108" s="0"/>
      <c r="N108" s="0"/>
    </row>
    <row r="109" s="1" customFormat="true" ht="13.5" hidden="false" customHeight="false" outlineLevel="0" collapsed="false">
      <c r="A109" s="15" t="n">
        <v>104</v>
      </c>
      <c r="B109" s="16" t="s">
        <v>367</v>
      </c>
      <c r="C109" s="17" t="s">
        <v>234</v>
      </c>
      <c r="D109" s="17" t="s">
        <v>368</v>
      </c>
      <c r="E109" s="18" t="s">
        <v>369</v>
      </c>
      <c r="F109" s="19"/>
      <c r="G109" s="20" t="n">
        <v>1.37</v>
      </c>
      <c r="H109" s="21"/>
      <c r="I109" s="22" t="n">
        <f aca="false">G109</f>
        <v>1.37</v>
      </c>
      <c r="J109" s="23" t="s">
        <v>171</v>
      </c>
      <c r="K109" s="24" t="n">
        <v>4.11</v>
      </c>
      <c r="L109" s="25" t="n">
        <v>20.55</v>
      </c>
      <c r="M109" s="0"/>
      <c r="N109" s="0"/>
    </row>
    <row r="110" s="1" customFormat="true" ht="13.5" hidden="false" customHeight="false" outlineLevel="0" collapsed="false">
      <c r="A110" s="15" t="n">
        <v>105</v>
      </c>
      <c r="B110" s="16" t="s">
        <v>370</v>
      </c>
      <c r="C110" s="17" t="s">
        <v>304</v>
      </c>
      <c r="D110" s="17" t="s">
        <v>371</v>
      </c>
      <c r="E110" s="18" t="s">
        <v>372</v>
      </c>
      <c r="F110" s="19"/>
      <c r="G110" s="20" t="n">
        <v>0.92</v>
      </c>
      <c r="H110" s="21"/>
      <c r="I110" s="22" t="n">
        <f aca="false">G110</f>
        <v>0.92</v>
      </c>
      <c r="J110" s="23" t="s">
        <v>171</v>
      </c>
      <c r="K110" s="24" t="n">
        <v>2.76</v>
      </c>
      <c r="L110" s="25" t="n">
        <v>13.8</v>
      </c>
      <c r="M110" s="0"/>
      <c r="N110" s="0"/>
    </row>
    <row r="111" s="1" customFormat="true" ht="13.5" hidden="false" customHeight="false" outlineLevel="0" collapsed="false">
      <c r="A111" s="15" t="n">
        <v>106</v>
      </c>
      <c r="B111" s="16" t="s">
        <v>373</v>
      </c>
      <c r="C111" s="17" t="s">
        <v>374</v>
      </c>
      <c r="D111" s="17" t="s">
        <v>375</v>
      </c>
      <c r="E111" s="18" t="s">
        <v>376</v>
      </c>
      <c r="F111" s="19"/>
      <c r="G111" s="20" t="n">
        <v>1.04</v>
      </c>
      <c r="H111" s="21"/>
      <c r="I111" s="22" t="n">
        <f aca="false">G111</f>
        <v>1.04</v>
      </c>
      <c r="J111" s="23" t="s">
        <v>171</v>
      </c>
      <c r="K111" s="24" t="n">
        <v>3.12</v>
      </c>
      <c r="L111" s="25" t="n">
        <v>15.6</v>
      </c>
      <c r="M111" s="0"/>
      <c r="N111" s="0"/>
    </row>
    <row r="112" s="1" customFormat="true" ht="13.5" hidden="false" customHeight="false" outlineLevel="0" collapsed="false">
      <c r="A112" s="15" t="n">
        <v>107</v>
      </c>
      <c r="B112" s="16" t="s">
        <v>377</v>
      </c>
      <c r="C112" s="17" t="s">
        <v>378</v>
      </c>
      <c r="D112" s="17" t="s">
        <v>379</v>
      </c>
      <c r="E112" s="18" t="s">
        <v>380</v>
      </c>
      <c r="F112" s="19"/>
      <c r="G112" s="20" t="n">
        <v>1.04</v>
      </c>
      <c r="H112" s="21"/>
      <c r="I112" s="22" t="n">
        <f aca="false">G112</f>
        <v>1.04</v>
      </c>
      <c r="J112" s="23" t="s">
        <v>171</v>
      </c>
      <c r="K112" s="24" t="n">
        <v>3.12</v>
      </c>
      <c r="L112" s="25" t="n">
        <v>15.6</v>
      </c>
      <c r="M112" s="0"/>
      <c r="N112" s="0"/>
    </row>
    <row r="113" s="1" customFormat="true" ht="13.5" hidden="false" customHeight="false" outlineLevel="0" collapsed="false">
      <c r="A113" s="15" t="n">
        <v>108</v>
      </c>
      <c r="B113" s="16" t="s">
        <v>381</v>
      </c>
      <c r="C113" s="17" t="s">
        <v>382</v>
      </c>
      <c r="D113" s="17" t="s">
        <v>383</v>
      </c>
      <c r="E113" s="18" t="s">
        <v>384</v>
      </c>
      <c r="F113" s="19"/>
      <c r="G113" s="20" t="n">
        <v>1.53</v>
      </c>
      <c r="H113" s="21"/>
      <c r="I113" s="22" t="n">
        <f aca="false">G113</f>
        <v>1.53</v>
      </c>
      <c r="J113" s="23" t="s">
        <v>171</v>
      </c>
      <c r="K113" s="24" t="n">
        <v>4.59</v>
      </c>
      <c r="L113" s="25" t="n">
        <v>22.95</v>
      </c>
      <c r="M113" s="0"/>
      <c r="N113" s="0"/>
    </row>
    <row r="114" s="1" customFormat="true" ht="13.5" hidden="false" customHeight="false" outlineLevel="0" collapsed="false">
      <c r="A114" s="15" t="n">
        <v>109</v>
      </c>
      <c r="B114" s="16" t="s">
        <v>385</v>
      </c>
      <c r="C114" s="17" t="s">
        <v>48</v>
      </c>
      <c r="D114" s="17" t="s">
        <v>386</v>
      </c>
      <c r="E114" s="18" t="s">
        <v>387</v>
      </c>
      <c r="F114" s="19"/>
      <c r="G114" s="20" t="n">
        <v>1.37</v>
      </c>
      <c r="H114" s="21"/>
      <c r="I114" s="22" t="n">
        <f aca="false">G114</f>
        <v>1.37</v>
      </c>
      <c r="J114" s="23" t="s">
        <v>171</v>
      </c>
      <c r="K114" s="24" t="n">
        <v>4.11</v>
      </c>
      <c r="L114" s="25" t="n">
        <v>20.55</v>
      </c>
      <c r="M114" s="0"/>
      <c r="N114" s="0"/>
    </row>
    <row r="115" s="1" customFormat="true" ht="13.5" hidden="false" customHeight="false" outlineLevel="0" collapsed="false">
      <c r="A115" s="15" t="n">
        <v>110</v>
      </c>
      <c r="B115" s="16" t="s">
        <v>388</v>
      </c>
      <c r="C115" s="17" t="s">
        <v>72</v>
      </c>
      <c r="D115" s="17" t="s">
        <v>389</v>
      </c>
      <c r="E115" s="18" t="s">
        <v>390</v>
      </c>
      <c r="F115" s="19"/>
      <c r="G115" s="20" t="n">
        <v>5.25</v>
      </c>
      <c r="H115" s="21"/>
      <c r="I115" s="22" t="n">
        <f aca="false">G115</f>
        <v>5.25</v>
      </c>
      <c r="J115" s="23" t="s">
        <v>391</v>
      </c>
      <c r="K115" s="24" t="n">
        <v>15.75</v>
      </c>
      <c r="L115" s="25" t="n">
        <v>78.75</v>
      </c>
      <c r="M115" s="0"/>
      <c r="N115" s="0"/>
    </row>
    <row r="116" s="1" customFormat="true" ht="13.5" hidden="false" customHeight="false" outlineLevel="0" collapsed="false">
      <c r="A116" s="15" t="n">
        <v>111</v>
      </c>
      <c r="B116" s="16" t="s">
        <v>392</v>
      </c>
      <c r="C116" s="17" t="s">
        <v>345</v>
      </c>
      <c r="D116" s="17" t="s">
        <v>393</v>
      </c>
      <c r="E116" s="18" t="s">
        <v>394</v>
      </c>
      <c r="F116" s="19"/>
      <c r="G116" s="20" t="n">
        <v>3</v>
      </c>
      <c r="H116" s="21"/>
      <c r="I116" s="22" t="n">
        <f aca="false">G116</f>
        <v>3</v>
      </c>
      <c r="J116" s="23" t="s">
        <v>391</v>
      </c>
      <c r="K116" s="24" t="n">
        <v>9</v>
      </c>
      <c r="L116" s="25" t="n">
        <v>45</v>
      </c>
      <c r="M116" s="0"/>
      <c r="N116" s="0"/>
    </row>
    <row r="117" s="1" customFormat="true" ht="13.5" hidden="false" customHeight="false" outlineLevel="0" collapsed="false">
      <c r="A117" s="15" t="n">
        <v>112</v>
      </c>
      <c r="B117" s="16" t="s">
        <v>395</v>
      </c>
      <c r="C117" s="17" t="s">
        <v>72</v>
      </c>
      <c r="D117" s="17" t="s">
        <v>396</v>
      </c>
      <c r="E117" s="18" t="s">
        <v>397</v>
      </c>
      <c r="F117" s="19"/>
      <c r="G117" s="20" t="n">
        <v>3.13</v>
      </c>
      <c r="H117" s="21"/>
      <c r="I117" s="22" t="n">
        <f aca="false">G117</f>
        <v>3.13</v>
      </c>
      <c r="J117" s="23" t="s">
        <v>391</v>
      </c>
      <c r="K117" s="24" t="n">
        <v>9.39</v>
      </c>
      <c r="L117" s="25" t="n">
        <v>46.95</v>
      </c>
      <c r="M117" s="0"/>
      <c r="N117" s="0"/>
    </row>
    <row r="118" s="1" customFormat="true" ht="13.5" hidden="false" customHeight="false" outlineLevel="0" collapsed="false">
      <c r="A118" s="15" t="n">
        <v>113</v>
      </c>
      <c r="B118" s="16" t="s">
        <v>398</v>
      </c>
      <c r="C118" s="17" t="s">
        <v>98</v>
      </c>
      <c r="D118" s="17" t="s">
        <v>399</v>
      </c>
      <c r="E118" s="18" t="s">
        <v>400</v>
      </c>
      <c r="F118" s="19"/>
      <c r="G118" s="20" t="n">
        <v>3.67</v>
      </c>
      <c r="H118" s="21"/>
      <c r="I118" s="22" t="n">
        <f aca="false">G118</f>
        <v>3.67</v>
      </c>
      <c r="J118" s="23" t="s">
        <v>391</v>
      </c>
      <c r="K118" s="24" t="n">
        <v>11.01</v>
      </c>
      <c r="L118" s="25" t="n">
        <v>55.05</v>
      </c>
      <c r="M118" s="0"/>
      <c r="N118" s="0"/>
    </row>
    <row r="119" s="1" customFormat="true" ht="13.5" hidden="false" customHeight="false" outlineLevel="0" collapsed="false">
      <c r="A119" s="15" t="n">
        <v>114</v>
      </c>
      <c r="B119" s="16" t="s">
        <v>401</v>
      </c>
      <c r="C119" s="17" t="s">
        <v>176</v>
      </c>
      <c r="D119" s="17" t="s">
        <v>402</v>
      </c>
      <c r="E119" s="18" t="s">
        <v>403</v>
      </c>
      <c r="F119" s="19"/>
      <c r="G119" s="20" t="n">
        <v>2.18</v>
      </c>
      <c r="H119" s="21"/>
      <c r="I119" s="22" t="n">
        <f aca="false">G119</f>
        <v>2.18</v>
      </c>
      <c r="J119" s="23" t="s">
        <v>391</v>
      </c>
      <c r="K119" s="24" t="n">
        <v>6.54</v>
      </c>
      <c r="L119" s="25" t="n">
        <v>32.7</v>
      </c>
      <c r="M119" s="0"/>
      <c r="N119" s="0"/>
    </row>
    <row r="120" s="1" customFormat="true" ht="13.5" hidden="false" customHeight="false" outlineLevel="0" collapsed="false">
      <c r="A120" s="15" t="n">
        <v>115</v>
      </c>
      <c r="B120" s="16" t="s">
        <v>404</v>
      </c>
      <c r="C120" s="17" t="s">
        <v>98</v>
      </c>
      <c r="D120" s="17" t="s">
        <v>405</v>
      </c>
      <c r="E120" s="18" t="s">
        <v>406</v>
      </c>
      <c r="F120" s="19"/>
      <c r="G120" s="20" t="n">
        <v>1.51</v>
      </c>
      <c r="H120" s="21"/>
      <c r="I120" s="22" t="n">
        <f aca="false">G120</f>
        <v>1.51</v>
      </c>
      <c r="J120" s="23" t="s">
        <v>391</v>
      </c>
      <c r="K120" s="24" t="n">
        <v>4.53</v>
      </c>
      <c r="L120" s="25" t="n">
        <v>22.65</v>
      </c>
      <c r="M120" s="0"/>
      <c r="N120" s="0"/>
    </row>
    <row r="121" s="1" customFormat="true" ht="13.5" hidden="false" customHeight="false" outlineLevel="0" collapsed="false">
      <c r="A121" s="15" t="n">
        <v>116</v>
      </c>
      <c r="B121" s="16" t="s">
        <v>407</v>
      </c>
      <c r="C121" s="17" t="s">
        <v>41</v>
      </c>
      <c r="D121" s="17" t="s">
        <v>408</v>
      </c>
      <c r="E121" s="18" t="s">
        <v>409</v>
      </c>
      <c r="F121" s="19"/>
      <c r="G121" s="20" t="n">
        <v>3.34</v>
      </c>
      <c r="H121" s="21"/>
      <c r="I121" s="22" t="n">
        <f aca="false">G121</f>
        <v>3.34</v>
      </c>
      <c r="J121" s="23" t="s">
        <v>391</v>
      </c>
      <c r="K121" s="24" t="n">
        <v>10.02</v>
      </c>
      <c r="L121" s="25" t="n">
        <v>50.1</v>
      </c>
      <c r="M121" s="0"/>
      <c r="N121" s="0"/>
    </row>
    <row r="122" s="1" customFormat="true" ht="13.5" hidden="false" customHeight="false" outlineLevel="0" collapsed="false">
      <c r="A122" s="15" t="n">
        <v>117</v>
      </c>
      <c r="B122" s="16" t="s">
        <v>410</v>
      </c>
      <c r="C122" s="17" t="s">
        <v>98</v>
      </c>
      <c r="D122" s="17" t="s">
        <v>411</v>
      </c>
      <c r="E122" s="18" t="s">
        <v>412</v>
      </c>
      <c r="F122" s="19"/>
      <c r="G122" s="20" t="n">
        <v>2.33</v>
      </c>
      <c r="H122" s="21"/>
      <c r="I122" s="22" t="n">
        <f aca="false">G122</f>
        <v>2.33</v>
      </c>
      <c r="J122" s="23" t="s">
        <v>391</v>
      </c>
      <c r="K122" s="24" t="n">
        <v>6.99</v>
      </c>
      <c r="L122" s="25" t="n">
        <v>34.95</v>
      </c>
      <c r="M122" s="0"/>
      <c r="N122" s="0"/>
    </row>
    <row r="123" s="1" customFormat="true" ht="13.5" hidden="false" customHeight="false" outlineLevel="0" collapsed="false">
      <c r="A123" s="15" t="n">
        <v>118</v>
      </c>
      <c r="B123" s="27" t="s">
        <v>413</v>
      </c>
      <c r="C123" s="28" t="s">
        <v>52</v>
      </c>
      <c r="D123" s="28" t="s">
        <v>414</v>
      </c>
      <c r="E123" s="18" t="s">
        <v>415</v>
      </c>
      <c r="F123" s="19"/>
      <c r="G123" s="20" t="n">
        <v>2.78</v>
      </c>
      <c r="H123" s="21"/>
      <c r="I123" s="22" t="n">
        <f aca="false">G123</f>
        <v>2.78</v>
      </c>
      <c r="J123" s="23" t="s">
        <v>391</v>
      </c>
      <c r="K123" s="24" t="n">
        <v>8.34</v>
      </c>
      <c r="L123" s="25" t="n">
        <v>41.7</v>
      </c>
      <c r="M123" s="0"/>
      <c r="N123" s="0"/>
    </row>
    <row r="124" s="1" customFormat="true" ht="13.5" hidden="false" customHeight="false" outlineLevel="0" collapsed="false">
      <c r="A124" s="15" t="n">
        <v>119</v>
      </c>
      <c r="B124" s="16" t="s">
        <v>416</v>
      </c>
      <c r="C124" s="17" t="s">
        <v>22</v>
      </c>
      <c r="D124" s="17" t="s">
        <v>417</v>
      </c>
      <c r="E124" s="18" t="s">
        <v>418</v>
      </c>
      <c r="F124" s="19"/>
      <c r="G124" s="20" t="n">
        <v>4.13</v>
      </c>
      <c r="H124" s="21"/>
      <c r="I124" s="22" t="n">
        <f aca="false">G124</f>
        <v>4.13</v>
      </c>
      <c r="J124" s="23" t="s">
        <v>391</v>
      </c>
      <c r="K124" s="24" t="n">
        <v>12.39</v>
      </c>
      <c r="L124" s="25" t="n">
        <v>61.95</v>
      </c>
      <c r="M124" s="0"/>
      <c r="N124" s="0"/>
    </row>
    <row r="125" s="1" customFormat="true" ht="13.5" hidden="false" customHeight="false" outlineLevel="0" collapsed="false">
      <c r="A125" s="15" t="n">
        <v>120</v>
      </c>
      <c r="B125" s="16" t="s">
        <v>419</v>
      </c>
      <c r="C125" s="17" t="s">
        <v>30</v>
      </c>
      <c r="D125" s="17" t="s">
        <v>420</v>
      </c>
      <c r="E125" s="18" t="s">
        <v>421</v>
      </c>
      <c r="F125" s="19"/>
      <c r="G125" s="20" t="n">
        <v>3.74</v>
      </c>
      <c r="H125" s="21"/>
      <c r="I125" s="22" t="n">
        <f aca="false">G125</f>
        <v>3.74</v>
      </c>
      <c r="J125" s="23" t="s">
        <v>391</v>
      </c>
      <c r="K125" s="24" t="n">
        <v>11.22</v>
      </c>
      <c r="L125" s="25" t="n">
        <v>56.1</v>
      </c>
      <c r="M125" s="0"/>
      <c r="N125" s="0"/>
    </row>
    <row r="126" s="1" customFormat="true" ht="13.5" hidden="false" customHeight="false" outlineLevel="0" collapsed="false">
      <c r="A126" s="15" t="n">
        <v>121</v>
      </c>
      <c r="B126" s="16" t="s">
        <v>422</v>
      </c>
      <c r="C126" s="17" t="s">
        <v>17</v>
      </c>
      <c r="D126" s="17" t="s">
        <v>423</v>
      </c>
      <c r="E126" s="18" t="s">
        <v>424</v>
      </c>
      <c r="F126" s="19"/>
      <c r="G126" s="20" t="n">
        <v>3.24</v>
      </c>
      <c r="H126" s="21"/>
      <c r="I126" s="22" t="n">
        <f aca="false">G126</f>
        <v>3.24</v>
      </c>
      <c r="J126" s="23" t="s">
        <v>391</v>
      </c>
      <c r="K126" s="24" t="n">
        <v>9.72</v>
      </c>
      <c r="L126" s="25" t="n">
        <v>48.6</v>
      </c>
      <c r="M126" s="0"/>
      <c r="N126" s="0"/>
    </row>
    <row r="127" s="1" customFormat="true" ht="13.5" hidden="false" customHeight="false" outlineLevel="0" collapsed="false">
      <c r="A127" s="15" t="n">
        <v>122</v>
      </c>
      <c r="B127" s="16" t="s">
        <v>425</v>
      </c>
      <c r="C127" s="17" t="s">
        <v>426</v>
      </c>
      <c r="D127" s="17" t="s">
        <v>427</v>
      </c>
      <c r="E127" s="18" t="s">
        <v>428</v>
      </c>
      <c r="F127" s="19"/>
      <c r="G127" s="20" t="n">
        <v>5.49</v>
      </c>
      <c r="H127" s="21"/>
      <c r="I127" s="22" t="n">
        <f aca="false">G127</f>
        <v>5.49</v>
      </c>
      <c r="J127" s="23" t="s">
        <v>391</v>
      </c>
      <c r="K127" s="24" t="n">
        <v>16.47</v>
      </c>
      <c r="L127" s="25" t="n">
        <v>82.35</v>
      </c>
      <c r="M127" s="0"/>
      <c r="N127" s="0"/>
    </row>
    <row r="128" s="1" customFormat="true" ht="13.5" hidden="false" customHeight="false" outlineLevel="0" collapsed="false">
      <c r="A128" s="15" t="n">
        <v>123</v>
      </c>
      <c r="B128" s="16" t="s">
        <v>429</v>
      </c>
      <c r="C128" s="17" t="s">
        <v>72</v>
      </c>
      <c r="D128" s="17" t="s">
        <v>430</v>
      </c>
      <c r="E128" s="18" t="s">
        <v>431</v>
      </c>
      <c r="F128" s="19"/>
      <c r="G128" s="20" t="n">
        <v>2.75</v>
      </c>
      <c r="H128" s="21"/>
      <c r="I128" s="22" t="n">
        <f aca="false">G128</f>
        <v>2.75</v>
      </c>
      <c r="J128" s="23" t="s">
        <v>391</v>
      </c>
      <c r="K128" s="24" t="n">
        <v>8.25</v>
      </c>
      <c r="L128" s="25" t="n">
        <v>41.25</v>
      </c>
      <c r="M128" s="0"/>
      <c r="N128" s="0"/>
    </row>
    <row r="129" s="1" customFormat="true" ht="13.5" hidden="false" customHeight="false" outlineLevel="0" collapsed="false">
      <c r="A129" s="15" t="n">
        <v>124</v>
      </c>
      <c r="B129" s="16" t="s">
        <v>432</v>
      </c>
      <c r="C129" s="17" t="s">
        <v>64</v>
      </c>
      <c r="D129" s="17" t="s">
        <v>433</v>
      </c>
      <c r="E129" s="18" t="s">
        <v>434</v>
      </c>
      <c r="F129" s="19"/>
      <c r="G129" s="20" t="n">
        <v>3.24</v>
      </c>
      <c r="H129" s="21"/>
      <c r="I129" s="22" t="n">
        <f aca="false">G129</f>
        <v>3.24</v>
      </c>
      <c r="J129" s="23" t="s">
        <v>391</v>
      </c>
      <c r="K129" s="24" t="n">
        <v>9.72</v>
      </c>
      <c r="L129" s="25" t="n">
        <v>48.6</v>
      </c>
      <c r="M129" s="0"/>
      <c r="N129" s="0"/>
    </row>
    <row r="130" s="1" customFormat="true" ht="13.5" hidden="false" customHeight="false" outlineLevel="0" collapsed="false">
      <c r="A130" s="15" t="n">
        <v>125</v>
      </c>
      <c r="B130" s="16" t="s">
        <v>435</v>
      </c>
      <c r="C130" s="17" t="s">
        <v>68</v>
      </c>
      <c r="D130" s="17" t="s">
        <v>436</v>
      </c>
      <c r="E130" s="18" t="s">
        <v>437</v>
      </c>
      <c r="F130" s="19"/>
      <c r="G130" s="20" t="n">
        <v>4.49</v>
      </c>
      <c r="H130" s="21"/>
      <c r="I130" s="22" t="n">
        <f aca="false">G130</f>
        <v>4.49</v>
      </c>
      <c r="J130" s="23" t="s">
        <v>391</v>
      </c>
      <c r="K130" s="24" t="n">
        <v>13.47</v>
      </c>
      <c r="L130" s="25" t="n">
        <v>67.35</v>
      </c>
      <c r="M130" s="0"/>
      <c r="N130" s="0"/>
    </row>
    <row r="131" s="1" customFormat="true" ht="13.5" hidden="false" customHeight="false" outlineLevel="0" collapsed="false">
      <c r="A131" s="15" t="n">
        <v>126</v>
      </c>
      <c r="B131" s="16" t="s">
        <v>438</v>
      </c>
      <c r="C131" s="17" t="s">
        <v>72</v>
      </c>
      <c r="D131" s="17" t="s">
        <v>439</v>
      </c>
      <c r="E131" s="18" t="s">
        <v>440</v>
      </c>
      <c r="F131" s="19"/>
      <c r="G131" s="20" t="n">
        <v>3</v>
      </c>
      <c r="H131" s="21"/>
      <c r="I131" s="22" t="n">
        <f aca="false">G131</f>
        <v>3</v>
      </c>
      <c r="J131" s="23" t="s">
        <v>391</v>
      </c>
      <c r="K131" s="24" t="n">
        <v>9</v>
      </c>
      <c r="L131" s="25" t="n">
        <v>45</v>
      </c>
      <c r="M131" s="0"/>
      <c r="N131" s="0"/>
    </row>
    <row r="132" s="1" customFormat="true" ht="13.5" hidden="false" customHeight="false" outlineLevel="0" collapsed="false">
      <c r="A132" s="15" t="n">
        <v>127</v>
      </c>
      <c r="B132" s="16" t="s">
        <v>441</v>
      </c>
      <c r="C132" s="17" t="s">
        <v>105</v>
      </c>
      <c r="D132" s="17" t="s">
        <v>442</v>
      </c>
      <c r="E132" s="18" t="s">
        <v>443</v>
      </c>
      <c r="F132" s="19"/>
      <c r="G132" s="20" t="n">
        <v>3.74</v>
      </c>
      <c r="H132" s="21"/>
      <c r="I132" s="22" t="n">
        <f aca="false">G132</f>
        <v>3.74</v>
      </c>
      <c r="J132" s="23" t="s">
        <v>391</v>
      </c>
      <c r="K132" s="24" t="n">
        <v>11.22</v>
      </c>
      <c r="L132" s="25" t="n">
        <v>56.1</v>
      </c>
      <c r="M132" s="0"/>
      <c r="N132" s="0"/>
    </row>
    <row r="133" s="1" customFormat="true" ht="13.5" hidden="false" customHeight="false" outlineLevel="0" collapsed="false">
      <c r="A133" s="15" t="n">
        <v>128</v>
      </c>
      <c r="B133" s="16" t="s">
        <v>401</v>
      </c>
      <c r="C133" s="17" t="s">
        <v>48</v>
      </c>
      <c r="D133" s="17" t="s">
        <v>444</v>
      </c>
      <c r="E133" s="18" t="s">
        <v>445</v>
      </c>
      <c r="F133" s="19"/>
      <c r="G133" s="20" t="n">
        <v>1.31</v>
      </c>
      <c r="H133" s="21"/>
      <c r="I133" s="22" t="n">
        <f aca="false">G133</f>
        <v>1.31</v>
      </c>
      <c r="J133" s="23" t="s">
        <v>391</v>
      </c>
      <c r="K133" s="24" t="n">
        <v>3.93</v>
      </c>
      <c r="L133" s="25" t="n">
        <v>19.65</v>
      </c>
      <c r="M133" s="0"/>
      <c r="N133" s="0"/>
    </row>
    <row r="134" s="1" customFormat="true" ht="13.5" hidden="false" customHeight="false" outlineLevel="0" collapsed="false">
      <c r="A134" s="15" t="n">
        <v>129</v>
      </c>
      <c r="B134" s="16" t="s">
        <v>446</v>
      </c>
      <c r="C134" s="17" t="s">
        <v>266</v>
      </c>
      <c r="D134" s="17" t="s">
        <v>447</v>
      </c>
      <c r="E134" s="18" t="s">
        <v>448</v>
      </c>
      <c r="F134" s="19"/>
      <c r="G134" s="20" t="n">
        <v>1.25</v>
      </c>
      <c r="H134" s="21"/>
      <c r="I134" s="22" t="n">
        <f aca="false">G134</f>
        <v>1.25</v>
      </c>
      <c r="J134" s="23" t="s">
        <v>391</v>
      </c>
      <c r="K134" s="24" t="n">
        <v>3.75</v>
      </c>
      <c r="L134" s="25" t="n">
        <v>18.75</v>
      </c>
      <c r="M134" s="0"/>
      <c r="N134" s="0"/>
    </row>
    <row r="135" s="1" customFormat="true" ht="13.5" hidden="false" customHeight="false" outlineLevel="0" collapsed="false">
      <c r="A135" s="15" t="n">
        <v>130</v>
      </c>
      <c r="B135" s="16" t="s">
        <v>449</v>
      </c>
      <c r="C135" s="17" t="s">
        <v>234</v>
      </c>
      <c r="D135" s="17" t="s">
        <v>450</v>
      </c>
      <c r="E135" s="18" t="s">
        <v>451</v>
      </c>
      <c r="F135" s="19"/>
      <c r="G135" s="20" t="n">
        <v>5.25</v>
      </c>
      <c r="H135" s="21"/>
      <c r="I135" s="22" t="n">
        <f aca="false">G135</f>
        <v>5.25</v>
      </c>
      <c r="J135" s="23" t="s">
        <v>391</v>
      </c>
      <c r="K135" s="24" t="n">
        <v>15.75</v>
      </c>
      <c r="L135" s="25" t="n">
        <v>78.75</v>
      </c>
      <c r="M135" s="0"/>
      <c r="N135" s="0"/>
    </row>
    <row r="136" s="1" customFormat="true" ht="13.5" hidden="false" customHeight="false" outlineLevel="0" collapsed="false">
      <c r="A136" s="15" t="n">
        <v>131</v>
      </c>
      <c r="B136" s="16" t="s">
        <v>452</v>
      </c>
      <c r="C136" s="17" t="s">
        <v>26</v>
      </c>
      <c r="D136" s="17" t="s">
        <v>453</v>
      </c>
      <c r="E136" s="18" t="s">
        <v>454</v>
      </c>
      <c r="F136" s="19"/>
      <c r="G136" s="20" t="n">
        <v>3.24</v>
      </c>
      <c r="H136" s="21"/>
      <c r="I136" s="22" t="n">
        <f aca="false">G136</f>
        <v>3.24</v>
      </c>
      <c r="J136" s="23" t="s">
        <v>391</v>
      </c>
      <c r="K136" s="24" t="n">
        <v>9.72</v>
      </c>
      <c r="L136" s="25" t="n">
        <v>48.6</v>
      </c>
      <c r="M136" s="0"/>
      <c r="N136" s="0"/>
    </row>
    <row r="137" s="1" customFormat="true" ht="13.5" hidden="false" customHeight="false" outlineLevel="0" collapsed="false">
      <c r="A137" s="15" t="n">
        <v>132</v>
      </c>
      <c r="B137" s="16" t="s">
        <v>455</v>
      </c>
      <c r="C137" s="17" t="s">
        <v>456</v>
      </c>
      <c r="D137" s="17" t="s">
        <v>457</v>
      </c>
      <c r="E137" s="18" t="s">
        <v>458</v>
      </c>
      <c r="F137" s="19"/>
      <c r="G137" s="20" t="n">
        <v>2</v>
      </c>
      <c r="H137" s="21"/>
      <c r="I137" s="22" t="n">
        <f aca="false">G137</f>
        <v>2</v>
      </c>
      <c r="J137" s="23" t="s">
        <v>391</v>
      </c>
      <c r="K137" s="24" t="n">
        <v>6</v>
      </c>
      <c r="L137" s="25" t="n">
        <v>30</v>
      </c>
      <c r="M137" s="0"/>
      <c r="N137" s="0"/>
    </row>
    <row r="138" s="1" customFormat="true" ht="13.5" hidden="false" customHeight="false" outlineLevel="0" collapsed="false">
      <c r="A138" s="15" t="n">
        <v>133</v>
      </c>
      <c r="B138" s="16" t="s">
        <v>459</v>
      </c>
      <c r="C138" s="17" t="s">
        <v>26</v>
      </c>
      <c r="D138" s="17" t="s">
        <v>460</v>
      </c>
      <c r="E138" s="18" t="s">
        <v>461</v>
      </c>
      <c r="F138" s="19"/>
      <c r="G138" s="20" t="n">
        <v>2.24</v>
      </c>
      <c r="H138" s="21"/>
      <c r="I138" s="22" t="n">
        <f aca="false">G138</f>
        <v>2.24</v>
      </c>
      <c r="J138" s="23" t="s">
        <v>391</v>
      </c>
      <c r="K138" s="24" t="n">
        <v>6.72</v>
      </c>
      <c r="L138" s="25" t="n">
        <v>33.6</v>
      </c>
      <c r="M138" s="0"/>
      <c r="N138" s="0"/>
    </row>
    <row r="139" s="1" customFormat="true" ht="13.5" hidden="false" customHeight="false" outlineLevel="0" collapsed="false">
      <c r="A139" s="15" t="n">
        <v>134</v>
      </c>
      <c r="B139" s="16" t="s">
        <v>462</v>
      </c>
      <c r="C139" s="17" t="s">
        <v>41</v>
      </c>
      <c r="D139" s="17" t="s">
        <v>463</v>
      </c>
      <c r="E139" s="18" t="s">
        <v>464</v>
      </c>
      <c r="F139" s="19"/>
      <c r="G139" s="20" t="n">
        <v>2.78</v>
      </c>
      <c r="H139" s="21"/>
      <c r="I139" s="22" t="n">
        <f aca="false">G139</f>
        <v>2.78</v>
      </c>
      <c r="J139" s="23" t="s">
        <v>391</v>
      </c>
      <c r="K139" s="24" t="n">
        <v>8.34</v>
      </c>
      <c r="L139" s="25" t="n">
        <v>41.7</v>
      </c>
      <c r="M139" s="0"/>
      <c r="N139" s="0"/>
    </row>
    <row r="140" s="1" customFormat="true" ht="13.5" hidden="false" customHeight="false" outlineLevel="0" collapsed="false">
      <c r="A140" s="15" t="n">
        <v>135</v>
      </c>
      <c r="B140" s="16" t="s">
        <v>465</v>
      </c>
      <c r="C140" s="17" t="s">
        <v>72</v>
      </c>
      <c r="D140" s="17" t="s">
        <v>466</v>
      </c>
      <c r="E140" s="18" t="s">
        <v>467</v>
      </c>
      <c r="F140" s="19"/>
      <c r="G140" s="20" t="n">
        <v>1.73</v>
      </c>
      <c r="H140" s="21"/>
      <c r="I140" s="22" t="n">
        <f aca="false">G140</f>
        <v>1.73</v>
      </c>
      <c r="J140" s="23" t="s">
        <v>391</v>
      </c>
      <c r="K140" s="24" t="n">
        <v>5.19</v>
      </c>
      <c r="L140" s="25" t="n">
        <v>25.95</v>
      </c>
      <c r="M140" s="0"/>
      <c r="N140" s="0"/>
    </row>
    <row r="141" s="1" customFormat="true" ht="13.5" hidden="false" customHeight="false" outlineLevel="0" collapsed="false">
      <c r="A141" s="15" t="n">
        <v>136</v>
      </c>
      <c r="B141" s="16" t="s">
        <v>468</v>
      </c>
      <c r="C141" s="17" t="s">
        <v>98</v>
      </c>
      <c r="D141" s="17" t="s">
        <v>469</v>
      </c>
      <c r="E141" s="18" t="s">
        <v>470</v>
      </c>
      <c r="F141" s="19"/>
      <c r="G141" s="20" t="n">
        <v>4.22</v>
      </c>
      <c r="H141" s="21"/>
      <c r="I141" s="22" t="n">
        <f aca="false">G141</f>
        <v>4.22</v>
      </c>
      <c r="J141" s="23" t="s">
        <v>391</v>
      </c>
      <c r="K141" s="24" t="n">
        <v>12.66</v>
      </c>
      <c r="L141" s="25" t="n">
        <v>63.3</v>
      </c>
      <c r="M141" s="0"/>
      <c r="N141" s="0"/>
    </row>
    <row r="142" s="1" customFormat="true" ht="13.5" hidden="false" customHeight="false" outlineLevel="0" collapsed="false">
      <c r="A142" s="15" t="n">
        <v>137</v>
      </c>
      <c r="B142" s="16" t="s">
        <v>471</v>
      </c>
      <c r="C142" s="17" t="s">
        <v>190</v>
      </c>
      <c r="D142" s="17" t="s">
        <v>472</v>
      </c>
      <c r="E142" s="18" t="s">
        <v>473</v>
      </c>
      <c r="F142" s="19"/>
      <c r="G142" s="20" t="n">
        <v>3</v>
      </c>
      <c r="H142" s="21"/>
      <c r="I142" s="22" t="n">
        <f aca="false">G142</f>
        <v>3</v>
      </c>
      <c r="J142" s="23" t="s">
        <v>391</v>
      </c>
      <c r="K142" s="24" t="n">
        <v>9</v>
      </c>
      <c r="L142" s="25" t="n">
        <v>45</v>
      </c>
      <c r="M142" s="0"/>
      <c r="N142" s="0"/>
    </row>
    <row r="143" s="1" customFormat="true" ht="13.5" hidden="false" customHeight="false" outlineLevel="0" collapsed="false">
      <c r="A143" s="15" t="n">
        <v>138</v>
      </c>
      <c r="B143" s="16" t="s">
        <v>474</v>
      </c>
      <c r="C143" s="17" t="s">
        <v>475</v>
      </c>
      <c r="D143" s="17" t="s">
        <v>476</v>
      </c>
      <c r="E143" s="18" t="s">
        <v>477</v>
      </c>
      <c r="F143" s="19"/>
      <c r="G143" s="20" t="n">
        <v>2.02</v>
      </c>
      <c r="H143" s="21"/>
      <c r="I143" s="22" t="n">
        <f aca="false">G143</f>
        <v>2.02</v>
      </c>
      <c r="J143" s="23" t="s">
        <v>391</v>
      </c>
      <c r="K143" s="24" t="n">
        <v>6.06</v>
      </c>
      <c r="L143" s="25" t="n">
        <v>30.3</v>
      </c>
      <c r="M143" s="0"/>
      <c r="N143" s="0"/>
    </row>
    <row r="144" s="1" customFormat="true" ht="13.5" hidden="false" customHeight="false" outlineLevel="0" collapsed="false">
      <c r="A144" s="15" t="n">
        <v>139</v>
      </c>
      <c r="B144" s="16" t="s">
        <v>478</v>
      </c>
      <c r="C144" s="17" t="s">
        <v>26</v>
      </c>
      <c r="D144" s="17" t="s">
        <v>479</v>
      </c>
      <c r="E144" s="18" t="s">
        <v>480</v>
      </c>
      <c r="F144" s="19"/>
      <c r="G144" s="20" t="n">
        <v>1.51</v>
      </c>
      <c r="H144" s="21"/>
      <c r="I144" s="22" t="n">
        <f aca="false">G144</f>
        <v>1.51</v>
      </c>
      <c r="J144" s="23" t="s">
        <v>391</v>
      </c>
      <c r="K144" s="24" t="n">
        <v>4.53</v>
      </c>
      <c r="L144" s="25" t="n">
        <v>22.65</v>
      </c>
      <c r="M144" s="0"/>
      <c r="N144" s="0"/>
    </row>
    <row r="145" s="1" customFormat="true" ht="13.5" hidden="false" customHeight="false" outlineLevel="0" collapsed="false">
      <c r="A145" s="15" t="n">
        <v>140</v>
      </c>
      <c r="B145" s="16" t="s">
        <v>481</v>
      </c>
      <c r="C145" s="17" t="s">
        <v>41</v>
      </c>
      <c r="D145" s="17" t="s">
        <v>482</v>
      </c>
      <c r="E145" s="18" t="s">
        <v>483</v>
      </c>
      <c r="F145" s="19"/>
      <c r="G145" s="20" t="n">
        <v>2.22</v>
      </c>
      <c r="H145" s="21"/>
      <c r="I145" s="22" t="n">
        <f aca="false">G145</f>
        <v>2.22</v>
      </c>
      <c r="J145" s="23" t="s">
        <v>391</v>
      </c>
      <c r="K145" s="24" t="n">
        <v>6.66</v>
      </c>
      <c r="L145" s="25" t="n">
        <v>33.3</v>
      </c>
      <c r="M145" s="0"/>
      <c r="N145" s="0"/>
    </row>
    <row r="146" s="1" customFormat="true" ht="13.5" hidden="false" customHeight="false" outlineLevel="0" collapsed="false">
      <c r="A146" s="15" t="n">
        <v>141</v>
      </c>
      <c r="B146" s="16" t="s">
        <v>484</v>
      </c>
      <c r="C146" s="17" t="s">
        <v>41</v>
      </c>
      <c r="D146" s="17" t="s">
        <v>485</v>
      </c>
      <c r="E146" s="18" t="s">
        <v>486</v>
      </c>
      <c r="F146" s="19"/>
      <c r="G146" s="20" t="n">
        <v>1.51</v>
      </c>
      <c r="H146" s="21"/>
      <c r="I146" s="22" t="n">
        <f aca="false">G146</f>
        <v>1.51</v>
      </c>
      <c r="J146" s="23" t="s">
        <v>391</v>
      </c>
      <c r="K146" s="24" t="n">
        <v>4.53</v>
      </c>
      <c r="L146" s="25" t="n">
        <v>22.65</v>
      </c>
      <c r="M146" s="0"/>
      <c r="N146" s="0"/>
    </row>
    <row r="147" s="26" customFormat="true" ht="13.5" hidden="false" customHeight="false" outlineLevel="0" collapsed="false">
      <c r="A147" s="15" t="n">
        <v>142</v>
      </c>
      <c r="B147" s="16" t="s">
        <v>487</v>
      </c>
      <c r="C147" s="17" t="s">
        <v>17</v>
      </c>
      <c r="D147" s="17" t="s">
        <v>488</v>
      </c>
      <c r="E147" s="18" t="s">
        <v>489</v>
      </c>
      <c r="F147" s="19"/>
      <c r="G147" s="20" t="n">
        <v>2.6</v>
      </c>
      <c r="H147" s="21"/>
      <c r="I147" s="22" t="n">
        <f aca="false">G147</f>
        <v>2.6</v>
      </c>
      <c r="J147" s="23" t="s">
        <v>391</v>
      </c>
      <c r="K147" s="24" t="n">
        <v>7.8</v>
      </c>
      <c r="L147" s="25" t="n">
        <v>39</v>
      </c>
      <c r="M147" s="0"/>
      <c r="N147" s="0"/>
      <c r="O147" s="1"/>
    </row>
    <row r="148" s="1" customFormat="true" ht="13.5" hidden="false" customHeight="false" outlineLevel="0" collapsed="false">
      <c r="A148" s="15" t="n">
        <v>143</v>
      </c>
      <c r="B148" s="16" t="s">
        <v>490</v>
      </c>
      <c r="C148" s="17" t="s">
        <v>105</v>
      </c>
      <c r="D148" s="17" t="s">
        <v>491</v>
      </c>
      <c r="E148" s="18" t="s">
        <v>492</v>
      </c>
      <c r="F148" s="19"/>
      <c r="G148" s="20" t="n">
        <v>2.49</v>
      </c>
      <c r="H148" s="21"/>
      <c r="I148" s="22" t="n">
        <f aca="false">G148</f>
        <v>2.49</v>
      </c>
      <c r="J148" s="23" t="s">
        <v>391</v>
      </c>
      <c r="K148" s="24" t="n">
        <v>7.47</v>
      </c>
      <c r="L148" s="25" t="n">
        <v>37.35</v>
      </c>
      <c r="M148" s="0"/>
      <c r="N148" s="0"/>
    </row>
    <row r="149" s="1" customFormat="true" ht="13.5" hidden="false" customHeight="false" outlineLevel="0" collapsed="false">
      <c r="A149" s="15" t="n">
        <v>144</v>
      </c>
      <c r="B149" s="16" t="s">
        <v>493</v>
      </c>
      <c r="C149" s="17" t="s">
        <v>98</v>
      </c>
      <c r="D149" s="17" t="s">
        <v>494</v>
      </c>
      <c r="E149" s="18" t="s">
        <v>495</v>
      </c>
      <c r="F149" s="19"/>
      <c r="G149" s="20" t="n">
        <v>4.05</v>
      </c>
      <c r="H149" s="21"/>
      <c r="I149" s="22" t="n">
        <f aca="false">G149</f>
        <v>4.05</v>
      </c>
      <c r="J149" s="23" t="s">
        <v>391</v>
      </c>
      <c r="K149" s="24" t="n">
        <v>12.15</v>
      </c>
      <c r="L149" s="25" t="n">
        <v>60.75</v>
      </c>
      <c r="M149" s="0"/>
      <c r="N149" s="0"/>
    </row>
    <row r="150" s="1" customFormat="true" ht="13.5" hidden="false" customHeight="false" outlineLevel="0" collapsed="false">
      <c r="A150" s="15" t="n">
        <v>145</v>
      </c>
      <c r="B150" s="16" t="s">
        <v>496</v>
      </c>
      <c r="C150" s="17" t="s">
        <v>105</v>
      </c>
      <c r="D150" s="17" t="s">
        <v>497</v>
      </c>
      <c r="E150" s="18" t="s">
        <v>498</v>
      </c>
      <c r="F150" s="19"/>
      <c r="G150" s="20" t="n">
        <v>3</v>
      </c>
      <c r="H150" s="21"/>
      <c r="I150" s="22" t="n">
        <f aca="false">G150</f>
        <v>3</v>
      </c>
      <c r="J150" s="23" t="s">
        <v>391</v>
      </c>
      <c r="K150" s="24" t="n">
        <v>9</v>
      </c>
      <c r="L150" s="25" t="n">
        <v>45</v>
      </c>
      <c r="M150" s="0"/>
      <c r="N150" s="0"/>
    </row>
    <row r="151" s="1" customFormat="true" ht="13.5" hidden="false" customHeight="false" outlineLevel="0" collapsed="false">
      <c r="A151" s="15" t="n">
        <v>146</v>
      </c>
      <c r="B151" s="16" t="s">
        <v>499</v>
      </c>
      <c r="C151" s="17" t="s">
        <v>17</v>
      </c>
      <c r="D151" s="17" t="s">
        <v>500</v>
      </c>
      <c r="E151" s="18" t="s">
        <v>501</v>
      </c>
      <c r="F151" s="19"/>
      <c r="G151" s="20" t="n">
        <v>5.35</v>
      </c>
      <c r="H151" s="21"/>
      <c r="I151" s="22" t="n">
        <f aca="false">G151</f>
        <v>5.35</v>
      </c>
      <c r="J151" s="23" t="s">
        <v>391</v>
      </c>
      <c r="K151" s="24" t="n">
        <v>16.05</v>
      </c>
      <c r="L151" s="25" t="n">
        <v>80.25</v>
      </c>
      <c r="M151" s="0"/>
      <c r="N151" s="0"/>
    </row>
    <row r="152" s="1" customFormat="true" ht="13.5" hidden="false" customHeight="false" outlineLevel="0" collapsed="false">
      <c r="A152" s="15" t="n">
        <v>147</v>
      </c>
      <c r="B152" s="16" t="s">
        <v>502</v>
      </c>
      <c r="C152" s="17" t="s">
        <v>341</v>
      </c>
      <c r="D152" s="17" t="s">
        <v>503</v>
      </c>
      <c r="E152" s="18" t="s">
        <v>504</v>
      </c>
      <c r="F152" s="19"/>
      <c r="G152" s="20" t="n">
        <v>2.74</v>
      </c>
      <c r="H152" s="21"/>
      <c r="I152" s="22" t="n">
        <f aca="false">G152</f>
        <v>2.74</v>
      </c>
      <c r="J152" s="23" t="s">
        <v>391</v>
      </c>
      <c r="K152" s="24" t="n">
        <v>8.22</v>
      </c>
      <c r="L152" s="25" t="n">
        <v>41.1</v>
      </c>
      <c r="M152" s="0"/>
      <c r="N152" s="0"/>
    </row>
    <row r="153" s="1" customFormat="true" ht="13.5" hidden="false" customHeight="false" outlineLevel="0" collapsed="false">
      <c r="A153" s="15" t="n">
        <v>148</v>
      </c>
      <c r="B153" s="16" t="s">
        <v>505</v>
      </c>
      <c r="C153" s="17" t="s">
        <v>266</v>
      </c>
      <c r="D153" s="17" t="s">
        <v>506</v>
      </c>
      <c r="E153" s="18" t="s">
        <v>507</v>
      </c>
      <c r="F153" s="19"/>
      <c r="G153" s="20" t="n">
        <v>2.38</v>
      </c>
      <c r="H153" s="21"/>
      <c r="I153" s="22" t="n">
        <f aca="false">G153</f>
        <v>2.38</v>
      </c>
      <c r="J153" s="23" t="s">
        <v>391</v>
      </c>
      <c r="K153" s="24" t="n">
        <v>7.14</v>
      </c>
      <c r="L153" s="25" t="n">
        <v>35.7</v>
      </c>
      <c r="M153" s="0"/>
      <c r="N153" s="0"/>
    </row>
    <row r="154" s="1" customFormat="true" ht="13.5" hidden="false" customHeight="false" outlineLevel="0" collapsed="false">
      <c r="A154" s="15" t="n">
        <v>149</v>
      </c>
      <c r="B154" s="16" t="s">
        <v>508</v>
      </c>
      <c r="C154" s="17" t="s">
        <v>52</v>
      </c>
      <c r="D154" s="17" t="s">
        <v>509</v>
      </c>
      <c r="E154" s="18" t="s">
        <v>510</v>
      </c>
      <c r="F154" s="19"/>
      <c r="G154" s="20" t="n">
        <v>3.77</v>
      </c>
      <c r="H154" s="21"/>
      <c r="I154" s="22" t="n">
        <f aca="false">G154</f>
        <v>3.77</v>
      </c>
      <c r="J154" s="23" t="s">
        <v>391</v>
      </c>
      <c r="K154" s="24" t="n">
        <v>11.31</v>
      </c>
      <c r="L154" s="25" t="n">
        <v>56.55</v>
      </c>
      <c r="M154" s="0"/>
      <c r="N154" s="0"/>
    </row>
    <row r="155" s="1" customFormat="true" ht="13.5" hidden="false" customHeight="false" outlineLevel="0" collapsed="false">
      <c r="A155" s="15" t="n">
        <v>150</v>
      </c>
      <c r="B155" s="16" t="s">
        <v>511</v>
      </c>
      <c r="C155" s="17" t="s">
        <v>105</v>
      </c>
      <c r="D155" s="17" t="s">
        <v>512</v>
      </c>
      <c r="E155" s="18" t="s">
        <v>513</v>
      </c>
      <c r="F155" s="19"/>
      <c r="G155" s="20" t="n">
        <v>3.6</v>
      </c>
      <c r="H155" s="21"/>
      <c r="I155" s="22" t="n">
        <f aca="false">G155</f>
        <v>3.6</v>
      </c>
      <c r="J155" s="23" t="s">
        <v>391</v>
      </c>
      <c r="K155" s="24" t="n">
        <v>10.8</v>
      </c>
      <c r="L155" s="25" t="n">
        <v>54</v>
      </c>
      <c r="M155" s="0"/>
      <c r="N155" s="0"/>
    </row>
    <row r="156" s="1" customFormat="true" ht="13.5" hidden="false" customHeight="false" outlineLevel="0" collapsed="false">
      <c r="A156" s="15" t="n">
        <v>151</v>
      </c>
      <c r="B156" s="16" t="s">
        <v>514</v>
      </c>
      <c r="C156" s="17" t="s">
        <v>72</v>
      </c>
      <c r="D156" s="17" t="s">
        <v>515</v>
      </c>
      <c r="E156" s="18" t="s">
        <v>516</v>
      </c>
      <c r="F156" s="19"/>
      <c r="G156" s="20" t="n">
        <v>3.2</v>
      </c>
      <c r="H156" s="21"/>
      <c r="I156" s="22" t="n">
        <f aca="false">G156</f>
        <v>3.2</v>
      </c>
      <c r="J156" s="23" t="s">
        <v>391</v>
      </c>
      <c r="K156" s="24" t="n">
        <v>9.6</v>
      </c>
      <c r="L156" s="25" t="n">
        <v>48</v>
      </c>
      <c r="M156" s="0"/>
      <c r="N156" s="0"/>
    </row>
    <row r="157" s="1" customFormat="true" ht="13.5" hidden="false" customHeight="false" outlineLevel="0" collapsed="false">
      <c r="A157" s="15" t="n">
        <v>152</v>
      </c>
      <c r="B157" s="16" t="s">
        <v>517</v>
      </c>
      <c r="C157" s="17" t="s">
        <v>52</v>
      </c>
      <c r="D157" s="17" t="s">
        <v>518</v>
      </c>
      <c r="E157" s="18" t="s">
        <v>519</v>
      </c>
      <c r="F157" s="19"/>
      <c r="G157" s="20" t="n">
        <v>5.35</v>
      </c>
      <c r="H157" s="21"/>
      <c r="I157" s="22" t="n">
        <f aca="false">G157</f>
        <v>5.35</v>
      </c>
      <c r="J157" s="23" t="s">
        <v>391</v>
      </c>
      <c r="K157" s="24" t="n">
        <v>16.05</v>
      </c>
      <c r="L157" s="25" t="n">
        <v>80.25</v>
      </c>
      <c r="M157" s="0"/>
      <c r="N157" s="0"/>
    </row>
    <row r="158" s="1" customFormat="true" ht="13.5" hidden="false" customHeight="false" outlineLevel="0" collapsed="false">
      <c r="A158" s="15" t="n">
        <v>153</v>
      </c>
      <c r="B158" s="16" t="s">
        <v>520</v>
      </c>
      <c r="C158" s="17" t="s">
        <v>355</v>
      </c>
      <c r="D158" s="17" t="s">
        <v>521</v>
      </c>
      <c r="E158" s="18" t="s">
        <v>522</v>
      </c>
      <c r="F158" s="19"/>
      <c r="G158" s="20" t="n">
        <v>3.2</v>
      </c>
      <c r="H158" s="21"/>
      <c r="I158" s="22" t="n">
        <f aca="false">G158</f>
        <v>3.2</v>
      </c>
      <c r="J158" s="23" t="s">
        <v>391</v>
      </c>
      <c r="K158" s="24" t="n">
        <v>9.6</v>
      </c>
      <c r="L158" s="25" t="n">
        <v>48</v>
      </c>
      <c r="M158" s="0"/>
      <c r="N158" s="0"/>
    </row>
    <row r="159" s="1" customFormat="true" ht="13.5" hidden="false" customHeight="false" outlineLevel="0" collapsed="false">
      <c r="A159" s="15" t="n">
        <v>154</v>
      </c>
      <c r="B159" s="16" t="s">
        <v>523</v>
      </c>
      <c r="C159" s="17" t="s">
        <v>41</v>
      </c>
      <c r="D159" s="17" t="s">
        <v>524</v>
      </c>
      <c r="E159" s="18" t="s">
        <v>525</v>
      </c>
      <c r="F159" s="19"/>
      <c r="G159" s="20" t="n">
        <v>2.97</v>
      </c>
      <c r="H159" s="21"/>
      <c r="I159" s="22" t="n">
        <f aca="false">G159</f>
        <v>2.97</v>
      </c>
      <c r="J159" s="23" t="s">
        <v>391</v>
      </c>
      <c r="K159" s="24" t="n">
        <v>8.91</v>
      </c>
      <c r="L159" s="25" t="n">
        <v>44.55</v>
      </c>
      <c r="M159" s="0"/>
      <c r="N159" s="0"/>
    </row>
    <row r="160" s="1" customFormat="true" ht="13.5" hidden="false" customHeight="false" outlineLevel="0" collapsed="false">
      <c r="A160" s="15" t="n">
        <v>155</v>
      </c>
      <c r="B160" s="16" t="s">
        <v>526</v>
      </c>
      <c r="C160" s="17" t="s">
        <v>98</v>
      </c>
      <c r="D160" s="17" t="s">
        <v>527</v>
      </c>
      <c r="E160" s="18" t="s">
        <v>528</v>
      </c>
      <c r="F160" s="19"/>
      <c r="G160" s="20" t="n">
        <v>3.97</v>
      </c>
      <c r="H160" s="21"/>
      <c r="I160" s="22" t="n">
        <f aca="false">G160</f>
        <v>3.97</v>
      </c>
      <c r="J160" s="23" t="s">
        <v>391</v>
      </c>
      <c r="K160" s="24" t="n">
        <v>11.91</v>
      </c>
      <c r="L160" s="25" t="n">
        <v>59.55</v>
      </c>
      <c r="M160" s="0"/>
      <c r="N160" s="0"/>
    </row>
    <row r="161" s="1" customFormat="true" ht="13.5" hidden="false" customHeight="false" outlineLevel="0" collapsed="false">
      <c r="A161" s="15" t="n">
        <v>156</v>
      </c>
      <c r="B161" s="16" t="s">
        <v>529</v>
      </c>
      <c r="C161" s="17" t="s">
        <v>41</v>
      </c>
      <c r="D161" s="17" t="s">
        <v>530</v>
      </c>
      <c r="E161" s="18" t="s">
        <v>531</v>
      </c>
      <c r="F161" s="19"/>
      <c r="G161" s="20" t="n">
        <v>4.35</v>
      </c>
      <c r="H161" s="21"/>
      <c r="I161" s="22" t="n">
        <f aca="false">G161</f>
        <v>4.35</v>
      </c>
      <c r="J161" s="23" t="s">
        <v>391</v>
      </c>
      <c r="K161" s="24" t="n">
        <v>13.05</v>
      </c>
      <c r="L161" s="25" t="n">
        <v>65.25</v>
      </c>
      <c r="M161" s="0"/>
      <c r="N161" s="0"/>
    </row>
    <row r="162" s="1" customFormat="true" ht="13.5" hidden="false" customHeight="false" outlineLevel="0" collapsed="false">
      <c r="A162" s="15" t="n">
        <v>157</v>
      </c>
      <c r="B162" s="16" t="s">
        <v>532</v>
      </c>
      <c r="C162" s="17" t="s">
        <v>355</v>
      </c>
      <c r="D162" s="17" t="s">
        <v>533</v>
      </c>
      <c r="E162" s="18" t="s">
        <v>534</v>
      </c>
      <c r="F162" s="19"/>
      <c r="G162" s="20" t="n">
        <v>4.91</v>
      </c>
      <c r="H162" s="21"/>
      <c r="I162" s="22" t="n">
        <f aca="false">G162</f>
        <v>4.91</v>
      </c>
      <c r="J162" s="23" t="s">
        <v>391</v>
      </c>
      <c r="K162" s="24" t="n">
        <v>14.73</v>
      </c>
      <c r="L162" s="25" t="n">
        <v>73.65</v>
      </c>
      <c r="M162" s="0"/>
      <c r="N162" s="0"/>
    </row>
    <row r="163" s="1" customFormat="true" ht="13.5" hidden="false" customHeight="false" outlineLevel="0" collapsed="false">
      <c r="A163" s="15" t="n">
        <v>158</v>
      </c>
      <c r="B163" s="16" t="s">
        <v>535</v>
      </c>
      <c r="C163" s="17" t="s">
        <v>52</v>
      </c>
      <c r="D163" s="17" t="s">
        <v>536</v>
      </c>
      <c r="E163" s="18" t="s">
        <v>537</v>
      </c>
      <c r="F163" s="19"/>
      <c r="G163" s="20" t="n">
        <v>3.2</v>
      </c>
      <c r="H163" s="21"/>
      <c r="I163" s="22" t="n">
        <f aca="false">G163</f>
        <v>3.2</v>
      </c>
      <c r="J163" s="23" t="s">
        <v>391</v>
      </c>
      <c r="K163" s="24" t="n">
        <v>9.6</v>
      </c>
      <c r="L163" s="25" t="n">
        <v>48</v>
      </c>
      <c r="M163" s="0"/>
      <c r="N163" s="0"/>
    </row>
    <row r="164" s="1" customFormat="true" ht="13.5" hidden="false" customHeight="false" outlineLevel="0" collapsed="false">
      <c r="A164" s="15" t="n">
        <v>159</v>
      </c>
      <c r="B164" s="16" t="s">
        <v>538</v>
      </c>
      <c r="C164" s="17" t="s">
        <v>64</v>
      </c>
      <c r="D164" s="17" t="s">
        <v>539</v>
      </c>
      <c r="E164" s="18" t="s">
        <v>540</v>
      </c>
      <c r="F164" s="19"/>
      <c r="G164" s="20" t="n">
        <v>2.16</v>
      </c>
      <c r="H164" s="21"/>
      <c r="I164" s="22" t="n">
        <f aca="false">G164</f>
        <v>2.16</v>
      </c>
      <c r="J164" s="23" t="s">
        <v>391</v>
      </c>
      <c r="K164" s="24" t="n">
        <v>6.48</v>
      </c>
      <c r="L164" s="25" t="n">
        <v>32.4</v>
      </c>
      <c r="M164" s="0"/>
      <c r="N164" s="0"/>
    </row>
    <row r="165" s="1" customFormat="true" ht="13.5" hidden="false" customHeight="false" outlineLevel="0" collapsed="false">
      <c r="A165" s="15" t="n">
        <v>160</v>
      </c>
      <c r="B165" s="16" t="s">
        <v>541</v>
      </c>
      <c r="C165" s="17" t="s">
        <v>48</v>
      </c>
      <c r="D165" s="17" t="s">
        <v>542</v>
      </c>
      <c r="E165" s="18" t="s">
        <v>543</v>
      </c>
      <c r="F165" s="19"/>
      <c r="G165" s="20" t="n">
        <v>3.2</v>
      </c>
      <c r="H165" s="21"/>
      <c r="I165" s="22" t="n">
        <f aca="false">G165</f>
        <v>3.2</v>
      </c>
      <c r="J165" s="23" t="s">
        <v>391</v>
      </c>
      <c r="K165" s="24" t="n">
        <v>9.6</v>
      </c>
      <c r="L165" s="25" t="n">
        <v>48</v>
      </c>
      <c r="M165" s="0"/>
      <c r="N165" s="0"/>
    </row>
    <row r="166" s="1" customFormat="true" ht="13.5" hidden="false" customHeight="false" outlineLevel="0" collapsed="false">
      <c r="A166" s="15" t="n">
        <v>161</v>
      </c>
      <c r="B166" s="16" t="s">
        <v>544</v>
      </c>
      <c r="C166" s="17" t="s">
        <v>41</v>
      </c>
      <c r="D166" s="17" t="s">
        <v>545</v>
      </c>
      <c r="E166" s="18" t="s">
        <v>546</v>
      </c>
      <c r="F166" s="19"/>
      <c r="G166" s="20" t="n">
        <v>3.97</v>
      </c>
      <c r="H166" s="21"/>
      <c r="I166" s="22" t="n">
        <f aca="false">G166</f>
        <v>3.97</v>
      </c>
      <c r="J166" s="23" t="s">
        <v>391</v>
      </c>
      <c r="K166" s="24" t="n">
        <v>11.91</v>
      </c>
      <c r="L166" s="25" t="n">
        <v>59.55</v>
      </c>
      <c r="M166" s="0"/>
      <c r="N166" s="0"/>
    </row>
    <row r="167" s="1" customFormat="true" ht="13.5" hidden="false" customHeight="false" outlineLevel="0" collapsed="false">
      <c r="A167" s="15" t="n">
        <v>162</v>
      </c>
      <c r="B167" s="16" t="s">
        <v>547</v>
      </c>
      <c r="C167" s="17" t="s">
        <v>26</v>
      </c>
      <c r="D167" s="17" t="s">
        <v>548</v>
      </c>
      <c r="E167" s="18" t="s">
        <v>549</v>
      </c>
      <c r="F167" s="19"/>
      <c r="G167" s="20" t="n">
        <v>2.04</v>
      </c>
      <c r="H167" s="21"/>
      <c r="I167" s="22" t="n">
        <f aca="false">G167</f>
        <v>2.04</v>
      </c>
      <c r="J167" s="23" t="s">
        <v>391</v>
      </c>
      <c r="K167" s="24" t="n">
        <v>6.12</v>
      </c>
      <c r="L167" s="25" t="n">
        <v>30.6</v>
      </c>
      <c r="M167" s="0"/>
      <c r="N167" s="0"/>
    </row>
    <row r="168" s="1" customFormat="true" ht="13.5" hidden="false" customHeight="false" outlineLevel="0" collapsed="false">
      <c r="A168" s="15" t="n">
        <v>163</v>
      </c>
      <c r="B168" s="16" t="s">
        <v>550</v>
      </c>
      <c r="C168" s="17" t="s">
        <v>72</v>
      </c>
      <c r="D168" s="17" t="s">
        <v>551</v>
      </c>
      <c r="E168" s="18" t="s">
        <v>552</v>
      </c>
      <c r="F168" s="19"/>
      <c r="G168" s="20" t="n">
        <v>2.38</v>
      </c>
      <c r="H168" s="21"/>
      <c r="I168" s="22" t="n">
        <f aca="false">G168</f>
        <v>2.38</v>
      </c>
      <c r="J168" s="23" t="s">
        <v>391</v>
      </c>
      <c r="K168" s="24" t="n">
        <v>7.14</v>
      </c>
      <c r="L168" s="25" t="n">
        <v>35.7</v>
      </c>
      <c r="M168" s="0"/>
      <c r="N168" s="0"/>
    </row>
    <row r="169" s="1" customFormat="true" ht="13.5" hidden="false" customHeight="false" outlineLevel="0" collapsed="false">
      <c r="A169" s="15" t="n">
        <v>164</v>
      </c>
      <c r="B169" s="16" t="s">
        <v>553</v>
      </c>
      <c r="C169" s="17" t="s">
        <v>224</v>
      </c>
      <c r="D169" s="17" t="s">
        <v>554</v>
      </c>
      <c r="E169" s="18" t="s">
        <v>555</v>
      </c>
      <c r="F169" s="19"/>
      <c r="G169" s="20" t="n">
        <v>4.55</v>
      </c>
      <c r="H169" s="21"/>
      <c r="I169" s="22" t="n">
        <f aca="false">G169</f>
        <v>4.55</v>
      </c>
      <c r="J169" s="23" t="s">
        <v>391</v>
      </c>
      <c r="K169" s="24" t="n">
        <v>13.65</v>
      </c>
      <c r="L169" s="25" t="n">
        <v>68.25</v>
      </c>
      <c r="M169" s="0"/>
      <c r="N169" s="0"/>
    </row>
    <row r="170" s="1" customFormat="true" ht="13.5" hidden="false" customHeight="false" outlineLevel="0" collapsed="false">
      <c r="A170" s="15" t="n">
        <v>165</v>
      </c>
      <c r="B170" s="16" t="s">
        <v>556</v>
      </c>
      <c r="C170" s="17" t="s">
        <v>48</v>
      </c>
      <c r="D170" s="17" t="s">
        <v>557</v>
      </c>
      <c r="E170" s="18" t="s">
        <v>558</v>
      </c>
      <c r="F170" s="19"/>
      <c r="G170" s="20" t="n">
        <v>3.2</v>
      </c>
      <c r="H170" s="21"/>
      <c r="I170" s="22" t="n">
        <f aca="false">G170</f>
        <v>3.2</v>
      </c>
      <c r="J170" s="23" t="s">
        <v>391</v>
      </c>
      <c r="K170" s="24" t="n">
        <v>9.6</v>
      </c>
      <c r="L170" s="25" t="n">
        <v>48</v>
      </c>
      <c r="M170" s="0"/>
      <c r="N170" s="0"/>
    </row>
    <row r="171" s="1" customFormat="true" ht="13.5" hidden="false" customHeight="false" outlineLevel="0" collapsed="false">
      <c r="A171" s="15" t="n">
        <v>166</v>
      </c>
      <c r="B171" s="16" t="s">
        <v>559</v>
      </c>
      <c r="C171" s="17" t="s">
        <v>426</v>
      </c>
      <c r="D171" s="17" t="s">
        <v>560</v>
      </c>
      <c r="E171" s="18" t="s">
        <v>561</v>
      </c>
      <c r="F171" s="19"/>
      <c r="G171" s="20" t="n">
        <v>2.16</v>
      </c>
      <c r="H171" s="21"/>
      <c r="I171" s="22" t="n">
        <f aca="false">G171</f>
        <v>2.16</v>
      </c>
      <c r="J171" s="23" t="s">
        <v>391</v>
      </c>
      <c r="K171" s="24" t="n">
        <v>6.48</v>
      </c>
      <c r="L171" s="25" t="n">
        <v>32.4</v>
      </c>
      <c r="M171" s="0"/>
      <c r="N171" s="0"/>
    </row>
    <row r="172" s="1" customFormat="true" ht="13.5" hidden="false" customHeight="false" outlineLevel="0" collapsed="false">
      <c r="A172" s="15" t="n">
        <v>167</v>
      </c>
      <c r="B172" s="16" t="s">
        <v>562</v>
      </c>
      <c r="C172" s="17" t="s">
        <v>563</v>
      </c>
      <c r="D172" s="17" t="s">
        <v>564</v>
      </c>
      <c r="E172" s="18" t="s">
        <v>565</v>
      </c>
      <c r="F172" s="19"/>
      <c r="G172" s="20" t="n">
        <v>0.8</v>
      </c>
      <c r="H172" s="21"/>
      <c r="I172" s="22" t="n">
        <f aca="false">G172</f>
        <v>0.8</v>
      </c>
      <c r="J172" s="23" t="s">
        <v>391</v>
      </c>
      <c r="K172" s="24" t="n">
        <v>2.4</v>
      </c>
      <c r="L172" s="25" t="n">
        <v>12</v>
      </c>
      <c r="M172" s="0"/>
      <c r="N172" s="0"/>
    </row>
    <row r="173" s="1" customFormat="true" ht="13.5" hidden="false" customHeight="false" outlineLevel="0" collapsed="false">
      <c r="A173" s="15" t="n">
        <v>168</v>
      </c>
      <c r="B173" s="16" t="s">
        <v>566</v>
      </c>
      <c r="C173" s="17" t="s">
        <v>52</v>
      </c>
      <c r="D173" s="17" t="s">
        <v>567</v>
      </c>
      <c r="E173" s="18" t="s">
        <v>568</v>
      </c>
      <c r="F173" s="19"/>
      <c r="G173" s="20" t="n">
        <v>3.2</v>
      </c>
      <c r="H173" s="21"/>
      <c r="I173" s="22" t="n">
        <f aca="false">G173</f>
        <v>3.2</v>
      </c>
      <c r="J173" s="23" t="s">
        <v>391</v>
      </c>
      <c r="K173" s="24" t="n">
        <v>9.6</v>
      </c>
      <c r="L173" s="25" t="n">
        <v>48</v>
      </c>
      <c r="M173" s="0"/>
      <c r="N173" s="0"/>
    </row>
    <row r="174" s="1" customFormat="true" ht="13.5" hidden="false" customHeight="false" outlineLevel="0" collapsed="false">
      <c r="A174" s="15" t="n">
        <v>169</v>
      </c>
      <c r="B174" s="16" t="s">
        <v>569</v>
      </c>
      <c r="C174" s="17" t="s">
        <v>98</v>
      </c>
      <c r="D174" s="17" t="s">
        <v>570</v>
      </c>
      <c r="E174" s="18" t="s">
        <v>571</v>
      </c>
      <c r="F174" s="19"/>
      <c r="G174" s="20" t="n">
        <v>4.37</v>
      </c>
      <c r="H174" s="21"/>
      <c r="I174" s="22" t="n">
        <f aca="false">G174</f>
        <v>4.37</v>
      </c>
      <c r="J174" s="23" t="s">
        <v>391</v>
      </c>
      <c r="K174" s="24" t="n">
        <v>13.11</v>
      </c>
      <c r="L174" s="25" t="n">
        <v>65.55</v>
      </c>
      <c r="M174" s="0"/>
      <c r="N174" s="0"/>
    </row>
    <row r="175" s="1" customFormat="true" ht="13.5" hidden="false" customHeight="false" outlineLevel="0" collapsed="false">
      <c r="A175" s="15" t="n">
        <v>170</v>
      </c>
      <c r="B175" s="16" t="s">
        <v>572</v>
      </c>
      <c r="C175" s="17" t="s">
        <v>41</v>
      </c>
      <c r="D175" s="17" t="s">
        <v>573</v>
      </c>
      <c r="E175" s="18" t="s">
        <v>574</v>
      </c>
      <c r="F175" s="19"/>
      <c r="G175" s="20" t="n">
        <v>4.1</v>
      </c>
      <c r="H175" s="21"/>
      <c r="I175" s="22" t="n">
        <f aca="false">G175</f>
        <v>4.1</v>
      </c>
      <c r="J175" s="23" t="s">
        <v>391</v>
      </c>
      <c r="K175" s="24" t="n">
        <v>12.3</v>
      </c>
      <c r="L175" s="25" t="n">
        <v>61.5</v>
      </c>
      <c r="M175" s="0"/>
      <c r="N175" s="0"/>
    </row>
    <row r="176" s="1" customFormat="true" ht="13.5" hidden="false" customHeight="false" outlineLevel="0" collapsed="false">
      <c r="A176" s="15" t="n">
        <v>171</v>
      </c>
      <c r="B176" s="16" t="s">
        <v>575</v>
      </c>
      <c r="C176" s="17" t="s">
        <v>98</v>
      </c>
      <c r="D176" s="17" t="s">
        <v>576</v>
      </c>
      <c r="E176" s="18" t="s">
        <v>577</v>
      </c>
      <c r="F176" s="19"/>
      <c r="G176" s="20" t="n">
        <v>2.97</v>
      </c>
      <c r="H176" s="21"/>
      <c r="I176" s="22" t="n">
        <f aca="false">G176</f>
        <v>2.97</v>
      </c>
      <c r="J176" s="23" t="s">
        <v>391</v>
      </c>
      <c r="K176" s="24" t="n">
        <v>8.91</v>
      </c>
      <c r="L176" s="25" t="n">
        <v>44.55</v>
      </c>
      <c r="M176" s="0"/>
      <c r="N176" s="0"/>
    </row>
    <row r="177" s="1" customFormat="true" ht="13.5" hidden="false" customHeight="false" outlineLevel="0" collapsed="false">
      <c r="A177" s="15" t="n">
        <v>172</v>
      </c>
      <c r="B177" s="16" t="s">
        <v>578</v>
      </c>
      <c r="C177" s="17" t="s">
        <v>217</v>
      </c>
      <c r="D177" s="17" t="s">
        <v>579</v>
      </c>
      <c r="E177" s="18" t="s">
        <v>580</v>
      </c>
      <c r="F177" s="19"/>
      <c r="G177" s="20" t="n">
        <v>2.3</v>
      </c>
      <c r="H177" s="21"/>
      <c r="I177" s="22" t="n">
        <f aca="false">G177</f>
        <v>2.3</v>
      </c>
      <c r="J177" s="23" t="s">
        <v>391</v>
      </c>
      <c r="K177" s="24" t="n">
        <v>6.9</v>
      </c>
      <c r="L177" s="25" t="n">
        <v>34.5</v>
      </c>
      <c r="M177" s="0"/>
      <c r="N177" s="0"/>
    </row>
    <row r="178" s="1" customFormat="true" ht="13.5" hidden="false" customHeight="false" outlineLevel="0" collapsed="false">
      <c r="A178" s="15" t="n">
        <v>173</v>
      </c>
      <c r="B178" s="16" t="s">
        <v>581</v>
      </c>
      <c r="C178" s="17" t="s">
        <v>26</v>
      </c>
      <c r="D178" s="17" t="s">
        <v>582</v>
      </c>
      <c r="E178" s="18" t="s">
        <v>583</v>
      </c>
      <c r="F178" s="19"/>
      <c r="G178" s="20" t="n">
        <v>2.38</v>
      </c>
      <c r="H178" s="21"/>
      <c r="I178" s="22" t="n">
        <f aca="false">G178</f>
        <v>2.38</v>
      </c>
      <c r="J178" s="23" t="s">
        <v>391</v>
      </c>
      <c r="K178" s="24" t="n">
        <v>7.14</v>
      </c>
      <c r="L178" s="25" t="n">
        <v>35.7</v>
      </c>
      <c r="M178" s="0"/>
      <c r="N178" s="0"/>
    </row>
    <row r="179" s="1" customFormat="true" ht="13.5" hidden="false" customHeight="false" outlineLevel="0" collapsed="false">
      <c r="A179" s="15" t="n">
        <v>174</v>
      </c>
      <c r="B179" s="16" t="s">
        <v>584</v>
      </c>
      <c r="C179" s="17" t="s">
        <v>585</v>
      </c>
      <c r="D179" s="17" t="s">
        <v>586</v>
      </c>
      <c r="E179" s="18" t="s">
        <v>587</v>
      </c>
      <c r="F179" s="19"/>
      <c r="G179" s="20" t="n">
        <v>3.26</v>
      </c>
      <c r="H179" s="21"/>
      <c r="I179" s="22" t="n">
        <f aca="false">G179</f>
        <v>3.26</v>
      </c>
      <c r="J179" s="23" t="s">
        <v>391</v>
      </c>
      <c r="K179" s="24" t="n">
        <v>9.78</v>
      </c>
      <c r="L179" s="25" t="n">
        <v>48.9</v>
      </c>
      <c r="M179" s="0"/>
      <c r="N179" s="0"/>
    </row>
    <row r="180" s="1" customFormat="true" ht="13.5" hidden="false" customHeight="false" outlineLevel="0" collapsed="false">
      <c r="A180" s="15" t="n">
        <v>175</v>
      </c>
      <c r="B180" s="16" t="s">
        <v>588</v>
      </c>
      <c r="C180" s="17" t="s">
        <v>355</v>
      </c>
      <c r="D180" s="17" t="s">
        <v>589</v>
      </c>
      <c r="E180" s="18" t="s">
        <v>590</v>
      </c>
      <c r="F180" s="19"/>
      <c r="G180" s="20" t="n">
        <v>1.59</v>
      </c>
      <c r="H180" s="21"/>
      <c r="I180" s="22" t="n">
        <f aca="false">G180</f>
        <v>1.59</v>
      </c>
      <c r="J180" s="23" t="s">
        <v>391</v>
      </c>
      <c r="K180" s="24" t="n">
        <v>4.77</v>
      </c>
      <c r="L180" s="25" t="n">
        <v>23.85</v>
      </c>
      <c r="M180" s="0"/>
      <c r="N180" s="0"/>
    </row>
    <row r="181" s="1" customFormat="true" ht="13.5" hidden="false" customHeight="false" outlineLevel="0" collapsed="false">
      <c r="A181" s="15" t="n">
        <v>176</v>
      </c>
      <c r="B181" s="16" t="s">
        <v>591</v>
      </c>
      <c r="C181" s="17" t="s">
        <v>30</v>
      </c>
      <c r="D181" s="17" t="s">
        <v>592</v>
      </c>
      <c r="E181" s="18" t="s">
        <v>593</v>
      </c>
      <c r="F181" s="19"/>
      <c r="G181" s="20" t="n">
        <v>3.31</v>
      </c>
      <c r="H181" s="21"/>
      <c r="I181" s="22" t="n">
        <f aca="false">G181</f>
        <v>3.31</v>
      </c>
      <c r="J181" s="23" t="s">
        <v>391</v>
      </c>
      <c r="K181" s="24" t="n">
        <v>9.93</v>
      </c>
      <c r="L181" s="25" t="n">
        <v>49.65</v>
      </c>
      <c r="M181" s="0"/>
      <c r="N181" s="0"/>
    </row>
    <row r="182" s="1" customFormat="true" ht="13.5" hidden="false" customHeight="false" outlineLevel="0" collapsed="false">
      <c r="A182" s="15" t="n">
        <v>177</v>
      </c>
      <c r="B182" s="16" t="s">
        <v>594</v>
      </c>
      <c r="C182" s="17" t="s">
        <v>17</v>
      </c>
      <c r="D182" s="17" t="s">
        <v>595</v>
      </c>
      <c r="E182" s="18" t="s">
        <v>596</v>
      </c>
      <c r="F182" s="19"/>
      <c r="G182" s="20" t="n">
        <v>3.56</v>
      </c>
      <c r="H182" s="21"/>
      <c r="I182" s="22" t="n">
        <f aca="false">G182</f>
        <v>3.56</v>
      </c>
      <c r="J182" s="23" t="s">
        <v>391</v>
      </c>
      <c r="K182" s="24" t="n">
        <v>10.68</v>
      </c>
      <c r="L182" s="25" t="n">
        <v>53.4</v>
      </c>
      <c r="M182" s="0"/>
      <c r="N182" s="0"/>
    </row>
    <row r="183" s="1" customFormat="true" ht="13.5" hidden="false" customHeight="false" outlineLevel="0" collapsed="false">
      <c r="A183" s="15" t="n">
        <v>178</v>
      </c>
      <c r="B183" s="16" t="s">
        <v>597</v>
      </c>
      <c r="C183" s="17" t="s">
        <v>355</v>
      </c>
      <c r="D183" s="17" t="s">
        <v>598</v>
      </c>
      <c r="E183" s="18" t="s">
        <v>599</v>
      </c>
      <c r="F183" s="19"/>
      <c r="G183" s="20" t="n">
        <v>4.33</v>
      </c>
      <c r="H183" s="21"/>
      <c r="I183" s="22" t="n">
        <f aca="false">G183</f>
        <v>4.33</v>
      </c>
      <c r="J183" s="23" t="s">
        <v>391</v>
      </c>
      <c r="K183" s="24" t="n">
        <v>12.99</v>
      </c>
      <c r="L183" s="25" t="n">
        <v>64.95</v>
      </c>
      <c r="M183" s="0"/>
      <c r="N183" s="0"/>
    </row>
    <row r="184" s="1" customFormat="true" ht="13.5" hidden="false" customHeight="false" outlineLevel="0" collapsed="false">
      <c r="A184" s="15" t="n">
        <v>179</v>
      </c>
      <c r="B184" s="16" t="s">
        <v>600</v>
      </c>
      <c r="C184" s="17" t="s">
        <v>266</v>
      </c>
      <c r="D184" s="17" t="s">
        <v>601</v>
      </c>
      <c r="E184" s="18" t="s">
        <v>602</v>
      </c>
      <c r="F184" s="19"/>
      <c r="G184" s="20" t="n">
        <v>3.89</v>
      </c>
      <c r="H184" s="21"/>
      <c r="I184" s="22" t="n">
        <f aca="false">G184</f>
        <v>3.89</v>
      </c>
      <c r="J184" s="23" t="s">
        <v>391</v>
      </c>
      <c r="K184" s="24" t="n">
        <v>11.67</v>
      </c>
      <c r="L184" s="25" t="n">
        <v>58.35</v>
      </c>
      <c r="M184" s="0"/>
      <c r="N184" s="0"/>
    </row>
    <row r="185" s="1" customFormat="true" ht="13.5" hidden="false" customHeight="false" outlineLevel="0" collapsed="false">
      <c r="A185" s="15" t="n">
        <v>180</v>
      </c>
      <c r="B185" s="16" t="s">
        <v>603</v>
      </c>
      <c r="C185" s="17" t="s">
        <v>217</v>
      </c>
      <c r="D185" s="17" t="s">
        <v>604</v>
      </c>
      <c r="E185" s="18" t="s">
        <v>605</v>
      </c>
      <c r="F185" s="19"/>
      <c r="G185" s="20" t="n">
        <v>1.75</v>
      </c>
      <c r="H185" s="21"/>
      <c r="I185" s="22" t="n">
        <f aca="false">G185</f>
        <v>1.75</v>
      </c>
      <c r="J185" s="23" t="s">
        <v>391</v>
      </c>
      <c r="K185" s="24" t="n">
        <v>5.25</v>
      </c>
      <c r="L185" s="25" t="n">
        <v>26.25</v>
      </c>
      <c r="M185" s="0"/>
      <c r="N185" s="0"/>
    </row>
    <row r="186" s="1" customFormat="true" ht="13.5" hidden="false" customHeight="false" outlineLevel="0" collapsed="false">
      <c r="A186" s="15" t="n">
        <v>181</v>
      </c>
      <c r="B186" s="16" t="s">
        <v>606</v>
      </c>
      <c r="C186" s="17" t="s">
        <v>48</v>
      </c>
      <c r="D186" s="17" t="s">
        <v>607</v>
      </c>
      <c r="E186" s="18" t="s">
        <v>608</v>
      </c>
      <c r="F186" s="19"/>
      <c r="G186" s="20" t="n">
        <v>1.43</v>
      </c>
      <c r="H186" s="21"/>
      <c r="I186" s="22" t="n">
        <f aca="false">G186</f>
        <v>1.43</v>
      </c>
      <c r="J186" s="23" t="s">
        <v>391</v>
      </c>
      <c r="K186" s="24" t="n">
        <v>4.29</v>
      </c>
      <c r="L186" s="25" t="n">
        <v>21.45</v>
      </c>
      <c r="M186" s="0"/>
      <c r="N186" s="0"/>
    </row>
    <row r="187" s="1" customFormat="true" ht="13.5" hidden="false" customHeight="false" outlineLevel="0" collapsed="false">
      <c r="A187" s="15" t="n">
        <v>182</v>
      </c>
      <c r="B187" s="16" t="s">
        <v>609</v>
      </c>
      <c r="C187" s="17" t="s">
        <v>22</v>
      </c>
      <c r="D187" s="17" t="s">
        <v>610</v>
      </c>
      <c r="E187" s="18" t="s">
        <v>611</v>
      </c>
      <c r="F187" s="19"/>
      <c r="G187" s="20" t="n">
        <v>4.61</v>
      </c>
      <c r="H187" s="21"/>
      <c r="I187" s="22" t="n">
        <f aca="false">G187</f>
        <v>4.61</v>
      </c>
      <c r="J187" s="23" t="s">
        <v>391</v>
      </c>
      <c r="K187" s="24" t="n">
        <v>13.83</v>
      </c>
      <c r="L187" s="25" t="n">
        <v>69.15</v>
      </c>
      <c r="M187" s="0"/>
      <c r="N187" s="0"/>
    </row>
    <row r="188" s="1" customFormat="true" ht="13.5" hidden="false" customHeight="false" outlineLevel="0" collapsed="false">
      <c r="A188" s="15" t="n">
        <v>183</v>
      </c>
      <c r="B188" s="16" t="s">
        <v>612</v>
      </c>
      <c r="C188" s="17" t="s">
        <v>176</v>
      </c>
      <c r="D188" s="17" t="s">
        <v>613</v>
      </c>
      <c r="E188" s="18" t="s">
        <v>614</v>
      </c>
      <c r="F188" s="19"/>
      <c r="G188" s="20" t="n">
        <v>5.06</v>
      </c>
      <c r="H188" s="21"/>
      <c r="I188" s="22" t="n">
        <f aca="false">G188</f>
        <v>5.06</v>
      </c>
      <c r="J188" s="23" t="s">
        <v>391</v>
      </c>
      <c r="K188" s="24" t="n">
        <v>15.18</v>
      </c>
      <c r="L188" s="25" t="n">
        <v>75.9</v>
      </c>
      <c r="M188" s="0"/>
      <c r="N188" s="0"/>
    </row>
    <row r="189" s="1" customFormat="true" ht="13.5" hidden="false" customHeight="false" outlineLevel="0" collapsed="false">
      <c r="A189" s="15" t="n">
        <v>184</v>
      </c>
      <c r="B189" s="16" t="s">
        <v>615</v>
      </c>
      <c r="C189" s="17" t="s">
        <v>284</v>
      </c>
      <c r="D189" s="17" t="s">
        <v>616</v>
      </c>
      <c r="E189" s="18" t="s">
        <v>617</v>
      </c>
      <c r="F189" s="19"/>
      <c r="G189" s="20" t="n">
        <v>1.43</v>
      </c>
      <c r="H189" s="21"/>
      <c r="I189" s="22" t="n">
        <f aca="false">G189</f>
        <v>1.43</v>
      </c>
      <c r="J189" s="23" t="s">
        <v>391</v>
      </c>
      <c r="K189" s="24" t="n">
        <v>4.29</v>
      </c>
      <c r="L189" s="25" t="n">
        <v>21.45</v>
      </c>
      <c r="M189" s="0"/>
      <c r="N189" s="0"/>
    </row>
    <row r="190" s="1" customFormat="true" ht="13.5" hidden="false" customHeight="false" outlineLevel="0" collapsed="false">
      <c r="A190" s="15" t="n">
        <v>185</v>
      </c>
      <c r="B190" s="16" t="s">
        <v>618</v>
      </c>
      <c r="C190" s="17" t="s">
        <v>72</v>
      </c>
      <c r="D190" s="17" t="s">
        <v>619</v>
      </c>
      <c r="E190" s="18" t="s">
        <v>620</v>
      </c>
      <c r="F190" s="19"/>
      <c r="G190" s="20" t="n">
        <v>2.86</v>
      </c>
      <c r="H190" s="21"/>
      <c r="I190" s="22" t="n">
        <f aca="false">G190</f>
        <v>2.86</v>
      </c>
      <c r="J190" s="23" t="s">
        <v>391</v>
      </c>
      <c r="K190" s="24" t="n">
        <v>8.58</v>
      </c>
      <c r="L190" s="25" t="n">
        <v>42.9</v>
      </c>
      <c r="M190" s="0"/>
      <c r="N190" s="0"/>
    </row>
    <row r="191" s="1" customFormat="true" ht="13.5" hidden="false" customHeight="false" outlineLevel="0" collapsed="false">
      <c r="A191" s="15" t="n">
        <v>186</v>
      </c>
      <c r="B191" s="16" t="s">
        <v>621</v>
      </c>
      <c r="C191" s="17" t="s">
        <v>98</v>
      </c>
      <c r="D191" s="17" t="s">
        <v>622</v>
      </c>
      <c r="E191" s="18" t="s">
        <v>623</v>
      </c>
      <c r="F191" s="19"/>
      <c r="G191" s="20" t="n">
        <v>1.75</v>
      </c>
      <c r="H191" s="21"/>
      <c r="I191" s="22" t="n">
        <f aca="false">G191</f>
        <v>1.75</v>
      </c>
      <c r="J191" s="23" t="s">
        <v>391</v>
      </c>
      <c r="K191" s="24" t="n">
        <v>5.25</v>
      </c>
      <c r="L191" s="25" t="n">
        <v>26.25</v>
      </c>
      <c r="M191" s="0"/>
      <c r="N191" s="0"/>
    </row>
    <row r="192" s="1" customFormat="true" ht="13.5" hidden="false" customHeight="false" outlineLevel="0" collapsed="false">
      <c r="A192" s="15" t="n">
        <v>187</v>
      </c>
      <c r="B192" s="16" t="s">
        <v>624</v>
      </c>
      <c r="C192" s="17" t="s">
        <v>64</v>
      </c>
      <c r="D192" s="17" t="s">
        <v>625</v>
      </c>
      <c r="E192" s="18" t="s">
        <v>626</v>
      </c>
      <c r="F192" s="19"/>
      <c r="G192" s="20" t="n">
        <v>2.44</v>
      </c>
      <c r="H192" s="21"/>
      <c r="I192" s="22" t="n">
        <f aca="false">G192</f>
        <v>2.44</v>
      </c>
      <c r="J192" s="23" t="s">
        <v>391</v>
      </c>
      <c r="K192" s="24" t="n">
        <v>7.32</v>
      </c>
      <c r="L192" s="25" t="n">
        <v>36.6</v>
      </c>
      <c r="M192" s="0"/>
      <c r="N192" s="0"/>
    </row>
    <row r="193" s="1" customFormat="true" ht="13.5" hidden="false" customHeight="false" outlineLevel="0" collapsed="false">
      <c r="A193" s="15" t="n">
        <v>188</v>
      </c>
      <c r="B193" s="16" t="s">
        <v>627</v>
      </c>
      <c r="C193" s="17" t="s">
        <v>64</v>
      </c>
      <c r="D193" s="17" t="s">
        <v>628</v>
      </c>
      <c r="E193" s="18" t="s">
        <v>629</v>
      </c>
      <c r="F193" s="19"/>
      <c r="G193" s="20" t="n">
        <v>1.43</v>
      </c>
      <c r="H193" s="21"/>
      <c r="I193" s="22" t="n">
        <f aca="false">G193</f>
        <v>1.43</v>
      </c>
      <c r="J193" s="23" t="s">
        <v>391</v>
      </c>
      <c r="K193" s="24" t="n">
        <v>4.29</v>
      </c>
      <c r="L193" s="25" t="n">
        <v>21.45</v>
      </c>
      <c r="M193" s="0"/>
      <c r="N193" s="0"/>
    </row>
    <row r="194" s="1" customFormat="true" ht="13.5" hidden="false" customHeight="false" outlineLevel="0" collapsed="false">
      <c r="A194" s="15" t="n">
        <v>189</v>
      </c>
      <c r="B194" s="16" t="s">
        <v>630</v>
      </c>
      <c r="C194" s="17" t="s">
        <v>34</v>
      </c>
      <c r="D194" s="17" t="s">
        <v>631</v>
      </c>
      <c r="E194" s="18" t="s">
        <v>632</v>
      </c>
      <c r="F194" s="19"/>
      <c r="G194" s="20" t="n">
        <v>3.04</v>
      </c>
      <c r="H194" s="21"/>
      <c r="I194" s="22" t="n">
        <f aca="false">G194</f>
        <v>3.04</v>
      </c>
      <c r="J194" s="23" t="s">
        <v>391</v>
      </c>
      <c r="K194" s="24" t="n">
        <v>9.12</v>
      </c>
      <c r="L194" s="25" t="n">
        <v>45.6</v>
      </c>
      <c r="M194" s="0"/>
      <c r="N194" s="0"/>
    </row>
    <row r="195" s="1" customFormat="true" ht="13.5" hidden="false" customHeight="false" outlineLevel="0" collapsed="false">
      <c r="A195" s="15" t="n">
        <v>190</v>
      </c>
      <c r="B195" s="16" t="s">
        <v>633</v>
      </c>
      <c r="C195" s="17" t="s">
        <v>475</v>
      </c>
      <c r="D195" s="17" t="s">
        <v>634</v>
      </c>
      <c r="E195" s="18" t="s">
        <v>635</v>
      </c>
      <c r="F195" s="19"/>
      <c r="G195" s="20" t="n">
        <v>2.44</v>
      </c>
      <c r="H195" s="21"/>
      <c r="I195" s="22" t="n">
        <f aca="false">G195</f>
        <v>2.44</v>
      </c>
      <c r="J195" s="23" t="s">
        <v>391</v>
      </c>
      <c r="K195" s="24" t="n">
        <v>7.32</v>
      </c>
      <c r="L195" s="25" t="n">
        <v>36.6</v>
      </c>
      <c r="M195" s="0"/>
      <c r="N195" s="0"/>
    </row>
    <row r="196" s="1" customFormat="true" ht="13.5" hidden="false" customHeight="false" outlineLevel="0" collapsed="false">
      <c r="A196" s="15" t="n">
        <v>191</v>
      </c>
      <c r="B196" s="16" t="s">
        <v>636</v>
      </c>
      <c r="C196" s="17" t="s">
        <v>98</v>
      </c>
      <c r="D196" s="17" t="s">
        <v>637</v>
      </c>
      <c r="E196" s="18" t="s">
        <v>638</v>
      </c>
      <c r="F196" s="19"/>
      <c r="G196" s="20" t="n">
        <v>2.3</v>
      </c>
      <c r="H196" s="21"/>
      <c r="I196" s="22" t="n">
        <f aca="false">G196</f>
        <v>2.3</v>
      </c>
      <c r="J196" s="23" t="s">
        <v>391</v>
      </c>
      <c r="K196" s="24" t="n">
        <v>6.9</v>
      </c>
      <c r="L196" s="25" t="n">
        <v>34.5</v>
      </c>
      <c r="M196" s="0"/>
      <c r="N196" s="0"/>
    </row>
    <row r="197" s="1" customFormat="true" ht="13.5" hidden="false" customHeight="false" outlineLevel="0" collapsed="false">
      <c r="A197" s="15" t="n">
        <v>192</v>
      </c>
      <c r="B197" s="16" t="s">
        <v>639</v>
      </c>
      <c r="C197" s="17" t="s">
        <v>72</v>
      </c>
      <c r="D197" s="17" t="s">
        <v>640</v>
      </c>
      <c r="E197" s="18" t="s">
        <v>641</v>
      </c>
      <c r="F197" s="19"/>
      <c r="G197" s="20" t="n">
        <v>5.06</v>
      </c>
      <c r="H197" s="21"/>
      <c r="I197" s="22" t="n">
        <f aca="false">G197</f>
        <v>5.06</v>
      </c>
      <c r="J197" s="23" t="s">
        <v>391</v>
      </c>
      <c r="K197" s="24" t="n">
        <v>15.18</v>
      </c>
      <c r="L197" s="25" t="n">
        <v>75.9</v>
      </c>
      <c r="M197" s="0"/>
      <c r="N197" s="0"/>
    </row>
    <row r="198" s="1" customFormat="true" ht="13.5" hidden="false" customHeight="false" outlineLevel="0" collapsed="false">
      <c r="A198" s="15" t="n">
        <v>193</v>
      </c>
      <c r="B198" s="16" t="s">
        <v>642</v>
      </c>
      <c r="C198" s="17" t="s">
        <v>643</v>
      </c>
      <c r="D198" s="17" t="s">
        <v>644</v>
      </c>
      <c r="E198" s="18" t="s">
        <v>645</v>
      </c>
      <c r="F198" s="19"/>
      <c r="G198" s="20" t="n">
        <v>3.63</v>
      </c>
      <c r="H198" s="21"/>
      <c r="I198" s="22" t="n">
        <f aca="false">G198</f>
        <v>3.63</v>
      </c>
      <c r="J198" s="23" t="s">
        <v>391</v>
      </c>
      <c r="K198" s="24" t="n">
        <v>10.89</v>
      </c>
      <c r="L198" s="25" t="n">
        <v>54.45</v>
      </c>
      <c r="M198" s="0"/>
      <c r="N198" s="0"/>
    </row>
    <row r="199" s="1" customFormat="true" ht="13.5" hidden="false" customHeight="false" outlineLevel="0" collapsed="false">
      <c r="A199" s="15" t="n">
        <v>194</v>
      </c>
      <c r="B199" s="16" t="s">
        <v>646</v>
      </c>
      <c r="C199" s="17" t="s">
        <v>98</v>
      </c>
      <c r="D199" s="17" t="s">
        <v>647</v>
      </c>
      <c r="E199" s="18" t="s">
        <v>648</v>
      </c>
      <c r="F199" s="19"/>
      <c r="G199" s="20" t="n">
        <v>1.69</v>
      </c>
      <c r="H199" s="21"/>
      <c r="I199" s="22" t="n">
        <f aca="false">G199</f>
        <v>1.69</v>
      </c>
      <c r="J199" s="23" t="s">
        <v>391</v>
      </c>
      <c r="K199" s="24" t="n">
        <v>5.07</v>
      </c>
      <c r="L199" s="25" t="n">
        <v>25.35</v>
      </c>
      <c r="M199" s="0"/>
      <c r="N199" s="0"/>
    </row>
    <row r="200" s="1" customFormat="true" ht="13.5" hidden="false" customHeight="false" outlineLevel="0" collapsed="false">
      <c r="A200" s="15" t="n">
        <v>195</v>
      </c>
      <c r="B200" s="16" t="s">
        <v>649</v>
      </c>
      <c r="C200" s="17" t="s">
        <v>41</v>
      </c>
      <c r="D200" s="17" t="s">
        <v>650</v>
      </c>
      <c r="E200" s="18" t="s">
        <v>651</v>
      </c>
      <c r="F200" s="19"/>
      <c r="G200" s="20" t="n">
        <v>4.25</v>
      </c>
      <c r="H200" s="21"/>
      <c r="I200" s="22" t="n">
        <f aca="false">G200</f>
        <v>4.25</v>
      </c>
      <c r="J200" s="23" t="s">
        <v>391</v>
      </c>
      <c r="K200" s="24" t="n">
        <v>12.75</v>
      </c>
      <c r="L200" s="25" t="n">
        <v>63.75</v>
      </c>
      <c r="M200" s="0"/>
      <c r="N200" s="0"/>
    </row>
    <row r="201" s="1" customFormat="true" ht="13.5" hidden="false" customHeight="false" outlineLevel="0" collapsed="false">
      <c r="A201" s="15" t="n">
        <v>196</v>
      </c>
      <c r="B201" s="16" t="s">
        <v>652</v>
      </c>
      <c r="C201" s="17" t="s">
        <v>653</v>
      </c>
      <c r="D201" s="17" t="s">
        <v>654</v>
      </c>
      <c r="E201" s="18" t="s">
        <v>655</v>
      </c>
      <c r="F201" s="19"/>
      <c r="G201" s="20" t="n">
        <v>2.89</v>
      </c>
      <c r="H201" s="21"/>
      <c r="I201" s="22" t="n">
        <f aca="false">G201</f>
        <v>2.89</v>
      </c>
      <c r="J201" s="23" t="s">
        <v>391</v>
      </c>
      <c r="K201" s="24" t="n">
        <v>8.67</v>
      </c>
      <c r="L201" s="25" t="n">
        <v>43.35</v>
      </c>
      <c r="M201" s="0"/>
      <c r="N201" s="0"/>
    </row>
    <row r="202" s="1" customFormat="true" ht="13.5" hidden="false" customHeight="false" outlineLevel="0" collapsed="false">
      <c r="A202" s="15" t="n">
        <v>197</v>
      </c>
      <c r="B202" s="16" t="s">
        <v>656</v>
      </c>
      <c r="C202" s="17" t="s">
        <v>266</v>
      </c>
      <c r="D202" s="17" t="s">
        <v>657</v>
      </c>
      <c r="E202" s="18" t="s">
        <v>658</v>
      </c>
      <c r="F202" s="19"/>
      <c r="G202" s="20" t="n">
        <v>2.89</v>
      </c>
      <c r="H202" s="21"/>
      <c r="I202" s="22" t="n">
        <f aca="false">G202</f>
        <v>2.89</v>
      </c>
      <c r="J202" s="23" t="s">
        <v>391</v>
      </c>
      <c r="K202" s="24" t="n">
        <v>8.67</v>
      </c>
      <c r="L202" s="25" t="n">
        <v>43.35</v>
      </c>
      <c r="M202" s="0"/>
      <c r="N202" s="0"/>
    </row>
    <row r="203" s="1" customFormat="true" ht="13.5" hidden="false" customHeight="false" outlineLevel="0" collapsed="false">
      <c r="A203" s="15" t="n">
        <v>198</v>
      </c>
      <c r="B203" s="16" t="s">
        <v>659</v>
      </c>
      <c r="C203" s="17" t="s">
        <v>52</v>
      </c>
      <c r="D203" s="17" t="s">
        <v>660</v>
      </c>
      <c r="E203" s="18" t="s">
        <v>661</v>
      </c>
      <c r="F203" s="19"/>
      <c r="G203" s="20" t="n">
        <v>3.6</v>
      </c>
      <c r="H203" s="21"/>
      <c r="I203" s="22" t="n">
        <f aca="false">G203</f>
        <v>3.6</v>
      </c>
      <c r="J203" s="23" t="s">
        <v>391</v>
      </c>
      <c r="K203" s="24" t="n">
        <v>10.8</v>
      </c>
      <c r="L203" s="25" t="n">
        <v>54</v>
      </c>
      <c r="M203" s="0"/>
      <c r="N203" s="0"/>
    </row>
    <row r="204" s="1" customFormat="true" ht="13.5" hidden="false" customHeight="false" outlineLevel="0" collapsed="false">
      <c r="A204" s="15" t="n">
        <v>199</v>
      </c>
      <c r="B204" s="16" t="s">
        <v>662</v>
      </c>
      <c r="C204" s="17" t="s">
        <v>98</v>
      </c>
      <c r="D204" s="17" t="s">
        <v>663</v>
      </c>
      <c r="E204" s="18" t="s">
        <v>664</v>
      </c>
      <c r="F204" s="19"/>
      <c r="G204" s="20" t="n">
        <v>3.04</v>
      </c>
      <c r="H204" s="21"/>
      <c r="I204" s="22" t="n">
        <f aca="false">G204</f>
        <v>3.04</v>
      </c>
      <c r="J204" s="23" t="s">
        <v>391</v>
      </c>
      <c r="K204" s="24" t="n">
        <v>9.12</v>
      </c>
      <c r="L204" s="25" t="n">
        <v>45.6</v>
      </c>
      <c r="M204" s="0"/>
      <c r="N204" s="0"/>
    </row>
    <row r="205" s="1" customFormat="true" ht="13.5" hidden="false" customHeight="false" outlineLevel="0" collapsed="false">
      <c r="A205" s="15" t="n">
        <v>200</v>
      </c>
      <c r="B205" s="16" t="s">
        <v>665</v>
      </c>
      <c r="C205" s="17" t="s">
        <v>105</v>
      </c>
      <c r="D205" s="17" t="s">
        <v>666</v>
      </c>
      <c r="E205" s="18" t="s">
        <v>667</v>
      </c>
      <c r="F205" s="19"/>
      <c r="G205" s="20" t="n">
        <v>2.3</v>
      </c>
      <c r="H205" s="21"/>
      <c r="I205" s="22" t="n">
        <f aca="false">G205</f>
        <v>2.3</v>
      </c>
      <c r="J205" s="23" t="s">
        <v>391</v>
      </c>
      <c r="K205" s="24" t="n">
        <v>6.9</v>
      </c>
      <c r="L205" s="25" t="n">
        <v>34.5</v>
      </c>
      <c r="M205" s="0"/>
      <c r="N205" s="0"/>
    </row>
    <row r="206" s="1" customFormat="true" ht="13.5" hidden="false" customHeight="false" outlineLevel="0" collapsed="false">
      <c r="A206" s="15" t="n">
        <v>201</v>
      </c>
      <c r="B206" s="16" t="s">
        <v>668</v>
      </c>
      <c r="C206" s="17" t="s">
        <v>52</v>
      </c>
      <c r="D206" s="17" t="s">
        <v>669</v>
      </c>
      <c r="E206" s="18" t="s">
        <v>670</v>
      </c>
      <c r="F206" s="19"/>
      <c r="G206" s="20" t="n">
        <v>3.9</v>
      </c>
      <c r="H206" s="21"/>
      <c r="I206" s="22" t="n">
        <f aca="false">G206</f>
        <v>3.9</v>
      </c>
      <c r="J206" s="23" t="s">
        <v>391</v>
      </c>
      <c r="K206" s="24" t="n">
        <v>11.7</v>
      </c>
      <c r="L206" s="25" t="n">
        <v>58.5</v>
      </c>
      <c r="M206" s="0"/>
      <c r="N206" s="0"/>
    </row>
    <row r="207" s="1" customFormat="true" ht="13.5" hidden="false" customHeight="false" outlineLevel="0" collapsed="false">
      <c r="A207" s="15" t="n">
        <v>202</v>
      </c>
      <c r="B207" s="16" t="s">
        <v>671</v>
      </c>
      <c r="C207" s="17" t="s">
        <v>52</v>
      </c>
      <c r="D207" s="17" t="s">
        <v>672</v>
      </c>
      <c r="E207" s="18" t="s">
        <v>673</v>
      </c>
      <c r="F207" s="19"/>
      <c r="G207" s="20" t="n">
        <v>1.43</v>
      </c>
      <c r="H207" s="21"/>
      <c r="I207" s="22" t="n">
        <f aca="false">G207</f>
        <v>1.43</v>
      </c>
      <c r="J207" s="23" t="s">
        <v>391</v>
      </c>
      <c r="K207" s="24" t="n">
        <v>4.29</v>
      </c>
      <c r="L207" s="25" t="n">
        <v>21.45</v>
      </c>
      <c r="M207" s="0"/>
      <c r="N207" s="0"/>
    </row>
    <row r="208" s="1" customFormat="true" ht="13.5" hidden="false" customHeight="false" outlineLevel="0" collapsed="false">
      <c r="A208" s="15" t="n">
        <v>203</v>
      </c>
      <c r="B208" s="16" t="s">
        <v>674</v>
      </c>
      <c r="C208" s="17" t="s">
        <v>30</v>
      </c>
      <c r="D208" s="17" t="s">
        <v>675</v>
      </c>
      <c r="E208" s="18" t="s">
        <v>676</v>
      </c>
      <c r="F208" s="19"/>
      <c r="G208" s="20" t="n">
        <v>1.95</v>
      </c>
      <c r="H208" s="21"/>
      <c r="I208" s="22" t="n">
        <f aca="false">G208</f>
        <v>1.95</v>
      </c>
      <c r="J208" s="23" t="s">
        <v>391</v>
      </c>
      <c r="K208" s="24" t="n">
        <v>5.85</v>
      </c>
      <c r="L208" s="25" t="n">
        <v>29.25</v>
      </c>
      <c r="M208" s="0"/>
      <c r="N208" s="0"/>
    </row>
    <row r="209" s="1" customFormat="true" ht="13.5" hidden="false" customHeight="false" outlineLevel="0" collapsed="false">
      <c r="A209" s="15" t="n">
        <v>204</v>
      </c>
      <c r="B209" s="16" t="s">
        <v>677</v>
      </c>
      <c r="C209" s="17" t="s">
        <v>64</v>
      </c>
      <c r="D209" s="17" t="s">
        <v>678</v>
      </c>
      <c r="E209" s="18" t="s">
        <v>679</v>
      </c>
      <c r="F209" s="19"/>
      <c r="G209" s="20" t="n">
        <v>2.24</v>
      </c>
      <c r="H209" s="21"/>
      <c r="I209" s="22" t="n">
        <f aca="false">G209</f>
        <v>2.24</v>
      </c>
      <c r="J209" s="23" t="s">
        <v>391</v>
      </c>
      <c r="K209" s="24" t="n">
        <v>6.72</v>
      </c>
      <c r="L209" s="25" t="n">
        <v>33.6</v>
      </c>
      <c r="M209" s="0"/>
      <c r="N209" s="0"/>
    </row>
    <row r="210" s="1" customFormat="true" ht="13.5" hidden="false" customHeight="false" outlineLevel="0" collapsed="false">
      <c r="A210" s="15" t="n">
        <v>205</v>
      </c>
      <c r="B210" s="16" t="s">
        <v>680</v>
      </c>
      <c r="C210" s="17" t="s">
        <v>17</v>
      </c>
      <c r="D210" s="17" t="s">
        <v>681</v>
      </c>
      <c r="E210" s="18" t="s">
        <v>682</v>
      </c>
      <c r="F210" s="19"/>
      <c r="G210" s="20" t="n">
        <v>2.67</v>
      </c>
      <c r="H210" s="21"/>
      <c r="I210" s="22" t="n">
        <f aca="false">G210</f>
        <v>2.67</v>
      </c>
      <c r="J210" s="23" t="s">
        <v>391</v>
      </c>
      <c r="K210" s="24" t="n">
        <v>8.01</v>
      </c>
      <c r="L210" s="25" t="n">
        <v>40.05</v>
      </c>
      <c r="M210" s="0"/>
      <c r="N210" s="0"/>
    </row>
    <row r="211" s="1" customFormat="true" ht="13.5" hidden="false" customHeight="false" outlineLevel="0" collapsed="false">
      <c r="A211" s="15" t="n">
        <v>206</v>
      </c>
      <c r="B211" s="16" t="s">
        <v>683</v>
      </c>
      <c r="C211" s="17" t="s">
        <v>105</v>
      </c>
      <c r="D211" s="17" t="s">
        <v>684</v>
      </c>
      <c r="E211" s="18" t="s">
        <v>685</v>
      </c>
      <c r="F211" s="19"/>
      <c r="G211" s="20" t="n">
        <v>1.79</v>
      </c>
      <c r="H211" s="21"/>
      <c r="I211" s="22" t="n">
        <f aca="false">G211</f>
        <v>1.79</v>
      </c>
      <c r="J211" s="23" t="s">
        <v>391</v>
      </c>
      <c r="K211" s="24" t="n">
        <v>5.37</v>
      </c>
      <c r="L211" s="25" t="n">
        <v>26.85</v>
      </c>
      <c r="M211" s="0"/>
      <c r="N211" s="0"/>
    </row>
    <row r="212" s="1" customFormat="true" ht="13.5" hidden="false" customHeight="false" outlineLevel="0" collapsed="false">
      <c r="A212" s="15" t="n">
        <v>207</v>
      </c>
      <c r="B212" s="16" t="s">
        <v>686</v>
      </c>
      <c r="C212" s="17" t="s">
        <v>563</v>
      </c>
      <c r="D212" s="17" t="s">
        <v>687</v>
      </c>
      <c r="E212" s="18" t="s">
        <v>688</v>
      </c>
      <c r="F212" s="19"/>
      <c r="G212" s="20" t="n">
        <v>1.59</v>
      </c>
      <c r="H212" s="21"/>
      <c r="I212" s="22" t="n">
        <f aca="false">G212</f>
        <v>1.59</v>
      </c>
      <c r="J212" s="23" t="s">
        <v>391</v>
      </c>
      <c r="K212" s="24" t="n">
        <v>4.77</v>
      </c>
      <c r="L212" s="25" t="n">
        <v>23.85</v>
      </c>
      <c r="M212" s="0"/>
      <c r="N212" s="0"/>
    </row>
    <row r="213" s="1" customFormat="true" ht="13.5" hidden="false" customHeight="false" outlineLevel="0" collapsed="false">
      <c r="A213" s="15" t="n">
        <v>208</v>
      </c>
      <c r="B213" s="16" t="s">
        <v>689</v>
      </c>
      <c r="C213" s="17" t="s">
        <v>17</v>
      </c>
      <c r="D213" s="17" t="s">
        <v>690</v>
      </c>
      <c r="E213" s="18" t="s">
        <v>691</v>
      </c>
      <c r="F213" s="19"/>
      <c r="G213" s="20" t="n">
        <v>2.3</v>
      </c>
      <c r="H213" s="21"/>
      <c r="I213" s="22" t="n">
        <f aca="false">G213</f>
        <v>2.3</v>
      </c>
      <c r="J213" s="23" t="s">
        <v>391</v>
      </c>
      <c r="K213" s="24" t="n">
        <v>6.9</v>
      </c>
      <c r="L213" s="25" t="n">
        <v>34.5</v>
      </c>
      <c r="M213" s="0"/>
      <c r="N213" s="0"/>
    </row>
    <row r="214" s="1" customFormat="true" ht="13.5" hidden="false" customHeight="false" outlineLevel="0" collapsed="false">
      <c r="A214" s="15" t="n">
        <v>209</v>
      </c>
      <c r="B214" s="16" t="s">
        <v>692</v>
      </c>
      <c r="C214" s="17" t="s">
        <v>17</v>
      </c>
      <c r="D214" s="17" t="s">
        <v>693</v>
      </c>
      <c r="E214" s="18" t="s">
        <v>694</v>
      </c>
      <c r="F214" s="19"/>
      <c r="G214" s="20" t="n">
        <v>3.24</v>
      </c>
      <c r="H214" s="21"/>
      <c r="I214" s="22" t="n">
        <f aca="false">G214</f>
        <v>3.24</v>
      </c>
      <c r="J214" s="23" t="s">
        <v>391</v>
      </c>
      <c r="K214" s="24" t="n">
        <v>9.72</v>
      </c>
      <c r="L214" s="25" t="n">
        <v>48.6</v>
      </c>
      <c r="M214" s="0"/>
      <c r="N214" s="0"/>
    </row>
    <row r="215" s="1" customFormat="true" ht="13.5" hidden="false" customHeight="false" outlineLevel="0" collapsed="false">
      <c r="A215" s="15" t="n">
        <v>210</v>
      </c>
      <c r="B215" s="16" t="s">
        <v>695</v>
      </c>
      <c r="C215" s="17" t="s">
        <v>105</v>
      </c>
      <c r="D215" s="17" t="s">
        <v>696</v>
      </c>
      <c r="E215" s="18" t="s">
        <v>697</v>
      </c>
      <c r="F215" s="19"/>
      <c r="G215" s="20" t="n">
        <v>1.43</v>
      </c>
      <c r="H215" s="21"/>
      <c r="I215" s="22" t="n">
        <f aca="false">G215</f>
        <v>1.43</v>
      </c>
      <c r="J215" s="23" t="s">
        <v>391</v>
      </c>
      <c r="K215" s="24" t="n">
        <v>4.29</v>
      </c>
      <c r="L215" s="25" t="n">
        <v>21.45</v>
      </c>
      <c r="M215" s="0"/>
      <c r="N215" s="0"/>
    </row>
    <row r="216" s="1" customFormat="true" ht="13.5" hidden="false" customHeight="false" outlineLevel="0" collapsed="false">
      <c r="A216" s="15" t="n">
        <v>211</v>
      </c>
      <c r="B216" s="16" t="s">
        <v>698</v>
      </c>
      <c r="C216" s="17" t="s">
        <v>48</v>
      </c>
      <c r="D216" s="17" t="s">
        <v>699</v>
      </c>
      <c r="E216" s="18" t="s">
        <v>700</v>
      </c>
      <c r="F216" s="19"/>
      <c r="G216" s="20" t="n">
        <v>0.72</v>
      </c>
      <c r="H216" s="21"/>
      <c r="I216" s="22" t="n">
        <f aca="false">G216</f>
        <v>0.72</v>
      </c>
      <c r="J216" s="23" t="s">
        <v>391</v>
      </c>
      <c r="K216" s="24" t="n">
        <v>2.16</v>
      </c>
      <c r="L216" s="25" t="n">
        <v>10.8</v>
      </c>
      <c r="M216" s="0"/>
      <c r="N216" s="0"/>
    </row>
    <row r="217" s="1" customFormat="true" ht="13.5" hidden="false" customHeight="false" outlineLevel="0" collapsed="false">
      <c r="A217" s="15" t="n">
        <v>212</v>
      </c>
      <c r="B217" s="16" t="s">
        <v>701</v>
      </c>
      <c r="C217" s="17" t="s">
        <v>48</v>
      </c>
      <c r="D217" s="17" t="s">
        <v>702</v>
      </c>
      <c r="E217" s="18" t="s">
        <v>703</v>
      </c>
      <c r="F217" s="19"/>
      <c r="G217" s="20" t="n">
        <v>3.9</v>
      </c>
      <c r="H217" s="21"/>
      <c r="I217" s="22" t="n">
        <f aca="false">G217</f>
        <v>3.9</v>
      </c>
      <c r="J217" s="23" t="s">
        <v>391</v>
      </c>
      <c r="K217" s="24" t="n">
        <v>11.7</v>
      </c>
      <c r="L217" s="25" t="n">
        <v>58.5</v>
      </c>
      <c r="M217" s="0"/>
      <c r="N217" s="0"/>
    </row>
    <row r="218" s="1" customFormat="true" ht="13.5" hidden="false" customHeight="false" outlineLevel="0" collapsed="false">
      <c r="A218" s="15" t="n">
        <v>213</v>
      </c>
      <c r="B218" s="16" t="s">
        <v>704</v>
      </c>
      <c r="C218" s="17" t="s">
        <v>48</v>
      </c>
      <c r="D218" s="17" t="s">
        <v>705</v>
      </c>
      <c r="E218" s="18" t="s">
        <v>706</v>
      </c>
      <c r="F218" s="19"/>
      <c r="G218" s="20" t="n">
        <v>3.69</v>
      </c>
      <c r="H218" s="21"/>
      <c r="I218" s="22" t="n">
        <f aca="false">G218</f>
        <v>3.69</v>
      </c>
      <c r="J218" s="23" t="s">
        <v>391</v>
      </c>
      <c r="K218" s="24" t="n">
        <v>11.07</v>
      </c>
      <c r="L218" s="25" t="n">
        <v>55.35</v>
      </c>
      <c r="M218" s="0"/>
      <c r="N218" s="0"/>
    </row>
    <row r="219" s="1" customFormat="true" ht="13.5" hidden="false" customHeight="false" outlineLevel="0" collapsed="false">
      <c r="A219" s="15" t="n">
        <v>214</v>
      </c>
      <c r="B219" s="16" t="s">
        <v>707</v>
      </c>
      <c r="C219" s="17" t="s">
        <v>22</v>
      </c>
      <c r="D219" s="17" t="s">
        <v>708</v>
      </c>
      <c r="E219" s="18" t="s">
        <v>709</v>
      </c>
      <c r="F219" s="19"/>
      <c r="G219" s="20" t="n">
        <v>4.47</v>
      </c>
      <c r="H219" s="21"/>
      <c r="I219" s="22" t="n">
        <f aca="false">G219</f>
        <v>4.47</v>
      </c>
      <c r="J219" s="23" t="s">
        <v>391</v>
      </c>
      <c r="K219" s="24" t="n">
        <v>13.41</v>
      </c>
      <c r="L219" s="25" t="n">
        <v>67.05</v>
      </c>
      <c r="M219" s="0"/>
      <c r="N219" s="0"/>
    </row>
    <row r="220" s="1" customFormat="true" ht="13.5" hidden="false" customHeight="false" outlineLevel="0" collapsed="false">
      <c r="A220" s="15" t="n">
        <v>215</v>
      </c>
      <c r="B220" s="16" t="s">
        <v>710</v>
      </c>
      <c r="C220" s="17" t="s">
        <v>711</v>
      </c>
      <c r="D220" s="17" t="s">
        <v>712</v>
      </c>
      <c r="E220" s="18" t="s">
        <v>713</v>
      </c>
      <c r="F220" s="19"/>
      <c r="G220" s="20" t="n">
        <v>2.02</v>
      </c>
      <c r="H220" s="21"/>
      <c r="I220" s="22" t="n">
        <f aca="false">G220</f>
        <v>2.02</v>
      </c>
      <c r="J220" s="23" t="s">
        <v>391</v>
      </c>
      <c r="K220" s="24" t="n">
        <v>6.06</v>
      </c>
      <c r="L220" s="25" t="n">
        <v>30.3</v>
      </c>
      <c r="M220" s="0"/>
      <c r="N220" s="0"/>
    </row>
    <row r="221" s="1" customFormat="true" ht="13.5" hidden="false" customHeight="false" outlineLevel="0" collapsed="false">
      <c r="A221" s="15" t="n">
        <v>216</v>
      </c>
      <c r="B221" s="16" t="s">
        <v>714</v>
      </c>
      <c r="C221" s="17" t="s">
        <v>48</v>
      </c>
      <c r="D221" s="17" t="s">
        <v>715</v>
      </c>
      <c r="E221" s="18" t="s">
        <v>716</v>
      </c>
      <c r="F221" s="19"/>
      <c r="G221" s="20" t="n">
        <v>3.45</v>
      </c>
      <c r="H221" s="21"/>
      <c r="I221" s="22" t="n">
        <f aca="false">G221</f>
        <v>3.45</v>
      </c>
      <c r="J221" s="23" t="s">
        <v>391</v>
      </c>
      <c r="K221" s="24" t="n">
        <v>10.35</v>
      </c>
      <c r="L221" s="25" t="n">
        <v>51.75</v>
      </c>
      <c r="M221" s="0"/>
      <c r="N221" s="0"/>
    </row>
    <row r="222" s="1" customFormat="true" ht="13.5" hidden="false" customHeight="false" outlineLevel="0" collapsed="false">
      <c r="A222" s="15" t="n">
        <v>217</v>
      </c>
      <c r="B222" s="16" t="s">
        <v>717</v>
      </c>
      <c r="C222" s="17" t="s">
        <v>17</v>
      </c>
      <c r="D222" s="17" t="s">
        <v>718</v>
      </c>
      <c r="E222" s="18" t="s">
        <v>719</v>
      </c>
      <c r="F222" s="19"/>
      <c r="G222" s="20" t="n">
        <v>1.43</v>
      </c>
      <c r="H222" s="21"/>
      <c r="I222" s="22" t="n">
        <f aca="false">G222</f>
        <v>1.43</v>
      </c>
      <c r="J222" s="23" t="s">
        <v>391</v>
      </c>
      <c r="K222" s="24" t="n">
        <v>4.29</v>
      </c>
      <c r="L222" s="25" t="n">
        <v>21.45</v>
      </c>
      <c r="M222" s="0"/>
      <c r="N222" s="0"/>
    </row>
    <row r="223" s="1" customFormat="true" ht="13.5" hidden="false" customHeight="false" outlineLevel="0" collapsed="false">
      <c r="A223" s="15" t="n">
        <v>218</v>
      </c>
      <c r="B223" s="16" t="s">
        <v>720</v>
      </c>
      <c r="C223" s="17" t="s">
        <v>48</v>
      </c>
      <c r="D223" s="17" t="s">
        <v>721</v>
      </c>
      <c r="E223" s="18" t="s">
        <v>722</v>
      </c>
      <c r="F223" s="19"/>
      <c r="G223" s="20" t="n">
        <v>0.72</v>
      </c>
      <c r="H223" s="21"/>
      <c r="I223" s="22" t="n">
        <f aca="false">G223</f>
        <v>0.72</v>
      </c>
      <c r="J223" s="23" t="s">
        <v>391</v>
      </c>
      <c r="K223" s="24" t="n">
        <v>2.16</v>
      </c>
      <c r="L223" s="25" t="n">
        <v>10.8</v>
      </c>
      <c r="M223" s="0"/>
      <c r="N223" s="0"/>
    </row>
    <row r="224" s="1" customFormat="true" ht="13.5" hidden="false" customHeight="false" outlineLevel="0" collapsed="false">
      <c r="A224" s="15" t="n">
        <v>219</v>
      </c>
      <c r="B224" s="16" t="s">
        <v>723</v>
      </c>
      <c r="C224" s="17" t="s">
        <v>26</v>
      </c>
      <c r="D224" s="17" t="s">
        <v>724</v>
      </c>
      <c r="E224" s="18" t="s">
        <v>725</v>
      </c>
      <c r="F224" s="19"/>
      <c r="G224" s="20" t="n">
        <v>1.71</v>
      </c>
      <c r="H224" s="21"/>
      <c r="I224" s="22" t="n">
        <f aca="false">G224</f>
        <v>1.71</v>
      </c>
      <c r="J224" s="23" t="s">
        <v>391</v>
      </c>
      <c r="K224" s="24" t="n">
        <v>5.13</v>
      </c>
      <c r="L224" s="25" t="n">
        <v>25.65</v>
      </c>
      <c r="M224" s="0"/>
      <c r="N224" s="0"/>
    </row>
    <row r="225" s="1" customFormat="true" ht="13.5" hidden="false" customHeight="false" outlineLevel="0" collapsed="false">
      <c r="A225" s="15" t="n">
        <v>220</v>
      </c>
      <c r="B225" s="16" t="s">
        <v>726</v>
      </c>
      <c r="C225" s="17" t="s">
        <v>727</v>
      </c>
      <c r="D225" s="17" t="s">
        <v>728</v>
      </c>
      <c r="E225" s="18" t="s">
        <v>729</v>
      </c>
      <c r="F225" s="19"/>
      <c r="G225" s="20" t="n">
        <v>2.73</v>
      </c>
      <c r="H225" s="21"/>
      <c r="I225" s="22" t="n">
        <f aca="false">G225</f>
        <v>2.73</v>
      </c>
      <c r="J225" s="23" t="s">
        <v>391</v>
      </c>
      <c r="K225" s="24" t="n">
        <v>8.19</v>
      </c>
      <c r="L225" s="25" t="n">
        <v>40.95</v>
      </c>
      <c r="M225" s="0"/>
      <c r="N225" s="0"/>
    </row>
    <row r="226" s="1" customFormat="true" ht="13.5" hidden="false" customHeight="false" outlineLevel="0" collapsed="false">
      <c r="A226" s="15" t="n">
        <v>221</v>
      </c>
      <c r="B226" s="16" t="s">
        <v>730</v>
      </c>
      <c r="C226" s="17" t="s">
        <v>41</v>
      </c>
      <c r="D226" s="17" t="s">
        <v>731</v>
      </c>
      <c r="E226" s="18" t="s">
        <v>732</v>
      </c>
      <c r="F226" s="19"/>
      <c r="G226" s="20" t="n">
        <v>1.68</v>
      </c>
      <c r="H226" s="21"/>
      <c r="I226" s="22" t="n">
        <f aca="false">G226</f>
        <v>1.68</v>
      </c>
      <c r="J226" s="23" t="s">
        <v>391</v>
      </c>
      <c r="K226" s="24" t="n">
        <v>5.04</v>
      </c>
      <c r="L226" s="25" t="n">
        <v>25.2</v>
      </c>
      <c r="M226" s="0"/>
      <c r="N226" s="0"/>
    </row>
    <row r="227" s="1" customFormat="true" ht="13.5" hidden="false" customHeight="false" outlineLevel="0" collapsed="false">
      <c r="A227" s="15" t="n">
        <v>222</v>
      </c>
      <c r="B227" s="16" t="s">
        <v>733</v>
      </c>
      <c r="C227" s="17" t="s">
        <v>378</v>
      </c>
      <c r="D227" s="17" t="s">
        <v>734</v>
      </c>
      <c r="E227" s="18" t="s">
        <v>735</v>
      </c>
      <c r="F227" s="19"/>
      <c r="G227" s="20" t="n">
        <v>1.68</v>
      </c>
      <c r="H227" s="21"/>
      <c r="I227" s="22" t="n">
        <f aca="false">G227</f>
        <v>1.68</v>
      </c>
      <c r="J227" s="23" t="s">
        <v>391</v>
      </c>
      <c r="K227" s="24" t="n">
        <v>5.04</v>
      </c>
      <c r="L227" s="25" t="n">
        <v>25.2</v>
      </c>
      <c r="M227" s="0"/>
      <c r="N227" s="0"/>
    </row>
    <row r="228" s="1" customFormat="true" ht="13.5" hidden="false" customHeight="false" outlineLevel="0" collapsed="false">
      <c r="A228" s="15" t="n">
        <v>223</v>
      </c>
      <c r="B228" s="16" t="s">
        <v>736</v>
      </c>
      <c r="C228" s="17" t="s">
        <v>737</v>
      </c>
      <c r="D228" s="17" t="s">
        <v>738</v>
      </c>
      <c r="E228" s="18" t="s">
        <v>739</v>
      </c>
      <c r="F228" s="19"/>
      <c r="G228" s="20" t="n">
        <v>2.67</v>
      </c>
      <c r="H228" s="21"/>
      <c r="I228" s="22" t="n">
        <f aca="false">G228</f>
        <v>2.67</v>
      </c>
      <c r="J228" s="23" t="s">
        <v>740</v>
      </c>
      <c r="K228" s="24" t="n">
        <v>8.01</v>
      </c>
      <c r="L228" s="25" t="n">
        <v>40.05</v>
      </c>
      <c r="M228" s="0"/>
      <c r="N228" s="0"/>
    </row>
    <row r="229" s="1" customFormat="true" ht="13.5" hidden="false" customHeight="false" outlineLevel="0" collapsed="false">
      <c r="A229" s="15" t="n">
        <v>224</v>
      </c>
      <c r="B229" s="16" t="s">
        <v>741</v>
      </c>
      <c r="C229" s="17" t="s">
        <v>234</v>
      </c>
      <c r="D229" s="17" t="s">
        <v>742</v>
      </c>
      <c r="E229" s="18" t="s">
        <v>743</v>
      </c>
      <c r="F229" s="19"/>
      <c r="G229" s="20" t="n">
        <v>3.02</v>
      </c>
      <c r="H229" s="21"/>
      <c r="I229" s="22" t="n">
        <f aca="false">G229</f>
        <v>3.02</v>
      </c>
      <c r="J229" s="23" t="s">
        <v>740</v>
      </c>
      <c r="K229" s="24" t="n">
        <v>9.06</v>
      </c>
      <c r="L229" s="25" t="n">
        <v>45.3</v>
      </c>
      <c r="M229" s="0"/>
      <c r="N229" s="0"/>
    </row>
    <row r="230" s="1" customFormat="true" ht="13.5" hidden="false" customHeight="false" outlineLevel="0" collapsed="false">
      <c r="A230" s="15" t="n">
        <v>225</v>
      </c>
      <c r="B230" s="16" t="s">
        <v>744</v>
      </c>
      <c r="C230" s="17" t="s">
        <v>52</v>
      </c>
      <c r="D230" s="17" t="s">
        <v>745</v>
      </c>
      <c r="E230" s="18" t="s">
        <v>746</v>
      </c>
      <c r="F230" s="19"/>
      <c r="G230" s="20" t="n">
        <v>2.11</v>
      </c>
      <c r="H230" s="21"/>
      <c r="I230" s="22" t="n">
        <f aca="false">G230</f>
        <v>2.11</v>
      </c>
      <c r="J230" s="23" t="s">
        <v>740</v>
      </c>
      <c r="K230" s="24" t="n">
        <v>6.33</v>
      </c>
      <c r="L230" s="25" t="n">
        <v>31.65</v>
      </c>
      <c r="M230" s="0"/>
      <c r="N230" s="0"/>
    </row>
    <row r="231" s="1" customFormat="true" ht="13.5" hidden="false" customHeight="false" outlineLevel="0" collapsed="false">
      <c r="A231" s="15" t="n">
        <v>226</v>
      </c>
      <c r="B231" s="16" t="s">
        <v>747</v>
      </c>
      <c r="C231" s="17" t="s">
        <v>22</v>
      </c>
      <c r="D231" s="17" t="s">
        <v>748</v>
      </c>
      <c r="E231" s="18" t="s">
        <v>749</v>
      </c>
      <c r="F231" s="19"/>
      <c r="G231" s="20" t="n">
        <v>1.64</v>
      </c>
      <c r="H231" s="21"/>
      <c r="I231" s="22" t="n">
        <f aca="false">G231</f>
        <v>1.64</v>
      </c>
      <c r="J231" s="23" t="s">
        <v>740</v>
      </c>
      <c r="K231" s="24" t="n">
        <v>4.92</v>
      </c>
      <c r="L231" s="25" t="n">
        <v>24.6</v>
      </c>
      <c r="M231" s="0"/>
      <c r="N231" s="0"/>
    </row>
    <row r="232" s="1" customFormat="true" ht="13.5" hidden="false" customHeight="false" outlineLevel="0" collapsed="false">
      <c r="A232" s="15" t="n">
        <v>227</v>
      </c>
      <c r="B232" s="16" t="s">
        <v>750</v>
      </c>
      <c r="C232" s="17" t="s">
        <v>22</v>
      </c>
      <c r="D232" s="17" t="s">
        <v>751</v>
      </c>
      <c r="E232" s="18" t="s">
        <v>752</v>
      </c>
      <c r="F232" s="19"/>
      <c r="G232" s="20" t="n">
        <v>2.34</v>
      </c>
      <c r="H232" s="21"/>
      <c r="I232" s="22" t="n">
        <f aca="false">G232</f>
        <v>2.34</v>
      </c>
      <c r="J232" s="23" t="s">
        <v>740</v>
      </c>
      <c r="K232" s="24" t="n">
        <v>7.02</v>
      </c>
      <c r="L232" s="25" t="n">
        <v>35.1</v>
      </c>
      <c r="M232" s="0"/>
      <c r="N232" s="0"/>
    </row>
    <row r="233" s="26" customFormat="true" ht="13.5" hidden="false" customHeight="false" outlineLevel="0" collapsed="false">
      <c r="A233" s="15" t="n">
        <v>228</v>
      </c>
      <c r="B233" s="16" t="s">
        <v>753</v>
      </c>
      <c r="C233" s="17" t="s">
        <v>64</v>
      </c>
      <c r="D233" s="17" t="s">
        <v>754</v>
      </c>
      <c r="E233" s="18" t="s">
        <v>755</v>
      </c>
      <c r="F233" s="19"/>
      <c r="G233" s="20" t="n">
        <v>2.11</v>
      </c>
      <c r="H233" s="21"/>
      <c r="I233" s="22" t="n">
        <f aca="false">G233</f>
        <v>2.11</v>
      </c>
      <c r="J233" s="23" t="s">
        <v>740</v>
      </c>
      <c r="K233" s="24" t="n">
        <v>6.33</v>
      </c>
      <c r="L233" s="25" t="n">
        <v>31.65</v>
      </c>
      <c r="M233" s="0"/>
      <c r="N233" s="0"/>
      <c r="O233" s="1"/>
    </row>
    <row r="234" s="1" customFormat="true" ht="13.5" hidden="false" customHeight="false" outlineLevel="0" collapsed="false">
      <c r="A234" s="15" t="n">
        <v>229</v>
      </c>
      <c r="B234" s="16" t="s">
        <v>756</v>
      </c>
      <c r="C234" s="17" t="s">
        <v>757</v>
      </c>
      <c r="D234" s="17" t="s">
        <v>758</v>
      </c>
      <c r="E234" s="18" t="s">
        <v>759</v>
      </c>
      <c r="F234" s="19"/>
      <c r="G234" s="20" t="n">
        <v>1.88</v>
      </c>
      <c r="H234" s="21"/>
      <c r="I234" s="22" t="n">
        <f aca="false">G234</f>
        <v>1.88</v>
      </c>
      <c r="J234" s="23" t="s">
        <v>740</v>
      </c>
      <c r="K234" s="24" t="n">
        <v>5.64</v>
      </c>
      <c r="L234" s="25" t="n">
        <v>28.2</v>
      </c>
      <c r="M234" s="0"/>
      <c r="N234" s="0"/>
    </row>
    <row r="235" s="1" customFormat="true" ht="13.5" hidden="false" customHeight="false" outlineLevel="0" collapsed="false">
      <c r="A235" s="15" t="n">
        <v>230</v>
      </c>
      <c r="B235" s="16" t="s">
        <v>760</v>
      </c>
      <c r="C235" s="17" t="s">
        <v>256</v>
      </c>
      <c r="D235" s="17" t="s">
        <v>761</v>
      </c>
      <c r="E235" s="18" t="s">
        <v>762</v>
      </c>
      <c r="F235" s="19"/>
      <c r="G235" s="20" t="n">
        <v>4.19</v>
      </c>
      <c r="H235" s="21"/>
      <c r="I235" s="22" t="n">
        <f aca="false">G235</f>
        <v>4.19</v>
      </c>
      <c r="J235" s="23" t="s">
        <v>740</v>
      </c>
      <c r="K235" s="24" t="n">
        <v>12.57</v>
      </c>
      <c r="L235" s="25" t="n">
        <v>62.85</v>
      </c>
      <c r="M235" s="0"/>
      <c r="N235" s="0"/>
    </row>
    <row r="236" s="1" customFormat="true" ht="13.5" hidden="false" customHeight="false" outlineLevel="0" collapsed="false">
      <c r="A236" s="15" t="n">
        <v>231</v>
      </c>
      <c r="B236" s="16" t="s">
        <v>763</v>
      </c>
      <c r="C236" s="17" t="s">
        <v>48</v>
      </c>
      <c r="D236" s="17" t="s">
        <v>764</v>
      </c>
      <c r="E236" s="18" t="s">
        <v>765</v>
      </c>
      <c r="F236" s="19"/>
      <c r="G236" s="20" t="n">
        <v>2.46</v>
      </c>
      <c r="H236" s="21"/>
      <c r="I236" s="22" t="n">
        <f aca="false">G236</f>
        <v>2.46</v>
      </c>
      <c r="J236" s="23" t="s">
        <v>740</v>
      </c>
      <c r="K236" s="24" t="n">
        <v>7.38</v>
      </c>
      <c r="L236" s="25" t="n">
        <v>36.9</v>
      </c>
      <c r="M236" s="0"/>
      <c r="N236" s="0"/>
    </row>
    <row r="237" s="1" customFormat="true" ht="13.5" hidden="false" customHeight="false" outlineLevel="0" collapsed="false">
      <c r="A237" s="15" t="n">
        <v>232</v>
      </c>
      <c r="B237" s="16" t="s">
        <v>766</v>
      </c>
      <c r="C237" s="17" t="s">
        <v>48</v>
      </c>
      <c r="D237" s="17" t="s">
        <v>767</v>
      </c>
      <c r="E237" s="18" t="s">
        <v>768</v>
      </c>
      <c r="F237" s="19"/>
      <c r="G237" s="20" t="n">
        <v>2.33</v>
      </c>
      <c r="H237" s="21"/>
      <c r="I237" s="22" t="n">
        <f aca="false">G237</f>
        <v>2.33</v>
      </c>
      <c r="J237" s="23" t="s">
        <v>740</v>
      </c>
      <c r="K237" s="24" t="n">
        <v>6.99</v>
      </c>
      <c r="L237" s="25" t="n">
        <v>34.95</v>
      </c>
      <c r="M237" s="0"/>
      <c r="N237" s="0"/>
    </row>
    <row r="238" s="1" customFormat="true" ht="13.5" hidden="false" customHeight="false" outlineLevel="0" collapsed="false">
      <c r="A238" s="15" t="n">
        <v>233</v>
      </c>
      <c r="B238" s="16" t="s">
        <v>769</v>
      </c>
      <c r="C238" s="17" t="s">
        <v>48</v>
      </c>
      <c r="D238" s="17" t="s">
        <v>770</v>
      </c>
      <c r="E238" s="18" t="s">
        <v>771</v>
      </c>
      <c r="F238" s="19"/>
      <c r="G238" s="20" t="n">
        <v>1.06</v>
      </c>
      <c r="H238" s="21"/>
      <c r="I238" s="22" t="n">
        <f aca="false">G238</f>
        <v>1.06</v>
      </c>
      <c r="J238" s="23" t="s">
        <v>740</v>
      </c>
      <c r="K238" s="24" t="n">
        <v>3.18</v>
      </c>
      <c r="L238" s="25" t="n">
        <v>15.9</v>
      </c>
      <c r="M238" s="0"/>
      <c r="N238" s="0"/>
    </row>
    <row r="239" s="1" customFormat="true" ht="13.5" hidden="false" customHeight="false" outlineLevel="0" collapsed="false">
      <c r="A239" s="15" t="n">
        <v>234</v>
      </c>
      <c r="B239" s="16" t="s">
        <v>772</v>
      </c>
      <c r="C239" s="17" t="s">
        <v>72</v>
      </c>
      <c r="D239" s="17" t="s">
        <v>773</v>
      </c>
      <c r="E239" s="18" t="s">
        <v>774</v>
      </c>
      <c r="F239" s="19"/>
      <c r="G239" s="20" t="n">
        <v>2.33</v>
      </c>
      <c r="H239" s="21"/>
      <c r="I239" s="22" t="n">
        <f aca="false">G239</f>
        <v>2.33</v>
      </c>
      <c r="J239" s="23" t="s">
        <v>740</v>
      </c>
      <c r="K239" s="24" t="n">
        <v>6.99</v>
      </c>
      <c r="L239" s="25" t="n">
        <v>34.95</v>
      </c>
      <c r="M239" s="0"/>
      <c r="N239" s="0"/>
    </row>
    <row r="240" s="1" customFormat="true" ht="13.5" hidden="false" customHeight="false" outlineLevel="0" collapsed="false">
      <c r="A240" s="15" t="n">
        <v>235</v>
      </c>
      <c r="B240" s="16" t="s">
        <v>775</v>
      </c>
      <c r="C240" s="17" t="s">
        <v>98</v>
      </c>
      <c r="D240" s="17" t="s">
        <v>776</v>
      </c>
      <c r="E240" s="18" t="s">
        <v>777</v>
      </c>
      <c r="F240" s="19"/>
      <c r="G240" s="20" t="n">
        <v>1.88</v>
      </c>
      <c r="H240" s="21"/>
      <c r="I240" s="22" t="n">
        <f aca="false">G240</f>
        <v>1.88</v>
      </c>
      <c r="J240" s="23" t="s">
        <v>740</v>
      </c>
      <c r="K240" s="24" t="n">
        <v>5.64</v>
      </c>
      <c r="L240" s="25" t="n">
        <v>28.2</v>
      </c>
      <c r="M240" s="0"/>
      <c r="N240" s="0"/>
    </row>
    <row r="241" s="1" customFormat="true" ht="13.5" hidden="false" customHeight="false" outlineLevel="0" collapsed="false">
      <c r="A241" s="15" t="n">
        <v>236</v>
      </c>
      <c r="B241" s="16" t="s">
        <v>778</v>
      </c>
      <c r="C241" s="17" t="s">
        <v>30</v>
      </c>
      <c r="D241" s="17" t="s">
        <v>779</v>
      </c>
      <c r="E241" s="18" t="s">
        <v>780</v>
      </c>
      <c r="F241" s="19"/>
      <c r="G241" s="20" t="n">
        <v>2.33</v>
      </c>
      <c r="H241" s="21"/>
      <c r="I241" s="22" t="n">
        <f aca="false">G241</f>
        <v>2.33</v>
      </c>
      <c r="J241" s="23" t="s">
        <v>740</v>
      </c>
      <c r="K241" s="24" t="n">
        <v>6.99</v>
      </c>
      <c r="L241" s="25" t="n">
        <v>34.95</v>
      </c>
      <c r="M241" s="0"/>
      <c r="N241" s="0"/>
    </row>
    <row r="242" s="1" customFormat="true" ht="13.5" hidden="false" customHeight="false" outlineLevel="0" collapsed="false">
      <c r="A242" s="15" t="n">
        <v>237</v>
      </c>
      <c r="B242" s="16" t="s">
        <v>781</v>
      </c>
      <c r="C242" s="17" t="s">
        <v>17</v>
      </c>
      <c r="D242" s="17" t="s">
        <v>782</v>
      </c>
      <c r="E242" s="18" t="s">
        <v>783</v>
      </c>
      <c r="F242" s="19"/>
      <c r="G242" s="20" t="n">
        <v>2.81</v>
      </c>
      <c r="H242" s="21"/>
      <c r="I242" s="22" t="n">
        <f aca="false">G242</f>
        <v>2.81</v>
      </c>
      <c r="J242" s="23" t="s">
        <v>740</v>
      </c>
      <c r="K242" s="24" t="n">
        <v>8.43</v>
      </c>
      <c r="L242" s="25" t="n">
        <v>42.15</v>
      </c>
      <c r="M242" s="0"/>
      <c r="N242" s="0"/>
    </row>
    <row r="243" s="1" customFormat="true" ht="13.5" hidden="false" customHeight="false" outlineLevel="0" collapsed="false">
      <c r="A243" s="15" t="n">
        <v>238</v>
      </c>
      <c r="B243" s="16" t="s">
        <v>508</v>
      </c>
      <c r="C243" s="17" t="s">
        <v>98</v>
      </c>
      <c r="D243" s="17" t="s">
        <v>784</v>
      </c>
      <c r="E243" s="18" t="s">
        <v>785</v>
      </c>
      <c r="F243" s="19"/>
      <c r="G243" s="20" t="n">
        <v>1.64</v>
      </c>
      <c r="H243" s="21"/>
      <c r="I243" s="22" t="n">
        <f aca="false">G243</f>
        <v>1.64</v>
      </c>
      <c r="J243" s="23" t="s">
        <v>740</v>
      </c>
      <c r="K243" s="24" t="n">
        <v>4.92</v>
      </c>
      <c r="L243" s="25" t="n">
        <v>24.6</v>
      </c>
      <c r="M243" s="0"/>
      <c r="N243" s="0"/>
    </row>
    <row r="244" s="1" customFormat="true" ht="13.5" hidden="false" customHeight="false" outlineLevel="0" collapsed="false">
      <c r="A244" s="15" t="n">
        <v>239</v>
      </c>
      <c r="B244" s="16" t="s">
        <v>786</v>
      </c>
      <c r="C244" s="17" t="s">
        <v>98</v>
      </c>
      <c r="D244" s="17" t="s">
        <v>787</v>
      </c>
      <c r="E244" s="18" t="s">
        <v>788</v>
      </c>
      <c r="F244" s="19"/>
      <c r="G244" s="20" t="n">
        <v>2.11</v>
      </c>
      <c r="H244" s="21"/>
      <c r="I244" s="22" t="n">
        <f aca="false">G244</f>
        <v>2.11</v>
      </c>
      <c r="J244" s="23" t="s">
        <v>740</v>
      </c>
      <c r="K244" s="24" t="n">
        <v>6.33</v>
      </c>
      <c r="L244" s="25" t="n">
        <v>31.65</v>
      </c>
      <c r="M244" s="0"/>
      <c r="N244" s="0"/>
    </row>
    <row r="245" s="1" customFormat="true" ht="13.5" hidden="false" customHeight="false" outlineLevel="0" collapsed="false">
      <c r="A245" s="15" t="n">
        <v>240</v>
      </c>
      <c r="B245" s="16" t="s">
        <v>789</v>
      </c>
      <c r="C245" s="17" t="s">
        <v>30</v>
      </c>
      <c r="D245" s="17" t="s">
        <v>790</v>
      </c>
      <c r="E245" s="18" t="s">
        <v>791</v>
      </c>
      <c r="F245" s="19"/>
      <c r="G245" s="20" t="n">
        <v>1.99</v>
      </c>
      <c r="H245" s="21"/>
      <c r="I245" s="22" t="n">
        <f aca="false">G245</f>
        <v>1.99</v>
      </c>
      <c r="J245" s="23" t="s">
        <v>740</v>
      </c>
      <c r="K245" s="24" t="n">
        <v>5.97</v>
      </c>
      <c r="L245" s="25" t="n">
        <v>29.85</v>
      </c>
      <c r="M245" s="0"/>
      <c r="N245" s="0"/>
    </row>
    <row r="246" s="1" customFormat="true" ht="13.5" hidden="false" customHeight="false" outlineLevel="0" collapsed="false">
      <c r="A246" s="15" t="n">
        <v>241</v>
      </c>
      <c r="B246" s="16" t="s">
        <v>792</v>
      </c>
      <c r="C246" s="17" t="s">
        <v>26</v>
      </c>
      <c r="D246" s="17" t="s">
        <v>793</v>
      </c>
      <c r="E246" s="18" t="s">
        <v>794</v>
      </c>
      <c r="F246" s="19"/>
      <c r="G246" s="20" t="n">
        <v>2.33</v>
      </c>
      <c r="H246" s="21"/>
      <c r="I246" s="22" t="n">
        <f aca="false">G246</f>
        <v>2.33</v>
      </c>
      <c r="J246" s="23" t="s">
        <v>740</v>
      </c>
      <c r="K246" s="24" t="n">
        <v>6.99</v>
      </c>
      <c r="L246" s="25" t="n">
        <v>34.95</v>
      </c>
      <c r="M246" s="0"/>
      <c r="N246" s="0"/>
    </row>
    <row r="247" s="1" customFormat="true" ht="13.5" hidden="false" customHeight="false" outlineLevel="0" collapsed="false">
      <c r="A247" s="15" t="n">
        <v>242</v>
      </c>
      <c r="B247" s="16" t="s">
        <v>795</v>
      </c>
      <c r="C247" s="17" t="s">
        <v>34</v>
      </c>
      <c r="D247" s="17" t="s">
        <v>796</v>
      </c>
      <c r="E247" s="18" t="s">
        <v>797</v>
      </c>
      <c r="F247" s="19"/>
      <c r="G247" s="20" t="n">
        <v>2.33</v>
      </c>
      <c r="H247" s="21"/>
      <c r="I247" s="22" t="n">
        <f aca="false">G247</f>
        <v>2.33</v>
      </c>
      <c r="J247" s="23" t="s">
        <v>740</v>
      </c>
      <c r="K247" s="24" t="n">
        <v>6.99</v>
      </c>
      <c r="L247" s="25" t="n">
        <v>34.95</v>
      </c>
      <c r="M247" s="0"/>
      <c r="N247" s="0"/>
    </row>
    <row r="248" s="1" customFormat="true" ht="13.5" hidden="false" customHeight="false" outlineLevel="0" collapsed="false">
      <c r="A248" s="15" t="n">
        <v>243</v>
      </c>
      <c r="B248" s="16" t="s">
        <v>798</v>
      </c>
      <c r="C248" s="17" t="s">
        <v>304</v>
      </c>
      <c r="D248" s="17" t="s">
        <v>799</v>
      </c>
      <c r="E248" s="18" t="s">
        <v>800</v>
      </c>
      <c r="F248" s="19"/>
      <c r="G248" s="20" t="n">
        <v>1.85</v>
      </c>
      <c r="H248" s="21"/>
      <c r="I248" s="22" t="n">
        <f aca="false">G248</f>
        <v>1.85</v>
      </c>
      <c r="J248" s="23" t="s">
        <v>740</v>
      </c>
      <c r="K248" s="24" t="n">
        <v>5.55</v>
      </c>
      <c r="L248" s="25" t="n">
        <v>27.75</v>
      </c>
      <c r="M248" s="0"/>
      <c r="N248" s="0"/>
    </row>
    <row r="249" s="1" customFormat="true" ht="13.5" hidden="false" customHeight="false" outlineLevel="0" collapsed="false">
      <c r="A249" s="15" t="n">
        <v>244</v>
      </c>
      <c r="B249" s="16" t="s">
        <v>801</v>
      </c>
      <c r="C249" s="17" t="s">
        <v>98</v>
      </c>
      <c r="D249" s="17" t="s">
        <v>802</v>
      </c>
      <c r="E249" s="18" t="s">
        <v>803</v>
      </c>
      <c r="F249" s="19"/>
      <c r="G249" s="20" t="n">
        <v>2.78</v>
      </c>
      <c r="H249" s="21"/>
      <c r="I249" s="22" t="n">
        <f aca="false">G249</f>
        <v>2.78</v>
      </c>
      <c r="J249" s="23" t="s">
        <v>740</v>
      </c>
      <c r="K249" s="24" t="n">
        <v>8.34</v>
      </c>
      <c r="L249" s="25" t="n">
        <v>41.7</v>
      </c>
      <c r="M249" s="0"/>
      <c r="N249" s="0"/>
    </row>
    <row r="250" s="1" customFormat="true" ht="13.5" hidden="false" customHeight="false" outlineLevel="0" collapsed="false">
      <c r="A250" s="15" t="n">
        <v>245</v>
      </c>
      <c r="B250" s="16" t="s">
        <v>804</v>
      </c>
      <c r="C250" s="17" t="s">
        <v>563</v>
      </c>
      <c r="D250" s="17" t="s">
        <v>805</v>
      </c>
      <c r="E250" s="18" t="s">
        <v>806</v>
      </c>
      <c r="F250" s="19"/>
      <c r="G250" s="20" t="n">
        <v>2.78</v>
      </c>
      <c r="H250" s="21"/>
      <c r="I250" s="22" t="n">
        <f aca="false">G250</f>
        <v>2.78</v>
      </c>
      <c r="J250" s="23" t="s">
        <v>740</v>
      </c>
      <c r="K250" s="24" t="n">
        <v>8.34</v>
      </c>
      <c r="L250" s="25" t="n">
        <v>41.7</v>
      </c>
      <c r="M250" s="0"/>
      <c r="N250" s="0"/>
    </row>
    <row r="251" s="1" customFormat="true" ht="13.5" hidden="false" customHeight="false" outlineLevel="0" collapsed="false">
      <c r="A251" s="15" t="n">
        <v>246</v>
      </c>
      <c r="B251" s="16" t="s">
        <v>807</v>
      </c>
      <c r="C251" s="17" t="s">
        <v>808</v>
      </c>
      <c r="D251" s="17" t="s">
        <v>809</v>
      </c>
      <c r="E251" s="18" t="s">
        <v>810</v>
      </c>
      <c r="F251" s="19"/>
      <c r="G251" s="20" t="n">
        <v>2.33</v>
      </c>
      <c r="H251" s="21"/>
      <c r="I251" s="22" t="n">
        <f aca="false">G251</f>
        <v>2.33</v>
      </c>
      <c r="J251" s="23" t="s">
        <v>740</v>
      </c>
      <c r="K251" s="24" t="n">
        <v>6.99</v>
      </c>
      <c r="L251" s="25" t="n">
        <v>34.95</v>
      </c>
      <c r="M251" s="0"/>
      <c r="N251" s="0"/>
    </row>
    <row r="252" s="1" customFormat="true" ht="13.5" hidden="false" customHeight="false" outlineLevel="0" collapsed="false">
      <c r="A252" s="15" t="n">
        <v>247</v>
      </c>
      <c r="B252" s="16" t="s">
        <v>811</v>
      </c>
      <c r="C252" s="17" t="s">
        <v>105</v>
      </c>
      <c r="D252" s="17" t="s">
        <v>812</v>
      </c>
      <c r="E252" s="18" t="s">
        <v>813</v>
      </c>
      <c r="F252" s="19"/>
      <c r="G252" s="20" t="n">
        <v>1.88</v>
      </c>
      <c r="H252" s="21"/>
      <c r="I252" s="22" t="n">
        <f aca="false">G252</f>
        <v>1.88</v>
      </c>
      <c r="J252" s="23" t="s">
        <v>740</v>
      </c>
      <c r="K252" s="24" t="n">
        <v>5.64</v>
      </c>
      <c r="L252" s="25" t="n">
        <v>28.2</v>
      </c>
      <c r="M252" s="0"/>
      <c r="N252" s="0"/>
    </row>
    <row r="253" s="1" customFormat="true" ht="13.5" hidden="false" customHeight="false" outlineLevel="0" collapsed="false">
      <c r="A253" s="15" t="n">
        <v>248</v>
      </c>
      <c r="B253" s="16" t="s">
        <v>814</v>
      </c>
      <c r="C253" s="17" t="s">
        <v>355</v>
      </c>
      <c r="D253" s="17" t="s">
        <v>815</v>
      </c>
      <c r="E253" s="18" t="s">
        <v>816</v>
      </c>
      <c r="F253" s="19"/>
      <c r="G253" s="20" t="n">
        <v>1.88</v>
      </c>
      <c r="H253" s="21"/>
      <c r="I253" s="22" t="n">
        <f aca="false">G253</f>
        <v>1.88</v>
      </c>
      <c r="J253" s="23" t="s">
        <v>740</v>
      </c>
      <c r="K253" s="24" t="n">
        <v>5.64</v>
      </c>
      <c r="L253" s="25" t="n">
        <v>28.2</v>
      </c>
      <c r="M253" s="0"/>
      <c r="N253" s="0"/>
    </row>
    <row r="254" s="1" customFormat="true" ht="13.5" hidden="false" customHeight="false" outlineLevel="0" collapsed="false">
      <c r="A254" s="15" t="n">
        <v>249</v>
      </c>
      <c r="B254" s="16" t="s">
        <v>817</v>
      </c>
      <c r="C254" s="17" t="s">
        <v>26</v>
      </c>
      <c r="D254" s="17" t="s">
        <v>818</v>
      </c>
      <c r="E254" s="18" t="s">
        <v>819</v>
      </c>
      <c r="F254" s="19"/>
      <c r="G254" s="20" t="n">
        <v>3.71</v>
      </c>
      <c r="H254" s="21"/>
      <c r="I254" s="22" t="n">
        <f aca="false">G254</f>
        <v>3.71</v>
      </c>
      <c r="J254" s="23" t="s">
        <v>740</v>
      </c>
      <c r="K254" s="24" t="n">
        <v>11.13</v>
      </c>
      <c r="L254" s="25" t="n">
        <v>55.65</v>
      </c>
      <c r="M254" s="0"/>
      <c r="N254" s="0"/>
    </row>
    <row r="255" s="1" customFormat="true" ht="13.5" hidden="false" customHeight="false" outlineLevel="0" collapsed="false">
      <c r="A255" s="15" t="n">
        <v>250</v>
      </c>
      <c r="B255" s="16" t="s">
        <v>820</v>
      </c>
      <c r="C255" s="17" t="s">
        <v>17</v>
      </c>
      <c r="D255" s="17" t="s">
        <v>821</v>
      </c>
      <c r="E255" s="18" t="s">
        <v>822</v>
      </c>
      <c r="F255" s="19"/>
      <c r="G255" s="20" t="n">
        <v>1.62</v>
      </c>
      <c r="H255" s="21"/>
      <c r="I255" s="22" t="n">
        <f aca="false">G255</f>
        <v>1.62</v>
      </c>
      <c r="J255" s="23" t="s">
        <v>740</v>
      </c>
      <c r="K255" s="24" t="n">
        <v>4.86</v>
      </c>
      <c r="L255" s="25" t="n">
        <v>24.3</v>
      </c>
      <c r="M255" s="0"/>
      <c r="N255" s="0"/>
    </row>
    <row r="256" s="1" customFormat="true" ht="13.5" hidden="false" customHeight="false" outlineLevel="0" collapsed="false">
      <c r="A256" s="15" t="n">
        <v>251</v>
      </c>
      <c r="B256" s="16" t="s">
        <v>823</v>
      </c>
      <c r="C256" s="17" t="s">
        <v>266</v>
      </c>
      <c r="D256" s="17" t="s">
        <v>824</v>
      </c>
      <c r="E256" s="18" t="s">
        <v>825</v>
      </c>
      <c r="F256" s="19"/>
      <c r="G256" s="20" t="n">
        <v>2.48</v>
      </c>
      <c r="H256" s="21"/>
      <c r="I256" s="22" t="n">
        <f aca="false">G256</f>
        <v>2.48</v>
      </c>
      <c r="J256" s="23" t="s">
        <v>740</v>
      </c>
      <c r="K256" s="24" t="n">
        <v>7.44</v>
      </c>
      <c r="L256" s="25" t="n">
        <v>37.2</v>
      </c>
      <c r="M256" s="0"/>
      <c r="N256" s="0"/>
    </row>
    <row r="257" s="1" customFormat="true" ht="13.5" hidden="false" customHeight="false" outlineLevel="0" collapsed="false">
      <c r="A257" s="15" t="n">
        <v>252</v>
      </c>
      <c r="B257" s="16" t="s">
        <v>826</v>
      </c>
      <c r="C257" s="17" t="s">
        <v>17</v>
      </c>
      <c r="D257" s="17" t="s">
        <v>827</v>
      </c>
      <c r="E257" s="18" t="s">
        <v>828</v>
      </c>
      <c r="F257" s="19"/>
      <c r="G257" s="20" t="n">
        <v>1.42</v>
      </c>
      <c r="H257" s="21"/>
      <c r="I257" s="22" t="n">
        <f aca="false">G257</f>
        <v>1.42</v>
      </c>
      <c r="J257" s="23" t="s">
        <v>740</v>
      </c>
      <c r="K257" s="24" t="n">
        <v>4.26</v>
      </c>
      <c r="L257" s="25" t="n">
        <v>21.3</v>
      </c>
      <c r="M257" s="0"/>
      <c r="N257" s="0"/>
    </row>
    <row r="258" s="1" customFormat="true" ht="13.5" hidden="false" customHeight="false" outlineLevel="0" collapsed="false">
      <c r="A258" s="15" t="n">
        <v>253</v>
      </c>
      <c r="B258" s="16" t="s">
        <v>829</v>
      </c>
      <c r="C258" s="17" t="s">
        <v>124</v>
      </c>
      <c r="D258" s="17" t="s">
        <v>830</v>
      </c>
      <c r="E258" s="18" t="s">
        <v>831</v>
      </c>
      <c r="F258" s="19"/>
      <c r="G258" s="20" t="n">
        <v>1.65</v>
      </c>
      <c r="H258" s="21"/>
      <c r="I258" s="22" t="n">
        <f aca="false">G258</f>
        <v>1.65</v>
      </c>
      <c r="J258" s="23" t="s">
        <v>740</v>
      </c>
      <c r="K258" s="24" t="n">
        <v>4.95</v>
      </c>
      <c r="L258" s="25" t="n">
        <v>24.75</v>
      </c>
      <c r="M258" s="0"/>
      <c r="N258" s="0"/>
    </row>
    <row r="259" s="1" customFormat="true" ht="13.5" hidden="false" customHeight="false" outlineLevel="0" collapsed="false">
      <c r="A259" s="15" t="n">
        <v>254</v>
      </c>
      <c r="B259" s="16" t="s">
        <v>832</v>
      </c>
      <c r="C259" s="17" t="s">
        <v>48</v>
      </c>
      <c r="D259" s="17" t="s">
        <v>833</v>
      </c>
      <c r="E259" s="18" t="s">
        <v>834</v>
      </c>
      <c r="F259" s="19"/>
      <c r="G259" s="20" t="n">
        <v>1.88</v>
      </c>
      <c r="H259" s="21"/>
      <c r="I259" s="22" t="n">
        <f aca="false">G259</f>
        <v>1.88</v>
      </c>
      <c r="J259" s="23" t="s">
        <v>740</v>
      </c>
      <c r="K259" s="24" t="n">
        <v>5.64</v>
      </c>
      <c r="L259" s="25" t="n">
        <v>28.2</v>
      </c>
      <c r="M259" s="0"/>
      <c r="N259" s="0"/>
    </row>
    <row r="260" s="1" customFormat="true" ht="13.5" hidden="false" customHeight="false" outlineLevel="0" collapsed="false">
      <c r="A260" s="15" t="n">
        <v>255</v>
      </c>
      <c r="B260" s="16" t="s">
        <v>835</v>
      </c>
      <c r="C260" s="17" t="s">
        <v>52</v>
      </c>
      <c r="D260" s="17" t="s">
        <v>836</v>
      </c>
      <c r="E260" s="18" t="s">
        <v>837</v>
      </c>
      <c r="F260" s="19"/>
      <c r="G260" s="20" t="n">
        <v>1.88</v>
      </c>
      <c r="H260" s="21"/>
      <c r="I260" s="22" t="n">
        <f aca="false">G260</f>
        <v>1.88</v>
      </c>
      <c r="J260" s="23" t="s">
        <v>740</v>
      </c>
      <c r="K260" s="24" t="n">
        <v>5.64</v>
      </c>
      <c r="L260" s="25" t="n">
        <v>28.2</v>
      </c>
      <c r="M260" s="0"/>
      <c r="N260" s="0"/>
    </row>
    <row r="261" s="1" customFormat="true" ht="13.5" hidden="false" customHeight="false" outlineLevel="0" collapsed="false">
      <c r="A261" s="15" t="n">
        <v>256</v>
      </c>
      <c r="B261" s="16" t="s">
        <v>838</v>
      </c>
      <c r="C261" s="17" t="s">
        <v>224</v>
      </c>
      <c r="D261" s="17" t="s">
        <v>839</v>
      </c>
      <c r="E261" s="18" t="s">
        <v>840</v>
      </c>
      <c r="F261" s="19"/>
      <c r="G261" s="20" t="n">
        <v>1.06</v>
      </c>
      <c r="H261" s="21"/>
      <c r="I261" s="22" t="n">
        <f aca="false">G261</f>
        <v>1.06</v>
      </c>
      <c r="J261" s="23" t="s">
        <v>740</v>
      </c>
      <c r="K261" s="24" t="n">
        <v>3.18</v>
      </c>
      <c r="L261" s="25" t="n">
        <v>15.9</v>
      </c>
      <c r="M261" s="0"/>
      <c r="N261" s="0"/>
    </row>
    <row r="262" s="1" customFormat="true" ht="13.5" hidden="false" customHeight="false" outlineLevel="0" collapsed="false">
      <c r="A262" s="15" t="n">
        <v>257</v>
      </c>
      <c r="B262" s="16" t="s">
        <v>841</v>
      </c>
      <c r="C262" s="17" t="s">
        <v>17</v>
      </c>
      <c r="D262" s="17" t="s">
        <v>842</v>
      </c>
      <c r="E262" s="18" t="s">
        <v>843</v>
      </c>
      <c r="F262" s="19"/>
      <c r="G262" s="20" t="n">
        <v>2.59</v>
      </c>
      <c r="H262" s="21"/>
      <c r="I262" s="22" t="n">
        <f aca="false">G262</f>
        <v>2.59</v>
      </c>
      <c r="J262" s="23" t="s">
        <v>740</v>
      </c>
      <c r="K262" s="24" t="n">
        <v>7.77</v>
      </c>
      <c r="L262" s="25" t="n">
        <v>38.85</v>
      </c>
      <c r="M262" s="0"/>
      <c r="N262" s="0"/>
    </row>
    <row r="263" s="1" customFormat="true" ht="13.5" hidden="false" customHeight="false" outlineLevel="0" collapsed="false">
      <c r="A263" s="15" t="n">
        <v>258</v>
      </c>
      <c r="B263" s="16" t="s">
        <v>844</v>
      </c>
      <c r="C263" s="17" t="s">
        <v>30</v>
      </c>
      <c r="D263" s="17" t="s">
        <v>845</v>
      </c>
      <c r="E263" s="18" t="s">
        <v>846</v>
      </c>
      <c r="F263" s="19"/>
      <c r="G263" s="20" t="n">
        <v>2.81</v>
      </c>
      <c r="H263" s="21"/>
      <c r="I263" s="22" t="n">
        <f aca="false">G263</f>
        <v>2.81</v>
      </c>
      <c r="J263" s="23" t="s">
        <v>740</v>
      </c>
      <c r="K263" s="24" t="n">
        <v>8.43</v>
      </c>
      <c r="L263" s="25" t="n">
        <v>42.15</v>
      </c>
      <c r="M263" s="0"/>
      <c r="N263" s="0"/>
    </row>
    <row r="264" s="1" customFormat="true" ht="13.5" hidden="false" customHeight="false" outlineLevel="0" collapsed="false">
      <c r="A264" s="15" t="n">
        <v>259</v>
      </c>
      <c r="B264" s="16" t="s">
        <v>618</v>
      </c>
      <c r="C264" s="17" t="s">
        <v>30</v>
      </c>
      <c r="D264" s="17" t="s">
        <v>847</v>
      </c>
      <c r="E264" s="18" t="s">
        <v>848</v>
      </c>
      <c r="F264" s="19"/>
      <c r="G264" s="20" t="n">
        <v>1.42</v>
      </c>
      <c r="H264" s="21"/>
      <c r="I264" s="22" t="n">
        <f aca="false">G264</f>
        <v>1.42</v>
      </c>
      <c r="J264" s="23" t="s">
        <v>740</v>
      </c>
      <c r="K264" s="24" t="n">
        <v>4.26</v>
      </c>
      <c r="L264" s="25" t="n">
        <v>21.3</v>
      </c>
      <c r="M264" s="0"/>
      <c r="N264" s="0"/>
    </row>
    <row r="265" s="1" customFormat="true" ht="13.5" hidden="false" customHeight="false" outlineLevel="0" collapsed="false">
      <c r="A265" s="15" t="n">
        <v>260</v>
      </c>
      <c r="B265" s="16" t="s">
        <v>668</v>
      </c>
      <c r="C265" s="17" t="s">
        <v>52</v>
      </c>
      <c r="D265" s="17" t="s">
        <v>849</v>
      </c>
      <c r="E265" s="18" t="s">
        <v>850</v>
      </c>
      <c r="F265" s="19"/>
      <c r="G265" s="20" t="n">
        <v>2.33</v>
      </c>
      <c r="H265" s="21"/>
      <c r="I265" s="22" t="n">
        <f aca="false">G265</f>
        <v>2.33</v>
      </c>
      <c r="J265" s="23" t="s">
        <v>740</v>
      </c>
      <c r="K265" s="24" t="n">
        <v>6.99</v>
      </c>
      <c r="L265" s="25" t="n">
        <v>34.95</v>
      </c>
      <c r="M265" s="0"/>
      <c r="N265" s="0"/>
    </row>
    <row r="266" s="1" customFormat="true" ht="13.5" hidden="false" customHeight="false" outlineLevel="0" collapsed="false">
      <c r="A266" s="15" t="n">
        <v>261</v>
      </c>
      <c r="B266" s="16" t="s">
        <v>851</v>
      </c>
      <c r="C266" s="17" t="s">
        <v>808</v>
      </c>
      <c r="D266" s="17" t="s">
        <v>852</v>
      </c>
      <c r="E266" s="18" t="s">
        <v>853</v>
      </c>
      <c r="F266" s="19"/>
      <c r="G266" s="20" t="n">
        <v>1.85</v>
      </c>
      <c r="H266" s="21"/>
      <c r="I266" s="22" t="n">
        <f aca="false">G266</f>
        <v>1.85</v>
      </c>
      <c r="J266" s="23" t="s">
        <v>740</v>
      </c>
      <c r="K266" s="24" t="n">
        <v>5.55</v>
      </c>
      <c r="L266" s="25" t="n">
        <v>27.75</v>
      </c>
      <c r="M266" s="0"/>
      <c r="N266" s="0"/>
    </row>
    <row r="267" s="1" customFormat="true" ht="13.5" hidden="false" customHeight="false" outlineLevel="0" collapsed="false">
      <c r="A267" s="15" t="n">
        <v>262</v>
      </c>
      <c r="B267" s="16" t="s">
        <v>854</v>
      </c>
      <c r="C267" s="17" t="s">
        <v>26</v>
      </c>
      <c r="D267" s="17" t="s">
        <v>855</v>
      </c>
      <c r="E267" s="18" t="s">
        <v>856</v>
      </c>
      <c r="F267" s="19"/>
      <c r="G267" s="20" t="n">
        <v>2.59</v>
      </c>
      <c r="H267" s="21"/>
      <c r="I267" s="22" t="n">
        <f aca="false">G267</f>
        <v>2.59</v>
      </c>
      <c r="J267" s="23" t="s">
        <v>740</v>
      </c>
      <c r="K267" s="24" t="n">
        <v>7.77</v>
      </c>
      <c r="L267" s="25" t="n">
        <v>38.85</v>
      </c>
      <c r="M267" s="0"/>
      <c r="N267" s="0"/>
    </row>
    <row r="268" s="1" customFormat="true" ht="13.5" hidden="false" customHeight="false" outlineLevel="0" collapsed="false">
      <c r="A268" s="15" t="n">
        <v>263</v>
      </c>
      <c r="B268" s="16" t="s">
        <v>857</v>
      </c>
      <c r="C268" s="17" t="s">
        <v>30</v>
      </c>
      <c r="D268" s="17" t="s">
        <v>858</v>
      </c>
      <c r="E268" s="18" t="s">
        <v>859</v>
      </c>
      <c r="F268" s="19"/>
      <c r="G268" s="20" t="n">
        <v>3.02</v>
      </c>
      <c r="H268" s="21"/>
      <c r="I268" s="22" t="n">
        <f aca="false">G268</f>
        <v>3.02</v>
      </c>
      <c r="J268" s="23" t="s">
        <v>740</v>
      </c>
      <c r="K268" s="24" t="n">
        <v>9.06</v>
      </c>
      <c r="L268" s="25" t="n">
        <v>45.3</v>
      </c>
      <c r="M268" s="0"/>
      <c r="N268" s="0"/>
    </row>
    <row r="269" s="1" customFormat="true" ht="13.5" hidden="false" customHeight="false" outlineLevel="0" collapsed="false">
      <c r="A269" s="15" t="n">
        <v>264</v>
      </c>
      <c r="B269" s="16" t="s">
        <v>860</v>
      </c>
      <c r="C269" s="17" t="s">
        <v>64</v>
      </c>
      <c r="D269" s="17" t="s">
        <v>861</v>
      </c>
      <c r="E269" s="18" t="s">
        <v>862</v>
      </c>
      <c r="F269" s="19"/>
      <c r="G269" s="20" t="n">
        <v>2.59</v>
      </c>
      <c r="H269" s="21"/>
      <c r="I269" s="22" t="n">
        <f aca="false">G269</f>
        <v>2.59</v>
      </c>
      <c r="J269" s="23" t="s">
        <v>740</v>
      </c>
      <c r="K269" s="24" t="n">
        <v>7.77</v>
      </c>
      <c r="L269" s="25" t="n">
        <v>38.85</v>
      </c>
      <c r="M269" s="0"/>
      <c r="N269" s="0"/>
    </row>
    <row r="270" s="1" customFormat="true" ht="13.5" hidden="false" customHeight="false" outlineLevel="0" collapsed="false">
      <c r="A270" s="15" t="n">
        <v>265</v>
      </c>
      <c r="B270" s="16" t="s">
        <v>863</v>
      </c>
      <c r="C270" s="17" t="s">
        <v>808</v>
      </c>
      <c r="D270" s="17" t="s">
        <v>864</v>
      </c>
      <c r="E270" s="18" t="s">
        <v>865</v>
      </c>
      <c r="F270" s="19"/>
      <c r="G270" s="20" t="n">
        <v>2.11</v>
      </c>
      <c r="H270" s="21"/>
      <c r="I270" s="22" t="n">
        <f aca="false">G270</f>
        <v>2.11</v>
      </c>
      <c r="J270" s="23" t="s">
        <v>740</v>
      </c>
      <c r="K270" s="24" t="n">
        <v>6.33</v>
      </c>
      <c r="L270" s="25" t="n">
        <v>31.65</v>
      </c>
      <c r="M270" s="0"/>
      <c r="N270" s="0"/>
    </row>
    <row r="271" s="1" customFormat="true" ht="13.5" hidden="false" customHeight="false" outlineLevel="0" collapsed="false">
      <c r="A271" s="15" t="n">
        <v>266</v>
      </c>
      <c r="B271" s="16" t="s">
        <v>866</v>
      </c>
      <c r="C271" s="17" t="s">
        <v>64</v>
      </c>
      <c r="D271" s="17" t="s">
        <v>867</v>
      </c>
      <c r="E271" s="18" t="s">
        <v>868</v>
      </c>
      <c r="F271" s="19"/>
      <c r="G271" s="20" t="n">
        <v>2.59</v>
      </c>
      <c r="H271" s="21"/>
      <c r="I271" s="22" t="n">
        <f aca="false">G271</f>
        <v>2.59</v>
      </c>
      <c r="J271" s="23" t="s">
        <v>740</v>
      </c>
      <c r="K271" s="24" t="n">
        <v>7.77</v>
      </c>
      <c r="L271" s="25" t="n">
        <v>38.85</v>
      </c>
      <c r="M271" s="0"/>
      <c r="N271" s="0"/>
    </row>
    <row r="272" s="1" customFormat="true" ht="13.5" hidden="false" customHeight="false" outlineLevel="0" collapsed="false">
      <c r="A272" s="15" t="n">
        <v>267</v>
      </c>
      <c r="B272" s="16" t="s">
        <v>869</v>
      </c>
      <c r="C272" s="17" t="s">
        <v>30</v>
      </c>
      <c r="D272" s="17" t="s">
        <v>870</v>
      </c>
      <c r="E272" s="18" t="s">
        <v>871</v>
      </c>
      <c r="F272" s="19"/>
      <c r="G272" s="20" t="n">
        <v>1.88</v>
      </c>
      <c r="H272" s="21"/>
      <c r="I272" s="22" t="n">
        <f aca="false">G272</f>
        <v>1.88</v>
      </c>
      <c r="J272" s="23" t="s">
        <v>740</v>
      </c>
      <c r="K272" s="24" t="n">
        <v>5.64</v>
      </c>
      <c r="L272" s="25" t="n">
        <v>28.2</v>
      </c>
      <c r="M272" s="0"/>
      <c r="N272" s="0"/>
    </row>
    <row r="273" s="1" customFormat="true" ht="13.5" hidden="false" customHeight="false" outlineLevel="0" collapsed="false">
      <c r="A273" s="15" t="n">
        <v>268</v>
      </c>
      <c r="B273" s="16" t="s">
        <v>872</v>
      </c>
      <c r="C273" s="17" t="s">
        <v>17</v>
      </c>
      <c r="D273" s="17" t="s">
        <v>873</v>
      </c>
      <c r="E273" s="18" t="s">
        <v>874</v>
      </c>
      <c r="F273" s="19"/>
      <c r="G273" s="20" t="n">
        <v>1.88</v>
      </c>
      <c r="H273" s="21"/>
      <c r="I273" s="22" t="n">
        <f aca="false">G273</f>
        <v>1.88</v>
      </c>
      <c r="J273" s="23" t="s">
        <v>740</v>
      </c>
      <c r="K273" s="24" t="n">
        <v>5.64</v>
      </c>
      <c r="L273" s="25" t="n">
        <v>28.2</v>
      </c>
      <c r="M273" s="0"/>
      <c r="N273" s="0"/>
    </row>
    <row r="274" s="1" customFormat="true" ht="13.5" hidden="false" customHeight="false" outlineLevel="0" collapsed="false">
      <c r="A274" s="15" t="n">
        <v>269</v>
      </c>
      <c r="B274" s="16" t="s">
        <v>875</v>
      </c>
      <c r="C274" s="17" t="s">
        <v>82</v>
      </c>
      <c r="D274" s="17" t="s">
        <v>876</v>
      </c>
      <c r="E274" s="18" t="s">
        <v>877</v>
      </c>
      <c r="F274" s="19"/>
      <c r="G274" s="20" t="n">
        <v>1.88</v>
      </c>
      <c r="H274" s="21"/>
      <c r="I274" s="22" t="n">
        <f aca="false">G274</f>
        <v>1.88</v>
      </c>
      <c r="J274" s="23" t="s">
        <v>740</v>
      </c>
      <c r="K274" s="24" t="n">
        <v>5.64</v>
      </c>
      <c r="L274" s="25" t="n">
        <v>28.2</v>
      </c>
      <c r="M274" s="0"/>
      <c r="N274" s="0"/>
    </row>
    <row r="275" s="1" customFormat="true" ht="13.5" hidden="false" customHeight="false" outlineLevel="0" collapsed="false">
      <c r="A275" s="15" t="n">
        <v>270</v>
      </c>
      <c r="B275" s="16" t="s">
        <v>878</v>
      </c>
      <c r="C275" s="17" t="s">
        <v>98</v>
      </c>
      <c r="D275" s="17" t="s">
        <v>879</v>
      </c>
      <c r="E275" s="18" t="s">
        <v>880</v>
      </c>
      <c r="F275" s="19"/>
      <c r="G275" s="20" t="n">
        <v>2.81</v>
      </c>
      <c r="H275" s="21"/>
      <c r="I275" s="22" t="n">
        <f aca="false">G275</f>
        <v>2.81</v>
      </c>
      <c r="J275" s="23" t="s">
        <v>740</v>
      </c>
      <c r="K275" s="24" t="n">
        <v>8.43</v>
      </c>
      <c r="L275" s="25" t="n">
        <v>42.15</v>
      </c>
      <c r="M275" s="0"/>
      <c r="N275" s="0"/>
    </row>
    <row r="276" s="1" customFormat="true" ht="13.5" hidden="false" customHeight="false" outlineLevel="0" collapsed="false">
      <c r="A276" s="15" t="n">
        <v>271</v>
      </c>
      <c r="B276" s="16" t="s">
        <v>881</v>
      </c>
      <c r="C276" s="17" t="s">
        <v>98</v>
      </c>
      <c r="D276" s="17" t="s">
        <v>882</v>
      </c>
      <c r="E276" s="18" t="s">
        <v>883</v>
      </c>
      <c r="F276" s="19"/>
      <c r="G276" s="20" t="n">
        <v>1.42</v>
      </c>
      <c r="H276" s="21"/>
      <c r="I276" s="22" t="n">
        <f aca="false">G276</f>
        <v>1.42</v>
      </c>
      <c r="J276" s="23" t="s">
        <v>740</v>
      </c>
      <c r="K276" s="24" t="n">
        <v>4.26</v>
      </c>
      <c r="L276" s="25" t="n">
        <v>21.3</v>
      </c>
      <c r="M276" s="0"/>
      <c r="N276" s="0"/>
    </row>
    <row r="277" s="1" customFormat="true" ht="13.5" hidden="false" customHeight="false" outlineLevel="0" collapsed="false">
      <c r="A277" s="15" t="n">
        <v>272</v>
      </c>
      <c r="B277" s="16" t="s">
        <v>884</v>
      </c>
      <c r="C277" s="17" t="s">
        <v>72</v>
      </c>
      <c r="D277" s="17" t="s">
        <v>885</v>
      </c>
      <c r="E277" s="18" t="s">
        <v>886</v>
      </c>
      <c r="F277" s="19"/>
      <c r="G277" s="20" t="n">
        <v>1.76</v>
      </c>
      <c r="H277" s="21"/>
      <c r="I277" s="22" t="n">
        <f aca="false">G277</f>
        <v>1.76</v>
      </c>
      <c r="J277" s="23" t="s">
        <v>740</v>
      </c>
      <c r="K277" s="24" t="n">
        <v>5.28</v>
      </c>
      <c r="L277" s="25" t="n">
        <v>26.4</v>
      </c>
      <c r="M277" s="0"/>
      <c r="N277" s="0"/>
    </row>
    <row r="278" s="1" customFormat="true" ht="13.5" hidden="false" customHeight="false" outlineLevel="0" collapsed="false">
      <c r="A278" s="15" t="n">
        <v>273</v>
      </c>
      <c r="B278" s="16" t="s">
        <v>887</v>
      </c>
      <c r="C278" s="17" t="s">
        <v>888</v>
      </c>
      <c r="D278" s="17" t="s">
        <v>889</v>
      </c>
      <c r="E278" s="18" t="s">
        <v>890</v>
      </c>
      <c r="F278" s="19"/>
      <c r="G278" s="20" t="n">
        <v>2.47</v>
      </c>
      <c r="H278" s="21"/>
      <c r="I278" s="22" t="n">
        <f aca="false">G278</f>
        <v>2.47</v>
      </c>
      <c r="J278" s="23" t="s">
        <v>740</v>
      </c>
      <c r="K278" s="24" t="n">
        <v>7.41</v>
      </c>
      <c r="L278" s="25" t="n">
        <v>37.05</v>
      </c>
      <c r="M278" s="0"/>
      <c r="N278" s="0"/>
    </row>
    <row r="279" s="1" customFormat="true" ht="13.5" hidden="false" customHeight="false" outlineLevel="0" collapsed="false">
      <c r="A279" s="15" t="n">
        <v>274</v>
      </c>
      <c r="B279" s="16" t="s">
        <v>891</v>
      </c>
      <c r="C279" s="17" t="s">
        <v>30</v>
      </c>
      <c r="D279" s="17" t="s">
        <v>892</v>
      </c>
      <c r="E279" s="18" t="s">
        <v>893</v>
      </c>
      <c r="F279" s="19"/>
      <c r="G279" s="20" t="n">
        <v>3.64</v>
      </c>
      <c r="H279" s="21"/>
      <c r="I279" s="22" t="n">
        <f aca="false">G279</f>
        <v>3.64</v>
      </c>
      <c r="J279" s="23" t="s">
        <v>740</v>
      </c>
      <c r="K279" s="24" t="n">
        <v>10.92</v>
      </c>
      <c r="L279" s="25" t="n">
        <v>54.6</v>
      </c>
      <c r="M279" s="0"/>
      <c r="N279" s="0"/>
    </row>
    <row r="280" s="1" customFormat="true" ht="13.5" hidden="false" customHeight="false" outlineLevel="0" collapsed="false">
      <c r="A280" s="15" t="n">
        <v>275</v>
      </c>
      <c r="B280" s="16" t="s">
        <v>894</v>
      </c>
      <c r="C280" s="17" t="s">
        <v>153</v>
      </c>
      <c r="D280" s="17" t="s">
        <v>895</v>
      </c>
      <c r="E280" s="18" t="s">
        <v>896</v>
      </c>
      <c r="F280" s="19"/>
      <c r="G280" s="20" t="n">
        <v>4.29</v>
      </c>
      <c r="H280" s="21"/>
      <c r="I280" s="22" t="n">
        <f aca="false">G280</f>
        <v>4.29</v>
      </c>
      <c r="J280" s="23" t="s">
        <v>740</v>
      </c>
      <c r="K280" s="24" t="n">
        <v>12.87</v>
      </c>
      <c r="L280" s="25" t="n">
        <v>64.35</v>
      </c>
      <c r="M280" s="0"/>
      <c r="N280" s="0"/>
    </row>
    <row r="281" s="1" customFormat="true" ht="13.5" hidden="false" customHeight="false" outlineLevel="0" collapsed="false">
      <c r="A281" s="15" t="n">
        <v>276</v>
      </c>
      <c r="B281" s="16" t="s">
        <v>897</v>
      </c>
      <c r="C281" s="17" t="s">
        <v>22</v>
      </c>
      <c r="D281" s="17" t="s">
        <v>898</v>
      </c>
      <c r="E281" s="18" t="s">
        <v>899</v>
      </c>
      <c r="F281" s="19"/>
      <c r="G281" s="20" t="n">
        <v>4.29</v>
      </c>
      <c r="H281" s="21"/>
      <c r="I281" s="22" t="n">
        <f aca="false">G281</f>
        <v>4.29</v>
      </c>
      <c r="J281" s="23" t="s">
        <v>740</v>
      </c>
      <c r="K281" s="24" t="n">
        <v>12.87</v>
      </c>
      <c r="L281" s="25" t="n">
        <v>64.35</v>
      </c>
      <c r="M281" s="0"/>
      <c r="N281" s="0"/>
    </row>
    <row r="282" s="1" customFormat="true" ht="13.5" hidden="false" customHeight="false" outlineLevel="0" collapsed="false">
      <c r="A282" s="15" t="n">
        <v>277</v>
      </c>
      <c r="B282" s="16" t="s">
        <v>900</v>
      </c>
      <c r="C282" s="17" t="s">
        <v>901</v>
      </c>
      <c r="D282" s="17" t="s">
        <v>902</v>
      </c>
      <c r="E282" s="18" t="s">
        <v>903</v>
      </c>
      <c r="F282" s="19"/>
      <c r="G282" s="20" t="n">
        <v>3.81</v>
      </c>
      <c r="H282" s="21"/>
      <c r="I282" s="22" t="n">
        <f aca="false">G282</f>
        <v>3.81</v>
      </c>
      <c r="J282" s="23" t="s">
        <v>740</v>
      </c>
      <c r="K282" s="24" t="n">
        <v>11.43</v>
      </c>
      <c r="L282" s="25" t="n">
        <v>57.15</v>
      </c>
      <c r="M282" s="0"/>
      <c r="N282" s="0"/>
    </row>
    <row r="283" s="1" customFormat="true" ht="13.5" hidden="false" customHeight="false" outlineLevel="0" collapsed="false">
      <c r="A283" s="15" t="n">
        <v>278</v>
      </c>
      <c r="B283" s="16" t="s">
        <v>904</v>
      </c>
      <c r="C283" s="17" t="s">
        <v>17</v>
      </c>
      <c r="D283" s="17" t="s">
        <v>905</v>
      </c>
      <c r="E283" s="18" t="s">
        <v>906</v>
      </c>
      <c r="F283" s="19"/>
      <c r="G283" s="20" t="n">
        <v>2.68</v>
      </c>
      <c r="H283" s="21"/>
      <c r="I283" s="22" t="n">
        <f aca="false">G283</f>
        <v>2.68</v>
      </c>
      <c r="J283" s="23" t="s">
        <v>740</v>
      </c>
      <c r="K283" s="24" t="n">
        <v>8.04</v>
      </c>
      <c r="L283" s="25" t="n">
        <v>40.2</v>
      </c>
      <c r="M283" s="0"/>
      <c r="N283" s="0"/>
    </row>
    <row r="284" s="1" customFormat="true" ht="13.5" hidden="false" customHeight="false" outlineLevel="0" collapsed="false">
      <c r="A284" s="15" t="n">
        <v>279</v>
      </c>
      <c r="B284" s="16" t="s">
        <v>907</v>
      </c>
      <c r="C284" s="17" t="s">
        <v>72</v>
      </c>
      <c r="D284" s="17" t="s">
        <v>908</v>
      </c>
      <c r="E284" s="18" t="s">
        <v>909</v>
      </c>
      <c r="F284" s="19"/>
      <c r="G284" s="20" t="n">
        <v>4.37</v>
      </c>
      <c r="H284" s="21"/>
      <c r="I284" s="22" t="n">
        <f aca="false">G284</f>
        <v>4.37</v>
      </c>
      <c r="J284" s="23" t="s">
        <v>740</v>
      </c>
      <c r="K284" s="24" t="n">
        <v>13.11</v>
      </c>
      <c r="L284" s="25" t="n">
        <v>65.55</v>
      </c>
      <c r="M284" s="0"/>
      <c r="N284" s="0"/>
    </row>
    <row r="285" s="1" customFormat="true" ht="13.5" hidden="false" customHeight="false" outlineLevel="0" collapsed="false">
      <c r="A285" s="15" t="n">
        <v>280</v>
      </c>
      <c r="B285" s="16" t="s">
        <v>910</v>
      </c>
      <c r="C285" s="17" t="s">
        <v>72</v>
      </c>
      <c r="D285" s="17" t="s">
        <v>911</v>
      </c>
      <c r="E285" s="18" t="s">
        <v>912</v>
      </c>
      <c r="F285" s="19"/>
      <c r="G285" s="20" t="n">
        <v>6.53</v>
      </c>
      <c r="H285" s="21"/>
      <c r="I285" s="22" t="n">
        <f aca="false">G285</f>
        <v>6.53</v>
      </c>
      <c r="J285" s="23" t="s">
        <v>740</v>
      </c>
      <c r="K285" s="24" t="n">
        <v>19.59</v>
      </c>
      <c r="L285" s="25" t="n">
        <v>97.95</v>
      </c>
      <c r="M285" s="0"/>
      <c r="N285" s="0"/>
    </row>
    <row r="286" s="1" customFormat="true" ht="13.5" hidden="false" customHeight="false" outlineLevel="0" collapsed="false">
      <c r="A286" s="15" t="n">
        <v>281</v>
      </c>
      <c r="B286" s="16" t="s">
        <v>913</v>
      </c>
      <c r="C286" s="17" t="s">
        <v>914</v>
      </c>
      <c r="D286" s="17" t="s">
        <v>915</v>
      </c>
      <c r="E286" s="18" t="s">
        <v>916</v>
      </c>
      <c r="F286" s="19"/>
      <c r="G286" s="20" t="n">
        <v>4.98</v>
      </c>
      <c r="H286" s="21"/>
      <c r="I286" s="22" t="n">
        <f aca="false">G286</f>
        <v>4.98</v>
      </c>
      <c r="J286" s="23" t="s">
        <v>740</v>
      </c>
      <c r="K286" s="24" t="n">
        <v>14.94</v>
      </c>
      <c r="L286" s="25" t="n">
        <v>74.7</v>
      </c>
      <c r="M286" s="0"/>
      <c r="N286" s="0"/>
    </row>
    <row r="287" s="1" customFormat="true" ht="13.5" hidden="false" customHeight="false" outlineLevel="0" collapsed="false">
      <c r="A287" s="15" t="n">
        <v>282</v>
      </c>
      <c r="B287" s="16" t="s">
        <v>917</v>
      </c>
      <c r="C287" s="17" t="s">
        <v>17</v>
      </c>
      <c r="D287" s="17" t="s">
        <v>918</v>
      </c>
      <c r="E287" s="18" t="s">
        <v>919</v>
      </c>
      <c r="F287" s="19"/>
      <c r="G287" s="20" t="n">
        <v>5.77</v>
      </c>
      <c r="H287" s="21"/>
      <c r="I287" s="22" t="n">
        <f aca="false">G287</f>
        <v>5.77</v>
      </c>
      <c r="J287" s="23" t="s">
        <v>740</v>
      </c>
      <c r="K287" s="24" t="n">
        <v>17.31</v>
      </c>
      <c r="L287" s="25" t="n">
        <v>86.55</v>
      </c>
      <c r="M287" s="0"/>
      <c r="N287" s="0"/>
    </row>
    <row r="288" s="1" customFormat="true" ht="13.5" hidden="false" customHeight="false" outlineLevel="0" collapsed="false">
      <c r="A288" s="15" t="n">
        <v>283</v>
      </c>
      <c r="B288" s="16" t="s">
        <v>920</v>
      </c>
      <c r="C288" s="17" t="s">
        <v>17</v>
      </c>
      <c r="D288" s="17" t="s">
        <v>921</v>
      </c>
      <c r="E288" s="18" t="s">
        <v>922</v>
      </c>
      <c r="F288" s="19"/>
      <c r="G288" s="20" t="n">
        <v>4.02</v>
      </c>
      <c r="H288" s="21"/>
      <c r="I288" s="22" t="n">
        <f aca="false">G288</f>
        <v>4.02</v>
      </c>
      <c r="J288" s="23" t="s">
        <v>740</v>
      </c>
      <c r="K288" s="24" t="n">
        <v>12.06</v>
      </c>
      <c r="L288" s="25" t="n">
        <v>60.3</v>
      </c>
      <c r="M288" s="0"/>
      <c r="N288" s="0"/>
    </row>
    <row r="289" s="1" customFormat="true" ht="13.5" hidden="false" customHeight="false" outlineLevel="0" collapsed="false">
      <c r="A289" s="15" t="n">
        <v>284</v>
      </c>
      <c r="B289" s="16" t="s">
        <v>923</v>
      </c>
      <c r="C289" s="17" t="s">
        <v>98</v>
      </c>
      <c r="D289" s="17" t="s">
        <v>924</v>
      </c>
      <c r="E289" s="18" t="s">
        <v>925</v>
      </c>
      <c r="F289" s="19"/>
      <c r="G289" s="20" t="n">
        <v>4.24</v>
      </c>
      <c r="H289" s="21"/>
      <c r="I289" s="22" t="n">
        <f aca="false">G289</f>
        <v>4.24</v>
      </c>
      <c r="J289" s="23" t="s">
        <v>740</v>
      </c>
      <c r="K289" s="24" t="n">
        <v>12.72</v>
      </c>
      <c r="L289" s="25" t="n">
        <v>63.6</v>
      </c>
      <c r="M289" s="0"/>
      <c r="N289" s="0"/>
    </row>
    <row r="290" s="1" customFormat="true" ht="13.5" hidden="false" customHeight="false" outlineLevel="0" collapsed="false">
      <c r="A290" s="15" t="n">
        <v>285</v>
      </c>
      <c r="B290" s="16" t="s">
        <v>926</v>
      </c>
      <c r="C290" s="17" t="s">
        <v>64</v>
      </c>
      <c r="D290" s="17" t="s">
        <v>927</v>
      </c>
      <c r="E290" s="18" t="s">
        <v>928</v>
      </c>
      <c r="F290" s="19"/>
      <c r="G290" s="20" t="n">
        <v>3.94</v>
      </c>
      <c r="H290" s="21"/>
      <c r="I290" s="22" t="n">
        <f aca="false">G290</f>
        <v>3.94</v>
      </c>
      <c r="J290" s="23" t="s">
        <v>740</v>
      </c>
      <c r="K290" s="24" t="n">
        <v>11.82</v>
      </c>
      <c r="L290" s="25" t="n">
        <v>59.1</v>
      </c>
      <c r="M290" s="0"/>
      <c r="N290" s="0"/>
    </row>
    <row r="291" s="1" customFormat="true" ht="13.5" hidden="false" customHeight="false" outlineLevel="0" collapsed="false">
      <c r="A291" s="15" t="n">
        <v>286</v>
      </c>
      <c r="B291" s="16" t="s">
        <v>929</v>
      </c>
      <c r="C291" s="17" t="s">
        <v>563</v>
      </c>
      <c r="D291" s="17" t="s">
        <v>930</v>
      </c>
      <c r="E291" s="18" t="s">
        <v>931</v>
      </c>
      <c r="F291" s="19"/>
      <c r="G291" s="20" t="n">
        <v>0.78</v>
      </c>
      <c r="H291" s="21"/>
      <c r="I291" s="22" t="n">
        <f aca="false">G291</f>
        <v>0.78</v>
      </c>
      <c r="J291" s="23" t="s">
        <v>740</v>
      </c>
      <c r="K291" s="24" t="n">
        <v>2.34</v>
      </c>
      <c r="L291" s="25" t="n">
        <v>11.7</v>
      </c>
      <c r="M291" s="0"/>
      <c r="N291" s="0"/>
    </row>
    <row r="292" s="1" customFormat="true" ht="13.5" hidden="false" customHeight="false" outlineLevel="0" collapsed="false">
      <c r="A292" s="15" t="n">
        <v>287</v>
      </c>
      <c r="B292" s="16" t="s">
        <v>932</v>
      </c>
      <c r="C292" s="17" t="s">
        <v>64</v>
      </c>
      <c r="D292" s="17" t="s">
        <v>933</v>
      </c>
      <c r="E292" s="18" t="s">
        <v>934</v>
      </c>
      <c r="F292" s="19"/>
      <c r="G292" s="20" t="n">
        <v>4.02</v>
      </c>
      <c r="H292" s="21"/>
      <c r="I292" s="22" t="n">
        <f aca="false">G292</f>
        <v>4.02</v>
      </c>
      <c r="J292" s="23" t="s">
        <v>740</v>
      </c>
      <c r="K292" s="24" t="n">
        <v>12.06</v>
      </c>
      <c r="L292" s="25" t="n">
        <v>60.3</v>
      </c>
      <c r="M292" s="0"/>
      <c r="N292" s="0"/>
    </row>
    <row r="293" s="1" customFormat="true" ht="13.5" hidden="false" customHeight="false" outlineLevel="0" collapsed="false">
      <c r="A293" s="15" t="n">
        <v>288</v>
      </c>
      <c r="B293" s="16" t="s">
        <v>935</v>
      </c>
      <c r="C293" s="17" t="s">
        <v>105</v>
      </c>
      <c r="D293" s="17" t="s">
        <v>936</v>
      </c>
      <c r="E293" s="18" t="s">
        <v>937</v>
      </c>
      <c r="F293" s="19"/>
      <c r="G293" s="20" t="n">
        <v>3.06</v>
      </c>
      <c r="H293" s="21"/>
      <c r="I293" s="22" t="n">
        <f aca="false">G293</f>
        <v>3.06</v>
      </c>
      <c r="J293" s="23" t="s">
        <v>740</v>
      </c>
      <c r="K293" s="24" t="n">
        <v>9.18</v>
      </c>
      <c r="L293" s="25" t="n">
        <v>45.9</v>
      </c>
      <c r="M293" s="0"/>
      <c r="N293" s="0"/>
    </row>
    <row r="294" s="1" customFormat="true" ht="13.5" hidden="false" customHeight="false" outlineLevel="0" collapsed="false">
      <c r="A294" s="15" t="n">
        <v>289</v>
      </c>
      <c r="B294" s="16" t="s">
        <v>938</v>
      </c>
      <c r="C294" s="17" t="s">
        <v>52</v>
      </c>
      <c r="D294" s="17" t="s">
        <v>939</v>
      </c>
      <c r="E294" s="18" t="s">
        <v>940</v>
      </c>
      <c r="F294" s="19"/>
      <c r="G294" s="20" t="n">
        <v>6.47</v>
      </c>
      <c r="H294" s="21"/>
      <c r="I294" s="22" t="n">
        <f aca="false">G294</f>
        <v>6.47</v>
      </c>
      <c r="J294" s="23" t="s">
        <v>740</v>
      </c>
      <c r="K294" s="24" t="n">
        <v>19.41</v>
      </c>
      <c r="L294" s="25" t="n">
        <v>97.05</v>
      </c>
      <c r="M294" s="0"/>
      <c r="N294" s="0"/>
    </row>
    <row r="295" s="1" customFormat="true" ht="13.5" hidden="false" customHeight="false" outlineLevel="0" collapsed="false">
      <c r="A295" s="15" t="n">
        <v>290</v>
      </c>
      <c r="B295" s="16" t="s">
        <v>941</v>
      </c>
      <c r="C295" s="17" t="s">
        <v>17</v>
      </c>
      <c r="D295" s="17" t="s">
        <v>942</v>
      </c>
      <c r="E295" s="18" t="s">
        <v>943</v>
      </c>
      <c r="F295" s="19"/>
      <c r="G295" s="20" t="n">
        <v>2.86</v>
      </c>
      <c r="H295" s="21"/>
      <c r="I295" s="22" t="n">
        <f aca="false">G295</f>
        <v>2.86</v>
      </c>
      <c r="J295" s="23" t="s">
        <v>740</v>
      </c>
      <c r="K295" s="24" t="n">
        <v>8.58</v>
      </c>
      <c r="L295" s="25" t="n">
        <v>42.9</v>
      </c>
      <c r="M295" s="0"/>
      <c r="N295" s="0"/>
    </row>
    <row r="296" s="1" customFormat="true" ht="13.5" hidden="false" customHeight="false" outlineLevel="0" collapsed="false">
      <c r="A296" s="15" t="n">
        <v>291</v>
      </c>
      <c r="B296" s="16" t="s">
        <v>944</v>
      </c>
      <c r="C296" s="17" t="s">
        <v>945</v>
      </c>
      <c r="D296" s="17" t="s">
        <v>946</v>
      </c>
      <c r="E296" s="18" t="s">
        <v>947</v>
      </c>
      <c r="F296" s="19"/>
      <c r="G296" s="20" t="n">
        <v>3</v>
      </c>
      <c r="H296" s="21"/>
      <c r="I296" s="22" t="n">
        <f aca="false">G296</f>
        <v>3</v>
      </c>
      <c r="J296" s="23" t="s">
        <v>740</v>
      </c>
      <c r="K296" s="24" t="n">
        <v>9</v>
      </c>
      <c r="L296" s="25" t="n">
        <v>45</v>
      </c>
      <c r="M296" s="0"/>
      <c r="N296" s="0"/>
    </row>
    <row r="297" s="26" customFormat="true" ht="13.5" hidden="false" customHeight="false" outlineLevel="0" collapsed="false">
      <c r="A297" s="15" t="n">
        <v>292</v>
      </c>
      <c r="B297" s="16" t="s">
        <v>948</v>
      </c>
      <c r="C297" s="17" t="s">
        <v>64</v>
      </c>
      <c r="D297" s="17" t="s">
        <v>949</v>
      </c>
      <c r="E297" s="18" t="s">
        <v>950</v>
      </c>
      <c r="F297" s="19"/>
      <c r="G297" s="20" t="n">
        <v>8.56</v>
      </c>
      <c r="H297" s="21"/>
      <c r="I297" s="22" t="n">
        <f aca="false">G297</f>
        <v>8.56</v>
      </c>
      <c r="J297" s="23" t="s">
        <v>740</v>
      </c>
      <c r="K297" s="24" t="n">
        <v>25.68</v>
      </c>
      <c r="L297" s="25" t="n">
        <v>128.4</v>
      </c>
      <c r="M297" s="0"/>
      <c r="N297" s="0"/>
      <c r="O297" s="1"/>
    </row>
    <row r="298" s="1" customFormat="true" ht="13.5" hidden="false" customHeight="false" outlineLevel="0" collapsed="false">
      <c r="A298" s="15" t="n">
        <v>293</v>
      </c>
      <c r="B298" s="16" t="s">
        <v>951</v>
      </c>
      <c r="C298" s="17" t="s">
        <v>105</v>
      </c>
      <c r="D298" s="17" t="s">
        <v>952</v>
      </c>
      <c r="E298" s="18" t="s">
        <v>953</v>
      </c>
      <c r="F298" s="19"/>
      <c r="G298" s="20" t="n">
        <v>7.13</v>
      </c>
      <c r="H298" s="21"/>
      <c r="I298" s="22" t="n">
        <f aca="false">G298</f>
        <v>7.13</v>
      </c>
      <c r="J298" s="23" t="s">
        <v>740</v>
      </c>
      <c r="K298" s="24" t="n">
        <v>21.39</v>
      </c>
      <c r="L298" s="25" t="n">
        <v>106.95</v>
      </c>
      <c r="M298" s="0"/>
      <c r="N298" s="0"/>
    </row>
    <row r="299" s="1" customFormat="true" ht="13.5" hidden="false" customHeight="false" outlineLevel="0" collapsed="false">
      <c r="A299" s="15" t="n">
        <v>294</v>
      </c>
      <c r="B299" s="16" t="s">
        <v>954</v>
      </c>
      <c r="C299" s="17" t="s">
        <v>26</v>
      </c>
      <c r="D299" s="17" t="s">
        <v>955</v>
      </c>
      <c r="E299" s="18" t="s">
        <v>956</v>
      </c>
      <c r="F299" s="19"/>
      <c r="G299" s="20" t="n">
        <v>1.24</v>
      </c>
      <c r="H299" s="21"/>
      <c r="I299" s="22" t="n">
        <f aca="false">G299</f>
        <v>1.24</v>
      </c>
      <c r="J299" s="23" t="s">
        <v>740</v>
      </c>
      <c r="K299" s="24" t="n">
        <v>3.72</v>
      </c>
      <c r="L299" s="25" t="n">
        <v>18.6</v>
      </c>
      <c r="M299" s="0"/>
      <c r="N299" s="0"/>
    </row>
    <row r="300" s="1" customFormat="true" ht="13.5" hidden="false" customHeight="false" outlineLevel="0" collapsed="false">
      <c r="A300" s="15" t="n">
        <v>295</v>
      </c>
      <c r="B300" s="16" t="s">
        <v>957</v>
      </c>
      <c r="C300" s="17" t="s">
        <v>98</v>
      </c>
      <c r="D300" s="17" t="s">
        <v>958</v>
      </c>
      <c r="E300" s="18" t="s">
        <v>959</v>
      </c>
      <c r="F300" s="19"/>
      <c r="G300" s="20" t="n">
        <v>3.21</v>
      </c>
      <c r="H300" s="21"/>
      <c r="I300" s="22" t="n">
        <f aca="false">G300</f>
        <v>3.21</v>
      </c>
      <c r="J300" s="23" t="s">
        <v>740</v>
      </c>
      <c r="K300" s="24" t="n">
        <v>9.63</v>
      </c>
      <c r="L300" s="25" t="n">
        <v>48.15</v>
      </c>
      <c r="M300" s="0"/>
      <c r="N300" s="0"/>
    </row>
    <row r="301" s="1" customFormat="true" ht="13.5" hidden="false" customHeight="false" outlineLevel="0" collapsed="false">
      <c r="A301" s="15" t="n">
        <v>296</v>
      </c>
      <c r="B301" s="16" t="s">
        <v>960</v>
      </c>
      <c r="C301" s="17" t="s">
        <v>105</v>
      </c>
      <c r="D301" s="17" t="s">
        <v>961</v>
      </c>
      <c r="E301" s="18" t="s">
        <v>962</v>
      </c>
      <c r="F301" s="19"/>
      <c r="G301" s="20" t="n">
        <v>5.35</v>
      </c>
      <c r="H301" s="21"/>
      <c r="I301" s="22" t="n">
        <f aca="false">G301</f>
        <v>5.35</v>
      </c>
      <c r="J301" s="23" t="s">
        <v>740</v>
      </c>
      <c r="K301" s="24" t="n">
        <v>16.05</v>
      </c>
      <c r="L301" s="25" t="n">
        <v>80.25</v>
      </c>
      <c r="M301" s="0"/>
      <c r="N301" s="0"/>
    </row>
    <row r="302" s="1" customFormat="true" ht="13.5" hidden="false" customHeight="false" outlineLevel="0" collapsed="false">
      <c r="A302" s="15" t="n">
        <v>297</v>
      </c>
      <c r="B302" s="16" t="s">
        <v>963</v>
      </c>
      <c r="C302" s="17" t="s">
        <v>52</v>
      </c>
      <c r="D302" s="17" t="s">
        <v>964</v>
      </c>
      <c r="E302" s="18" t="s">
        <v>965</v>
      </c>
      <c r="F302" s="19"/>
      <c r="G302" s="20" t="n">
        <v>4.28</v>
      </c>
      <c r="H302" s="21"/>
      <c r="I302" s="22" t="n">
        <f aca="false">G302</f>
        <v>4.28</v>
      </c>
      <c r="J302" s="23" t="s">
        <v>740</v>
      </c>
      <c r="K302" s="24" t="n">
        <v>12.84</v>
      </c>
      <c r="L302" s="25" t="n">
        <v>64.2</v>
      </c>
      <c r="M302" s="0"/>
      <c r="N302" s="0"/>
    </row>
    <row r="303" s="1" customFormat="true" ht="13.5" hidden="false" customHeight="false" outlineLevel="0" collapsed="false">
      <c r="A303" s="15" t="n">
        <v>298</v>
      </c>
      <c r="B303" s="16" t="s">
        <v>966</v>
      </c>
      <c r="C303" s="17" t="s">
        <v>26</v>
      </c>
      <c r="D303" s="17" t="s">
        <v>967</v>
      </c>
      <c r="E303" s="18" t="s">
        <v>968</v>
      </c>
      <c r="F303" s="19"/>
      <c r="G303" s="20" t="n">
        <v>2.13</v>
      </c>
      <c r="H303" s="21"/>
      <c r="I303" s="22" t="n">
        <f aca="false">G303</f>
        <v>2.13</v>
      </c>
      <c r="J303" s="23" t="s">
        <v>740</v>
      </c>
      <c r="K303" s="24" t="n">
        <v>6.39</v>
      </c>
      <c r="L303" s="25" t="n">
        <v>31.95</v>
      </c>
      <c r="M303" s="0"/>
      <c r="N303" s="0"/>
    </row>
    <row r="304" s="1" customFormat="true" ht="13.5" hidden="false" customHeight="false" outlineLevel="0" collapsed="false">
      <c r="A304" s="15" t="n">
        <v>299</v>
      </c>
      <c r="B304" s="16" t="s">
        <v>969</v>
      </c>
      <c r="C304" s="17" t="s">
        <v>98</v>
      </c>
      <c r="D304" s="17" t="s">
        <v>970</v>
      </c>
      <c r="E304" s="18" t="s">
        <v>971</v>
      </c>
      <c r="F304" s="19"/>
      <c r="G304" s="20" t="n">
        <v>5.35</v>
      </c>
      <c r="H304" s="21"/>
      <c r="I304" s="22" t="n">
        <f aca="false">G304</f>
        <v>5.35</v>
      </c>
      <c r="J304" s="23" t="s">
        <v>740</v>
      </c>
      <c r="K304" s="24" t="n">
        <v>16.05</v>
      </c>
      <c r="L304" s="25" t="n">
        <v>80.25</v>
      </c>
      <c r="M304" s="0"/>
      <c r="N304" s="0"/>
    </row>
    <row r="305" s="1" customFormat="true" ht="13.5" hidden="false" customHeight="false" outlineLevel="0" collapsed="false">
      <c r="A305" s="15" t="n">
        <v>300</v>
      </c>
      <c r="B305" s="16" t="s">
        <v>972</v>
      </c>
      <c r="C305" s="17" t="s">
        <v>52</v>
      </c>
      <c r="D305" s="17" t="s">
        <v>973</v>
      </c>
      <c r="E305" s="18" t="s">
        <v>974</v>
      </c>
      <c r="F305" s="19"/>
      <c r="G305" s="20" t="n">
        <v>6.05</v>
      </c>
      <c r="H305" s="21"/>
      <c r="I305" s="22" t="n">
        <f aca="false">G305</f>
        <v>6.05</v>
      </c>
      <c r="J305" s="23" t="s">
        <v>740</v>
      </c>
      <c r="K305" s="24" t="n">
        <v>18.15</v>
      </c>
      <c r="L305" s="25" t="n">
        <v>90.75</v>
      </c>
      <c r="M305" s="0"/>
      <c r="N305" s="0"/>
    </row>
    <row r="306" s="1" customFormat="true" ht="13.5" hidden="false" customHeight="false" outlineLevel="0" collapsed="false">
      <c r="A306" s="15" t="n">
        <v>301</v>
      </c>
      <c r="B306" s="16" t="s">
        <v>975</v>
      </c>
      <c r="C306" s="17" t="s">
        <v>976</v>
      </c>
      <c r="D306" s="17" t="s">
        <v>977</v>
      </c>
      <c r="E306" s="18" t="s">
        <v>978</v>
      </c>
      <c r="F306" s="19"/>
      <c r="G306" s="20" t="n">
        <v>3.17</v>
      </c>
      <c r="H306" s="21"/>
      <c r="I306" s="22" t="n">
        <f aca="false">G306</f>
        <v>3.17</v>
      </c>
      <c r="J306" s="23" t="s">
        <v>740</v>
      </c>
      <c r="K306" s="24" t="n">
        <v>9.51</v>
      </c>
      <c r="L306" s="25" t="n">
        <v>47.55</v>
      </c>
      <c r="M306" s="0"/>
      <c r="N306" s="0"/>
    </row>
    <row r="307" s="1" customFormat="true" ht="13.5" hidden="false" customHeight="false" outlineLevel="0" collapsed="false">
      <c r="A307" s="15" t="n">
        <v>302</v>
      </c>
      <c r="B307" s="16" t="s">
        <v>979</v>
      </c>
      <c r="C307" s="17" t="s">
        <v>64</v>
      </c>
      <c r="D307" s="17" t="s">
        <v>980</v>
      </c>
      <c r="E307" s="18" t="s">
        <v>981</v>
      </c>
      <c r="F307" s="19"/>
      <c r="G307" s="20" t="n">
        <v>4.68</v>
      </c>
      <c r="H307" s="21"/>
      <c r="I307" s="22" t="n">
        <f aca="false">G307</f>
        <v>4.68</v>
      </c>
      <c r="J307" s="23" t="s">
        <v>982</v>
      </c>
      <c r="K307" s="24" t="n">
        <v>14.04</v>
      </c>
      <c r="L307" s="25" t="n">
        <v>70.2</v>
      </c>
      <c r="M307" s="0"/>
      <c r="N307" s="0"/>
    </row>
    <row r="308" s="1" customFormat="true" ht="13.5" hidden="false" customHeight="false" outlineLevel="0" collapsed="false">
      <c r="A308" s="15" t="n">
        <v>303</v>
      </c>
      <c r="B308" s="16" t="s">
        <v>983</v>
      </c>
      <c r="C308" s="17" t="s">
        <v>190</v>
      </c>
      <c r="D308" s="17" t="s">
        <v>984</v>
      </c>
      <c r="E308" s="18" t="s">
        <v>985</v>
      </c>
      <c r="F308" s="19"/>
      <c r="G308" s="20" t="n">
        <v>4.59</v>
      </c>
      <c r="H308" s="21"/>
      <c r="I308" s="22" t="n">
        <f aca="false">G308</f>
        <v>4.59</v>
      </c>
      <c r="J308" s="23" t="s">
        <v>982</v>
      </c>
      <c r="K308" s="24" t="n">
        <v>13.77</v>
      </c>
      <c r="L308" s="25" t="n">
        <v>68.85</v>
      </c>
      <c r="M308" s="0"/>
      <c r="N308" s="0"/>
    </row>
    <row r="309" s="1" customFormat="true" ht="13.5" hidden="false" customHeight="false" outlineLevel="0" collapsed="false">
      <c r="A309" s="15" t="n">
        <v>304</v>
      </c>
      <c r="B309" s="16" t="s">
        <v>986</v>
      </c>
      <c r="C309" s="17" t="s">
        <v>72</v>
      </c>
      <c r="D309" s="17" t="s">
        <v>987</v>
      </c>
      <c r="E309" s="18" t="s">
        <v>988</v>
      </c>
      <c r="F309" s="19"/>
      <c r="G309" s="20" t="n">
        <v>3.71</v>
      </c>
      <c r="H309" s="21"/>
      <c r="I309" s="22" t="n">
        <f aca="false">G309</f>
        <v>3.71</v>
      </c>
      <c r="J309" s="23" t="s">
        <v>982</v>
      </c>
      <c r="K309" s="24" t="n">
        <v>11.13</v>
      </c>
      <c r="L309" s="25" t="n">
        <v>55.65</v>
      </c>
      <c r="M309" s="0"/>
      <c r="N309" s="0"/>
    </row>
    <row r="310" s="1" customFormat="true" ht="13.5" hidden="false" customHeight="false" outlineLevel="0" collapsed="false">
      <c r="A310" s="15" t="n">
        <v>305</v>
      </c>
      <c r="B310" s="16" t="s">
        <v>989</v>
      </c>
      <c r="C310" s="17" t="s">
        <v>256</v>
      </c>
      <c r="D310" s="17" t="s">
        <v>990</v>
      </c>
      <c r="E310" s="18" t="s">
        <v>991</v>
      </c>
      <c r="F310" s="19"/>
      <c r="G310" s="20" t="n">
        <v>3.71</v>
      </c>
      <c r="H310" s="21"/>
      <c r="I310" s="22" t="n">
        <f aca="false">G310</f>
        <v>3.71</v>
      </c>
      <c r="J310" s="23" t="s">
        <v>982</v>
      </c>
      <c r="K310" s="24" t="n">
        <v>11.13</v>
      </c>
      <c r="L310" s="25" t="n">
        <v>55.65</v>
      </c>
      <c r="M310" s="0"/>
      <c r="N310" s="0"/>
    </row>
    <row r="311" s="1" customFormat="true" ht="13.5" hidden="false" customHeight="false" outlineLevel="0" collapsed="false">
      <c r="A311" s="15" t="n">
        <v>306</v>
      </c>
      <c r="B311" s="16" t="s">
        <v>992</v>
      </c>
      <c r="C311" s="17" t="s">
        <v>30</v>
      </c>
      <c r="D311" s="17" t="s">
        <v>993</v>
      </c>
      <c r="E311" s="18" t="s">
        <v>994</v>
      </c>
      <c r="F311" s="19"/>
      <c r="G311" s="20" t="n">
        <v>6.56</v>
      </c>
      <c r="H311" s="21"/>
      <c r="I311" s="22" t="n">
        <f aca="false">G311</f>
        <v>6.56</v>
      </c>
      <c r="J311" s="23" t="s">
        <v>982</v>
      </c>
      <c r="K311" s="24" t="n">
        <v>19.68</v>
      </c>
      <c r="L311" s="25" t="n">
        <v>98.4</v>
      </c>
      <c r="M311" s="0"/>
      <c r="N311" s="0"/>
    </row>
    <row r="312" s="1" customFormat="true" ht="13.5" hidden="false" customHeight="false" outlineLevel="0" collapsed="false">
      <c r="A312" s="15" t="n">
        <v>307</v>
      </c>
      <c r="B312" s="16" t="s">
        <v>995</v>
      </c>
      <c r="C312" s="17" t="s">
        <v>17</v>
      </c>
      <c r="D312" s="17" t="s">
        <v>996</v>
      </c>
      <c r="E312" s="18" t="s">
        <v>997</v>
      </c>
      <c r="F312" s="19"/>
      <c r="G312" s="20" t="n">
        <v>4.7</v>
      </c>
      <c r="H312" s="21"/>
      <c r="I312" s="22" t="n">
        <f aca="false">G312</f>
        <v>4.7</v>
      </c>
      <c r="J312" s="23" t="s">
        <v>982</v>
      </c>
      <c r="K312" s="24" t="n">
        <v>14.1</v>
      </c>
      <c r="L312" s="25" t="n">
        <v>70.5</v>
      </c>
      <c r="M312" s="0"/>
      <c r="N312" s="0"/>
    </row>
    <row r="313" s="1" customFormat="true" ht="13.5" hidden="false" customHeight="false" outlineLevel="0" collapsed="false">
      <c r="A313" s="15" t="n">
        <v>308</v>
      </c>
      <c r="B313" s="16" t="s">
        <v>998</v>
      </c>
      <c r="C313" s="17" t="s">
        <v>999</v>
      </c>
      <c r="D313" s="17" t="s">
        <v>1000</v>
      </c>
      <c r="E313" s="18" t="s">
        <v>1001</v>
      </c>
      <c r="F313" s="19"/>
      <c r="G313" s="20" t="n">
        <v>3.71</v>
      </c>
      <c r="H313" s="21"/>
      <c r="I313" s="22" t="n">
        <f aca="false">G313</f>
        <v>3.71</v>
      </c>
      <c r="J313" s="23" t="s">
        <v>982</v>
      </c>
      <c r="K313" s="24" t="n">
        <v>11.13</v>
      </c>
      <c r="L313" s="25" t="n">
        <v>55.65</v>
      </c>
      <c r="M313" s="0"/>
      <c r="N313" s="0"/>
    </row>
    <row r="314" s="1" customFormat="true" ht="13.5" hidden="false" customHeight="false" outlineLevel="0" collapsed="false">
      <c r="A314" s="15" t="n">
        <v>309</v>
      </c>
      <c r="B314" s="16" t="s">
        <v>1002</v>
      </c>
      <c r="C314" s="17" t="s">
        <v>98</v>
      </c>
      <c r="D314" s="17" t="s">
        <v>1003</v>
      </c>
      <c r="E314" s="18" t="s">
        <v>1004</v>
      </c>
      <c r="F314" s="19"/>
      <c r="G314" s="20" t="n">
        <v>4.79</v>
      </c>
      <c r="H314" s="21"/>
      <c r="I314" s="22" t="n">
        <f aca="false">G314</f>
        <v>4.79</v>
      </c>
      <c r="J314" s="23" t="s">
        <v>982</v>
      </c>
      <c r="K314" s="24" t="n">
        <v>14.37</v>
      </c>
      <c r="L314" s="25" t="n">
        <v>71.85</v>
      </c>
      <c r="M314" s="0"/>
      <c r="N314" s="0"/>
    </row>
    <row r="315" s="1" customFormat="true" ht="13.5" hidden="false" customHeight="false" outlineLevel="0" collapsed="false">
      <c r="A315" s="15" t="n">
        <v>310</v>
      </c>
      <c r="B315" s="16" t="s">
        <v>1005</v>
      </c>
      <c r="C315" s="17" t="s">
        <v>1006</v>
      </c>
      <c r="D315" s="17" t="s">
        <v>1007</v>
      </c>
      <c r="E315" s="18" t="s">
        <v>1008</v>
      </c>
      <c r="F315" s="19"/>
      <c r="G315" s="20" t="n">
        <v>4.79</v>
      </c>
      <c r="H315" s="21"/>
      <c r="I315" s="22" t="n">
        <f aca="false">G315</f>
        <v>4.79</v>
      </c>
      <c r="J315" s="23" t="s">
        <v>982</v>
      </c>
      <c r="K315" s="24" t="n">
        <v>14.37</v>
      </c>
      <c r="L315" s="25" t="n">
        <v>71.85</v>
      </c>
      <c r="M315" s="0"/>
      <c r="N315" s="0"/>
    </row>
    <row r="316" s="1" customFormat="true" ht="13.5" hidden="false" customHeight="false" outlineLevel="0" collapsed="false">
      <c r="A316" s="15" t="n">
        <v>311</v>
      </c>
      <c r="B316" s="16" t="s">
        <v>1009</v>
      </c>
      <c r="C316" s="17" t="s">
        <v>22</v>
      </c>
      <c r="D316" s="17" t="s">
        <v>1010</v>
      </c>
      <c r="E316" s="18" t="s">
        <v>1011</v>
      </c>
      <c r="F316" s="19"/>
      <c r="G316" s="20" t="n">
        <v>5.06</v>
      </c>
      <c r="H316" s="21"/>
      <c r="I316" s="22" t="n">
        <f aca="false">G316</f>
        <v>5.06</v>
      </c>
      <c r="J316" s="23" t="s">
        <v>982</v>
      </c>
      <c r="K316" s="24" t="n">
        <v>15.18</v>
      </c>
      <c r="L316" s="25" t="n">
        <v>75.9</v>
      </c>
      <c r="M316" s="0"/>
      <c r="N316" s="0"/>
    </row>
    <row r="317" s="1" customFormat="true" ht="13.5" hidden="false" customHeight="false" outlineLevel="0" collapsed="false">
      <c r="A317" s="15" t="n">
        <v>312</v>
      </c>
      <c r="B317" s="16" t="s">
        <v>1012</v>
      </c>
      <c r="C317" s="17" t="s">
        <v>26</v>
      </c>
      <c r="D317" s="17" t="s">
        <v>1013</v>
      </c>
      <c r="E317" s="18" t="s">
        <v>1014</v>
      </c>
      <c r="F317" s="19"/>
      <c r="G317" s="20" t="n">
        <v>4.19</v>
      </c>
      <c r="H317" s="21"/>
      <c r="I317" s="22" t="n">
        <f aca="false">G317</f>
        <v>4.19</v>
      </c>
      <c r="J317" s="23" t="s">
        <v>982</v>
      </c>
      <c r="K317" s="24" t="n">
        <v>12.57</v>
      </c>
      <c r="L317" s="25" t="n">
        <v>62.85</v>
      </c>
      <c r="M317" s="0"/>
      <c r="N317" s="0"/>
    </row>
    <row r="318" s="1" customFormat="true" ht="13.5" hidden="false" customHeight="false" outlineLevel="0" collapsed="false">
      <c r="A318" s="15" t="n">
        <v>313</v>
      </c>
      <c r="B318" s="16" t="s">
        <v>1015</v>
      </c>
      <c r="C318" s="17" t="s">
        <v>30</v>
      </c>
      <c r="D318" s="17" t="s">
        <v>1016</v>
      </c>
      <c r="E318" s="18" t="s">
        <v>1017</v>
      </c>
      <c r="F318" s="19"/>
      <c r="G318" s="20" t="n">
        <v>3.71</v>
      </c>
      <c r="H318" s="21"/>
      <c r="I318" s="22" t="n">
        <f aca="false">G318</f>
        <v>3.71</v>
      </c>
      <c r="J318" s="23" t="s">
        <v>982</v>
      </c>
      <c r="K318" s="24" t="n">
        <v>11.13</v>
      </c>
      <c r="L318" s="25" t="n">
        <v>55.65</v>
      </c>
      <c r="M318" s="0"/>
      <c r="N318" s="0"/>
    </row>
    <row r="319" s="1" customFormat="true" ht="13.5" hidden="false" customHeight="false" outlineLevel="0" collapsed="false">
      <c r="A319" s="15" t="n">
        <v>314</v>
      </c>
      <c r="B319" s="16" t="s">
        <v>1018</v>
      </c>
      <c r="C319" s="17" t="s">
        <v>124</v>
      </c>
      <c r="D319" s="17" t="s">
        <v>1019</v>
      </c>
      <c r="E319" s="18" t="s">
        <v>1020</v>
      </c>
      <c r="F319" s="19"/>
      <c r="G319" s="20" t="n">
        <v>2.79</v>
      </c>
      <c r="H319" s="21"/>
      <c r="I319" s="22" t="n">
        <f aca="false">G319</f>
        <v>2.79</v>
      </c>
      <c r="J319" s="23" t="s">
        <v>982</v>
      </c>
      <c r="K319" s="24" t="n">
        <v>8.37</v>
      </c>
      <c r="L319" s="25" t="n">
        <v>41.85</v>
      </c>
      <c r="M319" s="0"/>
      <c r="N319" s="0"/>
    </row>
    <row r="320" s="1" customFormat="true" ht="13.5" hidden="false" customHeight="false" outlineLevel="0" collapsed="false">
      <c r="A320" s="15" t="n">
        <v>315</v>
      </c>
      <c r="B320" s="16" t="s">
        <v>1021</v>
      </c>
      <c r="C320" s="17" t="s">
        <v>105</v>
      </c>
      <c r="D320" s="17" t="s">
        <v>1022</v>
      </c>
      <c r="E320" s="18" t="s">
        <v>1023</v>
      </c>
      <c r="F320" s="19"/>
      <c r="G320" s="20" t="n">
        <v>4.7</v>
      </c>
      <c r="H320" s="21"/>
      <c r="I320" s="22" t="n">
        <f aca="false">G320</f>
        <v>4.7</v>
      </c>
      <c r="J320" s="23" t="s">
        <v>982</v>
      </c>
      <c r="K320" s="24" t="n">
        <v>14.1</v>
      </c>
      <c r="L320" s="25" t="n">
        <v>70.5</v>
      </c>
      <c r="M320" s="0"/>
      <c r="N320" s="0"/>
    </row>
    <row r="321" s="1" customFormat="true" ht="13.5" hidden="false" customHeight="false" outlineLevel="0" collapsed="false">
      <c r="A321" s="15" t="n">
        <v>316</v>
      </c>
      <c r="B321" s="16" t="s">
        <v>1024</v>
      </c>
      <c r="C321" s="17" t="s">
        <v>30</v>
      </c>
      <c r="D321" s="17" t="s">
        <v>1025</v>
      </c>
      <c r="E321" s="18" t="s">
        <v>1026</v>
      </c>
      <c r="F321" s="19"/>
      <c r="G321" s="20" t="n">
        <v>5.77</v>
      </c>
      <c r="H321" s="21"/>
      <c r="I321" s="22" t="n">
        <f aca="false">G321</f>
        <v>5.77</v>
      </c>
      <c r="J321" s="23" t="s">
        <v>982</v>
      </c>
      <c r="K321" s="24" t="n">
        <v>17.31</v>
      </c>
      <c r="L321" s="25" t="n">
        <v>86.55</v>
      </c>
      <c r="M321" s="0"/>
      <c r="N321" s="0"/>
    </row>
    <row r="322" s="1" customFormat="true" ht="13.5" hidden="false" customHeight="false" outlineLevel="0" collapsed="false">
      <c r="A322" s="15" t="n">
        <v>317</v>
      </c>
      <c r="B322" s="16" t="s">
        <v>1027</v>
      </c>
      <c r="C322" s="17" t="s">
        <v>72</v>
      </c>
      <c r="D322" s="17" t="s">
        <v>1028</v>
      </c>
      <c r="E322" s="18" t="s">
        <v>1029</v>
      </c>
      <c r="F322" s="19"/>
      <c r="G322" s="20" t="n">
        <v>3.68</v>
      </c>
      <c r="H322" s="21"/>
      <c r="I322" s="22" t="n">
        <f aca="false">G322</f>
        <v>3.68</v>
      </c>
      <c r="J322" s="23" t="s">
        <v>982</v>
      </c>
      <c r="K322" s="24" t="n">
        <v>11.04</v>
      </c>
      <c r="L322" s="25" t="n">
        <v>55.2</v>
      </c>
      <c r="M322" s="0"/>
      <c r="N322" s="0"/>
    </row>
    <row r="323" s="1" customFormat="true" ht="13.5" hidden="false" customHeight="false" outlineLevel="0" collapsed="false">
      <c r="A323" s="15" t="n">
        <v>318</v>
      </c>
      <c r="B323" s="16" t="s">
        <v>1030</v>
      </c>
      <c r="C323" s="17" t="s">
        <v>1031</v>
      </c>
      <c r="D323" s="17" t="s">
        <v>1032</v>
      </c>
      <c r="E323" s="18" t="s">
        <v>1033</v>
      </c>
      <c r="F323" s="19"/>
      <c r="G323" s="20" t="n">
        <v>3.25</v>
      </c>
      <c r="H323" s="21"/>
      <c r="I323" s="22" t="n">
        <f aca="false">G323</f>
        <v>3.25</v>
      </c>
      <c r="J323" s="23" t="s">
        <v>982</v>
      </c>
      <c r="K323" s="24" t="n">
        <v>9.75</v>
      </c>
      <c r="L323" s="25" t="n">
        <v>48.75</v>
      </c>
      <c r="M323" s="0"/>
      <c r="N323" s="0"/>
    </row>
    <row r="324" s="1" customFormat="true" ht="13.5" hidden="false" customHeight="false" outlineLevel="0" collapsed="false">
      <c r="A324" s="15" t="n">
        <v>319</v>
      </c>
      <c r="B324" s="16" t="s">
        <v>1034</v>
      </c>
      <c r="C324" s="17" t="s">
        <v>757</v>
      </c>
      <c r="D324" s="17" t="s">
        <v>1035</v>
      </c>
      <c r="E324" s="18" t="s">
        <v>1036</v>
      </c>
      <c r="F324" s="19"/>
      <c r="G324" s="20" t="n">
        <v>2.79</v>
      </c>
      <c r="H324" s="21"/>
      <c r="I324" s="22" t="n">
        <f aca="false">G324</f>
        <v>2.79</v>
      </c>
      <c r="J324" s="23" t="s">
        <v>982</v>
      </c>
      <c r="K324" s="24" t="n">
        <v>8.37</v>
      </c>
      <c r="L324" s="25" t="n">
        <v>41.85</v>
      </c>
      <c r="M324" s="0"/>
      <c r="N324" s="0"/>
    </row>
    <row r="325" s="1" customFormat="true" ht="13.5" hidden="false" customHeight="false" outlineLevel="0" collapsed="false">
      <c r="A325" s="15" t="n">
        <v>320</v>
      </c>
      <c r="B325" s="16" t="s">
        <v>1037</v>
      </c>
      <c r="C325" s="17" t="s">
        <v>1038</v>
      </c>
      <c r="D325" s="17" t="s">
        <v>1039</v>
      </c>
      <c r="E325" s="18" t="s">
        <v>1040</v>
      </c>
      <c r="F325" s="19"/>
      <c r="G325" s="20" t="n">
        <v>3.71</v>
      </c>
      <c r="H325" s="21"/>
      <c r="I325" s="22" t="n">
        <f aca="false">G325</f>
        <v>3.71</v>
      </c>
      <c r="J325" s="23" t="s">
        <v>982</v>
      </c>
      <c r="K325" s="24" t="n">
        <v>11.13</v>
      </c>
      <c r="L325" s="25" t="n">
        <v>55.65</v>
      </c>
      <c r="M325" s="0"/>
      <c r="N325" s="0"/>
    </row>
    <row r="326" s="1" customFormat="true" ht="13.5" hidden="false" customHeight="false" outlineLevel="0" collapsed="false">
      <c r="A326" s="15" t="n">
        <v>321</v>
      </c>
      <c r="B326" s="16" t="s">
        <v>1041</v>
      </c>
      <c r="C326" s="17" t="s">
        <v>1042</v>
      </c>
      <c r="D326" s="17" t="s">
        <v>1043</v>
      </c>
      <c r="E326" s="18" t="s">
        <v>1044</v>
      </c>
      <c r="F326" s="19"/>
      <c r="G326" s="20" t="n">
        <v>1.67</v>
      </c>
      <c r="H326" s="21"/>
      <c r="I326" s="22" t="n">
        <f aca="false">G326</f>
        <v>1.67</v>
      </c>
      <c r="J326" s="23" t="s">
        <v>982</v>
      </c>
      <c r="K326" s="24" t="n">
        <v>5.01</v>
      </c>
      <c r="L326" s="25" t="n">
        <v>25.05</v>
      </c>
      <c r="M326" s="0"/>
      <c r="N326" s="0"/>
    </row>
    <row r="327" s="1" customFormat="true" ht="13.5" hidden="false" customHeight="false" outlineLevel="0" collapsed="false">
      <c r="A327" s="15" t="n">
        <v>322</v>
      </c>
      <c r="B327" s="16" t="s">
        <v>1045</v>
      </c>
      <c r="C327" s="17" t="s">
        <v>1046</v>
      </c>
      <c r="D327" s="17" t="s">
        <v>1047</v>
      </c>
      <c r="E327" s="18" t="s">
        <v>1048</v>
      </c>
      <c r="F327" s="19"/>
      <c r="G327" s="20" t="n">
        <v>1.67</v>
      </c>
      <c r="H327" s="21"/>
      <c r="I327" s="22" t="n">
        <f aca="false">G327</f>
        <v>1.67</v>
      </c>
      <c r="J327" s="23" t="s">
        <v>982</v>
      </c>
      <c r="K327" s="24" t="n">
        <v>5.01</v>
      </c>
      <c r="L327" s="25" t="n">
        <v>25.05</v>
      </c>
      <c r="M327" s="0"/>
      <c r="N327" s="0"/>
    </row>
    <row r="328" s="1" customFormat="true" ht="13.5" hidden="false" customHeight="false" outlineLevel="0" collapsed="false">
      <c r="A328" s="15" t="n">
        <v>323</v>
      </c>
      <c r="B328" s="16" t="s">
        <v>1049</v>
      </c>
      <c r="C328" s="17" t="s">
        <v>22</v>
      </c>
      <c r="D328" s="17" t="s">
        <v>1050</v>
      </c>
      <c r="E328" s="18" t="s">
        <v>1051</v>
      </c>
      <c r="F328" s="19"/>
      <c r="G328" s="20" t="n">
        <v>5.59</v>
      </c>
      <c r="H328" s="21"/>
      <c r="I328" s="22" t="n">
        <f aca="false">G328</f>
        <v>5.59</v>
      </c>
      <c r="J328" s="23" t="s">
        <v>1052</v>
      </c>
      <c r="K328" s="24" t="n">
        <v>16.77</v>
      </c>
      <c r="L328" s="25" t="n">
        <v>83.85</v>
      </c>
      <c r="M328" s="0"/>
      <c r="N328" s="0"/>
    </row>
    <row r="329" s="1" customFormat="true" ht="13.5" hidden="false" customHeight="false" outlineLevel="0" collapsed="false">
      <c r="A329" s="15" t="n">
        <v>324</v>
      </c>
      <c r="B329" s="16" t="s">
        <v>1053</v>
      </c>
      <c r="C329" s="17" t="s">
        <v>22</v>
      </c>
      <c r="D329" s="17" t="s">
        <v>1054</v>
      </c>
      <c r="E329" s="18" t="s">
        <v>1055</v>
      </c>
      <c r="F329" s="19"/>
      <c r="G329" s="20" t="n">
        <v>1.79</v>
      </c>
      <c r="H329" s="21"/>
      <c r="I329" s="22" t="n">
        <f aca="false">G329</f>
        <v>1.79</v>
      </c>
      <c r="J329" s="23" t="s">
        <v>1052</v>
      </c>
      <c r="K329" s="24" t="n">
        <v>5.37</v>
      </c>
      <c r="L329" s="25" t="n">
        <v>26.85</v>
      </c>
      <c r="M329" s="0"/>
      <c r="N329" s="0"/>
    </row>
    <row r="330" s="1" customFormat="true" ht="13.5" hidden="false" customHeight="false" outlineLevel="0" collapsed="false">
      <c r="A330" s="15" t="n">
        <v>325</v>
      </c>
      <c r="B330" s="16" t="s">
        <v>1056</v>
      </c>
      <c r="C330" s="17" t="s">
        <v>26</v>
      </c>
      <c r="D330" s="17" t="s">
        <v>1057</v>
      </c>
      <c r="E330" s="18" t="s">
        <v>1058</v>
      </c>
      <c r="F330" s="19"/>
      <c r="G330" s="20" t="n">
        <v>1.07</v>
      </c>
      <c r="H330" s="21"/>
      <c r="I330" s="22" t="n">
        <f aca="false">G330</f>
        <v>1.07</v>
      </c>
      <c r="J330" s="23" t="s">
        <v>1052</v>
      </c>
      <c r="K330" s="24" t="n">
        <v>3.21</v>
      </c>
      <c r="L330" s="25" t="n">
        <v>16.05</v>
      </c>
      <c r="M330" s="0"/>
      <c r="N330" s="0"/>
    </row>
    <row r="331" s="1" customFormat="true" ht="13.5" hidden="false" customHeight="false" outlineLevel="0" collapsed="false">
      <c r="A331" s="15" t="n">
        <v>326</v>
      </c>
      <c r="B331" s="16" t="s">
        <v>1059</v>
      </c>
      <c r="C331" s="17" t="s">
        <v>105</v>
      </c>
      <c r="D331" s="17" t="s">
        <v>1060</v>
      </c>
      <c r="E331" s="18" t="s">
        <v>1061</v>
      </c>
      <c r="F331" s="19"/>
      <c r="G331" s="20" t="n">
        <v>1.79</v>
      </c>
      <c r="H331" s="21"/>
      <c r="I331" s="22" t="n">
        <f aca="false">G331</f>
        <v>1.79</v>
      </c>
      <c r="J331" s="23" t="s">
        <v>1052</v>
      </c>
      <c r="K331" s="24" t="n">
        <v>5.37</v>
      </c>
      <c r="L331" s="25" t="n">
        <v>26.85</v>
      </c>
      <c r="M331" s="0"/>
      <c r="N331" s="0"/>
    </row>
    <row r="332" s="1" customFormat="true" ht="13.5" hidden="false" customHeight="false" outlineLevel="0" collapsed="false">
      <c r="A332" s="15" t="n">
        <v>327</v>
      </c>
      <c r="B332" s="16" t="s">
        <v>1062</v>
      </c>
      <c r="C332" s="17" t="s">
        <v>72</v>
      </c>
      <c r="D332" s="17" t="s">
        <v>1063</v>
      </c>
      <c r="E332" s="18" t="s">
        <v>1064</v>
      </c>
      <c r="F332" s="19"/>
      <c r="G332" s="20" t="n">
        <v>2.5</v>
      </c>
      <c r="H332" s="21"/>
      <c r="I332" s="22" t="n">
        <f aca="false">G332</f>
        <v>2.5</v>
      </c>
      <c r="J332" s="23" t="s">
        <v>1052</v>
      </c>
      <c r="K332" s="24" t="n">
        <v>7.5</v>
      </c>
      <c r="L332" s="25" t="n">
        <v>37.5</v>
      </c>
      <c r="M332" s="0"/>
      <c r="N332" s="0"/>
    </row>
    <row r="333" s="1" customFormat="true" ht="13.5" hidden="false" customHeight="false" outlineLevel="0" collapsed="false">
      <c r="A333" s="15" t="n">
        <v>328</v>
      </c>
      <c r="B333" s="16" t="s">
        <v>1065</v>
      </c>
      <c r="C333" s="17" t="s">
        <v>64</v>
      </c>
      <c r="D333" s="17" t="s">
        <v>1066</v>
      </c>
      <c r="E333" s="18" t="s">
        <v>1067</v>
      </c>
      <c r="F333" s="19"/>
      <c r="G333" s="20" t="n">
        <v>2.14</v>
      </c>
      <c r="H333" s="21"/>
      <c r="I333" s="22" t="n">
        <f aca="false">G333</f>
        <v>2.14</v>
      </c>
      <c r="J333" s="23" t="s">
        <v>1052</v>
      </c>
      <c r="K333" s="24" t="n">
        <v>6.42</v>
      </c>
      <c r="L333" s="25" t="n">
        <v>32.1</v>
      </c>
      <c r="M333" s="0"/>
      <c r="N333" s="0"/>
    </row>
    <row r="334" s="1" customFormat="true" ht="13.5" hidden="false" customHeight="false" outlineLevel="0" collapsed="false">
      <c r="A334" s="15" t="n">
        <v>329</v>
      </c>
      <c r="B334" s="16" t="s">
        <v>1068</v>
      </c>
      <c r="C334" s="17" t="s">
        <v>26</v>
      </c>
      <c r="D334" s="17" t="s">
        <v>1069</v>
      </c>
      <c r="E334" s="18" t="s">
        <v>1070</v>
      </c>
      <c r="F334" s="19"/>
      <c r="G334" s="20" t="n">
        <v>1.07</v>
      </c>
      <c r="H334" s="21"/>
      <c r="I334" s="22" t="n">
        <f aca="false">G334</f>
        <v>1.07</v>
      </c>
      <c r="J334" s="23" t="s">
        <v>1052</v>
      </c>
      <c r="K334" s="24" t="n">
        <v>3.21</v>
      </c>
      <c r="L334" s="25" t="n">
        <v>16.05</v>
      </c>
      <c r="M334" s="0"/>
      <c r="N334" s="0"/>
    </row>
    <row r="335" s="1" customFormat="true" ht="13.5" hidden="false" customHeight="false" outlineLevel="0" collapsed="false">
      <c r="A335" s="15" t="n">
        <v>330</v>
      </c>
      <c r="B335" s="16" t="s">
        <v>1071</v>
      </c>
      <c r="C335" s="17" t="s">
        <v>105</v>
      </c>
      <c r="D335" s="17" t="s">
        <v>1072</v>
      </c>
      <c r="E335" s="18" t="s">
        <v>1073</v>
      </c>
      <c r="F335" s="19"/>
      <c r="G335" s="20" t="n">
        <v>1.79</v>
      </c>
      <c r="H335" s="21"/>
      <c r="I335" s="22" t="n">
        <f aca="false">G335</f>
        <v>1.79</v>
      </c>
      <c r="J335" s="23" t="s">
        <v>1052</v>
      </c>
      <c r="K335" s="24" t="n">
        <v>5.37</v>
      </c>
      <c r="L335" s="25" t="n">
        <v>26.85</v>
      </c>
      <c r="M335" s="0"/>
      <c r="N335" s="0"/>
    </row>
    <row r="336" s="1" customFormat="true" ht="13.5" hidden="false" customHeight="false" outlineLevel="0" collapsed="false">
      <c r="A336" s="15" t="n">
        <v>331</v>
      </c>
      <c r="B336" s="16" t="s">
        <v>1074</v>
      </c>
      <c r="C336" s="17" t="s">
        <v>355</v>
      </c>
      <c r="D336" s="17" t="s">
        <v>1075</v>
      </c>
      <c r="E336" s="18" t="s">
        <v>1076</v>
      </c>
      <c r="F336" s="19"/>
      <c r="G336" s="20" t="n">
        <v>1.07</v>
      </c>
      <c r="H336" s="21"/>
      <c r="I336" s="22" t="n">
        <f aca="false">G336</f>
        <v>1.07</v>
      </c>
      <c r="J336" s="23" t="s">
        <v>1052</v>
      </c>
      <c r="K336" s="24" t="n">
        <v>3.21</v>
      </c>
      <c r="L336" s="25" t="n">
        <v>16.05</v>
      </c>
      <c r="M336" s="0"/>
      <c r="N336" s="0"/>
    </row>
    <row r="337" s="1" customFormat="true" ht="13.5" hidden="false" customHeight="false" outlineLevel="0" collapsed="false">
      <c r="A337" s="15" t="n">
        <v>332</v>
      </c>
      <c r="B337" s="16" t="s">
        <v>1077</v>
      </c>
      <c r="C337" s="17" t="s">
        <v>345</v>
      </c>
      <c r="D337" s="17" t="s">
        <v>1078</v>
      </c>
      <c r="E337" s="18" t="s">
        <v>1079</v>
      </c>
      <c r="F337" s="19"/>
      <c r="G337" s="20" t="n">
        <v>1.79</v>
      </c>
      <c r="H337" s="21"/>
      <c r="I337" s="22" t="n">
        <f aca="false">G337</f>
        <v>1.79</v>
      </c>
      <c r="J337" s="23" t="s">
        <v>1052</v>
      </c>
      <c r="K337" s="24" t="n">
        <v>5.37</v>
      </c>
      <c r="L337" s="25" t="n">
        <v>26.85</v>
      </c>
      <c r="M337" s="0"/>
      <c r="N337" s="0"/>
    </row>
    <row r="338" s="1" customFormat="true" ht="13.5" hidden="false" customHeight="false" outlineLevel="0" collapsed="false">
      <c r="A338" s="15" t="n">
        <v>333</v>
      </c>
      <c r="B338" s="16" t="s">
        <v>1080</v>
      </c>
      <c r="C338" s="17" t="s">
        <v>1081</v>
      </c>
      <c r="D338" s="17" t="s">
        <v>1082</v>
      </c>
      <c r="E338" s="18" t="s">
        <v>1083</v>
      </c>
      <c r="F338" s="19"/>
      <c r="G338" s="20" t="n">
        <v>1.42</v>
      </c>
      <c r="H338" s="21"/>
      <c r="I338" s="22" t="n">
        <f aca="false">G338</f>
        <v>1.42</v>
      </c>
      <c r="J338" s="23" t="s">
        <v>1052</v>
      </c>
      <c r="K338" s="24" t="n">
        <v>4.26</v>
      </c>
      <c r="L338" s="25" t="n">
        <v>21.3</v>
      </c>
      <c r="M338" s="0"/>
      <c r="N338" s="0"/>
    </row>
    <row r="339" s="1" customFormat="true" ht="13.5" hidden="false" customHeight="false" outlineLevel="0" collapsed="false">
      <c r="A339" s="15" t="n">
        <v>334</v>
      </c>
      <c r="B339" s="16" t="s">
        <v>1084</v>
      </c>
      <c r="C339" s="17" t="s">
        <v>26</v>
      </c>
      <c r="D339" s="17" t="s">
        <v>1085</v>
      </c>
      <c r="E339" s="18" t="s">
        <v>1086</v>
      </c>
      <c r="F339" s="19"/>
      <c r="G339" s="20" t="n">
        <v>1.42</v>
      </c>
      <c r="H339" s="21"/>
      <c r="I339" s="22" t="n">
        <f aca="false">G339</f>
        <v>1.42</v>
      </c>
      <c r="J339" s="23" t="s">
        <v>1052</v>
      </c>
      <c r="K339" s="24" t="n">
        <v>4.26</v>
      </c>
      <c r="L339" s="25" t="n">
        <v>21.3</v>
      </c>
      <c r="M339" s="0"/>
      <c r="N339" s="0"/>
    </row>
    <row r="340" s="1" customFormat="true" ht="13.5" hidden="false" customHeight="false" outlineLevel="0" collapsed="false">
      <c r="A340" s="15" t="n">
        <v>335</v>
      </c>
      <c r="B340" s="16" t="s">
        <v>1087</v>
      </c>
      <c r="C340" s="17" t="s">
        <v>34</v>
      </c>
      <c r="D340" s="17" t="s">
        <v>1088</v>
      </c>
      <c r="E340" s="18" t="s">
        <v>1089</v>
      </c>
      <c r="F340" s="19"/>
      <c r="G340" s="20" t="n">
        <v>1.78</v>
      </c>
      <c r="H340" s="21"/>
      <c r="I340" s="22" t="n">
        <f aca="false">G340</f>
        <v>1.78</v>
      </c>
      <c r="J340" s="23" t="s">
        <v>1052</v>
      </c>
      <c r="K340" s="24" t="n">
        <v>5.34</v>
      </c>
      <c r="L340" s="25" t="n">
        <v>26.7</v>
      </c>
      <c r="M340" s="0"/>
      <c r="N340" s="0"/>
    </row>
    <row r="341" s="1" customFormat="true" ht="13.5" hidden="false" customHeight="false" outlineLevel="0" collapsed="false">
      <c r="A341" s="15" t="n">
        <v>336</v>
      </c>
      <c r="B341" s="16" t="s">
        <v>1090</v>
      </c>
      <c r="C341" s="17" t="s">
        <v>1031</v>
      </c>
      <c r="D341" s="17" t="s">
        <v>1091</v>
      </c>
      <c r="E341" s="18" t="s">
        <v>1092</v>
      </c>
      <c r="F341" s="19"/>
      <c r="G341" s="20" t="n">
        <v>0.71</v>
      </c>
      <c r="H341" s="21"/>
      <c r="I341" s="22" t="n">
        <f aca="false">G341</f>
        <v>0.71</v>
      </c>
      <c r="J341" s="23" t="s">
        <v>1052</v>
      </c>
      <c r="K341" s="24" t="n">
        <v>2.13</v>
      </c>
      <c r="L341" s="25" t="n">
        <v>10.65</v>
      </c>
      <c r="M341" s="0"/>
      <c r="N341" s="0"/>
    </row>
    <row r="342" s="1" customFormat="true" ht="13.5" hidden="false" customHeight="false" outlineLevel="0" collapsed="false">
      <c r="A342" s="15" t="n">
        <v>337</v>
      </c>
      <c r="B342" s="16" t="s">
        <v>1093</v>
      </c>
      <c r="C342" s="17" t="s">
        <v>105</v>
      </c>
      <c r="D342" s="17" t="s">
        <v>1094</v>
      </c>
      <c r="E342" s="18" t="s">
        <v>1095</v>
      </c>
      <c r="F342" s="19"/>
      <c r="G342" s="20" t="n">
        <v>1.96</v>
      </c>
      <c r="H342" s="21"/>
      <c r="I342" s="22" t="n">
        <f aca="false">G342</f>
        <v>1.96</v>
      </c>
      <c r="J342" s="23" t="s">
        <v>1052</v>
      </c>
      <c r="K342" s="24" t="n">
        <v>5.88</v>
      </c>
      <c r="L342" s="25" t="n">
        <v>29.4</v>
      </c>
      <c r="M342" s="0"/>
      <c r="N342" s="0"/>
    </row>
    <row r="343" s="1" customFormat="true" ht="13.5" hidden="false" customHeight="false" outlineLevel="0" collapsed="false">
      <c r="A343" s="15" t="n">
        <v>338</v>
      </c>
      <c r="B343" s="16" t="s">
        <v>1096</v>
      </c>
      <c r="C343" s="17" t="s">
        <v>217</v>
      </c>
      <c r="D343" s="17" t="s">
        <v>1097</v>
      </c>
      <c r="E343" s="18" t="s">
        <v>1098</v>
      </c>
      <c r="F343" s="19"/>
      <c r="G343" s="20" t="n">
        <v>2.5</v>
      </c>
      <c r="H343" s="21"/>
      <c r="I343" s="22" t="n">
        <f aca="false">G343</f>
        <v>2.5</v>
      </c>
      <c r="J343" s="23" t="s">
        <v>1052</v>
      </c>
      <c r="K343" s="24" t="n">
        <v>7.5</v>
      </c>
      <c r="L343" s="25" t="n">
        <v>37.5</v>
      </c>
      <c r="M343" s="0"/>
      <c r="N343" s="0"/>
    </row>
    <row r="344" s="1" customFormat="true" ht="13.5" hidden="false" customHeight="false" outlineLevel="0" collapsed="false">
      <c r="A344" s="15" t="n">
        <v>339</v>
      </c>
      <c r="B344" s="16" t="s">
        <v>1099</v>
      </c>
      <c r="C344" s="17" t="s">
        <v>378</v>
      </c>
      <c r="D344" s="17" t="s">
        <v>1100</v>
      </c>
      <c r="E344" s="18" t="s">
        <v>1101</v>
      </c>
      <c r="F344" s="19"/>
      <c r="G344" s="20" t="n">
        <v>0.71</v>
      </c>
      <c r="H344" s="21"/>
      <c r="I344" s="22" t="n">
        <f aca="false">G344</f>
        <v>0.71</v>
      </c>
      <c r="J344" s="23" t="s">
        <v>1052</v>
      </c>
      <c r="K344" s="24" t="n">
        <v>2.13</v>
      </c>
      <c r="L344" s="25" t="n">
        <v>10.65</v>
      </c>
      <c r="M344" s="0"/>
      <c r="N344" s="0"/>
    </row>
    <row r="345" s="1" customFormat="true" ht="13.5" hidden="false" customHeight="false" outlineLevel="0" collapsed="false">
      <c r="A345" s="15" t="n">
        <v>340</v>
      </c>
      <c r="B345" s="16" t="s">
        <v>1102</v>
      </c>
      <c r="C345" s="17" t="s">
        <v>1046</v>
      </c>
      <c r="D345" s="17" t="s">
        <v>1103</v>
      </c>
      <c r="E345" s="18" t="s">
        <v>1104</v>
      </c>
      <c r="F345" s="19"/>
      <c r="G345" s="20" t="n">
        <v>1.96</v>
      </c>
      <c r="H345" s="21"/>
      <c r="I345" s="22" t="n">
        <f aca="false">G345</f>
        <v>1.96</v>
      </c>
      <c r="J345" s="23" t="s">
        <v>1052</v>
      </c>
      <c r="K345" s="24" t="n">
        <v>5.88</v>
      </c>
      <c r="L345" s="25" t="n">
        <v>29.4</v>
      </c>
      <c r="M345" s="0"/>
      <c r="N345" s="0"/>
    </row>
    <row r="346" s="1" customFormat="true" ht="13.5" hidden="false" customHeight="false" outlineLevel="0" collapsed="false">
      <c r="A346" s="15" t="n">
        <v>341</v>
      </c>
      <c r="B346" s="16" t="s">
        <v>1105</v>
      </c>
      <c r="C346" s="17" t="s">
        <v>41</v>
      </c>
      <c r="D346" s="17" t="s">
        <v>1106</v>
      </c>
      <c r="E346" s="18" t="s">
        <v>1107</v>
      </c>
      <c r="F346" s="19"/>
      <c r="G346" s="20" t="n">
        <v>1.61</v>
      </c>
      <c r="H346" s="21"/>
      <c r="I346" s="22" t="n">
        <f aca="false">G346</f>
        <v>1.61</v>
      </c>
      <c r="J346" s="23" t="s">
        <v>1052</v>
      </c>
      <c r="K346" s="24" t="n">
        <v>4.83</v>
      </c>
      <c r="L346" s="25" t="n">
        <v>24.15</v>
      </c>
      <c r="M346" s="0"/>
      <c r="N346" s="0"/>
    </row>
    <row r="347" s="1" customFormat="true" ht="13.5" hidden="false" customHeight="false" outlineLevel="0" collapsed="false">
      <c r="A347" s="15" t="n">
        <v>342</v>
      </c>
      <c r="B347" s="16" t="s">
        <v>1108</v>
      </c>
      <c r="C347" s="17" t="s">
        <v>26</v>
      </c>
      <c r="D347" s="17" t="s">
        <v>1109</v>
      </c>
      <c r="E347" s="18" t="s">
        <v>1110</v>
      </c>
      <c r="F347" s="19"/>
      <c r="G347" s="20" t="n">
        <v>1.42</v>
      </c>
      <c r="H347" s="21"/>
      <c r="I347" s="22" t="n">
        <f aca="false">G347</f>
        <v>1.42</v>
      </c>
      <c r="J347" s="23" t="s">
        <v>1052</v>
      </c>
      <c r="K347" s="24" t="n">
        <v>4.26</v>
      </c>
      <c r="L347" s="25" t="n">
        <v>21.3</v>
      </c>
      <c r="M347" s="0"/>
      <c r="N347" s="0"/>
    </row>
    <row r="348" s="1" customFormat="true" ht="13.5" hidden="false" customHeight="false" outlineLevel="0" collapsed="false">
      <c r="A348" s="15" t="n">
        <v>343</v>
      </c>
      <c r="B348" s="16" t="s">
        <v>1111</v>
      </c>
      <c r="C348" s="17" t="s">
        <v>105</v>
      </c>
      <c r="D348" s="17" t="s">
        <v>1112</v>
      </c>
      <c r="E348" s="18" t="s">
        <v>1113</v>
      </c>
      <c r="F348" s="19"/>
      <c r="G348" s="20" t="n">
        <v>1.61</v>
      </c>
      <c r="H348" s="21"/>
      <c r="I348" s="22" t="n">
        <f aca="false">G348</f>
        <v>1.61</v>
      </c>
      <c r="J348" s="23" t="s">
        <v>1052</v>
      </c>
      <c r="K348" s="24" t="n">
        <v>4.83</v>
      </c>
      <c r="L348" s="25" t="n">
        <v>24.15</v>
      </c>
      <c r="M348" s="0"/>
      <c r="N348" s="0"/>
    </row>
    <row r="349" s="1" customFormat="true" ht="13.5" hidden="false" customHeight="false" outlineLevel="0" collapsed="false">
      <c r="A349" s="15" t="n">
        <v>344</v>
      </c>
      <c r="B349" s="16" t="s">
        <v>1114</v>
      </c>
      <c r="C349" s="17" t="s">
        <v>64</v>
      </c>
      <c r="D349" s="17" t="s">
        <v>1115</v>
      </c>
      <c r="E349" s="18" t="s">
        <v>1116</v>
      </c>
      <c r="F349" s="19"/>
      <c r="G349" s="20" t="n">
        <v>1.07</v>
      </c>
      <c r="H349" s="21"/>
      <c r="I349" s="22" t="n">
        <f aca="false">G349</f>
        <v>1.07</v>
      </c>
      <c r="J349" s="23" t="s">
        <v>1052</v>
      </c>
      <c r="K349" s="24" t="n">
        <v>3.21</v>
      </c>
      <c r="L349" s="25" t="n">
        <v>16.05</v>
      </c>
      <c r="M349" s="0"/>
      <c r="N349" s="0"/>
    </row>
    <row r="350" s="1" customFormat="true" ht="13.5" hidden="false" customHeight="false" outlineLevel="0" collapsed="false">
      <c r="A350" s="15" t="n">
        <v>345</v>
      </c>
      <c r="B350" s="16" t="s">
        <v>1117</v>
      </c>
      <c r="C350" s="17" t="s">
        <v>64</v>
      </c>
      <c r="D350" s="17" t="s">
        <v>1118</v>
      </c>
      <c r="E350" s="18" t="s">
        <v>1119</v>
      </c>
      <c r="F350" s="19"/>
      <c r="G350" s="20" t="n">
        <v>1.61</v>
      </c>
      <c r="H350" s="21"/>
      <c r="I350" s="22" t="n">
        <f aca="false">G350</f>
        <v>1.61</v>
      </c>
      <c r="J350" s="23" t="s">
        <v>1052</v>
      </c>
      <c r="K350" s="24" t="n">
        <v>4.83</v>
      </c>
      <c r="L350" s="25" t="n">
        <v>24.15</v>
      </c>
      <c r="M350" s="0"/>
      <c r="N350" s="0"/>
    </row>
    <row r="351" s="1" customFormat="true" ht="13.5" hidden="false" customHeight="false" outlineLevel="0" collapsed="false">
      <c r="A351" s="15" t="n">
        <v>346</v>
      </c>
      <c r="B351" s="16" t="s">
        <v>1120</v>
      </c>
      <c r="C351" s="17" t="s">
        <v>64</v>
      </c>
      <c r="D351" s="17" t="s">
        <v>1121</v>
      </c>
      <c r="E351" s="18" t="s">
        <v>1122</v>
      </c>
      <c r="F351" s="19"/>
      <c r="G351" s="20" t="n">
        <v>1.07</v>
      </c>
      <c r="H351" s="21"/>
      <c r="I351" s="22" t="n">
        <f aca="false">G351</f>
        <v>1.07</v>
      </c>
      <c r="J351" s="23" t="s">
        <v>1052</v>
      </c>
      <c r="K351" s="24" t="n">
        <v>3.21</v>
      </c>
      <c r="L351" s="25" t="n">
        <v>16.05</v>
      </c>
      <c r="M351" s="0"/>
      <c r="N351" s="0"/>
    </row>
    <row r="352" s="1" customFormat="true" ht="13.5" hidden="false" customHeight="false" outlineLevel="0" collapsed="false">
      <c r="A352" s="15" t="n">
        <v>347</v>
      </c>
      <c r="B352" s="16" t="s">
        <v>1123</v>
      </c>
      <c r="C352" s="17" t="s">
        <v>808</v>
      </c>
      <c r="D352" s="17" t="s">
        <v>1124</v>
      </c>
      <c r="E352" s="18" t="s">
        <v>1125</v>
      </c>
      <c r="F352" s="19"/>
      <c r="G352" s="20" t="n">
        <v>2.14</v>
      </c>
      <c r="H352" s="21"/>
      <c r="I352" s="22" t="n">
        <f aca="false">G352</f>
        <v>2.14</v>
      </c>
      <c r="J352" s="23" t="s">
        <v>1052</v>
      </c>
      <c r="K352" s="24" t="n">
        <v>6.42</v>
      </c>
      <c r="L352" s="25" t="n">
        <v>32.1</v>
      </c>
      <c r="M352" s="0"/>
      <c r="N352" s="0"/>
    </row>
    <row r="353" s="1" customFormat="true" ht="13.5" hidden="false" customHeight="false" outlineLevel="0" collapsed="false">
      <c r="A353" s="15" t="n">
        <v>348</v>
      </c>
      <c r="B353" s="16" t="s">
        <v>1126</v>
      </c>
      <c r="C353" s="17" t="s">
        <v>52</v>
      </c>
      <c r="D353" s="17" t="s">
        <v>1127</v>
      </c>
      <c r="E353" s="18" t="s">
        <v>1128</v>
      </c>
      <c r="F353" s="19"/>
      <c r="G353" s="20" t="n">
        <v>3.03</v>
      </c>
      <c r="H353" s="21"/>
      <c r="I353" s="22" t="n">
        <f aca="false">G353</f>
        <v>3.03</v>
      </c>
      <c r="J353" s="23" t="s">
        <v>1052</v>
      </c>
      <c r="K353" s="24" t="n">
        <v>9.09</v>
      </c>
      <c r="L353" s="25" t="n">
        <v>45.45</v>
      </c>
      <c r="M353" s="0"/>
      <c r="N353" s="0"/>
    </row>
    <row r="354" s="1" customFormat="true" ht="13.5" hidden="false" customHeight="false" outlineLevel="0" collapsed="false">
      <c r="A354" s="15" t="n">
        <v>349</v>
      </c>
      <c r="B354" s="16" t="s">
        <v>1129</v>
      </c>
      <c r="C354" s="17" t="s">
        <v>64</v>
      </c>
      <c r="D354" s="17" t="s">
        <v>1130</v>
      </c>
      <c r="E354" s="18" t="s">
        <v>1131</v>
      </c>
      <c r="F354" s="19"/>
      <c r="G354" s="20" t="n">
        <v>1.42</v>
      </c>
      <c r="H354" s="21"/>
      <c r="I354" s="22" t="n">
        <f aca="false">G354</f>
        <v>1.42</v>
      </c>
      <c r="J354" s="23" t="s">
        <v>1052</v>
      </c>
      <c r="K354" s="24" t="n">
        <v>4.26</v>
      </c>
      <c r="L354" s="25" t="n">
        <v>21.3</v>
      </c>
      <c r="M354" s="0"/>
      <c r="N354" s="0"/>
    </row>
    <row r="355" s="1" customFormat="true" ht="13.5" hidden="false" customHeight="false" outlineLevel="0" collapsed="false">
      <c r="A355" s="15" t="n">
        <v>350</v>
      </c>
      <c r="B355" s="16" t="s">
        <v>1132</v>
      </c>
      <c r="C355" s="17" t="s">
        <v>273</v>
      </c>
      <c r="D355" s="17" t="s">
        <v>1133</v>
      </c>
      <c r="E355" s="18" t="s">
        <v>1134</v>
      </c>
      <c r="F355" s="19"/>
      <c r="G355" s="20" t="n">
        <v>2.14</v>
      </c>
      <c r="H355" s="21"/>
      <c r="I355" s="22" t="n">
        <f aca="false">G355</f>
        <v>2.14</v>
      </c>
      <c r="J355" s="23" t="s">
        <v>1052</v>
      </c>
      <c r="K355" s="24" t="n">
        <v>6.42</v>
      </c>
      <c r="L355" s="25" t="n">
        <v>32.1</v>
      </c>
      <c r="M355" s="0"/>
      <c r="N355" s="0"/>
    </row>
    <row r="356" s="1" customFormat="true" ht="13.5" hidden="false" customHeight="false" outlineLevel="0" collapsed="false">
      <c r="A356" s="15" t="n">
        <v>351</v>
      </c>
      <c r="B356" s="16" t="s">
        <v>1135</v>
      </c>
      <c r="C356" s="17" t="s">
        <v>273</v>
      </c>
      <c r="D356" s="17" t="s">
        <v>1136</v>
      </c>
      <c r="E356" s="18" t="s">
        <v>1137</v>
      </c>
      <c r="F356" s="19"/>
      <c r="G356" s="20" t="n">
        <v>1.42</v>
      </c>
      <c r="H356" s="21"/>
      <c r="I356" s="22" t="n">
        <f aca="false">G356</f>
        <v>1.42</v>
      </c>
      <c r="J356" s="23" t="s">
        <v>1052</v>
      </c>
      <c r="K356" s="24" t="n">
        <v>4.26</v>
      </c>
      <c r="L356" s="25" t="n">
        <v>21.3</v>
      </c>
      <c r="M356" s="0"/>
      <c r="N356" s="0"/>
    </row>
    <row r="357" s="1" customFormat="true" ht="13.5" hidden="false" customHeight="false" outlineLevel="0" collapsed="false">
      <c r="A357" s="15" t="n">
        <v>352</v>
      </c>
      <c r="B357" s="16" t="s">
        <v>1138</v>
      </c>
      <c r="C357" s="17" t="s">
        <v>64</v>
      </c>
      <c r="D357" s="17" t="s">
        <v>1139</v>
      </c>
      <c r="E357" s="18" t="s">
        <v>1140</v>
      </c>
      <c r="F357" s="19"/>
      <c r="G357" s="20" t="n">
        <v>1.42</v>
      </c>
      <c r="H357" s="21"/>
      <c r="I357" s="22" t="n">
        <f aca="false">G357</f>
        <v>1.42</v>
      </c>
      <c r="J357" s="23" t="s">
        <v>1052</v>
      </c>
      <c r="K357" s="24" t="n">
        <v>4.26</v>
      </c>
      <c r="L357" s="25" t="n">
        <v>21.3</v>
      </c>
      <c r="M357" s="0"/>
      <c r="N357" s="0"/>
    </row>
    <row r="358" s="1" customFormat="true" ht="13.5" hidden="false" customHeight="false" outlineLevel="0" collapsed="false">
      <c r="A358" s="15" t="n">
        <v>353</v>
      </c>
      <c r="B358" s="16" t="s">
        <v>1141</v>
      </c>
      <c r="C358" s="17" t="s">
        <v>105</v>
      </c>
      <c r="D358" s="17" t="s">
        <v>1142</v>
      </c>
      <c r="E358" s="18" t="s">
        <v>1143</v>
      </c>
      <c r="F358" s="19"/>
      <c r="G358" s="20" t="n">
        <v>1.25</v>
      </c>
      <c r="H358" s="21"/>
      <c r="I358" s="22" t="n">
        <f aca="false">G358</f>
        <v>1.25</v>
      </c>
      <c r="J358" s="23" t="s">
        <v>1052</v>
      </c>
      <c r="K358" s="24" t="n">
        <v>3.75</v>
      </c>
      <c r="L358" s="25" t="n">
        <v>18.75</v>
      </c>
      <c r="M358" s="0"/>
      <c r="N358" s="0"/>
    </row>
    <row r="359" s="1" customFormat="true" ht="13.5" hidden="false" customHeight="false" outlineLevel="0" collapsed="false">
      <c r="A359" s="15" t="n">
        <v>354</v>
      </c>
      <c r="B359" s="16" t="s">
        <v>1144</v>
      </c>
      <c r="C359" s="17" t="s">
        <v>52</v>
      </c>
      <c r="D359" s="17" t="s">
        <v>1145</v>
      </c>
      <c r="E359" s="18" t="s">
        <v>1146</v>
      </c>
      <c r="F359" s="19"/>
      <c r="G359" s="20" t="n">
        <v>1.45</v>
      </c>
      <c r="H359" s="21"/>
      <c r="I359" s="22" t="n">
        <f aca="false">G359</f>
        <v>1.45</v>
      </c>
      <c r="J359" s="23" t="s">
        <v>1052</v>
      </c>
      <c r="K359" s="24" t="n">
        <v>4.35</v>
      </c>
      <c r="L359" s="25" t="n">
        <v>21.75</v>
      </c>
      <c r="M359" s="0"/>
      <c r="N359" s="0"/>
    </row>
    <row r="360" s="1" customFormat="true" ht="13.5" hidden="false" customHeight="false" outlineLevel="0" collapsed="false">
      <c r="A360" s="15" t="n">
        <v>355</v>
      </c>
      <c r="B360" s="16" t="s">
        <v>1147</v>
      </c>
      <c r="C360" s="17" t="s">
        <v>1031</v>
      </c>
      <c r="D360" s="17" t="s">
        <v>1148</v>
      </c>
      <c r="E360" s="18" t="s">
        <v>1149</v>
      </c>
      <c r="F360" s="19"/>
      <c r="G360" s="20" t="n">
        <v>1.79</v>
      </c>
      <c r="H360" s="21"/>
      <c r="I360" s="22" t="n">
        <f aca="false">G360</f>
        <v>1.79</v>
      </c>
      <c r="J360" s="23" t="s">
        <v>1052</v>
      </c>
      <c r="K360" s="24" t="n">
        <v>5.37</v>
      </c>
      <c r="L360" s="25" t="n">
        <v>26.85</v>
      </c>
      <c r="M360" s="0"/>
      <c r="N360" s="0"/>
    </row>
    <row r="361" s="1" customFormat="true" ht="13.5" hidden="false" customHeight="false" outlineLevel="0" collapsed="false">
      <c r="A361" s="15" t="n">
        <v>356</v>
      </c>
      <c r="B361" s="16" t="s">
        <v>1150</v>
      </c>
      <c r="C361" s="17" t="s">
        <v>105</v>
      </c>
      <c r="D361" s="17" t="s">
        <v>1151</v>
      </c>
      <c r="E361" s="18" t="s">
        <v>1152</v>
      </c>
      <c r="F361" s="19"/>
      <c r="G361" s="20" t="n">
        <v>1.42</v>
      </c>
      <c r="H361" s="21"/>
      <c r="I361" s="22" t="n">
        <f aca="false">G361</f>
        <v>1.42</v>
      </c>
      <c r="J361" s="23" t="s">
        <v>1052</v>
      </c>
      <c r="K361" s="24" t="n">
        <v>4.26</v>
      </c>
      <c r="L361" s="25" t="n">
        <v>21.3</v>
      </c>
      <c r="M361" s="0"/>
      <c r="N361" s="0"/>
    </row>
    <row r="362" s="1" customFormat="true" ht="13.5" hidden="false" customHeight="false" outlineLevel="0" collapsed="false">
      <c r="A362" s="15" t="n">
        <v>357</v>
      </c>
      <c r="B362" s="16" t="s">
        <v>1153</v>
      </c>
      <c r="C362" s="17" t="s">
        <v>1154</v>
      </c>
      <c r="D362" s="17" t="s">
        <v>1155</v>
      </c>
      <c r="E362" s="18" t="s">
        <v>1156</v>
      </c>
      <c r="F362" s="19"/>
      <c r="G362" s="20" t="n">
        <v>2.32</v>
      </c>
      <c r="H362" s="21"/>
      <c r="I362" s="22" t="n">
        <f aca="false">G362</f>
        <v>2.32</v>
      </c>
      <c r="J362" s="23" t="s">
        <v>1052</v>
      </c>
      <c r="K362" s="24" t="n">
        <v>6.96</v>
      </c>
      <c r="L362" s="25" t="n">
        <v>34.8</v>
      </c>
      <c r="M362" s="0"/>
      <c r="N362" s="0"/>
    </row>
    <row r="363" s="1" customFormat="true" ht="13.5" hidden="false" customHeight="false" outlineLevel="0" collapsed="false">
      <c r="A363" s="15" t="n">
        <v>358</v>
      </c>
      <c r="B363" s="16" t="s">
        <v>1157</v>
      </c>
      <c r="C363" s="17" t="s">
        <v>284</v>
      </c>
      <c r="D363" s="17" t="s">
        <v>1158</v>
      </c>
      <c r="E363" s="18" t="s">
        <v>1159</v>
      </c>
      <c r="F363" s="19"/>
      <c r="G363" s="20" t="n">
        <v>0.71</v>
      </c>
      <c r="H363" s="21"/>
      <c r="I363" s="22" t="n">
        <f aca="false">G363</f>
        <v>0.71</v>
      </c>
      <c r="J363" s="23" t="s">
        <v>1052</v>
      </c>
      <c r="K363" s="24" t="n">
        <v>2.13</v>
      </c>
      <c r="L363" s="25" t="n">
        <v>10.65</v>
      </c>
      <c r="M363" s="0"/>
      <c r="N363" s="0"/>
    </row>
    <row r="364" s="1" customFormat="true" ht="13.5" hidden="false" customHeight="false" outlineLevel="0" collapsed="false">
      <c r="A364" s="15" t="n">
        <v>359</v>
      </c>
      <c r="B364" s="16" t="s">
        <v>1160</v>
      </c>
      <c r="C364" s="17" t="s">
        <v>17</v>
      </c>
      <c r="D364" s="17" t="s">
        <v>1161</v>
      </c>
      <c r="E364" s="18" t="s">
        <v>1162</v>
      </c>
      <c r="F364" s="19"/>
      <c r="G364" s="20" t="n">
        <v>0.71</v>
      </c>
      <c r="H364" s="21"/>
      <c r="I364" s="22" t="n">
        <f aca="false">G364</f>
        <v>0.71</v>
      </c>
      <c r="J364" s="23" t="s">
        <v>1052</v>
      </c>
      <c r="K364" s="24" t="n">
        <v>2.13</v>
      </c>
      <c r="L364" s="25" t="n">
        <v>10.65</v>
      </c>
      <c r="M364" s="0"/>
      <c r="N364" s="0"/>
    </row>
    <row r="365" s="1" customFormat="true" ht="13.5" hidden="false" customHeight="false" outlineLevel="0" collapsed="false">
      <c r="A365" s="15" t="n">
        <v>360</v>
      </c>
      <c r="B365" s="16" t="s">
        <v>1163</v>
      </c>
      <c r="C365" s="17" t="s">
        <v>64</v>
      </c>
      <c r="D365" s="17" t="s">
        <v>1164</v>
      </c>
      <c r="E365" s="18" t="s">
        <v>1165</v>
      </c>
      <c r="F365" s="19"/>
      <c r="G365" s="20" t="n">
        <v>1.07</v>
      </c>
      <c r="H365" s="21"/>
      <c r="I365" s="22" t="n">
        <f aca="false">G365</f>
        <v>1.07</v>
      </c>
      <c r="J365" s="23" t="s">
        <v>1052</v>
      </c>
      <c r="K365" s="24" t="n">
        <v>3.21</v>
      </c>
      <c r="L365" s="25" t="n">
        <v>16.05</v>
      </c>
      <c r="M365" s="0"/>
      <c r="N365" s="0"/>
    </row>
    <row r="366" s="1" customFormat="true" ht="13.5" hidden="false" customHeight="false" outlineLevel="0" collapsed="false">
      <c r="A366" s="15" t="n">
        <v>361</v>
      </c>
      <c r="B366" s="16" t="s">
        <v>1166</v>
      </c>
      <c r="C366" s="17" t="s">
        <v>1167</v>
      </c>
      <c r="D366" s="17" t="s">
        <v>1168</v>
      </c>
      <c r="E366" s="18" t="s">
        <v>1169</v>
      </c>
      <c r="F366" s="19"/>
      <c r="G366" s="20" t="n">
        <v>0.57</v>
      </c>
      <c r="H366" s="21"/>
      <c r="I366" s="22" t="n">
        <f aca="false">G366</f>
        <v>0.57</v>
      </c>
      <c r="J366" s="23" t="s">
        <v>1052</v>
      </c>
      <c r="K366" s="24" t="n">
        <v>1.71</v>
      </c>
      <c r="L366" s="25" t="n">
        <v>8.55</v>
      </c>
      <c r="M366" s="0"/>
      <c r="N366" s="0"/>
    </row>
    <row r="367" s="1" customFormat="true" ht="13.5" hidden="false" customHeight="false" outlineLevel="0" collapsed="false">
      <c r="A367" s="15" t="n">
        <v>362</v>
      </c>
      <c r="B367" s="16" t="s">
        <v>1170</v>
      </c>
      <c r="C367" s="17" t="s">
        <v>26</v>
      </c>
      <c r="D367" s="17" t="s">
        <v>1171</v>
      </c>
      <c r="E367" s="18" t="s">
        <v>1172</v>
      </c>
      <c r="F367" s="19"/>
      <c r="G367" s="20" t="n">
        <v>1.61</v>
      </c>
      <c r="H367" s="21"/>
      <c r="I367" s="22" t="n">
        <f aca="false">G367</f>
        <v>1.61</v>
      </c>
      <c r="J367" s="23" t="s">
        <v>1173</v>
      </c>
      <c r="K367" s="24" t="n">
        <v>4.83</v>
      </c>
      <c r="L367" s="25" t="n">
        <v>24.15</v>
      </c>
      <c r="M367" s="0"/>
      <c r="N367" s="0"/>
    </row>
    <row r="368" s="1" customFormat="true" ht="13.5" hidden="false" customHeight="false" outlineLevel="0" collapsed="false">
      <c r="A368" s="15" t="n">
        <v>363</v>
      </c>
      <c r="B368" s="16" t="s">
        <v>1174</v>
      </c>
      <c r="C368" s="17" t="s">
        <v>22</v>
      </c>
      <c r="D368" s="17" t="s">
        <v>1175</v>
      </c>
      <c r="E368" s="18" t="s">
        <v>1176</v>
      </c>
      <c r="F368" s="19"/>
      <c r="G368" s="20" t="n">
        <v>4.44</v>
      </c>
      <c r="H368" s="21"/>
      <c r="I368" s="22" t="n">
        <f aca="false">G368</f>
        <v>4.44</v>
      </c>
      <c r="J368" s="23" t="s">
        <v>1173</v>
      </c>
      <c r="K368" s="24" t="n">
        <v>13.32</v>
      </c>
      <c r="L368" s="25" t="n">
        <v>66.6</v>
      </c>
      <c r="M368" s="0"/>
      <c r="N368" s="0"/>
    </row>
    <row r="369" s="1" customFormat="true" ht="13.5" hidden="false" customHeight="false" outlineLevel="0" collapsed="false">
      <c r="A369" s="15" t="n">
        <v>364</v>
      </c>
      <c r="B369" s="16" t="s">
        <v>1177</v>
      </c>
      <c r="C369" s="17" t="s">
        <v>224</v>
      </c>
      <c r="D369" s="17" t="s">
        <v>1178</v>
      </c>
      <c r="E369" s="18" t="s">
        <v>1179</v>
      </c>
      <c r="F369" s="19"/>
      <c r="G369" s="20" t="n">
        <v>4.44</v>
      </c>
      <c r="H369" s="21"/>
      <c r="I369" s="22" t="n">
        <f aca="false">G369</f>
        <v>4.44</v>
      </c>
      <c r="J369" s="23" t="s">
        <v>1173</v>
      </c>
      <c r="K369" s="24" t="n">
        <v>13.32</v>
      </c>
      <c r="L369" s="25" t="n">
        <v>66.6</v>
      </c>
      <c r="M369" s="0"/>
      <c r="N369" s="0"/>
    </row>
    <row r="370" s="1" customFormat="true" ht="13.5" hidden="false" customHeight="false" outlineLevel="0" collapsed="false">
      <c r="A370" s="15" t="n">
        <v>365</v>
      </c>
      <c r="B370" s="16" t="s">
        <v>1180</v>
      </c>
      <c r="C370" s="17" t="s">
        <v>105</v>
      </c>
      <c r="D370" s="17" t="s">
        <v>1181</v>
      </c>
      <c r="E370" s="18" t="s">
        <v>1182</v>
      </c>
      <c r="F370" s="19"/>
      <c r="G370" s="20" t="n">
        <v>4.79</v>
      </c>
      <c r="H370" s="21"/>
      <c r="I370" s="22" t="n">
        <f aca="false">G370</f>
        <v>4.79</v>
      </c>
      <c r="J370" s="23" t="s">
        <v>1173</v>
      </c>
      <c r="K370" s="24" t="n">
        <v>14.37</v>
      </c>
      <c r="L370" s="25" t="n">
        <v>71.85</v>
      </c>
      <c r="M370" s="0"/>
      <c r="N370" s="0"/>
    </row>
    <row r="371" s="1" customFormat="true" ht="13.5" hidden="false" customHeight="false" outlineLevel="0" collapsed="false">
      <c r="A371" s="15" t="n">
        <v>366</v>
      </c>
      <c r="B371" s="16" t="s">
        <v>1183</v>
      </c>
      <c r="C371" s="17" t="s">
        <v>64</v>
      </c>
      <c r="D371" s="17" t="s">
        <v>1184</v>
      </c>
      <c r="E371" s="18" t="s">
        <v>1185</v>
      </c>
      <c r="F371" s="19"/>
      <c r="G371" s="20" t="n">
        <v>3.88</v>
      </c>
      <c r="H371" s="21"/>
      <c r="I371" s="22" t="n">
        <f aca="false">G371</f>
        <v>3.88</v>
      </c>
      <c r="J371" s="23" t="s">
        <v>1173</v>
      </c>
      <c r="K371" s="24" t="n">
        <v>11.64</v>
      </c>
      <c r="L371" s="25" t="n">
        <v>58.2</v>
      </c>
      <c r="M371" s="0"/>
      <c r="N371" s="0"/>
    </row>
    <row r="372" s="1" customFormat="true" ht="13.5" hidden="false" customHeight="false" outlineLevel="0" collapsed="false">
      <c r="A372" s="15" t="n">
        <v>367</v>
      </c>
      <c r="B372" s="16" t="s">
        <v>1186</v>
      </c>
      <c r="C372" s="17" t="s">
        <v>60</v>
      </c>
      <c r="D372" s="17" t="s">
        <v>1187</v>
      </c>
      <c r="E372" s="18" t="s">
        <v>1188</v>
      </c>
      <c r="F372" s="19"/>
      <c r="G372" s="20" t="n">
        <v>3.83</v>
      </c>
      <c r="H372" s="21"/>
      <c r="I372" s="22" t="n">
        <f aca="false">G372</f>
        <v>3.83</v>
      </c>
      <c r="J372" s="23" t="s">
        <v>1173</v>
      </c>
      <c r="K372" s="24" t="n">
        <v>11.49</v>
      </c>
      <c r="L372" s="25" t="n">
        <v>57.45</v>
      </c>
      <c r="M372" s="0"/>
      <c r="N372" s="0"/>
    </row>
    <row r="373" s="1" customFormat="true" ht="13.5" hidden="false" customHeight="false" outlineLevel="0" collapsed="false">
      <c r="A373" s="15" t="n">
        <v>368</v>
      </c>
      <c r="B373" s="16" t="s">
        <v>1189</v>
      </c>
      <c r="C373" s="17" t="s">
        <v>17</v>
      </c>
      <c r="D373" s="17" t="s">
        <v>1190</v>
      </c>
      <c r="E373" s="18" t="s">
        <v>1191</v>
      </c>
      <c r="F373" s="19"/>
      <c r="G373" s="20" t="n">
        <v>2.02</v>
      </c>
      <c r="H373" s="21"/>
      <c r="I373" s="22" t="n">
        <f aca="false">G373</f>
        <v>2.02</v>
      </c>
      <c r="J373" s="23" t="s">
        <v>1173</v>
      </c>
      <c r="K373" s="24" t="n">
        <v>6.06</v>
      </c>
      <c r="L373" s="25" t="n">
        <v>30.3</v>
      </c>
      <c r="M373" s="0"/>
      <c r="N373" s="0"/>
    </row>
    <row r="374" s="1" customFormat="true" ht="13.5" hidden="false" customHeight="false" outlineLevel="0" collapsed="false">
      <c r="A374" s="15" t="n">
        <v>369</v>
      </c>
      <c r="B374" s="16" t="s">
        <v>1192</v>
      </c>
      <c r="C374" s="17" t="s">
        <v>727</v>
      </c>
      <c r="D374" s="17" t="s">
        <v>1193</v>
      </c>
      <c r="E374" s="18" t="s">
        <v>1194</v>
      </c>
      <c r="F374" s="19"/>
      <c r="G374" s="20" t="n">
        <v>3.2</v>
      </c>
      <c r="H374" s="21"/>
      <c r="I374" s="22" t="n">
        <f aca="false">G374</f>
        <v>3.2</v>
      </c>
      <c r="J374" s="23" t="s">
        <v>1173</v>
      </c>
      <c r="K374" s="24" t="n">
        <v>9.6</v>
      </c>
      <c r="L374" s="25" t="n">
        <v>48</v>
      </c>
      <c r="M374" s="0"/>
      <c r="N374" s="0"/>
    </row>
    <row r="375" s="1" customFormat="true" ht="13.5" hidden="false" customHeight="false" outlineLevel="0" collapsed="false">
      <c r="A375" s="15" t="n">
        <v>370</v>
      </c>
      <c r="B375" s="16" t="s">
        <v>1195</v>
      </c>
      <c r="C375" s="17" t="s">
        <v>105</v>
      </c>
      <c r="D375" s="17" t="s">
        <v>1196</v>
      </c>
      <c r="E375" s="18" t="s">
        <v>1197</v>
      </c>
      <c r="F375" s="19"/>
      <c r="G375" s="20" t="n">
        <v>4.19</v>
      </c>
      <c r="H375" s="21"/>
      <c r="I375" s="22" t="n">
        <f aca="false">G375</f>
        <v>4.19</v>
      </c>
      <c r="J375" s="23" t="s">
        <v>1173</v>
      </c>
      <c r="K375" s="24" t="n">
        <v>12.57</v>
      </c>
      <c r="L375" s="25" t="n">
        <v>62.85</v>
      </c>
      <c r="M375" s="0"/>
      <c r="N375" s="0"/>
    </row>
    <row r="376" s="1" customFormat="true" ht="13.5" hidden="false" customHeight="false" outlineLevel="0" collapsed="false">
      <c r="A376" s="15" t="n">
        <v>371</v>
      </c>
      <c r="B376" s="16" t="s">
        <v>1198</v>
      </c>
      <c r="C376" s="17" t="s">
        <v>72</v>
      </c>
      <c r="D376" s="17" t="s">
        <v>1199</v>
      </c>
      <c r="E376" s="18" t="s">
        <v>1200</v>
      </c>
      <c r="F376" s="19"/>
      <c r="G376" s="20" t="n">
        <v>4.37</v>
      </c>
      <c r="H376" s="21"/>
      <c r="I376" s="22" t="n">
        <f aca="false">G376</f>
        <v>4.37</v>
      </c>
      <c r="J376" s="23" t="s">
        <v>1173</v>
      </c>
      <c r="K376" s="24" t="n">
        <v>13.11</v>
      </c>
      <c r="L376" s="25" t="n">
        <v>65.55</v>
      </c>
      <c r="M376" s="0"/>
      <c r="N376" s="0"/>
    </row>
    <row r="377" s="1" customFormat="true" ht="13.5" hidden="false" customHeight="false" outlineLevel="0" collapsed="false">
      <c r="A377" s="15" t="n">
        <v>372</v>
      </c>
      <c r="B377" s="16" t="s">
        <v>1201</v>
      </c>
      <c r="C377" s="17" t="s">
        <v>52</v>
      </c>
      <c r="D377" s="17" t="s">
        <v>1202</v>
      </c>
      <c r="E377" s="18" t="s">
        <v>1203</v>
      </c>
      <c r="F377" s="19"/>
      <c r="G377" s="20" t="n">
        <v>1.62</v>
      </c>
      <c r="H377" s="21"/>
      <c r="I377" s="22" t="n">
        <f aca="false">G377</f>
        <v>1.62</v>
      </c>
      <c r="J377" s="23" t="s">
        <v>1173</v>
      </c>
      <c r="K377" s="24" t="n">
        <v>4.86</v>
      </c>
      <c r="L377" s="25" t="n">
        <v>24.3</v>
      </c>
      <c r="M377" s="0"/>
      <c r="N377" s="0"/>
    </row>
    <row r="378" s="1" customFormat="true" ht="13.5" hidden="false" customHeight="false" outlineLevel="0" collapsed="false">
      <c r="A378" s="15" t="n">
        <v>373</v>
      </c>
      <c r="B378" s="16" t="s">
        <v>1204</v>
      </c>
      <c r="C378" s="17" t="s">
        <v>266</v>
      </c>
      <c r="D378" s="17" t="s">
        <v>1205</v>
      </c>
      <c r="E378" s="18" t="s">
        <v>1206</v>
      </c>
      <c r="F378" s="19"/>
      <c r="G378" s="20" t="n">
        <v>5.93</v>
      </c>
      <c r="H378" s="21"/>
      <c r="I378" s="22" t="n">
        <f aca="false">G378</f>
        <v>5.93</v>
      </c>
      <c r="J378" s="23" t="s">
        <v>1173</v>
      </c>
      <c r="K378" s="24" t="n">
        <v>17.79</v>
      </c>
      <c r="L378" s="25" t="n">
        <v>88.95</v>
      </c>
      <c r="M378" s="0"/>
      <c r="N378" s="0"/>
    </row>
    <row r="379" s="1" customFormat="true" ht="13.5" hidden="false" customHeight="false" outlineLevel="0" collapsed="false">
      <c r="A379" s="15" t="n">
        <v>374</v>
      </c>
      <c r="B379" s="16" t="s">
        <v>1207</v>
      </c>
      <c r="C379" s="17" t="s">
        <v>52</v>
      </c>
      <c r="D379" s="17" t="s">
        <v>1208</v>
      </c>
      <c r="E379" s="18" t="s">
        <v>1209</v>
      </c>
      <c r="F379" s="19"/>
      <c r="G379" s="20" t="n">
        <v>1.92</v>
      </c>
      <c r="H379" s="21"/>
      <c r="I379" s="22" t="n">
        <f aca="false">G379</f>
        <v>1.92</v>
      </c>
      <c r="J379" s="23" t="s">
        <v>1173</v>
      </c>
      <c r="K379" s="24" t="n">
        <v>5.76</v>
      </c>
      <c r="L379" s="25" t="n">
        <v>28.8</v>
      </c>
      <c r="M379" s="0"/>
      <c r="N379" s="0"/>
    </row>
    <row r="380" s="1" customFormat="true" ht="13.5" hidden="false" customHeight="false" outlineLevel="0" collapsed="false">
      <c r="A380" s="15" t="n">
        <v>375</v>
      </c>
      <c r="B380" s="16" t="s">
        <v>1210</v>
      </c>
      <c r="C380" s="17" t="s">
        <v>284</v>
      </c>
      <c r="D380" s="17" t="s">
        <v>1211</v>
      </c>
      <c r="E380" s="18" t="s">
        <v>1212</v>
      </c>
      <c r="F380" s="19"/>
      <c r="G380" s="20" t="n">
        <v>1.97</v>
      </c>
      <c r="H380" s="21"/>
      <c r="I380" s="22" t="n">
        <f aca="false">G380</f>
        <v>1.97</v>
      </c>
      <c r="J380" s="23" t="s">
        <v>1173</v>
      </c>
      <c r="K380" s="24" t="n">
        <v>5.91</v>
      </c>
      <c r="L380" s="25" t="n">
        <v>29.55</v>
      </c>
      <c r="M380" s="0"/>
      <c r="N380" s="0"/>
    </row>
    <row r="381" s="1" customFormat="true" ht="13.5" hidden="false" customHeight="false" outlineLevel="0" collapsed="false">
      <c r="A381" s="15" t="n">
        <v>376</v>
      </c>
      <c r="B381" s="16" t="s">
        <v>1213</v>
      </c>
      <c r="C381" s="17" t="s">
        <v>41</v>
      </c>
      <c r="D381" s="17" t="s">
        <v>1214</v>
      </c>
      <c r="E381" s="18" t="s">
        <v>1215</v>
      </c>
      <c r="F381" s="19"/>
      <c r="G381" s="20" t="n">
        <v>3.45</v>
      </c>
      <c r="H381" s="21"/>
      <c r="I381" s="22" t="n">
        <f aca="false">G381</f>
        <v>3.45</v>
      </c>
      <c r="J381" s="23" t="s">
        <v>1173</v>
      </c>
      <c r="K381" s="24" t="n">
        <v>10.35</v>
      </c>
      <c r="L381" s="25" t="n">
        <v>51.75</v>
      </c>
      <c r="M381" s="0"/>
      <c r="N381" s="0"/>
    </row>
    <row r="382" s="1" customFormat="true" ht="13.5" hidden="false" customHeight="false" outlineLevel="0" collapsed="false">
      <c r="A382" s="15" t="n">
        <v>377</v>
      </c>
      <c r="B382" s="16" t="s">
        <v>1216</v>
      </c>
      <c r="C382" s="17" t="s">
        <v>30</v>
      </c>
      <c r="D382" s="17" t="s">
        <v>1217</v>
      </c>
      <c r="E382" s="18" t="s">
        <v>1218</v>
      </c>
      <c r="F382" s="19"/>
      <c r="G382" s="20" t="n">
        <v>5.43</v>
      </c>
      <c r="H382" s="21"/>
      <c r="I382" s="22" t="n">
        <f aca="false">G382</f>
        <v>5.43</v>
      </c>
      <c r="J382" s="23" t="s">
        <v>1173</v>
      </c>
      <c r="K382" s="24" t="n">
        <v>16.29</v>
      </c>
      <c r="L382" s="25" t="n">
        <v>81.45</v>
      </c>
      <c r="M382" s="0"/>
      <c r="N382" s="0"/>
    </row>
    <row r="383" s="26" customFormat="true" ht="13.5" hidden="false" customHeight="false" outlineLevel="0" collapsed="false">
      <c r="A383" s="15" t="n">
        <v>378</v>
      </c>
      <c r="B383" s="16" t="s">
        <v>1219</v>
      </c>
      <c r="C383" s="17" t="s">
        <v>30</v>
      </c>
      <c r="D383" s="17" t="s">
        <v>1220</v>
      </c>
      <c r="E383" s="18" t="s">
        <v>1221</v>
      </c>
      <c r="F383" s="19"/>
      <c r="G383" s="20" t="n">
        <v>3.02</v>
      </c>
      <c r="H383" s="21"/>
      <c r="I383" s="22" t="n">
        <f aca="false">G383</f>
        <v>3.02</v>
      </c>
      <c r="J383" s="23" t="s">
        <v>1173</v>
      </c>
      <c r="K383" s="24" t="n">
        <v>9.06</v>
      </c>
      <c r="L383" s="25" t="n">
        <v>45.3</v>
      </c>
      <c r="M383" s="0"/>
      <c r="N383" s="0"/>
      <c r="O383" s="1"/>
    </row>
    <row r="384" s="1" customFormat="true" ht="13.5" hidden="false" customHeight="false" outlineLevel="0" collapsed="false">
      <c r="A384" s="15" t="n">
        <v>379</v>
      </c>
      <c r="B384" s="16" t="s">
        <v>1222</v>
      </c>
      <c r="C384" s="17" t="s">
        <v>22</v>
      </c>
      <c r="D384" s="17" t="s">
        <v>1223</v>
      </c>
      <c r="E384" s="18" t="s">
        <v>178</v>
      </c>
      <c r="F384" s="19"/>
      <c r="G384" s="20" t="n">
        <v>5.96</v>
      </c>
      <c r="H384" s="21"/>
      <c r="I384" s="22" t="n">
        <f aca="false">G384</f>
        <v>5.96</v>
      </c>
      <c r="J384" s="23" t="s">
        <v>1173</v>
      </c>
      <c r="K384" s="24" t="n">
        <v>17.88</v>
      </c>
      <c r="L384" s="25" t="n">
        <v>89.4</v>
      </c>
      <c r="M384" s="0"/>
      <c r="N384" s="0"/>
    </row>
    <row r="385" s="1" customFormat="true" ht="13.5" hidden="false" customHeight="false" outlineLevel="0" collapsed="false">
      <c r="A385" s="15" t="n">
        <v>380</v>
      </c>
      <c r="B385" s="16" t="s">
        <v>1224</v>
      </c>
      <c r="C385" s="17" t="s">
        <v>105</v>
      </c>
      <c r="D385" s="17" t="s">
        <v>1225</v>
      </c>
      <c r="E385" s="18" t="s">
        <v>1226</v>
      </c>
      <c r="F385" s="19"/>
      <c r="G385" s="20" t="n">
        <v>3.83</v>
      </c>
      <c r="H385" s="21"/>
      <c r="I385" s="22" t="n">
        <f aca="false">G385</f>
        <v>3.83</v>
      </c>
      <c r="J385" s="23" t="s">
        <v>1173</v>
      </c>
      <c r="K385" s="24" t="n">
        <v>11.49</v>
      </c>
      <c r="L385" s="25" t="n">
        <v>57.45</v>
      </c>
      <c r="M385" s="0"/>
      <c r="N385" s="0"/>
    </row>
    <row r="386" s="1" customFormat="true" ht="13.5" hidden="false" customHeight="false" outlineLevel="0" collapsed="false">
      <c r="A386" s="15" t="n">
        <v>381</v>
      </c>
      <c r="B386" s="16" t="s">
        <v>1227</v>
      </c>
      <c r="C386" s="17" t="s">
        <v>26</v>
      </c>
      <c r="D386" s="17" t="s">
        <v>1228</v>
      </c>
      <c r="E386" s="18" t="s">
        <v>1229</v>
      </c>
      <c r="F386" s="19"/>
      <c r="G386" s="20" t="n">
        <v>3.95</v>
      </c>
      <c r="H386" s="21"/>
      <c r="I386" s="22" t="n">
        <f aca="false">G386</f>
        <v>3.95</v>
      </c>
      <c r="J386" s="23" t="s">
        <v>1173</v>
      </c>
      <c r="K386" s="24" t="n">
        <v>11.85</v>
      </c>
      <c r="L386" s="25" t="n">
        <v>59.25</v>
      </c>
      <c r="M386" s="0"/>
      <c r="N386" s="0"/>
    </row>
    <row r="387" s="1" customFormat="true" ht="13.5" hidden="false" customHeight="false" outlineLevel="0" collapsed="false">
      <c r="A387" s="15" t="n">
        <v>382</v>
      </c>
      <c r="B387" s="16" t="s">
        <v>1230</v>
      </c>
      <c r="C387" s="17" t="s">
        <v>266</v>
      </c>
      <c r="D387" s="17" t="s">
        <v>1231</v>
      </c>
      <c r="E387" s="18" t="s">
        <v>1232</v>
      </c>
      <c r="F387" s="19"/>
      <c r="G387" s="20" t="n">
        <v>4.05</v>
      </c>
      <c r="H387" s="21"/>
      <c r="I387" s="22" t="n">
        <f aca="false">G387</f>
        <v>4.05</v>
      </c>
      <c r="J387" s="23" t="s">
        <v>1173</v>
      </c>
      <c r="K387" s="24" t="n">
        <v>12.15</v>
      </c>
      <c r="L387" s="25" t="n">
        <v>60.75</v>
      </c>
      <c r="M387" s="0"/>
      <c r="N387" s="0"/>
    </row>
    <row r="388" s="1" customFormat="true" ht="13.5" hidden="false" customHeight="false" outlineLevel="0" collapsed="false">
      <c r="A388" s="15" t="n">
        <v>383</v>
      </c>
      <c r="B388" s="16" t="s">
        <v>1233</v>
      </c>
      <c r="C388" s="17" t="s">
        <v>22</v>
      </c>
      <c r="D388" s="17" t="s">
        <v>1234</v>
      </c>
      <c r="E388" s="18" t="s">
        <v>1235</v>
      </c>
      <c r="F388" s="19"/>
      <c r="G388" s="20" t="n">
        <v>3.09</v>
      </c>
      <c r="H388" s="21"/>
      <c r="I388" s="22" t="n">
        <f aca="false">G388</f>
        <v>3.09</v>
      </c>
      <c r="J388" s="23" t="s">
        <v>1173</v>
      </c>
      <c r="K388" s="24" t="n">
        <v>9.27</v>
      </c>
      <c r="L388" s="25" t="n">
        <v>46.35</v>
      </c>
      <c r="M388" s="0"/>
      <c r="N388" s="0"/>
    </row>
    <row r="389" s="1" customFormat="true" ht="13.5" hidden="false" customHeight="false" outlineLevel="0" collapsed="false">
      <c r="A389" s="15" t="n">
        <v>384</v>
      </c>
      <c r="B389" s="16" t="s">
        <v>1236</v>
      </c>
      <c r="C389" s="17" t="s">
        <v>563</v>
      </c>
      <c r="D389" s="17" t="s">
        <v>1237</v>
      </c>
      <c r="E389" s="18" t="s">
        <v>1238</v>
      </c>
      <c r="F389" s="19"/>
      <c r="G389" s="20" t="n">
        <v>1.61</v>
      </c>
      <c r="H389" s="21"/>
      <c r="I389" s="22" t="n">
        <f aca="false">G389</f>
        <v>1.61</v>
      </c>
      <c r="J389" s="23" t="s">
        <v>1173</v>
      </c>
      <c r="K389" s="24" t="n">
        <v>4.83</v>
      </c>
      <c r="L389" s="25" t="n">
        <v>24.15</v>
      </c>
      <c r="M389" s="0"/>
      <c r="N389" s="0"/>
    </row>
    <row r="390" s="1" customFormat="true" ht="13.5" hidden="false" customHeight="false" outlineLevel="0" collapsed="false">
      <c r="A390" s="15" t="n">
        <v>385</v>
      </c>
      <c r="B390" s="16" t="s">
        <v>1239</v>
      </c>
      <c r="C390" s="17" t="s">
        <v>1240</v>
      </c>
      <c r="D390" s="17" t="s">
        <v>1241</v>
      </c>
      <c r="E390" s="18" t="s">
        <v>1242</v>
      </c>
      <c r="F390" s="19"/>
      <c r="G390" s="20" t="n">
        <v>4.82</v>
      </c>
      <c r="H390" s="21"/>
      <c r="I390" s="22" t="n">
        <f aca="false">G390</f>
        <v>4.82</v>
      </c>
      <c r="J390" s="23" t="s">
        <v>1173</v>
      </c>
      <c r="K390" s="24" t="n">
        <v>14.46</v>
      </c>
      <c r="L390" s="25" t="n">
        <v>72.3</v>
      </c>
      <c r="M390" s="0"/>
      <c r="N390" s="0"/>
    </row>
    <row r="391" s="1" customFormat="true" ht="13.5" hidden="false" customHeight="false" outlineLevel="0" collapsed="false">
      <c r="A391" s="15" t="n">
        <v>386</v>
      </c>
      <c r="B391" s="16" t="s">
        <v>1243</v>
      </c>
      <c r="C391" s="17" t="s">
        <v>105</v>
      </c>
      <c r="D391" s="17" t="s">
        <v>1244</v>
      </c>
      <c r="E391" s="18" t="s">
        <v>1245</v>
      </c>
      <c r="F391" s="19"/>
      <c r="G391" s="20" t="n">
        <v>3.82</v>
      </c>
      <c r="H391" s="21"/>
      <c r="I391" s="22" t="n">
        <f aca="false">G391</f>
        <v>3.82</v>
      </c>
      <c r="J391" s="23" t="s">
        <v>1173</v>
      </c>
      <c r="K391" s="24" t="n">
        <v>11.46</v>
      </c>
      <c r="L391" s="25" t="n">
        <v>57.3</v>
      </c>
      <c r="M391" s="0"/>
      <c r="N391" s="0"/>
    </row>
    <row r="392" s="1" customFormat="true" ht="13.5" hidden="false" customHeight="false" outlineLevel="0" collapsed="false">
      <c r="A392" s="15" t="n">
        <v>387</v>
      </c>
      <c r="B392" s="16" t="s">
        <v>1246</v>
      </c>
      <c r="C392" s="17" t="s">
        <v>563</v>
      </c>
      <c r="D392" s="17" t="s">
        <v>1247</v>
      </c>
      <c r="E392" s="18" t="s">
        <v>1248</v>
      </c>
      <c r="F392" s="19"/>
      <c r="G392" s="20" t="n">
        <v>2.91</v>
      </c>
      <c r="H392" s="21"/>
      <c r="I392" s="22" t="n">
        <f aca="false">G392</f>
        <v>2.91</v>
      </c>
      <c r="J392" s="23" t="s">
        <v>1173</v>
      </c>
      <c r="K392" s="24" t="n">
        <v>8.73</v>
      </c>
      <c r="L392" s="25" t="n">
        <v>43.65</v>
      </c>
      <c r="M392" s="0"/>
      <c r="N392" s="0"/>
    </row>
    <row r="393" s="1" customFormat="true" ht="13.5" hidden="false" customHeight="false" outlineLevel="0" collapsed="false">
      <c r="A393" s="15" t="n">
        <v>388</v>
      </c>
      <c r="B393" s="16" t="s">
        <v>1249</v>
      </c>
      <c r="C393" s="17" t="s">
        <v>727</v>
      </c>
      <c r="D393" s="17" t="s">
        <v>1250</v>
      </c>
      <c r="E393" s="18" t="s">
        <v>1251</v>
      </c>
      <c r="F393" s="19"/>
      <c r="G393" s="20" t="n">
        <v>2.91</v>
      </c>
      <c r="H393" s="21"/>
      <c r="I393" s="22" t="n">
        <f aca="false">G393</f>
        <v>2.91</v>
      </c>
      <c r="J393" s="23" t="s">
        <v>1173</v>
      </c>
      <c r="K393" s="24" t="n">
        <v>8.73</v>
      </c>
      <c r="L393" s="25" t="n">
        <v>43.65</v>
      </c>
      <c r="M393" s="0"/>
      <c r="N393" s="0"/>
    </row>
    <row r="394" s="1" customFormat="true" ht="13.5" hidden="false" customHeight="false" outlineLevel="0" collapsed="false">
      <c r="A394" s="15" t="n">
        <v>389</v>
      </c>
      <c r="B394" s="16" t="s">
        <v>1252</v>
      </c>
      <c r="C394" s="17" t="s">
        <v>82</v>
      </c>
      <c r="D394" s="17" t="s">
        <v>1253</v>
      </c>
      <c r="E394" s="18" t="s">
        <v>1254</v>
      </c>
      <c r="F394" s="19"/>
      <c r="G394" s="20" t="n">
        <v>3.18</v>
      </c>
      <c r="H394" s="21"/>
      <c r="I394" s="22" t="n">
        <f aca="false">G394</f>
        <v>3.18</v>
      </c>
      <c r="J394" s="23" t="s">
        <v>1173</v>
      </c>
      <c r="K394" s="24" t="n">
        <v>9.54</v>
      </c>
      <c r="L394" s="25" t="n">
        <v>47.7</v>
      </c>
      <c r="M394" s="0"/>
      <c r="N394" s="0"/>
    </row>
    <row r="395" s="1" customFormat="true" ht="13.5" hidden="false" customHeight="false" outlineLevel="0" collapsed="false">
      <c r="A395" s="15" t="n">
        <v>390</v>
      </c>
      <c r="B395" s="16" t="s">
        <v>1255</v>
      </c>
      <c r="C395" s="17" t="s">
        <v>41</v>
      </c>
      <c r="D395" s="17" t="s">
        <v>1256</v>
      </c>
      <c r="E395" s="18" t="s">
        <v>1257</v>
      </c>
      <c r="F395" s="19"/>
      <c r="G395" s="20" t="n">
        <v>4.23</v>
      </c>
      <c r="H395" s="21"/>
      <c r="I395" s="22" t="n">
        <f aca="false">G395</f>
        <v>4.23</v>
      </c>
      <c r="J395" s="23" t="s">
        <v>1173</v>
      </c>
      <c r="K395" s="24" t="n">
        <v>12.69</v>
      </c>
      <c r="L395" s="25" t="n">
        <v>63.45</v>
      </c>
      <c r="M395" s="0"/>
      <c r="N395" s="0"/>
    </row>
    <row r="396" s="1" customFormat="true" ht="13.5" hidden="false" customHeight="false" outlineLevel="0" collapsed="false">
      <c r="A396" s="15" t="n">
        <v>391</v>
      </c>
      <c r="B396" s="16" t="s">
        <v>1258</v>
      </c>
      <c r="C396" s="17" t="s">
        <v>52</v>
      </c>
      <c r="D396" s="17" t="s">
        <v>1259</v>
      </c>
      <c r="E396" s="18" t="s">
        <v>1260</v>
      </c>
      <c r="F396" s="19"/>
      <c r="G396" s="20" t="n">
        <v>4.34</v>
      </c>
      <c r="H396" s="21"/>
      <c r="I396" s="22" t="n">
        <f aca="false">G396</f>
        <v>4.34</v>
      </c>
      <c r="J396" s="23" t="s">
        <v>1173</v>
      </c>
      <c r="K396" s="24" t="n">
        <v>13.02</v>
      </c>
      <c r="L396" s="25" t="n">
        <v>65.1</v>
      </c>
      <c r="M396" s="0"/>
      <c r="N396" s="0"/>
    </row>
    <row r="397" s="1" customFormat="true" ht="13.5" hidden="false" customHeight="false" outlineLevel="0" collapsed="false">
      <c r="A397" s="15" t="n">
        <v>392</v>
      </c>
      <c r="B397" s="16" t="s">
        <v>1261</v>
      </c>
      <c r="C397" s="17" t="s">
        <v>304</v>
      </c>
      <c r="D397" s="17" t="s">
        <v>1262</v>
      </c>
      <c r="E397" s="18" t="s">
        <v>1263</v>
      </c>
      <c r="F397" s="19"/>
      <c r="G397" s="20" t="n">
        <v>4.93</v>
      </c>
      <c r="H397" s="21"/>
      <c r="I397" s="22" t="n">
        <f aca="false">G397</f>
        <v>4.93</v>
      </c>
      <c r="J397" s="23" t="s">
        <v>1173</v>
      </c>
      <c r="K397" s="24" t="n">
        <v>14.79</v>
      </c>
      <c r="L397" s="25" t="n">
        <v>73.95</v>
      </c>
      <c r="M397" s="0"/>
      <c r="N397" s="0"/>
    </row>
    <row r="398" s="1" customFormat="true" ht="13.5" hidden="false" customHeight="false" outlineLevel="0" collapsed="false">
      <c r="A398" s="15" t="n">
        <v>393</v>
      </c>
      <c r="B398" s="16" t="s">
        <v>1264</v>
      </c>
      <c r="C398" s="17" t="s">
        <v>304</v>
      </c>
      <c r="D398" s="17" t="s">
        <v>1265</v>
      </c>
      <c r="E398" s="18" t="s">
        <v>1266</v>
      </c>
      <c r="F398" s="19"/>
      <c r="G398" s="20" t="n">
        <v>3.95</v>
      </c>
      <c r="H398" s="21"/>
      <c r="I398" s="22" t="n">
        <f aca="false">G398</f>
        <v>3.95</v>
      </c>
      <c r="J398" s="23" t="s">
        <v>1173</v>
      </c>
      <c r="K398" s="24" t="n">
        <v>11.85</v>
      </c>
      <c r="L398" s="25" t="n">
        <v>59.25</v>
      </c>
      <c r="M398" s="0"/>
      <c r="N398" s="0"/>
    </row>
    <row r="399" s="1" customFormat="true" ht="13.5" hidden="false" customHeight="false" outlineLevel="0" collapsed="false">
      <c r="A399" s="15" t="n">
        <v>394</v>
      </c>
      <c r="B399" s="16" t="s">
        <v>1267</v>
      </c>
      <c r="C399" s="17" t="s">
        <v>180</v>
      </c>
      <c r="D399" s="17" t="s">
        <v>1268</v>
      </c>
      <c r="E399" s="18" t="s">
        <v>1269</v>
      </c>
      <c r="F399" s="19"/>
      <c r="G399" s="20" t="n">
        <v>2.96</v>
      </c>
      <c r="H399" s="21"/>
      <c r="I399" s="22" t="n">
        <f aca="false">G399</f>
        <v>2.96</v>
      </c>
      <c r="J399" s="23" t="s">
        <v>1173</v>
      </c>
      <c r="K399" s="24" t="n">
        <v>8.88</v>
      </c>
      <c r="L399" s="25" t="n">
        <v>44.4</v>
      </c>
      <c r="M399" s="0"/>
      <c r="N399" s="0"/>
    </row>
    <row r="400" s="1" customFormat="true" ht="13.5" hidden="false" customHeight="false" outlineLevel="0" collapsed="false">
      <c r="A400" s="15" t="n">
        <v>395</v>
      </c>
      <c r="B400" s="16" t="s">
        <v>1270</v>
      </c>
      <c r="C400" s="17" t="s">
        <v>64</v>
      </c>
      <c r="D400" s="17" t="s">
        <v>1271</v>
      </c>
      <c r="E400" s="18" t="s">
        <v>1272</v>
      </c>
      <c r="F400" s="19"/>
      <c r="G400" s="20" t="n">
        <v>4.66</v>
      </c>
      <c r="H400" s="21"/>
      <c r="I400" s="22" t="n">
        <f aca="false">G400</f>
        <v>4.66</v>
      </c>
      <c r="J400" s="23" t="s">
        <v>1173</v>
      </c>
      <c r="K400" s="24" t="n">
        <v>13.98</v>
      </c>
      <c r="L400" s="25" t="n">
        <v>69.9</v>
      </c>
      <c r="M400" s="0"/>
      <c r="N400" s="0"/>
    </row>
    <row r="401" s="1" customFormat="true" ht="13.5" hidden="false" customHeight="false" outlineLevel="0" collapsed="false">
      <c r="A401" s="15" t="n">
        <v>396</v>
      </c>
      <c r="B401" s="16" t="s">
        <v>1273</v>
      </c>
      <c r="C401" s="17" t="s">
        <v>30</v>
      </c>
      <c r="D401" s="17" t="s">
        <v>1274</v>
      </c>
      <c r="E401" s="18" t="s">
        <v>1275</v>
      </c>
      <c r="F401" s="19"/>
      <c r="G401" s="20" t="n">
        <v>5.3</v>
      </c>
      <c r="H401" s="21"/>
      <c r="I401" s="22" t="n">
        <f aca="false">G401</f>
        <v>5.3</v>
      </c>
      <c r="J401" s="23" t="s">
        <v>1173</v>
      </c>
      <c r="K401" s="24" t="n">
        <v>15.9</v>
      </c>
      <c r="L401" s="25" t="n">
        <v>79.5</v>
      </c>
      <c r="M401" s="0"/>
      <c r="N401" s="0"/>
    </row>
    <row r="402" s="1" customFormat="true" ht="13.5" hidden="false" customHeight="false" outlineLevel="0" collapsed="false">
      <c r="A402" s="15" t="n">
        <v>397</v>
      </c>
      <c r="B402" s="16" t="s">
        <v>1276</v>
      </c>
      <c r="C402" s="17" t="s">
        <v>304</v>
      </c>
      <c r="D402" s="17" t="s">
        <v>1277</v>
      </c>
      <c r="E402" s="18" t="s">
        <v>1278</v>
      </c>
      <c r="F402" s="19"/>
      <c r="G402" s="20" t="n">
        <v>1.48</v>
      </c>
      <c r="H402" s="21"/>
      <c r="I402" s="22" t="n">
        <f aca="false">G402</f>
        <v>1.48</v>
      </c>
      <c r="J402" s="23" t="s">
        <v>1173</v>
      </c>
      <c r="K402" s="24" t="n">
        <v>4.44</v>
      </c>
      <c r="L402" s="25" t="n">
        <v>22.2</v>
      </c>
      <c r="M402" s="0"/>
      <c r="N402" s="0"/>
    </row>
    <row r="403" s="1" customFormat="true" ht="13.5" hidden="false" customHeight="false" outlineLevel="0" collapsed="false">
      <c r="A403" s="15" t="n">
        <v>398</v>
      </c>
      <c r="B403" s="16" t="s">
        <v>1279</v>
      </c>
      <c r="C403" s="17" t="s">
        <v>273</v>
      </c>
      <c r="D403" s="17" t="s">
        <v>1280</v>
      </c>
      <c r="E403" s="18" t="s">
        <v>1281</v>
      </c>
      <c r="F403" s="19"/>
      <c r="G403" s="20" t="n">
        <v>1.97</v>
      </c>
      <c r="H403" s="21"/>
      <c r="I403" s="22" t="n">
        <f aca="false">G403</f>
        <v>1.97</v>
      </c>
      <c r="J403" s="23" t="s">
        <v>1173</v>
      </c>
      <c r="K403" s="24" t="n">
        <v>5.91</v>
      </c>
      <c r="L403" s="25" t="n">
        <v>29.55</v>
      </c>
      <c r="M403" s="0"/>
      <c r="N403" s="0"/>
    </row>
    <row r="404" s="1" customFormat="true" ht="13.5" hidden="false" customHeight="false" outlineLevel="0" collapsed="false">
      <c r="A404" s="15" t="n">
        <v>399</v>
      </c>
      <c r="B404" s="16" t="s">
        <v>1282</v>
      </c>
      <c r="C404" s="17" t="s">
        <v>757</v>
      </c>
      <c r="D404" s="17" t="s">
        <v>1283</v>
      </c>
      <c r="E404" s="18" t="s">
        <v>1284</v>
      </c>
      <c r="F404" s="19"/>
      <c r="G404" s="20" t="n">
        <v>4.13</v>
      </c>
      <c r="H404" s="21"/>
      <c r="I404" s="22" t="n">
        <f aca="false">G404</f>
        <v>4.13</v>
      </c>
      <c r="J404" s="23" t="s">
        <v>1173</v>
      </c>
      <c r="K404" s="24" t="n">
        <v>12.39</v>
      </c>
      <c r="L404" s="25" t="n">
        <v>61.95</v>
      </c>
      <c r="M404" s="0"/>
      <c r="N404" s="0"/>
    </row>
    <row r="405" s="1" customFormat="true" ht="13.5" hidden="false" customHeight="false" outlineLevel="0" collapsed="false">
      <c r="A405" s="15" t="n">
        <v>400</v>
      </c>
      <c r="B405" s="16" t="s">
        <v>1285</v>
      </c>
      <c r="C405" s="17" t="s">
        <v>217</v>
      </c>
      <c r="D405" s="17" t="s">
        <v>1286</v>
      </c>
      <c r="E405" s="18" t="s">
        <v>1287</v>
      </c>
      <c r="F405" s="19"/>
      <c r="G405" s="20" t="n">
        <v>2.88</v>
      </c>
      <c r="H405" s="21"/>
      <c r="I405" s="22" t="n">
        <f aca="false">G405</f>
        <v>2.88</v>
      </c>
      <c r="J405" s="23" t="s">
        <v>1173</v>
      </c>
      <c r="K405" s="24" t="n">
        <v>8.64</v>
      </c>
      <c r="L405" s="25" t="n">
        <v>43.2</v>
      </c>
      <c r="M405" s="0"/>
      <c r="N405" s="0"/>
    </row>
    <row r="406" s="1" customFormat="true" ht="13.5" hidden="false" customHeight="false" outlineLevel="0" collapsed="false">
      <c r="A406" s="15" t="n">
        <v>401</v>
      </c>
      <c r="B406" s="16" t="s">
        <v>1288</v>
      </c>
      <c r="C406" s="17" t="s">
        <v>22</v>
      </c>
      <c r="D406" s="17" t="s">
        <v>1289</v>
      </c>
      <c r="E406" s="18" t="s">
        <v>1290</v>
      </c>
      <c r="F406" s="19"/>
      <c r="G406" s="20" t="n">
        <v>3.96</v>
      </c>
      <c r="H406" s="21"/>
      <c r="I406" s="22" t="n">
        <f aca="false">G406</f>
        <v>3.96</v>
      </c>
      <c r="J406" s="23" t="s">
        <v>1173</v>
      </c>
      <c r="K406" s="24" t="n">
        <v>11.88</v>
      </c>
      <c r="L406" s="25" t="n">
        <v>59.4</v>
      </c>
      <c r="M406" s="0"/>
      <c r="N406" s="0"/>
    </row>
    <row r="407" s="1" customFormat="true" ht="13.5" hidden="false" customHeight="false" outlineLevel="0" collapsed="false">
      <c r="A407" s="15" t="n">
        <v>402</v>
      </c>
      <c r="B407" s="16" t="s">
        <v>1291</v>
      </c>
      <c r="C407" s="17" t="s">
        <v>60</v>
      </c>
      <c r="D407" s="17" t="s">
        <v>1292</v>
      </c>
      <c r="E407" s="18" t="s">
        <v>1293</v>
      </c>
      <c r="F407" s="19"/>
      <c r="G407" s="20" t="n">
        <v>4.79</v>
      </c>
      <c r="H407" s="21"/>
      <c r="I407" s="22" t="n">
        <f aca="false">G407</f>
        <v>4.79</v>
      </c>
      <c r="J407" s="23" t="s">
        <v>1294</v>
      </c>
      <c r="K407" s="24" t="n">
        <v>14.37</v>
      </c>
      <c r="L407" s="25" t="n">
        <v>71.85</v>
      </c>
      <c r="M407" s="0"/>
      <c r="N407" s="0"/>
    </row>
    <row r="408" s="1" customFormat="true" ht="13.5" hidden="false" customHeight="false" outlineLevel="0" collapsed="false">
      <c r="A408" s="15" t="n">
        <v>403</v>
      </c>
      <c r="B408" s="16" t="s">
        <v>1295</v>
      </c>
      <c r="C408" s="17" t="s">
        <v>266</v>
      </c>
      <c r="D408" s="17" t="s">
        <v>1296</v>
      </c>
      <c r="E408" s="18" t="s">
        <v>1297</v>
      </c>
      <c r="F408" s="19"/>
      <c r="G408" s="20" t="n">
        <v>1.76</v>
      </c>
      <c r="H408" s="21"/>
      <c r="I408" s="22" t="n">
        <f aca="false">G408</f>
        <v>1.76</v>
      </c>
      <c r="J408" s="23" t="s">
        <v>1294</v>
      </c>
      <c r="K408" s="24" t="n">
        <v>5.28</v>
      </c>
      <c r="L408" s="25" t="n">
        <v>26.4</v>
      </c>
      <c r="M408" s="0"/>
      <c r="N408" s="0"/>
    </row>
    <row r="409" s="1" customFormat="true" ht="13.5" hidden="false" customHeight="false" outlineLevel="0" collapsed="false">
      <c r="A409" s="15" t="n">
        <v>404</v>
      </c>
      <c r="B409" s="16" t="s">
        <v>1298</v>
      </c>
      <c r="C409" s="17" t="s">
        <v>26</v>
      </c>
      <c r="D409" s="17" t="s">
        <v>1299</v>
      </c>
      <c r="E409" s="18" t="s">
        <v>1300</v>
      </c>
      <c r="F409" s="19"/>
      <c r="G409" s="20" t="n">
        <v>4.97</v>
      </c>
      <c r="H409" s="21"/>
      <c r="I409" s="22" t="n">
        <f aca="false">G409</f>
        <v>4.97</v>
      </c>
      <c r="J409" s="23" t="s">
        <v>1294</v>
      </c>
      <c r="K409" s="24" t="n">
        <v>14.91</v>
      </c>
      <c r="L409" s="25" t="n">
        <v>74.55</v>
      </c>
      <c r="M409" s="0"/>
      <c r="N409" s="0"/>
    </row>
    <row r="410" s="1" customFormat="true" ht="13.5" hidden="false" customHeight="false" outlineLevel="0" collapsed="false">
      <c r="A410" s="15" t="n">
        <v>405</v>
      </c>
      <c r="B410" s="16" t="s">
        <v>1301</v>
      </c>
      <c r="C410" s="17" t="s">
        <v>284</v>
      </c>
      <c r="D410" s="17" t="s">
        <v>1302</v>
      </c>
      <c r="E410" s="18" t="s">
        <v>1303</v>
      </c>
      <c r="F410" s="19"/>
      <c r="G410" s="20" t="n">
        <v>2.58</v>
      </c>
      <c r="H410" s="21"/>
      <c r="I410" s="22" t="n">
        <f aca="false">G410</f>
        <v>2.58</v>
      </c>
      <c r="J410" s="23" t="s">
        <v>1294</v>
      </c>
      <c r="K410" s="24" t="n">
        <v>7.74</v>
      </c>
      <c r="L410" s="25" t="n">
        <v>38.7</v>
      </c>
      <c r="M410" s="0"/>
      <c r="N410" s="0"/>
    </row>
    <row r="411" s="1" customFormat="true" ht="13.5" hidden="false" customHeight="false" outlineLevel="0" collapsed="false">
      <c r="A411" s="15" t="n">
        <v>406</v>
      </c>
      <c r="B411" s="16" t="s">
        <v>1304</v>
      </c>
      <c r="C411" s="17" t="s">
        <v>64</v>
      </c>
      <c r="D411" s="17" t="s">
        <v>1305</v>
      </c>
      <c r="E411" s="18" t="s">
        <v>1306</v>
      </c>
      <c r="F411" s="19"/>
      <c r="G411" s="20" t="n">
        <v>3.45</v>
      </c>
      <c r="H411" s="21"/>
      <c r="I411" s="22" t="n">
        <f aca="false">G411</f>
        <v>3.45</v>
      </c>
      <c r="J411" s="23" t="s">
        <v>1294</v>
      </c>
      <c r="K411" s="24" t="n">
        <v>10.35</v>
      </c>
      <c r="L411" s="25" t="n">
        <v>51.75</v>
      </c>
      <c r="M411" s="0"/>
      <c r="N411" s="0"/>
    </row>
    <row r="412" s="1" customFormat="true" ht="13.5" hidden="false" customHeight="false" outlineLevel="0" collapsed="false">
      <c r="A412" s="15" t="n">
        <v>407</v>
      </c>
      <c r="B412" s="16" t="s">
        <v>1307</v>
      </c>
      <c r="C412" s="17" t="s">
        <v>34</v>
      </c>
      <c r="D412" s="17" t="s">
        <v>1308</v>
      </c>
      <c r="E412" s="18" t="s">
        <v>1309</v>
      </c>
      <c r="F412" s="19"/>
      <c r="G412" s="20" t="n">
        <v>3.66</v>
      </c>
      <c r="H412" s="21"/>
      <c r="I412" s="22" t="n">
        <f aca="false">G412</f>
        <v>3.66</v>
      </c>
      <c r="J412" s="23" t="s">
        <v>1294</v>
      </c>
      <c r="K412" s="24" t="n">
        <v>10.98</v>
      </c>
      <c r="L412" s="25" t="n">
        <v>54.9</v>
      </c>
      <c r="M412" s="0"/>
      <c r="N412" s="0"/>
    </row>
    <row r="413" s="1" customFormat="true" ht="13.5" hidden="false" customHeight="false" outlineLevel="0" collapsed="false">
      <c r="A413" s="15" t="n">
        <v>408</v>
      </c>
      <c r="B413" s="16" t="s">
        <v>1310</v>
      </c>
      <c r="C413" s="17" t="s">
        <v>256</v>
      </c>
      <c r="D413" s="17" t="s">
        <v>1311</v>
      </c>
      <c r="E413" s="18" t="s">
        <v>1312</v>
      </c>
      <c r="F413" s="19"/>
      <c r="G413" s="20" t="n">
        <v>4.52</v>
      </c>
      <c r="H413" s="21"/>
      <c r="I413" s="22" t="n">
        <f aca="false">G413</f>
        <v>4.52</v>
      </c>
      <c r="J413" s="23" t="s">
        <v>1294</v>
      </c>
      <c r="K413" s="24" t="n">
        <v>13.56</v>
      </c>
      <c r="L413" s="25" t="n">
        <v>67.8</v>
      </c>
      <c r="M413" s="0"/>
      <c r="N413" s="0"/>
    </row>
    <row r="414" s="1" customFormat="true" ht="13.5" hidden="false" customHeight="false" outlineLevel="0" collapsed="false">
      <c r="A414" s="15" t="n">
        <v>409</v>
      </c>
      <c r="B414" s="16" t="s">
        <v>1313</v>
      </c>
      <c r="C414" s="17" t="s">
        <v>17</v>
      </c>
      <c r="D414" s="17" t="s">
        <v>1314</v>
      </c>
      <c r="E414" s="18" t="s">
        <v>1315</v>
      </c>
      <c r="F414" s="19"/>
      <c r="G414" s="20" t="n">
        <v>1.87</v>
      </c>
      <c r="H414" s="21"/>
      <c r="I414" s="22" t="n">
        <f aca="false">G414</f>
        <v>1.87</v>
      </c>
      <c r="J414" s="23" t="s">
        <v>1294</v>
      </c>
      <c r="K414" s="24" t="n">
        <v>5.61</v>
      </c>
      <c r="L414" s="25" t="n">
        <v>28.05</v>
      </c>
      <c r="M414" s="0"/>
      <c r="N414" s="0"/>
    </row>
    <row r="415" s="1" customFormat="true" ht="13.5" hidden="false" customHeight="false" outlineLevel="0" collapsed="false">
      <c r="A415" s="15" t="n">
        <v>410</v>
      </c>
      <c r="B415" s="16" t="s">
        <v>1316</v>
      </c>
      <c r="C415" s="17" t="s">
        <v>48</v>
      </c>
      <c r="D415" s="17" t="s">
        <v>1317</v>
      </c>
      <c r="E415" s="18" t="s">
        <v>1318</v>
      </c>
      <c r="F415" s="19"/>
      <c r="G415" s="20" t="n">
        <v>5.12</v>
      </c>
      <c r="H415" s="21"/>
      <c r="I415" s="22" t="n">
        <f aca="false">G415</f>
        <v>5.12</v>
      </c>
      <c r="J415" s="23" t="s">
        <v>1294</v>
      </c>
      <c r="K415" s="24" t="n">
        <v>15.36</v>
      </c>
      <c r="L415" s="25" t="n">
        <v>76.8</v>
      </c>
      <c r="M415" s="0"/>
      <c r="N415" s="0"/>
    </row>
    <row r="416" s="1" customFormat="true" ht="13.5" hidden="false" customHeight="false" outlineLevel="0" collapsed="false">
      <c r="A416" s="15" t="n">
        <v>411</v>
      </c>
      <c r="B416" s="16" t="s">
        <v>1319</v>
      </c>
      <c r="C416" s="17" t="s">
        <v>26</v>
      </c>
      <c r="D416" s="17" t="s">
        <v>1320</v>
      </c>
      <c r="E416" s="18" t="s">
        <v>1321</v>
      </c>
      <c r="F416" s="19"/>
      <c r="G416" s="20" t="n">
        <v>4.41</v>
      </c>
      <c r="H416" s="21"/>
      <c r="I416" s="22" t="n">
        <f aca="false">G416</f>
        <v>4.41</v>
      </c>
      <c r="J416" s="23" t="s">
        <v>1294</v>
      </c>
      <c r="K416" s="24" t="n">
        <v>13.23</v>
      </c>
      <c r="L416" s="25" t="n">
        <v>66.15</v>
      </c>
      <c r="M416" s="0"/>
      <c r="N416" s="0"/>
    </row>
    <row r="417" s="1" customFormat="true" ht="13.5" hidden="false" customHeight="false" outlineLevel="0" collapsed="false">
      <c r="A417" s="15" t="n">
        <v>412</v>
      </c>
      <c r="B417" s="16" t="s">
        <v>1322</v>
      </c>
      <c r="C417" s="17" t="s">
        <v>98</v>
      </c>
      <c r="D417" s="17" t="s">
        <v>1323</v>
      </c>
      <c r="E417" s="18" t="s">
        <v>1324</v>
      </c>
      <c r="F417" s="19"/>
      <c r="G417" s="20" t="n">
        <v>5.17</v>
      </c>
      <c r="H417" s="21"/>
      <c r="I417" s="22" t="n">
        <f aca="false">G417</f>
        <v>5.17</v>
      </c>
      <c r="J417" s="23" t="s">
        <v>1294</v>
      </c>
      <c r="K417" s="24" t="n">
        <v>15.51</v>
      </c>
      <c r="L417" s="25" t="n">
        <v>77.55</v>
      </c>
      <c r="M417" s="0"/>
      <c r="N417" s="0"/>
    </row>
    <row r="418" s="1" customFormat="true" ht="13.5" hidden="false" customHeight="false" outlineLevel="0" collapsed="false">
      <c r="A418" s="15" t="n">
        <v>413</v>
      </c>
      <c r="B418" s="16" t="s">
        <v>1325</v>
      </c>
      <c r="C418" s="17" t="s">
        <v>355</v>
      </c>
      <c r="D418" s="17" t="s">
        <v>1326</v>
      </c>
      <c r="E418" s="18" t="s">
        <v>1327</v>
      </c>
      <c r="F418" s="19"/>
      <c r="G418" s="20" t="n">
        <v>3.44</v>
      </c>
      <c r="H418" s="21"/>
      <c r="I418" s="22" t="n">
        <f aca="false">G418</f>
        <v>3.44</v>
      </c>
      <c r="J418" s="23" t="s">
        <v>1294</v>
      </c>
      <c r="K418" s="24" t="n">
        <v>10.32</v>
      </c>
      <c r="L418" s="25" t="n">
        <v>51.6</v>
      </c>
      <c r="M418" s="0"/>
      <c r="N418" s="0"/>
    </row>
    <row r="419" s="1" customFormat="true" ht="13.5" hidden="false" customHeight="false" outlineLevel="0" collapsed="false">
      <c r="A419" s="15" t="n">
        <v>414</v>
      </c>
      <c r="B419" s="16" t="s">
        <v>1328</v>
      </c>
      <c r="C419" s="17" t="s">
        <v>234</v>
      </c>
      <c r="D419" s="17" t="s">
        <v>1329</v>
      </c>
      <c r="E419" s="18" t="s">
        <v>1330</v>
      </c>
      <c r="F419" s="19"/>
      <c r="G419" s="20" t="n">
        <v>3.66</v>
      </c>
      <c r="H419" s="21"/>
      <c r="I419" s="22" t="n">
        <f aca="false">G419</f>
        <v>3.66</v>
      </c>
      <c r="J419" s="23" t="s">
        <v>1294</v>
      </c>
      <c r="K419" s="24" t="n">
        <v>10.98</v>
      </c>
      <c r="L419" s="25" t="n">
        <v>54.9</v>
      </c>
      <c r="M419" s="0"/>
      <c r="N419" s="0"/>
    </row>
    <row r="420" s="1" customFormat="true" ht="13.5" hidden="false" customHeight="false" outlineLevel="0" collapsed="false">
      <c r="A420" s="15" t="n">
        <v>415</v>
      </c>
      <c r="B420" s="16" t="s">
        <v>1331</v>
      </c>
      <c r="C420" s="17" t="s">
        <v>1031</v>
      </c>
      <c r="D420" s="17" t="s">
        <v>1332</v>
      </c>
      <c r="E420" s="18" t="s">
        <v>1333</v>
      </c>
      <c r="F420" s="19"/>
      <c r="G420" s="20" t="n">
        <v>5.85</v>
      </c>
      <c r="H420" s="21"/>
      <c r="I420" s="22" t="n">
        <f aca="false">G420</f>
        <v>5.85</v>
      </c>
      <c r="J420" s="23" t="s">
        <v>1294</v>
      </c>
      <c r="K420" s="24" t="n">
        <v>17.55</v>
      </c>
      <c r="L420" s="25" t="n">
        <v>87.75</v>
      </c>
      <c r="M420" s="0"/>
      <c r="N420" s="0"/>
    </row>
    <row r="421" s="1" customFormat="true" ht="13.5" hidden="false" customHeight="false" outlineLevel="0" collapsed="false">
      <c r="A421" s="15" t="n">
        <v>416</v>
      </c>
      <c r="B421" s="16" t="s">
        <v>1334</v>
      </c>
      <c r="C421" s="17" t="s">
        <v>30</v>
      </c>
      <c r="D421" s="17" t="s">
        <v>1335</v>
      </c>
      <c r="E421" s="18" t="s">
        <v>1336</v>
      </c>
      <c r="F421" s="19"/>
      <c r="G421" s="20" t="n">
        <v>3.17</v>
      </c>
      <c r="H421" s="21"/>
      <c r="I421" s="22" t="n">
        <f aca="false">G421</f>
        <v>3.17</v>
      </c>
      <c r="J421" s="23" t="s">
        <v>1294</v>
      </c>
      <c r="K421" s="24" t="n">
        <v>9.51</v>
      </c>
      <c r="L421" s="25" t="n">
        <v>47.55</v>
      </c>
      <c r="M421" s="0"/>
      <c r="N421" s="0"/>
    </row>
    <row r="422" s="1" customFormat="true" ht="13.5" hidden="false" customHeight="false" outlineLevel="0" collapsed="false">
      <c r="A422" s="15" t="n">
        <v>417</v>
      </c>
      <c r="B422" s="16" t="s">
        <v>1337</v>
      </c>
      <c r="C422" s="17" t="s">
        <v>105</v>
      </c>
      <c r="D422" s="17" t="s">
        <v>1338</v>
      </c>
      <c r="E422" s="18" t="s">
        <v>1339</v>
      </c>
      <c r="F422" s="19"/>
      <c r="G422" s="20" t="n">
        <v>3.44</v>
      </c>
      <c r="H422" s="21"/>
      <c r="I422" s="22" t="n">
        <f aca="false">G422</f>
        <v>3.44</v>
      </c>
      <c r="J422" s="23" t="s">
        <v>1294</v>
      </c>
      <c r="K422" s="24" t="n">
        <v>10.32</v>
      </c>
      <c r="L422" s="25" t="n">
        <v>51.6</v>
      </c>
      <c r="M422" s="0"/>
      <c r="N422" s="0"/>
    </row>
    <row r="423" s="1" customFormat="true" ht="13.5" hidden="false" customHeight="false" outlineLevel="0" collapsed="false">
      <c r="A423" s="15" t="n">
        <v>418</v>
      </c>
      <c r="B423" s="16" t="s">
        <v>1340</v>
      </c>
      <c r="C423" s="17" t="s">
        <v>48</v>
      </c>
      <c r="D423" s="17" t="s">
        <v>1341</v>
      </c>
      <c r="E423" s="18" t="s">
        <v>1342</v>
      </c>
      <c r="F423" s="19"/>
      <c r="G423" s="20" t="n">
        <v>3.17</v>
      </c>
      <c r="H423" s="21"/>
      <c r="I423" s="22" t="n">
        <f aca="false">G423</f>
        <v>3.17</v>
      </c>
      <c r="J423" s="23" t="s">
        <v>1294</v>
      </c>
      <c r="K423" s="24" t="n">
        <v>9.51</v>
      </c>
      <c r="L423" s="25" t="n">
        <v>47.55</v>
      </c>
      <c r="M423" s="0"/>
      <c r="N423" s="0"/>
    </row>
    <row r="424" s="1" customFormat="true" ht="13.5" hidden="false" customHeight="false" outlineLevel="0" collapsed="false">
      <c r="A424" s="15" t="n">
        <v>419</v>
      </c>
      <c r="B424" s="16" t="s">
        <v>1343</v>
      </c>
      <c r="C424" s="17" t="s">
        <v>808</v>
      </c>
      <c r="D424" s="17" t="s">
        <v>1344</v>
      </c>
      <c r="E424" s="18" t="s">
        <v>1345</v>
      </c>
      <c r="F424" s="19"/>
      <c r="G424" s="20" t="n">
        <v>5.19</v>
      </c>
      <c r="H424" s="21"/>
      <c r="I424" s="22" t="n">
        <f aca="false">G424</f>
        <v>5.19</v>
      </c>
      <c r="J424" s="23" t="s">
        <v>1294</v>
      </c>
      <c r="K424" s="24" t="n">
        <v>15.57</v>
      </c>
      <c r="L424" s="25" t="n">
        <v>77.85</v>
      </c>
      <c r="M424" s="0"/>
      <c r="N424" s="0"/>
    </row>
    <row r="425" s="1" customFormat="true" ht="13.5" hidden="false" customHeight="false" outlineLevel="0" collapsed="false">
      <c r="A425" s="15" t="n">
        <v>420</v>
      </c>
      <c r="B425" s="16" t="s">
        <v>1346</v>
      </c>
      <c r="C425" s="17" t="s">
        <v>48</v>
      </c>
      <c r="D425" s="17" t="s">
        <v>1347</v>
      </c>
      <c r="E425" s="18" t="s">
        <v>1348</v>
      </c>
      <c r="F425" s="19"/>
      <c r="G425" s="20" t="n">
        <v>5.37</v>
      </c>
      <c r="H425" s="21"/>
      <c r="I425" s="22" t="n">
        <f aca="false">G425</f>
        <v>5.37</v>
      </c>
      <c r="J425" s="23" t="s">
        <v>1294</v>
      </c>
      <c r="K425" s="24" t="n">
        <v>16.11</v>
      </c>
      <c r="L425" s="25" t="n">
        <v>80.55</v>
      </c>
      <c r="M425" s="0"/>
      <c r="N425" s="0"/>
    </row>
    <row r="426" s="1" customFormat="true" ht="13.5" hidden="false" customHeight="false" outlineLevel="0" collapsed="false">
      <c r="A426" s="15" t="n">
        <v>421</v>
      </c>
      <c r="B426" s="16" t="s">
        <v>1349</v>
      </c>
      <c r="C426" s="17" t="s">
        <v>1350</v>
      </c>
      <c r="D426" s="17" t="s">
        <v>1351</v>
      </c>
      <c r="E426" s="18" t="s">
        <v>1352</v>
      </c>
      <c r="F426" s="19"/>
      <c r="G426" s="20" t="n">
        <v>3.93</v>
      </c>
      <c r="H426" s="21"/>
      <c r="I426" s="22" t="n">
        <f aca="false">G426</f>
        <v>3.93</v>
      </c>
      <c r="J426" s="23" t="s">
        <v>1294</v>
      </c>
      <c r="K426" s="24" t="n">
        <v>11.79</v>
      </c>
      <c r="L426" s="25" t="n">
        <v>58.95</v>
      </c>
      <c r="M426" s="0"/>
      <c r="N426" s="0"/>
    </row>
    <row r="427" s="1" customFormat="true" ht="13.5" hidden="false" customHeight="false" outlineLevel="0" collapsed="false">
      <c r="A427" s="15" t="n">
        <v>422</v>
      </c>
      <c r="B427" s="16" t="s">
        <v>1353</v>
      </c>
      <c r="C427" s="17" t="s">
        <v>105</v>
      </c>
      <c r="D427" s="17" t="s">
        <v>1354</v>
      </c>
      <c r="E427" s="18" t="s">
        <v>1355</v>
      </c>
      <c r="F427" s="19"/>
      <c r="G427" s="20" t="n">
        <v>4.3</v>
      </c>
      <c r="H427" s="21"/>
      <c r="I427" s="22" t="n">
        <f aca="false">G427</f>
        <v>4.3</v>
      </c>
      <c r="J427" s="23" t="s">
        <v>1294</v>
      </c>
      <c r="K427" s="24" t="n">
        <v>12.9</v>
      </c>
      <c r="L427" s="25" t="n">
        <v>64.5</v>
      </c>
      <c r="M427" s="0"/>
      <c r="N427" s="0"/>
    </row>
    <row r="428" s="1" customFormat="true" ht="13.5" hidden="false" customHeight="false" outlineLevel="0" collapsed="false">
      <c r="A428" s="15" t="n">
        <v>423</v>
      </c>
      <c r="B428" s="16" t="s">
        <v>1356</v>
      </c>
      <c r="C428" s="17" t="s">
        <v>234</v>
      </c>
      <c r="D428" s="17" t="s">
        <v>1357</v>
      </c>
      <c r="E428" s="18" t="s">
        <v>1358</v>
      </c>
      <c r="F428" s="19"/>
      <c r="G428" s="20" t="n">
        <v>1.73</v>
      </c>
      <c r="H428" s="21"/>
      <c r="I428" s="22" t="n">
        <f aca="false">G428</f>
        <v>1.73</v>
      </c>
      <c r="J428" s="23" t="s">
        <v>1294</v>
      </c>
      <c r="K428" s="24" t="n">
        <v>5.19</v>
      </c>
      <c r="L428" s="25" t="n">
        <v>25.95</v>
      </c>
      <c r="M428" s="0"/>
      <c r="N428" s="0"/>
    </row>
    <row r="429" s="1" customFormat="true" ht="13.5" hidden="false" customHeight="false" outlineLevel="0" collapsed="false">
      <c r="A429" s="15" t="n">
        <v>424</v>
      </c>
      <c r="B429" s="16" t="s">
        <v>1359</v>
      </c>
      <c r="C429" s="17" t="s">
        <v>48</v>
      </c>
      <c r="D429" s="17" t="s">
        <v>1360</v>
      </c>
      <c r="E429" s="18" t="s">
        <v>1361</v>
      </c>
      <c r="F429" s="19"/>
      <c r="G429" s="20" t="n">
        <v>3.56</v>
      </c>
      <c r="H429" s="21"/>
      <c r="I429" s="22" t="n">
        <f aca="false">G429</f>
        <v>3.56</v>
      </c>
      <c r="J429" s="23" t="s">
        <v>1294</v>
      </c>
      <c r="K429" s="24" t="n">
        <v>10.68</v>
      </c>
      <c r="L429" s="25" t="n">
        <v>53.4</v>
      </c>
      <c r="M429" s="0"/>
      <c r="N429" s="0"/>
    </row>
    <row r="430" s="1" customFormat="true" ht="13.5" hidden="false" customHeight="false" outlineLevel="0" collapsed="false">
      <c r="A430" s="15" t="n">
        <v>425</v>
      </c>
      <c r="B430" s="16" t="s">
        <v>1362</v>
      </c>
      <c r="C430" s="17" t="s">
        <v>98</v>
      </c>
      <c r="D430" s="17" t="s">
        <v>1363</v>
      </c>
      <c r="E430" s="18" t="s">
        <v>1364</v>
      </c>
      <c r="F430" s="19"/>
      <c r="G430" s="20" t="n">
        <v>4.32</v>
      </c>
      <c r="H430" s="21"/>
      <c r="I430" s="22" t="n">
        <f aca="false">G430</f>
        <v>4.32</v>
      </c>
      <c r="J430" s="23" t="s">
        <v>1294</v>
      </c>
      <c r="K430" s="24" t="n">
        <v>12.96</v>
      </c>
      <c r="L430" s="25" t="n">
        <v>64.8</v>
      </c>
      <c r="M430" s="0"/>
      <c r="N430" s="0"/>
    </row>
    <row r="431" s="1" customFormat="true" ht="13.5" hidden="false" customHeight="false" outlineLevel="0" collapsed="false">
      <c r="A431" s="15" t="n">
        <v>426</v>
      </c>
      <c r="B431" s="16" t="s">
        <v>1365</v>
      </c>
      <c r="C431" s="17" t="s">
        <v>64</v>
      </c>
      <c r="D431" s="17" t="s">
        <v>1366</v>
      </c>
      <c r="E431" s="18" t="s">
        <v>1367</v>
      </c>
      <c r="F431" s="19"/>
      <c r="G431" s="20" t="n">
        <v>4.41</v>
      </c>
      <c r="H431" s="21"/>
      <c r="I431" s="22" t="n">
        <f aca="false">G431</f>
        <v>4.41</v>
      </c>
      <c r="J431" s="23" t="s">
        <v>1294</v>
      </c>
      <c r="K431" s="24" t="n">
        <v>13.23</v>
      </c>
      <c r="L431" s="25" t="n">
        <v>66.15</v>
      </c>
      <c r="M431" s="0"/>
      <c r="N431" s="0"/>
    </row>
    <row r="432" s="1" customFormat="true" ht="13.5" hidden="false" customHeight="false" outlineLevel="0" collapsed="false">
      <c r="A432" s="15" t="n">
        <v>427</v>
      </c>
      <c r="B432" s="16" t="s">
        <v>1368</v>
      </c>
      <c r="C432" s="17" t="s">
        <v>98</v>
      </c>
      <c r="D432" s="17" t="s">
        <v>1369</v>
      </c>
      <c r="E432" s="18" t="s">
        <v>1370</v>
      </c>
      <c r="F432" s="19"/>
      <c r="G432" s="20" t="n">
        <v>3.02</v>
      </c>
      <c r="H432" s="21"/>
      <c r="I432" s="22" t="n">
        <f aca="false">G432</f>
        <v>3.02</v>
      </c>
      <c r="J432" s="23" t="s">
        <v>1294</v>
      </c>
      <c r="K432" s="24" t="n">
        <v>9.06</v>
      </c>
      <c r="L432" s="25" t="n">
        <v>45.3</v>
      </c>
      <c r="M432" s="0"/>
      <c r="N432" s="0"/>
    </row>
    <row r="433" s="1" customFormat="true" ht="13.5" hidden="false" customHeight="false" outlineLevel="0" collapsed="false">
      <c r="A433" s="15" t="n">
        <v>428</v>
      </c>
      <c r="B433" s="16" t="s">
        <v>1371</v>
      </c>
      <c r="C433" s="17" t="s">
        <v>1372</v>
      </c>
      <c r="D433" s="17" t="s">
        <v>1373</v>
      </c>
      <c r="E433" s="18" t="s">
        <v>1374</v>
      </c>
      <c r="F433" s="19"/>
      <c r="G433" s="20" t="n">
        <v>4.7</v>
      </c>
      <c r="H433" s="21"/>
      <c r="I433" s="22" t="n">
        <f aca="false">G433</f>
        <v>4.7</v>
      </c>
      <c r="J433" s="23" t="s">
        <v>1294</v>
      </c>
      <c r="K433" s="24" t="n">
        <v>14.1</v>
      </c>
      <c r="L433" s="25" t="n">
        <v>70.5</v>
      </c>
      <c r="M433" s="0"/>
      <c r="N433" s="0"/>
    </row>
    <row r="434" s="1" customFormat="true" ht="13.5" hidden="false" customHeight="false" outlineLevel="0" collapsed="false">
      <c r="A434" s="15" t="n">
        <v>429</v>
      </c>
      <c r="B434" s="16" t="s">
        <v>1375</v>
      </c>
      <c r="C434" s="17" t="s">
        <v>1376</v>
      </c>
      <c r="D434" s="17" t="s">
        <v>1377</v>
      </c>
      <c r="E434" s="18" t="s">
        <v>1378</v>
      </c>
      <c r="F434" s="19"/>
      <c r="G434" s="20" t="n">
        <v>6.1</v>
      </c>
      <c r="H434" s="21"/>
      <c r="I434" s="22" t="n">
        <f aca="false">G434</f>
        <v>6.1</v>
      </c>
      <c r="J434" s="23" t="s">
        <v>1294</v>
      </c>
      <c r="K434" s="24" t="n">
        <v>18.3</v>
      </c>
      <c r="L434" s="25" t="n">
        <v>91.5</v>
      </c>
      <c r="M434" s="0"/>
      <c r="N434" s="0"/>
    </row>
    <row r="435" s="1" customFormat="true" ht="13.5" hidden="false" customHeight="false" outlineLevel="0" collapsed="false">
      <c r="A435" s="15" t="n">
        <v>430</v>
      </c>
      <c r="B435" s="16" t="s">
        <v>1379</v>
      </c>
      <c r="C435" s="17" t="s">
        <v>30</v>
      </c>
      <c r="D435" s="17" t="s">
        <v>1380</v>
      </c>
      <c r="E435" s="18" t="s">
        <v>1381</v>
      </c>
      <c r="F435" s="19"/>
      <c r="G435" s="20" t="n">
        <v>5.49</v>
      </c>
      <c r="H435" s="21"/>
      <c r="I435" s="22" t="n">
        <f aca="false">G435</f>
        <v>5.49</v>
      </c>
      <c r="J435" s="23" t="s">
        <v>1294</v>
      </c>
      <c r="K435" s="24" t="n">
        <v>16.47</v>
      </c>
      <c r="L435" s="25" t="n">
        <v>82.35</v>
      </c>
      <c r="M435" s="0"/>
      <c r="N435" s="0"/>
    </row>
    <row r="436" s="1" customFormat="true" ht="13.5" hidden="false" customHeight="false" outlineLevel="0" collapsed="false">
      <c r="A436" s="15" t="n">
        <v>431</v>
      </c>
      <c r="B436" s="16" t="s">
        <v>1382</v>
      </c>
      <c r="C436" s="17" t="s">
        <v>30</v>
      </c>
      <c r="D436" s="17" t="s">
        <v>1383</v>
      </c>
      <c r="E436" s="18" t="s">
        <v>1384</v>
      </c>
      <c r="F436" s="19"/>
      <c r="G436" s="20" t="n">
        <v>11.24</v>
      </c>
      <c r="H436" s="21"/>
      <c r="I436" s="22" t="n">
        <f aca="false">G436</f>
        <v>11.24</v>
      </c>
      <c r="J436" s="23" t="s">
        <v>1294</v>
      </c>
      <c r="K436" s="24" t="n">
        <v>33.72</v>
      </c>
      <c r="L436" s="25" t="n">
        <v>168.6</v>
      </c>
      <c r="M436" s="0"/>
      <c r="N436" s="0"/>
    </row>
    <row r="437" s="1" customFormat="true" ht="13.5" hidden="false" customHeight="false" outlineLevel="0" collapsed="false">
      <c r="A437" s="15" t="n">
        <v>432</v>
      </c>
      <c r="B437" s="16" t="s">
        <v>1385</v>
      </c>
      <c r="C437" s="17" t="s">
        <v>26</v>
      </c>
      <c r="D437" s="17" t="s">
        <v>1386</v>
      </c>
      <c r="E437" s="18" t="s">
        <v>1387</v>
      </c>
      <c r="F437" s="19"/>
      <c r="G437" s="20" t="n">
        <v>3.51</v>
      </c>
      <c r="H437" s="21"/>
      <c r="I437" s="22" t="n">
        <f aca="false">G437</f>
        <v>3.51</v>
      </c>
      <c r="J437" s="23" t="s">
        <v>1294</v>
      </c>
      <c r="K437" s="24" t="n">
        <v>10.53</v>
      </c>
      <c r="L437" s="25" t="n">
        <v>52.65</v>
      </c>
      <c r="M437" s="0"/>
      <c r="N437" s="0"/>
    </row>
    <row r="438" s="1" customFormat="true" ht="13.5" hidden="false" customHeight="false" outlineLevel="0" collapsed="false">
      <c r="A438" s="15" t="n">
        <v>433</v>
      </c>
      <c r="B438" s="16" t="s">
        <v>1388</v>
      </c>
      <c r="C438" s="17" t="s">
        <v>1389</v>
      </c>
      <c r="D438" s="17" t="s">
        <v>1390</v>
      </c>
      <c r="E438" s="18" t="s">
        <v>1391</v>
      </c>
      <c r="F438" s="19"/>
      <c r="G438" s="20" t="n">
        <v>3.56</v>
      </c>
      <c r="H438" s="21"/>
      <c r="I438" s="22" t="n">
        <f aca="false">G438</f>
        <v>3.56</v>
      </c>
      <c r="J438" s="23" t="s">
        <v>1294</v>
      </c>
      <c r="K438" s="24" t="n">
        <v>10.68</v>
      </c>
      <c r="L438" s="25" t="n">
        <v>53.4</v>
      </c>
      <c r="M438" s="0"/>
      <c r="N438" s="0"/>
    </row>
    <row r="439" s="1" customFormat="true" ht="13.5" hidden="false" customHeight="false" outlineLevel="0" collapsed="false">
      <c r="A439" s="15" t="n">
        <v>434</v>
      </c>
      <c r="B439" s="16" t="s">
        <v>1392</v>
      </c>
      <c r="C439" s="17" t="s">
        <v>1393</v>
      </c>
      <c r="D439" s="17" t="s">
        <v>1394</v>
      </c>
      <c r="E439" s="18" t="s">
        <v>1395</v>
      </c>
      <c r="F439" s="19"/>
      <c r="G439" s="20" t="n">
        <v>3.49</v>
      </c>
      <c r="H439" s="21"/>
      <c r="I439" s="22" t="n">
        <f aca="false">G439</f>
        <v>3.49</v>
      </c>
      <c r="J439" s="23" t="s">
        <v>1294</v>
      </c>
      <c r="K439" s="24" t="n">
        <v>10.47</v>
      </c>
      <c r="L439" s="25" t="n">
        <v>52.35</v>
      </c>
      <c r="M439" s="0"/>
      <c r="N439" s="0"/>
    </row>
    <row r="440" s="1" customFormat="true" ht="13.5" hidden="false" customHeight="false" outlineLevel="0" collapsed="false">
      <c r="A440" s="15" t="n">
        <v>435</v>
      </c>
      <c r="B440" s="16" t="s">
        <v>1396</v>
      </c>
      <c r="C440" s="17" t="s">
        <v>72</v>
      </c>
      <c r="D440" s="17" t="s">
        <v>1397</v>
      </c>
      <c r="E440" s="18" t="s">
        <v>1398</v>
      </c>
      <c r="F440" s="19"/>
      <c r="G440" s="20" t="n">
        <v>5.26</v>
      </c>
      <c r="H440" s="21"/>
      <c r="I440" s="22" t="n">
        <f aca="false">G440</f>
        <v>5.26</v>
      </c>
      <c r="J440" s="23" t="s">
        <v>1294</v>
      </c>
      <c r="K440" s="24" t="n">
        <v>15.78</v>
      </c>
      <c r="L440" s="25" t="n">
        <v>78.9</v>
      </c>
      <c r="M440" s="0"/>
      <c r="N440" s="0"/>
    </row>
    <row r="441" s="1" customFormat="true" ht="13.5" hidden="false" customHeight="false" outlineLevel="0" collapsed="false">
      <c r="A441" s="15" t="n">
        <v>436</v>
      </c>
      <c r="B441" s="16" t="s">
        <v>1399</v>
      </c>
      <c r="C441" s="17" t="s">
        <v>105</v>
      </c>
      <c r="D441" s="17" t="s">
        <v>1400</v>
      </c>
      <c r="E441" s="18" t="s">
        <v>1401</v>
      </c>
      <c r="F441" s="19"/>
      <c r="G441" s="20" t="n">
        <v>2.7</v>
      </c>
      <c r="H441" s="21"/>
      <c r="I441" s="22" t="n">
        <f aca="false">G441</f>
        <v>2.7</v>
      </c>
      <c r="J441" s="23" t="s">
        <v>1294</v>
      </c>
      <c r="K441" s="24" t="n">
        <v>8.1</v>
      </c>
      <c r="L441" s="25" t="n">
        <v>40.5</v>
      </c>
      <c r="M441" s="0"/>
      <c r="N441" s="0"/>
    </row>
    <row r="442" s="1" customFormat="true" ht="13.5" hidden="false" customHeight="false" outlineLevel="0" collapsed="false">
      <c r="A442" s="15" t="n">
        <v>437</v>
      </c>
      <c r="B442" s="16" t="s">
        <v>1402</v>
      </c>
      <c r="C442" s="17" t="s">
        <v>256</v>
      </c>
      <c r="D442" s="17" t="s">
        <v>1403</v>
      </c>
      <c r="E442" s="18" t="s">
        <v>1404</v>
      </c>
      <c r="F442" s="19"/>
      <c r="G442" s="20" t="n">
        <v>2.5</v>
      </c>
      <c r="H442" s="21"/>
      <c r="I442" s="22" t="n">
        <f aca="false">G442</f>
        <v>2.5</v>
      </c>
      <c r="J442" s="23" t="s">
        <v>1294</v>
      </c>
      <c r="K442" s="24" t="n">
        <v>7.5</v>
      </c>
      <c r="L442" s="25" t="n">
        <v>37.5</v>
      </c>
      <c r="M442" s="0"/>
      <c r="N442" s="0"/>
    </row>
    <row r="443" s="1" customFormat="true" ht="13.5" hidden="false" customHeight="false" outlineLevel="0" collapsed="false">
      <c r="A443" s="15" t="n">
        <v>438</v>
      </c>
      <c r="B443" s="16" t="s">
        <v>1405</v>
      </c>
      <c r="C443" s="17" t="s">
        <v>34</v>
      </c>
      <c r="D443" s="17" t="s">
        <v>1406</v>
      </c>
      <c r="E443" s="18" t="s">
        <v>1407</v>
      </c>
      <c r="F443" s="19"/>
      <c r="G443" s="20" t="n">
        <v>2.94</v>
      </c>
      <c r="H443" s="21"/>
      <c r="I443" s="22" t="n">
        <f aca="false">G443</f>
        <v>2.94</v>
      </c>
      <c r="J443" s="23" t="s">
        <v>1294</v>
      </c>
      <c r="K443" s="24" t="n">
        <v>8.82</v>
      </c>
      <c r="L443" s="25" t="n">
        <v>44.1</v>
      </c>
      <c r="M443" s="0"/>
      <c r="N443" s="0"/>
    </row>
    <row r="444" s="1" customFormat="true" ht="13.5" hidden="false" customHeight="false" outlineLevel="0" collapsed="false">
      <c r="A444" s="15" t="n">
        <v>439</v>
      </c>
      <c r="B444" s="16" t="s">
        <v>1408</v>
      </c>
      <c r="C444" s="17" t="s">
        <v>48</v>
      </c>
      <c r="D444" s="17" t="s">
        <v>1409</v>
      </c>
      <c r="E444" s="18" t="s">
        <v>1410</v>
      </c>
      <c r="F444" s="19"/>
      <c r="G444" s="20" t="n">
        <v>3.68</v>
      </c>
      <c r="H444" s="21"/>
      <c r="I444" s="22" t="n">
        <f aca="false">G444</f>
        <v>3.68</v>
      </c>
      <c r="J444" s="23" t="s">
        <v>1294</v>
      </c>
      <c r="K444" s="24" t="n">
        <v>11.04</v>
      </c>
      <c r="L444" s="25" t="n">
        <v>55.2</v>
      </c>
      <c r="M444" s="0"/>
      <c r="N444" s="0"/>
    </row>
    <row r="445" s="1" customFormat="true" ht="13.5" hidden="false" customHeight="false" outlineLevel="0" collapsed="false">
      <c r="A445" s="15" t="n">
        <v>440</v>
      </c>
      <c r="B445" s="16" t="s">
        <v>1411</v>
      </c>
      <c r="C445" s="17" t="s">
        <v>72</v>
      </c>
      <c r="D445" s="17" t="s">
        <v>1412</v>
      </c>
      <c r="E445" s="18" t="s">
        <v>1413</v>
      </c>
      <c r="F445" s="19"/>
      <c r="G445" s="20" t="n">
        <v>3.99</v>
      </c>
      <c r="H445" s="21"/>
      <c r="I445" s="22" t="n">
        <f aca="false">G445</f>
        <v>3.99</v>
      </c>
      <c r="J445" s="23" t="s">
        <v>1294</v>
      </c>
      <c r="K445" s="24" t="n">
        <v>11.97</v>
      </c>
      <c r="L445" s="25" t="n">
        <v>59.85</v>
      </c>
      <c r="M445" s="0"/>
      <c r="N445" s="0"/>
    </row>
    <row r="446" s="1" customFormat="true" ht="13.5" hidden="false" customHeight="false" outlineLevel="0" collapsed="false">
      <c r="A446" s="15" t="n">
        <v>441</v>
      </c>
      <c r="B446" s="16" t="s">
        <v>1414</v>
      </c>
      <c r="C446" s="17" t="s">
        <v>17</v>
      </c>
      <c r="D446" s="17" t="s">
        <v>1415</v>
      </c>
      <c r="E446" s="18" t="s">
        <v>1416</v>
      </c>
      <c r="F446" s="19"/>
      <c r="G446" s="20" t="n">
        <v>2.01</v>
      </c>
      <c r="H446" s="21"/>
      <c r="I446" s="22" t="n">
        <f aca="false">G446</f>
        <v>2.01</v>
      </c>
      <c r="J446" s="23" t="s">
        <v>1294</v>
      </c>
      <c r="K446" s="24" t="n">
        <v>6.03</v>
      </c>
      <c r="L446" s="25" t="n">
        <v>30.15</v>
      </c>
      <c r="M446" s="0"/>
      <c r="N446" s="0"/>
    </row>
    <row r="447" s="26" customFormat="true" ht="13.5" hidden="false" customHeight="false" outlineLevel="0" collapsed="false">
      <c r="A447" s="15" t="n">
        <v>442</v>
      </c>
      <c r="B447" s="16" t="s">
        <v>1417</v>
      </c>
      <c r="C447" s="17" t="s">
        <v>17</v>
      </c>
      <c r="D447" s="17" t="s">
        <v>1418</v>
      </c>
      <c r="E447" s="18" t="s">
        <v>1419</v>
      </c>
      <c r="F447" s="19"/>
      <c r="G447" s="20" t="n">
        <v>5.01</v>
      </c>
      <c r="H447" s="21"/>
      <c r="I447" s="22" t="n">
        <f aca="false">G447</f>
        <v>5.01</v>
      </c>
      <c r="J447" s="23" t="s">
        <v>1294</v>
      </c>
      <c r="K447" s="24" t="n">
        <v>15.03</v>
      </c>
      <c r="L447" s="25" t="n">
        <v>75.15</v>
      </c>
      <c r="M447" s="0"/>
      <c r="N447" s="0"/>
      <c r="O447" s="1"/>
    </row>
    <row r="448" s="1" customFormat="true" ht="13.5" hidden="false" customHeight="false" outlineLevel="0" collapsed="false">
      <c r="A448" s="15" t="n">
        <v>443</v>
      </c>
      <c r="B448" s="16" t="s">
        <v>1420</v>
      </c>
      <c r="C448" s="17" t="s">
        <v>808</v>
      </c>
      <c r="D448" s="17" t="s">
        <v>1421</v>
      </c>
      <c r="E448" s="18" t="s">
        <v>1422</v>
      </c>
      <c r="F448" s="19"/>
      <c r="G448" s="20" t="n">
        <v>1.95</v>
      </c>
      <c r="H448" s="21"/>
      <c r="I448" s="22" t="n">
        <f aca="false">G448</f>
        <v>1.95</v>
      </c>
      <c r="J448" s="23" t="s">
        <v>1294</v>
      </c>
      <c r="K448" s="24" t="n">
        <v>5.85</v>
      </c>
      <c r="L448" s="25" t="n">
        <v>29.25</v>
      </c>
      <c r="M448" s="0"/>
      <c r="N448" s="0"/>
    </row>
    <row r="449" s="1" customFormat="true" ht="13.5" hidden="false" customHeight="false" outlineLevel="0" collapsed="false">
      <c r="A449" s="15" t="n">
        <v>444</v>
      </c>
      <c r="B449" s="16" t="s">
        <v>1423</v>
      </c>
      <c r="C449" s="17" t="s">
        <v>64</v>
      </c>
      <c r="D449" s="17" t="s">
        <v>1424</v>
      </c>
      <c r="E449" s="18" t="s">
        <v>1425</v>
      </c>
      <c r="F449" s="19"/>
      <c r="G449" s="20" t="n">
        <v>2.95</v>
      </c>
      <c r="H449" s="21"/>
      <c r="I449" s="22" t="n">
        <f aca="false">G449</f>
        <v>2.95</v>
      </c>
      <c r="J449" s="23" t="s">
        <v>1294</v>
      </c>
      <c r="K449" s="24" t="n">
        <v>8.85</v>
      </c>
      <c r="L449" s="25" t="n">
        <v>44.25</v>
      </c>
      <c r="M449" s="0"/>
      <c r="N449" s="0"/>
    </row>
    <row r="450" s="1" customFormat="true" ht="13.5" hidden="false" customHeight="false" outlineLevel="0" collapsed="false">
      <c r="A450" s="15" t="n">
        <v>445</v>
      </c>
      <c r="B450" s="16" t="s">
        <v>1426</v>
      </c>
      <c r="C450" s="17" t="s">
        <v>52</v>
      </c>
      <c r="D450" s="17" t="s">
        <v>1427</v>
      </c>
      <c r="E450" s="18" t="s">
        <v>1428</v>
      </c>
      <c r="F450" s="19"/>
      <c r="G450" s="20" t="n">
        <v>3.52</v>
      </c>
      <c r="H450" s="21"/>
      <c r="I450" s="22" t="n">
        <f aca="false">G450</f>
        <v>3.52</v>
      </c>
      <c r="J450" s="23" t="s">
        <v>1294</v>
      </c>
      <c r="K450" s="24" t="n">
        <v>10.56</v>
      </c>
      <c r="L450" s="25" t="n">
        <v>52.8</v>
      </c>
      <c r="M450" s="0"/>
      <c r="N450" s="0"/>
    </row>
    <row r="451" s="1" customFormat="true" ht="13.5" hidden="false" customHeight="false" outlineLevel="0" collapsed="false">
      <c r="A451" s="15" t="n">
        <v>446</v>
      </c>
      <c r="B451" s="16" t="s">
        <v>1429</v>
      </c>
      <c r="C451" s="17" t="s">
        <v>266</v>
      </c>
      <c r="D451" s="17" t="s">
        <v>1430</v>
      </c>
      <c r="E451" s="18" t="s">
        <v>1431</v>
      </c>
      <c r="F451" s="19"/>
      <c r="G451" s="20" t="n">
        <v>4.92</v>
      </c>
      <c r="H451" s="21"/>
      <c r="I451" s="22" t="n">
        <f aca="false">G451</f>
        <v>4.92</v>
      </c>
      <c r="J451" s="23" t="s">
        <v>1294</v>
      </c>
      <c r="K451" s="24" t="n">
        <v>14.76</v>
      </c>
      <c r="L451" s="25" t="n">
        <v>73.8</v>
      </c>
      <c r="M451" s="0"/>
      <c r="N451" s="0"/>
    </row>
    <row r="452" s="1" customFormat="true" ht="13.5" hidden="false" customHeight="false" outlineLevel="0" collapsed="false">
      <c r="A452" s="15" t="n">
        <v>447</v>
      </c>
      <c r="B452" s="16" t="s">
        <v>1432</v>
      </c>
      <c r="C452" s="17" t="s">
        <v>72</v>
      </c>
      <c r="D452" s="17" t="s">
        <v>1433</v>
      </c>
      <c r="E452" s="18" t="s">
        <v>1434</v>
      </c>
      <c r="F452" s="29"/>
      <c r="G452" s="20" t="n">
        <v>4.19</v>
      </c>
      <c r="H452" s="21"/>
      <c r="I452" s="22" t="n">
        <f aca="false">G452</f>
        <v>4.19</v>
      </c>
      <c r="J452" s="23" t="s">
        <v>1294</v>
      </c>
      <c r="K452" s="24" t="n">
        <v>12.57</v>
      </c>
      <c r="L452" s="25" t="n">
        <v>62.85</v>
      </c>
      <c r="M452" s="0"/>
      <c r="N452" s="0"/>
    </row>
    <row r="453" s="1" customFormat="true" ht="13.5" hidden="false" customHeight="false" outlineLevel="0" collapsed="false">
      <c r="A453" s="15" t="n">
        <v>448</v>
      </c>
      <c r="B453" s="16" t="s">
        <v>1435</v>
      </c>
      <c r="C453" s="17" t="s">
        <v>1436</v>
      </c>
      <c r="D453" s="17" t="s">
        <v>1437</v>
      </c>
      <c r="E453" s="18" t="s">
        <v>1438</v>
      </c>
      <c r="F453" s="19"/>
      <c r="G453" s="20" t="n">
        <v>1.01</v>
      </c>
      <c r="H453" s="21"/>
      <c r="I453" s="22" t="n">
        <f aca="false">G453</f>
        <v>1.01</v>
      </c>
      <c r="J453" s="23" t="s">
        <v>1294</v>
      </c>
      <c r="K453" s="24" t="n">
        <v>3.03</v>
      </c>
      <c r="L453" s="25" t="n">
        <v>15.15</v>
      </c>
      <c r="M453" s="0"/>
      <c r="N453" s="0"/>
    </row>
    <row r="454" s="1" customFormat="true" ht="13.5" hidden="false" customHeight="false" outlineLevel="0" collapsed="false">
      <c r="A454" s="15" t="n">
        <v>449</v>
      </c>
      <c r="B454" s="16" t="s">
        <v>1439</v>
      </c>
      <c r="C454" s="17" t="s">
        <v>131</v>
      </c>
      <c r="D454" s="17" t="s">
        <v>1440</v>
      </c>
      <c r="E454" s="18" t="s">
        <v>1441</v>
      </c>
      <c r="F454" s="19"/>
      <c r="G454" s="20" t="n">
        <v>7.86</v>
      </c>
      <c r="H454" s="21"/>
      <c r="I454" s="22" t="n">
        <f aca="false">G454</f>
        <v>7.86</v>
      </c>
      <c r="J454" s="23" t="s">
        <v>1294</v>
      </c>
      <c r="K454" s="24" t="n">
        <v>23.58</v>
      </c>
      <c r="L454" s="25" t="n">
        <v>117.9</v>
      </c>
      <c r="M454" s="0"/>
      <c r="N454" s="0"/>
    </row>
    <row r="455" s="1" customFormat="true" ht="13.5" hidden="false" customHeight="false" outlineLevel="0" collapsed="false">
      <c r="A455" s="15" t="n">
        <v>450</v>
      </c>
      <c r="B455" s="16" t="s">
        <v>1442</v>
      </c>
      <c r="C455" s="17" t="s">
        <v>234</v>
      </c>
      <c r="D455" s="17" t="s">
        <v>1443</v>
      </c>
      <c r="E455" s="18" t="s">
        <v>1444</v>
      </c>
      <c r="F455" s="19"/>
      <c r="G455" s="20" t="n">
        <v>6.81</v>
      </c>
      <c r="H455" s="21"/>
      <c r="I455" s="22" t="n">
        <f aca="false">G455</f>
        <v>6.81</v>
      </c>
      <c r="J455" s="23" t="s">
        <v>1294</v>
      </c>
      <c r="K455" s="24" t="n">
        <v>20.43</v>
      </c>
      <c r="L455" s="25" t="n">
        <v>102.15</v>
      </c>
      <c r="M455" s="0"/>
      <c r="N455" s="0"/>
    </row>
    <row r="456" s="1" customFormat="true" ht="13.5" hidden="false" customHeight="false" outlineLevel="0" collapsed="false">
      <c r="A456" s="15" t="n">
        <v>451</v>
      </c>
      <c r="B456" s="16" t="s">
        <v>1445</v>
      </c>
      <c r="C456" s="17" t="s">
        <v>26</v>
      </c>
      <c r="D456" s="17" t="s">
        <v>1446</v>
      </c>
      <c r="E456" s="18" t="s">
        <v>1447</v>
      </c>
      <c r="F456" s="19"/>
      <c r="G456" s="20" t="n">
        <v>3.87</v>
      </c>
      <c r="H456" s="21"/>
      <c r="I456" s="22" t="n">
        <f aca="false">G456</f>
        <v>3.87</v>
      </c>
      <c r="J456" s="23" t="s">
        <v>1294</v>
      </c>
      <c r="K456" s="24" t="n">
        <v>11.61</v>
      </c>
      <c r="L456" s="25" t="n">
        <v>58.05</v>
      </c>
      <c r="M456" s="0"/>
      <c r="N456" s="0"/>
    </row>
    <row r="457" s="1" customFormat="true" ht="13.5" hidden="false" customHeight="false" outlineLevel="0" collapsed="false">
      <c r="A457" s="15" t="n">
        <v>452</v>
      </c>
      <c r="B457" s="16" t="s">
        <v>1448</v>
      </c>
      <c r="C457" s="17" t="s">
        <v>30</v>
      </c>
      <c r="D457" s="17" t="s">
        <v>1449</v>
      </c>
      <c r="E457" s="18" t="s">
        <v>1450</v>
      </c>
      <c r="F457" s="19"/>
      <c r="G457" s="20" t="n">
        <v>4.16</v>
      </c>
      <c r="H457" s="21"/>
      <c r="I457" s="22" t="n">
        <f aca="false">G457</f>
        <v>4.16</v>
      </c>
      <c r="J457" s="23" t="s">
        <v>1294</v>
      </c>
      <c r="K457" s="24" t="n">
        <v>12.48</v>
      </c>
      <c r="L457" s="25" t="n">
        <v>62.4</v>
      </c>
      <c r="M457" s="0"/>
      <c r="N457" s="0"/>
    </row>
    <row r="458" s="1" customFormat="true" ht="13.5" hidden="false" customHeight="false" outlineLevel="0" collapsed="false">
      <c r="A458" s="15" t="n">
        <v>453</v>
      </c>
      <c r="B458" s="16" t="s">
        <v>1451</v>
      </c>
      <c r="C458" s="17" t="s">
        <v>41</v>
      </c>
      <c r="D458" s="17" t="s">
        <v>1452</v>
      </c>
      <c r="E458" s="18" t="s">
        <v>1453</v>
      </c>
      <c r="F458" s="19"/>
      <c r="G458" s="20" t="n">
        <v>1.98</v>
      </c>
      <c r="H458" s="21"/>
      <c r="I458" s="22" t="n">
        <f aca="false">G458</f>
        <v>1.98</v>
      </c>
      <c r="J458" s="23" t="s">
        <v>1294</v>
      </c>
      <c r="K458" s="24" t="n">
        <v>5.94</v>
      </c>
      <c r="L458" s="25" t="n">
        <v>29.7</v>
      </c>
      <c r="M458" s="0"/>
      <c r="N458" s="0"/>
    </row>
    <row r="459" s="1" customFormat="true" ht="13.5" hidden="false" customHeight="false" outlineLevel="0" collapsed="false">
      <c r="A459" s="15" t="n">
        <v>454</v>
      </c>
      <c r="B459" s="16" t="s">
        <v>1454</v>
      </c>
      <c r="C459" s="17" t="s">
        <v>808</v>
      </c>
      <c r="D459" s="17" t="s">
        <v>1455</v>
      </c>
      <c r="E459" s="18" t="s">
        <v>1456</v>
      </c>
      <c r="F459" s="19"/>
      <c r="G459" s="20" t="n">
        <v>2.61</v>
      </c>
      <c r="H459" s="21"/>
      <c r="I459" s="22" t="n">
        <f aca="false">G459</f>
        <v>2.61</v>
      </c>
      <c r="J459" s="23" t="s">
        <v>1294</v>
      </c>
      <c r="K459" s="24" t="n">
        <v>7.83</v>
      </c>
      <c r="L459" s="25" t="n">
        <v>39.15</v>
      </c>
      <c r="M459" s="0"/>
      <c r="N459" s="0"/>
    </row>
    <row r="460" s="1" customFormat="true" ht="13.5" hidden="false" customHeight="false" outlineLevel="0" collapsed="false">
      <c r="A460" s="15" t="n">
        <v>455</v>
      </c>
      <c r="B460" s="16" t="s">
        <v>1457</v>
      </c>
      <c r="C460" s="17" t="s">
        <v>64</v>
      </c>
      <c r="D460" s="17" t="s">
        <v>1458</v>
      </c>
      <c r="E460" s="18" t="s">
        <v>1459</v>
      </c>
      <c r="F460" s="19"/>
      <c r="G460" s="20" t="n">
        <v>3.39</v>
      </c>
      <c r="H460" s="21"/>
      <c r="I460" s="22" t="n">
        <f aca="false">G460</f>
        <v>3.39</v>
      </c>
      <c r="J460" s="23" t="s">
        <v>1294</v>
      </c>
      <c r="K460" s="24" t="n">
        <v>10.17</v>
      </c>
      <c r="L460" s="25" t="n">
        <v>50.85</v>
      </c>
      <c r="M460" s="0"/>
      <c r="N460" s="0"/>
    </row>
    <row r="461" s="1" customFormat="true" ht="13.5" hidden="false" customHeight="false" outlineLevel="0" collapsed="false">
      <c r="A461" s="15" t="n">
        <v>456</v>
      </c>
      <c r="B461" s="16" t="s">
        <v>1460</v>
      </c>
      <c r="C461" s="17" t="s">
        <v>355</v>
      </c>
      <c r="D461" s="17" t="s">
        <v>1461</v>
      </c>
      <c r="E461" s="18" t="s">
        <v>1462</v>
      </c>
      <c r="F461" s="19"/>
      <c r="G461" s="20" t="n">
        <v>4.05</v>
      </c>
      <c r="H461" s="21"/>
      <c r="I461" s="22" t="n">
        <f aca="false">G461</f>
        <v>4.05</v>
      </c>
      <c r="J461" s="23" t="s">
        <v>1294</v>
      </c>
      <c r="K461" s="24" t="n">
        <v>12.15</v>
      </c>
      <c r="L461" s="25" t="n">
        <v>60.75</v>
      </c>
      <c r="M461" s="0"/>
      <c r="N461" s="0"/>
    </row>
    <row r="462" s="1" customFormat="true" ht="13.5" hidden="false" customHeight="false" outlineLevel="0" collapsed="false">
      <c r="A462" s="15" t="n">
        <v>457</v>
      </c>
      <c r="B462" s="16" t="s">
        <v>1463</v>
      </c>
      <c r="C462" s="17" t="s">
        <v>30</v>
      </c>
      <c r="D462" s="17" t="s">
        <v>1464</v>
      </c>
      <c r="E462" s="18" t="s">
        <v>1465</v>
      </c>
      <c r="F462" s="19"/>
      <c r="G462" s="20" t="n">
        <v>3.06</v>
      </c>
      <c r="H462" s="21"/>
      <c r="I462" s="22" t="n">
        <f aca="false">G462</f>
        <v>3.06</v>
      </c>
      <c r="J462" s="23" t="s">
        <v>1294</v>
      </c>
      <c r="K462" s="24" t="n">
        <v>9.18</v>
      </c>
      <c r="L462" s="25" t="n">
        <v>45.9</v>
      </c>
      <c r="M462" s="0"/>
      <c r="N462" s="0"/>
    </row>
    <row r="463" s="1" customFormat="true" ht="13.5" hidden="false" customHeight="false" outlineLevel="0" collapsed="false">
      <c r="A463" s="15" t="n">
        <v>458</v>
      </c>
      <c r="B463" s="16" t="s">
        <v>1466</v>
      </c>
      <c r="C463" s="17" t="s">
        <v>64</v>
      </c>
      <c r="D463" s="17" t="s">
        <v>1467</v>
      </c>
      <c r="E463" s="18" t="s">
        <v>1468</v>
      </c>
      <c r="F463" s="19"/>
      <c r="G463" s="20" t="n">
        <v>5.92</v>
      </c>
      <c r="H463" s="21"/>
      <c r="I463" s="22" t="n">
        <f aca="false">G463</f>
        <v>5.92</v>
      </c>
      <c r="J463" s="23" t="s">
        <v>1294</v>
      </c>
      <c r="K463" s="24" t="n">
        <v>17.76</v>
      </c>
      <c r="L463" s="25" t="n">
        <v>88.8</v>
      </c>
      <c r="M463" s="0"/>
      <c r="N463" s="0"/>
    </row>
    <row r="464" s="1" customFormat="true" ht="13.5" hidden="false" customHeight="false" outlineLevel="0" collapsed="false">
      <c r="A464" s="15" t="n">
        <v>459</v>
      </c>
      <c r="B464" s="16" t="s">
        <v>1469</v>
      </c>
      <c r="C464" s="17" t="s">
        <v>64</v>
      </c>
      <c r="D464" s="17" t="s">
        <v>1470</v>
      </c>
      <c r="E464" s="18" t="s">
        <v>1471</v>
      </c>
      <c r="F464" s="19"/>
      <c r="G464" s="20" t="n">
        <v>3.16</v>
      </c>
      <c r="H464" s="21"/>
      <c r="I464" s="22" t="n">
        <f aca="false">G464</f>
        <v>3.16</v>
      </c>
      <c r="J464" s="23" t="s">
        <v>1294</v>
      </c>
      <c r="K464" s="24" t="n">
        <v>9.48</v>
      </c>
      <c r="L464" s="25" t="n">
        <v>47.4</v>
      </c>
      <c r="M464" s="0"/>
      <c r="N464" s="0"/>
    </row>
    <row r="465" s="1" customFormat="true" ht="13.5" hidden="false" customHeight="false" outlineLevel="0" collapsed="false">
      <c r="A465" s="15" t="n">
        <v>460</v>
      </c>
      <c r="B465" s="16" t="s">
        <v>1472</v>
      </c>
      <c r="C465" s="17" t="s">
        <v>72</v>
      </c>
      <c r="D465" s="17" t="s">
        <v>1473</v>
      </c>
      <c r="E465" s="18" t="s">
        <v>1474</v>
      </c>
      <c r="F465" s="19"/>
      <c r="G465" s="20" t="n">
        <v>2.37</v>
      </c>
      <c r="H465" s="21"/>
      <c r="I465" s="22" t="n">
        <f aca="false">G465</f>
        <v>2.37</v>
      </c>
      <c r="J465" s="23" t="s">
        <v>1294</v>
      </c>
      <c r="K465" s="24" t="n">
        <v>7.11</v>
      </c>
      <c r="L465" s="25" t="n">
        <v>35.55</v>
      </c>
      <c r="M465" s="0"/>
      <c r="N465" s="0"/>
    </row>
    <row r="466" s="1" customFormat="true" ht="13.5" hidden="false" customHeight="false" outlineLevel="0" collapsed="false">
      <c r="A466" s="15" t="n">
        <v>461</v>
      </c>
      <c r="B466" s="16" t="s">
        <v>1475</v>
      </c>
      <c r="C466" s="17" t="s">
        <v>64</v>
      </c>
      <c r="D466" s="17" t="s">
        <v>1476</v>
      </c>
      <c r="E466" s="18" t="s">
        <v>1477</v>
      </c>
      <c r="F466" s="19"/>
      <c r="G466" s="20" t="n">
        <v>2.25</v>
      </c>
      <c r="H466" s="21"/>
      <c r="I466" s="22" t="n">
        <f aca="false">G466</f>
        <v>2.25</v>
      </c>
      <c r="J466" s="23" t="s">
        <v>1294</v>
      </c>
      <c r="K466" s="24" t="n">
        <v>6.75</v>
      </c>
      <c r="L466" s="25" t="n">
        <v>33.75</v>
      </c>
      <c r="M466" s="0"/>
      <c r="N466" s="0"/>
    </row>
    <row r="467" s="1" customFormat="true" ht="13.5" hidden="false" customHeight="false" outlineLevel="0" collapsed="false">
      <c r="A467" s="15" t="n">
        <v>462</v>
      </c>
      <c r="B467" s="16" t="s">
        <v>1478</v>
      </c>
      <c r="C467" s="17" t="s">
        <v>72</v>
      </c>
      <c r="D467" s="17" t="s">
        <v>1479</v>
      </c>
      <c r="E467" s="18" t="s">
        <v>1480</v>
      </c>
      <c r="F467" s="19"/>
      <c r="G467" s="20" t="n">
        <v>2.55</v>
      </c>
      <c r="H467" s="21"/>
      <c r="I467" s="22" t="n">
        <f aca="false">G467</f>
        <v>2.55</v>
      </c>
      <c r="J467" s="23" t="s">
        <v>1294</v>
      </c>
      <c r="K467" s="24" t="n">
        <v>7.65</v>
      </c>
      <c r="L467" s="25" t="n">
        <v>38.25</v>
      </c>
      <c r="M467" s="0"/>
      <c r="N467" s="0"/>
    </row>
    <row r="468" s="1" customFormat="true" ht="13.5" hidden="false" customHeight="false" outlineLevel="0" collapsed="false">
      <c r="A468" s="15" t="n">
        <v>463</v>
      </c>
      <c r="B468" s="16" t="s">
        <v>1481</v>
      </c>
      <c r="C468" s="17" t="s">
        <v>52</v>
      </c>
      <c r="D468" s="17" t="s">
        <v>1482</v>
      </c>
      <c r="E468" s="18" t="s">
        <v>1483</v>
      </c>
      <c r="F468" s="19"/>
      <c r="G468" s="20" t="n">
        <v>3.52</v>
      </c>
      <c r="H468" s="21"/>
      <c r="I468" s="22" t="n">
        <f aca="false">G468</f>
        <v>3.52</v>
      </c>
      <c r="J468" s="23" t="s">
        <v>1294</v>
      </c>
      <c r="K468" s="24" t="n">
        <v>10.56</v>
      </c>
      <c r="L468" s="25" t="n">
        <v>52.8</v>
      </c>
      <c r="M468" s="0"/>
      <c r="N468" s="0"/>
    </row>
    <row r="469" s="1" customFormat="true" ht="13.5" hidden="false" customHeight="false" outlineLevel="0" collapsed="false">
      <c r="A469" s="15" t="n">
        <v>464</v>
      </c>
      <c r="B469" s="16" t="s">
        <v>1484</v>
      </c>
      <c r="C469" s="17" t="s">
        <v>105</v>
      </c>
      <c r="D469" s="17" t="s">
        <v>1485</v>
      </c>
      <c r="E469" s="18" t="s">
        <v>1486</v>
      </c>
      <c r="F469" s="19"/>
      <c r="G469" s="20" t="n">
        <v>5.3</v>
      </c>
      <c r="H469" s="21"/>
      <c r="I469" s="22" t="n">
        <f aca="false">G469</f>
        <v>5.3</v>
      </c>
      <c r="J469" s="23" t="s">
        <v>1294</v>
      </c>
      <c r="K469" s="24" t="n">
        <v>15.9</v>
      </c>
      <c r="L469" s="25" t="n">
        <v>79.5</v>
      </c>
      <c r="M469" s="0"/>
      <c r="N469" s="0"/>
    </row>
    <row r="470" s="1" customFormat="true" ht="13.5" hidden="false" customHeight="false" outlineLevel="0" collapsed="false">
      <c r="A470" s="15" t="n">
        <v>465</v>
      </c>
      <c r="B470" s="16" t="s">
        <v>1487</v>
      </c>
      <c r="C470" s="17" t="s">
        <v>234</v>
      </c>
      <c r="D470" s="17" t="s">
        <v>1488</v>
      </c>
      <c r="E470" s="18" t="s">
        <v>1489</v>
      </c>
      <c r="F470" s="19"/>
      <c r="G470" s="20" t="n">
        <v>1.64</v>
      </c>
      <c r="H470" s="21"/>
      <c r="I470" s="22" t="n">
        <f aca="false">G470</f>
        <v>1.64</v>
      </c>
      <c r="J470" s="23" t="s">
        <v>1294</v>
      </c>
      <c r="K470" s="24" t="n">
        <v>4.92</v>
      </c>
      <c r="L470" s="25" t="n">
        <v>24.6</v>
      </c>
      <c r="M470" s="0"/>
      <c r="N470" s="0"/>
    </row>
    <row r="471" s="1" customFormat="true" ht="13.5" hidden="false" customHeight="false" outlineLevel="0" collapsed="false">
      <c r="A471" s="15" t="n">
        <v>466</v>
      </c>
      <c r="B471" s="16" t="s">
        <v>1490</v>
      </c>
      <c r="C471" s="17" t="s">
        <v>26</v>
      </c>
      <c r="D471" s="17" t="s">
        <v>1491</v>
      </c>
      <c r="E471" s="18" t="s">
        <v>1492</v>
      </c>
      <c r="F471" s="19"/>
      <c r="G471" s="20" t="n">
        <v>5.79</v>
      </c>
      <c r="H471" s="21"/>
      <c r="I471" s="22" t="n">
        <f aca="false">G471</f>
        <v>5.79</v>
      </c>
      <c r="J471" s="23" t="s">
        <v>1294</v>
      </c>
      <c r="K471" s="24" t="n">
        <v>17.37</v>
      </c>
      <c r="L471" s="25" t="n">
        <v>86.85</v>
      </c>
      <c r="M471" s="0"/>
      <c r="N471" s="0"/>
    </row>
    <row r="472" s="1" customFormat="true" ht="13.5" hidden="false" customHeight="false" outlineLevel="0" collapsed="false">
      <c r="A472" s="15" t="n">
        <v>467</v>
      </c>
      <c r="B472" s="16" t="s">
        <v>1493</v>
      </c>
      <c r="C472" s="17" t="s">
        <v>48</v>
      </c>
      <c r="D472" s="17" t="s">
        <v>1494</v>
      </c>
      <c r="E472" s="18" t="s">
        <v>1495</v>
      </c>
      <c r="F472" s="19"/>
      <c r="G472" s="20" t="n">
        <v>4.53</v>
      </c>
      <c r="H472" s="21"/>
      <c r="I472" s="22" t="n">
        <f aca="false">G472</f>
        <v>4.53</v>
      </c>
      <c r="J472" s="23" t="s">
        <v>1294</v>
      </c>
      <c r="K472" s="24" t="n">
        <v>13.59</v>
      </c>
      <c r="L472" s="25" t="n">
        <v>67.95</v>
      </c>
      <c r="M472" s="0"/>
      <c r="N472" s="0"/>
    </row>
    <row r="473" s="1" customFormat="true" ht="13.5" hidden="false" customHeight="false" outlineLevel="0" collapsed="false">
      <c r="A473" s="15" t="n">
        <v>468</v>
      </c>
      <c r="B473" s="16" t="s">
        <v>1496</v>
      </c>
      <c r="C473" s="17" t="s">
        <v>48</v>
      </c>
      <c r="D473" s="17" t="s">
        <v>1497</v>
      </c>
      <c r="E473" s="18" t="s">
        <v>1498</v>
      </c>
      <c r="F473" s="19"/>
      <c r="G473" s="20" t="n">
        <v>5.15</v>
      </c>
      <c r="H473" s="21"/>
      <c r="I473" s="22" t="n">
        <f aca="false">G473</f>
        <v>5.15</v>
      </c>
      <c r="J473" s="23" t="s">
        <v>1294</v>
      </c>
      <c r="K473" s="24" t="n">
        <v>15.45</v>
      </c>
      <c r="L473" s="25" t="n">
        <v>77.25</v>
      </c>
      <c r="M473" s="0"/>
      <c r="N473" s="0"/>
    </row>
    <row r="474" s="1" customFormat="true" ht="13.5" hidden="false" customHeight="false" outlineLevel="0" collapsed="false">
      <c r="A474" s="15" t="n">
        <v>469</v>
      </c>
      <c r="B474" s="16" t="s">
        <v>1499</v>
      </c>
      <c r="C474" s="17" t="s">
        <v>26</v>
      </c>
      <c r="D474" s="17" t="s">
        <v>1500</v>
      </c>
      <c r="E474" s="18" t="s">
        <v>1501</v>
      </c>
      <c r="F474" s="19"/>
      <c r="G474" s="20" t="n">
        <v>2.33</v>
      </c>
      <c r="H474" s="21"/>
      <c r="I474" s="22" t="n">
        <f aca="false">G474</f>
        <v>2.33</v>
      </c>
      <c r="J474" s="23" t="s">
        <v>1294</v>
      </c>
      <c r="K474" s="24" t="n">
        <v>6.99</v>
      </c>
      <c r="L474" s="25" t="n">
        <v>34.95</v>
      </c>
      <c r="M474" s="0"/>
      <c r="N474" s="0"/>
    </row>
    <row r="475" s="1" customFormat="true" ht="13.5" hidden="false" customHeight="false" outlineLevel="0" collapsed="false">
      <c r="A475" s="15" t="n">
        <v>470</v>
      </c>
      <c r="B475" s="16" t="s">
        <v>1502</v>
      </c>
      <c r="C475" s="17" t="s">
        <v>48</v>
      </c>
      <c r="D475" s="17" t="s">
        <v>1503</v>
      </c>
      <c r="E475" s="18" t="s">
        <v>1504</v>
      </c>
      <c r="F475" s="19"/>
      <c r="G475" s="20" t="n">
        <v>2.33</v>
      </c>
      <c r="H475" s="21"/>
      <c r="I475" s="22" t="n">
        <f aca="false">G475</f>
        <v>2.33</v>
      </c>
      <c r="J475" s="23" t="s">
        <v>1294</v>
      </c>
      <c r="K475" s="24" t="n">
        <v>6.99</v>
      </c>
      <c r="L475" s="25" t="n">
        <v>34.95</v>
      </c>
      <c r="M475" s="0"/>
      <c r="N475" s="0"/>
    </row>
    <row r="476" s="1" customFormat="true" ht="13.5" hidden="false" customHeight="false" outlineLevel="0" collapsed="false">
      <c r="A476" s="15" t="n">
        <v>471</v>
      </c>
      <c r="B476" s="16" t="s">
        <v>1505</v>
      </c>
      <c r="C476" s="17" t="s">
        <v>234</v>
      </c>
      <c r="D476" s="17" t="s">
        <v>1506</v>
      </c>
      <c r="E476" s="18" t="s">
        <v>1507</v>
      </c>
      <c r="F476" s="19"/>
      <c r="G476" s="20" t="n">
        <v>2.61</v>
      </c>
      <c r="H476" s="21"/>
      <c r="I476" s="22" t="n">
        <f aca="false">G476</f>
        <v>2.61</v>
      </c>
      <c r="J476" s="23" t="s">
        <v>1294</v>
      </c>
      <c r="K476" s="24" t="n">
        <v>7.83</v>
      </c>
      <c r="L476" s="25" t="n">
        <v>39.15</v>
      </c>
      <c r="M476" s="0"/>
      <c r="N476" s="0"/>
    </row>
    <row r="477" s="1" customFormat="true" ht="13.5" hidden="false" customHeight="false" outlineLevel="0" collapsed="false">
      <c r="A477" s="15" t="n">
        <v>472</v>
      </c>
      <c r="B477" s="16" t="s">
        <v>1508</v>
      </c>
      <c r="C477" s="17" t="s">
        <v>124</v>
      </c>
      <c r="D477" s="17" t="s">
        <v>1509</v>
      </c>
      <c r="E477" s="18" t="s">
        <v>1510</v>
      </c>
      <c r="F477" s="19"/>
      <c r="G477" s="20" t="n">
        <v>4.62</v>
      </c>
      <c r="H477" s="21"/>
      <c r="I477" s="22" t="n">
        <f aca="false">G477</f>
        <v>4.62</v>
      </c>
      <c r="J477" s="23" t="s">
        <v>1294</v>
      </c>
      <c r="K477" s="24" t="n">
        <v>13.86</v>
      </c>
      <c r="L477" s="25" t="n">
        <v>69.3</v>
      </c>
      <c r="M477" s="0"/>
      <c r="N477" s="0"/>
    </row>
    <row r="478" s="1" customFormat="true" ht="13.5" hidden="false" customHeight="false" outlineLevel="0" collapsed="false">
      <c r="A478" s="15" t="n">
        <v>473</v>
      </c>
      <c r="B478" s="16" t="s">
        <v>1511</v>
      </c>
      <c r="C478" s="17" t="s">
        <v>22</v>
      </c>
      <c r="D478" s="17" t="s">
        <v>1512</v>
      </c>
      <c r="E478" s="18" t="s">
        <v>1513</v>
      </c>
      <c r="F478" s="19"/>
      <c r="G478" s="20" t="n">
        <v>4.58</v>
      </c>
      <c r="H478" s="21"/>
      <c r="I478" s="22" t="n">
        <f aca="false">G478</f>
        <v>4.58</v>
      </c>
      <c r="J478" s="23" t="s">
        <v>1514</v>
      </c>
      <c r="K478" s="24" t="n">
        <v>13.74</v>
      </c>
      <c r="L478" s="25" t="n">
        <v>68.7</v>
      </c>
      <c r="M478" s="0"/>
      <c r="N478" s="0"/>
    </row>
    <row r="479" s="1" customFormat="true" ht="13.5" hidden="false" customHeight="false" outlineLevel="0" collapsed="false">
      <c r="A479" s="15" t="n">
        <v>474</v>
      </c>
      <c r="B479" s="16" t="s">
        <v>1515</v>
      </c>
      <c r="C479" s="17" t="s">
        <v>378</v>
      </c>
      <c r="D479" s="17" t="s">
        <v>1516</v>
      </c>
      <c r="E479" s="18" t="s">
        <v>1517</v>
      </c>
      <c r="F479" s="19"/>
      <c r="G479" s="20" t="n">
        <v>2.02</v>
      </c>
      <c r="H479" s="21"/>
      <c r="I479" s="22" t="n">
        <f aca="false">G479</f>
        <v>2.02</v>
      </c>
      <c r="J479" s="23" t="s">
        <v>1514</v>
      </c>
      <c r="K479" s="24" t="n">
        <v>6.06</v>
      </c>
      <c r="L479" s="25" t="n">
        <v>30.3</v>
      </c>
      <c r="M479" s="0"/>
      <c r="N479" s="0"/>
    </row>
    <row r="480" s="1" customFormat="true" ht="13.5" hidden="false" customHeight="false" outlineLevel="0" collapsed="false">
      <c r="A480" s="15" t="n">
        <v>475</v>
      </c>
      <c r="B480" s="16" t="s">
        <v>1518</v>
      </c>
      <c r="C480" s="17" t="s">
        <v>41</v>
      </c>
      <c r="D480" s="17" t="s">
        <v>1519</v>
      </c>
      <c r="E480" s="18" t="s">
        <v>1520</v>
      </c>
      <c r="F480" s="19"/>
      <c r="G480" s="20" t="n">
        <v>5.23</v>
      </c>
      <c r="H480" s="21"/>
      <c r="I480" s="22" t="n">
        <f aca="false">G480</f>
        <v>5.23</v>
      </c>
      <c r="J480" s="23" t="s">
        <v>1514</v>
      </c>
      <c r="K480" s="24" t="n">
        <v>15.69</v>
      </c>
      <c r="L480" s="25" t="n">
        <v>78.45</v>
      </c>
      <c r="M480" s="0"/>
      <c r="N480" s="0"/>
    </row>
    <row r="481" s="1" customFormat="true" ht="13.5" hidden="false" customHeight="false" outlineLevel="0" collapsed="false">
      <c r="A481" s="15" t="n">
        <v>476</v>
      </c>
      <c r="B481" s="16" t="s">
        <v>1521</v>
      </c>
      <c r="C481" s="17" t="s">
        <v>1393</v>
      </c>
      <c r="D481" s="17" t="s">
        <v>1522</v>
      </c>
      <c r="E481" s="18" t="s">
        <v>1523</v>
      </c>
      <c r="F481" s="19"/>
      <c r="G481" s="20" t="n">
        <v>6.4</v>
      </c>
      <c r="H481" s="21"/>
      <c r="I481" s="22" t="n">
        <f aca="false">G481</f>
        <v>6.4</v>
      </c>
      <c r="J481" s="23" t="s">
        <v>1514</v>
      </c>
      <c r="K481" s="24" t="n">
        <v>19.2</v>
      </c>
      <c r="L481" s="25" t="n">
        <v>96</v>
      </c>
      <c r="M481" s="0"/>
      <c r="N481" s="0"/>
    </row>
    <row r="482" s="1" customFormat="true" ht="13.5" hidden="false" customHeight="false" outlineLevel="0" collapsed="false">
      <c r="A482" s="15" t="n">
        <v>477</v>
      </c>
      <c r="B482" s="16" t="s">
        <v>1524</v>
      </c>
      <c r="C482" s="17" t="s">
        <v>72</v>
      </c>
      <c r="D482" s="17" t="s">
        <v>1525</v>
      </c>
      <c r="E482" s="18" t="s">
        <v>1526</v>
      </c>
      <c r="F482" s="19"/>
      <c r="G482" s="20" t="n">
        <v>6.59</v>
      </c>
      <c r="H482" s="21"/>
      <c r="I482" s="22" t="n">
        <f aca="false">G482</f>
        <v>6.59</v>
      </c>
      <c r="J482" s="23" t="s">
        <v>1514</v>
      </c>
      <c r="K482" s="24" t="n">
        <v>19.77</v>
      </c>
      <c r="L482" s="25" t="n">
        <v>98.85</v>
      </c>
      <c r="M482" s="0"/>
      <c r="N482" s="0"/>
    </row>
    <row r="483" s="1" customFormat="true" ht="13.5" hidden="false" customHeight="false" outlineLevel="0" collapsed="false">
      <c r="A483" s="15" t="n">
        <v>478</v>
      </c>
      <c r="B483" s="16" t="s">
        <v>1527</v>
      </c>
      <c r="C483" s="17" t="s">
        <v>30</v>
      </c>
      <c r="D483" s="17" t="s">
        <v>1528</v>
      </c>
      <c r="E483" s="18" t="s">
        <v>1529</v>
      </c>
      <c r="F483" s="19"/>
      <c r="G483" s="20" t="n">
        <v>8.57</v>
      </c>
      <c r="H483" s="21"/>
      <c r="I483" s="22" t="n">
        <f aca="false">G483</f>
        <v>8.57</v>
      </c>
      <c r="J483" s="23" t="s">
        <v>1514</v>
      </c>
      <c r="K483" s="24" t="n">
        <v>25.71</v>
      </c>
      <c r="L483" s="25" t="n">
        <v>128.55</v>
      </c>
      <c r="M483" s="0"/>
      <c r="N483" s="0"/>
    </row>
    <row r="484" s="1" customFormat="true" ht="13.5" hidden="false" customHeight="false" outlineLevel="0" collapsed="false">
      <c r="A484" s="15" t="n">
        <v>479</v>
      </c>
      <c r="B484" s="16" t="s">
        <v>1530</v>
      </c>
      <c r="C484" s="17" t="s">
        <v>48</v>
      </c>
      <c r="D484" s="17" t="s">
        <v>1531</v>
      </c>
      <c r="E484" s="18" t="s">
        <v>1532</v>
      </c>
      <c r="F484" s="19"/>
      <c r="G484" s="20" t="n">
        <v>10</v>
      </c>
      <c r="H484" s="21"/>
      <c r="I484" s="22" t="n">
        <f aca="false">G484</f>
        <v>10</v>
      </c>
      <c r="J484" s="23" t="s">
        <v>1514</v>
      </c>
      <c r="K484" s="24" t="n">
        <v>30</v>
      </c>
      <c r="L484" s="25" t="n">
        <v>150</v>
      </c>
      <c r="M484" s="0"/>
      <c r="N484" s="0"/>
    </row>
    <row r="485" s="1" customFormat="true" ht="13.5" hidden="false" customHeight="false" outlineLevel="0" collapsed="false">
      <c r="A485" s="15" t="n">
        <v>480</v>
      </c>
      <c r="B485" s="16" t="s">
        <v>1533</v>
      </c>
      <c r="C485" s="17" t="s">
        <v>563</v>
      </c>
      <c r="D485" s="17" t="s">
        <v>1534</v>
      </c>
      <c r="E485" s="18" t="s">
        <v>1535</v>
      </c>
      <c r="F485" s="19"/>
      <c r="G485" s="20" t="n">
        <v>5.8</v>
      </c>
      <c r="H485" s="21"/>
      <c r="I485" s="22" t="n">
        <f aca="false">G485</f>
        <v>5.8</v>
      </c>
      <c r="J485" s="23" t="s">
        <v>1514</v>
      </c>
      <c r="K485" s="24" t="n">
        <v>17.4</v>
      </c>
      <c r="L485" s="25" t="n">
        <v>87</v>
      </c>
      <c r="M485" s="0"/>
      <c r="N485" s="0"/>
    </row>
    <row r="486" s="1" customFormat="true" ht="13.5" hidden="false" customHeight="false" outlineLevel="0" collapsed="false">
      <c r="A486" s="15" t="n">
        <v>481</v>
      </c>
      <c r="B486" s="16" t="s">
        <v>1536</v>
      </c>
      <c r="C486" s="17" t="s">
        <v>304</v>
      </c>
      <c r="D486" s="17" t="s">
        <v>1537</v>
      </c>
      <c r="E486" s="18" t="s">
        <v>1538</v>
      </c>
      <c r="F486" s="19"/>
      <c r="G486" s="20" t="n">
        <v>4.53</v>
      </c>
      <c r="H486" s="21"/>
      <c r="I486" s="22" t="n">
        <f aca="false">G486</f>
        <v>4.53</v>
      </c>
      <c r="J486" s="23" t="s">
        <v>1514</v>
      </c>
      <c r="K486" s="24" t="n">
        <v>13.59</v>
      </c>
      <c r="L486" s="25" t="n">
        <v>67.95</v>
      </c>
      <c r="M486" s="0"/>
      <c r="N486" s="0"/>
    </row>
    <row r="487" s="1" customFormat="true" ht="13.5" hidden="false" customHeight="false" outlineLevel="0" collapsed="false">
      <c r="A487" s="15" t="n">
        <v>482</v>
      </c>
      <c r="B487" s="16" t="s">
        <v>1539</v>
      </c>
      <c r="C487" s="17" t="s">
        <v>26</v>
      </c>
      <c r="D487" s="17" t="s">
        <v>1540</v>
      </c>
      <c r="E487" s="18" t="s">
        <v>1541</v>
      </c>
      <c r="F487" s="19"/>
      <c r="G487" s="20" t="n">
        <v>2.86</v>
      </c>
      <c r="H487" s="21"/>
      <c r="I487" s="22" t="n">
        <f aca="false">G487</f>
        <v>2.86</v>
      </c>
      <c r="J487" s="23" t="s">
        <v>1514</v>
      </c>
      <c r="K487" s="24" t="n">
        <v>8.58</v>
      </c>
      <c r="L487" s="25" t="n">
        <v>42.9</v>
      </c>
      <c r="M487" s="0"/>
      <c r="N487" s="0"/>
    </row>
    <row r="488" s="1" customFormat="true" ht="13.5" hidden="false" customHeight="false" outlineLevel="0" collapsed="false">
      <c r="A488" s="15" t="n">
        <v>483</v>
      </c>
      <c r="B488" s="16" t="s">
        <v>1542</v>
      </c>
      <c r="C488" s="17" t="s">
        <v>41</v>
      </c>
      <c r="D488" s="17" t="s">
        <v>1543</v>
      </c>
      <c r="E488" s="18" t="s">
        <v>1544</v>
      </c>
      <c r="F488" s="19"/>
      <c r="G488" s="20" t="n">
        <v>4.2</v>
      </c>
      <c r="H488" s="21"/>
      <c r="I488" s="22" t="n">
        <f aca="false">G488</f>
        <v>4.2</v>
      </c>
      <c r="J488" s="23" t="s">
        <v>1514</v>
      </c>
      <c r="K488" s="24" t="n">
        <v>12.6</v>
      </c>
      <c r="L488" s="25" t="n">
        <v>63</v>
      </c>
      <c r="M488" s="0"/>
      <c r="N488" s="0"/>
    </row>
    <row r="489" s="1" customFormat="true" ht="13.5" hidden="false" customHeight="false" outlineLevel="0" collapsed="false">
      <c r="A489" s="15" t="n">
        <v>484</v>
      </c>
      <c r="B489" s="16" t="s">
        <v>1545</v>
      </c>
      <c r="C489" s="17" t="s">
        <v>176</v>
      </c>
      <c r="D489" s="17" t="s">
        <v>1546</v>
      </c>
      <c r="E489" s="18" t="s">
        <v>1547</v>
      </c>
      <c r="F489" s="19"/>
      <c r="G489" s="20" t="n">
        <v>3.63</v>
      </c>
      <c r="H489" s="21"/>
      <c r="I489" s="22" t="n">
        <f aca="false">G489</f>
        <v>3.63</v>
      </c>
      <c r="J489" s="23" t="s">
        <v>1514</v>
      </c>
      <c r="K489" s="24" t="n">
        <v>10.89</v>
      </c>
      <c r="L489" s="25" t="n">
        <v>54.45</v>
      </c>
      <c r="M489" s="0"/>
      <c r="N489" s="0"/>
    </row>
    <row r="490" s="1" customFormat="true" ht="13.5" hidden="false" customHeight="false" outlineLevel="0" collapsed="false">
      <c r="A490" s="15" t="n">
        <v>485</v>
      </c>
      <c r="B490" s="16" t="s">
        <v>1548</v>
      </c>
      <c r="C490" s="17" t="s">
        <v>48</v>
      </c>
      <c r="D490" s="17" t="s">
        <v>1549</v>
      </c>
      <c r="E490" s="18" t="s">
        <v>1550</v>
      </c>
      <c r="F490" s="19"/>
      <c r="G490" s="20" t="n">
        <v>2.97</v>
      </c>
      <c r="H490" s="21"/>
      <c r="I490" s="22" t="n">
        <f aca="false">G490</f>
        <v>2.97</v>
      </c>
      <c r="J490" s="23" t="s">
        <v>1514</v>
      </c>
      <c r="K490" s="24" t="n">
        <v>8.91</v>
      </c>
      <c r="L490" s="25" t="n">
        <v>44.55</v>
      </c>
      <c r="M490" s="0"/>
      <c r="N490" s="0"/>
    </row>
    <row r="491" s="1" customFormat="true" ht="13.5" hidden="false" customHeight="false" outlineLevel="0" collapsed="false">
      <c r="A491" s="15" t="n">
        <v>486</v>
      </c>
      <c r="B491" s="16" t="s">
        <v>1551</v>
      </c>
      <c r="C491" s="17" t="s">
        <v>1006</v>
      </c>
      <c r="D491" s="17" t="s">
        <v>1552</v>
      </c>
      <c r="E491" s="18" t="s">
        <v>1553</v>
      </c>
      <c r="F491" s="19"/>
      <c r="G491" s="20" t="n">
        <v>4.44</v>
      </c>
      <c r="H491" s="21"/>
      <c r="I491" s="22" t="n">
        <f aca="false">G491</f>
        <v>4.44</v>
      </c>
      <c r="J491" s="23" t="s">
        <v>1514</v>
      </c>
      <c r="K491" s="24" t="n">
        <v>13.32</v>
      </c>
      <c r="L491" s="25" t="n">
        <v>66.6</v>
      </c>
      <c r="M491" s="0"/>
      <c r="N491" s="0"/>
    </row>
    <row r="492" s="1" customFormat="true" ht="13.5" hidden="false" customHeight="false" outlineLevel="0" collapsed="false">
      <c r="A492" s="15" t="n">
        <v>487</v>
      </c>
      <c r="B492" s="16" t="s">
        <v>1554</v>
      </c>
      <c r="C492" s="17" t="s">
        <v>64</v>
      </c>
      <c r="D492" s="17" t="s">
        <v>1555</v>
      </c>
      <c r="E492" s="18" t="s">
        <v>1556</v>
      </c>
      <c r="F492" s="19"/>
      <c r="G492" s="20" t="n">
        <v>3.74</v>
      </c>
      <c r="H492" s="21"/>
      <c r="I492" s="22" t="n">
        <f aca="false">G492</f>
        <v>3.74</v>
      </c>
      <c r="J492" s="23" t="s">
        <v>1514</v>
      </c>
      <c r="K492" s="24" t="n">
        <v>11.22</v>
      </c>
      <c r="L492" s="25" t="n">
        <v>56.1</v>
      </c>
      <c r="M492" s="0"/>
      <c r="N492" s="0"/>
    </row>
    <row r="493" s="1" customFormat="true" ht="13.5" hidden="false" customHeight="false" outlineLevel="0" collapsed="false">
      <c r="A493" s="15" t="n">
        <v>488</v>
      </c>
      <c r="B493" s="16" t="s">
        <v>1557</v>
      </c>
      <c r="C493" s="17" t="s">
        <v>30</v>
      </c>
      <c r="D493" s="17" t="s">
        <v>1558</v>
      </c>
      <c r="E493" s="18" t="s">
        <v>1559</v>
      </c>
      <c r="F493" s="19"/>
      <c r="G493" s="20" t="n">
        <v>6.6</v>
      </c>
      <c r="H493" s="21"/>
      <c r="I493" s="22" t="n">
        <f aca="false">G493</f>
        <v>6.6</v>
      </c>
      <c r="J493" s="23" t="s">
        <v>1514</v>
      </c>
      <c r="K493" s="24" t="n">
        <v>19.8</v>
      </c>
      <c r="L493" s="25" t="n">
        <v>99</v>
      </c>
      <c r="M493" s="0"/>
      <c r="N493" s="0"/>
    </row>
    <row r="494" s="1" customFormat="true" ht="13.5" hidden="false" customHeight="false" outlineLevel="0" collapsed="false">
      <c r="A494" s="15" t="n">
        <v>489</v>
      </c>
      <c r="B494" s="16" t="s">
        <v>1560</v>
      </c>
      <c r="C494" s="17" t="s">
        <v>48</v>
      </c>
      <c r="D494" s="17" t="s">
        <v>1561</v>
      </c>
      <c r="E494" s="18" t="s">
        <v>1562</v>
      </c>
      <c r="F494" s="19"/>
      <c r="G494" s="20" t="n">
        <v>7.06</v>
      </c>
      <c r="H494" s="21"/>
      <c r="I494" s="22" t="n">
        <f aca="false">G494</f>
        <v>7.06</v>
      </c>
      <c r="J494" s="23" t="s">
        <v>1514</v>
      </c>
      <c r="K494" s="24" t="n">
        <v>21.18</v>
      </c>
      <c r="L494" s="25" t="n">
        <v>105.9</v>
      </c>
      <c r="M494" s="0"/>
      <c r="N494" s="0"/>
    </row>
    <row r="495" s="1" customFormat="true" ht="13.5" hidden="false" customHeight="false" outlineLevel="0" collapsed="false">
      <c r="A495" s="15" t="n">
        <v>490</v>
      </c>
      <c r="B495" s="16" t="s">
        <v>1563</v>
      </c>
      <c r="C495" s="17" t="s">
        <v>180</v>
      </c>
      <c r="D495" s="17" t="s">
        <v>1564</v>
      </c>
      <c r="E495" s="18" t="s">
        <v>1565</v>
      </c>
      <c r="F495" s="19"/>
      <c r="G495" s="20" t="n">
        <v>5.16</v>
      </c>
      <c r="H495" s="21"/>
      <c r="I495" s="22" t="n">
        <f aca="false">G495</f>
        <v>5.16</v>
      </c>
      <c r="J495" s="23" t="s">
        <v>1514</v>
      </c>
      <c r="K495" s="24" t="n">
        <v>15.48</v>
      </c>
      <c r="L495" s="25" t="n">
        <v>77.4</v>
      </c>
      <c r="M495" s="0"/>
      <c r="N495" s="0"/>
    </row>
    <row r="496" s="1" customFormat="true" ht="13.5" hidden="false" customHeight="false" outlineLevel="0" collapsed="false">
      <c r="A496" s="15" t="n">
        <v>491</v>
      </c>
      <c r="B496" s="16" t="s">
        <v>1566</v>
      </c>
      <c r="C496" s="17" t="s">
        <v>30</v>
      </c>
      <c r="D496" s="17" t="s">
        <v>1567</v>
      </c>
      <c r="E496" s="18" t="s">
        <v>1568</v>
      </c>
      <c r="F496" s="19"/>
      <c r="G496" s="20" t="n">
        <v>3.45</v>
      </c>
      <c r="H496" s="21"/>
      <c r="I496" s="22" t="n">
        <f aca="false">G496</f>
        <v>3.45</v>
      </c>
      <c r="J496" s="23" t="s">
        <v>1514</v>
      </c>
      <c r="K496" s="24" t="n">
        <v>10.35</v>
      </c>
      <c r="L496" s="25" t="n">
        <v>51.75</v>
      </c>
      <c r="M496" s="0"/>
      <c r="N496" s="0"/>
    </row>
    <row r="497" s="1" customFormat="true" ht="13.5" hidden="false" customHeight="false" outlineLevel="0" collapsed="false">
      <c r="A497" s="15" t="n">
        <v>492</v>
      </c>
      <c r="B497" s="16" t="s">
        <v>1569</v>
      </c>
      <c r="C497" s="17" t="s">
        <v>26</v>
      </c>
      <c r="D497" s="17" t="s">
        <v>1570</v>
      </c>
      <c r="E497" s="18" t="s">
        <v>1571</v>
      </c>
      <c r="F497" s="19"/>
      <c r="G497" s="20" t="n">
        <v>4.93</v>
      </c>
      <c r="H497" s="21"/>
      <c r="I497" s="22" t="n">
        <f aca="false">G497</f>
        <v>4.93</v>
      </c>
      <c r="J497" s="23" t="s">
        <v>1514</v>
      </c>
      <c r="K497" s="24" t="n">
        <v>14.79</v>
      </c>
      <c r="L497" s="25" t="n">
        <v>73.95</v>
      </c>
      <c r="M497" s="0"/>
      <c r="N497" s="0"/>
    </row>
    <row r="498" s="1" customFormat="true" ht="13.5" hidden="false" customHeight="false" outlineLevel="0" collapsed="false">
      <c r="A498" s="15" t="n">
        <v>493</v>
      </c>
      <c r="B498" s="16" t="s">
        <v>1572</v>
      </c>
      <c r="C498" s="17" t="s">
        <v>82</v>
      </c>
      <c r="D498" s="17" t="s">
        <v>1573</v>
      </c>
      <c r="E498" s="18" t="s">
        <v>1574</v>
      </c>
      <c r="F498" s="19"/>
      <c r="G498" s="20" t="n">
        <v>3.45</v>
      </c>
      <c r="H498" s="21"/>
      <c r="I498" s="22" t="n">
        <f aca="false">G498</f>
        <v>3.45</v>
      </c>
      <c r="J498" s="23" t="s">
        <v>1514</v>
      </c>
      <c r="K498" s="24" t="n">
        <v>10.35</v>
      </c>
      <c r="L498" s="25" t="n">
        <v>51.75</v>
      </c>
      <c r="M498" s="0"/>
      <c r="N498" s="0"/>
    </row>
    <row r="499" s="1" customFormat="true" ht="13.5" hidden="false" customHeight="false" outlineLevel="0" collapsed="false">
      <c r="A499" s="15" t="n">
        <v>494</v>
      </c>
      <c r="B499" s="16" t="s">
        <v>1575</v>
      </c>
      <c r="C499" s="17" t="s">
        <v>30</v>
      </c>
      <c r="D499" s="17" t="s">
        <v>1576</v>
      </c>
      <c r="E499" s="18" t="s">
        <v>1577</v>
      </c>
      <c r="F499" s="19"/>
      <c r="G499" s="20" t="n">
        <v>4.25</v>
      </c>
      <c r="H499" s="21"/>
      <c r="I499" s="22" t="n">
        <f aca="false">G499</f>
        <v>4.25</v>
      </c>
      <c r="J499" s="23" t="s">
        <v>1514</v>
      </c>
      <c r="K499" s="24" t="n">
        <v>12.75</v>
      </c>
      <c r="L499" s="25" t="n">
        <v>63.75</v>
      </c>
      <c r="M499" s="0"/>
      <c r="N499" s="0"/>
    </row>
    <row r="500" s="1" customFormat="true" ht="13.5" hidden="false" customHeight="false" outlineLevel="0" collapsed="false">
      <c r="A500" s="15" t="n">
        <v>495</v>
      </c>
      <c r="B500" s="16" t="s">
        <v>1578</v>
      </c>
      <c r="C500" s="17" t="s">
        <v>105</v>
      </c>
      <c r="D500" s="17" t="s">
        <v>1579</v>
      </c>
      <c r="E500" s="18" t="s">
        <v>1580</v>
      </c>
      <c r="F500" s="19"/>
      <c r="G500" s="20" t="n">
        <v>1.47</v>
      </c>
      <c r="H500" s="21"/>
      <c r="I500" s="22" t="n">
        <f aca="false">G500</f>
        <v>1.47</v>
      </c>
      <c r="J500" s="23" t="s">
        <v>1514</v>
      </c>
      <c r="K500" s="24" t="n">
        <v>4.41</v>
      </c>
      <c r="L500" s="25" t="n">
        <v>22.05</v>
      </c>
      <c r="M500" s="0"/>
      <c r="N500" s="0"/>
    </row>
    <row r="501" s="1" customFormat="true" ht="13.5" hidden="false" customHeight="false" outlineLevel="0" collapsed="false">
      <c r="A501" s="15" t="n">
        <v>496</v>
      </c>
      <c r="B501" s="16" t="s">
        <v>1581</v>
      </c>
      <c r="C501" s="17" t="s">
        <v>17</v>
      </c>
      <c r="D501" s="17" t="s">
        <v>1582</v>
      </c>
      <c r="E501" s="18" t="s">
        <v>1583</v>
      </c>
      <c r="F501" s="19"/>
      <c r="G501" s="20" t="n">
        <v>4.02</v>
      </c>
      <c r="H501" s="21"/>
      <c r="I501" s="22" t="n">
        <f aca="false">G501</f>
        <v>4.02</v>
      </c>
      <c r="J501" s="23" t="s">
        <v>1584</v>
      </c>
      <c r="K501" s="24" t="n">
        <v>12.06</v>
      </c>
      <c r="L501" s="25" t="n">
        <v>60.3</v>
      </c>
      <c r="M501" s="0"/>
      <c r="N501" s="0"/>
    </row>
    <row r="502" s="1" customFormat="true" ht="13.5" hidden="false" customHeight="false" outlineLevel="0" collapsed="false">
      <c r="A502" s="15" t="n">
        <v>497</v>
      </c>
      <c r="B502" s="16" t="s">
        <v>1585</v>
      </c>
      <c r="C502" s="17" t="s">
        <v>378</v>
      </c>
      <c r="D502" s="17" t="s">
        <v>1586</v>
      </c>
      <c r="E502" s="18" t="s">
        <v>1587</v>
      </c>
      <c r="F502" s="19"/>
      <c r="G502" s="20" t="n">
        <v>3.4</v>
      </c>
      <c r="H502" s="21"/>
      <c r="I502" s="22" t="n">
        <f aca="false">G502</f>
        <v>3.4</v>
      </c>
      <c r="J502" s="23" t="s">
        <v>1584</v>
      </c>
      <c r="K502" s="24" t="n">
        <v>10.2</v>
      </c>
      <c r="L502" s="25" t="n">
        <v>51</v>
      </c>
      <c r="M502" s="0"/>
      <c r="N502" s="0"/>
    </row>
    <row r="503" s="1" customFormat="true" ht="13.5" hidden="false" customHeight="false" outlineLevel="0" collapsed="false">
      <c r="A503" s="15" t="n">
        <v>498</v>
      </c>
      <c r="B503" s="16" t="s">
        <v>1588</v>
      </c>
      <c r="C503" s="17" t="s">
        <v>1589</v>
      </c>
      <c r="D503" s="17" t="s">
        <v>1590</v>
      </c>
      <c r="E503" s="18" t="s">
        <v>1591</v>
      </c>
      <c r="F503" s="19"/>
      <c r="G503" s="20" t="n">
        <v>5.99</v>
      </c>
      <c r="H503" s="21"/>
      <c r="I503" s="22" t="n">
        <f aca="false">G503</f>
        <v>5.99</v>
      </c>
      <c r="J503" s="23" t="s">
        <v>1584</v>
      </c>
      <c r="K503" s="24" t="n">
        <v>17.97</v>
      </c>
      <c r="L503" s="25" t="n">
        <v>89.85</v>
      </c>
      <c r="M503" s="0"/>
      <c r="N503" s="0"/>
    </row>
    <row r="504" s="1" customFormat="true" ht="13.5" hidden="false" customHeight="false" outlineLevel="0" collapsed="false">
      <c r="A504" s="15" t="n">
        <v>499</v>
      </c>
      <c r="B504" s="16" t="s">
        <v>1592</v>
      </c>
      <c r="C504" s="17" t="s">
        <v>52</v>
      </c>
      <c r="D504" s="17" t="s">
        <v>1593</v>
      </c>
      <c r="E504" s="18" t="s">
        <v>1594</v>
      </c>
      <c r="F504" s="19"/>
      <c r="G504" s="20" t="n">
        <v>5.99</v>
      </c>
      <c r="H504" s="21"/>
      <c r="I504" s="22" t="n">
        <f aca="false">G504</f>
        <v>5.99</v>
      </c>
      <c r="J504" s="23" t="s">
        <v>1584</v>
      </c>
      <c r="K504" s="24" t="n">
        <v>17.97</v>
      </c>
      <c r="L504" s="25" t="n">
        <v>89.85</v>
      </c>
      <c r="M504" s="0"/>
      <c r="N504" s="0"/>
    </row>
    <row r="505" s="1" customFormat="true" ht="13.5" hidden="false" customHeight="false" outlineLevel="0" collapsed="false">
      <c r="A505" s="15" t="n">
        <v>500</v>
      </c>
      <c r="B505" s="16" t="s">
        <v>1595</v>
      </c>
      <c r="C505" s="17" t="s">
        <v>52</v>
      </c>
      <c r="D505" s="17" t="s">
        <v>1596</v>
      </c>
      <c r="E505" s="18" t="s">
        <v>1597</v>
      </c>
      <c r="F505" s="19"/>
      <c r="G505" s="20" t="n">
        <v>4.79</v>
      </c>
      <c r="H505" s="21"/>
      <c r="I505" s="22" t="n">
        <f aca="false">G505</f>
        <v>4.79</v>
      </c>
      <c r="J505" s="23" t="s">
        <v>1584</v>
      </c>
      <c r="K505" s="24" t="n">
        <v>14.37</v>
      </c>
      <c r="L505" s="25" t="n">
        <v>71.85</v>
      </c>
      <c r="M505" s="0"/>
      <c r="N505" s="0"/>
    </row>
    <row r="506" s="1" customFormat="true" ht="13.5" hidden="false" customHeight="false" outlineLevel="0" collapsed="false">
      <c r="A506" s="15" t="n">
        <v>501</v>
      </c>
      <c r="B506" s="16" t="s">
        <v>1598</v>
      </c>
      <c r="C506" s="17" t="s">
        <v>52</v>
      </c>
      <c r="D506" s="17" t="s">
        <v>1599</v>
      </c>
      <c r="E506" s="18" t="s">
        <v>1600</v>
      </c>
      <c r="F506" s="19"/>
      <c r="G506" s="20" t="n">
        <v>4.61</v>
      </c>
      <c r="H506" s="21"/>
      <c r="I506" s="22" t="n">
        <f aca="false">G506</f>
        <v>4.61</v>
      </c>
      <c r="J506" s="23" t="s">
        <v>1584</v>
      </c>
      <c r="K506" s="24" t="n">
        <v>13.83</v>
      </c>
      <c r="L506" s="25" t="n">
        <v>69.15</v>
      </c>
      <c r="M506" s="0"/>
      <c r="N506" s="0"/>
    </row>
    <row r="507" s="1" customFormat="true" ht="13.5" hidden="false" customHeight="false" outlineLevel="0" collapsed="false">
      <c r="A507" s="15" t="n">
        <v>502</v>
      </c>
      <c r="B507" s="16" t="s">
        <v>1601</v>
      </c>
      <c r="C507" s="17" t="s">
        <v>426</v>
      </c>
      <c r="D507" s="17" t="s">
        <v>1602</v>
      </c>
      <c r="E507" s="18" t="s">
        <v>1603</v>
      </c>
      <c r="F507" s="19"/>
      <c r="G507" s="20" t="n">
        <v>2.9</v>
      </c>
      <c r="H507" s="21"/>
      <c r="I507" s="22" t="n">
        <f aca="false">G507</f>
        <v>2.9</v>
      </c>
      <c r="J507" s="23" t="s">
        <v>1584</v>
      </c>
      <c r="K507" s="24" t="n">
        <v>8.7</v>
      </c>
      <c r="L507" s="25" t="n">
        <v>43.5</v>
      </c>
      <c r="M507" s="0"/>
      <c r="N507" s="0"/>
    </row>
    <row r="508" s="1" customFormat="true" ht="13.5" hidden="false" customHeight="false" outlineLevel="0" collapsed="false">
      <c r="A508" s="15" t="n">
        <v>503</v>
      </c>
      <c r="B508" s="16" t="s">
        <v>1604</v>
      </c>
      <c r="C508" s="17" t="s">
        <v>266</v>
      </c>
      <c r="D508" s="17" t="s">
        <v>1605</v>
      </c>
      <c r="E508" s="18" t="s">
        <v>1606</v>
      </c>
      <c r="F508" s="19"/>
      <c r="G508" s="20" t="n">
        <v>2.04</v>
      </c>
      <c r="H508" s="21"/>
      <c r="I508" s="22" t="n">
        <f aca="false">G508</f>
        <v>2.04</v>
      </c>
      <c r="J508" s="23" t="s">
        <v>1584</v>
      </c>
      <c r="K508" s="24" t="n">
        <v>6.12</v>
      </c>
      <c r="L508" s="25" t="n">
        <v>30.6</v>
      </c>
      <c r="M508" s="0"/>
      <c r="N508" s="0"/>
    </row>
    <row r="509" s="1" customFormat="true" ht="13.5" hidden="false" customHeight="false" outlineLevel="0" collapsed="false">
      <c r="A509" s="15" t="n">
        <v>504</v>
      </c>
      <c r="B509" s="16" t="s">
        <v>1607</v>
      </c>
      <c r="C509" s="17" t="s">
        <v>105</v>
      </c>
      <c r="D509" s="17" t="s">
        <v>1608</v>
      </c>
      <c r="E509" s="18" t="s">
        <v>1609</v>
      </c>
      <c r="F509" s="19"/>
      <c r="G509" s="20" t="n">
        <v>2.9</v>
      </c>
      <c r="H509" s="21"/>
      <c r="I509" s="22" t="n">
        <f aca="false">G509</f>
        <v>2.9</v>
      </c>
      <c r="J509" s="23" t="s">
        <v>1584</v>
      </c>
      <c r="K509" s="24" t="n">
        <v>8.7</v>
      </c>
      <c r="L509" s="25" t="n">
        <v>43.5</v>
      </c>
      <c r="M509" s="0"/>
      <c r="N509" s="0"/>
    </row>
    <row r="510" s="1" customFormat="true" ht="13.5" hidden="false" customHeight="false" outlineLevel="0" collapsed="false">
      <c r="A510" s="15" t="n">
        <v>505</v>
      </c>
      <c r="B510" s="16" t="s">
        <v>1610</v>
      </c>
      <c r="C510" s="17" t="s">
        <v>808</v>
      </c>
      <c r="D510" s="17" t="s">
        <v>1611</v>
      </c>
      <c r="E510" s="18" t="s">
        <v>1612</v>
      </c>
      <c r="F510" s="19"/>
      <c r="G510" s="20" t="n">
        <v>2.86</v>
      </c>
      <c r="H510" s="21"/>
      <c r="I510" s="22" t="n">
        <f aca="false">G510</f>
        <v>2.86</v>
      </c>
      <c r="J510" s="23" t="s">
        <v>1584</v>
      </c>
      <c r="K510" s="24" t="n">
        <v>8.58</v>
      </c>
      <c r="L510" s="25" t="n">
        <v>42.9</v>
      </c>
      <c r="M510" s="0"/>
      <c r="N510" s="0"/>
    </row>
    <row r="511" s="1" customFormat="true" ht="13.5" hidden="false" customHeight="false" outlineLevel="0" collapsed="false">
      <c r="A511" s="15" t="n">
        <v>506</v>
      </c>
      <c r="B511" s="16" t="s">
        <v>1613</v>
      </c>
      <c r="C511" s="17" t="s">
        <v>48</v>
      </c>
      <c r="D511" s="17" t="s">
        <v>1614</v>
      </c>
      <c r="E511" s="18" t="s">
        <v>1615</v>
      </c>
      <c r="F511" s="19"/>
      <c r="G511" s="20" t="n">
        <v>3.43</v>
      </c>
      <c r="H511" s="21"/>
      <c r="I511" s="22" t="n">
        <f aca="false">G511</f>
        <v>3.43</v>
      </c>
      <c r="J511" s="23" t="s">
        <v>1584</v>
      </c>
      <c r="K511" s="24" t="n">
        <v>10.29</v>
      </c>
      <c r="L511" s="25" t="n">
        <v>51.45</v>
      </c>
      <c r="M511" s="0"/>
      <c r="N511" s="0"/>
    </row>
    <row r="512" s="1" customFormat="true" ht="13.5" hidden="false" customHeight="false" outlineLevel="0" collapsed="false">
      <c r="A512" s="15" t="n">
        <v>507</v>
      </c>
      <c r="B512" s="16" t="s">
        <v>1616</v>
      </c>
      <c r="C512" s="17" t="s">
        <v>234</v>
      </c>
      <c r="D512" s="17" t="s">
        <v>1617</v>
      </c>
      <c r="E512" s="18" t="s">
        <v>1618</v>
      </c>
      <c r="F512" s="19"/>
      <c r="G512" s="20" t="n">
        <v>2.75</v>
      </c>
      <c r="H512" s="21"/>
      <c r="I512" s="22" t="n">
        <f aca="false">G512</f>
        <v>2.75</v>
      </c>
      <c r="J512" s="23" t="s">
        <v>1584</v>
      </c>
      <c r="K512" s="24" t="n">
        <v>8.25</v>
      </c>
      <c r="L512" s="25" t="n">
        <v>41.25</v>
      </c>
      <c r="M512" s="0"/>
      <c r="N512" s="0"/>
    </row>
    <row r="513" s="1" customFormat="true" ht="13.5" hidden="false" customHeight="false" outlineLevel="0" collapsed="false">
      <c r="A513" s="15" t="n">
        <v>508</v>
      </c>
      <c r="B513" s="16" t="s">
        <v>1619</v>
      </c>
      <c r="C513" s="17" t="s">
        <v>382</v>
      </c>
      <c r="D513" s="17" t="s">
        <v>1620</v>
      </c>
      <c r="E513" s="18" t="s">
        <v>1621</v>
      </c>
      <c r="F513" s="19"/>
      <c r="G513" s="20" t="n">
        <v>5.17</v>
      </c>
      <c r="H513" s="21"/>
      <c r="I513" s="22" t="n">
        <f aca="false">G513</f>
        <v>5.17</v>
      </c>
      <c r="J513" s="23" t="s">
        <v>1584</v>
      </c>
      <c r="K513" s="24" t="n">
        <v>15.51</v>
      </c>
      <c r="L513" s="25" t="n">
        <v>77.55</v>
      </c>
      <c r="M513" s="0"/>
      <c r="N513" s="0"/>
    </row>
    <row r="514" s="1" customFormat="true" ht="13.5" hidden="false" customHeight="false" outlineLevel="0" collapsed="false">
      <c r="A514" s="15" t="n">
        <v>509</v>
      </c>
      <c r="B514" s="16" t="s">
        <v>1622</v>
      </c>
      <c r="C514" s="17" t="s">
        <v>41</v>
      </c>
      <c r="D514" s="17" t="s">
        <v>1623</v>
      </c>
      <c r="E514" s="18" t="s">
        <v>1624</v>
      </c>
      <c r="F514" s="19"/>
      <c r="G514" s="20" t="n">
        <v>3.39</v>
      </c>
      <c r="H514" s="21"/>
      <c r="I514" s="22" t="n">
        <f aca="false">G514</f>
        <v>3.39</v>
      </c>
      <c r="J514" s="23" t="s">
        <v>1584</v>
      </c>
      <c r="K514" s="24" t="n">
        <v>10.17</v>
      </c>
      <c r="L514" s="25" t="n">
        <v>50.85</v>
      </c>
      <c r="M514" s="0"/>
      <c r="N514" s="0"/>
    </row>
    <row r="515" s="1" customFormat="true" ht="13.5" hidden="false" customHeight="false" outlineLevel="0" collapsed="false">
      <c r="A515" s="15" t="n">
        <v>510</v>
      </c>
      <c r="B515" s="16" t="s">
        <v>1625</v>
      </c>
      <c r="C515" s="17" t="s">
        <v>72</v>
      </c>
      <c r="D515" s="17" t="s">
        <v>1626</v>
      </c>
      <c r="E515" s="18" t="s">
        <v>1627</v>
      </c>
      <c r="F515" s="19"/>
      <c r="G515" s="20" t="n">
        <v>4.79</v>
      </c>
      <c r="H515" s="21"/>
      <c r="I515" s="22" t="n">
        <f aca="false">G515</f>
        <v>4.79</v>
      </c>
      <c r="J515" s="23" t="s">
        <v>1584</v>
      </c>
      <c r="K515" s="24" t="n">
        <v>14.37</v>
      </c>
      <c r="L515" s="25" t="n">
        <v>71.85</v>
      </c>
      <c r="M515" s="0"/>
      <c r="N515" s="0"/>
    </row>
    <row r="516" s="1" customFormat="true" ht="13.5" hidden="false" customHeight="false" outlineLevel="0" collapsed="false">
      <c r="A516" s="15" t="n">
        <v>511</v>
      </c>
      <c r="B516" s="16" t="s">
        <v>1628</v>
      </c>
      <c r="C516" s="17" t="s">
        <v>26</v>
      </c>
      <c r="D516" s="17" t="s">
        <v>1629</v>
      </c>
      <c r="E516" s="18" t="s">
        <v>1630</v>
      </c>
      <c r="F516" s="19"/>
      <c r="G516" s="20" t="n">
        <v>4.93</v>
      </c>
      <c r="H516" s="21"/>
      <c r="I516" s="22" t="n">
        <f aca="false">G516</f>
        <v>4.93</v>
      </c>
      <c r="J516" s="23" t="s">
        <v>1584</v>
      </c>
      <c r="K516" s="24" t="n">
        <v>14.79</v>
      </c>
      <c r="L516" s="25" t="n">
        <v>73.95</v>
      </c>
      <c r="M516" s="0"/>
      <c r="N516" s="0"/>
    </row>
    <row r="517" s="1" customFormat="true" ht="13.5" hidden="false" customHeight="false" outlineLevel="0" collapsed="false">
      <c r="A517" s="15" t="n">
        <v>512</v>
      </c>
      <c r="B517" s="16" t="s">
        <v>1631</v>
      </c>
      <c r="C517" s="17" t="s">
        <v>345</v>
      </c>
      <c r="D517" s="17" t="s">
        <v>1632</v>
      </c>
      <c r="E517" s="18" t="s">
        <v>1633</v>
      </c>
      <c r="F517" s="19"/>
      <c r="G517" s="20" t="n">
        <v>4.06</v>
      </c>
      <c r="H517" s="21"/>
      <c r="I517" s="22" t="n">
        <f aca="false">G517</f>
        <v>4.06</v>
      </c>
      <c r="J517" s="23" t="s">
        <v>1584</v>
      </c>
      <c r="K517" s="24" t="n">
        <v>12.18</v>
      </c>
      <c r="L517" s="25" t="n">
        <v>60.9</v>
      </c>
      <c r="M517" s="0"/>
      <c r="N517" s="0"/>
    </row>
    <row r="518" s="1" customFormat="true" ht="13.5" hidden="false" customHeight="false" outlineLevel="0" collapsed="false">
      <c r="A518" s="15" t="n">
        <v>513</v>
      </c>
      <c r="B518" s="16" t="s">
        <v>1634</v>
      </c>
      <c r="C518" s="17" t="s">
        <v>48</v>
      </c>
      <c r="D518" s="17" t="s">
        <v>1635</v>
      </c>
      <c r="E518" s="18" t="s">
        <v>1636</v>
      </c>
      <c r="F518" s="19"/>
      <c r="G518" s="20" t="n">
        <v>5.99</v>
      </c>
      <c r="H518" s="21"/>
      <c r="I518" s="22" t="n">
        <f aca="false">G518</f>
        <v>5.99</v>
      </c>
      <c r="J518" s="23" t="s">
        <v>1584</v>
      </c>
      <c r="K518" s="24" t="n">
        <v>17.97</v>
      </c>
      <c r="L518" s="25" t="n">
        <v>89.85</v>
      </c>
      <c r="M518" s="0"/>
      <c r="N518" s="0"/>
    </row>
    <row r="519" s="1" customFormat="true" ht="13.5" hidden="false" customHeight="false" outlineLevel="0" collapsed="false">
      <c r="A519" s="15" t="n">
        <v>514</v>
      </c>
      <c r="B519" s="16" t="s">
        <v>1637</v>
      </c>
      <c r="C519" s="17" t="s">
        <v>284</v>
      </c>
      <c r="D519" s="17" t="s">
        <v>1638</v>
      </c>
      <c r="E519" s="18" t="s">
        <v>1639</v>
      </c>
      <c r="F519" s="19"/>
      <c r="G519" s="20" t="n">
        <v>1.2</v>
      </c>
      <c r="H519" s="21"/>
      <c r="I519" s="22" t="n">
        <f aca="false">G519</f>
        <v>1.2</v>
      </c>
      <c r="J519" s="23" t="s">
        <v>1584</v>
      </c>
      <c r="K519" s="24" t="n">
        <v>3.6</v>
      </c>
      <c r="L519" s="25" t="n">
        <v>18</v>
      </c>
      <c r="M519" s="0"/>
      <c r="N519" s="0"/>
    </row>
    <row r="520" s="1" customFormat="true" ht="13.5" hidden="false" customHeight="false" outlineLevel="0" collapsed="false">
      <c r="A520" s="15" t="n">
        <v>515</v>
      </c>
      <c r="B520" s="16" t="s">
        <v>1640</v>
      </c>
      <c r="C520" s="17" t="s">
        <v>1031</v>
      </c>
      <c r="D520" s="17" t="s">
        <v>1641</v>
      </c>
      <c r="E520" s="18" t="s">
        <v>1642</v>
      </c>
      <c r="F520" s="19"/>
      <c r="G520" s="20" t="n">
        <v>1.2</v>
      </c>
      <c r="H520" s="21"/>
      <c r="I520" s="22" t="n">
        <f aca="false">G520</f>
        <v>1.2</v>
      </c>
      <c r="J520" s="23" t="s">
        <v>1584</v>
      </c>
      <c r="K520" s="24" t="n">
        <v>3.6</v>
      </c>
      <c r="L520" s="25" t="n">
        <v>18</v>
      </c>
      <c r="M520" s="0"/>
      <c r="N520" s="0"/>
    </row>
    <row r="521" s="1" customFormat="true" ht="13.5" hidden="false" customHeight="false" outlineLevel="0" collapsed="false">
      <c r="A521" s="15" t="n">
        <v>516</v>
      </c>
      <c r="B521" s="16" t="s">
        <v>1643</v>
      </c>
      <c r="C521" s="17" t="s">
        <v>41</v>
      </c>
      <c r="D521" s="17" t="s">
        <v>1644</v>
      </c>
      <c r="E521" s="18" t="s">
        <v>1645</v>
      </c>
      <c r="F521" s="19"/>
      <c r="G521" s="20" t="n">
        <v>3.6</v>
      </c>
      <c r="H521" s="21"/>
      <c r="I521" s="22" t="n">
        <f aca="false">G521</f>
        <v>3.6</v>
      </c>
      <c r="J521" s="23" t="s">
        <v>1584</v>
      </c>
      <c r="K521" s="24" t="n">
        <v>10.8</v>
      </c>
      <c r="L521" s="25" t="n">
        <v>54</v>
      </c>
      <c r="M521" s="0"/>
      <c r="N521" s="0"/>
    </row>
    <row r="522" s="1" customFormat="true" ht="13.5" hidden="false" customHeight="false" outlineLevel="0" collapsed="false">
      <c r="A522" s="15" t="n">
        <v>517</v>
      </c>
      <c r="B522" s="16" t="s">
        <v>1646</v>
      </c>
      <c r="C522" s="17" t="s">
        <v>30</v>
      </c>
      <c r="D522" s="17" t="s">
        <v>1647</v>
      </c>
      <c r="E522" s="18" t="s">
        <v>1648</v>
      </c>
      <c r="F522" s="19"/>
      <c r="G522" s="20" t="n">
        <v>2.21</v>
      </c>
      <c r="H522" s="21"/>
      <c r="I522" s="22" t="n">
        <f aca="false">G522</f>
        <v>2.21</v>
      </c>
      <c r="J522" s="23" t="s">
        <v>1584</v>
      </c>
      <c r="K522" s="24" t="n">
        <v>6.63</v>
      </c>
      <c r="L522" s="25" t="n">
        <v>33.15</v>
      </c>
      <c r="M522" s="0"/>
      <c r="N522" s="0"/>
    </row>
    <row r="523" s="1" customFormat="true" ht="13.5" hidden="false" customHeight="false" outlineLevel="0" collapsed="false">
      <c r="A523" s="15" t="n">
        <v>518</v>
      </c>
      <c r="B523" s="16" t="s">
        <v>1649</v>
      </c>
      <c r="C523" s="17" t="s">
        <v>105</v>
      </c>
      <c r="D523" s="17" t="s">
        <v>1650</v>
      </c>
      <c r="E523" s="18" t="s">
        <v>1651</v>
      </c>
      <c r="F523" s="19"/>
      <c r="G523" s="20" t="n">
        <v>3.72</v>
      </c>
      <c r="H523" s="21"/>
      <c r="I523" s="22" t="n">
        <f aca="false">G523</f>
        <v>3.72</v>
      </c>
      <c r="J523" s="23" t="s">
        <v>1584</v>
      </c>
      <c r="K523" s="24" t="n">
        <v>11.16</v>
      </c>
      <c r="L523" s="25" t="n">
        <v>55.8</v>
      </c>
      <c r="M523" s="0"/>
      <c r="N523" s="0"/>
    </row>
    <row r="524" s="1" customFormat="true" ht="13.5" hidden="false" customHeight="false" outlineLevel="0" collapsed="false">
      <c r="A524" s="15" t="n">
        <v>519</v>
      </c>
      <c r="B524" s="16" t="s">
        <v>1652</v>
      </c>
      <c r="C524" s="17" t="s">
        <v>22</v>
      </c>
      <c r="D524" s="17" t="s">
        <v>1653</v>
      </c>
      <c r="E524" s="18" t="s">
        <v>1654</v>
      </c>
      <c r="F524" s="19"/>
      <c r="G524" s="20" t="n">
        <v>4.66</v>
      </c>
      <c r="H524" s="21"/>
      <c r="I524" s="22" t="n">
        <f aca="false">G524</f>
        <v>4.66</v>
      </c>
      <c r="J524" s="23" t="s">
        <v>1584</v>
      </c>
      <c r="K524" s="24" t="n">
        <v>13.98</v>
      </c>
      <c r="L524" s="25" t="n">
        <v>69.9</v>
      </c>
      <c r="M524" s="0"/>
      <c r="N524" s="0"/>
    </row>
    <row r="525" s="1" customFormat="true" ht="13.5" hidden="false" customHeight="false" outlineLevel="0" collapsed="false">
      <c r="A525" s="15" t="n">
        <v>520</v>
      </c>
      <c r="B525" s="16" t="s">
        <v>1655</v>
      </c>
      <c r="C525" s="17" t="s">
        <v>180</v>
      </c>
      <c r="D525" s="17" t="s">
        <v>1656</v>
      </c>
      <c r="E525" s="18" t="s">
        <v>1657</v>
      </c>
      <c r="F525" s="19"/>
      <c r="G525" s="20" t="n">
        <v>3.74</v>
      </c>
      <c r="H525" s="21"/>
      <c r="I525" s="22" t="n">
        <f aca="false">G525</f>
        <v>3.74</v>
      </c>
      <c r="J525" s="23" t="s">
        <v>1584</v>
      </c>
      <c r="K525" s="24" t="n">
        <v>11.22</v>
      </c>
      <c r="L525" s="25" t="n">
        <v>56.1</v>
      </c>
      <c r="M525" s="0"/>
      <c r="N525" s="0"/>
    </row>
    <row r="526" s="1" customFormat="true" ht="13.5" hidden="false" customHeight="false" outlineLevel="0" collapsed="false">
      <c r="A526" s="15" t="n">
        <v>521</v>
      </c>
      <c r="B526" s="16" t="s">
        <v>1658</v>
      </c>
      <c r="C526" s="17" t="s">
        <v>378</v>
      </c>
      <c r="D526" s="17" t="s">
        <v>1659</v>
      </c>
      <c r="E526" s="18" t="s">
        <v>1660</v>
      </c>
      <c r="F526" s="19"/>
      <c r="G526" s="20" t="n">
        <v>2.54</v>
      </c>
      <c r="H526" s="21"/>
      <c r="I526" s="22" t="n">
        <f aca="false">G526</f>
        <v>2.54</v>
      </c>
      <c r="J526" s="23" t="s">
        <v>1584</v>
      </c>
      <c r="K526" s="24" t="n">
        <v>7.62</v>
      </c>
      <c r="L526" s="25" t="n">
        <v>38.1</v>
      </c>
      <c r="M526" s="0"/>
      <c r="N526" s="0"/>
    </row>
    <row r="527" s="1" customFormat="true" ht="13.5" hidden="false" customHeight="false" outlineLevel="0" collapsed="false">
      <c r="A527" s="15" t="n">
        <v>522</v>
      </c>
      <c r="B527" s="16" t="s">
        <v>1661</v>
      </c>
      <c r="C527" s="17" t="s">
        <v>17</v>
      </c>
      <c r="D527" s="17" t="s">
        <v>1662</v>
      </c>
      <c r="E527" s="18" t="s">
        <v>1663</v>
      </c>
      <c r="F527" s="19"/>
      <c r="G527" s="20" t="n">
        <v>4.79</v>
      </c>
      <c r="H527" s="21"/>
      <c r="I527" s="22" t="n">
        <f aca="false">G527</f>
        <v>4.79</v>
      </c>
      <c r="J527" s="23" t="s">
        <v>1584</v>
      </c>
      <c r="K527" s="24" t="n">
        <v>14.37</v>
      </c>
      <c r="L527" s="25" t="n">
        <v>71.85</v>
      </c>
      <c r="M527" s="0"/>
      <c r="N527" s="0"/>
    </row>
    <row r="528" s="1" customFormat="true" ht="13.5" hidden="false" customHeight="false" outlineLevel="0" collapsed="false">
      <c r="A528" s="15" t="n">
        <v>523</v>
      </c>
      <c r="B528" s="16" t="s">
        <v>1664</v>
      </c>
      <c r="C528" s="17" t="s">
        <v>72</v>
      </c>
      <c r="D528" s="17" t="s">
        <v>1665</v>
      </c>
      <c r="E528" s="18" t="s">
        <v>1666</v>
      </c>
      <c r="F528" s="19"/>
      <c r="G528" s="20" t="n">
        <v>4.79</v>
      </c>
      <c r="H528" s="21"/>
      <c r="I528" s="22" t="n">
        <f aca="false">G528</f>
        <v>4.79</v>
      </c>
      <c r="J528" s="23" t="s">
        <v>1584</v>
      </c>
      <c r="K528" s="24" t="n">
        <v>14.37</v>
      </c>
      <c r="L528" s="25" t="n">
        <v>71.85</v>
      </c>
      <c r="M528" s="0"/>
      <c r="N528" s="0"/>
    </row>
    <row r="529" s="1" customFormat="true" ht="13.5" hidden="false" customHeight="false" outlineLevel="0" collapsed="false">
      <c r="A529" s="15" t="n">
        <v>524</v>
      </c>
      <c r="B529" s="16" t="s">
        <v>1667</v>
      </c>
      <c r="C529" s="17" t="s">
        <v>64</v>
      </c>
      <c r="D529" s="17" t="s">
        <v>1668</v>
      </c>
      <c r="E529" s="18" t="s">
        <v>1669</v>
      </c>
      <c r="F529" s="19"/>
      <c r="G529" s="20" t="n">
        <v>8.74</v>
      </c>
      <c r="H529" s="21"/>
      <c r="I529" s="22" t="n">
        <f aca="false">G529</f>
        <v>8.74</v>
      </c>
      <c r="J529" s="23" t="s">
        <v>1584</v>
      </c>
      <c r="K529" s="24" t="n">
        <v>26.22</v>
      </c>
      <c r="L529" s="25" t="n">
        <v>131.1</v>
      </c>
      <c r="M529" s="0"/>
      <c r="N529" s="0"/>
    </row>
    <row r="530" s="1" customFormat="true" ht="13.5" hidden="false" customHeight="false" outlineLevel="0" collapsed="false">
      <c r="A530" s="15" t="n">
        <v>525</v>
      </c>
      <c r="B530" s="16" t="s">
        <v>1670</v>
      </c>
      <c r="C530" s="17" t="s">
        <v>563</v>
      </c>
      <c r="D530" s="17" t="s">
        <v>1671</v>
      </c>
      <c r="E530" s="18" t="s">
        <v>1672</v>
      </c>
      <c r="F530" s="19"/>
      <c r="G530" s="20" t="n">
        <v>4.99</v>
      </c>
      <c r="H530" s="21"/>
      <c r="I530" s="22" t="n">
        <f aca="false">G530</f>
        <v>4.99</v>
      </c>
      <c r="J530" s="23" t="s">
        <v>1584</v>
      </c>
      <c r="K530" s="24" t="n">
        <v>14.97</v>
      </c>
      <c r="L530" s="25" t="n">
        <v>74.85</v>
      </c>
      <c r="M530" s="0"/>
      <c r="N530" s="0"/>
    </row>
    <row r="531" s="1" customFormat="true" ht="13.5" hidden="false" customHeight="false" outlineLevel="0" collapsed="false">
      <c r="A531" s="15" t="n">
        <v>526</v>
      </c>
      <c r="B531" s="16" t="s">
        <v>1673</v>
      </c>
      <c r="C531" s="17" t="s">
        <v>284</v>
      </c>
      <c r="D531" s="17" t="s">
        <v>1674</v>
      </c>
      <c r="E531" s="18" t="s">
        <v>1675</v>
      </c>
      <c r="F531" s="19"/>
      <c r="G531" s="20" t="n">
        <v>2.26</v>
      </c>
      <c r="H531" s="21"/>
      <c r="I531" s="22" t="n">
        <f aca="false">G531</f>
        <v>2.26</v>
      </c>
      <c r="J531" s="23" t="s">
        <v>1676</v>
      </c>
      <c r="K531" s="24" t="n">
        <v>6.78</v>
      </c>
      <c r="L531" s="25" t="n">
        <v>33.9</v>
      </c>
      <c r="M531" s="0"/>
      <c r="N531" s="0"/>
    </row>
    <row r="532" s="26" customFormat="true" ht="13.5" hidden="false" customHeight="false" outlineLevel="0" collapsed="false">
      <c r="A532" s="15" t="n">
        <v>527</v>
      </c>
      <c r="B532" s="16" t="s">
        <v>1677</v>
      </c>
      <c r="C532" s="17" t="s">
        <v>48</v>
      </c>
      <c r="D532" s="17" t="s">
        <v>1678</v>
      </c>
      <c r="E532" s="18" t="s">
        <v>1679</v>
      </c>
      <c r="F532" s="19"/>
      <c r="G532" s="20" t="n">
        <v>7.46</v>
      </c>
      <c r="H532" s="21"/>
      <c r="I532" s="22" t="n">
        <f aca="false">G532</f>
        <v>7.46</v>
      </c>
      <c r="J532" s="23" t="s">
        <v>1676</v>
      </c>
      <c r="K532" s="24" t="n">
        <v>22.38</v>
      </c>
      <c r="L532" s="25" t="n">
        <v>111.9</v>
      </c>
      <c r="M532" s="0"/>
      <c r="N532" s="0"/>
      <c r="O532" s="1"/>
    </row>
    <row r="533" s="1" customFormat="true" ht="13.5" hidden="false" customHeight="false" outlineLevel="0" collapsed="false">
      <c r="A533" s="15" t="n">
        <v>528</v>
      </c>
      <c r="B533" s="16" t="s">
        <v>1680</v>
      </c>
      <c r="C533" s="17" t="s">
        <v>17</v>
      </c>
      <c r="D533" s="17" t="s">
        <v>1681</v>
      </c>
      <c r="E533" s="18" t="s">
        <v>1682</v>
      </c>
      <c r="F533" s="19"/>
      <c r="G533" s="20" t="n">
        <v>4.43</v>
      </c>
      <c r="H533" s="21"/>
      <c r="I533" s="22" t="n">
        <f aca="false">G533</f>
        <v>4.43</v>
      </c>
      <c r="J533" s="23" t="s">
        <v>1676</v>
      </c>
      <c r="K533" s="24" t="n">
        <v>13.29</v>
      </c>
      <c r="L533" s="25" t="n">
        <v>66.45</v>
      </c>
      <c r="M533" s="0"/>
      <c r="N533" s="0"/>
    </row>
    <row r="534" s="1" customFormat="true" ht="13.5" hidden="false" customHeight="false" outlineLevel="0" collapsed="false">
      <c r="A534" s="15" t="n">
        <v>529</v>
      </c>
      <c r="B534" s="16" t="s">
        <v>1683</v>
      </c>
      <c r="C534" s="17" t="s">
        <v>64</v>
      </c>
      <c r="D534" s="17" t="s">
        <v>1684</v>
      </c>
      <c r="E534" s="18" t="s">
        <v>1685</v>
      </c>
      <c r="F534" s="19"/>
      <c r="G534" s="20" t="n">
        <v>3.65</v>
      </c>
      <c r="H534" s="21"/>
      <c r="I534" s="22" t="n">
        <f aca="false">G534</f>
        <v>3.65</v>
      </c>
      <c r="J534" s="23" t="s">
        <v>1676</v>
      </c>
      <c r="K534" s="24" t="n">
        <v>10.95</v>
      </c>
      <c r="L534" s="25" t="n">
        <v>54.75</v>
      </c>
      <c r="M534" s="0"/>
      <c r="N534" s="0"/>
    </row>
    <row r="535" s="1" customFormat="true" ht="13.5" hidden="false" customHeight="false" outlineLevel="0" collapsed="false">
      <c r="A535" s="15" t="n">
        <v>530</v>
      </c>
      <c r="B535" s="16" t="s">
        <v>1686</v>
      </c>
      <c r="C535" s="17" t="s">
        <v>98</v>
      </c>
      <c r="D535" s="17" t="s">
        <v>1687</v>
      </c>
      <c r="E535" s="18" t="s">
        <v>1688</v>
      </c>
      <c r="F535" s="19"/>
      <c r="G535" s="20" t="n">
        <v>4.07</v>
      </c>
      <c r="H535" s="21"/>
      <c r="I535" s="22" t="n">
        <f aca="false">G535</f>
        <v>4.07</v>
      </c>
      <c r="J535" s="23" t="s">
        <v>1676</v>
      </c>
      <c r="K535" s="24" t="n">
        <v>12.21</v>
      </c>
      <c r="L535" s="25" t="n">
        <v>61.05</v>
      </c>
      <c r="M535" s="0"/>
      <c r="N535" s="0"/>
    </row>
    <row r="536" s="1" customFormat="true" ht="13.5" hidden="false" customHeight="false" outlineLevel="0" collapsed="false">
      <c r="A536" s="15" t="n">
        <v>531</v>
      </c>
      <c r="B536" s="16" t="s">
        <v>1689</v>
      </c>
      <c r="C536" s="17" t="s">
        <v>17</v>
      </c>
      <c r="D536" s="17" t="s">
        <v>1690</v>
      </c>
      <c r="E536" s="18" t="s">
        <v>1691</v>
      </c>
      <c r="F536" s="19"/>
      <c r="G536" s="20" t="n">
        <v>5.3</v>
      </c>
      <c r="H536" s="21"/>
      <c r="I536" s="22" t="n">
        <f aca="false">G536</f>
        <v>5.3</v>
      </c>
      <c r="J536" s="23" t="s">
        <v>1676</v>
      </c>
      <c r="K536" s="24" t="n">
        <v>15.9</v>
      </c>
      <c r="L536" s="25" t="n">
        <v>79.5</v>
      </c>
      <c r="M536" s="0"/>
      <c r="N536" s="0"/>
    </row>
    <row r="537" s="1" customFormat="true" ht="13.5" hidden="false" customHeight="false" outlineLevel="0" collapsed="false">
      <c r="A537" s="15" t="n">
        <v>532</v>
      </c>
      <c r="B537" s="16" t="s">
        <v>1692</v>
      </c>
      <c r="C537" s="17" t="s">
        <v>22</v>
      </c>
      <c r="D537" s="17" t="s">
        <v>1693</v>
      </c>
      <c r="E537" s="18" t="s">
        <v>1694</v>
      </c>
      <c r="F537" s="19"/>
      <c r="G537" s="20" t="n">
        <v>5.46</v>
      </c>
      <c r="H537" s="21"/>
      <c r="I537" s="22" t="n">
        <f aca="false">G537</f>
        <v>5.46</v>
      </c>
      <c r="J537" s="23" t="s">
        <v>1676</v>
      </c>
      <c r="K537" s="24" t="n">
        <v>16.38</v>
      </c>
      <c r="L537" s="25" t="n">
        <v>81.9</v>
      </c>
      <c r="M537" s="0"/>
      <c r="N537" s="0"/>
    </row>
    <row r="538" s="1" customFormat="true" ht="13.5" hidden="false" customHeight="false" outlineLevel="0" collapsed="false">
      <c r="A538" s="15" t="n">
        <v>533</v>
      </c>
      <c r="B538" s="16" t="s">
        <v>1695</v>
      </c>
      <c r="C538" s="17" t="s">
        <v>30</v>
      </c>
      <c r="D538" s="17" t="s">
        <v>1696</v>
      </c>
      <c r="E538" s="18" t="s">
        <v>1697</v>
      </c>
      <c r="F538" s="19"/>
      <c r="G538" s="20" t="n">
        <v>0.91</v>
      </c>
      <c r="H538" s="21"/>
      <c r="I538" s="22" t="n">
        <f aca="false">G538</f>
        <v>0.91</v>
      </c>
      <c r="J538" s="23" t="s">
        <v>1676</v>
      </c>
      <c r="K538" s="24" t="n">
        <v>2.73</v>
      </c>
      <c r="L538" s="25" t="n">
        <v>13.65</v>
      </c>
      <c r="M538" s="0"/>
      <c r="N538" s="0"/>
    </row>
    <row r="539" s="1" customFormat="true" ht="13.5" hidden="false" customHeight="false" outlineLevel="0" collapsed="false">
      <c r="A539" s="15" t="n">
        <v>534</v>
      </c>
      <c r="B539" s="16" t="s">
        <v>1698</v>
      </c>
      <c r="C539" s="17" t="s">
        <v>64</v>
      </c>
      <c r="D539" s="17" t="s">
        <v>1699</v>
      </c>
      <c r="E539" s="18" t="s">
        <v>1700</v>
      </c>
      <c r="F539" s="19"/>
      <c r="G539" s="20" t="n">
        <v>5.46</v>
      </c>
      <c r="H539" s="21"/>
      <c r="I539" s="22" t="n">
        <f aca="false">G539</f>
        <v>5.46</v>
      </c>
      <c r="J539" s="23" t="s">
        <v>1676</v>
      </c>
      <c r="K539" s="24" t="n">
        <v>16.38</v>
      </c>
      <c r="L539" s="25" t="n">
        <v>81.9</v>
      </c>
      <c r="M539" s="0"/>
      <c r="N539" s="0"/>
    </row>
    <row r="540" s="1" customFormat="true" ht="13.5" hidden="false" customHeight="false" outlineLevel="0" collapsed="false">
      <c r="A540" s="15" t="n">
        <v>535</v>
      </c>
      <c r="B540" s="16" t="s">
        <v>1701</v>
      </c>
      <c r="C540" s="17" t="s">
        <v>1702</v>
      </c>
      <c r="D540" s="17" t="s">
        <v>1703</v>
      </c>
      <c r="E540" s="18" t="s">
        <v>1704</v>
      </c>
      <c r="F540" s="19"/>
      <c r="G540" s="20" t="n">
        <v>0.91</v>
      </c>
      <c r="H540" s="21"/>
      <c r="I540" s="22" t="n">
        <f aca="false">G540</f>
        <v>0.91</v>
      </c>
      <c r="J540" s="23" t="s">
        <v>1676</v>
      </c>
      <c r="K540" s="24" t="n">
        <v>2.73</v>
      </c>
      <c r="L540" s="25" t="n">
        <v>13.65</v>
      </c>
      <c r="M540" s="0"/>
      <c r="N540" s="0"/>
    </row>
    <row r="541" s="1" customFormat="true" ht="13.5" hidden="false" customHeight="false" outlineLevel="0" collapsed="false">
      <c r="A541" s="15" t="n">
        <v>536</v>
      </c>
      <c r="B541" s="16" t="s">
        <v>1705</v>
      </c>
      <c r="C541" s="17" t="s">
        <v>105</v>
      </c>
      <c r="D541" s="17" t="s">
        <v>1706</v>
      </c>
      <c r="E541" s="18" t="s">
        <v>1707</v>
      </c>
      <c r="F541" s="19"/>
      <c r="G541" s="20" t="n">
        <v>4.55</v>
      </c>
      <c r="H541" s="21"/>
      <c r="I541" s="22" t="n">
        <f aca="false">G541</f>
        <v>4.55</v>
      </c>
      <c r="J541" s="23" t="s">
        <v>1676</v>
      </c>
      <c r="K541" s="24" t="n">
        <v>13.65</v>
      </c>
      <c r="L541" s="25" t="n">
        <v>68.25</v>
      </c>
      <c r="M541" s="0"/>
      <c r="N541" s="0"/>
    </row>
    <row r="542" s="1" customFormat="true" ht="13.5" hidden="false" customHeight="false" outlineLevel="0" collapsed="false">
      <c r="A542" s="15" t="n">
        <v>537</v>
      </c>
      <c r="B542" s="16" t="s">
        <v>1708</v>
      </c>
      <c r="C542" s="17" t="s">
        <v>563</v>
      </c>
      <c r="D542" s="17" t="s">
        <v>1709</v>
      </c>
      <c r="E542" s="18" t="s">
        <v>1710</v>
      </c>
      <c r="F542" s="19"/>
      <c r="G542" s="20" t="n">
        <v>2.41</v>
      </c>
      <c r="H542" s="21"/>
      <c r="I542" s="22" t="n">
        <f aca="false">G542</f>
        <v>2.41</v>
      </c>
      <c r="J542" s="23" t="s">
        <v>1676</v>
      </c>
      <c r="K542" s="24" t="n">
        <v>7.23</v>
      </c>
      <c r="L542" s="25" t="n">
        <v>36.15</v>
      </c>
      <c r="M542" s="0"/>
      <c r="N542" s="0"/>
    </row>
    <row r="543" s="1" customFormat="true" ht="13.5" hidden="false" customHeight="false" outlineLevel="0" collapsed="false">
      <c r="A543" s="15" t="n">
        <v>538</v>
      </c>
      <c r="B543" s="16" t="s">
        <v>1711</v>
      </c>
      <c r="C543" s="17" t="s">
        <v>26</v>
      </c>
      <c r="D543" s="17" t="s">
        <v>1712</v>
      </c>
      <c r="E543" s="18" t="s">
        <v>1713</v>
      </c>
      <c r="F543" s="19"/>
      <c r="G543" s="20" t="n">
        <v>2.41</v>
      </c>
      <c r="H543" s="21"/>
      <c r="I543" s="22" t="n">
        <f aca="false">G543</f>
        <v>2.41</v>
      </c>
      <c r="J543" s="23" t="s">
        <v>1676</v>
      </c>
      <c r="K543" s="24" t="n">
        <v>7.23</v>
      </c>
      <c r="L543" s="25" t="n">
        <v>36.15</v>
      </c>
      <c r="M543" s="0"/>
      <c r="N543" s="0"/>
    </row>
    <row r="544" s="1" customFormat="true" ht="13.5" hidden="false" customHeight="false" outlineLevel="0" collapsed="false">
      <c r="A544" s="15" t="n">
        <v>539</v>
      </c>
      <c r="B544" s="16" t="s">
        <v>1714</v>
      </c>
      <c r="C544" s="17" t="s">
        <v>34</v>
      </c>
      <c r="D544" s="17" t="s">
        <v>1715</v>
      </c>
      <c r="E544" s="18" t="s">
        <v>1716</v>
      </c>
      <c r="F544" s="19"/>
      <c r="G544" s="20" t="n">
        <v>2.72</v>
      </c>
      <c r="H544" s="21"/>
      <c r="I544" s="22" t="n">
        <f aca="false">G544</f>
        <v>2.72</v>
      </c>
      <c r="J544" s="23" t="s">
        <v>1676</v>
      </c>
      <c r="K544" s="24" t="n">
        <v>8.16</v>
      </c>
      <c r="L544" s="25" t="n">
        <v>40.8</v>
      </c>
      <c r="M544" s="0"/>
      <c r="N544" s="0"/>
    </row>
    <row r="545" s="1" customFormat="true" ht="13.5" hidden="false" customHeight="false" outlineLevel="0" collapsed="false">
      <c r="A545" s="15" t="n">
        <v>540</v>
      </c>
      <c r="B545" s="16" t="s">
        <v>1717</v>
      </c>
      <c r="C545" s="17" t="s">
        <v>56</v>
      </c>
      <c r="D545" s="17" t="s">
        <v>1718</v>
      </c>
      <c r="E545" s="18" t="s">
        <v>1719</v>
      </c>
      <c r="F545" s="19"/>
      <c r="G545" s="20" t="n">
        <v>3.34</v>
      </c>
      <c r="H545" s="21"/>
      <c r="I545" s="22" t="n">
        <f aca="false">G545</f>
        <v>3.34</v>
      </c>
      <c r="J545" s="23" t="s">
        <v>1676</v>
      </c>
      <c r="K545" s="24" t="n">
        <v>10.02</v>
      </c>
      <c r="L545" s="25" t="n">
        <v>50.1</v>
      </c>
      <c r="M545" s="0"/>
      <c r="N545" s="0"/>
    </row>
    <row r="546" s="1" customFormat="true" ht="13.5" hidden="false" customHeight="false" outlineLevel="0" collapsed="false">
      <c r="A546" s="15" t="n">
        <v>541</v>
      </c>
      <c r="B546" s="16" t="s">
        <v>1720</v>
      </c>
      <c r="C546" s="17" t="s">
        <v>1721</v>
      </c>
      <c r="D546" s="17" t="s">
        <v>1722</v>
      </c>
      <c r="E546" s="18" t="s">
        <v>1723</v>
      </c>
      <c r="F546" s="19"/>
      <c r="G546" s="20" t="n">
        <v>3.03</v>
      </c>
      <c r="H546" s="21"/>
      <c r="I546" s="22" t="n">
        <f aca="false">G546</f>
        <v>3.03</v>
      </c>
      <c r="J546" s="23" t="s">
        <v>1676</v>
      </c>
      <c r="K546" s="24" t="n">
        <v>9.09</v>
      </c>
      <c r="L546" s="25" t="n">
        <v>45.45</v>
      </c>
      <c r="M546" s="0"/>
      <c r="N546" s="0"/>
    </row>
    <row r="547" s="1" customFormat="true" ht="13.5" hidden="false" customHeight="false" outlineLevel="0" collapsed="false">
      <c r="A547" s="15" t="n">
        <v>542</v>
      </c>
      <c r="B547" s="16" t="s">
        <v>1724</v>
      </c>
      <c r="C547" s="17" t="s">
        <v>30</v>
      </c>
      <c r="D547" s="17" t="s">
        <v>1725</v>
      </c>
      <c r="E547" s="18" t="s">
        <v>1726</v>
      </c>
      <c r="F547" s="19"/>
      <c r="G547" s="20" t="n">
        <v>1.82</v>
      </c>
      <c r="H547" s="21"/>
      <c r="I547" s="22" t="n">
        <f aca="false">G547</f>
        <v>1.82</v>
      </c>
      <c r="J547" s="23" t="s">
        <v>1676</v>
      </c>
      <c r="K547" s="24" t="n">
        <v>5.46</v>
      </c>
      <c r="L547" s="25" t="n">
        <v>27.3</v>
      </c>
      <c r="M547" s="0"/>
      <c r="N547" s="0"/>
    </row>
    <row r="548" s="1" customFormat="true" ht="13.5" hidden="false" customHeight="false" outlineLevel="0" collapsed="false">
      <c r="A548" s="15" t="n">
        <v>543</v>
      </c>
      <c r="B548" s="16" t="s">
        <v>1727</v>
      </c>
      <c r="C548" s="17" t="s">
        <v>153</v>
      </c>
      <c r="D548" s="17" t="s">
        <v>1728</v>
      </c>
      <c r="E548" s="18" t="s">
        <v>1729</v>
      </c>
      <c r="F548" s="19"/>
      <c r="G548" s="20" t="n">
        <v>3.3</v>
      </c>
      <c r="H548" s="21"/>
      <c r="I548" s="22" t="n">
        <f aca="false">G548</f>
        <v>3.3</v>
      </c>
      <c r="J548" s="23" t="s">
        <v>1676</v>
      </c>
      <c r="K548" s="24" t="n">
        <v>9.9</v>
      </c>
      <c r="L548" s="25" t="n">
        <v>49.5</v>
      </c>
      <c r="M548" s="0"/>
      <c r="N548" s="0"/>
    </row>
    <row r="549" s="1" customFormat="true" ht="13.5" hidden="false" customHeight="false" outlineLevel="0" collapsed="false">
      <c r="A549" s="15" t="n">
        <v>544</v>
      </c>
      <c r="B549" s="16" t="s">
        <v>1730</v>
      </c>
      <c r="C549" s="17" t="s">
        <v>98</v>
      </c>
      <c r="D549" s="17" t="s">
        <v>1731</v>
      </c>
      <c r="E549" s="18" t="s">
        <v>1732</v>
      </c>
      <c r="F549" s="19"/>
      <c r="G549" s="20" t="n">
        <v>4.55</v>
      </c>
      <c r="H549" s="21"/>
      <c r="I549" s="22" t="n">
        <f aca="false">G549</f>
        <v>4.55</v>
      </c>
      <c r="J549" s="23" t="s">
        <v>1676</v>
      </c>
      <c r="K549" s="24" t="n">
        <v>13.65</v>
      </c>
      <c r="L549" s="25" t="n">
        <v>68.25</v>
      </c>
      <c r="M549" s="0"/>
      <c r="N549" s="0"/>
    </row>
    <row r="550" s="1" customFormat="true" ht="13.5" hidden="false" customHeight="false" outlineLevel="0" collapsed="false">
      <c r="A550" s="15" t="n">
        <v>545</v>
      </c>
      <c r="B550" s="16" t="s">
        <v>1733</v>
      </c>
      <c r="C550" s="17" t="s">
        <v>17</v>
      </c>
      <c r="D550" s="17" t="s">
        <v>1734</v>
      </c>
      <c r="E550" s="18" t="s">
        <v>1735</v>
      </c>
      <c r="F550" s="19"/>
      <c r="G550" s="20" t="n">
        <v>3.64</v>
      </c>
      <c r="H550" s="21"/>
      <c r="I550" s="22" t="n">
        <f aca="false">G550</f>
        <v>3.64</v>
      </c>
      <c r="J550" s="23" t="s">
        <v>1676</v>
      </c>
      <c r="K550" s="24" t="n">
        <v>10.92</v>
      </c>
      <c r="L550" s="25" t="n">
        <v>54.6</v>
      </c>
      <c r="M550" s="0"/>
      <c r="N550" s="0"/>
    </row>
    <row r="551" s="1" customFormat="true" ht="13.5" hidden="false" customHeight="false" outlineLevel="0" collapsed="false">
      <c r="A551" s="15" t="n">
        <v>546</v>
      </c>
      <c r="B551" s="16" t="s">
        <v>1736</v>
      </c>
      <c r="C551" s="17" t="s">
        <v>48</v>
      </c>
      <c r="D551" s="17" t="s">
        <v>1737</v>
      </c>
      <c r="E551" s="18" t="s">
        <v>1738</v>
      </c>
      <c r="F551" s="19"/>
      <c r="G551" s="20" t="n">
        <v>3.49</v>
      </c>
      <c r="H551" s="21"/>
      <c r="I551" s="22" t="n">
        <f aca="false">G551</f>
        <v>3.49</v>
      </c>
      <c r="J551" s="23" t="s">
        <v>1676</v>
      </c>
      <c r="K551" s="24" t="n">
        <v>10.47</v>
      </c>
      <c r="L551" s="25" t="n">
        <v>52.35</v>
      </c>
      <c r="M551" s="0"/>
      <c r="N551" s="0"/>
    </row>
    <row r="552" s="1" customFormat="true" ht="13.5" hidden="false" customHeight="false" outlineLevel="0" collapsed="false">
      <c r="A552" s="15" t="n">
        <v>547</v>
      </c>
      <c r="B552" s="16" t="s">
        <v>1739</v>
      </c>
      <c r="C552" s="17" t="s">
        <v>30</v>
      </c>
      <c r="D552" s="17" t="s">
        <v>1740</v>
      </c>
      <c r="E552" s="18" t="s">
        <v>1741</v>
      </c>
      <c r="F552" s="19"/>
      <c r="G552" s="20" t="n">
        <v>3.49</v>
      </c>
      <c r="H552" s="21"/>
      <c r="I552" s="22" t="n">
        <f aca="false">G552</f>
        <v>3.49</v>
      </c>
      <c r="J552" s="23" t="s">
        <v>1676</v>
      </c>
      <c r="K552" s="24" t="n">
        <v>10.47</v>
      </c>
      <c r="L552" s="25" t="n">
        <v>52.35</v>
      </c>
      <c r="M552" s="0"/>
      <c r="N552" s="0"/>
    </row>
    <row r="553" s="1" customFormat="true" ht="13.5" hidden="false" customHeight="false" outlineLevel="0" collapsed="false">
      <c r="A553" s="15" t="n">
        <v>548</v>
      </c>
      <c r="B553" s="16" t="s">
        <v>1742</v>
      </c>
      <c r="C553" s="17" t="s">
        <v>30</v>
      </c>
      <c r="D553" s="17" t="s">
        <v>1743</v>
      </c>
      <c r="E553" s="18" t="s">
        <v>1744</v>
      </c>
      <c r="F553" s="19"/>
      <c r="G553" s="20" t="n">
        <v>2.7</v>
      </c>
      <c r="H553" s="21"/>
      <c r="I553" s="22" t="n">
        <f aca="false">G553</f>
        <v>2.7</v>
      </c>
      <c r="J553" s="23" t="s">
        <v>1676</v>
      </c>
      <c r="K553" s="24" t="n">
        <v>8.1</v>
      </c>
      <c r="L553" s="25" t="n">
        <v>40.5</v>
      </c>
      <c r="M553" s="0"/>
      <c r="N553" s="0"/>
    </row>
    <row r="554" s="1" customFormat="true" ht="13.5" hidden="false" customHeight="false" outlineLevel="0" collapsed="false">
      <c r="A554" s="15" t="n">
        <v>549</v>
      </c>
      <c r="B554" s="16" t="s">
        <v>1745</v>
      </c>
      <c r="C554" s="17" t="s">
        <v>48</v>
      </c>
      <c r="D554" s="17" t="s">
        <v>1746</v>
      </c>
      <c r="E554" s="18" t="s">
        <v>1747</v>
      </c>
      <c r="F554" s="19"/>
      <c r="G554" s="20" t="n">
        <v>3.12</v>
      </c>
      <c r="H554" s="21"/>
      <c r="I554" s="22" t="n">
        <f aca="false">G554</f>
        <v>3.12</v>
      </c>
      <c r="J554" s="23" t="s">
        <v>1676</v>
      </c>
      <c r="K554" s="24" t="n">
        <v>9.36</v>
      </c>
      <c r="L554" s="25" t="n">
        <v>46.8</v>
      </c>
      <c r="M554" s="0"/>
      <c r="N554" s="0"/>
    </row>
    <row r="555" s="1" customFormat="true" ht="13.5" hidden="false" customHeight="false" outlineLevel="0" collapsed="false">
      <c r="A555" s="15" t="n">
        <v>550</v>
      </c>
      <c r="B555" s="16" t="s">
        <v>1748</v>
      </c>
      <c r="C555" s="17" t="s">
        <v>48</v>
      </c>
      <c r="D555" s="17" t="s">
        <v>1749</v>
      </c>
      <c r="E555" s="18" t="s">
        <v>1750</v>
      </c>
      <c r="F555" s="19"/>
      <c r="G555" s="20" t="n">
        <v>2.95</v>
      </c>
      <c r="H555" s="21"/>
      <c r="I555" s="22" t="n">
        <f aca="false">G555</f>
        <v>2.95</v>
      </c>
      <c r="J555" s="23" t="s">
        <v>1676</v>
      </c>
      <c r="K555" s="24" t="n">
        <v>8.85</v>
      </c>
      <c r="L555" s="25" t="n">
        <v>44.25</v>
      </c>
      <c r="M555" s="0"/>
      <c r="N555" s="0"/>
    </row>
    <row r="556" s="1" customFormat="true" ht="13.5" hidden="false" customHeight="false" outlineLevel="0" collapsed="false">
      <c r="A556" s="15" t="n">
        <v>551</v>
      </c>
      <c r="B556" s="16" t="s">
        <v>1751</v>
      </c>
      <c r="C556" s="17" t="s">
        <v>98</v>
      </c>
      <c r="D556" s="17" t="s">
        <v>1752</v>
      </c>
      <c r="E556" s="18" t="s">
        <v>1753</v>
      </c>
      <c r="F556" s="19"/>
      <c r="G556" s="20" t="n">
        <v>6.75</v>
      </c>
      <c r="H556" s="21"/>
      <c r="I556" s="22" t="n">
        <f aca="false">G556</f>
        <v>6.75</v>
      </c>
      <c r="J556" s="23" t="s">
        <v>1676</v>
      </c>
      <c r="K556" s="24" t="n">
        <v>20.25</v>
      </c>
      <c r="L556" s="25" t="n">
        <v>101.25</v>
      </c>
      <c r="M556" s="0"/>
      <c r="N556" s="0"/>
    </row>
    <row r="557" s="1" customFormat="true" ht="13.5" hidden="false" customHeight="false" outlineLevel="0" collapsed="false">
      <c r="A557" s="15" t="n">
        <v>552</v>
      </c>
      <c r="B557" s="16" t="s">
        <v>1754</v>
      </c>
      <c r="C557" s="17" t="s">
        <v>26</v>
      </c>
      <c r="D557" s="17" t="s">
        <v>1755</v>
      </c>
      <c r="E557" s="18" t="s">
        <v>1756</v>
      </c>
      <c r="F557" s="19"/>
      <c r="G557" s="20" t="n">
        <v>3.48</v>
      </c>
      <c r="H557" s="21"/>
      <c r="I557" s="22" t="n">
        <f aca="false">G557</f>
        <v>3.48</v>
      </c>
      <c r="J557" s="23" t="s">
        <v>1676</v>
      </c>
      <c r="K557" s="24" t="n">
        <v>10.44</v>
      </c>
      <c r="L557" s="25" t="n">
        <v>52.2</v>
      </c>
      <c r="M557" s="0"/>
      <c r="N557" s="0"/>
    </row>
    <row r="558" s="1" customFormat="true" ht="13.5" hidden="false" customHeight="false" outlineLevel="0" collapsed="false">
      <c r="A558" s="15" t="n">
        <v>553</v>
      </c>
      <c r="B558" s="16" t="s">
        <v>1757</v>
      </c>
      <c r="C558" s="17" t="s">
        <v>17</v>
      </c>
      <c r="D558" s="17" t="s">
        <v>1758</v>
      </c>
      <c r="E558" s="18" t="s">
        <v>1444</v>
      </c>
      <c r="F558" s="19"/>
      <c r="G558" s="20" t="n">
        <v>2.98</v>
      </c>
      <c r="H558" s="21"/>
      <c r="I558" s="22" t="n">
        <f aca="false">G558</f>
        <v>2.98</v>
      </c>
      <c r="J558" s="23" t="s">
        <v>1676</v>
      </c>
      <c r="K558" s="24" t="n">
        <v>8.94</v>
      </c>
      <c r="L558" s="25" t="n">
        <v>44.7</v>
      </c>
      <c r="M558" s="0"/>
      <c r="N558" s="0"/>
    </row>
    <row r="559" s="1" customFormat="true" ht="13.5" hidden="false" customHeight="false" outlineLevel="0" collapsed="false">
      <c r="A559" s="15" t="n">
        <v>554</v>
      </c>
      <c r="B559" s="16" t="s">
        <v>1759</v>
      </c>
      <c r="C559" s="17" t="s">
        <v>17</v>
      </c>
      <c r="D559" s="17" t="s">
        <v>1760</v>
      </c>
      <c r="E559" s="18" t="s">
        <v>1761</v>
      </c>
      <c r="F559" s="19"/>
      <c r="G559" s="20" t="n">
        <v>3.57</v>
      </c>
      <c r="H559" s="21"/>
      <c r="I559" s="22" t="n">
        <f aca="false">G559</f>
        <v>3.57</v>
      </c>
      <c r="J559" s="23" t="s">
        <v>1676</v>
      </c>
      <c r="K559" s="24" t="n">
        <v>10.71</v>
      </c>
      <c r="L559" s="25" t="n">
        <v>53.55</v>
      </c>
      <c r="M559" s="0"/>
      <c r="N559" s="0"/>
    </row>
    <row r="560" s="1" customFormat="true" ht="13.5" hidden="false" customHeight="false" outlineLevel="0" collapsed="false">
      <c r="A560" s="15" t="n">
        <v>555</v>
      </c>
      <c r="B560" s="16" t="s">
        <v>1762</v>
      </c>
      <c r="C560" s="17" t="s">
        <v>426</v>
      </c>
      <c r="D560" s="17" t="s">
        <v>1763</v>
      </c>
      <c r="E560" s="18" t="s">
        <v>1764</v>
      </c>
      <c r="F560" s="19"/>
      <c r="G560" s="20" t="n">
        <v>3.31</v>
      </c>
      <c r="H560" s="21"/>
      <c r="I560" s="22" t="n">
        <f aca="false">G560</f>
        <v>3.31</v>
      </c>
      <c r="J560" s="23" t="s">
        <v>1676</v>
      </c>
      <c r="K560" s="24" t="n">
        <v>9.93</v>
      </c>
      <c r="L560" s="25" t="n">
        <v>49.65</v>
      </c>
      <c r="M560" s="0"/>
      <c r="N560" s="0"/>
    </row>
    <row r="561" s="1" customFormat="true" ht="13.5" hidden="false" customHeight="false" outlineLevel="0" collapsed="false">
      <c r="A561" s="15" t="n">
        <v>556</v>
      </c>
      <c r="B561" s="16" t="s">
        <v>1765</v>
      </c>
      <c r="C561" s="17" t="s">
        <v>176</v>
      </c>
      <c r="D561" s="17" t="s">
        <v>1766</v>
      </c>
      <c r="E561" s="18" t="s">
        <v>1767</v>
      </c>
      <c r="F561" s="19"/>
      <c r="G561" s="20" t="n">
        <v>2.73</v>
      </c>
      <c r="H561" s="21"/>
      <c r="I561" s="22" t="n">
        <f aca="false">G561</f>
        <v>2.73</v>
      </c>
      <c r="J561" s="23" t="s">
        <v>1676</v>
      </c>
      <c r="K561" s="24" t="n">
        <v>8.19</v>
      </c>
      <c r="L561" s="25" t="n">
        <v>40.95</v>
      </c>
      <c r="M561" s="0"/>
      <c r="N561" s="0"/>
    </row>
    <row r="562" s="1" customFormat="true" ht="13.5" hidden="false" customHeight="false" outlineLevel="0" collapsed="false">
      <c r="A562" s="15" t="n">
        <v>557</v>
      </c>
      <c r="B562" s="16" t="s">
        <v>1768</v>
      </c>
      <c r="C562" s="17" t="s">
        <v>41</v>
      </c>
      <c r="D562" s="17" t="s">
        <v>1769</v>
      </c>
      <c r="E562" s="18" t="s">
        <v>1770</v>
      </c>
      <c r="F562" s="19"/>
      <c r="G562" s="20" t="n">
        <v>1.67</v>
      </c>
      <c r="H562" s="21"/>
      <c r="I562" s="22" t="n">
        <f aca="false">G562</f>
        <v>1.67</v>
      </c>
      <c r="J562" s="23" t="s">
        <v>1676</v>
      </c>
      <c r="K562" s="24" t="n">
        <v>5.01</v>
      </c>
      <c r="L562" s="25" t="n">
        <v>25.05</v>
      </c>
      <c r="M562" s="0"/>
      <c r="N562" s="0"/>
    </row>
    <row r="563" s="1" customFormat="true" ht="13.5" hidden="false" customHeight="false" outlineLevel="0" collapsed="false">
      <c r="A563" s="15" t="n">
        <v>558</v>
      </c>
      <c r="B563" s="16" t="s">
        <v>1771</v>
      </c>
      <c r="C563" s="17" t="s">
        <v>72</v>
      </c>
      <c r="D563" s="17" t="s">
        <v>1772</v>
      </c>
      <c r="E563" s="18" t="s">
        <v>1773</v>
      </c>
      <c r="F563" s="19"/>
      <c r="G563" s="20" t="n">
        <v>1.42</v>
      </c>
      <c r="H563" s="21"/>
      <c r="I563" s="22" t="n">
        <f aca="false">G563</f>
        <v>1.42</v>
      </c>
      <c r="J563" s="23" t="s">
        <v>1676</v>
      </c>
      <c r="K563" s="24" t="n">
        <v>4.26</v>
      </c>
      <c r="L563" s="25" t="n">
        <v>21.3</v>
      </c>
      <c r="M563" s="0"/>
      <c r="N563" s="0"/>
    </row>
    <row r="564" s="1" customFormat="true" ht="13.5" hidden="false" customHeight="false" outlineLevel="0" collapsed="false">
      <c r="A564" s="15" t="n">
        <v>559</v>
      </c>
      <c r="B564" s="16" t="s">
        <v>1774</v>
      </c>
      <c r="C564" s="17" t="s">
        <v>105</v>
      </c>
      <c r="D564" s="17" t="s">
        <v>1775</v>
      </c>
      <c r="E564" s="18" t="s">
        <v>1776</v>
      </c>
      <c r="F564" s="19"/>
      <c r="G564" s="20" t="n">
        <v>2.98</v>
      </c>
      <c r="H564" s="21"/>
      <c r="I564" s="22" t="n">
        <f aca="false">G564</f>
        <v>2.98</v>
      </c>
      <c r="J564" s="23" t="s">
        <v>1676</v>
      </c>
      <c r="K564" s="24" t="n">
        <v>8.94</v>
      </c>
      <c r="L564" s="25" t="n">
        <v>44.7</v>
      </c>
      <c r="M564" s="0"/>
      <c r="N564" s="0"/>
    </row>
    <row r="565" s="1" customFormat="true" ht="13.5" hidden="false" customHeight="false" outlineLevel="0" collapsed="false">
      <c r="A565" s="15" t="n">
        <v>560</v>
      </c>
      <c r="B565" s="16" t="s">
        <v>1777</v>
      </c>
      <c r="C565" s="17" t="s">
        <v>124</v>
      </c>
      <c r="D565" s="17" t="s">
        <v>1778</v>
      </c>
      <c r="E565" s="18" t="s">
        <v>1779</v>
      </c>
      <c r="F565" s="19"/>
      <c r="G565" s="20" t="n">
        <v>5.46</v>
      </c>
      <c r="H565" s="21"/>
      <c r="I565" s="22" t="n">
        <f aca="false">G565</f>
        <v>5.46</v>
      </c>
      <c r="J565" s="23" t="s">
        <v>1676</v>
      </c>
      <c r="K565" s="24" t="n">
        <v>16.38</v>
      </c>
      <c r="L565" s="25" t="n">
        <v>81.9</v>
      </c>
      <c r="M565" s="0"/>
      <c r="N565" s="0"/>
    </row>
    <row r="566" s="1" customFormat="true" ht="13.5" hidden="false" customHeight="false" outlineLevel="0" collapsed="false">
      <c r="A566" s="15" t="n">
        <v>561</v>
      </c>
      <c r="B566" s="16" t="s">
        <v>1780</v>
      </c>
      <c r="C566" s="17" t="s">
        <v>284</v>
      </c>
      <c r="D566" s="17" t="s">
        <v>1781</v>
      </c>
      <c r="E566" s="18" t="s">
        <v>1782</v>
      </c>
      <c r="F566" s="19"/>
      <c r="G566" s="20" t="n">
        <v>4.78</v>
      </c>
      <c r="H566" s="21"/>
      <c r="I566" s="22" t="n">
        <f aca="false">G566</f>
        <v>4.78</v>
      </c>
      <c r="J566" s="23" t="s">
        <v>1676</v>
      </c>
      <c r="K566" s="24" t="n">
        <v>14.34</v>
      </c>
      <c r="L566" s="25" t="n">
        <v>71.7</v>
      </c>
      <c r="M566" s="0"/>
      <c r="N566" s="0"/>
    </row>
    <row r="567" s="1" customFormat="true" ht="13.5" hidden="false" customHeight="false" outlineLevel="0" collapsed="false">
      <c r="A567" s="15" t="n">
        <v>562</v>
      </c>
      <c r="B567" s="16" t="s">
        <v>1783</v>
      </c>
      <c r="C567" s="17" t="s">
        <v>17</v>
      </c>
      <c r="D567" s="17" t="s">
        <v>1784</v>
      </c>
      <c r="E567" s="18" t="s">
        <v>1785</v>
      </c>
      <c r="F567" s="19"/>
      <c r="G567" s="20" t="n">
        <v>2.47</v>
      </c>
      <c r="H567" s="21"/>
      <c r="I567" s="22" t="n">
        <f aca="false">G567</f>
        <v>2.47</v>
      </c>
      <c r="J567" s="23" t="s">
        <v>1676</v>
      </c>
      <c r="K567" s="24" t="n">
        <v>7.41</v>
      </c>
      <c r="L567" s="25" t="n">
        <v>37.05</v>
      </c>
      <c r="M567" s="0"/>
      <c r="N567" s="0"/>
    </row>
    <row r="568" s="1" customFormat="true" ht="13.5" hidden="false" customHeight="false" outlineLevel="0" collapsed="false">
      <c r="A568" s="15" t="n">
        <v>563</v>
      </c>
      <c r="B568" s="16" t="s">
        <v>1786</v>
      </c>
      <c r="C568" s="17" t="s">
        <v>176</v>
      </c>
      <c r="D568" s="17" t="s">
        <v>1787</v>
      </c>
      <c r="E568" s="18" t="s">
        <v>1788</v>
      </c>
      <c r="F568" s="19"/>
      <c r="G568" s="20" t="n">
        <v>6.07</v>
      </c>
      <c r="H568" s="21"/>
      <c r="I568" s="22" t="n">
        <f aca="false">G568</f>
        <v>6.07</v>
      </c>
      <c r="J568" s="23" t="s">
        <v>1676</v>
      </c>
      <c r="K568" s="24" t="n">
        <v>18.21</v>
      </c>
      <c r="L568" s="25" t="n">
        <v>91.05</v>
      </c>
      <c r="M568" s="0"/>
      <c r="N568" s="0"/>
    </row>
    <row r="569" s="1" customFormat="true" ht="13.5" hidden="false" customHeight="false" outlineLevel="0" collapsed="false">
      <c r="A569" s="15" t="n">
        <v>564</v>
      </c>
      <c r="B569" s="16" t="s">
        <v>1789</v>
      </c>
      <c r="C569" s="17" t="s">
        <v>48</v>
      </c>
      <c r="D569" s="17" t="s">
        <v>1790</v>
      </c>
      <c r="E569" s="18" t="s">
        <v>1791</v>
      </c>
      <c r="F569" s="19"/>
      <c r="G569" s="20" t="n">
        <v>4.22</v>
      </c>
      <c r="H569" s="21"/>
      <c r="I569" s="22" t="n">
        <f aca="false">G569</f>
        <v>4.22</v>
      </c>
      <c r="J569" s="23" t="s">
        <v>1676</v>
      </c>
      <c r="K569" s="24" t="n">
        <v>12.66</v>
      </c>
      <c r="L569" s="25" t="n">
        <v>63.3</v>
      </c>
      <c r="M569" s="0"/>
      <c r="N569" s="0"/>
    </row>
    <row r="570" s="1" customFormat="true" ht="13.5" hidden="false" customHeight="false" outlineLevel="0" collapsed="false">
      <c r="A570" s="15" t="n">
        <v>565</v>
      </c>
      <c r="B570" s="16" t="s">
        <v>1792</v>
      </c>
      <c r="C570" s="17" t="s">
        <v>17</v>
      </c>
      <c r="D570" s="17" t="s">
        <v>1793</v>
      </c>
      <c r="E570" s="18" t="s">
        <v>1794</v>
      </c>
      <c r="F570" s="19"/>
      <c r="G570" s="20" t="n">
        <v>2.76</v>
      </c>
      <c r="H570" s="21"/>
      <c r="I570" s="22" t="n">
        <f aca="false">G570</f>
        <v>2.76</v>
      </c>
      <c r="J570" s="23" t="s">
        <v>1676</v>
      </c>
      <c r="K570" s="24" t="n">
        <v>8.28</v>
      </c>
      <c r="L570" s="25" t="n">
        <v>41.4</v>
      </c>
      <c r="M570" s="0"/>
      <c r="N570" s="0"/>
    </row>
    <row r="571" s="1" customFormat="true" ht="13.5" hidden="false" customHeight="false" outlineLevel="0" collapsed="false">
      <c r="A571" s="15" t="n">
        <v>566</v>
      </c>
      <c r="B571" s="16" t="s">
        <v>1795</v>
      </c>
      <c r="C571" s="17" t="s">
        <v>64</v>
      </c>
      <c r="D571" s="17" t="s">
        <v>1796</v>
      </c>
      <c r="E571" s="18" t="s">
        <v>1797</v>
      </c>
      <c r="F571" s="19"/>
      <c r="G571" s="20" t="n">
        <v>2.76</v>
      </c>
      <c r="H571" s="21"/>
      <c r="I571" s="22" t="n">
        <f aca="false">G571</f>
        <v>2.76</v>
      </c>
      <c r="J571" s="23" t="s">
        <v>1676</v>
      </c>
      <c r="K571" s="24" t="n">
        <v>8.28</v>
      </c>
      <c r="L571" s="25" t="n">
        <v>41.4</v>
      </c>
      <c r="M571" s="0"/>
      <c r="N571" s="0"/>
    </row>
    <row r="572" s="1" customFormat="true" ht="13.5" hidden="false" customHeight="false" outlineLevel="0" collapsed="false">
      <c r="A572" s="15" t="n">
        <v>567</v>
      </c>
      <c r="B572" s="16" t="s">
        <v>1798</v>
      </c>
      <c r="C572" s="17" t="s">
        <v>26</v>
      </c>
      <c r="D572" s="17" t="s">
        <v>1799</v>
      </c>
      <c r="E572" s="18" t="s">
        <v>1800</v>
      </c>
      <c r="F572" s="19"/>
      <c r="G572" s="20" t="n">
        <v>5.75</v>
      </c>
      <c r="H572" s="21"/>
      <c r="I572" s="22" t="n">
        <f aca="false">G572</f>
        <v>5.75</v>
      </c>
      <c r="J572" s="23" t="s">
        <v>1676</v>
      </c>
      <c r="K572" s="24" t="n">
        <v>17.25</v>
      </c>
      <c r="L572" s="25" t="n">
        <v>86.25</v>
      </c>
      <c r="M572" s="0"/>
      <c r="N572" s="0"/>
    </row>
    <row r="573" s="1" customFormat="true" ht="13.5" hidden="false" customHeight="false" outlineLevel="0" collapsed="false">
      <c r="A573" s="15" t="n">
        <v>568</v>
      </c>
      <c r="B573" s="16" t="s">
        <v>1801</v>
      </c>
      <c r="C573" s="17" t="s">
        <v>26</v>
      </c>
      <c r="D573" s="17" t="s">
        <v>1802</v>
      </c>
      <c r="E573" s="18" t="s">
        <v>1803</v>
      </c>
      <c r="F573" s="19"/>
      <c r="G573" s="20" t="n">
        <v>3.26</v>
      </c>
      <c r="H573" s="21"/>
      <c r="I573" s="22" t="n">
        <f aca="false">G573</f>
        <v>3.26</v>
      </c>
      <c r="J573" s="23" t="s">
        <v>1676</v>
      </c>
      <c r="K573" s="24" t="n">
        <v>9.78</v>
      </c>
      <c r="L573" s="25" t="n">
        <v>48.9</v>
      </c>
      <c r="M573" s="0"/>
      <c r="N573" s="0"/>
    </row>
    <row r="574" s="1" customFormat="true" ht="13.5" hidden="false" customHeight="false" outlineLevel="0" collapsed="false">
      <c r="A574" s="15" t="n">
        <v>569</v>
      </c>
      <c r="B574" s="16" t="s">
        <v>1804</v>
      </c>
      <c r="C574" s="17" t="s">
        <v>30</v>
      </c>
      <c r="D574" s="17" t="s">
        <v>1805</v>
      </c>
      <c r="E574" s="18" t="s">
        <v>1806</v>
      </c>
      <c r="F574" s="19"/>
      <c r="G574" s="20" t="n">
        <v>2.72</v>
      </c>
      <c r="H574" s="21"/>
      <c r="I574" s="22" t="n">
        <f aca="false">G574</f>
        <v>2.72</v>
      </c>
      <c r="J574" s="23" t="s">
        <v>1676</v>
      </c>
      <c r="K574" s="24" t="n">
        <v>8.16</v>
      </c>
      <c r="L574" s="25" t="n">
        <v>40.8</v>
      </c>
      <c r="M574" s="0"/>
      <c r="N574" s="0"/>
    </row>
    <row r="575" s="1" customFormat="true" ht="13.5" hidden="false" customHeight="false" outlineLevel="0" collapsed="false">
      <c r="A575" s="15" t="n">
        <v>570</v>
      </c>
      <c r="B575" s="16" t="s">
        <v>1807</v>
      </c>
      <c r="C575" s="17" t="s">
        <v>105</v>
      </c>
      <c r="D575" s="17" t="s">
        <v>1808</v>
      </c>
      <c r="E575" s="18" t="s">
        <v>1809</v>
      </c>
      <c r="F575" s="19"/>
      <c r="G575" s="20" t="n">
        <v>2.72</v>
      </c>
      <c r="H575" s="21"/>
      <c r="I575" s="22" t="n">
        <f aca="false">G575</f>
        <v>2.72</v>
      </c>
      <c r="J575" s="23" t="s">
        <v>1676</v>
      </c>
      <c r="K575" s="24" t="n">
        <v>8.16</v>
      </c>
      <c r="L575" s="25" t="n">
        <v>40.8</v>
      </c>
      <c r="M575" s="0"/>
      <c r="N575" s="0"/>
    </row>
    <row r="576" s="1" customFormat="true" ht="13.5" hidden="false" customHeight="false" outlineLevel="0" collapsed="false">
      <c r="A576" s="15" t="n">
        <v>571</v>
      </c>
      <c r="B576" s="16" t="s">
        <v>1810</v>
      </c>
      <c r="C576" s="17" t="s">
        <v>30</v>
      </c>
      <c r="D576" s="17" t="s">
        <v>1811</v>
      </c>
      <c r="E576" s="18" t="s">
        <v>1812</v>
      </c>
      <c r="F576" s="19"/>
      <c r="G576" s="20" t="n">
        <v>2.47</v>
      </c>
      <c r="H576" s="21"/>
      <c r="I576" s="22" t="n">
        <f aca="false">G576</f>
        <v>2.47</v>
      </c>
      <c r="J576" s="23" t="s">
        <v>1676</v>
      </c>
      <c r="K576" s="24" t="n">
        <v>7.41</v>
      </c>
      <c r="L576" s="25" t="n">
        <v>37.05</v>
      </c>
      <c r="M576" s="0"/>
      <c r="N576" s="0"/>
    </row>
    <row r="577" s="1" customFormat="true" ht="13.5" hidden="false" customHeight="false" outlineLevel="0" collapsed="false">
      <c r="A577" s="15" t="n">
        <v>572</v>
      </c>
      <c r="B577" s="16" t="s">
        <v>1813</v>
      </c>
      <c r="C577" s="17" t="s">
        <v>52</v>
      </c>
      <c r="D577" s="17" t="s">
        <v>1814</v>
      </c>
      <c r="E577" s="18" t="s">
        <v>1815</v>
      </c>
      <c r="F577" s="19"/>
      <c r="G577" s="20" t="n">
        <v>3.2</v>
      </c>
      <c r="H577" s="21"/>
      <c r="I577" s="22" t="n">
        <f aca="false">G577</f>
        <v>3.2</v>
      </c>
      <c r="J577" s="23" t="s">
        <v>1676</v>
      </c>
      <c r="K577" s="24" t="n">
        <v>9.6</v>
      </c>
      <c r="L577" s="25" t="n">
        <v>48</v>
      </c>
      <c r="M577" s="0"/>
      <c r="N577" s="0"/>
    </row>
    <row r="578" s="1" customFormat="true" ht="13.5" hidden="false" customHeight="false" outlineLevel="0" collapsed="false">
      <c r="A578" s="15" t="n">
        <v>573</v>
      </c>
      <c r="B578" s="16" t="s">
        <v>1816</v>
      </c>
      <c r="C578" s="17" t="s">
        <v>52</v>
      </c>
      <c r="D578" s="17" t="s">
        <v>1817</v>
      </c>
      <c r="E578" s="18" t="s">
        <v>1818</v>
      </c>
      <c r="F578" s="19"/>
      <c r="G578" s="20" t="n">
        <v>2.86</v>
      </c>
      <c r="H578" s="21"/>
      <c r="I578" s="22" t="n">
        <f aca="false">G578</f>
        <v>2.86</v>
      </c>
      <c r="J578" s="23" t="s">
        <v>1676</v>
      </c>
      <c r="K578" s="24" t="n">
        <v>8.58</v>
      </c>
      <c r="L578" s="25" t="n">
        <v>42.9</v>
      </c>
      <c r="M578" s="0"/>
      <c r="N578" s="0"/>
    </row>
    <row r="579" s="1" customFormat="true" ht="13.5" hidden="false" customHeight="false" outlineLevel="0" collapsed="false">
      <c r="A579" s="15" t="n">
        <v>574</v>
      </c>
      <c r="B579" s="16" t="s">
        <v>1819</v>
      </c>
      <c r="C579" s="17" t="s">
        <v>176</v>
      </c>
      <c r="D579" s="17" t="s">
        <v>1820</v>
      </c>
      <c r="E579" s="18" t="s">
        <v>1821</v>
      </c>
      <c r="F579" s="19"/>
      <c r="G579" s="20" t="n">
        <v>2.54</v>
      </c>
      <c r="H579" s="21"/>
      <c r="I579" s="22" t="n">
        <f aca="false">G579</f>
        <v>2.54</v>
      </c>
      <c r="J579" s="23" t="s">
        <v>1676</v>
      </c>
      <c r="K579" s="24" t="n">
        <v>7.62</v>
      </c>
      <c r="L579" s="25" t="n">
        <v>38.1</v>
      </c>
      <c r="M579" s="0"/>
      <c r="N579" s="0"/>
    </row>
    <row r="580" s="1" customFormat="true" ht="13.5" hidden="false" customHeight="false" outlineLevel="0" collapsed="false">
      <c r="A580" s="15" t="n">
        <v>575</v>
      </c>
      <c r="B580" s="16" t="s">
        <v>1822</v>
      </c>
      <c r="C580" s="17" t="s">
        <v>72</v>
      </c>
      <c r="D580" s="17" t="s">
        <v>1823</v>
      </c>
      <c r="E580" s="18" t="s">
        <v>1824</v>
      </c>
      <c r="F580" s="19"/>
      <c r="G580" s="20" t="n">
        <v>3.74</v>
      </c>
      <c r="H580" s="21"/>
      <c r="I580" s="22" t="n">
        <f aca="false">G580</f>
        <v>3.74</v>
      </c>
      <c r="J580" s="23" t="s">
        <v>1676</v>
      </c>
      <c r="K580" s="24" t="n">
        <v>11.22</v>
      </c>
      <c r="L580" s="25" t="n">
        <v>56.1</v>
      </c>
      <c r="M580" s="0"/>
      <c r="N580" s="0"/>
    </row>
    <row r="581" s="1" customFormat="true" ht="13.5" hidden="false" customHeight="false" outlineLevel="0" collapsed="false">
      <c r="A581" s="15" t="n">
        <v>576</v>
      </c>
      <c r="B581" s="16" t="s">
        <v>1825</v>
      </c>
      <c r="C581" s="17" t="s">
        <v>72</v>
      </c>
      <c r="D581" s="17" t="s">
        <v>1826</v>
      </c>
      <c r="E581" s="18" t="s">
        <v>1827</v>
      </c>
      <c r="F581" s="19"/>
      <c r="G581" s="20" t="n">
        <v>4.23</v>
      </c>
      <c r="H581" s="21"/>
      <c r="I581" s="22" t="n">
        <f aca="false">G581</f>
        <v>4.23</v>
      </c>
      <c r="J581" s="23" t="s">
        <v>1676</v>
      </c>
      <c r="K581" s="24" t="n">
        <v>12.69</v>
      </c>
      <c r="L581" s="25" t="n">
        <v>63.45</v>
      </c>
      <c r="M581" s="0"/>
      <c r="N581" s="0"/>
    </row>
    <row r="582" s="1" customFormat="true" ht="13.5" hidden="false" customHeight="false" outlineLevel="0" collapsed="false">
      <c r="A582" s="15" t="n">
        <v>577</v>
      </c>
      <c r="B582" s="16" t="s">
        <v>1828</v>
      </c>
      <c r="C582" s="17" t="s">
        <v>304</v>
      </c>
      <c r="D582" s="17" t="s">
        <v>1829</v>
      </c>
      <c r="E582" s="18" t="s">
        <v>1830</v>
      </c>
      <c r="F582" s="19"/>
      <c r="G582" s="20" t="n">
        <v>2.02</v>
      </c>
      <c r="H582" s="21"/>
      <c r="I582" s="22" t="n">
        <f aca="false">G582</f>
        <v>2.02</v>
      </c>
      <c r="J582" s="23" t="s">
        <v>1676</v>
      </c>
      <c r="K582" s="24" t="n">
        <v>6.06</v>
      </c>
      <c r="L582" s="25" t="n">
        <v>30.3</v>
      </c>
      <c r="M582" s="0"/>
      <c r="N582" s="0"/>
    </row>
    <row r="583" s="1" customFormat="true" ht="13.5" hidden="false" customHeight="false" outlineLevel="0" collapsed="false">
      <c r="A583" s="15" t="n">
        <v>578</v>
      </c>
      <c r="B583" s="16" t="s">
        <v>1831</v>
      </c>
      <c r="C583" s="17" t="s">
        <v>378</v>
      </c>
      <c r="D583" s="17" t="s">
        <v>1832</v>
      </c>
      <c r="E583" s="18" t="s">
        <v>1833</v>
      </c>
      <c r="F583" s="19"/>
      <c r="G583" s="20" t="n">
        <v>1.74</v>
      </c>
      <c r="H583" s="21"/>
      <c r="I583" s="22" t="n">
        <f aca="false">G583</f>
        <v>1.74</v>
      </c>
      <c r="J583" s="23" t="s">
        <v>1676</v>
      </c>
      <c r="K583" s="24" t="n">
        <v>5.22</v>
      </c>
      <c r="L583" s="25" t="n">
        <v>26.1</v>
      </c>
      <c r="M583" s="0"/>
      <c r="N583" s="0"/>
    </row>
    <row r="584" s="1" customFormat="true" ht="13.5" hidden="false" customHeight="false" outlineLevel="0" collapsed="false">
      <c r="A584" s="15" t="n">
        <v>579</v>
      </c>
      <c r="B584" s="16" t="s">
        <v>1834</v>
      </c>
      <c r="C584" s="17" t="s">
        <v>30</v>
      </c>
      <c r="D584" s="17" t="s">
        <v>1835</v>
      </c>
      <c r="E584" s="18" t="s">
        <v>1836</v>
      </c>
      <c r="F584" s="19"/>
      <c r="G584" s="20" t="n">
        <v>1.87</v>
      </c>
      <c r="H584" s="21"/>
      <c r="I584" s="22" t="n">
        <f aca="false">G584</f>
        <v>1.87</v>
      </c>
      <c r="J584" s="23" t="s">
        <v>1676</v>
      </c>
      <c r="K584" s="24" t="n">
        <v>5.61</v>
      </c>
      <c r="L584" s="25" t="n">
        <v>28.05</v>
      </c>
      <c r="M584" s="0"/>
      <c r="N584" s="0"/>
    </row>
    <row r="585" s="1" customFormat="true" ht="13.5" hidden="false" customHeight="false" outlineLevel="0" collapsed="false">
      <c r="A585" s="15" t="n">
        <v>580</v>
      </c>
      <c r="B585" s="16" t="s">
        <v>1837</v>
      </c>
      <c r="C585" s="17" t="s">
        <v>48</v>
      </c>
      <c r="D585" s="17" t="s">
        <v>1838</v>
      </c>
      <c r="E585" s="18" t="s">
        <v>1839</v>
      </c>
      <c r="F585" s="19"/>
      <c r="G585" s="20" t="n">
        <v>3.82</v>
      </c>
      <c r="H585" s="21"/>
      <c r="I585" s="22" t="n">
        <f aca="false">G585</f>
        <v>3.82</v>
      </c>
      <c r="J585" s="23" t="s">
        <v>1676</v>
      </c>
      <c r="K585" s="24" t="n">
        <v>11.46</v>
      </c>
      <c r="L585" s="25" t="n">
        <v>57.3</v>
      </c>
      <c r="M585" s="0"/>
      <c r="N585" s="0"/>
    </row>
    <row r="586" s="1" customFormat="true" ht="13.5" hidden="false" customHeight="false" outlineLevel="0" collapsed="false">
      <c r="A586" s="15" t="n">
        <v>581</v>
      </c>
      <c r="B586" s="16" t="s">
        <v>1840</v>
      </c>
      <c r="C586" s="17" t="s">
        <v>105</v>
      </c>
      <c r="D586" s="17" t="s">
        <v>1841</v>
      </c>
      <c r="E586" s="18" t="s">
        <v>1842</v>
      </c>
      <c r="F586" s="19"/>
      <c r="G586" s="20" t="n">
        <v>2.78</v>
      </c>
      <c r="H586" s="21"/>
      <c r="I586" s="22" t="n">
        <f aca="false">G586</f>
        <v>2.78</v>
      </c>
      <c r="J586" s="23" t="s">
        <v>1676</v>
      </c>
      <c r="K586" s="24" t="n">
        <v>8.34</v>
      </c>
      <c r="L586" s="25" t="n">
        <v>41.7</v>
      </c>
      <c r="M586" s="0"/>
      <c r="N586" s="0"/>
    </row>
    <row r="587" s="1" customFormat="true" ht="13.5" hidden="false" customHeight="false" outlineLevel="0" collapsed="false">
      <c r="A587" s="15" t="n">
        <v>582</v>
      </c>
      <c r="B587" s="16" t="s">
        <v>1843</v>
      </c>
      <c r="C587" s="17" t="s">
        <v>26</v>
      </c>
      <c r="D587" s="17" t="s">
        <v>1844</v>
      </c>
      <c r="E587" s="18" t="s">
        <v>1845</v>
      </c>
      <c r="F587" s="19"/>
      <c r="G587" s="20" t="n">
        <v>1.08</v>
      </c>
      <c r="H587" s="21"/>
      <c r="I587" s="22" t="n">
        <f aca="false">G587</f>
        <v>1.08</v>
      </c>
      <c r="J587" s="23" t="s">
        <v>1676</v>
      </c>
      <c r="K587" s="24" t="n">
        <v>3.24</v>
      </c>
      <c r="L587" s="25" t="n">
        <v>16.2</v>
      </c>
      <c r="M587" s="0"/>
      <c r="N587" s="0"/>
    </row>
    <row r="588" s="1" customFormat="true" ht="13.5" hidden="false" customHeight="false" outlineLevel="0" collapsed="false">
      <c r="A588" s="15" t="n">
        <v>583</v>
      </c>
      <c r="B588" s="16" t="s">
        <v>1846</v>
      </c>
      <c r="C588" s="17" t="s">
        <v>30</v>
      </c>
      <c r="D588" s="17" t="s">
        <v>1847</v>
      </c>
      <c r="E588" s="18" t="s">
        <v>1848</v>
      </c>
      <c r="F588" s="19"/>
      <c r="G588" s="20" t="n">
        <v>1.08</v>
      </c>
      <c r="H588" s="21"/>
      <c r="I588" s="22" t="n">
        <f aca="false">G588</f>
        <v>1.08</v>
      </c>
      <c r="J588" s="23" t="s">
        <v>1676</v>
      </c>
      <c r="K588" s="24" t="n">
        <v>3.24</v>
      </c>
      <c r="L588" s="25" t="n">
        <v>16.2</v>
      </c>
      <c r="M588" s="0"/>
      <c r="N588" s="0"/>
    </row>
    <row r="589" s="1" customFormat="true" ht="13.5" hidden="false" customHeight="false" outlineLevel="0" collapsed="false">
      <c r="A589" s="15" t="n">
        <v>584</v>
      </c>
      <c r="B589" s="16" t="s">
        <v>1849</v>
      </c>
      <c r="C589" s="17" t="s">
        <v>98</v>
      </c>
      <c r="D589" s="17" t="s">
        <v>1850</v>
      </c>
      <c r="E589" s="18" t="s">
        <v>1851</v>
      </c>
      <c r="F589" s="19"/>
      <c r="G589" s="20" t="n">
        <v>2.38</v>
      </c>
      <c r="H589" s="21"/>
      <c r="I589" s="22" t="n">
        <f aca="false">G589</f>
        <v>2.38</v>
      </c>
      <c r="J589" s="23" t="s">
        <v>1676</v>
      </c>
      <c r="K589" s="24" t="n">
        <v>7.14</v>
      </c>
      <c r="L589" s="25" t="n">
        <v>35.7</v>
      </c>
      <c r="M589" s="0"/>
      <c r="N589" s="0"/>
    </row>
    <row r="590" s="1" customFormat="true" ht="13.5" hidden="false" customHeight="false" outlineLevel="0" collapsed="false">
      <c r="A590" s="15" t="n">
        <v>585</v>
      </c>
      <c r="B590" s="16" t="s">
        <v>1852</v>
      </c>
      <c r="C590" s="17" t="s">
        <v>105</v>
      </c>
      <c r="D590" s="17" t="s">
        <v>1853</v>
      </c>
      <c r="E590" s="18" t="s">
        <v>1854</v>
      </c>
      <c r="F590" s="19"/>
      <c r="G590" s="20" t="n">
        <v>1.57</v>
      </c>
      <c r="H590" s="21"/>
      <c r="I590" s="22" t="n">
        <f aca="false">G590</f>
        <v>1.57</v>
      </c>
      <c r="J590" s="23" t="s">
        <v>1676</v>
      </c>
      <c r="K590" s="24" t="n">
        <v>4.71</v>
      </c>
      <c r="L590" s="25" t="n">
        <v>23.55</v>
      </c>
      <c r="M590" s="0"/>
      <c r="N590" s="0"/>
    </row>
    <row r="591" s="1" customFormat="true" ht="13.5" hidden="false" customHeight="false" outlineLevel="0" collapsed="false">
      <c r="A591" s="15" t="n">
        <v>586</v>
      </c>
      <c r="B591" s="16" t="s">
        <v>1855</v>
      </c>
      <c r="C591" s="17" t="s">
        <v>98</v>
      </c>
      <c r="D591" s="17" t="s">
        <v>1856</v>
      </c>
      <c r="E591" s="18" t="s">
        <v>1857</v>
      </c>
      <c r="F591" s="19"/>
      <c r="G591" s="20" t="n">
        <v>2.88</v>
      </c>
      <c r="H591" s="21"/>
      <c r="I591" s="22" t="n">
        <f aca="false">G591</f>
        <v>2.88</v>
      </c>
      <c r="J591" s="23" t="s">
        <v>1676</v>
      </c>
      <c r="K591" s="24" t="n">
        <v>8.64</v>
      </c>
      <c r="L591" s="25" t="n">
        <v>43.2</v>
      </c>
      <c r="M591" s="0"/>
      <c r="N591" s="0"/>
    </row>
    <row r="592" s="1" customFormat="true" ht="13.5" hidden="false" customHeight="false" outlineLevel="0" collapsed="false">
      <c r="A592" s="15" t="n">
        <v>587</v>
      </c>
      <c r="B592" s="16" t="s">
        <v>1858</v>
      </c>
      <c r="C592" s="17" t="s">
        <v>30</v>
      </c>
      <c r="D592" s="17" t="s">
        <v>1859</v>
      </c>
      <c r="E592" s="18" t="s">
        <v>1860</v>
      </c>
      <c r="F592" s="19"/>
      <c r="G592" s="20" t="n">
        <v>3.69</v>
      </c>
      <c r="H592" s="21"/>
      <c r="I592" s="22" t="n">
        <f aca="false">G592</f>
        <v>3.69</v>
      </c>
      <c r="J592" s="23" t="s">
        <v>1676</v>
      </c>
      <c r="K592" s="24" t="n">
        <v>11.07</v>
      </c>
      <c r="L592" s="25" t="n">
        <v>55.35</v>
      </c>
      <c r="M592" s="0"/>
      <c r="N592" s="0"/>
    </row>
    <row r="593" s="1" customFormat="true" ht="13.5" hidden="false" customHeight="false" outlineLevel="0" collapsed="false">
      <c r="A593" s="15" t="n">
        <v>588</v>
      </c>
      <c r="B593" s="16" t="s">
        <v>1861</v>
      </c>
      <c r="C593" s="17" t="s">
        <v>26</v>
      </c>
      <c r="D593" s="17" t="s">
        <v>1862</v>
      </c>
      <c r="E593" s="18" t="s">
        <v>1863</v>
      </c>
      <c r="F593" s="19"/>
      <c r="G593" s="20" t="n">
        <v>2.77</v>
      </c>
      <c r="H593" s="21"/>
      <c r="I593" s="22" t="n">
        <f aca="false">G593</f>
        <v>2.77</v>
      </c>
      <c r="J593" s="23" t="s">
        <v>1676</v>
      </c>
      <c r="K593" s="24" t="n">
        <v>8.31</v>
      </c>
      <c r="L593" s="25" t="n">
        <v>41.55</v>
      </c>
      <c r="M593" s="0"/>
      <c r="N593" s="0"/>
    </row>
    <row r="594" s="1" customFormat="true" ht="13.5" hidden="false" customHeight="false" outlineLevel="0" collapsed="false">
      <c r="A594" s="15" t="n">
        <v>589</v>
      </c>
      <c r="B594" s="16" t="s">
        <v>1864</v>
      </c>
      <c r="C594" s="17" t="s">
        <v>26</v>
      </c>
      <c r="D594" s="17" t="s">
        <v>1865</v>
      </c>
      <c r="E594" s="18" t="s">
        <v>1866</v>
      </c>
      <c r="F594" s="19"/>
      <c r="G594" s="20" t="n">
        <v>2.85</v>
      </c>
      <c r="H594" s="21"/>
      <c r="I594" s="22" t="n">
        <f aca="false">G594</f>
        <v>2.85</v>
      </c>
      <c r="J594" s="23" t="s">
        <v>1676</v>
      </c>
      <c r="K594" s="24" t="n">
        <v>8.55</v>
      </c>
      <c r="L594" s="25" t="n">
        <v>42.75</v>
      </c>
      <c r="M594" s="0"/>
      <c r="N594" s="0"/>
    </row>
    <row r="595" s="1" customFormat="true" ht="13.5" hidden="false" customHeight="false" outlineLevel="0" collapsed="false">
      <c r="A595" s="15" t="n">
        <v>590</v>
      </c>
      <c r="B595" s="16" t="s">
        <v>1867</v>
      </c>
      <c r="C595" s="17" t="s">
        <v>30</v>
      </c>
      <c r="D595" s="17" t="s">
        <v>1868</v>
      </c>
      <c r="E595" s="18" t="s">
        <v>1869</v>
      </c>
      <c r="F595" s="19"/>
      <c r="G595" s="20" t="n">
        <v>3.22</v>
      </c>
      <c r="H595" s="21"/>
      <c r="I595" s="22" t="n">
        <f aca="false">G595</f>
        <v>3.22</v>
      </c>
      <c r="J595" s="23" t="s">
        <v>1676</v>
      </c>
      <c r="K595" s="24" t="n">
        <v>9.66</v>
      </c>
      <c r="L595" s="25" t="n">
        <v>48.3</v>
      </c>
      <c r="M595" s="0"/>
      <c r="N595" s="0"/>
    </row>
    <row r="596" s="26" customFormat="true" ht="13.5" hidden="false" customHeight="false" outlineLevel="0" collapsed="false">
      <c r="A596" s="15" t="n">
        <v>591</v>
      </c>
      <c r="B596" s="16" t="s">
        <v>1870</v>
      </c>
      <c r="C596" s="17" t="s">
        <v>30</v>
      </c>
      <c r="D596" s="17" t="s">
        <v>1871</v>
      </c>
      <c r="E596" s="18" t="s">
        <v>1872</v>
      </c>
      <c r="F596" s="19"/>
      <c r="G596" s="20" t="n">
        <v>4.1</v>
      </c>
      <c r="H596" s="21"/>
      <c r="I596" s="22" t="n">
        <f aca="false">G596</f>
        <v>4.1</v>
      </c>
      <c r="J596" s="23" t="s">
        <v>1676</v>
      </c>
      <c r="K596" s="24" t="n">
        <v>12.3</v>
      </c>
      <c r="L596" s="25" t="n">
        <v>61.5</v>
      </c>
      <c r="M596" s="0"/>
      <c r="N596" s="0"/>
      <c r="O596" s="1"/>
    </row>
    <row r="597" s="1" customFormat="true" ht="13.5" hidden="false" customHeight="false" outlineLevel="0" collapsed="false">
      <c r="A597" s="15" t="n">
        <v>592</v>
      </c>
      <c r="B597" s="16" t="s">
        <v>1873</v>
      </c>
      <c r="C597" s="17" t="s">
        <v>48</v>
      </c>
      <c r="D597" s="17" t="s">
        <v>1874</v>
      </c>
      <c r="E597" s="18" t="s">
        <v>1875</v>
      </c>
      <c r="F597" s="19"/>
      <c r="G597" s="20" t="n">
        <v>4.16</v>
      </c>
      <c r="H597" s="21"/>
      <c r="I597" s="22" t="n">
        <f aca="false">G597</f>
        <v>4.16</v>
      </c>
      <c r="J597" s="23" t="s">
        <v>1676</v>
      </c>
      <c r="K597" s="24" t="n">
        <v>12.48</v>
      </c>
      <c r="L597" s="25" t="n">
        <v>62.4</v>
      </c>
      <c r="M597" s="0"/>
      <c r="N597" s="0"/>
    </row>
    <row r="598" s="1" customFormat="true" ht="13.5" hidden="false" customHeight="false" outlineLevel="0" collapsed="false">
      <c r="A598" s="15" t="n">
        <v>593</v>
      </c>
      <c r="B598" s="16" t="s">
        <v>1876</v>
      </c>
      <c r="C598" s="17" t="s">
        <v>22</v>
      </c>
      <c r="D598" s="17" t="s">
        <v>1877</v>
      </c>
      <c r="E598" s="18" t="s">
        <v>1878</v>
      </c>
      <c r="F598" s="19"/>
      <c r="G598" s="20" t="n">
        <v>4.6</v>
      </c>
      <c r="H598" s="21"/>
      <c r="I598" s="22" t="n">
        <f aca="false">G598</f>
        <v>4.6</v>
      </c>
      <c r="J598" s="23" t="s">
        <v>1676</v>
      </c>
      <c r="K598" s="24" t="n">
        <v>13.8</v>
      </c>
      <c r="L598" s="25" t="n">
        <v>69</v>
      </c>
      <c r="M598" s="0"/>
      <c r="N598" s="0"/>
    </row>
    <row r="599" s="1" customFormat="true" ht="13.5" hidden="false" customHeight="false" outlineLevel="0" collapsed="false">
      <c r="A599" s="15" t="n">
        <v>594</v>
      </c>
      <c r="B599" s="16" t="s">
        <v>1879</v>
      </c>
      <c r="C599" s="17" t="s">
        <v>105</v>
      </c>
      <c r="D599" s="17" t="s">
        <v>1880</v>
      </c>
      <c r="E599" s="18" t="s">
        <v>1881</v>
      </c>
      <c r="F599" s="19"/>
      <c r="G599" s="20" t="n">
        <v>2.41</v>
      </c>
      <c r="H599" s="21"/>
      <c r="I599" s="22" t="n">
        <f aca="false">G599</f>
        <v>2.41</v>
      </c>
      <c r="J599" s="23" t="s">
        <v>1676</v>
      </c>
      <c r="K599" s="24" t="n">
        <v>7.23</v>
      </c>
      <c r="L599" s="25" t="n">
        <v>36.15</v>
      </c>
      <c r="M599" s="0"/>
      <c r="N599" s="0"/>
    </row>
    <row r="600" s="1" customFormat="true" ht="13.5" hidden="false" customHeight="false" outlineLevel="0" collapsed="false">
      <c r="A600" s="15" t="n">
        <v>595</v>
      </c>
      <c r="B600" s="16" t="s">
        <v>1882</v>
      </c>
      <c r="C600" s="17" t="s">
        <v>52</v>
      </c>
      <c r="D600" s="17" t="s">
        <v>1883</v>
      </c>
      <c r="E600" s="18" t="s">
        <v>1884</v>
      </c>
      <c r="F600" s="19"/>
      <c r="G600" s="20" t="n">
        <v>2.37</v>
      </c>
      <c r="H600" s="21"/>
      <c r="I600" s="22" t="n">
        <f aca="false">G600</f>
        <v>2.37</v>
      </c>
      <c r="J600" s="23" t="s">
        <v>1676</v>
      </c>
      <c r="K600" s="24" t="n">
        <v>7.11</v>
      </c>
      <c r="L600" s="25" t="n">
        <v>35.55</v>
      </c>
      <c r="M600" s="0"/>
      <c r="N600" s="0"/>
    </row>
    <row r="601" s="1" customFormat="true" ht="13.5" hidden="false" customHeight="false" outlineLevel="0" collapsed="false">
      <c r="A601" s="15" t="n">
        <v>596</v>
      </c>
      <c r="B601" s="16" t="s">
        <v>1885</v>
      </c>
      <c r="C601" s="17" t="s">
        <v>999</v>
      </c>
      <c r="D601" s="17" t="s">
        <v>1886</v>
      </c>
      <c r="E601" s="18" t="s">
        <v>1887</v>
      </c>
      <c r="F601" s="19"/>
      <c r="G601" s="20" t="n">
        <v>5.68</v>
      </c>
      <c r="H601" s="21"/>
      <c r="I601" s="22" t="n">
        <f aca="false">G601</f>
        <v>5.68</v>
      </c>
      <c r="J601" s="23" t="s">
        <v>1676</v>
      </c>
      <c r="K601" s="24" t="n">
        <v>17.04</v>
      </c>
      <c r="L601" s="25" t="n">
        <v>85.2</v>
      </c>
      <c r="M601" s="0"/>
      <c r="N601" s="0"/>
    </row>
    <row r="602" s="1" customFormat="true" ht="13.5" hidden="false" customHeight="false" outlineLevel="0" collapsed="false">
      <c r="A602" s="15" t="n">
        <v>597</v>
      </c>
      <c r="B602" s="16" t="s">
        <v>1888</v>
      </c>
      <c r="C602" s="17" t="s">
        <v>48</v>
      </c>
      <c r="D602" s="17" t="s">
        <v>1889</v>
      </c>
      <c r="E602" s="18" t="s">
        <v>1890</v>
      </c>
      <c r="F602" s="19"/>
      <c r="G602" s="20" t="n">
        <v>1.62</v>
      </c>
      <c r="H602" s="21"/>
      <c r="I602" s="22" t="n">
        <f aca="false">G602</f>
        <v>1.62</v>
      </c>
      <c r="J602" s="23" t="s">
        <v>1676</v>
      </c>
      <c r="K602" s="24" t="n">
        <v>4.86</v>
      </c>
      <c r="L602" s="25" t="n">
        <v>24.3</v>
      </c>
      <c r="M602" s="0"/>
      <c r="N602" s="0"/>
    </row>
    <row r="603" s="1" customFormat="true" ht="13.5" hidden="false" customHeight="false" outlineLevel="0" collapsed="false">
      <c r="A603" s="15" t="n">
        <v>598</v>
      </c>
      <c r="B603" s="16" t="s">
        <v>1891</v>
      </c>
      <c r="C603" s="17" t="s">
        <v>41</v>
      </c>
      <c r="D603" s="17" t="s">
        <v>1892</v>
      </c>
      <c r="E603" s="18" t="s">
        <v>1893</v>
      </c>
      <c r="F603" s="19"/>
      <c r="G603" s="20" t="n">
        <v>2.56</v>
      </c>
      <c r="H603" s="21"/>
      <c r="I603" s="22" t="n">
        <f aca="false">G603</f>
        <v>2.56</v>
      </c>
      <c r="J603" s="23" t="s">
        <v>1676</v>
      </c>
      <c r="K603" s="24" t="n">
        <v>7.68</v>
      </c>
      <c r="L603" s="25" t="n">
        <v>38.4</v>
      </c>
      <c r="M603" s="0"/>
      <c r="N603" s="0"/>
    </row>
    <row r="604" s="1" customFormat="true" ht="13.5" hidden="false" customHeight="false" outlineLevel="0" collapsed="false">
      <c r="A604" s="15" t="n">
        <v>599</v>
      </c>
      <c r="B604" s="16" t="s">
        <v>1894</v>
      </c>
      <c r="C604" s="17" t="s">
        <v>153</v>
      </c>
      <c r="D604" s="17" t="s">
        <v>1895</v>
      </c>
      <c r="E604" s="18" t="s">
        <v>1896</v>
      </c>
      <c r="F604" s="19"/>
      <c r="G604" s="20" t="n">
        <v>1.62</v>
      </c>
      <c r="H604" s="21"/>
      <c r="I604" s="22" t="n">
        <f aca="false">G604</f>
        <v>1.62</v>
      </c>
      <c r="J604" s="23" t="s">
        <v>1676</v>
      </c>
      <c r="K604" s="24" t="n">
        <v>4.86</v>
      </c>
      <c r="L604" s="25" t="n">
        <v>24.3</v>
      </c>
      <c r="M604" s="0"/>
      <c r="N604" s="0"/>
    </row>
    <row r="605" s="1" customFormat="true" ht="13.5" hidden="false" customHeight="false" outlineLevel="0" collapsed="false">
      <c r="A605" s="15" t="n">
        <v>600</v>
      </c>
      <c r="B605" s="16" t="s">
        <v>1897</v>
      </c>
      <c r="C605" s="17" t="s">
        <v>48</v>
      </c>
      <c r="D605" s="17" t="s">
        <v>1898</v>
      </c>
      <c r="E605" s="18" t="s">
        <v>1899</v>
      </c>
      <c r="F605" s="19"/>
      <c r="G605" s="20" t="n">
        <v>4.3</v>
      </c>
      <c r="H605" s="21"/>
      <c r="I605" s="22" t="n">
        <f aca="false">G605</f>
        <v>4.3</v>
      </c>
      <c r="J605" s="23" t="s">
        <v>1676</v>
      </c>
      <c r="K605" s="24" t="n">
        <v>12.9</v>
      </c>
      <c r="L605" s="25" t="n">
        <v>64.5</v>
      </c>
      <c r="M605" s="0"/>
      <c r="N605" s="0"/>
    </row>
    <row r="606" s="1" customFormat="true" ht="13.5" hidden="false" customHeight="false" outlineLevel="0" collapsed="false">
      <c r="A606" s="15" t="n">
        <v>601</v>
      </c>
      <c r="B606" s="16" t="s">
        <v>1900</v>
      </c>
      <c r="C606" s="17" t="s">
        <v>30</v>
      </c>
      <c r="D606" s="17" t="s">
        <v>1901</v>
      </c>
      <c r="E606" s="18" t="s">
        <v>1902</v>
      </c>
      <c r="F606" s="19"/>
      <c r="G606" s="20" t="n">
        <v>4.72</v>
      </c>
      <c r="H606" s="21"/>
      <c r="I606" s="22" t="n">
        <f aca="false">G606</f>
        <v>4.72</v>
      </c>
      <c r="J606" s="23" t="s">
        <v>1676</v>
      </c>
      <c r="K606" s="24" t="n">
        <v>14.16</v>
      </c>
      <c r="L606" s="25" t="n">
        <v>70.8</v>
      </c>
      <c r="M606" s="0"/>
      <c r="N606" s="0"/>
    </row>
    <row r="607" s="1" customFormat="true" ht="13.5" hidden="false" customHeight="false" outlineLevel="0" collapsed="false">
      <c r="A607" s="15" t="n">
        <v>602</v>
      </c>
      <c r="B607" s="16" t="s">
        <v>1903</v>
      </c>
      <c r="C607" s="17" t="s">
        <v>82</v>
      </c>
      <c r="D607" s="17" t="s">
        <v>1904</v>
      </c>
      <c r="E607" s="18" t="s">
        <v>1905</v>
      </c>
      <c r="F607" s="19"/>
      <c r="G607" s="20" t="n">
        <v>2.34</v>
      </c>
      <c r="H607" s="21"/>
      <c r="I607" s="22" t="n">
        <f aca="false">G607</f>
        <v>2.34</v>
      </c>
      <c r="J607" s="23" t="s">
        <v>1676</v>
      </c>
      <c r="K607" s="24" t="n">
        <v>7.02</v>
      </c>
      <c r="L607" s="25" t="n">
        <v>35.1</v>
      </c>
      <c r="M607" s="0"/>
      <c r="N607" s="0"/>
    </row>
    <row r="608" s="1" customFormat="true" ht="13.5" hidden="false" customHeight="false" outlineLevel="0" collapsed="false">
      <c r="A608" s="15" t="n">
        <v>603</v>
      </c>
      <c r="B608" s="16" t="s">
        <v>1906</v>
      </c>
      <c r="C608" s="17" t="s">
        <v>26</v>
      </c>
      <c r="D608" s="17" t="s">
        <v>1907</v>
      </c>
      <c r="E608" s="18" t="s">
        <v>1908</v>
      </c>
      <c r="F608" s="19"/>
      <c r="G608" s="20" t="n">
        <v>4.3</v>
      </c>
      <c r="H608" s="21"/>
      <c r="I608" s="22" t="n">
        <f aca="false">G608</f>
        <v>4.3</v>
      </c>
      <c r="J608" s="23" t="s">
        <v>1676</v>
      </c>
      <c r="K608" s="24" t="n">
        <v>12.9</v>
      </c>
      <c r="L608" s="25" t="n">
        <v>64.5</v>
      </c>
      <c r="M608" s="0"/>
      <c r="N608" s="0"/>
    </row>
    <row r="609" s="1" customFormat="true" ht="13.5" hidden="false" customHeight="false" outlineLevel="0" collapsed="false">
      <c r="A609" s="15" t="n">
        <v>604</v>
      </c>
      <c r="B609" s="16" t="s">
        <v>1909</v>
      </c>
      <c r="C609" s="17" t="s">
        <v>17</v>
      </c>
      <c r="D609" s="17" t="s">
        <v>1910</v>
      </c>
      <c r="E609" s="18" t="s">
        <v>1911</v>
      </c>
      <c r="F609" s="19"/>
      <c r="G609" s="20" t="n">
        <v>2.21</v>
      </c>
      <c r="H609" s="21"/>
      <c r="I609" s="22" t="n">
        <f aca="false">G609</f>
        <v>2.21</v>
      </c>
      <c r="J609" s="23" t="s">
        <v>1676</v>
      </c>
      <c r="K609" s="24" t="n">
        <v>6.63</v>
      </c>
      <c r="L609" s="25" t="n">
        <v>33.15</v>
      </c>
      <c r="M609" s="0"/>
      <c r="N609" s="0"/>
    </row>
    <row r="610" s="1" customFormat="true" ht="13.5" hidden="false" customHeight="false" outlineLevel="0" collapsed="false">
      <c r="A610" s="15" t="n">
        <v>605</v>
      </c>
      <c r="B610" s="16" t="s">
        <v>1912</v>
      </c>
      <c r="C610" s="17" t="s">
        <v>34</v>
      </c>
      <c r="D610" s="17" t="s">
        <v>1913</v>
      </c>
      <c r="E610" s="18" t="s">
        <v>1914</v>
      </c>
      <c r="F610" s="19"/>
      <c r="G610" s="20" t="n">
        <v>2.03</v>
      </c>
      <c r="H610" s="21"/>
      <c r="I610" s="22" t="n">
        <f aca="false">G610</f>
        <v>2.03</v>
      </c>
      <c r="J610" s="23" t="s">
        <v>1676</v>
      </c>
      <c r="K610" s="24" t="n">
        <v>6.09</v>
      </c>
      <c r="L610" s="25" t="n">
        <v>30.45</v>
      </c>
      <c r="M610" s="0"/>
      <c r="N610" s="0"/>
    </row>
    <row r="611" s="1" customFormat="true" ht="13.5" hidden="false" customHeight="false" outlineLevel="0" collapsed="false">
      <c r="A611" s="15" t="n">
        <v>606</v>
      </c>
      <c r="B611" s="16" t="s">
        <v>1915</v>
      </c>
      <c r="C611" s="17" t="s">
        <v>17</v>
      </c>
      <c r="D611" s="17" t="s">
        <v>1916</v>
      </c>
      <c r="E611" s="18" t="s">
        <v>1917</v>
      </c>
      <c r="F611" s="19"/>
      <c r="G611" s="20" t="n">
        <v>1.78</v>
      </c>
      <c r="H611" s="21"/>
      <c r="I611" s="22" t="n">
        <f aca="false">G611</f>
        <v>1.78</v>
      </c>
      <c r="J611" s="23" t="s">
        <v>1676</v>
      </c>
      <c r="K611" s="24" t="n">
        <v>5.34</v>
      </c>
      <c r="L611" s="25" t="n">
        <v>26.7</v>
      </c>
      <c r="M611" s="0"/>
      <c r="N611" s="0"/>
    </row>
    <row r="612" s="1" customFormat="true" ht="13.5" hidden="false" customHeight="false" outlineLevel="0" collapsed="false">
      <c r="A612" s="15" t="n">
        <v>607</v>
      </c>
      <c r="B612" s="16" t="s">
        <v>1918</v>
      </c>
      <c r="C612" s="17" t="s">
        <v>105</v>
      </c>
      <c r="D612" s="17" t="s">
        <v>1919</v>
      </c>
      <c r="E612" s="18" t="s">
        <v>1920</v>
      </c>
      <c r="F612" s="19"/>
      <c r="G612" s="20" t="n">
        <v>2.72</v>
      </c>
      <c r="H612" s="21"/>
      <c r="I612" s="22" t="n">
        <f aca="false">G612</f>
        <v>2.72</v>
      </c>
      <c r="J612" s="23" t="s">
        <v>1676</v>
      </c>
      <c r="K612" s="24" t="n">
        <v>8.16</v>
      </c>
      <c r="L612" s="25" t="n">
        <v>40.8</v>
      </c>
      <c r="M612" s="0"/>
      <c r="N612" s="0"/>
    </row>
    <row r="613" s="1" customFormat="true" ht="13.5" hidden="false" customHeight="false" outlineLevel="0" collapsed="false">
      <c r="A613" s="15" t="n">
        <v>608</v>
      </c>
      <c r="B613" s="16" t="s">
        <v>1921</v>
      </c>
      <c r="C613" s="17" t="s">
        <v>64</v>
      </c>
      <c r="D613" s="17" t="s">
        <v>1922</v>
      </c>
      <c r="E613" s="18" t="s">
        <v>1923</v>
      </c>
      <c r="F613" s="19"/>
      <c r="G613" s="20" t="n">
        <v>4.86</v>
      </c>
      <c r="H613" s="21"/>
      <c r="I613" s="22" t="n">
        <f aca="false">G613</f>
        <v>4.86</v>
      </c>
      <c r="J613" s="23" t="s">
        <v>1676</v>
      </c>
      <c r="K613" s="24" t="n">
        <v>14.58</v>
      </c>
      <c r="L613" s="25" t="n">
        <v>72.9</v>
      </c>
      <c r="M613" s="0"/>
      <c r="N613" s="0"/>
    </row>
    <row r="614" s="1" customFormat="true" ht="13.5" hidden="false" customHeight="false" outlineLevel="0" collapsed="false">
      <c r="A614" s="15" t="n">
        <v>609</v>
      </c>
      <c r="B614" s="16" t="s">
        <v>1924</v>
      </c>
      <c r="C614" s="17" t="s">
        <v>82</v>
      </c>
      <c r="D614" s="17" t="s">
        <v>1925</v>
      </c>
      <c r="E614" s="18" t="s">
        <v>1926</v>
      </c>
      <c r="F614" s="19"/>
      <c r="G614" s="20" t="n">
        <v>2.41</v>
      </c>
      <c r="H614" s="21"/>
      <c r="I614" s="22" t="n">
        <f aca="false">G614</f>
        <v>2.41</v>
      </c>
      <c r="J614" s="23" t="s">
        <v>1676</v>
      </c>
      <c r="K614" s="24" t="n">
        <v>7.23</v>
      </c>
      <c r="L614" s="25" t="n">
        <v>36.15</v>
      </c>
      <c r="M614" s="0"/>
      <c r="N614" s="0"/>
    </row>
    <row r="615" s="1" customFormat="true" ht="13.5" hidden="false" customHeight="false" outlineLevel="0" collapsed="false">
      <c r="A615" s="15" t="n">
        <v>610</v>
      </c>
      <c r="B615" s="16" t="s">
        <v>1927</v>
      </c>
      <c r="C615" s="17" t="s">
        <v>17</v>
      </c>
      <c r="D615" s="17" t="s">
        <v>1928</v>
      </c>
      <c r="E615" s="18" t="s">
        <v>1929</v>
      </c>
      <c r="F615" s="19"/>
      <c r="G615" s="20" t="n">
        <v>5.28</v>
      </c>
      <c r="H615" s="21"/>
      <c r="I615" s="22" t="n">
        <f aca="false">G615</f>
        <v>5.28</v>
      </c>
      <c r="J615" s="23" t="s">
        <v>1676</v>
      </c>
      <c r="K615" s="24" t="n">
        <v>15.84</v>
      </c>
      <c r="L615" s="25" t="n">
        <v>79.2</v>
      </c>
      <c r="M615" s="0"/>
      <c r="N615" s="0"/>
    </row>
    <row r="616" s="1" customFormat="true" ht="13.5" hidden="false" customHeight="false" outlineLevel="0" collapsed="false">
      <c r="A616" s="15" t="n">
        <v>611</v>
      </c>
      <c r="B616" s="16" t="s">
        <v>1930</v>
      </c>
      <c r="C616" s="17" t="s">
        <v>17</v>
      </c>
      <c r="D616" s="17" t="s">
        <v>1931</v>
      </c>
      <c r="E616" s="18" t="s">
        <v>1932</v>
      </c>
      <c r="F616" s="19"/>
      <c r="G616" s="20" t="n">
        <v>4.75</v>
      </c>
      <c r="H616" s="21"/>
      <c r="I616" s="22" t="n">
        <f aca="false">G616</f>
        <v>4.75</v>
      </c>
      <c r="J616" s="23" t="s">
        <v>1676</v>
      </c>
      <c r="K616" s="24" t="n">
        <v>14.25</v>
      </c>
      <c r="L616" s="25" t="n">
        <v>71.25</v>
      </c>
      <c r="M616" s="0"/>
      <c r="N616" s="0"/>
    </row>
    <row r="617" s="1" customFormat="true" ht="13.5" hidden="false" customHeight="false" outlineLevel="0" collapsed="false">
      <c r="A617" s="15" t="n">
        <v>612</v>
      </c>
      <c r="B617" s="16" t="s">
        <v>1933</v>
      </c>
      <c r="C617" s="17" t="s">
        <v>48</v>
      </c>
      <c r="D617" s="17" t="s">
        <v>1934</v>
      </c>
      <c r="E617" s="18" t="s">
        <v>1935</v>
      </c>
      <c r="F617" s="19"/>
      <c r="G617" s="20" t="n">
        <v>4.7</v>
      </c>
      <c r="H617" s="21"/>
      <c r="I617" s="22" t="n">
        <f aca="false">G617</f>
        <v>4.7</v>
      </c>
      <c r="J617" s="23" t="s">
        <v>1676</v>
      </c>
      <c r="K617" s="24" t="n">
        <v>14.1</v>
      </c>
      <c r="L617" s="25" t="n">
        <v>70.5</v>
      </c>
      <c r="M617" s="0"/>
      <c r="N617" s="0"/>
    </row>
    <row r="618" s="1" customFormat="true" ht="13.5" hidden="false" customHeight="false" outlineLevel="0" collapsed="false">
      <c r="A618" s="15" t="n">
        <v>613</v>
      </c>
      <c r="B618" s="16" t="s">
        <v>1936</v>
      </c>
      <c r="C618" s="17" t="s">
        <v>82</v>
      </c>
      <c r="D618" s="17" t="s">
        <v>1937</v>
      </c>
      <c r="E618" s="18" t="s">
        <v>1938</v>
      </c>
      <c r="F618" s="19"/>
      <c r="G618" s="20" t="n">
        <v>3.41</v>
      </c>
      <c r="H618" s="21"/>
      <c r="I618" s="22" t="n">
        <f aca="false">G618</f>
        <v>3.41</v>
      </c>
      <c r="J618" s="23" t="s">
        <v>1676</v>
      </c>
      <c r="K618" s="24" t="n">
        <v>10.23</v>
      </c>
      <c r="L618" s="25" t="n">
        <v>51.15</v>
      </c>
      <c r="M618" s="0"/>
      <c r="N618" s="0"/>
    </row>
    <row r="619" s="1" customFormat="true" ht="13.5" hidden="false" customHeight="false" outlineLevel="0" collapsed="false">
      <c r="A619" s="15" t="n">
        <v>614</v>
      </c>
      <c r="B619" s="16" t="s">
        <v>1939</v>
      </c>
      <c r="C619" s="17" t="s">
        <v>22</v>
      </c>
      <c r="D619" s="17" t="s">
        <v>1940</v>
      </c>
      <c r="E619" s="18" t="s">
        <v>1941</v>
      </c>
      <c r="F619" s="19"/>
      <c r="G619" s="20" t="n">
        <v>1.39</v>
      </c>
      <c r="H619" s="21"/>
      <c r="I619" s="22" t="n">
        <f aca="false">G619</f>
        <v>1.39</v>
      </c>
      <c r="J619" s="23" t="s">
        <v>1676</v>
      </c>
      <c r="K619" s="24" t="n">
        <v>4.17</v>
      </c>
      <c r="L619" s="25" t="n">
        <v>20.85</v>
      </c>
      <c r="M619" s="0"/>
      <c r="N619" s="0"/>
    </row>
    <row r="620" s="1" customFormat="true" ht="13.5" hidden="false" customHeight="false" outlineLevel="0" collapsed="false">
      <c r="A620" s="15" t="n">
        <v>615</v>
      </c>
      <c r="B620" s="16" t="s">
        <v>1942</v>
      </c>
      <c r="C620" s="17" t="s">
        <v>98</v>
      </c>
      <c r="D620" s="17" t="s">
        <v>1943</v>
      </c>
      <c r="E620" s="18" t="s">
        <v>1944</v>
      </c>
      <c r="F620" s="19"/>
      <c r="G620" s="20" t="n">
        <v>3.51</v>
      </c>
      <c r="H620" s="21"/>
      <c r="I620" s="22" t="n">
        <f aca="false">G620</f>
        <v>3.51</v>
      </c>
      <c r="J620" s="23" t="s">
        <v>1676</v>
      </c>
      <c r="K620" s="24" t="n">
        <v>10.53</v>
      </c>
      <c r="L620" s="25" t="n">
        <v>52.65</v>
      </c>
      <c r="M620" s="0"/>
      <c r="N620" s="0"/>
    </row>
    <row r="621" s="1" customFormat="true" ht="13.5" hidden="false" customHeight="false" outlineLevel="0" collapsed="false">
      <c r="A621" s="15" t="n">
        <v>616</v>
      </c>
      <c r="B621" s="16" t="s">
        <v>1945</v>
      </c>
      <c r="C621" s="17" t="s">
        <v>105</v>
      </c>
      <c r="D621" s="17" t="s">
        <v>1946</v>
      </c>
      <c r="E621" s="18" t="s">
        <v>1947</v>
      </c>
      <c r="F621" s="19"/>
      <c r="G621" s="20" t="n">
        <v>1.48</v>
      </c>
      <c r="H621" s="21"/>
      <c r="I621" s="22" t="n">
        <f aca="false">G621</f>
        <v>1.48</v>
      </c>
      <c r="J621" s="23" t="s">
        <v>1676</v>
      </c>
      <c r="K621" s="24" t="n">
        <v>4.44</v>
      </c>
      <c r="L621" s="25" t="n">
        <v>22.2</v>
      </c>
      <c r="M621" s="0"/>
      <c r="N621" s="0"/>
    </row>
    <row r="622" s="1" customFormat="true" ht="13.5" hidden="false" customHeight="false" outlineLevel="0" collapsed="false">
      <c r="A622" s="15" t="n">
        <v>617</v>
      </c>
      <c r="B622" s="16" t="s">
        <v>1948</v>
      </c>
      <c r="C622" s="17" t="s">
        <v>22</v>
      </c>
      <c r="D622" s="17" t="s">
        <v>1949</v>
      </c>
      <c r="E622" s="18" t="s">
        <v>1950</v>
      </c>
      <c r="F622" s="19"/>
      <c r="G622" s="20" t="n">
        <v>2.21</v>
      </c>
      <c r="H622" s="21"/>
      <c r="I622" s="22" t="n">
        <f aca="false">G622</f>
        <v>2.21</v>
      </c>
      <c r="J622" s="23" t="s">
        <v>1676</v>
      </c>
      <c r="K622" s="24" t="n">
        <v>6.63</v>
      </c>
      <c r="L622" s="25" t="n">
        <v>33.15</v>
      </c>
      <c r="M622" s="0"/>
      <c r="N622" s="0"/>
    </row>
    <row r="623" s="1" customFormat="true" ht="13.5" hidden="false" customHeight="false" outlineLevel="0" collapsed="false">
      <c r="A623" s="15" t="n">
        <v>618</v>
      </c>
      <c r="B623" s="16" t="s">
        <v>1951</v>
      </c>
      <c r="C623" s="17" t="s">
        <v>153</v>
      </c>
      <c r="D623" s="17" t="s">
        <v>1952</v>
      </c>
      <c r="E623" s="18" t="s">
        <v>1953</v>
      </c>
      <c r="F623" s="19"/>
      <c r="G623" s="20" t="n">
        <v>2.21</v>
      </c>
      <c r="H623" s="21"/>
      <c r="I623" s="22" t="n">
        <f aca="false">G623</f>
        <v>2.21</v>
      </c>
      <c r="J623" s="23" t="s">
        <v>1676</v>
      </c>
      <c r="K623" s="24" t="n">
        <v>6.63</v>
      </c>
      <c r="L623" s="25" t="n">
        <v>33.15</v>
      </c>
      <c r="M623" s="0"/>
      <c r="N623" s="0"/>
    </row>
    <row r="624" s="1" customFormat="true" ht="13.5" hidden="false" customHeight="false" outlineLevel="0" collapsed="false">
      <c r="A624" s="15" t="n">
        <v>619</v>
      </c>
      <c r="B624" s="16" t="s">
        <v>1954</v>
      </c>
      <c r="C624" s="17" t="s">
        <v>17</v>
      </c>
      <c r="D624" s="17" t="s">
        <v>1955</v>
      </c>
      <c r="E624" s="18" t="s">
        <v>1956</v>
      </c>
      <c r="F624" s="19"/>
      <c r="G624" s="20" t="n">
        <v>2.21</v>
      </c>
      <c r="H624" s="21"/>
      <c r="I624" s="22" t="n">
        <f aca="false">G624</f>
        <v>2.21</v>
      </c>
      <c r="J624" s="23" t="s">
        <v>1676</v>
      </c>
      <c r="K624" s="24" t="n">
        <v>6.63</v>
      </c>
      <c r="L624" s="25" t="n">
        <v>33.15</v>
      </c>
      <c r="M624" s="0"/>
      <c r="N624" s="0"/>
    </row>
    <row r="625" s="1" customFormat="true" ht="13.5" hidden="false" customHeight="false" outlineLevel="0" collapsed="false">
      <c r="A625" s="15" t="n">
        <v>620</v>
      </c>
      <c r="B625" s="16" t="s">
        <v>1957</v>
      </c>
      <c r="C625" s="17" t="s">
        <v>26</v>
      </c>
      <c r="D625" s="17" t="s">
        <v>1958</v>
      </c>
      <c r="E625" s="18" t="s">
        <v>1959</v>
      </c>
      <c r="F625" s="19"/>
      <c r="G625" s="20" t="n">
        <v>5.22</v>
      </c>
      <c r="H625" s="21"/>
      <c r="I625" s="22" t="n">
        <f aca="false">G625</f>
        <v>5.22</v>
      </c>
      <c r="J625" s="23" t="s">
        <v>1676</v>
      </c>
      <c r="K625" s="24" t="n">
        <v>15.66</v>
      </c>
      <c r="L625" s="25" t="n">
        <v>78.3</v>
      </c>
      <c r="M625" s="0"/>
      <c r="N625" s="0"/>
    </row>
    <row r="626" s="1" customFormat="true" ht="13.5" hidden="false" customHeight="false" outlineLevel="0" collapsed="false">
      <c r="A626" s="15" t="n">
        <v>621</v>
      </c>
      <c r="B626" s="16" t="s">
        <v>1960</v>
      </c>
      <c r="C626" s="17" t="s">
        <v>64</v>
      </c>
      <c r="D626" s="17" t="s">
        <v>1961</v>
      </c>
      <c r="E626" s="18" t="s">
        <v>1962</v>
      </c>
      <c r="F626" s="19"/>
      <c r="G626" s="20" t="n">
        <v>2.83</v>
      </c>
      <c r="H626" s="21"/>
      <c r="I626" s="22" t="n">
        <f aca="false">G626</f>
        <v>2.83</v>
      </c>
      <c r="J626" s="23" t="s">
        <v>1676</v>
      </c>
      <c r="K626" s="24" t="n">
        <v>8.49</v>
      </c>
      <c r="L626" s="25" t="n">
        <v>42.45</v>
      </c>
      <c r="M626" s="0"/>
      <c r="N626" s="0"/>
    </row>
    <row r="627" s="1" customFormat="true" ht="13.5" hidden="false" customHeight="false" outlineLevel="0" collapsed="false">
      <c r="A627" s="15" t="n">
        <v>622</v>
      </c>
      <c r="B627" s="16" t="s">
        <v>1963</v>
      </c>
      <c r="C627" s="17" t="s">
        <v>52</v>
      </c>
      <c r="D627" s="17" t="s">
        <v>1964</v>
      </c>
      <c r="E627" s="18" t="s">
        <v>1965</v>
      </c>
      <c r="F627" s="19"/>
      <c r="G627" s="20" t="n">
        <v>2.85</v>
      </c>
      <c r="H627" s="21"/>
      <c r="I627" s="22" t="n">
        <f aca="false">G627</f>
        <v>2.85</v>
      </c>
      <c r="J627" s="23" t="s">
        <v>1676</v>
      </c>
      <c r="K627" s="24" t="n">
        <v>8.55</v>
      </c>
      <c r="L627" s="25" t="n">
        <v>42.75</v>
      </c>
      <c r="M627" s="0"/>
      <c r="N627" s="0"/>
    </row>
    <row r="628" s="1" customFormat="true" ht="13.5" hidden="false" customHeight="false" outlineLevel="0" collapsed="false">
      <c r="A628" s="15" t="n">
        <v>623</v>
      </c>
      <c r="B628" s="16" t="s">
        <v>1966</v>
      </c>
      <c r="C628" s="17" t="s">
        <v>224</v>
      </c>
      <c r="D628" s="17" t="s">
        <v>1967</v>
      </c>
      <c r="E628" s="18" t="s">
        <v>1968</v>
      </c>
      <c r="F628" s="19"/>
      <c r="G628" s="20" t="n">
        <v>1.38</v>
      </c>
      <c r="H628" s="21"/>
      <c r="I628" s="22" t="n">
        <f aca="false">G628</f>
        <v>1.38</v>
      </c>
      <c r="J628" s="23" t="s">
        <v>1676</v>
      </c>
      <c r="K628" s="24" t="n">
        <v>4.14</v>
      </c>
      <c r="L628" s="25" t="n">
        <v>20.7</v>
      </c>
      <c r="M628" s="0"/>
      <c r="N628" s="0"/>
    </row>
    <row r="629" s="1" customFormat="true" ht="13.5" hidden="false" customHeight="false" outlineLevel="0" collapsed="false">
      <c r="A629" s="15" t="n">
        <v>624</v>
      </c>
      <c r="B629" s="16" t="s">
        <v>1969</v>
      </c>
      <c r="C629" s="17" t="s">
        <v>52</v>
      </c>
      <c r="D629" s="17" t="s">
        <v>1970</v>
      </c>
      <c r="E629" s="18" t="s">
        <v>1971</v>
      </c>
      <c r="F629" s="19"/>
      <c r="G629" s="20" t="n">
        <v>3.34</v>
      </c>
      <c r="H629" s="21"/>
      <c r="I629" s="22" t="n">
        <f aca="false">G629</f>
        <v>3.34</v>
      </c>
      <c r="J629" s="23" t="s">
        <v>1676</v>
      </c>
      <c r="K629" s="24" t="n">
        <v>10.02</v>
      </c>
      <c r="L629" s="25" t="n">
        <v>50.1</v>
      </c>
      <c r="M629" s="0"/>
      <c r="N629" s="0"/>
    </row>
    <row r="630" s="1" customFormat="true" ht="13.5" hidden="false" customHeight="false" outlineLevel="0" collapsed="false">
      <c r="A630" s="15" t="n">
        <v>625</v>
      </c>
      <c r="B630" s="16" t="s">
        <v>1972</v>
      </c>
      <c r="C630" s="17" t="s">
        <v>34</v>
      </c>
      <c r="D630" s="17" t="s">
        <v>1973</v>
      </c>
      <c r="E630" s="18" t="s">
        <v>1974</v>
      </c>
      <c r="F630" s="19"/>
      <c r="G630" s="20" t="n">
        <v>2.12</v>
      </c>
      <c r="H630" s="21"/>
      <c r="I630" s="22" t="n">
        <f aca="false">G630</f>
        <v>2.12</v>
      </c>
      <c r="J630" s="23" t="s">
        <v>1676</v>
      </c>
      <c r="K630" s="24" t="n">
        <v>6.36</v>
      </c>
      <c r="L630" s="25" t="n">
        <v>31.8</v>
      </c>
      <c r="M630" s="0"/>
      <c r="N630" s="0"/>
    </row>
    <row r="631" s="1" customFormat="true" ht="13.5" hidden="false" customHeight="false" outlineLevel="0" collapsed="false">
      <c r="A631" s="15" t="n">
        <v>626</v>
      </c>
      <c r="B631" s="16" t="s">
        <v>1975</v>
      </c>
      <c r="C631" s="17" t="s">
        <v>30</v>
      </c>
      <c r="D631" s="17" t="s">
        <v>1976</v>
      </c>
      <c r="E631" s="18" t="s">
        <v>1977</v>
      </c>
      <c r="F631" s="19"/>
      <c r="G631" s="20" t="n">
        <v>1.71</v>
      </c>
      <c r="H631" s="21"/>
      <c r="I631" s="22" t="n">
        <f aca="false">G631</f>
        <v>1.71</v>
      </c>
      <c r="J631" s="23" t="s">
        <v>1676</v>
      </c>
      <c r="K631" s="24" t="n">
        <v>5.13</v>
      </c>
      <c r="L631" s="25" t="n">
        <v>25.65</v>
      </c>
      <c r="M631" s="0"/>
      <c r="N631" s="0"/>
    </row>
    <row r="632" s="1" customFormat="true" ht="13.5" hidden="false" customHeight="false" outlineLevel="0" collapsed="false">
      <c r="A632" s="15" t="n">
        <v>627</v>
      </c>
      <c r="B632" s="16" t="s">
        <v>1978</v>
      </c>
      <c r="C632" s="17" t="s">
        <v>52</v>
      </c>
      <c r="D632" s="17" t="s">
        <v>1979</v>
      </c>
      <c r="E632" s="18" t="s">
        <v>1980</v>
      </c>
      <c r="F632" s="19"/>
      <c r="G632" s="20" t="n">
        <v>6.05</v>
      </c>
      <c r="H632" s="21"/>
      <c r="I632" s="22" t="n">
        <f aca="false">G632</f>
        <v>6.05</v>
      </c>
      <c r="J632" s="23" t="s">
        <v>1676</v>
      </c>
      <c r="K632" s="24" t="n">
        <v>18.15</v>
      </c>
      <c r="L632" s="25" t="n">
        <v>90.75</v>
      </c>
      <c r="M632" s="0"/>
      <c r="N632" s="0"/>
    </row>
    <row r="633" s="1" customFormat="true" ht="13.5" hidden="false" customHeight="false" outlineLevel="0" collapsed="false">
      <c r="A633" s="15" t="n">
        <v>628</v>
      </c>
      <c r="B633" s="16" t="s">
        <v>1981</v>
      </c>
      <c r="C633" s="17" t="s">
        <v>30</v>
      </c>
      <c r="D633" s="17" t="s">
        <v>1982</v>
      </c>
      <c r="E633" s="18" t="s">
        <v>1983</v>
      </c>
      <c r="F633" s="19"/>
      <c r="G633" s="20" t="n">
        <v>0.43</v>
      </c>
      <c r="H633" s="21"/>
      <c r="I633" s="22" t="n">
        <f aca="false">G633</f>
        <v>0.43</v>
      </c>
      <c r="J633" s="23" t="s">
        <v>1676</v>
      </c>
      <c r="K633" s="24" t="n">
        <v>1.29</v>
      </c>
      <c r="L633" s="25" t="n">
        <v>6.45</v>
      </c>
      <c r="M633" s="0"/>
      <c r="N633" s="0"/>
    </row>
    <row r="634" s="1" customFormat="true" ht="13.5" hidden="false" customHeight="false" outlineLevel="0" collapsed="false">
      <c r="A634" s="15" t="n">
        <v>629</v>
      </c>
      <c r="B634" s="16" t="s">
        <v>1984</v>
      </c>
      <c r="C634" s="17" t="s">
        <v>180</v>
      </c>
      <c r="D634" s="17" t="s">
        <v>1985</v>
      </c>
      <c r="E634" s="18" t="s">
        <v>1986</v>
      </c>
      <c r="F634" s="19"/>
      <c r="G634" s="20" t="n">
        <v>1.27</v>
      </c>
      <c r="H634" s="21"/>
      <c r="I634" s="22" t="n">
        <f aca="false">G634</f>
        <v>1.27</v>
      </c>
      <c r="J634" s="23" t="s">
        <v>1676</v>
      </c>
      <c r="K634" s="24" t="n">
        <v>3.81</v>
      </c>
      <c r="L634" s="25" t="n">
        <v>19.05</v>
      </c>
      <c r="M634" s="0"/>
      <c r="N634" s="0"/>
    </row>
    <row r="635" s="1" customFormat="true" ht="13.5" hidden="false" customHeight="false" outlineLevel="0" collapsed="false">
      <c r="A635" s="15" t="n">
        <v>630</v>
      </c>
      <c r="B635" s="16" t="s">
        <v>1987</v>
      </c>
      <c r="C635" s="17" t="s">
        <v>41</v>
      </c>
      <c r="D635" s="17" t="s">
        <v>1988</v>
      </c>
      <c r="E635" s="18" t="s">
        <v>1989</v>
      </c>
      <c r="F635" s="19"/>
      <c r="G635" s="20" t="n">
        <v>2.56</v>
      </c>
      <c r="H635" s="21"/>
      <c r="I635" s="22" t="n">
        <f aca="false">G635</f>
        <v>2.56</v>
      </c>
      <c r="J635" s="23" t="s">
        <v>1990</v>
      </c>
      <c r="K635" s="24" t="n">
        <v>7.68</v>
      </c>
      <c r="L635" s="25" t="n">
        <v>38.4</v>
      </c>
      <c r="M635" s="0"/>
      <c r="N635" s="0"/>
    </row>
    <row r="636" s="1" customFormat="true" ht="13.5" hidden="false" customHeight="false" outlineLevel="0" collapsed="false">
      <c r="A636" s="15" t="n">
        <v>631</v>
      </c>
      <c r="B636" s="16" t="s">
        <v>1991</v>
      </c>
      <c r="C636" s="17" t="s">
        <v>1992</v>
      </c>
      <c r="D636" s="17" t="s">
        <v>1993</v>
      </c>
      <c r="E636" s="18" t="s">
        <v>1994</v>
      </c>
      <c r="F636" s="19"/>
      <c r="G636" s="20" t="n">
        <v>4.44</v>
      </c>
      <c r="H636" s="21"/>
      <c r="I636" s="22" t="n">
        <f aca="false">G636</f>
        <v>4.44</v>
      </c>
      <c r="J636" s="23" t="s">
        <v>1990</v>
      </c>
      <c r="K636" s="24" t="n">
        <v>13.32</v>
      </c>
      <c r="L636" s="25" t="n">
        <v>66.6</v>
      </c>
      <c r="M636" s="0"/>
      <c r="N636" s="0"/>
    </row>
    <row r="637" s="1" customFormat="true" ht="13.5" hidden="false" customHeight="false" outlineLevel="0" collapsed="false">
      <c r="A637" s="15" t="n">
        <v>632</v>
      </c>
      <c r="B637" s="16" t="s">
        <v>1995</v>
      </c>
      <c r="C637" s="17" t="s">
        <v>52</v>
      </c>
      <c r="D637" s="17" t="s">
        <v>1996</v>
      </c>
      <c r="E637" s="18" t="s">
        <v>1997</v>
      </c>
      <c r="F637" s="19"/>
      <c r="G637" s="20" t="n">
        <v>4.16</v>
      </c>
      <c r="H637" s="21"/>
      <c r="I637" s="22" t="n">
        <f aca="false">G637</f>
        <v>4.16</v>
      </c>
      <c r="J637" s="23" t="s">
        <v>1990</v>
      </c>
      <c r="K637" s="24" t="n">
        <v>12.48</v>
      </c>
      <c r="L637" s="25" t="n">
        <v>62.4</v>
      </c>
      <c r="M637" s="0"/>
      <c r="N637" s="0"/>
    </row>
    <row r="638" s="1" customFormat="true" ht="13.5" hidden="false" customHeight="false" outlineLevel="0" collapsed="false">
      <c r="A638" s="15" t="n">
        <v>633</v>
      </c>
      <c r="B638" s="16" t="s">
        <v>1998</v>
      </c>
      <c r="C638" s="17" t="s">
        <v>17</v>
      </c>
      <c r="D638" s="17" t="s">
        <v>1999</v>
      </c>
      <c r="E638" s="18" t="s">
        <v>2000</v>
      </c>
      <c r="F638" s="19"/>
      <c r="G638" s="20" t="n">
        <v>3.52</v>
      </c>
      <c r="H638" s="21"/>
      <c r="I638" s="22" t="n">
        <f aca="false">G638</f>
        <v>3.52</v>
      </c>
      <c r="J638" s="23" t="s">
        <v>1990</v>
      </c>
      <c r="K638" s="24" t="n">
        <v>10.56</v>
      </c>
      <c r="L638" s="25" t="n">
        <v>52.8</v>
      </c>
      <c r="M638" s="0"/>
      <c r="N638" s="0"/>
    </row>
    <row r="639" s="1" customFormat="true" ht="13.5" hidden="false" customHeight="false" outlineLevel="0" collapsed="false">
      <c r="A639" s="15" t="n">
        <v>634</v>
      </c>
      <c r="B639" s="16" t="s">
        <v>2001</v>
      </c>
      <c r="C639" s="17" t="s">
        <v>1240</v>
      </c>
      <c r="D639" s="17" t="s">
        <v>2002</v>
      </c>
      <c r="E639" s="18" t="s">
        <v>2003</v>
      </c>
      <c r="F639" s="19"/>
      <c r="G639" s="20" t="n">
        <v>6.22</v>
      </c>
      <c r="H639" s="21"/>
      <c r="I639" s="22" t="n">
        <f aca="false">G639</f>
        <v>6.22</v>
      </c>
      <c r="J639" s="23" t="s">
        <v>1990</v>
      </c>
      <c r="K639" s="24" t="n">
        <v>18.66</v>
      </c>
      <c r="L639" s="25" t="n">
        <v>93.3</v>
      </c>
      <c r="M639" s="0"/>
      <c r="N639" s="0"/>
    </row>
    <row r="640" s="1" customFormat="true" ht="13.5" hidden="false" customHeight="false" outlineLevel="0" collapsed="false">
      <c r="A640" s="15" t="n">
        <v>635</v>
      </c>
      <c r="B640" s="16" t="s">
        <v>2004</v>
      </c>
      <c r="C640" s="17" t="s">
        <v>41</v>
      </c>
      <c r="D640" s="17" t="s">
        <v>2005</v>
      </c>
      <c r="E640" s="18" t="s">
        <v>2006</v>
      </c>
      <c r="F640" s="19"/>
      <c r="G640" s="20" t="n">
        <v>5.99</v>
      </c>
      <c r="H640" s="21"/>
      <c r="I640" s="22" t="n">
        <f aca="false">G640</f>
        <v>5.99</v>
      </c>
      <c r="J640" s="23" t="s">
        <v>1990</v>
      </c>
      <c r="K640" s="24" t="n">
        <v>17.97</v>
      </c>
      <c r="L640" s="25" t="n">
        <v>89.85</v>
      </c>
      <c r="M640" s="0"/>
      <c r="N640" s="0"/>
    </row>
    <row r="641" s="1" customFormat="true" ht="13.5" hidden="false" customHeight="false" outlineLevel="0" collapsed="false">
      <c r="A641" s="15" t="n">
        <v>636</v>
      </c>
      <c r="B641" s="16" t="s">
        <v>2007</v>
      </c>
      <c r="C641" s="17" t="s">
        <v>72</v>
      </c>
      <c r="D641" s="17" t="s">
        <v>2008</v>
      </c>
      <c r="E641" s="18" t="s">
        <v>2009</v>
      </c>
      <c r="F641" s="19"/>
      <c r="G641" s="20" t="n">
        <v>5.46</v>
      </c>
      <c r="H641" s="21"/>
      <c r="I641" s="22" t="n">
        <f aca="false">G641</f>
        <v>5.46</v>
      </c>
      <c r="J641" s="23" t="s">
        <v>1990</v>
      </c>
      <c r="K641" s="24" t="n">
        <v>16.38</v>
      </c>
      <c r="L641" s="25" t="n">
        <v>81.9</v>
      </c>
      <c r="M641" s="0"/>
      <c r="N641" s="0"/>
    </row>
    <row r="642" s="1" customFormat="true" ht="13.5" hidden="false" customHeight="false" outlineLevel="0" collapsed="false">
      <c r="A642" s="15" t="n">
        <v>637</v>
      </c>
      <c r="B642" s="16" t="s">
        <v>2010</v>
      </c>
      <c r="C642" s="17" t="s">
        <v>72</v>
      </c>
      <c r="D642" s="17" t="s">
        <v>2011</v>
      </c>
      <c r="E642" s="18" t="s">
        <v>2012</v>
      </c>
      <c r="F642" s="19"/>
      <c r="G642" s="20" t="n">
        <v>2.41</v>
      </c>
      <c r="H642" s="21"/>
      <c r="I642" s="22" t="n">
        <f aca="false">G642</f>
        <v>2.41</v>
      </c>
      <c r="J642" s="23" t="s">
        <v>1990</v>
      </c>
      <c r="K642" s="24" t="n">
        <v>7.23</v>
      </c>
      <c r="L642" s="25" t="n">
        <v>36.15</v>
      </c>
      <c r="M642" s="0"/>
      <c r="N642" s="0"/>
    </row>
    <row r="643" s="1" customFormat="true" ht="13.5" hidden="false" customHeight="false" outlineLevel="0" collapsed="false">
      <c r="A643" s="15" t="n">
        <v>638</v>
      </c>
      <c r="B643" s="16" t="s">
        <v>2013</v>
      </c>
      <c r="C643" s="17" t="s">
        <v>98</v>
      </c>
      <c r="D643" s="17" t="s">
        <v>2014</v>
      </c>
      <c r="E643" s="18" t="s">
        <v>2015</v>
      </c>
      <c r="F643" s="19"/>
      <c r="G643" s="20" t="n">
        <v>4.72</v>
      </c>
      <c r="H643" s="21"/>
      <c r="I643" s="22" t="n">
        <f aca="false">G643</f>
        <v>4.72</v>
      </c>
      <c r="J643" s="23" t="s">
        <v>1990</v>
      </c>
      <c r="K643" s="24" t="n">
        <v>14.16</v>
      </c>
      <c r="L643" s="25" t="n">
        <v>70.8</v>
      </c>
      <c r="M643" s="0"/>
      <c r="N643" s="0"/>
    </row>
    <row r="644" s="1" customFormat="true" ht="13.5" hidden="false" customHeight="false" outlineLevel="0" collapsed="false">
      <c r="A644" s="15" t="n">
        <v>639</v>
      </c>
      <c r="B644" s="16" t="s">
        <v>2016</v>
      </c>
      <c r="C644" s="17" t="s">
        <v>22</v>
      </c>
      <c r="D644" s="17" t="s">
        <v>2017</v>
      </c>
      <c r="E644" s="18" t="s">
        <v>2018</v>
      </c>
      <c r="F644" s="19"/>
      <c r="G644" s="20" t="n">
        <v>4.72</v>
      </c>
      <c r="H644" s="21"/>
      <c r="I644" s="22" t="n">
        <f aca="false">G644</f>
        <v>4.72</v>
      </c>
      <c r="J644" s="23" t="s">
        <v>1990</v>
      </c>
      <c r="K644" s="24" t="n">
        <v>14.16</v>
      </c>
      <c r="L644" s="25" t="n">
        <v>70.8</v>
      </c>
      <c r="M644" s="0"/>
      <c r="N644" s="0"/>
    </row>
    <row r="645" s="1" customFormat="true" ht="13.5" hidden="false" customHeight="false" outlineLevel="0" collapsed="false">
      <c r="A645" s="15" t="n">
        <v>640</v>
      </c>
      <c r="B645" s="16" t="s">
        <v>2019</v>
      </c>
      <c r="C645" s="17" t="s">
        <v>808</v>
      </c>
      <c r="D645" s="17" t="s">
        <v>2020</v>
      </c>
      <c r="E645" s="18" t="s">
        <v>2021</v>
      </c>
      <c r="F645" s="19"/>
      <c r="G645" s="20" t="n">
        <v>3.57</v>
      </c>
      <c r="H645" s="21"/>
      <c r="I645" s="22" t="n">
        <f aca="false">G645</f>
        <v>3.57</v>
      </c>
      <c r="J645" s="23" t="s">
        <v>1990</v>
      </c>
      <c r="K645" s="24" t="n">
        <v>10.71</v>
      </c>
      <c r="L645" s="25" t="n">
        <v>53.55</v>
      </c>
      <c r="M645" s="0"/>
      <c r="N645" s="0"/>
    </row>
    <row r="646" s="1" customFormat="true" ht="13.5" hidden="false" customHeight="false" outlineLevel="0" collapsed="false">
      <c r="A646" s="15" t="n">
        <v>641</v>
      </c>
      <c r="B646" s="16" t="s">
        <v>2022</v>
      </c>
      <c r="C646" s="17" t="s">
        <v>22</v>
      </c>
      <c r="D646" s="17" t="s">
        <v>2023</v>
      </c>
      <c r="E646" s="18" t="s">
        <v>2024</v>
      </c>
      <c r="F646" s="19"/>
      <c r="G646" s="20" t="n">
        <v>3.2</v>
      </c>
      <c r="H646" s="21"/>
      <c r="I646" s="22" t="n">
        <f aca="false">G646</f>
        <v>3.2</v>
      </c>
      <c r="J646" s="23" t="s">
        <v>1990</v>
      </c>
      <c r="K646" s="24" t="n">
        <v>9.6</v>
      </c>
      <c r="L646" s="25" t="n">
        <v>48</v>
      </c>
      <c r="M646" s="0"/>
      <c r="N646" s="0"/>
    </row>
    <row r="647" s="1" customFormat="true" ht="13.5" hidden="false" customHeight="false" outlineLevel="0" collapsed="false">
      <c r="A647" s="15" t="n">
        <v>642</v>
      </c>
      <c r="B647" s="16" t="s">
        <v>2025</v>
      </c>
      <c r="C647" s="17" t="s">
        <v>355</v>
      </c>
      <c r="D647" s="17" t="s">
        <v>2026</v>
      </c>
      <c r="E647" s="18" t="s">
        <v>2027</v>
      </c>
      <c r="F647" s="19"/>
      <c r="G647" s="20" t="n">
        <v>5.58</v>
      </c>
      <c r="H647" s="21"/>
      <c r="I647" s="22" t="n">
        <f aca="false">G647</f>
        <v>5.58</v>
      </c>
      <c r="J647" s="23" t="s">
        <v>1990</v>
      </c>
      <c r="K647" s="24" t="n">
        <v>16.74</v>
      </c>
      <c r="L647" s="25" t="n">
        <v>83.7</v>
      </c>
      <c r="M647" s="0"/>
      <c r="N647" s="0"/>
    </row>
    <row r="648" s="1" customFormat="true" ht="13.5" hidden="false" customHeight="false" outlineLevel="0" collapsed="false">
      <c r="A648" s="15" t="n">
        <v>643</v>
      </c>
      <c r="B648" s="16" t="s">
        <v>2028</v>
      </c>
      <c r="C648" s="17" t="s">
        <v>41</v>
      </c>
      <c r="D648" s="17" t="s">
        <v>2029</v>
      </c>
      <c r="E648" s="18" t="s">
        <v>2030</v>
      </c>
      <c r="F648" s="19"/>
      <c r="G648" s="20" t="n">
        <v>1.46</v>
      </c>
      <c r="H648" s="21"/>
      <c r="I648" s="22" t="n">
        <f aca="false">G648</f>
        <v>1.46</v>
      </c>
      <c r="J648" s="23" t="s">
        <v>1990</v>
      </c>
      <c r="K648" s="24" t="n">
        <v>4.38</v>
      </c>
      <c r="L648" s="25" t="n">
        <v>21.9</v>
      </c>
      <c r="M648" s="0"/>
      <c r="N648" s="0"/>
    </row>
    <row r="649" s="1" customFormat="true" ht="13.5" hidden="false" customHeight="false" outlineLevel="0" collapsed="false">
      <c r="A649" s="15" t="n">
        <v>644</v>
      </c>
      <c r="B649" s="16" t="s">
        <v>2031</v>
      </c>
      <c r="C649" s="17" t="s">
        <v>234</v>
      </c>
      <c r="D649" s="17" t="s">
        <v>2032</v>
      </c>
      <c r="E649" s="18" t="s">
        <v>2033</v>
      </c>
      <c r="F649" s="19"/>
      <c r="G649" s="20" t="n">
        <v>5.05</v>
      </c>
      <c r="H649" s="21"/>
      <c r="I649" s="22" t="n">
        <f aca="false">G649</f>
        <v>5.05</v>
      </c>
      <c r="J649" s="23" t="s">
        <v>1990</v>
      </c>
      <c r="K649" s="24" t="n">
        <v>15.15</v>
      </c>
      <c r="L649" s="25" t="n">
        <v>75.75</v>
      </c>
      <c r="M649" s="0"/>
      <c r="N649" s="0"/>
    </row>
    <row r="650" s="1" customFormat="true" ht="13.5" hidden="false" customHeight="false" outlineLevel="0" collapsed="false">
      <c r="A650" s="15" t="n">
        <v>645</v>
      </c>
      <c r="B650" s="16" t="s">
        <v>2034</v>
      </c>
      <c r="C650" s="17" t="s">
        <v>82</v>
      </c>
      <c r="D650" s="17" t="s">
        <v>2035</v>
      </c>
      <c r="E650" s="18" t="s">
        <v>2036</v>
      </c>
      <c r="F650" s="19"/>
      <c r="G650" s="20" t="n">
        <v>3.29</v>
      </c>
      <c r="H650" s="21"/>
      <c r="I650" s="22" t="n">
        <f aca="false">G650</f>
        <v>3.29</v>
      </c>
      <c r="J650" s="23" t="s">
        <v>1990</v>
      </c>
      <c r="K650" s="24" t="n">
        <v>9.87</v>
      </c>
      <c r="L650" s="25" t="n">
        <v>49.35</v>
      </c>
      <c r="M650" s="0"/>
      <c r="N650" s="0"/>
    </row>
    <row r="651" s="1" customFormat="true" ht="13.5" hidden="false" customHeight="false" outlineLevel="0" collapsed="false">
      <c r="A651" s="15" t="n">
        <v>646</v>
      </c>
      <c r="B651" s="16" t="s">
        <v>2037</v>
      </c>
      <c r="C651" s="17" t="s">
        <v>30</v>
      </c>
      <c r="D651" s="17" t="s">
        <v>2038</v>
      </c>
      <c r="E651" s="18" t="s">
        <v>2039</v>
      </c>
      <c r="F651" s="19"/>
      <c r="G651" s="20" t="n">
        <v>3.89</v>
      </c>
      <c r="H651" s="21"/>
      <c r="I651" s="22" t="n">
        <f aca="false">G651</f>
        <v>3.89</v>
      </c>
      <c r="J651" s="23" t="s">
        <v>1990</v>
      </c>
      <c r="K651" s="24" t="n">
        <v>11.67</v>
      </c>
      <c r="L651" s="25" t="n">
        <v>58.35</v>
      </c>
      <c r="M651" s="0"/>
      <c r="N651" s="0"/>
    </row>
    <row r="652" s="1" customFormat="true" ht="13.5" hidden="false" customHeight="false" outlineLevel="0" collapsed="false">
      <c r="A652" s="15" t="n">
        <v>647</v>
      </c>
      <c r="B652" s="16" t="s">
        <v>2040</v>
      </c>
      <c r="C652" s="17" t="s">
        <v>64</v>
      </c>
      <c r="D652" s="17" t="s">
        <v>2041</v>
      </c>
      <c r="E652" s="18" t="s">
        <v>2042</v>
      </c>
      <c r="F652" s="19"/>
      <c r="G652" s="20" t="n">
        <v>2.51</v>
      </c>
      <c r="H652" s="21"/>
      <c r="I652" s="22" t="n">
        <f aca="false">G652</f>
        <v>2.51</v>
      </c>
      <c r="J652" s="23" t="s">
        <v>1990</v>
      </c>
      <c r="K652" s="24" t="n">
        <v>7.53</v>
      </c>
      <c r="L652" s="25" t="n">
        <v>37.65</v>
      </c>
      <c r="M652" s="0"/>
      <c r="N652" s="0"/>
    </row>
    <row r="653" s="1" customFormat="true" ht="13.5" hidden="false" customHeight="false" outlineLevel="0" collapsed="false">
      <c r="A653" s="15" t="n">
        <v>648</v>
      </c>
      <c r="B653" s="16" t="s">
        <v>2043</v>
      </c>
      <c r="C653" s="17" t="s">
        <v>48</v>
      </c>
      <c r="D653" s="17" t="s">
        <v>2044</v>
      </c>
      <c r="E653" s="18" t="s">
        <v>2045</v>
      </c>
      <c r="F653" s="19"/>
      <c r="G653" s="20" t="n">
        <v>4.39</v>
      </c>
      <c r="H653" s="21"/>
      <c r="I653" s="22" t="n">
        <f aca="false">G653</f>
        <v>4.39</v>
      </c>
      <c r="J653" s="23" t="s">
        <v>1990</v>
      </c>
      <c r="K653" s="24" t="n">
        <v>13.17</v>
      </c>
      <c r="L653" s="25" t="n">
        <v>65.85</v>
      </c>
      <c r="M653" s="0"/>
      <c r="N653" s="0"/>
    </row>
    <row r="654" s="1" customFormat="true" ht="13.5" hidden="false" customHeight="false" outlineLevel="0" collapsed="false">
      <c r="A654" s="15" t="n">
        <v>649</v>
      </c>
      <c r="B654" s="16" t="s">
        <v>2046</v>
      </c>
      <c r="C654" s="17" t="s">
        <v>26</v>
      </c>
      <c r="D654" s="17" t="s">
        <v>2047</v>
      </c>
      <c r="E654" s="18" t="s">
        <v>2048</v>
      </c>
      <c r="F654" s="19"/>
      <c r="G654" s="20" t="n">
        <v>3.66</v>
      </c>
      <c r="H654" s="21"/>
      <c r="I654" s="22" t="n">
        <f aca="false">G654</f>
        <v>3.66</v>
      </c>
      <c r="J654" s="23" t="s">
        <v>1990</v>
      </c>
      <c r="K654" s="24" t="n">
        <v>10.98</v>
      </c>
      <c r="L654" s="25" t="n">
        <v>54.9</v>
      </c>
      <c r="M654" s="0"/>
      <c r="N654" s="0"/>
    </row>
    <row r="655" s="1" customFormat="true" ht="13.5" hidden="false" customHeight="false" outlineLevel="0" collapsed="false">
      <c r="A655" s="15" t="n">
        <v>650</v>
      </c>
      <c r="B655" s="16" t="s">
        <v>2049</v>
      </c>
      <c r="C655" s="17" t="s">
        <v>355</v>
      </c>
      <c r="D655" s="17" t="s">
        <v>2050</v>
      </c>
      <c r="E655" s="18" t="s">
        <v>2051</v>
      </c>
      <c r="F655" s="19"/>
      <c r="G655" s="20" t="n">
        <v>3.66</v>
      </c>
      <c r="H655" s="21"/>
      <c r="I655" s="22" t="n">
        <f aca="false">G655</f>
        <v>3.66</v>
      </c>
      <c r="J655" s="23" t="s">
        <v>1990</v>
      </c>
      <c r="K655" s="24" t="n">
        <v>10.98</v>
      </c>
      <c r="L655" s="25" t="n">
        <v>54.9</v>
      </c>
      <c r="M655" s="0"/>
      <c r="N655" s="0"/>
    </row>
    <row r="656" s="1" customFormat="true" ht="13.5" hidden="false" customHeight="false" outlineLevel="0" collapsed="false">
      <c r="A656" s="15" t="n">
        <v>651</v>
      </c>
      <c r="B656" s="16" t="s">
        <v>2052</v>
      </c>
      <c r="C656" s="17" t="s">
        <v>98</v>
      </c>
      <c r="D656" s="17" t="s">
        <v>2053</v>
      </c>
      <c r="E656" s="18" t="s">
        <v>2054</v>
      </c>
      <c r="F656" s="19"/>
      <c r="G656" s="20" t="n">
        <v>4.82</v>
      </c>
      <c r="H656" s="21"/>
      <c r="I656" s="22" t="n">
        <f aca="false">G656</f>
        <v>4.82</v>
      </c>
      <c r="J656" s="23" t="s">
        <v>1990</v>
      </c>
      <c r="K656" s="24" t="n">
        <v>14.46</v>
      </c>
      <c r="L656" s="25" t="n">
        <v>72.3</v>
      </c>
      <c r="M656" s="0"/>
      <c r="N656" s="0"/>
    </row>
    <row r="657" s="1" customFormat="true" ht="13.5" hidden="false" customHeight="false" outlineLevel="0" collapsed="false">
      <c r="A657" s="15" t="n">
        <v>652</v>
      </c>
      <c r="B657" s="16" t="s">
        <v>2055</v>
      </c>
      <c r="C657" s="17" t="s">
        <v>72</v>
      </c>
      <c r="D657" s="17" t="s">
        <v>2056</v>
      </c>
      <c r="E657" s="18" t="s">
        <v>2057</v>
      </c>
      <c r="F657" s="19"/>
      <c r="G657" s="20" t="n">
        <v>4.97</v>
      </c>
      <c r="H657" s="21"/>
      <c r="I657" s="22" t="n">
        <f aca="false">G657</f>
        <v>4.97</v>
      </c>
      <c r="J657" s="23" t="s">
        <v>1990</v>
      </c>
      <c r="K657" s="24" t="n">
        <v>14.91</v>
      </c>
      <c r="L657" s="25" t="n">
        <v>74.55</v>
      </c>
      <c r="M657" s="0"/>
      <c r="N657" s="0"/>
    </row>
    <row r="658" s="1" customFormat="true" ht="13.5" hidden="false" customHeight="false" outlineLevel="0" collapsed="false">
      <c r="A658" s="15" t="n">
        <v>653</v>
      </c>
      <c r="B658" s="16" t="s">
        <v>2058</v>
      </c>
      <c r="C658" s="17" t="s">
        <v>52</v>
      </c>
      <c r="D658" s="17" t="s">
        <v>2059</v>
      </c>
      <c r="E658" s="18" t="s">
        <v>2060</v>
      </c>
      <c r="F658" s="19"/>
      <c r="G658" s="20" t="n">
        <v>3.94</v>
      </c>
      <c r="H658" s="21"/>
      <c r="I658" s="22" t="n">
        <f aca="false">G658</f>
        <v>3.94</v>
      </c>
      <c r="J658" s="23" t="s">
        <v>1990</v>
      </c>
      <c r="K658" s="24" t="n">
        <v>11.82</v>
      </c>
      <c r="L658" s="25" t="n">
        <v>59.1</v>
      </c>
      <c r="M658" s="0"/>
      <c r="N658" s="0"/>
    </row>
    <row r="659" s="1" customFormat="true" ht="13.5" hidden="false" customHeight="false" outlineLevel="0" collapsed="false">
      <c r="A659" s="15" t="n">
        <v>654</v>
      </c>
      <c r="B659" s="16" t="s">
        <v>2061</v>
      </c>
      <c r="C659" s="17" t="s">
        <v>98</v>
      </c>
      <c r="D659" s="17" t="s">
        <v>2062</v>
      </c>
      <c r="E659" s="18" t="s">
        <v>2063</v>
      </c>
      <c r="F659" s="19"/>
      <c r="G659" s="20" t="n">
        <v>3.66</v>
      </c>
      <c r="H659" s="21"/>
      <c r="I659" s="22" t="n">
        <f aca="false">G659</f>
        <v>3.66</v>
      </c>
      <c r="J659" s="23" t="s">
        <v>1990</v>
      </c>
      <c r="K659" s="24" t="n">
        <v>10.98</v>
      </c>
      <c r="L659" s="25" t="n">
        <v>54.9</v>
      </c>
      <c r="M659" s="0"/>
      <c r="N659" s="0"/>
    </row>
    <row r="660" s="1" customFormat="true" ht="13.5" hidden="false" customHeight="false" outlineLevel="0" collapsed="false">
      <c r="A660" s="15" t="n">
        <v>655</v>
      </c>
      <c r="B660" s="16" t="s">
        <v>2064</v>
      </c>
      <c r="C660" s="17" t="s">
        <v>98</v>
      </c>
      <c r="D660" s="17" t="s">
        <v>2065</v>
      </c>
      <c r="E660" s="18" t="s">
        <v>2066</v>
      </c>
      <c r="F660" s="19"/>
      <c r="G660" s="20" t="n">
        <v>1.19</v>
      </c>
      <c r="H660" s="21"/>
      <c r="I660" s="22" t="n">
        <f aca="false">G660</f>
        <v>1.19</v>
      </c>
      <c r="J660" s="23" t="s">
        <v>1990</v>
      </c>
      <c r="K660" s="24" t="n">
        <v>3.57</v>
      </c>
      <c r="L660" s="25" t="n">
        <v>17.85</v>
      </c>
      <c r="M660" s="0"/>
      <c r="N660" s="0"/>
    </row>
    <row r="661" s="1" customFormat="true" ht="13.5" hidden="false" customHeight="false" outlineLevel="0" collapsed="false">
      <c r="A661" s="15" t="n">
        <v>656</v>
      </c>
      <c r="B661" s="16" t="s">
        <v>2067</v>
      </c>
      <c r="C661" s="17" t="s">
        <v>72</v>
      </c>
      <c r="D661" s="17" t="s">
        <v>2068</v>
      </c>
      <c r="E661" s="18" t="s">
        <v>2069</v>
      </c>
      <c r="F661" s="19"/>
      <c r="G661" s="20" t="n">
        <v>5.94</v>
      </c>
      <c r="H661" s="21"/>
      <c r="I661" s="22" t="n">
        <f aca="false">G661</f>
        <v>5.94</v>
      </c>
      <c r="J661" s="23" t="s">
        <v>1990</v>
      </c>
      <c r="K661" s="24" t="n">
        <v>17.82</v>
      </c>
      <c r="L661" s="25" t="n">
        <v>89.1</v>
      </c>
      <c r="M661" s="0"/>
      <c r="N661" s="0"/>
    </row>
    <row r="662" s="1" customFormat="true" ht="13.5" hidden="false" customHeight="false" outlineLevel="0" collapsed="false">
      <c r="A662" s="15" t="n">
        <v>657</v>
      </c>
      <c r="B662" s="16" t="s">
        <v>2070</v>
      </c>
      <c r="C662" s="17" t="s">
        <v>34</v>
      </c>
      <c r="D662" s="17" t="s">
        <v>2071</v>
      </c>
      <c r="E662" s="18" t="s">
        <v>136</v>
      </c>
      <c r="F662" s="19"/>
      <c r="G662" s="20" t="n">
        <v>4.3</v>
      </c>
      <c r="H662" s="21"/>
      <c r="I662" s="22" t="n">
        <f aca="false">G662</f>
        <v>4.3</v>
      </c>
      <c r="J662" s="23" t="s">
        <v>1990</v>
      </c>
      <c r="K662" s="24" t="n">
        <v>12.9</v>
      </c>
      <c r="L662" s="25" t="n">
        <v>64.5</v>
      </c>
      <c r="M662" s="0"/>
      <c r="N662" s="0"/>
    </row>
    <row r="663" s="1" customFormat="true" ht="13.5" hidden="false" customHeight="false" outlineLevel="0" collapsed="false">
      <c r="A663" s="15" t="n">
        <v>658</v>
      </c>
      <c r="B663" s="16" t="s">
        <v>2072</v>
      </c>
      <c r="C663" s="17" t="s">
        <v>176</v>
      </c>
      <c r="D663" s="17" t="s">
        <v>2073</v>
      </c>
      <c r="E663" s="18" t="s">
        <v>2074</v>
      </c>
      <c r="F663" s="19"/>
      <c r="G663" s="20" t="n">
        <v>4.3</v>
      </c>
      <c r="H663" s="21"/>
      <c r="I663" s="22" t="n">
        <f aca="false">G663</f>
        <v>4.3</v>
      </c>
      <c r="J663" s="23" t="s">
        <v>1990</v>
      </c>
      <c r="K663" s="24" t="n">
        <v>12.9</v>
      </c>
      <c r="L663" s="25" t="n">
        <v>64.5</v>
      </c>
      <c r="M663" s="0"/>
      <c r="N663" s="0"/>
    </row>
    <row r="664" s="1" customFormat="true" ht="13.5" hidden="false" customHeight="false" outlineLevel="0" collapsed="false">
      <c r="A664" s="15" t="n">
        <v>659</v>
      </c>
      <c r="B664" s="16" t="s">
        <v>2075</v>
      </c>
      <c r="C664" s="17" t="s">
        <v>98</v>
      </c>
      <c r="D664" s="17" t="s">
        <v>2076</v>
      </c>
      <c r="E664" s="18" t="s">
        <v>2077</v>
      </c>
      <c r="F664" s="19"/>
      <c r="G664" s="20" t="n">
        <v>3.39</v>
      </c>
      <c r="H664" s="21"/>
      <c r="I664" s="22" t="n">
        <f aca="false">G664</f>
        <v>3.39</v>
      </c>
      <c r="J664" s="23" t="s">
        <v>1990</v>
      </c>
      <c r="K664" s="24" t="n">
        <v>10.17</v>
      </c>
      <c r="L664" s="25" t="n">
        <v>50.85</v>
      </c>
      <c r="M664" s="0"/>
      <c r="N664" s="0"/>
    </row>
    <row r="665" s="1" customFormat="true" ht="13.5" hidden="false" customHeight="false" outlineLevel="0" collapsed="false">
      <c r="A665" s="15" t="n">
        <v>660</v>
      </c>
      <c r="B665" s="16" t="s">
        <v>2078</v>
      </c>
      <c r="C665" s="17" t="s">
        <v>64</v>
      </c>
      <c r="D665" s="17" t="s">
        <v>2079</v>
      </c>
      <c r="E665" s="18" t="s">
        <v>2080</v>
      </c>
      <c r="F665" s="19"/>
      <c r="G665" s="20" t="n">
        <v>6.22</v>
      </c>
      <c r="H665" s="21"/>
      <c r="I665" s="22" t="n">
        <f aca="false">G665</f>
        <v>6.22</v>
      </c>
      <c r="J665" s="23" t="s">
        <v>1990</v>
      </c>
      <c r="K665" s="24" t="n">
        <v>18.66</v>
      </c>
      <c r="L665" s="25" t="n">
        <v>93.3</v>
      </c>
      <c r="M665" s="0"/>
      <c r="N665" s="0"/>
    </row>
    <row r="666" s="1" customFormat="true" ht="13.5" hidden="false" customHeight="false" outlineLevel="0" collapsed="false">
      <c r="A666" s="15" t="n">
        <v>661</v>
      </c>
      <c r="B666" s="16" t="s">
        <v>2081</v>
      </c>
      <c r="C666" s="17" t="s">
        <v>41</v>
      </c>
      <c r="D666" s="17" t="s">
        <v>2082</v>
      </c>
      <c r="E666" s="18" t="s">
        <v>2083</v>
      </c>
      <c r="F666" s="19"/>
      <c r="G666" s="20" t="n">
        <v>4.33</v>
      </c>
      <c r="H666" s="21"/>
      <c r="I666" s="22" t="n">
        <f aca="false">G666</f>
        <v>4.33</v>
      </c>
      <c r="J666" s="23" t="s">
        <v>1990</v>
      </c>
      <c r="K666" s="24" t="n">
        <v>12.99</v>
      </c>
      <c r="L666" s="25" t="n">
        <v>64.95</v>
      </c>
      <c r="M666" s="0"/>
      <c r="N666" s="0"/>
    </row>
    <row r="667" s="1" customFormat="true" ht="13.5" hidden="false" customHeight="false" outlineLevel="0" collapsed="false">
      <c r="A667" s="15" t="n">
        <v>662</v>
      </c>
      <c r="B667" s="16" t="s">
        <v>2084</v>
      </c>
      <c r="C667" s="17" t="s">
        <v>563</v>
      </c>
      <c r="D667" s="17" t="s">
        <v>2085</v>
      </c>
      <c r="E667" s="18" t="s">
        <v>2086</v>
      </c>
      <c r="F667" s="19"/>
      <c r="G667" s="20" t="n">
        <v>3.97</v>
      </c>
      <c r="H667" s="21"/>
      <c r="I667" s="22" t="n">
        <f aca="false">G667</f>
        <v>3.97</v>
      </c>
      <c r="J667" s="23" t="s">
        <v>1990</v>
      </c>
      <c r="K667" s="24" t="n">
        <v>11.91</v>
      </c>
      <c r="L667" s="25" t="n">
        <v>59.55</v>
      </c>
      <c r="M667" s="0"/>
      <c r="N667" s="0"/>
    </row>
    <row r="668" s="1" customFormat="true" ht="13.5" hidden="false" customHeight="false" outlineLevel="0" collapsed="false">
      <c r="A668" s="15" t="n">
        <v>663</v>
      </c>
      <c r="B668" s="27" t="s">
        <v>2087</v>
      </c>
      <c r="C668" s="28" t="s">
        <v>64</v>
      </c>
      <c r="D668" s="28" t="s">
        <v>2088</v>
      </c>
      <c r="E668" s="18" t="s">
        <v>2089</v>
      </c>
      <c r="F668" s="19"/>
      <c r="G668" s="20" t="n">
        <v>5.15</v>
      </c>
      <c r="H668" s="21"/>
      <c r="I668" s="22" t="n">
        <f aca="false">G668</f>
        <v>5.15</v>
      </c>
      <c r="J668" s="23" t="s">
        <v>1990</v>
      </c>
      <c r="K668" s="24" t="n">
        <v>15.45</v>
      </c>
      <c r="L668" s="25" t="n">
        <v>77.25</v>
      </c>
      <c r="M668" s="0"/>
      <c r="N668" s="0"/>
    </row>
    <row r="669" s="1" customFormat="true" ht="13.5" hidden="false" customHeight="false" outlineLevel="0" collapsed="false">
      <c r="A669" s="15" t="n">
        <v>664</v>
      </c>
      <c r="B669" s="16" t="s">
        <v>2090</v>
      </c>
      <c r="C669" s="17" t="s">
        <v>266</v>
      </c>
      <c r="D669" s="17" t="s">
        <v>2091</v>
      </c>
      <c r="E669" s="18" t="s">
        <v>2092</v>
      </c>
      <c r="F669" s="19"/>
      <c r="G669" s="20" t="n">
        <v>3.24</v>
      </c>
      <c r="H669" s="21"/>
      <c r="I669" s="22" t="n">
        <f aca="false">G669</f>
        <v>3.24</v>
      </c>
      <c r="J669" s="23" t="s">
        <v>1990</v>
      </c>
      <c r="K669" s="24" t="n">
        <v>9.72</v>
      </c>
      <c r="L669" s="25" t="n">
        <v>48.6</v>
      </c>
      <c r="M669" s="0"/>
      <c r="N669" s="0"/>
    </row>
    <row r="670" s="1" customFormat="true" ht="13.5" hidden="false" customHeight="false" outlineLevel="0" collapsed="false">
      <c r="A670" s="15" t="n">
        <v>665</v>
      </c>
      <c r="B670" s="16" t="s">
        <v>2093</v>
      </c>
      <c r="C670" s="17" t="s">
        <v>22</v>
      </c>
      <c r="D670" s="17" t="s">
        <v>2094</v>
      </c>
      <c r="E670" s="18" t="s">
        <v>2095</v>
      </c>
      <c r="F670" s="19"/>
      <c r="G670" s="20" t="n">
        <v>3.19</v>
      </c>
      <c r="H670" s="21"/>
      <c r="I670" s="22" t="n">
        <f aca="false">G670</f>
        <v>3.19</v>
      </c>
      <c r="J670" s="23" t="s">
        <v>1990</v>
      </c>
      <c r="K670" s="24" t="n">
        <v>9.57</v>
      </c>
      <c r="L670" s="25" t="n">
        <v>47.85</v>
      </c>
      <c r="M670" s="0"/>
      <c r="N670" s="0"/>
    </row>
    <row r="671" s="1" customFormat="true" ht="13.5" hidden="false" customHeight="false" outlineLevel="0" collapsed="false">
      <c r="A671" s="15" t="n">
        <v>666</v>
      </c>
      <c r="B671" s="16" t="s">
        <v>2096</v>
      </c>
      <c r="C671" s="17" t="s">
        <v>22</v>
      </c>
      <c r="D671" s="17" t="s">
        <v>2097</v>
      </c>
      <c r="E671" s="18" t="s">
        <v>2098</v>
      </c>
      <c r="F671" s="19"/>
      <c r="G671" s="20" t="n">
        <v>4.87</v>
      </c>
      <c r="H671" s="21"/>
      <c r="I671" s="22" t="n">
        <f aca="false">G671</f>
        <v>4.87</v>
      </c>
      <c r="J671" s="23" t="s">
        <v>1990</v>
      </c>
      <c r="K671" s="24" t="n">
        <v>14.61</v>
      </c>
      <c r="L671" s="25" t="n">
        <v>73.05</v>
      </c>
      <c r="M671" s="0"/>
      <c r="N671" s="0"/>
    </row>
    <row r="672" s="1" customFormat="true" ht="13.5" hidden="false" customHeight="false" outlineLevel="0" collapsed="false">
      <c r="A672" s="15" t="n">
        <v>667</v>
      </c>
      <c r="B672" s="16" t="s">
        <v>2099</v>
      </c>
      <c r="C672" s="17" t="s">
        <v>52</v>
      </c>
      <c r="D672" s="17" t="s">
        <v>2100</v>
      </c>
      <c r="E672" s="18" t="s">
        <v>2101</v>
      </c>
      <c r="F672" s="19"/>
      <c r="G672" s="20" t="n">
        <v>3.83</v>
      </c>
      <c r="H672" s="21"/>
      <c r="I672" s="22" t="n">
        <f aca="false">G672</f>
        <v>3.83</v>
      </c>
      <c r="J672" s="23" t="s">
        <v>1990</v>
      </c>
      <c r="K672" s="24" t="n">
        <v>11.49</v>
      </c>
      <c r="L672" s="25" t="n">
        <v>57.45</v>
      </c>
      <c r="M672" s="0"/>
      <c r="N672" s="0"/>
    </row>
    <row r="673" s="1" customFormat="true" ht="13.5" hidden="false" customHeight="false" outlineLevel="0" collapsed="false">
      <c r="A673" s="15" t="n">
        <v>668</v>
      </c>
      <c r="B673" s="16" t="s">
        <v>2102</v>
      </c>
      <c r="C673" s="17" t="s">
        <v>22</v>
      </c>
      <c r="D673" s="17" t="s">
        <v>2103</v>
      </c>
      <c r="E673" s="18" t="s">
        <v>2104</v>
      </c>
      <c r="F673" s="19"/>
      <c r="G673" s="20" t="n">
        <v>4.19</v>
      </c>
      <c r="H673" s="21"/>
      <c r="I673" s="22" t="n">
        <f aca="false">G673</f>
        <v>4.19</v>
      </c>
      <c r="J673" s="23" t="s">
        <v>1990</v>
      </c>
      <c r="K673" s="24" t="n">
        <v>12.57</v>
      </c>
      <c r="L673" s="25" t="n">
        <v>62.85</v>
      </c>
      <c r="M673" s="0"/>
      <c r="N673" s="0"/>
    </row>
    <row r="674" s="1" customFormat="true" ht="13.5" hidden="false" customHeight="false" outlineLevel="0" collapsed="false">
      <c r="A674" s="15" t="n">
        <v>669</v>
      </c>
      <c r="B674" s="16" t="s">
        <v>2105</v>
      </c>
      <c r="C674" s="17" t="s">
        <v>72</v>
      </c>
      <c r="D674" s="17" t="s">
        <v>2106</v>
      </c>
      <c r="E674" s="18" t="s">
        <v>2107</v>
      </c>
      <c r="F674" s="19"/>
      <c r="G674" s="20" t="n">
        <v>2.93</v>
      </c>
      <c r="H674" s="21"/>
      <c r="I674" s="22" t="n">
        <f aca="false">G674</f>
        <v>2.93</v>
      </c>
      <c r="J674" s="23" t="s">
        <v>1990</v>
      </c>
      <c r="K674" s="24" t="n">
        <v>8.79</v>
      </c>
      <c r="L674" s="25" t="n">
        <v>43.95</v>
      </c>
      <c r="M674" s="0"/>
      <c r="N674" s="0"/>
    </row>
    <row r="675" s="1" customFormat="true" ht="13.5" hidden="false" customHeight="false" outlineLevel="0" collapsed="false">
      <c r="A675" s="15" t="n">
        <v>670</v>
      </c>
      <c r="B675" s="16" t="s">
        <v>2108</v>
      </c>
      <c r="C675" s="17" t="s">
        <v>52</v>
      </c>
      <c r="D675" s="17" t="s">
        <v>2109</v>
      </c>
      <c r="E675" s="18" t="s">
        <v>2110</v>
      </c>
      <c r="F675" s="19"/>
      <c r="G675" s="20" t="n">
        <v>2.93</v>
      </c>
      <c r="H675" s="21"/>
      <c r="I675" s="22" t="n">
        <f aca="false">G675</f>
        <v>2.93</v>
      </c>
      <c r="J675" s="23" t="s">
        <v>1990</v>
      </c>
      <c r="K675" s="24" t="n">
        <v>8.79</v>
      </c>
      <c r="L675" s="25" t="n">
        <v>43.95</v>
      </c>
      <c r="M675" s="0"/>
      <c r="N675" s="0"/>
    </row>
    <row r="676" s="1" customFormat="true" ht="13.5" hidden="false" customHeight="false" outlineLevel="0" collapsed="false">
      <c r="A676" s="15" t="n">
        <v>671</v>
      </c>
      <c r="B676" s="16" t="s">
        <v>2111</v>
      </c>
      <c r="C676" s="17" t="s">
        <v>17</v>
      </c>
      <c r="D676" s="17" t="s">
        <v>2112</v>
      </c>
      <c r="E676" s="18" t="s">
        <v>2113</v>
      </c>
      <c r="F676" s="19"/>
      <c r="G676" s="20" t="n">
        <v>3.16</v>
      </c>
      <c r="H676" s="21"/>
      <c r="I676" s="22" t="n">
        <f aca="false">G676</f>
        <v>3.16</v>
      </c>
      <c r="J676" s="23" t="s">
        <v>1990</v>
      </c>
      <c r="K676" s="24" t="n">
        <v>9.48</v>
      </c>
      <c r="L676" s="25" t="n">
        <v>47.4</v>
      </c>
      <c r="M676" s="0"/>
      <c r="N676" s="0"/>
    </row>
    <row r="677" s="1" customFormat="true" ht="13.5" hidden="false" customHeight="false" outlineLevel="0" collapsed="false">
      <c r="A677" s="15" t="n">
        <v>672</v>
      </c>
      <c r="B677" s="16" t="s">
        <v>2114</v>
      </c>
      <c r="C677" s="17" t="s">
        <v>98</v>
      </c>
      <c r="D677" s="17" t="s">
        <v>2115</v>
      </c>
      <c r="E677" s="18" t="s">
        <v>2116</v>
      </c>
      <c r="F677" s="19"/>
      <c r="G677" s="20" t="n">
        <v>5.9</v>
      </c>
      <c r="H677" s="21"/>
      <c r="I677" s="22" t="n">
        <f aca="false">G677</f>
        <v>5.9</v>
      </c>
      <c r="J677" s="23" t="s">
        <v>1990</v>
      </c>
      <c r="K677" s="24" t="n">
        <v>17.7</v>
      </c>
      <c r="L677" s="25" t="n">
        <v>88.5</v>
      </c>
      <c r="M677" s="0"/>
      <c r="N677" s="0"/>
    </row>
    <row r="678" s="1" customFormat="true" ht="13.5" hidden="false" customHeight="false" outlineLevel="0" collapsed="false">
      <c r="A678" s="15" t="n">
        <v>673</v>
      </c>
      <c r="B678" s="16" t="s">
        <v>2117</v>
      </c>
      <c r="C678" s="17" t="s">
        <v>105</v>
      </c>
      <c r="D678" s="17" t="s">
        <v>2118</v>
      </c>
      <c r="E678" s="18" t="s">
        <v>2119</v>
      </c>
      <c r="F678" s="19"/>
      <c r="G678" s="20" t="n">
        <v>3.96</v>
      </c>
      <c r="H678" s="21"/>
      <c r="I678" s="22" t="n">
        <f aca="false">G678</f>
        <v>3.96</v>
      </c>
      <c r="J678" s="23" t="s">
        <v>1990</v>
      </c>
      <c r="K678" s="24" t="n">
        <v>11.88</v>
      </c>
      <c r="L678" s="25" t="n">
        <v>59.4</v>
      </c>
      <c r="M678" s="0"/>
      <c r="N678" s="0"/>
    </row>
    <row r="679" s="1" customFormat="true" ht="13.5" hidden="false" customHeight="false" outlineLevel="0" collapsed="false">
      <c r="A679" s="15" t="n">
        <v>674</v>
      </c>
      <c r="B679" s="16" t="s">
        <v>2120</v>
      </c>
      <c r="C679" s="17" t="s">
        <v>105</v>
      </c>
      <c r="D679" s="17" t="s">
        <v>2121</v>
      </c>
      <c r="E679" s="18" t="s">
        <v>2122</v>
      </c>
      <c r="F679" s="19"/>
      <c r="G679" s="20" t="n">
        <v>3.44</v>
      </c>
      <c r="H679" s="21"/>
      <c r="I679" s="22" t="n">
        <f aca="false">G679</f>
        <v>3.44</v>
      </c>
      <c r="J679" s="23" t="s">
        <v>1990</v>
      </c>
      <c r="K679" s="24" t="n">
        <v>10.32</v>
      </c>
      <c r="L679" s="25" t="n">
        <v>51.6</v>
      </c>
      <c r="M679" s="0"/>
      <c r="N679" s="0"/>
    </row>
    <row r="680" s="1" customFormat="true" ht="13.5" hidden="false" customHeight="false" outlineLevel="0" collapsed="false">
      <c r="A680" s="15" t="n">
        <v>675</v>
      </c>
      <c r="B680" s="16" t="s">
        <v>2123</v>
      </c>
      <c r="C680" s="17" t="s">
        <v>17</v>
      </c>
      <c r="D680" s="17" t="s">
        <v>2124</v>
      </c>
      <c r="E680" s="18" t="s">
        <v>2125</v>
      </c>
      <c r="F680" s="19"/>
      <c r="G680" s="20" t="n">
        <v>5.17</v>
      </c>
      <c r="H680" s="21"/>
      <c r="I680" s="22" t="n">
        <f aca="false">G680</f>
        <v>5.17</v>
      </c>
      <c r="J680" s="23" t="s">
        <v>1990</v>
      </c>
      <c r="K680" s="24" t="n">
        <v>15.51</v>
      </c>
      <c r="L680" s="25" t="n">
        <v>77.55</v>
      </c>
      <c r="M680" s="0"/>
      <c r="N680" s="0"/>
    </row>
    <row r="681" s="1" customFormat="true" ht="13.5" hidden="false" customHeight="false" outlineLevel="0" collapsed="false">
      <c r="A681" s="15" t="n">
        <v>676</v>
      </c>
      <c r="B681" s="16" t="s">
        <v>2126</v>
      </c>
      <c r="C681" s="17" t="s">
        <v>26</v>
      </c>
      <c r="D681" s="17" t="s">
        <v>2127</v>
      </c>
      <c r="E681" s="18" t="s">
        <v>2128</v>
      </c>
      <c r="F681" s="19"/>
      <c r="G681" s="20" t="n">
        <v>3.71</v>
      </c>
      <c r="H681" s="21"/>
      <c r="I681" s="22" t="n">
        <f aca="false">G681</f>
        <v>3.71</v>
      </c>
      <c r="J681" s="23" t="s">
        <v>1990</v>
      </c>
      <c r="K681" s="24" t="n">
        <v>11.13</v>
      </c>
      <c r="L681" s="25" t="n">
        <v>55.65</v>
      </c>
      <c r="M681" s="0"/>
      <c r="N681" s="0"/>
    </row>
    <row r="682" s="26" customFormat="true" ht="13.5" hidden="false" customHeight="false" outlineLevel="0" collapsed="false">
      <c r="A682" s="15" t="n">
        <v>677</v>
      </c>
      <c r="B682" s="16" t="s">
        <v>2129</v>
      </c>
      <c r="C682" s="17" t="s">
        <v>30</v>
      </c>
      <c r="D682" s="17" t="s">
        <v>2130</v>
      </c>
      <c r="E682" s="18" t="s">
        <v>2131</v>
      </c>
      <c r="F682" s="19"/>
      <c r="G682" s="20" t="n">
        <v>2.61</v>
      </c>
      <c r="H682" s="21"/>
      <c r="I682" s="22" t="n">
        <f aca="false">G682</f>
        <v>2.61</v>
      </c>
      <c r="J682" s="23" t="s">
        <v>1990</v>
      </c>
      <c r="K682" s="24" t="n">
        <v>7.83</v>
      </c>
      <c r="L682" s="25" t="n">
        <v>39.15</v>
      </c>
      <c r="M682" s="0"/>
      <c r="N682" s="0"/>
      <c r="O682" s="1"/>
    </row>
    <row r="683" s="1" customFormat="true" ht="13.5" hidden="false" customHeight="false" outlineLevel="0" collapsed="false">
      <c r="A683" s="15" t="n">
        <v>678</v>
      </c>
      <c r="B683" s="16" t="s">
        <v>2132</v>
      </c>
      <c r="C683" s="17" t="s">
        <v>52</v>
      </c>
      <c r="D683" s="17" t="s">
        <v>2133</v>
      </c>
      <c r="E683" s="18" t="s">
        <v>2134</v>
      </c>
      <c r="F683" s="19"/>
      <c r="G683" s="20" t="n">
        <v>2.98</v>
      </c>
      <c r="H683" s="21"/>
      <c r="I683" s="22" t="n">
        <f aca="false">G683</f>
        <v>2.98</v>
      </c>
      <c r="J683" s="23" t="s">
        <v>1990</v>
      </c>
      <c r="K683" s="24" t="n">
        <v>8.94</v>
      </c>
      <c r="L683" s="25" t="n">
        <v>44.7</v>
      </c>
      <c r="M683" s="0"/>
      <c r="N683" s="0"/>
    </row>
    <row r="684" s="1" customFormat="true" ht="13.5" hidden="false" customHeight="false" outlineLevel="0" collapsed="false">
      <c r="A684" s="15" t="n">
        <v>679</v>
      </c>
      <c r="B684" s="16" t="s">
        <v>2135</v>
      </c>
      <c r="C684" s="17" t="s">
        <v>52</v>
      </c>
      <c r="D684" s="17" t="s">
        <v>2136</v>
      </c>
      <c r="E684" s="18" t="s">
        <v>2137</v>
      </c>
      <c r="F684" s="19"/>
      <c r="G684" s="20" t="n">
        <v>2.9</v>
      </c>
      <c r="H684" s="21"/>
      <c r="I684" s="22" t="n">
        <f aca="false">G684</f>
        <v>2.9</v>
      </c>
      <c r="J684" s="23" t="s">
        <v>1990</v>
      </c>
      <c r="K684" s="24" t="n">
        <v>8.7</v>
      </c>
      <c r="L684" s="25" t="n">
        <v>43.5</v>
      </c>
      <c r="M684" s="0"/>
      <c r="N684" s="0"/>
    </row>
    <row r="685" s="1" customFormat="true" ht="13.5" hidden="false" customHeight="false" outlineLevel="0" collapsed="false">
      <c r="A685" s="15" t="n">
        <v>680</v>
      </c>
      <c r="B685" s="16" t="s">
        <v>2138</v>
      </c>
      <c r="C685" s="17" t="s">
        <v>30</v>
      </c>
      <c r="D685" s="17" t="s">
        <v>2139</v>
      </c>
      <c r="E685" s="18" t="s">
        <v>2140</v>
      </c>
      <c r="F685" s="19"/>
      <c r="G685" s="20" t="n">
        <v>4.7</v>
      </c>
      <c r="H685" s="21"/>
      <c r="I685" s="22" t="n">
        <f aca="false">G685</f>
        <v>4.7</v>
      </c>
      <c r="J685" s="23" t="s">
        <v>1990</v>
      </c>
      <c r="K685" s="24" t="n">
        <v>14.1</v>
      </c>
      <c r="L685" s="25" t="n">
        <v>70.5</v>
      </c>
      <c r="M685" s="0"/>
      <c r="N685" s="0"/>
    </row>
    <row r="686" s="1" customFormat="true" ht="13.5" hidden="false" customHeight="false" outlineLevel="0" collapsed="false">
      <c r="A686" s="15" t="n">
        <v>681</v>
      </c>
      <c r="B686" s="16" t="s">
        <v>2141</v>
      </c>
      <c r="C686" s="17" t="s">
        <v>256</v>
      </c>
      <c r="D686" s="17" t="s">
        <v>2142</v>
      </c>
      <c r="E686" s="18" t="s">
        <v>2143</v>
      </c>
      <c r="F686" s="19"/>
      <c r="G686" s="20" t="n">
        <v>4.81</v>
      </c>
      <c r="H686" s="21"/>
      <c r="I686" s="22" t="n">
        <f aca="false">G686</f>
        <v>4.81</v>
      </c>
      <c r="J686" s="23" t="s">
        <v>1990</v>
      </c>
      <c r="K686" s="24" t="n">
        <v>14.43</v>
      </c>
      <c r="L686" s="25" t="n">
        <v>72.15</v>
      </c>
      <c r="M686" s="0"/>
      <c r="N686" s="0"/>
    </row>
    <row r="687" s="1" customFormat="true" ht="13.5" hidden="false" customHeight="false" outlineLevel="0" collapsed="false">
      <c r="A687" s="15" t="n">
        <v>682</v>
      </c>
      <c r="B687" s="16" t="s">
        <v>2144</v>
      </c>
      <c r="C687" s="17" t="s">
        <v>64</v>
      </c>
      <c r="D687" s="17" t="s">
        <v>2145</v>
      </c>
      <c r="E687" s="18" t="s">
        <v>2146</v>
      </c>
      <c r="F687" s="19"/>
      <c r="G687" s="20" t="n">
        <v>8.57</v>
      </c>
      <c r="H687" s="21"/>
      <c r="I687" s="22" t="n">
        <f aca="false">G687</f>
        <v>8.57</v>
      </c>
      <c r="J687" s="23" t="s">
        <v>1990</v>
      </c>
      <c r="K687" s="24" t="n">
        <v>25.71</v>
      </c>
      <c r="L687" s="25" t="n">
        <v>128.55</v>
      </c>
      <c r="M687" s="0"/>
      <c r="N687" s="0"/>
    </row>
    <row r="688" s="1" customFormat="true" ht="13.5" hidden="false" customHeight="false" outlineLevel="0" collapsed="false">
      <c r="A688" s="15" t="n">
        <v>683</v>
      </c>
      <c r="B688" s="16" t="s">
        <v>2147</v>
      </c>
      <c r="C688" s="17" t="s">
        <v>26</v>
      </c>
      <c r="D688" s="17" t="s">
        <v>2148</v>
      </c>
      <c r="E688" s="18" t="s">
        <v>2149</v>
      </c>
      <c r="F688" s="19"/>
      <c r="G688" s="20" t="n">
        <v>3.17</v>
      </c>
      <c r="H688" s="21"/>
      <c r="I688" s="22" t="n">
        <f aca="false">G688</f>
        <v>3.17</v>
      </c>
      <c r="J688" s="23" t="s">
        <v>1990</v>
      </c>
      <c r="K688" s="24" t="n">
        <v>9.51</v>
      </c>
      <c r="L688" s="25" t="n">
        <v>47.55</v>
      </c>
      <c r="M688" s="0"/>
      <c r="N688" s="0"/>
    </row>
    <row r="689" s="1" customFormat="true" ht="13.5" hidden="false" customHeight="false" outlineLevel="0" collapsed="false">
      <c r="A689" s="15" t="n">
        <v>684</v>
      </c>
      <c r="B689" s="16" t="s">
        <v>2150</v>
      </c>
      <c r="C689" s="17" t="s">
        <v>1350</v>
      </c>
      <c r="D689" s="17" t="s">
        <v>2151</v>
      </c>
      <c r="E689" s="18" t="s">
        <v>2152</v>
      </c>
      <c r="F689" s="19"/>
      <c r="G689" s="20" t="n">
        <v>3.66</v>
      </c>
      <c r="H689" s="21"/>
      <c r="I689" s="22" t="n">
        <f aca="false">G689</f>
        <v>3.66</v>
      </c>
      <c r="J689" s="23" t="s">
        <v>1990</v>
      </c>
      <c r="K689" s="24" t="n">
        <v>10.98</v>
      </c>
      <c r="L689" s="25" t="n">
        <v>54.9</v>
      </c>
      <c r="M689" s="0"/>
      <c r="N689" s="0"/>
    </row>
    <row r="690" s="1" customFormat="true" ht="13.5" hidden="false" customHeight="false" outlineLevel="0" collapsed="false">
      <c r="A690" s="15" t="n">
        <v>685</v>
      </c>
      <c r="B690" s="16" t="s">
        <v>2153</v>
      </c>
      <c r="C690" s="17" t="s">
        <v>17</v>
      </c>
      <c r="D690" s="17" t="s">
        <v>2154</v>
      </c>
      <c r="E690" s="18" t="s">
        <v>2155</v>
      </c>
      <c r="F690" s="19"/>
      <c r="G690" s="20" t="n">
        <v>2.64</v>
      </c>
      <c r="H690" s="21"/>
      <c r="I690" s="22" t="n">
        <f aca="false">G690</f>
        <v>2.64</v>
      </c>
      <c r="J690" s="23" t="s">
        <v>1990</v>
      </c>
      <c r="K690" s="24" t="n">
        <v>7.92</v>
      </c>
      <c r="L690" s="25" t="n">
        <v>39.6</v>
      </c>
      <c r="M690" s="0"/>
      <c r="N690" s="0"/>
    </row>
    <row r="691" s="1" customFormat="true" ht="13.5" hidden="false" customHeight="false" outlineLevel="0" collapsed="false">
      <c r="A691" s="15" t="n">
        <v>686</v>
      </c>
      <c r="B691" s="16" t="s">
        <v>2156</v>
      </c>
      <c r="C691" s="17" t="s">
        <v>17</v>
      </c>
      <c r="D691" s="17" t="s">
        <v>2157</v>
      </c>
      <c r="E691" s="18" t="s">
        <v>2158</v>
      </c>
      <c r="F691" s="19"/>
      <c r="G691" s="20" t="n">
        <v>3.54</v>
      </c>
      <c r="H691" s="21"/>
      <c r="I691" s="22" t="n">
        <f aca="false">G691</f>
        <v>3.54</v>
      </c>
      <c r="J691" s="23" t="s">
        <v>1990</v>
      </c>
      <c r="K691" s="24" t="n">
        <v>10.62</v>
      </c>
      <c r="L691" s="25" t="n">
        <v>53.1</v>
      </c>
      <c r="M691" s="0"/>
      <c r="N691" s="0"/>
    </row>
    <row r="692" s="1" customFormat="true" ht="13.5" hidden="false" customHeight="false" outlineLevel="0" collapsed="false">
      <c r="A692" s="15" t="n">
        <v>687</v>
      </c>
      <c r="B692" s="16" t="s">
        <v>2159</v>
      </c>
      <c r="C692" s="17" t="s">
        <v>48</v>
      </c>
      <c r="D692" s="17" t="s">
        <v>2160</v>
      </c>
      <c r="E692" s="18" t="s">
        <v>2161</v>
      </c>
      <c r="F692" s="19"/>
      <c r="G692" s="20" t="n">
        <v>3.2</v>
      </c>
      <c r="H692" s="21"/>
      <c r="I692" s="22" t="n">
        <f aca="false">G692</f>
        <v>3.2</v>
      </c>
      <c r="J692" s="23" t="s">
        <v>1990</v>
      </c>
      <c r="K692" s="24" t="n">
        <v>9.6</v>
      </c>
      <c r="L692" s="25" t="n">
        <v>48</v>
      </c>
      <c r="M692" s="0"/>
      <c r="N692" s="0"/>
    </row>
    <row r="693" s="1" customFormat="true" ht="13.5" hidden="false" customHeight="false" outlineLevel="0" collapsed="false">
      <c r="A693" s="15" t="n">
        <v>688</v>
      </c>
      <c r="B693" s="16" t="s">
        <v>2162</v>
      </c>
      <c r="C693" s="17" t="s">
        <v>52</v>
      </c>
      <c r="D693" s="17" t="s">
        <v>2163</v>
      </c>
      <c r="E693" s="18" t="s">
        <v>2164</v>
      </c>
      <c r="F693" s="19"/>
      <c r="G693" s="20" t="n">
        <v>5.03</v>
      </c>
      <c r="H693" s="21"/>
      <c r="I693" s="22" t="n">
        <f aca="false">G693</f>
        <v>5.03</v>
      </c>
      <c r="J693" s="23" t="s">
        <v>2165</v>
      </c>
      <c r="K693" s="24" t="n">
        <v>15.09</v>
      </c>
      <c r="L693" s="25" t="n">
        <v>75.45</v>
      </c>
      <c r="M693" s="0"/>
      <c r="N693" s="0"/>
    </row>
    <row r="694" s="1" customFormat="true" ht="13.5" hidden="false" customHeight="false" outlineLevel="0" collapsed="false">
      <c r="A694" s="15" t="n">
        <v>689</v>
      </c>
      <c r="B694" s="16" t="s">
        <v>2166</v>
      </c>
      <c r="C694" s="17" t="s">
        <v>2167</v>
      </c>
      <c r="D694" s="17" t="s">
        <v>2168</v>
      </c>
      <c r="E694" s="18" t="s">
        <v>2169</v>
      </c>
      <c r="F694" s="19"/>
      <c r="G694" s="20" t="n">
        <v>1.4</v>
      </c>
      <c r="H694" s="21"/>
      <c r="I694" s="22" t="n">
        <f aca="false">G694</f>
        <v>1.4</v>
      </c>
      <c r="J694" s="23" t="s">
        <v>2165</v>
      </c>
      <c r="K694" s="24" t="n">
        <v>4.2</v>
      </c>
      <c r="L694" s="25" t="n">
        <v>21</v>
      </c>
      <c r="M694" s="0"/>
      <c r="N694" s="0"/>
    </row>
    <row r="695" s="1" customFormat="true" ht="13.5" hidden="false" customHeight="false" outlineLevel="0" collapsed="false">
      <c r="A695" s="15" t="n">
        <v>690</v>
      </c>
      <c r="B695" s="16" t="s">
        <v>2170</v>
      </c>
      <c r="C695" s="17" t="s">
        <v>2171</v>
      </c>
      <c r="D695" s="17" t="s">
        <v>2172</v>
      </c>
      <c r="E695" s="18" t="s">
        <v>2173</v>
      </c>
      <c r="F695" s="19"/>
      <c r="G695" s="20" t="n">
        <v>3.31</v>
      </c>
      <c r="H695" s="21"/>
      <c r="I695" s="22" t="n">
        <f aca="false">G695</f>
        <v>3.31</v>
      </c>
      <c r="J695" s="23" t="s">
        <v>2165</v>
      </c>
      <c r="K695" s="24" t="n">
        <v>9.93</v>
      </c>
      <c r="L695" s="25" t="n">
        <v>49.65</v>
      </c>
      <c r="M695" s="0"/>
      <c r="N695" s="0"/>
    </row>
    <row r="696" s="1" customFormat="true" ht="13.5" hidden="false" customHeight="false" outlineLevel="0" collapsed="false">
      <c r="A696" s="15" t="n">
        <v>691</v>
      </c>
      <c r="B696" s="16" t="s">
        <v>2174</v>
      </c>
      <c r="C696" s="17" t="s">
        <v>2175</v>
      </c>
      <c r="D696" s="17" t="s">
        <v>2176</v>
      </c>
      <c r="E696" s="18" t="s">
        <v>2177</v>
      </c>
      <c r="F696" s="19"/>
      <c r="G696" s="20" t="n">
        <v>2.2</v>
      </c>
      <c r="H696" s="21"/>
      <c r="I696" s="22" t="n">
        <f aca="false">G696</f>
        <v>2.2</v>
      </c>
      <c r="J696" s="23" t="s">
        <v>2165</v>
      </c>
      <c r="K696" s="24" t="n">
        <v>6.6</v>
      </c>
      <c r="L696" s="25" t="n">
        <v>33</v>
      </c>
      <c r="M696" s="0"/>
      <c r="N696" s="0"/>
    </row>
    <row r="697" s="1" customFormat="true" ht="13.5" hidden="false" customHeight="false" outlineLevel="0" collapsed="false">
      <c r="A697" s="15" t="n">
        <v>692</v>
      </c>
      <c r="B697" s="16" t="s">
        <v>2178</v>
      </c>
      <c r="C697" s="17" t="s">
        <v>2171</v>
      </c>
      <c r="D697" s="17" t="s">
        <v>2179</v>
      </c>
      <c r="E697" s="18" t="s">
        <v>2180</v>
      </c>
      <c r="F697" s="19"/>
      <c r="G697" s="20" t="n">
        <v>1.65</v>
      </c>
      <c r="H697" s="21"/>
      <c r="I697" s="22" t="n">
        <f aca="false">G697</f>
        <v>1.65</v>
      </c>
      <c r="J697" s="23" t="s">
        <v>2165</v>
      </c>
      <c r="K697" s="24" t="n">
        <v>4.95</v>
      </c>
      <c r="L697" s="25" t="n">
        <v>24.75</v>
      </c>
      <c r="M697" s="0"/>
      <c r="N697" s="0"/>
    </row>
    <row r="698" s="1" customFormat="true" ht="13.5" hidden="false" customHeight="false" outlineLevel="0" collapsed="false">
      <c r="A698" s="15" t="n">
        <v>693</v>
      </c>
      <c r="B698" s="16" t="s">
        <v>2181</v>
      </c>
      <c r="C698" s="17" t="s">
        <v>2182</v>
      </c>
      <c r="D698" s="17" t="s">
        <v>2183</v>
      </c>
      <c r="E698" s="18" t="s">
        <v>2184</v>
      </c>
      <c r="F698" s="19"/>
      <c r="G698" s="20" t="n">
        <v>2.2</v>
      </c>
      <c r="H698" s="21"/>
      <c r="I698" s="22" t="n">
        <f aca="false">G698</f>
        <v>2.2</v>
      </c>
      <c r="J698" s="23" t="s">
        <v>2165</v>
      </c>
      <c r="K698" s="24" t="n">
        <v>6.6</v>
      </c>
      <c r="L698" s="25" t="n">
        <v>33</v>
      </c>
      <c r="M698" s="0"/>
      <c r="N698" s="0"/>
    </row>
    <row r="699" s="1" customFormat="true" ht="13.5" hidden="false" customHeight="false" outlineLevel="0" collapsed="false">
      <c r="A699" s="15" t="n">
        <v>694</v>
      </c>
      <c r="B699" s="16" t="s">
        <v>2185</v>
      </c>
      <c r="C699" s="17" t="s">
        <v>2186</v>
      </c>
      <c r="D699" s="17" t="s">
        <v>2187</v>
      </c>
      <c r="E699" s="18" t="s">
        <v>2188</v>
      </c>
      <c r="F699" s="19"/>
      <c r="G699" s="20" t="n">
        <v>2.2</v>
      </c>
      <c r="H699" s="21"/>
      <c r="I699" s="22" t="n">
        <f aca="false">G699</f>
        <v>2.2</v>
      </c>
      <c r="J699" s="23" t="s">
        <v>2165</v>
      </c>
      <c r="K699" s="24" t="n">
        <v>6.6</v>
      </c>
      <c r="L699" s="25" t="n">
        <v>33</v>
      </c>
      <c r="M699" s="0"/>
      <c r="N699" s="0"/>
    </row>
    <row r="700" s="1" customFormat="true" ht="13.5" hidden="false" customHeight="false" outlineLevel="0" collapsed="false">
      <c r="A700" s="15" t="n">
        <v>695</v>
      </c>
      <c r="B700" s="16" t="s">
        <v>2189</v>
      </c>
      <c r="C700" s="17" t="s">
        <v>2182</v>
      </c>
      <c r="D700" s="17" t="s">
        <v>2190</v>
      </c>
      <c r="E700" s="18" t="s">
        <v>2191</v>
      </c>
      <c r="F700" s="19"/>
      <c r="G700" s="20" t="n">
        <v>2.2</v>
      </c>
      <c r="H700" s="21"/>
      <c r="I700" s="22" t="n">
        <f aca="false">G700</f>
        <v>2.2</v>
      </c>
      <c r="J700" s="23" t="s">
        <v>2165</v>
      </c>
      <c r="K700" s="24" t="n">
        <v>6.6</v>
      </c>
      <c r="L700" s="25" t="n">
        <v>33</v>
      </c>
      <c r="M700" s="0"/>
      <c r="N700" s="0"/>
    </row>
    <row r="701" s="1" customFormat="true" ht="13.5" hidden="false" customHeight="false" outlineLevel="0" collapsed="false">
      <c r="A701" s="15" t="n">
        <v>696</v>
      </c>
      <c r="B701" s="27" t="s">
        <v>2192</v>
      </c>
      <c r="C701" s="28" t="s">
        <v>2182</v>
      </c>
      <c r="D701" s="28" t="s">
        <v>2193</v>
      </c>
      <c r="E701" s="18" t="s">
        <v>2194</v>
      </c>
      <c r="F701" s="29"/>
      <c r="G701" s="20" t="n">
        <v>3.31</v>
      </c>
      <c r="H701" s="21"/>
      <c r="I701" s="22" t="n">
        <f aca="false">G701</f>
        <v>3.31</v>
      </c>
      <c r="J701" s="23" t="s">
        <v>2165</v>
      </c>
      <c r="K701" s="24" t="n">
        <v>9.93</v>
      </c>
      <c r="L701" s="25" t="n">
        <v>49.65</v>
      </c>
      <c r="M701" s="0"/>
      <c r="N701" s="0"/>
    </row>
    <row r="702" s="1" customFormat="true" ht="13.5" hidden="false" customHeight="false" outlineLevel="0" collapsed="false">
      <c r="A702" s="15" t="n">
        <v>697</v>
      </c>
      <c r="B702" s="16" t="s">
        <v>2195</v>
      </c>
      <c r="C702" s="17" t="s">
        <v>2196</v>
      </c>
      <c r="D702" s="17" t="s">
        <v>2197</v>
      </c>
      <c r="E702" s="18" t="s">
        <v>2198</v>
      </c>
      <c r="F702" s="19"/>
      <c r="G702" s="20" t="n">
        <v>1.65</v>
      </c>
      <c r="H702" s="21"/>
      <c r="I702" s="22" t="n">
        <f aca="false">G702</f>
        <v>1.65</v>
      </c>
      <c r="J702" s="23" t="s">
        <v>2165</v>
      </c>
      <c r="K702" s="24" t="n">
        <v>4.95</v>
      </c>
      <c r="L702" s="25" t="n">
        <v>24.75</v>
      </c>
      <c r="M702" s="0"/>
      <c r="N702" s="0"/>
    </row>
    <row r="703" s="1" customFormat="true" ht="13.5" hidden="false" customHeight="false" outlineLevel="0" collapsed="false">
      <c r="A703" s="15" t="n">
        <v>698</v>
      </c>
      <c r="B703" s="16" t="s">
        <v>2199</v>
      </c>
      <c r="C703" s="17" t="s">
        <v>2200</v>
      </c>
      <c r="D703" s="17" t="s">
        <v>2201</v>
      </c>
      <c r="E703" s="18" t="s">
        <v>2202</v>
      </c>
      <c r="F703" s="19"/>
      <c r="G703" s="20" t="n">
        <v>2.75</v>
      </c>
      <c r="H703" s="21"/>
      <c r="I703" s="22" t="n">
        <f aca="false">G703</f>
        <v>2.75</v>
      </c>
      <c r="J703" s="23" t="s">
        <v>2165</v>
      </c>
      <c r="K703" s="24" t="n">
        <v>8.25</v>
      </c>
      <c r="L703" s="25" t="n">
        <v>41.25</v>
      </c>
      <c r="M703" s="0"/>
      <c r="N703" s="0"/>
    </row>
    <row r="704" s="1" customFormat="true" ht="13.5" hidden="false" customHeight="false" outlineLevel="0" collapsed="false">
      <c r="A704" s="15" t="n">
        <v>699</v>
      </c>
      <c r="B704" s="16" t="s">
        <v>2203</v>
      </c>
      <c r="C704" s="17" t="s">
        <v>2186</v>
      </c>
      <c r="D704" s="17" t="s">
        <v>2204</v>
      </c>
      <c r="E704" s="18" t="s">
        <v>2205</v>
      </c>
      <c r="F704" s="19"/>
      <c r="G704" s="20" t="n">
        <v>1.65</v>
      </c>
      <c r="H704" s="21"/>
      <c r="I704" s="22" t="n">
        <f aca="false">G704</f>
        <v>1.65</v>
      </c>
      <c r="J704" s="23" t="s">
        <v>2165</v>
      </c>
      <c r="K704" s="24" t="n">
        <v>4.95</v>
      </c>
      <c r="L704" s="25" t="n">
        <v>24.75</v>
      </c>
      <c r="M704" s="0"/>
      <c r="N704" s="0"/>
    </row>
    <row r="705" s="1" customFormat="true" ht="13.5" hidden="false" customHeight="false" outlineLevel="0" collapsed="false">
      <c r="A705" s="15" t="n">
        <v>700</v>
      </c>
      <c r="B705" s="16" t="s">
        <v>2206</v>
      </c>
      <c r="C705" s="17" t="s">
        <v>2207</v>
      </c>
      <c r="D705" s="17" t="s">
        <v>2208</v>
      </c>
      <c r="E705" s="18" t="s">
        <v>2209</v>
      </c>
      <c r="F705" s="19"/>
      <c r="G705" s="20" t="n">
        <v>3.31</v>
      </c>
      <c r="H705" s="21"/>
      <c r="I705" s="22" t="n">
        <f aca="false">G705</f>
        <v>3.31</v>
      </c>
      <c r="J705" s="23" t="s">
        <v>2165</v>
      </c>
      <c r="K705" s="24" t="n">
        <v>9.93</v>
      </c>
      <c r="L705" s="25" t="n">
        <v>49.65</v>
      </c>
      <c r="M705" s="0"/>
      <c r="N705" s="0"/>
    </row>
    <row r="706" s="1" customFormat="true" ht="13.5" hidden="false" customHeight="false" outlineLevel="0" collapsed="false">
      <c r="A706" s="15" t="n">
        <v>701</v>
      </c>
      <c r="B706" s="16" t="s">
        <v>2210</v>
      </c>
      <c r="C706" s="17" t="s">
        <v>2211</v>
      </c>
      <c r="D706" s="17" t="s">
        <v>2212</v>
      </c>
      <c r="E706" s="18" t="s">
        <v>2213</v>
      </c>
      <c r="F706" s="19"/>
      <c r="G706" s="20" t="n">
        <v>2.75</v>
      </c>
      <c r="H706" s="21"/>
      <c r="I706" s="22" t="n">
        <f aca="false">G706</f>
        <v>2.75</v>
      </c>
      <c r="J706" s="23" t="s">
        <v>2165</v>
      </c>
      <c r="K706" s="24" t="n">
        <v>8.25</v>
      </c>
      <c r="L706" s="25" t="n">
        <v>41.25</v>
      </c>
      <c r="M706" s="0"/>
      <c r="N706" s="0"/>
    </row>
    <row r="707" s="1" customFormat="true" ht="13.5" hidden="false" customHeight="false" outlineLevel="0" collapsed="false">
      <c r="A707" s="15" t="n">
        <v>702</v>
      </c>
      <c r="B707" s="16" t="s">
        <v>2214</v>
      </c>
      <c r="C707" s="17" t="s">
        <v>2215</v>
      </c>
      <c r="D707" s="17" t="s">
        <v>2216</v>
      </c>
      <c r="E707" s="18" t="s">
        <v>2217</v>
      </c>
      <c r="F707" s="19"/>
      <c r="G707" s="20" t="n">
        <v>1.1</v>
      </c>
      <c r="H707" s="21"/>
      <c r="I707" s="22" t="n">
        <f aca="false">G707</f>
        <v>1.1</v>
      </c>
      <c r="J707" s="23" t="s">
        <v>2165</v>
      </c>
      <c r="K707" s="24" t="n">
        <v>3.3</v>
      </c>
      <c r="L707" s="25" t="n">
        <v>16.5</v>
      </c>
      <c r="M707" s="0"/>
      <c r="N707" s="0"/>
    </row>
    <row r="708" s="1" customFormat="true" ht="13.5" hidden="false" customHeight="false" outlineLevel="0" collapsed="false">
      <c r="A708" s="15" t="n">
        <v>703</v>
      </c>
      <c r="B708" s="16" t="s">
        <v>2218</v>
      </c>
      <c r="C708" s="17" t="s">
        <v>2219</v>
      </c>
      <c r="D708" s="17" t="s">
        <v>2220</v>
      </c>
      <c r="E708" s="18" t="s">
        <v>2221</v>
      </c>
      <c r="F708" s="19"/>
      <c r="G708" s="20" t="n">
        <v>3.31</v>
      </c>
      <c r="H708" s="21"/>
      <c r="I708" s="22" t="n">
        <f aca="false">G708</f>
        <v>3.31</v>
      </c>
      <c r="J708" s="23" t="s">
        <v>2165</v>
      </c>
      <c r="K708" s="24" t="n">
        <v>9.93</v>
      </c>
      <c r="L708" s="25" t="n">
        <v>49.65</v>
      </c>
      <c r="M708" s="0"/>
      <c r="N708" s="0"/>
    </row>
    <row r="709" s="1" customFormat="true" ht="13.5" hidden="false" customHeight="false" outlineLevel="0" collapsed="false">
      <c r="A709" s="15" t="n">
        <v>704</v>
      </c>
      <c r="B709" s="16" t="s">
        <v>2222</v>
      </c>
      <c r="C709" s="17" t="s">
        <v>2223</v>
      </c>
      <c r="D709" s="17" t="s">
        <v>2224</v>
      </c>
      <c r="E709" s="18" t="s">
        <v>2225</v>
      </c>
      <c r="F709" s="19"/>
      <c r="G709" s="20" t="n">
        <v>1.65</v>
      </c>
      <c r="H709" s="21"/>
      <c r="I709" s="22" t="n">
        <f aca="false">G709</f>
        <v>1.65</v>
      </c>
      <c r="J709" s="23" t="s">
        <v>2165</v>
      </c>
      <c r="K709" s="24" t="n">
        <v>4.95</v>
      </c>
      <c r="L709" s="25" t="n">
        <v>24.75</v>
      </c>
      <c r="M709" s="0"/>
      <c r="N709" s="0"/>
    </row>
    <row r="710" s="1" customFormat="true" ht="13.5" hidden="false" customHeight="false" outlineLevel="0" collapsed="false">
      <c r="A710" s="15" t="n">
        <v>705</v>
      </c>
      <c r="B710" s="16" t="s">
        <v>2226</v>
      </c>
      <c r="C710" s="17" t="s">
        <v>2227</v>
      </c>
      <c r="D710" s="17" t="s">
        <v>2228</v>
      </c>
      <c r="E710" s="18" t="s">
        <v>2229</v>
      </c>
      <c r="F710" s="19"/>
      <c r="G710" s="20" t="n">
        <v>1.65</v>
      </c>
      <c r="H710" s="21"/>
      <c r="I710" s="22" t="n">
        <f aca="false">G710</f>
        <v>1.65</v>
      </c>
      <c r="J710" s="23" t="s">
        <v>2165</v>
      </c>
      <c r="K710" s="24" t="n">
        <v>4.95</v>
      </c>
      <c r="L710" s="25" t="n">
        <v>24.75</v>
      </c>
      <c r="M710" s="0"/>
      <c r="N710" s="0"/>
    </row>
    <row r="711" s="1" customFormat="true" ht="13.5" hidden="false" customHeight="false" outlineLevel="0" collapsed="false">
      <c r="A711" s="15" t="n">
        <v>706</v>
      </c>
      <c r="B711" s="16" t="s">
        <v>2230</v>
      </c>
      <c r="C711" s="17" t="s">
        <v>2171</v>
      </c>
      <c r="D711" s="17" t="s">
        <v>2231</v>
      </c>
      <c r="E711" s="18" t="s">
        <v>2232</v>
      </c>
      <c r="F711" s="19"/>
      <c r="G711" s="20" t="n">
        <v>0.55</v>
      </c>
      <c r="H711" s="21"/>
      <c r="I711" s="22" t="n">
        <f aca="false">G711</f>
        <v>0.55</v>
      </c>
      <c r="J711" s="23" t="s">
        <v>2165</v>
      </c>
      <c r="K711" s="24" t="n">
        <v>1.65</v>
      </c>
      <c r="L711" s="25" t="n">
        <v>8.25</v>
      </c>
      <c r="M711" s="0"/>
      <c r="N711" s="0"/>
    </row>
    <row r="712" s="1" customFormat="true" ht="13.5" hidden="false" customHeight="false" outlineLevel="0" collapsed="false">
      <c r="A712" s="15" t="n">
        <v>707</v>
      </c>
      <c r="B712" s="16" t="s">
        <v>2233</v>
      </c>
      <c r="C712" s="17" t="s">
        <v>2234</v>
      </c>
      <c r="D712" s="17" t="s">
        <v>2235</v>
      </c>
      <c r="E712" s="18" t="s">
        <v>2236</v>
      </c>
      <c r="F712" s="19"/>
      <c r="G712" s="20" t="n">
        <v>3.86</v>
      </c>
      <c r="H712" s="21"/>
      <c r="I712" s="22" t="n">
        <f aca="false">G712</f>
        <v>3.86</v>
      </c>
      <c r="J712" s="23" t="s">
        <v>2165</v>
      </c>
      <c r="K712" s="24" t="n">
        <v>11.58</v>
      </c>
      <c r="L712" s="25" t="n">
        <v>57.9</v>
      </c>
      <c r="M712" s="0"/>
      <c r="N712" s="0"/>
    </row>
    <row r="713" s="1" customFormat="true" ht="13.5" hidden="false" customHeight="false" outlineLevel="0" collapsed="false">
      <c r="A713" s="15" t="n">
        <v>708</v>
      </c>
      <c r="B713" s="16" t="s">
        <v>2237</v>
      </c>
      <c r="C713" s="17" t="s">
        <v>2186</v>
      </c>
      <c r="D713" s="17" t="s">
        <v>2238</v>
      </c>
      <c r="E713" s="18" t="s">
        <v>2239</v>
      </c>
      <c r="F713" s="19"/>
      <c r="G713" s="20" t="n">
        <v>2.2</v>
      </c>
      <c r="H713" s="21"/>
      <c r="I713" s="22" t="n">
        <f aca="false">G713</f>
        <v>2.2</v>
      </c>
      <c r="J713" s="23" t="s">
        <v>2165</v>
      </c>
      <c r="K713" s="24" t="n">
        <v>6.6</v>
      </c>
      <c r="L713" s="25" t="n">
        <v>33</v>
      </c>
      <c r="M713" s="0"/>
      <c r="N713" s="0"/>
    </row>
    <row r="714" s="1" customFormat="true" ht="13.5" hidden="false" customHeight="false" outlineLevel="0" collapsed="false">
      <c r="A714" s="15" t="n">
        <v>709</v>
      </c>
      <c r="B714" s="16" t="s">
        <v>2240</v>
      </c>
      <c r="C714" s="17" t="s">
        <v>2241</v>
      </c>
      <c r="D714" s="17" t="s">
        <v>2242</v>
      </c>
      <c r="E714" s="18" t="s">
        <v>2243</v>
      </c>
      <c r="F714" s="19"/>
      <c r="G714" s="20" t="n">
        <v>2.76</v>
      </c>
      <c r="H714" s="21"/>
      <c r="I714" s="22" t="n">
        <f aca="false">G714</f>
        <v>2.76</v>
      </c>
      <c r="J714" s="23" t="s">
        <v>2165</v>
      </c>
      <c r="K714" s="24" t="n">
        <v>8.28</v>
      </c>
      <c r="L714" s="25" t="n">
        <v>41.4</v>
      </c>
      <c r="M714" s="0"/>
      <c r="N714" s="0"/>
    </row>
    <row r="715" s="1" customFormat="true" ht="13.5" hidden="false" customHeight="false" outlineLevel="0" collapsed="false">
      <c r="A715" s="15" t="n">
        <v>710</v>
      </c>
      <c r="B715" s="16" t="s">
        <v>2244</v>
      </c>
      <c r="C715" s="17" t="s">
        <v>2245</v>
      </c>
      <c r="D715" s="17" t="s">
        <v>2246</v>
      </c>
      <c r="E715" s="18" t="s">
        <v>2247</v>
      </c>
      <c r="F715" s="19"/>
      <c r="G715" s="20" t="n">
        <v>2.76</v>
      </c>
      <c r="H715" s="21"/>
      <c r="I715" s="22" t="n">
        <f aca="false">G715</f>
        <v>2.76</v>
      </c>
      <c r="J715" s="23" t="s">
        <v>2165</v>
      </c>
      <c r="K715" s="24" t="n">
        <v>8.28</v>
      </c>
      <c r="L715" s="25" t="n">
        <v>41.4</v>
      </c>
      <c r="M715" s="0"/>
      <c r="N715" s="0"/>
    </row>
    <row r="716" s="1" customFormat="true" ht="13.5" hidden="false" customHeight="false" outlineLevel="0" collapsed="false">
      <c r="A716" s="15" t="n">
        <v>711</v>
      </c>
      <c r="B716" s="16" t="s">
        <v>2248</v>
      </c>
      <c r="C716" s="17" t="s">
        <v>2171</v>
      </c>
      <c r="D716" s="17" t="s">
        <v>2249</v>
      </c>
      <c r="E716" s="18" t="s">
        <v>2250</v>
      </c>
      <c r="F716" s="19"/>
      <c r="G716" s="20" t="n">
        <v>2.21</v>
      </c>
      <c r="H716" s="21"/>
      <c r="I716" s="22" t="n">
        <f aca="false">G716</f>
        <v>2.21</v>
      </c>
      <c r="J716" s="23" t="s">
        <v>2165</v>
      </c>
      <c r="K716" s="24" t="n">
        <v>6.63</v>
      </c>
      <c r="L716" s="25" t="n">
        <v>33.15</v>
      </c>
      <c r="M716" s="0"/>
      <c r="N716" s="0"/>
    </row>
    <row r="717" s="1" customFormat="true" ht="13.5" hidden="false" customHeight="false" outlineLevel="0" collapsed="false">
      <c r="A717" s="15" t="n">
        <v>712</v>
      </c>
      <c r="B717" s="16" t="s">
        <v>2251</v>
      </c>
      <c r="C717" s="17" t="s">
        <v>2252</v>
      </c>
      <c r="D717" s="17" t="s">
        <v>2253</v>
      </c>
      <c r="E717" s="18" t="s">
        <v>2254</v>
      </c>
      <c r="F717" s="19"/>
      <c r="G717" s="20" t="n">
        <v>2.76</v>
      </c>
      <c r="H717" s="21"/>
      <c r="I717" s="22" t="n">
        <f aca="false">G717</f>
        <v>2.76</v>
      </c>
      <c r="J717" s="23" t="s">
        <v>2165</v>
      </c>
      <c r="K717" s="24" t="n">
        <v>8.28</v>
      </c>
      <c r="L717" s="25" t="n">
        <v>41.4</v>
      </c>
      <c r="M717" s="0"/>
      <c r="N717" s="0"/>
    </row>
    <row r="718" s="1" customFormat="true" ht="13.5" hidden="false" customHeight="false" outlineLevel="0" collapsed="false">
      <c r="A718" s="15" t="n">
        <v>713</v>
      </c>
      <c r="B718" s="16" t="s">
        <v>2255</v>
      </c>
      <c r="C718" s="17" t="s">
        <v>2175</v>
      </c>
      <c r="D718" s="17" t="s">
        <v>2256</v>
      </c>
      <c r="E718" s="18" t="s">
        <v>2257</v>
      </c>
      <c r="F718" s="19"/>
      <c r="G718" s="20" t="n">
        <v>2.76</v>
      </c>
      <c r="H718" s="21"/>
      <c r="I718" s="22" t="n">
        <f aca="false">G718</f>
        <v>2.76</v>
      </c>
      <c r="J718" s="23" t="s">
        <v>2165</v>
      </c>
      <c r="K718" s="24" t="n">
        <v>8.28</v>
      </c>
      <c r="L718" s="25" t="n">
        <v>41.4</v>
      </c>
      <c r="M718" s="0"/>
      <c r="N718" s="0"/>
    </row>
    <row r="719" s="1" customFormat="true" ht="13.5" hidden="false" customHeight="false" outlineLevel="0" collapsed="false">
      <c r="A719" s="15" t="n">
        <v>714</v>
      </c>
      <c r="B719" s="16" t="s">
        <v>2258</v>
      </c>
      <c r="C719" s="17" t="s">
        <v>2259</v>
      </c>
      <c r="D719" s="17" t="s">
        <v>2260</v>
      </c>
      <c r="E719" s="18" t="s">
        <v>2261</v>
      </c>
      <c r="F719" s="19"/>
      <c r="G719" s="20" t="n">
        <v>3.86</v>
      </c>
      <c r="H719" s="21"/>
      <c r="I719" s="22" t="n">
        <f aca="false">G719</f>
        <v>3.86</v>
      </c>
      <c r="J719" s="23" t="s">
        <v>2165</v>
      </c>
      <c r="K719" s="24" t="n">
        <v>11.58</v>
      </c>
      <c r="L719" s="25" t="n">
        <v>57.9</v>
      </c>
      <c r="M719" s="0"/>
      <c r="N719" s="0"/>
    </row>
    <row r="720" s="1" customFormat="true" ht="13.5" hidden="false" customHeight="false" outlineLevel="0" collapsed="false">
      <c r="A720" s="15" t="n">
        <v>715</v>
      </c>
      <c r="B720" s="16" t="s">
        <v>2262</v>
      </c>
      <c r="C720" s="17" t="s">
        <v>2227</v>
      </c>
      <c r="D720" s="17" t="s">
        <v>2263</v>
      </c>
      <c r="E720" s="18" t="s">
        <v>2264</v>
      </c>
      <c r="F720" s="19"/>
      <c r="G720" s="20" t="n">
        <v>2.2</v>
      </c>
      <c r="H720" s="21"/>
      <c r="I720" s="22" t="n">
        <f aca="false">G720</f>
        <v>2.2</v>
      </c>
      <c r="J720" s="23" t="s">
        <v>2165</v>
      </c>
      <c r="K720" s="24" t="n">
        <v>6.6</v>
      </c>
      <c r="L720" s="25" t="n">
        <v>33</v>
      </c>
      <c r="M720" s="0"/>
      <c r="N720" s="0"/>
    </row>
    <row r="721" s="1" customFormat="true" ht="13.5" hidden="false" customHeight="false" outlineLevel="0" collapsed="false">
      <c r="A721" s="15" t="n">
        <v>716</v>
      </c>
      <c r="B721" s="16" t="s">
        <v>2265</v>
      </c>
      <c r="C721" s="17" t="s">
        <v>2252</v>
      </c>
      <c r="D721" s="17" t="s">
        <v>2266</v>
      </c>
      <c r="E721" s="18" t="s">
        <v>2267</v>
      </c>
      <c r="F721" s="19"/>
      <c r="G721" s="20" t="n">
        <v>3.31</v>
      </c>
      <c r="H721" s="21"/>
      <c r="I721" s="22" t="n">
        <f aca="false">G721</f>
        <v>3.31</v>
      </c>
      <c r="J721" s="23" t="s">
        <v>2165</v>
      </c>
      <c r="K721" s="24" t="n">
        <v>9.93</v>
      </c>
      <c r="L721" s="25" t="n">
        <v>49.65</v>
      </c>
      <c r="M721" s="0"/>
      <c r="N721" s="0"/>
    </row>
    <row r="722" s="1" customFormat="true" ht="13.5" hidden="false" customHeight="false" outlineLevel="0" collapsed="false">
      <c r="A722" s="15" t="n">
        <v>717</v>
      </c>
      <c r="B722" s="16" t="s">
        <v>2268</v>
      </c>
      <c r="C722" s="17" t="s">
        <v>2241</v>
      </c>
      <c r="D722" s="17" t="s">
        <v>2269</v>
      </c>
      <c r="E722" s="18" t="s">
        <v>2270</v>
      </c>
      <c r="F722" s="19"/>
      <c r="G722" s="20" t="n">
        <v>1.65</v>
      </c>
      <c r="H722" s="21"/>
      <c r="I722" s="22" t="n">
        <f aca="false">G722</f>
        <v>1.65</v>
      </c>
      <c r="J722" s="23" t="s">
        <v>2165</v>
      </c>
      <c r="K722" s="24" t="n">
        <v>4.95</v>
      </c>
      <c r="L722" s="25" t="n">
        <v>24.75</v>
      </c>
      <c r="M722" s="0"/>
      <c r="N722" s="0"/>
    </row>
    <row r="723" s="1" customFormat="true" ht="13.5" hidden="false" customHeight="false" outlineLevel="0" collapsed="false">
      <c r="A723" s="15" t="n">
        <v>718</v>
      </c>
      <c r="B723" s="16" t="s">
        <v>2271</v>
      </c>
      <c r="C723" s="17" t="s">
        <v>2272</v>
      </c>
      <c r="D723" s="17" t="s">
        <v>2273</v>
      </c>
      <c r="E723" s="18" t="s">
        <v>2274</v>
      </c>
      <c r="F723" s="19"/>
      <c r="G723" s="20" t="n">
        <v>2.52</v>
      </c>
      <c r="H723" s="21"/>
      <c r="I723" s="22" t="n">
        <f aca="false">G723</f>
        <v>2.52</v>
      </c>
      <c r="J723" s="23" t="s">
        <v>2165</v>
      </c>
      <c r="K723" s="24" t="n">
        <v>7.56</v>
      </c>
      <c r="L723" s="25" t="n">
        <v>37.8</v>
      </c>
      <c r="M723" s="0"/>
      <c r="N723" s="0"/>
    </row>
    <row r="724" s="1" customFormat="true" ht="13.5" hidden="false" customHeight="false" outlineLevel="0" collapsed="false">
      <c r="A724" s="15" t="n">
        <v>719</v>
      </c>
      <c r="B724" s="16" t="s">
        <v>2275</v>
      </c>
      <c r="C724" s="17" t="s">
        <v>2276</v>
      </c>
      <c r="D724" s="17" t="s">
        <v>2277</v>
      </c>
      <c r="E724" s="18" t="s">
        <v>2278</v>
      </c>
      <c r="F724" s="19"/>
      <c r="G724" s="20" t="n">
        <v>2.2</v>
      </c>
      <c r="H724" s="21"/>
      <c r="I724" s="22" t="n">
        <f aca="false">G724</f>
        <v>2.2</v>
      </c>
      <c r="J724" s="23" t="s">
        <v>2165</v>
      </c>
      <c r="K724" s="24" t="n">
        <v>6.6</v>
      </c>
      <c r="L724" s="25" t="n">
        <v>33</v>
      </c>
      <c r="M724" s="0"/>
      <c r="N724" s="0"/>
    </row>
    <row r="725" s="1" customFormat="true" ht="13.5" hidden="false" customHeight="false" outlineLevel="0" collapsed="false">
      <c r="A725" s="15" t="n">
        <v>720</v>
      </c>
      <c r="B725" s="16" t="s">
        <v>2279</v>
      </c>
      <c r="C725" s="17" t="s">
        <v>2182</v>
      </c>
      <c r="D725" s="17" t="s">
        <v>2280</v>
      </c>
      <c r="E725" s="18" t="s">
        <v>2281</v>
      </c>
      <c r="F725" s="19"/>
      <c r="G725" s="20" t="n">
        <v>2.76</v>
      </c>
      <c r="H725" s="21"/>
      <c r="I725" s="22" t="n">
        <f aca="false">G725</f>
        <v>2.76</v>
      </c>
      <c r="J725" s="23" t="s">
        <v>2165</v>
      </c>
      <c r="K725" s="24" t="n">
        <v>8.28</v>
      </c>
      <c r="L725" s="25" t="n">
        <v>41.4</v>
      </c>
      <c r="M725" s="0"/>
      <c r="N725" s="0"/>
    </row>
    <row r="726" s="1" customFormat="true" ht="13.5" hidden="false" customHeight="false" outlineLevel="0" collapsed="false">
      <c r="A726" s="15" t="n">
        <v>721</v>
      </c>
      <c r="B726" s="16" t="s">
        <v>2282</v>
      </c>
      <c r="C726" s="17" t="s">
        <v>2283</v>
      </c>
      <c r="D726" s="17" t="s">
        <v>2284</v>
      </c>
      <c r="E726" s="18" t="s">
        <v>2285</v>
      </c>
      <c r="F726" s="19"/>
      <c r="G726" s="20" t="n">
        <v>2.76</v>
      </c>
      <c r="H726" s="21"/>
      <c r="I726" s="22" t="n">
        <f aca="false">G726</f>
        <v>2.76</v>
      </c>
      <c r="J726" s="23" t="s">
        <v>2165</v>
      </c>
      <c r="K726" s="24" t="n">
        <v>8.28</v>
      </c>
      <c r="L726" s="25" t="n">
        <v>41.4</v>
      </c>
      <c r="M726" s="0"/>
      <c r="N726" s="0"/>
    </row>
    <row r="727" s="1" customFormat="true" ht="13.5" hidden="false" customHeight="false" outlineLevel="0" collapsed="false">
      <c r="A727" s="15" t="n">
        <v>722</v>
      </c>
      <c r="B727" s="16" t="s">
        <v>2286</v>
      </c>
      <c r="C727" s="17" t="s">
        <v>2287</v>
      </c>
      <c r="D727" s="17" t="s">
        <v>2288</v>
      </c>
      <c r="E727" s="18" t="s">
        <v>2289</v>
      </c>
      <c r="F727" s="19"/>
      <c r="G727" s="20" t="n">
        <v>2.76</v>
      </c>
      <c r="H727" s="21"/>
      <c r="I727" s="22" t="n">
        <f aca="false">G727</f>
        <v>2.76</v>
      </c>
      <c r="J727" s="23" t="s">
        <v>2165</v>
      </c>
      <c r="K727" s="24" t="n">
        <v>8.28</v>
      </c>
      <c r="L727" s="25" t="n">
        <v>41.4</v>
      </c>
      <c r="M727" s="0"/>
      <c r="N727" s="0"/>
    </row>
    <row r="728" s="1" customFormat="true" ht="13.5" hidden="false" customHeight="false" outlineLevel="0" collapsed="false">
      <c r="A728" s="15" t="n">
        <v>723</v>
      </c>
      <c r="B728" s="16" t="s">
        <v>2290</v>
      </c>
      <c r="C728" s="17" t="s">
        <v>2291</v>
      </c>
      <c r="D728" s="17" t="s">
        <v>2292</v>
      </c>
      <c r="E728" s="18" t="s">
        <v>2293</v>
      </c>
      <c r="F728" s="19"/>
      <c r="G728" s="20" t="n">
        <v>3.86</v>
      </c>
      <c r="H728" s="21"/>
      <c r="I728" s="22" t="n">
        <f aca="false">G728</f>
        <v>3.86</v>
      </c>
      <c r="J728" s="23" t="s">
        <v>2165</v>
      </c>
      <c r="K728" s="24" t="n">
        <v>11.58</v>
      </c>
      <c r="L728" s="25" t="n">
        <v>57.9</v>
      </c>
      <c r="M728" s="0"/>
      <c r="N728" s="0"/>
    </row>
    <row r="729" s="1" customFormat="true" ht="13.5" hidden="false" customHeight="false" outlineLevel="0" collapsed="false">
      <c r="A729" s="15" t="n">
        <v>724</v>
      </c>
      <c r="B729" s="16" t="s">
        <v>2294</v>
      </c>
      <c r="C729" s="17" t="s">
        <v>2241</v>
      </c>
      <c r="D729" s="17" t="s">
        <v>2295</v>
      </c>
      <c r="E729" s="18" t="s">
        <v>2296</v>
      </c>
      <c r="F729" s="19"/>
      <c r="G729" s="20" t="n">
        <v>1.65</v>
      </c>
      <c r="H729" s="21"/>
      <c r="I729" s="22" t="n">
        <f aca="false">G729</f>
        <v>1.65</v>
      </c>
      <c r="J729" s="23" t="s">
        <v>2165</v>
      </c>
      <c r="K729" s="24" t="n">
        <v>4.95</v>
      </c>
      <c r="L729" s="25" t="n">
        <v>24.75</v>
      </c>
      <c r="M729" s="0"/>
      <c r="N729" s="0"/>
    </row>
    <row r="730" s="1" customFormat="true" ht="13.5" hidden="false" customHeight="false" outlineLevel="0" collapsed="false">
      <c r="A730" s="15" t="n">
        <v>725</v>
      </c>
      <c r="B730" s="16" t="s">
        <v>2297</v>
      </c>
      <c r="C730" s="17" t="s">
        <v>2291</v>
      </c>
      <c r="D730" s="17" t="s">
        <v>2298</v>
      </c>
      <c r="E730" s="18" t="s">
        <v>2299</v>
      </c>
      <c r="F730" s="19"/>
      <c r="G730" s="20" t="n">
        <v>2.76</v>
      </c>
      <c r="H730" s="21"/>
      <c r="I730" s="22" t="n">
        <f aca="false">G730</f>
        <v>2.76</v>
      </c>
      <c r="J730" s="23" t="s">
        <v>2165</v>
      </c>
      <c r="K730" s="24" t="n">
        <v>8.28</v>
      </c>
      <c r="L730" s="25" t="n">
        <v>41.4</v>
      </c>
      <c r="M730" s="0"/>
      <c r="N730" s="0"/>
    </row>
    <row r="731" s="1" customFormat="true" ht="13.5" hidden="false" customHeight="false" outlineLevel="0" collapsed="false">
      <c r="A731" s="15" t="n">
        <v>726</v>
      </c>
      <c r="B731" s="16" t="s">
        <v>2300</v>
      </c>
      <c r="C731" s="17" t="s">
        <v>2171</v>
      </c>
      <c r="D731" s="17" t="s">
        <v>2301</v>
      </c>
      <c r="E731" s="18" t="s">
        <v>2302</v>
      </c>
      <c r="F731" s="19"/>
      <c r="G731" s="20" t="n">
        <v>2.76</v>
      </c>
      <c r="H731" s="21"/>
      <c r="I731" s="22" t="n">
        <f aca="false">G731</f>
        <v>2.76</v>
      </c>
      <c r="J731" s="23" t="s">
        <v>2165</v>
      </c>
      <c r="K731" s="24" t="n">
        <v>8.28</v>
      </c>
      <c r="L731" s="25" t="n">
        <v>41.4</v>
      </c>
      <c r="M731" s="0"/>
      <c r="N731" s="0"/>
    </row>
    <row r="732" s="1" customFormat="true" ht="13.5" hidden="false" customHeight="false" outlineLevel="0" collapsed="false">
      <c r="A732" s="15" t="n">
        <v>727</v>
      </c>
      <c r="B732" s="16" t="s">
        <v>2303</v>
      </c>
      <c r="C732" s="17" t="s">
        <v>2252</v>
      </c>
      <c r="D732" s="17" t="s">
        <v>2304</v>
      </c>
      <c r="E732" s="18" t="s">
        <v>2305</v>
      </c>
      <c r="F732" s="19"/>
      <c r="G732" s="20" t="n">
        <v>1.65</v>
      </c>
      <c r="H732" s="21"/>
      <c r="I732" s="22" t="n">
        <f aca="false">G732</f>
        <v>1.65</v>
      </c>
      <c r="J732" s="23" t="s">
        <v>2165</v>
      </c>
      <c r="K732" s="24" t="n">
        <v>4.95</v>
      </c>
      <c r="L732" s="25" t="n">
        <v>24.75</v>
      </c>
      <c r="M732" s="0"/>
      <c r="N732" s="0"/>
    </row>
    <row r="733" s="1" customFormat="true" ht="13.5" hidden="false" customHeight="false" outlineLevel="0" collapsed="false">
      <c r="A733" s="15" t="n">
        <v>728</v>
      </c>
      <c r="B733" s="16" t="s">
        <v>2306</v>
      </c>
      <c r="C733" s="17" t="s">
        <v>2307</v>
      </c>
      <c r="D733" s="17" t="s">
        <v>2308</v>
      </c>
      <c r="E733" s="18" t="s">
        <v>2309</v>
      </c>
      <c r="F733" s="19"/>
      <c r="G733" s="20" t="n">
        <v>1.11</v>
      </c>
      <c r="H733" s="21"/>
      <c r="I733" s="22" t="n">
        <f aca="false">G733</f>
        <v>1.11</v>
      </c>
      <c r="J733" s="23" t="s">
        <v>2165</v>
      </c>
      <c r="K733" s="24" t="n">
        <v>3.33</v>
      </c>
      <c r="L733" s="25" t="n">
        <v>16.65</v>
      </c>
      <c r="M733" s="0"/>
      <c r="N733" s="0"/>
    </row>
    <row r="734" s="1" customFormat="true" ht="13.5" hidden="false" customHeight="false" outlineLevel="0" collapsed="false">
      <c r="A734" s="15" t="n">
        <v>729</v>
      </c>
      <c r="B734" s="16" t="s">
        <v>2310</v>
      </c>
      <c r="C734" s="17" t="s">
        <v>2311</v>
      </c>
      <c r="D734" s="17" t="s">
        <v>2312</v>
      </c>
      <c r="E734" s="18" t="s">
        <v>2313</v>
      </c>
      <c r="F734" s="19"/>
      <c r="G734" s="20" t="n">
        <v>3.86</v>
      </c>
      <c r="H734" s="21"/>
      <c r="I734" s="22" t="n">
        <f aca="false">G734</f>
        <v>3.86</v>
      </c>
      <c r="J734" s="23" t="s">
        <v>2165</v>
      </c>
      <c r="K734" s="24" t="n">
        <v>11.58</v>
      </c>
      <c r="L734" s="25" t="n">
        <v>57.9</v>
      </c>
      <c r="M734" s="0"/>
      <c r="N734" s="0"/>
    </row>
    <row r="735" s="1" customFormat="true" ht="13.5" hidden="false" customHeight="false" outlineLevel="0" collapsed="false">
      <c r="A735" s="15" t="n">
        <v>730</v>
      </c>
      <c r="B735" s="16" t="s">
        <v>2314</v>
      </c>
      <c r="C735" s="17" t="s">
        <v>2182</v>
      </c>
      <c r="D735" s="17" t="s">
        <v>2315</v>
      </c>
      <c r="E735" s="18" t="s">
        <v>2316</v>
      </c>
      <c r="F735" s="19"/>
      <c r="G735" s="20" t="n">
        <v>1.11</v>
      </c>
      <c r="H735" s="21"/>
      <c r="I735" s="22" t="n">
        <f aca="false">G735</f>
        <v>1.11</v>
      </c>
      <c r="J735" s="23" t="s">
        <v>2165</v>
      </c>
      <c r="K735" s="24" t="n">
        <v>3.33</v>
      </c>
      <c r="L735" s="25" t="n">
        <v>16.65</v>
      </c>
      <c r="M735" s="0"/>
      <c r="N735" s="0"/>
    </row>
    <row r="736" s="1" customFormat="true" ht="13.5" hidden="false" customHeight="false" outlineLevel="0" collapsed="false">
      <c r="A736" s="15" t="n">
        <v>731</v>
      </c>
      <c r="B736" s="16" t="s">
        <v>2317</v>
      </c>
      <c r="C736" s="17" t="s">
        <v>252</v>
      </c>
      <c r="D736" s="17" t="s">
        <v>2318</v>
      </c>
      <c r="E736" s="18" t="s">
        <v>2319</v>
      </c>
      <c r="F736" s="19"/>
      <c r="G736" s="20" t="n">
        <v>1.11</v>
      </c>
      <c r="H736" s="21"/>
      <c r="I736" s="22" t="n">
        <f aca="false">G736</f>
        <v>1.11</v>
      </c>
      <c r="J736" s="23" t="s">
        <v>2165</v>
      </c>
      <c r="K736" s="24" t="n">
        <v>3.33</v>
      </c>
      <c r="L736" s="25" t="n">
        <v>16.65</v>
      </c>
      <c r="M736" s="0"/>
      <c r="N736" s="0"/>
    </row>
    <row r="737" s="1" customFormat="true" ht="13.5" hidden="false" customHeight="false" outlineLevel="0" collapsed="false">
      <c r="A737" s="15" t="n">
        <v>732</v>
      </c>
      <c r="B737" s="16" t="s">
        <v>2320</v>
      </c>
      <c r="C737" s="17" t="s">
        <v>2321</v>
      </c>
      <c r="D737" s="17" t="s">
        <v>2322</v>
      </c>
      <c r="E737" s="18" t="s">
        <v>2323</v>
      </c>
      <c r="F737" s="19"/>
      <c r="G737" s="20" t="n">
        <v>1.11</v>
      </c>
      <c r="H737" s="21"/>
      <c r="I737" s="22" t="n">
        <f aca="false">G737</f>
        <v>1.11</v>
      </c>
      <c r="J737" s="23" t="s">
        <v>2165</v>
      </c>
      <c r="K737" s="24" t="n">
        <v>3.33</v>
      </c>
      <c r="L737" s="25" t="n">
        <v>16.65</v>
      </c>
      <c r="M737" s="0"/>
      <c r="N737" s="0"/>
    </row>
    <row r="738" s="1" customFormat="true" ht="13.5" hidden="false" customHeight="false" outlineLevel="0" collapsed="false">
      <c r="A738" s="15" t="n">
        <v>733</v>
      </c>
      <c r="B738" s="16" t="s">
        <v>2324</v>
      </c>
      <c r="C738" s="17" t="s">
        <v>2211</v>
      </c>
      <c r="D738" s="17" t="s">
        <v>2325</v>
      </c>
      <c r="E738" s="18" t="s">
        <v>2326</v>
      </c>
      <c r="F738" s="19"/>
      <c r="G738" s="20" t="n">
        <v>0.55</v>
      </c>
      <c r="H738" s="21"/>
      <c r="I738" s="22" t="n">
        <f aca="false">G738</f>
        <v>0.55</v>
      </c>
      <c r="J738" s="23" t="s">
        <v>2165</v>
      </c>
      <c r="K738" s="24" t="n">
        <v>1.65</v>
      </c>
      <c r="L738" s="25" t="n">
        <v>8.25</v>
      </c>
      <c r="M738" s="0"/>
      <c r="N738" s="0"/>
    </row>
    <row r="739" s="1" customFormat="true" ht="13.5" hidden="false" customHeight="false" outlineLevel="0" collapsed="false">
      <c r="A739" s="15" t="n">
        <v>734</v>
      </c>
      <c r="B739" s="16" t="s">
        <v>2327</v>
      </c>
      <c r="C739" s="17" t="s">
        <v>2328</v>
      </c>
      <c r="D739" s="17" t="s">
        <v>2329</v>
      </c>
      <c r="E739" s="18" t="s">
        <v>2330</v>
      </c>
      <c r="F739" s="19"/>
      <c r="G739" s="20" t="n">
        <v>3.86</v>
      </c>
      <c r="H739" s="21"/>
      <c r="I739" s="22" t="n">
        <f aca="false">G739</f>
        <v>3.86</v>
      </c>
      <c r="J739" s="23" t="s">
        <v>2165</v>
      </c>
      <c r="K739" s="24" t="n">
        <v>11.58</v>
      </c>
      <c r="L739" s="25" t="n">
        <v>57.9</v>
      </c>
      <c r="M739" s="0"/>
      <c r="N739" s="0"/>
    </row>
    <row r="740" s="1" customFormat="true" ht="13.5" hidden="false" customHeight="false" outlineLevel="0" collapsed="false">
      <c r="A740" s="15" t="n">
        <v>735</v>
      </c>
      <c r="B740" s="16" t="s">
        <v>2331</v>
      </c>
      <c r="C740" s="17" t="s">
        <v>2332</v>
      </c>
      <c r="D740" s="17" t="s">
        <v>2333</v>
      </c>
      <c r="E740" s="18" t="s">
        <v>2334</v>
      </c>
      <c r="F740" s="19"/>
      <c r="G740" s="20" t="n">
        <v>1.11</v>
      </c>
      <c r="H740" s="21"/>
      <c r="I740" s="22" t="n">
        <f aca="false">G740</f>
        <v>1.11</v>
      </c>
      <c r="J740" s="23" t="s">
        <v>2165</v>
      </c>
      <c r="K740" s="24" t="n">
        <v>3.33</v>
      </c>
      <c r="L740" s="25" t="n">
        <v>16.65</v>
      </c>
      <c r="M740" s="0"/>
      <c r="N740" s="0"/>
    </row>
    <row r="741" s="1" customFormat="true" ht="13.5" hidden="false" customHeight="false" outlineLevel="0" collapsed="false">
      <c r="A741" s="15" t="n">
        <v>736</v>
      </c>
      <c r="B741" s="16" t="s">
        <v>2335</v>
      </c>
      <c r="C741" s="17" t="s">
        <v>2219</v>
      </c>
      <c r="D741" s="17" t="s">
        <v>2336</v>
      </c>
      <c r="E741" s="18" t="s">
        <v>2337</v>
      </c>
      <c r="F741" s="19"/>
      <c r="G741" s="20" t="n">
        <v>2.2</v>
      </c>
      <c r="H741" s="21"/>
      <c r="I741" s="22" t="n">
        <f aca="false">G741</f>
        <v>2.2</v>
      </c>
      <c r="J741" s="23" t="s">
        <v>2165</v>
      </c>
      <c r="K741" s="24" t="n">
        <v>6.6</v>
      </c>
      <c r="L741" s="25" t="n">
        <v>33</v>
      </c>
      <c r="M741" s="0"/>
      <c r="N741" s="0"/>
    </row>
    <row r="742" s="1" customFormat="true" ht="13.5" hidden="false" customHeight="false" outlineLevel="0" collapsed="false">
      <c r="A742" s="15" t="n">
        <v>737</v>
      </c>
      <c r="B742" s="16" t="s">
        <v>2338</v>
      </c>
      <c r="C742" s="17" t="s">
        <v>2339</v>
      </c>
      <c r="D742" s="17" t="s">
        <v>2340</v>
      </c>
      <c r="E742" s="18" t="s">
        <v>2341</v>
      </c>
      <c r="F742" s="19"/>
      <c r="G742" s="20" t="n">
        <v>2.76</v>
      </c>
      <c r="H742" s="21"/>
      <c r="I742" s="22" t="n">
        <f aca="false">G742</f>
        <v>2.76</v>
      </c>
      <c r="J742" s="23" t="s">
        <v>2165</v>
      </c>
      <c r="K742" s="24" t="n">
        <v>8.28</v>
      </c>
      <c r="L742" s="25" t="n">
        <v>41.4</v>
      </c>
      <c r="M742" s="0"/>
      <c r="N742" s="0"/>
    </row>
    <row r="743" s="1" customFormat="true" ht="13.5" hidden="false" customHeight="false" outlineLevel="0" collapsed="false">
      <c r="A743" s="15" t="n">
        <v>738</v>
      </c>
      <c r="B743" s="16" t="s">
        <v>2342</v>
      </c>
      <c r="C743" s="17" t="s">
        <v>2211</v>
      </c>
      <c r="D743" s="17" t="s">
        <v>2343</v>
      </c>
      <c r="E743" s="18" t="s">
        <v>2344</v>
      </c>
      <c r="F743" s="19"/>
      <c r="G743" s="20" t="n">
        <v>3.31</v>
      </c>
      <c r="H743" s="21"/>
      <c r="I743" s="22" t="n">
        <f aca="false">G743</f>
        <v>3.31</v>
      </c>
      <c r="J743" s="23" t="s">
        <v>2165</v>
      </c>
      <c r="K743" s="24" t="n">
        <v>9.93</v>
      </c>
      <c r="L743" s="25" t="n">
        <v>49.65</v>
      </c>
      <c r="M743" s="0"/>
      <c r="N743" s="0"/>
    </row>
    <row r="744" s="1" customFormat="true" ht="13.5" hidden="false" customHeight="false" outlineLevel="0" collapsed="false">
      <c r="A744" s="15" t="n">
        <v>739</v>
      </c>
      <c r="B744" s="16" t="s">
        <v>2345</v>
      </c>
      <c r="C744" s="17" t="s">
        <v>1167</v>
      </c>
      <c r="D744" s="17" t="s">
        <v>2346</v>
      </c>
      <c r="E744" s="18" t="s">
        <v>2347</v>
      </c>
      <c r="F744" s="19"/>
      <c r="G744" s="20" t="n">
        <v>1.11</v>
      </c>
      <c r="H744" s="21"/>
      <c r="I744" s="22" t="n">
        <f aca="false">G744</f>
        <v>1.11</v>
      </c>
      <c r="J744" s="23" t="s">
        <v>2165</v>
      </c>
      <c r="K744" s="24" t="n">
        <v>3.33</v>
      </c>
      <c r="L744" s="25" t="n">
        <v>16.65</v>
      </c>
      <c r="M744" s="0"/>
      <c r="N744" s="0"/>
    </row>
    <row r="745" s="1" customFormat="true" ht="13.5" hidden="false" customHeight="false" outlineLevel="0" collapsed="false">
      <c r="A745" s="15" t="n">
        <v>740</v>
      </c>
      <c r="B745" s="16" t="s">
        <v>2348</v>
      </c>
      <c r="C745" s="17" t="s">
        <v>2182</v>
      </c>
      <c r="D745" s="17" t="s">
        <v>2349</v>
      </c>
      <c r="E745" s="18" t="s">
        <v>2350</v>
      </c>
      <c r="F745" s="19"/>
      <c r="G745" s="20" t="n">
        <v>2.75</v>
      </c>
      <c r="H745" s="21"/>
      <c r="I745" s="22" t="n">
        <f aca="false">G745</f>
        <v>2.75</v>
      </c>
      <c r="J745" s="23" t="s">
        <v>2165</v>
      </c>
      <c r="K745" s="24" t="n">
        <v>8.25</v>
      </c>
      <c r="L745" s="25" t="n">
        <v>41.25</v>
      </c>
      <c r="M745" s="0"/>
      <c r="N745" s="0"/>
    </row>
    <row r="746" s="26" customFormat="true" ht="13.5" hidden="false" customHeight="false" outlineLevel="0" collapsed="false">
      <c r="A746" s="15" t="n">
        <v>741</v>
      </c>
      <c r="B746" s="16" t="s">
        <v>2351</v>
      </c>
      <c r="C746" s="17" t="s">
        <v>2215</v>
      </c>
      <c r="D746" s="17" t="s">
        <v>2352</v>
      </c>
      <c r="E746" s="18" t="s">
        <v>2353</v>
      </c>
      <c r="F746" s="19"/>
      <c r="G746" s="20" t="n">
        <v>3.31</v>
      </c>
      <c r="H746" s="21"/>
      <c r="I746" s="22" t="n">
        <f aca="false">G746</f>
        <v>3.31</v>
      </c>
      <c r="J746" s="23" t="s">
        <v>2165</v>
      </c>
      <c r="K746" s="24" t="n">
        <v>9.93</v>
      </c>
      <c r="L746" s="25" t="n">
        <v>49.65</v>
      </c>
      <c r="M746" s="0"/>
      <c r="N746" s="0"/>
      <c r="O746" s="1"/>
    </row>
    <row r="747" s="1" customFormat="true" ht="13.5" hidden="false" customHeight="false" outlineLevel="0" collapsed="false">
      <c r="A747" s="15" t="n">
        <v>742</v>
      </c>
      <c r="B747" s="16" t="s">
        <v>2354</v>
      </c>
      <c r="C747" s="17" t="s">
        <v>2355</v>
      </c>
      <c r="D747" s="17" t="s">
        <v>2356</v>
      </c>
      <c r="E747" s="18" t="s">
        <v>2357</v>
      </c>
      <c r="F747" s="19"/>
      <c r="G747" s="20" t="n">
        <v>1.11</v>
      </c>
      <c r="H747" s="21"/>
      <c r="I747" s="22" t="n">
        <f aca="false">G747</f>
        <v>1.11</v>
      </c>
      <c r="J747" s="23" t="s">
        <v>2165</v>
      </c>
      <c r="K747" s="24" t="n">
        <v>3.33</v>
      </c>
      <c r="L747" s="25" t="n">
        <v>16.65</v>
      </c>
      <c r="M747" s="0"/>
      <c r="N747" s="0"/>
    </row>
    <row r="748" s="1" customFormat="true" ht="13.5" hidden="false" customHeight="false" outlineLevel="0" collapsed="false">
      <c r="A748" s="15" t="n">
        <v>743</v>
      </c>
      <c r="B748" s="16" t="s">
        <v>2358</v>
      </c>
      <c r="C748" s="17" t="s">
        <v>2328</v>
      </c>
      <c r="D748" s="17" t="s">
        <v>2359</v>
      </c>
      <c r="E748" s="18" t="s">
        <v>2360</v>
      </c>
      <c r="F748" s="19"/>
      <c r="G748" s="20" t="n">
        <v>2.76</v>
      </c>
      <c r="H748" s="21"/>
      <c r="I748" s="22" t="n">
        <f aca="false">G748</f>
        <v>2.76</v>
      </c>
      <c r="J748" s="23" t="s">
        <v>2165</v>
      </c>
      <c r="K748" s="24" t="n">
        <v>8.28</v>
      </c>
      <c r="L748" s="25" t="n">
        <v>41.4</v>
      </c>
      <c r="M748" s="0"/>
      <c r="N748" s="0"/>
    </row>
    <row r="749" s="1" customFormat="true" ht="13.5" hidden="false" customHeight="false" outlineLevel="0" collapsed="false">
      <c r="A749" s="15" t="n">
        <v>744</v>
      </c>
      <c r="B749" s="16" t="s">
        <v>2361</v>
      </c>
      <c r="C749" s="17" t="s">
        <v>2328</v>
      </c>
      <c r="D749" s="17" t="s">
        <v>2362</v>
      </c>
      <c r="E749" s="18" t="s">
        <v>2363</v>
      </c>
      <c r="F749" s="19"/>
      <c r="G749" s="20" t="n">
        <v>2.2</v>
      </c>
      <c r="H749" s="21"/>
      <c r="I749" s="22" t="n">
        <f aca="false">G749</f>
        <v>2.2</v>
      </c>
      <c r="J749" s="23" t="s">
        <v>2165</v>
      </c>
      <c r="K749" s="24" t="n">
        <v>6.6</v>
      </c>
      <c r="L749" s="25" t="n">
        <v>33</v>
      </c>
      <c r="M749" s="0"/>
      <c r="N749" s="0"/>
    </row>
    <row r="750" s="1" customFormat="true" ht="13.5" hidden="false" customHeight="false" outlineLevel="0" collapsed="false">
      <c r="A750" s="15" t="n">
        <v>745</v>
      </c>
      <c r="B750" s="16" t="s">
        <v>2364</v>
      </c>
      <c r="C750" s="17" t="s">
        <v>2291</v>
      </c>
      <c r="D750" s="17" t="s">
        <v>2365</v>
      </c>
      <c r="E750" s="18" t="s">
        <v>2366</v>
      </c>
      <c r="F750" s="19"/>
      <c r="G750" s="20" t="n">
        <v>2.2</v>
      </c>
      <c r="H750" s="21"/>
      <c r="I750" s="22" t="n">
        <f aca="false">G750</f>
        <v>2.2</v>
      </c>
      <c r="J750" s="23" t="s">
        <v>2367</v>
      </c>
      <c r="K750" s="24" t="n">
        <v>6.6</v>
      </c>
      <c r="L750" s="25" t="n">
        <v>33</v>
      </c>
      <c r="M750" s="0"/>
      <c r="N750" s="0"/>
    </row>
    <row r="751" s="1" customFormat="true" ht="13.5" hidden="false" customHeight="false" outlineLevel="0" collapsed="false">
      <c r="A751" s="15" t="n">
        <v>746</v>
      </c>
      <c r="B751" s="16" t="s">
        <v>2368</v>
      </c>
      <c r="C751" s="17" t="s">
        <v>2311</v>
      </c>
      <c r="D751" s="17" t="s">
        <v>2369</v>
      </c>
      <c r="E751" s="18" t="s">
        <v>2370</v>
      </c>
      <c r="F751" s="19"/>
      <c r="G751" s="20" t="n">
        <v>2.2</v>
      </c>
      <c r="H751" s="21"/>
      <c r="I751" s="22" t="n">
        <f aca="false">G751</f>
        <v>2.2</v>
      </c>
      <c r="J751" s="23" t="s">
        <v>2367</v>
      </c>
      <c r="K751" s="24" t="n">
        <v>6.6</v>
      </c>
      <c r="L751" s="25" t="n">
        <v>33</v>
      </c>
      <c r="M751" s="0"/>
      <c r="N751" s="0"/>
    </row>
    <row r="752" s="1" customFormat="true" ht="13.5" hidden="false" customHeight="false" outlineLevel="0" collapsed="false">
      <c r="A752" s="15" t="n">
        <v>747</v>
      </c>
      <c r="B752" s="16" t="s">
        <v>2371</v>
      </c>
      <c r="C752" s="17" t="s">
        <v>2200</v>
      </c>
      <c r="D752" s="17" t="s">
        <v>2372</v>
      </c>
      <c r="E752" s="18" t="s">
        <v>2373</v>
      </c>
      <c r="F752" s="19"/>
      <c r="G752" s="20" t="n">
        <v>1.11</v>
      </c>
      <c r="H752" s="21"/>
      <c r="I752" s="22" t="n">
        <f aca="false">G752</f>
        <v>1.11</v>
      </c>
      <c r="J752" s="23" t="s">
        <v>2367</v>
      </c>
      <c r="K752" s="24" t="n">
        <v>3.33</v>
      </c>
      <c r="L752" s="25" t="n">
        <v>16.65</v>
      </c>
      <c r="M752" s="0"/>
      <c r="N752" s="0"/>
    </row>
    <row r="753" s="1" customFormat="true" ht="13.5" hidden="false" customHeight="false" outlineLevel="0" collapsed="false">
      <c r="A753" s="15" t="n">
        <v>748</v>
      </c>
      <c r="B753" s="16" t="s">
        <v>2374</v>
      </c>
      <c r="C753" s="17" t="s">
        <v>2252</v>
      </c>
      <c r="D753" s="17" t="s">
        <v>2375</v>
      </c>
      <c r="E753" s="18" t="s">
        <v>2376</v>
      </c>
      <c r="F753" s="19"/>
      <c r="G753" s="20" t="n">
        <v>1.37</v>
      </c>
      <c r="H753" s="21"/>
      <c r="I753" s="22" t="n">
        <f aca="false">G753</f>
        <v>1.37</v>
      </c>
      <c r="J753" s="23" t="s">
        <v>2367</v>
      </c>
      <c r="K753" s="24" t="n">
        <v>4.11</v>
      </c>
      <c r="L753" s="25" t="n">
        <v>20.55</v>
      </c>
      <c r="M753" s="0"/>
      <c r="N753" s="0"/>
    </row>
    <row r="754" s="1" customFormat="true" ht="13.5" hidden="false" customHeight="false" outlineLevel="0" collapsed="false">
      <c r="A754" s="15" t="n">
        <v>749</v>
      </c>
      <c r="B754" s="16" t="s">
        <v>2377</v>
      </c>
      <c r="C754" s="17" t="s">
        <v>2291</v>
      </c>
      <c r="D754" s="17" t="s">
        <v>2378</v>
      </c>
      <c r="E754" s="18" t="s">
        <v>2379</v>
      </c>
      <c r="F754" s="19"/>
      <c r="G754" s="20" t="n">
        <v>1.37</v>
      </c>
      <c r="H754" s="21"/>
      <c r="I754" s="22" t="n">
        <f aca="false">G754</f>
        <v>1.37</v>
      </c>
      <c r="J754" s="23" t="s">
        <v>2367</v>
      </c>
      <c r="K754" s="24" t="n">
        <v>4.11</v>
      </c>
      <c r="L754" s="25" t="n">
        <v>20.55</v>
      </c>
      <c r="M754" s="0"/>
      <c r="N754" s="0"/>
    </row>
    <row r="755" s="1" customFormat="true" ht="13.5" hidden="false" customHeight="false" outlineLevel="0" collapsed="false">
      <c r="A755" s="15" t="n">
        <v>750</v>
      </c>
      <c r="B755" s="16" t="s">
        <v>2380</v>
      </c>
      <c r="C755" s="17" t="s">
        <v>2175</v>
      </c>
      <c r="D755" s="17" t="s">
        <v>2381</v>
      </c>
      <c r="E755" s="18" t="s">
        <v>2382</v>
      </c>
      <c r="F755" s="19"/>
      <c r="G755" s="20" t="n">
        <v>0.55</v>
      </c>
      <c r="H755" s="21"/>
      <c r="I755" s="22" t="n">
        <f aca="false">G755</f>
        <v>0.55</v>
      </c>
      <c r="J755" s="23" t="s">
        <v>2367</v>
      </c>
      <c r="K755" s="24" t="n">
        <v>1.65</v>
      </c>
      <c r="L755" s="25" t="n">
        <v>8.25</v>
      </c>
      <c r="M755" s="0"/>
      <c r="N755" s="0"/>
    </row>
    <row r="756" s="1" customFormat="true" ht="13.5" hidden="false" customHeight="false" outlineLevel="0" collapsed="false">
      <c r="A756" s="15" t="n">
        <v>751</v>
      </c>
      <c r="B756" s="16" t="s">
        <v>2383</v>
      </c>
      <c r="C756" s="17" t="s">
        <v>2171</v>
      </c>
      <c r="D756" s="17" t="s">
        <v>2384</v>
      </c>
      <c r="E756" s="18" t="s">
        <v>2385</v>
      </c>
      <c r="F756" s="19"/>
      <c r="G756" s="20" t="n">
        <v>2.76</v>
      </c>
      <c r="H756" s="21"/>
      <c r="I756" s="22" t="n">
        <f aca="false">G756</f>
        <v>2.76</v>
      </c>
      <c r="J756" s="23" t="s">
        <v>2367</v>
      </c>
      <c r="K756" s="24" t="n">
        <v>8.28</v>
      </c>
      <c r="L756" s="25" t="n">
        <v>41.4</v>
      </c>
      <c r="M756" s="0"/>
      <c r="N756" s="0"/>
    </row>
    <row r="757" s="1" customFormat="true" ht="13.5" hidden="false" customHeight="false" outlineLevel="0" collapsed="false">
      <c r="A757" s="15" t="n">
        <v>752</v>
      </c>
      <c r="B757" s="16" t="s">
        <v>2386</v>
      </c>
      <c r="C757" s="17" t="s">
        <v>2387</v>
      </c>
      <c r="D757" s="17" t="s">
        <v>2388</v>
      </c>
      <c r="E757" s="18" t="s">
        <v>2389</v>
      </c>
      <c r="F757" s="19"/>
      <c r="G757" s="20" t="n">
        <v>2.76</v>
      </c>
      <c r="H757" s="21"/>
      <c r="I757" s="22" t="n">
        <f aca="false">G757</f>
        <v>2.76</v>
      </c>
      <c r="J757" s="23" t="s">
        <v>2367</v>
      </c>
      <c r="K757" s="24" t="n">
        <v>8.28</v>
      </c>
      <c r="L757" s="25" t="n">
        <v>41.4</v>
      </c>
      <c r="M757" s="0"/>
      <c r="N757" s="0"/>
    </row>
    <row r="758" s="1" customFormat="true" ht="13.5" hidden="false" customHeight="false" outlineLevel="0" collapsed="false">
      <c r="A758" s="15" t="n">
        <v>753</v>
      </c>
      <c r="B758" s="16" t="s">
        <v>2390</v>
      </c>
      <c r="C758" s="17" t="s">
        <v>2227</v>
      </c>
      <c r="D758" s="17" t="s">
        <v>2391</v>
      </c>
      <c r="E758" s="18" t="s">
        <v>2392</v>
      </c>
      <c r="F758" s="19"/>
      <c r="G758" s="20" t="n">
        <v>1.65</v>
      </c>
      <c r="H758" s="21"/>
      <c r="I758" s="22" t="n">
        <f aca="false">G758</f>
        <v>1.65</v>
      </c>
      <c r="J758" s="23" t="s">
        <v>2367</v>
      </c>
      <c r="K758" s="24" t="n">
        <v>4.95</v>
      </c>
      <c r="L758" s="25" t="n">
        <v>24.75</v>
      </c>
      <c r="M758" s="0"/>
      <c r="N758" s="0"/>
    </row>
    <row r="759" s="1" customFormat="true" ht="13.5" hidden="false" customHeight="false" outlineLevel="0" collapsed="false">
      <c r="A759" s="15" t="n">
        <v>754</v>
      </c>
      <c r="B759" s="16" t="s">
        <v>2393</v>
      </c>
      <c r="C759" s="17" t="s">
        <v>2211</v>
      </c>
      <c r="D759" s="17" t="s">
        <v>2394</v>
      </c>
      <c r="E759" s="18" t="s">
        <v>2395</v>
      </c>
      <c r="F759" s="19"/>
      <c r="G759" s="20" t="n">
        <v>2.76</v>
      </c>
      <c r="H759" s="21"/>
      <c r="I759" s="22" t="n">
        <f aca="false">G759</f>
        <v>2.76</v>
      </c>
      <c r="J759" s="23" t="s">
        <v>2367</v>
      </c>
      <c r="K759" s="24" t="n">
        <v>8.28</v>
      </c>
      <c r="L759" s="25" t="n">
        <v>41.4</v>
      </c>
      <c r="M759" s="0"/>
      <c r="N759" s="0"/>
    </row>
    <row r="760" s="1" customFormat="true" ht="13.5" hidden="false" customHeight="false" outlineLevel="0" collapsed="false">
      <c r="A760" s="15" t="n">
        <v>755</v>
      </c>
      <c r="B760" s="16" t="s">
        <v>2396</v>
      </c>
      <c r="C760" s="17" t="s">
        <v>2397</v>
      </c>
      <c r="D760" s="17" t="s">
        <v>2398</v>
      </c>
      <c r="E760" s="18" t="s">
        <v>2399</v>
      </c>
      <c r="F760" s="19"/>
      <c r="G760" s="20" t="n">
        <v>2.21</v>
      </c>
      <c r="H760" s="21"/>
      <c r="I760" s="22" t="n">
        <f aca="false">G760</f>
        <v>2.21</v>
      </c>
      <c r="J760" s="23" t="s">
        <v>2367</v>
      </c>
      <c r="K760" s="24" t="n">
        <v>6.63</v>
      </c>
      <c r="L760" s="25" t="n">
        <v>33.15</v>
      </c>
      <c r="M760" s="0"/>
      <c r="N760" s="0"/>
    </row>
    <row r="761" s="1" customFormat="true" ht="13.5" hidden="false" customHeight="false" outlineLevel="0" collapsed="false">
      <c r="A761" s="15" t="n">
        <v>756</v>
      </c>
      <c r="B761" s="16" t="s">
        <v>2400</v>
      </c>
      <c r="C761" s="17" t="s">
        <v>2200</v>
      </c>
      <c r="D761" s="17" t="s">
        <v>2401</v>
      </c>
      <c r="E761" s="18" t="s">
        <v>2402</v>
      </c>
      <c r="F761" s="19"/>
      <c r="G761" s="20" t="n">
        <v>0.55</v>
      </c>
      <c r="H761" s="21"/>
      <c r="I761" s="22" t="n">
        <f aca="false">G761</f>
        <v>0.55</v>
      </c>
      <c r="J761" s="23" t="s">
        <v>2367</v>
      </c>
      <c r="K761" s="24" t="n">
        <v>1.65</v>
      </c>
      <c r="L761" s="25" t="n">
        <v>8.25</v>
      </c>
      <c r="M761" s="0"/>
      <c r="N761" s="0"/>
    </row>
    <row r="762" s="1" customFormat="true" ht="13.5" hidden="false" customHeight="false" outlineLevel="0" collapsed="false">
      <c r="A762" s="15" t="n">
        <v>757</v>
      </c>
      <c r="B762" s="16" t="s">
        <v>2403</v>
      </c>
      <c r="C762" s="17" t="s">
        <v>2291</v>
      </c>
      <c r="D762" s="17" t="s">
        <v>2404</v>
      </c>
      <c r="E762" s="18" t="s">
        <v>2405</v>
      </c>
      <c r="F762" s="19"/>
      <c r="G762" s="20" t="n">
        <v>1.65</v>
      </c>
      <c r="H762" s="21"/>
      <c r="I762" s="22" t="n">
        <f aca="false">G762</f>
        <v>1.65</v>
      </c>
      <c r="J762" s="23" t="s">
        <v>2367</v>
      </c>
      <c r="K762" s="24" t="n">
        <v>4.95</v>
      </c>
      <c r="L762" s="25" t="n">
        <v>24.75</v>
      </c>
      <c r="M762" s="0"/>
      <c r="N762" s="0"/>
    </row>
    <row r="763" s="1" customFormat="true" ht="13.5" hidden="false" customHeight="false" outlineLevel="0" collapsed="false">
      <c r="A763" s="15" t="n">
        <v>758</v>
      </c>
      <c r="B763" s="16" t="s">
        <v>2406</v>
      </c>
      <c r="C763" s="17" t="s">
        <v>2259</v>
      </c>
      <c r="D763" s="17" t="s">
        <v>2407</v>
      </c>
      <c r="E763" s="18" t="s">
        <v>2408</v>
      </c>
      <c r="F763" s="19"/>
      <c r="G763" s="20" t="n">
        <v>1.1</v>
      </c>
      <c r="H763" s="21"/>
      <c r="I763" s="22" t="n">
        <f aca="false">G763</f>
        <v>1.1</v>
      </c>
      <c r="J763" s="23" t="s">
        <v>2367</v>
      </c>
      <c r="K763" s="24" t="n">
        <v>3.3</v>
      </c>
      <c r="L763" s="25" t="n">
        <v>16.5</v>
      </c>
      <c r="M763" s="0"/>
      <c r="N763" s="0"/>
    </row>
    <row r="764" s="1" customFormat="true" ht="13.5" hidden="false" customHeight="false" outlineLevel="0" collapsed="false">
      <c r="A764" s="15" t="n">
        <v>759</v>
      </c>
      <c r="B764" s="16" t="s">
        <v>2409</v>
      </c>
      <c r="C764" s="17" t="s">
        <v>2211</v>
      </c>
      <c r="D764" s="17" t="s">
        <v>2410</v>
      </c>
      <c r="E764" s="18" t="s">
        <v>2411</v>
      </c>
      <c r="F764" s="19"/>
      <c r="G764" s="20" t="n">
        <v>0.55</v>
      </c>
      <c r="H764" s="21"/>
      <c r="I764" s="22" t="n">
        <f aca="false">G764</f>
        <v>0.55</v>
      </c>
      <c r="J764" s="23" t="s">
        <v>2367</v>
      </c>
      <c r="K764" s="24" t="n">
        <v>1.65</v>
      </c>
      <c r="L764" s="25" t="n">
        <v>8.25</v>
      </c>
      <c r="M764" s="0"/>
      <c r="N764" s="0"/>
    </row>
    <row r="765" s="1" customFormat="true" ht="13.5" hidden="false" customHeight="false" outlineLevel="0" collapsed="false">
      <c r="A765" s="15" t="n">
        <v>760</v>
      </c>
      <c r="B765" s="16" t="s">
        <v>2412</v>
      </c>
      <c r="C765" s="17" t="s">
        <v>2219</v>
      </c>
      <c r="D765" s="17" t="s">
        <v>2413</v>
      </c>
      <c r="E765" s="18" t="s">
        <v>2414</v>
      </c>
      <c r="F765" s="19"/>
      <c r="G765" s="20" t="n">
        <v>0.55</v>
      </c>
      <c r="H765" s="21"/>
      <c r="I765" s="22" t="n">
        <f aca="false">G765</f>
        <v>0.55</v>
      </c>
      <c r="J765" s="23" t="s">
        <v>2367</v>
      </c>
      <c r="K765" s="24" t="n">
        <v>1.65</v>
      </c>
      <c r="L765" s="25" t="n">
        <v>8.25</v>
      </c>
      <c r="M765" s="0"/>
      <c r="N765" s="0"/>
    </row>
    <row r="766" s="1" customFormat="true" ht="13.5" hidden="false" customHeight="false" outlineLevel="0" collapsed="false">
      <c r="A766" s="15" t="n">
        <v>761</v>
      </c>
      <c r="B766" s="16" t="s">
        <v>2415</v>
      </c>
      <c r="C766" s="17" t="s">
        <v>2186</v>
      </c>
      <c r="D766" s="17" t="s">
        <v>2416</v>
      </c>
      <c r="E766" s="18" t="s">
        <v>2417</v>
      </c>
      <c r="F766" s="19"/>
      <c r="G766" s="20" t="n">
        <v>0.55</v>
      </c>
      <c r="H766" s="21"/>
      <c r="I766" s="22" t="n">
        <f aca="false">G766</f>
        <v>0.55</v>
      </c>
      <c r="J766" s="23" t="s">
        <v>2367</v>
      </c>
      <c r="K766" s="24" t="n">
        <v>1.65</v>
      </c>
      <c r="L766" s="25" t="n">
        <v>8.25</v>
      </c>
      <c r="M766" s="0"/>
      <c r="N766" s="0"/>
    </row>
    <row r="767" s="1" customFormat="true" ht="13.5" hidden="false" customHeight="false" outlineLevel="0" collapsed="false">
      <c r="A767" s="15" t="n">
        <v>762</v>
      </c>
      <c r="B767" s="16" t="s">
        <v>2418</v>
      </c>
      <c r="C767" s="17" t="s">
        <v>2283</v>
      </c>
      <c r="D767" s="17" t="s">
        <v>2419</v>
      </c>
      <c r="E767" s="18" t="s">
        <v>2420</v>
      </c>
      <c r="F767" s="19"/>
      <c r="G767" s="20" t="n">
        <v>2.21</v>
      </c>
      <c r="H767" s="21"/>
      <c r="I767" s="22" t="n">
        <f aca="false">G767</f>
        <v>2.21</v>
      </c>
      <c r="J767" s="23" t="s">
        <v>2367</v>
      </c>
      <c r="K767" s="24" t="n">
        <v>6.63</v>
      </c>
      <c r="L767" s="25" t="n">
        <v>33.15</v>
      </c>
      <c r="M767" s="0"/>
      <c r="N767" s="0"/>
    </row>
    <row r="768" s="1" customFormat="true" ht="13.5" hidden="false" customHeight="false" outlineLevel="0" collapsed="false">
      <c r="A768" s="15" t="n">
        <v>763</v>
      </c>
      <c r="B768" s="16" t="s">
        <v>2421</v>
      </c>
      <c r="C768" s="17" t="s">
        <v>2175</v>
      </c>
      <c r="D768" s="17" t="s">
        <v>2422</v>
      </c>
      <c r="E768" s="18" t="s">
        <v>2423</v>
      </c>
      <c r="F768" s="19"/>
      <c r="G768" s="20" t="n">
        <v>1.1</v>
      </c>
      <c r="H768" s="21"/>
      <c r="I768" s="22" t="n">
        <f aca="false">G768</f>
        <v>1.1</v>
      </c>
      <c r="J768" s="23" t="s">
        <v>2367</v>
      </c>
      <c r="K768" s="24" t="n">
        <v>3.3</v>
      </c>
      <c r="L768" s="25" t="n">
        <v>16.5</v>
      </c>
      <c r="M768" s="0"/>
      <c r="N768" s="0"/>
    </row>
    <row r="769" s="1" customFormat="true" ht="13.5" hidden="false" customHeight="false" outlineLevel="0" collapsed="false">
      <c r="A769" s="15" t="n">
        <v>764</v>
      </c>
      <c r="B769" s="16" t="s">
        <v>2424</v>
      </c>
      <c r="C769" s="17" t="s">
        <v>2175</v>
      </c>
      <c r="D769" s="17" t="s">
        <v>2425</v>
      </c>
      <c r="E769" s="18" t="s">
        <v>2426</v>
      </c>
      <c r="F769" s="19"/>
      <c r="G769" s="20" t="n">
        <v>1.1</v>
      </c>
      <c r="H769" s="21"/>
      <c r="I769" s="22" t="n">
        <f aca="false">G769</f>
        <v>1.1</v>
      </c>
      <c r="J769" s="23" t="s">
        <v>2367</v>
      </c>
      <c r="K769" s="24" t="n">
        <v>3.3</v>
      </c>
      <c r="L769" s="25" t="n">
        <v>16.5</v>
      </c>
      <c r="M769" s="0"/>
      <c r="N769" s="0"/>
    </row>
    <row r="770" s="1" customFormat="true" ht="13.5" hidden="false" customHeight="false" outlineLevel="0" collapsed="false">
      <c r="A770" s="15" t="n">
        <v>765</v>
      </c>
      <c r="B770" s="16" t="s">
        <v>2427</v>
      </c>
      <c r="C770" s="17" t="s">
        <v>2211</v>
      </c>
      <c r="D770" s="17" t="s">
        <v>2428</v>
      </c>
      <c r="E770" s="18" t="s">
        <v>2429</v>
      </c>
      <c r="F770" s="19"/>
      <c r="G770" s="20" t="n">
        <v>2.76</v>
      </c>
      <c r="H770" s="21"/>
      <c r="I770" s="22" t="n">
        <f aca="false">G770</f>
        <v>2.76</v>
      </c>
      <c r="J770" s="23" t="s">
        <v>2367</v>
      </c>
      <c r="K770" s="24" t="n">
        <v>8.28</v>
      </c>
      <c r="L770" s="25" t="n">
        <v>41.4</v>
      </c>
      <c r="M770" s="0"/>
      <c r="N770" s="0"/>
    </row>
    <row r="771" s="1" customFormat="true" ht="13.5" hidden="false" customHeight="false" outlineLevel="0" collapsed="false">
      <c r="A771" s="15" t="n">
        <v>766</v>
      </c>
      <c r="B771" s="16" t="s">
        <v>2430</v>
      </c>
      <c r="C771" s="17" t="s">
        <v>2291</v>
      </c>
      <c r="D771" s="17" t="s">
        <v>2431</v>
      </c>
      <c r="E771" s="18" t="s">
        <v>2432</v>
      </c>
      <c r="F771" s="19"/>
      <c r="G771" s="20" t="n">
        <v>1.65</v>
      </c>
      <c r="H771" s="21"/>
      <c r="I771" s="22" t="n">
        <f aca="false">G771</f>
        <v>1.65</v>
      </c>
      <c r="J771" s="23" t="s">
        <v>2367</v>
      </c>
      <c r="K771" s="24" t="n">
        <v>4.95</v>
      </c>
      <c r="L771" s="25" t="n">
        <v>24.75</v>
      </c>
      <c r="M771" s="0"/>
      <c r="N771" s="0"/>
    </row>
    <row r="772" s="1" customFormat="true" ht="13.5" hidden="false" customHeight="false" outlineLevel="0" collapsed="false">
      <c r="A772" s="15" t="n">
        <v>767</v>
      </c>
      <c r="B772" s="16" t="s">
        <v>2433</v>
      </c>
      <c r="C772" s="17" t="s">
        <v>2291</v>
      </c>
      <c r="D772" s="17" t="s">
        <v>2434</v>
      </c>
      <c r="E772" s="18" t="s">
        <v>2435</v>
      </c>
      <c r="F772" s="19"/>
      <c r="G772" s="20" t="n">
        <v>1.65</v>
      </c>
      <c r="H772" s="21"/>
      <c r="I772" s="22" t="n">
        <f aca="false">G772</f>
        <v>1.65</v>
      </c>
      <c r="J772" s="23" t="s">
        <v>2367</v>
      </c>
      <c r="K772" s="24" t="n">
        <v>4.95</v>
      </c>
      <c r="L772" s="25" t="n">
        <v>24.75</v>
      </c>
      <c r="M772" s="0"/>
      <c r="N772" s="0"/>
    </row>
    <row r="773" s="1" customFormat="true" ht="13.5" hidden="false" customHeight="false" outlineLevel="0" collapsed="false">
      <c r="A773" s="15" t="n">
        <v>768</v>
      </c>
      <c r="B773" s="16" t="s">
        <v>2436</v>
      </c>
      <c r="C773" s="17" t="s">
        <v>2186</v>
      </c>
      <c r="D773" s="17" t="s">
        <v>2437</v>
      </c>
      <c r="E773" s="18" t="s">
        <v>2438</v>
      </c>
      <c r="F773" s="19"/>
      <c r="G773" s="20" t="n">
        <v>2.21</v>
      </c>
      <c r="H773" s="21"/>
      <c r="I773" s="22" t="n">
        <f aca="false">G773</f>
        <v>2.21</v>
      </c>
      <c r="J773" s="23" t="s">
        <v>2367</v>
      </c>
      <c r="K773" s="24" t="n">
        <v>6.63</v>
      </c>
      <c r="L773" s="25" t="n">
        <v>33.15</v>
      </c>
      <c r="M773" s="0"/>
      <c r="N773" s="0"/>
    </row>
    <row r="774" s="1" customFormat="true" ht="13.5" hidden="false" customHeight="false" outlineLevel="0" collapsed="false">
      <c r="A774" s="15" t="n">
        <v>769</v>
      </c>
      <c r="B774" s="16" t="s">
        <v>2439</v>
      </c>
      <c r="C774" s="17" t="s">
        <v>2440</v>
      </c>
      <c r="D774" s="17" t="s">
        <v>2441</v>
      </c>
      <c r="E774" s="18" t="s">
        <v>2442</v>
      </c>
      <c r="F774" s="19"/>
      <c r="G774" s="20" t="n">
        <v>3.86</v>
      </c>
      <c r="H774" s="21"/>
      <c r="I774" s="22" t="n">
        <f aca="false">G774</f>
        <v>3.86</v>
      </c>
      <c r="J774" s="23" t="s">
        <v>2367</v>
      </c>
      <c r="K774" s="24" t="n">
        <v>11.58</v>
      </c>
      <c r="L774" s="25" t="n">
        <v>57.9</v>
      </c>
      <c r="M774" s="0"/>
      <c r="N774" s="0"/>
    </row>
    <row r="775" s="1" customFormat="true" ht="13.5" hidden="false" customHeight="false" outlineLevel="0" collapsed="false">
      <c r="A775" s="15" t="n">
        <v>770</v>
      </c>
      <c r="B775" s="16" t="s">
        <v>2443</v>
      </c>
      <c r="C775" s="17" t="s">
        <v>2182</v>
      </c>
      <c r="D775" s="17" t="s">
        <v>2444</v>
      </c>
      <c r="E775" s="18" t="s">
        <v>2445</v>
      </c>
      <c r="F775" s="19"/>
      <c r="G775" s="20" t="n">
        <v>0.55</v>
      </c>
      <c r="H775" s="21"/>
      <c r="I775" s="22" t="n">
        <f aca="false">G775</f>
        <v>0.55</v>
      </c>
      <c r="J775" s="23" t="s">
        <v>2367</v>
      </c>
      <c r="K775" s="24" t="n">
        <v>1.65</v>
      </c>
      <c r="L775" s="25" t="n">
        <v>8.25</v>
      </c>
      <c r="M775" s="0"/>
      <c r="N775" s="0"/>
    </row>
    <row r="776" s="1" customFormat="true" ht="13.5" hidden="false" customHeight="false" outlineLevel="0" collapsed="false">
      <c r="A776" s="15" t="n">
        <v>771</v>
      </c>
      <c r="B776" s="16" t="s">
        <v>2446</v>
      </c>
      <c r="C776" s="17" t="s">
        <v>2447</v>
      </c>
      <c r="D776" s="17" t="s">
        <v>2448</v>
      </c>
      <c r="E776" s="18" t="s">
        <v>2449</v>
      </c>
      <c r="F776" s="19"/>
      <c r="G776" s="20" t="n">
        <v>2.2</v>
      </c>
      <c r="H776" s="21"/>
      <c r="I776" s="22" t="n">
        <f aca="false">G776</f>
        <v>2.2</v>
      </c>
      <c r="J776" s="23" t="s">
        <v>2367</v>
      </c>
      <c r="K776" s="24" t="n">
        <v>6.6</v>
      </c>
      <c r="L776" s="25" t="n">
        <v>33</v>
      </c>
      <c r="M776" s="0"/>
      <c r="N776" s="0"/>
    </row>
    <row r="777" s="1" customFormat="true" ht="13.5" hidden="false" customHeight="false" outlineLevel="0" collapsed="false">
      <c r="A777" s="15" t="n">
        <v>772</v>
      </c>
      <c r="B777" s="16" t="s">
        <v>2450</v>
      </c>
      <c r="C777" s="17" t="s">
        <v>2252</v>
      </c>
      <c r="D777" s="17" t="s">
        <v>2451</v>
      </c>
      <c r="E777" s="18" t="s">
        <v>2452</v>
      </c>
      <c r="F777" s="19"/>
      <c r="G777" s="20" t="n">
        <v>2.21</v>
      </c>
      <c r="H777" s="21"/>
      <c r="I777" s="22" t="n">
        <f aca="false">G777</f>
        <v>2.21</v>
      </c>
      <c r="J777" s="23" t="s">
        <v>2367</v>
      </c>
      <c r="K777" s="24" t="n">
        <v>6.63</v>
      </c>
      <c r="L777" s="25" t="n">
        <v>33.15</v>
      </c>
      <c r="M777" s="0"/>
      <c r="N777" s="0"/>
    </row>
    <row r="778" s="1" customFormat="true" ht="13.5" hidden="false" customHeight="false" outlineLevel="0" collapsed="false">
      <c r="A778" s="15" t="n">
        <v>773</v>
      </c>
      <c r="B778" s="16" t="s">
        <v>2453</v>
      </c>
      <c r="C778" s="17" t="s">
        <v>2171</v>
      </c>
      <c r="D778" s="17" t="s">
        <v>2454</v>
      </c>
      <c r="E778" s="18" t="s">
        <v>2455</v>
      </c>
      <c r="F778" s="19"/>
      <c r="G778" s="20" t="n">
        <v>1.65</v>
      </c>
      <c r="H778" s="21"/>
      <c r="I778" s="22" t="n">
        <f aca="false">G778</f>
        <v>1.65</v>
      </c>
      <c r="J778" s="23" t="s">
        <v>2367</v>
      </c>
      <c r="K778" s="24" t="n">
        <v>4.95</v>
      </c>
      <c r="L778" s="25" t="n">
        <v>24.75</v>
      </c>
      <c r="M778" s="0"/>
      <c r="N778" s="0"/>
    </row>
    <row r="779" s="1" customFormat="true" ht="13.5" hidden="false" customHeight="false" outlineLevel="0" collapsed="false">
      <c r="A779" s="15" t="n">
        <v>774</v>
      </c>
      <c r="B779" s="16" t="s">
        <v>2456</v>
      </c>
      <c r="C779" s="17" t="s">
        <v>2440</v>
      </c>
      <c r="D779" s="17" t="s">
        <v>2457</v>
      </c>
      <c r="E779" s="18" t="s">
        <v>2458</v>
      </c>
      <c r="F779" s="19"/>
      <c r="G779" s="20" t="n">
        <v>1.65</v>
      </c>
      <c r="H779" s="21"/>
      <c r="I779" s="22" t="n">
        <f aca="false">G779</f>
        <v>1.65</v>
      </c>
      <c r="J779" s="23" t="s">
        <v>2367</v>
      </c>
      <c r="K779" s="24" t="n">
        <v>4.95</v>
      </c>
      <c r="L779" s="25" t="n">
        <v>24.75</v>
      </c>
      <c r="M779" s="0"/>
      <c r="N779" s="0"/>
    </row>
    <row r="780" s="1" customFormat="true" ht="13.5" hidden="false" customHeight="false" outlineLevel="0" collapsed="false">
      <c r="A780" s="15" t="n">
        <v>775</v>
      </c>
      <c r="B780" s="16" t="s">
        <v>2459</v>
      </c>
      <c r="C780" s="17" t="s">
        <v>2171</v>
      </c>
      <c r="D780" s="17" t="s">
        <v>2460</v>
      </c>
      <c r="E780" s="18" t="s">
        <v>2461</v>
      </c>
      <c r="F780" s="19"/>
      <c r="G780" s="20" t="n">
        <v>2.2</v>
      </c>
      <c r="H780" s="21"/>
      <c r="I780" s="22" t="n">
        <f aca="false">G780</f>
        <v>2.2</v>
      </c>
      <c r="J780" s="23" t="s">
        <v>2367</v>
      </c>
      <c r="K780" s="24" t="n">
        <v>6.6</v>
      </c>
      <c r="L780" s="25" t="n">
        <v>33</v>
      </c>
      <c r="M780" s="0"/>
      <c r="N780" s="0"/>
    </row>
    <row r="781" s="1" customFormat="true" ht="13.5" hidden="false" customHeight="false" outlineLevel="0" collapsed="false">
      <c r="A781" s="15" t="n">
        <v>776</v>
      </c>
      <c r="B781" s="16" t="s">
        <v>2462</v>
      </c>
      <c r="C781" s="17" t="s">
        <v>2252</v>
      </c>
      <c r="D781" s="17" t="s">
        <v>2463</v>
      </c>
      <c r="E781" s="18" t="s">
        <v>2464</v>
      </c>
      <c r="F781" s="19"/>
      <c r="G781" s="20" t="n">
        <v>1.1</v>
      </c>
      <c r="H781" s="21"/>
      <c r="I781" s="22" t="n">
        <f aca="false">G781</f>
        <v>1.1</v>
      </c>
      <c r="J781" s="23" t="s">
        <v>2367</v>
      </c>
      <c r="K781" s="24" t="n">
        <v>3.3</v>
      </c>
      <c r="L781" s="25" t="n">
        <v>16.5</v>
      </c>
      <c r="M781" s="0"/>
      <c r="N781" s="0"/>
    </row>
    <row r="782" s="1" customFormat="true" ht="13.5" hidden="false" customHeight="false" outlineLevel="0" collapsed="false">
      <c r="A782" s="15" t="n">
        <v>777</v>
      </c>
      <c r="B782" s="16" t="s">
        <v>2465</v>
      </c>
      <c r="C782" s="17" t="s">
        <v>2182</v>
      </c>
      <c r="D782" s="17" t="s">
        <v>2466</v>
      </c>
      <c r="E782" s="18" t="s">
        <v>2467</v>
      </c>
      <c r="F782" s="19"/>
      <c r="G782" s="20" t="n">
        <v>1.1</v>
      </c>
      <c r="H782" s="21"/>
      <c r="I782" s="22" t="n">
        <f aca="false">G782</f>
        <v>1.1</v>
      </c>
      <c r="J782" s="23" t="s">
        <v>2367</v>
      </c>
      <c r="K782" s="24" t="n">
        <v>3.3</v>
      </c>
      <c r="L782" s="25" t="n">
        <v>16.5</v>
      </c>
      <c r="M782" s="0"/>
      <c r="N782" s="0"/>
    </row>
    <row r="783" s="1" customFormat="true" ht="13.5" hidden="false" customHeight="false" outlineLevel="0" collapsed="false">
      <c r="A783" s="15" t="n">
        <v>778</v>
      </c>
      <c r="B783" s="16" t="s">
        <v>2468</v>
      </c>
      <c r="C783" s="17" t="s">
        <v>2311</v>
      </c>
      <c r="D783" s="17" t="s">
        <v>2469</v>
      </c>
      <c r="E783" s="18" t="s">
        <v>2470</v>
      </c>
      <c r="F783" s="19"/>
      <c r="G783" s="20" t="n">
        <v>1.1</v>
      </c>
      <c r="H783" s="21"/>
      <c r="I783" s="22" t="n">
        <f aca="false">G783</f>
        <v>1.1</v>
      </c>
      <c r="J783" s="23" t="s">
        <v>2367</v>
      </c>
      <c r="K783" s="24" t="n">
        <v>3.3</v>
      </c>
      <c r="L783" s="25" t="n">
        <v>16.5</v>
      </c>
      <c r="M783" s="0"/>
      <c r="N783" s="0"/>
    </row>
    <row r="784" s="1" customFormat="true" ht="13.5" hidden="false" customHeight="false" outlineLevel="0" collapsed="false">
      <c r="A784" s="15" t="n">
        <v>779</v>
      </c>
      <c r="B784" s="16" t="s">
        <v>2471</v>
      </c>
      <c r="C784" s="17" t="s">
        <v>2171</v>
      </c>
      <c r="D784" s="17" t="s">
        <v>2472</v>
      </c>
      <c r="E784" s="18" t="s">
        <v>2473</v>
      </c>
      <c r="F784" s="19"/>
      <c r="G784" s="20" t="n">
        <v>3.31</v>
      </c>
      <c r="H784" s="21"/>
      <c r="I784" s="22" t="n">
        <f aca="false">G784</f>
        <v>3.31</v>
      </c>
      <c r="J784" s="23" t="s">
        <v>2367</v>
      </c>
      <c r="K784" s="24" t="n">
        <v>9.93</v>
      </c>
      <c r="L784" s="25" t="n">
        <v>49.65</v>
      </c>
      <c r="M784" s="0"/>
      <c r="N784" s="0"/>
    </row>
    <row r="785" s="1" customFormat="true" ht="13.5" hidden="false" customHeight="false" outlineLevel="0" collapsed="false">
      <c r="A785" s="15" t="n">
        <v>780</v>
      </c>
      <c r="B785" s="16" t="s">
        <v>2474</v>
      </c>
      <c r="C785" s="17" t="s">
        <v>2175</v>
      </c>
      <c r="D785" s="17" t="s">
        <v>2475</v>
      </c>
      <c r="E785" s="18" t="s">
        <v>2476</v>
      </c>
      <c r="F785" s="19"/>
      <c r="G785" s="20" t="n">
        <v>2.76</v>
      </c>
      <c r="H785" s="21"/>
      <c r="I785" s="22" t="n">
        <f aca="false">G785</f>
        <v>2.76</v>
      </c>
      <c r="J785" s="23" t="s">
        <v>2367</v>
      </c>
      <c r="K785" s="24" t="n">
        <v>8.28</v>
      </c>
      <c r="L785" s="25" t="n">
        <v>41.4</v>
      </c>
      <c r="M785" s="0"/>
      <c r="N785" s="0"/>
    </row>
    <row r="786" s="1" customFormat="true" ht="13.5" hidden="false" customHeight="false" outlineLevel="0" collapsed="false">
      <c r="A786" s="15" t="n">
        <v>781</v>
      </c>
      <c r="B786" s="16" t="s">
        <v>2477</v>
      </c>
      <c r="C786" s="17" t="s">
        <v>2307</v>
      </c>
      <c r="D786" s="17" t="s">
        <v>2478</v>
      </c>
      <c r="E786" s="18" t="s">
        <v>2479</v>
      </c>
      <c r="F786" s="19"/>
      <c r="G786" s="20" t="n">
        <v>1.11</v>
      </c>
      <c r="H786" s="21"/>
      <c r="I786" s="22" t="n">
        <f aca="false">G786</f>
        <v>1.11</v>
      </c>
      <c r="J786" s="23" t="s">
        <v>2367</v>
      </c>
      <c r="K786" s="24" t="n">
        <v>3.33</v>
      </c>
      <c r="L786" s="25" t="n">
        <v>16.65</v>
      </c>
      <c r="M786" s="0"/>
      <c r="N786" s="0"/>
    </row>
    <row r="787" s="1" customFormat="true" ht="13.5" hidden="false" customHeight="false" outlineLevel="0" collapsed="false">
      <c r="A787" s="15" t="n">
        <v>782</v>
      </c>
      <c r="B787" s="16" t="s">
        <v>2480</v>
      </c>
      <c r="C787" s="17" t="s">
        <v>2219</v>
      </c>
      <c r="D787" s="17" t="s">
        <v>2481</v>
      </c>
      <c r="E787" s="18" t="s">
        <v>2482</v>
      </c>
      <c r="F787" s="19"/>
      <c r="G787" s="20" t="n">
        <v>1.65</v>
      </c>
      <c r="H787" s="21"/>
      <c r="I787" s="22" t="n">
        <f aca="false">G787</f>
        <v>1.65</v>
      </c>
      <c r="J787" s="23" t="s">
        <v>2367</v>
      </c>
      <c r="K787" s="24" t="n">
        <v>4.95</v>
      </c>
      <c r="L787" s="25" t="n">
        <v>24.75</v>
      </c>
      <c r="M787" s="0"/>
      <c r="N787" s="0"/>
    </row>
    <row r="788" s="1" customFormat="true" ht="13.5" hidden="false" customHeight="false" outlineLevel="0" collapsed="false">
      <c r="A788" s="15" t="n">
        <v>783</v>
      </c>
      <c r="B788" s="16" t="s">
        <v>2483</v>
      </c>
      <c r="C788" s="17" t="s">
        <v>2484</v>
      </c>
      <c r="D788" s="17" t="s">
        <v>2485</v>
      </c>
      <c r="E788" s="18" t="s">
        <v>2486</v>
      </c>
      <c r="F788" s="19"/>
      <c r="G788" s="20" t="n">
        <v>1.11</v>
      </c>
      <c r="H788" s="21"/>
      <c r="I788" s="22" t="n">
        <f aca="false">G788</f>
        <v>1.11</v>
      </c>
      <c r="J788" s="23" t="s">
        <v>2367</v>
      </c>
      <c r="K788" s="24" t="n">
        <v>3.33</v>
      </c>
      <c r="L788" s="25" t="n">
        <v>16.65</v>
      </c>
      <c r="M788" s="0"/>
      <c r="N788" s="0"/>
    </row>
    <row r="789" s="1" customFormat="true" ht="13.5" hidden="false" customHeight="false" outlineLevel="0" collapsed="false">
      <c r="A789" s="15" t="n">
        <v>784</v>
      </c>
      <c r="B789" s="16" t="s">
        <v>2487</v>
      </c>
      <c r="C789" s="17" t="s">
        <v>2227</v>
      </c>
      <c r="D789" s="17" t="s">
        <v>2488</v>
      </c>
      <c r="E789" s="18" t="s">
        <v>2489</v>
      </c>
      <c r="F789" s="19"/>
      <c r="G789" s="20" t="n">
        <v>1.65</v>
      </c>
      <c r="H789" s="21"/>
      <c r="I789" s="22" t="n">
        <f aca="false">G789</f>
        <v>1.65</v>
      </c>
      <c r="J789" s="23" t="s">
        <v>2367</v>
      </c>
      <c r="K789" s="24" t="n">
        <v>4.95</v>
      </c>
      <c r="L789" s="25" t="n">
        <v>24.75</v>
      </c>
      <c r="M789" s="0"/>
      <c r="N789" s="0"/>
    </row>
    <row r="790" s="1" customFormat="true" ht="13.5" hidden="false" customHeight="false" outlineLevel="0" collapsed="false">
      <c r="A790" s="15" t="n">
        <v>785</v>
      </c>
      <c r="B790" s="16" t="s">
        <v>2490</v>
      </c>
      <c r="C790" s="17" t="s">
        <v>2241</v>
      </c>
      <c r="D790" s="17" t="s">
        <v>2491</v>
      </c>
      <c r="E790" s="18" t="s">
        <v>2492</v>
      </c>
      <c r="F790" s="19"/>
      <c r="G790" s="20" t="n">
        <v>2.2</v>
      </c>
      <c r="H790" s="21"/>
      <c r="I790" s="22" t="n">
        <f aca="false">G790</f>
        <v>2.2</v>
      </c>
      <c r="J790" s="23" t="s">
        <v>2367</v>
      </c>
      <c r="K790" s="24" t="n">
        <v>6.6</v>
      </c>
      <c r="L790" s="25" t="n">
        <v>33</v>
      </c>
      <c r="M790" s="0"/>
      <c r="N790" s="0"/>
    </row>
    <row r="791" s="1" customFormat="true" ht="13.5" hidden="false" customHeight="false" outlineLevel="0" collapsed="false">
      <c r="A791" s="15" t="n">
        <v>786</v>
      </c>
      <c r="B791" s="16" t="s">
        <v>2493</v>
      </c>
      <c r="C791" s="17" t="s">
        <v>2252</v>
      </c>
      <c r="D791" s="17" t="s">
        <v>2494</v>
      </c>
      <c r="E791" s="18" t="s">
        <v>2495</v>
      </c>
      <c r="F791" s="19"/>
      <c r="G791" s="20" t="n">
        <v>2.76</v>
      </c>
      <c r="H791" s="21"/>
      <c r="I791" s="22" t="n">
        <f aca="false">G791</f>
        <v>2.76</v>
      </c>
      <c r="J791" s="23" t="s">
        <v>2367</v>
      </c>
      <c r="K791" s="24" t="n">
        <v>8.28</v>
      </c>
      <c r="L791" s="25" t="n">
        <v>41.4</v>
      </c>
      <c r="M791" s="0"/>
      <c r="N791" s="0"/>
    </row>
    <row r="792" s="1" customFormat="true" ht="13.5" hidden="false" customHeight="false" outlineLevel="0" collapsed="false">
      <c r="A792" s="15" t="n">
        <v>787</v>
      </c>
      <c r="B792" s="16" t="s">
        <v>2496</v>
      </c>
      <c r="C792" s="17" t="s">
        <v>2497</v>
      </c>
      <c r="D792" s="17" t="s">
        <v>2498</v>
      </c>
      <c r="E792" s="18" t="s">
        <v>2499</v>
      </c>
      <c r="F792" s="19"/>
      <c r="G792" s="20" t="n">
        <v>2.2</v>
      </c>
      <c r="H792" s="21"/>
      <c r="I792" s="22" t="n">
        <f aca="false">G792</f>
        <v>2.2</v>
      </c>
      <c r="J792" s="23" t="s">
        <v>2367</v>
      </c>
      <c r="K792" s="24" t="n">
        <v>6.6</v>
      </c>
      <c r="L792" s="25" t="n">
        <v>33</v>
      </c>
      <c r="M792" s="0"/>
      <c r="N792" s="0"/>
    </row>
    <row r="793" s="1" customFormat="true" ht="13.5" hidden="false" customHeight="false" outlineLevel="0" collapsed="false">
      <c r="A793" s="15" t="n">
        <v>788</v>
      </c>
      <c r="B793" s="16" t="s">
        <v>2500</v>
      </c>
      <c r="C793" s="17" t="s">
        <v>2311</v>
      </c>
      <c r="D793" s="17" t="s">
        <v>2501</v>
      </c>
      <c r="E793" s="18" t="s">
        <v>2502</v>
      </c>
      <c r="F793" s="19"/>
      <c r="G793" s="20" t="n">
        <v>2.2</v>
      </c>
      <c r="H793" s="21"/>
      <c r="I793" s="22" t="n">
        <f aca="false">G793</f>
        <v>2.2</v>
      </c>
      <c r="J793" s="23" t="s">
        <v>2367</v>
      </c>
      <c r="K793" s="24" t="n">
        <v>6.6</v>
      </c>
      <c r="L793" s="25" t="n">
        <v>33</v>
      </c>
      <c r="M793" s="0"/>
      <c r="N793" s="0"/>
    </row>
    <row r="794" s="1" customFormat="true" ht="13.5" hidden="false" customHeight="false" outlineLevel="0" collapsed="false">
      <c r="A794" s="15" t="n">
        <v>789</v>
      </c>
      <c r="B794" s="16" t="s">
        <v>2503</v>
      </c>
      <c r="C794" s="17" t="s">
        <v>2175</v>
      </c>
      <c r="D794" s="17" t="s">
        <v>2504</v>
      </c>
      <c r="E794" s="18" t="s">
        <v>2505</v>
      </c>
      <c r="F794" s="19"/>
      <c r="G794" s="20" t="n">
        <v>2.2</v>
      </c>
      <c r="H794" s="21"/>
      <c r="I794" s="22" t="n">
        <f aca="false">G794</f>
        <v>2.2</v>
      </c>
      <c r="J794" s="23" t="s">
        <v>2367</v>
      </c>
      <c r="K794" s="24" t="n">
        <v>6.6</v>
      </c>
      <c r="L794" s="25" t="n">
        <v>33</v>
      </c>
      <c r="M794" s="0"/>
      <c r="N794" s="0"/>
    </row>
    <row r="795" s="1" customFormat="true" ht="13.5" hidden="false" customHeight="false" outlineLevel="0" collapsed="false">
      <c r="A795" s="15" t="n">
        <v>790</v>
      </c>
      <c r="B795" s="16" t="s">
        <v>2506</v>
      </c>
      <c r="C795" s="17" t="s">
        <v>2311</v>
      </c>
      <c r="D795" s="17" t="s">
        <v>2507</v>
      </c>
      <c r="E795" s="18" t="s">
        <v>2508</v>
      </c>
      <c r="F795" s="19"/>
      <c r="G795" s="20" t="n">
        <v>1.11</v>
      </c>
      <c r="H795" s="21"/>
      <c r="I795" s="22" t="n">
        <f aca="false">G795</f>
        <v>1.11</v>
      </c>
      <c r="J795" s="23" t="s">
        <v>2367</v>
      </c>
      <c r="K795" s="24" t="n">
        <v>3.33</v>
      </c>
      <c r="L795" s="25" t="n">
        <v>16.65</v>
      </c>
      <c r="M795" s="0"/>
      <c r="N795" s="0"/>
    </row>
    <row r="796" s="1" customFormat="true" ht="13.5" hidden="false" customHeight="false" outlineLevel="0" collapsed="false">
      <c r="A796" s="15" t="n">
        <v>791</v>
      </c>
      <c r="B796" s="16" t="s">
        <v>2509</v>
      </c>
      <c r="C796" s="17" t="s">
        <v>2219</v>
      </c>
      <c r="D796" s="17" t="s">
        <v>2510</v>
      </c>
      <c r="E796" s="18" t="s">
        <v>2511</v>
      </c>
      <c r="F796" s="19"/>
      <c r="G796" s="20" t="n">
        <v>1.11</v>
      </c>
      <c r="H796" s="21"/>
      <c r="I796" s="22" t="n">
        <f aca="false">G796</f>
        <v>1.11</v>
      </c>
      <c r="J796" s="23" t="s">
        <v>2367</v>
      </c>
      <c r="K796" s="24" t="n">
        <v>3.33</v>
      </c>
      <c r="L796" s="25" t="n">
        <v>16.65</v>
      </c>
      <c r="M796" s="0"/>
      <c r="N796" s="0"/>
    </row>
    <row r="797" s="1" customFormat="true" ht="13.5" hidden="false" customHeight="false" outlineLevel="0" collapsed="false">
      <c r="A797" s="15" t="n">
        <v>792</v>
      </c>
      <c r="B797" s="16" t="s">
        <v>2512</v>
      </c>
      <c r="C797" s="17" t="s">
        <v>2182</v>
      </c>
      <c r="D797" s="17" t="s">
        <v>2513</v>
      </c>
      <c r="E797" s="18" t="s">
        <v>2514</v>
      </c>
      <c r="F797" s="19"/>
      <c r="G797" s="20" t="n">
        <v>2.76</v>
      </c>
      <c r="H797" s="21"/>
      <c r="I797" s="22" t="n">
        <f aca="false">G797</f>
        <v>2.76</v>
      </c>
      <c r="J797" s="23" t="s">
        <v>2367</v>
      </c>
      <c r="K797" s="24" t="n">
        <v>8.28</v>
      </c>
      <c r="L797" s="25" t="n">
        <v>41.4</v>
      </c>
      <c r="M797" s="0"/>
      <c r="N797" s="0"/>
    </row>
    <row r="798" s="1" customFormat="true" ht="13.5" hidden="false" customHeight="false" outlineLevel="0" collapsed="false">
      <c r="A798" s="15" t="n">
        <v>793</v>
      </c>
      <c r="B798" s="16" t="s">
        <v>2515</v>
      </c>
      <c r="C798" s="17" t="s">
        <v>2211</v>
      </c>
      <c r="D798" s="17" t="s">
        <v>2516</v>
      </c>
      <c r="E798" s="18" t="s">
        <v>2517</v>
      </c>
      <c r="F798" s="19"/>
      <c r="G798" s="20" t="n">
        <v>3.31</v>
      </c>
      <c r="H798" s="21"/>
      <c r="I798" s="22" t="n">
        <f aca="false">G798</f>
        <v>3.31</v>
      </c>
      <c r="J798" s="23" t="s">
        <v>2367</v>
      </c>
      <c r="K798" s="24" t="n">
        <v>9.93</v>
      </c>
      <c r="L798" s="25" t="n">
        <v>49.65</v>
      </c>
      <c r="M798" s="0"/>
      <c r="N798" s="0"/>
    </row>
    <row r="799" s="1" customFormat="true" ht="13.5" hidden="false" customHeight="false" outlineLevel="0" collapsed="false">
      <c r="A799" s="15" t="n">
        <v>794</v>
      </c>
      <c r="B799" s="16" t="s">
        <v>2518</v>
      </c>
      <c r="C799" s="17" t="s">
        <v>2219</v>
      </c>
      <c r="D799" s="17" t="s">
        <v>2519</v>
      </c>
      <c r="E799" s="18" t="s">
        <v>2520</v>
      </c>
      <c r="F799" s="19"/>
      <c r="G799" s="20" t="n">
        <v>1.11</v>
      </c>
      <c r="H799" s="21"/>
      <c r="I799" s="22" t="n">
        <f aca="false">G799</f>
        <v>1.11</v>
      </c>
      <c r="J799" s="23" t="s">
        <v>2367</v>
      </c>
      <c r="K799" s="24" t="n">
        <v>3.33</v>
      </c>
      <c r="L799" s="25" t="n">
        <v>16.65</v>
      </c>
      <c r="M799" s="0"/>
      <c r="N799" s="0"/>
    </row>
    <row r="800" s="1" customFormat="true" ht="13.5" hidden="false" customHeight="false" outlineLevel="0" collapsed="false">
      <c r="A800" s="15" t="n">
        <v>795</v>
      </c>
      <c r="B800" s="16" t="s">
        <v>2521</v>
      </c>
      <c r="C800" s="17" t="s">
        <v>2522</v>
      </c>
      <c r="D800" s="17" t="s">
        <v>2523</v>
      </c>
      <c r="E800" s="18" t="s">
        <v>2524</v>
      </c>
      <c r="F800" s="19"/>
      <c r="G800" s="20" t="n">
        <v>4.41</v>
      </c>
      <c r="H800" s="21"/>
      <c r="I800" s="22" t="n">
        <f aca="false">G800</f>
        <v>4.41</v>
      </c>
      <c r="J800" s="23" t="s">
        <v>2367</v>
      </c>
      <c r="K800" s="24" t="n">
        <v>13.23</v>
      </c>
      <c r="L800" s="25" t="n">
        <v>66.15</v>
      </c>
      <c r="M800" s="0"/>
      <c r="N800" s="0"/>
    </row>
    <row r="801" s="1" customFormat="true" ht="13.5" hidden="false" customHeight="false" outlineLevel="0" collapsed="false">
      <c r="A801" s="15" t="n">
        <v>796</v>
      </c>
      <c r="B801" s="16" t="s">
        <v>2525</v>
      </c>
      <c r="C801" s="17" t="s">
        <v>2175</v>
      </c>
      <c r="D801" s="17" t="s">
        <v>2526</v>
      </c>
      <c r="E801" s="18" t="s">
        <v>2527</v>
      </c>
      <c r="F801" s="19"/>
      <c r="G801" s="20" t="n">
        <v>1.11</v>
      </c>
      <c r="H801" s="21"/>
      <c r="I801" s="22" t="n">
        <f aca="false">G801</f>
        <v>1.11</v>
      </c>
      <c r="J801" s="23" t="s">
        <v>2367</v>
      </c>
      <c r="K801" s="24" t="n">
        <v>3.33</v>
      </c>
      <c r="L801" s="25" t="n">
        <v>16.65</v>
      </c>
      <c r="M801" s="0"/>
      <c r="N801" s="0"/>
    </row>
    <row r="802" s="1" customFormat="true" ht="13.5" hidden="false" customHeight="false" outlineLevel="0" collapsed="false">
      <c r="A802" s="15" t="n">
        <v>797</v>
      </c>
      <c r="B802" s="16" t="s">
        <v>2528</v>
      </c>
      <c r="C802" s="17" t="s">
        <v>2252</v>
      </c>
      <c r="D802" s="17" t="s">
        <v>2529</v>
      </c>
      <c r="E802" s="18" t="s">
        <v>2530</v>
      </c>
      <c r="F802" s="19"/>
      <c r="G802" s="20" t="n">
        <v>1.65</v>
      </c>
      <c r="H802" s="21"/>
      <c r="I802" s="22" t="n">
        <f aca="false">G802</f>
        <v>1.65</v>
      </c>
      <c r="J802" s="23" t="s">
        <v>2367</v>
      </c>
      <c r="K802" s="24" t="n">
        <v>4.95</v>
      </c>
      <c r="L802" s="25" t="n">
        <v>24.75</v>
      </c>
      <c r="M802" s="0"/>
      <c r="N802" s="0"/>
    </row>
    <row r="803" s="1" customFormat="true" ht="13.5" hidden="false" customHeight="false" outlineLevel="0" collapsed="false">
      <c r="A803" s="15" t="n">
        <v>798</v>
      </c>
      <c r="B803" s="16" t="s">
        <v>2531</v>
      </c>
      <c r="C803" s="17" t="s">
        <v>2252</v>
      </c>
      <c r="D803" s="17" t="s">
        <v>2532</v>
      </c>
      <c r="E803" s="18" t="s">
        <v>2533</v>
      </c>
      <c r="F803" s="19"/>
      <c r="G803" s="20" t="n">
        <v>1.65</v>
      </c>
      <c r="H803" s="21"/>
      <c r="I803" s="22" t="n">
        <f aca="false">G803</f>
        <v>1.65</v>
      </c>
      <c r="J803" s="23" t="s">
        <v>2367</v>
      </c>
      <c r="K803" s="24" t="n">
        <v>4.95</v>
      </c>
      <c r="L803" s="25" t="n">
        <v>24.75</v>
      </c>
      <c r="M803" s="0"/>
      <c r="N803" s="0"/>
    </row>
    <row r="804" s="1" customFormat="true" ht="13.5" hidden="false" customHeight="false" outlineLevel="0" collapsed="false">
      <c r="A804" s="15" t="n">
        <v>799</v>
      </c>
      <c r="B804" s="16" t="s">
        <v>2534</v>
      </c>
      <c r="C804" s="17" t="s">
        <v>2171</v>
      </c>
      <c r="D804" s="17" t="s">
        <v>2535</v>
      </c>
      <c r="E804" s="18" t="s">
        <v>2536</v>
      </c>
      <c r="F804" s="19"/>
      <c r="G804" s="20" t="n">
        <v>2.21</v>
      </c>
      <c r="H804" s="21"/>
      <c r="I804" s="22" t="n">
        <f aca="false">G804</f>
        <v>2.21</v>
      </c>
      <c r="J804" s="23" t="s">
        <v>2367</v>
      </c>
      <c r="K804" s="24" t="n">
        <v>6.63</v>
      </c>
      <c r="L804" s="25" t="n">
        <v>33.15</v>
      </c>
      <c r="M804" s="0"/>
      <c r="N804" s="0"/>
    </row>
    <row r="805" s="1" customFormat="true" ht="13.5" hidden="false" customHeight="false" outlineLevel="0" collapsed="false">
      <c r="A805" s="15" t="n">
        <v>800</v>
      </c>
      <c r="B805" s="16" t="s">
        <v>2537</v>
      </c>
      <c r="C805" s="17" t="s">
        <v>2211</v>
      </c>
      <c r="D805" s="17" t="s">
        <v>2538</v>
      </c>
      <c r="E805" s="18" t="s">
        <v>2539</v>
      </c>
      <c r="F805" s="19"/>
      <c r="G805" s="20" t="n">
        <v>1.11</v>
      </c>
      <c r="H805" s="21"/>
      <c r="I805" s="22" t="n">
        <f aca="false">G805</f>
        <v>1.11</v>
      </c>
      <c r="J805" s="23" t="s">
        <v>2367</v>
      </c>
      <c r="K805" s="24" t="n">
        <v>3.33</v>
      </c>
      <c r="L805" s="25" t="n">
        <v>16.65</v>
      </c>
      <c r="M805" s="0"/>
      <c r="N805" s="0"/>
    </row>
    <row r="806" s="1" customFormat="true" ht="13.5" hidden="false" customHeight="false" outlineLevel="0" collapsed="false">
      <c r="A806" s="15" t="n">
        <v>801</v>
      </c>
      <c r="B806" s="16" t="s">
        <v>2540</v>
      </c>
      <c r="C806" s="17" t="s">
        <v>2175</v>
      </c>
      <c r="D806" s="17" t="s">
        <v>2541</v>
      </c>
      <c r="E806" s="18" t="s">
        <v>2542</v>
      </c>
      <c r="F806" s="19"/>
      <c r="G806" s="20" t="n">
        <v>1.11</v>
      </c>
      <c r="H806" s="21"/>
      <c r="I806" s="22" t="n">
        <f aca="false">G806</f>
        <v>1.11</v>
      </c>
      <c r="J806" s="23" t="s">
        <v>2367</v>
      </c>
      <c r="K806" s="24" t="n">
        <v>3.33</v>
      </c>
      <c r="L806" s="25" t="n">
        <v>16.65</v>
      </c>
      <c r="M806" s="0"/>
      <c r="N806" s="0"/>
    </row>
    <row r="807" s="1" customFormat="true" ht="13.5" hidden="false" customHeight="false" outlineLevel="0" collapsed="false">
      <c r="A807" s="15" t="n">
        <v>802</v>
      </c>
      <c r="B807" s="16" t="s">
        <v>2543</v>
      </c>
      <c r="C807" s="17" t="s">
        <v>2307</v>
      </c>
      <c r="D807" s="17" t="s">
        <v>2544</v>
      </c>
      <c r="E807" s="18" t="s">
        <v>2545</v>
      </c>
      <c r="F807" s="19"/>
      <c r="G807" s="20" t="n">
        <v>1.65</v>
      </c>
      <c r="H807" s="21"/>
      <c r="I807" s="22" t="n">
        <f aca="false">G807</f>
        <v>1.65</v>
      </c>
      <c r="J807" s="23" t="s">
        <v>2367</v>
      </c>
      <c r="K807" s="24" t="n">
        <v>4.95</v>
      </c>
      <c r="L807" s="25" t="n">
        <v>24.75</v>
      </c>
      <c r="M807" s="0"/>
      <c r="N807" s="0"/>
    </row>
    <row r="808" s="1" customFormat="true" ht="13.5" hidden="false" customHeight="false" outlineLevel="0" collapsed="false">
      <c r="A808" s="15" t="n">
        <v>803</v>
      </c>
      <c r="B808" s="16" t="s">
        <v>2546</v>
      </c>
      <c r="C808" s="17" t="s">
        <v>2175</v>
      </c>
      <c r="D808" s="17" t="s">
        <v>2547</v>
      </c>
      <c r="E808" s="18" t="s">
        <v>2045</v>
      </c>
      <c r="F808" s="19"/>
      <c r="G808" s="20" t="n">
        <v>3.31</v>
      </c>
      <c r="H808" s="21"/>
      <c r="I808" s="22" t="n">
        <f aca="false">G808</f>
        <v>3.31</v>
      </c>
      <c r="J808" s="23" t="s">
        <v>2367</v>
      </c>
      <c r="K808" s="24" t="n">
        <v>9.93</v>
      </c>
      <c r="L808" s="25" t="n">
        <v>49.65</v>
      </c>
      <c r="M808" s="0"/>
      <c r="N808" s="0"/>
    </row>
    <row r="809" s="1" customFormat="true" ht="13.5" hidden="false" customHeight="false" outlineLevel="0" collapsed="false">
      <c r="A809" s="15" t="n">
        <v>804</v>
      </c>
      <c r="B809" s="16" t="s">
        <v>2548</v>
      </c>
      <c r="C809" s="17" t="s">
        <v>2311</v>
      </c>
      <c r="D809" s="17" t="s">
        <v>2549</v>
      </c>
      <c r="E809" s="18" t="s">
        <v>2550</v>
      </c>
      <c r="F809" s="19"/>
      <c r="G809" s="20" t="n">
        <v>3.31</v>
      </c>
      <c r="H809" s="21"/>
      <c r="I809" s="22" t="n">
        <f aca="false">G809</f>
        <v>3.31</v>
      </c>
      <c r="J809" s="23" t="s">
        <v>2367</v>
      </c>
      <c r="K809" s="24" t="n">
        <v>9.93</v>
      </c>
      <c r="L809" s="25" t="n">
        <v>49.65</v>
      </c>
      <c r="M809" s="0"/>
      <c r="N809" s="0"/>
    </row>
    <row r="810" s="1" customFormat="true" ht="13.5" hidden="false" customHeight="false" outlineLevel="0" collapsed="false">
      <c r="A810" s="15" t="n">
        <v>805</v>
      </c>
      <c r="B810" s="16" t="s">
        <v>2551</v>
      </c>
      <c r="C810" s="17" t="s">
        <v>2291</v>
      </c>
      <c r="D810" s="17" t="s">
        <v>2552</v>
      </c>
      <c r="E810" s="18" t="s">
        <v>2553</v>
      </c>
      <c r="F810" s="19"/>
      <c r="G810" s="20" t="n">
        <v>2.21</v>
      </c>
      <c r="H810" s="21"/>
      <c r="I810" s="22" t="n">
        <f aca="false">G810</f>
        <v>2.21</v>
      </c>
      <c r="J810" s="23" t="s">
        <v>2367</v>
      </c>
      <c r="K810" s="24" t="n">
        <v>6.63</v>
      </c>
      <c r="L810" s="25" t="n">
        <v>33.15</v>
      </c>
      <c r="M810" s="0"/>
      <c r="N810" s="0"/>
    </row>
    <row r="811" s="1" customFormat="true" ht="13.5" hidden="false" customHeight="false" outlineLevel="0" collapsed="false">
      <c r="A811" s="15" t="n">
        <v>806</v>
      </c>
      <c r="B811" s="16" t="s">
        <v>2554</v>
      </c>
      <c r="C811" s="17" t="s">
        <v>2211</v>
      </c>
      <c r="D811" s="17" t="s">
        <v>2555</v>
      </c>
      <c r="E811" s="18" t="s">
        <v>2556</v>
      </c>
      <c r="F811" s="19"/>
      <c r="G811" s="20" t="n">
        <v>4.42</v>
      </c>
      <c r="H811" s="21"/>
      <c r="I811" s="22" t="n">
        <f aca="false">G811</f>
        <v>4.42</v>
      </c>
      <c r="J811" s="23" t="s">
        <v>2367</v>
      </c>
      <c r="K811" s="24" t="n">
        <v>13.26</v>
      </c>
      <c r="L811" s="25" t="n">
        <v>66.3</v>
      </c>
      <c r="M811" s="0"/>
      <c r="N811" s="0"/>
    </row>
    <row r="812" s="1" customFormat="true" ht="13.5" hidden="false" customHeight="false" outlineLevel="0" collapsed="false">
      <c r="A812" s="15" t="n">
        <v>807</v>
      </c>
      <c r="B812" s="16" t="s">
        <v>2557</v>
      </c>
      <c r="C812" s="17" t="s">
        <v>2175</v>
      </c>
      <c r="D812" s="17" t="s">
        <v>2558</v>
      </c>
      <c r="E812" s="18" t="s">
        <v>2559</v>
      </c>
      <c r="F812" s="19"/>
      <c r="G812" s="20" t="n">
        <v>1.65</v>
      </c>
      <c r="H812" s="21"/>
      <c r="I812" s="22" t="n">
        <f aca="false">G812</f>
        <v>1.65</v>
      </c>
      <c r="J812" s="23" t="s">
        <v>2367</v>
      </c>
      <c r="K812" s="24" t="n">
        <v>4.95</v>
      </c>
      <c r="L812" s="25" t="n">
        <v>24.75</v>
      </c>
      <c r="M812" s="0"/>
      <c r="N812" s="0"/>
    </row>
    <row r="813" s="1" customFormat="true" ht="13.5" hidden="false" customHeight="false" outlineLevel="0" collapsed="false">
      <c r="A813" s="15" t="n">
        <v>808</v>
      </c>
      <c r="B813" s="16" t="s">
        <v>2560</v>
      </c>
      <c r="C813" s="17" t="s">
        <v>2291</v>
      </c>
      <c r="D813" s="17" t="s">
        <v>2561</v>
      </c>
      <c r="E813" s="18" t="s">
        <v>2562</v>
      </c>
      <c r="F813" s="19"/>
      <c r="G813" s="20" t="n">
        <v>1.11</v>
      </c>
      <c r="H813" s="21"/>
      <c r="I813" s="22" t="n">
        <f aca="false">G813</f>
        <v>1.11</v>
      </c>
      <c r="J813" s="23" t="s">
        <v>2367</v>
      </c>
      <c r="K813" s="24" t="n">
        <v>3.33</v>
      </c>
      <c r="L813" s="25" t="n">
        <v>16.65</v>
      </c>
      <c r="M813" s="0"/>
      <c r="N813" s="0"/>
    </row>
    <row r="814" s="1" customFormat="true" ht="13.5" hidden="false" customHeight="false" outlineLevel="0" collapsed="false">
      <c r="A814" s="15" t="n">
        <v>809</v>
      </c>
      <c r="B814" s="16" t="s">
        <v>2563</v>
      </c>
      <c r="C814" s="17" t="s">
        <v>2175</v>
      </c>
      <c r="D814" s="17" t="s">
        <v>2564</v>
      </c>
      <c r="E814" s="18" t="s">
        <v>2565</v>
      </c>
      <c r="F814" s="19"/>
      <c r="G814" s="20" t="n">
        <v>3.31</v>
      </c>
      <c r="H814" s="21"/>
      <c r="I814" s="22" t="n">
        <f aca="false">G814</f>
        <v>3.31</v>
      </c>
      <c r="J814" s="23" t="s">
        <v>2367</v>
      </c>
      <c r="K814" s="24" t="n">
        <v>9.93</v>
      </c>
      <c r="L814" s="25" t="n">
        <v>49.65</v>
      </c>
      <c r="M814" s="0"/>
      <c r="N814" s="0"/>
    </row>
    <row r="815" s="1" customFormat="true" ht="13.5" hidden="false" customHeight="false" outlineLevel="0" collapsed="false">
      <c r="A815" s="15" t="n">
        <v>810</v>
      </c>
      <c r="B815" s="16" t="s">
        <v>2566</v>
      </c>
      <c r="C815" s="17" t="s">
        <v>2234</v>
      </c>
      <c r="D815" s="17" t="s">
        <v>2567</v>
      </c>
      <c r="E815" s="18" t="s">
        <v>2568</v>
      </c>
      <c r="F815" s="19"/>
      <c r="G815" s="20" t="n">
        <v>3.31</v>
      </c>
      <c r="H815" s="21"/>
      <c r="I815" s="22" t="n">
        <f aca="false">G815</f>
        <v>3.31</v>
      </c>
      <c r="J815" s="23" t="s">
        <v>2367</v>
      </c>
      <c r="K815" s="24" t="n">
        <v>9.93</v>
      </c>
      <c r="L815" s="25" t="n">
        <v>49.65</v>
      </c>
      <c r="M815" s="0"/>
      <c r="N815" s="0"/>
    </row>
    <row r="816" s="1" customFormat="true" ht="13.5" hidden="false" customHeight="false" outlineLevel="0" collapsed="false">
      <c r="A816" s="15" t="n">
        <v>811</v>
      </c>
      <c r="B816" s="16" t="s">
        <v>2569</v>
      </c>
      <c r="C816" s="17" t="s">
        <v>2307</v>
      </c>
      <c r="D816" s="17" t="s">
        <v>2570</v>
      </c>
      <c r="E816" s="18" t="s">
        <v>2571</v>
      </c>
      <c r="F816" s="19"/>
      <c r="G816" s="20" t="n">
        <v>2.76</v>
      </c>
      <c r="H816" s="21"/>
      <c r="I816" s="22" t="n">
        <f aca="false">G816</f>
        <v>2.76</v>
      </c>
      <c r="J816" s="23" t="s">
        <v>2367</v>
      </c>
      <c r="K816" s="24" t="n">
        <v>8.28</v>
      </c>
      <c r="L816" s="25" t="n">
        <v>41.4</v>
      </c>
      <c r="M816" s="0"/>
      <c r="N816" s="0"/>
    </row>
    <row r="817" s="1" customFormat="true" ht="13.5" hidden="false" customHeight="false" outlineLevel="0" collapsed="false">
      <c r="A817" s="15" t="n">
        <v>812</v>
      </c>
      <c r="B817" s="16" t="s">
        <v>2572</v>
      </c>
      <c r="C817" s="17" t="s">
        <v>2573</v>
      </c>
      <c r="D817" s="17" t="s">
        <v>2574</v>
      </c>
      <c r="E817" s="18" t="s">
        <v>390</v>
      </c>
      <c r="F817" s="19"/>
      <c r="G817" s="20" t="n">
        <v>1.65</v>
      </c>
      <c r="H817" s="21"/>
      <c r="I817" s="22" t="n">
        <f aca="false">G817</f>
        <v>1.65</v>
      </c>
      <c r="J817" s="23" t="s">
        <v>2367</v>
      </c>
      <c r="K817" s="24" t="n">
        <v>4.95</v>
      </c>
      <c r="L817" s="25" t="n">
        <v>24.75</v>
      </c>
      <c r="M817" s="0"/>
      <c r="N817" s="0"/>
    </row>
    <row r="818" s="1" customFormat="true" ht="13.5" hidden="false" customHeight="false" outlineLevel="0" collapsed="false">
      <c r="A818" s="15" t="n">
        <v>813</v>
      </c>
      <c r="B818" s="16" t="s">
        <v>2575</v>
      </c>
      <c r="C818" s="17" t="s">
        <v>2175</v>
      </c>
      <c r="D818" s="17" t="s">
        <v>2576</v>
      </c>
      <c r="E818" s="18" t="s">
        <v>2577</v>
      </c>
      <c r="F818" s="19"/>
      <c r="G818" s="20" t="n">
        <v>1.11</v>
      </c>
      <c r="H818" s="21"/>
      <c r="I818" s="22" t="n">
        <f aca="false">G818</f>
        <v>1.11</v>
      </c>
      <c r="J818" s="23" t="s">
        <v>2367</v>
      </c>
      <c r="K818" s="24" t="n">
        <v>3.33</v>
      </c>
      <c r="L818" s="25" t="n">
        <v>16.65</v>
      </c>
      <c r="M818" s="0"/>
      <c r="N818" s="0"/>
    </row>
    <row r="819" s="1" customFormat="true" ht="13.5" hidden="false" customHeight="false" outlineLevel="0" collapsed="false">
      <c r="A819" s="15" t="n">
        <v>814</v>
      </c>
      <c r="B819" s="16" t="s">
        <v>2578</v>
      </c>
      <c r="C819" s="17" t="s">
        <v>2175</v>
      </c>
      <c r="D819" s="17" t="s">
        <v>2579</v>
      </c>
      <c r="E819" s="18" t="s">
        <v>2580</v>
      </c>
      <c r="F819" s="19"/>
      <c r="G819" s="20" t="n">
        <v>2.22</v>
      </c>
      <c r="H819" s="21"/>
      <c r="I819" s="22" t="n">
        <f aca="false">G819</f>
        <v>2.22</v>
      </c>
      <c r="J819" s="23" t="s">
        <v>2367</v>
      </c>
      <c r="K819" s="24" t="n">
        <v>6.66</v>
      </c>
      <c r="L819" s="25" t="n">
        <v>33.3</v>
      </c>
      <c r="M819" s="0"/>
      <c r="N819" s="0"/>
    </row>
    <row r="820" s="1" customFormat="true" ht="13.5" hidden="false" customHeight="false" outlineLevel="0" collapsed="false">
      <c r="A820" s="15" t="n">
        <v>815</v>
      </c>
      <c r="B820" s="16" t="s">
        <v>2581</v>
      </c>
      <c r="C820" s="17" t="s">
        <v>2291</v>
      </c>
      <c r="D820" s="17" t="s">
        <v>2582</v>
      </c>
      <c r="E820" s="18" t="s">
        <v>2583</v>
      </c>
      <c r="F820" s="19"/>
      <c r="G820" s="20" t="n">
        <v>1.11</v>
      </c>
      <c r="H820" s="21"/>
      <c r="I820" s="22" t="n">
        <f aca="false">G820</f>
        <v>1.11</v>
      </c>
      <c r="J820" s="23" t="s">
        <v>2367</v>
      </c>
      <c r="K820" s="24" t="n">
        <v>3.33</v>
      </c>
      <c r="L820" s="25" t="n">
        <v>16.65</v>
      </c>
      <c r="M820" s="0"/>
      <c r="N820" s="0"/>
    </row>
    <row r="821" s="1" customFormat="true" ht="13.5" hidden="false" customHeight="false" outlineLevel="0" collapsed="false">
      <c r="A821" s="15" t="n">
        <v>816</v>
      </c>
      <c r="B821" s="16" t="s">
        <v>2584</v>
      </c>
      <c r="C821" s="17" t="s">
        <v>2259</v>
      </c>
      <c r="D821" s="17" t="s">
        <v>2585</v>
      </c>
      <c r="E821" s="18" t="s">
        <v>2586</v>
      </c>
      <c r="F821" s="19"/>
      <c r="G821" s="20" t="n">
        <v>1.65</v>
      </c>
      <c r="H821" s="21"/>
      <c r="I821" s="22" t="n">
        <f aca="false">G821</f>
        <v>1.65</v>
      </c>
      <c r="J821" s="23" t="s">
        <v>2367</v>
      </c>
      <c r="K821" s="24" t="n">
        <v>4.95</v>
      </c>
      <c r="L821" s="25" t="n">
        <v>24.75</v>
      </c>
      <c r="M821" s="0"/>
      <c r="N821" s="0"/>
    </row>
    <row r="822" s="1" customFormat="true" ht="13.5" hidden="false" customHeight="false" outlineLevel="0" collapsed="false">
      <c r="A822" s="15" t="n">
        <v>817</v>
      </c>
      <c r="B822" s="16" t="s">
        <v>2587</v>
      </c>
      <c r="C822" s="17" t="s">
        <v>2171</v>
      </c>
      <c r="D822" s="17" t="s">
        <v>2588</v>
      </c>
      <c r="E822" s="18" t="s">
        <v>2589</v>
      </c>
      <c r="F822" s="19"/>
      <c r="G822" s="20" t="n">
        <v>2.21</v>
      </c>
      <c r="H822" s="21"/>
      <c r="I822" s="22" t="n">
        <f aca="false">G822</f>
        <v>2.21</v>
      </c>
      <c r="J822" s="23" t="s">
        <v>2367</v>
      </c>
      <c r="K822" s="24" t="n">
        <v>6.63</v>
      </c>
      <c r="L822" s="25" t="n">
        <v>33.15</v>
      </c>
      <c r="M822" s="0"/>
      <c r="N822" s="0"/>
    </row>
    <row r="823" s="1" customFormat="true" ht="13.5" hidden="false" customHeight="false" outlineLevel="0" collapsed="false">
      <c r="A823" s="15" t="n">
        <v>818</v>
      </c>
      <c r="B823" s="16" t="s">
        <v>2590</v>
      </c>
      <c r="C823" s="17" t="s">
        <v>2397</v>
      </c>
      <c r="D823" s="17" t="s">
        <v>2591</v>
      </c>
      <c r="E823" s="18" t="s">
        <v>2592</v>
      </c>
      <c r="F823" s="19"/>
      <c r="G823" s="20" t="n">
        <v>5.52</v>
      </c>
      <c r="H823" s="21"/>
      <c r="I823" s="22" t="n">
        <f aca="false">G823</f>
        <v>5.52</v>
      </c>
      <c r="J823" s="23" t="s">
        <v>2367</v>
      </c>
      <c r="K823" s="24" t="n">
        <v>16.56</v>
      </c>
      <c r="L823" s="25" t="n">
        <v>82.8</v>
      </c>
      <c r="M823" s="0"/>
      <c r="N823" s="0"/>
    </row>
    <row r="824" s="1" customFormat="true" ht="13.5" hidden="false" customHeight="false" outlineLevel="0" collapsed="false">
      <c r="A824" s="15" t="n">
        <v>819</v>
      </c>
      <c r="B824" s="16" t="s">
        <v>2593</v>
      </c>
      <c r="C824" s="17" t="s">
        <v>2594</v>
      </c>
      <c r="D824" s="17" t="s">
        <v>2595</v>
      </c>
      <c r="E824" s="18" t="s">
        <v>2596</v>
      </c>
      <c r="F824" s="19"/>
      <c r="G824" s="20" t="n">
        <v>2.21</v>
      </c>
      <c r="H824" s="21"/>
      <c r="I824" s="22" t="n">
        <f aca="false">G824</f>
        <v>2.21</v>
      </c>
      <c r="J824" s="23" t="s">
        <v>2367</v>
      </c>
      <c r="K824" s="24" t="n">
        <v>6.63</v>
      </c>
      <c r="L824" s="25" t="n">
        <v>33.15</v>
      </c>
      <c r="M824" s="0"/>
      <c r="N824" s="0"/>
    </row>
    <row r="825" s="1" customFormat="true" ht="13.5" hidden="false" customHeight="false" outlineLevel="0" collapsed="false">
      <c r="A825" s="15" t="n">
        <v>820</v>
      </c>
      <c r="B825" s="16" t="s">
        <v>2597</v>
      </c>
      <c r="C825" s="17" t="s">
        <v>2186</v>
      </c>
      <c r="D825" s="17" t="s">
        <v>2598</v>
      </c>
      <c r="E825" s="18" t="s">
        <v>2599</v>
      </c>
      <c r="F825" s="19"/>
      <c r="G825" s="20" t="n">
        <v>2.76</v>
      </c>
      <c r="H825" s="21"/>
      <c r="I825" s="22" t="n">
        <f aca="false">G825</f>
        <v>2.76</v>
      </c>
      <c r="J825" s="23" t="s">
        <v>2367</v>
      </c>
      <c r="K825" s="24" t="n">
        <v>8.28</v>
      </c>
      <c r="L825" s="25" t="n">
        <v>41.4</v>
      </c>
      <c r="M825" s="0"/>
      <c r="N825" s="0"/>
    </row>
    <row r="826" s="1" customFormat="true" ht="13.5" hidden="false" customHeight="false" outlineLevel="0" collapsed="false">
      <c r="A826" s="15" t="n">
        <v>821</v>
      </c>
      <c r="B826" s="16" t="s">
        <v>2600</v>
      </c>
      <c r="C826" s="17" t="s">
        <v>2186</v>
      </c>
      <c r="D826" s="17" t="s">
        <v>2601</v>
      </c>
      <c r="E826" s="18" t="s">
        <v>2602</v>
      </c>
      <c r="F826" s="19"/>
      <c r="G826" s="20" t="n">
        <v>2.76</v>
      </c>
      <c r="H826" s="21"/>
      <c r="I826" s="22" t="n">
        <f aca="false">G826</f>
        <v>2.76</v>
      </c>
      <c r="J826" s="23" t="s">
        <v>2367</v>
      </c>
      <c r="K826" s="24" t="n">
        <v>8.28</v>
      </c>
      <c r="L826" s="25" t="n">
        <v>41.4</v>
      </c>
      <c r="M826" s="0"/>
      <c r="N826" s="0"/>
    </row>
    <row r="827" s="1" customFormat="true" ht="13.5" hidden="false" customHeight="false" outlineLevel="0" collapsed="false">
      <c r="A827" s="15" t="n">
        <v>822</v>
      </c>
      <c r="B827" s="16" t="s">
        <v>2603</v>
      </c>
      <c r="C827" s="17" t="s">
        <v>2175</v>
      </c>
      <c r="D827" s="17" t="s">
        <v>2604</v>
      </c>
      <c r="E827" s="18" t="s">
        <v>2605</v>
      </c>
      <c r="F827" s="19"/>
      <c r="G827" s="20" t="n">
        <v>2.21</v>
      </c>
      <c r="H827" s="21"/>
      <c r="I827" s="22" t="n">
        <f aca="false">G827</f>
        <v>2.21</v>
      </c>
      <c r="J827" s="23" t="s">
        <v>2367</v>
      </c>
      <c r="K827" s="24" t="n">
        <v>6.63</v>
      </c>
      <c r="L827" s="25" t="n">
        <v>33.15</v>
      </c>
      <c r="M827" s="0"/>
      <c r="N827" s="0"/>
    </row>
    <row r="828" s="1" customFormat="true" ht="13.5" hidden="false" customHeight="false" outlineLevel="0" collapsed="false">
      <c r="A828" s="30" t="s">
        <v>15</v>
      </c>
      <c r="B828" s="16"/>
      <c r="C828" s="17"/>
      <c r="D828" s="17"/>
      <c r="E828" s="18"/>
      <c r="F828" s="19"/>
      <c r="G828" s="20" t="n">
        <f aca="false">SUM(G6:G827)</f>
        <v>2419.92</v>
      </c>
      <c r="H828" s="21"/>
      <c r="I828" s="22" t="n">
        <f aca="false">SUM(I6:I827)</f>
        <v>2419.92</v>
      </c>
      <c r="J828" s="23"/>
      <c r="K828" s="24" t="n">
        <v>7259.75999999999</v>
      </c>
      <c r="L828" s="25" t="n">
        <v>36298.8000000001</v>
      </c>
      <c r="M828" s="0"/>
      <c r="N828" s="0"/>
    </row>
  </sheetData>
  <mergeCells count="11">
    <mergeCell ref="A2:L2"/>
    <mergeCell ref="K3:L3"/>
    <mergeCell ref="A4:A5"/>
    <mergeCell ref="B4:B5"/>
    <mergeCell ref="C4:C5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7:03:00Z</dcterms:created>
  <dc:creator>黄红英</dc:creator>
  <dc:description/>
  <dc:language>en-US</dc:language>
  <cp:lastModifiedBy>林凤华</cp:lastModifiedBy>
  <cp:lastPrinted>2020-04-15T01:54:48Z</cp:lastPrinted>
  <dcterms:modified xsi:type="dcterms:W3CDTF">2022-06-08T12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