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4" firstSheet="0" activeTab="0"/>
  </bookViews>
  <sheets>
    <sheet name="大同村" sheetId="1" state="visible" r:id="rId2"/>
    <sheet name="和平村" sheetId="2" state="visible" r:id="rId3"/>
    <sheet name="建爱村" sheetId="3" state="visible" r:id="rId4"/>
    <sheet name="建丰村" sheetId="4" state="visible" r:id="rId5"/>
    <sheet name="建国村" sheetId="5" state="visible" r:id="rId6"/>
    <sheet name="建乐村" sheetId="6" state="visible" r:id="rId7"/>
    <sheet name="建民村" sheetId="7" state="visible" r:id="rId8"/>
    <sheet name="建强村" sheetId="8" state="visible" r:id="rId9"/>
    <sheet name="建设村" sheetId="9" state="visible" r:id="rId10"/>
    <sheet name="建忠村" sheetId="10" state="visible" r:id="rId11"/>
    <sheet name="香浮村" sheetId="11" state="visible" r:id="rId12"/>
    <sheet name="元山村" sheetId="12" state="visible" r:id="rId13"/>
  </sheets>
  <definedNames>
    <definedName function="false" hidden="false" localSheetId="0" name="Excel_BuiltIn__FilterDatabase" vbProcedure="false">大同村!$A$1:$L$396</definedName>
    <definedName function="false" hidden="false" localSheetId="1" name="Excel_BuiltIn__FilterDatabase" vbProcedure="false">和平村!$A$1:$L$379</definedName>
    <definedName function="false" hidden="false" localSheetId="2" name="Excel_BuiltIn__FilterDatabase" vbProcedure="false">建爱村!$A$1:$L$436</definedName>
    <definedName function="false" hidden="false" localSheetId="3" name="Excel_BuiltIn__FilterDatabase" vbProcedure="false">建丰村!$A$1:$L$664</definedName>
    <definedName function="false" hidden="false" localSheetId="4" name="Excel_BuiltIn__FilterDatabase" vbProcedure="false">建国村!$A$1:$L$215</definedName>
    <definedName function="false" hidden="false" localSheetId="5" name="Excel_BuiltIn__FilterDatabase" vbProcedure="false">建乐村!$A$1:$L$531</definedName>
    <definedName function="false" hidden="false" localSheetId="6" name="Excel_BuiltIn__FilterDatabase" vbProcedure="false">建民村!$A$1:$L$291</definedName>
    <definedName function="false" hidden="false" localSheetId="7" name="Excel_BuiltIn__FilterDatabase" vbProcedure="false">建强村!$A$1:$L$4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62" uniqueCount="12918">
  <si>
    <t xml:space="preserve">大田县建设镇大同村水稻种植保险投保人情况明细表</t>
  </si>
  <si>
    <r>
      <rPr>
        <sz val="9"/>
        <color rgb="FF000000"/>
        <rFont val="Noto Sans"/>
        <family val="2"/>
      </rPr>
      <t xml:space="preserve">单位保险金额：</t>
    </r>
    <r>
      <rPr>
        <sz val="9"/>
        <color rgb="FF000000"/>
        <rFont val="宋体"/>
        <family val="0"/>
        <charset val="134"/>
      </rPr>
      <t xml:space="preserve">5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亩                    保险费率：</t>
    </r>
    <r>
      <rPr>
        <sz val="9"/>
        <color rgb="FF000000"/>
        <rFont val="宋体"/>
        <family val="0"/>
        <charset val="134"/>
      </rPr>
      <t xml:space="preserve">3%          </t>
    </r>
    <r>
      <rPr>
        <sz val="9"/>
        <color rgb="FF000000"/>
        <rFont val="Noto Sans"/>
        <family val="2"/>
      </rPr>
      <t xml:space="preserve">单位保险费：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亩</t>
    </r>
  </si>
  <si>
    <t xml:space="preserve">单位：亩、元</t>
  </si>
  <si>
    <t xml:space="preserve">序号</t>
  </si>
  <si>
    <t xml:space="preserve">种植户主</t>
  </si>
  <si>
    <t xml:space="preserve">身份证号码</t>
  </si>
  <si>
    <t xml:space="preserve">一卡通</t>
  </si>
  <si>
    <t xml:space="preserve">电话</t>
  </si>
  <si>
    <t xml:space="preserve">水稻种植面积</t>
  </si>
  <si>
    <t xml:space="preserve">地段名称</t>
  </si>
  <si>
    <t xml:space="preserve">自缴保费</t>
  </si>
  <si>
    <t xml:space="preserve">总保费</t>
  </si>
  <si>
    <t xml:space="preserve">早稻</t>
  </si>
  <si>
    <t xml:space="preserve">中稻</t>
  </si>
  <si>
    <t xml:space="preserve">晚稻</t>
  </si>
  <si>
    <t xml:space="preserve">合计</t>
  </si>
  <si>
    <t xml:space="preserve">吴联和</t>
  </si>
  <si>
    <t xml:space="preserve">35042519******2918</t>
  </si>
  <si>
    <t xml:space="preserve">62218405******34631</t>
  </si>
  <si>
    <t xml:space="preserve">139****1390</t>
  </si>
  <si>
    <t xml:space="preserve">过坑</t>
  </si>
  <si>
    <t xml:space="preserve">吴联胡</t>
  </si>
  <si>
    <t xml:space="preserve">35042519******2916</t>
  </si>
  <si>
    <t xml:space="preserve">62218405******21651</t>
  </si>
  <si>
    <t xml:space="preserve">138****2942</t>
  </si>
  <si>
    <t xml:space="preserve">池琴芳</t>
  </si>
  <si>
    <t xml:space="preserve">35042519******0744</t>
  </si>
  <si>
    <t xml:space="preserve">62303611******36849</t>
  </si>
  <si>
    <t xml:space="preserve">131****3859</t>
  </si>
  <si>
    <t xml:space="preserve">吴占汾</t>
  </si>
  <si>
    <t xml:space="preserve">35042519******2917</t>
  </si>
  <si>
    <t xml:space="preserve">62218405******34888</t>
  </si>
  <si>
    <t xml:space="preserve">137****8138</t>
  </si>
  <si>
    <t xml:space="preserve">吴占甲</t>
  </si>
  <si>
    <t xml:space="preserve">35042519******2914</t>
  </si>
  <si>
    <t xml:space="preserve">62218405******34110</t>
  </si>
  <si>
    <t xml:space="preserve">139****3446</t>
  </si>
  <si>
    <t xml:space="preserve">吴作浩</t>
  </si>
  <si>
    <t xml:space="preserve">35042519******2915</t>
  </si>
  <si>
    <t xml:space="preserve">62218405******34797</t>
  </si>
  <si>
    <t xml:space="preserve">134****3031</t>
  </si>
  <si>
    <t xml:space="preserve">吴作樑</t>
  </si>
  <si>
    <t xml:space="preserve">35042519******2919</t>
  </si>
  <si>
    <t xml:space="preserve">90307190******00036870</t>
  </si>
  <si>
    <t xml:space="preserve">136****8421</t>
  </si>
  <si>
    <t xml:space="preserve">吴作栋</t>
  </si>
  <si>
    <t xml:space="preserve">62218405******15208</t>
  </si>
  <si>
    <t xml:space="preserve">137****5038</t>
  </si>
  <si>
    <t xml:space="preserve">吴作统</t>
  </si>
  <si>
    <t xml:space="preserve">35042519******2912</t>
  </si>
  <si>
    <t xml:space="preserve">62218405******88381</t>
  </si>
  <si>
    <t xml:space="preserve">137****6976</t>
  </si>
  <si>
    <t xml:space="preserve">吴作沱</t>
  </si>
  <si>
    <t xml:space="preserve">62218405******44600</t>
  </si>
  <si>
    <t xml:space="preserve">138****4634</t>
  </si>
  <si>
    <t xml:space="preserve">吴联潭</t>
  </si>
  <si>
    <t xml:space="preserve">62218405******21702</t>
  </si>
  <si>
    <t xml:space="preserve">135****3199</t>
  </si>
  <si>
    <t xml:space="preserve">吴联村</t>
  </si>
  <si>
    <t xml:space="preserve">62218405******34573</t>
  </si>
  <si>
    <t xml:space="preserve">134****0556</t>
  </si>
  <si>
    <t xml:space="preserve">吴联基</t>
  </si>
  <si>
    <t xml:space="preserve">35042519******2959</t>
  </si>
  <si>
    <t xml:space="preserve">62218405******34375</t>
  </si>
  <si>
    <t xml:space="preserve">132****0996</t>
  </si>
  <si>
    <t xml:space="preserve">吴作等</t>
  </si>
  <si>
    <t xml:space="preserve">35042519******2910</t>
  </si>
  <si>
    <t xml:space="preserve">62218405******34409</t>
  </si>
  <si>
    <t xml:space="preserve">135****1598</t>
  </si>
  <si>
    <t xml:space="preserve">吴作瑞</t>
  </si>
  <si>
    <t xml:space="preserve">62218405******88332</t>
  </si>
  <si>
    <t xml:space="preserve">136****1171</t>
  </si>
  <si>
    <t xml:space="preserve">吴联智</t>
  </si>
  <si>
    <t xml:space="preserve">35042519******2938</t>
  </si>
  <si>
    <t xml:space="preserve">62218405******21686</t>
  </si>
  <si>
    <t xml:space="preserve">135****9590</t>
  </si>
  <si>
    <t xml:space="preserve">吴联巧</t>
  </si>
  <si>
    <t xml:space="preserve">35042519******2911</t>
  </si>
  <si>
    <t xml:space="preserve">62218405******34300</t>
  </si>
  <si>
    <t xml:space="preserve">133****1630</t>
  </si>
  <si>
    <t xml:space="preserve">吴联行</t>
  </si>
  <si>
    <t xml:space="preserve">62218405******88431</t>
  </si>
  <si>
    <t xml:space="preserve">137****6602</t>
  </si>
  <si>
    <t xml:space="preserve">吴联兴</t>
  </si>
  <si>
    <t xml:space="preserve">62218405******34839</t>
  </si>
  <si>
    <t xml:space="preserve">135****3117</t>
  </si>
  <si>
    <t xml:space="preserve">吴联丝</t>
  </si>
  <si>
    <t xml:space="preserve">90307190******00036987</t>
  </si>
  <si>
    <t xml:space="preserve">133****0180</t>
  </si>
  <si>
    <t xml:space="preserve">吴联双</t>
  </si>
  <si>
    <t xml:space="preserve">62218405******88415</t>
  </si>
  <si>
    <t xml:space="preserve">139****9160</t>
  </si>
  <si>
    <t xml:space="preserve">吴联伴</t>
  </si>
  <si>
    <t xml:space="preserve">35042519******2931</t>
  </si>
  <si>
    <t xml:space="preserve">62218405******88407</t>
  </si>
  <si>
    <t xml:space="preserve">133****4674</t>
  </si>
  <si>
    <t xml:space="preserve">吴联教</t>
  </si>
  <si>
    <t xml:space="preserve">35042519******2913</t>
  </si>
  <si>
    <t xml:space="preserve">62218405******15257</t>
  </si>
  <si>
    <t xml:space="preserve">138****2980</t>
  </si>
  <si>
    <t xml:space="preserve">吴新老</t>
  </si>
  <si>
    <t xml:space="preserve">35042519******2935</t>
  </si>
  <si>
    <t xml:space="preserve">62218405******56129</t>
  </si>
  <si>
    <t xml:space="preserve">139****4706</t>
  </si>
  <si>
    <t xml:space="preserve">吴新浪</t>
  </si>
  <si>
    <t xml:space="preserve">62218405******34433</t>
  </si>
  <si>
    <t xml:space="preserve">134****9561</t>
  </si>
  <si>
    <t xml:space="preserve">吴联从</t>
  </si>
  <si>
    <t xml:space="preserve">35042519******2979</t>
  </si>
  <si>
    <t xml:space="preserve">62218405******21678</t>
  </si>
  <si>
    <t xml:space="preserve">135****4049</t>
  </si>
  <si>
    <t xml:space="preserve">吴联德</t>
  </si>
  <si>
    <t xml:space="preserve">35042519******293X</t>
  </si>
  <si>
    <t xml:space="preserve">62218405******44667</t>
  </si>
  <si>
    <t xml:space="preserve">131****7945</t>
  </si>
  <si>
    <t xml:space="preserve">吴作图</t>
  </si>
  <si>
    <t xml:space="preserve">62218405******56087</t>
  </si>
  <si>
    <t xml:space="preserve">131****3959</t>
  </si>
  <si>
    <t xml:space="preserve">池菊芳</t>
  </si>
  <si>
    <t xml:space="preserve">35042519******2922</t>
  </si>
  <si>
    <t xml:space="preserve">62218405******34342</t>
  </si>
  <si>
    <t xml:space="preserve">131****0326</t>
  </si>
  <si>
    <t xml:space="preserve">吴作俩</t>
  </si>
  <si>
    <t xml:space="preserve">35042519******2953</t>
  </si>
  <si>
    <t xml:space="preserve">62218405******35414</t>
  </si>
  <si>
    <t xml:space="preserve">133****4230</t>
  </si>
  <si>
    <t xml:space="preserve">池香娇</t>
  </si>
  <si>
    <t xml:space="preserve">35042519******2960</t>
  </si>
  <si>
    <t xml:space="preserve">62303625******49484</t>
  </si>
  <si>
    <t xml:space="preserve">131****3909</t>
  </si>
  <si>
    <t xml:space="preserve">黄香珠</t>
  </si>
  <si>
    <t xml:space="preserve">35042519******2928</t>
  </si>
  <si>
    <t xml:space="preserve">62218405******15182</t>
  </si>
  <si>
    <t xml:space="preserve">137****0878</t>
  </si>
  <si>
    <t xml:space="preserve">吴联派</t>
  </si>
  <si>
    <t xml:space="preserve">62218405******34979</t>
  </si>
  <si>
    <t xml:space="preserve">133****6569</t>
  </si>
  <si>
    <t xml:space="preserve">吴联纯</t>
  </si>
  <si>
    <t xml:space="preserve">62218405******88498</t>
  </si>
  <si>
    <t xml:space="preserve">135****6802</t>
  </si>
  <si>
    <t xml:space="preserve">吴联锐</t>
  </si>
  <si>
    <t xml:space="preserve">62218405******35000</t>
  </si>
  <si>
    <t xml:space="preserve">139****7766</t>
  </si>
  <si>
    <t xml:space="preserve">吴联秀</t>
  </si>
  <si>
    <t xml:space="preserve">35042519******2973</t>
  </si>
  <si>
    <t xml:space="preserve">62218405******34441</t>
  </si>
  <si>
    <t xml:space="preserve">139****0453</t>
  </si>
  <si>
    <t xml:space="preserve">吴联秋</t>
  </si>
  <si>
    <t xml:space="preserve">62218405******21728</t>
  </si>
  <si>
    <t xml:space="preserve">139****9085</t>
  </si>
  <si>
    <t xml:space="preserve">吴联棲</t>
  </si>
  <si>
    <t xml:space="preserve">90307190******00037165</t>
  </si>
  <si>
    <t xml:space="preserve">139****5275</t>
  </si>
  <si>
    <t xml:space="preserve">吴新厚</t>
  </si>
  <si>
    <t xml:space="preserve">90307190******00037174</t>
  </si>
  <si>
    <t xml:space="preserve">137****8231</t>
  </si>
  <si>
    <t xml:space="preserve">郑富星</t>
  </si>
  <si>
    <t xml:space="preserve">62218405******34078</t>
  </si>
  <si>
    <t xml:space="preserve">133****8591</t>
  </si>
  <si>
    <t xml:space="preserve">郑富旺</t>
  </si>
  <si>
    <t xml:space="preserve">35042519******291X</t>
  </si>
  <si>
    <t xml:space="preserve">62218405******34714</t>
  </si>
  <si>
    <t xml:space="preserve">137****5939</t>
  </si>
  <si>
    <t xml:space="preserve">郑富浪</t>
  </si>
  <si>
    <t xml:space="preserve">62218405******34805</t>
  </si>
  <si>
    <t xml:space="preserve">136****5626</t>
  </si>
  <si>
    <t xml:space="preserve">黄幼文</t>
  </si>
  <si>
    <t xml:space="preserve">35042519******2920</t>
  </si>
  <si>
    <t xml:space="preserve">62218405******34482</t>
  </si>
  <si>
    <t xml:space="preserve">131****3470</t>
  </si>
  <si>
    <t xml:space="preserve">黄秀珠</t>
  </si>
  <si>
    <t xml:space="preserve">35042519******2921</t>
  </si>
  <si>
    <t xml:space="preserve">62218405******21769</t>
  </si>
  <si>
    <t xml:space="preserve">131****2624</t>
  </si>
  <si>
    <t xml:space="preserve">吴联坤</t>
  </si>
  <si>
    <t xml:space="preserve">62218405******11121</t>
  </si>
  <si>
    <t xml:space="preserve">135****5494</t>
  </si>
  <si>
    <t xml:space="preserve">吴联读</t>
  </si>
  <si>
    <t xml:space="preserve">62218405******35554</t>
  </si>
  <si>
    <t xml:space="preserve">131****5111</t>
  </si>
  <si>
    <t xml:space="preserve">吴新训</t>
  </si>
  <si>
    <t xml:space="preserve">62218405******15364</t>
  </si>
  <si>
    <t xml:space="preserve">137****4166</t>
  </si>
  <si>
    <t xml:space="preserve">吴联规</t>
  </si>
  <si>
    <t xml:space="preserve">62218405******56418</t>
  </si>
  <si>
    <t xml:space="preserve">138****9262</t>
  </si>
  <si>
    <t xml:space="preserve">吴联太</t>
  </si>
  <si>
    <t xml:space="preserve">62218405******35620</t>
  </si>
  <si>
    <t xml:space="preserve">138****8487</t>
  </si>
  <si>
    <t xml:space="preserve">吴连琴</t>
  </si>
  <si>
    <t xml:space="preserve">35042519******2941</t>
  </si>
  <si>
    <t xml:space="preserve">62303625******24522</t>
  </si>
  <si>
    <t xml:space="preserve">131****0702</t>
  </si>
  <si>
    <t xml:space="preserve">吴联河</t>
  </si>
  <si>
    <t xml:space="preserve">62218405******88514</t>
  </si>
  <si>
    <t xml:space="preserve">138****0806</t>
  </si>
  <si>
    <t xml:space="preserve">吴联会</t>
  </si>
  <si>
    <t xml:space="preserve">62218405******44873</t>
  </si>
  <si>
    <t xml:space="preserve">135****9137</t>
  </si>
  <si>
    <t xml:space="preserve">吴新坎</t>
  </si>
  <si>
    <t xml:space="preserve">62218405******35521</t>
  </si>
  <si>
    <t xml:space="preserve">131****8950</t>
  </si>
  <si>
    <t xml:space="preserve">郑先江</t>
  </si>
  <si>
    <t xml:space="preserve">35042519******2932</t>
  </si>
  <si>
    <t xml:space="preserve">62218405******43675</t>
  </si>
  <si>
    <t xml:space="preserve">138****2075</t>
  </si>
  <si>
    <t xml:space="preserve">吴作宪</t>
  </si>
  <si>
    <t xml:space="preserve">62218405******88803</t>
  </si>
  <si>
    <t xml:space="preserve">138****6549</t>
  </si>
  <si>
    <t xml:space="preserve">吴作省</t>
  </si>
  <si>
    <t xml:space="preserve">90307190******00037343</t>
  </si>
  <si>
    <t xml:space="preserve">136****7272</t>
  </si>
  <si>
    <t xml:space="preserve">吴作燕</t>
  </si>
  <si>
    <t xml:space="preserve">62218405******15174</t>
  </si>
  <si>
    <t xml:space="preserve">136****5443</t>
  </si>
  <si>
    <t xml:space="preserve">吴新业</t>
  </si>
  <si>
    <t xml:space="preserve">35042519******2930</t>
  </si>
  <si>
    <t xml:space="preserve">62218405******56285</t>
  </si>
  <si>
    <t xml:space="preserve">131****2828</t>
  </si>
  <si>
    <t xml:space="preserve">吴作来</t>
  </si>
  <si>
    <t xml:space="preserve">62218405******56152</t>
  </si>
  <si>
    <t xml:space="preserve">138****7657</t>
  </si>
  <si>
    <t xml:space="preserve">方建县</t>
  </si>
  <si>
    <t xml:space="preserve">62218405******42170</t>
  </si>
  <si>
    <t xml:space="preserve">135****9500</t>
  </si>
  <si>
    <t xml:space="preserve">吴作炷</t>
  </si>
  <si>
    <t xml:space="preserve">62303625******49625</t>
  </si>
  <si>
    <t xml:space="preserve">137****4046</t>
  </si>
  <si>
    <t xml:space="preserve">吴联涛</t>
  </si>
  <si>
    <t xml:space="preserve">62218405******35471</t>
  </si>
  <si>
    <t xml:space="preserve">138****8243</t>
  </si>
  <si>
    <t xml:space="preserve">池碧芳</t>
  </si>
  <si>
    <t xml:space="preserve">62218405******44741</t>
  </si>
  <si>
    <t xml:space="preserve">136****3383</t>
  </si>
  <si>
    <t xml:space="preserve">吴新兆</t>
  </si>
  <si>
    <t xml:space="preserve">62218405******43667</t>
  </si>
  <si>
    <t xml:space="preserve">138****2423</t>
  </si>
  <si>
    <t xml:space="preserve">吴联棋</t>
  </si>
  <si>
    <t xml:space="preserve">62218405******56376</t>
  </si>
  <si>
    <t xml:space="preserve">135****7653</t>
  </si>
  <si>
    <t xml:space="preserve">吴联佳</t>
  </si>
  <si>
    <t xml:space="preserve">35042519******2957</t>
  </si>
  <si>
    <t xml:space="preserve">62218405******15166</t>
  </si>
  <si>
    <t xml:space="preserve">131****5908</t>
  </si>
  <si>
    <t xml:space="preserve">吴联报</t>
  </si>
  <si>
    <t xml:space="preserve">90307190******00037441</t>
  </si>
  <si>
    <t xml:space="preserve">132****1726</t>
  </si>
  <si>
    <t xml:space="preserve">吴新煅</t>
  </si>
  <si>
    <t xml:space="preserve">90307190******00037450</t>
  </si>
  <si>
    <t xml:space="preserve">139****5994</t>
  </si>
  <si>
    <t xml:space="preserve">吴联水</t>
  </si>
  <si>
    <t xml:space="preserve">62218405******88753</t>
  </si>
  <si>
    <t xml:space="preserve">131****0566</t>
  </si>
  <si>
    <t xml:space="preserve">吴联友</t>
  </si>
  <si>
    <t xml:space="preserve">62218405******35711</t>
  </si>
  <si>
    <t xml:space="preserve">132****2757</t>
  </si>
  <si>
    <t xml:space="preserve">罗玉芳</t>
  </si>
  <si>
    <t xml:space="preserve">62218405******88746</t>
  </si>
  <si>
    <t xml:space="preserve">134****9736</t>
  </si>
  <si>
    <t xml:space="preserve">黄兰妹</t>
  </si>
  <si>
    <t xml:space="preserve">35042519******2943</t>
  </si>
  <si>
    <t xml:space="preserve">62218405******44717</t>
  </si>
  <si>
    <t xml:space="preserve">137****1526</t>
  </si>
  <si>
    <t xml:space="preserve">吴联专</t>
  </si>
  <si>
    <t xml:space="preserve">62218405******35497</t>
  </si>
  <si>
    <t xml:space="preserve">137****1603</t>
  </si>
  <si>
    <t xml:space="preserve">吴新宝</t>
  </si>
  <si>
    <t xml:space="preserve">35042519******2933</t>
  </si>
  <si>
    <t xml:space="preserve">90307190******00037511</t>
  </si>
  <si>
    <t xml:space="preserve">135****1259</t>
  </si>
  <si>
    <t xml:space="preserve">吴新课</t>
  </si>
  <si>
    <t xml:space="preserve">62218405******44857</t>
  </si>
  <si>
    <t xml:space="preserve">139****9995</t>
  </si>
  <si>
    <t xml:space="preserve">吴新芽</t>
  </si>
  <si>
    <t xml:space="preserve">90307190******00037539</t>
  </si>
  <si>
    <t xml:space="preserve">136****5497</t>
  </si>
  <si>
    <t xml:space="preserve">吴作建</t>
  </si>
  <si>
    <t xml:space="preserve">35042519******2939</t>
  </si>
  <si>
    <t xml:space="preserve">62218405******35372</t>
  </si>
  <si>
    <t xml:space="preserve">138****0125</t>
  </si>
  <si>
    <t xml:space="preserve">吴维隆</t>
  </si>
  <si>
    <t xml:space="preserve">62218405******35737</t>
  </si>
  <si>
    <t xml:space="preserve">139****6414</t>
  </si>
  <si>
    <t xml:space="preserve">余春香</t>
  </si>
  <si>
    <t xml:space="preserve">35042519******2940</t>
  </si>
  <si>
    <t xml:space="preserve">90307190******00037566</t>
  </si>
  <si>
    <t xml:space="preserve">137****9532</t>
  </si>
  <si>
    <t xml:space="preserve">吴联鱼</t>
  </si>
  <si>
    <t xml:space="preserve">62218405******88795</t>
  </si>
  <si>
    <t xml:space="preserve">134****1255</t>
  </si>
  <si>
    <t xml:space="preserve">吴作鹏</t>
  </si>
  <si>
    <t xml:space="preserve">62303615******58742</t>
  </si>
  <si>
    <t xml:space="preserve">131****6579</t>
  </si>
  <si>
    <t xml:space="preserve">吴新前</t>
  </si>
  <si>
    <t xml:space="preserve">62218405******43418</t>
  </si>
  <si>
    <t xml:space="preserve">131****2061</t>
  </si>
  <si>
    <t xml:space="preserve">吴新槐</t>
  </si>
  <si>
    <t xml:space="preserve">62218405******21744</t>
  </si>
  <si>
    <t xml:space="preserve">137****4602</t>
  </si>
  <si>
    <t xml:space="preserve">吴联信</t>
  </si>
  <si>
    <t xml:space="preserve">90307190******00037619</t>
  </si>
  <si>
    <t xml:space="preserve">136****5264</t>
  </si>
  <si>
    <t xml:space="preserve">吴联壮</t>
  </si>
  <si>
    <t xml:space="preserve">62218405******43392</t>
  </si>
  <si>
    <t xml:space="preserve">136****0719</t>
  </si>
  <si>
    <t xml:space="preserve">吴联意</t>
  </si>
  <si>
    <t xml:space="preserve">62218405******22304</t>
  </si>
  <si>
    <t xml:space="preserve">138****8840</t>
  </si>
  <si>
    <t xml:space="preserve">吴联久</t>
  </si>
  <si>
    <t xml:space="preserve">35042519******2934</t>
  </si>
  <si>
    <t xml:space="preserve">62218405******34235</t>
  </si>
  <si>
    <t xml:space="preserve">135****6233</t>
  </si>
  <si>
    <t xml:space="preserve">吴联俊</t>
  </si>
  <si>
    <t xml:space="preserve">62218405******43376</t>
  </si>
  <si>
    <t xml:space="preserve">139****2079</t>
  </si>
  <si>
    <t xml:space="preserve">吴维绵</t>
  </si>
  <si>
    <t xml:space="preserve">62218405******88878</t>
  </si>
  <si>
    <t xml:space="preserve">131****7948</t>
  </si>
  <si>
    <t xml:space="preserve">吴维扎</t>
  </si>
  <si>
    <t xml:space="preserve">62218405******88183</t>
  </si>
  <si>
    <t xml:space="preserve">134****0410</t>
  </si>
  <si>
    <t xml:space="preserve">吴联魁</t>
  </si>
  <si>
    <t xml:space="preserve">62218405******22353</t>
  </si>
  <si>
    <t xml:space="preserve">135****1786</t>
  </si>
  <si>
    <t xml:space="preserve">吴维连</t>
  </si>
  <si>
    <t xml:space="preserve">62218405******56095</t>
  </si>
  <si>
    <t xml:space="preserve">135****5432</t>
  </si>
  <si>
    <t xml:space="preserve">吴联球</t>
  </si>
  <si>
    <t xml:space="preserve">62218405******35877</t>
  </si>
  <si>
    <t xml:space="preserve">138****4479</t>
  </si>
  <si>
    <t xml:space="preserve">吴联锦</t>
  </si>
  <si>
    <t xml:space="preserve">35042519******2936</t>
  </si>
  <si>
    <t xml:space="preserve">62218405******15455</t>
  </si>
  <si>
    <t xml:space="preserve">131****5535</t>
  </si>
  <si>
    <t xml:space="preserve">吴联协</t>
  </si>
  <si>
    <t xml:space="preserve">62218405******21819</t>
  </si>
  <si>
    <t xml:space="preserve">134****4285</t>
  </si>
  <si>
    <t xml:space="preserve">吴作恩</t>
  </si>
  <si>
    <t xml:space="preserve">35042519******2951</t>
  </si>
  <si>
    <t xml:space="preserve">62218405******43228</t>
  </si>
  <si>
    <t xml:space="preserve">136****5279</t>
  </si>
  <si>
    <t xml:space="preserve">吴联洧</t>
  </si>
  <si>
    <t xml:space="preserve">90307190******00181757</t>
  </si>
  <si>
    <t xml:space="preserve">134****7459</t>
  </si>
  <si>
    <t xml:space="preserve">吴作块</t>
  </si>
  <si>
    <t xml:space="preserve">35042519******2975</t>
  </si>
  <si>
    <t xml:space="preserve">62218405******35778</t>
  </si>
  <si>
    <t xml:space="preserve">131****3639</t>
  </si>
  <si>
    <t xml:space="preserve">吴作火</t>
  </si>
  <si>
    <t xml:space="preserve">62218405******35794</t>
  </si>
  <si>
    <t xml:space="preserve">139****4978</t>
  </si>
  <si>
    <t xml:space="preserve">吴新垂</t>
  </si>
  <si>
    <t xml:space="preserve">62218405******43335</t>
  </si>
  <si>
    <t xml:space="preserve">136****0252</t>
  </si>
  <si>
    <t xml:space="preserve">吴新洼</t>
  </si>
  <si>
    <t xml:space="preserve">90307190******00037780</t>
  </si>
  <si>
    <t xml:space="preserve">135****5724</t>
  </si>
  <si>
    <t xml:space="preserve">吴新铨</t>
  </si>
  <si>
    <t xml:space="preserve">62218405******15497</t>
  </si>
  <si>
    <t xml:space="preserve">133****8668</t>
  </si>
  <si>
    <t xml:space="preserve">吴作煌</t>
  </si>
  <si>
    <t xml:space="preserve">62218405******43525</t>
  </si>
  <si>
    <t xml:space="preserve">138****6337</t>
  </si>
  <si>
    <t xml:space="preserve">吴作镜</t>
  </si>
  <si>
    <t xml:space="preserve">62218405******11113</t>
  </si>
  <si>
    <t xml:space="preserve">131****0061</t>
  </si>
  <si>
    <t xml:space="preserve">吴联孝</t>
  </si>
  <si>
    <t xml:space="preserve">62218405******91500</t>
  </si>
  <si>
    <t xml:space="preserve">133****8768</t>
  </si>
  <si>
    <t xml:space="preserve">吴联伍</t>
  </si>
  <si>
    <t xml:space="preserve">62218405******91419</t>
  </si>
  <si>
    <t xml:space="preserve">137****6253</t>
  </si>
  <si>
    <t xml:space="preserve">吴新熠</t>
  </si>
  <si>
    <t xml:space="preserve">62218405******56343</t>
  </si>
  <si>
    <t xml:space="preserve">136****6014</t>
  </si>
  <si>
    <t xml:space="preserve">吴作术</t>
  </si>
  <si>
    <t xml:space="preserve">62218401******39997</t>
  </si>
  <si>
    <t xml:space="preserve">133****0099</t>
  </si>
  <si>
    <t xml:space="preserve">吴作坪</t>
  </si>
  <si>
    <t xml:space="preserve">62218405******91476</t>
  </si>
  <si>
    <t xml:space="preserve">138****6775</t>
  </si>
  <si>
    <t xml:space="preserve">吴联超</t>
  </si>
  <si>
    <t xml:space="preserve">62218405******35901</t>
  </si>
  <si>
    <t xml:space="preserve">133****7430</t>
  </si>
  <si>
    <t xml:space="preserve">吴联贝</t>
  </si>
  <si>
    <t xml:space="preserve">62218405******35976</t>
  </si>
  <si>
    <t xml:space="preserve">132****9776</t>
  </si>
  <si>
    <t xml:space="preserve">吴联芳</t>
  </si>
  <si>
    <t xml:space="preserve">62218405******43442</t>
  </si>
  <si>
    <t xml:space="preserve">134****7049</t>
  </si>
  <si>
    <t xml:space="preserve">吴新象</t>
  </si>
  <si>
    <t xml:space="preserve">62218405******35844</t>
  </si>
  <si>
    <t xml:space="preserve">131****2822</t>
  </si>
  <si>
    <t xml:space="preserve">吴新得</t>
  </si>
  <si>
    <t xml:space="preserve">90307190******00037913</t>
  </si>
  <si>
    <t xml:space="preserve">138****0173</t>
  </si>
  <si>
    <t xml:space="preserve">吴联泽</t>
  </si>
  <si>
    <t xml:space="preserve">62218405******43020</t>
  </si>
  <si>
    <t xml:space="preserve">131****5144</t>
  </si>
  <si>
    <t xml:space="preserve">吴新南</t>
  </si>
  <si>
    <t xml:space="preserve">62218405******91484</t>
  </si>
  <si>
    <t xml:space="preserve">138****5616</t>
  </si>
  <si>
    <t xml:space="preserve">吴新接</t>
  </si>
  <si>
    <t xml:space="preserve">62218405******43277</t>
  </si>
  <si>
    <t xml:space="preserve">134****8525</t>
  </si>
  <si>
    <t xml:space="preserve">吴联仕</t>
  </si>
  <si>
    <t xml:space="preserve">62218405******36180</t>
  </si>
  <si>
    <t xml:space="preserve">137****0051</t>
  </si>
  <si>
    <t xml:space="preserve">吴联城</t>
  </si>
  <si>
    <t xml:space="preserve">62218405******43509</t>
  </si>
  <si>
    <t xml:space="preserve">138****5983</t>
  </si>
  <si>
    <t xml:space="preserve">吴新富</t>
  </si>
  <si>
    <t xml:space="preserve">62218405******88985</t>
  </si>
  <si>
    <t xml:space="preserve">139****9643</t>
  </si>
  <si>
    <t xml:space="preserve">吴联北</t>
  </si>
  <si>
    <t xml:space="preserve">62218405******43103</t>
  </si>
  <si>
    <t xml:space="preserve">135****8896</t>
  </si>
  <si>
    <t xml:space="preserve">吴联康</t>
  </si>
  <si>
    <t xml:space="preserve">62218405******43319</t>
  </si>
  <si>
    <t xml:space="preserve">139****4546</t>
  </si>
  <si>
    <t xml:space="preserve">吴联传</t>
  </si>
  <si>
    <t xml:space="preserve">90307190******00038002</t>
  </si>
  <si>
    <t xml:space="preserve">134****2330</t>
  </si>
  <si>
    <t xml:space="preserve">吴联造</t>
  </si>
  <si>
    <t xml:space="preserve">62218405******36354</t>
  </si>
  <si>
    <t xml:space="preserve">134****8710</t>
  </si>
  <si>
    <t xml:space="preserve">廖尚儿</t>
  </si>
  <si>
    <t xml:space="preserve">62218405******36768</t>
  </si>
  <si>
    <t xml:space="preserve">135****9518</t>
  </si>
  <si>
    <t xml:space="preserve">廖世灌</t>
  </si>
  <si>
    <t xml:space="preserve">62218405******37451</t>
  </si>
  <si>
    <t xml:space="preserve">132****1064</t>
  </si>
  <si>
    <t xml:space="preserve">廖世吾</t>
  </si>
  <si>
    <t xml:space="preserve">62218405******36743</t>
  </si>
  <si>
    <t xml:space="preserve">136****2119</t>
  </si>
  <si>
    <t xml:space="preserve">廖世光</t>
  </si>
  <si>
    <t xml:space="preserve">62218405******36982</t>
  </si>
  <si>
    <t xml:space="preserve">132****9692</t>
  </si>
  <si>
    <t xml:space="preserve">廖之七</t>
  </si>
  <si>
    <t xml:space="preserve">62218405******37337</t>
  </si>
  <si>
    <t xml:space="preserve">132****4804</t>
  </si>
  <si>
    <t xml:space="preserve">吴新江</t>
  </si>
  <si>
    <t xml:space="preserve">62218405******15414</t>
  </si>
  <si>
    <t xml:space="preserve">137****4122</t>
  </si>
  <si>
    <t xml:space="preserve">廖世选</t>
  </si>
  <si>
    <t xml:space="preserve">62218405******37469</t>
  </si>
  <si>
    <t xml:space="preserve">131****1592</t>
  </si>
  <si>
    <t xml:space="preserve">廖世圳</t>
  </si>
  <si>
    <t xml:space="preserve">62218405******36552</t>
  </si>
  <si>
    <t xml:space="preserve">133****2568</t>
  </si>
  <si>
    <t xml:space="preserve">廖世田</t>
  </si>
  <si>
    <t xml:space="preserve">62218405******15539</t>
  </si>
  <si>
    <t xml:space="preserve">137****6653</t>
  </si>
  <si>
    <t xml:space="preserve">廖思思</t>
  </si>
  <si>
    <t xml:space="preserve">35042520******2925</t>
  </si>
  <si>
    <t xml:space="preserve">62218405******14308</t>
  </si>
  <si>
    <t xml:space="preserve">137****1748</t>
  </si>
  <si>
    <t xml:space="preserve">廖世椰</t>
  </si>
  <si>
    <t xml:space="preserve">62218405******15505</t>
  </si>
  <si>
    <t xml:space="preserve">135****4103</t>
  </si>
  <si>
    <t xml:space="preserve">廖世彻</t>
  </si>
  <si>
    <t xml:space="preserve">35042519******2950</t>
  </si>
  <si>
    <t xml:space="preserve">62218405******37154</t>
  </si>
  <si>
    <t xml:space="preserve">136****9373</t>
  </si>
  <si>
    <t xml:space="preserve">廖世淼</t>
  </si>
  <si>
    <t xml:space="preserve">62218405******36438</t>
  </si>
  <si>
    <t xml:space="preserve">135****0340</t>
  </si>
  <si>
    <t xml:space="preserve">廖尚恩</t>
  </si>
  <si>
    <t xml:space="preserve">62218405******36479</t>
  </si>
  <si>
    <t xml:space="preserve">137****4942</t>
  </si>
  <si>
    <t xml:space="preserve">廖尚众</t>
  </si>
  <si>
    <t xml:space="preserve">62218405******39218</t>
  </si>
  <si>
    <t xml:space="preserve">133****3104</t>
  </si>
  <si>
    <t xml:space="preserve">陈冠棋</t>
  </si>
  <si>
    <t xml:space="preserve">62218405******36669</t>
  </si>
  <si>
    <t xml:space="preserve">137****1048</t>
  </si>
  <si>
    <t xml:space="preserve">廖世标</t>
  </si>
  <si>
    <t xml:space="preserve">62218405******38525</t>
  </si>
  <si>
    <t xml:space="preserve">139****8760</t>
  </si>
  <si>
    <t xml:space="preserve">廖世尧</t>
  </si>
  <si>
    <t xml:space="preserve">35042519******1217</t>
  </si>
  <si>
    <t xml:space="preserve">62218405******55959</t>
  </si>
  <si>
    <t xml:space="preserve">134****9423</t>
  </si>
  <si>
    <t xml:space="preserve">廖世池</t>
  </si>
  <si>
    <t xml:space="preserve">62218405******36586</t>
  </si>
  <si>
    <t xml:space="preserve">137****3872</t>
  </si>
  <si>
    <t xml:space="preserve">廖世庚</t>
  </si>
  <si>
    <t xml:space="preserve">62218405******37121</t>
  </si>
  <si>
    <t xml:space="preserve">138****9560</t>
  </si>
  <si>
    <t xml:space="preserve">廖之椒</t>
  </si>
  <si>
    <t xml:space="preserve">62218405******37261</t>
  </si>
  <si>
    <t xml:space="preserve">137****7196</t>
  </si>
  <si>
    <t xml:space="preserve">廖尚湧</t>
  </si>
  <si>
    <t xml:space="preserve">62218405******36941</t>
  </si>
  <si>
    <t xml:space="preserve">137****1202</t>
  </si>
  <si>
    <t xml:space="preserve">廖之朗</t>
  </si>
  <si>
    <t xml:space="preserve">62218405******88993</t>
  </si>
  <si>
    <t xml:space="preserve">133****0898</t>
  </si>
  <si>
    <t xml:space="preserve">廖世沛</t>
  </si>
  <si>
    <t xml:space="preserve">62218405******89298</t>
  </si>
  <si>
    <t xml:space="preserve">139****9476</t>
  </si>
  <si>
    <t xml:space="preserve">方其好</t>
  </si>
  <si>
    <t xml:space="preserve">62303611******20488</t>
  </si>
  <si>
    <t xml:space="preserve">137****5269</t>
  </si>
  <si>
    <t xml:space="preserve">廖世协</t>
  </si>
  <si>
    <t xml:space="preserve">35042519******295X</t>
  </si>
  <si>
    <t xml:space="preserve">62218405******36636</t>
  </si>
  <si>
    <t xml:space="preserve">139****5014</t>
  </si>
  <si>
    <t xml:space="preserve">廖尚南</t>
  </si>
  <si>
    <t xml:space="preserve">62218405******21926</t>
  </si>
  <si>
    <t xml:space="preserve">137****7107</t>
  </si>
  <si>
    <t xml:space="preserve">廖世万</t>
  </si>
  <si>
    <t xml:space="preserve">62218405******37212</t>
  </si>
  <si>
    <t xml:space="preserve">138****0335</t>
  </si>
  <si>
    <t xml:space="preserve">廖世城</t>
  </si>
  <si>
    <t xml:space="preserve">62218405******36719</t>
  </si>
  <si>
    <t xml:space="preserve">134****3573</t>
  </si>
  <si>
    <t xml:space="preserve">廖之宝</t>
  </si>
  <si>
    <t xml:space="preserve">62218405******40687</t>
  </si>
  <si>
    <t xml:space="preserve">131****9323</t>
  </si>
  <si>
    <t xml:space="preserve">廖尚金</t>
  </si>
  <si>
    <t xml:space="preserve">62218405******89694</t>
  </si>
  <si>
    <t xml:space="preserve">138****2256</t>
  </si>
  <si>
    <t xml:space="preserve">罗秀梅</t>
  </si>
  <si>
    <t xml:space="preserve">35042519******2927</t>
  </si>
  <si>
    <t xml:space="preserve">62218405******89645</t>
  </si>
  <si>
    <t xml:space="preserve">132****1529</t>
  </si>
  <si>
    <t xml:space="preserve">廖尚贝</t>
  </si>
  <si>
    <t xml:space="preserve">62218405******39069</t>
  </si>
  <si>
    <t xml:space="preserve">136****9826</t>
  </si>
  <si>
    <t xml:space="preserve">廖世东</t>
  </si>
  <si>
    <t xml:space="preserve">62218405******89637</t>
  </si>
  <si>
    <t xml:space="preserve">138****4908</t>
  </si>
  <si>
    <t xml:space="preserve">廖世水</t>
  </si>
  <si>
    <t xml:space="preserve">62218405******89330</t>
  </si>
  <si>
    <t xml:space="preserve">136****4476</t>
  </si>
  <si>
    <t xml:space="preserve">廖世芳</t>
  </si>
  <si>
    <t xml:space="preserve">62218405******38301</t>
  </si>
  <si>
    <t xml:space="preserve">138****0995</t>
  </si>
  <si>
    <t xml:space="preserve">廖五八</t>
  </si>
  <si>
    <t xml:space="preserve">62218405******89678</t>
  </si>
  <si>
    <t xml:space="preserve">135****0761</t>
  </si>
  <si>
    <t xml:space="preserve">颜须要</t>
  </si>
  <si>
    <t xml:space="preserve">62218405******37998</t>
  </si>
  <si>
    <t xml:space="preserve">134****7881</t>
  </si>
  <si>
    <t xml:space="preserve">廖世桂</t>
  </si>
  <si>
    <t xml:space="preserve">62218405******37501</t>
  </si>
  <si>
    <t xml:space="preserve">133****8111</t>
  </si>
  <si>
    <t xml:space="preserve">廖之星</t>
  </si>
  <si>
    <t xml:space="preserve">62218405******38095</t>
  </si>
  <si>
    <t xml:space="preserve">135****5721</t>
  </si>
  <si>
    <t xml:space="preserve">郑庭友</t>
  </si>
  <si>
    <t xml:space="preserve">62218405******37543</t>
  </si>
  <si>
    <t xml:space="preserve">138****5846</t>
  </si>
  <si>
    <t xml:space="preserve">廖世此</t>
  </si>
  <si>
    <t xml:space="preserve">62218405******37824</t>
  </si>
  <si>
    <t xml:space="preserve">133****5879</t>
  </si>
  <si>
    <t xml:space="preserve">廖世右</t>
  </si>
  <si>
    <t xml:space="preserve">62218405******38111</t>
  </si>
  <si>
    <t xml:space="preserve">139****9605</t>
  </si>
  <si>
    <t xml:space="preserve">廖之槐</t>
  </si>
  <si>
    <t xml:space="preserve">62218405******38046</t>
  </si>
  <si>
    <t xml:space="preserve">135****4827</t>
  </si>
  <si>
    <t xml:space="preserve">廖世告</t>
  </si>
  <si>
    <t xml:space="preserve">62218405******37949</t>
  </si>
  <si>
    <t xml:space="preserve">138****9105</t>
  </si>
  <si>
    <t xml:space="preserve">廖世彩</t>
  </si>
  <si>
    <t xml:space="preserve">90307190******00038477</t>
  </si>
  <si>
    <t xml:space="preserve">133****8131</t>
  </si>
  <si>
    <t xml:space="preserve">陈开贤</t>
  </si>
  <si>
    <t xml:space="preserve">62218405******40521</t>
  </si>
  <si>
    <t xml:space="preserve">137****7536</t>
  </si>
  <si>
    <t xml:space="preserve">廖世戊</t>
  </si>
  <si>
    <t xml:space="preserve">62218405******38269</t>
  </si>
  <si>
    <t xml:space="preserve">132****0524</t>
  </si>
  <si>
    <t xml:space="preserve">廖世意</t>
  </si>
  <si>
    <t xml:space="preserve">62218405******39010</t>
  </si>
  <si>
    <t xml:space="preserve">139****3445</t>
  </si>
  <si>
    <t xml:space="preserve">廖承业</t>
  </si>
  <si>
    <t xml:space="preserve">62218405******38541</t>
  </si>
  <si>
    <t xml:space="preserve">133****0479</t>
  </si>
  <si>
    <t xml:space="preserve">廖之垂</t>
  </si>
  <si>
    <t xml:space="preserve">62218405******39176</t>
  </si>
  <si>
    <t xml:space="preserve">132****2280</t>
  </si>
  <si>
    <t xml:space="preserve">高啟好</t>
  </si>
  <si>
    <t xml:space="preserve">62218405******15653</t>
  </si>
  <si>
    <t xml:space="preserve">133****9166</t>
  </si>
  <si>
    <t xml:space="preserve">高啟暖</t>
  </si>
  <si>
    <t xml:space="preserve">62218405******37725</t>
  </si>
  <si>
    <t xml:space="preserve">135****4380</t>
  </si>
  <si>
    <t xml:space="preserve">廖尚宝</t>
  </si>
  <si>
    <t xml:space="preserve">62218405******38715</t>
  </si>
  <si>
    <t xml:space="preserve">137****7488</t>
  </si>
  <si>
    <t xml:space="preserve">廖尚春</t>
  </si>
  <si>
    <t xml:space="preserve">62218405******38400</t>
  </si>
  <si>
    <t xml:space="preserve">135****4896</t>
  </si>
  <si>
    <t xml:space="preserve">廖尚彪</t>
  </si>
  <si>
    <t xml:space="preserve">62218405******37550</t>
  </si>
  <si>
    <t xml:space="preserve">135****2187</t>
  </si>
  <si>
    <t xml:space="preserve">廖世文</t>
  </si>
  <si>
    <t xml:space="preserve">62218405******38913</t>
  </si>
  <si>
    <t xml:space="preserve">137****0487</t>
  </si>
  <si>
    <t xml:space="preserve">廖世在</t>
  </si>
  <si>
    <t xml:space="preserve">62218405******38244</t>
  </si>
  <si>
    <t xml:space="preserve">131****1266</t>
  </si>
  <si>
    <t xml:space="preserve">廖世强</t>
  </si>
  <si>
    <t xml:space="preserve">62218405******38558</t>
  </si>
  <si>
    <t xml:space="preserve">136****2479</t>
  </si>
  <si>
    <t xml:space="preserve">廖世钱</t>
  </si>
  <si>
    <t xml:space="preserve">62218405******37683</t>
  </si>
  <si>
    <t xml:space="preserve">139****9163</t>
  </si>
  <si>
    <t xml:space="preserve">廖世解</t>
  </si>
  <si>
    <t xml:space="preserve">35042519******331X</t>
  </si>
  <si>
    <t xml:space="preserve">62218405******89660</t>
  </si>
  <si>
    <t xml:space="preserve">135****1204</t>
  </si>
  <si>
    <t xml:space="preserve">廖世诗</t>
  </si>
  <si>
    <t xml:space="preserve">62218405******39648</t>
  </si>
  <si>
    <t xml:space="preserve">135****9162</t>
  </si>
  <si>
    <t xml:space="preserve">廖世灶</t>
  </si>
  <si>
    <t xml:space="preserve">62218405******90155</t>
  </si>
  <si>
    <t xml:space="preserve">139****7178</t>
  </si>
  <si>
    <t xml:space="preserve">范淑卿</t>
  </si>
  <si>
    <t xml:space="preserve">35042519******2923</t>
  </si>
  <si>
    <t xml:space="preserve">62218405******40158</t>
  </si>
  <si>
    <t xml:space="preserve">131****7322</t>
  </si>
  <si>
    <t xml:space="preserve">肖秀妹</t>
  </si>
  <si>
    <t xml:space="preserve">90307190******00038663</t>
  </si>
  <si>
    <t xml:space="preserve">138****1593</t>
  </si>
  <si>
    <t xml:space="preserve">廖世超</t>
  </si>
  <si>
    <t xml:space="preserve">62218405******39804</t>
  </si>
  <si>
    <t xml:space="preserve">133****0823</t>
  </si>
  <si>
    <t xml:space="preserve">62218405******40059</t>
  </si>
  <si>
    <t xml:space="preserve">136****5530</t>
  </si>
  <si>
    <t xml:space="preserve">蔡兰芳</t>
  </si>
  <si>
    <t xml:space="preserve">35042519******2926</t>
  </si>
  <si>
    <t xml:space="preserve">62218405******15745</t>
  </si>
  <si>
    <t xml:space="preserve">139****0122</t>
  </si>
  <si>
    <t xml:space="preserve">廖世汉</t>
  </si>
  <si>
    <t xml:space="preserve">62218405******89769</t>
  </si>
  <si>
    <t xml:space="preserve">136****6860</t>
  </si>
  <si>
    <t xml:space="preserve">余大使</t>
  </si>
  <si>
    <t xml:space="preserve">62218405******89710</t>
  </si>
  <si>
    <t xml:space="preserve">134****9451</t>
  </si>
  <si>
    <t xml:space="preserve">廖世龙</t>
  </si>
  <si>
    <t xml:space="preserve">62218405******40257</t>
  </si>
  <si>
    <t xml:space="preserve">136****2285</t>
  </si>
  <si>
    <t xml:space="preserve">廖尚旺</t>
  </si>
  <si>
    <t xml:space="preserve">62218405******40372</t>
  </si>
  <si>
    <t xml:space="preserve">132****9204</t>
  </si>
  <si>
    <t xml:space="preserve">柯秀莲</t>
  </si>
  <si>
    <t xml:space="preserve">62218405******39689</t>
  </si>
  <si>
    <t xml:space="preserve">137****0767</t>
  </si>
  <si>
    <t xml:space="preserve">廖世孩</t>
  </si>
  <si>
    <t xml:space="preserve">35042519******2937</t>
  </si>
  <si>
    <t xml:space="preserve">62218405******39580</t>
  </si>
  <si>
    <t xml:space="preserve">132****1872</t>
  </si>
  <si>
    <t xml:space="preserve">廖世我</t>
  </si>
  <si>
    <t xml:space="preserve">62218405******89744</t>
  </si>
  <si>
    <t xml:space="preserve">136****4933</t>
  </si>
  <si>
    <t xml:space="preserve">廖尚谱</t>
  </si>
  <si>
    <t xml:space="preserve">62218405******39184</t>
  </si>
  <si>
    <t xml:space="preserve">135****3515</t>
  </si>
  <si>
    <t xml:space="preserve">廖世成</t>
  </si>
  <si>
    <t xml:space="preserve">62218405******39952</t>
  </si>
  <si>
    <t xml:space="preserve">133****0620</t>
  </si>
  <si>
    <t xml:space="preserve">廖世建</t>
  </si>
  <si>
    <t xml:space="preserve">62218405******39887</t>
  </si>
  <si>
    <t xml:space="preserve">133****9864</t>
  </si>
  <si>
    <t xml:space="preserve">廖世章</t>
  </si>
  <si>
    <t xml:space="preserve">62218405******40299</t>
  </si>
  <si>
    <t xml:space="preserve">131****6622</t>
  </si>
  <si>
    <t xml:space="preserve">廖世换</t>
  </si>
  <si>
    <t xml:space="preserve">62218405******39812</t>
  </si>
  <si>
    <t xml:space="preserve">138****5083</t>
  </si>
  <si>
    <t xml:space="preserve">廖世攀</t>
  </si>
  <si>
    <t xml:space="preserve">62218405******39259</t>
  </si>
  <si>
    <t xml:space="preserve">137****6981</t>
  </si>
  <si>
    <t xml:space="preserve">廖世堆</t>
  </si>
  <si>
    <t xml:space="preserve">62218405******40182</t>
  </si>
  <si>
    <t xml:space="preserve">133****6914</t>
  </si>
  <si>
    <t xml:space="preserve">邓金春</t>
  </si>
  <si>
    <t xml:space="preserve">35042519******3323</t>
  </si>
  <si>
    <t xml:space="preserve">62218405******90064</t>
  </si>
  <si>
    <t xml:space="preserve">137****0069</t>
  </si>
  <si>
    <t xml:space="preserve">廖世绵</t>
  </si>
  <si>
    <t xml:space="preserve">62218405******90189</t>
  </si>
  <si>
    <t xml:space="preserve">132****1502</t>
  </si>
  <si>
    <t xml:space="preserve">廖鲸晶</t>
  </si>
  <si>
    <t xml:space="preserve">62218405******89181</t>
  </si>
  <si>
    <t xml:space="preserve">137****6290</t>
  </si>
  <si>
    <t xml:space="preserve">廖泽坤</t>
  </si>
  <si>
    <t xml:space="preserve">90307190******00038878</t>
  </si>
  <si>
    <t xml:space="preserve">137****4933</t>
  </si>
  <si>
    <t xml:space="preserve">廖世凯</t>
  </si>
  <si>
    <t xml:space="preserve">62218405******39416</t>
  </si>
  <si>
    <t xml:space="preserve">137****5721</t>
  </si>
  <si>
    <t xml:space="preserve">廖世群</t>
  </si>
  <si>
    <t xml:space="preserve">62218405******39333</t>
  </si>
  <si>
    <t xml:space="preserve">138****9146</t>
  </si>
  <si>
    <t xml:space="preserve">廖世芬</t>
  </si>
  <si>
    <t xml:space="preserve">62218405******89793</t>
  </si>
  <si>
    <t xml:space="preserve">135****0039</t>
  </si>
  <si>
    <t xml:space="preserve">郑帮烧</t>
  </si>
  <si>
    <t xml:space="preserve">62218405******15786</t>
  </si>
  <si>
    <t xml:space="preserve">133****5619</t>
  </si>
  <si>
    <t xml:space="preserve">廖世泥</t>
  </si>
  <si>
    <t xml:space="preserve">62218405******15711</t>
  </si>
  <si>
    <t xml:space="preserve">136****9447</t>
  </si>
  <si>
    <t xml:space="preserve">廖尚顶</t>
  </si>
  <si>
    <t xml:space="preserve">62218405******89827</t>
  </si>
  <si>
    <t xml:space="preserve">133****8669</t>
  </si>
  <si>
    <t xml:space="preserve">廖之志</t>
  </si>
  <si>
    <t xml:space="preserve">62218405******39499</t>
  </si>
  <si>
    <t xml:space="preserve">133****2557</t>
  </si>
  <si>
    <t xml:space="preserve">廖世佳</t>
  </si>
  <si>
    <t xml:space="preserve">62218405******40018</t>
  </si>
  <si>
    <t xml:space="preserve">132****7654</t>
  </si>
  <si>
    <t xml:space="preserve">廖世明</t>
  </si>
  <si>
    <t xml:space="preserve">62218405******39564</t>
  </si>
  <si>
    <t xml:space="preserve">136****3319</t>
  </si>
  <si>
    <t xml:space="preserve">廖国民</t>
  </si>
  <si>
    <t xml:space="preserve">62218405******89736</t>
  </si>
  <si>
    <t xml:space="preserve">132****9077</t>
  </si>
  <si>
    <t xml:space="preserve">杨连春</t>
  </si>
  <si>
    <t xml:space="preserve">35042519******2945</t>
  </si>
  <si>
    <t xml:space="preserve">62218405******39739</t>
  </si>
  <si>
    <t xml:space="preserve">138****5465</t>
  </si>
  <si>
    <t xml:space="preserve">廖世榜</t>
  </si>
  <si>
    <t xml:space="preserve">62218405******89785</t>
  </si>
  <si>
    <t xml:space="preserve">132****8444</t>
  </si>
  <si>
    <t xml:space="preserve">陈升槐</t>
  </si>
  <si>
    <t xml:space="preserve">62218405******90460</t>
  </si>
  <si>
    <t xml:space="preserve">137****3618</t>
  </si>
  <si>
    <t xml:space="preserve">廖当灶</t>
  </si>
  <si>
    <t xml:space="preserve">62218405******90569</t>
  </si>
  <si>
    <t xml:space="preserve">132****3736</t>
  </si>
  <si>
    <t xml:space="preserve">廖尚化</t>
  </si>
  <si>
    <t xml:space="preserve">62218405******89553</t>
  </si>
  <si>
    <t xml:space="preserve">135****8135</t>
  </si>
  <si>
    <t xml:space="preserve">陈升增</t>
  </si>
  <si>
    <t xml:space="preserve">62218405******90445</t>
  </si>
  <si>
    <t xml:space="preserve">133****6076</t>
  </si>
  <si>
    <t xml:space="preserve">张秀梅</t>
  </si>
  <si>
    <t xml:space="preserve">35042519******2646</t>
  </si>
  <si>
    <t xml:space="preserve">62218405******43808</t>
  </si>
  <si>
    <t xml:space="preserve">131****4791</t>
  </si>
  <si>
    <t xml:space="preserve">陈幼花</t>
  </si>
  <si>
    <t xml:space="preserve">35042519******2924</t>
  </si>
  <si>
    <t xml:space="preserve">62218405******90429</t>
  </si>
  <si>
    <t xml:space="preserve">138****8096</t>
  </si>
  <si>
    <t xml:space="preserve">方其河</t>
  </si>
  <si>
    <t xml:space="preserve">62218405******40455</t>
  </si>
  <si>
    <t xml:space="preserve">139****7568</t>
  </si>
  <si>
    <t xml:space="preserve">陈升秋</t>
  </si>
  <si>
    <t xml:space="preserve">62218405******40570</t>
  </si>
  <si>
    <t xml:space="preserve">132****5938</t>
  </si>
  <si>
    <t xml:space="preserve">陈开燎</t>
  </si>
  <si>
    <t xml:space="preserve">62218405******40398</t>
  </si>
  <si>
    <t xml:space="preserve">137****6241</t>
  </si>
  <si>
    <t xml:space="preserve">陈升笔</t>
  </si>
  <si>
    <t xml:space="preserve">62218405******40950</t>
  </si>
  <si>
    <t xml:space="preserve">134****3266</t>
  </si>
  <si>
    <t xml:space="preserve">黄秀兰</t>
  </si>
  <si>
    <t xml:space="preserve">62218405******90585</t>
  </si>
  <si>
    <t xml:space="preserve">138****7445</t>
  </si>
  <si>
    <t xml:space="preserve">陈开训</t>
  </si>
  <si>
    <t xml:space="preserve">62218405******45037</t>
  </si>
  <si>
    <t xml:space="preserve">136****6502</t>
  </si>
  <si>
    <t xml:space="preserve">叶以堆</t>
  </si>
  <si>
    <t xml:space="preserve">35042519******3517</t>
  </si>
  <si>
    <t xml:space="preserve">62218405******48352</t>
  </si>
  <si>
    <t xml:space="preserve">136****1901</t>
  </si>
  <si>
    <t xml:space="preserve">李宝</t>
  </si>
  <si>
    <t xml:space="preserve">35042519******294X</t>
  </si>
  <si>
    <t xml:space="preserve">62218405******36966</t>
  </si>
  <si>
    <t xml:space="preserve">135****4131</t>
  </si>
  <si>
    <t xml:space="preserve">廖春英</t>
  </si>
  <si>
    <t xml:space="preserve">35042519******2925</t>
  </si>
  <si>
    <t xml:space="preserve">62218405******48257</t>
  </si>
  <si>
    <t xml:space="preserve">133****8612</t>
  </si>
  <si>
    <t xml:space="preserve">陈开铿</t>
  </si>
  <si>
    <t xml:space="preserve">90307190******00039154</t>
  </si>
  <si>
    <t xml:space="preserve">138****0339</t>
  </si>
  <si>
    <t xml:space="preserve">陈开明</t>
  </si>
  <si>
    <t xml:space="preserve">62218405******40992</t>
  </si>
  <si>
    <t xml:space="preserve">134****0968</t>
  </si>
  <si>
    <t xml:space="preserve">陈升文</t>
  </si>
  <si>
    <t xml:space="preserve">62218405******22122</t>
  </si>
  <si>
    <t xml:space="preserve">137****1072</t>
  </si>
  <si>
    <t xml:space="preserve">陈升土</t>
  </si>
  <si>
    <t xml:space="preserve">62218405******41040</t>
  </si>
  <si>
    <t xml:space="preserve">133****2393</t>
  </si>
  <si>
    <t xml:space="preserve">陈升扬</t>
  </si>
  <si>
    <t xml:space="preserve">35042519******2958</t>
  </si>
  <si>
    <t xml:space="preserve">62218405******48265</t>
  </si>
  <si>
    <t xml:space="preserve">132****3388</t>
  </si>
  <si>
    <t xml:space="preserve">廖当增</t>
  </si>
  <si>
    <t xml:space="preserve">62218405******11154</t>
  </si>
  <si>
    <t xml:space="preserve">137****2593</t>
  </si>
  <si>
    <t xml:space="preserve">廖之春</t>
  </si>
  <si>
    <t xml:space="preserve">62218405******41065</t>
  </si>
  <si>
    <t xml:space="preserve">138****0455</t>
  </si>
  <si>
    <t xml:space="preserve">方斯邦</t>
  </si>
  <si>
    <t xml:space="preserve">62303615******15305</t>
  </si>
  <si>
    <t xml:space="preserve">133****1064</t>
  </si>
  <si>
    <t xml:space="preserve">陈升伦</t>
  </si>
  <si>
    <t xml:space="preserve">62218405******15695</t>
  </si>
  <si>
    <t xml:space="preserve">138****3066</t>
  </si>
  <si>
    <t xml:space="preserve">廖之绍</t>
  </si>
  <si>
    <t xml:space="preserve">62218405******41107</t>
  </si>
  <si>
    <t xml:space="preserve">134****3926</t>
  </si>
  <si>
    <t xml:space="preserve">廖当校</t>
  </si>
  <si>
    <t xml:space="preserve">62218405******22270</t>
  </si>
  <si>
    <t xml:space="preserve">139****7155</t>
  </si>
  <si>
    <t xml:space="preserve">陈升帐</t>
  </si>
  <si>
    <t xml:space="preserve">62218405******22239</t>
  </si>
  <si>
    <t xml:space="preserve">137****6356</t>
  </si>
  <si>
    <t xml:space="preserve">陈升代</t>
  </si>
  <si>
    <t xml:space="preserve">62218405******90536</t>
  </si>
  <si>
    <t xml:space="preserve">137****5200</t>
  </si>
  <si>
    <t xml:space="preserve">方其桐</t>
  </si>
  <si>
    <t xml:space="preserve">90307190******00039289</t>
  </si>
  <si>
    <t xml:space="preserve">131****7776</t>
  </si>
  <si>
    <t xml:space="preserve">方斯鱼</t>
  </si>
  <si>
    <t xml:space="preserve">62218405******90759</t>
  </si>
  <si>
    <t xml:space="preserve">137****2120</t>
  </si>
  <si>
    <t xml:space="preserve">方斯托</t>
  </si>
  <si>
    <t xml:space="preserve">62218405******41859</t>
  </si>
  <si>
    <t xml:space="preserve">135****2979</t>
  </si>
  <si>
    <t xml:space="preserve">方建祖</t>
  </si>
  <si>
    <t xml:space="preserve">62218405******41750</t>
  </si>
  <si>
    <t xml:space="preserve">133****9854</t>
  </si>
  <si>
    <t xml:space="preserve">方斯固</t>
  </si>
  <si>
    <t xml:space="preserve">62218405******41727</t>
  </si>
  <si>
    <t xml:space="preserve">132****1958</t>
  </si>
  <si>
    <t xml:space="preserve">方斯海</t>
  </si>
  <si>
    <t xml:space="preserve">62218405******90601</t>
  </si>
  <si>
    <t xml:space="preserve">131****0729</t>
  </si>
  <si>
    <t xml:space="preserve">方斯为</t>
  </si>
  <si>
    <t xml:space="preserve">62218405******42444</t>
  </si>
  <si>
    <t xml:space="preserve">134****0257</t>
  </si>
  <si>
    <t xml:space="preserve">方其松</t>
  </si>
  <si>
    <t xml:space="preserve">62218405******41529</t>
  </si>
  <si>
    <t xml:space="preserve">139****7898</t>
  </si>
  <si>
    <t xml:space="preserve">方建益</t>
  </si>
  <si>
    <t xml:space="preserve">62218405******41883</t>
  </si>
  <si>
    <t xml:space="preserve">139****2451</t>
  </si>
  <si>
    <t xml:space="preserve">方建腾</t>
  </si>
  <si>
    <t xml:space="preserve">35042519******2977</t>
  </si>
  <si>
    <t xml:space="preserve">62218405******36206</t>
  </si>
  <si>
    <t xml:space="preserve">136****4820</t>
  </si>
  <si>
    <t xml:space="preserve">廖幼花</t>
  </si>
  <si>
    <t xml:space="preserve">35042519******292X</t>
  </si>
  <si>
    <t xml:space="preserve">62218405******36008</t>
  </si>
  <si>
    <t xml:space="preserve">132****8083</t>
  </si>
  <si>
    <t xml:space="preserve">方加重</t>
  </si>
  <si>
    <t xml:space="preserve">62218405******41669</t>
  </si>
  <si>
    <t xml:space="preserve">133****3280</t>
  </si>
  <si>
    <t xml:space="preserve">方建省</t>
  </si>
  <si>
    <t xml:space="preserve">62218405******41461</t>
  </si>
  <si>
    <t xml:space="preserve">139****4910</t>
  </si>
  <si>
    <t xml:space="preserve">方斯熙</t>
  </si>
  <si>
    <t xml:space="preserve">62218405******41974</t>
  </si>
  <si>
    <t xml:space="preserve">138****2147</t>
  </si>
  <si>
    <t xml:space="preserve">方建巧</t>
  </si>
  <si>
    <t xml:space="preserve">35042519******2952</t>
  </si>
  <si>
    <t xml:space="preserve">62218405******41834</t>
  </si>
  <si>
    <t xml:space="preserve">139****4466</t>
  </si>
  <si>
    <t xml:space="preserve">方斯倍</t>
  </si>
  <si>
    <t xml:space="preserve">62218405******42717</t>
  </si>
  <si>
    <t xml:space="preserve">133****3577</t>
  </si>
  <si>
    <t xml:space="preserve">方国强</t>
  </si>
  <si>
    <t xml:space="preserve">62218405******90882</t>
  </si>
  <si>
    <t xml:space="preserve">136****3790</t>
  </si>
  <si>
    <t xml:space="preserve">方斯玉</t>
  </si>
  <si>
    <t xml:space="preserve">62218405******42816</t>
  </si>
  <si>
    <t xml:space="preserve">136****0773</t>
  </si>
  <si>
    <t xml:space="preserve">方斯榴</t>
  </si>
  <si>
    <t xml:space="preserve">62218405******11220</t>
  </si>
  <si>
    <t xml:space="preserve">135****6251</t>
  </si>
  <si>
    <t xml:space="preserve">方斯坚</t>
  </si>
  <si>
    <t xml:space="preserve">62218405******91146</t>
  </si>
  <si>
    <t xml:space="preserve">137****2333</t>
  </si>
  <si>
    <t xml:space="preserve">方其华</t>
  </si>
  <si>
    <t xml:space="preserve">62218405******41305</t>
  </si>
  <si>
    <t xml:space="preserve">138****5446</t>
  </si>
  <si>
    <t xml:space="preserve">方其山</t>
  </si>
  <si>
    <t xml:space="preserve">62218405******91138</t>
  </si>
  <si>
    <t xml:space="preserve">134****0249</t>
  </si>
  <si>
    <t xml:space="preserve">方其堘</t>
  </si>
  <si>
    <t xml:space="preserve">62218405******90767</t>
  </si>
  <si>
    <t xml:space="preserve">133****9709</t>
  </si>
  <si>
    <t xml:space="preserve">廖尚朝</t>
  </si>
  <si>
    <t xml:space="preserve">62218405******38780</t>
  </si>
  <si>
    <t xml:space="preserve">138****6042</t>
  </si>
  <si>
    <t xml:space="preserve">方斯化</t>
  </si>
  <si>
    <t xml:space="preserve">62218405******41602</t>
  </si>
  <si>
    <t xml:space="preserve">133****2671</t>
  </si>
  <si>
    <t xml:space="preserve">方建桃</t>
  </si>
  <si>
    <t xml:space="preserve">62218405******45169</t>
  </si>
  <si>
    <t xml:space="preserve">132****7121</t>
  </si>
  <si>
    <t xml:space="preserve">方其友</t>
  </si>
  <si>
    <t xml:space="preserve">62218405******42147</t>
  </si>
  <si>
    <t xml:space="preserve">136****2780</t>
  </si>
  <si>
    <t xml:space="preserve">方建灶</t>
  </si>
  <si>
    <t xml:space="preserve">62218405******42667</t>
  </si>
  <si>
    <t xml:space="preserve">131****5063</t>
  </si>
  <si>
    <t xml:space="preserve">方斯辉</t>
  </si>
  <si>
    <t xml:space="preserve">62218405******90825</t>
  </si>
  <si>
    <t xml:space="preserve">139****1546</t>
  </si>
  <si>
    <t xml:space="preserve">方其高</t>
  </si>
  <si>
    <t xml:space="preserve">62218405******42873</t>
  </si>
  <si>
    <t xml:space="preserve">137****8957</t>
  </si>
  <si>
    <t xml:space="preserve">方国斌</t>
  </si>
  <si>
    <t xml:space="preserve">35042519******2955</t>
  </si>
  <si>
    <t xml:space="preserve">62218405******42550</t>
  </si>
  <si>
    <t xml:space="preserve">135****1872</t>
  </si>
  <si>
    <t xml:space="preserve">林翠花</t>
  </si>
  <si>
    <t xml:space="preserve">35042519******3922</t>
  </si>
  <si>
    <t xml:space="preserve">62218405******42212</t>
  </si>
  <si>
    <t xml:space="preserve">135****4816</t>
  </si>
  <si>
    <t xml:space="preserve">廖之坪</t>
  </si>
  <si>
    <t xml:space="preserve">62218405******90510</t>
  </si>
  <si>
    <t xml:space="preserve">133****5147</t>
  </si>
  <si>
    <t xml:space="preserve">方其垵</t>
  </si>
  <si>
    <t xml:space="preserve">62218405******45060</t>
  </si>
  <si>
    <t xml:space="preserve">134****4159</t>
  </si>
  <si>
    <t xml:space="preserve">廖当帕</t>
  </si>
  <si>
    <t xml:space="preserve">62218405******22171</t>
  </si>
  <si>
    <t xml:space="preserve">135****4028</t>
  </si>
  <si>
    <t xml:space="preserve">代莲花</t>
  </si>
  <si>
    <t xml:space="preserve">34112519******2724</t>
  </si>
  <si>
    <t xml:space="preserve">62218405******22031</t>
  </si>
  <si>
    <t xml:space="preserve">138****1847</t>
  </si>
  <si>
    <t xml:space="preserve">方其君</t>
  </si>
  <si>
    <t xml:space="preserve">62218405******42774</t>
  </si>
  <si>
    <t xml:space="preserve">131****4604</t>
  </si>
  <si>
    <t xml:space="preserve">方斯坤</t>
  </si>
  <si>
    <t xml:space="preserve">62218405******90866</t>
  </si>
  <si>
    <t xml:space="preserve">131****2288</t>
  </si>
  <si>
    <t xml:space="preserve">方斯汉</t>
  </si>
  <si>
    <t xml:space="preserve">62218405******42485</t>
  </si>
  <si>
    <t xml:space="preserve">135****4541</t>
  </si>
  <si>
    <t xml:space="preserve">陈升斗</t>
  </si>
  <si>
    <t xml:space="preserve">62218405******40919</t>
  </si>
  <si>
    <t xml:space="preserve">131****8273</t>
  </si>
  <si>
    <t xml:space="preserve">王秀芳</t>
  </si>
  <si>
    <t xml:space="preserve">90307190******00136637</t>
  </si>
  <si>
    <t xml:space="preserve">134****8033</t>
  </si>
  <si>
    <t xml:space="preserve">方其在</t>
  </si>
  <si>
    <t xml:space="preserve">90307190******00039699</t>
  </si>
  <si>
    <t xml:space="preserve">131****3302</t>
  </si>
  <si>
    <t xml:space="preserve">方四六</t>
  </si>
  <si>
    <t xml:space="preserve">62218405******41206</t>
  </si>
  <si>
    <t xml:space="preserve">132****7800</t>
  </si>
  <si>
    <t xml:space="preserve">陈五四</t>
  </si>
  <si>
    <t xml:space="preserve">62218405******15844</t>
  </si>
  <si>
    <t xml:space="preserve">132****6719</t>
  </si>
  <si>
    <t xml:space="preserve">廖当灿</t>
  </si>
  <si>
    <t xml:space="preserve">62218405******22254</t>
  </si>
  <si>
    <t xml:space="preserve">136****0718</t>
  </si>
  <si>
    <t xml:space="preserve">方其熀</t>
  </si>
  <si>
    <t xml:space="preserve">62218405******40836</t>
  </si>
  <si>
    <t xml:space="preserve">132****2841</t>
  </si>
  <si>
    <t xml:space="preserve">方承鑫</t>
  </si>
  <si>
    <t xml:space="preserve">62218405******42386</t>
  </si>
  <si>
    <t xml:space="preserve">137****7242</t>
  </si>
  <si>
    <t xml:space="preserve">方斯鳌</t>
  </si>
  <si>
    <t xml:space="preserve">62218405******41628</t>
  </si>
  <si>
    <t xml:space="preserve">131****9797</t>
  </si>
  <si>
    <t xml:space="preserve">方加满</t>
  </si>
  <si>
    <t xml:space="preserve">62218405******42519</t>
  </si>
  <si>
    <t xml:space="preserve">139****8794</t>
  </si>
  <si>
    <t xml:space="preserve">吴联彪</t>
  </si>
  <si>
    <t xml:space="preserve">62218405******44808</t>
  </si>
  <si>
    <t xml:space="preserve">133****8397</t>
  </si>
  <si>
    <t xml:space="preserve">杨美香</t>
  </si>
  <si>
    <t xml:space="preserve">35042519******3340</t>
  </si>
  <si>
    <t xml:space="preserve">62218405******38228</t>
  </si>
  <si>
    <t xml:space="preserve">136****6843</t>
  </si>
  <si>
    <t xml:space="preserve">廖加骏</t>
  </si>
  <si>
    <t xml:space="preserve">35042520******2916</t>
  </si>
  <si>
    <t xml:space="preserve">62218405******53378</t>
  </si>
  <si>
    <t xml:space="preserve">135****8744</t>
  </si>
  <si>
    <t xml:space="preserve">方建操</t>
  </si>
  <si>
    <t xml:space="preserve">62218405******36016</t>
  </si>
  <si>
    <t xml:space="preserve">137****5856</t>
  </si>
  <si>
    <t xml:space="preserve">方建奇</t>
  </si>
  <si>
    <t xml:space="preserve">62218405******51754</t>
  </si>
  <si>
    <t xml:space="preserve">134****0467</t>
  </si>
  <si>
    <t xml:space="preserve">方建城</t>
  </si>
  <si>
    <t xml:space="preserve">62218405******41412</t>
  </si>
  <si>
    <t xml:space="preserve">133****3404</t>
  </si>
  <si>
    <t xml:space="preserve">陈开锋</t>
  </si>
  <si>
    <t xml:space="preserve">62218405******04976</t>
  </si>
  <si>
    <t xml:space="preserve">135****5970</t>
  </si>
  <si>
    <t xml:space="preserve">廖尚义</t>
  </si>
  <si>
    <t xml:space="preserve">62218405******89090</t>
  </si>
  <si>
    <t xml:space="preserve">134****0224</t>
  </si>
  <si>
    <t xml:space="preserve">陈开南</t>
  </si>
  <si>
    <t xml:space="preserve">62218405******45102</t>
  </si>
  <si>
    <t xml:space="preserve">139****8577</t>
  </si>
  <si>
    <t xml:space="preserve">郑富壮</t>
  </si>
  <si>
    <t xml:space="preserve">62218405******38871</t>
  </si>
  <si>
    <t xml:space="preserve">137****5125</t>
  </si>
  <si>
    <t xml:space="preserve">方斯银</t>
  </si>
  <si>
    <t xml:space="preserve">62218405******40638</t>
  </si>
  <si>
    <t xml:space="preserve">132****2130</t>
  </si>
  <si>
    <t xml:space="preserve">吴联培</t>
  </si>
  <si>
    <t xml:space="preserve">62218405******15976</t>
  </si>
  <si>
    <t xml:space="preserve">136****6201</t>
  </si>
  <si>
    <t xml:space="preserve">方建营</t>
  </si>
  <si>
    <t xml:space="preserve">62218405******41149</t>
  </si>
  <si>
    <t xml:space="preserve">133****9750</t>
  </si>
  <si>
    <t xml:space="preserve">吴联步</t>
  </si>
  <si>
    <t xml:space="preserve">62218405******88936</t>
  </si>
  <si>
    <t xml:space="preserve">132****5572</t>
  </si>
  <si>
    <t xml:space="preserve">廖世炽</t>
  </si>
  <si>
    <t xml:space="preserve">62218405******89124</t>
  </si>
  <si>
    <t xml:space="preserve">138****3465</t>
  </si>
  <si>
    <t xml:space="preserve">吴新产</t>
  </si>
  <si>
    <t xml:space="preserve">62218405******91393</t>
  </si>
  <si>
    <t xml:space="preserve">133****7588</t>
  </si>
  <si>
    <t xml:space="preserve">廖尚满</t>
  </si>
  <si>
    <t xml:space="preserve">62218405******39465</t>
  </si>
  <si>
    <t xml:space="preserve">137****9637</t>
  </si>
  <si>
    <t xml:space="preserve">廖尚扶</t>
  </si>
  <si>
    <t xml:space="preserve">62218405******37964</t>
  </si>
  <si>
    <t xml:space="preserve">134****4002</t>
  </si>
  <si>
    <t xml:space="preserve">廖之立</t>
  </si>
  <si>
    <t xml:space="preserve">62218405******90395</t>
  </si>
  <si>
    <t xml:space="preserve">136****8931</t>
  </si>
  <si>
    <t xml:space="preserve">吴新栋</t>
  </si>
  <si>
    <t xml:space="preserve">90307190******00087477</t>
  </si>
  <si>
    <t xml:space="preserve">139****1078</t>
  </si>
  <si>
    <t xml:space="preserve">余秀仁</t>
  </si>
  <si>
    <t xml:space="preserve">35042519******2929</t>
  </si>
  <si>
    <t xml:space="preserve">62218405******34862</t>
  </si>
  <si>
    <t xml:space="preserve">132****5812</t>
  </si>
  <si>
    <t xml:space="preserve">吴联糙</t>
  </si>
  <si>
    <t xml:space="preserve">62218405******34276</t>
  </si>
  <si>
    <t xml:space="preserve">135****6895</t>
  </si>
  <si>
    <t xml:space="preserve">吴联门</t>
  </si>
  <si>
    <t xml:space="preserve">62218405******34904</t>
  </si>
  <si>
    <t xml:space="preserve">138****4396</t>
  </si>
  <si>
    <t xml:space="preserve">吴联准</t>
  </si>
  <si>
    <t xml:space="preserve">90307190******00385181</t>
  </si>
  <si>
    <t xml:space="preserve">132****3107</t>
  </si>
  <si>
    <t xml:space="preserve">廖尚市</t>
  </si>
  <si>
    <t xml:space="preserve">62218405******89041</t>
  </si>
  <si>
    <t xml:space="preserve">132****8830</t>
  </si>
  <si>
    <t xml:space="preserve">廖世伍</t>
  </si>
  <si>
    <t xml:space="preserve">62218405******37410</t>
  </si>
  <si>
    <t xml:space="preserve">134****0803</t>
  </si>
  <si>
    <t xml:space="preserve">廖世修</t>
  </si>
  <si>
    <t xml:space="preserve">62218405******37089</t>
  </si>
  <si>
    <t xml:space="preserve">139****4450</t>
  </si>
  <si>
    <t xml:space="preserve">廖尚宏</t>
  </si>
  <si>
    <t xml:space="preserve">62218405******89132</t>
  </si>
  <si>
    <t xml:space="preserve">139****7728</t>
  </si>
  <si>
    <t xml:space="preserve">廖尚汉</t>
  </si>
  <si>
    <t xml:space="preserve">62218405******36909</t>
  </si>
  <si>
    <t xml:space="preserve">137****9076</t>
  </si>
  <si>
    <t xml:space="preserve">廖世利</t>
  </si>
  <si>
    <t xml:space="preserve">62218405******39150</t>
  </si>
  <si>
    <t xml:space="preserve">134****5821</t>
  </si>
  <si>
    <t xml:space="preserve">廖世琴</t>
  </si>
  <si>
    <t xml:space="preserve">62218405******37758</t>
  </si>
  <si>
    <t xml:space="preserve">136****1602</t>
  </si>
  <si>
    <t xml:space="preserve">廖尚烧</t>
  </si>
  <si>
    <t xml:space="preserve">62218405******38061</t>
  </si>
  <si>
    <t xml:space="preserve">136****6001</t>
  </si>
  <si>
    <t xml:space="preserve">廖世程</t>
  </si>
  <si>
    <t xml:space="preserve">62218405******38822</t>
  </si>
  <si>
    <t xml:space="preserve">133****1490</t>
  </si>
  <si>
    <t xml:space="preserve">廖世辽</t>
  </si>
  <si>
    <t xml:space="preserve">62218405******38954</t>
  </si>
  <si>
    <t xml:space="preserve">139****1956</t>
  </si>
  <si>
    <t xml:space="preserve">廖之现</t>
  </si>
  <si>
    <t xml:space="preserve">62218405******89629</t>
  </si>
  <si>
    <t xml:space="preserve">137****7688</t>
  </si>
  <si>
    <t xml:space="preserve">廖之双</t>
  </si>
  <si>
    <t xml:space="preserve">62218405******38442</t>
  </si>
  <si>
    <t xml:space="preserve">137****9406</t>
  </si>
  <si>
    <t xml:space="preserve">廖之喜</t>
  </si>
  <si>
    <t xml:space="preserve">35042519******2976</t>
  </si>
  <si>
    <t xml:space="preserve">62218405******44956</t>
  </si>
  <si>
    <t xml:space="preserve">134****8610</t>
  </si>
  <si>
    <t xml:space="preserve">廖世拥</t>
  </si>
  <si>
    <t xml:space="preserve">62218405******38368</t>
  </si>
  <si>
    <t xml:space="preserve">131****3686</t>
  </si>
  <si>
    <t xml:space="preserve">廖世存</t>
  </si>
  <si>
    <t xml:space="preserve">62218405******37790</t>
  </si>
  <si>
    <t xml:space="preserve">133****4866</t>
  </si>
  <si>
    <t xml:space="preserve">廖尚熙</t>
  </si>
  <si>
    <t xml:space="preserve">62218405******90080</t>
  </si>
  <si>
    <t xml:space="preserve">132****5446</t>
  </si>
  <si>
    <t xml:space="preserve">杨香妹</t>
  </si>
  <si>
    <t xml:space="preserve">90307190******00384618</t>
  </si>
  <si>
    <t xml:space="preserve">139****1661</t>
  </si>
  <si>
    <t xml:space="preserve">吴联聪</t>
  </si>
  <si>
    <t xml:space="preserve">62218405******88720</t>
  </si>
  <si>
    <t xml:space="preserve">136****1276</t>
  </si>
  <si>
    <t xml:space="preserve">廖世齐</t>
  </si>
  <si>
    <t xml:space="preserve">62218405******37857</t>
  </si>
  <si>
    <t xml:space="preserve">131****4885</t>
  </si>
  <si>
    <t xml:space="preserve">廖世杰</t>
  </si>
  <si>
    <t xml:space="preserve">62218405******37055</t>
  </si>
  <si>
    <t xml:space="preserve">131****8669</t>
  </si>
  <si>
    <t xml:space="preserve">廖世钻</t>
  </si>
  <si>
    <t xml:space="preserve">62218405******37675</t>
  </si>
  <si>
    <t xml:space="preserve">138****1246</t>
  </si>
  <si>
    <t xml:space="preserve">廖四九</t>
  </si>
  <si>
    <t xml:space="preserve">62218405******39713</t>
  </si>
  <si>
    <t xml:space="preserve">133****9199</t>
  </si>
  <si>
    <t xml:space="preserve">吴联营</t>
  </si>
  <si>
    <t xml:space="preserve">62218405******36115</t>
  </si>
  <si>
    <t xml:space="preserve">136****3406</t>
  </si>
  <si>
    <t xml:space="preserve">吴联满</t>
  </si>
  <si>
    <t xml:space="preserve">62218405******21850</t>
  </si>
  <si>
    <t xml:space="preserve">136****7902</t>
  </si>
  <si>
    <t xml:space="preserve">方斯田</t>
  </si>
  <si>
    <t xml:space="preserve">62218405******41966</t>
  </si>
  <si>
    <t xml:space="preserve">135****8018</t>
  </si>
  <si>
    <t xml:space="preserve">方斯坵</t>
  </si>
  <si>
    <t xml:space="preserve">62218405******41321</t>
  </si>
  <si>
    <t xml:space="preserve">137****9068</t>
  </si>
  <si>
    <t xml:space="preserve">廖尚桃</t>
  </si>
  <si>
    <t xml:space="preserve">62218405******89231</t>
  </si>
  <si>
    <t xml:space="preserve">137****9347</t>
  </si>
  <si>
    <t xml:space="preserve">廖尚产</t>
  </si>
  <si>
    <t xml:space="preserve">62218405******40125</t>
  </si>
  <si>
    <t xml:space="preserve">134****1812</t>
  </si>
  <si>
    <t xml:space="preserve">方斯皇</t>
  </si>
  <si>
    <t xml:space="preserve">62218405******22080</t>
  </si>
  <si>
    <t xml:space="preserve">133****8870</t>
  </si>
  <si>
    <t xml:space="preserve">吴联湧</t>
  </si>
  <si>
    <t xml:space="preserve">62218405******21801</t>
  </si>
  <si>
    <t xml:space="preserve">136****3143</t>
  </si>
  <si>
    <t xml:space="preserve">林秀兰</t>
  </si>
  <si>
    <t xml:space="preserve">62218405******44923</t>
  </si>
  <si>
    <t xml:space="preserve">139****7340</t>
  </si>
  <si>
    <t xml:space="preserve">郑永祥</t>
  </si>
  <si>
    <t xml:space="preserve">35042519******2974</t>
  </si>
  <si>
    <t xml:space="preserve">62218405******34094</t>
  </si>
  <si>
    <t xml:space="preserve">135****0980</t>
  </si>
  <si>
    <t xml:space="preserve">方建村</t>
  </si>
  <si>
    <t xml:space="preserve">62218405******41560</t>
  </si>
  <si>
    <t xml:space="preserve">131****4875</t>
  </si>
  <si>
    <t xml:space="preserve">方斯香</t>
  </si>
  <si>
    <t xml:space="preserve">62218405******22098</t>
  </si>
  <si>
    <t xml:space="preserve">134****3523</t>
  </si>
  <si>
    <t xml:space="preserve">廖香莲</t>
  </si>
  <si>
    <t xml:space="preserve">62218405******90403</t>
  </si>
  <si>
    <t xml:space="preserve">133****3464</t>
  </si>
  <si>
    <t xml:space="preserve">方斯易</t>
  </si>
  <si>
    <t xml:space="preserve">62218405******40752</t>
  </si>
  <si>
    <t xml:space="preserve">137****1572</t>
  </si>
  <si>
    <t xml:space="preserve">廖尚锋</t>
  </si>
  <si>
    <t xml:space="preserve">62218405******89074</t>
  </si>
  <si>
    <t xml:space="preserve">133****4163</t>
  </si>
  <si>
    <t xml:space="preserve">方斯吉</t>
  </si>
  <si>
    <t xml:space="preserve">62218405******42352</t>
  </si>
  <si>
    <t xml:space="preserve">133****0916</t>
  </si>
  <si>
    <t xml:space="preserve">方斯正</t>
  </si>
  <si>
    <t xml:space="preserve">35042519******2956</t>
  </si>
  <si>
    <t xml:space="preserve">62218405******90841</t>
  </si>
  <si>
    <t xml:space="preserve">131****0129</t>
  </si>
  <si>
    <t xml:space="preserve">方斯团</t>
  </si>
  <si>
    <t xml:space="preserve">62218405******42675</t>
  </si>
  <si>
    <t xml:space="preserve">139****9007</t>
  </si>
  <si>
    <t xml:space="preserve">黄新耶</t>
  </si>
  <si>
    <t xml:space="preserve">62218405******40851</t>
  </si>
  <si>
    <t xml:space="preserve">133****5661</t>
  </si>
  <si>
    <t xml:space="preserve">方建智</t>
  </si>
  <si>
    <t xml:space="preserve">62218405******90718</t>
  </si>
  <si>
    <t xml:space="preserve">138****4795</t>
  </si>
  <si>
    <t xml:space="preserve">吴联聪 </t>
  </si>
  <si>
    <t xml:space="preserve">62218405******15372</t>
  </si>
  <si>
    <t xml:space="preserve">135****5510</t>
  </si>
  <si>
    <t xml:space="preserve">廖之财</t>
  </si>
  <si>
    <t xml:space="preserve">62218405******45086</t>
  </si>
  <si>
    <t xml:space="preserve">139****7677</t>
  </si>
  <si>
    <t xml:space="preserve">陈开灿</t>
  </si>
  <si>
    <t xml:space="preserve">62218405******22064</t>
  </si>
  <si>
    <t xml:space="preserve">135****1682</t>
  </si>
  <si>
    <t xml:space="preserve">方斯旺</t>
  </si>
  <si>
    <t xml:space="preserve">62303611******98982</t>
  </si>
  <si>
    <t xml:space="preserve">139****7610</t>
  </si>
  <si>
    <t xml:space="preserve">方斯彬</t>
  </si>
  <si>
    <t xml:space="preserve">62218405******40760</t>
  </si>
  <si>
    <t xml:space="preserve">131****3788</t>
  </si>
  <si>
    <t xml:space="preserve">方其耀</t>
  </si>
  <si>
    <t xml:space="preserve">62218405******41289</t>
  </si>
  <si>
    <t xml:space="preserve">132****9888</t>
  </si>
  <si>
    <t xml:space="preserve">方斯铝</t>
  </si>
  <si>
    <t xml:space="preserve">62218405******43832</t>
  </si>
  <si>
    <t xml:space="preserve">135****9464</t>
  </si>
  <si>
    <t xml:space="preserve">方斯炎</t>
  </si>
  <si>
    <t xml:space="preserve">62218405******43824</t>
  </si>
  <si>
    <t xml:space="preserve">134****2757</t>
  </si>
  <si>
    <t xml:space="preserve">廖凤玉</t>
  </si>
  <si>
    <t xml:space="preserve">62303611******15801</t>
  </si>
  <si>
    <t xml:space="preserve">134****7858</t>
  </si>
  <si>
    <t xml:space="preserve">周和团</t>
  </si>
  <si>
    <t xml:space="preserve">62218405******90106</t>
  </si>
  <si>
    <t xml:space="preserve">134****4278</t>
  </si>
  <si>
    <t xml:space="preserve">吴联照</t>
  </si>
  <si>
    <t xml:space="preserve">62218405******44782</t>
  </si>
  <si>
    <t xml:space="preserve">135****5622</t>
  </si>
  <si>
    <t xml:space="preserve">廖世战</t>
  </si>
  <si>
    <t xml:space="preserve">62218405******40091</t>
  </si>
  <si>
    <t xml:space="preserve">138****8373</t>
  </si>
  <si>
    <t xml:space="preserve">廖世查</t>
  </si>
  <si>
    <t xml:space="preserve">62218405******01381</t>
  </si>
  <si>
    <t xml:space="preserve">133****6608</t>
  </si>
  <si>
    <t xml:space="preserve">方建锋</t>
  </si>
  <si>
    <t xml:space="preserve">62218405******90817</t>
  </si>
  <si>
    <t xml:space="preserve">132****5673</t>
  </si>
  <si>
    <t xml:space="preserve">李秀珠</t>
  </si>
  <si>
    <t xml:space="preserve">62218405******48141</t>
  </si>
  <si>
    <t xml:space="preserve">132****1680</t>
  </si>
  <si>
    <t xml:space="preserve">吴联好</t>
  </si>
  <si>
    <t xml:space="preserve">62218405******35281</t>
  </si>
  <si>
    <t xml:space="preserve">138****3229</t>
  </si>
  <si>
    <t xml:space="preserve">廖尚煤</t>
  </si>
  <si>
    <t xml:space="preserve">35042519******2991</t>
  </si>
  <si>
    <t xml:space="preserve">62218405******89108</t>
  </si>
  <si>
    <t xml:space="preserve">137****7994</t>
  </si>
  <si>
    <t xml:space="preserve">涂秀芳</t>
  </si>
  <si>
    <t xml:space="preserve">62218405******15810</t>
  </si>
  <si>
    <t xml:space="preserve">132****9176</t>
  </si>
  <si>
    <t xml:space="preserve">廖尚熀</t>
  </si>
  <si>
    <t xml:space="preserve">62218405******39598</t>
  </si>
  <si>
    <t xml:space="preserve">134****5219</t>
  </si>
  <si>
    <t xml:space="preserve">廖世宏</t>
  </si>
  <si>
    <t xml:space="preserve">62218405******41222</t>
  </si>
  <si>
    <t xml:space="preserve">134****8759</t>
  </si>
  <si>
    <t xml:space="preserve">方建聪</t>
  </si>
  <si>
    <t xml:space="preserve">62218405******90692</t>
  </si>
  <si>
    <t xml:space="preserve">133****5136</t>
  </si>
  <si>
    <t xml:space="preserve">陈开景</t>
  </si>
  <si>
    <t xml:space="preserve">62218405******40745</t>
  </si>
  <si>
    <t xml:space="preserve">138****7301</t>
  </si>
  <si>
    <t xml:space="preserve">吴联山</t>
  </si>
  <si>
    <t xml:space="preserve">62218405******15281</t>
  </si>
  <si>
    <t xml:space="preserve">131****4506</t>
  </si>
  <si>
    <t xml:space="preserve">吴联地</t>
  </si>
  <si>
    <t xml:space="preserve">62218405******15406</t>
  </si>
  <si>
    <t xml:space="preserve">133****5037</t>
  </si>
  <si>
    <t xml:space="preserve">吴联总</t>
  </si>
  <si>
    <t xml:space="preserve">62218405******35703</t>
  </si>
  <si>
    <t xml:space="preserve">135****7434</t>
  </si>
  <si>
    <t xml:space="preserve">大田县建设镇和平村水稻种植保险投保人情况明细表</t>
  </si>
  <si>
    <t xml:space="preserve">郑永安</t>
  </si>
  <si>
    <t xml:space="preserve">62218405******91740</t>
  </si>
  <si>
    <t xml:space="preserve">135****5791</t>
  </si>
  <si>
    <t xml:space="preserve">陈坑</t>
  </si>
  <si>
    <t xml:space="preserve">郑永田</t>
  </si>
  <si>
    <t xml:space="preserve">62218405******91732</t>
  </si>
  <si>
    <t xml:space="preserve">138****8700</t>
  </si>
  <si>
    <t xml:space="preserve">黄开太</t>
  </si>
  <si>
    <t xml:space="preserve">62218405******91765</t>
  </si>
  <si>
    <t xml:space="preserve">133****7169</t>
  </si>
  <si>
    <t xml:space="preserve">郑永清</t>
  </si>
  <si>
    <t xml:space="preserve">62218405******16107</t>
  </si>
  <si>
    <t xml:space="preserve">133****5608</t>
  </si>
  <si>
    <t xml:space="preserve">高美妹</t>
  </si>
  <si>
    <t xml:space="preserve">62218405******92425</t>
  </si>
  <si>
    <t xml:space="preserve">132****1346</t>
  </si>
  <si>
    <t xml:space="preserve">郑永炎</t>
  </si>
  <si>
    <t xml:space="preserve">90307190******00055028</t>
  </si>
  <si>
    <t xml:space="preserve">132****4550</t>
  </si>
  <si>
    <t xml:space="preserve">郑永汉</t>
  </si>
  <si>
    <t xml:space="preserve">90307190******00055037</t>
  </si>
  <si>
    <t xml:space="preserve">139****6720</t>
  </si>
  <si>
    <t xml:space="preserve">郑国煊</t>
  </si>
  <si>
    <t xml:space="preserve">90307190******00384930</t>
  </si>
  <si>
    <t xml:space="preserve">131****4037</t>
  </si>
  <si>
    <t xml:space="preserve">郑抡抄</t>
  </si>
  <si>
    <t xml:space="preserve">90307190******00509084</t>
  </si>
  <si>
    <t xml:space="preserve">139****4272</t>
  </si>
  <si>
    <t xml:space="preserve">郑永镇</t>
  </si>
  <si>
    <t xml:space="preserve">62218405******43780</t>
  </si>
  <si>
    <t xml:space="preserve">133****6807</t>
  </si>
  <si>
    <t xml:space="preserve">郑永留</t>
  </si>
  <si>
    <t xml:space="preserve">90307190******00055073</t>
  </si>
  <si>
    <t xml:space="preserve">138****3857</t>
  </si>
  <si>
    <t xml:space="preserve">郑永炽</t>
  </si>
  <si>
    <t xml:space="preserve">62218405******43756</t>
  </si>
  <si>
    <t xml:space="preserve">131****2762</t>
  </si>
  <si>
    <t xml:space="preserve">郑永长</t>
  </si>
  <si>
    <t xml:space="preserve">62218405******91807</t>
  </si>
  <si>
    <t xml:space="preserve">135****5963</t>
  </si>
  <si>
    <t xml:space="preserve">郑永久</t>
  </si>
  <si>
    <t xml:space="preserve">62218405******91633</t>
  </si>
  <si>
    <t xml:space="preserve">136****4124</t>
  </si>
  <si>
    <t xml:space="preserve">郑永翔</t>
  </si>
  <si>
    <t xml:space="preserve">62218405******43814</t>
  </si>
  <si>
    <t xml:space="preserve">135****6498</t>
  </si>
  <si>
    <t xml:space="preserve">郑永标</t>
  </si>
  <si>
    <t xml:space="preserve">62218405******91781</t>
  </si>
  <si>
    <t xml:space="preserve">139****6070</t>
  </si>
  <si>
    <t xml:space="preserve">郑抡泥</t>
  </si>
  <si>
    <t xml:space="preserve">90307190******00055135</t>
  </si>
  <si>
    <t xml:space="preserve">138****8583</t>
  </si>
  <si>
    <t xml:space="preserve">郑抡烘</t>
  </si>
  <si>
    <t xml:space="preserve">62218405******45227</t>
  </si>
  <si>
    <t xml:space="preserve">136****3327</t>
  </si>
  <si>
    <t xml:space="preserve">黄抡桑</t>
  </si>
  <si>
    <t xml:space="preserve">90307190******00055153</t>
  </si>
  <si>
    <t xml:space="preserve">139****7754</t>
  </si>
  <si>
    <t xml:space="preserve">柯青莲</t>
  </si>
  <si>
    <t xml:space="preserve">62218405******01449</t>
  </si>
  <si>
    <t xml:space="preserve">138****5956</t>
  </si>
  <si>
    <t xml:space="preserve">黄抡本</t>
  </si>
  <si>
    <t xml:space="preserve">62218405******43541</t>
  </si>
  <si>
    <t xml:space="preserve">139****7532</t>
  </si>
  <si>
    <t xml:space="preserve">黄加钳</t>
  </si>
  <si>
    <t xml:space="preserve">62218405******92342</t>
  </si>
  <si>
    <t xml:space="preserve">138****2556</t>
  </si>
  <si>
    <t xml:space="preserve">黄开电</t>
  </si>
  <si>
    <t xml:space="preserve">62218405******43715</t>
  </si>
  <si>
    <t xml:space="preserve">139****3124</t>
  </si>
  <si>
    <t xml:space="preserve">黄加丝</t>
  </si>
  <si>
    <t xml:space="preserve">62218405******43590</t>
  </si>
  <si>
    <t xml:space="preserve">131****9938</t>
  </si>
  <si>
    <t xml:space="preserve">唐宗瀚</t>
  </si>
  <si>
    <t xml:space="preserve">62218405******43632</t>
  </si>
  <si>
    <t xml:space="preserve">138****7858</t>
  </si>
  <si>
    <t xml:space="preserve">唐宗源</t>
  </si>
  <si>
    <t xml:space="preserve">90307190******00055224</t>
  </si>
  <si>
    <t xml:space="preserve">137****1440</t>
  </si>
  <si>
    <t xml:space="preserve">郑抡禄</t>
  </si>
  <si>
    <t xml:space="preserve">62218405******44210</t>
  </si>
  <si>
    <t xml:space="preserve">136****1592</t>
  </si>
  <si>
    <t xml:space="preserve">黄万全</t>
  </si>
  <si>
    <t xml:space="preserve">62218405******91542</t>
  </si>
  <si>
    <t xml:space="preserve">131****8761</t>
  </si>
  <si>
    <t xml:space="preserve">唐加拓</t>
  </si>
  <si>
    <t xml:space="preserve">90307190******00055251</t>
  </si>
  <si>
    <t xml:space="preserve">135****1120</t>
  </si>
  <si>
    <t xml:space="preserve">郑永朝</t>
  </si>
  <si>
    <t xml:space="preserve">90307190******00055260</t>
  </si>
  <si>
    <t xml:space="preserve">134****2291</t>
  </si>
  <si>
    <t xml:space="preserve">郑永周</t>
  </si>
  <si>
    <t xml:space="preserve">62218405******43855</t>
  </si>
  <si>
    <t xml:space="preserve">139****7261</t>
  </si>
  <si>
    <t xml:space="preserve">郑永堂</t>
  </si>
  <si>
    <t xml:space="preserve">62218405******44004</t>
  </si>
  <si>
    <t xml:space="preserve">136****7387</t>
  </si>
  <si>
    <t xml:space="preserve">高碧芳</t>
  </si>
  <si>
    <t xml:space="preserve">62218405******45243</t>
  </si>
  <si>
    <t xml:space="preserve">138****8651</t>
  </si>
  <si>
    <t xml:space="preserve">郑永巧</t>
  </si>
  <si>
    <t xml:space="preserve">62218405******43681</t>
  </si>
  <si>
    <t xml:space="preserve">134****0279</t>
  </si>
  <si>
    <t xml:space="preserve">郑永湖</t>
  </si>
  <si>
    <t xml:space="preserve">62218405******91625</t>
  </si>
  <si>
    <t xml:space="preserve">139****8311</t>
  </si>
  <si>
    <t xml:space="preserve">郑永兴</t>
  </si>
  <si>
    <t xml:space="preserve">62218405******91815</t>
  </si>
  <si>
    <t xml:space="preserve">133****4842</t>
  </si>
  <si>
    <t xml:space="preserve">黄抡添</t>
  </si>
  <si>
    <t xml:space="preserve">62218405******43582</t>
  </si>
  <si>
    <t xml:space="preserve">131****4010</t>
  </si>
  <si>
    <t xml:space="preserve">唐长营</t>
  </si>
  <si>
    <t xml:space="preserve">90307190******00055340</t>
  </si>
  <si>
    <t xml:space="preserve">136****9906</t>
  </si>
  <si>
    <t xml:space="preserve">黄加来</t>
  </si>
  <si>
    <t xml:space="preserve">62218405******43988</t>
  </si>
  <si>
    <t xml:space="preserve">133****1479</t>
  </si>
  <si>
    <t xml:space="preserve">黄清洽</t>
  </si>
  <si>
    <t xml:space="preserve">90307190******00055368</t>
  </si>
  <si>
    <t xml:space="preserve">136****9613</t>
  </si>
  <si>
    <t xml:space="preserve">黄加周</t>
  </si>
  <si>
    <t xml:space="preserve">62218405******48448</t>
  </si>
  <si>
    <t xml:space="preserve">136****2256</t>
  </si>
  <si>
    <t xml:space="preserve">黄昌沾</t>
  </si>
  <si>
    <t xml:space="preserve">62218405******45326</t>
  </si>
  <si>
    <t xml:space="preserve">134****1820</t>
  </si>
  <si>
    <t xml:space="preserve">高有妹</t>
  </si>
  <si>
    <t xml:space="preserve">62218405******89440</t>
  </si>
  <si>
    <t xml:space="preserve">138****6454</t>
  </si>
  <si>
    <t xml:space="preserve">黄抡增</t>
  </si>
  <si>
    <t xml:space="preserve">62218405******22445</t>
  </si>
  <si>
    <t xml:space="preserve">131****7195</t>
  </si>
  <si>
    <t xml:space="preserve">黄朝规</t>
  </si>
  <si>
    <t xml:space="preserve">62218405******16164</t>
  </si>
  <si>
    <t xml:space="preserve">132****0366</t>
  </si>
  <si>
    <t xml:space="preserve">郑恩满</t>
  </si>
  <si>
    <t xml:space="preserve">62218405******44416</t>
  </si>
  <si>
    <t xml:space="preserve">135****9776</t>
  </si>
  <si>
    <t xml:space="preserve">郑恩豆</t>
  </si>
  <si>
    <t xml:space="preserve">62218405******92128</t>
  </si>
  <si>
    <t xml:space="preserve">135****1509</t>
  </si>
  <si>
    <t xml:space="preserve">黄加令</t>
  </si>
  <si>
    <t xml:space="preserve">62218405******43939</t>
  </si>
  <si>
    <t xml:space="preserve">132****2674</t>
  </si>
  <si>
    <t xml:space="preserve">黄加扬</t>
  </si>
  <si>
    <t xml:space="preserve">90307190******00055457</t>
  </si>
  <si>
    <t xml:space="preserve">132****5984</t>
  </si>
  <si>
    <t xml:space="preserve">黄加缴</t>
  </si>
  <si>
    <t xml:space="preserve">62218405******92151</t>
  </si>
  <si>
    <t xml:space="preserve">137****2690</t>
  </si>
  <si>
    <t xml:space="preserve">黄加块</t>
  </si>
  <si>
    <t xml:space="preserve">35042519******2954</t>
  </si>
  <si>
    <t xml:space="preserve">62218405******22601</t>
  </si>
  <si>
    <t xml:space="preserve">138****6794</t>
  </si>
  <si>
    <t xml:space="preserve">黄加汉</t>
  </si>
  <si>
    <t xml:space="preserve">62218405******43889</t>
  </si>
  <si>
    <t xml:space="preserve">134****7227</t>
  </si>
  <si>
    <t xml:space="preserve">黄加朗</t>
  </si>
  <si>
    <t xml:space="preserve">62218405******16255</t>
  </si>
  <si>
    <t xml:space="preserve">139****2652</t>
  </si>
  <si>
    <t xml:space="preserve">黄抡钏</t>
  </si>
  <si>
    <t xml:space="preserve">90307190******00055509</t>
  </si>
  <si>
    <t xml:space="preserve">135****1810</t>
  </si>
  <si>
    <t xml:space="preserve">黄加桃</t>
  </si>
  <si>
    <t xml:space="preserve">62218405******92177</t>
  </si>
  <si>
    <t xml:space="preserve">135****7016</t>
  </si>
  <si>
    <t xml:space="preserve">黄加长</t>
  </si>
  <si>
    <t xml:space="preserve">62218405******45375</t>
  </si>
  <si>
    <t xml:space="preserve">134****3079</t>
  </si>
  <si>
    <t xml:space="preserve">黄加烙</t>
  </si>
  <si>
    <t xml:space="preserve">62218405******22577</t>
  </si>
  <si>
    <t xml:space="preserve">136****4348</t>
  </si>
  <si>
    <t xml:space="preserve">黄昌浪</t>
  </si>
  <si>
    <t xml:space="preserve">90307190******00055545</t>
  </si>
  <si>
    <t xml:space="preserve">131****4649</t>
  </si>
  <si>
    <t xml:space="preserve">方夏琴</t>
  </si>
  <si>
    <t xml:space="preserve">62218405******44038</t>
  </si>
  <si>
    <t xml:space="preserve">133****7547</t>
  </si>
  <si>
    <t xml:space="preserve">黄昌灼</t>
  </si>
  <si>
    <t xml:space="preserve">62218405******92219</t>
  </si>
  <si>
    <t xml:space="preserve">138****6641</t>
  </si>
  <si>
    <t xml:space="preserve">黄昌桂</t>
  </si>
  <si>
    <t xml:space="preserve">62218405******48539</t>
  </si>
  <si>
    <t xml:space="preserve">133****0948</t>
  </si>
  <si>
    <t xml:space="preserve">黄昌烧</t>
  </si>
  <si>
    <t xml:space="preserve">62218405******22452</t>
  </si>
  <si>
    <t xml:space="preserve">132****6800</t>
  </si>
  <si>
    <t xml:space="preserve">黄加居</t>
  </si>
  <si>
    <t xml:space="preserve">62218405******01688</t>
  </si>
  <si>
    <t xml:space="preserve">132****4679</t>
  </si>
  <si>
    <t xml:space="preserve">黄清沂</t>
  </si>
  <si>
    <t xml:space="preserve">62218405******92243</t>
  </si>
  <si>
    <t xml:space="preserve">132****2835</t>
  </si>
  <si>
    <t xml:space="preserve">黄加远</t>
  </si>
  <si>
    <t xml:space="preserve">62218405******01894</t>
  </si>
  <si>
    <t xml:space="preserve">136****4518</t>
  </si>
  <si>
    <t xml:space="preserve">黄朝平</t>
  </si>
  <si>
    <t xml:space="preserve">90307190******00384958</t>
  </si>
  <si>
    <t xml:space="preserve">135****8117</t>
  </si>
  <si>
    <t xml:space="preserve">黄朝汕</t>
  </si>
  <si>
    <t xml:space="preserve">90307190******00055634</t>
  </si>
  <si>
    <t xml:space="preserve">136****5113</t>
  </si>
  <si>
    <t xml:space="preserve">唐方添</t>
  </si>
  <si>
    <t xml:space="preserve">62218405******44028</t>
  </si>
  <si>
    <t xml:space="preserve">133****9582</t>
  </si>
  <si>
    <t xml:space="preserve">唐方彭</t>
  </si>
  <si>
    <t xml:space="preserve">62218405******44051</t>
  </si>
  <si>
    <t xml:space="preserve">131****4204</t>
  </si>
  <si>
    <t xml:space="preserve">黄清切</t>
  </si>
  <si>
    <t xml:space="preserve">62218405******91922</t>
  </si>
  <si>
    <t xml:space="preserve">134****0984</t>
  </si>
  <si>
    <t xml:space="preserve">唐宗坡</t>
  </si>
  <si>
    <t xml:space="preserve">90307190******00055670</t>
  </si>
  <si>
    <t xml:space="preserve">135****3308</t>
  </si>
  <si>
    <t xml:space="preserve">郑国胜</t>
  </si>
  <si>
    <t xml:space="preserve">62218405******16230</t>
  </si>
  <si>
    <t xml:space="preserve">134****3825</t>
  </si>
  <si>
    <t xml:space="preserve">郑永禧</t>
  </si>
  <si>
    <t xml:space="preserve">90307190******00055698</t>
  </si>
  <si>
    <t xml:space="preserve">137****0325</t>
  </si>
  <si>
    <t xml:space="preserve">郑永跃</t>
  </si>
  <si>
    <t xml:space="preserve">90307190******00055705</t>
  </si>
  <si>
    <t xml:space="preserve">137****3676</t>
  </si>
  <si>
    <t xml:space="preserve">郑永华</t>
  </si>
  <si>
    <t xml:space="preserve">90307190******00055714</t>
  </si>
  <si>
    <t xml:space="preserve">135****0957</t>
  </si>
  <si>
    <t xml:space="preserve">郑永壮</t>
  </si>
  <si>
    <t xml:space="preserve">62218405******01753</t>
  </si>
  <si>
    <t xml:space="preserve">134****6254</t>
  </si>
  <si>
    <t xml:space="preserve">黄清鉴</t>
  </si>
  <si>
    <t xml:space="preserve">62218405******43947</t>
  </si>
  <si>
    <t xml:space="preserve">139****6561</t>
  </si>
  <si>
    <t xml:space="preserve">高淑芳</t>
  </si>
  <si>
    <t xml:space="preserve">90307190******00055741</t>
  </si>
  <si>
    <t xml:space="preserve">131****8590</t>
  </si>
  <si>
    <t xml:space="preserve">唐长敢</t>
  </si>
  <si>
    <t xml:space="preserve">62218405******92136</t>
  </si>
  <si>
    <t xml:space="preserve">133****5722</t>
  </si>
  <si>
    <t xml:space="preserve">唐长管</t>
  </si>
  <si>
    <t xml:space="preserve">62218405******92094</t>
  </si>
  <si>
    <t xml:space="preserve">137****2071</t>
  </si>
  <si>
    <t xml:space="preserve">黄加杰</t>
  </si>
  <si>
    <t xml:space="preserve">90307190******00055769</t>
  </si>
  <si>
    <t xml:space="preserve">134****1015</t>
  </si>
  <si>
    <t xml:space="preserve">黄加献</t>
  </si>
  <si>
    <t xml:space="preserve">62218405******44053</t>
  </si>
  <si>
    <t xml:space="preserve">133****0289</t>
  </si>
  <si>
    <t xml:space="preserve">黄加仁</t>
  </si>
  <si>
    <t xml:space="preserve">90307190******00055787</t>
  </si>
  <si>
    <t xml:space="preserve">137****2349</t>
  </si>
  <si>
    <t xml:space="preserve">黄加任</t>
  </si>
  <si>
    <t xml:space="preserve">90307190******00055796</t>
  </si>
  <si>
    <t xml:space="preserve">138****9937</t>
  </si>
  <si>
    <t xml:space="preserve">高超钱</t>
  </si>
  <si>
    <t xml:space="preserve">62218405******92417</t>
  </si>
  <si>
    <t xml:space="preserve">132****9252</t>
  </si>
  <si>
    <t xml:space="preserve">郑良妹</t>
  </si>
  <si>
    <t xml:space="preserve">62218405******16354</t>
  </si>
  <si>
    <t xml:space="preserve">138****8778</t>
  </si>
  <si>
    <t xml:space="preserve">高超煊</t>
  </si>
  <si>
    <t xml:space="preserve">90307190******00055821</t>
  </si>
  <si>
    <t xml:space="preserve">136****8844</t>
  </si>
  <si>
    <t xml:space="preserve">郑抡龙</t>
  </si>
  <si>
    <t xml:space="preserve">62218405******92680</t>
  </si>
  <si>
    <t xml:space="preserve">138****6441</t>
  </si>
  <si>
    <t xml:space="preserve">黄昌坎</t>
  </si>
  <si>
    <t xml:space="preserve">62218405******22635</t>
  </si>
  <si>
    <t xml:space="preserve">134****7439</t>
  </si>
  <si>
    <t xml:space="preserve">张小琴</t>
  </si>
  <si>
    <t xml:space="preserve">62218405******50402</t>
  </si>
  <si>
    <t xml:space="preserve">136****7631</t>
  </si>
  <si>
    <t xml:space="preserve">郑国旗</t>
  </si>
  <si>
    <t xml:space="preserve">90307190******00456648</t>
  </si>
  <si>
    <t xml:space="preserve">138****4534</t>
  </si>
  <si>
    <t xml:space="preserve">高柳姬</t>
  </si>
  <si>
    <t xml:space="preserve">62218405******44871</t>
  </si>
  <si>
    <t xml:space="preserve">134****6083</t>
  </si>
  <si>
    <t xml:space="preserve">黄昌达</t>
  </si>
  <si>
    <t xml:space="preserve">90307190******00055885</t>
  </si>
  <si>
    <t xml:space="preserve">135****6574</t>
  </si>
  <si>
    <t xml:space="preserve">黄昌汎</t>
  </si>
  <si>
    <t xml:space="preserve">90307190******00055894</t>
  </si>
  <si>
    <t xml:space="preserve">134****6262</t>
  </si>
  <si>
    <t xml:space="preserve">黄昌绍</t>
  </si>
  <si>
    <t xml:space="preserve">62218405******45334</t>
  </si>
  <si>
    <t xml:space="preserve">137****1701</t>
  </si>
  <si>
    <t xml:space="preserve">郑抡庚</t>
  </si>
  <si>
    <t xml:space="preserve">62218405******44242</t>
  </si>
  <si>
    <t xml:space="preserve">133****7899</t>
  </si>
  <si>
    <t xml:space="preserve">高超湖</t>
  </si>
  <si>
    <t xml:space="preserve">62218405******45367</t>
  </si>
  <si>
    <t xml:space="preserve">131****5055</t>
  </si>
  <si>
    <t xml:space="preserve">黄清翔</t>
  </si>
  <si>
    <t xml:space="preserve">62218405******44309</t>
  </si>
  <si>
    <t xml:space="preserve">136****6983</t>
  </si>
  <si>
    <t xml:space="preserve">黄清赞</t>
  </si>
  <si>
    <t xml:space="preserve">62218405******44226</t>
  </si>
  <si>
    <t xml:space="preserve">131****9270</t>
  </si>
  <si>
    <t xml:space="preserve">黄清双</t>
  </si>
  <si>
    <t xml:space="preserve">62218405******92391</t>
  </si>
  <si>
    <t xml:space="preserve">132****5236</t>
  </si>
  <si>
    <t xml:space="preserve">高超林</t>
  </si>
  <si>
    <t xml:space="preserve">62218405******44358</t>
  </si>
  <si>
    <t xml:space="preserve">132****1252</t>
  </si>
  <si>
    <t xml:space="preserve">高超武</t>
  </si>
  <si>
    <t xml:space="preserve">62218405******16495</t>
  </si>
  <si>
    <t xml:space="preserve">133****0586</t>
  </si>
  <si>
    <t xml:space="preserve">高超墙</t>
  </si>
  <si>
    <t xml:space="preserve">90307190******00055983</t>
  </si>
  <si>
    <t xml:space="preserve">135****2515</t>
  </si>
  <si>
    <t xml:space="preserve">高超土</t>
  </si>
  <si>
    <t xml:space="preserve">90307190******00055992</t>
  </si>
  <si>
    <t xml:space="preserve">131****5046</t>
  </si>
  <si>
    <t xml:space="preserve">高上京</t>
  </si>
  <si>
    <t xml:space="preserve">62218405******23146</t>
  </si>
  <si>
    <t xml:space="preserve">139****2026</t>
  </si>
  <si>
    <t xml:space="preserve">高超赤</t>
  </si>
  <si>
    <t xml:space="preserve">62218405******92367</t>
  </si>
  <si>
    <t xml:space="preserve">136****1610</t>
  </si>
  <si>
    <t xml:space="preserve">高良娥</t>
  </si>
  <si>
    <t xml:space="preserve">35042550******1</t>
  </si>
  <si>
    <t xml:space="preserve">90307190******00056027</t>
  </si>
  <si>
    <t xml:space="preserve">137****6940</t>
  </si>
  <si>
    <t xml:space="preserve">黄加埕</t>
  </si>
  <si>
    <t xml:space="preserve">62218405******16446</t>
  </si>
  <si>
    <t xml:space="preserve">136****3912</t>
  </si>
  <si>
    <t xml:space="preserve">黄开亮</t>
  </si>
  <si>
    <t xml:space="preserve">90307190******00056045</t>
  </si>
  <si>
    <t xml:space="preserve">136****3060</t>
  </si>
  <si>
    <t xml:space="preserve">黄清彭</t>
  </si>
  <si>
    <t xml:space="preserve">90307190******00056054</t>
  </si>
  <si>
    <t xml:space="preserve">135****1205</t>
  </si>
  <si>
    <t xml:space="preserve">罗香珠</t>
  </si>
  <si>
    <t xml:space="preserve">90307190******00149936</t>
  </si>
  <si>
    <t xml:space="preserve">134****2886</t>
  </si>
  <si>
    <t xml:space="preserve">黄清捕</t>
  </si>
  <si>
    <t xml:space="preserve">62218405******44186</t>
  </si>
  <si>
    <t xml:space="preserve">133****3490</t>
  </si>
  <si>
    <t xml:space="preserve">黄加贝</t>
  </si>
  <si>
    <t xml:space="preserve">62218405******44283</t>
  </si>
  <si>
    <t xml:space="preserve">138****8721</t>
  </si>
  <si>
    <t xml:space="preserve">黄加焜</t>
  </si>
  <si>
    <t xml:space="preserve">62218405******45441</t>
  </si>
  <si>
    <t xml:space="preserve">134****6217</t>
  </si>
  <si>
    <t xml:space="preserve">陈生桃</t>
  </si>
  <si>
    <t xml:space="preserve">90307190******00056107</t>
  </si>
  <si>
    <t xml:space="preserve">138****9927</t>
  </si>
  <si>
    <t xml:space="preserve">黄清洪</t>
  </si>
  <si>
    <t xml:space="preserve">62218405******92383</t>
  </si>
  <si>
    <t xml:space="preserve">132****2590</t>
  </si>
  <si>
    <t xml:space="preserve">黄加班</t>
  </si>
  <si>
    <t xml:space="preserve">90307190******00056125</t>
  </si>
  <si>
    <t xml:space="preserve">134****4304</t>
  </si>
  <si>
    <t xml:space="preserve">黄加辉</t>
  </si>
  <si>
    <t xml:space="preserve">62218405******92649</t>
  </si>
  <si>
    <t xml:space="preserve">134****7866</t>
  </si>
  <si>
    <t xml:space="preserve">余振家</t>
  </si>
  <si>
    <t xml:space="preserve">62218405******92672</t>
  </si>
  <si>
    <t xml:space="preserve">135****0822</t>
  </si>
  <si>
    <t xml:space="preserve">黄万跃</t>
  </si>
  <si>
    <t xml:space="preserve">62218405******22874</t>
  </si>
  <si>
    <t xml:space="preserve">138****1850</t>
  </si>
  <si>
    <t xml:space="preserve">郑永取</t>
  </si>
  <si>
    <t xml:space="preserve">90307190******00056161</t>
  </si>
  <si>
    <t xml:space="preserve">133****5445</t>
  </si>
  <si>
    <t xml:space="preserve">郑永固</t>
  </si>
  <si>
    <t xml:space="preserve">62218405******22759</t>
  </si>
  <si>
    <t xml:space="preserve">138****8386</t>
  </si>
  <si>
    <t xml:space="preserve">高啟桃</t>
  </si>
  <si>
    <t xml:space="preserve">62218405******02355</t>
  </si>
  <si>
    <t xml:space="preserve">133****2136</t>
  </si>
  <si>
    <t xml:space="preserve">黄开坦</t>
  </si>
  <si>
    <t xml:space="preserve">62218405******92839</t>
  </si>
  <si>
    <t xml:space="preserve">133****8535</t>
  </si>
  <si>
    <t xml:space="preserve">黄婷</t>
  </si>
  <si>
    <t xml:space="preserve">35042520******2924</t>
  </si>
  <si>
    <t xml:space="preserve">62218405******86712</t>
  </si>
  <si>
    <t xml:space="preserve">133****8527</t>
  </si>
  <si>
    <t xml:space="preserve">唐方承</t>
  </si>
  <si>
    <t xml:space="preserve">62218405******44515</t>
  </si>
  <si>
    <t xml:space="preserve">134****6164</t>
  </si>
  <si>
    <t xml:space="preserve">郑抡填</t>
  </si>
  <si>
    <t xml:space="preserve">90307190******00527714</t>
  </si>
  <si>
    <t xml:space="preserve">136****2541</t>
  </si>
  <si>
    <t xml:space="preserve">郑抡埜</t>
  </si>
  <si>
    <t xml:space="preserve">62218405******44335</t>
  </si>
  <si>
    <t xml:space="preserve">133****0772</t>
  </si>
  <si>
    <t xml:space="preserve">郑抡秋</t>
  </si>
  <si>
    <t xml:space="preserve">62218405******44350</t>
  </si>
  <si>
    <t xml:space="preserve">133****0826</t>
  </si>
  <si>
    <t xml:space="preserve">郑抡浪</t>
  </si>
  <si>
    <t xml:space="preserve">62218405******16511</t>
  </si>
  <si>
    <t xml:space="preserve">135****5441</t>
  </si>
  <si>
    <t xml:space="preserve">郑抡概</t>
  </si>
  <si>
    <t xml:space="preserve">62218405******92870</t>
  </si>
  <si>
    <t xml:space="preserve">134****7531</t>
  </si>
  <si>
    <t xml:space="preserve">黄加浆</t>
  </si>
  <si>
    <t xml:space="preserve">90307190******00056278</t>
  </si>
  <si>
    <t xml:space="preserve">138****2690</t>
  </si>
  <si>
    <t xml:space="preserve">黄加芽</t>
  </si>
  <si>
    <t xml:space="preserve">62218405******92896</t>
  </si>
  <si>
    <t xml:space="preserve">131****2934</t>
  </si>
  <si>
    <t xml:space="preserve">郑新华</t>
  </si>
  <si>
    <t xml:space="preserve">62218405******45524</t>
  </si>
  <si>
    <t xml:space="preserve">138****9784</t>
  </si>
  <si>
    <t xml:space="preserve">廖惠香</t>
  </si>
  <si>
    <t xml:space="preserve">35042519******3126</t>
  </si>
  <si>
    <t xml:space="preserve">62218405******44386</t>
  </si>
  <si>
    <t xml:space="preserve">136****3175</t>
  </si>
  <si>
    <t xml:space="preserve">唐方金</t>
  </si>
  <si>
    <t xml:space="preserve">90307190******00056312</t>
  </si>
  <si>
    <t xml:space="preserve">139****4323</t>
  </si>
  <si>
    <t xml:space="preserve">唐方锻</t>
  </si>
  <si>
    <t xml:space="preserve">62218405******22999</t>
  </si>
  <si>
    <t xml:space="preserve">138****4482</t>
  </si>
  <si>
    <t xml:space="preserve">唐方汉</t>
  </si>
  <si>
    <t xml:space="preserve">62303625******49799</t>
  </si>
  <si>
    <t xml:space="preserve">139****0891</t>
  </si>
  <si>
    <t xml:space="preserve">唐方灶</t>
  </si>
  <si>
    <t xml:space="preserve">90307190******00146984</t>
  </si>
  <si>
    <t xml:space="preserve">138****0225</t>
  </si>
  <si>
    <t xml:space="preserve">唐方烈</t>
  </si>
  <si>
    <t xml:space="preserve">62218405******44721</t>
  </si>
  <si>
    <t xml:space="preserve">138****4328</t>
  </si>
  <si>
    <t xml:space="preserve">郑加群</t>
  </si>
  <si>
    <t xml:space="preserve">62218405******11295</t>
  </si>
  <si>
    <t xml:space="preserve">132****5321</t>
  </si>
  <si>
    <t xml:space="preserve">唐方来</t>
  </si>
  <si>
    <t xml:space="preserve">62218405******92714</t>
  </si>
  <si>
    <t xml:space="preserve">136****7966</t>
  </si>
  <si>
    <t xml:space="preserve">郑抡汗</t>
  </si>
  <si>
    <t xml:space="preserve">62218405******44655</t>
  </si>
  <si>
    <t xml:space="preserve">131****9923</t>
  </si>
  <si>
    <t xml:space="preserve">郑抡灶</t>
  </si>
  <si>
    <t xml:space="preserve">62218405******23096</t>
  </si>
  <si>
    <t xml:space="preserve">137****4915</t>
  </si>
  <si>
    <t xml:space="preserve">唐长昌</t>
  </si>
  <si>
    <t xml:space="preserve">62218405******44269</t>
  </si>
  <si>
    <t xml:space="preserve">136****6483</t>
  </si>
  <si>
    <t xml:space="preserve">唐长沾</t>
  </si>
  <si>
    <t xml:space="preserve">62218405******44392</t>
  </si>
  <si>
    <t xml:space="preserve">135****1083</t>
  </si>
  <si>
    <t xml:space="preserve">唐加桃</t>
  </si>
  <si>
    <t xml:space="preserve">62218405******44556</t>
  </si>
  <si>
    <t xml:space="preserve">139****7145</t>
  </si>
  <si>
    <t xml:space="preserve">郑永堘</t>
  </si>
  <si>
    <t xml:space="preserve">62218405******93639</t>
  </si>
  <si>
    <t xml:space="preserve">138****5138</t>
  </si>
  <si>
    <t xml:space="preserve">黄开新</t>
  </si>
  <si>
    <t xml:space="preserve">90307190******00056447</t>
  </si>
  <si>
    <t xml:space="preserve">134****3651</t>
  </si>
  <si>
    <t xml:space="preserve">黄开锐</t>
  </si>
  <si>
    <t xml:space="preserve">62303615******61086</t>
  </si>
  <si>
    <t xml:space="preserve">139****4670</t>
  </si>
  <si>
    <t xml:space="preserve">黄开壕</t>
  </si>
  <si>
    <t xml:space="preserve">62218405******44244</t>
  </si>
  <si>
    <t xml:space="preserve">139****0391</t>
  </si>
  <si>
    <t xml:space="preserve">唐宗理</t>
  </si>
  <si>
    <t xml:space="preserve">90307190******00056474</t>
  </si>
  <si>
    <t xml:space="preserve">132****6712</t>
  </si>
  <si>
    <t xml:space="preserve">黄开钱</t>
  </si>
  <si>
    <t xml:space="preserve">62218405******92797</t>
  </si>
  <si>
    <t xml:space="preserve">138****8264</t>
  </si>
  <si>
    <t xml:space="preserve">张方琴</t>
  </si>
  <si>
    <t xml:space="preserve">90307190******00178823</t>
  </si>
  <si>
    <t xml:space="preserve">133****4244</t>
  </si>
  <si>
    <t xml:space="preserve">黄朝铺</t>
  </si>
  <si>
    <t xml:space="preserve">62218405******44598</t>
  </si>
  <si>
    <t xml:space="preserve">135****7380</t>
  </si>
  <si>
    <t xml:space="preserve">黄加水</t>
  </si>
  <si>
    <t xml:space="preserve">62218405******44517</t>
  </si>
  <si>
    <t xml:space="preserve">135****9269</t>
  </si>
  <si>
    <t xml:space="preserve">黄开键</t>
  </si>
  <si>
    <t xml:space="preserve">90307190******00056526</t>
  </si>
  <si>
    <t xml:space="preserve">137****9378</t>
  </si>
  <si>
    <t xml:space="preserve">黄开炎</t>
  </si>
  <si>
    <t xml:space="preserve">62218405******92789</t>
  </si>
  <si>
    <t xml:space="preserve">134****0454</t>
  </si>
  <si>
    <t xml:space="preserve">黄加棍</t>
  </si>
  <si>
    <t xml:space="preserve">62218405******44705</t>
  </si>
  <si>
    <t xml:space="preserve">138****5569</t>
  </si>
  <si>
    <t xml:space="preserve">黄开财</t>
  </si>
  <si>
    <t xml:space="preserve">90307190******00056553</t>
  </si>
  <si>
    <t xml:space="preserve">134****1611</t>
  </si>
  <si>
    <t xml:space="preserve">黄开乾</t>
  </si>
  <si>
    <t xml:space="preserve">90307190******00056562</t>
  </si>
  <si>
    <t xml:space="preserve">133****3080</t>
  </si>
  <si>
    <t xml:space="preserve">郑抡何</t>
  </si>
  <si>
    <t xml:space="preserve">62218405******93373</t>
  </si>
  <si>
    <t xml:space="preserve">138****2689</t>
  </si>
  <si>
    <t xml:space="preserve">郑抡意</t>
  </si>
  <si>
    <t xml:space="preserve">62218405******93290</t>
  </si>
  <si>
    <t xml:space="preserve">135****8778</t>
  </si>
  <si>
    <t xml:space="preserve">郑抡校</t>
  </si>
  <si>
    <t xml:space="preserve">35042519******2972</t>
  </si>
  <si>
    <t xml:space="preserve">62218405******48588</t>
  </si>
  <si>
    <t xml:space="preserve">134****1970</t>
  </si>
  <si>
    <t xml:space="preserve">黄加庚</t>
  </si>
  <si>
    <t xml:space="preserve">90307190******00056606</t>
  </si>
  <si>
    <t xml:space="preserve">139****4691</t>
  </si>
  <si>
    <t xml:space="preserve">黄加彪</t>
  </si>
  <si>
    <t xml:space="preserve">62218405******93266</t>
  </si>
  <si>
    <t xml:space="preserve">137****6739</t>
  </si>
  <si>
    <t xml:space="preserve">黄加财</t>
  </si>
  <si>
    <t xml:space="preserve">62218405******16396</t>
  </si>
  <si>
    <t xml:space="preserve">134****5445</t>
  </si>
  <si>
    <t xml:space="preserve">郑抡钞</t>
  </si>
  <si>
    <t xml:space="preserve">62218405******44762</t>
  </si>
  <si>
    <t xml:space="preserve">133****9793</t>
  </si>
  <si>
    <t xml:space="preserve">郑抡新</t>
  </si>
  <si>
    <t xml:space="preserve">90307190******00384994</t>
  </si>
  <si>
    <t xml:space="preserve">131****7626</t>
  </si>
  <si>
    <t xml:space="preserve">唐长乐</t>
  </si>
  <si>
    <t xml:space="preserve">62218405******44770</t>
  </si>
  <si>
    <t xml:space="preserve">135****0017</t>
  </si>
  <si>
    <t xml:space="preserve">唐长光</t>
  </si>
  <si>
    <t xml:space="preserve">62218405******44853</t>
  </si>
  <si>
    <t xml:space="preserve">137****9606</t>
  </si>
  <si>
    <t xml:space="preserve">黄抡何</t>
  </si>
  <si>
    <t xml:space="preserve">62218405******93506</t>
  </si>
  <si>
    <t xml:space="preserve">138****1233</t>
  </si>
  <si>
    <t xml:space="preserve">郑抡地</t>
  </si>
  <si>
    <t xml:space="preserve">62218405******93282</t>
  </si>
  <si>
    <t xml:space="preserve">131****2417</t>
  </si>
  <si>
    <t xml:space="preserve">郑永勇</t>
  </si>
  <si>
    <t xml:space="preserve">62218405******93068</t>
  </si>
  <si>
    <t xml:space="preserve">138****8165</t>
  </si>
  <si>
    <t xml:space="preserve">郑抡武</t>
  </si>
  <si>
    <t xml:space="preserve">62218405******93316</t>
  </si>
  <si>
    <t xml:space="preserve">138****8394</t>
  </si>
  <si>
    <t xml:space="preserve">郑抡算</t>
  </si>
  <si>
    <t xml:space="preserve">62218405******93498</t>
  </si>
  <si>
    <t xml:space="preserve">135****8228</t>
  </si>
  <si>
    <t xml:space="preserve">高雪琴</t>
  </si>
  <si>
    <t xml:space="preserve">62218405******64955</t>
  </si>
  <si>
    <t xml:space="preserve">138****0997</t>
  </si>
  <si>
    <t xml:space="preserve">黄加池</t>
  </si>
  <si>
    <t xml:space="preserve">62218405******93415</t>
  </si>
  <si>
    <t xml:space="preserve">138****0587</t>
  </si>
  <si>
    <t xml:space="preserve">62218405******93464</t>
  </si>
  <si>
    <t xml:space="preserve">134****1447</t>
  </si>
  <si>
    <t xml:space="preserve">郑抡重</t>
  </si>
  <si>
    <t xml:space="preserve">62218405******93407</t>
  </si>
  <si>
    <t xml:space="preserve">133****4595</t>
  </si>
  <si>
    <t xml:space="preserve">郑永堆</t>
  </si>
  <si>
    <t xml:space="preserve">62218405******16784</t>
  </si>
  <si>
    <t xml:space="preserve">135****7981</t>
  </si>
  <si>
    <t xml:space="preserve">郑永仲</t>
  </si>
  <si>
    <t xml:space="preserve">62218405******93217</t>
  </si>
  <si>
    <t xml:space="preserve">133****6687</t>
  </si>
  <si>
    <t xml:space="preserve">郑抡南</t>
  </si>
  <si>
    <t xml:space="preserve">62218405******93241</t>
  </si>
  <si>
    <t xml:space="preserve">132****4306</t>
  </si>
  <si>
    <t xml:space="preserve">黄朝漂</t>
  </si>
  <si>
    <t xml:space="preserve">62218405******02736</t>
  </si>
  <si>
    <t xml:space="preserve">131****0707</t>
  </si>
  <si>
    <t xml:space="preserve">郑国荣</t>
  </si>
  <si>
    <t xml:space="preserve">62218405******02702</t>
  </si>
  <si>
    <t xml:space="preserve">138****3447</t>
  </si>
  <si>
    <t xml:space="preserve">郑抡裕</t>
  </si>
  <si>
    <t xml:space="preserve">62218405******93332</t>
  </si>
  <si>
    <t xml:space="preserve">139****5980</t>
  </si>
  <si>
    <t xml:space="preserve">罗秀贞</t>
  </si>
  <si>
    <t xml:space="preserve">62218405******93431</t>
  </si>
  <si>
    <t xml:space="preserve">139****1191</t>
  </si>
  <si>
    <t xml:space="preserve">郑永杰</t>
  </si>
  <si>
    <t xml:space="preserve">62218405******45009</t>
  </si>
  <si>
    <t xml:space="preserve">139****6055</t>
  </si>
  <si>
    <t xml:space="preserve">郑永灶</t>
  </si>
  <si>
    <t xml:space="preserve">62218405******16636</t>
  </si>
  <si>
    <t xml:space="preserve">134****2177</t>
  </si>
  <si>
    <t xml:space="preserve">郑抡孔</t>
  </si>
  <si>
    <t xml:space="preserve">62218405******93423</t>
  </si>
  <si>
    <t xml:space="preserve">139****2245</t>
  </si>
  <si>
    <t xml:space="preserve">唐加友</t>
  </si>
  <si>
    <t xml:space="preserve">62218405******44754</t>
  </si>
  <si>
    <t xml:space="preserve">135****9333</t>
  </si>
  <si>
    <t xml:space="preserve">黄万富</t>
  </si>
  <si>
    <t xml:space="preserve">62218405******45041</t>
  </si>
  <si>
    <t xml:space="preserve">138****8380</t>
  </si>
  <si>
    <t xml:space="preserve">郑永放</t>
  </si>
  <si>
    <t xml:space="preserve">90307190******00056884</t>
  </si>
  <si>
    <t xml:space="preserve">132****9650</t>
  </si>
  <si>
    <t xml:space="preserve">郑永桃</t>
  </si>
  <si>
    <t xml:space="preserve">62218405******44994</t>
  </si>
  <si>
    <t xml:space="preserve">133****9821</t>
  </si>
  <si>
    <t xml:space="preserve">郑永泰</t>
  </si>
  <si>
    <t xml:space="preserve">90307190******00056900</t>
  </si>
  <si>
    <t xml:space="preserve">132****1631</t>
  </si>
  <si>
    <t xml:space="preserve">郑国联</t>
  </si>
  <si>
    <t xml:space="preserve">62218405******93209</t>
  </si>
  <si>
    <t xml:space="preserve">133****5929</t>
  </si>
  <si>
    <t xml:space="preserve">郑国樑</t>
  </si>
  <si>
    <t xml:space="preserve">90307190******00056928</t>
  </si>
  <si>
    <t xml:space="preserve">135****7196</t>
  </si>
  <si>
    <t xml:space="preserve">郑抡坎</t>
  </si>
  <si>
    <t xml:space="preserve">90307190******00056937</t>
  </si>
  <si>
    <t xml:space="preserve">137****2561</t>
  </si>
  <si>
    <t xml:space="preserve">郑国祥</t>
  </si>
  <si>
    <t xml:space="preserve">62218405******45090</t>
  </si>
  <si>
    <t xml:space="preserve">133****6555</t>
  </si>
  <si>
    <t xml:space="preserve">郑廷积</t>
  </si>
  <si>
    <t xml:space="preserve">62218405******44418</t>
  </si>
  <si>
    <t xml:space="preserve">135****3377</t>
  </si>
  <si>
    <t xml:space="preserve">唐子清</t>
  </si>
  <si>
    <t xml:space="preserve">90307190******00056955</t>
  </si>
  <si>
    <t xml:space="preserve">136****8966</t>
  </si>
  <si>
    <t xml:space="preserve">唐子泉</t>
  </si>
  <si>
    <t xml:space="preserve">62218405******45074</t>
  </si>
  <si>
    <t xml:space="preserve">139****8820</t>
  </si>
  <si>
    <t xml:space="preserve">唐子实</t>
  </si>
  <si>
    <t xml:space="preserve">90307190******00056973</t>
  </si>
  <si>
    <t xml:space="preserve">136****5663</t>
  </si>
  <si>
    <t xml:space="preserve">郑抡捡</t>
  </si>
  <si>
    <t xml:space="preserve">62303625******49864</t>
  </si>
  <si>
    <t xml:space="preserve">133****5859</t>
  </si>
  <si>
    <t xml:space="preserve">郑国烈</t>
  </si>
  <si>
    <t xml:space="preserve">62218405******03031</t>
  </si>
  <si>
    <t xml:space="preserve">135****1428</t>
  </si>
  <si>
    <t xml:space="preserve">郑国块</t>
  </si>
  <si>
    <t xml:space="preserve">62218405******03015</t>
  </si>
  <si>
    <t xml:space="preserve">139****1037</t>
  </si>
  <si>
    <t xml:space="preserve">郑永钱</t>
  </si>
  <si>
    <t xml:space="preserve">62218405******93761</t>
  </si>
  <si>
    <t xml:space="preserve">138****7262</t>
  </si>
  <si>
    <t xml:space="preserve">郑国蕴</t>
  </si>
  <si>
    <t xml:space="preserve">90307190******00534948</t>
  </si>
  <si>
    <t xml:space="preserve">139****8670</t>
  </si>
  <si>
    <t xml:space="preserve">郑永灯</t>
  </si>
  <si>
    <t xml:space="preserve">62218405******45116</t>
  </si>
  <si>
    <t xml:space="preserve">135****3229</t>
  </si>
  <si>
    <t xml:space="preserve">郑抡松</t>
  </si>
  <si>
    <t xml:space="preserve">62218405******22908</t>
  </si>
  <si>
    <t xml:space="preserve">134****4043</t>
  </si>
  <si>
    <t xml:space="preserve">郑永汎</t>
  </si>
  <si>
    <t xml:space="preserve">62218405******45108</t>
  </si>
  <si>
    <t xml:space="preserve">132****8288</t>
  </si>
  <si>
    <t xml:space="preserve">郑抡周</t>
  </si>
  <si>
    <t xml:space="preserve">90307190******00057071</t>
  </si>
  <si>
    <t xml:space="preserve">131****0511</t>
  </si>
  <si>
    <t xml:space="preserve">郑国开</t>
  </si>
  <si>
    <t xml:space="preserve">62218405******02819</t>
  </si>
  <si>
    <t xml:space="preserve">139****1877</t>
  </si>
  <si>
    <t xml:space="preserve">唐宗桂</t>
  </si>
  <si>
    <t xml:space="preserve">62218405******93688</t>
  </si>
  <si>
    <t xml:space="preserve">139****5215</t>
  </si>
  <si>
    <t xml:space="preserve">郑国安</t>
  </si>
  <si>
    <t xml:space="preserve">90307190******00057106</t>
  </si>
  <si>
    <t xml:space="preserve">133****4399</t>
  </si>
  <si>
    <t xml:space="preserve">郑抡规</t>
  </si>
  <si>
    <t xml:space="preserve">62218405******93696</t>
  </si>
  <si>
    <t xml:space="preserve">136****3958</t>
  </si>
  <si>
    <t xml:space="preserve">郑抡帮</t>
  </si>
  <si>
    <t xml:space="preserve">62218405******03072</t>
  </si>
  <si>
    <t xml:space="preserve">133****8089</t>
  </si>
  <si>
    <t xml:space="preserve">郑永强</t>
  </si>
  <si>
    <t xml:space="preserve">62218405******93753</t>
  </si>
  <si>
    <t xml:space="preserve">131****1056</t>
  </si>
  <si>
    <t xml:space="preserve">郑国权</t>
  </si>
  <si>
    <t xml:space="preserve">62218405******93654</t>
  </si>
  <si>
    <t xml:space="preserve">132****4312</t>
  </si>
  <si>
    <t xml:space="preserve">郑国锋</t>
  </si>
  <si>
    <t xml:space="preserve">62218405******48687</t>
  </si>
  <si>
    <t xml:space="preserve">138****5262</t>
  </si>
  <si>
    <t xml:space="preserve">郑永绍</t>
  </si>
  <si>
    <t xml:space="preserve">62218405******45173</t>
  </si>
  <si>
    <t xml:space="preserve">138****4450</t>
  </si>
  <si>
    <t xml:space="preserve">郑抡桃</t>
  </si>
  <si>
    <t xml:space="preserve">62218405******22890</t>
  </si>
  <si>
    <t xml:space="preserve">132****6740</t>
  </si>
  <si>
    <t xml:space="preserve">郑抡勤</t>
  </si>
  <si>
    <t xml:space="preserve">90307190******00057188</t>
  </si>
  <si>
    <t xml:space="preserve">139****4014</t>
  </si>
  <si>
    <t xml:space="preserve">郑廷炳</t>
  </si>
  <si>
    <t xml:space="preserve">62218405******45581</t>
  </si>
  <si>
    <t xml:space="preserve">133****0873</t>
  </si>
  <si>
    <t xml:space="preserve">郑廷灿</t>
  </si>
  <si>
    <t xml:space="preserve">62218405******45249</t>
  </si>
  <si>
    <t xml:space="preserve">135****2293</t>
  </si>
  <si>
    <t xml:space="preserve">郑宝华</t>
  </si>
  <si>
    <t xml:space="preserve">35042519******3021</t>
  </si>
  <si>
    <t xml:space="preserve">62218405******03486</t>
  </si>
  <si>
    <t xml:space="preserve">133****1957</t>
  </si>
  <si>
    <t xml:space="preserve">郑抡高</t>
  </si>
  <si>
    <t xml:space="preserve">62218405******45466</t>
  </si>
  <si>
    <t xml:space="preserve">138****5769</t>
  </si>
  <si>
    <t xml:space="preserve">郑恩仁</t>
  </si>
  <si>
    <t xml:space="preserve">62218405******22684</t>
  </si>
  <si>
    <t xml:space="preserve">139****5418</t>
  </si>
  <si>
    <t xml:space="preserve">池辉煌</t>
  </si>
  <si>
    <t xml:space="preserve">62218405******44699</t>
  </si>
  <si>
    <t xml:space="preserve">132****8075</t>
  </si>
  <si>
    <t xml:space="preserve">郑国富</t>
  </si>
  <si>
    <t xml:space="preserve">90307190******00057259</t>
  </si>
  <si>
    <t xml:space="preserve">137****2699</t>
  </si>
  <si>
    <t xml:space="preserve">郑国生</t>
  </si>
  <si>
    <t xml:space="preserve">62218405******44119</t>
  </si>
  <si>
    <t xml:space="preserve">135****8483</t>
  </si>
  <si>
    <t xml:space="preserve">郑永超</t>
  </si>
  <si>
    <t xml:space="preserve">62218405******45314</t>
  </si>
  <si>
    <t xml:space="preserve">133****3193</t>
  </si>
  <si>
    <t xml:space="preserve">郑国泉</t>
  </si>
  <si>
    <t xml:space="preserve">62218405******44707</t>
  </si>
  <si>
    <t xml:space="preserve">138****1484</t>
  </si>
  <si>
    <t xml:space="preserve">郑国造</t>
  </si>
  <si>
    <t xml:space="preserve">62218405******45157</t>
  </si>
  <si>
    <t xml:space="preserve">139****2032</t>
  </si>
  <si>
    <t xml:space="preserve">郑抡恩</t>
  </si>
  <si>
    <t xml:space="preserve">62218405******48695</t>
  </si>
  <si>
    <t xml:space="preserve">133****3395</t>
  </si>
  <si>
    <t xml:space="preserve">高良妹</t>
  </si>
  <si>
    <t xml:space="preserve">35042519******2964</t>
  </si>
  <si>
    <t xml:space="preserve">62218405******03304</t>
  </si>
  <si>
    <t xml:space="preserve">138****5365</t>
  </si>
  <si>
    <t xml:space="preserve">郑国锦</t>
  </si>
  <si>
    <t xml:space="preserve">62218405******03130</t>
  </si>
  <si>
    <t xml:space="preserve">137****0404</t>
  </si>
  <si>
    <t xml:space="preserve">郑国际</t>
  </si>
  <si>
    <t xml:space="preserve">62218405******03270</t>
  </si>
  <si>
    <t xml:space="preserve">133****2554</t>
  </si>
  <si>
    <t xml:space="preserve">郑国雄</t>
  </si>
  <si>
    <t xml:space="preserve">62218405******03247</t>
  </si>
  <si>
    <t xml:space="preserve">132****7756</t>
  </si>
  <si>
    <t xml:space="preserve">郑抡电</t>
  </si>
  <si>
    <t xml:space="preserve">62218405******23369</t>
  </si>
  <si>
    <t xml:space="preserve">132****8526</t>
  </si>
  <si>
    <t xml:space="preserve">郑抡树</t>
  </si>
  <si>
    <t xml:space="preserve">90307190******00106018</t>
  </si>
  <si>
    <t xml:space="preserve">134****5720</t>
  </si>
  <si>
    <t xml:space="preserve">郑廷振</t>
  </si>
  <si>
    <t xml:space="preserve">90307190******00057348</t>
  </si>
  <si>
    <t xml:space="preserve">138****3360</t>
  </si>
  <si>
    <t xml:space="preserve">郑抡星</t>
  </si>
  <si>
    <t xml:space="preserve">62218405******24890</t>
  </si>
  <si>
    <t xml:space="preserve">135****1454</t>
  </si>
  <si>
    <t xml:space="preserve">郑荣贵</t>
  </si>
  <si>
    <t xml:space="preserve">35042519******0711</t>
  </si>
  <si>
    <t xml:space="preserve">62303611******30266</t>
  </si>
  <si>
    <t xml:space="preserve">138****3852</t>
  </si>
  <si>
    <t xml:space="preserve">90307190******00057375</t>
  </si>
  <si>
    <t xml:space="preserve">134****4162</t>
  </si>
  <si>
    <t xml:space="preserve">高碧文</t>
  </si>
  <si>
    <t xml:space="preserve">62218405******45215</t>
  </si>
  <si>
    <t xml:space="preserve">135****7499</t>
  </si>
  <si>
    <t xml:space="preserve">郑国君</t>
  </si>
  <si>
    <t xml:space="preserve">62218405******23344</t>
  </si>
  <si>
    <t xml:space="preserve">133****0937</t>
  </si>
  <si>
    <t xml:space="preserve">郑永住</t>
  </si>
  <si>
    <t xml:space="preserve">90307190******00057400</t>
  </si>
  <si>
    <t xml:space="preserve">133****6772</t>
  </si>
  <si>
    <t xml:space="preserve">郑国双</t>
  </si>
  <si>
    <t xml:space="preserve">62218405******93951</t>
  </si>
  <si>
    <t xml:space="preserve">134****4664</t>
  </si>
  <si>
    <t xml:space="preserve">郑永成</t>
  </si>
  <si>
    <t xml:space="preserve">62218405******23484</t>
  </si>
  <si>
    <t xml:space="preserve">137****5023</t>
  </si>
  <si>
    <t xml:space="preserve">郑国煌</t>
  </si>
  <si>
    <t xml:space="preserve">62303611******38014</t>
  </si>
  <si>
    <t xml:space="preserve">138****2382</t>
  </si>
  <si>
    <t xml:space="preserve">郑国针</t>
  </si>
  <si>
    <t xml:space="preserve">62218405******44756</t>
  </si>
  <si>
    <t xml:space="preserve">139****1141</t>
  </si>
  <si>
    <t xml:space="preserve">罗上杉</t>
  </si>
  <si>
    <t xml:space="preserve">62218405******45698</t>
  </si>
  <si>
    <t xml:space="preserve">132****6959</t>
  </si>
  <si>
    <t xml:space="preserve">郑富积</t>
  </si>
  <si>
    <t xml:space="preserve">62303615******95262</t>
  </si>
  <si>
    <t xml:space="preserve">131****5670</t>
  </si>
  <si>
    <t xml:space="preserve">郑永乾</t>
  </si>
  <si>
    <t xml:space="preserve">90307190******00057473</t>
  </si>
  <si>
    <t xml:space="preserve">134****1899</t>
  </si>
  <si>
    <t xml:space="preserve">郑永梅</t>
  </si>
  <si>
    <t xml:space="preserve">62218405******45363</t>
  </si>
  <si>
    <t xml:space="preserve">133****8684</t>
  </si>
  <si>
    <t xml:space="preserve">郑永彻</t>
  </si>
  <si>
    <t xml:space="preserve">62218405******45462</t>
  </si>
  <si>
    <t xml:space="preserve">132****9747</t>
  </si>
  <si>
    <t xml:space="preserve">郑永友</t>
  </si>
  <si>
    <t xml:space="preserve">90307190******00057507</t>
  </si>
  <si>
    <t xml:space="preserve">135****0006</t>
  </si>
  <si>
    <t xml:space="preserve">郑永棲</t>
  </si>
  <si>
    <t xml:space="preserve">62218405******45603</t>
  </si>
  <si>
    <t xml:space="preserve">139****2236</t>
  </si>
  <si>
    <t xml:space="preserve">90307190******00057534</t>
  </si>
  <si>
    <t xml:space="preserve">132****0487</t>
  </si>
  <si>
    <t xml:space="preserve">郑国平</t>
  </si>
  <si>
    <t xml:space="preserve">90307190******00057543</t>
  </si>
  <si>
    <t xml:space="preserve">133****7820</t>
  </si>
  <si>
    <t xml:space="preserve">郑抡换</t>
  </si>
  <si>
    <t xml:space="preserve">62303625******49997</t>
  </si>
  <si>
    <t xml:space="preserve">132****1836</t>
  </si>
  <si>
    <t xml:space="preserve">郑永富</t>
  </si>
  <si>
    <t xml:space="preserve">62218405******94066</t>
  </si>
  <si>
    <t xml:space="preserve">138****0674</t>
  </si>
  <si>
    <t xml:space="preserve">廖世跃</t>
  </si>
  <si>
    <t xml:space="preserve">62218405******94389</t>
  </si>
  <si>
    <t xml:space="preserve">135****9134</t>
  </si>
  <si>
    <t xml:space="preserve">张兴平</t>
  </si>
  <si>
    <t xml:space="preserve">62218405******54259</t>
  </si>
  <si>
    <t xml:space="preserve">132****6751</t>
  </si>
  <si>
    <t xml:space="preserve">郑抡相</t>
  </si>
  <si>
    <t xml:space="preserve">62218405******45631</t>
  </si>
  <si>
    <t xml:space="preserve">133****7198</t>
  </si>
  <si>
    <t xml:space="preserve">62218405******16958</t>
  </si>
  <si>
    <t xml:space="preserve">132****2413</t>
  </si>
  <si>
    <t xml:space="preserve">黄文琴</t>
  </si>
  <si>
    <t xml:space="preserve">62218405******92201</t>
  </si>
  <si>
    <t xml:space="preserve">郑抡灼</t>
  </si>
  <si>
    <t xml:space="preserve">62218405******93837</t>
  </si>
  <si>
    <t xml:space="preserve">132****5971</t>
  </si>
  <si>
    <t xml:space="preserve">郑抡炼</t>
  </si>
  <si>
    <t xml:space="preserve">62218405******93993</t>
  </si>
  <si>
    <t xml:space="preserve">138****9812</t>
  </si>
  <si>
    <t xml:space="preserve">池梅芳</t>
  </si>
  <si>
    <t xml:space="preserve">62218405******44780</t>
  </si>
  <si>
    <t xml:space="preserve">131****3386</t>
  </si>
  <si>
    <t xml:space="preserve">刘德标</t>
  </si>
  <si>
    <t xml:space="preserve">62218405******94199</t>
  </si>
  <si>
    <t xml:space="preserve">131****6513</t>
  </si>
  <si>
    <t xml:space="preserve">郑国营</t>
  </si>
  <si>
    <t xml:space="preserve">62218405******45405</t>
  </si>
  <si>
    <t xml:space="preserve">131****5584</t>
  </si>
  <si>
    <t xml:space="preserve">陈德芳</t>
  </si>
  <si>
    <t xml:space="preserve">62218405******45664</t>
  </si>
  <si>
    <t xml:space="preserve">136****4604</t>
  </si>
  <si>
    <t xml:space="preserve">90307190******00057687</t>
  </si>
  <si>
    <t xml:space="preserve">136****4687</t>
  </si>
  <si>
    <t xml:space="preserve">郑国参</t>
  </si>
  <si>
    <t xml:space="preserve">90307190******00057696</t>
  </si>
  <si>
    <t xml:space="preserve">136****7986</t>
  </si>
  <si>
    <t xml:space="preserve">郑永胜</t>
  </si>
  <si>
    <t xml:space="preserve">62218405******94017</t>
  </si>
  <si>
    <t xml:space="preserve">139****4684</t>
  </si>
  <si>
    <t xml:space="preserve">郑永灿</t>
  </si>
  <si>
    <t xml:space="preserve">62218405******94058</t>
  </si>
  <si>
    <t xml:space="preserve">131****8608</t>
  </si>
  <si>
    <t xml:space="preserve">高新珠</t>
  </si>
  <si>
    <t xml:space="preserve">90307190******00057721</t>
  </si>
  <si>
    <t xml:space="preserve">134****3274</t>
  </si>
  <si>
    <t xml:space="preserve">郑抡乾</t>
  </si>
  <si>
    <t xml:space="preserve">62218405******45516</t>
  </si>
  <si>
    <t xml:space="preserve">138****4631</t>
  </si>
  <si>
    <t xml:space="preserve">郑国银</t>
  </si>
  <si>
    <t xml:space="preserve">62218405******45520</t>
  </si>
  <si>
    <t xml:space="preserve">133****5591</t>
  </si>
  <si>
    <t xml:space="preserve">郑抡韬</t>
  </si>
  <si>
    <t xml:space="preserve">62218405******48810</t>
  </si>
  <si>
    <t xml:space="preserve">135****1358</t>
  </si>
  <si>
    <t xml:space="preserve">郑富泽</t>
  </si>
  <si>
    <t xml:space="preserve">62218405******48828</t>
  </si>
  <si>
    <t xml:space="preserve">139****9140</t>
  </si>
  <si>
    <t xml:space="preserve">郑国城</t>
  </si>
  <si>
    <t xml:space="preserve">62218405******45615</t>
  </si>
  <si>
    <t xml:space="preserve">133****8644</t>
  </si>
  <si>
    <t xml:space="preserve">郑国怀</t>
  </si>
  <si>
    <t xml:space="preserve">62218405******45672</t>
  </si>
  <si>
    <t xml:space="preserve">138****5010</t>
  </si>
  <si>
    <t xml:space="preserve">郑国松</t>
  </si>
  <si>
    <t xml:space="preserve">62218405******93985</t>
  </si>
  <si>
    <t xml:space="preserve">134****4549</t>
  </si>
  <si>
    <t xml:space="preserve">黄其积</t>
  </si>
  <si>
    <t xml:space="preserve">35042574******1</t>
  </si>
  <si>
    <t xml:space="preserve">90307190******00057801</t>
  </si>
  <si>
    <t xml:space="preserve">133****0997</t>
  </si>
  <si>
    <t xml:space="preserve">郑永焚</t>
  </si>
  <si>
    <t xml:space="preserve">90307190******00057810</t>
  </si>
  <si>
    <t xml:space="preserve">134****5613</t>
  </si>
  <si>
    <t xml:space="preserve">62218405******48794</t>
  </si>
  <si>
    <t xml:space="preserve">139****1600</t>
  </si>
  <si>
    <t xml:space="preserve">郑永来</t>
  </si>
  <si>
    <t xml:space="preserve">62218405******17006</t>
  </si>
  <si>
    <t xml:space="preserve">134****1584</t>
  </si>
  <si>
    <t xml:space="preserve">郑永铜</t>
  </si>
  <si>
    <t xml:space="preserve">62218405******16032</t>
  </si>
  <si>
    <t xml:space="preserve">136****5569</t>
  </si>
  <si>
    <t xml:space="preserve">郑抡标</t>
  </si>
  <si>
    <t xml:space="preserve">62218405******45714</t>
  </si>
  <si>
    <t xml:space="preserve">131****8990</t>
  </si>
  <si>
    <t xml:space="preserve">郑恩沾</t>
  </si>
  <si>
    <t xml:space="preserve">62218405******46064</t>
  </si>
  <si>
    <t xml:space="preserve">132****8593</t>
  </si>
  <si>
    <t xml:space="preserve">郑恩斟</t>
  </si>
  <si>
    <t xml:space="preserve">62303615******04157</t>
  </si>
  <si>
    <t xml:space="preserve">138****8735</t>
  </si>
  <si>
    <t xml:space="preserve">郑抡益</t>
  </si>
  <si>
    <t xml:space="preserve">62218405******45900</t>
  </si>
  <si>
    <t xml:space="preserve">137****3897</t>
  </si>
  <si>
    <t xml:space="preserve">郑抡章</t>
  </si>
  <si>
    <t xml:space="preserve">62218405******23559</t>
  </si>
  <si>
    <t xml:space="preserve">139****1999</t>
  </si>
  <si>
    <t xml:space="preserve">郑抡注</t>
  </si>
  <si>
    <t xml:space="preserve">62218405******45728</t>
  </si>
  <si>
    <t xml:space="preserve">131****0068</t>
  </si>
  <si>
    <t xml:space="preserve">郑抡丝</t>
  </si>
  <si>
    <t xml:space="preserve">62218405******45769</t>
  </si>
  <si>
    <t xml:space="preserve">138****3630</t>
  </si>
  <si>
    <t xml:space="preserve">郑抡群</t>
  </si>
  <si>
    <t xml:space="preserve">62218405******48844</t>
  </si>
  <si>
    <t xml:space="preserve">139****0322</t>
  </si>
  <si>
    <t xml:space="preserve">郑抡家</t>
  </si>
  <si>
    <t xml:space="preserve">62218405******23690</t>
  </si>
  <si>
    <t xml:space="preserve">135****9317</t>
  </si>
  <si>
    <t xml:space="preserve">李长始</t>
  </si>
  <si>
    <t xml:space="preserve">62303615******13902</t>
  </si>
  <si>
    <t xml:space="preserve">132****1318</t>
  </si>
  <si>
    <t xml:space="preserve">62218405******44541</t>
  </si>
  <si>
    <t xml:space="preserve">134****0946</t>
  </si>
  <si>
    <t xml:space="preserve">郑国进</t>
  </si>
  <si>
    <t xml:space="preserve">62218405******16669</t>
  </si>
  <si>
    <t xml:space="preserve">139****7786</t>
  </si>
  <si>
    <t xml:space="preserve">郑国春</t>
  </si>
  <si>
    <t xml:space="preserve">62218405******16560</t>
  </si>
  <si>
    <t xml:space="preserve">137****2759</t>
  </si>
  <si>
    <t xml:space="preserve">郑永端</t>
  </si>
  <si>
    <t xml:space="preserve">62218405******48919</t>
  </si>
  <si>
    <t xml:space="preserve">133****0769</t>
  </si>
  <si>
    <t xml:space="preserve">池长瑞</t>
  </si>
  <si>
    <t xml:space="preserve">62218405******94371</t>
  </si>
  <si>
    <t xml:space="preserve">132****0960</t>
  </si>
  <si>
    <t xml:space="preserve">池长裕</t>
  </si>
  <si>
    <t xml:space="preserve">62218405******94314</t>
  </si>
  <si>
    <t xml:space="preserve">138****6442</t>
  </si>
  <si>
    <t xml:space="preserve">池长玲</t>
  </si>
  <si>
    <t xml:space="preserve">90307190******00058016</t>
  </si>
  <si>
    <t xml:space="preserve">134****6219</t>
  </si>
  <si>
    <t xml:space="preserve">池长琨</t>
  </si>
  <si>
    <t xml:space="preserve">62218405******94256</t>
  </si>
  <si>
    <t xml:space="preserve">134****0644</t>
  </si>
  <si>
    <t xml:space="preserve">池加南</t>
  </si>
  <si>
    <t xml:space="preserve">62218405******94397</t>
  </si>
  <si>
    <t xml:space="preserve">138****2889</t>
  </si>
  <si>
    <t xml:space="preserve">郑抡守</t>
  </si>
  <si>
    <t xml:space="preserve">90307190******00058043</t>
  </si>
  <si>
    <t xml:space="preserve">139****4378</t>
  </si>
  <si>
    <t xml:space="preserve">郑廷君</t>
  </si>
  <si>
    <t xml:space="preserve">62218405******45417</t>
  </si>
  <si>
    <t xml:space="preserve">136****2929</t>
  </si>
  <si>
    <t xml:space="preserve">郑抡金</t>
  </si>
  <si>
    <t xml:space="preserve">62218405******23716</t>
  </si>
  <si>
    <t xml:space="preserve">135****4457</t>
  </si>
  <si>
    <t xml:space="preserve">62218405******44432</t>
  </si>
  <si>
    <t xml:space="preserve">136****4442</t>
  </si>
  <si>
    <t xml:space="preserve">郑抡沂</t>
  </si>
  <si>
    <t xml:space="preserve">62218405******23492</t>
  </si>
  <si>
    <t xml:space="preserve">134****9644</t>
  </si>
  <si>
    <t xml:space="preserve">郑永乐</t>
  </si>
  <si>
    <t xml:space="preserve">62218405******48885</t>
  </si>
  <si>
    <t xml:space="preserve">139****5528</t>
  </si>
  <si>
    <t xml:space="preserve">郑永贤</t>
  </si>
  <si>
    <t xml:space="preserve">62218405******44473</t>
  </si>
  <si>
    <t xml:space="preserve">137****1706</t>
  </si>
  <si>
    <t xml:space="preserve">罗赛花</t>
  </si>
  <si>
    <t xml:space="preserve">35042519******2942</t>
  </si>
  <si>
    <t xml:space="preserve">62218405******44921</t>
  </si>
  <si>
    <t xml:space="preserve">133****3254</t>
  </si>
  <si>
    <t xml:space="preserve">郑国强</t>
  </si>
  <si>
    <t xml:space="preserve">62218405******48943</t>
  </si>
  <si>
    <t xml:space="preserve">137****7301</t>
  </si>
  <si>
    <t xml:space="preserve">郑永座</t>
  </si>
  <si>
    <t xml:space="preserve">62218405******45678</t>
  </si>
  <si>
    <t xml:space="preserve">138****6634</t>
  </si>
  <si>
    <t xml:space="preserve">郑抡旺</t>
  </si>
  <si>
    <t xml:space="preserve">90307190******00058141</t>
  </si>
  <si>
    <t xml:space="preserve">138****0227</t>
  </si>
  <si>
    <t xml:space="preserve">郑廷全</t>
  </si>
  <si>
    <t xml:space="preserve">90307190******00058150</t>
  </si>
  <si>
    <t xml:space="preserve">139****3744</t>
  </si>
  <si>
    <t xml:space="preserve">郑美蓉</t>
  </si>
  <si>
    <t xml:space="preserve">62218405******17188</t>
  </si>
  <si>
    <t xml:space="preserve">136****0081</t>
  </si>
  <si>
    <t xml:space="preserve">郑永实</t>
  </si>
  <si>
    <t xml:space="preserve">62218405******94298</t>
  </si>
  <si>
    <t xml:space="preserve">138****5662</t>
  </si>
  <si>
    <t xml:space="preserve">郑国前</t>
  </si>
  <si>
    <t xml:space="preserve">90307190******00058187</t>
  </si>
  <si>
    <t xml:space="preserve">131****7023</t>
  </si>
  <si>
    <t xml:space="preserve">郑抡长</t>
  </si>
  <si>
    <t xml:space="preserve">90307190******00058196</t>
  </si>
  <si>
    <t xml:space="preserve">131****6065</t>
  </si>
  <si>
    <t xml:space="preserve">郑永溪</t>
  </si>
  <si>
    <t xml:space="preserve">62218405******45959</t>
  </si>
  <si>
    <t xml:space="preserve">136****7361</t>
  </si>
  <si>
    <t xml:space="preserve">郑国贺</t>
  </si>
  <si>
    <t xml:space="preserve">62218405******45637</t>
  </si>
  <si>
    <t xml:space="preserve">134****7644</t>
  </si>
  <si>
    <t xml:space="preserve">郑抡玉</t>
  </si>
  <si>
    <t xml:space="preserve">90307190******00058221</t>
  </si>
  <si>
    <t xml:space="preserve">137****7371</t>
  </si>
  <si>
    <t xml:space="preserve">郑抡劲</t>
  </si>
  <si>
    <t xml:space="preserve">90307190******00058230</t>
  </si>
  <si>
    <t xml:space="preserve">134****1760</t>
  </si>
  <si>
    <t xml:space="preserve">郑抡泉</t>
  </si>
  <si>
    <t xml:space="preserve">62218405******45868</t>
  </si>
  <si>
    <t xml:space="preserve">136****4120</t>
  </si>
  <si>
    <t xml:space="preserve">池长熔</t>
  </si>
  <si>
    <t xml:space="preserve">90307190******00058258</t>
  </si>
  <si>
    <t xml:space="preserve">137****7310</t>
  </si>
  <si>
    <t xml:space="preserve">池长革</t>
  </si>
  <si>
    <t xml:space="preserve">62218405******49008</t>
  </si>
  <si>
    <t xml:space="preserve">135****3417</t>
  </si>
  <si>
    <t xml:space="preserve">郑抡福</t>
  </si>
  <si>
    <t xml:space="preserve">90307190******00058276</t>
  </si>
  <si>
    <t xml:space="preserve">135****0773</t>
  </si>
  <si>
    <t xml:space="preserve">廖克钞</t>
  </si>
  <si>
    <t xml:space="preserve">62218405******25445</t>
  </si>
  <si>
    <t xml:space="preserve">137****9315</t>
  </si>
  <si>
    <t xml:space="preserve">郑抡炳</t>
  </si>
  <si>
    <t xml:space="preserve">62218405******03908</t>
  </si>
  <si>
    <t xml:space="preserve">131****9135</t>
  </si>
  <si>
    <t xml:space="preserve">郑抡灯</t>
  </si>
  <si>
    <t xml:space="preserve">90307190******00058301</t>
  </si>
  <si>
    <t xml:space="preserve">131****4356</t>
  </si>
  <si>
    <t xml:space="preserve">郑永生</t>
  </si>
  <si>
    <t xml:space="preserve">62218405******44947</t>
  </si>
  <si>
    <t xml:space="preserve">136****4088</t>
  </si>
  <si>
    <t xml:space="preserve">郑永赞</t>
  </si>
  <si>
    <t xml:space="preserve">62218405******45748</t>
  </si>
  <si>
    <t xml:space="preserve">137****7896</t>
  </si>
  <si>
    <t xml:space="preserve">郑永求</t>
  </si>
  <si>
    <t xml:space="preserve">62218405******45876</t>
  </si>
  <si>
    <t xml:space="preserve">133****9721</t>
  </si>
  <si>
    <t xml:space="preserve">黄加燥</t>
  </si>
  <si>
    <t xml:space="preserve">62218405******17238</t>
  </si>
  <si>
    <t xml:space="preserve">132****1569</t>
  </si>
  <si>
    <t xml:space="preserve">黄加锡</t>
  </si>
  <si>
    <t xml:space="preserve">62218405******94553</t>
  </si>
  <si>
    <t xml:space="preserve">134****9626</t>
  </si>
  <si>
    <t xml:space="preserve">黄加贡</t>
  </si>
  <si>
    <t xml:space="preserve">62218405******23807</t>
  </si>
  <si>
    <t xml:space="preserve">138****0391</t>
  </si>
  <si>
    <t xml:space="preserve">黄加龙</t>
  </si>
  <si>
    <t xml:space="preserve">90307190******00058374</t>
  </si>
  <si>
    <t xml:space="preserve">133****0991</t>
  </si>
  <si>
    <t xml:space="preserve">郑永照</t>
  </si>
  <si>
    <t xml:space="preserve">62218405******46189</t>
  </si>
  <si>
    <t xml:space="preserve">134****7502</t>
  </si>
  <si>
    <t xml:space="preserve">黄加熳</t>
  </si>
  <si>
    <t xml:space="preserve">62218405******94512</t>
  </si>
  <si>
    <t xml:space="preserve">131****0371</t>
  </si>
  <si>
    <t xml:space="preserve">黄朝起</t>
  </si>
  <si>
    <t xml:space="preserve">62218405******44970</t>
  </si>
  <si>
    <t xml:space="preserve">133****4629</t>
  </si>
  <si>
    <t xml:space="preserve">郑永壕</t>
  </si>
  <si>
    <t xml:space="preserve">62218405******46148</t>
  </si>
  <si>
    <t xml:space="preserve">135****2802</t>
  </si>
  <si>
    <t xml:space="preserve">郑抡理</t>
  </si>
  <si>
    <t xml:space="preserve">90307190******00058427</t>
  </si>
  <si>
    <t xml:space="preserve">134****0969</t>
  </si>
  <si>
    <t xml:space="preserve">唐秀姬</t>
  </si>
  <si>
    <t xml:space="preserve">90307190******00527215</t>
  </si>
  <si>
    <t xml:space="preserve">131****9714</t>
  </si>
  <si>
    <t xml:space="preserve">郑永前</t>
  </si>
  <si>
    <t xml:space="preserve">90307190******00385029</t>
  </si>
  <si>
    <t xml:space="preserve">134****8873</t>
  </si>
  <si>
    <t xml:space="preserve">唐方标</t>
  </si>
  <si>
    <t xml:space="preserve">62218405******45813</t>
  </si>
  <si>
    <t xml:space="preserve">132****1087</t>
  </si>
  <si>
    <t xml:space="preserve">唐宗坤</t>
  </si>
  <si>
    <t xml:space="preserve">62218405******45967</t>
  </si>
  <si>
    <t xml:space="preserve">137****6723</t>
  </si>
  <si>
    <t xml:space="preserve">唐子灿</t>
  </si>
  <si>
    <t xml:space="preserve">90307190******00058472</t>
  </si>
  <si>
    <t xml:space="preserve">137****1675</t>
  </si>
  <si>
    <t xml:space="preserve">唐子池</t>
  </si>
  <si>
    <t xml:space="preserve">62218405******46031</t>
  </si>
  <si>
    <t xml:space="preserve">138****2286</t>
  </si>
  <si>
    <t xml:space="preserve">唐子祥</t>
  </si>
  <si>
    <t xml:space="preserve">90307190******00058490</t>
  </si>
  <si>
    <t xml:space="preserve">138****9130</t>
  </si>
  <si>
    <t xml:space="preserve">唐子荣</t>
  </si>
  <si>
    <t xml:space="preserve">62218405******45983</t>
  </si>
  <si>
    <t xml:space="preserve">132****4058</t>
  </si>
  <si>
    <t xml:space="preserve">郑永灌</t>
  </si>
  <si>
    <t xml:space="preserve">62218405******94504</t>
  </si>
  <si>
    <t xml:space="preserve">138****5030</t>
  </si>
  <si>
    <t xml:space="preserve">郑永秋</t>
  </si>
  <si>
    <t xml:space="preserve">90307190******00058524</t>
  </si>
  <si>
    <t xml:space="preserve">136****5463</t>
  </si>
  <si>
    <t xml:space="preserve">黄清郎</t>
  </si>
  <si>
    <t xml:space="preserve">62218405******92631</t>
  </si>
  <si>
    <t xml:space="preserve">134****8041</t>
  </si>
  <si>
    <t xml:space="preserve">黄开勇</t>
  </si>
  <si>
    <t xml:space="preserve">62218405******46098</t>
  </si>
  <si>
    <t xml:space="preserve">139****9332</t>
  </si>
  <si>
    <t xml:space="preserve">黄开座</t>
  </si>
  <si>
    <t xml:space="preserve">90307190******00058560</t>
  </si>
  <si>
    <t xml:space="preserve">132****9073</t>
  </si>
  <si>
    <t xml:space="preserve">黄开洋</t>
  </si>
  <si>
    <t xml:space="preserve">62218405******94546</t>
  </si>
  <si>
    <t xml:space="preserve">133****5871</t>
  </si>
  <si>
    <t xml:space="preserve">黄开乱</t>
  </si>
  <si>
    <t xml:space="preserve">90307190******00058588</t>
  </si>
  <si>
    <t xml:space="preserve">134****0098</t>
  </si>
  <si>
    <t xml:space="preserve">黄加胜</t>
  </si>
  <si>
    <t xml:space="preserve">62218405******45076</t>
  </si>
  <si>
    <t xml:space="preserve">138****7345</t>
  </si>
  <si>
    <t xml:space="preserve">黄朝义</t>
  </si>
  <si>
    <t xml:space="preserve">90307190******00385038</t>
  </si>
  <si>
    <t xml:space="preserve">131****2542</t>
  </si>
  <si>
    <t xml:space="preserve">黄朝韦</t>
  </si>
  <si>
    <t xml:space="preserve">62218405******44903</t>
  </si>
  <si>
    <t xml:space="preserve">132****9712</t>
  </si>
  <si>
    <t xml:space="preserve">黄加楚</t>
  </si>
  <si>
    <t xml:space="preserve">62218405******92615</t>
  </si>
  <si>
    <t xml:space="preserve">135****8340</t>
  </si>
  <si>
    <t xml:space="preserve">郑抡壁</t>
  </si>
  <si>
    <t xml:space="preserve">62218405******45322</t>
  </si>
  <si>
    <t xml:space="preserve">133****8624</t>
  </si>
  <si>
    <t xml:space="preserve">郑国淡</t>
  </si>
  <si>
    <t xml:space="preserve">62218405******44879</t>
  </si>
  <si>
    <t xml:space="preserve">131****0071</t>
  </si>
  <si>
    <t xml:space="preserve">郑国秀</t>
  </si>
  <si>
    <t xml:space="preserve">62218405******44812</t>
  </si>
  <si>
    <t xml:space="preserve">131****2291</t>
  </si>
  <si>
    <t xml:space="preserve">郑永常</t>
  </si>
  <si>
    <t xml:space="preserve">62218405******93035</t>
  </si>
  <si>
    <t xml:space="preserve">134****9718</t>
  </si>
  <si>
    <t xml:space="preserve">高超前</t>
  </si>
  <si>
    <t xml:space="preserve">62218405******45433</t>
  </si>
  <si>
    <t xml:space="preserve">135****4107</t>
  </si>
  <si>
    <t xml:space="preserve">大田县建设镇建爱村水稻种植保险投保人情况明细表</t>
  </si>
  <si>
    <t xml:space="preserve">黄生松</t>
  </si>
  <si>
    <t xml:space="preserve">62218405******45847</t>
  </si>
  <si>
    <t xml:space="preserve">133****9943</t>
  </si>
  <si>
    <t xml:space="preserve">查堆坪</t>
  </si>
  <si>
    <t xml:space="preserve">黄起森</t>
  </si>
  <si>
    <t xml:space="preserve">62218405******45987</t>
  </si>
  <si>
    <t xml:space="preserve">132****3125</t>
  </si>
  <si>
    <t xml:space="preserve">黄起加</t>
  </si>
  <si>
    <t xml:space="preserve">62218405******23922</t>
  </si>
  <si>
    <t xml:space="preserve">135****0698</t>
  </si>
  <si>
    <t xml:space="preserve">黄文水</t>
  </si>
  <si>
    <t xml:space="preserve">62218405******95246</t>
  </si>
  <si>
    <t xml:space="preserve">132****0523</t>
  </si>
  <si>
    <t xml:space="preserve">黄起流</t>
  </si>
  <si>
    <t xml:space="preserve">62218405******95675</t>
  </si>
  <si>
    <t xml:space="preserve">133****0003</t>
  </si>
  <si>
    <t xml:space="preserve">黄生锡</t>
  </si>
  <si>
    <t xml:space="preserve">62218405******95782</t>
  </si>
  <si>
    <t xml:space="preserve">136****5018</t>
  </si>
  <si>
    <t xml:space="preserve">黄起焚</t>
  </si>
  <si>
    <t xml:space="preserve">62218405******95725</t>
  </si>
  <si>
    <t xml:space="preserve">131****9189</t>
  </si>
  <si>
    <t xml:space="preserve">黄起厚</t>
  </si>
  <si>
    <t xml:space="preserve">62218405******46379</t>
  </si>
  <si>
    <t xml:space="preserve">134****1291</t>
  </si>
  <si>
    <t xml:space="preserve">黄起灯</t>
  </si>
  <si>
    <t xml:space="preserve">62218405******95352</t>
  </si>
  <si>
    <t xml:space="preserve">139****3349</t>
  </si>
  <si>
    <t xml:space="preserve">黄起产</t>
  </si>
  <si>
    <t xml:space="preserve">90307190******00043979</t>
  </si>
  <si>
    <t xml:space="preserve">135****5922</t>
  </si>
  <si>
    <t xml:space="preserve">黄起业</t>
  </si>
  <si>
    <t xml:space="preserve">62218405******46027</t>
  </si>
  <si>
    <t xml:space="preserve">139****4808</t>
  </si>
  <si>
    <t xml:space="preserve">黄起朋</t>
  </si>
  <si>
    <t xml:space="preserve">62218405******95733</t>
  </si>
  <si>
    <t xml:space="preserve">132****8422</t>
  </si>
  <si>
    <t xml:space="preserve">黄起富</t>
  </si>
  <si>
    <t xml:space="preserve">62218405******95691</t>
  </si>
  <si>
    <t xml:space="preserve">132****4304</t>
  </si>
  <si>
    <t xml:space="preserve">黄起宣</t>
  </si>
  <si>
    <t xml:space="preserve">62218405******95535</t>
  </si>
  <si>
    <t xml:space="preserve">133****2389</t>
  </si>
  <si>
    <t xml:space="preserve">62218405******95279</t>
  </si>
  <si>
    <t xml:space="preserve">137****0111</t>
  </si>
  <si>
    <t xml:space="preserve">黄文尚</t>
  </si>
  <si>
    <t xml:space="preserve">62218405******95402</t>
  </si>
  <si>
    <t xml:space="preserve">137****3685</t>
  </si>
  <si>
    <t xml:space="preserve">黄文船</t>
  </si>
  <si>
    <t xml:space="preserve">62218405******46411</t>
  </si>
  <si>
    <t xml:space="preserve">138****6673</t>
  </si>
  <si>
    <t xml:space="preserve">黄文誉</t>
  </si>
  <si>
    <t xml:space="preserve">62218405******95485</t>
  </si>
  <si>
    <t xml:space="preserve">139****3007</t>
  </si>
  <si>
    <t xml:space="preserve">黄文校</t>
  </si>
  <si>
    <t xml:space="preserve">62218405******95451</t>
  </si>
  <si>
    <t xml:space="preserve">135****6393</t>
  </si>
  <si>
    <t xml:space="preserve">黄文财</t>
  </si>
  <si>
    <t xml:space="preserve">62218405******95345</t>
  </si>
  <si>
    <t xml:space="preserve">139****2538</t>
  </si>
  <si>
    <t xml:space="preserve">黄起见</t>
  </si>
  <si>
    <t xml:space="preserve">62218405******46361</t>
  </si>
  <si>
    <t xml:space="preserve">131****0943</t>
  </si>
  <si>
    <t xml:space="preserve">黄起规</t>
  </si>
  <si>
    <t xml:space="preserve">62218405******95667</t>
  </si>
  <si>
    <t xml:space="preserve">137****3533</t>
  </si>
  <si>
    <t xml:space="preserve">池加书</t>
  </si>
  <si>
    <t xml:space="preserve">62218405******95683</t>
  </si>
  <si>
    <t xml:space="preserve">136****9115</t>
  </si>
  <si>
    <t xml:space="preserve">黄生辉</t>
  </si>
  <si>
    <t xml:space="preserve">62218405******01408</t>
  </si>
  <si>
    <t xml:space="preserve">136****7366</t>
  </si>
  <si>
    <t xml:space="preserve">黄起光</t>
  </si>
  <si>
    <t xml:space="preserve">62218405******46019</t>
  </si>
  <si>
    <t xml:space="preserve">132****4373</t>
  </si>
  <si>
    <t xml:space="preserve">黄起华</t>
  </si>
  <si>
    <t xml:space="preserve">62218405******46197</t>
  </si>
  <si>
    <t xml:space="preserve">136****6811</t>
  </si>
  <si>
    <t xml:space="preserve">黄生城</t>
  </si>
  <si>
    <t xml:space="preserve">62218405******95766</t>
  </si>
  <si>
    <t xml:space="preserve">132****1762</t>
  </si>
  <si>
    <t xml:space="preserve">黄长喜</t>
  </si>
  <si>
    <t xml:space="preserve">90307190******00500261</t>
  </si>
  <si>
    <t xml:space="preserve">132****5825</t>
  </si>
  <si>
    <t xml:space="preserve">黄生俊</t>
  </si>
  <si>
    <t xml:space="preserve">62218405******45904</t>
  </si>
  <si>
    <t xml:space="preserve">133****4819</t>
  </si>
  <si>
    <t xml:space="preserve">黄生圳</t>
  </si>
  <si>
    <t xml:space="preserve">62218405******46213</t>
  </si>
  <si>
    <t xml:space="preserve">137****3942</t>
  </si>
  <si>
    <t xml:space="preserve">黄生灶</t>
  </si>
  <si>
    <t xml:space="preserve">90307190******00044184</t>
  </si>
  <si>
    <t xml:space="preserve">131****0644</t>
  </si>
  <si>
    <t xml:space="preserve">黄起湖</t>
  </si>
  <si>
    <t xml:space="preserve">90307190******00044193</t>
  </si>
  <si>
    <t xml:space="preserve">136****1136</t>
  </si>
  <si>
    <t xml:space="preserve">黄生占</t>
  </si>
  <si>
    <t xml:space="preserve">90307190******00044200</t>
  </si>
  <si>
    <t xml:space="preserve">134****6284</t>
  </si>
  <si>
    <t xml:space="preserve">黄起双</t>
  </si>
  <si>
    <t xml:space="preserve">62218405******95568</t>
  </si>
  <si>
    <t xml:space="preserve">132****6950</t>
  </si>
  <si>
    <t xml:space="preserve">黄文国</t>
  </si>
  <si>
    <t xml:space="preserve">62218405******95196</t>
  </si>
  <si>
    <t xml:space="preserve">131****1879</t>
  </si>
  <si>
    <t xml:space="preserve">黄起颂</t>
  </si>
  <si>
    <t xml:space="preserve">62218405******95576</t>
  </si>
  <si>
    <t xml:space="preserve">135****3540</t>
  </si>
  <si>
    <t xml:space="preserve">黄起浪</t>
  </si>
  <si>
    <t xml:space="preserve">62218405******46429</t>
  </si>
  <si>
    <t xml:space="preserve">136****0609</t>
  </si>
  <si>
    <t xml:space="preserve">黄生裕</t>
  </si>
  <si>
    <t xml:space="preserve">62218405******45946</t>
  </si>
  <si>
    <t xml:space="preserve">137****3900</t>
  </si>
  <si>
    <t xml:space="preserve">黄长久</t>
  </si>
  <si>
    <t xml:space="preserve">62218405******45961</t>
  </si>
  <si>
    <t xml:space="preserve">133****4902</t>
  </si>
  <si>
    <t xml:space="preserve">黄起尧</t>
  </si>
  <si>
    <t xml:space="preserve">62218405******95410</t>
  </si>
  <si>
    <t xml:space="preserve">137****8587</t>
  </si>
  <si>
    <t xml:space="preserve">黄瑞权</t>
  </si>
  <si>
    <t xml:space="preserve">62218405******89632</t>
  </si>
  <si>
    <t xml:space="preserve">134****4936</t>
  </si>
  <si>
    <t xml:space="preserve">黄长锋</t>
  </si>
  <si>
    <t xml:space="preserve">90307190******00044291</t>
  </si>
  <si>
    <t xml:space="preserve">139****6393</t>
  </si>
  <si>
    <t xml:space="preserve">黄长桔</t>
  </si>
  <si>
    <t xml:space="preserve">62218405******96467</t>
  </si>
  <si>
    <t xml:space="preserve">138****6933</t>
  </si>
  <si>
    <t xml:space="preserve">黄长存</t>
  </si>
  <si>
    <t xml:space="preserve">62218405******47138</t>
  </si>
  <si>
    <t xml:space="preserve">134****3067</t>
  </si>
  <si>
    <t xml:space="preserve">黄长夏</t>
  </si>
  <si>
    <t xml:space="preserve">62218405******46282</t>
  </si>
  <si>
    <t xml:space="preserve">137****1979</t>
  </si>
  <si>
    <t xml:space="preserve">黄长锵</t>
  </si>
  <si>
    <t xml:space="preserve">62218405******95915</t>
  </si>
  <si>
    <t xml:space="preserve">131****9002</t>
  </si>
  <si>
    <t xml:space="preserve">黄生微</t>
  </si>
  <si>
    <t xml:space="preserve">62218405******97879</t>
  </si>
  <si>
    <t xml:space="preserve">132****9770</t>
  </si>
  <si>
    <t xml:space="preserve">黄生俭</t>
  </si>
  <si>
    <t xml:space="preserve">62218405******46274</t>
  </si>
  <si>
    <t xml:space="preserve">139****6397</t>
  </si>
  <si>
    <t xml:space="preserve">黄生忠</t>
  </si>
  <si>
    <t xml:space="preserve">62218405******47039</t>
  </si>
  <si>
    <t xml:space="preserve">139****8488</t>
  </si>
  <si>
    <t xml:space="preserve">吴新莲</t>
  </si>
  <si>
    <t xml:space="preserve">90307190******00044380</t>
  </si>
  <si>
    <t xml:space="preserve">134****4942</t>
  </si>
  <si>
    <t xml:space="preserve">黄生焕</t>
  </si>
  <si>
    <t xml:space="preserve">62218405******95931</t>
  </si>
  <si>
    <t xml:space="preserve">138****8049</t>
  </si>
  <si>
    <t xml:space="preserve">黄起墩</t>
  </si>
  <si>
    <t xml:space="preserve">62218405******46324</t>
  </si>
  <si>
    <t xml:space="preserve">138****8543</t>
  </si>
  <si>
    <t xml:space="preserve">黄长造</t>
  </si>
  <si>
    <t xml:space="preserve">62218405******46241</t>
  </si>
  <si>
    <t xml:space="preserve">138****1620</t>
  </si>
  <si>
    <t xml:space="preserve">黄长遍</t>
  </si>
  <si>
    <t xml:space="preserve">62218405******46650</t>
  </si>
  <si>
    <t xml:space="preserve">136****8050</t>
  </si>
  <si>
    <t xml:space="preserve">黄瑞锦</t>
  </si>
  <si>
    <t xml:space="preserve">62218405******46668</t>
  </si>
  <si>
    <t xml:space="preserve">135****9811</t>
  </si>
  <si>
    <t xml:space="preserve">黄瑞堪</t>
  </si>
  <si>
    <t xml:space="preserve">62218405******47401</t>
  </si>
  <si>
    <t xml:space="preserve">133****1987</t>
  </si>
  <si>
    <t xml:space="preserve">黄瑞烈</t>
  </si>
  <si>
    <t xml:space="preserve">62218405******95873</t>
  </si>
  <si>
    <t xml:space="preserve">136****8878</t>
  </si>
  <si>
    <t xml:space="preserve">黄瑞烧</t>
  </si>
  <si>
    <t xml:space="preserve">62218405******46866</t>
  </si>
  <si>
    <t xml:space="preserve">133****5310</t>
  </si>
  <si>
    <t xml:space="preserve">黄瑞尚</t>
  </si>
  <si>
    <t xml:space="preserve">62218405******46175</t>
  </si>
  <si>
    <t xml:space="preserve">135****7130</t>
  </si>
  <si>
    <t xml:space="preserve">黄瑞来</t>
  </si>
  <si>
    <t xml:space="preserve">35042541******1</t>
  </si>
  <si>
    <t xml:space="preserve">90307190******00044488</t>
  </si>
  <si>
    <t xml:space="preserve">132****0731</t>
  </si>
  <si>
    <t xml:space="preserve">黄生伦</t>
  </si>
  <si>
    <t xml:space="preserve">62218405******23967</t>
  </si>
  <si>
    <t xml:space="preserve">131****1550</t>
  </si>
  <si>
    <t xml:space="preserve">黄生受</t>
  </si>
  <si>
    <t xml:space="preserve">62218405******96897</t>
  </si>
  <si>
    <t xml:space="preserve">133****6558</t>
  </si>
  <si>
    <t xml:space="preserve">黄生龙</t>
  </si>
  <si>
    <t xml:space="preserve">90307190******00044512</t>
  </si>
  <si>
    <t xml:space="preserve">131****9580</t>
  </si>
  <si>
    <t xml:space="preserve">黄文章</t>
  </si>
  <si>
    <t xml:space="preserve">62218405******96970</t>
  </si>
  <si>
    <t xml:space="preserve">133****7982</t>
  </si>
  <si>
    <t xml:space="preserve">黄文选</t>
  </si>
  <si>
    <t xml:space="preserve">62218405******46916</t>
  </si>
  <si>
    <t xml:space="preserve">134****4411</t>
  </si>
  <si>
    <t xml:space="preserve">黄生源</t>
  </si>
  <si>
    <t xml:space="preserve">62218405******96004</t>
  </si>
  <si>
    <t xml:space="preserve">136****1867</t>
  </si>
  <si>
    <t xml:space="preserve">罗花妹</t>
  </si>
  <si>
    <t xml:space="preserve">62218405******47146</t>
  </si>
  <si>
    <t xml:space="preserve">137****6236</t>
  </si>
  <si>
    <t xml:space="preserve">林兰香</t>
  </si>
  <si>
    <t xml:space="preserve">62218405******96749</t>
  </si>
  <si>
    <t xml:space="preserve">134****3765</t>
  </si>
  <si>
    <t xml:space="preserve">朱新妹</t>
  </si>
  <si>
    <t xml:space="preserve">90307190******00593660</t>
  </si>
  <si>
    <t xml:space="preserve">135****6038</t>
  </si>
  <si>
    <t xml:space="preserve">黄瑞立</t>
  </si>
  <si>
    <t xml:space="preserve">62218405******96863</t>
  </si>
  <si>
    <t xml:space="preserve">131****1252</t>
  </si>
  <si>
    <t xml:space="preserve">陈七妹</t>
  </si>
  <si>
    <t xml:space="preserve">62218405******46445</t>
  </si>
  <si>
    <t xml:space="preserve">136****2381</t>
  </si>
  <si>
    <t xml:space="preserve">许美玉</t>
  </si>
  <si>
    <t xml:space="preserve">62218405******46767</t>
  </si>
  <si>
    <t xml:space="preserve">138****8381</t>
  </si>
  <si>
    <t xml:space="preserve">朱月娥</t>
  </si>
  <si>
    <t xml:space="preserve">90307190******00044610</t>
  </si>
  <si>
    <t xml:space="preserve">133****4471</t>
  </si>
  <si>
    <t xml:space="preserve">黄起武</t>
  </si>
  <si>
    <t xml:space="preserve">62218405******46167</t>
  </si>
  <si>
    <t xml:space="preserve">138****2074</t>
  </si>
  <si>
    <t xml:space="preserve">黄起波</t>
  </si>
  <si>
    <t xml:space="preserve">62218405******46734</t>
  </si>
  <si>
    <t xml:space="preserve">132****3470</t>
  </si>
  <si>
    <t xml:space="preserve">黄起泉</t>
  </si>
  <si>
    <t xml:space="preserve">62218405******46700</t>
  </si>
  <si>
    <t xml:space="preserve">139****2937</t>
  </si>
  <si>
    <t xml:space="preserve">62218405******17386</t>
  </si>
  <si>
    <t xml:space="preserve">134****5812</t>
  </si>
  <si>
    <t xml:space="preserve">黄起水</t>
  </si>
  <si>
    <t xml:space="preserve">62218405******96012</t>
  </si>
  <si>
    <t xml:space="preserve">134****7604</t>
  </si>
  <si>
    <t xml:space="preserve">黄生连</t>
  </si>
  <si>
    <t xml:space="preserve">62218405******95998</t>
  </si>
  <si>
    <t xml:space="preserve">131****4074</t>
  </si>
  <si>
    <t xml:space="preserve">62218405******46601</t>
  </si>
  <si>
    <t xml:space="preserve">131****9758</t>
  </si>
  <si>
    <t xml:space="preserve">黄长根</t>
  </si>
  <si>
    <t xml:space="preserve">62218405******11394</t>
  </si>
  <si>
    <t xml:space="preserve">138****5738</t>
  </si>
  <si>
    <t xml:space="preserve">黄生钉</t>
  </si>
  <si>
    <t xml:space="preserve">90307190******00044709</t>
  </si>
  <si>
    <t xml:space="preserve">136****1259</t>
  </si>
  <si>
    <t xml:space="preserve">李生火</t>
  </si>
  <si>
    <t xml:space="preserve">35042519******2994</t>
  </si>
  <si>
    <t xml:space="preserve">62218405******47179</t>
  </si>
  <si>
    <t xml:space="preserve">136****0559</t>
  </si>
  <si>
    <t xml:space="preserve">黄长万</t>
  </si>
  <si>
    <t xml:space="preserve">62218405******96699</t>
  </si>
  <si>
    <t xml:space="preserve">135****9463</t>
  </si>
  <si>
    <t xml:space="preserve">黄长书</t>
  </si>
  <si>
    <t xml:space="preserve">62218405******96715</t>
  </si>
  <si>
    <t xml:space="preserve">134****0949</t>
  </si>
  <si>
    <t xml:space="preserve">黄生开</t>
  </si>
  <si>
    <t xml:space="preserve">62218405******96632</t>
  </si>
  <si>
    <t xml:space="preserve">139****8268</t>
  </si>
  <si>
    <t xml:space="preserve">黄生基</t>
  </si>
  <si>
    <t xml:space="preserve">62218405******47336</t>
  </si>
  <si>
    <t xml:space="preserve">137****2726</t>
  </si>
  <si>
    <t xml:space="preserve">黄生门</t>
  </si>
  <si>
    <t xml:space="preserve">62218405******47435</t>
  </si>
  <si>
    <t xml:space="preserve">139****3039</t>
  </si>
  <si>
    <t xml:space="preserve">黄生颂</t>
  </si>
  <si>
    <t xml:space="preserve">62218405******46528</t>
  </si>
  <si>
    <t xml:space="preserve">131****2277</t>
  </si>
  <si>
    <t xml:space="preserve">黄长炳</t>
  </si>
  <si>
    <t xml:space="preserve">62218405******95956</t>
  </si>
  <si>
    <t xml:space="preserve">133****5691</t>
  </si>
  <si>
    <t xml:space="preserve">李生流</t>
  </si>
  <si>
    <t xml:space="preserve">62218405******45217</t>
  </si>
  <si>
    <t xml:space="preserve">133****2550</t>
  </si>
  <si>
    <t xml:space="preserve">李田壮</t>
  </si>
  <si>
    <t xml:space="preserve">62218405******95949</t>
  </si>
  <si>
    <t xml:space="preserve">132****5831</t>
  </si>
  <si>
    <t xml:space="preserve">黄起战</t>
  </si>
  <si>
    <t xml:space="preserve">62218405******46460</t>
  </si>
  <si>
    <t xml:space="preserve">136****3983</t>
  </si>
  <si>
    <t xml:space="preserve">黄起秀</t>
  </si>
  <si>
    <t xml:space="preserve">62218405******46478</t>
  </si>
  <si>
    <t xml:space="preserve">135****9124</t>
  </si>
  <si>
    <t xml:space="preserve">黄起雀</t>
  </si>
  <si>
    <t xml:space="preserve">62218405******46332</t>
  </si>
  <si>
    <t xml:space="preserve">139****8338</t>
  </si>
  <si>
    <t xml:space="preserve">黄起辉</t>
  </si>
  <si>
    <t xml:space="preserve">62218405******47120</t>
  </si>
  <si>
    <t xml:space="preserve">133****4555</t>
  </si>
  <si>
    <t xml:space="preserve">黄瑞巧</t>
  </si>
  <si>
    <t xml:space="preserve">62218405******96830</t>
  </si>
  <si>
    <t xml:space="preserve">131****5835</t>
  </si>
  <si>
    <t xml:space="preserve">黄瑞苗</t>
  </si>
  <si>
    <t xml:space="preserve">62218405******96806</t>
  </si>
  <si>
    <t xml:space="preserve">138****7485</t>
  </si>
  <si>
    <t xml:space="preserve">黄瑞国</t>
  </si>
  <si>
    <t xml:space="preserve">62218405******46225</t>
  </si>
  <si>
    <t xml:space="preserve">132****4046</t>
  </si>
  <si>
    <t xml:space="preserve">黄生玉</t>
  </si>
  <si>
    <t xml:space="preserve">90307190******00044889</t>
  </si>
  <si>
    <t xml:space="preserve">139****2829</t>
  </si>
  <si>
    <t xml:space="preserve">62218405******96939</t>
  </si>
  <si>
    <t xml:space="preserve">139****9047</t>
  </si>
  <si>
    <t xml:space="preserve">黄生光</t>
  </si>
  <si>
    <t xml:space="preserve">62218405******46486</t>
  </si>
  <si>
    <t xml:space="preserve">133****5978</t>
  </si>
  <si>
    <t xml:space="preserve">黄长兵</t>
  </si>
  <si>
    <t xml:space="preserve">62218405******96780</t>
  </si>
  <si>
    <t xml:space="preserve">133****7708</t>
  </si>
  <si>
    <t xml:space="preserve">黄长所</t>
  </si>
  <si>
    <t xml:space="preserve">62218405******96624</t>
  </si>
  <si>
    <t xml:space="preserve">132****1892</t>
  </si>
  <si>
    <t xml:space="preserve">黄长派</t>
  </si>
  <si>
    <t xml:space="preserve">62218405******96731</t>
  </si>
  <si>
    <t xml:space="preserve">136****4670</t>
  </si>
  <si>
    <t xml:space="preserve">黄生端</t>
  </si>
  <si>
    <t xml:space="preserve">62218405******46981</t>
  </si>
  <si>
    <t xml:space="preserve">136****7720</t>
  </si>
  <si>
    <t xml:space="preserve">黄生垒</t>
  </si>
  <si>
    <t xml:space="preserve">62218405******47054</t>
  </si>
  <si>
    <t xml:space="preserve">131****3583</t>
  </si>
  <si>
    <t xml:space="preserve">黄长富</t>
  </si>
  <si>
    <t xml:space="preserve">62218405******96764</t>
  </si>
  <si>
    <t xml:space="preserve">136****1569</t>
  </si>
  <si>
    <t xml:space="preserve">高雪芳</t>
  </si>
  <si>
    <t xml:space="preserve">62218405******47393</t>
  </si>
  <si>
    <t xml:space="preserve">139****0267</t>
  </si>
  <si>
    <t xml:space="preserve">黄生电</t>
  </si>
  <si>
    <t xml:space="preserve">62218405******97770</t>
  </si>
  <si>
    <t xml:space="preserve">139****7481</t>
  </si>
  <si>
    <t xml:space="preserve">陈新姬</t>
  </si>
  <si>
    <t xml:space="preserve">62218405******98018</t>
  </si>
  <si>
    <t xml:space="preserve">139****5871</t>
  </si>
  <si>
    <t xml:space="preserve">黄长土</t>
  </si>
  <si>
    <t xml:space="preserve">62218405******97994</t>
  </si>
  <si>
    <t xml:space="preserve">135****6708</t>
  </si>
  <si>
    <t xml:space="preserve">黄长在</t>
  </si>
  <si>
    <t xml:space="preserve">62218405******45241</t>
  </si>
  <si>
    <t xml:space="preserve">136****4132</t>
  </si>
  <si>
    <t xml:space="preserve">罗生春</t>
  </si>
  <si>
    <t xml:space="preserve">62218405******98158</t>
  </si>
  <si>
    <t xml:space="preserve">135****3167</t>
  </si>
  <si>
    <t xml:space="preserve">黄长东</t>
  </si>
  <si>
    <t xml:space="preserve">62218405******97606</t>
  </si>
  <si>
    <t xml:space="preserve">132****6384</t>
  </si>
  <si>
    <t xml:space="preserve">黄长壮</t>
  </si>
  <si>
    <t xml:space="preserve">62218405******46381</t>
  </si>
  <si>
    <t xml:space="preserve">134****4288</t>
  </si>
  <si>
    <t xml:space="preserve">黄长淮</t>
  </si>
  <si>
    <t xml:space="preserve">62218405******98091</t>
  </si>
  <si>
    <t xml:space="preserve">133****3642</t>
  </si>
  <si>
    <t xml:space="preserve">李新姬</t>
  </si>
  <si>
    <t xml:space="preserve">62218405******98182</t>
  </si>
  <si>
    <t xml:space="preserve">135****1387</t>
  </si>
  <si>
    <t xml:space="preserve">黄长煤</t>
  </si>
  <si>
    <t xml:space="preserve">62218405******17535</t>
  </si>
  <si>
    <t xml:space="preserve">132****1440</t>
  </si>
  <si>
    <t xml:space="preserve">罗小青</t>
  </si>
  <si>
    <t xml:space="preserve">35048119******5025</t>
  </si>
  <si>
    <t xml:space="preserve">62218405******97069</t>
  </si>
  <si>
    <t xml:space="preserve">138****6932</t>
  </si>
  <si>
    <t xml:space="preserve">黄瑞溪</t>
  </si>
  <si>
    <t xml:space="preserve">62218405******98059</t>
  </si>
  <si>
    <t xml:space="preserve">135****9321</t>
  </si>
  <si>
    <t xml:space="preserve">黄长灌</t>
  </si>
  <si>
    <t xml:space="preserve">62218405******98117</t>
  </si>
  <si>
    <t xml:space="preserve">137****9595</t>
  </si>
  <si>
    <t xml:space="preserve">黄长卷</t>
  </si>
  <si>
    <t xml:space="preserve">62218405******97747</t>
  </si>
  <si>
    <t xml:space="preserve">133****8396</t>
  </si>
  <si>
    <t xml:space="preserve">黄长三</t>
  </si>
  <si>
    <t xml:space="preserve">90307190******00045129</t>
  </si>
  <si>
    <t xml:space="preserve">133****6627</t>
  </si>
  <si>
    <t xml:space="preserve">62218405******97895</t>
  </si>
  <si>
    <t xml:space="preserve">131****5463</t>
  </si>
  <si>
    <t xml:space="preserve">吴三妹</t>
  </si>
  <si>
    <t xml:space="preserve">35042519******2946</t>
  </si>
  <si>
    <t xml:space="preserve">90307190******00527117</t>
  </si>
  <si>
    <t xml:space="preserve">132****0895</t>
  </si>
  <si>
    <t xml:space="preserve">黄生治</t>
  </si>
  <si>
    <t xml:space="preserve">62218405******97903</t>
  </si>
  <si>
    <t xml:space="preserve">132****5389</t>
  </si>
  <si>
    <t xml:space="preserve">廖述妹</t>
  </si>
  <si>
    <t xml:space="preserve">62218405******97754</t>
  </si>
  <si>
    <t xml:space="preserve">132****1259</t>
  </si>
  <si>
    <t xml:space="preserve">黄起海</t>
  </si>
  <si>
    <t xml:space="preserve">62218405******97432</t>
  </si>
  <si>
    <t xml:space="preserve">138****2473</t>
  </si>
  <si>
    <t xml:space="preserve">黄长华</t>
  </si>
  <si>
    <t xml:space="preserve">62218405******98026</t>
  </si>
  <si>
    <t xml:space="preserve">137****4840</t>
  </si>
  <si>
    <t xml:space="preserve">黄长序</t>
  </si>
  <si>
    <t xml:space="preserve">62218405******97705</t>
  </si>
  <si>
    <t xml:space="preserve">139****0658</t>
  </si>
  <si>
    <t xml:space="preserve">黄生产</t>
  </si>
  <si>
    <t xml:space="preserve">62218405******97614</t>
  </si>
  <si>
    <t xml:space="preserve">139****1734</t>
  </si>
  <si>
    <t xml:space="preserve">黄长煌</t>
  </si>
  <si>
    <t xml:space="preserve">90307190******00045218</t>
  </si>
  <si>
    <t xml:space="preserve">138****6667</t>
  </si>
  <si>
    <t xml:space="preserve">黄生财</t>
  </si>
  <si>
    <t xml:space="preserve">62218405******46407</t>
  </si>
  <si>
    <t xml:space="preserve">133****7970</t>
  </si>
  <si>
    <t xml:space="preserve">黄生培</t>
  </si>
  <si>
    <t xml:space="preserve">62218405******97960</t>
  </si>
  <si>
    <t xml:space="preserve">133****6042</t>
  </si>
  <si>
    <t xml:space="preserve">黄生福</t>
  </si>
  <si>
    <t xml:space="preserve">35042565******3</t>
  </si>
  <si>
    <t xml:space="preserve">90307190******00045254</t>
  </si>
  <si>
    <t xml:space="preserve">138****8741</t>
  </si>
  <si>
    <t xml:space="preserve">黄生满</t>
  </si>
  <si>
    <t xml:space="preserve">62218405******97861</t>
  </si>
  <si>
    <t xml:space="preserve">137****8609</t>
  </si>
  <si>
    <t xml:space="preserve">黄长良</t>
  </si>
  <si>
    <t xml:space="preserve">62218405******97697</t>
  </si>
  <si>
    <t xml:space="preserve">132****6336</t>
  </si>
  <si>
    <t xml:space="preserve">黄长池</t>
  </si>
  <si>
    <t xml:space="preserve">62218405******46431</t>
  </si>
  <si>
    <t xml:space="preserve">139****8907</t>
  </si>
  <si>
    <t xml:space="preserve">黄长棋</t>
  </si>
  <si>
    <t xml:space="preserve">62218405******97978</t>
  </si>
  <si>
    <t xml:space="preserve">138****6802</t>
  </si>
  <si>
    <t xml:space="preserve">黄长柑</t>
  </si>
  <si>
    <t xml:space="preserve">62218405******17501</t>
  </si>
  <si>
    <t xml:space="preserve">135****2050</t>
  </si>
  <si>
    <t xml:space="preserve">黄长从</t>
  </si>
  <si>
    <t xml:space="preserve">62218405******97929</t>
  </si>
  <si>
    <t xml:space="preserve">132****2401</t>
  </si>
  <si>
    <t xml:space="preserve">黄生会</t>
  </si>
  <si>
    <t xml:space="preserve">62218405******98133</t>
  </si>
  <si>
    <t xml:space="preserve">131****4255</t>
  </si>
  <si>
    <t xml:space="preserve">黄生猛</t>
  </si>
  <si>
    <t xml:space="preserve">90307190******00087039</t>
  </si>
  <si>
    <t xml:space="preserve">138****4086</t>
  </si>
  <si>
    <t xml:space="preserve">黄生恩</t>
  </si>
  <si>
    <t xml:space="preserve">62218405******98307</t>
  </si>
  <si>
    <t xml:space="preserve">139****2154</t>
  </si>
  <si>
    <t xml:space="preserve">黄生鉴</t>
  </si>
  <si>
    <t xml:space="preserve">62218405******56855</t>
  </si>
  <si>
    <t xml:space="preserve">134****0705</t>
  </si>
  <si>
    <t xml:space="preserve">黄生齐</t>
  </si>
  <si>
    <t xml:space="preserve">62218405******98349</t>
  </si>
  <si>
    <t xml:space="preserve">135****1745</t>
  </si>
  <si>
    <t xml:space="preserve">黄生栋</t>
  </si>
  <si>
    <t xml:space="preserve">62218405******47849</t>
  </si>
  <si>
    <t xml:space="preserve">135****8259</t>
  </si>
  <si>
    <t xml:space="preserve">62218405******57093</t>
  </si>
  <si>
    <t xml:space="preserve">136****4125</t>
  </si>
  <si>
    <t xml:space="preserve">黄生群</t>
  </si>
  <si>
    <t xml:space="preserve">62218405******57135</t>
  </si>
  <si>
    <t xml:space="preserve">134****2176</t>
  </si>
  <si>
    <t xml:space="preserve">朱超尚</t>
  </si>
  <si>
    <t xml:space="preserve">62218405******48136</t>
  </si>
  <si>
    <t xml:space="preserve">136****9956</t>
  </si>
  <si>
    <t xml:space="preserve">黄起镁</t>
  </si>
  <si>
    <t xml:space="preserve">62218405******57424</t>
  </si>
  <si>
    <t xml:space="preserve">135****0013</t>
  </si>
  <si>
    <t xml:space="preserve">黄起休</t>
  </si>
  <si>
    <t xml:space="preserve">62218405******57341</t>
  </si>
  <si>
    <t xml:space="preserve">134****6900</t>
  </si>
  <si>
    <t xml:space="preserve">黄文宝</t>
  </si>
  <si>
    <t xml:space="preserve">62218405******57051</t>
  </si>
  <si>
    <t xml:space="preserve">131****1570</t>
  </si>
  <si>
    <t xml:space="preserve">黄文忠</t>
  </si>
  <si>
    <t xml:space="preserve">62218405******47955</t>
  </si>
  <si>
    <t xml:space="preserve">136****7682</t>
  </si>
  <si>
    <t xml:space="preserve">62218405******98331</t>
  </si>
  <si>
    <t xml:space="preserve">131****5348</t>
  </si>
  <si>
    <t xml:space="preserve">黄生根</t>
  </si>
  <si>
    <t xml:space="preserve">35042522******1</t>
  </si>
  <si>
    <t xml:space="preserve">90307190******00087397</t>
  </si>
  <si>
    <t xml:space="preserve">139****6818</t>
  </si>
  <si>
    <t xml:space="preserve">黄起全</t>
  </si>
  <si>
    <t xml:space="preserve">62218405******57218</t>
  </si>
  <si>
    <t xml:space="preserve">135****8829</t>
  </si>
  <si>
    <t xml:space="preserve">黄生坛</t>
  </si>
  <si>
    <t xml:space="preserve">90307190******00433218</t>
  </si>
  <si>
    <t xml:space="preserve">134****9610</t>
  </si>
  <si>
    <t xml:space="preserve">黄起东</t>
  </si>
  <si>
    <t xml:space="preserve">62218405******57416</t>
  </si>
  <si>
    <t xml:space="preserve">139****3191</t>
  </si>
  <si>
    <t xml:space="preserve">黄生样</t>
  </si>
  <si>
    <t xml:space="preserve">62218405******57200</t>
  </si>
  <si>
    <t xml:space="preserve">133****5985</t>
  </si>
  <si>
    <t xml:space="preserve">黄生理</t>
  </si>
  <si>
    <t xml:space="preserve">62218405******57317</t>
  </si>
  <si>
    <t xml:space="preserve">138****5534</t>
  </si>
  <si>
    <t xml:space="preserve">黄其禀</t>
  </si>
  <si>
    <t xml:space="preserve">90307190******00045511</t>
  </si>
  <si>
    <t xml:space="preserve">136****6156</t>
  </si>
  <si>
    <t xml:space="preserve">陈美娇</t>
  </si>
  <si>
    <t xml:space="preserve">62218405******46522</t>
  </si>
  <si>
    <t xml:space="preserve">132****3641</t>
  </si>
  <si>
    <t xml:space="preserve">黄生宝</t>
  </si>
  <si>
    <t xml:space="preserve">62218405******57358</t>
  </si>
  <si>
    <t xml:space="preserve">134****8168</t>
  </si>
  <si>
    <t xml:space="preserve">黄生魁</t>
  </si>
  <si>
    <t xml:space="preserve">62218405******57085</t>
  </si>
  <si>
    <t xml:space="preserve">133****6523</t>
  </si>
  <si>
    <t xml:space="preserve">黄生燮</t>
  </si>
  <si>
    <t xml:space="preserve">62218405******47674</t>
  </si>
  <si>
    <t xml:space="preserve">黄生鱼</t>
  </si>
  <si>
    <t xml:space="preserve">62218405******17618</t>
  </si>
  <si>
    <t xml:space="preserve">135****7614</t>
  </si>
  <si>
    <t xml:space="preserve">黄长贺</t>
  </si>
  <si>
    <t xml:space="preserve">62218405******57457</t>
  </si>
  <si>
    <t xml:space="preserve">137****2166</t>
  </si>
  <si>
    <t xml:space="preserve">黄长洋</t>
  </si>
  <si>
    <t xml:space="preserve">62218405******46548</t>
  </si>
  <si>
    <t xml:space="preserve">135****9067</t>
  </si>
  <si>
    <t xml:space="preserve">高秋芳</t>
  </si>
  <si>
    <t xml:space="preserve">62218405******98356</t>
  </si>
  <si>
    <t xml:space="preserve">132****5792</t>
  </si>
  <si>
    <t xml:space="preserve">黄长禄</t>
  </si>
  <si>
    <t xml:space="preserve">62218405******11469</t>
  </si>
  <si>
    <t xml:space="preserve">135****9404</t>
  </si>
  <si>
    <t xml:space="preserve">黄起彪</t>
  </si>
  <si>
    <t xml:space="preserve">62218405******47906</t>
  </si>
  <si>
    <t xml:space="preserve">139****6114</t>
  </si>
  <si>
    <t xml:space="preserve">黄长杼</t>
  </si>
  <si>
    <t xml:space="preserve">62218405******57275</t>
  </si>
  <si>
    <t xml:space="preserve">137****3138</t>
  </si>
  <si>
    <t xml:space="preserve">黄文满</t>
  </si>
  <si>
    <t xml:space="preserve">62218405******47799</t>
  </si>
  <si>
    <t xml:space="preserve">138****2094</t>
  </si>
  <si>
    <t xml:space="preserve">黄生胜</t>
  </si>
  <si>
    <t xml:space="preserve">62218405******57259</t>
  </si>
  <si>
    <t xml:space="preserve">131****1969</t>
  </si>
  <si>
    <t xml:space="preserve">黄生置</t>
  </si>
  <si>
    <t xml:space="preserve">62218405******98299</t>
  </si>
  <si>
    <t xml:space="preserve">134****0030</t>
  </si>
  <si>
    <t xml:space="preserve">黄文广</t>
  </si>
  <si>
    <t xml:space="preserve">62218405******45357</t>
  </si>
  <si>
    <t xml:space="preserve">131****7738</t>
  </si>
  <si>
    <t xml:space="preserve">黄文浩</t>
  </si>
  <si>
    <t xml:space="preserve">62218405******57325</t>
  </si>
  <si>
    <t xml:space="preserve">黄起樟</t>
  </si>
  <si>
    <t xml:space="preserve">62218405******57176</t>
  </si>
  <si>
    <t xml:space="preserve">133****7520</t>
  </si>
  <si>
    <t xml:space="preserve">黄起桂</t>
  </si>
  <si>
    <t xml:space="preserve">62218405******57101</t>
  </si>
  <si>
    <t xml:space="preserve">131****3430</t>
  </si>
  <si>
    <t xml:space="preserve">黄起炸</t>
  </si>
  <si>
    <t xml:space="preserve">62218405******57440</t>
  </si>
  <si>
    <t xml:space="preserve">136****4285</t>
  </si>
  <si>
    <t xml:space="preserve">罗香妹</t>
  </si>
  <si>
    <t xml:space="preserve">35042019******5023</t>
  </si>
  <si>
    <t xml:space="preserve">90307190******00045717</t>
  </si>
  <si>
    <t xml:space="preserve">131****9411</t>
  </si>
  <si>
    <t xml:space="preserve">黄起锦</t>
  </si>
  <si>
    <t xml:space="preserve">62218405******57036</t>
  </si>
  <si>
    <t xml:space="preserve">138****4096</t>
  </si>
  <si>
    <t xml:space="preserve">62218405******57010</t>
  </si>
  <si>
    <t xml:space="preserve">131****1269</t>
  </si>
  <si>
    <t xml:space="preserve">郑秀娥</t>
  </si>
  <si>
    <t xml:space="preserve">62218405******45340</t>
  </si>
  <si>
    <t xml:space="preserve">131****8698</t>
  </si>
  <si>
    <t xml:space="preserve">黄文流</t>
  </si>
  <si>
    <t xml:space="preserve">62218405******11428</t>
  </si>
  <si>
    <t xml:space="preserve">131****2679</t>
  </si>
  <si>
    <t xml:space="preserve">黄文壮</t>
  </si>
  <si>
    <t xml:space="preserve">62218405******17709</t>
  </si>
  <si>
    <t xml:space="preserve">135****8743</t>
  </si>
  <si>
    <t xml:space="preserve">黄文荣</t>
  </si>
  <si>
    <t xml:space="preserve">35042519******2211</t>
  </si>
  <si>
    <t xml:space="preserve">90307190******00087057</t>
  </si>
  <si>
    <t xml:space="preserve">137****0168</t>
  </si>
  <si>
    <t xml:space="preserve">黄起清</t>
  </si>
  <si>
    <t xml:space="preserve">62218405******47633</t>
  </si>
  <si>
    <t xml:space="preserve">136****5040</t>
  </si>
  <si>
    <t xml:space="preserve">黄起智</t>
  </si>
  <si>
    <t xml:space="preserve">62218405******57069</t>
  </si>
  <si>
    <t xml:space="preserve">134****6434</t>
  </si>
  <si>
    <t xml:space="preserve">黄起秋</t>
  </si>
  <si>
    <t xml:space="preserve">62218405******57374</t>
  </si>
  <si>
    <t xml:space="preserve">131****5248</t>
  </si>
  <si>
    <t xml:space="preserve">朱国泽</t>
  </si>
  <si>
    <t xml:space="preserve">62218405******17725</t>
  </si>
  <si>
    <t xml:space="preserve">133****1991</t>
  </si>
  <si>
    <t xml:space="preserve">朱国旗</t>
  </si>
  <si>
    <t xml:space="preserve">62218405******48003</t>
  </si>
  <si>
    <t xml:space="preserve">133****1386</t>
  </si>
  <si>
    <t xml:space="preserve">朱国宗</t>
  </si>
  <si>
    <t xml:space="preserve">62218405******48110</t>
  </si>
  <si>
    <t xml:space="preserve">131****5042</t>
  </si>
  <si>
    <t xml:space="preserve">朱国洪</t>
  </si>
  <si>
    <t xml:space="preserve">62218405******11477</t>
  </si>
  <si>
    <t xml:space="preserve">132****8981</t>
  </si>
  <si>
    <t xml:space="preserve">朱超灿</t>
  </si>
  <si>
    <t xml:space="preserve">62218405******57721</t>
  </si>
  <si>
    <t xml:space="preserve">131****4793</t>
  </si>
  <si>
    <t xml:space="preserve">朱超财</t>
  </si>
  <si>
    <t xml:space="preserve">62218405******98372</t>
  </si>
  <si>
    <t xml:space="preserve">131****9932</t>
  </si>
  <si>
    <t xml:space="preserve">朱超全</t>
  </si>
  <si>
    <t xml:space="preserve">62218405******98380</t>
  </si>
  <si>
    <t xml:space="preserve">136****0331</t>
  </si>
  <si>
    <t xml:space="preserve">朱国朝</t>
  </si>
  <si>
    <t xml:space="preserve">62218405******57895</t>
  </si>
  <si>
    <t xml:space="preserve">136****3839</t>
  </si>
  <si>
    <t xml:space="preserve">朱治福</t>
  </si>
  <si>
    <t xml:space="preserve">62218405******98661</t>
  </si>
  <si>
    <t xml:space="preserve">137****2541</t>
  </si>
  <si>
    <t xml:space="preserve">朱国象</t>
  </si>
  <si>
    <t xml:space="preserve">62218405******98364</t>
  </si>
  <si>
    <t xml:space="preserve">131****6520</t>
  </si>
  <si>
    <t xml:space="preserve">朱国彩</t>
  </si>
  <si>
    <t xml:space="preserve">62218405******57903</t>
  </si>
  <si>
    <t xml:space="preserve">133****6748</t>
  </si>
  <si>
    <t xml:space="preserve">朱超煦</t>
  </si>
  <si>
    <t xml:space="preserve">62218405******98398</t>
  </si>
  <si>
    <t xml:space="preserve">138****9282</t>
  </si>
  <si>
    <t xml:space="preserve">朱美妹</t>
  </si>
  <si>
    <t xml:space="preserve">62218405******49198</t>
  </si>
  <si>
    <t xml:space="preserve">135****4603</t>
  </si>
  <si>
    <t xml:space="preserve">朱治水</t>
  </si>
  <si>
    <t xml:space="preserve">62218405******57853</t>
  </si>
  <si>
    <t xml:space="preserve">132****5140</t>
  </si>
  <si>
    <t xml:space="preserve">朱国洲</t>
  </si>
  <si>
    <t xml:space="preserve">62218405******98422</t>
  </si>
  <si>
    <t xml:space="preserve">138****9075</t>
  </si>
  <si>
    <t xml:space="preserve">朱国演</t>
  </si>
  <si>
    <t xml:space="preserve">62218405******57788</t>
  </si>
  <si>
    <t xml:space="preserve">133****1432</t>
  </si>
  <si>
    <t xml:space="preserve">朱国坤</t>
  </si>
  <si>
    <t xml:space="preserve">62218405******98430</t>
  </si>
  <si>
    <t xml:space="preserve">139****0665</t>
  </si>
  <si>
    <t xml:space="preserve">朱国钻</t>
  </si>
  <si>
    <t xml:space="preserve">62218405******57812</t>
  </si>
  <si>
    <t xml:space="preserve">131****3055</t>
  </si>
  <si>
    <t xml:space="preserve">朱国帮</t>
  </si>
  <si>
    <t xml:space="preserve">62218405******57671</t>
  </si>
  <si>
    <t xml:space="preserve">132****8227</t>
  </si>
  <si>
    <t xml:space="preserve">朱国巧</t>
  </si>
  <si>
    <t xml:space="preserve">62218405******57689</t>
  </si>
  <si>
    <t xml:space="preserve">131****0397</t>
  </si>
  <si>
    <t xml:space="preserve">朱国闹</t>
  </si>
  <si>
    <t xml:space="preserve">62218405******57838</t>
  </si>
  <si>
    <t xml:space="preserve">135****7990</t>
  </si>
  <si>
    <t xml:space="preserve">朱国会</t>
  </si>
  <si>
    <t xml:space="preserve">62218405******98471</t>
  </si>
  <si>
    <t xml:space="preserve">朱国盛</t>
  </si>
  <si>
    <t xml:space="preserve">62218405******57648</t>
  </si>
  <si>
    <t xml:space="preserve">135****3631</t>
  </si>
  <si>
    <t xml:space="preserve">朱国管</t>
  </si>
  <si>
    <t xml:space="preserve">90307190******00046020</t>
  </si>
  <si>
    <t xml:space="preserve">133****6965</t>
  </si>
  <si>
    <t xml:space="preserve">罗旌校</t>
  </si>
  <si>
    <t xml:space="preserve">62218405******57705</t>
  </si>
  <si>
    <t xml:space="preserve">136****8158</t>
  </si>
  <si>
    <t xml:space="preserve">朱国樑</t>
  </si>
  <si>
    <t xml:space="preserve">90307190******00046057</t>
  </si>
  <si>
    <t xml:space="preserve">131****7953</t>
  </si>
  <si>
    <t xml:space="preserve">朱超坛</t>
  </si>
  <si>
    <t xml:space="preserve">62218405******48029</t>
  </si>
  <si>
    <t xml:space="preserve">137****2073</t>
  </si>
  <si>
    <t xml:space="preserve">朱国钰</t>
  </si>
  <si>
    <t xml:space="preserve">62218405******57820</t>
  </si>
  <si>
    <t xml:space="preserve">139****5092</t>
  </si>
  <si>
    <t xml:space="preserve">游荣基</t>
  </si>
  <si>
    <t xml:space="preserve">62218405******03032</t>
  </si>
  <si>
    <t xml:space="preserve">133****6905</t>
  </si>
  <si>
    <t xml:space="preserve">黄生沐</t>
  </si>
  <si>
    <t xml:space="preserve">62218405******48276</t>
  </si>
  <si>
    <t xml:space="preserve">138****4490</t>
  </si>
  <si>
    <t xml:space="preserve">余立堘</t>
  </si>
  <si>
    <t xml:space="preserve">62218405******99222</t>
  </si>
  <si>
    <t xml:space="preserve">132****9740</t>
  </si>
  <si>
    <t xml:space="preserve">黄起地</t>
  </si>
  <si>
    <t xml:space="preserve">62218405******99164</t>
  </si>
  <si>
    <t xml:space="preserve">133****0087</t>
  </si>
  <si>
    <t xml:space="preserve">黄文生</t>
  </si>
  <si>
    <t xml:space="preserve">62303625******50201</t>
  </si>
  <si>
    <t xml:space="preserve">135****9531</t>
  </si>
  <si>
    <t xml:space="preserve">黄起派</t>
  </si>
  <si>
    <t xml:space="preserve">62218405******24086</t>
  </si>
  <si>
    <t xml:space="preserve">132****6561</t>
  </si>
  <si>
    <t xml:space="preserve">黄起尚</t>
  </si>
  <si>
    <t xml:space="preserve">62218405******48326</t>
  </si>
  <si>
    <t xml:space="preserve">136****7572</t>
  </si>
  <si>
    <t xml:space="preserve">黄起淮</t>
  </si>
  <si>
    <t xml:space="preserve">62218405******98778</t>
  </si>
  <si>
    <t xml:space="preserve">135****1104</t>
  </si>
  <si>
    <t xml:space="preserve">黄文堂</t>
  </si>
  <si>
    <t xml:space="preserve">62218405******48219</t>
  </si>
  <si>
    <t xml:space="preserve">137****0460</t>
  </si>
  <si>
    <t xml:space="preserve">黄文贵</t>
  </si>
  <si>
    <t xml:space="preserve">62218405******98950</t>
  </si>
  <si>
    <t xml:space="preserve">139****1578</t>
  </si>
  <si>
    <t xml:space="preserve">黄文富</t>
  </si>
  <si>
    <t xml:space="preserve">62218405******98984</t>
  </si>
  <si>
    <t xml:space="preserve">134****9502</t>
  </si>
  <si>
    <t xml:space="preserve">黄永星</t>
  </si>
  <si>
    <t xml:space="preserve">62218405******98745</t>
  </si>
  <si>
    <t xml:space="preserve">131****2742</t>
  </si>
  <si>
    <t xml:space="preserve">黄永象</t>
  </si>
  <si>
    <t xml:space="preserve">62218405******98851</t>
  </si>
  <si>
    <t xml:space="preserve">132****8021</t>
  </si>
  <si>
    <t xml:space="preserve">郑宗管</t>
  </si>
  <si>
    <t xml:space="preserve">62218405******98794</t>
  </si>
  <si>
    <t xml:space="preserve">132****1191</t>
  </si>
  <si>
    <t xml:space="preserve">黄永强</t>
  </si>
  <si>
    <t xml:space="preserve">90307190******00046217</t>
  </si>
  <si>
    <t xml:space="preserve">133****3710</t>
  </si>
  <si>
    <t xml:space="preserve">黄永国</t>
  </si>
  <si>
    <t xml:space="preserve">62218405******99214</t>
  </si>
  <si>
    <t xml:space="preserve">138****9022</t>
  </si>
  <si>
    <t xml:space="preserve">黄文钻</t>
  </si>
  <si>
    <t xml:space="preserve">62218405******98976</t>
  </si>
  <si>
    <t xml:space="preserve">134****7153</t>
  </si>
  <si>
    <t xml:space="preserve">黄光颂</t>
  </si>
  <si>
    <t xml:space="preserve">62218405******99040</t>
  </si>
  <si>
    <t xml:space="preserve">133****8252</t>
  </si>
  <si>
    <t xml:space="preserve">35042563******1</t>
  </si>
  <si>
    <t xml:space="preserve">90307190******00046253</t>
  </si>
  <si>
    <t xml:space="preserve">134****2562</t>
  </si>
  <si>
    <t xml:space="preserve">黄起针</t>
  </si>
  <si>
    <t xml:space="preserve">62218405******98802</t>
  </si>
  <si>
    <t xml:space="preserve">132****8562</t>
  </si>
  <si>
    <t xml:space="preserve">黄起沂</t>
  </si>
  <si>
    <t xml:space="preserve">62218405******48169</t>
  </si>
  <si>
    <t xml:space="preserve">135****5418</t>
  </si>
  <si>
    <t xml:space="preserve">黄起游</t>
  </si>
  <si>
    <t xml:space="preserve">62218405******98786</t>
  </si>
  <si>
    <t xml:space="preserve">黄起进</t>
  </si>
  <si>
    <t xml:space="preserve">90307190******00046299</t>
  </si>
  <si>
    <t xml:space="preserve">黄起传</t>
  </si>
  <si>
    <t xml:space="preserve">62218405******98927</t>
  </si>
  <si>
    <t xml:space="preserve">131****7574</t>
  </si>
  <si>
    <t xml:space="preserve">黄起帮</t>
  </si>
  <si>
    <t xml:space="preserve">62218405******48243</t>
  </si>
  <si>
    <t xml:space="preserve">137****7537</t>
  </si>
  <si>
    <t xml:space="preserve">黄起淼</t>
  </si>
  <si>
    <t xml:space="preserve">62218405******24110</t>
  </si>
  <si>
    <t xml:space="preserve">133****6415</t>
  </si>
  <si>
    <t xml:space="preserve">朱超墩</t>
  </si>
  <si>
    <t xml:space="preserve">90307190******00046315</t>
  </si>
  <si>
    <t xml:space="preserve">135****3819</t>
  </si>
  <si>
    <t xml:space="preserve">罗新芳</t>
  </si>
  <si>
    <t xml:space="preserve">35042519******2949</t>
  </si>
  <si>
    <t xml:space="preserve">90307190******00046324</t>
  </si>
  <si>
    <t xml:space="preserve">133****4881</t>
  </si>
  <si>
    <t xml:space="preserve">朱超瑞</t>
  </si>
  <si>
    <t xml:space="preserve">90307190******00046333</t>
  </si>
  <si>
    <t xml:space="preserve">朱超长</t>
  </si>
  <si>
    <t xml:space="preserve">62218405******00533</t>
  </si>
  <si>
    <t xml:space="preserve">136****7143</t>
  </si>
  <si>
    <t xml:space="preserve">朱超平</t>
  </si>
  <si>
    <t xml:space="preserve">62218405******48755</t>
  </si>
  <si>
    <t xml:space="preserve">131****2148</t>
  </si>
  <si>
    <t xml:space="preserve">朱超灯</t>
  </si>
  <si>
    <t xml:space="preserve">62218405******00558</t>
  </si>
  <si>
    <t xml:space="preserve">139****5897</t>
  </si>
  <si>
    <t xml:space="preserve">朱超喜</t>
  </si>
  <si>
    <t xml:space="preserve">62218405******99537</t>
  </si>
  <si>
    <t xml:space="preserve">133****3850</t>
  </si>
  <si>
    <t xml:space="preserve">朱超钟</t>
  </si>
  <si>
    <t xml:space="preserve">62218405******99404</t>
  </si>
  <si>
    <t xml:space="preserve">132****6227</t>
  </si>
  <si>
    <t xml:space="preserve">朱超尾</t>
  </si>
  <si>
    <t xml:space="preserve">62218405******00392</t>
  </si>
  <si>
    <t xml:space="preserve">138****8722</t>
  </si>
  <si>
    <t xml:space="preserve">朱超泥</t>
  </si>
  <si>
    <t xml:space="preserve">62218405******49305</t>
  </si>
  <si>
    <t xml:space="preserve">136****6683</t>
  </si>
  <si>
    <t xml:space="preserve">朱超清</t>
  </si>
  <si>
    <t xml:space="preserve">62218405******00509</t>
  </si>
  <si>
    <t xml:space="preserve">134****2131</t>
  </si>
  <si>
    <t xml:space="preserve">朱青钞</t>
  </si>
  <si>
    <t xml:space="preserve">62218405******99602</t>
  </si>
  <si>
    <t xml:space="preserve">138****5868</t>
  </si>
  <si>
    <t xml:space="preserve">朱成仁</t>
  </si>
  <si>
    <t xml:space="preserve">62218405******48581</t>
  </si>
  <si>
    <t xml:space="preserve">135****7491</t>
  </si>
  <si>
    <t xml:space="preserve">郑贤木</t>
  </si>
  <si>
    <t xml:space="preserve">35052619******4010</t>
  </si>
  <si>
    <t xml:space="preserve">62218405******99743</t>
  </si>
  <si>
    <t xml:space="preserve">137****1006</t>
  </si>
  <si>
    <t xml:space="preserve">朱成照</t>
  </si>
  <si>
    <t xml:space="preserve">62218405******00491</t>
  </si>
  <si>
    <t xml:space="preserve">134****9510</t>
  </si>
  <si>
    <t xml:space="preserve">朱青光</t>
  </si>
  <si>
    <t xml:space="preserve">62218405******99685</t>
  </si>
  <si>
    <t xml:space="preserve">137****0725</t>
  </si>
  <si>
    <t xml:space="preserve">朱超代</t>
  </si>
  <si>
    <t xml:space="preserve">62218405******48789</t>
  </si>
  <si>
    <t xml:space="preserve">136****5580</t>
  </si>
  <si>
    <t xml:space="preserve">朱国双</t>
  </si>
  <si>
    <t xml:space="preserve">62218405******48797</t>
  </si>
  <si>
    <t xml:space="preserve">131****1997</t>
  </si>
  <si>
    <t xml:space="preserve">池加升</t>
  </si>
  <si>
    <t xml:space="preserve">90307190******00046477</t>
  </si>
  <si>
    <t xml:space="preserve">133****7428</t>
  </si>
  <si>
    <t xml:space="preserve">朱成场</t>
  </si>
  <si>
    <t xml:space="preserve">62218405******99388</t>
  </si>
  <si>
    <t xml:space="preserve">139****3704</t>
  </si>
  <si>
    <t xml:space="preserve">朱超猛</t>
  </si>
  <si>
    <t xml:space="preserve">62218405******11485</t>
  </si>
  <si>
    <t xml:space="preserve">131****4119</t>
  </si>
  <si>
    <t xml:space="preserve">朱成味</t>
  </si>
  <si>
    <t xml:space="preserve">90307190******00046501</t>
  </si>
  <si>
    <t xml:space="preserve">133****9482</t>
  </si>
  <si>
    <t xml:space="preserve">朱国火</t>
  </si>
  <si>
    <t xml:space="preserve">62218405******00418</t>
  </si>
  <si>
    <t xml:space="preserve">131****2034</t>
  </si>
  <si>
    <t xml:space="preserve">朱国景</t>
  </si>
  <si>
    <t xml:space="preserve">90307190******00046529</t>
  </si>
  <si>
    <t xml:space="preserve">131****8539</t>
  </si>
  <si>
    <t xml:space="preserve">朱超归</t>
  </si>
  <si>
    <t xml:space="preserve">62218405******99495</t>
  </si>
  <si>
    <t xml:space="preserve">138****9366</t>
  </si>
  <si>
    <t xml:space="preserve">朱国煖</t>
  </si>
  <si>
    <t xml:space="preserve">62218405******46878</t>
  </si>
  <si>
    <t xml:space="preserve">131****7666</t>
  </si>
  <si>
    <t xml:space="preserve">林美芳</t>
  </si>
  <si>
    <t xml:space="preserve">62218405******17808</t>
  </si>
  <si>
    <t xml:space="preserve">137****8958</t>
  </si>
  <si>
    <t xml:space="preserve">朱国联</t>
  </si>
  <si>
    <t xml:space="preserve">90307190******00046565</t>
  </si>
  <si>
    <t xml:space="preserve">135****8150</t>
  </si>
  <si>
    <t xml:space="preserve">朱超煅</t>
  </si>
  <si>
    <t xml:space="preserve">62218405******48730</t>
  </si>
  <si>
    <t xml:space="preserve">132****3782</t>
  </si>
  <si>
    <t xml:space="preserve">朱超会</t>
  </si>
  <si>
    <t xml:space="preserve">62218405******00574</t>
  </si>
  <si>
    <t xml:space="preserve">131****1207</t>
  </si>
  <si>
    <t xml:space="preserve">朱爱华</t>
  </si>
  <si>
    <t xml:space="preserve">62218401******91684</t>
  </si>
  <si>
    <t xml:space="preserve">131****8213</t>
  </si>
  <si>
    <t xml:space="preserve">朱超享</t>
  </si>
  <si>
    <t xml:space="preserve">62218405******00566</t>
  </si>
  <si>
    <t xml:space="preserve">132****8426</t>
  </si>
  <si>
    <t xml:space="preserve">朱青遵</t>
  </si>
  <si>
    <t xml:space="preserve">62218405******48466</t>
  </si>
  <si>
    <t xml:space="preserve">135****8394</t>
  </si>
  <si>
    <t xml:space="preserve">朱国杆</t>
  </si>
  <si>
    <t xml:space="preserve">62218405******38906</t>
  </si>
  <si>
    <t xml:space="preserve">138****0232</t>
  </si>
  <si>
    <t xml:space="preserve">朱国慈</t>
  </si>
  <si>
    <t xml:space="preserve">62303611******43711</t>
  </si>
  <si>
    <t xml:space="preserve">134****9304</t>
  </si>
  <si>
    <t xml:space="preserve">朱国基</t>
  </si>
  <si>
    <t xml:space="preserve">62218405******48359</t>
  </si>
  <si>
    <t xml:space="preserve">139****0698</t>
  </si>
  <si>
    <t xml:space="preserve">朱超淮</t>
  </si>
  <si>
    <t xml:space="preserve">62218405******46894</t>
  </si>
  <si>
    <t xml:space="preserve">139****6794</t>
  </si>
  <si>
    <t xml:space="preserve">朱超南</t>
  </si>
  <si>
    <t xml:space="preserve">62218405******11535</t>
  </si>
  <si>
    <t xml:space="preserve">133****9875</t>
  </si>
  <si>
    <t xml:space="preserve">朱超汪</t>
  </si>
  <si>
    <t xml:space="preserve">62218405******00582</t>
  </si>
  <si>
    <t xml:space="preserve">133****7115</t>
  </si>
  <si>
    <t xml:space="preserve">90307190******00046681</t>
  </si>
  <si>
    <t xml:space="preserve">132****4827</t>
  </si>
  <si>
    <t xml:space="preserve">朱国友</t>
  </si>
  <si>
    <t xml:space="preserve">62218405******24219</t>
  </si>
  <si>
    <t xml:space="preserve">131****2924</t>
  </si>
  <si>
    <t xml:space="preserve">朱超钰</t>
  </si>
  <si>
    <t xml:space="preserve">62218405******00368</t>
  </si>
  <si>
    <t xml:space="preserve">139****4827</t>
  </si>
  <si>
    <t xml:space="preserve">朱超淼</t>
  </si>
  <si>
    <t xml:space="preserve">62218405******48508</t>
  </si>
  <si>
    <t xml:space="preserve">131****3445</t>
  </si>
  <si>
    <t xml:space="preserve">朱超权</t>
  </si>
  <si>
    <t xml:space="preserve">62218405******48649</t>
  </si>
  <si>
    <t xml:space="preserve">138****3213</t>
  </si>
  <si>
    <t xml:space="preserve">朱超煜</t>
  </si>
  <si>
    <t xml:space="preserve">62218405******99545</t>
  </si>
  <si>
    <t xml:space="preserve">138****5038</t>
  </si>
  <si>
    <t xml:space="preserve">朱超斗</t>
  </si>
  <si>
    <t xml:space="preserve">62218405******48805</t>
  </si>
  <si>
    <t xml:space="preserve">138****6492</t>
  </si>
  <si>
    <t xml:space="preserve">朱超焕</t>
  </si>
  <si>
    <t xml:space="preserve">62218405******00541</t>
  </si>
  <si>
    <t xml:space="preserve">138****1461</t>
  </si>
  <si>
    <t xml:space="preserve">朱超泉</t>
  </si>
  <si>
    <t xml:space="preserve">62218405******48557</t>
  </si>
  <si>
    <t xml:space="preserve">131****6049</t>
  </si>
  <si>
    <t xml:space="preserve">朱超捌</t>
  </si>
  <si>
    <t xml:space="preserve">62218405******99362</t>
  </si>
  <si>
    <t xml:space="preserve">133****9162</t>
  </si>
  <si>
    <t xml:space="preserve">黄生成</t>
  </si>
  <si>
    <t xml:space="preserve">62218405******48839</t>
  </si>
  <si>
    <t xml:space="preserve">136****4027</t>
  </si>
  <si>
    <t xml:space="preserve">黄生灿</t>
  </si>
  <si>
    <t xml:space="preserve">35042543******1</t>
  </si>
  <si>
    <t xml:space="preserve">90307190******00046798</t>
  </si>
  <si>
    <t xml:space="preserve">136****8146</t>
  </si>
  <si>
    <t xml:space="preserve">黄生贤</t>
  </si>
  <si>
    <t xml:space="preserve">62218405******47017</t>
  </si>
  <si>
    <t xml:space="preserve">135****6600</t>
  </si>
  <si>
    <t xml:space="preserve">62218405******00608</t>
  </si>
  <si>
    <t xml:space="preserve">134****1157</t>
  </si>
  <si>
    <t xml:space="preserve">黄生水</t>
  </si>
  <si>
    <t xml:space="preserve">62218405******00616</t>
  </si>
  <si>
    <t xml:space="preserve">139****7929</t>
  </si>
  <si>
    <t xml:space="preserve">黄生盼</t>
  </si>
  <si>
    <t xml:space="preserve">62218405******00756</t>
  </si>
  <si>
    <t xml:space="preserve">133****7242</t>
  </si>
  <si>
    <t xml:space="preserve">陈兰珠</t>
  </si>
  <si>
    <t xml:space="preserve">62218405******24227</t>
  </si>
  <si>
    <t xml:space="preserve">134****1677</t>
  </si>
  <si>
    <t xml:space="preserve">62218405******48979</t>
  </si>
  <si>
    <t xml:space="preserve">137****7208</t>
  </si>
  <si>
    <t xml:space="preserve">郑景溪</t>
  </si>
  <si>
    <t xml:space="preserve">62218405******72314</t>
  </si>
  <si>
    <t xml:space="preserve">136****5272</t>
  </si>
  <si>
    <t xml:space="preserve">黄长杞</t>
  </si>
  <si>
    <t xml:space="preserve">62218405******47058</t>
  </si>
  <si>
    <t xml:space="preserve">139****9214</t>
  </si>
  <si>
    <t xml:space="preserve">62218405******01432</t>
  </si>
  <si>
    <t xml:space="preserve">139****7619</t>
  </si>
  <si>
    <t xml:space="preserve">黄生淳</t>
  </si>
  <si>
    <t xml:space="preserve">62218405******47066</t>
  </si>
  <si>
    <t xml:space="preserve">133****9374</t>
  </si>
  <si>
    <t xml:space="preserve">罗秋云</t>
  </si>
  <si>
    <t xml:space="preserve">35048119******5045</t>
  </si>
  <si>
    <t xml:space="preserve">62303615******90857</t>
  </si>
  <si>
    <t xml:space="preserve">139****8473</t>
  </si>
  <si>
    <t xml:space="preserve">62218405******49019</t>
  </si>
  <si>
    <t xml:space="preserve">132****7651</t>
  </si>
  <si>
    <t xml:space="preserve">黄生义</t>
  </si>
  <si>
    <t xml:space="preserve">35042571******1</t>
  </si>
  <si>
    <t xml:space="preserve">90307190******00046921</t>
  </si>
  <si>
    <t xml:space="preserve">138****3530</t>
  </si>
  <si>
    <t xml:space="preserve">黄长戊</t>
  </si>
  <si>
    <t xml:space="preserve">62218405******01457</t>
  </si>
  <si>
    <t xml:space="preserve">137****4592</t>
  </si>
  <si>
    <t xml:space="preserve">黄生彩</t>
  </si>
  <si>
    <t xml:space="preserve">62218405******49183</t>
  </si>
  <si>
    <t xml:space="preserve">132****1949</t>
  </si>
  <si>
    <t xml:space="preserve">黄长快</t>
  </si>
  <si>
    <t xml:space="preserve">90307190******00046958</t>
  </si>
  <si>
    <t xml:space="preserve">136****2824</t>
  </si>
  <si>
    <t xml:space="preserve">黄生富</t>
  </si>
  <si>
    <t xml:space="preserve">62218405******01416</t>
  </si>
  <si>
    <t xml:space="preserve">132****5410</t>
  </si>
  <si>
    <t xml:space="preserve">郑梅芳</t>
  </si>
  <si>
    <t xml:space="preserve">62218405******47082</t>
  </si>
  <si>
    <t xml:space="preserve">134****9293</t>
  </si>
  <si>
    <t xml:space="preserve">黄长炼</t>
  </si>
  <si>
    <t xml:space="preserve">62218405******47140</t>
  </si>
  <si>
    <t xml:space="preserve">138****3769</t>
  </si>
  <si>
    <t xml:space="preserve">黄长慧</t>
  </si>
  <si>
    <t xml:space="preserve">90307190******00087066</t>
  </si>
  <si>
    <t xml:space="preserve">135****4845</t>
  </si>
  <si>
    <t xml:space="preserve">黄长岁</t>
  </si>
  <si>
    <t xml:space="preserve">62218405******00996</t>
  </si>
  <si>
    <t xml:space="preserve">133****2214</t>
  </si>
  <si>
    <t xml:space="preserve">黄生和</t>
  </si>
  <si>
    <t xml:space="preserve">90307190******00047001</t>
  </si>
  <si>
    <t xml:space="preserve">134****2887</t>
  </si>
  <si>
    <t xml:space="preserve">黄长齐</t>
  </si>
  <si>
    <t xml:space="preserve">62218405******01127</t>
  </si>
  <si>
    <t xml:space="preserve">131****2078</t>
  </si>
  <si>
    <t xml:space="preserve">黄长济</t>
  </si>
  <si>
    <t xml:space="preserve">62218405******00780</t>
  </si>
  <si>
    <t xml:space="preserve">133****1271</t>
  </si>
  <si>
    <t xml:space="preserve">35042559******1</t>
  </si>
  <si>
    <t xml:space="preserve">90307190******00047038</t>
  </si>
  <si>
    <t xml:space="preserve">133****2411</t>
  </si>
  <si>
    <t xml:space="preserve">黄其友</t>
  </si>
  <si>
    <t xml:space="preserve">62218405******49159</t>
  </si>
  <si>
    <t xml:space="preserve">133****0124</t>
  </si>
  <si>
    <t xml:space="preserve">黄其兴</t>
  </si>
  <si>
    <t xml:space="preserve">62218405******48995</t>
  </si>
  <si>
    <t xml:space="preserve">132****4237</t>
  </si>
  <si>
    <t xml:space="preserve">李春西</t>
  </si>
  <si>
    <t xml:space="preserve">62218405******00947</t>
  </si>
  <si>
    <t xml:space="preserve">131****0861</t>
  </si>
  <si>
    <t xml:space="preserve">黄文益</t>
  </si>
  <si>
    <t xml:space="preserve">35042519******291</t>
  </si>
  <si>
    <t xml:space="preserve">90307190******00047092</t>
  </si>
  <si>
    <t xml:space="preserve">139****2534</t>
  </si>
  <si>
    <t xml:space="preserve">62218405******49027</t>
  </si>
  <si>
    <t xml:space="preserve">137****9792</t>
  </si>
  <si>
    <t xml:space="preserve">黄文雅</t>
  </si>
  <si>
    <t xml:space="preserve">62218405******47173</t>
  </si>
  <si>
    <t xml:space="preserve">136****9969</t>
  </si>
  <si>
    <t xml:space="preserve">黄文星</t>
  </si>
  <si>
    <t xml:space="preserve">62218405******95519</t>
  </si>
  <si>
    <t xml:space="preserve">133****4672</t>
  </si>
  <si>
    <t xml:space="preserve">黄文杉</t>
  </si>
  <si>
    <t xml:space="preserve">62218405******49043</t>
  </si>
  <si>
    <t xml:space="preserve">134****8745</t>
  </si>
  <si>
    <t xml:space="preserve">黄起泽</t>
  </si>
  <si>
    <t xml:space="preserve">62218405******00962</t>
  </si>
  <si>
    <t xml:space="preserve">135****0571</t>
  </si>
  <si>
    <t xml:space="preserve">黄起雄</t>
  </si>
  <si>
    <t xml:space="preserve">62218405******01069</t>
  </si>
  <si>
    <t xml:space="preserve">137****3100</t>
  </si>
  <si>
    <t xml:space="preserve">黄生管</t>
  </si>
  <si>
    <t xml:space="preserve">62218405******46825</t>
  </si>
  <si>
    <t xml:space="preserve">135****4146</t>
  </si>
  <si>
    <t xml:space="preserve">黄文会</t>
  </si>
  <si>
    <t xml:space="preserve">62218405******47207</t>
  </si>
  <si>
    <t xml:space="preserve">133****6803</t>
  </si>
  <si>
    <t xml:space="preserve">黄生国</t>
  </si>
  <si>
    <t xml:space="preserve">62218405******01648</t>
  </si>
  <si>
    <t xml:space="preserve">134****3994</t>
  </si>
  <si>
    <t xml:space="preserve">黄生太</t>
  </si>
  <si>
    <t xml:space="preserve">62218405******02208</t>
  </si>
  <si>
    <t xml:space="preserve">134****3800</t>
  </si>
  <si>
    <t xml:space="preserve">黄起犁</t>
  </si>
  <si>
    <t xml:space="preserve">62218405******01853</t>
  </si>
  <si>
    <t xml:space="preserve">135****0019</t>
  </si>
  <si>
    <t xml:space="preserve">黄生笔</t>
  </si>
  <si>
    <t xml:space="preserve">62218405******49340</t>
  </si>
  <si>
    <t xml:space="preserve">134****7207</t>
  </si>
  <si>
    <t xml:space="preserve">黄瑞贤</t>
  </si>
  <si>
    <t xml:space="preserve">62218405******47256</t>
  </si>
  <si>
    <t xml:space="preserve">135****2881</t>
  </si>
  <si>
    <t xml:space="preserve">黄长钰</t>
  </si>
  <si>
    <t xml:space="preserve">62218405******01721</t>
  </si>
  <si>
    <t xml:space="preserve">133****4635</t>
  </si>
  <si>
    <t xml:space="preserve">罗双玉</t>
  </si>
  <si>
    <t xml:space="preserve">90307190******00162858</t>
  </si>
  <si>
    <t xml:space="preserve">137****2426</t>
  </si>
  <si>
    <t xml:space="preserve">黄起志</t>
  </si>
  <si>
    <t xml:space="preserve">90307190******00047234</t>
  </si>
  <si>
    <t xml:space="preserve">136****9581</t>
  </si>
  <si>
    <t xml:space="preserve">62303611******01495</t>
  </si>
  <si>
    <t xml:space="preserve">132****8054</t>
  </si>
  <si>
    <t xml:space="preserve">黄生坊</t>
  </si>
  <si>
    <t xml:space="preserve">62218405******01549</t>
  </si>
  <si>
    <t xml:space="preserve">136****3054</t>
  </si>
  <si>
    <t xml:space="preserve">黄生斗</t>
  </si>
  <si>
    <t xml:space="preserve">35042519******3318</t>
  </si>
  <si>
    <t xml:space="preserve">90307190******00047261</t>
  </si>
  <si>
    <t xml:space="preserve">131****5228</t>
  </si>
  <si>
    <t xml:space="preserve">62218405******47272</t>
  </si>
  <si>
    <t xml:space="preserve">132****2349</t>
  </si>
  <si>
    <t xml:space="preserve">黄连芳</t>
  </si>
  <si>
    <t xml:space="preserve">62218405******97887</t>
  </si>
  <si>
    <t xml:space="preserve">133****3843</t>
  </si>
  <si>
    <t xml:space="preserve">黄瑞兰</t>
  </si>
  <si>
    <t xml:space="preserve">62218405******02265</t>
  </si>
  <si>
    <t xml:space="preserve">132****1289</t>
  </si>
  <si>
    <t xml:space="preserve">黄长灿</t>
  </si>
  <si>
    <t xml:space="preserve">62218405******97713</t>
  </si>
  <si>
    <t xml:space="preserve">133****7205</t>
  </si>
  <si>
    <t xml:space="preserve">黄长旺</t>
  </si>
  <si>
    <t xml:space="preserve">62218405******01747</t>
  </si>
  <si>
    <t xml:space="preserve">137****3806</t>
  </si>
  <si>
    <t xml:space="preserve">黄长镇</t>
  </si>
  <si>
    <t xml:space="preserve">62218405******01713</t>
  </si>
  <si>
    <t xml:space="preserve">131****6227</t>
  </si>
  <si>
    <t xml:space="preserve">黄长元</t>
  </si>
  <si>
    <t xml:space="preserve">62218405******01580</t>
  </si>
  <si>
    <t xml:space="preserve">139****9199</t>
  </si>
  <si>
    <t xml:space="preserve">黄长重</t>
  </si>
  <si>
    <t xml:space="preserve">62218405******01556</t>
  </si>
  <si>
    <t xml:space="preserve">139****4221</t>
  </si>
  <si>
    <t xml:space="preserve">黄长塔</t>
  </si>
  <si>
    <t xml:space="preserve">62218405******17436</t>
  </si>
  <si>
    <t xml:space="preserve">137****3367</t>
  </si>
  <si>
    <t xml:space="preserve">黄长满</t>
  </si>
  <si>
    <t xml:space="preserve">62218405******47534</t>
  </si>
  <si>
    <t xml:space="preserve">136****6059</t>
  </si>
  <si>
    <t xml:space="preserve">朱连芳</t>
  </si>
  <si>
    <t xml:space="preserve">62303625******50144</t>
  </si>
  <si>
    <t xml:space="preserve">133****0863</t>
  </si>
  <si>
    <t xml:space="preserve">黄瑞香</t>
  </si>
  <si>
    <t xml:space="preserve">62218405******45258</t>
  </si>
  <si>
    <t xml:space="preserve">133****1728</t>
  </si>
  <si>
    <t xml:space="preserve">黄生泉</t>
  </si>
  <si>
    <t xml:space="preserve">62218405******02257</t>
  </si>
  <si>
    <t xml:space="preserve">139****6917</t>
  </si>
  <si>
    <t xml:space="preserve">黄生淡</t>
  </si>
  <si>
    <t xml:space="preserve">35042545******1</t>
  </si>
  <si>
    <t xml:space="preserve">90307190******00047378</t>
  </si>
  <si>
    <t xml:space="preserve">135****8339</t>
  </si>
  <si>
    <t xml:space="preserve">62218405******47249</t>
  </si>
  <si>
    <t xml:space="preserve">134****9951</t>
  </si>
  <si>
    <t xml:space="preserve">黄生珠</t>
  </si>
  <si>
    <t xml:space="preserve">62218405******49415</t>
  </si>
  <si>
    <t xml:space="preserve">132****7643</t>
  </si>
  <si>
    <t xml:space="preserve">黄生两</t>
  </si>
  <si>
    <t xml:space="preserve">62218405******02273</t>
  </si>
  <si>
    <t xml:space="preserve">133****6589</t>
  </si>
  <si>
    <t xml:space="preserve">朱国意</t>
  </si>
  <si>
    <t xml:space="preserve">62218405******58489</t>
  </si>
  <si>
    <t xml:space="preserve">133****8914</t>
  </si>
  <si>
    <t xml:space="preserve">朱国秀</t>
  </si>
  <si>
    <t xml:space="preserve">62218405******46597</t>
  </si>
  <si>
    <t xml:space="preserve">136****1732</t>
  </si>
  <si>
    <t xml:space="preserve">朱国超</t>
  </si>
  <si>
    <t xml:space="preserve">90307190******00047430</t>
  </si>
  <si>
    <t xml:space="preserve">131****8124</t>
  </si>
  <si>
    <t xml:space="preserve">罗立选</t>
  </si>
  <si>
    <t xml:space="preserve">62218405******57986</t>
  </si>
  <si>
    <t xml:space="preserve">137****5642</t>
  </si>
  <si>
    <t xml:space="preserve">朱成锦</t>
  </si>
  <si>
    <t xml:space="preserve">62218405******58075</t>
  </si>
  <si>
    <t xml:space="preserve">138****3897</t>
  </si>
  <si>
    <t xml:space="preserve">朱超兰</t>
  </si>
  <si>
    <t xml:space="preserve">62218405******58000</t>
  </si>
  <si>
    <t xml:space="preserve">138****5539</t>
  </si>
  <si>
    <t xml:space="preserve">朱龙芳</t>
  </si>
  <si>
    <t xml:space="preserve">62218405******58471</t>
  </si>
  <si>
    <t xml:space="preserve">139****0376</t>
  </si>
  <si>
    <t xml:space="preserve">李秀使</t>
  </si>
  <si>
    <t xml:space="preserve">62218405******47363</t>
  </si>
  <si>
    <t xml:space="preserve">133****5499</t>
  </si>
  <si>
    <t xml:space="preserve">朱国铰</t>
  </si>
  <si>
    <t xml:space="preserve">62218405******02323</t>
  </si>
  <si>
    <t xml:space="preserve">133****1917</t>
  </si>
  <si>
    <t xml:space="preserve">朱治增</t>
  </si>
  <si>
    <t xml:space="preserve">35042520******2912</t>
  </si>
  <si>
    <t xml:space="preserve">62218405******45589</t>
  </si>
  <si>
    <t xml:space="preserve">138****1912</t>
  </si>
  <si>
    <t xml:space="preserve">朱国荧</t>
  </si>
  <si>
    <t xml:space="preserve">62218405******57960</t>
  </si>
  <si>
    <t xml:space="preserve">134****5729</t>
  </si>
  <si>
    <t xml:space="preserve">朱国圳</t>
  </si>
  <si>
    <t xml:space="preserve">62218405******58554</t>
  </si>
  <si>
    <t xml:space="preserve">132****5664</t>
  </si>
  <si>
    <t xml:space="preserve">朱国壮</t>
  </si>
  <si>
    <t xml:space="preserve">62218405******02489</t>
  </si>
  <si>
    <t xml:space="preserve">131****9610</t>
  </si>
  <si>
    <t xml:space="preserve">黄瑞圭</t>
  </si>
  <si>
    <t xml:space="preserve">62218405******02620</t>
  </si>
  <si>
    <t xml:space="preserve">137****7641</t>
  </si>
  <si>
    <t xml:space="preserve">朱国东</t>
  </si>
  <si>
    <t xml:space="preserve">62218405******58497</t>
  </si>
  <si>
    <t xml:space="preserve">136****4535</t>
  </si>
  <si>
    <t xml:space="preserve">黄长代</t>
  </si>
  <si>
    <t xml:space="preserve">62218405******02562</t>
  </si>
  <si>
    <t xml:space="preserve">136****0414</t>
  </si>
  <si>
    <t xml:space="preserve">朱国强</t>
  </si>
  <si>
    <t xml:space="preserve">62218405******02596</t>
  </si>
  <si>
    <t xml:space="preserve">136****8736</t>
  </si>
  <si>
    <t xml:space="preserve">朱超地</t>
  </si>
  <si>
    <t xml:space="preserve">62218405******02331</t>
  </si>
  <si>
    <t xml:space="preserve">137****5906</t>
  </si>
  <si>
    <t xml:space="preserve">朱国雄</t>
  </si>
  <si>
    <t xml:space="preserve">62218405******58315</t>
  </si>
  <si>
    <t xml:space="preserve">134****6726</t>
  </si>
  <si>
    <t xml:space="preserve">朱国熙</t>
  </si>
  <si>
    <t xml:space="preserve">62218405******58430</t>
  </si>
  <si>
    <t xml:space="preserve">134****2778</t>
  </si>
  <si>
    <t xml:space="preserve">朱国湖</t>
  </si>
  <si>
    <t xml:space="preserve">62218405******47421</t>
  </si>
  <si>
    <t xml:space="preserve">134****4264</t>
  </si>
  <si>
    <t xml:space="preserve">陈霞美</t>
  </si>
  <si>
    <t xml:space="preserve">62218405******58463</t>
  </si>
  <si>
    <t xml:space="preserve">135****2930</t>
  </si>
  <si>
    <t xml:space="preserve">朱超镇</t>
  </si>
  <si>
    <t xml:space="preserve">62218405******11584</t>
  </si>
  <si>
    <t xml:space="preserve">134****4267</t>
  </si>
  <si>
    <t xml:space="preserve">朱超柱</t>
  </si>
  <si>
    <t xml:space="preserve">62218405******45597</t>
  </si>
  <si>
    <t xml:space="preserve">137****9207</t>
  </si>
  <si>
    <t xml:space="preserve">朱国富</t>
  </si>
  <si>
    <t xml:space="preserve">62218405******58018</t>
  </si>
  <si>
    <t xml:space="preserve">135****4844</t>
  </si>
  <si>
    <t xml:space="preserve">朱超宗</t>
  </si>
  <si>
    <t xml:space="preserve">62218405******58455</t>
  </si>
  <si>
    <t xml:space="preserve">134****0891</t>
  </si>
  <si>
    <t xml:space="preserve">朱超航</t>
  </si>
  <si>
    <t xml:space="preserve">62218405******58547</t>
  </si>
  <si>
    <t xml:space="preserve">139****1188</t>
  </si>
  <si>
    <t xml:space="preserve">黄三妹</t>
  </si>
  <si>
    <t xml:space="preserve">62218405******49456</t>
  </si>
  <si>
    <t xml:space="preserve">135****9504</t>
  </si>
  <si>
    <t xml:space="preserve">朱国焕</t>
  </si>
  <si>
    <t xml:space="preserve">62218405******49563</t>
  </si>
  <si>
    <t xml:space="preserve">134****5435</t>
  </si>
  <si>
    <t xml:space="preserve">朱超占</t>
  </si>
  <si>
    <t xml:space="preserve">62218405******58596</t>
  </si>
  <si>
    <t xml:space="preserve">131****3936</t>
  </si>
  <si>
    <t xml:space="preserve">朱超信</t>
  </si>
  <si>
    <t xml:space="preserve">62218405******49605</t>
  </si>
  <si>
    <t xml:space="preserve">131****0203</t>
  </si>
  <si>
    <t xml:space="preserve">朱超基</t>
  </si>
  <si>
    <t xml:space="preserve">62218405******45571</t>
  </si>
  <si>
    <t xml:space="preserve">137****5400</t>
  </si>
  <si>
    <t xml:space="preserve">朱超城</t>
  </si>
  <si>
    <t xml:space="preserve">62218405******49548</t>
  </si>
  <si>
    <t xml:space="preserve">132****3238</t>
  </si>
  <si>
    <t xml:space="preserve">朱国兴</t>
  </si>
  <si>
    <t xml:space="preserve">62218405******58539</t>
  </si>
  <si>
    <t xml:space="preserve">137****4920</t>
  </si>
  <si>
    <t xml:space="preserve">朱超壮</t>
  </si>
  <si>
    <t xml:space="preserve">62218405******58026</t>
  </si>
  <si>
    <t xml:space="preserve">136****7601</t>
  </si>
  <si>
    <t xml:space="preserve">朱大妹</t>
  </si>
  <si>
    <t xml:space="preserve">62218405******58570</t>
  </si>
  <si>
    <t xml:space="preserve">136****5541</t>
  </si>
  <si>
    <t xml:space="preserve">朱超块</t>
  </si>
  <si>
    <t xml:space="preserve">62303611******07553</t>
  </si>
  <si>
    <t xml:space="preserve">139****8990</t>
  </si>
  <si>
    <t xml:space="preserve">朱超堡</t>
  </si>
  <si>
    <t xml:space="preserve">62218405******49461</t>
  </si>
  <si>
    <t xml:space="preserve">138****8474</t>
  </si>
  <si>
    <t xml:space="preserve">朱好妹</t>
  </si>
  <si>
    <t xml:space="preserve">62303611******97598</t>
  </si>
  <si>
    <t xml:space="preserve">131****0719</t>
  </si>
  <si>
    <t xml:space="preserve">黄起立</t>
  </si>
  <si>
    <t xml:space="preserve">62218405******03222</t>
  </si>
  <si>
    <t xml:space="preserve">137****3413</t>
  </si>
  <si>
    <t xml:space="preserve">黄生昌</t>
  </si>
  <si>
    <t xml:space="preserve">62218405******49787</t>
  </si>
  <si>
    <t xml:space="preserve">132****9844</t>
  </si>
  <si>
    <t xml:space="preserve">62218405******49837</t>
  </si>
  <si>
    <t xml:space="preserve">138****9285</t>
  </si>
  <si>
    <t xml:space="preserve">黄生煜</t>
  </si>
  <si>
    <t xml:space="preserve">62218405******49712</t>
  </si>
  <si>
    <t xml:space="preserve">133****4744</t>
  </si>
  <si>
    <t xml:space="preserve">苏成协</t>
  </si>
  <si>
    <t xml:space="preserve">62218405******02968</t>
  </si>
  <si>
    <t xml:space="preserve">135****0299</t>
  </si>
  <si>
    <t xml:space="preserve">黄起来</t>
  </si>
  <si>
    <t xml:space="preserve">62218405******47546</t>
  </si>
  <si>
    <t xml:space="preserve">135****1667</t>
  </si>
  <si>
    <t xml:space="preserve">苏成火</t>
  </si>
  <si>
    <t xml:space="preserve">62218405******03024</t>
  </si>
  <si>
    <t xml:space="preserve">132****2956</t>
  </si>
  <si>
    <t xml:space="preserve">罗五妹</t>
  </si>
  <si>
    <t xml:space="preserve">35042019******5020</t>
  </si>
  <si>
    <t xml:space="preserve">90307190******00152100</t>
  </si>
  <si>
    <t xml:space="preserve">黄生茅</t>
  </si>
  <si>
    <t xml:space="preserve">62218405******03123</t>
  </si>
  <si>
    <t xml:space="preserve">137****0243</t>
  </si>
  <si>
    <t xml:space="preserve">黄生慈</t>
  </si>
  <si>
    <t xml:space="preserve">62218405******03164</t>
  </si>
  <si>
    <t xml:space="preserve">133****9637</t>
  </si>
  <si>
    <t xml:space="preserve">黄起城</t>
  </si>
  <si>
    <t xml:space="preserve">90307190******00047877</t>
  </si>
  <si>
    <t xml:space="preserve">135****5390</t>
  </si>
  <si>
    <t xml:space="preserve">黄起滨</t>
  </si>
  <si>
    <t xml:space="preserve">62218405******02992</t>
  </si>
  <si>
    <t xml:space="preserve">137****7064</t>
  </si>
  <si>
    <t xml:space="preserve">游秀元</t>
  </si>
  <si>
    <t xml:space="preserve">62218405******03255</t>
  </si>
  <si>
    <t xml:space="preserve">135****7548</t>
  </si>
  <si>
    <t xml:space="preserve">游秀山</t>
  </si>
  <si>
    <t xml:space="preserve">62218405******47629</t>
  </si>
  <si>
    <t xml:space="preserve">134****2896</t>
  </si>
  <si>
    <t xml:space="preserve">黄生韩</t>
  </si>
  <si>
    <t xml:space="preserve">62218405******47407</t>
  </si>
  <si>
    <t xml:space="preserve">134****3847</t>
  </si>
  <si>
    <t xml:space="preserve">黄长概</t>
  </si>
  <si>
    <t xml:space="preserve">62218405******47694</t>
  </si>
  <si>
    <t xml:space="preserve">139****6901</t>
  </si>
  <si>
    <t xml:space="preserve">黄起长</t>
  </si>
  <si>
    <t xml:space="preserve">62218405******49761</t>
  </si>
  <si>
    <t xml:space="preserve">135****3289</t>
  </si>
  <si>
    <t xml:space="preserve">黄起灿</t>
  </si>
  <si>
    <t xml:space="preserve">62218405******03149</t>
  </si>
  <si>
    <t xml:space="preserve">137****1921</t>
  </si>
  <si>
    <t xml:space="preserve">黄起选</t>
  </si>
  <si>
    <t xml:space="preserve">62218405******49639</t>
  </si>
  <si>
    <t xml:space="preserve">133****2986</t>
  </si>
  <si>
    <t xml:space="preserve">黄生烧</t>
  </si>
  <si>
    <t xml:space="preserve">62218405******03297</t>
  </si>
  <si>
    <t xml:space="preserve">138****5085</t>
  </si>
  <si>
    <t xml:space="preserve">黄秀妹</t>
  </si>
  <si>
    <t xml:space="preserve">62218405******03172</t>
  </si>
  <si>
    <t xml:space="preserve">132****8551</t>
  </si>
  <si>
    <t xml:space="preserve">黄生老</t>
  </si>
  <si>
    <t xml:space="preserve">90307190******00047984</t>
  </si>
  <si>
    <t xml:space="preserve">134****6150</t>
  </si>
  <si>
    <t xml:space="preserve">黄生红</t>
  </si>
  <si>
    <t xml:space="preserve">62218405******03305</t>
  </si>
  <si>
    <t xml:space="preserve">135****3286</t>
  </si>
  <si>
    <t xml:space="preserve">黄生旺</t>
  </si>
  <si>
    <t xml:space="preserve">62218405******49811</t>
  </si>
  <si>
    <t xml:space="preserve">132****0132</t>
  </si>
  <si>
    <t xml:space="preserve">黄文淼</t>
  </si>
  <si>
    <t xml:space="preserve">62218405******95048</t>
  </si>
  <si>
    <t xml:space="preserve">133****2593</t>
  </si>
  <si>
    <t xml:space="preserve">黄起端</t>
  </si>
  <si>
    <t xml:space="preserve">62218405******46449</t>
  </si>
  <si>
    <t xml:space="preserve">134****1850</t>
  </si>
  <si>
    <t xml:space="preserve">郑宝玉</t>
  </si>
  <si>
    <t xml:space="preserve">35042519******2649</t>
  </si>
  <si>
    <t xml:space="preserve">62218405******56939</t>
  </si>
  <si>
    <t xml:space="preserve">136****3673</t>
  </si>
  <si>
    <t xml:space="preserve">朱超河</t>
  </si>
  <si>
    <t xml:space="preserve">62218405******99644</t>
  </si>
  <si>
    <t xml:space="preserve">131****9883</t>
  </si>
  <si>
    <t xml:space="preserve">池加炎</t>
  </si>
  <si>
    <t xml:space="preserve">62218405******00228</t>
  </si>
  <si>
    <t xml:space="preserve">136****9174</t>
  </si>
  <si>
    <t xml:space="preserve">大田县建设镇建丰村水稻种植保险投保人情况明细表</t>
  </si>
  <si>
    <t xml:space="preserve">池长成</t>
  </si>
  <si>
    <t xml:space="preserve">62218405******67946</t>
  </si>
  <si>
    <t xml:space="preserve">133****8191</t>
  </si>
  <si>
    <t xml:space="preserve">洋面</t>
  </si>
  <si>
    <t xml:space="preserve">池长读</t>
  </si>
  <si>
    <t xml:space="preserve">62218405******18046</t>
  </si>
  <si>
    <t xml:space="preserve">136****7261</t>
  </si>
  <si>
    <t xml:space="preserve">池上沙</t>
  </si>
  <si>
    <t xml:space="preserve">62218405******67599</t>
  </si>
  <si>
    <t xml:space="preserve">133****3603</t>
  </si>
  <si>
    <t xml:space="preserve">池上地</t>
  </si>
  <si>
    <t xml:space="preserve">90307190******00049009</t>
  </si>
  <si>
    <t xml:space="preserve">136****9965</t>
  </si>
  <si>
    <t xml:space="preserve">池长大</t>
  </si>
  <si>
    <t xml:space="preserve">62218405******68373</t>
  </si>
  <si>
    <t xml:space="preserve">136****2481</t>
  </si>
  <si>
    <t xml:space="preserve">池上雄</t>
  </si>
  <si>
    <t xml:space="preserve">90307190******00049027</t>
  </si>
  <si>
    <t xml:space="preserve">135****8851</t>
  </si>
  <si>
    <t xml:space="preserve">池上进</t>
  </si>
  <si>
    <t xml:space="preserve">62218405******66906</t>
  </si>
  <si>
    <t xml:space="preserve">137****4619</t>
  </si>
  <si>
    <t xml:space="preserve">池长宽</t>
  </si>
  <si>
    <t xml:space="preserve">62218405******67367</t>
  </si>
  <si>
    <t xml:space="preserve">137****1183</t>
  </si>
  <si>
    <t xml:space="preserve">池长荣</t>
  </si>
  <si>
    <t xml:space="preserve">62218405******67391</t>
  </si>
  <si>
    <t xml:space="preserve">138****3133</t>
  </si>
  <si>
    <t xml:space="preserve">池加尾</t>
  </si>
  <si>
    <t xml:space="preserve">62218405******67763</t>
  </si>
  <si>
    <t xml:space="preserve">136****4708</t>
  </si>
  <si>
    <t xml:space="preserve">池长注</t>
  </si>
  <si>
    <t xml:space="preserve">35042568******1</t>
  </si>
  <si>
    <t xml:space="preserve">90307190******00049072</t>
  </si>
  <si>
    <t xml:space="preserve">133****5506</t>
  </si>
  <si>
    <t xml:space="preserve">池长门</t>
  </si>
  <si>
    <t xml:space="preserve">90307190******00049081</t>
  </si>
  <si>
    <t xml:space="preserve">137****4182</t>
  </si>
  <si>
    <t xml:space="preserve">池长智</t>
  </si>
  <si>
    <t xml:space="preserve">90307190******00049090</t>
  </si>
  <si>
    <t xml:space="preserve">131****7011</t>
  </si>
  <si>
    <t xml:space="preserve">池长天</t>
  </si>
  <si>
    <t xml:space="preserve">62218405******67805</t>
  </si>
  <si>
    <t xml:space="preserve">133****8170</t>
  </si>
  <si>
    <t xml:space="preserve">池长有</t>
  </si>
  <si>
    <t xml:space="preserve">62218405******68050</t>
  </si>
  <si>
    <t xml:space="preserve">135****5445</t>
  </si>
  <si>
    <t xml:space="preserve">池上满</t>
  </si>
  <si>
    <t xml:space="preserve">62303625******20009</t>
  </si>
  <si>
    <t xml:space="preserve">132****6574</t>
  </si>
  <si>
    <t xml:space="preserve">池长前</t>
  </si>
  <si>
    <t xml:space="preserve">90307190******00049134</t>
  </si>
  <si>
    <t xml:space="preserve">132****9738</t>
  </si>
  <si>
    <t xml:space="preserve">池加但</t>
  </si>
  <si>
    <t xml:space="preserve">62303615******60898</t>
  </si>
  <si>
    <t xml:space="preserve">135****0608</t>
  </si>
  <si>
    <t xml:space="preserve">池上洋</t>
  </si>
  <si>
    <t xml:space="preserve">62218405******68506</t>
  </si>
  <si>
    <t xml:space="preserve">133****7312</t>
  </si>
  <si>
    <t xml:space="preserve">池上洲</t>
  </si>
  <si>
    <t xml:space="preserve">90307190******00049161</t>
  </si>
  <si>
    <t xml:space="preserve">132****2598</t>
  </si>
  <si>
    <t xml:space="preserve">池上塔</t>
  </si>
  <si>
    <t xml:space="preserve">62218405******67565</t>
  </si>
  <si>
    <t xml:space="preserve">136****2168</t>
  </si>
  <si>
    <t xml:space="preserve">池上南</t>
  </si>
  <si>
    <t xml:space="preserve">62218405******68233</t>
  </si>
  <si>
    <t xml:space="preserve">138****3382</t>
  </si>
  <si>
    <t xml:space="preserve">池增</t>
  </si>
  <si>
    <t xml:space="preserve">90307190******00049198</t>
  </si>
  <si>
    <t xml:space="preserve">132****1192</t>
  </si>
  <si>
    <t xml:space="preserve">池煖</t>
  </si>
  <si>
    <t xml:space="preserve">90307190******00241434</t>
  </si>
  <si>
    <t xml:space="preserve">135****0899</t>
  </si>
  <si>
    <t xml:space="preserve">池编</t>
  </si>
  <si>
    <t xml:space="preserve">90307190******00049214</t>
  </si>
  <si>
    <t xml:space="preserve">139****8892</t>
  </si>
  <si>
    <t xml:space="preserve">池长招</t>
  </si>
  <si>
    <t xml:space="preserve">62218405******19325</t>
  </si>
  <si>
    <t xml:space="preserve">134****3207</t>
  </si>
  <si>
    <t xml:space="preserve">池长垂</t>
  </si>
  <si>
    <t xml:space="preserve">62218405******19317</t>
  </si>
  <si>
    <t xml:space="preserve">134****5632</t>
  </si>
  <si>
    <t xml:space="preserve">池长坤</t>
  </si>
  <si>
    <t xml:space="preserve">62218405******67441</t>
  </si>
  <si>
    <t xml:space="preserve">132****9196</t>
  </si>
  <si>
    <t xml:space="preserve">池长煅</t>
  </si>
  <si>
    <t xml:space="preserve">90307190******00049250</t>
  </si>
  <si>
    <t xml:space="preserve">138****1543</t>
  </si>
  <si>
    <t xml:space="preserve">池上军</t>
  </si>
  <si>
    <t xml:space="preserve">90307190******00049269</t>
  </si>
  <si>
    <t xml:space="preserve">136****8472</t>
  </si>
  <si>
    <t xml:space="preserve">池长星</t>
  </si>
  <si>
    <t xml:space="preserve">90307190******00385207</t>
  </si>
  <si>
    <t xml:space="preserve">131****9762</t>
  </si>
  <si>
    <t xml:space="preserve">罗雪香</t>
  </si>
  <si>
    <t xml:space="preserve">35042519******2948</t>
  </si>
  <si>
    <t xml:space="preserve">62218405******45696</t>
  </si>
  <si>
    <t xml:space="preserve">135****5304</t>
  </si>
  <si>
    <t xml:space="preserve">周文配</t>
  </si>
  <si>
    <t xml:space="preserve">62218405******68472</t>
  </si>
  <si>
    <t xml:space="preserve">137****8001</t>
  </si>
  <si>
    <t xml:space="preserve">池上标</t>
  </si>
  <si>
    <t xml:space="preserve">90307190******00049303</t>
  </si>
  <si>
    <t xml:space="preserve">138****9862</t>
  </si>
  <si>
    <t xml:space="preserve">池上植</t>
  </si>
  <si>
    <t xml:space="preserve">90307190******00049312</t>
  </si>
  <si>
    <t xml:space="preserve">136****1320</t>
  </si>
  <si>
    <t xml:space="preserve">池承长</t>
  </si>
  <si>
    <t xml:space="preserve">62218405******68142</t>
  </si>
  <si>
    <t xml:space="preserve">138****2013</t>
  </si>
  <si>
    <t xml:space="preserve">池上梁</t>
  </si>
  <si>
    <t xml:space="preserve">62218405******67813</t>
  </si>
  <si>
    <t xml:space="preserve">139****1936</t>
  </si>
  <si>
    <t xml:space="preserve">池长礼</t>
  </si>
  <si>
    <t xml:space="preserve">90307190******00049349</t>
  </si>
  <si>
    <t xml:space="preserve">131****4167</t>
  </si>
  <si>
    <t xml:space="preserve">池长强</t>
  </si>
  <si>
    <t xml:space="preserve">90307190******00049358</t>
  </si>
  <si>
    <t xml:space="preserve">136****8081</t>
  </si>
  <si>
    <t xml:space="preserve">池长家</t>
  </si>
  <si>
    <t xml:space="preserve">62218405******50066</t>
  </si>
  <si>
    <t xml:space="preserve">139****2276</t>
  </si>
  <si>
    <t xml:space="preserve">池长国</t>
  </si>
  <si>
    <t xml:space="preserve">62218405******49860</t>
  </si>
  <si>
    <t xml:space="preserve">139****1251</t>
  </si>
  <si>
    <t xml:space="preserve">池加灯</t>
  </si>
  <si>
    <t xml:space="preserve">62218405******66914</t>
  </si>
  <si>
    <t xml:space="preserve">134****3280</t>
  </si>
  <si>
    <t xml:space="preserve">池上厚</t>
  </si>
  <si>
    <t xml:space="preserve">35042573******1</t>
  </si>
  <si>
    <t xml:space="preserve">90307190******00049394</t>
  </si>
  <si>
    <t xml:space="preserve">132****3968</t>
  </si>
  <si>
    <t xml:space="preserve">池上锦</t>
  </si>
  <si>
    <t xml:space="preserve">35042570******1</t>
  </si>
  <si>
    <t xml:space="preserve">90307190******00049401</t>
  </si>
  <si>
    <t xml:space="preserve">134****3252</t>
  </si>
  <si>
    <t xml:space="preserve">池长樟</t>
  </si>
  <si>
    <t xml:space="preserve">35042546******1</t>
  </si>
  <si>
    <t xml:space="preserve">90307190******00049410</t>
  </si>
  <si>
    <t xml:space="preserve">132****1464</t>
  </si>
  <si>
    <t xml:space="preserve">池长枝</t>
  </si>
  <si>
    <t xml:space="preserve">90307190******00049429</t>
  </si>
  <si>
    <t xml:space="preserve">138****2441</t>
  </si>
  <si>
    <t xml:space="preserve">池长埔</t>
  </si>
  <si>
    <t xml:space="preserve">62218405******68183</t>
  </si>
  <si>
    <t xml:space="preserve">135****8623</t>
  </si>
  <si>
    <t xml:space="preserve">池长钩</t>
  </si>
  <si>
    <t xml:space="preserve">62218405******67094</t>
  </si>
  <si>
    <t xml:space="preserve">132****3332</t>
  </si>
  <si>
    <t xml:space="preserve">罗美文</t>
  </si>
  <si>
    <t xml:space="preserve">90307190******00242139</t>
  </si>
  <si>
    <t xml:space="preserve">131****7238</t>
  </si>
  <si>
    <t xml:space="preserve">池长刘</t>
  </si>
  <si>
    <t xml:space="preserve">90307190******00049465</t>
  </si>
  <si>
    <t xml:space="preserve">133****4976</t>
  </si>
  <si>
    <t xml:space="preserve">池长锡</t>
  </si>
  <si>
    <t xml:space="preserve">62218405******50033</t>
  </si>
  <si>
    <t xml:space="preserve">133****2807</t>
  </si>
  <si>
    <t xml:space="preserve">池长回</t>
  </si>
  <si>
    <t xml:space="preserve">90307190******00049483</t>
  </si>
  <si>
    <t xml:space="preserve">136****2805</t>
  </si>
  <si>
    <t xml:space="preserve">池长斗</t>
  </si>
  <si>
    <t xml:space="preserve">62218405******67904</t>
  </si>
  <si>
    <t xml:space="preserve">138****2726</t>
  </si>
  <si>
    <t xml:space="preserve">刘万益</t>
  </si>
  <si>
    <t xml:space="preserve">90307190******00049508</t>
  </si>
  <si>
    <t xml:space="preserve">138****1578</t>
  </si>
  <si>
    <t xml:space="preserve">池长朝</t>
  </si>
  <si>
    <t xml:space="preserve">90307190******00049517</t>
  </si>
  <si>
    <t xml:space="preserve">135****7158</t>
  </si>
  <si>
    <t xml:space="preserve">池长钏</t>
  </si>
  <si>
    <t xml:space="preserve">62218405******67029</t>
  </si>
  <si>
    <t xml:space="preserve">136****3047</t>
  </si>
  <si>
    <t xml:space="preserve">池上烟</t>
  </si>
  <si>
    <t xml:space="preserve">62218405******67482</t>
  </si>
  <si>
    <t xml:space="preserve">135****8911</t>
  </si>
  <si>
    <t xml:space="preserve">池上海</t>
  </si>
  <si>
    <t xml:space="preserve">62218405******50220</t>
  </si>
  <si>
    <t xml:space="preserve">133****6625</t>
  </si>
  <si>
    <t xml:space="preserve">池长本</t>
  </si>
  <si>
    <t xml:space="preserve">90307190******00049553</t>
  </si>
  <si>
    <t xml:space="preserve">131****5320</t>
  </si>
  <si>
    <t xml:space="preserve">池长华</t>
  </si>
  <si>
    <t xml:space="preserve">90307190******00049562</t>
  </si>
  <si>
    <t xml:space="preserve">137****4002</t>
  </si>
  <si>
    <t xml:space="preserve">池长万</t>
  </si>
  <si>
    <t xml:space="preserve">90307190******00049571</t>
  </si>
  <si>
    <t xml:space="preserve">131****5104</t>
  </si>
  <si>
    <t xml:space="preserve">池长广</t>
  </si>
  <si>
    <t xml:space="preserve">90307190******00049580</t>
  </si>
  <si>
    <t xml:space="preserve">139****1443</t>
  </si>
  <si>
    <t xml:space="preserve">池上潘</t>
  </si>
  <si>
    <t xml:space="preserve">62218405******25406</t>
  </si>
  <si>
    <t xml:space="preserve">132****3319</t>
  </si>
  <si>
    <t xml:space="preserve">池上金</t>
  </si>
  <si>
    <t xml:space="preserve">62218405******46397</t>
  </si>
  <si>
    <t xml:space="preserve">136****9083</t>
  </si>
  <si>
    <t xml:space="preserve">池长建</t>
  </si>
  <si>
    <t xml:space="preserve">90307190******00483565</t>
  </si>
  <si>
    <t xml:space="preserve">131****8298</t>
  </si>
  <si>
    <t xml:space="preserve">池长城</t>
  </si>
  <si>
    <t xml:space="preserve">62218405******50009</t>
  </si>
  <si>
    <t xml:space="preserve">131****3680</t>
  </si>
  <si>
    <t xml:space="preserve">池上夏</t>
  </si>
  <si>
    <t xml:space="preserve">62218405******68290</t>
  </si>
  <si>
    <t xml:space="preserve">133****7129</t>
  </si>
  <si>
    <t xml:space="preserve">池长树</t>
  </si>
  <si>
    <t xml:space="preserve">90307190******00049642</t>
  </si>
  <si>
    <t xml:space="preserve">134****2966</t>
  </si>
  <si>
    <t xml:space="preserve">池加丰</t>
  </si>
  <si>
    <t xml:space="preserve">62218405******68084</t>
  </si>
  <si>
    <t xml:space="preserve">137****7859</t>
  </si>
  <si>
    <t xml:space="preserve">池长开</t>
  </si>
  <si>
    <t xml:space="preserve">90307190******00049660</t>
  </si>
  <si>
    <t xml:space="preserve">135****1209</t>
  </si>
  <si>
    <t xml:space="preserve">池长武</t>
  </si>
  <si>
    <t xml:space="preserve">62218405******67615</t>
  </si>
  <si>
    <t xml:space="preserve">135****0752</t>
  </si>
  <si>
    <t xml:space="preserve">池长文</t>
  </si>
  <si>
    <t xml:space="preserve">62218405******25414</t>
  </si>
  <si>
    <t xml:space="preserve">131****4797</t>
  </si>
  <si>
    <t xml:space="preserve">池上尧</t>
  </si>
  <si>
    <t xml:space="preserve">62218405******49944</t>
  </si>
  <si>
    <t xml:space="preserve">132****7825</t>
  </si>
  <si>
    <t xml:space="preserve">池上榜</t>
  </si>
  <si>
    <t xml:space="preserve">62218405******68399</t>
  </si>
  <si>
    <t xml:space="preserve">135****5900</t>
  </si>
  <si>
    <t xml:space="preserve">池承莉</t>
  </si>
  <si>
    <t xml:space="preserve">62218405******68324</t>
  </si>
  <si>
    <t xml:space="preserve">134****6801</t>
  </si>
  <si>
    <t xml:space="preserve">池上涯</t>
  </si>
  <si>
    <t xml:space="preserve">62218405******46405</t>
  </si>
  <si>
    <t xml:space="preserve">134****3818</t>
  </si>
  <si>
    <t xml:space="preserve">池长泰</t>
  </si>
  <si>
    <t xml:space="preserve">62218405******67151</t>
  </si>
  <si>
    <t xml:space="preserve">135****6740</t>
  </si>
  <si>
    <t xml:space="preserve">池上水</t>
  </si>
  <si>
    <t xml:space="preserve">90307190******00611374</t>
  </si>
  <si>
    <t xml:space="preserve">139****9941</t>
  </si>
  <si>
    <t xml:space="preserve">池上吉</t>
  </si>
  <si>
    <t xml:space="preserve">62218405******50124</t>
  </si>
  <si>
    <t xml:space="preserve">138****6678</t>
  </si>
  <si>
    <t xml:space="preserve">高超植</t>
  </si>
  <si>
    <t xml:space="preserve">90307190******00049768</t>
  </si>
  <si>
    <t xml:space="preserve">134****4755</t>
  </si>
  <si>
    <t xml:space="preserve">高超辉</t>
  </si>
  <si>
    <t xml:space="preserve">62218405******51221</t>
  </si>
  <si>
    <t xml:space="preserve">135****1976</t>
  </si>
  <si>
    <t xml:space="preserve">连秋花</t>
  </si>
  <si>
    <t xml:space="preserve">35042519******2627</t>
  </si>
  <si>
    <t xml:space="preserve">62218405******04475</t>
  </si>
  <si>
    <t xml:space="preserve">136****2503</t>
  </si>
  <si>
    <t xml:space="preserve">田四妹</t>
  </si>
  <si>
    <t xml:space="preserve">62218405******50504</t>
  </si>
  <si>
    <t xml:space="preserve">136****0219</t>
  </si>
  <si>
    <t xml:space="preserve">高超村</t>
  </si>
  <si>
    <t xml:space="preserve">62218405******51700</t>
  </si>
  <si>
    <t xml:space="preserve">137****3674</t>
  </si>
  <si>
    <t xml:space="preserve">高忠享</t>
  </si>
  <si>
    <t xml:space="preserve">90307190******00049811</t>
  </si>
  <si>
    <t xml:space="preserve">134****9383</t>
  </si>
  <si>
    <t xml:space="preserve">黄新姆</t>
  </si>
  <si>
    <t xml:space="preserve">62218405******50546</t>
  </si>
  <si>
    <t xml:space="preserve">133****2135</t>
  </si>
  <si>
    <t xml:space="preserve">高超木</t>
  </si>
  <si>
    <t xml:space="preserve">62218405******51395</t>
  </si>
  <si>
    <t xml:space="preserve">138****8624</t>
  </si>
  <si>
    <t xml:space="preserve">高忠光</t>
  </si>
  <si>
    <t xml:space="preserve">62218405******50389</t>
  </si>
  <si>
    <t xml:space="preserve">139****7291</t>
  </si>
  <si>
    <t xml:space="preserve">高忠瑞</t>
  </si>
  <si>
    <t xml:space="preserve">62218405******51668</t>
  </si>
  <si>
    <t xml:space="preserve">133****9281</t>
  </si>
  <si>
    <t xml:space="preserve">高忠谈</t>
  </si>
  <si>
    <t xml:space="preserve">90307190******00241032</t>
  </si>
  <si>
    <t xml:space="preserve">133****5999</t>
  </si>
  <si>
    <t xml:space="preserve">高超泰</t>
  </si>
  <si>
    <t xml:space="preserve">90307190******00049875</t>
  </si>
  <si>
    <t xml:space="preserve">139****8199</t>
  </si>
  <si>
    <t xml:space="preserve">高超样</t>
  </si>
  <si>
    <t xml:space="preserve">62218405******45712</t>
  </si>
  <si>
    <t xml:space="preserve">133****7693</t>
  </si>
  <si>
    <t xml:space="preserve">高超苗</t>
  </si>
  <si>
    <t xml:space="preserve">62218405******51106</t>
  </si>
  <si>
    <t xml:space="preserve">137****3000</t>
  </si>
  <si>
    <t xml:space="preserve">高忠壁</t>
  </si>
  <si>
    <t xml:space="preserve">62218405******52062</t>
  </si>
  <si>
    <t xml:space="preserve">138****0570</t>
  </si>
  <si>
    <t xml:space="preserve">池青芳</t>
  </si>
  <si>
    <t xml:space="preserve">62218405******51072</t>
  </si>
  <si>
    <t xml:space="preserve">罗岁香</t>
  </si>
  <si>
    <t xml:space="preserve">62218405******50991</t>
  </si>
  <si>
    <t xml:space="preserve">131****2397</t>
  </si>
  <si>
    <t xml:space="preserve">高忠炬</t>
  </si>
  <si>
    <t xml:space="preserve">90307190******00049937</t>
  </si>
  <si>
    <t xml:space="preserve">高忠泳</t>
  </si>
  <si>
    <t xml:space="preserve">62218405******50900</t>
  </si>
  <si>
    <t xml:space="preserve">132****9198</t>
  </si>
  <si>
    <t xml:space="preserve">高忠郁</t>
  </si>
  <si>
    <t xml:space="preserve">62218405******50686</t>
  </si>
  <si>
    <t xml:space="preserve">131****6131</t>
  </si>
  <si>
    <t xml:space="preserve">郑同量</t>
  </si>
  <si>
    <t xml:space="preserve">62218405******50728</t>
  </si>
  <si>
    <t xml:space="preserve">134****4568</t>
  </si>
  <si>
    <t xml:space="preserve">高忠德</t>
  </si>
  <si>
    <t xml:space="preserve">62218405******51882</t>
  </si>
  <si>
    <t xml:space="preserve">134****8015</t>
  </si>
  <si>
    <t xml:space="preserve">高忠柿</t>
  </si>
  <si>
    <t xml:space="preserve">62218405******51353</t>
  </si>
  <si>
    <t xml:space="preserve">139****8511</t>
  </si>
  <si>
    <t xml:space="preserve">高忠快</t>
  </si>
  <si>
    <t xml:space="preserve">62218405******51551</t>
  </si>
  <si>
    <t xml:space="preserve">136****2664</t>
  </si>
  <si>
    <t xml:space="preserve">高超炼</t>
  </si>
  <si>
    <t xml:space="preserve">62218405******50850</t>
  </si>
  <si>
    <t xml:space="preserve">133****1839</t>
  </si>
  <si>
    <t xml:space="preserve">高超合</t>
  </si>
  <si>
    <t xml:space="preserve">35042551******1</t>
  </si>
  <si>
    <t xml:space="preserve">90307190******00050014</t>
  </si>
  <si>
    <t xml:space="preserve">135****9964</t>
  </si>
  <si>
    <t xml:space="preserve">高忠产</t>
  </si>
  <si>
    <t xml:space="preserve">90307190******00050023</t>
  </si>
  <si>
    <t xml:space="preserve">131****2705</t>
  </si>
  <si>
    <t xml:space="preserve">高超埜</t>
  </si>
  <si>
    <t xml:space="preserve">62218405******55164</t>
  </si>
  <si>
    <t xml:space="preserve">139****5929</t>
  </si>
  <si>
    <t xml:space="preserve">高超杭</t>
  </si>
  <si>
    <t xml:space="preserve">62218405******50959</t>
  </si>
  <si>
    <t xml:space="preserve">137****8308</t>
  </si>
  <si>
    <t xml:space="preserve">高忠澎</t>
  </si>
  <si>
    <t xml:space="preserve">90307190******00239660</t>
  </si>
  <si>
    <t xml:space="preserve">133****8816</t>
  </si>
  <si>
    <t xml:space="preserve">高加草</t>
  </si>
  <si>
    <t xml:space="preserve">90307190******00050069</t>
  </si>
  <si>
    <t xml:space="preserve">139****0403</t>
  </si>
  <si>
    <t xml:space="preserve">高超坦</t>
  </si>
  <si>
    <t xml:space="preserve">90307190******00050078</t>
  </si>
  <si>
    <t xml:space="preserve">131****6041</t>
  </si>
  <si>
    <t xml:space="preserve">高忠片</t>
  </si>
  <si>
    <t xml:space="preserve">62218405******52286</t>
  </si>
  <si>
    <t xml:space="preserve">138****5493</t>
  </si>
  <si>
    <t xml:space="preserve">高超沼</t>
  </si>
  <si>
    <t xml:space="preserve">62218405******50827</t>
  </si>
  <si>
    <t xml:space="preserve">139****1388</t>
  </si>
  <si>
    <t xml:space="preserve">高超果</t>
  </si>
  <si>
    <t xml:space="preserve">90307190******00050103</t>
  </si>
  <si>
    <t xml:space="preserve">138****2413</t>
  </si>
  <si>
    <t xml:space="preserve">高忠省</t>
  </si>
  <si>
    <t xml:space="preserve">62218405******51445</t>
  </si>
  <si>
    <t xml:space="preserve">134****3557</t>
  </si>
  <si>
    <t xml:space="preserve">高超门</t>
  </si>
  <si>
    <t xml:space="preserve">62218405******51627</t>
  </si>
  <si>
    <t xml:space="preserve">139****6176</t>
  </si>
  <si>
    <t xml:space="preserve">高忠利</t>
  </si>
  <si>
    <t xml:space="preserve">62218405******24417</t>
  </si>
  <si>
    <t xml:space="preserve">132****6134</t>
  </si>
  <si>
    <t xml:space="preserve">高忠洪</t>
  </si>
  <si>
    <t xml:space="preserve">90307190******00050149</t>
  </si>
  <si>
    <t xml:space="preserve">134****7808</t>
  </si>
  <si>
    <t xml:space="preserve">90307190******00050158</t>
  </si>
  <si>
    <t xml:space="preserve">132****2372</t>
  </si>
  <si>
    <t xml:space="preserve">高孝国</t>
  </si>
  <si>
    <t xml:space="preserve">35042519******2993</t>
  </si>
  <si>
    <t xml:space="preserve">62218405******50868</t>
  </si>
  <si>
    <t xml:space="preserve">134****2762</t>
  </si>
  <si>
    <t xml:space="preserve">高忠库</t>
  </si>
  <si>
    <t xml:space="preserve">35260119******3010</t>
  </si>
  <si>
    <t xml:space="preserve">62218405******50256</t>
  </si>
  <si>
    <t xml:space="preserve">131****0660</t>
  </si>
  <si>
    <t xml:space="preserve">高忠穗</t>
  </si>
  <si>
    <t xml:space="preserve">62218405******50272</t>
  </si>
  <si>
    <t xml:space="preserve">高忠午</t>
  </si>
  <si>
    <t xml:space="preserve">62218405******50645</t>
  </si>
  <si>
    <t xml:space="preserve">高忠江</t>
  </si>
  <si>
    <t xml:space="preserve">62218405******50363</t>
  </si>
  <si>
    <t xml:space="preserve">135****3697</t>
  </si>
  <si>
    <t xml:space="preserve">高忠评</t>
  </si>
  <si>
    <t xml:space="preserve">62218405******51973</t>
  </si>
  <si>
    <t xml:space="preserve">137****9546</t>
  </si>
  <si>
    <t xml:space="preserve">陈美荣</t>
  </si>
  <si>
    <t xml:space="preserve">62218405******51726</t>
  </si>
  <si>
    <t xml:space="preserve">138****2290</t>
  </si>
  <si>
    <t xml:space="preserve">高超斌</t>
  </si>
  <si>
    <t xml:space="preserve">62218401******29093</t>
  </si>
  <si>
    <t xml:space="preserve">133****6746</t>
  </si>
  <si>
    <t xml:space="preserve">高超士</t>
  </si>
  <si>
    <t xml:space="preserve">90307190******00050247</t>
  </si>
  <si>
    <t xml:space="preserve">137****6643</t>
  </si>
  <si>
    <t xml:space="preserve">高超程</t>
  </si>
  <si>
    <t xml:space="preserve">62218405******51734</t>
  </si>
  <si>
    <t xml:space="preserve">137****0003</t>
  </si>
  <si>
    <t xml:space="preserve">吴金美</t>
  </si>
  <si>
    <t xml:space="preserve">62218405******18095</t>
  </si>
  <si>
    <t xml:space="preserve">134****0658</t>
  </si>
  <si>
    <t xml:space="preserve">高忠湘</t>
  </si>
  <si>
    <t xml:space="preserve">62303611******98414</t>
  </si>
  <si>
    <t xml:space="preserve">131****5431</t>
  </si>
  <si>
    <t xml:space="preserve">高超张</t>
  </si>
  <si>
    <t xml:space="preserve">62218405******51932</t>
  </si>
  <si>
    <t xml:space="preserve">138****9025</t>
  </si>
  <si>
    <t xml:space="preserve">高超新</t>
  </si>
  <si>
    <t xml:space="preserve">90307190******00050292</t>
  </si>
  <si>
    <t xml:space="preserve">131****8170</t>
  </si>
  <si>
    <t xml:space="preserve">高忠雅</t>
  </si>
  <si>
    <t xml:space="preserve">90307190******00050309</t>
  </si>
  <si>
    <t xml:space="preserve">133****3343</t>
  </si>
  <si>
    <t xml:space="preserve">高忠星</t>
  </si>
  <si>
    <t xml:space="preserve">62218405******52930</t>
  </si>
  <si>
    <t xml:space="preserve">133****4938</t>
  </si>
  <si>
    <t xml:space="preserve">高超振</t>
  </si>
  <si>
    <t xml:space="preserve">62218405******52898</t>
  </si>
  <si>
    <t xml:space="preserve">136****8840</t>
  </si>
  <si>
    <t xml:space="preserve">高超会</t>
  </si>
  <si>
    <t xml:space="preserve">53212419******2114</t>
  </si>
  <si>
    <t xml:space="preserve">90307190******00050336</t>
  </si>
  <si>
    <t xml:space="preserve">138****5535</t>
  </si>
  <si>
    <t xml:space="preserve">高明邦</t>
  </si>
  <si>
    <t xml:space="preserve">62218405******53805</t>
  </si>
  <si>
    <t xml:space="preserve">131****8226</t>
  </si>
  <si>
    <t xml:space="preserve">高忠煜</t>
  </si>
  <si>
    <t xml:space="preserve">62218405******52427</t>
  </si>
  <si>
    <t xml:space="preserve">135****2899</t>
  </si>
  <si>
    <t xml:space="preserve">高忠博</t>
  </si>
  <si>
    <t xml:space="preserve">90307190******00050363</t>
  </si>
  <si>
    <t xml:space="preserve">137****5024</t>
  </si>
  <si>
    <t xml:space="preserve">高孝友</t>
  </si>
  <si>
    <t xml:space="preserve">62218405******53847</t>
  </si>
  <si>
    <t xml:space="preserve">131****1391</t>
  </si>
  <si>
    <t xml:space="preserve">高孝户</t>
  </si>
  <si>
    <t xml:space="preserve">35042567******1</t>
  </si>
  <si>
    <t xml:space="preserve">90307190******00050381</t>
  </si>
  <si>
    <t xml:space="preserve">135****4535</t>
  </si>
  <si>
    <t xml:space="preserve">黄宝妹</t>
  </si>
  <si>
    <t xml:space="preserve">62218405******54308</t>
  </si>
  <si>
    <t xml:space="preserve">139****4102</t>
  </si>
  <si>
    <t xml:space="preserve">罗生善</t>
  </si>
  <si>
    <t xml:space="preserve">90307190******00050407</t>
  </si>
  <si>
    <t xml:space="preserve">134****7040</t>
  </si>
  <si>
    <t xml:space="preserve">高忠俭</t>
  </si>
  <si>
    <t xml:space="preserve">62218405******52690</t>
  </si>
  <si>
    <t xml:space="preserve">136****0880</t>
  </si>
  <si>
    <t xml:space="preserve">高忠鉴</t>
  </si>
  <si>
    <t xml:space="preserve">62218405******54084</t>
  </si>
  <si>
    <t xml:space="preserve">137****7443</t>
  </si>
  <si>
    <t xml:space="preserve">高超增</t>
  </si>
  <si>
    <t xml:space="preserve">35042566******1</t>
  </si>
  <si>
    <t xml:space="preserve">90307190******00050434</t>
  </si>
  <si>
    <t xml:space="preserve">136****8191</t>
  </si>
  <si>
    <t xml:space="preserve">高超挺</t>
  </si>
  <si>
    <t xml:space="preserve">62218405******53789</t>
  </si>
  <si>
    <t xml:space="preserve">132****0406</t>
  </si>
  <si>
    <t xml:space="preserve">高忠区</t>
  </si>
  <si>
    <t xml:space="preserve">62218405******53292</t>
  </si>
  <si>
    <t xml:space="preserve">139****2503</t>
  </si>
  <si>
    <t xml:space="preserve">高超战</t>
  </si>
  <si>
    <t xml:space="preserve">62218405******52765</t>
  </si>
  <si>
    <t xml:space="preserve">133****6393</t>
  </si>
  <si>
    <t xml:space="preserve">高孝蒋</t>
  </si>
  <si>
    <t xml:space="preserve">35042519******2970</t>
  </si>
  <si>
    <t xml:space="preserve">62218405******53094</t>
  </si>
  <si>
    <t xml:space="preserve">132****0809</t>
  </si>
  <si>
    <t xml:space="preserve">高忠旺</t>
  </si>
  <si>
    <t xml:space="preserve">62218405******53730</t>
  </si>
  <si>
    <t xml:space="preserve">131****4004</t>
  </si>
  <si>
    <t xml:space="preserve">高孝廉</t>
  </si>
  <si>
    <t xml:space="preserve">90307190******00050498</t>
  </si>
  <si>
    <t xml:space="preserve">131****5183</t>
  </si>
  <si>
    <t xml:space="preserve">高忠签</t>
  </si>
  <si>
    <t xml:space="preserve">62218405******53359</t>
  </si>
  <si>
    <t xml:space="preserve">138****5680</t>
  </si>
  <si>
    <t xml:space="preserve">罗金芳</t>
  </si>
  <si>
    <t xml:space="preserve">35042019******5028</t>
  </si>
  <si>
    <t xml:space="preserve">62218405******53037</t>
  </si>
  <si>
    <t xml:space="preserve">133****8892</t>
  </si>
  <si>
    <t xml:space="preserve">高孝节</t>
  </si>
  <si>
    <t xml:space="preserve">62218405******52799</t>
  </si>
  <si>
    <t xml:space="preserve">133****8217</t>
  </si>
  <si>
    <t xml:space="preserve">高孝洽</t>
  </si>
  <si>
    <t xml:space="preserve">62218405******53953</t>
  </si>
  <si>
    <t xml:space="preserve">136****3341</t>
  </si>
  <si>
    <t xml:space="preserve">高忠喜</t>
  </si>
  <si>
    <t xml:space="preserve">62218405******53003</t>
  </si>
  <si>
    <t xml:space="preserve">134****2782</t>
  </si>
  <si>
    <t xml:space="preserve">高忠强</t>
  </si>
  <si>
    <t xml:space="preserve">62218405******54175</t>
  </si>
  <si>
    <t xml:space="preserve">136****6065</t>
  </si>
  <si>
    <t xml:space="preserve">高忠顾</t>
  </si>
  <si>
    <t xml:space="preserve">90307190******00050568</t>
  </si>
  <si>
    <t xml:space="preserve">133****1140</t>
  </si>
  <si>
    <t xml:space="preserve">高孝祖</t>
  </si>
  <si>
    <t xml:space="preserve">62218405******52484</t>
  </si>
  <si>
    <t xml:space="preserve">138****0385</t>
  </si>
  <si>
    <t xml:space="preserve">黄新娣</t>
  </si>
  <si>
    <t xml:space="preserve">62218405******54340</t>
  </si>
  <si>
    <t xml:space="preserve">131****9593</t>
  </si>
  <si>
    <t xml:space="preserve">高忠池</t>
  </si>
  <si>
    <t xml:space="preserve">62218405******54290</t>
  </si>
  <si>
    <t xml:space="preserve">138****4640</t>
  </si>
  <si>
    <t xml:space="preserve">高孝员</t>
  </si>
  <si>
    <t xml:space="preserve">35042519******2990</t>
  </si>
  <si>
    <t xml:space="preserve">90307190******00050602</t>
  </si>
  <si>
    <t xml:space="preserve">135****9253</t>
  </si>
  <si>
    <t xml:space="preserve">高超雄</t>
  </si>
  <si>
    <t xml:space="preserve">90307190******00050611</t>
  </si>
  <si>
    <t xml:space="preserve">131****3357</t>
  </si>
  <si>
    <t xml:space="preserve">高超建</t>
  </si>
  <si>
    <t xml:space="preserve">62218405******53151</t>
  </si>
  <si>
    <t xml:space="preserve">131****9804</t>
  </si>
  <si>
    <t xml:space="preserve">62218405******54100</t>
  </si>
  <si>
    <t xml:space="preserve">139****4934</t>
  </si>
  <si>
    <t xml:space="preserve">高超算</t>
  </si>
  <si>
    <t xml:space="preserve">62218405******53318</t>
  </si>
  <si>
    <t xml:space="preserve">138****3281</t>
  </si>
  <si>
    <t xml:space="preserve">高超先</t>
  </si>
  <si>
    <t xml:space="preserve">62218405******54266</t>
  </si>
  <si>
    <t xml:space="preserve">139****7409</t>
  </si>
  <si>
    <t xml:space="preserve">高超优</t>
  </si>
  <si>
    <t xml:space="preserve">90307190******00050666</t>
  </si>
  <si>
    <t xml:space="preserve">136****4374</t>
  </si>
  <si>
    <t xml:space="preserve">高超备</t>
  </si>
  <si>
    <t xml:space="preserve">62218405******53250</t>
  </si>
  <si>
    <t xml:space="preserve">134****6463</t>
  </si>
  <si>
    <t xml:space="preserve">高超德</t>
  </si>
  <si>
    <t xml:space="preserve">90307190******00050684</t>
  </si>
  <si>
    <t xml:space="preserve">133****0192</t>
  </si>
  <si>
    <t xml:space="preserve">高超稳</t>
  </si>
  <si>
    <t xml:space="preserve">35042569******1</t>
  </si>
  <si>
    <t xml:space="preserve">90307190******00050693</t>
  </si>
  <si>
    <t xml:space="preserve">135****0711</t>
  </si>
  <si>
    <t xml:space="preserve">高超初</t>
  </si>
  <si>
    <t xml:space="preserve">62218405******89731</t>
  </si>
  <si>
    <t xml:space="preserve">139****0396</t>
  </si>
  <si>
    <t xml:space="preserve">高超桔</t>
  </si>
  <si>
    <t xml:space="preserve">62218405******53680</t>
  </si>
  <si>
    <t xml:space="preserve">136****9421</t>
  </si>
  <si>
    <t xml:space="preserve">高超寿</t>
  </si>
  <si>
    <t xml:space="preserve">62218405******53631</t>
  </si>
  <si>
    <t xml:space="preserve">135****5882</t>
  </si>
  <si>
    <t xml:space="preserve">高超家</t>
  </si>
  <si>
    <t xml:space="preserve">35042572******1</t>
  </si>
  <si>
    <t xml:space="preserve">90307190******00050737</t>
  </si>
  <si>
    <t xml:space="preserve">132****3751</t>
  </si>
  <si>
    <t xml:space="preserve">高超生</t>
  </si>
  <si>
    <t xml:space="preserve">62218405******53714</t>
  </si>
  <si>
    <t xml:space="preserve">131****1736</t>
  </si>
  <si>
    <t xml:space="preserve">高忠央</t>
  </si>
  <si>
    <t xml:space="preserve">62218405******52609</t>
  </si>
  <si>
    <t xml:space="preserve">132****6252</t>
  </si>
  <si>
    <t xml:space="preserve">罗七妹</t>
  </si>
  <si>
    <t xml:space="preserve">90307190******00050764</t>
  </si>
  <si>
    <t xml:space="preserve">131****8061</t>
  </si>
  <si>
    <t xml:space="preserve">高忠配</t>
  </si>
  <si>
    <t xml:space="preserve">62218405******53979</t>
  </si>
  <si>
    <t xml:space="preserve">135****1078</t>
  </si>
  <si>
    <t xml:space="preserve">高忠楮</t>
  </si>
  <si>
    <t xml:space="preserve">90307190******00629711</t>
  </si>
  <si>
    <t xml:space="preserve">138****2796</t>
  </si>
  <si>
    <t xml:space="preserve">高忠樟</t>
  </si>
  <si>
    <t xml:space="preserve">90307190******00050791</t>
  </si>
  <si>
    <t xml:space="preserve">136****9341</t>
  </si>
  <si>
    <t xml:space="preserve">高超拥</t>
  </si>
  <si>
    <t xml:space="preserve">62218405******52625</t>
  </si>
  <si>
    <t xml:space="preserve">139****7499</t>
  </si>
  <si>
    <t xml:space="preserve">高超资</t>
  </si>
  <si>
    <t xml:space="preserve">62218405******54043</t>
  </si>
  <si>
    <t xml:space="preserve">132****4510</t>
  </si>
  <si>
    <t xml:space="preserve">高忠党</t>
  </si>
  <si>
    <t xml:space="preserve">90307190******00050826</t>
  </si>
  <si>
    <t xml:space="preserve">131****5573</t>
  </si>
  <si>
    <t xml:space="preserve">高忠伟</t>
  </si>
  <si>
    <t xml:space="preserve">90307190******00050835</t>
  </si>
  <si>
    <t xml:space="preserve">132****2583</t>
  </si>
  <si>
    <t xml:space="preserve">高忠禧</t>
  </si>
  <si>
    <t xml:space="preserve">90307190******00050844</t>
  </si>
  <si>
    <t xml:space="preserve">135****7268</t>
  </si>
  <si>
    <t xml:space="preserve">高忠钻</t>
  </si>
  <si>
    <t xml:space="preserve">62218405******53565</t>
  </si>
  <si>
    <t xml:space="preserve">133****6714</t>
  </si>
  <si>
    <t xml:space="preserve">高忠万</t>
  </si>
  <si>
    <t xml:space="preserve">35042557******1</t>
  </si>
  <si>
    <t xml:space="preserve">90307190******00050862</t>
  </si>
  <si>
    <t xml:space="preserve">137****9688</t>
  </si>
  <si>
    <t xml:space="preserve">高忠塔</t>
  </si>
  <si>
    <t xml:space="preserve">62218405******13057</t>
  </si>
  <si>
    <t xml:space="preserve">136****9748</t>
  </si>
  <si>
    <t xml:space="preserve">高超棍</t>
  </si>
  <si>
    <t xml:space="preserve">62218405******52542</t>
  </si>
  <si>
    <t xml:space="preserve">138****9754</t>
  </si>
  <si>
    <t xml:space="preserve">高忠来</t>
  </si>
  <si>
    <t xml:space="preserve">62218405******54076</t>
  </si>
  <si>
    <t xml:space="preserve">132****7191</t>
  </si>
  <si>
    <t xml:space="preserve">高忠云</t>
  </si>
  <si>
    <t xml:space="preserve">62218405******52500</t>
  </si>
  <si>
    <t xml:space="preserve">139****7189</t>
  </si>
  <si>
    <t xml:space="preserve">高孝地</t>
  </si>
  <si>
    <t xml:space="preserve">90307190******00050915</t>
  </si>
  <si>
    <t xml:space="preserve">131****4424</t>
  </si>
  <si>
    <t xml:space="preserve">高忠妹</t>
  </si>
  <si>
    <t xml:space="preserve">90307190******00050924</t>
  </si>
  <si>
    <t xml:space="preserve">131****7775</t>
  </si>
  <si>
    <t xml:space="preserve">高超进</t>
  </si>
  <si>
    <t xml:space="preserve">62218405******56212</t>
  </si>
  <si>
    <t xml:space="preserve">133****1185</t>
  </si>
  <si>
    <t xml:space="preserve">高超众</t>
  </si>
  <si>
    <t xml:space="preserve">90307190******00050942</t>
  </si>
  <si>
    <t xml:space="preserve">134****4380</t>
  </si>
  <si>
    <t xml:space="preserve">高忠钢</t>
  </si>
  <si>
    <t xml:space="preserve">62218405******56303</t>
  </si>
  <si>
    <t xml:space="preserve">136****9954</t>
  </si>
  <si>
    <t xml:space="preserve">高忠执</t>
  </si>
  <si>
    <t xml:space="preserve">90307190******00050960</t>
  </si>
  <si>
    <t xml:space="preserve">135****2217</t>
  </si>
  <si>
    <t xml:space="preserve">高忠山</t>
  </si>
  <si>
    <t xml:space="preserve">62218405******56048</t>
  </si>
  <si>
    <t xml:space="preserve">133****0722</t>
  </si>
  <si>
    <t xml:space="preserve">高忠楚</t>
  </si>
  <si>
    <t xml:space="preserve">62218405******55032</t>
  </si>
  <si>
    <t xml:space="preserve">137****1533</t>
  </si>
  <si>
    <t xml:space="preserve">高孝枝</t>
  </si>
  <si>
    <t xml:space="preserve">90307190******00050997</t>
  </si>
  <si>
    <t xml:space="preserve">132****8896</t>
  </si>
  <si>
    <t xml:space="preserve">高孝旺</t>
  </si>
  <si>
    <t xml:space="preserve">62218405******54563</t>
  </si>
  <si>
    <t xml:space="preserve">131****3717</t>
  </si>
  <si>
    <t xml:space="preserve">高上炸</t>
  </si>
  <si>
    <t xml:space="preserve">90307190******00051013</t>
  </si>
  <si>
    <t xml:space="preserve">138****5064</t>
  </si>
  <si>
    <t xml:space="preserve">高孝炎</t>
  </si>
  <si>
    <t xml:space="preserve">90307190******00051022</t>
  </si>
  <si>
    <t xml:space="preserve">134****3465</t>
  </si>
  <si>
    <t xml:space="preserve">高忠赞</t>
  </si>
  <si>
    <t xml:space="preserve">62218405******56097</t>
  </si>
  <si>
    <t xml:space="preserve">131****3074</t>
  </si>
  <si>
    <t xml:space="preserve">高忠换</t>
  </si>
  <si>
    <t xml:space="preserve">90307190******00240649</t>
  </si>
  <si>
    <t xml:space="preserve">138****7090</t>
  </si>
  <si>
    <t xml:space="preserve">高忠切</t>
  </si>
  <si>
    <t xml:space="preserve">62218405******54498</t>
  </si>
  <si>
    <t xml:space="preserve">136****8627</t>
  </si>
  <si>
    <t xml:space="preserve">高忠志</t>
  </si>
  <si>
    <t xml:space="preserve">62218405******55735</t>
  </si>
  <si>
    <t xml:space="preserve">137****6694</t>
  </si>
  <si>
    <t xml:space="preserve">高忠镜</t>
  </si>
  <si>
    <t xml:space="preserve">62218405******55321</t>
  </si>
  <si>
    <t xml:space="preserve">131****6545</t>
  </si>
  <si>
    <t xml:space="preserve">高超本</t>
  </si>
  <si>
    <t xml:space="preserve">62218405******55834</t>
  </si>
  <si>
    <t xml:space="preserve">138****3579</t>
  </si>
  <si>
    <t xml:space="preserve">高忠全</t>
  </si>
  <si>
    <t xml:space="preserve">90307190******00051095</t>
  </si>
  <si>
    <t xml:space="preserve">132****6589</t>
  </si>
  <si>
    <t xml:space="preserve">高超举</t>
  </si>
  <si>
    <t xml:space="preserve">90307190******00239866</t>
  </si>
  <si>
    <t xml:space="preserve">134****9403</t>
  </si>
  <si>
    <t xml:space="preserve">高忠贝</t>
  </si>
  <si>
    <t xml:space="preserve">90307190******00253652</t>
  </si>
  <si>
    <t xml:space="preserve">136****9626</t>
  </si>
  <si>
    <t xml:space="preserve">高忠建</t>
  </si>
  <si>
    <t xml:space="preserve">90307190******00051120</t>
  </si>
  <si>
    <t xml:space="preserve">132****2611</t>
  </si>
  <si>
    <t xml:space="preserve">高上合</t>
  </si>
  <si>
    <t xml:space="preserve">62218405******54753</t>
  </si>
  <si>
    <t xml:space="preserve">136****9746</t>
  </si>
  <si>
    <t xml:space="preserve">高忠相</t>
  </si>
  <si>
    <t xml:space="preserve">90307190******00051148</t>
  </si>
  <si>
    <t xml:space="preserve">134****3184</t>
  </si>
  <si>
    <t xml:space="preserve">高忠浪</t>
  </si>
  <si>
    <t xml:space="preserve">90307190******00051157</t>
  </si>
  <si>
    <t xml:space="preserve">135****0613</t>
  </si>
  <si>
    <t xml:space="preserve">高忠熀</t>
  </si>
  <si>
    <t xml:space="preserve">62218405******55370</t>
  </si>
  <si>
    <t xml:space="preserve">134****1007</t>
  </si>
  <si>
    <t xml:space="preserve">高忠红</t>
  </si>
  <si>
    <t xml:space="preserve">62218405******55156</t>
  </si>
  <si>
    <t xml:space="preserve">139****2895</t>
  </si>
  <si>
    <t xml:space="preserve">高忠宝</t>
  </si>
  <si>
    <t xml:space="preserve">90307190******00051184</t>
  </si>
  <si>
    <t xml:space="preserve">139****6425</t>
  </si>
  <si>
    <t xml:space="preserve">高上胜</t>
  </si>
  <si>
    <t xml:space="preserve">62218405******55479</t>
  </si>
  <si>
    <t xml:space="preserve">131****9317</t>
  </si>
  <si>
    <t xml:space="preserve">高上洄</t>
  </si>
  <si>
    <t xml:space="preserve">90307190******00051200</t>
  </si>
  <si>
    <t xml:space="preserve">138****2846</t>
  </si>
  <si>
    <t xml:space="preserve">高超厚</t>
  </si>
  <si>
    <t xml:space="preserve">62218405******56345</t>
  </si>
  <si>
    <t xml:space="preserve">138****7413</t>
  </si>
  <si>
    <t xml:space="preserve">高忠拾</t>
  </si>
  <si>
    <t xml:space="preserve">62218405******55594</t>
  </si>
  <si>
    <t xml:space="preserve">138****1728</t>
  </si>
  <si>
    <t xml:space="preserve">高忠徐</t>
  </si>
  <si>
    <t xml:space="preserve">62218405******47843</t>
  </si>
  <si>
    <t xml:space="preserve">131****3853</t>
  </si>
  <si>
    <t xml:space="preserve">陈新华</t>
  </si>
  <si>
    <t xml:space="preserve">62218405******56717</t>
  </si>
  <si>
    <t xml:space="preserve">138****6743</t>
  </si>
  <si>
    <t xml:space="preserve">高忠拥</t>
  </si>
  <si>
    <t xml:space="preserve">62218405******54522</t>
  </si>
  <si>
    <t xml:space="preserve">136****9893</t>
  </si>
  <si>
    <t xml:space="preserve">高忠和</t>
  </si>
  <si>
    <t xml:space="preserve">62218405******11667</t>
  </si>
  <si>
    <t xml:space="preserve">137****0453</t>
  </si>
  <si>
    <t xml:space="preserve">高忠灯</t>
  </si>
  <si>
    <t xml:space="preserve">62218405******56402</t>
  </si>
  <si>
    <t xml:space="preserve">139****9795</t>
  </si>
  <si>
    <t xml:space="preserve">高超勇</t>
  </si>
  <si>
    <t xml:space="preserve">62218405******56618</t>
  </si>
  <si>
    <t xml:space="preserve">135****4596</t>
  </si>
  <si>
    <t xml:space="preserve">高忠实</t>
  </si>
  <si>
    <t xml:space="preserve">62218405******56709</t>
  </si>
  <si>
    <t xml:space="preserve">133****8709</t>
  </si>
  <si>
    <t xml:space="preserve">池三妹</t>
  </si>
  <si>
    <t xml:space="preserve">62218405******56279</t>
  </si>
  <si>
    <t xml:space="preserve">137****6886</t>
  </si>
  <si>
    <t xml:space="preserve">郑美芳</t>
  </si>
  <si>
    <t xml:space="preserve">62218405******56154</t>
  </si>
  <si>
    <t xml:space="preserve">135****3844</t>
  </si>
  <si>
    <t xml:space="preserve">高忠恕</t>
  </si>
  <si>
    <t xml:space="preserve">62218405******54944</t>
  </si>
  <si>
    <t xml:space="preserve">132****2665</t>
  </si>
  <si>
    <t xml:space="preserve">高忠桃</t>
  </si>
  <si>
    <t xml:space="preserve">62218405******55024</t>
  </si>
  <si>
    <t xml:space="preserve">139****9362</t>
  </si>
  <si>
    <t xml:space="preserve">高忠守</t>
  </si>
  <si>
    <t xml:space="preserve">90307190******00579258</t>
  </si>
  <si>
    <t xml:space="preserve">139****7343</t>
  </si>
  <si>
    <t xml:space="preserve">高超清</t>
  </si>
  <si>
    <t xml:space="preserve">62218405******56519</t>
  </si>
  <si>
    <t xml:space="preserve">136****7331</t>
  </si>
  <si>
    <t xml:space="preserve">高超绵</t>
  </si>
  <si>
    <t xml:space="preserve">90307190******00051362</t>
  </si>
  <si>
    <t xml:space="preserve">132****4748</t>
  </si>
  <si>
    <t xml:space="preserve">高超动</t>
  </si>
  <si>
    <t xml:space="preserve">62218405******55503</t>
  </si>
  <si>
    <t xml:space="preserve">135****7578</t>
  </si>
  <si>
    <t xml:space="preserve">高超柳</t>
  </si>
  <si>
    <t xml:space="preserve">62218405******82007</t>
  </si>
  <si>
    <t xml:space="preserve">132****1205</t>
  </si>
  <si>
    <t xml:space="preserve">高孝教</t>
  </si>
  <si>
    <t xml:space="preserve">62303611******19486</t>
  </si>
  <si>
    <t xml:space="preserve">134****2337</t>
  </si>
  <si>
    <t xml:space="preserve">高忠堪</t>
  </si>
  <si>
    <t xml:space="preserve">90307190******00051406</t>
  </si>
  <si>
    <t xml:space="preserve">131****4187</t>
  </si>
  <si>
    <t xml:space="preserve">高孝泥</t>
  </si>
  <si>
    <t xml:space="preserve">62218405******55941</t>
  </si>
  <si>
    <t xml:space="preserve">135****7087</t>
  </si>
  <si>
    <t xml:space="preserve">高忠水</t>
  </si>
  <si>
    <t xml:space="preserve">62218405******55883</t>
  </si>
  <si>
    <t xml:space="preserve">131****7154</t>
  </si>
  <si>
    <t xml:space="preserve">高超友</t>
  </si>
  <si>
    <t xml:space="preserve">62218405******54795</t>
  </si>
  <si>
    <t xml:space="preserve">131****5803</t>
  </si>
  <si>
    <t xml:space="preserve">高忠赐</t>
  </si>
  <si>
    <t xml:space="preserve">62218405******56568</t>
  </si>
  <si>
    <t xml:space="preserve">133****3793</t>
  </si>
  <si>
    <t xml:space="preserve">高上西</t>
  </si>
  <si>
    <t xml:space="preserve">62218405******56485</t>
  </si>
  <si>
    <t xml:space="preserve">134****6933</t>
  </si>
  <si>
    <t xml:space="preserve">高超芬</t>
  </si>
  <si>
    <t xml:space="preserve">62218405******56592</t>
  </si>
  <si>
    <t xml:space="preserve">131****2920</t>
  </si>
  <si>
    <t xml:space="preserve">高加模</t>
  </si>
  <si>
    <t xml:space="preserve">90307190******00051479</t>
  </si>
  <si>
    <t xml:space="preserve">135****4530</t>
  </si>
  <si>
    <t xml:space="preserve">郑永天</t>
  </si>
  <si>
    <t xml:space="preserve">62218405******55081</t>
  </si>
  <si>
    <t xml:space="preserve">132****1066</t>
  </si>
  <si>
    <t xml:space="preserve">高超燃</t>
  </si>
  <si>
    <t xml:space="preserve">62218405******55255</t>
  </si>
  <si>
    <t xml:space="preserve">137****4140</t>
  </si>
  <si>
    <t xml:space="preserve">高加礼</t>
  </si>
  <si>
    <t xml:space="preserve">90307190******00051503</t>
  </si>
  <si>
    <t xml:space="preserve">132****9258</t>
  </si>
  <si>
    <t xml:space="preserve">高忠资</t>
  </si>
  <si>
    <t xml:space="preserve">62218405******56691</t>
  </si>
  <si>
    <t xml:space="preserve">136****9259</t>
  </si>
  <si>
    <t xml:space="preserve">高忠烈</t>
  </si>
  <si>
    <t xml:space="preserve">62218405******55404</t>
  </si>
  <si>
    <t xml:space="preserve">137****5066</t>
  </si>
  <si>
    <t xml:space="preserve">高忠范</t>
  </si>
  <si>
    <t xml:space="preserve">62218405******56147</t>
  </si>
  <si>
    <t xml:space="preserve">137****4744</t>
  </si>
  <si>
    <t xml:space="preserve">高忠坎</t>
  </si>
  <si>
    <t xml:space="preserve">90307190******00051549</t>
  </si>
  <si>
    <t xml:space="preserve">131****5247</t>
  </si>
  <si>
    <t xml:space="preserve">高加瑞</t>
  </si>
  <si>
    <t xml:space="preserve">62218405******03404</t>
  </si>
  <si>
    <t xml:space="preserve">134****7786</t>
  </si>
  <si>
    <t xml:space="preserve">高超仕</t>
  </si>
  <si>
    <t xml:space="preserve">90307190******00051567</t>
  </si>
  <si>
    <t xml:space="preserve">131****2768</t>
  </si>
  <si>
    <t xml:space="preserve">高上雄</t>
  </si>
  <si>
    <t xml:space="preserve">62218405******03560</t>
  </si>
  <si>
    <t xml:space="preserve">133****4249</t>
  </si>
  <si>
    <t xml:space="preserve">高上煖</t>
  </si>
  <si>
    <t xml:space="preserve">90307190******00051585</t>
  </si>
  <si>
    <t xml:space="preserve">136****9486</t>
  </si>
  <si>
    <t xml:space="preserve">高上片</t>
  </si>
  <si>
    <t xml:space="preserve">62218405******57665</t>
  </si>
  <si>
    <t xml:space="preserve">137****3677</t>
  </si>
  <si>
    <t xml:space="preserve">高上迁</t>
  </si>
  <si>
    <t xml:space="preserve">62218405******57582</t>
  </si>
  <si>
    <t xml:space="preserve">136****6773</t>
  </si>
  <si>
    <t xml:space="preserve">高超洲</t>
  </si>
  <si>
    <t xml:space="preserve">62218405******58150</t>
  </si>
  <si>
    <t xml:space="preserve">135****7989</t>
  </si>
  <si>
    <t xml:space="preserve">高超红</t>
  </si>
  <si>
    <t xml:space="preserve">62218405******56725</t>
  </si>
  <si>
    <t xml:space="preserve">132****6295</t>
  </si>
  <si>
    <t xml:space="preserve">高见川</t>
  </si>
  <si>
    <t xml:space="preserve">90307190******00051647</t>
  </si>
  <si>
    <t xml:space="preserve">139****5102</t>
  </si>
  <si>
    <t xml:space="preserve">高上苗</t>
  </si>
  <si>
    <t xml:space="preserve">90307190******00051656</t>
  </si>
  <si>
    <t xml:space="preserve">138****1852</t>
  </si>
  <si>
    <t xml:space="preserve">高上成</t>
  </si>
  <si>
    <t xml:space="preserve">90307190******00051665</t>
  </si>
  <si>
    <t xml:space="preserve">132****8239</t>
  </si>
  <si>
    <t xml:space="preserve">高超湘</t>
  </si>
  <si>
    <t xml:space="preserve">62218405******57251</t>
  </si>
  <si>
    <t xml:space="preserve">138****5363</t>
  </si>
  <si>
    <t xml:space="preserve">高超协</t>
  </si>
  <si>
    <t xml:space="preserve">90307190******00051683</t>
  </si>
  <si>
    <t xml:space="preserve">132****6233</t>
  </si>
  <si>
    <t xml:space="preserve">高超杰</t>
  </si>
  <si>
    <t xml:space="preserve">90307190******00051692</t>
  </si>
  <si>
    <t xml:space="preserve">133****1172</t>
  </si>
  <si>
    <t xml:space="preserve">高上熀</t>
  </si>
  <si>
    <t xml:space="preserve">90307190******00051709</t>
  </si>
  <si>
    <t xml:space="preserve">136****9627</t>
  </si>
  <si>
    <t xml:space="preserve">高上热</t>
  </si>
  <si>
    <t xml:space="preserve">90307190******00051718</t>
  </si>
  <si>
    <t xml:space="preserve">138****0600</t>
  </si>
  <si>
    <t xml:space="preserve">高上步</t>
  </si>
  <si>
    <t xml:space="preserve">62218405******57772</t>
  </si>
  <si>
    <t xml:space="preserve">133****8959</t>
  </si>
  <si>
    <t xml:space="preserve">高上批</t>
  </si>
  <si>
    <t xml:space="preserve">90307190******00051736</t>
  </si>
  <si>
    <t xml:space="preserve">134****9503</t>
  </si>
  <si>
    <t xml:space="preserve">高上振</t>
  </si>
  <si>
    <t xml:space="preserve">62218405******45803</t>
  </si>
  <si>
    <t xml:space="preserve">134****8344</t>
  </si>
  <si>
    <t xml:space="preserve">高上轮</t>
  </si>
  <si>
    <t xml:space="preserve">90307190******00051754</t>
  </si>
  <si>
    <t xml:space="preserve">139****9685</t>
  </si>
  <si>
    <t xml:space="preserve">高上座</t>
  </si>
  <si>
    <t xml:space="preserve">62218405******56931</t>
  </si>
  <si>
    <t xml:space="preserve">139****5510</t>
  </si>
  <si>
    <t xml:space="preserve">林莲秀</t>
  </si>
  <si>
    <t xml:space="preserve">62218405******56782</t>
  </si>
  <si>
    <t xml:space="preserve">135****5177</t>
  </si>
  <si>
    <t xml:space="preserve">高上敬</t>
  </si>
  <si>
    <t xml:space="preserve">62218405******58424</t>
  </si>
  <si>
    <t xml:space="preserve">134****8495</t>
  </si>
  <si>
    <t xml:space="preserve">高上流</t>
  </si>
  <si>
    <t xml:space="preserve">62218405******61667</t>
  </si>
  <si>
    <t xml:space="preserve">131****7507</t>
  </si>
  <si>
    <t xml:space="preserve">高上宝</t>
  </si>
  <si>
    <t xml:space="preserve">62218405******58226</t>
  </si>
  <si>
    <t xml:space="preserve">137****9308</t>
  </si>
  <si>
    <t xml:space="preserve">高加在</t>
  </si>
  <si>
    <t xml:space="preserve">90307190******00051816</t>
  </si>
  <si>
    <t xml:space="preserve">138****6525</t>
  </si>
  <si>
    <t xml:space="preserve">高上塔</t>
  </si>
  <si>
    <t xml:space="preserve">62218405******58465</t>
  </si>
  <si>
    <t xml:space="preserve">132****7057</t>
  </si>
  <si>
    <t xml:space="preserve">郑瑞叁</t>
  </si>
  <si>
    <t xml:space="preserve">62218405******58283</t>
  </si>
  <si>
    <t xml:space="preserve">139****4321</t>
  </si>
  <si>
    <t xml:space="preserve">郑瑞桃</t>
  </si>
  <si>
    <t xml:space="preserve">62218405******45886</t>
  </si>
  <si>
    <t xml:space="preserve">138****1788</t>
  </si>
  <si>
    <t xml:space="preserve">高加斗</t>
  </si>
  <si>
    <t xml:space="preserve">62218405******60149</t>
  </si>
  <si>
    <t xml:space="preserve">136****2727</t>
  </si>
  <si>
    <t xml:space="preserve">高超浪</t>
  </si>
  <si>
    <t xml:space="preserve">62218405******57210</t>
  </si>
  <si>
    <t xml:space="preserve">134****5657</t>
  </si>
  <si>
    <t xml:space="preserve">罗生珠</t>
  </si>
  <si>
    <t xml:space="preserve">35042019******5042</t>
  </si>
  <si>
    <t xml:space="preserve">90307190******00051870</t>
  </si>
  <si>
    <t xml:space="preserve">135****4774</t>
  </si>
  <si>
    <t xml:space="preserve">罗建华</t>
  </si>
  <si>
    <t xml:space="preserve">35042561******1</t>
  </si>
  <si>
    <t xml:space="preserve">90307190******00051889</t>
  </si>
  <si>
    <t xml:space="preserve">136****8665</t>
  </si>
  <si>
    <t xml:space="preserve">高锦坪</t>
  </si>
  <si>
    <t xml:space="preserve">62218405******58168</t>
  </si>
  <si>
    <t xml:space="preserve">134****7883</t>
  </si>
  <si>
    <t xml:space="preserve">高上峰</t>
  </si>
  <si>
    <t xml:space="preserve">62218405******03644</t>
  </si>
  <si>
    <t xml:space="preserve">137****0508</t>
  </si>
  <si>
    <t xml:space="preserve">高超棋</t>
  </si>
  <si>
    <t xml:space="preserve">62218405******18376</t>
  </si>
  <si>
    <t xml:space="preserve">136****5184</t>
  </si>
  <si>
    <t xml:space="preserve">高超计</t>
  </si>
  <si>
    <t xml:space="preserve">62218405******57301</t>
  </si>
  <si>
    <t xml:space="preserve">137****9012</t>
  </si>
  <si>
    <t xml:space="preserve">62218405******03677</t>
  </si>
  <si>
    <t xml:space="preserve">133****1080</t>
  </si>
  <si>
    <t xml:space="preserve">高超洋</t>
  </si>
  <si>
    <t xml:space="preserve">62218405******58317</t>
  </si>
  <si>
    <t xml:space="preserve">138****8224</t>
  </si>
  <si>
    <t xml:space="preserve">高超政</t>
  </si>
  <si>
    <t xml:space="preserve">62218405******57426</t>
  </si>
  <si>
    <t xml:space="preserve">131****7047</t>
  </si>
  <si>
    <t xml:space="preserve">高超福</t>
  </si>
  <si>
    <t xml:space="preserve">90307190******00051969</t>
  </si>
  <si>
    <t xml:space="preserve">139****2108</t>
  </si>
  <si>
    <t xml:space="preserve">高超央</t>
  </si>
  <si>
    <t xml:space="preserve">90307190******00051978</t>
  </si>
  <si>
    <t xml:space="preserve">137****8509</t>
  </si>
  <si>
    <t xml:space="preserve">高超金</t>
  </si>
  <si>
    <t xml:space="preserve">62218405******58499</t>
  </si>
  <si>
    <t xml:space="preserve">132****5103</t>
  </si>
  <si>
    <t xml:space="preserve">62218405******57590</t>
  </si>
  <si>
    <t xml:space="preserve">139****1268</t>
  </si>
  <si>
    <t xml:space="preserve">高上燿</t>
  </si>
  <si>
    <t xml:space="preserve">62218405******24763</t>
  </si>
  <si>
    <t xml:space="preserve">133****8224</t>
  </si>
  <si>
    <t xml:space="preserve">高超灿</t>
  </si>
  <si>
    <t xml:space="preserve">90307190******00052012</t>
  </si>
  <si>
    <t xml:space="preserve">137****2877</t>
  </si>
  <si>
    <t xml:space="preserve">高超月</t>
  </si>
  <si>
    <t xml:space="preserve">90307190******00052021</t>
  </si>
  <si>
    <t xml:space="preserve">138****1635</t>
  </si>
  <si>
    <t xml:space="preserve">高上得</t>
  </si>
  <si>
    <t xml:space="preserve">62218405******57871</t>
  </si>
  <si>
    <t xml:space="preserve">137****5828</t>
  </si>
  <si>
    <t xml:space="preserve">高超河</t>
  </si>
  <si>
    <t xml:space="preserve">90307190******00052049</t>
  </si>
  <si>
    <t xml:space="preserve">137****0897</t>
  </si>
  <si>
    <t xml:space="preserve">高超标</t>
  </si>
  <si>
    <t xml:space="preserve">62218405******18418</t>
  </si>
  <si>
    <t xml:space="preserve">133****7968</t>
  </si>
  <si>
    <t xml:space="preserve">高超喜</t>
  </si>
  <si>
    <t xml:space="preserve">90307190******00052067</t>
  </si>
  <si>
    <t xml:space="preserve">139****5226</t>
  </si>
  <si>
    <t xml:space="preserve">高超党</t>
  </si>
  <si>
    <t xml:space="preserve">62218405******57822</t>
  </si>
  <si>
    <t xml:space="preserve">139****2688</t>
  </si>
  <si>
    <t xml:space="preserve">高超山</t>
  </si>
  <si>
    <t xml:space="preserve">62218405******03537</t>
  </si>
  <si>
    <t xml:space="preserve">134****2948</t>
  </si>
  <si>
    <t xml:space="preserve">高上新</t>
  </si>
  <si>
    <t xml:space="preserve">35042585******1</t>
  </si>
  <si>
    <t xml:space="preserve">90307190******00052094</t>
  </si>
  <si>
    <t xml:space="preserve">135****0224</t>
  </si>
  <si>
    <t xml:space="preserve">高超槐</t>
  </si>
  <si>
    <t xml:space="preserve">62218405******57707</t>
  </si>
  <si>
    <t xml:space="preserve">133****4382</t>
  </si>
  <si>
    <t xml:space="preserve">高超嵩</t>
  </si>
  <si>
    <t xml:space="preserve">62218405******03693</t>
  </si>
  <si>
    <t xml:space="preserve">137****2196</t>
  </si>
  <si>
    <t xml:space="preserve">廖文秀</t>
  </si>
  <si>
    <t xml:space="preserve">35042560******2</t>
  </si>
  <si>
    <t xml:space="preserve">90307190******00052129</t>
  </si>
  <si>
    <t xml:space="preserve">136****2191</t>
  </si>
  <si>
    <t xml:space="preserve">高超水</t>
  </si>
  <si>
    <t xml:space="preserve">90307190******00052138</t>
  </si>
  <si>
    <t xml:space="preserve">134****4242</t>
  </si>
  <si>
    <t xml:space="preserve">高上游</t>
  </si>
  <si>
    <t xml:space="preserve">62218405******57442</t>
  </si>
  <si>
    <t xml:space="preserve">139****3378</t>
  </si>
  <si>
    <t xml:space="preserve">高上方</t>
  </si>
  <si>
    <t xml:space="preserve">90307190******00052156</t>
  </si>
  <si>
    <t xml:space="preserve">137****8498</t>
  </si>
  <si>
    <t xml:space="preserve">高上炼</t>
  </si>
  <si>
    <t xml:space="preserve">62218405******57970</t>
  </si>
  <si>
    <t xml:space="preserve">133****5527</t>
  </si>
  <si>
    <t xml:space="preserve">罗志玄</t>
  </si>
  <si>
    <t xml:space="preserve">62218405******58242</t>
  </si>
  <si>
    <t xml:space="preserve">131****6514</t>
  </si>
  <si>
    <t xml:space="preserve">高智军</t>
  </si>
  <si>
    <t xml:space="preserve">62218405******58390</t>
  </si>
  <si>
    <t xml:space="preserve">134****6582</t>
  </si>
  <si>
    <t xml:space="preserve">高智课</t>
  </si>
  <si>
    <t xml:space="preserve">62218405******03461</t>
  </si>
  <si>
    <t xml:space="preserve">131****7158</t>
  </si>
  <si>
    <t xml:space="preserve">高智省</t>
  </si>
  <si>
    <t xml:space="preserve">62218405******03594</t>
  </si>
  <si>
    <t xml:space="preserve">135****7149</t>
  </si>
  <si>
    <t xml:space="preserve">高加杰</t>
  </si>
  <si>
    <t xml:space="preserve">62218405******57228</t>
  </si>
  <si>
    <t xml:space="preserve">136****6704</t>
  </si>
  <si>
    <t xml:space="preserve">高超联</t>
  </si>
  <si>
    <t xml:space="preserve">62218405******57137</t>
  </si>
  <si>
    <t xml:space="preserve">138****2231</t>
  </si>
  <si>
    <t xml:space="preserve">高加藤</t>
  </si>
  <si>
    <t xml:space="preserve">90307190******00532842</t>
  </si>
  <si>
    <t xml:space="preserve">139****7455</t>
  </si>
  <si>
    <t xml:space="preserve">高加仕</t>
  </si>
  <si>
    <t xml:space="preserve">62218405******59687</t>
  </si>
  <si>
    <t xml:space="preserve">135****7671</t>
  </si>
  <si>
    <t xml:space="preserve">高超快</t>
  </si>
  <si>
    <t xml:space="preserve">62218405******59604</t>
  </si>
  <si>
    <t xml:space="preserve">134****7437</t>
  </si>
  <si>
    <t xml:space="preserve">高超占</t>
  </si>
  <si>
    <t xml:space="preserve">90307190******00242166</t>
  </si>
  <si>
    <t xml:space="preserve">138****8104</t>
  </si>
  <si>
    <t xml:space="preserve">高超裕</t>
  </si>
  <si>
    <t xml:space="preserve">62218405******24904</t>
  </si>
  <si>
    <t xml:space="preserve">139****1687</t>
  </si>
  <si>
    <t xml:space="preserve">高超速</t>
  </si>
  <si>
    <t xml:space="preserve">90307190******00052281</t>
  </si>
  <si>
    <t xml:space="preserve">131****2258</t>
  </si>
  <si>
    <t xml:space="preserve">罗金花</t>
  </si>
  <si>
    <t xml:space="preserve">62218405******60255</t>
  </si>
  <si>
    <t xml:space="preserve">133****4747</t>
  </si>
  <si>
    <t xml:space="preserve">高超吉</t>
  </si>
  <si>
    <t xml:space="preserve">62218405******58663</t>
  </si>
  <si>
    <t xml:space="preserve">139****0790</t>
  </si>
  <si>
    <t xml:space="preserve">罗金文</t>
  </si>
  <si>
    <t xml:space="preserve">62218405******59711</t>
  </si>
  <si>
    <t xml:space="preserve">136****0301</t>
  </si>
  <si>
    <t xml:space="preserve">郑瑞珠</t>
  </si>
  <si>
    <t xml:space="preserve">62218405******59919</t>
  </si>
  <si>
    <t xml:space="preserve">138****2233</t>
  </si>
  <si>
    <t xml:space="preserve">高上清</t>
  </si>
  <si>
    <t xml:space="preserve">90307190******00052334</t>
  </si>
  <si>
    <t xml:space="preserve">136****6410</t>
  </si>
  <si>
    <t xml:space="preserve">高加巧</t>
  </si>
  <si>
    <t xml:space="preserve">62218405******58697</t>
  </si>
  <si>
    <t xml:space="preserve">138****9580</t>
  </si>
  <si>
    <t xml:space="preserve">吴玉芳</t>
  </si>
  <si>
    <t xml:space="preserve">62218405******59034</t>
  </si>
  <si>
    <t xml:space="preserve">136****7470</t>
  </si>
  <si>
    <t xml:space="preserve">高忠道</t>
  </si>
  <si>
    <t xml:space="preserve">62218405******59166</t>
  </si>
  <si>
    <t xml:space="preserve">134****3198</t>
  </si>
  <si>
    <t xml:space="preserve">高孝钟</t>
  </si>
  <si>
    <t xml:space="preserve">62218405******59174</t>
  </si>
  <si>
    <t xml:space="preserve">135****2055</t>
  </si>
  <si>
    <t xml:space="preserve">高超照</t>
  </si>
  <si>
    <t xml:space="preserve">62218405******46074</t>
  </si>
  <si>
    <t xml:space="preserve">134****8424</t>
  </si>
  <si>
    <t xml:space="preserve">高加贮</t>
  </si>
  <si>
    <t xml:space="preserve">62218405******24797</t>
  </si>
  <si>
    <t xml:space="preserve">134****7175</t>
  </si>
  <si>
    <t xml:space="preserve">郑超镒</t>
  </si>
  <si>
    <t xml:space="preserve">90307190******00052405</t>
  </si>
  <si>
    <t xml:space="preserve">138****1226</t>
  </si>
  <si>
    <t xml:space="preserve">郑瑞产</t>
  </si>
  <si>
    <t xml:space="preserve">62303611******85895</t>
  </si>
  <si>
    <t xml:space="preserve">135****7780</t>
  </si>
  <si>
    <t xml:space="preserve">郑瑞仕</t>
  </si>
  <si>
    <t xml:space="preserve">62218405******60552</t>
  </si>
  <si>
    <t xml:space="preserve">139****6211</t>
  </si>
  <si>
    <t xml:space="preserve">高上尧</t>
  </si>
  <si>
    <t xml:space="preserve">62218405******18475</t>
  </si>
  <si>
    <t xml:space="preserve">139****0129</t>
  </si>
  <si>
    <t xml:space="preserve">高上生</t>
  </si>
  <si>
    <t xml:space="preserve">62218405******45969</t>
  </si>
  <si>
    <t xml:space="preserve">136****3485</t>
  </si>
  <si>
    <t xml:space="preserve">高上财</t>
  </si>
  <si>
    <t xml:space="preserve">90307190******00052450</t>
  </si>
  <si>
    <t xml:space="preserve">133****0006</t>
  </si>
  <si>
    <t xml:space="preserve">高超玉</t>
  </si>
  <si>
    <t xml:space="preserve">62218405******60511</t>
  </si>
  <si>
    <t xml:space="preserve">131****5868</t>
  </si>
  <si>
    <t xml:space="preserve">高加取</t>
  </si>
  <si>
    <t xml:space="preserve">90307190******00052478</t>
  </si>
  <si>
    <t xml:space="preserve">133****8218</t>
  </si>
  <si>
    <t xml:space="preserve">高加垒</t>
  </si>
  <si>
    <t xml:space="preserve">62218405******59786</t>
  </si>
  <si>
    <t xml:space="preserve">134****8487</t>
  </si>
  <si>
    <t xml:space="preserve">高加煖</t>
  </si>
  <si>
    <t xml:space="preserve">90307190******00052496</t>
  </si>
  <si>
    <t xml:space="preserve">139****5191</t>
  </si>
  <si>
    <t xml:space="preserve">郑瑞路</t>
  </si>
  <si>
    <t xml:space="preserve">90307190******00052502</t>
  </si>
  <si>
    <t xml:space="preserve">137****2429</t>
  </si>
  <si>
    <t xml:space="preserve">郑瑞久</t>
  </si>
  <si>
    <t xml:space="preserve">62218405******45951</t>
  </si>
  <si>
    <t xml:space="preserve">133****4009</t>
  </si>
  <si>
    <t xml:space="preserve">高加隆</t>
  </si>
  <si>
    <t xml:space="preserve">62218405******59497</t>
  </si>
  <si>
    <t xml:space="preserve">133****7761</t>
  </si>
  <si>
    <t xml:space="preserve">高超兵</t>
  </si>
  <si>
    <t xml:space="preserve">62218405******58713</t>
  </si>
  <si>
    <t xml:space="preserve">137****8596</t>
  </si>
  <si>
    <t xml:space="preserve">高超官</t>
  </si>
  <si>
    <t xml:space="preserve">62218405******60461</t>
  </si>
  <si>
    <t xml:space="preserve">132****2351</t>
  </si>
  <si>
    <t xml:space="preserve">高加廉</t>
  </si>
  <si>
    <t xml:space="preserve">62218405******18699</t>
  </si>
  <si>
    <t xml:space="preserve">135****2759</t>
  </si>
  <si>
    <t xml:space="preserve">高加吉</t>
  </si>
  <si>
    <t xml:space="preserve">90307190******00052566</t>
  </si>
  <si>
    <t xml:space="preserve">135****5998</t>
  </si>
  <si>
    <t xml:space="preserve">高加义</t>
  </si>
  <si>
    <t xml:space="preserve">90307190******00052575</t>
  </si>
  <si>
    <t xml:space="preserve">136****4978</t>
  </si>
  <si>
    <t xml:space="preserve">郑超桂</t>
  </si>
  <si>
    <t xml:space="preserve">90307190******00052584</t>
  </si>
  <si>
    <t xml:space="preserve">134****9079</t>
  </si>
  <si>
    <t xml:space="preserve">高超圻</t>
  </si>
  <si>
    <t xml:space="preserve">90307190******00052593</t>
  </si>
  <si>
    <t xml:space="preserve">131****5701</t>
  </si>
  <si>
    <t xml:space="preserve">高忠活</t>
  </si>
  <si>
    <t xml:space="preserve">90307190******00528615</t>
  </si>
  <si>
    <t xml:space="preserve">136****3263</t>
  </si>
  <si>
    <t xml:space="preserve">高忠香</t>
  </si>
  <si>
    <t xml:space="preserve">62218405******60396</t>
  </si>
  <si>
    <t xml:space="preserve">133****0957</t>
  </si>
  <si>
    <t xml:space="preserve">高忠炉</t>
  </si>
  <si>
    <t xml:space="preserve">90307190******00052628</t>
  </si>
  <si>
    <t xml:space="preserve">132****5059</t>
  </si>
  <si>
    <t xml:space="preserve">高忠潭</t>
  </si>
  <si>
    <t xml:space="preserve">90307190******00052637</t>
  </si>
  <si>
    <t xml:space="preserve">139****1121</t>
  </si>
  <si>
    <t xml:space="preserve">高忠土</t>
  </si>
  <si>
    <t xml:space="preserve">90307190******00052646</t>
  </si>
  <si>
    <t xml:space="preserve">135****1829</t>
  </si>
  <si>
    <t xml:space="preserve">90307190******00052655</t>
  </si>
  <si>
    <t xml:space="preserve">139****0845</t>
  </si>
  <si>
    <t xml:space="preserve">高超针</t>
  </si>
  <si>
    <t xml:space="preserve">90307190******00052664</t>
  </si>
  <si>
    <t xml:space="preserve">136****8004</t>
  </si>
  <si>
    <t xml:space="preserve">高超华</t>
  </si>
  <si>
    <t xml:space="preserve">62218405******59075</t>
  </si>
  <si>
    <t xml:space="preserve">137****8042</t>
  </si>
  <si>
    <t xml:space="preserve">高超迷</t>
  </si>
  <si>
    <t xml:space="preserve">62218405******59208</t>
  </si>
  <si>
    <t xml:space="preserve">133****9859</t>
  </si>
  <si>
    <t xml:space="preserve">高超旺</t>
  </si>
  <si>
    <t xml:space="preserve">90307190******00052691</t>
  </si>
  <si>
    <t xml:space="preserve">134****4807</t>
  </si>
  <si>
    <t xml:space="preserve">高加兰</t>
  </si>
  <si>
    <t xml:space="preserve">62218405******60073</t>
  </si>
  <si>
    <t xml:space="preserve">134****3123</t>
  </si>
  <si>
    <t xml:space="preserve">高超范</t>
  </si>
  <si>
    <t xml:space="preserve">62218405******59299</t>
  </si>
  <si>
    <t xml:space="preserve">138****4190</t>
  </si>
  <si>
    <t xml:space="preserve">90307190******00052726</t>
  </si>
  <si>
    <t xml:space="preserve">135****5145</t>
  </si>
  <si>
    <t xml:space="preserve">高超强</t>
  </si>
  <si>
    <t xml:space="preserve">62218405******58929</t>
  </si>
  <si>
    <t xml:space="preserve">131****5204</t>
  </si>
  <si>
    <t xml:space="preserve">高加喜</t>
  </si>
  <si>
    <t xml:space="preserve">62218405******58903</t>
  </si>
  <si>
    <t xml:space="preserve">133****6005</t>
  </si>
  <si>
    <t xml:space="preserve">高超妹</t>
  </si>
  <si>
    <t xml:space="preserve">62218405******60610</t>
  </si>
  <si>
    <t xml:space="preserve">138****3920</t>
  </si>
  <si>
    <t xml:space="preserve">高超火</t>
  </si>
  <si>
    <t xml:space="preserve">62218405******59992</t>
  </si>
  <si>
    <t xml:space="preserve">137****1775</t>
  </si>
  <si>
    <t xml:space="preserve">高上居</t>
  </si>
  <si>
    <t xml:space="preserve">90307190******00052771</t>
  </si>
  <si>
    <t xml:space="preserve">135****1481</t>
  </si>
  <si>
    <t xml:space="preserve">高上镜</t>
  </si>
  <si>
    <t xml:space="preserve">62218405******59885</t>
  </si>
  <si>
    <t xml:space="preserve">131****4757</t>
  </si>
  <si>
    <t xml:space="preserve">高上应</t>
  </si>
  <si>
    <t xml:space="preserve">62218405******60651</t>
  </si>
  <si>
    <t xml:space="preserve">136****4558</t>
  </si>
  <si>
    <t xml:space="preserve">高上禄</t>
  </si>
  <si>
    <t xml:space="preserve">90307190******00052806</t>
  </si>
  <si>
    <t xml:space="preserve">136****5285</t>
  </si>
  <si>
    <t xml:space="preserve">高上亿</t>
  </si>
  <si>
    <t xml:space="preserve">90307190******00052815</t>
  </si>
  <si>
    <t xml:space="preserve">139****9738</t>
  </si>
  <si>
    <t xml:space="preserve">62218405******60008</t>
  </si>
  <si>
    <t xml:space="preserve">137****1286</t>
  </si>
  <si>
    <t xml:space="preserve">高超溪</t>
  </si>
  <si>
    <t xml:space="preserve">62218405******59372</t>
  </si>
  <si>
    <t xml:space="preserve">135****3761</t>
  </si>
  <si>
    <t xml:space="preserve">62218405******59539</t>
  </si>
  <si>
    <t xml:space="preserve">132****6371</t>
  </si>
  <si>
    <t xml:space="preserve">高超丰</t>
  </si>
  <si>
    <t xml:space="preserve">62218405******60321</t>
  </si>
  <si>
    <t xml:space="preserve">139****9964</t>
  </si>
  <si>
    <t xml:space="preserve">高超坊</t>
  </si>
  <si>
    <t xml:space="preserve">90307190******00052860</t>
  </si>
  <si>
    <t xml:space="preserve">134****2633</t>
  </si>
  <si>
    <t xml:space="preserve">高加平</t>
  </si>
  <si>
    <t xml:space="preserve">90307190******00052879</t>
  </si>
  <si>
    <t xml:space="preserve">135****9563</t>
  </si>
  <si>
    <t xml:space="preserve">高超光</t>
  </si>
  <si>
    <t xml:space="preserve">62218405******58960</t>
  </si>
  <si>
    <t xml:space="preserve">139****9991</t>
  </si>
  <si>
    <t xml:space="preserve">高超汗</t>
  </si>
  <si>
    <t xml:space="preserve">62218405******58747</t>
  </si>
  <si>
    <t xml:space="preserve">136****0759</t>
  </si>
  <si>
    <t xml:space="preserve">62218405******58028</t>
  </si>
  <si>
    <t xml:space="preserve">133****6412</t>
  </si>
  <si>
    <t xml:space="preserve">高上智</t>
  </si>
  <si>
    <t xml:space="preserve">62218405******59109</t>
  </si>
  <si>
    <t xml:space="preserve">132****3334</t>
  </si>
  <si>
    <t xml:space="preserve">高上军</t>
  </si>
  <si>
    <t xml:space="preserve">62218405******58994</t>
  </si>
  <si>
    <t xml:space="preserve">138****2377</t>
  </si>
  <si>
    <t xml:space="preserve">高超梅</t>
  </si>
  <si>
    <t xml:space="preserve">90307190******00052931</t>
  </si>
  <si>
    <t xml:space="preserve">138****0509</t>
  </si>
  <si>
    <t xml:space="preserve">高超藤</t>
  </si>
  <si>
    <t xml:space="preserve">62218405******61113</t>
  </si>
  <si>
    <t xml:space="preserve">137****7140</t>
  </si>
  <si>
    <t xml:space="preserve">高上伍</t>
  </si>
  <si>
    <t xml:space="preserve">62218405******60743</t>
  </si>
  <si>
    <t xml:space="preserve">138****8937</t>
  </si>
  <si>
    <t xml:space="preserve">高上穹</t>
  </si>
  <si>
    <t xml:space="preserve">90307190******00052968</t>
  </si>
  <si>
    <t xml:space="preserve">132****3582</t>
  </si>
  <si>
    <t xml:space="preserve">田美友</t>
  </si>
  <si>
    <t xml:space="preserve">62218405******65122</t>
  </si>
  <si>
    <t xml:space="preserve">137****0468</t>
  </si>
  <si>
    <t xml:space="preserve">高超旗</t>
  </si>
  <si>
    <t xml:space="preserve">62218405******61212</t>
  </si>
  <si>
    <t xml:space="preserve">134****0569</t>
  </si>
  <si>
    <t xml:space="preserve">90307190******00052995</t>
  </si>
  <si>
    <t xml:space="preserve">133****6584</t>
  </si>
  <si>
    <t xml:space="preserve">90307190******00053002</t>
  </si>
  <si>
    <t xml:space="preserve">136****2662</t>
  </si>
  <si>
    <t xml:space="preserve">高忠煌</t>
  </si>
  <si>
    <t xml:space="preserve">62218405******61063</t>
  </si>
  <si>
    <t xml:space="preserve">137****4924</t>
  </si>
  <si>
    <t xml:space="preserve">高超群</t>
  </si>
  <si>
    <t xml:space="preserve">62218405******18764</t>
  </si>
  <si>
    <t xml:space="preserve">133****6730</t>
  </si>
  <si>
    <t xml:space="preserve">罗新荣</t>
  </si>
  <si>
    <t xml:space="preserve">62218405******18574</t>
  </si>
  <si>
    <t xml:space="preserve">132****6590</t>
  </si>
  <si>
    <t xml:space="preserve">高锦兴</t>
  </si>
  <si>
    <t xml:space="preserve">62218405******61899</t>
  </si>
  <si>
    <t xml:space="preserve">134****7553</t>
  </si>
  <si>
    <t xml:space="preserve">高加起</t>
  </si>
  <si>
    <t xml:space="preserve">35042549******1</t>
  </si>
  <si>
    <t xml:space="preserve">90307190******00053057</t>
  </si>
  <si>
    <t xml:space="preserve">131****9746</t>
  </si>
  <si>
    <t xml:space="preserve">高超宝</t>
  </si>
  <si>
    <t xml:space="preserve">90307190******00053066</t>
  </si>
  <si>
    <t xml:space="preserve">133****3342</t>
  </si>
  <si>
    <t xml:space="preserve">高超昆</t>
  </si>
  <si>
    <t xml:space="preserve">62218405******60867</t>
  </si>
  <si>
    <t xml:space="preserve">133****9914</t>
  </si>
  <si>
    <t xml:space="preserve">62218405******18657</t>
  </si>
  <si>
    <t xml:space="preserve">138****8234</t>
  </si>
  <si>
    <t xml:space="preserve">90307190******00053093</t>
  </si>
  <si>
    <t xml:space="preserve">131****1326</t>
  </si>
  <si>
    <t xml:space="preserve">62218405******61006</t>
  </si>
  <si>
    <t xml:space="preserve">137****3838</t>
  </si>
  <si>
    <t xml:space="preserve">高上任</t>
  </si>
  <si>
    <t xml:space="preserve">62218405******58549</t>
  </si>
  <si>
    <t xml:space="preserve">139****9218</t>
  </si>
  <si>
    <t xml:space="preserve">高超招</t>
  </si>
  <si>
    <t xml:space="preserve">62218405******25067</t>
  </si>
  <si>
    <t xml:space="preserve">131****6048</t>
  </si>
  <si>
    <t xml:space="preserve">高上永</t>
  </si>
  <si>
    <t xml:space="preserve">62218405******61766</t>
  </si>
  <si>
    <t xml:space="preserve">134****7839</t>
  </si>
  <si>
    <t xml:space="preserve">高超週</t>
  </si>
  <si>
    <t xml:space="preserve">90307190******00053146</t>
  </si>
  <si>
    <t xml:space="preserve">133****6462</t>
  </si>
  <si>
    <t xml:space="preserve">90307190******00053155</t>
  </si>
  <si>
    <t xml:space="preserve">136****7482</t>
  </si>
  <si>
    <t xml:space="preserve">高忠远</t>
  </si>
  <si>
    <t xml:space="preserve">62218405******61584</t>
  </si>
  <si>
    <t xml:space="preserve">139****4027</t>
  </si>
  <si>
    <t xml:space="preserve">高超锦</t>
  </si>
  <si>
    <t xml:space="preserve">90307190******00053173</t>
  </si>
  <si>
    <t xml:space="preserve">135****4168</t>
  </si>
  <si>
    <t xml:space="preserve">高加华</t>
  </si>
  <si>
    <t xml:space="preserve">62218405******61352</t>
  </si>
  <si>
    <t xml:space="preserve">135****1130</t>
  </si>
  <si>
    <t xml:space="preserve">田洋花</t>
  </si>
  <si>
    <t xml:space="preserve">62218405******61618</t>
  </si>
  <si>
    <t xml:space="preserve">131****9073</t>
  </si>
  <si>
    <t xml:space="preserve">高加柯</t>
  </si>
  <si>
    <t xml:space="preserve">90307190******00053208</t>
  </si>
  <si>
    <t xml:space="preserve">132****3756</t>
  </si>
  <si>
    <t xml:space="preserve">高加泉</t>
  </si>
  <si>
    <t xml:space="preserve">90307190******00053217</t>
  </si>
  <si>
    <t xml:space="preserve">133****4688</t>
  </si>
  <si>
    <t xml:space="preserve">池美芳</t>
  </si>
  <si>
    <t xml:space="preserve">90307190******00053226</t>
  </si>
  <si>
    <t xml:space="preserve">132****2158</t>
  </si>
  <si>
    <t xml:space="preserve">高超双</t>
  </si>
  <si>
    <t xml:space="preserve">62218405******60941</t>
  </si>
  <si>
    <t xml:space="preserve">137****2209</t>
  </si>
  <si>
    <t xml:space="preserve">高加东</t>
  </si>
  <si>
    <t xml:space="preserve">62218405******61972</t>
  </si>
  <si>
    <t xml:space="preserve">139****1835</t>
  </si>
  <si>
    <t xml:space="preserve">郑抡灌</t>
  </si>
  <si>
    <t xml:space="preserve">62218405******61923</t>
  </si>
  <si>
    <t xml:space="preserve">132****6286</t>
  </si>
  <si>
    <t xml:space="preserve">郑抡友</t>
  </si>
  <si>
    <t xml:space="preserve">35042558******1</t>
  </si>
  <si>
    <t xml:space="preserve">90307190******00053262</t>
  </si>
  <si>
    <t xml:space="preserve">136****1649</t>
  </si>
  <si>
    <t xml:space="preserve">郑抡生</t>
  </si>
  <si>
    <t xml:space="preserve">62218405******61717</t>
  </si>
  <si>
    <t xml:space="preserve">132****9462</t>
  </si>
  <si>
    <t xml:space="preserve">郑加喜</t>
  </si>
  <si>
    <t xml:space="preserve">62218405******60990</t>
  </si>
  <si>
    <t xml:space="preserve">137****8829</t>
  </si>
  <si>
    <t xml:space="preserve">高连华</t>
  </si>
  <si>
    <t xml:space="preserve">62218405******61949</t>
  </si>
  <si>
    <t xml:space="preserve">138****3796</t>
  </si>
  <si>
    <t xml:space="preserve">郑超詹</t>
  </si>
  <si>
    <t xml:space="preserve">90307190******00253082</t>
  </si>
  <si>
    <t xml:space="preserve">136****2161</t>
  </si>
  <si>
    <t xml:space="preserve">高锦炎</t>
  </si>
  <si>
    <t xml:space="preserve">90307190******00053315</t>
  </si>
  <si>
    <t xml:space="preserve">133****0515</t>
  </si>
  <si>
    <t xml:space="preserve">高锦安</t>
  </si>
  <si>
    <t xml:space="preserve">62218405******61741</t>
  </si>
  <si>
    <t xml:space="preserve">133****6844</t>
  </si>
  <si>
    <t xml:space="preserve">高上乾</t>
  </si>
  <si>
    <t xml:space="preserve">62218405******62095</t>
  </si>
  <si>
    <t xml:space="preserve">136****8185</t>
  </si>
  <si>
    <t xml:space="preserve">高锦纯</t>
  </si>
  <si>
    <t xml:space="preserve">62218405******60800</t>
  </si>
  <si>
    <t xml:space="preserve">135****1329</t>
  </si>
  <si>
    <t xml:space="preserve">高锦强</t>
  </si>
  <si>
    <t xml:space="preserve">90307190******00053351</t>
  </si>
  <si>
    <t xml:space="preserve">137****2023</t>
  </si>
  <si>
    <t xml:space="preserve">郑超友</t>
  </si>
  <si>
    <t xml:space="preserve">62218405******62608</t>
  </si>
  <si>
    <t xml:space="preserve">139****4463</t>
  </si>
  <si>
    <t xml:space="preserve">郑抡双</t>
  </si>
  <si>
    <t xml:space="preserve">62218405******62293</t>
  </si>
  <si>
    <t xml:space="preserve">131****4133</t>
  </si>
  <si>
    <t xml:space="preserve">郑超胜</t>
  </si>
  <si>
    <t xml:space="preserve">90307190******00053388</t>
  </si>
  <si>
    <t xml:space="preserve">62218405******62483</t>
  </si>
  <si>
    <t xml:space="preserve">138****5533</t>
  </si>
  <si>
    <t xml:space="preserve">高超域</t>
  </si>
  <si>
    <t xml:space="preserve">90307190******00053404</t>
  </si>
  <si>
    <t xml:space="preserve">139****6015</t>
  </si>
  <si>
    <t xml:space="preserve">罗十妹</t>
  </si>
  <si>
    <t xml:space="preserve">62218405******18814</t>
  </si>
  <si>
    <t xml:space="preserve">136****7237</t>
  </si>
  <si>
    <t xml:space="preserve">高超钻</t>
  </si>
  <si>
    <t xml:space="preserve">35042574******3</t>
  </si>
  <si>
    <t xml:space="preserve">90307190******00053422</t>
  </si>
  <si>
    <t xml:space="preserve">134****9017</t>
  </si>
  <si>
    <t xml:space="preserve">62218405******63093</t>
  </si>
  <si>
    <t xml:space="preserve">137****4785</t>
  </si>
  <si>
    <t xml:space="preserve">高上灏</t>
  </si>
  <si>
    <t xml:space="preserve">62218405******63051</t>
  </si>
  <si>
    <t xml:space="preserve">132****6540</t>
  </si>
  <si>
    <t xml:space="preserve">高上益</t>
  </si>
  <si>
    <t xml:space="preserve">62218405******63564</t>
  </si>
  <si>
    <t xml:space="preserve">136****3718</t>
  </si>
  <si>
    <t xml:space="preserve">郑上鉴</t>
  </si>
  <si>
    <t xml:space="preserve">90307190******00053468</t>
  </si>
  <si>
    <t xml:space="preserve">133****1154</t>
  </si>
  <si>
    <t xml:space="preserve">郑抡忠</t>
  </si>
  <si>
    <t xml:space="preserve">62218405******46124</t>
  </si>
  <si>
    <t xml:space="preserve">137****1696</t>
  </si>
  <si>
    <t xml:space="preserve">郑上起</t>
  </si>
  <si>
    <t xml:space="preserve">62218405******19028</t>
  </si>
  <si>
    <t xml:space="preserve">131****8326</t>
  </si>
  <si>
    <t xml:space="preserve">郑抡桂</t>
  </si>
  <si>
    <t xml:space="preserve">62218405******63143</t>
  </si>
  <si>
    <t xml:space="preserve">132****3830</t>
  </si>
  <si>
    <t xml:space="preserve">郑抡方</t>
  </si>
  <si>
    <t xml:space="preserve">62218405******62616</t>
  </si>
  <si>
    <t xml:space="preserve">132****6329</t>
  </si>
  <si>
    <t xml:space="preserve">郑抡全</t>
  </si>
  <si>
    <t xml:space="preserve">62218405******62673</t>
  </si>
  <si>
    <t xml:space="preserve">131****6877</t>
  </si>
  <si>
    <t xml:space="preserve">62218405******63085</t>
  </si>
  <si>
    <t xml:space="preserve">131****1717</t>
  </si>
  <si>
    <t xml:space="preserve">62218405******62798</t>
  </si>
  <si>
    <t xml:space="preserve">136****9305</t>
  </si>
  <si>
    <t xml:space="preserve">高超堂</t>
  </si>
  <si>
    <t xml:space="preserve">90307190******00053547</t>
  </si>
  <si>
    <t xml:space="preserve">135****9309</t>
  </si>
  <si>
    <t xml:space="preserve">高超泽</t>
  </si>
  <si>
    <t xml:space="preserve">62218405******18855</t>
  </si>
  <si>
    <t xml:space="preserve">134****9964</t>
  </si>
  <si>
    <t xml:space="preserve">高上燕</t>
  </si>
  <si>
    <t xml:space="preserve">62218405******63531</t>
  </si>
  <si>
    <t xml:space="preserve">131****1178</t>
  </si>
  <si>
    <t xml:space="preserve">高上韶</t>
  </si>
  <si>
    <t xml:space="preserve">62218405******63630</t>
  </si>
  <si>
    <t xml:space="preserve">131****1274</t>
  </si>
  <si>
    <t xml:space="preserve">高超涯</t>
  </si>
  <si>
    <t xml:space="preserve">62218405******62319</t>
  </si>
  <si>
    <t xml:space="preserve">136****0657</t>
  </si>
  <si>
    <t xml:space="preserve">高超潭</t>
  </si>
  <si>
    <t xml:space="preserve">62218405******62863</t>
  </si>
  <si>
    <t xml:space="preserve">134****6021</t>
  </si>
  <si>
    <t xml:space="preserve">62218405******63580</t>
  </si>
  <si>
    <t xml:space="preserve">136****8779</t>
  </si>
  <si>
    <t xml:space="preserve">高上檀</t>
  </si>
  <si>
    <t xml:space="preserve">62218405******62756</t>
  </si>
  <si>
    <t xml:space="preserve">136****6992</t>
  </si>
  <si>
    <t xml:space="preserve">高锦材</t>
  </si>
  <si>
    <t xml:space="preserve">62218405******25182</t>
  </si>
  <si>
    <t xml:space="preserve">134****5283</t>
  </si>
  <si>
    <t xml:space="preserve">蒋春梅</t>
  </si>
  <si>
    <t xml:space="preserve">62218405******62434</t>
  </si>
  <si>
    <t xml:space="preserve">135****8823</t>
  </si>
  <si>
    <t xml:space="preserve">高锦稳</t>
  </si>
  <si>
    <t xml:space="preserve">62303615******1310</t>
  </si>
  <si>
    <t xml:space="preserve">138****7236</t>
  </si>
  <si>
    <t xml:space="preserve">62218405******62376</t>
  </si>
  <si>
    <t xml:space="preserve">135****0151</t>
  </si>
  <si>
    <t xml:space="preserve">高锦先</t>
  </si>
  <si>
    <t xml:space="preserve">62218405******63309</t>
  </si>
  <si>
    <t xml:space="preserve">139****9877</t>
  </si>
  <si>
    <t xml:space="preserve">高上泉</t>
  </si>
  <si>
    <t xml:space="preserve">62218405******63382</t>
  </si>
  <si>
    <t xml:space="preserve">137****2623</t>
  </si>
  <si>
    <t xml:space="preserve">高上块</t>
  </si>
  <si>
    <t xml:space="preserve">90307190******00053681</t>
  </si>
  <si>
    <t xml:space="preserve">138****4591</t>
  </si>
  <si>
    <t xml:space="preserve">高超实</t>
  </si>
  <si>
    <t xml:space="preserve">62218405******63432</t>
  </si>
  <si>
    <t xml:space="preserve">132****5771</t>
  </si>
  <si>
    <t xml:space="preserve">高上彩</t>
  </si>
  <si>
    <t xml:space="preserve">62218405******63424</t>
  </si>
  <si>
    <t xml:space="preserve">137****3462</t>
  </si>
  <si>
    <t xml:space="preserve">郑玉华</t>
  </si>
  <si>
    <t xml:space="preserve">62218405******62350</t>
  </si>
  <si>
    <t xml:space="preserve">131****8185</t>
  </si>
  <si>
    <t xml:space="preserve">高上银</t>
  </si>
  <si>
    <t xml:space="preserve">62218405******63390</t>
  </si>
  <si>
    <t xml:space="preserve">137****9167</t>
  </si>
  <si>
    <t xml:space="preserve">高锦汉</t>
  </si>
  <si>
    <t xml:space="preserve">62218405******63457</t>
  </si>
  <si>
    <t xml:space="preserve">134****1658</t>
  </si>
  <si>
    <t xml:space="preserve">高锦文</t>
  </si>
  <si>
    <t xml:space="preserve">62218405******63218</t>
  </si>
  <si>
    <t xml:space="preserve">137****2905</t>
  </si>
  <si>
    <t xml:space="preserve">高上寅</t>
  </si>
  <si>
    <t xml:space="preserve">90307190******00053752</t>
  </si>
  <si>
    <t xml:space="preserve">136****9241</t>
  </si>
  <si>
    <t xml:space="preserve">高上本</t>
  </si>
  <si>
    <t xml:space="preserve">62218405******63325</t>
  </si>
  <si>
    <t xml:space="preserve">136****8005</t>
  </si>
  <si>
    <t xml:space="preserve">高上埔</t>
  </si>
  <si>
    <t xml:space="preserve">62218405******62905</t>
  </si>
  <si>
    <t xml:space="preserve">139****5947</t>
  </si>
  <si>
    <t xml:space="preserve">高上灿</t>
  </si>
  <si>
    <t xml:space="preserve">62218405******63655</t>
  </si>
  <si>
    <t xml:space="preserve">137****0594</t>
  </si>
  <si>
    <t xml:space="preserve">高超堪</t>
  </si>
  <si>
    <t xml:space="preserve">90307190******00053798</t>
  </si>
  <si>
    <t xml:space="preserve">139****3416</t>
  </si>
  <si>
    <t xml:space="preserve">高上灶</t>
  </si>
  <si>
    <t xml:space="preserve">62218405******63234</t>
  </si>
  <si>
    <t xml:space="preserve">136****4979</t>
  </si>
  <si>
    <t xml:space="preserve">高上桂</t>
  </si>
  <si>
    <t xml:space="preserve">90307190******00053814</t>
  </si>
  <si>
    <t xml:space="preserve">137****6932</t>
  </si>
  <si>
    <t xml:space="preserve">高上标</t>
  </si>
  <si>
    <t xml:space="preserve">62218405******62830</t>
  </si>
  <si>
    <t xml:space="preserve">138****0495</t>
  </si>
  <si>
    <t xml:space="preserve">高上炉</t>
  </si>
  <si>
    <t xml:space="preserve">62218405******63267</t>
  </si>
  <si>
    <t xml:space="preserve">138****0023</t>
  </si>
  <si>
    <t xml:space="preserve">高上伟</t>
  </si>
  <si>
    <t xml:space="preserve">90307190******00053841</t>
  </si>
  <si>
    <t xml:space="preserve">139****7779</t>
  </si>
  <si>
    <t xml:space="preserve">高忠继</t>
  </si>
  <si>
    <t xml:space="preserve">90307190******00053850</t>
  </si>
  <si>
    <t xml:space="preserve">132****7052</t>
  </si>
  <si>
    <t xml:space="preserve">高加钱</t>
  </si>
  <si>
    <t xml:space="preserve">62218405******64554</t>
  </si>
  <si>
    <t xml:space="preserve">135****7465</t>
  </si>
  <si>
    <t xml:space="preserve">罗立凯</t>
  </si>
  <si>
    <t xml:space="preserve">35042019******5019</t>
  </si>
  <si>
    <t xml:space="preserve">90307190******00053878</t>
  </si>
  <si>
    <t xml:space="preserve">132****6827</t>
  </si>
  <si>
    <t xml:space="preserve">高加站</t>
  </si>
  <si>
    <t xml:space="preserve">62218405******46165</t>
  </si>
  <si>
    <t xml:space="preserve">136****9334</t>
  </si>
  <si>
    <t xml:space="preserve">高超洪</t>
  </si>
  <si>
    <t xml:space="preserve">62218405******65155</t>
  </si>
  <si>
    <t xml:space="preserve">高超银</t>
  </si>
  <si>
    <t xml:space="preserve">62218405******63754</t>
  </si>
  <si>
    <t xml:space="preserve">131****9315</t>
  </si>
  <si>
    <t xml:space="preserve">高超翰</t>
  </si>
  <si>
    <t xml:space="preserve">90307190******00053912</t>
  </si>
  <si>
    <t xml:space="preserve">139****1136</t>
  </si>
  <si>
    <t xml:space="preserve">高加清</t>
  </si>
  <si>
    <t xml:space="preserve">62218405******64091</t>
  </si>
  <si>
    <t xml:space="preserve">139****5878</t>
  </si>
  <si>
    <t xml:space="preserve">罗金贞</t>
  </si>
  <si>
    <t xml:space="preserve">90307190******00053930</t>
  </si>
  <si>
    <t xml:space="preserve">139****8346</t>
  </si>
  <si>
    <t xml:space="preserve">高加龙</t>
  </si>
  <si>
    <t xml:space="preserve">62218405******19077</t>
  </si>
  <si>
    <t xml:space="preserve">135****8507</t>
  </si>
  <si>
    <t xml:space="preserve">高加协</t>
  </si>
  <si>
    <t xml:space="preserve">62218405******64612</t>
  </si>
  <si>
    <t xml:space="preserve">134****2672</t>
  </si>
  <si>
    <t xml:space="preserve">罗玉珍</t>
  </si>
  <si>
    <t xml:space="preserve">35042519******2969</t>
  </si>
  <si>
    <t xml:space="preserve">90307190******00053967</t>
  </si>
  <si>
    <t xml:space="preserve">137****3058</t>
  </si>
  <si>
    <t xml:space="preserve">62218405******66492</t>
  </si>
  <si>
    <t xml:space="preserve">137****5584</t>
  </si>
  <si>
    <t xml:space="preserve">高超椒</t>
  </si>
  <si>
    <t xml:space="preserve">90307190******00053985</t>
  </si>
  <si>
    <t xml:space="preserve">136****7722</t>
  </si>
  <si>
    <t xml:space="preserve">冯配书</t>
  </si>
  <si>
    <t xml:space="preserve">52252319******4118</t>
  </si>
  <si>
    <t xml:space="preserve">90307190******00248516</t>
  </si>
  <si>
    <t xml:space="preserve">高超用</t>
  </si>
  <si>
    <t xml:space="preserve">90307190******00054001</t>
  </si>
  <si>
    <t xml:space="preserve">137****4104</t>
  </si>
  <si>
    <t xml:space="preserve">高超科</t>
  </si>
  <si>
    <t xml:space="preserve">90307190******00054010</t>
  </si>
  <si>
    <t xml:space="preserve">133****3846</t>
  </si>
  <si>
    <t xml:space="preserve">高超熊</t>
  </si>
  <si>
    <t xml:space="preserve">90307190******00054029</t>
  </si>
  <si>
    <t xml:space="preserve">131****5741</t>
  </si>
  <si>
    <t xml:space="preserve">90307190******00054038</t>
  </si>
  <si>
    <t xml:space="preserve">134****2428</t>
  </si>
  <si>
    <t xml:space="preserve">高超猛</t>
  </si>
  <si>
    <t xml:space="preserve">62218405******64448</t>
  </si>
  <si>
    <t xml:space="preserve">135****8892</t>
  </si>
  <si>
    <t xml:space="preserve">90307190******00054056</t>
  </si>
  <si>
    <t xml:space="preserve">132****0519</t>
  </si>
  <si>
    <t xml:space="preserve">高上池</t>
  </si>
  <si>
    <t xml:space="preserve">62218405******64042</t>
  </si>
  <si>
    <t xml:space="preserve">131****7278</t>
  </si>
  <si>
    <t xml:space="preserve">高上棍</t>
  </si>
  <si>
    <t xml:space="preserve">62218405******64661</t>
  </si>
  <si>
    <t xml:space="preserve">138****8864</t>
  </si>
  <si>
    <t xml:space="preserve">高上赞</t>
  </si>
  <si>
    <t xml:space="preserve">62218405******18889</t>
  </si>
  <si>
    <t xml:space="preserve">139****3699</t>
  </si>
  <si>
    <t xml:space="preserve">高上沼</t>
  </si>
  <si>
    <t xml:space="preserve">62218405******63796</t>
  </si>
  <si>
    <t xml:space="preserve">高上儒</t>
  </si>
  <si>
    <t xml:space="preserve">62218405******64182</t>
  </si>
  <si>
    <t xml:space="preserve">139****9819</t>
  </si>
  <si>
    <t xml:space="preserve">高上招</t>
  </si>
  <si>
    <t xml:space="preserve">62218405******64711</t>
  </si>
  <si>
    <t xml:space="preserve">138****3345</t>
  </si>
  <si>
    <t xml:space="preserve">高上裕</t>
  </si>
  <si>
    <t xml:space="preserve">62218405******64984</t>
  </si>
  <si>
    <t xml:space="preserve">高上金</t>
  </si>
  <si>
    <t xml:space="preserve">62218405******62996</t>
  </si>
  <si>
    <t xml:space="preserve">132****0160</t>
  </si>
  <si>
    <t xml:space="preserve">高超源</t>
  </si>
  <si>
    <t xml:space="preserve">90307190******00054145</t>
  </si>
  <si>
    <t xml:space="preserve">136****0836</t>
  </si>
  <si>
    <t xml:space="preserve">35042519******2971</t>
  </si>
  <si>
    <t xml:space="preserve">90307190******00054154</t>
  </si>
  <si>
    <t xml:space="preserve">133****7590</t>
  </si>
  <si>
    <t xml:space="preserve">高上际</t>
  </si>
  <si>
    <t xml:space="preserve">90307190******00054163</t>
  </si>
  <si>
    <t xml:space="preserve">138****9975</t>
  </si>
  <si>
    <t xml:space="preserve">高上留</t>
  </si>
  <si>
    <t xml:space="preserve">62218405******63853</t>
  </si>
  <si>
    <t xml:space="preserve">135****3794</t>
  </si>
  <si>
    <t xml:space="preserve">高上隐</t>
  </si>
  <si>
    <t xml:space="preserve">90307190******00054181</t>
  </si>
  <si>
    <t xml:space="preserve">134****3405</t>
  </si>
  <si>
    <t xml:space="preserve">高上福</t>
  </si>
  <si>
    <t xml:space="preserve">90307190******00054190</t>
  </si>
  <si>
    <t xml:space="preserve">132****5915</t>
  </si>
  <si>
    <t xml:space="preserve">高锦栖</t>
  </si>
  <si>
    <t xml:space="preserve">62218405******64349</t>
  </si>
  <si>
    <t xml:space="preserve">133****1742</t>
  </si>
  <si>
    <t xml:space="preserve">高上秋</t>
  </si>
  <si>
    <t xml:space="preserve">90307190******00054216</t>
  </si>
  <si>
    <t xml:space="preserve">135****5680</t>
  </si>
  <si>
    <t xml:space="preserve">高上梁</t>
  </si>
  <si>
    <t xml:space="preserve">90307190******00253714</t>
  </si>
  <si>
    <t xml:space="preserve">138****5315</t>
  </si>
  <si>
    <t xml:space="preserve">高上催</t>
  </si>
  <si>
    <t xml:space="preserve">62218405******64158</t>
  </si>
  <si>
    <t xml:space="preserve">134****3021</t>
  </si>
  <si>
    <t xml:space="preserve">高上城</t>
  </si>
  <si>
    <t xml:space="preserve">62218405******49925</t>
  </si>
  <si>
    <t xml:space="preserve">132****9550</t>
  </si>
  <si>
    <t xml:space="preserve">高上樵</t>
  </si>
  <si>
    <t xml:space="preserve">90307190******00511115</t>
  </si>
  <si>
    <t xml:space="preserve">136****7617</t>
  </si>
  <si>
    <t xml:space="preserve">张育珍</t>
  </si>
  <si>
    <t xml:space="preserve">62218405******25216</t>
  </si>
  <si>
    <t xml:space="preserve">136****4764</t>
  </si>
  <si>
    <t xml:space="preserve">高上纱</t>
  </si>
  <si>
    <t xml:space="preserve">90307190******00054270</t>
  </si>
  <si>
    <t xml:space="preserve">138****8500</t>
  </si>
  <si>
    <t xml:space="preserve">高上烈</t>
  </si>
  <si>
    <t xml:space="preserve">62218405******64257</t>
  </si>
  <si>
    <t xml:space="preserve">136****7968</t>
  </si>
  <si>
    <t xml:space="preserve">62218405******64588</t>
  </si>
  <si>
    <t xml:space="preserve">137****4049</t>
  </si>
  <si>
    <t xml:space="preserve">高超成</t>
  </si>
  <si>
    <t xml:space="preserve">62218405******64075</t>
  </si>
  <si>
    <t xml:space="preserve">137****0711</t>
  </si>
  <si>
    <t xml:space="preserve">高超贝</t>
  </si>
  <si>
    <t xml:space="preserve">62218405******64513</t>
  </si>
  <si>
    <t xml:space="preserve">139****6208</t>
  </si>
  <si>
    <t xml:space="preserve">62218405******64935</t>
  </si>
  <si>
    <t xml:space="preserve">136****9833</t>
  </si>
  <si>
    <t xml:space="preserve">高上显</t>
  </si>
  <si>
    <t xml:space="preserve">90307190******00143576</t>
  </si>
  <si>
    <t xml:space="preserve">136****6784</t>
  </si>
  <si>
    <t xml:space="preserve">高上授</t>
  </si>
  <si>
    <t xml:space="preserve">90307190******00549157</t>
  </si>
  <si>
    <t xml:space="preserve">137****8899</t>
  </si>
  <si>
    <t xml:space="preserve">高上呈</t>
  </si>
  <si>
    <t xml:space="preserve">62218405******25257</t>
  </si>
  <si>
    <t xml:space="preserve">131****3426</t>
  </si>
  <si>
    <t xml:space="preserve">高超升</t>
  </si>
  <si>
    <t xml:space="preserve">62218405******64372</t>
  </si>
  <si>
    <t xml:space="preserve">136****4923</t>
  </si>
  <si>
    <t xml:space="preserve">高锦翔</t>
  </si>
  <si>
    <t xml:space="preserve">62218405******46199</t>
  </si>
  <si>
    <t xml:space="preserve">136****3331</t>
  </si>
  <si>
    <t xml:space="preserve">62218405******62079</t>
  </si>
  <si>
    <t xml:space="preserve">133****5626</t>
  </si>
  <si>
    <t xml:space="preserve">罗付强</t>
  </si>
  <si>
    <t xml:space="preserve">53212419******0950</t>
  </si>
  <si>
    <t xml:space="preserve">62218405******64562</t>
  </si>
  <si>
    <t xml:space="preserve">132****4611</t>
  </si>
  <si>
    <t xml:space="preserve">高超读</t>
  </si>
  <si>
    <t xml:space="preserve">62218405******46249</t>
  </si>
  <si>
    <t xml:space="preserve">135****6921</t>
  </si>
  <si>
    <t xml:space="preserve">高超疆</t>
  </si>
  <si>
    <t xml:space="preserve">90307190******00054412</t>
  </si>
  <si>
    <t xml:space="preserve">136****7551</t>
  </si>
  <si>
    <t xml:space="preserve">高忠生</t>
  </si>
  <si>
    <t xml:space="preserve">62218405******66583</t>
  </si>
  <si>
    <t xml:space="preserve">138****7754</t>
  </si>
  <si>
    <t xml:space="preserve">高忠阳</t>
  </si>
  <si>
    <t xml:space="preserve">90307190******00243370</t>
  </si>
  <si>
    <t xml:space="preserve">133****7696</t>
  </si>
  <si>
    <t xml:space="preserve">高忠杆</t>
  </si>
  <si>
    <t xml:space="preserve">62218405******66666</t>
  </si>
  <si>
    <t xml:space="preserve">131****3565</t>
  </si>
  <si>
    <t xml:space="preserve">高孝流</t>
  </si>
  <si>
    <t xml:space="preserve">62218405******65189</t>
  </si>
  <si>
    <t xml:space="preserve">137****9011</t>
  </si>
  <si>
    <t xml:space="preserve">高孝联</t>
  </si>
  <si>
    <t xml:space="preserve">62218405******66542</t>
  </si>
  <si>
    <t xml:space="preserve">136****4690</t>
  </si>
  <si>
    <t xml:space="preserve">高孝烘</t>
  </si>
  <si>
    <t xml:space="preserve">62303611******44388</t>
  </si>
  <si>
    <t xml:space="preserve">133****1887</t>
  </si>
  <si>
    <t xml:space="preserve">高忠浩</t>
  </si>
  <si>
    <t xml:space="preserve">62218405******65452</t>
  </si>
  <si>
    <t xml:space="preserve">138****5229</t>
  </si>
  <si>
    <t xml:space="preserve">高超味</t>
  </si>
  <si>
    <t xml:space="preserve">62218405******65502</t>
  </si>
  <si>
    <t xml:space="preserve">136****6767</t>
  </si>
  <si>
    <t xml:space="preserve">高忠成</t>
  </si>
  <si>
    <t xml:space="preserve">62218405******66187</t>
  </si>
  <si>
    <t xml:space="preserve">134****9870</t>
  </si>
  <si>
    <t xml:space="preserve">高忠煦</t>
  </si>
  <si>
    <t xml:space="preserve">62218405******65650</t>
  </si>
  <si>
    <t xml:space="preserve">135****7982</t>
  </si>
  <si>
    <t xml:space="preserve">高忠英</t>
  </si>
  <si>
    <t xml:space="preserve">90307190******00054537</t>
  </si>
  <si>
    <t xml:space="preserve">135****5254</t>
  </si>
  <si>
    <t xml:space="preserve">高加旺</t>
  </si>
  <si>
    <t xml:space="preserve">90307190******00054546</t>
  </si>
  <si>
    <t xml:space="preserve">131****0138</t>
  </si>
  <si>
    <t xml:space="preserve">高忠玉</t>
  </si>
  <si>
    <t xml:space="preserve">90307190******00054555</t>
  </si>
  <si>
    <t xml:space="preserve">132****8717</t>
  </si>
  <si>
    <t xml:space="preserve">62218405******65262</t>
  </si>
  <si>
    <t xml:space="preserve">133****7555</t>
  </si>
  <si>
    <t xml:space="preserve">高超步</t>
  </si>
  <si>
    <t xml:space="preserve">90307190******00054573</t>
  </si>
  <si>
    <t xml:space="preserve">134****2266</t>
  </si>
  <si>
    <t xml:space="preserve">62218405******65544</t>
  </si>
  <si>
    <t xml:space="preserve">高超烟</t>
  </si>
  <si>
    <t xml:space="preserve">90307190******00054591</t>
  </si>
  <si>
    <t xml:space="preserve">132****5375</t>
  </si>
  <si>
    <t xml:space="preserve">62218405******66260</t>
  </si>
  <si>
    <t xml:space="preserve">132****4325</t>
  </si>
  <si>
    <t xml:space="preserve">高上潘</t>
  </si>
  <si>
    <t xml:space="preserve">62218405******65817</t>
  </si>
  <si>
    <t xml:space="preserve">131****9776</t>
  </si>
  <si>
    <t xml:space="preserve">高啟悍</t>
  </si>
  <si>
    <t xml:space="preserve">62218405******25323</t>
  </si>
  <si>
    <t xml:space="preserve">134****5677</t>
  </si>
  <si>
    <t xml:space="preserve">高超瀚</t>
  </si>
  <si>
    <t xml:space="preserve">62218405******66294</t>
  </si>
  <si>
    <t xml:space="preserve">132****5650</t>
  </si>
  <si>
    <t xml:space="preserve">高超财</t>
  </si>
  <si>
    <t xml:space="preserve">62218405******66708</t>
  </si>
  <si>
    <t xml:space="preserve">138****6493</t>
  </si>
  <si>
    <t xml:space="preserve">高超宁</t>
  </si>
  <si>
    <t xml:space="preserve">90307190******00054653</t>
  </si>
  <si>
    <t xml:space="preserve">131****7839</t>
  </si>
  <si>
    <t xml:space="preserve">高忠华</t>
  </si>
  <si>
    <t xml:space="preserve">90307190******00054662</t>
  </si>
  <si>
    <t xml:space="preserve">139****5197</t>
  </si>
  <si>
    <t xml:space="preserve">高忠金</t>
  </si>
  <si>
    <t xml:space="preserve">90307190******00054671</t>
  </si>
  <si>
    <t xml:space="preserve">136****8481</t>
  </si>
  <si>
    <t xml:space="preserve">高忠苗</t>
  </si>
  <si>
    <t xml:space="preserve">90307190******00054680</t>
  </si>
  <si>
    <t xml:space="preserve">133****3236</t>
  </si>
  <si>
    <t xml:space="preserve">高忠禾</t>
  </si>
  <si>
    <t xml:space="preserve">62218405******46264</t>
  </si>
  <si>
    <t xml:space="preserve">137****8170</t>
  </si>
  <si>
    <t xml:space="preserve">高忠点</t>
  </si>
  <si>
    <t xml:space="preserve">35042544******1</t>
  </si>
  <si>
    <t xml:space="preserve">90307190******00054706</t>
  </si>
  <si>
    <t xml:space="preserve">138****9125</t>
  </si>
  <si>
    <t xml:space="preserve">高孝全</t>
  </si>
  <si>
    <t xml:space="preserve">90307190******00141266</t>
  </si>
  <si>
    <t xml:space="preserve">132****2481</t>
  </si>
  <si>
    <t xml:space="preserve">高孝堂</t>
  </si>
  <si>
    <t xml:space="preserve">62303611******98428</t>
  </si>
  <si>
    <t xml:space="preserve">132****8544</t>
  </si>
  <si>
    <t xml:space="preserve">高忠治</t>
  </si>
  <si>
    <t xml:space="preserve">62218405******66047</t>
  </si>
  <si>
    <t xml:space="preserve">133****1229</t>
  </si>
  <si>
    <t xml:space="preserve">62218405******66617</t>
  </si>
  <si>
    <t xml:space="preserve">135****7668</t>
  </si>
  <si>
    <t xml:space="preserve">90307190******00245779</t>
  </si>
  <si>
    <t xml:space="preserve">132****8535</t>
  </si>
  <si>
    <t xml:space="preserve">高超跃</t>
  </si>
  <si>
    <t xml:space="preserve">35042565******1</t>
  </si>
  <si>
    <t xml:space="preserve">90307190******00054760</t>
  </si>
  <si>
    <t xml:space="preserve">134****1685</t>
  </si>
  <si>
    <t xml:space="preserve">62218405******66591</t>
  </si>
  <si>
    <t xml:space="preserve">131****6476</t>
  </si>
  <si>
    <t xml:space="preserve">高超桴</t>
  </si>
  <si>
    <t xml:space="preserve">62218405******65619</t>
  </si>
  <si>
    <t xml:space="preserve">133****9676</t>
  </si>
  <si>
    <t xml:space="preserve">高超伟</t>
  </si>
  <si>
    <t xml:space="preserve">62218405******65759</t>
  </si>
  <si>
    <t xml:space="preserve">135****3505</t>
  </si>
  <si>
    <t xml:space="preserve">高超明</t>
  </si>
  <si>
    <t xml:space="preserve">62218405******65353</t>
  </si>
  <si>
    <t xml:space="preserve">134****2164</t>
  </si>
  <si>
    <t xml:space="preserve">62218405******66773</t>
  </si>
  <si>
    <t xml:space="preserve">136****1563</t>
  </si>
  <si>
    <t xml:space="preserve">高超永</t>
  </si>
  <si>
    <t xml:space="preserve">62218405******65593</t>
  </si>
  <si>
    <t xml:space="preserve">132****0717</t>
  </si>
  <si>
    <t xml:space="preserve">高上库</t>
  </si>
  <si>
    <t xml:space="preserve">62218405******65726</t>
  </si>
  <si>
    <t xml:space="preserve">139****5331</t>
  </si>
  <si>
    <t xml:space="preserve">62218405******66146</t>
  </si>
  <si>
    <t xml:space="preserve">135****8269</t>
  </si>
  <si>
    <t xml:space="preserve">高超翔</t>
  </si>
  <si>
    <t xml:space="preserve">90307190******00054859</t>
  </si>
  <si>
    <t xml:space="preserve">139****0648</t>
  </si>
  <si>
    <t xml:space="preserve">李朝泥</t>
  </si>
  <si>
    <t xml:space="preserve">62218405******65486</t>
  </si>
  <si>
    <t xml:space="preserve">136****0612</t>
  </si>
  <si>
    <t xml:space="preserve">高忠夏</t>
  </si>
  <si>
    <t xml:space="preserve">62303625******50656</t>
  </si>
  <si>
    <t xml:space="preserve">131****8448</t>
  </si>
  <si>
    <t xml:space="preserve">高忠川</t>
  </si>
  <si>
    <t xml:space="preserve">62218405******19192</t>
  </si>
  <si>
    <t xml:space="preserve">134****2090</t>
  </si>
  <si>
    <t xml:space="preserve">高忠祠</t>
  </si>
  <si>
    <t xml:space="preserve">62218405******65346</t>
  </si>
  <si>
    <t xml:space="preserve">134****5330</t>
  </si>
  <si>
    <t xml:space="preserve">高忠培</t>
  </si>
  <si>
    <t xml:space="preserve">90307190******00054902</t>
  </si>
  <si>
    <t xml:space="preserve">135****7408</t>
  </si>
  <si>
    <t xml:space="preserve">62218405******19184</t>
  </si>
  <si>
    <t xml:space="preserve">135****8159</t>
  </si>
  <si>
    <t xml:space="preserve">高孝乾</t>
  </si>
  <si>
    <t xml:space="preserve">62218405******66229</t>
  </si>
  <si>
    <t xml:space="preserve">137****6470</t>
  </si>
  <si>
    <t xml:space="preserve">高超炎</t>
  </si>
  <si>
    <t xml:space="preserve">62218405******56873</t>
  </si>
  <si>
    <t xml:space="preserve">136****8891</t>
  </si>
  <si>
    <t xml:space="preserve">高加强</t>
  </si>
  <si>
    <t xml:space="preserve">62218405******51916</t>
  </si>
  <si>
    <t xml:space="preserve">133****7431</t>
  </si>
  <si>
    <t xml:space="preserve">罗益荣</t>
  </si>
  <si>
    <t xml:space="preserve">62218405******54126</t>
  </si>
  <si>
    <t xml:space="preserve">133****3150</t>
  </si>
  <si>
    <t xml:space="preserve">高孝金</t>
  </si>
  <si>
    <t xml:space="preserve">90307190******00461124</t>
  </si>
  <si>
    <t xml:space="preserve">133****3534</t>
  </si>
  <si>
    <t xml:space="preserve">62218405******52849</t>
  </si>
  <si>
    <t xml:space="preserve">131****5445</t>
  </si>
  <si>
    <t xml:space="preserve">高忠仕</t>
  </si>
  <si>
    <t xml:space="preserve">62218405******20200</t>
  </si>
  <si>
    <t xml:space="preserve">131****3017</t>
  </si>
  <si>
    <t xml:space="preserve">高忠泽</t>
  </si>
  <si>
    <t xml:space="preserve">62303615******96312</t>
  </si>
  <si>
    <t xml:space="preserve">136****5616</t>
  </si>
  <si>
    <t xml:space="preserve">大田县建设镇建国村水稻种植保险投保人情况明细表</t>
  </si>
  <si>
    <t xml:space="preserve">田上群</t>
  </si>
  <si>
    <t xml:space="preserve">62218405******04302</t>
  </si>
  <si>
    <t xml:space="preserve">134****7186</t>
  </si>
  <si>
    <t xml:space="preserve">琵琶堡</t>
  </si>
  <si>
    <t xml:space="preserve">田生开</t>
  </si>
  <si>
    <t xml:space="preserve">62218405******04162</t>
  </si>
  <si>
    <t xml:space="preserve">139****5324</t>
  </si>
  <si>
    <t xml:space="preserve">田上浪</t>
  </si>
  <si>
    <t xml:space="preserve">62218405******03867</t>
  </si>
  <si>
    <t xml:space="preserve">137****4997</t>
  </si>
  <si>
    <t xml:space="preserve">田上域</t>
  </si>
  <si>
    <t xml:space="preserve">62218405******03842</t>
  </si>
  <si>
    <t xml:space="preserve">136****9217</t>
  </si>
  <si>
    <t xml:space="preserve">田上鸿</t>
  </si>
  <si>
    <t xml:space="preserve">62218405******68852</t>
  </si>
  <si>
    <t xml:space="preserve">131****5436</t>
  </si>
  <si>
    <t xml:space="preserve">田生荣</t>
  </si>
  <si>
    <t xml:space="preserve">62218405******68761</t>
  </si>
  <si>
    <t xml:space="preserve">134****8063</t>
  </si>
  <si>
    <t xml:space="preserve">田上衣</t>
  </si>
  <si>
    <t xml:space="preserve">62218405******03875</t>
  </si>
  <si>
    <t xml:space="preserve">131****0689</t>
  </si>
  <si>
    <t xml:space="preserve">田生业</t>
  </si>
  <si>
    <t xml:space="preserve">90307190******00508441</t>
  </si>
  <si>
    <t xml:space="preserve">138****3200</t>
  </si>
  <si>
    <t xml:space="preserve">田生调</t>
  </si>
  <si>
    <t xml:space="preserve">62218405******70668</t>
  </si>
  <si>
    <t xml:space="preserve">135****3568</t>
  </si>
  <si>
    <t xml:space="preserve">罗上柳</t>
  </si>
  <si>
    <t xml:space="preserve">62218405******69389</t>
  </si>
  <si>
    <t xml:space="preserve">134****8591</t>
  </si>
  <si>
    <t xml:space="preserve">田上金</t>
  </si>
  <si>
    <t xml:space="preserve">62218405******69017</t>
  </si>
  <si>
    <t xml:space="preserve">132****0450</t>
  </si>
  <si>
    <t xml:space="preserve">田生钟</t>
  </si>
  <si>
    <t xml:space="preserve">62218405******69249</t>
  </si>
  <si>
    <t xml:space="preserve">131****1090</t>
  </si>
  <si>
    <t xml:space="preserve">田生锵</t>
  </si>
  <si>
    <t xml:space="preserve">62218405******25497</t>
  </si>
  <si>
    <t xml:space="preserve">137****7327</t>
  </si>
  <si>
    <t xml:space="preserve">田上备</t>
  </si>
  <si>
    <t xml:space="preserve">62218405******04402</t>
  </si>
  <si>
    <t xml:space="preserve">136****7924</t>
  </si>
  <si>
    <t xml:space="preserve">张正樟</t>
  </si>
  <si>
    <t xml:space="preserve">62218405******69124</t>
  </si>
  <si>
    <t xml:space="preserve">134****4224</t>
  </si>
  <si>
    <t xml:space="preserve">田生星</t>
  </si>
  <si>
    <t xml:space="preserve">62218405******69165</t>
  </si>
  <si>
    <t xml:space="preserve">137****7738</t>
  </si>
  <si>
    <t xml:space="preserve">田生湘</t>
  </si>
  <si>
    <t xml:space="preserve">62218405******04393</t>
  </si>
  <si>
    <t xml:space="preserve">139****8811</t>
  </si>
  <si>
    <t xml:space="preserve">田上丝</t>
  </si>
  <si>
    <t xml:space="preserve">62218405******69215</t>
  </si>
  <si>
    <t xml:space="preserve">133****3019</t>
  </si>
  <si>
    <t xml:space="preserve">田生植</t>
  </si>
  <si>
    <t xml:space="preserve">35060019******0051</t>
  </si>
  <si>
    <t xml:space="preserve">62218405******69256</t>
  </si>
  <si>
    <t xml:space="preserve">135****6575</t>
  </si>
  <si>
    <t xml:space="preserve">田上球</t>
  </si>
  <si>
    <t xml:space="preserve">62218405******04352</t>
  </si>
  <si>
    <t xml:space="preserve">133****7073</t>
  </si>
  <si>
    <t xml:space="preserve">田加在</t>
  </si>
  <si>
    <t xml:space="preserve">62218405******19432</t>
  </si>
  <si>
    <t xml:space="preserve">136****0173</t>
  </si>
  <si>
    <t xml:space="preserve">田上秀</t>
  </si>
  <si>
    <t xml:space="preserve">62218405******03834</t>
  </si>
  <si>
    <t xml:space="preserve">133****1530</t>
  </si>
  <si>
    <t xml:space="preserve">田上埜</t>
  </si>
  <si>
    <t xml:space="preserve">62218405******03784</t>
  </si>
  <si>
    <t xml:space="preserve">134****4109</t>
  </si>
  <si>
    <t xml:space="preserve">池宝珠</t>
  </si>
  <si>
    <t xml:space="preserve">62218405******25489</t>
  </si>
  <si>
    <t xml:space="preserve">139****7241</t>
  </si>
  <si>
    <t xml:space="preserve">田生门</t>
  </si>
  <si>
    <t xml:space="preserve">62218405******69298</t>
  </si>
  <si>
    <t xml:space="preserve">138****6657</t>
  </si>
  <si>
    <t xml:space="preserve">田生赤</t>
  </si>
  <si>
    <t xml:space="preserve">62218405******50279</t>
  </si>
  <si>
    <t xml:space="preserve">135****7916</t>
  </si>
  <si>
    <t xml:space="preserve">田上榴</t>
  </si>
  <si>
    <t xml:space="preserve">62218405******04410</t>
  </si>
  <si>
    <t xml:space="preserve">132****0168</t>
  </si>
  <si>
    <t xml:space="preserve">姚大妹</t>
  </si>
  <si>
    <t xml:space="preserve">62218405******03859</t>
  </si>
  <si>
    <t xml:space="preserve">133****4254</t>
  </si>
  <si>
    <t xml:space="preserve">张有发</t>
  </si>
  <si>
    <t xml:space="preserve">62218405******19978</t>
  </si>
  <si>
    <t xml:space="preserve">132****6139</t>
  </si>
  <si>
    <t xml:space="preserve">田加镇</t>
  </si>
  <si>
    <t xml:space="preserve">62218405******46769</t>
  </si>
  <si>
    <t xml:space="preserve">135****1394</t>
  </si>
  <si>
    <t xml:space="preserve">高生花</t>
  </si>
  <si>
    <t xml:space="preserve">62218405******68902</t>
  </si>
  <si>
    <t xml:space="preserve">132****4932</t>
  </si>
  <si>
    <t xml:space="preserve">田生能</t>
  </si>
  <si>
    <t xml:space="preserve">90307190******00058873</t>
  </si>
  <si>
    <t xml:space="preserve">134****2267</t>
  </si>
  <si>
    <t xml:space="preserve">田上香</t>
  </si>
  <si>
    <t xml:space="preserve">62218405******03800</t>
  </si>
  <si>
    <t xml:space="preserve">高超训</t>
  </si>
  <si>
    <t xml:space="preserve">62218405******25430</t>
  </si>
  <si>
    <t xml:space="preserve">134****4577</t>
  </si>
  <si>
    <t xml:space="preserve">田生范</t>
  </si>
  <si>
    <t xml:space="preserve">62218405******46214</t>
  </si>
  <si>
    <t xml:space="preserve">139****1409</t>
  </si>
  <si>
    <t xml:space="preserve">田生需</t>
  </si>
  <si>
    <t xml:space="preserve">62218405******69520</t>
  </si>
  <si>
    <t xml:space="preserve">139****6616</t>
  </si>
  <si>
    <t xml:space="preserve">田生架</t>
  </si>
  <si>
    <t xml:space="preserve">62218405******68985</t>
  </si>
  <si>
    <t xml:space="preserve">131****4533</t>
  </si>
  <si>
    <t xml:space="preserve">田上数</t>
  </si>
  <si>
    <t xml:space="preserve">62218405******04386</t>
  </si>
  <si>
    <t xml:space="preserve">139****1564</t>
  </si>
  <si>
    <t xml:space="preserve">田上礼</t>
  </si>
  <si>
    <t xml:space="preserve">62218405******69488</t>
  </si>
  <si>
    <t xml:space="preserve">131****6900</t>
  </si>
  <si>
    <t xml:space="preserve">田生味</t>
  </si>
  <si>
    <t xml:space="preserve">62218405******70023</t>
  </si>
  <si>
    <t xml:space="preserve">138****9498</t>
  </si>
  <si>
    <t xml:space="preserve">田生成</t>
  </si>
  <si>
    <t xml:space="preserve">62218405******19556</t>
  </si>
  <si>
    <t xml:space="preserve">133****7472</t>
  </si>
  <si>
    <t xml:space="preserve">田生真</t>
  </si>
  <si>
    <t xml:space="preserve">62218405******69801</t>
  </si>
  <si>
    <t xml:space="preserve">134****0463</t>
  </si>
  <si>
    <t xml:space="preserve">田加本</t>
  </si>
  <si>
    <t xml:space="preserve">62218405******70262</t>
  </si>
  <si>
    <t xml:space="preserve">133****5763</t>
  </si>
  <si>
    <t xml:space="preserve">涂香姬</t>
  </si>
  <si>
    <t xml:space="preserve">90307190******00058971</t>
  </si>
  <si>
    <t xml:space="preserve">137****7220</t>
  </si>
  <si>
    <t xml:space="preserve">田上玉</t>
  </si>
  <si>
    <t xml:space="preserve">62218405******69900</t>
  </si>
  <si>
    <t xml:space="preserve">134****6650</t>
  </si>
  <si>
    <t xml:space="preserve">田上财</t>
  </si>
  <si>
    <t xml:space="preserve">90307190******00058999</t>
  </si>
  <si>
    <t xml:space="preserve">田上谓</t>
  </si>
  <si>
    <t xml:space="preserve">62218405******25539</t>
  </si>
  <si>
    <t xml:space="preserve">137****3294</t>
  </si>
  <si>
    <t xml:space="preserve">田生辉</t>
  </si>
  <si>
    <t xml:space="preserve">62218405******69694</t>
  </si>
  <si>
    <t xml:space="preserve">133****6749</t>
  </si>
  <si>
    <t xml:space="preserve">田上禄</t>
  </si>
  <si>
    <t xml:space="preserve">62218405******19622</t>
  </si>
  <si>
    <t xml:space="preserve">132****6676</t>
  </si>
  <si>
    <t xml:space="preserve">田生西</t>
  </si>
  <si>
    <t xml:space="preserve">62218405******69553</t>
  </si>
  <si>
    <t xml:space="preserve">134****5749</t>
  </si>
  <si>
    <t xml:space="preserve">田上袍</t>
  </si>
  <si>
    <t xml:space="preserve">62218405******04840</t>
  </si>
  <si>
    <t xml:space="preserve">138****6032</t>
  </si>
  <si>
    <t xml:space="preserve">张有杞</t>
  </si>
  <si>
    <t xml:space="preserve">90307190******00059060</t>
  </si>
  <si>
    <t xml:space="preserve">131****4222</t>
  </si>
  <si>
    <t xml:space="preserve">田上炳</t>
  </si>
  <si>
    <t xml:space="preserve">62218405******04592</t>
  </si>
  <si>
    <t xml:space="preserve">139****6203</t>
  </si>
  <si>
    <t xml:space="preserve">田生尊</t>
  </si>
  <si>
    <t xml:space="preserve">90307190******00059088</t>
  </si>
  <si>
    <t xml:space="preserve">136****9767</t>
  </si>
  <si>
    <t xml:space="preserve">田生炼</t>
  </si>
  <si>
    <t xml:space="preserve">62218405******04419</t>
  </si>
  <si>
    <t xml:space="preserve">131****1044</t>
  </si>
  <si>
    <t xml:space="preserve">田上福</t>
  </si>
  <si>
    <t xml:space="preserve">62218405******70239</t>
  </si>
  <si>
    <t xml:space="preserve">131****3096</t>
  </si>
  <si>
    <t xml:space="preserve">田生烂</t>
  </si>
  <si>
    <t xml:space="preserve">90307190******00059113</t>
  </si>
  <si>
    <t xml:space="preserve">139****4371</t>
  </si>
  <si>
    <t xml:space="preserve">田梅芳</t>
  </si>
  <si>
    <t xml:space="preserve">90307190******00059122</t>
  </si>
  <si>
    <t xml:space="preserve">132****8316</t>
  </si>
  <si>
    <t xml:space="preserve">田生财</t>
  </si>
  <si>
    <t xml:space="preserve">62218405******04600</t>
  </si>
  <si>
    <t xml:space="preserve">138****6754</t>
  </si>
  <si>
    <t xml:space="preserve">田生休</t>
  </si>
  <si>
    <t xml:space="preserve">62218405******69660</t>
  </si>
  <si>
    <t xml:space="preserve">139****6925</t>
  </si>
  <si>
    <t xml:space="preserve">田生会</t>
  </si>
  <si>
    <t xml:space="preserve">62218405******04766</t>
  </si>
  <si>
    <t xml:space="preserve">136****0002</t>
  </si>
  <si>
    <t xml:space="preserve">叶新兰</t>
  </si>
  <si>
    <t xml:space="preserve">90307190******00462891</t>
  </si>
  <si>
    <t xml:space="preserve">136****1223</t>
  </si>
  <si>
    <t xml:space="preserve">田生河</t>
  </si>
  <si>
    <t xml:space="preserve">62218405******19689</t>
  </si>
  <si>
    <t xml:space="preserve">138****0245</t>
  </si>
  <si>
    <t xml:space="preserve">田生加</t>
  </si>
  <si>
    <t xml:space="preserve">62218405******69884</t>
  </si>
  <si>
    <t xml:space="preserve">138****6400</t>
  </si>
  <si>
    <t xml:space="preserve">田生堆</t>
  </si>
  <si>
    <t xml:space="preserve">62218405******04427</t>
  </si>
  <si>
    <t xml:space="preserve">133****1468</t>
  </si>
  <si>
    <t xml:space="preserve">张正球</t>
  </si>
  <si>
    <t xml:space="preserve">62218405******70338</t>
  </si>
  <si>
    <t xml:space="preserve">136****4453</t>
  </si>
  <si>
    <t xml:space="preserve">田生前</t>
  </si>
  <si>
    <t xml:space="preserve">62218405******69769</t>
  </si>
  <si>
    <t xml:space="preserve">139****4681</t>
  </si>
  <si>
    <t xml:space="preserve">田加烂</t>
  </si>
  <si>
    <t xml:space="preserve">62218405******46496</t>
  </si>
  <si>
    <t xml:space="preserve">131****6279</t>
  </si>
  <si>
    <t xml:space="preserve">田生湖</t>
  </si>
  <si>
    <t xml:space="preserve">62218405******04816</t>
  </si>
  <si>
    <t xml:space="preserve">135****3364</t>
  </si>
  <si>
    <t xml:space="preserve">田生铨</t>
  </si>
  <si>
    <t xml:space="preserve">62218405******04485</t>
  </si>
  <si>
    <t xml:space="preserve">136****9318</t>
  </si>
  <si>
    <t xml:space="preserve">田生光</t>
  </si>
  <si>
    <t xml:space="preserve">90307190******00059248</t>
  </si>
  <si>
    <t xml:space="preserve">135****7712</t>
  </si>
  <si>
    <t xml:space="preserve">田加灯</t>
  </si>
  <si>
    <t xml:space="preserve">62218405******04576</t>
  </si>
  <si>
    <t xml:space="preserve">133****8649</t>
  </si>
  <si>
    <t xml:space="preserve">田生南</t>
  </si>
  <si>
    <t xml:space="preserve">62218405******70171</t>
  </si>
  <si>
    <t xml:space="preserve">133****8750</t>
  </si>
  <si>
    <t xml:space="preserve">高金莲</t>
  </si>
  <si>
    <t xml:space="preserve">62218405******69645</t>
  </si>
  <si>
    <t xml:space="preserve">137****7281</t>
  </si>
  <si>
    <t xml:space="preserve">田万倍</t>
  </si>
  <si>
    <t xml:space="preserve">90307190******00059284</t>
  </si>
  <si>
    <t xml:space="preserve">136****6950</t>
  </si>
  <si>
    <t xml:space="preserve">田上富</t>
  </si>
  <si>
    <t xml:space="preserve">62218405******70445</t>
  </si>
  <si>
    <t xml:space="preserve">135****6648</t>
  </si>
  <si>
    <t xml:space="preserve">田上喜</t>
  </si>
  <si>
    <t xml:space="preserve">62218405******05177</t>
  </si>
  <si>
    <t xml:space="preserve">135****9085</t>
  </si>
  <si>
    <t xml:space="preserve">高超回</t>
  </si>
  <si>
    <t xml:space="preserve">62218405******19812</t>
  </si>
  <si>
    <t xml:space="preserve">138****7329</t>
  </si>
  <si>
    <t xml:space="preserve">高新华</t>
  </si>
  <si>
    <t xml:space="preserve">62218405******04873</t>
  </si>
  <si>
    <t xml:space="preserve">132****2106</t>
  </si>
  <si>
    <t xml:space="preserve">田上绍</t>
  </si>
  <si>
    <t xml:space="preserve">90307190******00059337</t>
  </si>
  <si>
    <t xml:space="preserve">135****5973</t>
  </si>
  <si>
    <t xml:space="preserve">田上棲</t>
  </si>
  <si>
    <t xml:space="preserve">62218405******70528</t>
  </si>
  <si>
    <t xml:space="preserve">133****3815</t>
  </si>
  <si>
    <t xml:space="preserve">田加墙</t>
  </si>
  <si>
    <t xml:space="preserve">62218405******19721</t>
  </si>
  <si>
    <t xml:space="preserve">137****2876</t>
  </si>
  <si>
    <t xml:space="preserve">田上远</t>
  </si>
  <si>
    <t xml:space="preserve">62218405******70437</t>
  </si>
  <si>
    <t xml:space="preserve">131****7750</t>
  </si>
  <si>
    <t xml:space="preserve">田上余</t>
  </si>
  <si>
    <t xml:space="preserve">62218405******05151</t>
  </si>
  <si>
    <t xml:space="preserve">131****4361</t>
  </si>
  <si>
    <t xml:space="preserve">田上堘</t>
  </si>
  <si>
    <t xml:space="preserve">90307190******00059382</t>
  </si>
  <si>
    <t xml:space="preserve">134****0596</t>
  </si>
  <si>
    <t xml:space="preserve">田德兴</t>
  </si>
  <si>
    <t xml:space="preserve">62218405******19762</t>
  </si>
  <si>
    <t xml:space="preserve">136****9183</t>
  </si>
  <si>
    <t xml:space="preserve">田上会</t>
  </si>
  <si>
    <t xml:space="preserve">62218405******04915</t>
  </si>
  <si>
    <t xml:space="preserve">131****2896</t>
  </si>
  <si>
    <t xml:space="preserve">高超日</t>
  </si>
  <si>
    <t xml:space="preserve">62218405******11758</t>
  </si>
  <si>
    <t xml:space="preserve">134****5792</t>
  </si>
  <si>
    <t xml:space="preserve">田生堪</t>
  </si>
  <si>
    <t xml:space="preserve">62218405******04567</t>
  </si>
  <si>
    <t xml:space="preserve">132****0753</t>
  </si>
  <si>
    <t xml:space="preserve">田万盈</t>
  </si>
  <si>
    <t xml:space="preserve">62218405******70544</t>
  </si>
  <si>
    <t xml:space="preserve">133****6892</t>
  </si>
  <si>
    <t xml:space="preserve">田万省</t>
  </si>
  <si>
    <t xml:space="preserve">90307190******00059444</t>
  </si>
  <si>
    <t xml:space="preserve">132****3015</t>
  </si>
  <si>
    <t xml:space="preserve">田生冷</t>
  </si>
  <si>
    <t xml:space="preserve">90307190******00059453</t>
  </si>
  <si>
    <t xml:space="preserve">135****3037</t>
  </si>
  <si>
    <t xml:space="preserve">田上杏</t>
  </si>
  <si>
    <t xml:space="preserve">62218405******05318</t>
  </si>
  <si>
    <t xml:space="preserve">133****5757</t>
  </si>
  <si>
    <t xml:space="preserve">田上强</t>
  </si>
  <si>
    <t xml:space="preserve">62218405******04964</t>
  </si>
  <si>
    <t xml:space="preserve">135****3596</t>
  </si>
  <si>
    <t xml:space="preserve">田加代</t>
  </si>
  <si>
    <t xml:space="preserve">62218405******70387</t>
  </si>
  <si>
    <t xml:space="preserve">134****6907</t>
  </si>
  <si>
    <t xml:space="preserve">田生城</t>
  </si>
  <si>
    <t xml:space="preserve">62218405******05268</t>
  </si>
  <si>
    <t xml:space="preserve">135****7776</t>
  </si>
  <si>
    <t xml:space="preserve">陈夏琴</t>
  </si>
  <si>
    <t xml:space="preserve">62218405******70411</t>
  </si>
  <si>
    <t xml:space="preserve">137****7100</t>
  </si>
  <si>
    <t xml:space="preserve">黄青森</t>
  </si>
  <si>
    <t xml:space="preserve">62303625******50789</t>
  </si>
  <si>
    <t xml:space="preserve">138****0450</t>
  </si>
  <si>
    <t xml:space="preserve">黄青金</t>
  </si>
  <si>
    <t xml:space="preserve">62218405******04872</t>
  </si>
  <si>
    <t xml:space="preserve">138****5848</t>
  </si>
  <si>
    <t xml:space="preserve">高啟林</t>
  </si>
  <si>
    <t xml:space="preserve">62218405******25588</t>
  </si>
  <si>
    <t xml:space="preserve">田生得</t>
  </si>
  <si>
    <t xml:space="preserve">90307190******00059532</t>
  </si>
  <si>
    <t xml:space="preserve">134****8636</t>
  </si>
  <si>
    <t xml:space="preserve">田万沂</t>
  </si>
  <si>
    <t xml:space="preserve">62218405******70353</t>
  </si>
  <si>
    <t xml:space="preserve">139****8731</t>
  </si>
  <si>
    <t xml:space="preserve">田上彬</t>
  </si>
  <si>
    <t xml:space="preserve">62218405******05912</t>
  </si>
  <si>
    <t xml:space="preserve">136****5791</t>
  </si>
  <si>
    <t xml:space="preserve">田生锄</t>
  </si>
  <si>
    <t xml:space="preserve">62218405******48072</t>
  </si>
  <si>
    <t xml:space="preserve">131****8290</t>
  </si>
  <si>
    <t xml:space="preserve">田生焕</t>
  </si>
  <si>
    <t xml:space="preserve">62218405******05052</t>
  </si>
  <si>
    <t xml:space="preserve">138****6518</t>
  </si>
  <si>
    <t xml:space="preserve">田上浆</t>
  </si>
  <si>
    <t xml:space="preserve">62218405******70593</t>
  </si>
  <si>
    <t xml:space="preserve">137****8665</t>
  </si>
  <si>
    <t xml:space="preserve">田上习</t>
  </si>
  <si>
    <t xml:space="preserve">62218405******05938</t>
  </si>
  <si>
    <t xml:space="preserve">132****5979</t>
  </si>
  <si>
    <t xml:space="preserve">田加凯</t>
  </si>
  <si>
    <t xml:space="preserve">35042520******2935</t>
  </si>
  <si>
    <t xml:space="preserve">62303615******23509</t>
  </si>
  <si>
    <t xml:space="preserve">133****7418</t>
  </si>
  <si>
    <t xml:space="preserve">田上绘</t>
  </si>
  <si>
    <t xml:space="preserve">62218405******04949</t>
  </si>
  <si>
    <t xml:space="preserve">138****5348</t>
  </si>
  <si>
    <t xml:space="preserve">田上火</t>
  </si>
  <si>
    <t xml:space="preserve">90307190******00059621</t>
  </si>
  <si>
    <t xml:space="preserve">135****3962</t>
  </si>
  <si>
    <t xml:space="preserve">田上锯</t>
  </si>
  <si>
    <t xml:space="preserve">62218405******05127</t>
  </si>
  <si>
    <t xml:space="preserve">137****7365</t>
  </si>
  <si>
    <t xml:space="preserve">张青赤</t>
  </si>
  <si>
    <t xml:space="preserve">62218405******05391</t>
  </si>
  <si>
    <t xml:space="preserve">131****2395</t>
  </si>
  <si>
    <t xml:space="preserve">田生锡</t>
  </si>
  <si>
    <t xml:space="preserve">62218405******70478</t>
  </si>
  <si>
    <t xml:space="preserve">田生片</t>
  </si>
  <si>
    <t xml:space="preserve">62218405******70767</t>
  </si>
  <si>
    <t xml:space="preserve">137****9481</t>
  </si>
  <si>
    <t xml:space="preserve">张青明</t>
  </si>
  <si>
    <t xml:space="preserve">90307190******00462953</t>
  </si>
  <si>
    <t xml:space="preserve">135****1748</t>
  </si>
  <si>
    <t xml:space="preserve">田生金</t>
  </si>
  <si>
    <t xml:space="preserve">62218405******46652</t>
  </si>
  <si>
    <t xml:space="preserve">136****4678</t>
  </si>
  <si>
    <t xml:space="preserve">田加兴</t>
  </si>
  <si>
    <t xml:space="preserve">62218405******05317</t>
  </si>
  <si>
    <t xml:space="preserve">136****8896</t>
  </si>
  <si>
    <t xml:space="preserve">张连杰</t>
  </si>
  <si>
    <t xml:space="preserve">35042520******2919</t>
  </si>
  <si>
    <t xml:space="preserve">62218405******87322</t>
  </si>
  <si>
    <t xml:space="preserve">136****3943</t>
  </si>
  <si>
    <t xml:space="preserve">张连锋</t>
  </si>
  <si>
    <t xml:space="preserve">62218405******70684</t>
  </si>
  <si>
    <t xml:space="preserve">132****2181</t>
  </si>
  <si>
    <t xml:space="preserve">田生权</t>
  </si>
  <si>
    <t xml:space="preserve">62218405******71054</t>
  </si>
  <si>
    <t xml:space="preserve">138****7398</t>
  </si>
  <si>
    <t xml:space="preserve">田生坤</t>
  </si>
  <si>
    <t xml:space="preserve">90307190******00059710</t>
  </si>
  <si>
    <t xml:space="preserve">138****0009</t>
  </si>
  <si>
    <t xml:space="preserve">田生场</t>
  </si>
  <si>
    <t xml:space="preserve">90307190******00059729</t>
  </si>
  <si>
    <t xml:space="preserve">136****5479</t>
  </si>
  <si>
    <t xml:space="preserve">刘新香</t>
  </si>
  <si>
    <t xml:space="preserve">62218405******05375</t>
  </si>
  <si>
    <t xml:space="preserve">135****4513</t>
  </si>
  <si>
    <t xml:space="preserve">田上木</t>
  </si>
  <si>
    <t xml:space="preserve">62218405******06258</t>
  </si>
  <si>
    <t xml:space="preserve">138****3744</t>
  </si>
  <si>
    <t xml:space="preserve">62218405******05606</t>
  </si>
  <si>
    <t xml:space="preserve">田生产</t>
  </si>
  <si>
    <t xml:space="preserve">62218405******71716</t>
  </si>
  <si>
    <t xml:space="preserve">136****7162</t>
  </si>
  <si>
    <t xml:space="preserve">田上来</t>
  </si>
  <si>
    <t xml:space="preserve">62218405******70833</t>
  </si>
  <si>
    <t xml:space="preserve">134****3505</t>
  </si>
  <si>
    <t xml:space="preserve">田加和</t>
  </si>
  <si>
    <t xml:space="preserve">62218405******19895</t>
  </si>
  <si>
    <t xml:space="preserve">134****8943</t>
  </si>
  <si>
    <t xml:space="preserve">田生火</t>
  </si>
  <si>
    <t xml:space="preserve">62218405******05615</t>
  </si>
  <si>
    <t xml:space="preserve">131****1149</t>
  </si>
  <si>
    <t xml:space="preserve">田加增</t>
  </si>
  <si>
    <t xml:space="preserve">90307190******00059809</t>
  </si>
  <si>
    <t xml:space="preserve">133****7625</t>
  </si>
  <si>
    <t xml:space="preserve">田上架</t>
  </si>
  <si>
    <t xml:space="preserve">62218405******05664</t>
  </si>
  <si>
    <t xml:space="preserve">135****2189</t>
  </si>
  <si>
    <t xml:space="preserve">田生珠</t>
  </si>
  <si>
    <t xml:space="preserve">90307190******00059827</t>
  </si>
  <si>
    <t xml:space="preserve">139****6198</t>
  </si>
  <si>
    <t xml:space="preserve">田生禄</t>
  </si>
  <si>
    <t xml:space="preserve">62218405******05326</t>
  </si>
  <si>
    <t xml:space="preserve">135****7020</t>
  </si>
  <si>
    <t xml:space="preserve">62218405******05689</t>
  </si>
  <si>
    <t xml:space="preserve">138****2826</t>
  </si>
  <si>
    <t xml:space="preserve">田加飞</t>
  </si>
  <si>
    <t xml:space="preserve">62218405******05234</t>
  </si>
  <si>
    <t xml:space="preserve">138****0195</t>
  </si>
  <si>
    <t xml:space="preserve">田生桂</t>
  </si>
  <si>
    <t xml:space="preserve">90307190******00059863</t>
  </si>
  <si>
    <t xml:space="preserve">132****1745</t>
  </si>
  <si>
    <t xml:space="preserve">田加基</t>
  </si>
  <si>
    <t xml:space="preserve">62218405******71591</t>
  </si>
  <si>
    <t xml:space="preserve">138****4708</t>
  </si>
  <si>
    <t xml:space="preserve">田生巧</t>
  </si>
  <si>
    <t xml:space="preserve">62218405******05473</t>
  </si>
  <si>
    <t xml:space="preserve">137****9047</t>
  </si>
  <si>
    <t xml:space="preserve">田啟汉</t>
  </si>
  <si>
    <t xml:space="preserve">62218405******71096</t>
  </si>
  <si>
    <t xml:space="preserve">139****7463</t>
  </si>
  <si>
    <t xml:space="preserve">田起银</t>
  </si>
  <si>
    <t xml:space="preserve">62218405******05805</t>
  </si>
  <si>
    <t xml:space="preserve">131****1657</t>
  </si>
  <si>
    <t xml:space="preserve">田生暖</t>
  </si>
  <si>
    <t xml:space="preserve">62218405******20018</t>
  </si>
  <si>
    <t xml:space="preserve">135****8864</t>
  </si>
  <si>
    <t xml:space="preserve">田生享</t>
  </si>
  <si>
    <t xml:space="preserve">62218405******71633</t>
  </si>
  <si>
    <t xml:space="preserve">139****5636</t>
  </si>
  <si>
    <t xml:space="preserve">田生清</t>
  </si>
  <si>
    <t xml:space="preserve">62218405******05714</t>
  </si>
  <si>
    <t xml:space="preserve">137****1795</t>
  </si>
  <si>
    <t xml:space="preserve">田起蕴</t>
  </si>
  <si>
    <t xml:space="preserve">90307190******00059943</t>
  </si>
  <si>
    <t xml:space="preserve">136****0709</t>
  </si>
  <si>
    <t xml:space="preserve">田啟洪</t>
  </si>
  <si>
    <t xml:space="preserve">62303615******20692</t>
  </si>
  <si>
    <t xml:space="preserve">137****1936</t>
  </si>
  <si>
    <t xml:space="preserve">田加地</t>
  </si>
  <si>
    <t xml:space="preserve">62218405******72029</t>
  </si>
  <si>
    <t xml:space="preserve">133****1358</t>
  </si>
  <si>
    <t xml:space="preserve">田起剑</t>
  </si>
  <si>
    <t xml:space="preserve">62218405******05523</t>
  </si>
  <si>
    <t xml:space="preserve">133****4380</t>
  </si>
  <si>
    <t xml:space="preserve">张青松</t>
  </si>
  <si>
    <t xml:space="preserve">62218405******04989</t>
  </si>
  <si>
    <t xml:space="preserve">138****2633</t>
  </si>
  <si>
    <t xml:space="preserve">田超胜</t>
  </si>
  <si>
    <t xml:space="preserve">62218405******05508</t>
  </si>
  <si>
    <t xml:space="preserve">135****0849</t>
  </si>
  <si>
    <t xml:space="preserve">田起铨</t>
  </si>
  <si>
    <t xml:space="preserve">62218405******05565</t>
  </si>
  <si>
    <t xml:space="preserve">131****2083</t>
  </si>
  <si>
    <t xml:space="preserve">田加镐</t>
  </si>
  <si>
    <t xml:space="preserve">90307190******00060012</t>
  </si>
  <si>
    <t xml:space="preserve">136****0577</t>
  </si>
  <si>
    <t xml:space="preserve">游上旺</t>
  </si>
  <si>
    <t xml:space="preserve">35042519******3014</t>
  </si>
  <si>
    <t xml:space="preserve">62218405******06937</t>
  </si>
  <si>
    <t xml:space="preserve">131****2921</t>
  </si>
  <si>
    <t xml:space="preserve">游初坤</t>
  </si>
  <si>
    <t xml:space="preserve">62218405******71922</t>
  </si>
  <si>
    <t xml:space="preserve">136****9924</t>
  </si>
  <si>
    <t xml:space="preserve">62218405******71450</t>
  </si>
  <si>
    <t xml:space="preserve">137****8803</t>
  </si>
  <si>
    <t xml:space="preserve">游初产</t>
  </si>
  <si>
    <t xml:space="preserve">62218405******20141</t>
  </si>
  <si>
    <t xml:space="preserve">138****5712</t>
  </si>
  <si>
    <t xml:space="preserve">田加堂</t>
  </si>
  <si>
    <t xml:space="preserve">62218405******05821</t>
  </si>
  <si>
    <t xml:space="preserve">133****6387</t>
  </si>
  <si>
    <t xml:space="preserve">游上烧</t>
  </si>
  <si>
    <t xml:space="preserve">62218405******06050</t>
  </si>
  <si>
    <t xml:space="preserve">139****7884</t>
  </si>
  <si>
    <t xml:space="preserve">林玉芳</t>
  </si>
  <si>
    <t xml:space="preserve">62218405******71047</t>
  </si>
  <si>
    <t xml:space="preserve">139****2295</t>
  </si>
  <si>
    <t xml:space="preserve">游初全</t>
  </si>
  <si>
    <t xml:space="preserve">62218405******06241</t>
  </si>
  <si>
    <t xml:space="preserve">138****1394</t>
  </si>
  <si>
    <t xml:space="preserve">游初勇</t>
  </si>
  <si>
    <t xml:space="preserve">62218405******71674</t>
  </si>
  <si>
    <t xml:space="preserve">139****2809</t>
  </si>
  <si>
    <t xml:space="preserve">游初煌</t>
  </si>
  <si>
    <t xml:space="preserve">62218405******25703</t>
  </si>
  <si>
    <t xml:space="preserve">132****4239</t>
  </si>
  <si>
    <t xml:space="preserve">林进杰</t>
  </si>
  <si>
    <t xml:space="preserve">62218405******46744</t>
  </si>
  <si>
    <t xml:space="preserve">139****9328</t>
  </si>
  <si>
    <t xml:space="preserve">林初尧</t>
  </si>
  <si>
    <t xml:space="preserve">62218405******71575</t>
  </si>
  <si>
    <t xml:space="preserve">135****5996</t>
  </si>
  <si>
    <t xml:space="preserve">游初华</t>
  </si>
  <si>
    <t xml:space="preserve">62218405******06308</t>
  </si>
  <si>
    <t xml:space="preserve">136****9072</t>
  </si>
  <si>
    <t xml:space="preserve">游加余</t>
  </si>
  <si>
    <t xml:space="preserve">62218405******71989</t>
  </si>
  <si>
    <t xml:space="preserve">139****2138</t>
  </si>
  <si>
    <t xml:space="preserve">游忠贵</t>
  </si>
  <si>
    <t xml:space="preserve">62218405******71773</t>
  </si>
  <si>
    <t xml:space="preserve">138****1502</t>
  </si>
  <si>
    <t xml:space="preserve">游加科</t>
  </si>
  <si>
    <t xml:space="preserve">62218405******71278</t>
  </si>
  <si>
    <t xml:space="preserve">137****0026</t>
  </si>
  <si>
    <t xml:space="preserve">游初墙</t>
  </si>
  <si>
    <t xml:space="preserve">62218405******25752</t>
  </si>
  <si>
    <t xml:space="preserve">133****5345</t>
  </si>
  <si>
    <t xml:space="preserve">游初鹏</t>
  </si>
  <si>
    <t xml:space="preserve">90307190******00060192</t>
  </si>
  <si>
    <t xml:space="preserve">135****7869</t>
  </si>
  <si>
    <t xml:space="preserve">游连英</t>
  </si>
  <si>
    <t xml:space="preserve">62218405******05904</t>
  </si>
  <si>
    <t xml:space="preserve">游幼珠</t>
  </si>
  <si>
    <t xml:space="preserve">62218405******46710</t>
  </si>
  <si>
    <t xml:space="preserve">136****1358</t>
  </si>
  <si>
    <t xml:space="preserve">游加暖</t>
  </si>
  <si>
    <t xml:space="preserve">62218405******71195</t>
  </si>
  <si>
    <t xml:space="preserve">139****7338</t>
  </si>
  <si>
    <t xml:space="preserve">游加斌</t>
  </si>
  <si>
    <t xml:space="preserve">90307190******00060236</t>
  </si>
  <si>
    <t xml:space="preserve">133****4335</t>
  </si>
  <si>
    <t xml:space="preserve">游上时</t>
  </si>
  <si>
    <t xml:space="preserve">62218405******71476</t>
  </si>
  <si>
    <t xml:space="preserve">132****3818</t>
  </si>
  <si>
    <t xml:space="preserve">游上好</t>
  </si>
  <si>
    <t xml:space="preserve">62218405******06209</t>
  </si>
  <si>
    <t xml:space="preserve">138****7979</t>
  </si>
  <si>
    <t xml:space="preserve">游成江</t>
  </si>
  <si>
    <t xml:space="preserve">62218405******71468</t>
  </si>
  <si>
    <t xml:space="preserve">135****9736</t>
  </si>
  <si>
    <t xml:space="preserve">游忠管</t>
  </si>
  <si>
    <t xml:space="preserve">90307190******00060272</t>
  </si>
  <si>
    <t xml:space="preserve">136****4206</t>
  </si>
  <si>
    <t xml:space="preserve">游上绵</t>
  </si>
  <si>
    <t xml:space="preserve">62218405******06340</t>
  </si>
  <si>
    <t xml:space="preserve">132****0462</t>
  </si>
  <si>
    <t xml:space="preserve">游初旭</t>
  </si>
  <si>
    <t xml:space="preserve">90307190******00060290</t>
  </si>
  <si>
    <t xml:space="preserve">131****8020</t>
  </si>
  <si>
    <t xml:space="preserve">游初基</t>
  </si>
  <si>
    <t xml:space="preserve">62218405******05680</t>
  </si>
  <si>
    <t xml:space="preserve">136****4383</t>
  </si>
  <si>
    <t xml:space="preserve">游初樑</t>
  </si>
  <si>
    <t xml:space="preserve">62218405******71385</t>
  </si>
  <si>
    <t xml:space="preserve">133****3605</t>
  </si>
  <si>
    <t xml:space="preserve">罗仿浮</t>
  </si>
  <si>
    <t xml:space="preserve">90307190******00060325</t>
  </si>
  <si>
    <t xml:space="preserve">132****9955</t>
  </si>
  <si>
    <t xml:space="preserve">游加进</t>
  </si>
  <si>
    <t xml:space="preserve">62218405******72078</t>
  </si>
  <si>
    <t xml:space="preserve">135****2158</t>
  </si>
  <si>
    <t xml:space="preserve">游上海</t>
  </si>
  <si>
    <t xml:space="preserve">62218405******72144</t>
  </si>
  <si>
    <t xml:space="preserve">139****8006</t>
  </si>
  <si>
    <t xml:space="preserve">游淑梅</t>
  </si>
  <si>
    <t xml:space="preserve">62218405******72193</t>
  </si>
  <si>
    <t xml:space="preserve">133****0988</t>
  </si>
  <si>
    <t xml:space="preserve">游加松</t>
  </si>
  <si>
    <t xml:space="preserve">62218405******71328</t>
  </si>
  <si>
    <t xml:space="preserve">134****0283</t>
  </si>
  <si>
    <t xml:space="preserve">游加开</t>
  </si>
  <si>
    <t xml:space="preserve">62218405******71427</t>
  </si>
  <si>
    <t xml:space="preserve">138****5822</t>
  </si>
  <si>
    <t xml:space="preserve">游加茂</t>
  </si>
  <si>
    <t xml:space="preserve">90307190******00060389</t>
  </si>
  <si>
    <t xml:space="preserve">137****7367</t>
  </si>
  <si>
    <t xml:space="preserve">田加绳</t>
  </si>
  <si>
    <t xml:space="preserve">62218405******72003</t>
  </si>
  <si>
    <t xml:space="preserve">131****0471</t>
  </si>
  <si>
    <t xml:space="preserve">游加能</t>
  </si>
  <si>
    <t xml:space="preserve">62218405******71872</t>
  </si>
  <si>
    <t xml:space="preserve">133****9923</t>
  </si>
  <si>
    <t xml:space="preserve">游元令</t>
  </si>
  <si>
    <t xml:space="preserve">62218405******06324</t>
  </si>
  <si>
    <t xml:space="preserve">139****7845</t>
  </si>
  <si>
    <t xml:space="preserve">游初宝</t>
  </si>
  <si>
    <t xml:space="preserve">62218405******71369</t>
  </si>
  <si>
    <t xml:space="preserve">133****7140</t>
  </si>
  <si>
    <t xml:space="preserve">田新香</t>
  </si>
  <si>
    <t xml:space="preserve">62218405******06332</t>
  </si>
  <si>
    <t xml:space="preserve">136****4619</t>
  </si>
  <si>
    <t xml:space="preserve">游初昌</t>
  </si>
  <si>
    <t xml:space="preserve">62218405******72128</t>
  </si>
  <si>
    <t xml:space="preserve">132****5728</t>
  </si>
  <si>
    <t xml:space="preserve">游初林</t>
  </si>
  <si>
    <t xml:space="preserve">90307190******00060450</t>
  </si>
  <si>
    <t xml:space="preserve">134****6382</t>
  </si>
  <si>
    <t xml:space="preserve">田加平</t>
  </si>
  <si>
    <t xml:space="preserve">90307190******00060469</t>
  </si>
  <si>
    <t xml:space="preserve">134****2485</t>
  </si>
  <si>
    <t xml:space="preserve">田起选</t>
  </si>
  <si>
    <t xml:space="preserve">62218405******19820</t>
  </si>
  <si>
    <t xml:space="preserve">137****3954</t>
  </si>
  <si>
    <t xml:space="preserve">高上兴</t>
  </si>
  <si>
    <t xml:space="preserve">90307190******00530210</t>
  </si>
  <si>
    <t xml:space="preserve">137****4886</t>
  </si>
  <si>
    <t xml:space="preserve">62218405******03750</t>
  </si>
  <si>
    <t xml:space="preserve">135****3774</t>
  </si>
  <si>
    <t xml:space="preserve">田生贵</t>
  </si>
  <si>
    <t xml:space="preserve">62218405******04303</t>
  </si>
  <si>
    <t xml:space="preserve">131****0102</t>
  </si>
  <si>
    <t xml:space="preserve">田生北</t>
  </si>
  <si>
    <t xml:space="preserve">62218405******04618</t>
  </si>
  <si>
    <t xml:space="preserve">131****6313</t>
  </si>
  <si>
    <t xml:space="preserve">62218405******70130</t>
  </si>
  <si>
    <t xml:space="preserve">137****4908</t>
  </si>
  <si>
    <t xml:space="preserve">游加玉</t>
  </si>
  <si>
    <t xml:space="preserve">62218405******05870</t>
  </si>
  <si>
    <t xml:space="preserve">132****5643</t>
  </si>
  <si>
    <t xml:space="preserve">田上朝</t>
  </si>
  <si>
    <t xml:space="preserve">62218405******05128</t>
  </si>
  <si>
    <t xml:space="preserve">139****7262</t>
  </si>
  <si>
    <t xml:space="preserve">田上嵩</t>
  </si>
  <si>
    <t xml:space="preserve">62218405******05300</t>
  </si>
  <si>
    <t xml:space="preserve">133****7526</t>
  </si>
  <si>
    <t xml:space="preserve">田生埕</t>
  </si>
  <si>
    <t xml:space="preserve">62218405******04501</t>
  </si>
  <si>
    <t xml:space="preserve">133****9672</t>
  </si>
  <si>
    <t xml:space="preserve">田生汉</t>
  </si>
  <si>
    <t xml:space="preserve">62218405******04550</t>
  </si>
  <si>
    <t xml:space="preserve">134****8655</t>
  </si>
  <si>
    <t xml:space="preserve">田生松</t>
  </si>
  <si>
    <t xml:space="preserve">62218405******69512</t>
  </si>
  <si>
    <t xml:space="preserve">137****2992</t>
  </si>
  <si>
    <t xml:space="preserve">田加举</t>
  </si>
  <si>
    <t xml:space="preserve">62218405******70080</t>
  </si>
  <si>
    <t xml:space="preserve">137****7158</t>
  </si>
  <si>
    <t xml:space="preserve">大田县建设镇建乐村水稻种植保险投保人情况明细表</t>
  </si>
  <si>
    <t xml:space="preserve">高加樟</t>
  </si>
  <si>
    <t xml:space="preserve">62218405******25810</t>
  </si>
  <si>
    <t xml:space="preserve">135****3143</t>
  </si>
  <si>
    <t xml:space="preserve">佳山</t>
  </si>
  <si>
    <t xml:space="preserve">高超南</t>
  </si>
  <si>
    <t xml:space="preserve">62218405******25976</t>
  </si>
  <si>
    <t xml:space="preserve">134****2915</t>
  </si>
  <si>
    <t xml:space="preserve">高加座</t>
  </si>
  <si>
    <t xml:space="preserve">62218405******72789</t>
  </si>
  <si>
    <t xml:space="preserve">136****0604</t>
  </si>
  <si>
    <t xml:space="preserve">高清华</t>
  </si>
  <si>
    <t xml:space="preserve">35042519******2984</t>
  </si>
  <si>
    <t xml:space="preserve">62218405******72607</t>
  </si>
  <si>
    <t xml:space="preserve">132****9369</t>
  </si>
  <si>
    <t xml:space="preserve">高加河</t>
  </si>
  <si>
    <t xml:space="preserve">62218405******73894</t>
  </si>
  <si>
    <t xml:space="preserve">139****4249</t>
  </si>
  <si>
    <t xml:space="preserve">高加赞</t>
  </si>
  <si>
    <t xml:space="preserve">90307190******00060539</t>
  </si>
  <si>
    <t xml:space="preserve">139****4842</t>
  </si>
  <si>
    <t xml:space="preserve">罗金秀</t>
  </si>
  <si>
    <t xml:space="preserve">90307190******00060548</t>
  </si>
  <si>
    <t xml:space="preserve">131****1305</t>
  </si>
  <si>
    <t xml:space="preserve">高忠潘</t>
  </si>
  <si>
    <t xml:space="preserve">62218405******46884</t>
  </si>
  <si>
    <t xml:space="preserve">132****4652</t>
  </si>
  <si>
    <t xml:space="preserve">高加双</t>
  </si>
  <si>
    <t xml:space="preserve">62218405******72649</t>
  </si>
  <si>
    <t xml:space="preserve">136****3104</t>
  </si>
  <si>
    <t xml:space="preserve">黄香兰</t>
  </si>
  <si>
    <t xml:space="preserve">62218405******25828</t>
  </si>
  <si>
    <t xml:space="preserve">133****6548</t>
  </si>
  <si>
    <t xml:space="preserve">62218405******72714</t>
  </si>
  <si>
    <t xml:space="preserve">135****2094</t>
  </si>
  <si>
    <t xml:space="preserve">高超富</t>
  </si>
  <si>
    <t xml:space="preserve">62218405******72326</t>
  </si>
  <si>
    <t xml:space="preserve">132****2772</t>
  </si>
  <si>
    <t xml:space="preserve">高加衍</t>
  </si>
  <si>
    <t xml:space="preserve">90307190******00060600</t>
  </si>
  <si>
    <t xml:space="preserve">138****0411</t>
  </si>
  <si>
    <t xml:space="preserve">高忠桂</t>
  </si>
  <si>
    <t xml:space="preserve">62218405******25984</t>
  </si>
  <si>
    <t xml:space="preserve">136****4588</t>
  </si>
  <si>
    <t xml:space="preserve">高忠銮</t>
  </si>
  <si>
    <t xml:space="preserve">62218405******72946</t>
  </si>
  <si>
    <t xml:space="preserve">133****3851</t>
  </si>
  <si>
    <t xml:space="preserve">高忠油</t>
  </si>
  <si>
    <t xml:space="preserve">62218405******72656</t>
  </si>
  <si>
    <t xml:space="preserve">136****7849</t>
  </si>
  <si>
    <t xml:space="preserve">高加善</t>
  </si>
  <si>
    <t xml:space="preserve">62218405******20232</t>
  </si>
  <si>
    <t xml:space="preserve">131****3593</t>
  </si>
  <si>
    <t xml:space="preserve">高加孝</t>
  </si>
  <si>
    <t xml:space="preserve">62218405******48254</t>
  </si>
  <si>
    <t xml:space="preserve">132****1623</t>
  </si>
  <si>
    <t xml:space="preserve">高加斌</t>
  </si>
  <si>
    <t xml:space="preserve">62218405******72995</t>
  </si>
  <si>
    <t xml:space="preserve">136****1478</t>
  </si>
  <si>
    <t xml:space="preserve">62218405******21420</t>
  </si>
  <si>
    <t xml:space="preserve">134****6108</t>
  </si>
  <si>
    <t xml:space="preserve">高加芳</t>
  </si>
  <si>
    <t xml:space="preserve">62218405******48163</t>
  </si>
  <si>
    <t xml:space="preserve">134****9559</t>
  </si>
  <si>
    <t xml:space="preserve">62218405******72805</t>
  </si>
  <si>
    <t xml:space="preserve">131****9038</t>
  </si>
  <si>
    <t xml:space="preserve">高加焕</t>
  </si>
  <si>
    <t xml:space="preserve">62218405******20380</t>
  </si>
  <si>
    <t xml:space="preserve">133****7183</t>
  </si>
  <si>
    <t xml:space="preserve">方青玉</t>
  </si>
  <si>
    <t xml:space="preserve">35048119******5023</t>
  </si>
  <si>
    <t xml:space="preserve">62218405******11766</t>
  </si>
  <si>
    <t xml:space="preserve">135****5309</t>
  </si>
  <si>
    <t xml:space="preserve">高加均</t>
  </si>
  <si>
    <t xml:space="preserve">62218405******72433</t>
  </si>
  <si>
    <t xml:space="preserve">137****3904</t>
  </si>
  <si>
    <t xml:space="preserve">高加笔</t>
  </si>
  <si>
    <t xml:space="preserve">62218405******73498</t>
  </si>
  <si>
    <t xml:space="preserve">134****3768</t>
  </si>
  <si>
    <t xml:space="preserve">高加绪</t>
  </si>
  <si>
    <t xml:space="preserve">62218405******72763</t>
  </si>
  <si>
    <t xml:space="preserve">136****3276</t>
  </si>
  <si>
    <t xml:space="preserve">90307190******00060753</t>
  </si>
  <si>
    <t xml:space="preserve">138****2892</t>
  </si>
  <si>
    <t xml:space="preserve">林桂香</t>
  </si>
  <si>
    <t xml:space="preserve">62218405******73290</t>
  </si>
  <si>
    <t xml:space="preserve">137****6521</t>
  </si>
  <si>
    <t xml:space="preserve">62218405******73472</t>
  </si>
  <si>
    <t xml:space="preserve">136****7725</t>
  </si>
  <si>
    <t xml:space="preserve">高超从</t>
  </si>
  <si>
    <t xml:space="preserve">90307190******00060780</t>
  </si>
  <si>
    <t xml:space="preserve">131****4514</t>
  </si>
  <si>
    <t xml:space="preserve">62218405******48189</t>
  </si>
  <si>
    <t xml:space="preserve">133****1399</t>
  </si>
  <si>
    <t xml:space="preserve">高加夏</t>
  </si>
  <si>
    <t xml:space="preserve">90307190******00060806</t>
  </si>
  <si>
    <t xml:space="preserve">131****1749</t>
  </si>
  <si>
    <t xml:space="preserve">高加增</t>
  </si>
  <si>
    <t xml:space="preserve">62218405******48148</t>
  </si>
  <si>
    <t xml:space="preserve">131****5906</t>
  </si>
  <si>
    <t xml:space="preserve">高加墘</t>
  </si>
  <si>
    <t xml:space="preserve">62218405******25950</t>
  </si>
  <si>
    <t xml:space="preserve">132****0207</t>
  </si>
  <si>
    <t xml:space="preserve">高加佗</t>
  </si>
  <si>
    <t xml:space="preserve">62218405******72888</t>
  </si>
  <si>
    <t xml:space="preserve">134****3670</t>
  </si>
  <si>
    <t xml:space="preserve">高加城</t>
  </si>
  <si>
    <t xml:space="preserve">62218405******72367</t>
  </si>
  <si>
    <t xml:space="preserve">139****0026</t>
  </si>
  <si>
    <t xml:space="preserve">高加浪</t>
  </si>
  <si>
    <t xml:space="preserve">62218405******48270</t>
  </si>
  <si>
    <t xml:space="preserve">137****4912</t>
  </si>
  <si>
    <t xml:space="preserve">高超居</t>
  </si>
  <si>
    <t xml:space="preserve">90307190******00149954</t>
  </si>
  <si>
    <t xml:space="preserve">139****0947</t>
  </si>
  <si>
    <t xml:space="preserve">高加注</t>
  </si>
  <si>
    <t xml:space="preserve">90307190******00060879</t>
  </si>
  <si>
    <t xml:space="preserve">134****1018</t>
  </si>
  <si>
    <t xml:space="preserve">郑好妹</t>
  </si>
  <si>
    <t xml:space="preserve">90307190******00237528</t>
  </si>
  <si>
    <t xml:space="preserve">137****5790</t>
  </si>
  <si>
    <t xml:space="preserve">高加埜</t>
  </si>
  <si>
    <t xml:space="preserve">90307190******00106072</t>
  </si>
  <si>
    <t xml:space="preserve">138****6583</t>
  </si>
  <si>
    <t xml:space="preserve">高加川</t>
  </si>
  <si>
    <t xml:space="preserve">62218405******73316</t>
  </si>
  <si>
    <t xml:space="preserve">135****9133</t>
  </si>
  <si>
    <t xml:space="preserve">90307190******00620578</t>
  </si>
  <si>
    <t xml:space="preserve">139****7928</t>
  </si>
  <si>
    <t xml:space="preserve">黄加桂</t>
  </si>
  <si>
    <t xml:space="preserve">90307190******00244422</t>
  </si>
  <si>
    <t xml:space="preserve">135****1342</t>
  </si>
  <si>
    <t xml:space="preserve">高超堘</t>
  </si>
  <si>
    <t xml:space="preserve">62218405******74173</t>
  </si>
  <si>
    <t xml:space="preserve">139****3827</t>
  </si>
  <si>
    <t xml:space="preserve">高忠友</t>
  </si>
  <si>
    <t xml:space="preserve">62218405******73704</t>
  </si>
  <si>
    <t xml:space="preserve">138****5402</t>
  </si>
  <si>
    <t xml:space="preserve">高忠倍</t>
  </si>
  <si>
    <t xml:space="preserve">90307190******00060959</t>
  </si>
  <si>
    <t xml:space="preserve">136****1571</t>
  </si>
  <si>
    <t xml:space="preserve">高忠赫</t>
  </si>
  <si>
    <t xml:space="preserve">90307190******00060968</t>
  </si>
  <si>
    <t xml:space="preserve">136****0430</t>
  </si>
  <si>
    <t xml:space="preserve">高忠根</t>
  </si>
  <si>
    <t xml:space="preserve">62218405******73977</t>
  </si>
  <si>
    <t xml:space="preserve">134****0008</t>
  </si>
  <si>
    <t xml:space="preserve">罗秀生</t>
  </si>
  <si>
    <t xml:space="preserve">62218405******74199</t>
  </si>
  <si>
    <t xml:space="preserve">132****3082</t>
  </si>
  <si>
    <t xml:space="preserve">高忠卿</t>
  </si>
  <si>
    <t xml:space="preserve">62218405******74017</t>
  </si>
  <si>
    <t xml:space="preserve">133****3826</t>
  </si>
  <si>
    <t xml:space="preserve">高忠于</t>
  </si>
  <si>
    <t xml:space="preserve">62218405******73563</t>
  </si>
  <si>
    <t xml:space="preserve">139****6648</t>
  </si>
  <si>
    <t xml:space="preserve">郑良香</t>
  </si>
  <si>
    <t xml:space="preserve">90307190******00238689</t>
  </si>
  <si>
    <t xml:space="preserve">134****0280</t>
  </si>
  <si>
    <t xml:space="preserve">高忠国</t>
  </si>
  <si>
    <t xml:space="preserve">90307190******00061039</t>
  </si>
  <si>
    <t xml:space="preserve">132****1482</t>
  </si>
  <si>
    <t xml:space="preserve">高忠接</t>
  </si>
  <si>
    <t xml:space="preserve">62218405******74587</t>
  </si>
  <si>
    <t xml:space="preserve">137****9288</t>
  </si>
  <si>
    <t xml:space="preserve">高啟权</t>
  </si>
  <si>
    <t xml:space="preserve">62218405******20489</t>
  </si>
  <si>
    <t xml:space="preserve">135****9068</t>
  </si>
  <si>
    <t xml:space="preserve">高啟接</t>
  </si>
  <si>
    <t xml:space="preserve">62218405******74025</t>
  </si>
  <si>
    <t xml:space="preserve">132****5523</t>
  </si>
  <si>
    <t xml:space="preserve">高加赤</t>
  </si>
  <si>
    <t xml:space="preserve">62218405******73993</t>
  </si>
  <si>
    <t xml:space="preserve">134****6409</t>
  </si>
  <si>
    <t xml:space="preserve">高加回</t>
  </si>
  <si>
    <t xml:space="preserve">90307190******00061084</t>
  </si>
  <si>
    <t xml:space="preserve">137****4829</t>
  </si>
  <si>
    <t xml:space="preserve">90307190******00061093</t>
  </si>
  <si>
    <t xml:space="preserve">133****9947</t>
  </si>
  <si>
    <t xml:space="preserve">高加柳</t>
  </si>
  <si>
    <t xml:space="preserve">62218405******73514</t>
  </si>
  <si>
    <t xml:space="preserve">135****2812</t>
  </si>
  <si>
    <t xml:space="preserve">高加暖</t>
  </si>
  <si>
    <t xml:space="preserve">90307190******00061119</t>
  </si>
  <si>
    <t xml:space="preserve">137****6410</t>
  </si>
  <si>
    <t xml:space="preserve">高忠灼</t>
  </si>
  <si>
    <t xml:space="preserve">62303615******02502</t>
  </si>
  <si>
    <t xml:space="preserve">131****0824</t>
  </si>
  <si>
    <t xml:space="preserve">高加灿</t>
  </si>
  <si>
    <t xml:space="preserve">62218405******23637</t>
  </si>
  <si>
    <t xml:space="preserve">132****5744</t>
  </si>
  <si>
    <t xml:space="preserve">高啟钟</t>
  </si>
  <si>
    <t xml:space="preserve">90307190******00061155</t>
  </si>
  <si>
    <t xml:space="preserve">135****0865</t>
  </si>
  <si>
    <t xml:space="preserve">高啟生</t>
  </si>
  <si>
    <t xml:space="preserve">62218405******74124</t>
  </si>
  <si>
    <t xml:space="preserve">131****9007</t>
  </si>
  <si>
    <t xml:space="preserve">高忠东</t>
  </si>
  <si>
    <t xml:space="preserve">62218405******73233</t>
  </si>
  <si>
    <t xml:space="preserve">136****6986</t>
  </si>
  <si>
    <t xml:space="preserve">高孝岩</t>
  </si>
  <si>
    <t xml:space="preserve">62218405******50949</t>
  </si>
  <si>
    <t xml:space="preserve">137****3049</t>
  </si>
  <si>
    <t xml:space="preserve">高超催</t>
  </si>
  <si>
    <t xml:space="preserve">62218405******74488</t>
  </si>
  <si>
    <t xml:space="preserve">133****7859</t>
  </si>
  <si>
    <t xml:space="preserve">62218405******11774</t>
  </si>
  <si>
    <t xml:space="preserve">136****9411</t>
  </si>
  <si>
    <t xml:space="preserve">62218405******25794</t>
  </si>
  <si>
    <t xml:space="preserve">139****9840</t>
  </si>
  <si>
    <t xml:space="preserve">高加流</t>
  </si>
  <si>
    <t xml:space="preserve">90307190******00061226</t>
  </si>
  <si>
    <t xml:space="preserve">132****0115</t>
  </si>
  <si>
    <t xml:space="preserve">高加念</t>
  </si>
  <si>
    <t xml:space="preserve">62218405******74397</t>
  </si>
  <si>
    <t xml:space="preserve">135****4760</t>
  </si>
  <si>
    <t xml:space="preserve">林菊花</t>
  </si>
  <si>
    <t xml:space="preserve">90307190******00244388</t>
  </si>
  <si>
    <t xml:space="preserve">134****4957</t>
  </si>
  <si>
    <t xml:space="preserve">罗新琴</t>
  </si>
  <si>
    <t xml:space="preserve">90307190******00061253</t>
  </si>
  <si>
    <t xml:space="preserve">139****0772</t>
  </si>
  <si>
    <t xml:space="preserve">胡新芳</t>
  </si>
  <si>
    <t xml:space="preserve">62218405******74298</t>
  </si>
  <si>
    <t xml:space="preserve">139****3593</t>
  </si>
  <si>
    <t xml:space="preserve">高加占</t>
  </si>
  <si>
    <t xml:space="preserve">62218405******74280</t>
  </si>
  <si>
    <t xml:space="preserve">139****3321</t>
  </si>
  <si>
    <t xml:space="preserve">高加棲</t>
  </si>
  <si>
    <t xml:space="preserve">62218405******74439</t>
  </si>
  <si>
    <t xml:space="preserve">133****5284</t>
  </si>
  <si>
    <t xml:space="preserve">高加淼</t>
  </si>
  <si>
    <t xml:space="preserve">62218405******72979</t>
  </si>
  <si>
    <t xml:space="preserve">137****8346</t>
  </si>
  <si>
    <t xml:space="preserve">高超堆</t>
  </si>
  <si>
    <t xml:space="preserve">62218405******20943</t>
  </si>
  <si>
    <t xml:space="preserve">131****0398</t>
  </si>
  <si>
    <t xml:space="preserve">高超煌</t>
  </si>
  <si>
    <t xml:space="preserve">90307190******00061315</t>
  </si>
  <si>
    <t xml:space="preserve">132****4506</t>
  </si>
  <si>
    <t xml:space="preserve">90307190******00061324</t>
  </si>
  <si>
    <t xml:space="preserve">134****7471</t>
  </si>
  <si>
    <t xml:space="preserve">90307190******00604499</t>
  </si>
  <si>
    <t xml:space="preserve">131****2257</t>
  </si>
  <si>
    <t xml:space="preserve">高超俊</t>
  </si>
  <si>
    <t xml:space="preserve">90307190******00243557</t>
  </si>
  <si>
    <t xml:space="preserve">139****3840</t>
  </si>
  <si>
    <t xml:space="preserve">62218405******73845</t>
  </si>
  <si>
    <t xml:space="preserve">139****7816</t>
  </si>
  <si>
    <t xml:space="preserve">高超令</t>
  </si>
  <si>
    <t xml:space="preserve">90307190******00061360</t>
  </si>
  <si>
    <t xml:space="preserve">139****5939</t>
  </si>
  <si>
    <t xml:space="preserve">高啟垒</t>
  </si>
  <si>
    <t xml:space="preserve">90307190******00061379</t>
  </si>
  <si>
    <t xml:space="preserve">137****4037</t>
  </si>
  <si>
    <t xml:space="preserve">高啟灶</t>
  </si>
  <si>
    <t xml:space="preserve">62218405******73381</t>
  </si>
  <si>
    <t xml:space="preserve">134****2911</t>
  </si>
  <si>
    <t xml:space="preserve">高加聪</t>
  </si>
  <si>
    <t xml:space="preserve">62218405******73639</t>
  </si>
  <si>
    <t xml:space="preserve">135****1171</t>
  </si>
  <si>
    <t xml:space="preserve">田彩华</t>
  </si>
  <si>
    <t xml:space="preserve">62218405******74454</t>
  </si>
  <si>
    <t xml:space="preserve">136****3049</t>
  </si>
  <si>
    <t xml:space="preserve">62218405******73597</t>
  </si>
  <si>
    <t xml:space="preserve">133****7877</t>
  </si>
  <si>
    <t xml:space="preserve">高加联</t>
  </si>
  <si>
    <t xml:space="preserve">62218405******46892</t>
  </si>
  <si>
    <t xml:space="preserve">138****7269</t>
  </si>
  <si>
    <t xml:space="preserve">高超胜</t>
  </si>
  <si>
    <t xml:space="preserve">62218405******74363</t>
  </si>
  <si>
    <t xml:space="preserve">134****1846</t>
  </si>
  <si>
    <t xml:space="preserve">35042564******3</t>
  </si>
  <si>
    <t xml:space="preserve">90307190******00061440</t>
  </si>
  <si>
    <t xml:space="preserve">133****2070</t>
  </si>
  <si>
    <t xml:space="preserve">高忠祈</t>
  </si>
  <si>
    <t xml:space="preserve">90307190******00061459</t>
  </si>
  <si>
    <t xml:space="preserve">133****1392</t>
  </si>
  <si>
    <t xml:space="preserve">高忠乐</t>
  </si>
  <si>
    <t xml:space="preserve">62218405******73860</t>
  </si>
  <si>
    <t xml:space="preserve">133****5301</t>
  </si>
  <si>
    <t xml:space="preserve">高忠荣</t>
  </si>
  <si>
    <t xml:space="preserve">62218405******07140</t>
  </si>
  <si>
    <t xml:space="preserve">139****3864</t>
  </si>
  <si>
    <t xml:space="preserve">高忠辉</t>
  </si>
  <si>
    <t xml:space="preserve">62218405******74538</t>
  </si>
  <si>
    <t xml:space="preserve">132****2545</t>
  </si>
  <si>
    <t xml:space="preserve">高加尾</t>
  </si>
  <si>
    <t xml:space="preserve">90307190******00061495</t>
  </si>
  <si>
    <t xml:space="preserve">137****6378</t>
  </si>
  <si>
    <t xml:space="preserve">高加烧</t>
  </si>
  <si>
    <t xml:space="preserve">62218405******26149</t>
  </si>
  <si>
    <t xml:space="preserve">134****6855</t>
  </si>
  <si>
    <t xml:space="preserve">高超磋</t>
  </si>
  <si>
    <t xml:space="preserve">62218405******74660</t>
  </si>
  <si>
    <t xml:space="preserve">134****0610</t>
  </si>
  <si>
    <t xml:space="preserve">高超路</t>
  </si>
  <si>
    <t xml:space="preserve">62218405******06472</t>
  </si>
  <si>
    <t xml:space="preserve">139****8885</t>
  </si>
  <si>
    <t xml:space="preserve">黄新华</t>
  </si>
  <si>
    <t xml:space="preserve">90307190******00061547</t>
  </si>
  <si>
    <t xml:space="preserve">138****8799</t>
  </si>
  <si>
    <t xml:space="preserve">62218405******26438</t>
  </si>
  <si>
    <t xml:space="preserve">137****7861</t>
  </si>
  <si>
    <t xml:space="preserve">62218405******06456</t>
  </si>
  <si>
    <t xml:space="preserve">137****3449</t>
  </si>
  <si>
    <t xml:space="preserve">郑抡辉</t>
  </si>
  <si>
    <t xml:space="preserve">62218405******06480</t>
  </si>
  <si>
    <t xml:space="preserve">135****2521</t>
  </si>
  <si>
    <t xml:space="preserve">郑瑞鲜</t>
  </si>
  <si>
    <t xml:space="preserve">90307190******00061583</t>
  </si>
  <si>
    <t xml:space="preserve">135****5268</t>
  </si>
  <si>
    <t xml:space="preserve">郑瑞石</t>
  </si>
  <si>
    <t xml:space="preserve">90307190******00061592</t>
  </si>
  <si>
    <t xml:space="preserve">133****2273</t>
  </si>
  <si>
    <t xml:space="preserve">郑瑞双</t>
  </si>
  <si>
    <t xml:space="preserve">90307190******00061609</t>
  </si>
  <si>
    <t xml:space="preserve">135****9732</t>
  </si>
  <si>
    <t xml:space="preserve">郑抡柯</t>
  </si>
  <si>
    <t xml:space="preserve">62218405******46975</t>
  </si>
  <si>
    <t xml:space="preserve">136****4344</t>
  </si>
  <si>
    <t xml:space="preserve">郑抡格</t>
  </si>
  <si>
    <t xml:space="preserve">62218405******07165</t>
  </si>
  <si>
    <t xml:space="preserve">134****7412</t>
  </si>
  <si>
    <t xml:space="preserve">郑加浆</t>
  </si>
  <si>
    <t xml:space="preserve">90307190******00061636</t>
  </si>
  <si>
    <t xml:space="preserve">137****1864</t>
  </si>
  <si>
    <t xml:space="preserve">郑抡贵</t>
  </si>
  <si>
    <t xml:space="preserve">62218405******74785</t>
  </si>
  <si>
    <t xml:space="preserve">134****1952</t>
  </si>
  <si>
    <t xml:space="preserve">郑瑞开</t>
  </si>
  <si>
    <t xml:space="preserve">62218405******06555</t>
  </si>
  <si>
    <t xml:space="preserve">131****4520</t>
  </si>
  <si>
    <t xml:space="preserve">郑超杰</t>
  </si>
  <si>
    <t xml:space="preserve">62218405******06415</t>
  </si>
  <si>
    <t xml:space="preserve">135****7332</t>
  </si>
  <si>
    <t xml:space="preserve">郑超钞</t>
  </si>
  <si>
    <t xml:space="preserve">62218405******06613</t>
  </si>
  <si>
    <t xml:space="preserve">139****0952</t>
  </si>
  <si>
    <t xml:space="preserve">郑超洪</t>
  </si>
  <si>
    <t xml:space="preserve">90307190******00061681</t>
  </si>
  <si>
    <t xml:space="preserve">132****7004</t>
  </si>
  <si>
    <t xml:space="preserve">郑超烧</t>
  </si>
  <si>
    <t xml:space="preserve">62218405******20828</t>
  </si>
  <si>
    <t xml:space="preserve">133****5934</t>
  </si>
  <si>
    <t xml:space="preserve">郑加河</t>
  </si>
  <si>
    <t xml:space="preserve">62218405******48544</t>
  </si>
  <si>
    <t xml:space="preserve">134****8028</t>
  </si>
  <si>
    <t xml:space="preserve">罗良妹</t>
  </si>
  <si>
    <t xml:space="preserve">90307190******00061716</t>
  </si>
  <si>
    <t xml:space="preserve">135****2591</t>
  </si>
  <si>
    <t xml:space="preserve">62303625******17836</t>
  </si>
  <si>
    <t xml:space="preserve">136****4350</t>
  </si>
  <si>
    <t xml:space="preserve">高孝海</t>
  </si>
  <si>
    <t xml:space="preserve">62218405******06928</t>
  </si>
  <si>
    <t xml:space="preserve">137****6826</t>
  </si>
  <si>
    <t xml:space="preserve">高忠家</t>
  </si>
  <si>
    <t xml:space="preserve">90307190******00061743</t>
  </si>
  <si>
    <t xml:space="preserve">135****6818</t>
  </si>
  <si>
    <t xml:space="preserve">高超教</t>
  </si>
  <si>
    <t xml:space="preserve">90307190******00061752</t>
  </si>
  <si>
    <t xml:space="preserve">135****6954</t>
  </si>
  <si>
    <t xml:space="preserve">高超坛</t>
  </si>
  <si>
    <t xml:space="preserve">62218405******06654</t>
  </si>
  <si>
    <t xml:space="preserve">132****0384</t>
  </si>
  <si>
    <t xml:space="preserve">黄桂珠</t>
  </si>
  <si>
    <t xml:space="preserve">90307190******00061770</t>
  </si>
  <si>
    <t xml:space="preserve">131****2270</t>
  </si>
  <si>
    <t xml:space="preserve">郑抡上</t>
  </si>
  <si>
    <t xml:space="preserve">62218405******48619</t>
  </si>
  <si>
    <t xml:space="preserve">139****3370</t>
  </si>
  <si>
    <t xml:space="preserve">62218405******74645</t>
  </si>
  <si>
    <t xml:space="preserve">136****4987</t>
  </si>
  <si>
    <t xml:space="preserve">高加秋</t>
  </si>
  <si>
    <t xml:space="preserve">62218405******06688</t>
  </si>
  <si>
    <t xml:space="preserve">136****3329</t>
  </si>
  <si>
    <t xml:space="preserve">高加务</t>
  </si>
  <si>
    <t xml:space="preserve">62218405******06662</t>
  </si>
  <si>
    <t xml:space="preserve">134****5907</t>
  </si>
  <si>
    <t xml:space="preserve">高加秀</t>
  </si>
  <si>
    <t xml:space="preserve">62218405******20711</t>
  </si>
  <si>
    <t xml:space="preserve">139****2875</t>
  </si>
  <si>
    <t xml:space="preserve">62218405******06407</t>
  </si>
  <si>
    <t xml:space="preserve">133****4303</t>
  </si>
  <si>
    <t xml:space="preserve">62218405******06423</t>
  </si>
  <si>
    <t xml:space="preserve">134****4156</t>
  </si>
  <si>
    <t xml:space="preserve">高加新</t>
  </si>
  <si>
    <t xml:space="preserve">62218405******07074</t>
  </si>
  <si>
    <t xml:space="preserve">138****9936</t>
  </si>
  <si>
    <t xml:space="preserve">高啟尊</t>
  </si>
  <si>
    <t xml:space="preserve">139****6021</t>
  </si>
  <si>
    <t xml:space="preserve">高啟富</t>
  </si>
  <si>
    <t xml:space="preserve">62218405******74710</t>
  </si>
  <si>
    <t xml:space="preserve">136****6073</t>
  </si>
  <si>
    <t xml:space="preserve">高超壮</t>
  </si>
  <si>
    <t xml:space="preserve">62218405******26776</t>
  </si>
  <si>
    <t xml:space="preserve">133****1634</t>
  </si>
  <si>
    <t xml:space="preserve">高超松</t>
  </si>
  <si>
    <t xml:space="preserve">62218405******74801</t>
  </si>
  <si>
    <t xml:space="preserve">135****3274</t>
  </si>
  <si>
    <t xml:space="preserve">90307190******00061903</t>
  </si>
  <si>
    <t xml:space="preserve">136****4099</t>
  </si>
  <si>
    <t xml:space="preserve">高超彪</t>
  </si>
  <si>
    <t xml:space="preserve">90307190******00061912</t>
  </si>
  <si>
    <t xml:space="preserve">131****6548</t>
  </si>
  <si>
    <t xml:space="preserve">高超地</t>
  </si>
  <si>
    <t xml:space="preserve">62218405******48510</t>
  </si>
  <si>
    <t xml:space="preserve">137****4655</t>
  </si>
  <si>
    <t xml:space="preserve">90307190******00061930</t>
  </si>
  <si>
    <t xml:space="preserve">132****7406</t>
  </si>
  <si>
    <t xml:space="preserve">高忠新</t>
  </si>
  <si>
    <t xml:space="preserve">90307190******00061949</t>
  </si>
  <si>
    <t xml:space="preserve">131****4352</t>
  </si>
  <si>
    <t xml:space="preserve">62218405******89608</t>
  </si>
  <si>
    <t xml:space="preserve">135****4200</t>
  </si>
  <si>
    <t xml:space="preserve">郑超富</t>
  </si>
  <si>
    <t xml:space="preserve">62218405******48585</t>
  </si>
  <si>
    <t xml:space="preserve">138****6453</t>
  </si>
  <si>
    <t xml:space="preserve">郑瑞填</t>
  </si>
  <si>
    <t xml:space="preserve">90307190******00061976</t>
  </si>
  <si>
    <t xml:space="preserve">133****9985</t>
  </si>
  <si>
    <t xml:space="preserve">郑瑞灿</t>
  </si>
  <si>
    <t xml:space="preserve">62218405******06738</t>
  </si>
  <si>
    <t xml:space="preserve">133****9335</t>
  </si>
  <si>
    <t xml:space="preserve">郑瑞昌</t>
  </si>
  <si>
    <t xml:space="preserve">62218405******06639</t>
  </si>
  <si>
    <t xml:space="preserve">136****1675</t>
  </si>
  <si>
    <t xml:space="preserve">郑抡魁</t>
  </si>
  <si>
    <t xml:space="preserve">62218405******74694</t>
  </si>
  <si>
    <t xml:space="preserve">高超锌</t>
  </si>
  <si>
    <t xml:space="preserve">90307190******00062010</t>
  </si>
  <si>
    <t xml:space="preserve">136****1233</t>
  </si>
  <si>
    <t xml:space="preserve">62218405******06712</t>
  </si>
  <si>
    <t xml:space="preserve">134****7586</t>
  </si>
  <si>
    <t xml:space="preserve">高加逊</t>
  </si>
  <si>
    <t xml:space="preserve">62218405******47007</t>
  </si>
  <si>
    <t xml:space="preserve">139****8196</t>
  </si>
  <si>
    <t xml:space="preserve">高加余</t>
  </si>
  <si>
    <t xml:space="preserve">62218405******07652</t>
  </si>
  <si>
    <t xml:space="preserve">131****8887</t>
  </si>
  <si>
    <t xml:space="preserve">高加桃</t>
  </si>
  <si>
    <t xml:space="preserve">90307190******00062056</t>
  </si>
  <si>
    <t xml:space="preserve">134****1029</t>
  </si>
  <si>
    <t xml:space="preserve">高加金</t>
  </si>
  <si>
    <t xml:space="preserve">90307190******00062065</t>
  </si>
  <si>
    <t xml:space="preserve">134****8603</t>
  </si>
  <si>
    <t xml:space="preserve">35042519******2978</t>
  </si>
  <si>
    <t xml:space="preserve">62218405******07595</t>
  </si>
  <si>
    <t xml:space="preserve">132****0926</t>
  </si>
  <si>
    <t xml:space="preserve">高超冷</t>
  </si>
  <si>
    <t xml:space="preserve">62218405******07553</t>
  </si>
  <si>
    <t xml:space="preserve">131****7317</t>
  </si>
  <si>
    <t xml:space="preserve">高加柑</t>
  </si>
  <si>
    <t xml:space="preserve">90307190******00062092</t>
  </si>
  <si>
    <t xml:space="preserve">137****6550</t>
  </si>
  <si>
    <t xml:space="preserve">62218405******26495</t>
  </si>
  <si>
    <t xml:space="preserve">135****4027</t>
  </si>
  <si>
    <t xml:space="preserve">罗兰珠</t>
  </si>
  <si>
    <t xml:space="preserve">62218405******07470</t>
  </si>
  <si>
    <t xml:space="preserve">134****3129</t>
  </si>
  <si>
    <t xml:space="preserve">高超炽</t>
  </si>
  <si>
    <t xml:space="preserve">62303625******50953</t>
  </si>
  <si>
    <t xml:space="preserve">132****4202</t>
  </si>
  <si>
    <t xml:space="preserve">62218405******20760</t>
  </si>
  <si>
    <t xml:space="preserve">132****0921</t>
  </si>
  <si>
    <t xml:space="preserve">高超活</t>
  </si>
  <si>
    <t xml:space="preserve">62218405******07371</t>
  </si>
  <si>
    <t xml:space="preserve">132****5676</t>
  </si>
  <si>
    <t xml:space="preserve">62218405******47456</t>
  </si>
  <si>
    <t xml:space="preserve">139****6313</t>
  </si>
  <si>
    <t xml:space="preserve">62218405******07413</t>
  </si>
  <si>
    <t xml:space="preserve">138****3483</t>
  </si>
  <si>
    <t xml:space="preserve">62218405******75378</t>
  </si>
  <si>
    <t xml:space="preserve">133****0591</t>
  </si>
  <si>
    <t xml:space="preserve">高超久</t>
  </si>
  <si>
    <t xml:space="preserve">62218405******07579</t>
  </si>
  <si>
    <t xml:space="preserve">134****5251</t>
  </si>
  <si>
    <t xml:space="preserve">黄清明</t>
  </si>
  <si>
    <t xml:space="preserve">62218405******75147</t>
  </si>
  <si>
    <t xml:space="preserve">135****9273</t>
  </si>
  <si>
    <t xml:space="preserve">黄加珠</t>
  </si>
  <si>
    <t xml:space="preserve">62218405******07561</t>
  </si>
  <si>
    <t xml:space="preserve">罗玉珠</t>
  </si>
  <si>
    <t xml:space="preserve">62218405******75428</t>
  </si>
  <si>
    <t xml:space="preserve">131****0271</t>
  </si>
  <si>
    <t xml:space="preserve">62218405******75360</t>
  </si>
  <si>
    <t xml:space="preserve">134****7769</t>
  </si>
  <si>
    <t xml:space="preserve">高超尧</t>
  </si>
  <si>
    <t xml:space="preserve">62218405******48791</t>
  </si>
  <si>
    <t xml:space="preserve">黄开鑫</t>
  </si>
  <si>
    <t xml:space="preserve">62218405******12281</t>
  </si>
  <si>
    <t xml:space="preserve">136****5023</t>
  </si>
  <si>
    <t xml:space="preserve">黄开坛</t>
  </si>
  <si>
    <t xml:space="preserve">62218405******75311</t>
  </si>
  <si>
    <t xml:space="preserve">137****3591</t>
  </si>
  <si>
    <t xml:space="preserve">黄加钗</t>
  </si>
  <si>
    <t xml:space="preserve">62218405******75451</t>
  </si>
  <si>
    <t xml:space="preserve">139****1271</t>
  </si>
  <si>
    <t xml:space="preserve">罗美姬</t>
  </si>
  <si>
    <t xml:space="preserve">35042519******2967</t>
  </si>
  <si>
    <t xml:space="preserve">62218405******26461</t>
  </si>
  <si>
    <t xml:space="preserve">138****8584</t>
  </si>
  <si>
    <t xml:space="preserve">黄开煌</t>
  </si>
  <si>
    <t xml:space="preserve">62218405******75139</t>
  </si>
  <si>
    <t xml:space="preserve">134****1683</t>
  </si>
  <si>
    <t xml:space="preserve">黄开得</t>
  </si>
  <si>
    <t xml:space="preserve">62218405******75279</t>
  </si>
  <si>
    <t xml:space="preserve">138****1552</t>
  </si>
  <si>
    <t xml:space="preserve">黄开贤</t>
  </si>
  <si>
    <t xml:space="preserve">62303615******73789</t>
  </si>
  <si>
    <t xml:space="preserve">136****5779</t>
  </si>
  <si>
    <t xml:space="preserve">黄加渭</t>
  </si>
  <si>
    <t xml:space="preserve">62218405******20919</t>
  </si>
  <si>
    <t xml:space="preserve">133****5637</t>
  </si>
  <si>
    <t xml:space="preserve">62218405******07280</t>
  </si>
  <si>
    <t xml:space="preserve">132****0146</t>
  </si>
  <si>
    <t xml:space="preserve">高超我</t>
  </si>
  <si>
    <t xml:space="preserve">35040319******0012</t>
  </si>
  <si>
    <t xml:space="preserve">90307190******00062332</t>
  </si>
  <si>
    <t xml:space="preserve">133****9500</t>
  </si>
  <si>
    <t xml:space="preserve">高美芳</t>
  </si>
  <si>
    <t xml:space="preserve">90307190******00062341</t>
  </si>
  <si>
    <t xml:space="preserve">138****6464</t>
  </si>
  <si>
    <t xml:space="preserve">高上辉</t>
  </si>
  <si>
    <t xml:space="preserve">62218405******07454</t>
  </si>
  <si>
    <t xml:space="preserve">139****2862</t>
  </si>
  <si>
    <t xml:space="preserve">高上开</t>
  </si>
  <si>
    <t xml:space="preserve">62218405******07421</t>
  </si>
  <si>
    <t xml:space="preserve">133****2274</t>
  </si>
  <si>
    <t xml:space="preserve">高上水</t>
  </si>
  <si>
    <t xml:space="preserve">62218405******74959</t>
  </si>
  <si>
    <t xml:space="preserve">134****1929</t>
  </si>
  <si>
    <t xml:space="preserve">62218405******26420</t>
  </si>
  <si>
    <t xml:space="preserve">131****9761</t>
  </si>
  <si>
    <t xml:space="preserve">高忠树</t>
  </si>
  <si>
    <t xml:space="preserve">62218405******07629</t>
  </si>
  <si>
    <t xml:space="preserve">138****1994</t>
  </si>
  <si>
    <t xml:space="preserve">高忠钟</t>
  </si>
  <si>
    <t xml:space="preserve">62218405******75402</t>
  </si>
  <si>
    <t xml:space="preserve">136****8084</t>
  </si>
  <si>
    <t xml:space="preserve">高忠键</t>
  </si>
  <si>
    <t xml:space="preserve">90307190******00062412</t>
  </si>
  <si>
    <t xml:space="preserve">136****3568</t>
  </si>
  <si>
    <t xml:space="preserve">高超和</t>
  </si>
  <si>
    <t xml:space="preserve">62218405******26750</t>
  </si>
  <si>
    <t xml:space="preserve">138****9596</t>
  </si>
  <si>
    <t xml:space="preserve">高超立</t>
  </si>
  <si>
    <t xml:space="preserve">62218405******75261</t>
  </si>
  <si>
    <t xml:space="preserve">134****6236</t>
  </si>
  <si>
    <t xml:space="preserve">高超术</t>
  </si>
  <si>
    <t xml:space="preserve">62218405******26685</t>
  </si>
  <si>
    <t xml:space="preserve">137****9374</t>
  </si>
  <si>
    <t xml:space="preserve">62218405******47449</t>
  </si>
  <si>
    <t xml:space="preserve">135****8567</t>
  </si>
  <si>
    <t xml:space="preserve">高超熀</t>
  </si>
  <si>
    <t xml:space="preserve">62218405******06498</t>
  </si>
  <si>
    <t xml:space="preserve">133****4273</t>
  </si>
  <si>
    <t xml:space="preserve">62218405******46926</t>
  </si>
  <si>
    <t xml:space="preserve">133****5195</t>
  </si>
  <si>
    <t xml:space="preserve">高加銮</t>
  </si>
  <si>
    <t xml:space="preserve">90307190******00062485</t>
  </si>
  <si>
    <t xml:space="preserve">137****6311</t>
  </si>
  <si>
    <t xml:space="preserve">62218405******75063</t>
  </si>
  <si>
    <t xml:space="preserve">132****6824</t>
  </si>
  <si>
    <t xml:space="preserve">高加广</t>
  </si>
  <si>
    <t xml:space="preserve">90307190******00062500</t>
  </si>
  <si>
    <t xml:space="preserve">134****6566</t>
  </si>
  <si>
    <t xml:space="preserve">黄加锋</t>
  </si>
  <si>
    <t xml:space="preserve">90307190******00062519</t>
  </si>
  <si>
    <t xml:space="preserve">138****2650</t>
  </si>
  <si>
    <t xml:space="preserve">62218405******26768</t>
  </si>
  <si>
    <t xml:space="preserve">138****2739</t>
  </si>
  <si>
    <t xml:space="preserve">高加银</t>
  </si>
  <si>
    <t xml:space="preserve">62218405******75188</t>
  </si>
  <si>
    <t xml:space="preserve">137****7178</t>
  </si>
  <si>
    <t xml:space="preserve">高超芳</t>
  </si>
  <si>
    <t xml:space="preserve">62218405******07462</t>
  </si>
  <si>
    <t xml:space="preserve">135****2725</t>
  </si>
  <si>
    <t xml:space="preserve">62218405******48882</t>
  </si>
  <si>
    <t xml:space="preserve">134****7691</t>
  </si>
  <si>
    <t xml:space="preserve">高加灯</t>
  </si>
  <si>
    <t xml:space="preserve">90307190******00062564</t>
  </si>
  <si>
    <t xml:space="preserve">137****8846</t>
  </si>
  <si>
    <t xml:space="preserve">高啟巧</t>
  </si>
  <si>
    <t xml:space="preserve">62303615******03472</t>
  </si>
  <si>
    <t xml:space="preserve">132****3091</t>
  </si>
  <si>
    <t xml:space="preserve">62218405******76186</t>
  </si>
  <si>
    <t xml:space="preserve">135****8673</t>
  </si>
  <si>
    <t xml:space="preserve">高孝顺</t>
  </si>
  <si>
    <t xml:space="preserve">90307190******00062591</t>
  </si>
  <si>
    <t xml:space="preserve">134****2296</t>
  </si>
  <si>
    <t xml:space="preserve">高孝本</t>
  </si>
  <si>
    <t xml:space="preserve">62218405******76426</t>
  </si>
  <si>
    <t xml:space="preserve">139****3312</t>
  </si>
  <si>
    <t xml:space="preserve">90307190******00062617</t>
  </si>
  <si>
    <t xml:space="preserve">132****7549</t>
  </si>
  <si>
    <t xml:space="preserve">62218405******76129</t>
  </si>
  <si>
    <t xml:space="preserve">139****6986</t>
  </si>
  <si>
    <t xml:space="preserve">高超炉</t>
  </si>
  <si>
    <t xml:space="preserve">62218405******75592</t>
  </si>
  <si>
    <t xml:space="preserve">132****5563</t>
  </si>
  <si>
    <t xml:space="preserve">62218405******50659</t>
  </si>
  <si>
    <t xml:space="preserve">高孝铺</t>
  </si>
  <si>
    <t xml:space="preserve">90307190******00062653</t>
  </si>
  <si>
    <t xml:space="preserve">131****5362</t>
  </si>
  <si>
    <t xml:space="preserve">高孝富</t>
  </si>
  <si>
    <t xml:space="preserve">90307190******00062662</t>
  </si>
  <si>
    <t xml:space="preserve">137****8168</t>
  </si>
  <si>
    <t xml:space="preserve">62218405******76293</t>
  </si>
  <si>
    <t xml:space="preserve">131****7063</t>
  </si>
  <si>
    <t xml:space="preserve">尤美芳</t>
  </si>
  <si>
    <t xml:space="preserve">62218405******76269</t>
  </si>
  <si>
    <t xml:space="preserve">134****0890</t>
  </si>
  <si>
    <t xml:space="preserve">高孝攀</t>
  </si>
  <si>
    <t xml:space="preserve">62218405******75766</t>
  </si>
  <si>
    <t xml:space="preserve">139****4456</t>
  </si>
  <si>
    <t xml:space="preserve">62218405******75790</t>
  </si>
  <si>
    <t xml:space="preserve">135****2168</t>
  </si>
  <si>
    <t xml:space="preserve">高忠旬</t>
  </si>
  <si>
    <t xml:space="preserve">62218405******48825</t>
  </si>
  <si>
    <t xml:space="preserve">131****5051</t>
  </si>
  <si>
    <t xml:space="preserve">高忠赤</t>
  </si>
  <si>
    <t xml:space="preserve">62218405******75998</t>
  </si>
  <si>
    <t xml:space="preserve">132****5692</t>
  </si>
  <si>
    <t xml:space="preserve">高忠洋</t>
  </si>
  <si>
    <t xml:space="preserve">62218405******20745</t>
  </si>
  <si>
    <t xml:space="preserve">134****0914</t>
  </si>
  <si>
    <t xml:space="preserve">62218405******26958</t>
  </si>
  <si>
    <t xml:space="preserve">137****1464</t>
  </si>
  <si>
    <t xml:space="preserve">62218405******47049</t>
  </si>
  <si>
    <t xml:space="preserve">131****7639</t>
  </si>
  <si>
    <t xml:space="preserve">高忠清</t>
  </si>
  <si>
    <t xml:space="preserve">90307190******00062760</t>
  </si>
  <si>
    <t xml:space="preserve">134****5220</t>
  </si>
  <si>
    <t xml:space="preserve">高超泉</t>
  </si>
  <si>
    <t xml:space="preserve">90307190******00062779</t>
  </si>
  <si>
    <t xml:space="preserve">134****4429</t>
  </si>
  <si>
    <t xml:space="preserve">高超灶</t>
  </si>
  <si>
    <t xml:space="preserve">62218405******74942</t>
  </si>
  <si>
    <t xml:space="preserve">138****9633</t>
  </si>
  <si>
    <t xml:space="preserve">郑和捌</t>
  </si>
  <si>
    <t xml:space="preserve">62218405******79834</t>
  </si>
  <si>
    <t xml:space="preserve">138****5796</t>
  </si>
  <si>
    <t xml:space="preserve">高加照</t>
  </si>
  <si>
    <t xml:space="preserve">62218405******07884</t>
  </si>
  <si>
    <t xml:space="preserve">133****7271</t>
  </si>
  <si>
    <t xml:space="preserve">高加节</t>
  </si>
  <si>
    <t xml:space="preserve">62218405******76202</t>
  </si>
  <si>
    <t xml:space="preserve">137****9934</t>
  </si>
  <si>
    <t xml:space="preserve">62218405******75709</t>
  </si>
  <si>
    <t xml:space="preserve">133****7349</t>
  </si>
  <si>
    <t xml:space="preserve">62218405******50808</t>
  </si>
  <si>
    <t xml:space="preserve">高加鑫</t>
  </si>
  <si>
    <t xml:space="preserve">62218405******76467</t>
  </si>
  <si>
    <t xml:space="preserve">137****3276</t>
  </si>
  <si>
    <t xml:space="preserve">高加海</t>
  </si>
  <si>
    <t xml:space="preserve">62218405******26917</t>
  </si>
  <si>
    <t xml:space="preserve">62218405******21024</t>
  </si>
  <si>
    <t xml:space="preserve">137****9959</t>
  </si>
  <si>
    <t xml:space="preserve">高加月</t>
  </si>
  <si>
    <t xml:space="preserve">62218405******50915</t>
  </si>
  <si>
    <t xml:space="preserve">132****5698</t>
  </si>
  <si>
    <t xml:space="preserve">62218405******26933</t>
  </si>
  <si>
    <t xml:space="preserve">134****4815</t>
  </si>
  <si>
    <t xml:space="preserve">高上溪</t>
  </si>
  <si>
    <t xml:space="preserve">90307190******00062895</t>
  </si>
  <si>
    <t xml:space="preserve">136****5594</t>
  </si>
  <si>
    <t xml:space="preserve">高忠礼</t>
  </si>
  <si>
    <t xml:space="preserve">62218405******75741</t>
  </si>
  <si>
    <t xml:space="preserve">136****2618</t>
  </si>
  <si>
    <t xml:space="preserve">高超卷</t>
  </si>
  <si>
    <t xml:space="preserve">62218405******48734</t>
  </si>
  <si>
    <t xml:space="preserve">133****2305</t>
  </si>
  <si>
    <t xml:space="preserve">62218405******48700</t>
  </si>
  <si>
    <t xml:space="preserve">134****7261</t>
  </si>
  <si>
    <t xml:space="preserve">62303625******70364</t>
  </si>
  <si>
    <t xml:space="preserve">136****3467</t>
  </si>
  <si>
    <t xml:space="preserve">高加调</t>
  </si>
  <si>
    <t xml:space="preserve">90307190******00062957</t>
  </si>
  <si>
    <t xml:space="preserve">136****5841</t>
  </si>
  <si>
    <t xml:space="preserve">高超棲</t>
  </si>
  <si>
    <t xml:space="preserve">62218405******26941</t>
  </si>
  <si>
    <t xml:space="preserve">137****9547</t>
  </si>
  <si>
    <t xml:space="preserve">罗春潮</t>
  </si>
  <si>
    <t xml:space="preserve">35900119******5015</t>
  </si>
  <si>
    <t xml:space="preserve">62218405******88705</t>
  </si>
  <si>
    <t xml:space="preserve">131****5820</t>
  </si>
  <si>
    <t xml:space="preserve">高忠信</t>
  </si>
  <si>
    <t xml:space="preserve">62218405******76392</t>
  </si>
  <si>
    <t xml:space="preserve">136****6417</t>
  </si>
  <si>
    <t xml:space="preserve">高忠钞</t>
  </si>
  <si>
    <t xml:space="preserve">62218405******75634</t>
  </si>
  <si>
    <t xml:space="preserve">139****4279</t>
  </si>
  <si>
    <t xml:space="preserve">池秋娣</t>
  </si>
  <si>
    <t xml:space="preserve">90307190******00063000</t>
  </si>
  <si>
    <t xml:space="preserve">134****0834</t>
  </si>
  <si>
    <t xml:space="preserve">郑承恩</t>
  </si>
  <si>
    <t xml:space="preserve">62218405******76020</t>
  </si>
  <si>
    <t xml:space="preserve">134****2658</t>
  </si>
  <si>
    <t xml:space="preserve">郑天赐</t>
  </si>
  <si>
    <t xml:space="preserve">90307190******00063028</t>
  </si>
  <si>
    <t xml:space="preserve">135****4797</t>
  </si>
  <si>
    <t xml:space="preserve">高上贝</t>
  </si>
  <si>
    <t xml:space="preserve">62218405******50758</t>
  </si>
  <si>
    <t xml:space="preserve">133****3702</t>
  </si>
  <si>
    <t xml:space="preserve">罗琴花</t>
  </si>
  <si>
    <t xml:space="preserve">62218405******76749</t>
  </si>
  <si>
    <t xml:space="preserve">134****5511</t>
  </si>
  <si>
    <t xml:space="preserve">高加标</t>
  </si>
  <si>
    <t xml:space="preserve">90307190******00063055</t>
  </si>
  <si>
    <t xml:space="preserve">135****6002</t>
  </si>
  <si>
    <t xml:space="preserve">62218405******76798</t>
  </si>
  <si>
    <t xml:space="preserve">135****1473</t>
  </si>
  <si>
    <t xml:space="preserve">罗新香</t>
  </si>
  <si>
    <t xml:space="preserve">62218405******08007</t>
  </si>
  <si>
    <t xml:space="preserve">134****8832</t>
  </si>
  <si>
    <t xml:space="preserve">高加池</t>
  </si>
  <si>
    <t xml:space="preserve">62218405******77002</t>
  </si>
  <si>
    <t xml:space="preserve">138****8150</t>
  </si>
  <si>
    <t xml:space="preserve">高加美</t>
  </si>
  <si>
    <t xml:space="preserve">62218405******07686</t>
  </si>
  <si>
    <t xml:space="preserve">137****7847</t>
  </si>
  <si>
    <t xml:space="preserve">高加文</t>
  </si>
  <si>
    <t xml:space="preserve">90307190******00088671</t>
  </si>
  <si>
    <t xml:space="preserve">138****3790</t>
  </si>
  <si>
    <t xml:space="preserve">高加钏</t>
  </si>
  <si>
    <t xml:space="preserve">90307190******00253386</t>
  </si>
  <si>
    <t xml:space="preserve">136****8709</t>
  </si>
  <si>
    <t xml:space="preserve">高加潘</t>
  </si>
  <si>
    <t xml:space="preserve">62218405******76897</t>
  </si>
  <si>
    <t xml:space="preserve">134****1548</t>
  </si>
  <si>
    <t xml:space="preserve">高加缴</t>
  </si>
  <si>
    <t xml:space="preserve">62218405******07694</t>
  </si>
  <si>
    <t xml:space="preserve">138****2345</t>
  </si>
  <si>
    <t xml:space="preserve">高加柱</t>
  </si>
  <si>
    <t xml:space="preserve">62218405******77085</t>
  </si>
  <si>
    <t xml:space="preserve">135****0937</t>
  </si>
  <si>
    <t xml:space="preserve">高超礼</t>
  </si>
  <si>
    <t xml:space="preserve">62218405******47320</t>
  </si>
  <si>
    <t xml:space="preserve">136****3204</t>
  </si>
  <si>
    <t xml:space="preserve">90307190******00063162</t>
  </si>
  <si>
    <t xml:space="preserve">高加升</t>
  </si>
  <si>
    <t xml:space="preserve">90307190******00063171</t>
  </si>
  <si>
    <t xml:space="preserve">138****0893</t>
  </si>
  <si>
    <t xml:space="preserve">高加思</t>
  </si>
  <si>
    <t xml:space="preserve">62218405******47130</t>
  </si>
  <si>
    <t xml:space="preserve">136****0851</t>
  </si>
  <si>
    <t xml:space="preserve">高忠满</t>
  </si>
  <si>
    <t xml:space="preserve">90307190******00230080</t>
  </si>
  <si>
    <t xml:space="preserve">139****9429</t>
  </si>
  <si>
    <t xml:space="preserve">高忠杰</t>
  </si>
  <si>
    <t xml:space="preserve">90307190******00063206</t>
  </si>
  <si>
    <t xml:space="preserve">135****2025</t>
  </si>
  <si>
    <t xml:space="preserve">62218405******27055</t>
  </si>
  <si>
    <t xml:space="preserve">62218405******07967</t>
  </si>
  <si>
    <t xml:space="preserve">138****3322</t>
  </si>
  <si>
    <t xml:space="preserve">高超意</t>
  </si>
  <si>
    <t xml:space="preserve">90307190******00063233</t>
  </si>
  <si>
    <t xml:space="preserve">135****8555</t>
  </si>
  <si>
    <t xml:space="preserve">62218405******49328</t>
  </si>
  <si>
    <t xml:space="preserve">132****7095</t>
  </si>
  <si>
    <t xml:space="preserve">62218405******58695</t>
  </si>
  <si>
    <t xml:space="preserve">131****2345</t>
  </si>
  <si>
    <t xml:space="preserve">高超有</t>
  </si>
  <si>
    <t xml:space="preserve">62218405******76954</t>
  </si>
  <si>
    <t xml:space="preserve">136****3002</t>
  </si>
  <si>
    <t xml:space="preserve">高超片</t>
  </si>
  <si>
    <t xml:space="preserve">62218405******08031</t>
  </si>
  <si>
    <t xml:space="preserve">132****1752</t>
  </si>
  <si>
    <t xml:space="preserve">高超灯</t>
  </si>
  <si>
    <t xml:space="preserve">62218405******08106</t>
  </si>
  <si>
    <t xml:space="preserve">133****7816</t>
  </si>
  <si>
    <t xml:space="preserve">高超夏</t>
  </si>
  <si>
    <t xml:space="preserve">35042534******1</t>
  </si>
  <si>
    <t xml:space="preserve">90307190******00063297</t>
  </si>
  <si>
    <t xml:space="preserve">137****5477</t>
  </si>
  <si>
    <t xml:space="preserve">高上富</t>
  </si>
  <si>
    <t xml:space="preserve">90307190******00063304</t>
  </si>
  <si>
    <t xml:space="preserve">137****6078</t>
  </si>
  <si>
    <t xml:space="preserve">高啟从</t>
  </si>
  <si>
    <t xml:space="preserve">90307190******00063313</t>
  </si>
  <si>
    <t xml:space="preserve">136****7738</t>
  </si>
  <si>
    <t xml:space="preserve">蒋孝国</t>
  </si>
  <si>
    <t xml:space="preserve">90307190******00063322</t>
  </si>
  <si>
    <t xml:space="preserve">131****0606</t>
  </si>
  <si>
    <t xml:space="preserve">高啟成</t>
  </si>
  <si>
    <t xml:space="preserve">35042519******2998</t>
  </si>
  <si>
    <t xml:space="preserve">90307190******00547462</t>
  </si>
  <si>
    <t xml:space="preserve">高啟樟</t>
  </si>
  <si>
    <t xml:space="preserve">90307190******00063340</t>
  </si>
  <si>
    <t xml:space="preserve">131****9446</t>
  </si>
  <si>
    <t xml:space="preserve">高啟政</t>
  </si>
  <si>
    <t xml:space="preserve">62218405******76509</t>
  </si>
  <si>
    <t xml:space="preserve">136****9729</t>
  </si>
  <si>
    <t xml:space="preserve">高启场</t>
  </si>
  <si>
    <t xml:space="preserve">90307190******00063368</t>
  </si>
  <si>
    <t xml:space="preserve">134****2082</t>
  </si>
  <si>
    <t xml:space="preserve">高加教</t>
  </si>
  <si>
    <t xml:space="preserve">90307190******00063377</t>
  </si>
  <si>
    <t xml:space="preserve">136****4360</t>
  </si>
  <si>
    <t xml:space="preserve">罗三妹</t>
  </si>
  <si>
    <t xml:space="preserve">62218405******07983</t>
  </si>
  <si>
    <t xml:space="preserve">131****7918</t>
  </si>
  <si>
    <t xml:space="preserve">高立美</t>
  </si>
  <si>
    <t xml:space="preserve">90307190******00229154</t>
  </si>
  <si>
    <t xml:space="preserve">135****9975</t>
  </si>
  <si>
    <t xml:space="preserve">高超渭</t>
  </si>
  <si>
    <t xml:space="preserve">62218405******58661</t>
  </si>
  <si>
    <t xml:space="preserve">133****2118</t>
  </si>
  <si>
    <t xml:space="preserve">62218405******27022</t>
  </si>
  <si>
    <t xml:space="preserve">139****2950</t>
  </si>
  <si>
    <t xml:space="preserve">高加洋</t>
  </si>
  <si>
    <t xml:space="preserve">90307190******00063420</t>
  </si>
  <si>
    <t xml:space="preserve">137****1473</t>
  </si>
  <si>
    <t xml:space="preserve">林美妹</t>
  </si>
  <si>
    <t xml:space="preserve">90307190******00224168</t>
  </si>
  <si>
    <t xml:space="preserve">137****8309</t>
  </si>
  <si>
    <t xml:space="preserve">高加令</t>
  </si>
  <si>
    <t xml:space="preserve">90307190******00063448</t>
  </si>
  <si>
    <t xml:space="preserve">138****1125</t>
  </si>
  <si>
    <t xml:space="preserve">高青</t>
  </si>
  <si>
    <t xml:space="preserve">62218405******21362</t>
  </si>
  <si>
    <t xml:space="preserve">133****5644</t>
  </si>
  <si>
    <t xml:space="preserve">高啟水</t>
  </si>
  <si>
    <t xml:space="preserve">62218405******08270</t>
  </si>
  <si>
    <t xml:space="preserve">139****1167</t>
  </si>
  <si>
    <t xml:space="preserve">高加堪</t>
  </si>
  <si>
    <t xml:space="preserve">90307190******00063484</t>
  </si>
  <si>
    <t xml:space="preserve">132****7378</t>
  </si>
  <si>
    <t xml:space="preserve">高加根</t>
  </si>
  <si>
    <t xml:space="preserve">90307190******00063493</t>
  </si>
  <si>
    <t xml:space="preserve">135****7373</t>
  </si>
  <si>
    <t xml:space="preserve">高啟倍</t>
  </si>
  <si>
    <t xml:space="preserve">90307190******00581888</t>
  </si>
  <si>
    <t xml:space="preserve">137****5770</t>
  </si>
  <si>
    <t xml:space="preserve">高启胜</t>
  </si>
  <si>
    <t xml:space="preserve">90307190******00063518</t>
  </si>
  <si>
    <t xml:space="preserve">132****4115</t>
  </si>
  <si>
    <t xml:space="preserve">高加香</t>
  </si>
  <si>
    <t xml:space="preserve">90307190******00063527</t>
  </si>
  <si>
    <t xml:space="preserve">136****6661</t>
  </si>
  <si>
    <t xml:space="preserve">高加庆</t>
  </si>
  <si>
    <t xml:space="preserve">62218405******08189</t>
  </si>
  <si>
    <t xml:space="preserve">135****5248</t>
  </si>
  <si>
    <t xml:space="preserve">高啟春</t>
  </si>
  <si>
    <t xml:space="preserve">62303625******51126</t>
  </si>
  <si>
    <t xml:space="preserve">132****6744</t>
  </si>
  <si>
    <t xml:space="preserve">高啟樵</t>
  </si>
  <si>
    <t xml:space="preserve">62218405******77408</t>
  </si>
  <si>
    <t xml:space="preserve">136****1800</t>
  </si>
  <si>
    <t xml:space="preserve">高加禄</t>
  </si>
  <si>
    <t xml:space="preserve">62218405******58737</t>
  </si>
  <si>
    <t xml:space="preserve">137****4586</t>
  </si>
  <si>
    <t xml:space="preserve">90307190******00063572</t>
  </si>
  <si>
    <t xml:space="preserve">139****7134</t>
  </si>
  <si>
    <t xml:space="preserve">高啟福</t>
  </si>
  <si>
    <t xml:space="preserve">62218405******49120</t>
  </si>
  <si>
    <t xml:space="preserve">139****5400</t>
  </si>
  <si>
    <t xml:space="preserve">90307190******00063590</t>
  </si>
  <si>
    <t xml:space="preserve">135****5433</t>
  </si>
  <si>
    <t xml:space="preserve">62218405******77325</t>
  </si>
  <si>
    <t xml:space="preserve">139****6069</t>
  </si>
  <si>
    <t xml:space="preserve">高超贤</t>
  </si>
  <si>
    <t xml:space="preserve">62218405******08593</t>
  </si>
  <si>
    <t xml:space="preserve">131****5019</t>
  </si>
  <si>
    <t xml:space="preserve">高加范</t>
  </si>
  <si>
    <t xml:space="preserve">90307190******00063625</t>
  </si>
  <si>
    <t xml:space="preserve">134****0225</t>
  </si>
  <si>
    <t xml:space="preserve">62218405******77671</t>
  </si>
  <si>
    <t xml:space="preserve">132****9666</t>
  </si>
  <si>
    <t xml:space="preserve">高加浦</t>
  </si>
  <si>
    <t xml:space="preserve">62218405******77358</t>
  </si>
  <si>
    <t xml:space="preserve">137****7013</t>
  </si>
  <si>
    <t xml:space="preserve">高啟潘</t>
  </si>
  <si>
    <t xml:space="preserve">62218405******77309</t>
  </si>
  <si>
    <t xml:space="preserve">133****1788</t>
  </si>
  <si>
    <t xml:space="preserve">高啟育</t>
  </si>
  <si>
    <t xml:space="preserve">62218405******68596</t>
  </si>
  <si>
    <t xml:space="preserve">135****7940</t>
  </si>
  <si>
    <t xml:space="preserve">高占坫</t>
  </si>
  <si>
    <t xml:space="preserve">62218405******51038</t>
  </si>
  <si>
    <t xml:space="preserve">131****2123</t>
  </si>
  <si>
    <t xml:space="preserve">62218405******08643</t>
  </si>
  <si>
    <t xml:space="preserve">133****0371</t>
  </si>
  <si>
    <t xml:space="preserve">高加福</t>
  </si>
  <si>
    <t xml:space="preserve">62218405******77200</t>
  </si>
  <si>
    <t xml:space="preserve">131****5958</t>
  </si>
  <si>
    <t xml:space="preserve">90307190******00063705</t>
  </si>
  <si>
    <t xml:space="preserve">136****1416</t>
  </si>
  <si>
    <t xml:space="preserve">高加锦</t>
  </si>
  <si>
    <t xml:space="preserve">62218405******27337</t>
  </si>
  <si>
    <t xml:space="preserve">135****0983</t>
  </si>
  <si>
    <t xml:space="preserve">62218405******08197</t>
  </si>
  <si>
    <t xml:space="preserve">134****6738</t>
  </si>
  <si>
    <t xml:space="preserve">62218405******21453</t>
  </si>
  <si>
    <t xml:space="preserve">138****6664</t>
  </si>
  <si>
    <t xml:space="preserve">高加业</t>
  </si>
  <si>
    <t xml:space="preserve">62218405******08163</t>
  </si>
  <si>
    <t xml:space="preserve">136****5207</t>
  </si>
  <si>
    <t xml:space="preserve">高啟岩</t>
  </si>
  <si>
    <t xml:space="preserve">90307190******00063750</t>
  </si>
  <si>
    <t xml:space="preserve">139****4452</t>
  </si>
  <si>
    <t xml:space="preserve">黄珍香</t>
  </si>
  <si>
    <t xml:space="preserve">62218405******77143</t>
  </si>
  <si>
    <t xml:space="preserve">136****1523</t>
  </si>
  <si>
    <t xml:space="preserve">高加乐</t>
  </si>
  <si>
    <t xml:space="preserve">90307190******00063778</t>
  </si>
  <si>
    <t xml:space="preserve">133****5386</t>
  </si>
  <si>
    <t xml:space="preserve">62218405******49146</t>
  </si>
  <si>
    <t xml:space="preserve">137****3895</t>
  </si>
  <si>
    <t xml:space="preserve">90307190******00063796</t>
  </si>
  <si>
    <t xml:space="preserve">132****2071</t>
  </si>
  <si>
    <t xml:space="preserve">高啟活</t>
  </si>
  <si>
    <t xml:space="preserve">90307190******00063803</t>
  </si>
  <si>
    <t xml:space="preserve">138****1349</t>
  </si>
  <si>
    <t xml:space="preserve">62218405******27329</t>
  </si>
  <si>
    <t xml:space="preserve">137****8953</t>
  </si>
  <si>
    <t xml:space="preserve">高啟张</t>
  </si>
  <si>
    <t xml:space="preserve">62218405******08247</t>
  </si>
  <si>
    <t xml:space="preserve">133****1529</t>
  </si>
  <si>
    <t xml:space="preserve">62303625******51100</t>
  </si>
  <si>
    <t xml:space="preserve">134****7726</t>
  </si>
  <si>
    <t xml:space="preserve">高啟绵</t>
  </si>
  <si>
    <t xml:space="preserve">90307190******00584616</t>
  </si>
  <si>
    <t xml:space="preserve">132****0563</t>
  </si>
  <si>
    <t xml:space="preserve">高加添</t>
  </si>
  <si>
    <t xml:space="preserve">90307190******00063858</t>
  </si>
  <si>
    <t xml:space="preserve">134****1757</t>
  </si>
  <si>
    <t xml:space="preserve">高超朗</t>
  </si>
  <si>
    <t xml:space="preserve">62218405******77739</t>
  </si>
  <si>
    <t xml:space="preserve">138****8733</t>
  </si>
  <si>
    <t xml:space="preserve">罗四妹</t>
  </si>
  <si>
    <t xml:space="preserve">62218405******27360</t>
  </si>
  <si>
    <t xml:space="preserve">62218405******48973</t>
  </si>
  <si>
    <t xml:space="preserve">137****5008</t>
  </si>
  <si>
    <t xml:space="preserve">高加宝</t>
  </si>
  <si>
    <t xml:space="preserve">62218405******77929</t>
  </si>
  <si>
    <t xml:space="preserve">138****6786</t>
  </si>
  <si>
    <t xml:space="preserve">高超派</t>
  </si>
  <si>
    <t xml:space="preserve">62218405******47346</t>
  </si>
  <si>
    <t xml:space="preserve">131****0081</t>
  </si>
  <si>
    <t xml:space="preserve">高加林</t>
  </si>
  <si>
    <t xml:space="preserve">62218405******77572</t>
  </si>
  <si>
    <t xml:space="preserve">138****6872</t>
  </si>
  <si>
    <t xml:space="preserve">高超才</t>
  </si>
  <si>
    <t xml:space="preserve">90307190******00063929</t>
  </si>
  <si>
    <t xml:space="preserve">131****4648</t>
  </si>
  <si>
    <t xml:space="preserve">林小妹</t>
  </si>
  <si>
    <t xml:space="preserve">90307190******00225470</t>
  </si>
  <si>
    <t xml:space="preserve">139****9926</t>
  </si>
  <si>
    <t xml:space="preserve">高加坛</t>
  </si>
  <si>
    <t xml:space="preserve">62218405******78091</t>
  </si>
  <si>
    <t xml:space="preserve">132****1594</t>
  </si>
  <si>
    <t xml:space="preserve">高加享</t>
  </si>
  <si>
    <t xml:space="preserve">62218405******27444</t>
  </si>
  <si>
    <t xml:space="preserve">138****5197</t>
  </si>
  <si>
    <t xml:space="preserve">62218405******78133</t>
  </si>
  <si>
    <t xml:space="preserve">134****8684</t>
  </si>
  <si>
    <t xml:space="preserve">高锦和</t>
  </si>
  <si>
    <t xml:space="preserve">35042569******5</t>
  </si>
  <si>
    <t xml:space="preserve">90307190******00063974</t>
  </si>
  <si>
    <t xml:space="preserve">132****3855</t>
  </si>
  <si>
    <t xml:space="preserve">高锦肇</t>
  </si>
  <si>
    <t xml:space="preserve">90307190******00063983</t>
  </si>
  <si>
    <t xml:space="preserve">132****7013</t>
  </si>
  <si>
    <t xml:space="preserve">高上进</t>
  </si>
  <si>
    <t xml:space="preserve">62218405******77465</t>
  </si>
  <si>
    <t xml:space="preserve">131****4867</t>
  </si>
  <si>
    <t xml:space="preserve">高上协</t>
  </si>
  <si>
    <t xml:space="preserve">90307190******00064009</t>
  </si>
  <si>
    <t xml:space="preserve">131****4864</t>
  </si>
  <si>
    <t xml:space="preserve">高上立</t>
  </si>
  <si>
    <t xml:space="preserve">35042553******1</t>
  </si>
  <si>
    <t xml:space="preserve">90307190******00064018</t>
  </si>
  <si>
    <t xml:space="preserve">133****9222</t>
  </si>
  <si>
    <t xml:space="preserve">高上喜</t>
  </si>
  <si>
    <t xml:space="preserve">62218405******47338</t>
  </si>
  <si>
    <t xml:space="preserve">136****2829</t>
  </si>
  <si>
    <t xml:space="preserve">高锦阳</t>
  </si>
  <si>
    <t xml:space="preserve">90307190******00555871</t>
  </si>
  <si>
    <t xml:space="preserve">高上坚</t>
  </si>
  <si>
    <t xml:space="preserve">35042568******5</t>
  </si>
  <si>
    <t xml:space="preserve">90307190******00064045</t>
  </si>
  <si>
    <t xml:space="preserve">137****8877</t>
  </si>
  <si>
    <t xml:space="preserve">高加星</t>
  </si>
  <si>
    <t xml:space="preserve">62218405******78075</t>
  </si>
  <si>
    <t xml:space="preserve">134****5132</t>
  </si>
  <si>
    <t xml:space="preserve">高加建</t>
  </si>
  <si>
    <t xml:space="preserve">62218405******78232</t>
  </si>
  <si>
    <t xml:space="preserve">132****9266</t>
  </si>
  <si>
    <t xml:space="preserve">高超甲</t>
  </si>
  <si>
    <t xml:space="preserve">62218405******77481</t>
  </si>
  <si>
    <t xml:space="preserve">131****2001</t>
  </si>
  <si>
    <t xml:space="preserve">高超湿</t>
  </si>
  <si>
    <t xml:space="preserve">62218405******77846</t>
  </si>
  <si>
    <t xml:space="preserve">135****8036</t>
  </si>
  <si>
    <t xml:space="preserve">高超贡</t>
  </si>
  <si>
    <t xml:space="preserve">62218405******77564</t>
  </si>
  <si>
    <t xml:space="preserve">136****4295</t>
  </si>
  <si>
    <t xml:space="preserve">黄细芳</t>
  </si>
  <si>
    <t xml:space="preserve">62218405******49245</t>
  </si>
  <si>
    <t xml:space="preserve">139****1477</t>
  </si>
  <si>
    <t xml:space="preserve">62218405******77549</t>
  </si>
  <si>
    <t xml:space="preserve">138****0544</t>
  </si>
  <si>
    <t xml:space="preserve">高啟樽</t>
  </si>
  <si>
    <t xml:space="preserve">62218405******76608</t>
  </si>
  <si>
    <t xml:space="preserve">135****9302</t>
  </si>
  <si>
    <t xml:space="preserve">高启橄</t>
  </si>
  <si>
    <t xml:space="preserve">90307190******00064134</t>
  </si>
  <si>
    <t xml:space="preserve">131****6401</t>
  </si>
  <si>
    <t xml:space="preserve">高加榔</t>
  </si>
  <si>
    <t xml:space="preserve">90307190******00064143</t>
  </si>
  <si>
    <t xml:space="preserve">137****0171</t>
  </si>
  <si>
    <t xml:space="preserve">高加本</t>
  </si>
  <si>
    <t xml:space="preserve">90307190******00064152</t>
  </si>
  <si>
    <t xml:space="preserve">134****9229</t>
  </si>
  <si>
    <t xml:space="preserve">高超育</t>
  </si>
  <si>
    <t xml:space="preserve">62218405******77648</t>
  </si>
  <si>
    <t xml:space="preserve">138****0777</t>
  </si>
  <si>
    <t xml:space="preserve">高加地</t>
  </si>
  <si>
    <t xml:space="preserve">62218405******27378</t>
  </si>
  <si>
    <t xml:space="preserve">138****9393</t>
  </si>
  <si>
    <t xml:space="preserve">涂玉娇</t>
  </si>
  <si>
    <t xml:space="preserve">35042519******1820</t>
  </si>
  <si>
    <t xml:space="preserve">62218405******39441</t>
  </si>
  <si>
    <t xml:space="preserve">高加堦</t>
  </si>
  <si>
    <t xml:space="preserve">62218405******27618</t>
  </si>
  <si>
    <t xml:space="preserve">136****2675</t>
  </si>
  <si>
    <t xml:space="preserve">游美琴</t>
  </si>
  <si>
    <t xml:space="preserve">62218405******51145</t>
  </si>
  <si>
    <t xml:space="preserve">131****6932</t>
  </si>
  <si>
    <t xml:space="preserve">高加会</t>
  </si>
  <si>
    <t xml:space="preserve">62218405******77762</t>
  </si>
  <si>
    <t xml:space="preserve">137****5286</t>
  </si>
  <si>
    <t xml:space="preserve">高加国</t>
  </si>
  <si>
    <t xml:space="preserve">62218405******77804</t>
  </si>
  <si>
    <t xml:space="preserve">137****1110</t>
  </si>
  <si>
    <t xml:space="preserve">高加树</t>
  </si>
  <si>
    <t xml:space="preserve">62218405******77242</t>
  </si>
  <si>
    <t xml:space="preserve">139****3633</t>
  </si>
  <si>
    <t xml:space="preserve">高啟炽</t>
  </si>
  <si>
    <t xml:space="preserve">62303625******28826</t>
  </si>
  <si>
    <t xml:space="preserve">136****5206</t>
  </si>
  <si>
    <t xml:space="preserve">高加桂</t>
  </si>
  <si>
    <t xml:space="preserve">62218405******78661</t>
  </si>
  <si>
    <t xml:space="preserve">139****1508</t>
  </si>
  <si>
    <t xml:space="preserve">高超鲜</t>
  </si>
  <si>
    <t xml:space="preserve">62218405******79032</t>
  </si>
  <si>
    <t xml:space="preserve">139****2893</t>
  </si>
  <si>
    <t xml:space="preserve">罗雪华</t>
  </si>
  <si>
    <t xml:space="preserve">62218405******51061</t>
  </si>
  <si>
    <t xml:space="preserve">132****2920</t>
  </si>
  <si>
    <t xml:space="preserve">高啟广</t>
  </si>
  <si>
    <t xml:space="preserve">62218405******27626</t>
  </si>
  <si>
    <t xml:space="preserve">138****0973</t>
  </si>
  <si>
    <t xml:space="preserve">高加冷</t>
  </si>
  <si>
    <t xml:space="preserve">62218405******26479</t>
  </si>
  <si>
    <t xml:space="preserve">133****9585</t>
  </si>
  <si>
    <t xml:space="preserve">62218405******77697</t>
  </si>
  <si>
    <t xml:space="preserve">136****7391</t>
  </si>
  <si>
    <t xml:space="preserve">高加凯</t>
  </si>
  <si>
    <t xml:space="preserve">62218405******79073</t>
  </si>
  <si>
    <t xml:space="preserve">137****3645</t>
  </si>
  <si>
    <t xml:space="preserve">高加库</t>
  </si>
  <si>
    <t xml:space="preserve">62218405******78497</t>
  </si>
  <si>
    <t xml:space="preserve">133****0501</t>
  </si>
  <si>
    <t xml:space="preserve">高加有</t>
  </si>
  <si>
    <t xml:space="preserve">90307190******00064330</t>
  </si>
  <si>
    <t xml:space="preserve">138****5690</t>
  </si>
  <si>
    <t xml:space="preserve">高加庙</t>
  </si>
  <si>
    <t xml:space="preserve">62218405******77994</t>
  </si>
  <si>
    <t xml:space="preserve">139****6557</t>
  </si>
  <si>
    <t xml:space="preserve">高加坂</t>
  </si>
  <si>
    <t xml:space="preserve">62218405******78927</t>
  </si>
  <si>
    <t xml:space="preserve">131****8425</t>
  </si>
  <si>
    <t xml:space="preserve">高加锻</t>
  </si>
  <si>
    <t xml:space="preserve">90307190******00064367</t>
  </si>
  <si>
    <t xml:space="preserve">135****0324</t>
  </si>
  <si>
    <t xml:space="preserve">高加松</t>
  </si>
  <si>
    <t xml:space="preserve">62218405******78588</t>
  </si>
  <si>
    <t xml:space="preserve">134****3386</t>
  </si>
  <si>
    <t xml:space="preserve">90307190******00064385</t>
  </si>
  <si>
    <t xml:space="preserve">133****1603</t>
  </si>
  <si>
    <t xml:space="preserve">高锦灿</t>
  </si>
  <si>
    <t xml:space="preserve">62303625******51142</t>
  </si>
  <si>
    <t xml:space="preserve">134****2697</t>
  </si>
  <si>
    <t xml:space="preserve">游文珠</t>
  </si>
  <si>
    <t xml:space="preserve">62303625******18040</t>
  </si>
  <si>
    <t xml:space="preserve">138****2259</t>
  </si>
  <si>
    <t xml:space="preserve">高加智</t>
  </si>
  <si>
    <t xml:space="preserve">90307190******00064410</t>
  </si>
  <si>
    <t xml:space="preserve">139****7052</t>
  </si>
  <si>
    <t xml:space="preserve">罗琴芳</t>
  </si>
  <si>
    <t xml:space="preserve">90307190******00064429</t>
  </si>
  <si>
    <t xml:space="preserve">135****8171</t>
  </si>
  <si>
    <t xml:space="preserve">62218405******78604</t>
  </si>
  <si>
    <t xml:space="preserve">139****7216</t>
  </si>
  <si>
    <t xml:space="preserve">62303625******51068</t>
  </si>
  <si>
    <t xml:space="preserve">136****0479</t>
  </si>
  <si>
    <t xml:space="preserve">高加炼</t>
  </si>
  <si>
    <t xml:space="preserve">62218405******27550</t>
  </si>
  <si>
    <t xml:space="preserve">139****2562</t>
  </si>
  <si>
    <t xml:space="preserve">高启磋</t>
  </si>
  <si>
    <t xml:space="preserve">35042537******1</t>
  </si>
  <si>
    <t xml:space="preserve">90307190******00064465</t>
  </si>
  <si>
    <t xml:space="preserve">高加森</t>
  </si>
  <si>
    <t xml:space="preserve">62218405******78695</t>
  </si>
  <si>
    <t xml:space="preserve">136****3521</t>
  </si>
  <si>
    <t xml:space="preserve">高加章</t>
  </si>
  <si>
    <t xml:space="preserve">90307190******00064483</t>
  </si>
  <si>
    <t xml:space="preserve">131****0385</t>
  </si>
  <si>
    <t xml:space="preserve">高超基</t>
  </si>
  <si>
    <t xml:space="preserve">35042519******0712</t>
  </si>
  <si>
    <t xml:space="preserve">90307190******00064492</t>
  </si>
  <si>
    <t xml:space="preserve">133****4833</t>
  </si>
  <si>
    <t xml:space="preserve">90307190******00064508</t>
  </si>
  <si>
    <t xml:space="preserve">137****8267</t>
  </si>
  <si>
    <t xml:space="preserve">高超盛</t>
  </si>
  <si>
    <t xml:space="preserve">62218405******78828</t>
  </si>
  <si>
    <t xml:space="preserve">135****4105</t>
  </si>
  <si>
    <t xml:space="preserve">罗风厚</t>
  </si>
  <si>
    <t xml:space="preserve">62218405******78794</t>
  </si>
  <si>
    <t xml:space="preserve">132****5809</t>
  </si>
  <si>
    <t xml:space="preserve">罗美珠</t>
  </si>
  <si>
    <t xml:space="preserve">62218405******76475</t>
  </si>
  <si>
    <t xml:space="preserve">131****5300</t>
  </si>
  <si>
    <t xml:space="preserve">高加烛</t>
  </si>
  <si>
    <t xml:space="preserve">90307190******00064544</t>
  </si>
  <si>
    <t xml:space="preserve">132****0346</t>
  </si>
  <si>
    <t xml:space="preserve">高加炎</t>
  </si>
  <si>
    <t xml:space="preserve">62218405******79024</t>
  </si>
  <si>
    <t xml:space="preserve">136****7887</t>
  </si>
  <si>
    <t xml:space="preserve">90307190******00064562</t>
  </si>
  <si>
    <t xml:space="preserve">132****3693</t>
  </si>
  <si>
    <t xml:space="preserve">高加算</t>
  </si>
  <si>
    <t xml:space="preserve">62218405******78885</t>
  </si>
  <si>
    <t xml:space="preserve">132****1531</t>
  </si>
  <si>
    <t xml:space="preserve">35042555******1</t>
  </si>
  <si>
    <t xml:space="preserve">90307190******00064580</t>
  </si>
  <si>
    <t xml:space="preserve">132****8371</t>
  </si>
  <si>
    <t xml:space="preserve">高加培</t>
  </si>
  <si>
    <t xml:space="preserve">62303625******51167</t>
  </si>
  <si>
    <t xml:space="preserve">135****4780</t>
  </si>
  <si>
    <t xml:space="preserve">62218405******78778</t>
  </si>
  <si>
    <t xml:space="preserve">133****2251</t>
  </si>
  <si>
    <t xml:space="preserve">高加栋</t>
  </si>
  <si>
    <t xml:space="preserve">62218405******77028</t>
  </si>
  <si>
    <t xml:space="preserve">132****5754</t>
  </si>
  <si>
    <t xml:space="preserve">唐宗权</t>
  </si>
  <si>
    <t xml:space="preserve">62218401******33666</t>
  </si>
  <si>
    <t xml:space="preserve">131****8030</t>
  </si>
  <si>
    <t xml:space="preserve">62218401******02213</t>
  </si>
  <si>
    <t xml:space="preserve">131****0937</t>
  </si>
  <si>
    <t xml:space="preserve">唐子灼</t>
  </si>
  <si>
    <t xml:space="preserve">90307190******00064642</t>
  </si>
  <si>
    <t xml:space="preserve">139****7456</t>
  </si>
  <si>
    <t xml:space="preserve">高加钩</t>
  </si>
  <si>
    <t xml:space="preserve">62218405******78562</t>
  </si>
  <si>
    <t xml:space="preserve">133****0401</t>
  </si>
  <si>
    <t xml:space="preserve">高加南</t>
  </si>
  <si>
    <t xml:space="preserve">62218405******76673</t>
  </si>
  <si>
    <t xml:space="preserve">132****6864</t>
  </si>
  <si>
    <t xml:space="preserve">62218405******76491</t>
  </si>
  <si>
    <t xml:space="preserve">136****9892</t>
  </si>
  <si>
    <t xml:space="preserve">62218405******46743</t>
  </si>
  <si>
    <t xml:space="preserve">134****8265</t>
  </si>
  <si>
    <t xml:space="preserve">高忠福</t>
  </si>
  <si>
    <t xml:space="preserve">62218405******74835</t>
  </si>
  <si>
    <t xml:space="preserve">133****4512</t>
  </si>
  <si>
    <t xml:space="preserve">62218405******73092</t>
  </si>
  <si>
    <t xml:space="preserve">133****9246</t>
  </si>
  <si>
    <t xml:space="preserve">62218405******72565</t>
  </si>
  <si>
    <t xml:space="preserve">131****9983</t>
  </si>
  <si>
    <t xml:space="preserve">高加编</t>
  </si>
  <si>
    <t xml:space="preserve">62218405******73308</t>
  </si>
  <si>
    <t xml:space="preserve">131****3466</t>
  </si>
  <si>
    <t xml:space="preserve">大田县建设镇建民村水稻种植保险投保人情况明细表</t>
  </si>
  <si>
    <t xml:space="preserve">高忠广</t>
  </si>
  <si>
    <t xml:space="preserve">90307190******00072811</t>
  </si>
  <si>
    <t xml:space="preserve">131****9918</t>
  </si>
  <si>
    <t xml:space="preserve">东埔尾</t>
  </si>
  <si>
    <t xml:space="preserve">高加仁</t>
  </si>
  <si>
    <t xml:space="preserve">62218405******08759</t>
  </si>
  <si>
    <t xml:space="preserve">132****6762</t>
  </si>
  <si>
    <t xml:space="preserve">罗旌基</t>
  </si>
  <si>
    <t xml:space="preserve">62218405******49369</t>
  </si>
  <si>
    <t xml:space="preserve">138****1251</t>
  </si>
  <si>
    <t xml:space="preserve">陈冬梅</t>
  </si>
  <si>
    <t xml:space="preserve">62303625******16556</t>
  </si>
  <si>
    <t xml:space="preserve">133****0350</t>
  </si>
  <si>
    <t xml:space="preserve">90307190******00072857</t>
  </si>
  <si>
    <t xml:space="preserve">132****9391</t>
  </si>
  <si>
    <t xml:space="preserve">罗旌照</t>
  </si>
  <si>
    <t xml:space="preserve">90307190******00072866</t>
  </si>
  <si>
    <t xml:space="preserve">131****4687</t>
  </si>
  <si>
    <t xml:space="preserve">高忠勇</t>
  </si>
  <si>
    <t xml:space="preserve">62218405******79230</t>
  </si>
  <si>
    <t xml:space="preserve">137****9886</t>
  </si>
  <si>
    <t xml:space="preserve">林连香</t>
  </si>
  <si>
    <t xml:space="preserve">62218405******06042</t>
  </si>
  <si>
    <t xml:space="preserve">134****3428</t>
  </si>
  <si>
    <t xml:space="preserve">高孝墙</t>
  </si>
  <si>
    <t xml:space="preserve">90307190******00072893</t>
  </si>
  <si>
    <t xml:space="preserve">138****6474</t>
  </si>
  <si>
    <t xml:space="preserve">高孝镜</t>
  </si>
  <si>
    <t xml:space="preserve">90307190******00072900</t>
  </si>
  <si>
    <t xml:space="preserve">133****6275</t>
  </si>
  <si>
    <t xml:space="preserve">高超场</t>
  </si>
  <si>
    <t xml:space="preserve">90307190******00072919</t>
  </si>
  <si>
    <t xml:space="preserve">132****7432</t>
  </si>
  <si>
    <t xml:space="preserve">高忠民</t>
  </si>
  <si>
    <t xml:space="preserve">62218405******79198</t>
  </si>
  <si>
    <t xml:space="preserve">139****5735</t>
  </si>
  <si>
    <t xml:space="preserve">高忠坤</t>
  </si>
  <si>
    <t xml:space="preserve">35042564******1</t>
  </si>
  <si>
    <t xml:space="preserve">90307190******00072937</t>
  </si>
  <si>
    <t xml:space="preserve">134****2300</t>
  </si>
  <si>
    <t xml:space="preserve">高孝居</t>
  </si>
  <si>
    <t xml:space="preserve">62218405******08858</t>
  </si>
  <si>
    <t xml:space="preserve">132****5126</t>
  </si>
  <si>
    <t xml:space="preserve">林书绅</t>
  </si>
  <si>
    <t xml:space="preserve">90307190******00072955</t>
  </si>
  <si>
    <t xml:space="preserve">139****2189</t>
  </si>
  <si>
    <t xml:space="preserve">高超焕</t>
  </si>
  <si>
    <t xml:space="preserve">90307190******00483903</t>
  </si>
  <si>
    <t xml:space="preserve">137****8068</t>
  </si>
  <si>
    <t xml:space="preserve">高忠春</t>
  </si>
  <si>
    <t xml:space="preserve">62218405******49385</t>
  </si>
  <si>
    <t xml:space="preserve">133****9126</t>
  </si>
  <si>
    <t xml:space="preserve">高孝北</t>
  </si>
  <si>
    <t xml:space="preserve">62218405******79131</t>
  </si>
  <si>
    <t xml:space="preserve">139****6339</t>
  </si>
  <si>
    <t xml:space="preserve">62218405******47486</t>
  </si>
  <si>
    <t xml:space="preserve">137****8363</t>
  </si>
  <si>
    <t xml:space="preserve">高加乘</t>
  </si>
  <si>
    <t xml:space="preserve">35040319******0013</t>
  </si>
  <si>
    <t xml:space="preserve">90307190******00615664</t>
  </si>
  <si>
    <t xml:space="preserve">136****5840</t>
  </si>
  <si>
    <t xml:space="preserve">林英发</t>
  </si>
  <si>
    <t xml:space="preserve">62218405******06182</t>
  </si>
  <si>
    <t xml:space="preserve">134****2195</t>
  </si>
  <si>
    <t xml:space="preserve">高超杏</t>
  </si>
  <si>
    <t xml:space="preserve">62218405******47494</t>
  </si>
  <si>
    <t xml:space="preserve">133****5026</t>
  </si>
  <si>
    <t xml:space="preserve">高超布</t>
  </si>
  <si>
    <t xml:space="preserve">62218405******51228</t>
  </si>
  <si>
    <t xml:space="preserve">135****1344</t>
  </si>
  <si>
    <t xml:space="preserve">高超峰</t>
  </si>
  <si>
    <t xml:space="preserve">35042558******3</t>
  </si>
  <si>
    <t xml:space="preserve">90307190******00073044</t>
  </si>
  <si>
    <t xml:space="preserve">139****5679</t>
  </si>
  <si>
    <t xml:space="preserve">杨振积</t>
  </si>
  <si>
    <t xml:space="preserve">62218405******27725</t>
  </si>
  <si>
    <t xml:space="preserve">134****6396</t>
  </si>
  <si>
    <t xml:space="preserve">林英培</t>
  </si>
  <si>
    <t xml:space="preserve">62218405******08916</t>
  </si>
  <si>
    <t xml:space="preserve">131****0400</t>
  </si>
  <si>
    <t xml:space="preserve">林书涛</t>
  </si>
  <si>
    <t xml:space="preserve">62218405******21701</t>
  </si>
  <si>
    <t xml:space="preserve">135****2991</t>
  </si>
  <si>
    <t xml:space="preserve">罗美容</t>
  </si>
  <si>
    <t xml:space="preserve">90307190******00073080</t>
  </si>
  <si>
    <t xml:space="preserve">138****1244</t>
  </si>
  <si>
    <t xml:space="preserve">高小红</t>
  </si>
  <si>
    <t xml:space="preserve">35042519******2947</t>
  </si>
  <si>
    <t xml:space="preserve">62303625******18073</t>
  </si>
  <si>
    <t xml:space="preserve">135****3008</t>
  </si>
  <si>
    <t xml:space="preserve">高孝乐</t>
  </si>
  <si>
    <t xml:space="preserve">62218405******08866</t>
  </si>
  <si>
    <t xml:space="preserve">133****0610</t>
  </si>
  <si>
    <t xml:space="preserve">90307190******00073115</t>
  </si>
  <si>
    <t xml:space="preserve">137****4005</t>
  </si>
  <si>
    <t xml:space="preserve">90307190******00073124</t>
  </si>
  <si>
    <t xml:space="preserve">131****5385</t>
  </si>
  <si>
    <t xml:space="preserve">高忠连</t>
  </si>
  <si>
    <t xml:space="preserve">62218405******05937</t>
  </si>
  <si>
    <t xml:space="preserve">131****2331</t>
  </si>
  <si>
    <t xml:space="preserve">62218405******21727</t>
  </si>
  <si>
    <t xml:space="preserve">131****9879</t>
  </si>
  <si>
    <t xml:space="preserve">62218405******79099</t>
  </si>
  <si>
    <t xml:space="preserve">132****6878</t>
  </si>
  <si>
    <t xml:space="preserve">高孝煌</t>
  </si>
  <si>
    <t xml:space="preserve">62218405******79487</t>
  </si>
  <si>
    <t xml:space="preserve">131****8241</t>
  </si>
  <si>
    <t xml:space="preserve">高超产</t>
  </si>
  <si>
    <t xml:space="preserve">62218405******09484</t>
  </si>
  <si>
    <t xml:space="preserve">131****6826</t>
  </si>
  <si>
    <t xml:space="preserve">高忠艳</t>
  </si>
  <si>
    <t xml:space="preserve">90307190******00433557</t>
  </si>
  <si>
    <t xml:space="preserve">138****3295</t>
  </si>
  <si>
    <t xml:space="preserve">62218405******49427</t>
  </si>
  <si>
    <t xml:space="preserve">136****3084</t>
  </si>
  <si>
    <t xml:space="preserve">高忠路</t>
  </si>
  <si>
    <t xml:space="preserve">62218405******79610</t>
  </si>
  <si>
    <t xml:space="preserve">高春霞</t>
  </si>
  <si>
    <t xml:space="preserve">35042519******2968</t>
  </si>
  <si>
    <t xml:space="preserve">62218405******09021</t>
  </si>
  <si>
    <t xml:space="preserve">133****6300</t>
  </si>
  <si>
    <t xml:space="preserve">62218405******09039</t>
  </si>
  <si>
    <t xml:space="preserve">132****9479</t>
  </si>
  <si>
    <t xml:space="preserve">高孝坛</t>
  </si>
  <si>
    <t xml:space="preserve">90307190******00104742</t>
  </si>
  <si>
    <t xml:space="preserve">134****8093</t>
  </si>
  <si>
    <t xml:space="preserve">90307190******00073240</t>
  </si>
  <si>
    <t xml:space="preserve">137****4411</t>
  </si>
  <si>
    <t xml:space="preserve">62218405******47528</t>
  </si>
  <si>
    <t xml:space="preserve">132****9620</t>
  </si>
  <si>
    <t xml:space="preserve">林书建</t>
  </si>
  <si>
    <t xml:space="preserve">90307190******00073277</t>
  </si>
  <si>
    <t xml:space="preserve">133****7346</t>
  </si>
  <si>
    <t xml:space="preserve">林书坤</t>
  </si>
  <si>
    <t xml:space="preserve">90307190******00073286</t>
  </si>
  <si>
    <t xml:space="preserve">134****9983</t>
  </si>
  <si>
    <t xml:space="preserve">林书笔</t>
  </si>
  <si>
    <t xml:space="preserve">90307190******00510018</t>
  </si>
  <si>
    <t xml:space="preserve">136****1830</t>
  </si>
  <si>
    <t xml:space="preserve">62218405******79263</t>
  </si>
  <si>
    <t xml:space="preserve">136****2280</t>
  </si>
  <si>
    <t xml:space="preserve">高忠芬</t>
  </si>
  <si>
    <t xml:space="preserve">62218405******06331</t>
  </si>
  <si>
    <t xml:space="preserve">135****0093</t>
  </si>
  <si>
    <t xml:space="preserve">90307190******00073320</t>
  </si>
  <si>
    <t xml:space="preserve">137****1162</t>
  </si>
  <si>
    <t xml:space="preserve">高忠源</t>
  </si>
  <si>
    <t xml:space="preserve">62218405******79552</t>
  </si>
  <si>
    <t xml:space="preserve">139****6572</t>
  </si>
  <si>
    <t xml:space="preserve">高超选</t>
  </si>
  <si>
    <t xml:space="preserve">62218405******79636</t>
  </si>
  <si>
    <t xml:space="preserve">137****7727</t>
  </si>
  <si>
    <t xml:space="preserve">高超郎</t>
  </si>
  <si>
    <t xml:space="preserve">35042566******3</t>
  </si>
  <si>
    <t xml:space="preserve">90307190******00073357</t>
  </si>
  <si>
    <t xml:space="preserve">131****2674</t>
  </si>
  <si>
    <t xml:space="preserve">林英灶</t>
  </si>
  <si>
    <t xml:space="preserve">62218405******09476</t>
  </si>
  <si>
    <t xml:space="preserve">139****6398</t>
  </si>
  <si>
    <t xml:space="preserve">高超平</t>
  </si>
  <si>
    <t xml:space="preserve">62218405******49484</t>
  </si>
  <si>
    <t xml:space="preserve">139****9423</t>
  </si>
  <si>
    <t xml:space="preserve">90307190******00073384</t>
  </si>
  <si>
    <t xml:space="preserve">137****8077</t>
  </si>
  <si>
    <t xml:space="preserve">高超信</t>
  </si>
  <si>
    <t xml:space="preserve">62218405******21800</t>
  </si>
  <si>
    <t xml:space="preserve">133****0742</t>
  </si>
  <si>
    <t xml:space="preserve">高超孟</t>
  </si>
  <si>
    <t xml:space="preserve">62218405******49492</t>
  </si>
  <si>
    <t xml:space="preserve">138****1688</t>
  </si>
  <si>
    <t xml:space="preserve">高孝礼</t>
  </si>
  <si>
    <t xml:space="preserve">90307190******00073419</t>
  </si>
  <si>
    <t xml:space="preserve">137****9384</t>
  </si>
  <si>
    <t xml:space="preserve">高超大</t>
  </si>
  <si>
    <t xml:space="preserve">90307190******00073428</t>
  </si>
  <si>
    <t xml:space="preserve">罗大妹</t>
  </si>
  <si>
    <t xml:space="preserve">62218405******08973</t>
  </si>
  <si>
    <t xml:space="preserve">134****3351</t>
  </si>
  <si>
    <t xml:space="preserve">林书高</t>
  </si>
  <si>
    <t xml:space="preserve">90307190******00073446</t>
  </si>
  <si>
    <t xml:space="preserve">133****1193</t>
  </si>
  <si>
    <t xml:space="preserve">高加涵</t>
  </si>
  <si>
    <t xml:space="preserve">90307190******00558583</t>
  </si>
  <si>
    <t xml:space="preserve">133****7058</t>
  </si>
  <si>
    <t xml:space="preserve">90307190******00073464</t>
  </si>
  <si>
    <t xml:space="preserve">139****0771</t>
  </si>
  <si>
    <t xml:space="preserve">高超转</t>
  </si>
  <si>
    <t xml:space="preserve">90307190******00073473</t>
  </si>
  <si>
    <t xml:space="preserve">138****9473</t>
  </si>
  <si>
    <t xml:space="preserve">林书荣</t>
  </si>
  <si>
    <t xml:space="preserve">62218405******09070</t>
  </si>
  <si>
    <t xml:space="preserve">132****0713</t>
  </si>
  <si>
    <t xml:space="preserve">高孝慈</t>
  </si>
  <si>
    <t xml:space="preserve">62218405******09146</t>
  </si>
  <si>
    <t xml:space="preserve">132****4367</t>
  </si>
  <si>
    <t xml:space="preserve">高孝善</t>
  </si>
  <si>
    <t xml:space="preserve">62218405******79669</t>
  </si>
  <si>
    <t xml:space="preserve">132****2421</t>
  </si>
  <si>
    <t xml:space="preserve">高加友</t>
  </si>
  <si>
    <t xml:space="preserve">62218405******79511</t>
  </si>
  <si>
    <t xml:space="preserve">138****8152</t>
  </si>
  <si>
    <t xml:space="preserve">高孝训</t>
  </si>
  <si>
    <t xml:space="preserve">62218405******47445</t>
  </si>
  <si>
    <t xml:space="preserve">132****6226</t>
  </si>
  <si>
    <t xml:space="preserve">高忠绸</t>
  </si>
  <si>
    <t xml:space="preserve">90307190******00073534</t>
  </si>
  <si>
    <t xml:space="preserve">139****3195</t>
  </si>
  <si>
    <t xml:space="preserve">高孝思</t>
  </si>
  <si>
    <t xml:space="preserve">62218405******79420</t>
  </si>
  <si>
    <t xml:space="preserve">135****0498</t>
  </si>
  <si>
    <t xml:space="preserve">62218405******79586</t>
  </si>
  <si>
    <t xml:space="preserve">133****5737</t>
  </si>
  <si>
    <t xml:space="preserve">高孝学</t>
  </si>
  <si>
    <t xml:space="preserve">62218405******79602</t>
  </si>
  <si>
    <t xml:space="preserve">136****2585</t>
  </si>
  <si>
    <t xml:space="preserve">林英溪</t>
  </si>
  <si>
    <t xml:space="preserve">90307190******00073570</t>
  </si>
  <si>
    <t xml:space="preserve">137****6492</t>
  </si>
  <si>
    <t xml:space="preserve">郑小妹</t>
  </si>
  <si>
    <t xml:space="preserve">90307190******00385127</t>
  </si>
  <si>
    <t xml:space="preserve">135****5096</t>
  </si>
  <si>
    <t xml:space="preserve">郑梅娥</t>
  </si>
  <si>
    <t xml:space="preserve">62218405******49476</t>
  </si>
  <si>
    <t xml:space="preserve">138****4776</t>
  </si>
  <si>
    <t xml:space="preserve">郑宗流</t>
  </si>
  <si>
    <t xml:space="preserve">62218405******49542</t>
  </si>
  <si>
    <t xml:space="preserve">137****1458</t>
  </si>
  <si>
    <t xml:space="preserve">郑同泉</t>
  </si>
  <si>
    <t xml:space="preserve">62218405******11899</t>
  </si>
  <si>
    <t xml:space="preserve">133****8577</t>
  </si>
  <si>
    <t xml:space="preserve">池文珠</t>
  </si>
  <si>
    <t xml:space="preserve">62218405******06752</t>
  </si>
  <si>
    <t xml:space="preserve">137****6166</t>
  </si>
  <si>
    <t xml:space="preserve">郑秀容</t>
  </si>
  <si>
    <t xml:space="preserve">62218405******49930</t>
  </si>
  <si>
    <t xml:space="preserve">137****7984</t>
  </si>
  <si>
    <t xml:space="preserve">高超广</t>
  </si>
  <si>
    <t xml:space="preserve">62218405******79768</t>
  </si>
  <si>
    <t xml:space="preserve">136****7664</t>
  </si>
  <si>
    <t xml:space="preserve">罗兰琴</t>
  </si>
  <si>
    <t xml:space="preserve">62218405******22063</t>
  </si>
  <si>
    <t xml:space="preserve">134****4027</t>
  </si>
  <si>
    <t xml:space="preserve">郑宗林</t>
  </si>
  <si>
    <t xml:space="preserve">62218405******79701</t>
  </si>
  <si>
    <t xml:space="preserve">133****6066</t>
  </si>
  <si>
    <t xml:space="preserve">郑宗崟</t>
  </si>
  <si>
    <t xml:space="preserve">90307190******00087315</t>
  </si>
  <si>
    <t xml:space="preserve">131****7760</t>
  </si>
  <si>
    <t xml:space="preserve">郑宗双</t>
  </si>
  <si>
    <t xml:space="preserve">62218405******09369</t>
  </si>
  <si>
    <t xml:space="preserve">136****1629</t>
  </si>
  <si>
    <t xml:space="preserve">高见新</t>
  </si>
  <si>
    <t xml:space="preserve">62218405******27998</t>
  </si>
  <si>
    <t xml:space="preserve">137****1635</t>
  </si>
  <si>
    <t xml:space="preserve">林建乐</t>
  </si>
  <si>
    <t xml:space="preserve">62218405******51301</t>
  </si>
  <si>
    <t xml:space="preserve">131****1198</t>
  </si>
  <si>
    <t xml:space="preserve">郑宗育</t>
  </si>
  <si>
    <t xml:space="preserve">62218405******80238</t>
  </si>
  <si>
    <t xml:space="preserve">134****6686</t>
  </si>
  <si>
    <t xml:space="preserve">郑同化</t>
  </si>
  <si>
    <t xml:space="preserve">62218405******47684</t>
  </si>
  <si>
    <t xml:space="preserve">132****0249</t>
  </si>
  <si>
    <t xml:space="preserve">郑宗茂</t>
  </si>
  <si>
    <t xml:space="preserve">62218405******79735</t>
  </si>
  <si>
    <t xml:space="preserve">132****7641</t>
  </si>
  <si>
    <t xml:space="preserve">郑宗智</t>
  </si>
  <si>
    <t xml:space="preserve">62218405******80022</t>
  </si>
  <si>
    <t xml:space="preserve">133****4823</t>
  </si>
  <si>
    <t xml:space="preserve">高超钊</t>
  </si>
  <si>
    <t xml:space="preserve">62218405******09187</t>
  </si>
  <si>
    <t xml:space="preserve">139****5089</t>
  </si>
  <si>
    <t xml:space="preserve">郑宗佑</t>
  </si>
  <si>
    <t xml:space="preserve">62218405******80048</t>
  </si>
  <si>
    <t xml:space="preserve">133****4354</t>
  </si>
  <si>
    <t xml:space="preserve">62218405******09294</t>
  </si>
  <si>
    <t xml:space="preserve">131****3384</t>
  </si>
  <si>
    <t xml:space="preserve">罗新华</t>
  </si>
  <si>
    <t xml:space="preserve">62218405******49617</t>
  </si>
  <si>
    <t xml:space="preserve">135****0071</t>
  </si>
  <si>
    <t xml:space="preserve">郑宗强</t>
  </si>
  <si>
    <t xml:space="preserve">90307190******00073794</t>
  </si>
  <si>
    <t xml:space="preserve">138****0091</t>
  </si>
  <si>
    <t xml:space="preserve">郑宗清</t>
  </si>
  <si>
    <t xml:space="preserve">35042576******1</t>
  </si>
  <si>
    <t xml:space="preserve">90307190******00073801</t>
  </si>
  <si>
    <t xml:space="preserve">139****2747</t>
  </si>
  <si>
    <t xml:space="preserve">郑宗好</t>
  </si>
  <si>
    <t xml:space="preserve">90307190******00073810</t>
  </si>
  <si>
    <t xml:space="preserve">136****1984</t>
  </si>
  <si>
    <t xml:space="preserve">郑宗炎</t>
  </si>
  <si>
    <t xml:space="preserve">62218405******49682</t>
  </si>
  <si>
    <t xml:space="preserve">138****5844</t>
  </si>
  <si>
    <t xml:space="preserve">90307190******00073838</t>
  </si>
  <si>
    <t xml:space="preserve">138****0559</t>
  </si>
  <si>
    <t xml:space="preserve">高忠业</t>
  </si>
  <si>
    <t xml:space="preserve">62218405******49567</t>
  </si>
  <si>
    <t xml:space="preserve">134****0419</t>
  </si>
  <si>
    <t xml:space="preserve">高忠界</t>
  </si>
  <si>
    <t xml:space="preserve">90307190******00073856</t>
  </si>
  <si>
    <t xml:space="preserve">136****8698</t>
  </si>
  <si>
    <t xml:space="preserve">高超全</t>
  </si>
  <si>
    <t xml:space="preserve">62218405******80113</t>
  </si>
  <si>
    <t xml:space="preserve">134****6636</t>
  </si>
  <si>
    <t xml:space="preserve">高超万</t>
  </si>
  <si>
    <t xml:space="preserve">90307190******00073874</t>
  </si>
  <si>
    <t xml:space="preserve">132****7389</t>
  </si>
  <si>
    <t xml:space="preserve">郑永树</t>
  </si>
  <si>
    <t xml:space="preserve">62218405******79818</t>
  </si>
  <si>
    <t xml:space="preserve">136****2017</t>
  </si>
  <si>
    <t xml:space="preserve">郑宗建</t>
  </si>
  <si>
    <t xml:space="preserve">62218405******09211</t>
  </si>
  <si>
    <t xml:space="preserve">132****8958</t>
  </si>
  <si>
    <t xml:space="preserve">罗金珍</t>
  </si>
  <si>
    <t xml:space="preserve">62218405******06620</t>
  </si>
  <si>
    <t xml:space="preserve">郑同友</t>
  </si>
  <si>
    <t xml:space="preserve">90307190******00073918</t>
  </si>
  <si>
    <t xml:space="preserve">133****8990</t>
  </si>
  <si>
    <t xml:space="preserve">林英明</t>
  </si>
  <si>
    <t xml:space="preserve">62218405******49963</t>
  </si>
  <si>
    <t xml:space="preserve">132****2086</t>
  </si>
  <si>
    <t xml:space="preserve">林英如</t>
  </si>
  <si>
    <t xml:space="preserve">62218405******79677</t>
  </si>
  <si>
    <t xml:space="preserve">135****0758</t>
  </si>
  <si>
    <t xml:space="preserve">林英武</t>
  </si>
  <si>
    <t xml:space="preserve">90307190******00073945</t>
  </si>
  <si>
    <t xml:space="preserve">133****0518</t>
  </si>
  <si>
    <t xml:space="preserve">林英泗</t>
  </si>
  <si>
    <t xml:space="preserve">90307190******00073954</t>
  </si>
  <si>
    <t xml:space="preserve">133****1679</t>
  </si>
  <si>
    <t xml:space="preserve">郑顺友</t>
  </si>
  <si>
    <t xml:space="preserve">90307190******00073963</t>
  </si>
  <si>
    <t xml:space="preserve">133****7559</t>
  </si>
  <si>
    <t xml:space="preserve">郑顺利</t>
  </si>
  <si>
    <t xml:space="preserve">62218405******09344</t>
  </si>
  <si>
    <t xml:space="preserve">134****0781</t>
  </si>
  <si>
    <t xml:space="preserve">郑宗升</t>
  </si>
  <si>
    <t xml:space="preserve">62218405******80667</t>
  </si>
  <si>
    <t xml:space="preserve">132****3500</t>
  </si>
  <si>
    <t xml:space="preserve">张艺惠</t>
  </si>
  <si>
    <t xml:space="preserve">35062819******352X</t>
  </si>
  <si>
    <t xml:space="preserve">62218405******47643</t>
  </si>
  <si>
    <t xml:space="preserve">135****1424</t>
  </si>
  <si>
    <t xml:space="preserve">郑永财</t>
  </si>
  <si>
    <t xml:space="preserve">90307190******00074007</t>
  </si>
  <si>
    <t xml:space="preserve">131****8193</t>
  </si>
  <si>
    <t xml:space="preserve">郑宗连</t>
  </si>
  <si>
    <t xml:space="preserve">90307190******00074016</t>
  </si>
  <si>
    <t xml:space="preserve">135****9762</t>
  </si>
  <si>
    <t xml:space="preserve">郑永光</t>
  </si>
  <si>
    <t xml:space="preserve">90307190******00074025</t>
  </si>
  <si>
    <t xml:space="preserve">133****0050</t>
  </si>
  <si>
    <t xml:space="preserve">郑同治</t>
  </si>
  <si>
    <t xml:space="preserve">35042519******0718</t>
  </si>
  <si>
    <t xml:space="preserve">90307190******00074034</t>
  </si>
  <si>
    <t xml:space="preserve">133****2286</t>
  </si>
  <si>
    <t xml:space="preserve">郑世积</t>
  </si>
  <si>
    <t xml:space="preserve">62218405******79982</t>
  </si>
  <si>
    <t xml:space="preserve">133****0470</t>
  </si>
  <si>
    <t xml:space="preserve">郑新妹</t>
  </si>
  <si>
    <t xml:space="preserve">90307190******00074052</t>
  </si>
  <si>
    <t xml:space="preserve">137****2284</t>
  </si>
  <si>
    <t xml:space="preserve">郑永远</t>
  </si>
  <si>
    <t xml:space="preserve">62218405******80055</t>
  </si>
  <si>
    <t xml:space="preserve">139****9604</t>
  </si>
  <si>
    <t xml:space="preserve">黄连珠</t>
  </si>
  <si>
    <t xml:space="preserve">62303625******20207</t>
  </si>
  <si>
    <t xml:space="preserve">136****6593</t>
  </si>
  <si>
    <t xml:space="preserve">郑永忠</t>
  </si>
  <si>
    <t xml:space="preserve">62218405******80675</t>
  </si>
  <si>
    <t xml:space="preserve">137****3616</t>
  </si>
  <si>
    <t xml:space="preserve">郑永燎</t>
  </si>
  <si>
    <t xml:space="preserve">62218405******09992</t>
  </si>
  <si>
    <t xml:space="preserve">139****3406</t>
  </si>
  <si>
    <t xml:space="preserve">林英水</t>
  </si>
  <si>
    <t xml:space="preserve">62218405******80543</t>
  </si>
  <si>
    <t xml:space="preserve">131****5089</t>
  </si>
  <si>
    <t xml:space="preserve">林书鸿</t>
  </si>
  <si>
    <t xml:space="preserve">62218405******80527</t>
  </si>
  <si>
    <t xml:space="preserve">137****6100</t>
  </si>
  <si>
    <t xml:space="preserve">郑光华</t>
  </si>
  <si>
    <t xml:space="preserve">90307190******00074123</t>
  </si>
  <si>
    <t xml:space="preserve">139****0275</t>
  </si>
  <si>
    <t xml:space="preserve">郑宗巧</t>
  </si>
  <si>
    <t xml:space="preserve">62218405******80352</t>
  </si>
  <si>
    <t xml:space="preserve">132****7563</t>
  </si>
  <si>
    <t xml:space="preserve">郑永俊</t>
  </si>
  <si>
    <t xml:space="preserve">90307190******00074141</t>
  </si>
  <si>
    <t xml:space="preserve">138****2673</t>
  </si>
  <si>
    <t xml:space="preserve">90307190******00074150</t>
  </si>
  <si>
    <t xml:space="preserve">135****7930</t>
  </si>
  <si>
    <t xml:space="preserve">郑宗造</t>
  </si>
  <si>
    <t xml:space="preserve">62218405******49922</t>
  </si>
  <si>
    <t xml:space="preserve">139****2203</t>
  </si>
  <si>
    <t xml:space="preserve">林英彬</t>
  </si>
  <si>
    <t xml:space="preserve">62218405******80204</t>
  </si>
  <si>
    <t xml:space="preserve">133****9218</t>
  </si>
  <si>
    <t xml:space="preserve">郑永吉</t>
  </si>
  <si>
    <t xml:space="preserve">62218405******49864</t>
  </si>
  <si>
    <t xml:space="preserve">131****0778</t>
  </si>
  <si>
    <t xml:space="preserve">郑永极</t>
  </si>
  <si>
    <t xml:space="preserve">62218405******49799</t>
  </si>
  <si>
    <t xml:space="preserve">135****4439</t>
  </si>
  <si>
    <t xml:space="preserve">郑宗海</t>
  </si>
  <si>
    <t xml:space="preserve">62218405******49724</t>
  </si>
  <si>
    <t xml:space="preserve">134****8391</t>
  </si>
  <si>
    <t xml:space="preserve">郑永裕</t>
  </si>
  <si>
    <t xml:space="preserve">90307190******00074212</t>
  </si>
  <si>
    <t xml:space="preserve">131****6105</t>
  </si>
  <si>
    <t xml:space="preserve">郑宗东</t>
  </si>
  <si>
    <t xml:space="preserve">90307190******00074221</t>
  </si>
  <si>
    <t xml:space="preserve">138****5832</t>
  </si>
  <si>
    <t xml:space="preserve">郑宗国</t>
  </si>
  <si>
    <t xml:space="preserve">90307190******00074230</t>
  </si>
  <si>
    <t xml:space="preserve">135****7637</t>
  </si>
  <si>
    <t xml:space="preserve">郑宗邦</t>
  </si>
  <si>
    <t xml:space="preserve">62218405******09443</t>
  </si>
  <si>
    <t xml:space="preserve">134****9556</t>
  </si>
  <si>
    <t xml:space="preserve">郑宗旺</t>
  </si>
  <si>
    <t xml:space="preserve">90307190******00074258</t>
  </si>
  <si>
    <t xml:space="preserve">131****2424</t>
  </si>
  <si>
    <t xml:space="preserve">郑宗远</t>
  </si>
  <si>
    <t xml:space="preserve">62218405******49831</t>
  </si>
  <si>
    <t xml:space="preserve">133****8622</t>
  </si>
  <si>
    <t xml:space="preserve">郑宗芽</t>
  </si>
  <si>
    <t xml:space="preserve">90307190******00074276</t>
  </si>
  <si>
    <t xml:space="preserve">132****1613</t>
  </si>
  <si>
    <t xml:space="preserve">郑宗安</t>
  </si>
  <si>
    <t xml:space="preserve">62218405******58919</t>
  </si>
  <si>
    <t xml:space="preserve">138****7678</t>
  </si>
  <si>
    <t xml:space="preserve">郑同智</t>
  </si>
  <si>
    <t xml:space="preserve">62218405******58885</t>
  </si>
  <si>
    <t xml:space="preserve">135****7025</t>
  </si>
  <si>
    <t xml:space="preserve">郑同久</t>
  </si>
  <si>
    <t xml:space="preserve">62218405******58893</t>
  </si>
  <si>
    <t xml:space="preserve">131****5148</t>
  </si>
  <si>
    <t xml:space="preserve">郑同礼</t>
  </si>
  <si>
    <t xml:space="preserve">62218405******49765</t>
  </si>
  <si>
    <t xml:space="preserve">郑同华</t>
  </si>
  <si>
    <t xml:space="preserve">62218405******80592</t>
  </si>
  <si>
    <t xml:space="preserve">139****8492</t>
  </si>
  <si>
    <t xml:space="preserve">郑永部</t>
  </si>
  <si>
    <t xml:space="preserve">62218405******80402</t>
  </si>
  <si>
    <t xml:space="preserve">138****3119</t>
  </si>
  <si>
    <t xml:space="preserve">郑宗诵</t>
  </si>
  <si>
    <t xml:space="preserve">90307190******00074347</t>
  </si>
  <si>
    <t xml:space="preserve">132****1315</t>
  </si>
  <si>
    <t xml:space="preserve">郑宗兵</t>
  </si>
  <si>
    <t xml:space="preserve">62218405******47726</t>
  </si>
  <si>
    <t xml:space="preserve">134****3209</t>
  </si>
  <si>
    <t xml:space="preserve">郑宋火</t>
  </si>
  <si>
    <t xml:space="preserve">62303615******62493</t>
  </si>
  <si>
    <t xml:space="preserve">138****5400</t>
  </si>
  <si>
    <t xml:space="preserve">郑永宝</t>
  </si>
  <si>
    <t xml:space="preserve">62218405******49815</t>
  </si>
  <si>
    <t xml:space="preserve">131****1793</t>
  </si>
  <si>
    <t xml:space="preserve">郑永翰</t>
  </si>
  <si>
    <t xml:space="preserve">62218405******49674</t>
  </si>
  <si>
    <t xml:space="preserve">131****0149</t>
  </si>
  <si>
    <t xml:space="preserve">郑永玉</t>
  </si>
  <si>
    <t xml:space="preserve">62218405******09468</t>
  </si>
  <si>
    <t xml:space="preserve">137****0948</t>
  </si>
  <si>
    <t xml:space="preserve">郑永全</t>
  </si>
  <si>
    <t xml:space="preserve">90307190******00074409</t>
  </si>
  <si>
    <t xml:space="preserve">135****3837</t>
  </si>
  <si>
    <t xml:space="preserve">郑德旭</t>
  </si>
  <si>
    <t xml:space="preserve">35042519******001X</t>
  </si>
  <si>
    <t xml:space="preserve">62218405******82171</t>
  </si>
  <si>
    <t xml:space="preserve">138****6895</t>
  </si>
  <si>
    <t xml:space="preserve">田香连</t>
  </si>
  <si>
    <t xml:space="preserve">90307190******00074427</t>
  </si>
  <si>
    <t xml:space="preserve">133****9666</t>
  </si>
  <si>
    <t xml:space="preserve">高加将</t>
  </si>
  <si>
    <t xml:space="preserve">62218405******81103</t>
  </si>
  <si>
    <t xml:space="preserve">136****4910</t>
  </si>
  <si>
    <t xml:space="preserve">62218405******81293</t>
  </si>
  <si>
    <t xml:space="preserve">138****0095</t>
  </si>
  <si>
    <t xml:space="preserve">高加泥</t>
  </si>
  <si>
    <t xml:space="preserve">62218405******50078</t>
  </si>
  <si>
    <t xml:space="preserve">139****6321</t>
  </si>
  <si>
    <t xml:space="preserve">郑世富</t>
  </si>
  <si>
    <t xml:space="preserve">62218405******80808</t>
  </si>
  <si>
    <t xml:space="preserve">139****7569</t>
  </si>
  <si>
    <t xml:space="preserve">郑同炼</t>
  </si>
  <si>
    <t xml:space="preserve">62218405******80956</t>
  </si>
  <si>
    <t xml:space="preserve">139****2050</t>
  </si>
  <si>
    <t xml:space="preserve">62218405******47957</t>
  </si>
  <si>
    <t xml:space="preserve">137****8283</t>
  </si>
  <si>
    <t xml:space="preserve">李开池</t>
  </si>
  <si>
    <t xml:space="preserve">62218405******47882</t>
  </si>
  <si>
    <t xml:space="preserve">133****3670</t>
  </si>
  <si>
    <t xml:space="preserve">李开华</t>
  </si>
  <si>
    <t xml:space="preserve">35042563******3</t>
  </si>
  <si>
    <t xml:space="preserve">90307190******00074506</t>
  </si>
  <si>
    <t xml:space="preserve">132****9301</t>
  </si>
  <si>
    <t xml:space="preserve">李开贵</t>
  </si>
  <si>
    <t xml:space="preserve">90307190******00074515</t>
  </si>
  <si>
    <t xml:space="preserve">139****5790</t>
  </si>
  <si>
    <t xml:space="preserve">罗秀云</t>
  </si>
  <si>
    <t xml:space="preserve">35042019******5021</t>
  </si>
  <si>
    <t xml:space="preserve">62218405******08742</t>
  </si>
  <si>
    <t xml:space="preserve">136****1940</t>
  </si>
  <si>
    <t xml:space="preserve">郑永煅</t>
  </si>
  <si>
    <t xml:space="preserve">90307190******00074533</t>
  </si>
  <si>
    <t xml:space="preserve">134****5518</t>
  </si>
  <si>
    <t xml:space="preserve">郑宗成</t>
  </si>
  <si>
    <t xml:space="preserve">62218405******81012</t>
  </si>
  <si>
    <t xml:space="preserve">134****7124</t>
  </si>
  <si>
    <t xml:space="preserve">高忠首</t>
  </si>
  <si>
    <t xml:space="preserve">62218405******80790</t>
  </si>
  <si>
    <t xml:space="preserve">136****8809</t>
  </si>
  <si>
    <t xml:space="preserve">郑同实</t>
  </si>
  <si>
    <t xml:space="preserve">62218405******22295</t>
  </si>
  <si>
    <t xml:space="preserve">136****1386</t>
  </si>
  <si>
    <t xml:space="preserve">李开灯</t>
  </si>
  <si>
    <t xml:space="preserve">62218405******81228</t>
  </si>
  <si>
    <t xml:space="preserve">135****2907</t>
  </si>
  <si>
    <t xml:space="preserve">郑宗鲁</t>
  </si>
  <si>
    <t xml:space="preserve">90307190******00074588</t>
  </si>
  <si>
    <t xml:space="preserve">135****4959</t>
  </si>
  <si>
    <t xml:space="preserve">郑永锡</t>
  </si>
  <si>
    <t xml:space="preserve">62218405******49633</t>
  </si>
  <si>
    <t xml:space="preserve">134****7667</t>
  </si>
  <si>
    <t xml:space="preserve">62218405******81459</t>
  </si>
  <si>
    <t xml:space="preserve">134****7140</t>
  </si>
  <si>
    <t xml:space="preserve">高加孔</t>
  </si>
  <si>
    <t xml:space="preserve">62218405******80774</t>
  </si>
  <si>
    <t xml:space="preserve">137****6830</t>
  </si>
  <si>
    <t xml:space="preserve">高超连</t>
  </si>
  <si>
    <t xml:space="preserve">90307190******00074631</t>
  </si>
  <si>
    <t xml:space="preserve">138****6836</t>
  </si>
  <si>
    <t xml:space="preserve">高加兑</t>
  </si>
  <si>
    <t xml:space="preserve">62218405******06968</t>
  </si>
  <si>
    <t xml:space="preserve">137****2932</t>
  </si>
  <si>
    <t xml:space="preserve">郑宗龙</t>
  </si>
  <si>
    <t xml:space="preserve">62218405******80907</t>
  </si>
  <si>
    <t xml:space="preserve">131****4529</t>
  </si>
  <si>
    <t xml:space="preserve">郑世水</t>
  </si>
  <si>
    <t xml:space="preserve">90307190******00074668</t>
  </si>
  <si>
    <t xml:space="preserve">134****7948</t>
  </si>
  <si>
    <t xml:space="preserve">郑世堪</t>
  </si>
  <si>
    <t xml:space="preserve">62218405******80824</t>
  </si>
  <si>
    <t xml:space="preserve">139****9780</t>
  </si>
  <si>
    <t xml:space="preserve">郑世善</t>
  </si>
  <si>
    <t xml:space="preserve">90307190******00074686</t>
  </si>
  <si>
    <t xml:space="preserve">131****5765</t>
  </si>
  <si>
    <t xml:space="preserve">郑世炳</t>
  </si>
  <si>
    <t xml:space="preserve">90307190******00074695</t>
  </si>
  <si>
    <t xml:space="preserve">131****1958</t>
  </si>
  <si>
    <t xml:space="preserve">郑同灯</t>
  </si>
  <si>
    <t xml:space="preserve">62218405******49997</t>
  </si>
  <si>
    <t xml:space="preserve">134****2231</t>
  </si>
  <si>
    <t xml:space="preserve">高超权</t>
  </si>
  <si>
    <t xml:space="preserve">62218405******07198</t>
  </si>
  <si>
    <t xml:space="preserve">134****1379</t>
  </si>
  <si>
    <t xml:space="preserve">高超丝</t>
  </si>
  <si>
    <t xml:space="preserve">90307190******00074720</t>
  </si>
  <si>
    <t xml:space="preserve">138****6379</t>
  </si>
  <si>
    <t xml:space="preserve">郑同回</t>
  </si>
  <si>
    <t xml:space="preserve">90307190******00074739</t>
  </si>
  <si>
    <t xml:space="preserve">135****5670</t>
  </si>
  <si>
    <t xml:space="preserve">高超但</t>
  </si>
  <si>
    <t xml:space="preserve">62218405******07420</t>
  </si>
  <si>
    <t xml:space="preserve">139****6367</t>
  </si>
  <si>
    <t xml:space="preserve">高超轩</t>
  </si>
  <si>
    <t xml:space="preserve">62303615******37416</t>
  </si>
  <si>
    <t xml:space="preserve">131****1924</t>
  </si>
  <si>
    <t xml:space="preserve">高超钞</t>
  </si>
  <si>
    <t xml:space="preserve">62218405******11907</t>
  </si>
  <si>
    <t xml:space="preserve">139****7111</t>
  </si>
  <si>
    <t xml:space="preserve">62218405******11915</t>
  </si>
  <si>
    <t xml:space="preserve">137****6413</t>
  </si>
  <si>
    <t xml:space="preserve">郑宗垒</t>
  </si>
  <si>
    <t xml:space="preserve">62218405******47866</t>
  </si>
  <si>
    <t xml:space="preserve">135****1729</t>
  </si>
  <si>
    <t xml:space="preserve">林金花</t>
  </si>
  <si>
    <t xml:space="preserve">62218405******06638</t>
  </si>
  <si>
    <t xml:space="preserve">132****4727</t>
  </si>
  <si>
    <t xml:space="preserve">郑宗针</t>
  </si>
  <si>
    <t xml:space="preserve">62218405******22121</t>
  </si>
  <si>
    <t xml:space="preserve">135****7623</t>
  </si>
  <si>
    <t xml:space="preserve">郑宗毅</t>
  </si>
  <si>
    <t xml:space="preserve">90307190******00074819</t>
  </si>
  <si>
    <t xml:space="preserve">136****3878</t>
  </si>
  <si>
    <t xml:space="preserve">高忠扶</t>
  </si>
  <si>
    <t xml:space="preserve">62218405******80865</t>
  </si>
  <si>
    <t xml:space="preserve">135****9862</t>
  </si>
  <si>
    <t xml:space="preserve">郑世八</t>
  </si>
  <si>
    <t xml:space="preserve">90307190******00074837</t>
  </si>
  <si>
    <t xml:space="preserve">郑世分</t>
  </si>
  <si>
    <t xml:space="preserve">62218405******80154</t>
  </si>
  <si>
    <t xml:space="preserve">137****8873</t>
  </si>
  <si>
    <t xml:space="preserve">高超谈</t>
  </si>
  <si>
    <t xml:space="preserve">62218405******28251</t>
  </si>
  <si>
    <t xml:space="preserve">139****9790</t>
  </si>
  <si>
    <t xml:space="preserve">高超智</t>
  </si>
  <si>
    <t xml:space="preserve">62218405******22592</t>
  </si>
  <si>
    <t xml:space="preserve">131****7005</t>
  </si>
  <si>
    <t xml:space="preserve">高忠流</t>
  </si>
  <si>
    <t xml:space="preserve">62218405******11857</t>
  </si>
  <si>
    <t xml:space="preserve">133****8378</t>
  </si>
  <si>
    <t xml:space="preserve">李智楠</t>
  </si>
  <si>
    <t xml:space="preserve">62218405******07644</t>
  </si>
  <si>
    <t xml:space="preserve">136****2401</t>
  </si>
  <si>
    <t xml:space="preserve">李国水</t>
  </si>
  <si>
    <t xml:space="preserve">62218405******81269</t>
  </si>
  <si>
    <t xml:space="preserve">134****5240</t>
  </si>
  <si>
    <t xml:space="preserve">90307190******00087253</t>
  </si>
  <si>
    <t xml:space="preserve">134****5963</t>
  </si>
  <si>
    <t xml:space="preserve">李占禧</t>
  </si>
  <si>
    <t xml:space="preserve">62218405******50060</t>
  </si>
  <si>
    <t xml:space="preserve">138****3526</t>
  </si>
  <si>
    <t xml:space="preserve">李占财</t>
  </si>
  <si>
    <t xml:space="preserve">62218405******48070</t>
  </si>
  <si>
    <t xml:space="preserve">139****5313</t>
  </si>
  <si>
    <t xml:space="preserve">李国鲜</t>
  </si>
  <si>
    <t xml:space="preserve">90307190******00074935</t>
  </si>
  <si>
    <t xml:space="preserve">136****1255</t>
  </si>
  <si>
    <t xml:space="preserve">高加北</t>
  </si>
  <si>
    <t xml:space="preserve">62218405******47999</t>
  </si>
  <si>
    <t xml:space="preserve">135****5448</t>
  </si>
  <si>
    <t xml:space="preserve">尤垂西</t>
  </si>
  <si>
    <t xml:space="preserve">90307190******00074953</t>
  </si>
  <si>
    <t xml:space="preserve">134****3246</t>
  </si>
  <si>
    <t xml:space="preserve">李国友</t>
  </si>
  <si>
    <t xml:space="preserve">90307190******00074962</t>
  </si>
  <si>
    <t xml:space="preserve">138****2194</t>
  </si>
  <si>
    <t xml:space="preserve">郑世为</t>
  </si>
  <si>
    <t xml:space="preserve">90307190******00533921</t>
  </si>
  <si>
    <t xml:space="preserve">134****1350</t>
  </si>
  <si>
    <t xml:space="preserve">林书森</t>
  </si>
  <si>
    <t xml:space="preserve">62218405******50029</t>
  </si>
  <si>
    <t xml:space="preserve">135****4448</t>
  </si>
  <si>
    <t xml:space="preserve">李国勇</t>
  </si>
  <si>
    <t xml:space="preserve">62218405******50227</t>
  </si>
  <si>
    <t xml:space="preserve">131****3494</t>
  </si>
  <si>
    <t xml:space="preserve">62218405******50136</t>
  </si>
  <si>
    <t xml:space="preserve">134****2526</t>
  </si>
  <si>
    <t xml:space="preserve">62218405******28236</t>
  </si>
  <si>
    <t xml:space="preserve">138****4264</t>
  </si>
  <si>
    <t xml:space="preserve">高超辈</t>
  </si>
  <si>
    <t xml:space="preserve">62218405******81160</t>
  </si>
  <si>
    <t xml:space="preserve">136****0755</t>
  </si>
  <si>
    <t xml:space="preserve">62218405******28228</t>
  </si>
  <si>
    <t xml:space="preserve">133****5186</t>
  </si>
  <si>
    <t xml:space="preserve">90307190******00075042</t>
  </si>
  <si>
    <t xml:space="preserve">134****1984</t>
  </si>
  <si>
    <t xml:space="preserve">李占艳</t>
  </si>
  <si>
    <t xml:space="preserve">62218405******81343</t>
  </si>
  <si>
    <t xml:space="preserve">132****3182</t>
  </si>
  <si>
    <t xml:space="preserve">池兰香</t>
  </si>
  <si>
    <t xml:space="preserve">62218405******50094</t>
  </si>
  <si>
    <t xml:space="preserve">132****1549</t>
  </si>
  <si>
    <t xml:space="preserve">李治伦</t>
  </si>
  <si>
    <t xml:space="preserve">62218405******81137</t>
  </si>
  <si>
    <t xml:space="preserve">133****2559</t>
  </si>
  <si>
    <t xml:space="preserve">90307190******00075088</t>
  </si>
  <si>
    <t xml:space="preserve">131****8331</t>
  </si>
  <si>
    <t xml:space="preserve">高忠义</t>
  </si>
  <si>
    <t xml:space="preserve">62218405******09968</t>
  </si>
  <si>
    <t xml:space="preserve">136****7749</t>
  </si>
  <si>
    <t xml:space="preserve">高孝劳</t>
  </si>
  <si>
    <t xml:space="preserve">62218405******50243</t>
  </si>
  <si>
    <t xml:space="preserve">132****3687</t>
  </si>
  <si>
    <t xml:space="preserve">高孝德</t>
  </si>
  <si>
    <t xml:space="preserve">62218405******81731</t>
  </si>
  <si>
    <t xml:space="preserve">133****9415</t>
  </si>
  <si>
    <t xml:space="preserve">高忠聚</t>
  </si>
  <si>
    <t xml:space="preserve">90307190******00075122</t>
  </si>
  <si>
    <t xml:space="preserve">137****3270</t>
  </si>
  <si>
    <t xml:space="preserve">62218405******48021</t>
  </si>
  <si>
    <t xml:space="preserve">138****4107</t>
  </si>
  <si>
    <t xml:space="preserve">李国生</t>
  </si>
  <si>
    <t xml:space="preserve">62218405******28137</t>
  </si>
  <si>
    <t xml:space="preserve">134****1428</t>
  </si>
  <si>
    <t xml:space="preserve">李春裕</t>
  </si>
  <si>
    <t xml:space="preserve">62218405******22337</t>
  </si>
  <si>
    <t xml:space="preserve">136****7773</t>
  </si>
  <si>
    <t xml:space="preserve">李开昌</t>
  </si>
  <si>
    <t xml:space="preserve">90307190******00075168</t>
  </si>
  <si>
    <t xml:space="preserve">135****0951</t>
  </si>
  <si>
    <t xml:space="preserve">郑世溯</t>
  </si>
  <si>
    <t xml:space="preserve">90307190******00075177</t>
  </si>
  <si>
    <t xml:space="preserve">138****9760</t>
  </si>
  <si>
    <t xml:space="preserve">高美琴</t>
  </si>
  <si>
    <t xml:space="preserve">90307190******00075186</t>
  </si>
  <si>
    <t xml:space="preserve">132****0546</t>
  </si>
  <si>
    <t xml:space="preserve">李占在</t>
  </si>
  <si>
    <t xml:space="preserve">90307190******00075195</t>
  </si>
  <si>
    <t xml:space="preserve">135****6983</t>
  </si>
  <si>
    <t xml:space="preserve">李开建</t>
  </si>
  <si>
    <t xml:space="preserve">35042519******3017</t>
  </si>
  <si>
    <t xml:space="preserve">62218405******50102</t>
  </si>
  <si>
    <t xml:space="preserve">136****2557</t>
  </si>
  <si>
    <t xml:space="preserve">高忠月</t>
  </si>
  <si>
    <t xml:space="preserve">62218405******81855</t>
  </si>
  <si>
    <t xml:space="preserve">136****9610</t>
  </si>
  <si>
    <t xml:space="preserve">62218405******81665</t>
  </si>
  <si>
    <t xml:space="preserve">138****6906</t>
  </si>
  <si>
    <t xml:space="preserve">李占波</t>
  </si>
  <si>
    <t xml:space="preserve">90307190******00147340</t>
  </si>
  <si>
    <t xml:space="preserve">137****8156</t>
  </si>
  <si>
    <t xml:space="preserve">李开绍</t>
  </si>
  <si>
    <t xml:space="preserve">62218405******22642</t>
  </si>
  <si>
    <t xml:space="preserve">137****9023</t>
  </si>
  <si>
    <t xml:space="preserve">李开会</t>
  </si>
  <si>
    <t xml:space="preserve">62218405******81756</t>
  </si>
  <si>
    <t xml:space="preserve">131****1898</t>
  </si>
  <si>
    <t xml:space="preserve">李开省</t>
  </si>
  <si>
    <t xml:space="preserve">62218405******48286</t>
  </si>
  <si>
    <t xml:space="preserve">136****5017</t>
  </si>
  <si>
    <t xml:space="preserve">李占华</t>
  </si>
  <si>
    <t xml:space="preserve">62218405******81475</t>
  </si>
  <si>
    <t xml:space="preserve">132****7770</t>
  </si>
  <si>
    <t xml:space="preserve">李开全</t>
  </si>
  <si>
    <t xml:space="preserve">90307190******00147297</t>
  </si>
  <si>
    <t xml:space="preserve">133****0439</t>
  </si>
  <si>
    <t xml:space="preserve">李开悦</t>
  </si>
  <si>
    <t xml:space="preserve">90307190******00075293</t>
  </si>
  <si>
    <t xml:space="preserve">137****4905</t>
  </si>
  <si>
    <t xml:space="preserve">李开帮</t>
  </si>
  <si>
    <t xml:space="preserve">62218405******81194</t>
  </si>
  <si>
    <t xml:space="preserve">134****2357</t>
  </si>
  <si>
    <t xml:space="preserve">郑新琴</t>
  </si>
  <si>
    <t xml:space="preserve">62218405******07867</t>
  </si>
  <si>
    <t xml:space="preserve">136****3706</t>
  </si>
  <si>
    <t xml:space="preserve">李占仲</t>
  </si>
  <si>
    <t xml:space="preserve">62218405******81954</t>
  </si>
  <si>
    <t xml:space="preserve">133****2584</t>
  </si>
  <si>
    <t xml:space="preserve">李占富</t>
  </si>
  <si>
    <t xml:space="preserve">62218405******81400</t>
  </si>
  <si>
    <t xml:space="preserve">133****9345</t>
  </si>
  <si>
    <t xml:space="preserve">李开福</t>
  </si>
  <si>
    <t xml:space="preserve">62218405******28434</t>
  </si>
  <si>
    <t xml:space="preserve">132****8067</t>
  </si>
  <si>
    <t xml:space="preserve">高超上</t>
  </si>
  <si>
    <t xml:space="preserve">90307190******00075346</t>
  </si>
  <si>
    <t xml:space="preserve">138****6546</t>
  </si>
  <si>
    <t xml:space="preserve">高超庆</t>
  </si>
  <si>
    <t xml:space="preserve">90307190******00075355</t>
  </si>
  <si>
    <t xml:space="preserve">131****9440</t>
  </si>
  <si>
    <t xml:space="preserve">李开选</t>
  </si>
  <si>
    <t xml:space="preserve">62218405******82028</t>
  </si>
  <si>
    <t xml:space="preserve">134****3159</t>
  </si>
  <si>
    <t xml:space="preserve">李占语</t>
  </si>
  <si>
    <t xml:space="preserve">62218405******81905</t>
  </si>
  <si>
    <t xml:space="preserve">134****6558</t>
  </si>
  <si>
    <t xml:space="preserve">李占源</t>
  </si>
  <si>
    <t xml:space="preserve">90307190******00075382</t>
  </si>
  <si>
    <t xml:space="preserve">131****5326</t>
  </si>
  <si>
    <t xml:space="preserve">李占席</t>
  </si>
  <si>
    <t xml:space="preserve">90307190******00075391</t>
  </si>
  <si>
    <t xml:space="preserve">133****7900</t>
  </si>
  <si>
    <t xml:space="preserve">郑巧珍</t>
  </si>
  <si>
    <t xml:space="preserve">62218405******81640</t>
  </si>
  <si>
    <t xml:space="preserve">133****2450</t>
  </si>
  <si>
    <t xml:space="preserve">李占逞</t>
  </si>
  <si>
    <t xml:space="preserve">90307190******00075417</t>
  </si>
  <si>
    <t xml:space="preserve">139****1855</t>
  </si>
  <si>
    <t xml:space="preserve">李开门</t>
  </si>
  <si>
    <t xml:space="preserve">62218405******48401</t>
  </si>
  <si>
    <t xml:space="preserve">135****8249</t>
  </si>
  <si>
    <t xml:space="preserve">李开通</t>
  </si>
  <si>
    <t xml:space="preserve">62218405******48344</t>
  </si>
  <si>
    <t xml:space="preserve">138****2620</t>
  </si>
  <si>
    <t xml:space="preserve">朱美芳</t>
  </si>
  <si>
    <t xml:space="preserve">62218405******07479</t>
  </si>
  <si>
    <t xml:space="preserve">137****0762</t>
  </si>
  <si>
    <t xml:space="preserve">李朝祥</t>
  </si>
  <si>
    <t xml:space="preserve">62218405******50292</t>
  </si>
  <si>
    <t xml:space="preserve">137****0770</t>
  </si>
  <si>
    <t xml:space="preserve">高忠港</t>
  </si>
  <si>
    <t xml:space="preserve">62218405******48245</t>
  </si>
  <si>
    <t xml:space="preserve">137****3911</t>
  </si>
  <si>
    <t xml:space="preserve">高忠沼</t>
  </si>
  <si>
    <t xml:space="preserve">90307190******00147484</t>
  </si>
  <si>
    <t xml:space="preserve">131****7542</t>
  </si>
  <si>
    <t xml:space="preserve">吴秋芳</t>
  </si>
  <si>
    <t xml:space="preserve">62218405******07842</t>
  </si>
  <si>
    <t xml:space="preserve">131****9029</t>
  </si>
  <si>
    <t xml:space="preserve">62218405******81582</t>
  </si>
  <si>
    <t xml:space="preserve">李朝隆</t>
  </si>
  <si>
    <t xml:space="preserve">62218405******07776</t>
  </si>
  <si>
    <t xml:space="preserve">133****8355</t>
  </si>
  <si>
    <t xml:space="preserve">池小妹</t>
  </si>
  <si>
    <t xml:space="preserve">35048119******5020</t>
  </si>
  <si>
    <t xml:space="preserve">62218405******48302</t>
  </si>
  <si>
    <t xml:space="preserve">132****9787</t>
  </si>
  <si>
    <t xml:space="preserve">高超敬</t>
  </si>
  <si>
    <t xml:space="preserve">62218405******81798</t>
  </si>
  <si>
    <t xml:space="preserve">135****4450</t>
  </si>
  <si>
    <t xml:space="preserve">李春柳</t>
  </si>
  <si>
    <t xml:space="preserve">62218405******51491</t>
  </si>
  <si>
    <t xml:space="preserve">134****5315</t>
  </si>
  <si>
    <t xml:space="preserve">李占武</t>
  </si>
  <si>
    <t xml:space="preserve">90307190******00075569</t>
  </si>
  <si>
    <t xml:space="preserve">133****4761</t>
  </si>
  <si>
    <t xml:space="preserve">李智杭</t>
  </si>
  <si>
    <t xml:space="preserve">90307190******00075578</t>
  </si>
  <si>
    <t xml:space="preserve">131****9972</t>
  </si>
  <si>
    <t xml:space="preserve">李占丁</t>
  </si>
  <si>
    <t xml:space="preserve">62303625******18164</t>
  </si>
  <si>
    <t xml:space="preserve">131****3690</t>
  </si>
  <si>
    <t xml:space="preserve">高孝峰</t>
  </si>
  <si>
    <t xml:space="preserve">62218405******07784</t>
  </si>
  <si>
    <t xml:space="preserve">132****5490</t>
  </si>
  <si>
    <t xml:space="preserve">李开泰</t>
  </si>
  <si>
    <t xml:space="preserve">62218405******06976</t>
  </si>
  <si>
    <t xml:space="preserve">131****6416</t>
  </si>
  <si>
    <t xml:space="preserve">李占义</t>
  </si>
  <si>
    <t xml:space="preserve">62218405******50276</t>
  </si>
  <si>
    <t xml:space="preserve">137****2306</t>
  </si>
  <si>
    <t xml:space="preserve">李治求</t>
  </si>
  <si>
    <t xml:space="preserve">90307190******00075621</t>
  </si>
  <si>
    <t xml:space="preserve">134****0427</t>
  </si>
  <si>
    <t xml:space="preserve">李治浩</t>
  </si>
  <si>
    <t xml:space="preserve">90307190******00075630</t>
  </si>
  <si>
    <t xml:space="preserve">138****3060</t>
  </si>
  <si>
    <t xml:space="preserve">李占取</t>
  </si>
  <si>
    <t xml:space="preserve">90307190******00075649</t>
  </si>
  <si>
    <t xml:space="preserve">137****3529</t>
  </si>
  <si>
    <t xml:space="preserve">高忠格</t>
  </si>
  <si>
    <t xml:space="preserve">62218405******48369</t>
  </si>
  <si>
    <t xml:space="preserve">134****9250</t>
  </si>
  <si>
    <t xml:space="preserve">高忠购</t>
  </si>
  <si>
    <t xml:space="preserve">62218405******48005</t>
  </si>
  <si>
    <t xml:space="preserve">134****5713</t>
  </si>
  <si>
    <t xml:space="preserve">62218405******51459</t>
  </si>
  <si>
    <t xml:space="preserve">139****6130</t>
  </si>
  <si>
    <t xml:space="preserve">林书誉</t>
  </si>
  <si>
    <t xml:space="preserve">62218405******09054</t>
  </si>
  <si>
    <t xml:space="preserve">135****5846</t>
  </si>
  <si>
    <t xml:space="preserve">62218405******80493</t>
  </si>
  <si>
    <t xml:space="preserve">132****6210</t>
  </si>
  <si>
    <t xml:space="preserve">大田县建设镇建强村水稻种植保险投保人情况明细表</t>
  </si>
  <si>
    <t xml:space="preserve">郑恩勤</t>
  </si>
  <si>
    <t xml:space="preserve">62218405******82366</t>
  </si>
  <si>
    <t xml:space="preserve">136****9726</t>
  </si>
  <si>
    <t xml:space="preserve">麻洋坑</t>
  </si>
  <si>
    <t xml:space="preserve">郑恩义</t>
  </si>
  <si>
    <t xml:space="preserve">62218405******82333</t>
  </si>
  <si>
    <t xml:space="preserve">132****6167</t>
  </si>
  <si>
    <t xml:space="preserve">郑恩荣</t>
  </si>
  <si>
    <t xml:space="preserve">62218405******59404</t>
  </si>
  <si>
    <t xml:space="preserve">136****8010</t>
  </si>
  <si>
    <t xml:space="preserve">62218405******59461</t>
  </si>
  <si>
    <t xml:space="preserve">132****8486</t>
  </si>
  <si>
    <t xml:space="preserve">郑国风</t>
  </si>
  <si>
    <t xml:space="preserve">62218405******83042</t>
  </si>
  <si>
    <t xml:space="preserve">139****9143</t>
  </si>
  <si>
    <t xml:space="preserve">郑国全</t>
  </si>
  <si>
    <t xml:space="preserve">62218405******82432</t>
  </si>
  <si>
    <t xml:space="preserve">135****1426</t>
  </si>
  <si>
    <t xml:space="preserve">郑恩文</t>
  </si>
  <si>
    <t xml:space="preserve">62218405******59354</t>
  </si>
  <si>
    <t xml:space="preserve">133****5959</t>
  </si>
  <si>
    <t xml:space="preserve">郑恩川</t>
  </si>
  <si>
    <t xml:space="preserve">62218405******48435</t>
  </si>
  <si>
    <t xml:space="preserve">139****3267</t>
  </si>
  <si>
    <t xml:space="preserve">郑国高</t>
  </si>
  <si>
    <t xml:space="preserve">62218405******82788</t>
  </si>
  <si>
    <t xml:space="preserve">138****9471</t>
  </si>
  <si>
    <t xml:space="preserve">郑恩钱</t>
  </si>
  <si>
    <t xml:space="preserve">62218405******82119</t>
  </si>
  <si>
    <t xml:space="preserve">135****7853</t>
  </si>
  <si>
    <t xml:space="preserve">62218405******82572</t>
  </si>
  <si>
    <t xml:space="preserve">131****7631</t>
  </si>
  <si>
    <t xml:space="preserve">郑恩流</t>
  </si>
  <si>
    <t xml:space="preserve">62218405******82416</t>
  </si>
  <si>
    <t xml:space="preserve">133****5511</t>
  </si>
  <si>
    <t xml:space="preserve">郑恩厚</t>
  </si>
  <si>
    <t xml:space="preserve">62218405******82481</t>
  </si>
  <si>
    <t xml:space="preserve">131****3233</t>
  </si>
  <si>
    <t xml:space="preserve">郑永旺</t>
  </si>
  <si>
    <t xml:space="preserve">62218405******59446</t>
  </si>
  <si>
    <t xml:space="preserve">137****0944</t>
  </si>
  <si>
    <t xml:space="preserve">罗碧芳</t>
  </si>
  <si>
    <t xml:space="preserve">62218405******83067</t>
  </si>
  <si>
    <t xml:space="preserve">134****0668</t>
  </si>
  <si>
    <t xml:space="preserve">郑国齐</t>
  </si>
  <si>
    <t xml:space="preserve">62218405******59420</t>
  </si>
  <si>
    <t xml:space="preserve">138****1358</t>
  </si>
  <si>
    <t xml:space="preserve">郑国化</t>
  </si>
  <si>
    <t xml:space="preserve">62218405******82143</t>
  </si>
  <si>
    <t xml:space="preserve">135****0629</t>
  </si>
  <si>
    <t xml:space="preserve">郑占芳</t>
  </si>
  <si>
    <t xml:space="preserve">62218405******59032</t>
  </si>
  <si>
    <t xml:space="preserve">132****5909</t>
  </si>
  <si>
    <t xml:space="preserve">郑国勇</t>
  </si>
  <si>
    <t xml:space="preserve">62218405******59479</t>
  </si>
  <si>
    <t xml:space="preserve">134****1207</t>
  </si>
  <si>
    <t xml:space="preserve">郑国锵</t>
  </si>
  <si>
    <t xml:space="preserve">62218405******59271</t>
  </si>
  <si>
    <t xml:space="preserve">132****3212</t>
  </si>
  <si>
    <t xml:space="preserve">郑占桃</t>
  </si>
  <si>
    <t xml:space="preserve">62218405******82739</t>
  </si>
  <si>
    <t xml:space="preserve">137****8640</t>
  </si>
  <si>
    <t xml:space="preserve">郑国庆</t>
  </si>
  <si>
    <t xml:space="preserve">62218405******82754</t>
  </si>
  <si>
    <t xml:space="preserve">137****6859</t>
  </si>
  <si>
    <t xml:space="preserve">62218405******59297</t>
  </si>
  <si>
    <t xml:space="preserve">139****0842</t>
  </si>
  <si>
    <t xml:space="preserve">郑国会</t>
  </si>
  <si>
    <t xml:space="preserve">62218405******82630</t>
  </si>
  <si>
    <t xml:space="preserve">138****4980</t>
  </si>
  <si>
    <t xml:space="preserve">62218405******59511</t>
  </si>
  <si>
    <t xml:space="preserve">137****2929</t>
  </si>
  <si>
    <t xml:space="preserve">郑国基</t>
  </si>
  <si>
    <t xml:space="preserve">62218405******82838</t>
  </si>
  <si>
    <t xml:space="preserve">138****7002</t>
  </si>
  <si>
    <t xml:space="preserve">郑国柱</t>
  </si>
  <si>
    <t xml:space="preserve">62218405******59370</t>
  </si>
  <si>
    <t xml:space="preserve">139****6528</t>
  </si>
  <si>
    <t xml:space="preserve">池恩上</t>
  </si>
  <si>
    <t xml:space="preserve">62218405******82614</t>
  </si>
  <si>
    <t xml:space="preserve">136****4212</t>
  </si>
  <si>
    <t xml:space="preserve">池恩油</t>
  </si>
  <si>
    <t xml:space="preserve">62218405******82895</t>
  </si>
  <si>
    <t xml:space="preserve">132****7222</t>
  </si>
  <si>
    <t xml:space="preserve">池恩龙</t>
  </si>
  <si>
    <t xml:space="preserve">62218405******82853</t>
  </si>
  <si>
    <t xml:space="preserve">139****0060</t>
  </si>
  <si>
    <t xml:space="preserve">郑占东</t>
  </si>
  <si>
    <t xml:space="preserve">62218405******59040</t>
  </si>
  <si>
    <t xml:space="preserve">136****1131</t>
  </si>
  <si>
    <t xml:space="preserve">郑占南</t>
  </si>
  <si>
    <t xml:space="preserve">62218405******59198</t>
  </si>
  <si>
    <t xml:space="preserve">135****6735</t>
  </si>
  <si>
    <t xml:space="preserve">林进培</t>
  </si>
  <si>
    <t xml:space="preserve">62218405******59149</t>
  </si>
  <si>
    <t xml:space="preserve">138****3019</t>
  </si>
  <si>
    <t xml:space="preserve">池富宝</t>
  </si>
  <si>
    <t xml:space="preserve">62218405******82945</t>
  </si>
  <si>
    <t xml:space="preserve">132****2015</t>
  </si>
  <si>
    <t xml:space="preserve">池富全</t>
  </si>
  <si>
    <t xml:space="preserve">62218405******59388</t>
  </si>
  <si>
    <t xml:space="preserve">136****6804</t>
  </si>
  <si>
    <t xml:space="preserve">池富裕</t>
  </si>
  <si>
    <t xml:space="preserve">62218405******59180</t>
  </si>
  <si>
    <t xml:space="preserve">133****0551</t>
  </si>
  <si>
    <t xml:space="preserve">池富顺</t>
  </si>
  <si>
    <t xml:space="preserve">62218405******82275</t>
  </si>
  <si>
    <t xml:space="preserve">139****3020</t>
  </si>
  <si>
    <t xml:space="preserve">郑恢位</t>
  </si>
  <si>
    <t xml:space="preserve">62218405******82671</t>
  </si>
  <si>
    <t xml:space="preserve">郑良楂</t>
  </si>
  <si>
    <t xml:space="preserve">62218405******82234</t>
  </si>
  <si>
    <t xml:space="preserve">134****5918</t>
  </si>
  <si>
    <t xml:space="preserve">郑占忠</t>
  </si>
  <si>
    <t xml:space="preserve">90307190******00034220</t>
  </si>
  <si>
    <t xml:space="preserve">134****1586</t>
  </si>
  <si>
    <t xml:space="preserve">郑占水</t>
  </si>
  <si>
    <t xml:space="preserve">62218405******82069</t>
  </si>
  <si>
    <t xml:space="preserve">137****4877</t>
  </si>
  <si>
    <t xml:space="preserve">郑占场</t>
  </si>
  <si>
    <t xml:space="preserve">62218405******82986</t>
  </si>
  <si>
    <t xml:space="preserve">136****5335</t>
  </si>
  <si>
    <t xml:space="preserve">池基坎</t>
  </si>
  <si>
    <t xml:space="preserve">62218405******82184</t>
  </si>
  <si>
    <t xml:space="preserve">136****2187</t>
  </si>
  <si>
    <t xml:space="preserve">郑抡建</t>
  </si>
  <si>
    <t xml:space="preserve">62218405******82523</t>
  </si>
  <si>
    <t xml:space="preserve">135****0443</t>
  </si>
  <si>
    <t xml:space="preserve">郑国添</t>
  </si>
  <si>
    <t xml:space="preserve">62218405******83000</t>
  </si>
  <si>
    <t xml:space="preserve">139****8009</t>
  </si>
  <si>
    <t xml:space="preserve">郑国回</t>
  </si>
  <si>
    <t xml:space="preserve">90307190******00034284</t>
  </si>
  <si>
    <t xml:space="preserve">133****3910</t>
  </si>
  <si>
    <t xml:space="preserve">62218405******82267</t>
  </si>
  <si>
    <t xml:space="preserve">134****5403</t>
  </si>
  <si>
    <t xml:space="preserve">郑恩新</t>
  </si>
  <si>
    <t xml:space="preserve">62218405******09266</t>
  </si>
  <si>
    <t xml:space="preserve">138****4292</t>
  </si>
  <si>
    <t xml:space="preserve">罗上凡</t>
  </si>
  <si>
    <t xml:space="preserve">62218405******83356</t>
  </si>
  <si>
    <t xml:space="preserve">131****1982</t>
  </si>
  <si>
    <t xml:space="preserve">62218405******28525</t>
  </si>
  <si>
    <t xml:space="preserve">132****6597</t>
  </si>
  <si>
    <t xml:space="preserve">罗联望</t>
  </si>
  <si>
    <t xml:space="preserve">62218405******83851</t>
  </si>
  <si>
    <t xml:space="preserve">132****0584</t>
  </si>
  <si>
    <t xml:space="preserve">郑桂芳</t>
  </si>
  <si>
    <t xml:space="preserve">62218405******59834</t>
  </si>
  <si>
    <t xml:space="preserve">137****2543</t>
  </si>
  <si>
    <t xml:space="preserve">高华珍</t>
  </si>
  <si>
    <t xml:space="preserve">62218405******83950</t>
  </si>
  <si>
    <t xml:space="preserve">137****6923</t>
  </si>
  <si>
    <t xml:space="preserve">罗桂妹</t>
  </si>
  <si>
    <t xml:space="preserve">35042519******5021</t>
  </si>
  <si>
    <t xml:space="preserve">90307190******00555746</t>
  </si>
  <si>
    <t xml:space="preserve">131****3059</t>
  </si>
  <si>
    <t xml:space="preserve">郑国财</t>
  </si>
  <si>
    <t xml:space="preserve">62218405******83307</t>
  </si>
  <si>
    <t xml:space="preserve">131****0064</t>
  </si>
  <si>
    <t xml:space="preserve">郑国洪</t>
  </si>
  <si>
    <t xml:space="preserve">62218405******59750</t>
  </si>
  <si>
    <t xml:space="preserve">132****8428</t>
  </si>
  <si>
    <t xml:space="preserve">62218405******11931</t>
  </si>
  <si>
    <t xml:space="preserve">134****8817</t>
  </si>
  <si>
    <t xml:space="preserve">郑国理</t>
  </si>
  <si>
    <t xml:space="preserve">62218405******59784</t>
  </si>
  <si>
    <t xml:space="preserve">134****3119</t>
  </si>
  <si>
    <t xml:space="preserve">62218405******82457</t>
  </si>
  <si>
    <t xml:space="preserve">139****3740</t>
  </si>
  <si>
    <t xml:space="preserve">郑香浪</t>
  </si>
  <si>
    <t xml:space="preserve">90307190******00034426</t>
  </si>
  <si>
    <t xml:space="preserve">136****6033</t>
  </si>
  <si>
    <t xml:space="preserve">郑香管</t>
  </si>
  <si>
    <t xml:space="preserve">62218405******2297</t>
  </si>
  <si>
    <t xml:space="preserve">137****3121</t>
  </si>
  <si>
    <t xml:space="preserve">林进嵩</t>
  </si>
  <si>
    <t xml:space="preserve">62218405******83406</t>
  </si>
  <si>
    <t xml:space="preserve">137****9325</t>
  </si>
  <si>
    <t xml:space="preserve">62218405******59644</t>
  </si>
  <si>
    <t xml:space="preserve">136****2790</t>
  </si>
  <si>
    <t xml:space="preserve">吴肉妹</t>
  </si>
  <si>
    <t xml:space="preserve">62218405******59842</t>
  </si>
  <si>
    <t xml:space="preserve">131****1972</t>
  </si>
  <si>
    <t xml:space="preserve">郑祖传</t>
  </si>
  <si>
    <t xml:space="preserve">62218405******84024</t>
  </si>
  <si>
    <t xml:space="preserve">135****3775</t>
  </si>
  <si>
    <t xml:space="preserve">颜祖龙</t>
  </si>
  <si>
    <t xml:space="preserve">62218405******84131</t>
  </si>
  <si>
    <t xml:space="preserve">139****7957</t>
  </si>
  <si>
    <t xml:space="preserve">郑祖松</t>
  </si>
  <si>
    <t xml:space="preserve">62218405******83414</t>
  </si>
  <si>
    <t xml:space="preserve">136****5383</t>
  </si>
  <si>
    <t xml:space="preserve">郑占同</t>
  </si>
  <si>
    <t xml:space="preserve">62218405******59867</t>
  </si>
  <si>
    <t xml:space="preserve">132****8754</t>
  </si>
  <si>
    <t xml:space="preserve">郑占镜</t>
  </si>
  <si>
    <t xml:space="preserve">62218405******59859</t>
  </si>
  <si>
    <t xml:space="preserve">135****7969</t>
  </si>
  <si>
    <t xml:space="preserve">郑占在</t>
  </si>
  <si>
    <t xml:space="preserve">62218405******83455</t>
  </si>
  <si>
    <t xml:space="preserve">133****7264</t>
  </si>
  <si>
    <t xml:space="preserve">郑国扬</t>
  </si>
  <si>
    <t xml:space="preserve">62218405******83893</t>
  </si>
  <si>
    <t xml:space="preserve">138****0078</t>
  </si>
  <si>
    <t xml:space="preserve">郑国赞</t>
  </si>
  <si>
    <t xml:space="preserve">62218405******83265</t>
  </si>
  <si>
    <t xml:space="preserve">135****6052</t>
  </si>
  <si>
    <t xml:space="preserve">池志袍</t>
  </si>
  <si>
    <t xml:space="preserve">90307190******00114820</t>
  </si>
  <si>
    <t xml:space="preserve">137****9782</t>
  </si>
  <si>
    <t xml:space="preserve">林梅芳</t>
  </si>
  <si>
    <t xml:space="preserve">62218405******84057</t>
  </si>
  <si>
    <t xml:space="preserve">133****5846</t>
  </si>
  <si>
    <t xml:space="preserve">郑国洽</t>
  </si>
  <si>
    <t xml:space="preserve">62218405******83968</t>
  </si>
  <si>
    <t xml:space="preserve">137****4524</t>
  </si>
  <si>
    <t xml:space="preserve">郑占镇</t>
  </si>
  <si>
    <t xml:space="preserve">62218405******83604</t>
  </si>
  <si>
    <t xml:space="preserve">135****6085</t>
  </si>
  <si>
    <t xml:space="preserve">郑占连</t>
  </si>
  <si>
    <t xml:space="preserve">62218405******22758</t>
  </si>
  <si>
    <t xml:space="preserve">133****8456</t>
  </si>
  <si>
    <t xml:space="preserve">郑国本</t>
  </si>
  <si>
    <t xml:space="preserve">62218405******83208</t>
  </si>
  <si>
    <t xml:space="preserve">138****6376</t>
  </si>
  <si>
    <t xml:space="preserve">郑国家</t>
  </si>
  <si>
    <t xml:space="preserve">62218405******83760</t>
  </si>
  <si>
    <t xml:space="preserve">137****9037</t>
  </si>
  <si>
    <t xml:space="preserve">郑国友</t>
  </si>
  <si>
    <t xml:space="preserve">90307190******00090230</t>
  </si>
  <si>
    <t xml:space="preserve">139****4886</t>
  </si>
  <si>
    <t xml:space="preserve">郑国坚</t>
  </si>
  <si>
    <t xml:space="preserve">62218405******83794</t>
  </si>
  <si>
    <t xml:space="preserve">131****1041</t>
  </si>
  <si>
    <t xml:space="preserve">池基贵</t>
  </si>
  <si>
    <t xml:space="preserve">62218405******83646</t>
  </si>
  <si>
    <t xml:space="preserve">133****6778</t>
  </si>
  <si>
    <t xml:space="preserve">池基清</t>
  </si>
  <si>
    <t xml:space="preserve">62218405******84305</t>
  </si>
  <si>
    <t xml:space="preserve">139****2294</t>
  </si>
  <si>
    <t xml:space="preserve">池新秀</t>
  </si>
  <si>
    <t xml:space="preserve">62218405******83679</t>
  </si>
  <si>
    <t xml:space="preserve">池基森</t>
  </si>
  <si>
    <t xml:space="preserve">62218405******83562</t>
  </si>
  <si>
    <t xml:space="preserve">131****8853</t>
  </si>
  <si>
    <t xml:space="preserve">池基活</t>
  </si>
  <si>
    <t xml:space="preserve">62218405******84214</t>
  </si>
  <si>
    <t xml:space="preserve">135****3897</t>
  </si>
  <si>
    <t xml:space="preserve">池基华</t>
  </si>
  <si>
    <t xml:space="preserve">62218405******83539</t>
  </si>
  <si>
    <t xml:space="preserve">135****6430</t>
  </si>
  <si>
    <t xml:space="preserve">池基城</t>
  </si>
  <si>
    <t xml:space="preserve">90307190******00034701</t>
  </si>
  <si>
    <t xml:space="preserve">139****5594</t>
  </si>
  <si>
    <t xml:space="preserve">池瑞土</t>
  </si>
  <si>
    <t xml:space="preserve">62218405******22972</t>
  </si>
  <si>
    <t xml:space="preserve">139****1000</t>
  </si>
  <si>
    <t xml:space="preserve">62218405******84156</t>
  </si>
  <si>
    <t xml:space="preserve">池瑞炎</t>
  </si>
  <si>
    <t xml:space="preserve">62218405******83992</t>
  </si>
  <si>
    <t xml:space="preserve">134****7293</t>
  </si>
  <si>
    <t xml:space="preserve">池恩济</t>
  </si>
  <si>
    <t xml:space="preserve">62218405******83281</t>
  </si>
  <si>
    <t xml:space="preserve">132****7043</t>
  </si>
  <si>
    <t xml:space="preserve">池恩开</t>
  </si>
  <si>
    <t xml:space="preserve">90307190******00034756</t>
  </si>
  <si>
    <t xml:space="preserve">135****7048</t>
  </si>
  <si>
    <t xml:space="preserve">池恩情</t>
  </si>
  <si>
    <t xml:space="preserve">62218405******84081</t>
  </si>
  <si>
    <t xml:space="preserve">139****1918</t>
  </si>
  <si>
    <t xml:space="preserve">池恩义</t>
  </si>
  <si>
    <t xml:space="preserve">62218405******83711</t>
  </si>
  <si>
    <t xml:space="preserve">139****7809</t>
  </si>
  <si>
    <t xml:space="preserve">池恩典</t>
  </si>
  <si>
    <t xml:space="preserve">62218405******84271</t>
  </si>
  <si>
    <t xml:space="preserve">133****0889</t>
  </si>
  <si>
    <t xml:space="preserve">池恩锡</t>
  </si>
  <si>
    <t xml:space="preserve">62218405******83869</t>
  </si>
  <si>
    <t xml:space="preserve">134****0846</t>
  </si>
  <si>
    <t xml:space="preserve">池恩星</t>
  </si>
  <si>
    <t xml:space="preserve">90307190******00034809</t>
  </si>
  <si>
    <t xml:space="preserve">137****3518</t>
  </si>
  <si>
    <t xml:space="preserve">35042519******0932</t>
  </si>
  <si>
    <t xml:space="preserve">90307190******00034818</t>
  </si>
  <si>
    <t xml:space="preserve">134****9861</t>
  </si>
  <si>
    <t xml:space="preserve">池基余</t>
  </si>
  <si>
    <t xml:space="preserve">90307190******00034827</t>
  </si>
  <si>
    <t xml:space="preserve">135****6173</t>
  </si>
  <si>
    <t xml:space="preserve">池基钽</t>
  </si>
  <si>
    <t xml:space="preserve">90307190******00572488</t>
  </si>
  <si>
    <t xml:space="preserve">139****7567</t>
  </si>
  <si>
    <t xml:space="preserve">池基旺</t>
  </si>
  <si>
    <t xml:space="preserve">62218405******84966</t>
  </si>
  <si>
    <t xml:space="preserve">136****3861</t>
  </si>
  <si>
    <t xml:space="preserve">池基锻</t>
  </si>
  <si>
    <t xml:space="preserve">90307190******00034854</t>
  </si>
  <si>
    <t xml:space="preserve">132****1630</t>
  </si>
  <si>
    <t xml:space="preserve">池长江</t>
  </si>
  <si>
    <t xml:space="preserve">90307190******00034863</t>
  </si>
  <si>
    <t xml:space="preserve">133****3778</t>
  </si>
  <si>
    <t xml:space="preserve">池长塔</t>
  </si>
  <si>
    <t xml:space="preserve">62218405******84776</t>
  </si>
  <si>
    <t xml:space="preserve">136****2574</t>
  </si>
  <si>
    <t xml:space="preserve">池瑞文</t>
  </si>
  <si>
    <t xml:space="preserve">62218405******28616</t>
  </si>
  <si>
    <t xml:space="preserve">136****9888</t>
  </si>
  <si>
    <t xml:space="preserve">池长增</t>
  </si>
  <si>
    <t xml:space="preserve">62218405******84925</t>
  </si>
  <si>
    <t xml:space="preserve">131****0661</t>
  </si>
  <si>
    <t xml:space="preserve">池永智</t>
  </si>
  <si>
    <t xml:space="preserve">62218405******85021</t>
  </si>
  <si>
    <t xml:space="preserve">134****7684</t>
  </si>
  <si>
    <t xml:space="preserve">池长明</t>
  </si>
  <si>
    <t xml:space="preserve">90307190******00034916</t>
  </si>
  <si>
    <t xml:space="preserve">139****3249</t>
  </si>
  <si>
    <t xml:space="preserve">池瑞园</t>
  </si>
  <si>
    <t xml:space="preserve">62218405******09757</t>
  </si>
  <si>
    <t xml:space="preserve">137****6703</t>
  </si>
  <si>
    <t xml:space="preserve">郑国淮</t>
  </si>
  <si>
    <t xml:space="preserve">62218405******84719</t>
  </si>
  <si>
    <t xml:space="preserve">139****9417</t>
  </si>
  <si>
    <t xml:space="preserve">池上实</t>
  </si>
  <si>
    <t xml:space="preserve">62218405******51582</t>
  </si>
  <si>
    <t xml:space="preserve">133****0095</t>
  </si>
  <si>
    <t xml:space="preserve">林宝娇</t>
  </si>
  <si>
    <t xml:space="preserve">62218405******85427</t>
  </si>
  <si>
    <t xml:space="preserve">135****9143</t>
  </si>
  <si>
    <t xml:space="preserve">林书喜</t>
  </si>
  <si>
    <t xml:space="preserve">62218405******85013</t>
  </si>
  <si>
    <t xml:space="preserve">林书思</t>
  </si>
  <si>
    <t xml:space="preserve">90307190******00034970</t>
  </si>
  <si>
    <t xml:space="preserve">133****6929</t>
  </si>
  <si>
    <t xml:space="preserve">陈荣英</t>
  </si>
  <si>
    <t xml:space="preserve">62218405******84495</t>
  </si>
  <si>
    <t xml:space="preserve">138****7863</t>
  </si>
  <si>
    <t xml:space="preserve">池瑞沼</t>
  </si>
  <si>
    <t xml:space="preserve">62218405******09955</t>
  </si>
  <si>
    <t xml:space="preserve">136****2129</t>
  </si>
  <si>
    <t xml:space="preserve">池瑞祥</t>
  </si>
  <si>
    <t xml:space="preserve">62303615******06234</t>
  </si>
  <si>
    <t xml:space="preserve">135****0077</t>
  </si>
  <si>
    <t xml:space="preserve">池瑞美</t>
  </si>
  <si>
    <t xml:space="preserve">62218405******09922</t>
  </si>
  <si>
    <t xml:space="preserve">132****2914</t>
  </si>
  <si>
    <t xml:space="preserve">林香钢</t>
  </si>
  <si>
    <t xml:space="preserve">62218405******09880</t>
  </si>
  <si>
    <t xml:space="preserve">138****1341</t>
  </si>
  <si>
    <t xml:space="preserve">林书概</t>
  </si>
  <si>
    <t xml:space="preserve">62218405******09831</t>
  </si>
  <si>
    <t xml:space="preserve">135****9750</t>
  </si>
  <si>
    <t xml:space="preserve">林书信</t>
  </si>
  <si>
    <t xml:space="preserve">62218405******09872</t>
  </si>
  <si>
    <t xml:space="preserve">131****9368</t>
  </si>
  <si>
    <t xml:space="preserve">林书清</t>
  </si>
  <si>
    <t xml:space="preserve">62218405******09799</t>
  </si>
  <si>
    <t xml:space="preserve">138****3212</t>
  </si>
  <si>
    <t xml:space="preserve">林书报</t>
  </si>
  <si>
    <t xml:space="preserve">62218405******84610</t>
  </si>
  <si>
    <t xml:space="preserve">133****3220</t>
  </si>
  <si>
    <t xml:space="preserve">林书刊</t>
  </si>
  <si>
    <t xml:space="preserve">62218405******85401</t>
  </si>
  <si>
    <t xml:space="preserve">138****2925</t>
  </si>
  <si>
    <t xml:space="preserve">林香流</t>
  </si>
  <si>
    <t xml:space="preserve">62218405******09864</t>
  </si>
  <si>
    <t xml:space="preserve">138****6635</t>
  </si>
  <si>
    <t xml:space="preserve">池善福</t>
  </si>
  <si>
    <t xml:space="preserve">62218405******28640</t>
  </si>
  <si>
    <t xml:space="preserve">132****9217</t>
  </si>
  <si>
    <t xml:space="preserve">林书文</t>
  </si>
  <si>
    <t xml:space="preserve">62218405******10029</t>
  </si>
  <si>
    <t xml:space="preserve">136****9273</t>
  </si>
  <si>
    <t xml:space="preserve">池基添</t>
  </si>
  <si>
    <t xml:space="preserve">62218405******84560</t>
  </si>
  <si>
    <t xml:space="preserve">131****3285</t>
  </si>
  <si>
    <t xml:space="preserve">池基钞</t>
  </si>
  <si>
    <t xml:space="preserve">62218405******84586</t>
  </si>
  <si>
    <t xml:space="preserve">138****0253</t>
  </si>
  <si>
    <t xml:space="preserve">池基桃</t>
  </si>
  <si>
    <t xml:space="preserve">62218405******85435</t>
  </si>
  <si>
    <t xml:space="preserve">131****6576</t>
  </si>
  <si>
    <t xml:space="preserve">池瑞清</t>
  </si>
  <si>
    <t xml:space="preserve">62218405******84420</t>
  </si>
  <si>
    <t xml:space="preserve">134****3263</t>
  </si>
  <si>
    <t xml:space="preserve">池瑞洁</t>
  </si>
  <si>
    <t xml:space="preserve">62218405******84651</t>
  </si>
  <si>
    <t xml:space="preserve">137****8336</t>
  </si>
  <si>
    <t xml:space="preserve">62218405******84511</t>
  </si>
  <si>
    <t xml:space="preserve">131****8301</t>
  </si>
  <si>
    <t xml:space="preserve">郑梅花</t>
  </si>
  <si>
    <t xml:space="preserve">90307190******00035167</t>
  </si>
  <si>
    <t xml:space="preserve">132****4195</t>
  </si>
  <si>
    <t xml:space="preserve">池瑞回</t>
  </si>
  <si>
    <t xml:space="preserve">90307190******00384253</t>
  </si>
  <si>
    <t xml:space="preserve">136****8570</t>
  </si>
  <si>
    <t xml:space="preserve">池长标</t>
  </si>
  <si>
    <t xml:space="preserve">62218405******84800</t>
  </si>
  <si>
    <t xml:space="preserve">133****6884</t>
  </si>
  <si>
    <t xml:space="preserve">池瑞军</t>
  </si>
  <si>
    <t xml:space="preserve">62218405******84859</t>
  </si>
  <si>
    <t xml:space="preserve">131****8034</t>
  </si>
  <si>
    <t xml:space="preserve">罗新兰</t>
  </si>
  <si>
    <t xml:space="preserve">62218405******41710</t>
  </si>
  <si>
    <t xml:space="preserve">138****2197</t>
  </si>
  <si>
    <t xml:space="preserve">郑恩顺</t>
  </si>
  <si>
    <t xml:space="preserve">62218405******84354</t>
  </si>
  <si>
    <t xml:space="preserve">135****8235</t>
  </si>
  <si>
    <t xml:space="preserve">郑恩焰</t>
  </si>
  <si>
    <t xml:space="preserve">62218405******23046</t>
  </si>
  <si>
    <t xml:space="preserve">132****1330</t>
  </si>
  <si>
    <t xml:space="preserve">郑恩来</t>
  </si>
  <si>
    <t xml:space="preserve">62218405******09781</t>
  </si>
  <si>
    <t xml:space="preserve">133****5200</t>
  </si>
  <si>
    <t xml:space="preserve">郑恩夏</t>
  </si>
  <si>
    <t xml:space="preserve">62218405******85120</t>
  </si>
  <si>
    <t xml:space="preserve">132****8774</t>
  </si>
  <si>
    <t xml:space="preserve">池基福</t>
  </si>
  <si>
    <t xml:space="preserve">62218405******09807</t>
  </si>
  <si>
    <t xml:space="preserve">134****2800</t>
  </si>
  <si>
    <t xml:space="preserve">池基地</t>
  </si>
  <si>
    <t xml:space="preserve">62218405******09971</t>
  </si>
  <si>
    <t xml:space="preserve">135****7769</t>
  </si>
  <si>
    <t xml:space="preserve">池基德</t>
  </si>
  <si>
    <t xml:space="preserve">62218405******85146</t>
  </si>
  <si>
    <t xml:space="preserve">132****2898</t>
  </si>
  <si>
    <t xml:space="preserve">池基业</t>
  </si>
  <si>
    <t xml:space="preserve">62218405******85310</t>
  </si>
  <si>
    <t xml:space="preserve">134****5072</t>
  </si>
  <si>
    <t xml:space="preserve">池帮沟</t>
  </si>
  <si>
    <t xml:space="preserve">90307190******00035292</t>
  </si>
  <si>
    <t xml:space="preserve">136****5532</t>
  </si>
  <si>
    <t xml:space="preserve">池帮义</t>
  </si>
  <si>
    <t xml:space="preserve">62218405******28772</t>
  </si>
  <si>
    <t xml:space="preserve">138****0727</t>
  </si>
  <si>
    <t xml:space="preserve">高孝汉</t>
  </si>
  <si>
    <t xml:space="preserve">62218405******86391</t>
  </si>
  <si>
    <t xml:space="preserve">139****2082</t>
  </si>
  <si>
    <t xml:space="preserve">高超起</t>
  </si>
  <si>
    <t xml:space="preserve">62218405******60113</t>
  </si>
  <si>
    <t xml:space="preserve">138****9321</t>
  </si>
  <si>
    <t xml:space="preserve">黄文珍</t>
  </si>
  <si>
    <t xml:space="preserve">62218405******28780</t>
  </si>
  <si>
    <t xml:space="preserve">132****0729</t>
  </si>
  <si>
    <t xml:space="preserve">高忠楷</t>
  </si>
  <si>
    <t xml:space="preserve">62218405******60014</t>
  </si>
  <si>
    <t xml:space="preserve">138****5009</t>
  </si>
  <si>
    <t xml:space="preserve">62218405******86060</t>
  </si>
  <si>
    <t xml:space="preserve">134****8647</t>
  </si>
  <si>
    <t xml:space="preserve">62218405******60196</t>
  </si>
  <si>
    <t xml:space="preserve">133****2652</t>
  </si>
  <si>
    <t xml:space="preserve">高超皋</t>
  </si>
  <si>
    <t xml:space="preserve">62218405******60311</t>
  </si>
  <si>
    <t xml:space="preserve">134****9909</t>
  </si>
  <si>
    <t xml:space="preserve">池基广</t>
  </si>
  <si>
    <t xml:space="preserve">62218405******85468</t>
  </si>
  <si>
    <t xml:space="preserve">131****1669</t>
  </si>
  <si>
    <t xml:space="preserve">池瑞针</t>
  </si>
  <si>
    <t xml:space="preserve">62218405******86268</t>
  </si>
  <si>
    <t xml:space="preserve">133****6824</t>
  </si>
  <si>
    <t xml:space="preserve">罗联礼</t>
  </si>
  <si>
    <t xml:space="preserve">62218405******60204</t>
  </si>
  <si>
    <t xml:space="preserve">137****4101</t>
  </si>
  <si>
    <t xml:space="preserve">池长善</t>
  </si>
  <si>
    <t xml:space="preserve">62218405******85831</t>
  </si>
  <si>
    <t xml:space="preserve">139****5823</t>
  </si>
  <si>
    <t xml:space="preserve">高孝邦</t>
  </si>
  <si>
    <t xml:space="preserve">90307190******00087468</t>
  </si>
  <si>
    <t xml:space="preserve">138****7530</t>
  </si>
  <si>
    <t xml:space="preserve">62218405******85617</t>
  </si>
  <si>
    <t xml:space="preserve">132****4572</t>
  </si>
  <si>
    <t xml:space="preserve">池家焙</t>
  </si>
  <si>
    <t xml:space="preserve">62218405******85914</t>
  </si>
  <si>
    <t xml:space="preserve">136****2266</t>
  </si>
  <si>
    <t xml:space="preserve">高孝赞</t>
  </si>
  <si>
    <t xml:space="preserve">62218405******86482</t>
  </si>
  <si>
    <t xml:space="preserve">135****9282</t>
  </si>
  <si>
    <t xml:space="preserve">池长会</t>
  </si>
  <si>
    <t xml:space="preserve">62218405******85476</t>
  </si>
  <si>
    <t xml:space="preserve">136****4450</t>
  </si>
  <si>
    <t xml:space="preserve">池邦南</t>
  </si>
  <si>
    <t xml:space="preserve">62218405******85484</t>
  </si>
  <si>
    <t xml:space="preserve">134****6400</t>
  </si>
  <si>
    <t xml:space="preserve">黄惠芳</t>
  </si>
  <si>
    <t xml:space="preserve">62218405******85534</t>
  </si>
  <si>
    <t xml:space="preserve">136****0153</t>
  </si>
  <si>
    <t xml:space="preserve">池帮积</t>
  </si>
  <si>
    <t xml:space="preserve">62218405******28749</t>
  </si>
  <si>
    <t xml:space="preserve">135****9917</t>
  </si>
  <si>
    <t xml:space="preserve">高忠尧</t>
  </si>
  <si>
    <t xml:space="preserve">62218405******86052</t>
  </si>
  <si>
    <t xml:space="preserve">137****9588</t>
  </si>
  <si>
    <t xml:space="preserve">高忠务</t>
  </si>
  <si>
    <t xml:space="preserve">62218405******28665</t>
  </si>
  <si>
    <t xml:space="preserve">138****4059</t>
  </si>
  <si>
    <t xml:space="preserve">高忠枝</t>
  </si>
  <si>
    <t xml:space="preserve">90307190******00035522</t>
  </si>
  <si>
    <t xml:space="preserve">133****1609</t>
  </si>
  <si>
    <t xml:space="preserve">池帮坦</t>
  </si>
  <si>
    <t xml:space="preserve">90307190******00035531</t>
  </si>
  <si>
    <t xml:space="preserve">133****5816</t>
  </si>
  <si>
    <t xml:space="preserve">池帮始</t>
  </si>
  <si>
    <t xml:space="preserve">62218405******8765</t>
  </si>
  <si>
    <t xml:space="preserve">137****9835</t>
  </si>
  <si>
    <t xml:space="preserve">池帮贵</t>
  </si>
  <si>
    <t xml:space="preserve">62303625******51571</t>
  </si>
  <si>
    <t xml:space="preserve">134****6277</t>
  </si>
  <si>
    <t xml:space="preserve">池帮堂</t>
  </si>
  <si>
    <t xml:space="preserve">62218405******11949</t>
  </si>
  <si>
    <t xml:space="preserve">131****4195</t>
  </si>
  <si>
    <t xml:space="preserve">池瑞喜</t>
  </si>
  <si>
    <t xml:space="preserve">62218405******60121</t>
  </si>
  <si>
    <t xml:space="preserve">135****7126</t>
  </si>
  <si>
    <t xml:space="preserve">池瑞贺</t>
  </si>
  <si>
    <t xml:space="preserve">90307190******00035586</t>
  </si>
  <si>
    <t xml:space="preserve">133****8163</t>
  </si>
  <si>
    <t xml:space="preserve">高孝清</t>
  </si>
  <si>
    <t xml:space="preserve">62218405******60295</t>
  </si>
  <si>
    <t xml:space="preserve">135****5804</t>
  </si>
  <si>
    <t xml:space="preserve">62218405******60253</t>
  </si>
  <si>
    <t xml:space="preserve">134****5402</t>
  </si>
  <si>
    <t xml:space="preserve">高孝平</t>
  </si>
  <si>
    <t xml:space="preserve">62218405******85526</t>
  </si>
  <si>
    <t xml:space="preserve">132****6151</t>
  </si>
  <si>
    <t xml:space="preserve">高孝派</t>
  </si>
  <si>
    <t xml:space="preserve">90307190******00035620</t>
  </si>
  <si>
    <t xml:space="preserve">137****9713</t>
  </si>
  <si>
    <t xml:space="preserve">高孝谈</t>
  </si>
  <si>
    <t xml:space="preserve">62218405******86466</t>
  </si>
  <si>
    <t xml:space="preserve">135****1103</t>
  </si>
  <si>
    <t xml:space="preserve">池基汉</t>
  </si>
  <si>
    <t xml:space="preserve">62218405******86458</t>
  </si>
  <si>
    <t xml:space="preserve">133****0152</t>
  </si>
  <si>
    <t xml:space="preserve">池瑞坪</t>
  </si>
  <si>
    <t xml:space="preserve">62218405******85898</t>
  </si>
  <si>
    <t xml:space="preserve">132****7458</t>
  </si>
  <si>
    <t xml:space="preserve">池长久</t>
  </si>
  <si>
    <t xml:space="preserve">62218405******86177</t>
  </si>
  <si>
    <t xml:space="preserve">137****4151</t>
  </si>
  <si>
    <t xml:space="preserve">池长春</t>
  </si>
  <si>
    <t xml:space="preserve">62218405******60097</t>
  </si>
  <si>
    <t xml:space="preserve">134****8336</t>
  </si>
  <si>
    <t xml:space="preserve">池长绵</t>
  </si>
  <si>
    <t xml:space="preserve">62218405******85880</t>
  </si>
  <si>
    <t xml:space="preserve">池帮埕</t>
  </si>
  <si>
    <t xml:space="preserve">62218405******86110</t>
  </si>
  <si>
    <t xml:space="preserve">138****0595</t>
  </si>
  <si>
    <t xml:space="preserve">池帮友</t>
  </si>
  <si>
    <t xml:space="preserve">90307190******00035700</t>
  </si>
  <si>
    <t xml:space="preserve">135****3542</t>
  </si>
  <si>
    <t xml:space="preserve">池瑞浪</t>
  </si>
  <si>
    <t xml:space="preserve">62218405******60162</t>
  </si>
  <si>
    <t xml:space="preserve">136****9461</t>
  </si>
  <si>
    <t xml:space="preserve">池帮国</t>
  </si>
  <si>
    <t xml:space="preserve">62303625******51589</t>
  </si>
  <si>
    <t xml:space="preserve">137****3791</t>
  </si>
  <si>
    <t xml:space="preserve">池帮活</t>
  </si>
  <si>
    <t xml:space="preserve">62303625******51597</t>
  </si>
  <si>
    <t xml:space="preserve">136****1484</t>
  </si>
  <si>
    <t xml:space="preserve">池基金</t>
  </si>
  <si>
    <t xml:space="preserve">62218405******60170</t>
  </si>
  <si>
    <t xml:space="preserve">135****6584</t>
  </si>
  <si>
    <t xml:space="preserve">池瑞玉</t>
  </si>
  <si>
    <t xml:space="preserve">62218405******86136</t>
  </si>
  <si>
    <t xml:space="preserve">137****1080</t>
  </si>
  <si>
    <t xml:space="preserve">高文芳</t>
  </si>
  <si>
    <t xml:space="preserve">35042519******0022</t>
  </si>
  <si>
    <t xml:space="preserve">90307190******00086977</t>
  </si>
  <si>
    <t xml:space="preserve">134****9888</t>
  </si>
  <si>
    <t xml:space="preserve">高超帮</t>
  </si>
  <si>
    <t xml:space="preserve">62218405******10250</t>
  </si>
  <si>
    <t xml:space="preserve">136****0597</t>
  </si>
  <si>
    <t xml:space="preserve">高超来</t>
  </si>
  <si>
    <t xml:space="preserve">62218405******10102</t>
  </si>
  <si>
    <t xml:space="preserve">138****3663</t>
  </si>
  <si>
    <t xml:space="preserve">62218405******10292</t>
  </si>
  <si>
    <t xml:space="preserve">132****7876</t>
  </si>
  <si>
    <t xml:space="preserve">高加箱</t>
  </si>
  <si>
    <t xml:space="preserve">62218405******10227</t>
  </si>
  <si>
    <t xml:space="preserve">131****5752</t>
  </si>
  <si>
    <t xml:space="preserve">高加全</t>
  </si>
  <si>
    <t xml:space="preserve">62218405******86599</t>
  </si>
  <si>
    <t xml:space="preserve">134****8789</t>
  </si>
  <si>
    <t xml:space="preserve">62218405******86631</t>
  </si>
  <si>
    <t xml:space="preserve">137****2199</t>
  </si>
  <si>
    <t xml:space="preserve">高加木</t>
  </si>
  <si>
    <t xml:space="preserve">62218405******10300</t>
  </si>
  <si>
    <t xml:space="preserve">135****0431</t>
  </si>
  <si>
    <t xml:space="preserve">高加土</t>
  </si>
  <si>
    <t xml:space="preserve">62218405******10276</t>
  </si>
  <si>
    <t xml:space="preserve">135****0755</t>
  </si>
  <si>
    <t xml:space="preserve">高超锡</t>
  </si>
  <si>
    <t xml:space="preserve">62218405******10375</t>
  </si>
  <si>
    <t xml:space="preserve">132****1871</t>
  </si>
  <si>
    <t xml:space="preserve">62218405******87225</t>
  </si>
  <si>
    <t xml:space="preserve">134****3204</t>
  </si>
  <si>
    <t xml:space="preserve">62218405******87175</t>
  </si>
  <si>
    <t xml:space="preserve">134****0319</t>
  </si>
  <si>
    <t xml:space="preserve">高超敢</t>
  </si>
  <si>
    <t xml:space="preserve">62218405******10284</t>
  </si>
  <si>
    <t xml:space="preserve">134****0100</t>
  </si>
  <si>
    <t xml:space="preserve">高加楷</t>
  </si>
  <si>
    <t xml:space="preserve">62218405******87092</t>
  </si>
  <si>
    <t xml:space="preserve">136****5866</t>
  </si>
  <si>
    <t xml:space="preserve">高加舰</t>
  </si>
  <si>
    <t xml:space="preserve">62218405******87217</t>
  </si>
  <si>
    <t xml:space="preserve">高加快</t>
  </si>
  <si>
    <t xml:space="preserve">62218405******28848</t>
  </si>
  <si>
    <t xml:space="preserve">135****0432</t>
  </si>
  <si>
    <t xml:space="preserve">高加奖</t>
  </si>
  <si>
    <t xml:space="preserve">62218405******86870</t>
  </si>
  <si>
    <t xml:space="preserve">134****5392</t>
  </si>
  <si>
    <t xml:space="preserve">高加勉</t>
  </si>
  <si>
    <t xml:space="preserve">62218405******87068</t>
  </si>
  <si>
    <t xml:space="preserve">131****7036</t>
  </si>
  <si>
    <t xml:space="preserve">罗玉美</t>
  </si>
  <si>
    <t xml:space="preserve">62218405******50466</t>
  </si>
  <si>
    <t xml:space="preserve">138****2506</t>
  </si>
  <si>
    <t xml:space="preserve">黄香英</t>
  </si>
  <si>
    <t xml:space="preserve">62218405******10417</t>
  </si>
  <si>
    <t xml:space="preserve">131****1057</t>
  </si>
  <si>
    <t xml:space="preserve">高忠缘</t>
  </si>
  <si>
    <t xml:space="preserve">62218405******10409</t>
  </si>
  <si>
    <t xml:space="preserve">136****1183</t>
  </si>
  <si>
    <t xml:space="preserve">90307190******00035960</t>
  </si>
  <si>
    <t xml:space="preserve">132****7527</t>
  </si>
  <si>
    <t xml:space="preserve">62218405******86797</t>
  </si>
  <si>
    <t xml:space="preserve">134****7541</t>
  </si>
  <si>
    <t xml:space="preserve">62218405******86680</t>
  </si>
  <si>
    <t xml:space="preserve">139****9398</t>
  </si>
  <si>
    <t xml:space="preserve">高孝堡</t>
  </si>
  <si>
    <t xml:space="preserve">62218405******86672</t>
  </si>
  <si>
    <t xml:space="preserve">138****3265</t>
  </si>
  <si>
    <t xml:space="preserve">62218405******86714</t>
  </si>
  <si>
    <t xml:space="preserve">138****3438</t>
  </si>
  <si>
    <t xml:space="preserve">高加楮</t>
  </si>
  <si>
    <t xml:space="preserve">62218405******10367</t>
  </si>
  <si>
    <t xml:space="preserve">131****6770</t>
  </si>
  <si>
    <t xml:space="preserve">高忠添</t>
  </si>
  <si>
    <t xml:space="preserve">62218405******86854</t>
  </si>
  <si>
    <t xml:space="preserve">137****3608</t>
  </si>
  <si>
    <t xml:space="preserve">高忠伍</t>
  </si>
  <si>
    <t xml:space="preserve">62218405******28889</t>
  </si>
  <si>
    <t xml:space="preserve">134****0246</t>
  </si>
  <si>
    <t xml:space="preserve">高忠诚</t>
  </si>
  <si>
    <t xml:space="preserve">62218405******86565</t>
  </si>
  <si>
    <t xml:space="preserve">132****0876</t>
  </si>
  <si>
    <t xml:space="preserve">高超彭</t>
  </si>
  <si>
    <t xml:space="preserve">90307190******00036059</t>
  </si>
  <si>
    <t xml:space="preserve">138****0707</t>
  </si>
  <si>
    <t xml:space="preserve">62218405******50441</t>
  </si>
  <si>
    <t xml:space="preserve">133****9355</t>
  </si>
  <si>
    <t xml:space="preserve">吴秀母</t>
  </si>
  <si>
    <t xml:space="preserve">62218405******87134</t>
  </si>
  <si>
    <t xml:space="preserve">136****7897</t>
  </si>
  <si>
    <t xml:space="preserve">62218405******86979</t>
  </si>
  <si>
    <t xml:space="preserve">139****8991</t>
  </si>
  <si>
    <t xml:space="preserve">高超星</t>
  </si>
  <si>
    <t xml:space="preserve">62218405******23210</t>
  </si>
  <si>
    <t xml:space="preserve">131****8350</t>
  </si>
  <si>
    <t xml:space="preserve">高孝铢</t>
  </si>
  <si>
    <t xml:space="preserve">90307190******00036102</t>
  </si>
  <si>
    <t xml:space="preserve">135****9765</t>
  </si>
  <si>
    <t xml:space="preserve">高孝宝</t>
  </si>
  <si>
    <t xml:space="preserve">90307190******00147233</t>
  </si>
  <si>
    <t xml:space="preserve">136****9692</t>
  </si>
  <si>
    <t xml:space="preserve">高孝贝</t>
  </si>
  <si>
    <t xml:space="preserve">62218405******87456</t>
  </si>
  <si>
    <t xml:space="preserve">133****9086</t>
  </si>
  <si>
    <t xml:space="preserve">高忠良</t>
  </si>
  <si>
    <t xml:space="preserve">62218405******88025</t>
  </si>
  <si>
    <t xml:space="preserve">132****0905</t>
  </si>
  <si>
    <t xml:space="preserve">高忠派</t>
  </si>
  <si>
    <t xml:space="preserve">62218405******10441</t>
  </si>
  <si>
    <t xml:space="preserve">135****2400</t>
  </si>
  <si>
    <t xml:space="preserve">高孝钰</t>
  </si>
  <si>
    <t xml:space="preserve">62303625******51704</t>
  </si>
  <si>
    <t xml:space="preserve">137****4480</t>
  </si>
  <si>
    <t xml:space="preserve">高孝钭</t>
  </si>
  <si>
    <t xml:space="preserve">62218405******87563</t>
  </si>
  <si>
    <t xml:space="preserve">131****1192</t>
  </si>
  <si>
    <t xml:space="preserve">62218405******10631</t>
  </si>
  <si>
    <t xml:space="preserve">136****4437</t>
  </si>
  <si>
    <t xml:space="preserve">高孝成</t>
  </si>
  <si>
    <t xml:space="preserve">62218405******10607</t>
  </si>
  <si>
    <t xml:space="preserve">131****5478</t>
  </si>
  <si>
    <t xml:space="preserve">高孝道</t>
  </si>
  <si>
    <t xml:space="preserve">62218405******10706</t>
  </si>
  <si>
    <t xml:space="preserve">133****2323</t>
  </si>
  <si>
    <t xml:space="preserve">池帮忠</t>
  </si>
  <si>
    <t xml:space="preserve">62303625******51712</t>
  </si>
  <si>
    <t xml:space="preserve">135****3147</t>
  </si>
  <si>
    <t xml:space="preserve">池帮实</t>
  </si>
  <si>
    <t xml:space="preserve">90307190******00036219</t>
  </si>
  <si>
    <t xml:space="preserve">133****9224</t>
  </si>
  <si>
    <t xml:space="preserve">池基铨</t>
  </si>
  <si>
    <t xml:space="preserve">62218405******10730</t>
  </si>
  <si>
    <t xml:space="preserve">134****0511</t>
  </si>
  <si>
    <t xml:space="preserve">池基锹</t>
  </si>
  <si>
    <t xml:space="preserve">62218405******87506</t>
  </si>
  <si>
    <t xml:space="preserve">136****6142</t>
  </si>
  <si>
    <t xml:space="preserve">高忠彩</t>
  </si>
  <si>
    <t xml:space="preserve">62218405******48575</t>
  </si>
  <si>
    <t xml:space="preserve">135****2811</t>
  </si>
  <si>
    <t xml:space="preserve">高忠心</t>
  </si>
  <si>
    <t xml:space="preserve">90307190******00036255</t>
  </si>
  <si>
    <t xml:space="preserve">137****5450</t>
  </si>
  <si>
    <t xml:space="preserve">池基炼</t>
  </si>
  <si>
    <t xml:space="preserve">62218405******87266</t>
  </si>
  <si>
    <t xml:space="preserve">132****2570</t>
  </si>
  <si>
    <t xml:space="preserve">池基潘</t>
  </si>
  <si>
    <t xml:space="preserve">62218405******87480</t>
  </si>
  <si>
    <t xml:space="preserve">133****0001</t>
  </si>
  <si>
    <t xml:space="preserve">高忠海</t>
  </si>
  <si>
    <t xml:space="preserve">62218405******88116</t>
  </si>
  <si>
    <t xml:space="preserve">138****8495</t>
  </si>
  <si>
    <t xml:space="preserve">62218405******87779</t>
  </si>
  <si>
    <t xml:space="preserve">136****6450</t>
  </si>
  <si>
    <t xml:space="preserve">高超烧</t>
  </si>
  <si>
    <t xml:space="preserve">62218405******87647</t>
  </si>
  <si>
    <t xml:space="preserve">134****9996</t>
  </si>
  <si>
    <t xml:space="preserve">池基新</t>
  </si>
  <si>
    <t xml:space="preserve">62218405******87746</t>
  </si>
  <si>
    <t xml:space="preserve">134****6445</t>
  </si>
  <si>
    <t xml:space="preserve">62218405******10722</t>
  </si>
  <si>
    <t xml:space="preserve">138****3205</t>
  </si>
  <si>
    <t xml:space="preserve">62218405******87274</t>
  </si>
  <si>
    <t xml:space="preserve">135****1644</t>
  </si>
  <si>
    <t xml:space="preserve">62218405******10458</t>
  </si>
  <si>
    <t xml:space="preserve">133****6537</t>
  </si>
  <si>
    <t xml:space="preserve">池加标</t>
  </si>
  <si>
    <t xml:space="preserve">62218405******87712</t>
  </si>
  <si>
    <t xml:space="preserve">137****5952</t>
  </si>
  <si>
    <t xml:space="preserve">池加产</t>
  </si>
  <si>
    <t xml:space="preserve">62218405******87951</t>
  </si>
  <si>
    <t xml:space="preserve">131****3603</t>
  </si>
  <si>
    <t xml:space="preserve">62218405******87696</t>
  </si>
  <si>
    <t xml:space="preserve">135****0561</t>
  </si>
  <si>
    <t xml:space="preserve">池加友</t>
  </si>
  <si>
    <t xml:space="preserve">62218405******10698</t>
  </si>
  <si>
    <t xml:space="preserve">139****3367</t>
  </si>
  <si>
    <t xml:space="preserve">62218405******87399</t>
  </si>
  <si>
    <t xml:space="preserve">133****3653</t>
  </si>
  <si>
    <t xml:space="preserve">郑永春</t>
  </si>
  <si>
    <t xml:space="preserve">62218405******87472</t>
  </si>
  <si>
    <t xml:space="preserve">139****7364</t>
  </si>
  <si>
    <t xml:space="preserve">罗桂香</t>
  </si>
  <si>
    <t xml:space="preserve">62218405******10649</t>
  </si>
  <si>
    <t xml:space="preserve">134****2148</t>
  </si>
  <si>
    <t xml:space="preserve">池邦孝</t>
  </si>
  <si>
    <t xml:space="preserve">62218405******87878</t>
  </si>
  <si>
    <t xml:space="preserve">138****1824</t>
  </si>
  <si>
    <t xml:space="preserve">池帮勤</t>
  </si>
  <si>
    <t xml:space="preserve">62218405******87910</t>
  </si>
  <si>
    <t xml:space="preserve">136****5914</t>
  </si>
  <si>
    <t xml:space="preserve">池加城</t>
  </si>
  <si>
    <t xml:space="preserve">62218405******10623</t>
  </si>
  <si>
    <t xml:space="preserve">135****3098</t>
  </si>
  <si>
    <t xml:space="preserve">池加炬</t>
  </si>
  <si>
    <t xml:space="preserve">62218405******87837</t>
  </si>
  <si>
    <t xml:space="preserve">136****1767</t>
  </si>
  <si>
    <t xml:space="preserve">池邦枝</t>
  </si>
  <si>
    <t xml:space="preserve">90307190******00036460</t>
  </si>
  <si>
    <t xml:space="preserve">136****9505</t>
  </si>
  <si>
    <t xml:space="preserve">高忠将</t>
  </si>
  <si>
    <t xml:space="preserve">62218405******10466</t>
  </si>
  <si>
    <t xml:space="preserve">林书桂</t>
  </si>
  <si>
    <t xml:space="preserve">62218405******88512</t>
  </si>
  <si>
    <t xml:space="preserve">139****9418</t>
  </si>
  <si>
    <t xml:space="preserve">林书焕</t>
  </si>
  <si>
    <t xml:space="preserve">62218405******10946</t>
  </si>
  <si>
    <t xml:space="preserve">134****2305</t>
  </si>
  <si>
    <t xml:space="preserve">林书培</t>
  </si>
  <si>
    <t xml:space="preserve">62218405******88660</t>
  </si>
  <si>
    <t xml:space="preserve">139****5244</t>
  </si>
  <si>
    <t xml:space="preserve">林书温</t>
  </si>
  <si>
    <t xml:space="preserve">90307190******00036512</t>
  </si>
  <si>
    <t xml:space="preserve">133****6075</t>
  </si>
  <si>
    <t xml:space="preserve">林书迁</t>
  </si>
  <si>
    <t xml:space="preserve">62218405******10979</t>
  </si>
  <si>
    <t xml:space="preserve">135****9297</t>
  </si>
  <si>
    <t xml:space="preserve">林书广</t>
  </si>
  <si>
    <t xml:space="preserve">62218405******10953</t>
  </si>
  <si>
    <t xml:space="preserve">132****4102</t>
  </si>
  <si>
    <t xml:space="preserve">林书全</t>
  </si>
  <si>
    <t xml:space="preserve">62218405******23293</t>
  </si>
  <si>
    <t xml:space="preserve">137****7675</t>
  </si>
  <si>
    <t xml:space="preserve">池富会</t>
  </si>
  <si>
    <t xml:space="preserve">62218405******88322</t>
  </si>
  <si>
    <t xml:space="preserve">137****8819</t>
  </si>
  <si>
    <t xml:space="preserve">池富见</t>
  </si>
  <si>
    <t xml:space="preserve">90307190******00104939</t>
  </si>
  <si>
    <t xml:space="preserve">132****9754</t>
  </si>
  <si>
    <t xml:space="preserve">池加金</t>
  </si>
  <si>
    <t xml:space="preserve">62218405******88140</t>
  </si>
  <si>
    <t xml:space="preserve">139****3292</t>
  </si>
  <si>
    <t xml:space="preserve">池加财</t>
  </si>
  <si>
    <t xml:space="preserve">62218405******11035</t>
  </si>
  <si>
    <t xml:space="preserve">136****7200</t>
  </si>
  <si>
    <t xml:space="preserve">池加福</t>
  </si>
  <si>
    <t xml:space="preserve">62218405******88439</t>
  </si>
  <si>
    <t xml:space="preserve">135****8796</t>
  </si>
  <si>
    <t xml:space="preserve">池富忠</t>
  </si>
  <si>
    <t xml:space="preserve">62218405******23400</t>
  </si>
  <si>
    <t xml:space="preserve">132****5819</t>
  </si>
  <si>
    <t xml:space="preserve">池加汪</t>
  </si>
  <si>
    <t xml:space="preserve">62218405******10896</t>
  </si>
  <si>
    <t xml:space="preserve">132****0506</t>
  </si>
  <si>
    <t xml:space="preserve">池富坎</t>
  </si>
  <si>
    <t xml:space="preserve">62218405******11043</t>
  </si>
  <si>
    <t xml:space="preserve">139****4129</t>
  </si>
  <si>
    <t xml:space="preserve">邓生妹</t>
  </si>
  <si>
    <t xml:space="preserve">62218405******88348</t>
  </si>
  <si>
    <t xml:space="preserve">135****5738</t>
  </si>
  <si>
    <t xml:space="preserve">罗永芳</t>
  </si>
  <si>
    <t xml:space="preserve">62218405******88165</t>
  </si>
  <si>
    <t xml:space="preserve">131****0233</t>
  </si>
  <si>
    <t xml:space="preserve">池加熀</t>
  </si>
  <si>
    <t xml:space="preserve">62218405******711027</t>
  </si>
  <si>
    <t xml:space="preserve">135****7809</t>
  </si>
  <si>
    <t xml:space="preserve">池加木</t>
  </si>
  <si>
    <t xml:space="preserve">62218405******29051</t>
  </si>
  <si>
    <t xml:space="preserve">136****0950</t>
  </si>
  <si>
    <t xml:space="preserve">池加增</t>
  </si>
  <si>
    <t xml:space="preserve">62218405******88215</t>
  </si>
  <si>
    <t xml:space="preserve">135****7508</t>
  </si>
  <si>
    <t xml:space="preserve">池加钦</t>
  </si>
  <si>
    <t xml:space="preserve">62218405******88207</t>
  </si>
  <si>
    <t xml:space="preserve">131****9208</t>
  </si>
  <si>
    <t xml:space="preserve">池加起</t>
  </si>
  <si>
    <t xml:space="preserve">62218405******10789</t>
  </si>
  <si>
    <t xml:space="preserve">131****2471</t>
  </si>
  <si>
    <t xml:space="preserve">池加乐</t>
  </si>
  <si>
    <t xml:space="preserve">62218405******23376</t>
  </si>
  <si>
    <t xml:space="preserve">139****0968</t>
  </si>
  <si>
    <t xml:space="preserve">62218405******10920</t>
  </si>
  <si>
    <t xml:space="preserve">133****2094</t>
  </si>
  <si>
    <t xml:space="preserve">高忠耀</t>
  </si>
  <si>
    <t xml:space="preserve">62218405******29028</t>
  </si>
  <si>
    <t xml:space="preserve">131****9361</t>
  </si>
  <si>
    <t xml:space="preserve">池富强</t>
  </si>
  <si>
    <t xml:space="preserve">62218405******88546</t>
  </si>
  <si>
    <t xml:space="preserve">138****3400</t>
  </si>
  <si>
    <t xml:space="preserve">池加实</t>
  </si>
  <si>
    <t xml:space="preserve">90307190******00036745</t>
  </si>
  <si>
    <t xml:space="preserve">136****5870</t>
  </si>
  <si>
    <t xml:space="preserve">池加齐</t>
  </si>
  <si>
    <t xml:space="preserve">90307190******00036754</t>
  </si>
  <si>
    <t xml:space="preserve">139****5856</t>
  </si>
  <si>
    <t xml:space="preserve">林书彬</t>
  </si>
  <si>
    <t xml:space="preserve">62218405******29036</t>
  </si>
  <si>
    <t xml:space="preserve">137****3756</t>
  </si>
  <si>
    <t xml:space="preserve">林书生</t>
  </si>
  <si>
    <t xml:space="preserve">62218405******88587</t>
  </si>
  <si>
    <t xml:space="preserve">131****2690</t>
  </si>
  <si>
    <t xml:space="preserve">池加浪</t>
  </si>
  <si>
    <t xml:space="preserve">62218405******88710</t>
  </si>
  <si>
    <t xml:space="preserve">134****6179</t>
  </si>
  <si>
    <t xml:space="preserve">大田县建设镇建设村水稻种植保险投保人情况明细表</t>
  </si>
  <si>
    <t xml:space="preserve">朱应兵</t>
  </si>
  <si>
    <t xml:space="preserve">62218405******12652</t>
  </si>
  <si>
    <t xml:space="preserve">136****0573</t>
  </si>
  <si>
    <t xml:space="preserve">深洋坪</t>
  </si>
  <si>
    <t xml:space="preserve">朱成家</t>
  </si>
  <si>
    <t xml:space="preserve">62218405******11928</t>
  </si>
  <si>
    <t xml:space="preserve">134****5153</t>
  </si>
  <si>
    <t xml:space="preserve">朱成宝</t>
  </si>
  <si>
    <t xml:space="preserve">62218405******11654</t>
  </si>
  <si>
    <t xml:space="preserve">137****6008</t>
  </si>
  <si>
    <t xml:space="preserve">朱成兴</t>
  </si>
  <si>
    <t xml:space="preserve">62218405******11639</t>
  </si>
  <si>
    <t xml:space="preserve">133****1721</t>
  </si>
  <si>
    <t xml:space="preserve">朱成有</t>
  </si>
  <si>
    <t xml:space="preserve">62218405******60378</t>
  </si>
  <si>
    <t xml:space="preserve">135****7714</t>
  </si>
  <si>
    <t xml:space="preserve">朱成来</t>
  </si>
  <si>
    <t xml:space="preserve">62218405******60790</t>
  </si>
  <si>
    <t xml:space="preserve">131****4946</t>
  </si>
  <si>
    <t xml:space="preserve">朱应地</t>
  </si>
  <si>
    <t xml:space="preserve">62218405******60584</t>
  </si>
  <si>
    <t xml:space="preserve">138****8906</t>
  </si>
  <si>
    <t xml:space="preserve">朱居干</t>
  </si>
  <si>
    <t xml:space="preserve">90307190******00064777</t>
  </si>
  <si>
    <t xml:space="preserve">131****2146</t>
  </si>
  <si>
    <t xml:space="preserve">朱应超</t>
  </si>
  <si>
    <t xml:space="preserve">62218405******11126</t>
  </si>
  <si>
    <t xml:space="preserve">131****3260</t>
  </si>
  <si>
    <t xml:space="preserve">柯魁星</t>
  </si>
  <si>
    <t xml:space="preserve">62218405******60675</t>
  </si>
  <si>
    <t xml:space="preserve">135****2981</t>
  </si>
  <si>
    <t xml:space="preserve">朱开铭</t>
  </si>
  <si>
    <t xml:space="preserve">62218405******11704</t>
  </si>
  <si>
    <t xml:space="preserve">131****6878</t>
  </si>
  <si>
    <t xml:space="preserve">朱成旺</t>
  </si>
  <si>
    <t xml:space="preserve">62218405******60576</t>
  </si>
  <si>
    <t xml:space="preserve">139****3084</t>
  </si>
  <si>
    <t xml:space="preserve">池美秀</t>
  </si>
  <si>
    <t xml:space="preserve">62218405******11993</t>
  </si>
  <si>
    <t xml:space="preserve">136****0810</t>
  </si>
  <si>
    <t xml:space="preserve">朱应成</t>
  </si>
  <si>
    <t xml:space="preserve">62218405******29135</t>
  </si>
  <si>
    <t xml:space="preserve">134****8066</t>
  </si>
  <si>
    <t xml:space="preserve">朱应利</t>
  </si>
  <si>
    <t xml:space="preserve">62218405******11944</t>
  </si>
  <si>
    <t xml:space="preserve">135****3194</t>
  </si>
  <si>
    <t xml:space="preserve">朱秀资</t>
  </si>
  <si>
    <t xml:space="preserve">62218405******11753</t>
  </si>
  <si>
    <t xml:space="preserve">131****3270</t>
  </si>
  <si>
    <t xml:space="preserve">朱成香</t>
  </si>
  <si>
    <t xml:space="preserve">62218405******12702</t>
  </si>
  <si>
    <t xml:space="preserve">136****6687</t>
  </si>
  <si>
    <t xml:space="preserve">朱成针</t>
  </si>
  <si>
    <t xml:space="preserve">62218405******60717</t>
  </si>
  <si>
    <t xml:space="preserve">138****8225</t>
  </si>
  <si>
    <t xml:space="preserve">朱成钗</t>
  </si>
  <si>
    <t xml:space="preserve">62218405******11977</t>
  </si>
  <si>
    <t xml:space="preserve">131****4226</t>
  </si>
  <si>
    <t xml:space="preserve">朱成立</t>
  </si>
  <si>
    <t xml:space="preserve">62218405******12827</t>
  </si>
  <si>
    <t xml:space="preserve">133****5341</t>
  </si>
  <si>
    <t xml:space="preserve">池春香</t>
  </si>
  <si>
    <t xml:space="preserve">62218405******58987</t>
  </si>
  <si>
    <t xml:space="preserve">138****4047</t>
  </si>
  <si>
    <t xml:space="preserve">李上文</t>
  </si>
  <si>
    <t xml:space="preserve">62218405******11936</t>
  </si>
  <si>
    <t xml:space="preserve">137****6093</t>
  </si>
  <si>
    <t xml:space="preserve">李加江</t>
  </si>
  <si>
    <t xml:space="preserve">62218405******12850</t>
  </si>
  <si>
    <t xml:space="preserve">135****9576</t>
  </si>
  <si>
    <t xml:space="preserve">林进城</t>
  </si>
  <si>
    <t xml:space="preserve">62218405******11530</t>
  </si>
  <si>
    <t xml:space="preserve">132****1422</t>
  </si>
  <si>
    <t xml:space="preserve">林香全</t>
  </si>
  <si>
    <t xml:space="preserve">62218405******29127</t>
  </si>
  <si>
    <t xml:space="preserve">135****2063</t>
  </si>
  <si>
    <t xml:space="preserve">林香恩</t>
  </si>
  <si>
    <t xml:space="preserve">62218405******12686</t>
  </si>
  <si>
    <t xml:space="preserve">135****7066</t>
  </si>
  <si>
    <t xml:space="preserve">李加炎</t>
  </si>
  <si>
    <t xml:space="preserve">62218405******11258</t>
  </si>
  <si>
    <t xml:space="preserve">132****7167</t>
  </si>
  <si>
    <t xml:space="preserve">李加周</t>
  </si>
  <si>
    <t xml:space="preserve">62218405******12801</t>
  </si>
  <si>
    <t xml:space="preserve">137****8824</t>
  </si>
  <si>
    <t xml:space="preserve">李加章</t>
  </si>
  <si>
    <t xml:space="preserve">62218405******11183</t>
  </si>
  <si>
    <t xml:space="preserve">135****7110</t>
  </si>
  <si>
    <t xml:space="preserve">李加香</t>
  </si>
  <si>
    <t xml:space="preserve">62218405******11985</t>
  </si>
  <si>
    <t xml:space="preserve">135****7445</t>
  </si>
  <si>
    <t xml:space="preserve">李上美</t>
  </si>
  <si>
    <t xml:space="preserve">62218405******12678</t>
  </si>
  <si>
    <t xml:space="preserve">132****1138</t>
  </si>
  <si>
    <t xml:space="preserve">李联汉</t>
  </si>
  <si>
    <t xml:space="preserve">62218405******11373</t>
  </si>
  <si>
    <t xml:space="preserve">李上斌</t>
  </si>
  <si>
    <t xml:space="preserve">62218405******60618</t>
  </si>
  <si>
    <t xml:space="preserve">132****2883</t>
  </si>
  <si>
    <t xml:space="preserve">李啟雀</t>
  </si>
  <si>
    <t xml:space="preserve">62218405******12694</t>
  </si>
  <si>
    <t xml:space="preserve">134****4421</t>
  </si>
  <si>
    <t xml:space="preserve">李启凤</t>
  </si>
  <si>
    <t xml:space="preserve">35042519******0713</t>
  </si>
  <si>
    <t xml:space="preserve">62218405******28243</t>
  </si>
  <si>
    <t xml:space="preserve">137****8610</t>
  </si>
  <si>
    <t xml:space="preserve">李加木</t>
  </si>
  <si>
    <t xml:space="preserve">62218405******12843</t>
  </si>
  <si>
    <t xml:space="preserve">李加城</t>
  </si>
  <si>
    <t xml:space="preserve">62218405******12728</t>
  </si>
  <si>
    <t xml:space="preserve">136****8175</t>
  </si>
  <si>
    <t xml:space="preserve">李加荣</t>
  </si>
  <si>
    <t xml:space="preserve">62218405******88827</t>
  </si>
  <si>
    <t xml:space="preserve">139****1559</t>
  </si>
  <si>
    <t xml:space="preserve">郭生芳</t>
  </si>
  <si>
    <t xml:space="preserve">62218405******50565</t>
  </si>
  <si>
    <t xml:space="preserve">135****9177</t>
  </si>
  <si>
    <t xml:space="preserve">李加令</t>
  </si>
  <si>
    <t xml:space="preserve">62218405******11548</t>
  </si>
  <si>
    <t xml:space="preserve">139****6971</t>
  </si>
  <si>
    <t xml:space="preserve">林起军</t>
  </si>
  <si>
    <t xml:space="preserve">62218405******50730</t>
  </si>
  <si>
    <t xml:space="preserve">131****9433</t>
  </si>
  <si>
    <t xml:space="preserve">林进银</t>
  </si>
  <si>
    <t xml:space="preserve">62218405******60923</t>
  </si>
  <si>
    <t xml:space="preserve">133****6846</t>
  </si>
  <si>
    <t xml:space="preserve">陈岑</t>
  </si>
  <si>
    <t xml:space="preserve">62218405******27062</t>
  </si>
  <si>
    <t xml:space="preserve">133****2802</t>
  </si>
  <si>
    <t xml:space="preserve">朱应禧</t>
  </si>
  <si>
    <t xml:space="preserve">62218405******11266</t>
  </si>
  <si>
    <t xml:space="preserve">134****4233</t>
  </si>
  <si>
    <t xml:space="preserve">朱应泉</t>
  </si>
  <si>
    <t xml:space="preserve">62218405******60733</t>
  </si>
  <si>
    <t xml:space="preserve">137****3828</t>
  </si>
  <si>
    <t xml:space="preserve">朱应东</t>
  </si>
  <si>
    <t xml:space="preserve">62218405******60816</t>
  </si>
  <si>
    <t xml:space="preserve">135****2935</t>
  </si>
  <si>
    <t xml:space="preserve">朱应坤</t>
  </si>
  <si>
    <t xml:space="preserve">62218405******11159</t>
  </si>
  <si>
    <t xml:space="preserve">134****8464</t>
  </si>
  <si>
    <t xml:space="preserve">朱应棋</t>
  </si>
  <si>
    <t xml:space="preserve">62218405******60352</t>
  </si>
  <si>
    <t xml:space="preserve">136****7465</t>
  </si>
  <si>
    <t xml:space="preserve">林香地</t>
  </si>
  <si>
    <t xml:space="preserve">62218405******11134</t>
  </si>
  <si>
    <t xml:space="preserve">138****3454</t>
  </si>
  <si>
    <t xml:space="preserve">朱应智</t>
  </si>
  <si>
    <t xml:space="preserve">62218405******47506</t>
  </si>
  <si>
    <t xml:space="preserve">138****7708</t>
  </si>
  <si>
    <t xml:space="preserve">朱成埜</t>
  </si>
  <si>
    <t xml:space="preserve">62218405******50607</t>
  </si>
  <si>
    <t xml:space="preserve">137****0027</t>
  </si>
  <si>
    <t xml:space="preserve">朱成信</t>
  </si>
  <si>
    <t xml:space="preserve">62218405******88876</t>
  </si>
  <si>
    <t xml:space="preserve">138****1582</t>
  </si>
  <si>
    <t xml:space="preserve">朱成通</t>
  </si>
  <si>
    <t xml:space="preserve">62218405******12819</t>
  </si>
  <si>
    <t xml:space="preserve">朱成淼</t>
  </si>
  <si>
    <t xml:space="preserve">62218405******88785</t>
  </si>
  <si>
    <t xml:space="preserve">136****6505</t>
  </si>
  <si>
    <t xml:space="preserve">朱成财</t>
  </si>
  <si>
    <t xml:space="preserve">62218405******11589</t>
  </si>
  <si>
    <t xml:space="preserve">135****0035</t>
  </si>
  <si>
    <t xml:space="preserve">朱应余</t>
  </si>
  <si>
    <t xml:space="preserve">62218405******12785</t>
  </si>
  <si>
    <t xml:space="preserve">137****5387</t>
  </si>
  <si>
    <t xml:space="preserve">朱应锦</t>
  </si>
  <si>
    <t xml:space="preserve">62218405******11902</t>
  </si>
  <si>
    <t xml:space="preserve">132****2367</t>
  </si>
  <si>
    <t xml:space="preserve">朱应西</t>
  </si>
  <si>
    <t xml:space="preserve">62218405******60535</t>
  </si>
  <si>
    <t xml:space="preserve">134****5031</t>
  </si>
  <si>
    <t xml:space="preserve">朱应南</t>
  </si>
  <si>
    <t xml:space="preserve">62218405******11175</t>
  </si>
  <si>
    <t xml:space="preserve">138****7928</t>
  </si>
  <si>
    <t xml:space="preserve">朱应芬</t>
  </si>
  <si>
    <t xml:space="preserve">90307190******00617118</t>
  </si>
  <si>
    <t xml:space="preserve">138****0135</t>
  </si>
  <si>
    <t xml:space="preserve">林香针</t>
  </si>
  <si>
    <t xml:space="preserve">62218405******88918</t>
  </si>
  <si>
    <t xml:space="preserve">138****3227</t>
  </si>
  <si>
    <t xml:space="preserve">林起升</t>
  </si>
  <si>
    <t xml:space="preserve">62218405******13494</t>
  </si>
  <si>
    <t xml:space="preserve">138****6862</t>
  </si>
  <si>
    <t xml:space="preserve">林进樟</t>
  </si>
  <si>
    <t xml:space="preserve">62218405******48864</t>
  </si>
  <si>
    <t xml:space="preserve">134****0134</t>
  </si>
  <si>
    <t xml:space="preserve">林进光</t>
  </si>
  <si>
    <t xml:space="preserve">62218405******51043</t>
  </si>
  <si>
    <t xml:space="preserve">137****3357</t>
  </si>
  <si>
    <t xml:space="preserve">林旺</t>
  </si>
  <si>
    <t xml:space="preserve">62218405******51848</t>
  </si>
  <si>
    <t xml:space="preserve">137****4179</t>
  </si>
  <si>
    <t xml:space="preserve">林进放</t>
  </si>
  <si>
    <t xml:space="preserve">62218405******50763</t>
  </si>
  <si>
    <t xml:space="preserve">139****3221</t>
  </si>
  <si>
    <t xml:space="preserve">林起加</t>
  </si>
  <si>
    <t xml:space="preserve">62218405******50722</t>
  </si>
  <si>
    <t xml:space="preserve">137****8216</t>
  </si>
  <si>
    <t xml:space="preserve">林进仁</t>
  </si>
  <si>
    <t xml:space="preserve">62218405******60865</t>
  </si>
  <si>
    <t xml:space="preserve">132****9783</t>
  </si>
  <si>
    <t xml:space="preserve">林进煌</t>
  </si>
  <si>
    <t xml:space="preserve">62218405******13080</t>
  </si>
  <si>
    <t xml:space="preserve">136****1970</t>
  </si>
  <si>
    <t xml:space="preserve">黄伦生</t>
  </si>
  <si>
    <t xml:space="preserve">62218405******13155</t>
  </si>
  <si>
    <t xml:space="preserve">133****6276</t>
  </si>
  <si>
    <t xml:space="preserve">林进泉</t>
  </si>
  <si>
    <t xml:space="preserve">62218405******13460</t>
  </si>
  <si>
    <t xml:space="preserve">136****4803</t>
  </si>
  <si>
    <t xml:space="preserve">林进景</t>
  </si>
  <si>
    <t xml:space="preserve">62218405******50821</t>
  </si>
  <si>
    <t xml:space="preserve">136****7844</t>
  </si>
  <si>
    <t xml:space="preserve">林进寿</t>
  </si>
  <si>
    <t xml:space="preserve">62218405******29283</t>
  </si>
  <si>
    <t xml:space="preserve">135****9630</t>
  </si>
  <si>
    <t xml:space="preserve">林进恕</t>
  </si>
  <si>
    <t xml:space="preserve">62218405******48799</t>
  </si>
  <si>
    <t xml:space="preserve">134****5291</t>
  </si>
  <si>
    <t xml:space="preserve">林进灯</t>
  </si>
  <si>
    <t xml:space="preserve">62218405******13171</t>
  </si>
  <si>
    <t xml:space="preserve">132****0205</t>
  </si>
  <si>
    <t xml:space="preserve">林进祥</t>
  </si>
  <si>
    <t xml:space="preserve">62218405******50953</t>
  </si>
  <si>
    <t xml:space="preserve">131****5364</t>
  </si>
  <si>
    <t xml:space="preserve">林进兴</t>
  </si>
  <si>
    <t xml:space="preserve">90307190******00065464</t>
  </si>
  <si>
    <t xml:space="preserve">136****5904</t>
  </si>
  <si>
    <t xml:space="preserve">林进建</t>
  </si>
  <si>
    <t xml:space="preserve">62218405******23681</t>
  </si>
  <si>
    <t xml:space="preserve">136****5677</t>
  </si>
  <si>
    <t xml:space="preserve">林进森</t>
  </si>
  <si>
    <t xml:space="preserve">62218405******60857</t>
  </si>
  <si>
    <t xml:space="preserve">138****5142</t>
  </si>
  <si>
    <t xml:space="preserve">林进忠</t>
  </si>
  <si>
    <t xml:space="preserve">62218405******51076</t>
  </si>
  <si>
    <t xml:space="preserve">134****0810</t>
  </si>
  <si>
    <t xml:space="preserve">林香茂</t>
  </si>
  <si>
    <t xml:space="preserve">62218405******14922</t>
  </si>
  <si>
    <t xml:space="preserve">137****2506</t>
  </si>
  <si>
    <t xml:space="preserve">林起建</t>
  </si>
  <si>
    <t xml:space="preserve">62218405******14468</t>
  </si>
  <si>
    <t xml:space="preserve">139****5686</t>
  </si>
  <si>
    <t xml:space="preserve">林进利</t>
  </si>
  <si>
    <t xml:space="preserve">62218405******14906</t>
  </si>
  <si>
    <t xml:space="preserve">136****3858</t>
  </si>
  <si>
    <t xml:space="preserve">林进坎</t>
  </si>
  <si>
    <t xml:space="preserve">62218405******61335</t>
  </si>
  <si>
    <t xml:space="preserve">136****6651</t>
  </si>
  <si>
    <t xml:space="preserve">林进记</t>
  </si>
  <si>
    <t xml:space="preserve">62218405******51183</t>
  </si>
  <si>
    <t xml:space="preserve">138****9288</t>
  </si>
  <si>
    <t xml:space="preserve">池美莲</t>
  </si>
  <si>
    <t xml:space="preserve">62218405******13528</t>
  </si>
  <si>
    <t xml:space="preserve">139****1446</t>
  </si>
  <si>
    <t xml:space="preserve">罗新莲</t>
  </si>
  <si>
    <t xml:space="preserve">62218405******50839</t>
  </si>
  <si>
    <t xml:space="preserve">136****4900</t>
  </si>
  <si>
    <t xml:space="preserve">林进长</t>
  </si>
  <si>
    <t xml:space="preserve">90307190******00065570</t>
  </si>
  <si>
    <t xml:space="preserve">134****4984</t>
  </si>
  <si>
    <t xml:space="preserve">林进堆</t>
  </si>
  <si>
    <t xml:space="preserve">62218405******60907</t>
  </si>
  <si>
    <t xml:space="preserve">133****9599</t>
  </si>
  <si>
    <t xml:space="preserve">林进智</t>
  </si>
  <si>
    <t xml:space="preserve">62218405******50904</t>
  </si>
  <si>
    <t xml:space="preserve">137****8441</t>
  </si>
  <si>
    <t xml:space="preserve">林进久</t>
  </si>
  <si>
    <t xml:space="preserve">62218405******51084</t>
  </si>
  <si>
    <t xml:space="preserve">132****3585</t>
  </si>
  <si>
    <t xml:space="preserve">林进添</t>
  </si>
  <si>
    <t xml:space="preserve">62218405******12777</t>
  </si>
  <si>
    <t xml:space="preserve">139****6268</t>
  </si>
  <si>
    <t xml:space="preserve">林进造</t>
  </si>
  <si>
    <t xml:space="preserve">90307190******00109391</t>
  </si>
  <si>
    <t xml:space="preserve">131****7557</t>
  </si>
  <si>
    <t xml:space="preserve">林进顶</t>
  </si>
  <si>
    <t xml:space="preserve">62218405******88942</t>
  </si>
  <si>
    <t xml:space="preserve">134****3919</t>
  </si>
  <si>
    <t xml:space="preserve">林进堂</t>
  </si>
  <si>
    <t xml:space="preserve">62218405******61251</t>
  </si>
  <si>
    <t xml:space="preserve">135****4238</t>
  </si>
  <si>
    <t xml:space="preserve">林进怀</t>
  </si>
  <si>
    <t xml:space="preserve">62218405******88892</t>
  </si>
  <si>
    <t xml:space="preserve">池春芳</t>
  </si>
  <si>
    <t xml:space="preserve">62218405******60956</t>
  </si>
  <si>
    <t xml:space="preserve">131****8779</t>
  </si>
  <si>
    <t xml:space="preserve">林进会</t>
  </si>
  <si>
    <t xml:space="preserve">62218405******13163</t>
  </si>
  <si>
    <t xml:space="preserve">135****1909</t>
  </si>
  <si>
    <t xml:space="preserve">林进谓</t>
  </si>
  <si>
    <t xml:space="preserve">90307190******00065687</t>
  </si>
  <si>
    <t xml:space="preserve">135****7431</t>
  </si>
  <si>
    <t xml:space="preserve">林书两</t>
  </si>
  <si>
    <t xml:space="preserve">62218405******13205</t>
  </si>
  <si>
    <t xml:space="preserve">林进贡</t>
  </si>
  <si>
    <t xml:space="preserve">62218405******51970</t>
  </si>
  <si>
    <t xml:space="preserve">133****7802</t>
  </si>
  <si>
    <t xml:space="preserve">林进乾</t>
  </si>
  <si>
    <t xml:space="preserve">35900119******1017</t>
  </si>
  <si>
    <t xml:space="preserve">90307190******00098893</t>
  </si>
  <si>
    <t xml:space="preserve">135****4624</t>
  </si>
  <si>
    <t xml:space="preserve">林熙</t>
  </si>
  <si>
    <t xml:space="preserve">62218405******13908</t>
  </si>
  <si>
    <t xml:space="preserve">137****8544</t>
  </si>
  <si>
    <t xml:space="preserve">林香岁</t>
  </si>
  <si>
    <t xml:space="preserve">62218405******15036</t>
  </si>
  <si>
    <t xml:space="preserve">139****1345</t>
  </si>
  <si>
    <t xml:space="preserve">林香操</t>
  </si>
  <si>
    <t xml:space="preserve">62218405******14740</t>
  </si>
  <si>
    <t xml:space="preserve">138****4025</t>
  </si>
  <si>
    <t xml:space="preserve">62218405******61301</t>
  </si>
  <si>
    <t xml:space="preserve">139****7379</t>
  </si>
  <si>
    <t xml:space="preserve">林进双</t>
  </si>
  <si>
    <t xml:space="preserve">62218405******29408</t>
  </si>
  <si>
    <t xml:space="preserve">132****6075</t>
  </si>
  <si>
    <t xml:space="preserve">林香雄</t>
  </si>
  <si>
    <t xml:space="preserve">62218405******14617</t>
  </si>
  <si>
    <t xml:space="preserve">131****4947</t>
  </si>
  <si>
    <t xml:space="preserve">林香潭</t>
  </si>
  <si>
    <t xml:space="preserve">62218405******14724</t>
  </si>
  <si>
    <t xml:space="preserve">131****6647</t>
  </si>
  <si>
    <t xml:space="preserve">林起业</t>
  </si>
  <si>
    <t xml:space="preserve">62218405******51092</t>
  </si>
  <si>
    <t xml:space="preserve">136****1167</t>
  </si>
  <si>
    <t xml:space="preserve">林香焕</t>
  </si>
  <si>
    <t xml:space="preserve">62218405******50854</t>
  </si>
  <si>
    <t xml:space="preserve">133****2805</t>
  </si>
  <si>
    <t xml:space="preserve">林香月</t>
  </si>
  <si>
    <t xml:space="preserve">62218405******29424</t>
  </si>
  <si>
    <t xml:space="preserve">139****4113</t>
  </si>
  <si>
    <t xml:space="preserve">林进敢</t>
  </si>
  <si>
    <t xml:space="preserve">62218405******51274</t>
  </si>
  <si>
    <t xml:space="preserve">133****1910</t>
  </si>
  <si>
    <t xml:space="preserve">郑美云</t>
  </si>
  <si>
    <t xml:space="preserve">62218405******51159</t>
  </si>
  <si>
    <t xml:space="preserve">134****9265</t>
  </si>
  <si>
    <t xml:space="preserve">林香金</t>
  </si>
  <si>
    <t xml:space="preserve">90307190******00065838</t>
  </si>
  <si>
    <t xml:space="preserve">131****7719</t>
  </si>
  <si>
    <t xml:space="preserve">林香煦</t>
  </si>
  <si>
    <t xml:space="preserve">62218405******61327</t>
  </si>
  <si>
    <t xml:space="preserve">134****7250</t>
  </si>
  <si>
    <t xml:space="preserve">林香雨</t>
  </si>
  <si>
    <t xml:space="preserve">62218405******15028</t>
  </si>
  <si>
    <t xml:space="preserve">137****6768</t>
  </si>
  <si>
    <t xml:space="preserve">林香程</t>
  </si>
  <si>
    <t xml:space="preserve">90307190******00065865</t>
  </si>
  <si>
    <t xml:space="preserve">138****5579</t>
  </si>
  <si>
    <t xml:space="preserve">62218405******14773</t>
  </si>
  <si>
    <t xml:space="preserve">138****1612</t>
  </si>
  <si>
    <t xml:space="preserve">林进贺</t>
  </si>
  <si>
    <t xml:space="preserve">62218405******14849</t>
  </si>
  <si>
    <t xml:space="preserve">138****9681</t>
  </si>
  <si>
    <t xml:space="preserve">林进耀</t>
  </si>
  <si>
    <t xml:space="preserve">62218405******14344</t>
  </si>
  <si>
    <t xml:space="preserve">137****3773</t>
  </si>
  <si>
    <t xml:space="preserve">林香超</t>
  </si>
  <si>
    <t xml:space="preserve">62218405******51175</t>
  </si>
  <si>
    <t xml:space="preserve">131****1688</t>
  </si>
  <si>
    <t xml:space="preserve">罗新珍</t>
  </si>
  <si>
    <t xml:space="preserve">62218405******13734</t>
  </si>
  <si>
    <t xml:space="preserve">134****8801</t>
  </si>
  <si>
    <t xml:space="preserve">林香远</t>
  </si>
  <si>
    <t xml:space="preserve">62218405******89007</t>
  </si>
  <si>
    <t xml:space="preserve">132****2783</t>
  </si>
  <si>
    <t xml:space="preserve">林进树</t>
  </si>
  <si>
    <t xml:space="preserve">62218405******48849</t>
  </si>
  <si>
    <t xml:space="preserve">133****2433</t>
  </si>
  <si>
    <t xml:space="preserve">林进明</t>
  </si>
  <si>
    <t xml:space="preserve">62218405******14328</t>
  </si>
  <si>
    <t xml:space="preserve">131****7134</t>
  </si>
  <si>
    <t xml:space="preserve">林起海</t>
  </si>
  <si>
    <t xml:space="preserve">62218405******13775</t>
  </si>
  <si>
    <t xml:space="preserve">135****6618</t>
  </si>
  <si>
    <t xml:space="preserve">林起西</t>
  </si>
  <si>
    <t xml:space="preserve">62218405******14401</t>
  </si>
  <si>
    <t xml:space="preserve">135****3734</t>
  </si>
  <si>
    <t xml:space="preserve">林起南</t>
  </si>
  <si>
    <t xml:space="preserve">62218405******14450</t>
  </si>
  <si>
    <t xml:space="preserve">132****6738</t>
  </si>
  <si>
    <t xml:space="preserve">林进真</t>
  </si>
  <si>
    <t xml:space="preserve">62218405******51241</t>
  </si>
  <si>
    <t xml:space="preserve">137****6629</t>
  </si>
  <si>
    <t xml:space="preserve">林香算</t>
  </si>
  <si>
    <t xml:space="preserve">90307190******00065981</t>
  </si>
  <si>
    <t xml:space="preserve">137****1763</t>
  </si>
  <si>
    <t xml:space="preserve">林进社</t>
  </si>
  <si>
    <t xml:space="preserve">90307190******00065990</t>
  </si>
  <si>
    <t xml:space="preserve">134****8180</t>
  </si>
  <si>
    <t xml:space="preserve">林起松</t>
  </si>
  <si>
    <t xml:space="preserve">62218405******48872</t>
  </si>
  <si>
    <t xml:space="preserve">135****7911</t>
  </si>
  <si>
    <t xml:space="preserve">林香夏</t>
  </si>
  <si>
    <t xml:space="preserve">62218405******61384</t>
  </si>
  <si>
    <t xml:space="preserve">135****1305</t>
  </si>
  <si>
    <t xml:space="preserve">林进富</t>
  </si>
  <si>
    <t xml:space="preserve">62218405******14989</t>
  </si>
  <si>
    <t xml:space="preserve">138****5864</t>
  </si>
  <si>
    <t xml:space="preserve">林香来</t>
  </si>
  <si>
    <t xml:space="preserve">90307190******00066034</t>
  </si>
  <si>
    <t xml:space="preserve">134****4979</t>
  </si>
  <si>
    <t xml:space="preserve">林香福</t>
  </si>
  <si>
    <t xml:space="preserve">90307190******00445394</t>
  </si>
  <si>
    <t xml:space="preserve">137****2791</t>
  </si>
  <si>
    <t xml:space="preserve">林香汤</t>
  </si>
  <si>
    <t xml:space="preserve">62218405******51282</t>
  </si>
  <si>
    <t xml:space="preserve">131****6808</t>
  </si>
  <si>
    <t xml:space="preserve">林进华</t>
  </si>
  <si>
    <t xml:space="preserve">62218405******51167</t>
  </si>
  <si>
    <t xml:space="preserve">135****8199</t>
  </si>
  <si>
    <t xml:space="preserve">林进前</t>
  </si>
  <si>
    <t xml:space="preserve">62218405******48773</t>
  </si>
  <si>
    <t xml:space="preserve">133****5167</t>
  </si>
  <si>
    <t xml:space="preserve">62218405******48781</t>
  </si>
  <si>
    <t xml:space="preserve">136****0951</t>
  </si>
  <si>
    <t xml:space="preserve">林进松</t>
  </si>
  <si>
    <t xml:space="preserve">62218405******14898</t>
  </si>
  <si>
    <t xml:space="preserve">135****9618</t>
  </si>
  <si>
    <t xml:space="preserve">林进开</t>
  </si>
  <si>
    <t xml:space="preserve">62218405******16984</t>
  </si>
  <si>
    <t xml:space="preserve">132****8373</t>
  </si>
  <si>
    <t xml:space="preserve">黄细妹</t>
  </si>
  <si>
    <t xml:space="preserve">62218405******62135</t>
  </si>
  <si>
    <t xml:space="preserve">134****2860</t>
  </si>
  <si>
    <t xml:space="preserve">许新英</t>
  </si>
  <si>
    <t xml:space="preserve">62218405******29622</t>
  </si>
  <si>
    <t xml:space="preserve">137****7803</t>
  </si>
  <si>
    <t xml:space="preserve">林进梅</t>
  </si>
  <si>
    <t xml:space="preserve">62218405******89452</t>
  </si>
  <si>
    <t xml:space="preserve">134****7960</t>
  </si>
  <si>
    <t xml:space="preserve">高美珠</t>
  </si>
  <si>
    <t xml:space="preserve">62218405******89288</t>
  </si>
  <si>
    <t xml:space="preserve">林进科</t>
  </si>
  <si>
    <t xml:space="preserve">62218405******89353</t>
  </si>
  <si>
    <t xml:space="preserve">134****3414</t>
  </si>
  <si>
    <t xml:space="preserve">林香端</t>
  </si>
  <si>
    <t xml:space="preserve">90307190******00066169</t>
  </si>
  <si>
    <t xml:space="preserve">131****7623</t>
  </si>
  <si>
    <t xml:space="preserve">62218405******17115</t>
  </si>
  <si>
    <t xml:space="preserve">134****9879</t>
  </si>
  <si>
    <t xml:space="preserve">林起樟</t>
  </si>
  <si>
    <t xml:space="preserve">62218405******52093</t>
  </si>
  <si>
    <t xml:space="preserve">131****7245</t>
  </si>
  <si>
    <t xml:space="preserve">高凤莲</t>
  </si>
  <si>
    <t xml:space="preserve">62218405******17008</t>
  </si>
  <si>
    <t xml:space="preserve">131****2633</t>
  </si>
  <si>
    <t xml:space="preserve">林进央</t>
  </si>
  <si>
    <t xml:space="preserve">62218405******16976</t>
  </si>
  <si>
    <t xml:space="preserve">134****2891</t>
  </si>
  <si>
    <t xml:space="preserve">林进汉</t>
  </si>
  <si>
    <t xml:space="preserve">62218405******15754</t>
  </si>
  <si>
    <t xml:space="preserve">134****8942</t>
  </si>
  <si>
    <t xml:space="preserve">林进构</t>
  </si>
  <si>
    <t xml:space="preserve">62218405******16950</t>
  </si>
  <si>
    <t xml:space="preserve">135****2955</t>
  </si>
  <si>
    <t xml:space="preserve">林进弦</t>
  </si>
  <si>
    <t xml:space="preserve">62218405******15721</t>
  </si>
  <si>
    <t xml:space="preserve">136****7802</t>
  </si>
  <si>
    <t xml:space="preserve">尤四妹</t>
  </si>
  <si>
    <t xml:space="preserve">90307190******00211813</t>
  </si>
  <si>
    <t xml:space="preserve">131****2072</t>
  </si>
  <si>
    <t xml:space="preserve">郑国华</t>
  </si>
  <si>
    <t xml:space="preserve">62218405******89338</t>
  </si>
  <si>
    <t xml:space="preserve">135****3040</t>
  </si>
  <si>
    <t xml:space="preserve">张秀华</t>
  </si>
  <si>
    <t xml:space="preserve">35042519******2640</t>
  </si>
  <si>
    <t xml:space="preserve">90307190******00468779</t>
  </si>
  <si>
    <t xml:space="preserve">138****8663</t>
  </si>
  <si>
    <t xml:space="preserve">李凤声</t>
  </si>
  <si>
    <t xml:space="preserve">62218405******62069</t>
  </si>
  <si>
    <t xml:space="preserve">132****1751</t>
  </si>
  <si>
    <t xml:space="preserve">林进昌</t>
  </si>
  <si>
    <t xml:space="preserve">62218405******16109</t>
  </si>
  <si>
    <t xml:space="preserve">李凤厚</t>
  </si>
  <si>
    <t xml:space="preserve">62218405******62317</t>
  </si>
  <si>
    <t xml:space="preserve">135****7859</t>
  </si>
  <si>
    <t xml:space="preserve">李凤麟</t>
  </si>
  <si>
    <t xml:space="preserve">90307190******00066310</t>
  </si>
  <si>
    <t xml:space="preserve">郑幼芳</t>
  </si>
  <si>
    <t xml:space="preserve">62218405******24940</t>
  </si>
  <si>
    <t xml:space="preserve">137****6604</t>
  </si>
  <si>
    <t xml:space="preserve">李发基</t>
  </si>
  <si>
    <t xml:space="preserve">62218405******18253</t>
  </si>
  <si>
    <t xml:space="preserve">132****0555</t>
  </si>
  <si>
    <t xml:space="preserve">李发海</t>
  </si>
  <si>
    <t xml:space="preserve">62218405******62408</t>
  </si>
  <si>
    <t xml:space="preserve">131****4922</t>
  </si>
  <si>
    <t xml:space="preserve">李发忠</t>
  </si>
  <si>
    <t xml:space="preserve">90307190******00066356</t>
  </si>
  <si>
    <t xml:space="preserve">134****1709</t>
  </si>
  <si>
    <t xml:space="preserve">62218405******02032</t>
  </si>
  <si>
    <t xml:space="preserve">136****7092</t>
  </si>
  <si>
    <t xml:space="preserve">李发秋</t>
  </si>
  <si>
    <t xml:space="preserve">62218405******62283</t>
  </si>
  <si>
    <t xml:space="preserve">139****6772</t>
  </si>
  <si>
    <t xml:space="preserve">李祥庆</t>
  </si>
  <si>
    <t xml:space="preserve">62218405******17529</t>
  </si>
  <si>
    <t xml:space="preserve">132****6779</t>
  </si>
  <si>
    <t xml:space="preserve">李凤瑞</t>
  </si>
  <si>
    <t xml:space="preserve">90307190******00097466</t>
  </si>
  <si>
    <t xml:space="preserve">131****2383</t>
  </si>
  <si>
    <t xml:space="preserve">李加全</t>
  </si>
  <si>
    <t xml:space="preserve">62218405******17404</t>
  </si>
  <si>
    <t xml:space="preserve">137****4048</t>
  </si>
  <si>
    <t xml:space="preserve">李发华</t>
  </si>
  <si>
    <t xml:space="preserve">62218405******51606</t>
  </si>
  <si>
    <t xml:space="preserve">136****8899</t>
  </si>
  <si>
    <t xml:space="preserve">李联灶</t>
  </si>
  <si>
    <t xml:space="preserve">62218405******18311</t>
  </si>
  <si>
    <t xml:space="preserve">136****6234</t>
  </si>
  <si>
    <t xml:space="preserve">李发新</t>
  </si>
  <si>
    <t xml:space="preserve">62218405******51671</t>
  </si>
  <si>
    <t xml:space="preserve">135****3045</t>
  </si>
  <si>
    <t xml:space="preserve">李发祥</t>
  </si>
  <si>
    <t xml:space="preserve">35042554******1</t>
  </si>
  <si>
    <t xml:space="preserve">90307190******00066445</t>
  </si>
  <si>
    <t xml:space="preserve">139****6426</t>
  </si>
  <si>
    <t xml:space="preserve">李凤愉</t>
  </si>
  <si>
    <t xml:space="preserve">62303615******00679</t>
  </si>
  <si>
    <t xml:space="preserve">138****2583</t>
  </si>
  <si>
    <t xml:space="preserve">郑玉妹</t>
  </si>
  <si>
    <t xml:space="preserve">62303611******55495</t>
  </si>
  <si>
    <t xml:space="preserve">139****7639</t>
  </si>
  <si>
    <t xml:space="preserve">李发芳</t>
  </si>
  <si>
    <t xml:space="preserve">90307190******00066472</t>
  </si>
  <si>
    <t xml:space="preserve">139****8727</t>
  </si>
  <si>
    <t xml:space="preserve">李发盛</t>
  </si>
  <si>
    <t xml:space="preserve">62218405******17925</t>
  </si>
  <si>
    <t xml:space="preserve">蒋新雨</t>
  </si>
  <si>
    <t xml:space="preserve">62218405******89643</t>
  </si>
  <si>
    <t xml:space="preserve">137****3337</t>
  </si>
  <si>
    <t xml:space="preserve">林起催</t>
  </si>
  <si>
    <t xml:space="preserve">90307190******00066506</t>
  </si>
  <si>
    <t xml:space="preserve">136****8013</t>
  </si>
  <si>
    <t xml:space="preserve">林起亨</t>
  </si>
  <si>
    <t xml:space="preserve">90307190******00066515</t>
  </si>
  <si>
    <t xml:space="preserve">132****0216</t>
  </si>
  <si>
    <t xml:space="preserve">林起政</t>
  </si>
  <si>
    <t xml:space="preserve">90307190******00066524</t>
  </si>
  <si>
    <t xml:space="preserve">133****3944</t>
  </si>
  <si>
    <t xml:space="preserve">90307190******00066533</t>
  </si>
  <si>
    <t xml:space="preserve">136****9145</t>
  </si>
  <si>
    <t xml:space="preserve">林起贵</t>
  </si>
  <si>
    <t xml:space="preserve">62218405******51365</t>
  </si>
  <si>
    <t xml:space="preserve">136****6916</t>
  </si>
  <si>
    <t xml:space="preserve">林起雨</t>
  </si>
  <si>
    <t xml:space="preserve">62218405******16018</t>
  </si>
  <si>
    <t xml:space="preserve">132****9480</t>
  </si>
  <si>
    <t xml:space="preserve">郑国星</t>
  </si>
  <si>
    <t xml:space="preserve">90307190******00066560</t>
  </si>
  <si>
    <t xml:space="preserve">137****0548</t>
  </si>
  <si>
    <t xml:space="preserve">62218405******29507</t>
  </si>
  <si>
    <t xml:space="preserve">林科松</t>
  </si>
  <si>
    <t xml:space="preserve">62218405******24051</t>
  </si>
  <si>
    <t xml:space="preserve">林科坎</t>
  </si>
  <si>
    <t xml:space="preserve">62218405******61822</t>
  </si>
  <si>
    <t xml:space="preserve">134****5061</t>
  </si>
  <si>
    <t xml:space="preserve">林香绸</t>
  </si>
  <si>
    <t xml:space="preserve">62218405******89486</t>
  </si>
  <si>
    <t xml:space="preserve">134****6239</t>
  </si>
  <si>
    <t xml:space="preserve">林香孙</t>
  </si>
  <si>
    <t xml:space="preserve">62218405******61988</t>
  </si>
  <si>
    <t xml:space="preserve">139****7211</t>
  </si>
  <si>
    <t xml:space="preserve">62218405******16992</t>
  </si>
  <si>
    <t xml:space="preserve">137****5613</t>
  </si>
  <si>
    <t xml:space="preserve">蒋琴香</t>
  </si>
  <si>
    <t xml:space="preserve">35042519******2592</t>
  </si>
  <si>
    <t xml:space="preserve">62218405******13098</t>
  </si>
  <si>
    <t xml:space="preserve">139****2306</t>
  </si>
  <si>
    <t xml:space="preserve">李发域</t>
  </si>
  <si>
    <t xml:space="preserve">62218405******51449</t>
  </si>
  <si>
    <t xml:space="preserve">133****6893</t>
  </si>
  <si>
    <t xml:space="preserve">李方坛</t>
  </si>
  <si>
    <t xml:space="preserve">62218405******17149</t>
  </si>
  <si>
    <t xml:space="preserve">135****7693</t>
  </si>
  <si>
    <t xml:space="preserve">李凤强</t>
  </si>
  <si>
    <t xml:space="preserve">62218405******61830</t>
  </si>
  <si>
    <t xml:space="preserve">136****6078</t>
  </si>
  <si>
    <t xml:space="preserve">李凤森</t>
  </si>
  <si>
    <t xml:space="preserve">62218405******17081</t>
  </si>
  <si>
    <t xml:space="preserve">136****6072</t>
  </si>
  <si>
    <t xml:space="preserve">李加炤</t>
  </si>
  <si>
    <t xml:space="preserve">62303625******51969</t>
  </si>
  <si>
    <t xml:space="preserve">138****9736</t>
  </si>
  <si>
    <t xml:space="preserve">李加实</t>
  </si>
  <si>
    <t xml:space="preserve">62218405******62127</t>
  </si>
  <si>
    <t xml:space="preserve">132****2603</t>
  </si>
  <si>
    <t xml:space="preserve">李凤兆</t>
  </si>
  <si>
    <t xml:space="preserve">90307190******00066711</t>
  </si>
  <si>
    <t xml:space="preserve">136****6936</t>
  </si>
  <si>
    <t xml:space="preserve">李祥军</t>
  </si>
  <si>
    <t xml:space="preserve">62218405******24122</t>
  </si>
  <si>
    <t xml:space="preserve">139****8369</t>
  </si>
  <si>
    <t xml:space="preserve">李发春</t>
  </si>
  <si>
    <t xml:space="preserve">62218405******61848</t>
  </si>
  <si>
    <t xml:space="preserve">132****6037</t>
  </si>
  <si>
    <t xml:space="preserve">罗秀凤</t>
  </si>
  <si>
    <t xml:space="preserve">62218405******61889</t>
  </si>
  <si>
    <t xml:space="preserve">134****8105</t>
  </si>
  <si>
    <t xml:space="preserve">蒋芳琴</t>
  </si>
  <si>
    <t xml:space="preserve">62218405******17420</t>
  </si>
  <si>
    <t xml:space="preserve">134****3094</t>
  </si>
  <si>
    <t xml:space="preserve">李发象</t>
  </si>
  <si>
    <t xml:space="preserve">62218405******16844</t>
  </si>
  <si>
    <t xml:space="preserve">138****9590</t>
  </si>
  <si>
    <t xml:space="preserve">李凤翔</t>
  </si>
  <si>
    <t xml:space="preserve">62218405******16810</t>
  </si>
  <si>
    <t xml:space="preserve">133****3692</t>
  </si>
  <si>
    <t xml:space="preserve">李凤富</t>
  </si>
  <si>
    <t xml:space="preserve">62218405******62028</t>
  </si>
  <si>
    <t xml:space="preserve">136****6607</t>
  </si>
  <si>
    <t xml:space="preserve">李发添</t>
  </si>
  <si>
    <t xml:space="preserve">62303625******07648</t>
  </si>
  <si>
    <t xml:space="preserve">136****1812</t>
  </si>
  <si>
    <t xml:space="preserve">李发双</t>
  </si>
  <si>
    <t xml:space="preserve">62218405******16794</t>
  </si>
  <si>
    <t xml:space="preserve">137****0985</t>
  </si>
  <si>
    <t xml:space="preserve">李凤周</t>
  </si>
  <si>
    <t xml:space="preserve">62218405******51498</t>
  </si>
  <si>
    <t xml:space="preserve">137****7072</t>
  </si>
  <si>
    <t xml:space="preserve">蒋先智</t>
  </si>
  <si>
    <t xml:space="preserve">62218405******89528</t>
  </si>
  <si>
    <t xml:space="preserve">136****4286</t>
  </si>
  <si>
    <t xml:space="preserve">黄文滨</t>
  </si>
  <si>
    <t xml:space="preserve">90307190******00066828</t>
  </si>
  <si>
    <t xml:space="preserve">138****4461</t>
  </si>
  <si>
    <t xml:space="preserve">林金珍</t>
  </si>
  <si>
    <t xml:space="preserve">62218405******17156</t>
  </si>
  <si>
    <t xml:space="preserve">李发协</t>
  </si>
  <si>
    <t xml:space="preserve">62218405******17016</t>
  </si>
  <si>
    <t xml:space="preserve">136****9105</t>
  </si>
  <si>
    <t xml:space="preserve">李发金</t>
  </si>
  <si>
    <t xml:space="preserve">62218405******16885</t>
  </si>
  <si>
    <t xml:space="preserve">131****8827</t>
  </si>
  <si>
    <t xml:space="preserve">李发煌</t>
  </si>
  <si>
    <t xml:space="preserve">62218405******62291</t>
  </si>
  <si>
    <t xml:space="preserve">136****8707</t>
  </si>
  <si>
    <t xml:space="preserve">李发好</t>
  </si>
  <si>
    <t xml:space="preserve">62218405******51415</t>
  </si>
  <si>
    <t xml:space="preserve">138****8378</t>
  </si>
  <si>
    <t xml:space="preserve">李联城</t>
  </si>
  <si>
    <t xml:space="preserve">62218405******51456</t>
  </si>
  <si>
    <t xml:space="preserve">133****9260</t>
  </si>
  <si>
    <t xml:space="preserve">吴珠芳</t>
  </si>
  <si>
    <t xml:space="preserve">62218405******11647</t>
  </si>
  <si>
    <t xml:space="preserve">134****5388</t>
  </si>
  <si>
    <t xml:space="preserve">林香桔</t>
  </si>
  <si>
    <t xml:space="preserve">62218405******89379</t>
  </si>
  <si>
    <t xml:space="preserve">133****5878</t>
  </si>
  <si>
    <t xml:space="preserve">林进旺</t>
  </si>
  <si>
    <t xml:space="preserve">62218405******21273</t>
  </si>
  <si>
    <t xml:space="preserve">135****2017</t>
  </si>
  <si>
    <t xml:space="preserve">62218405******16877</t>
  </si>
  <si>
    <t xml:space="preserve">137****4657</t>
  </si>
  <si>
    <t xml:space="preserve">62218405******17131</t>
  </si>
  <si>
    <t xml:space="preserve">132****0060</t>
  </si>
  <si>
    <t xml:space="preserve">62218405******62093</t>
  </si>
  <si>
    <t xml:space="preserve">132****0135</t>
  </si>
  <si>
    <t xml:space="preserve">62218405******23996</t>
  </si>
  <si>
    <t xml:space="preserve">138****6607</t>
  </si>
  <si>
    <t xml:space="preserve">林进秀</t>
  </si>
  <si>
    <t xml:space="preserve">62218405******29523</t>
  </si>
  <si>
    <t xml:space="preserve">132****4485</t>
  </si>
  <si>
    <t xml:space="preserve">林进龙</t>
  </si>
  <si>
    <t xml:space="preserve">62218405******17057</t>
  </si>
  <si>
    <t xml:space="preserve">134****4065</t>
  </si>
  <si>
    <t xml:space="preserve">90307190******00066980</t>
  </si>
  <si>
    <t xml:space="preserve">131****8231</t>
  </si>
  <si>
    <t xml:space="preserve">罗旌埜</t>
  </si>
  <si>
    <t xml:space="preserve">62218405******29648</t>
  </si>
  <si>
    <t xml:space="preserve">133****6357</t>
  </si>
  <si>
    <t xml:space="preserve">35042519******5029</t>
  </si>
  <si>
    <t xml:space="preserve">90307190******00067006</t>
  </si>
  <si>
    <t xml:space="preserve">138****6855</t>
  </si>
  <si>
    <t xml:space="preserve">李发龙</t>
  </si>
  <si>
    <t xml:space="preserve">90307190******00067015</t>
  </si>
  <si>
    <t xml:space="preserve">135****2566</t>
  </si>
  <si>
    <t xml:space="preserve">李发涯</t>
  </si>
  <si>
    <t xml:space="preserve">62218405******62440</t>
  </si>
  <si>
    <t xml:space="preserve">137****3445</t>
  </si>
  <si>
    <t xml:space="preserve">李发光</t>
  </si>
  <si>
    <t xml:space="preserve">62218405******18154</t>
  </si>
  <si>
    <t xml:space="preserve">131****7841</t>
  </si>
  <si>
    <t xml:space="preserve">李发雄</t>
  </si>
  <si>
    <t xml:space="preserve">62218405******62267</t>
  </si>
  <si>
    <t xml:space="preserve">138****4651</t>
  </si>
  <si>
    <t xml:space="preserve">李凤钗</t>
  </si>
  <si>
    <t xml:space="preserve">62218405******17958</t>
  </si>
  <si>
    <t xml:space="preserve">135****3329</t>
  </si>
  <si>
    <t xml:space="preserve">李凤木</t>
  </si>
  <si>
    <t xml:space="preserve">90307190******00151236</t>
  </si>
  <si>
    <t xml:space="preserve">138****9714</t>
  </si>
  <si>
    <t xml:space="preserve">李祥文</t>
  </si>
  <si>
    <t xml:space="preserve">62218405******18261</t>
  </si>
  <si>
    <t xml:space="preserve">137****5168</t>
  </si>
  <si>
    <t xml:space="preserve">李祥武</t>
  </si>
  <si>
    <t xml:space="preserve">62218405******18170</t>
  </si>
  <si>
    <t xml:space="preserve">139****0323</t>
  </si>
  <si>
    <t xml:space="preserve">李祥山</t>
  </si>
  <si>
    <t xml:space="preserve">62218405******18147</t>
  </si>
  <si>
    <t xml:space="preserve">135****7284</t>
  </si>
  <si>
    <t xml:space="preserve">李祥全</t>
  </si>
  <si>
    <t xml:space="preserve">62218405******18113</t>
  </si>
  <si>
    <t xml:space="preserve">132****3242</t>
  </si>
  <si>
    <t xml:space="preserve">李凤杰</t>
  </si>
  <si>
    <t xml:space="preserve">90307190******00067113</t>
  </si>
  <si>
    <t xml:space="preserve">132****5644</t>
  </si>
  <si>
    <t xml:space="preserve">高富香</t>
  </si>
  <si>
    <t xml:space="preserve">62303615******36201</t>
  </si>
  <si>
    <t xml:space="preserve">138****5186</t>
  </si>
  <si>
    <t xml:space="preserve">罗连文</t>
  </si>
  <si>
    <t xml:space="preserve">62218405******62325</t>
  </si>
  <si>
    <t xml:space="preserve">136****5439</t>
  </si>
  <si>
    <t xml:space="preserve">李发乾</t>
  </si>
  <si>
    <t xml:space="preserve">62218405******89684</t>
  </si>
  <si>
    <t xml:space="preserve">135****6347</t>
  </si>
  <si>
    <t xml:space="preserve">李发铨</t>
  </si>
  <si>
    <t xml:space="preserve">62218405******89627</t>
  </si>
  <si>
    <t xml:space="preserve">李发淮</t>
  </si>
  <si>
    <t xml:space="preserve">62218405******24093</t>
  </si>
  <si>
    <t xml:space="preserve">138****2609</t>
  </si>
  <si>
    <t xml:space="preserve">李发湖</t>
  </si>
  <si>
    <t xml:space="preserve">62218405******89593</t>
  </si>
  <si>
    <t xml:space="preserve">139****4985</t>
  </si>
  <si>
    <t xml:space="preserve">李方林</t>
  </si>
  <si>
    <t xml:space="preserve">62218405******62374</t>
  </si>
  <si>
    <t xml:space="preserve">136****9535</t>
  </si>
  <si>
    <t xml:space="preserve">李发仲</t>
  </si>
  <si>
    <t xml:space="preserve">62218405******18014</t>
  </si>
  <si>
    <t xml:space="preserve">136****1582</t>
  </si>
  <si>
    <t xml:space="preserve">李发仁</t>
  </si>
  <si>
    <t xml:space="preserve">62218405******89577</t>
  </si>
  <si>
    <t xml:space="preserve">136****6566</t>
  </si>
  <si>
    <t xml:space="preserve">李发辉</t>
  </si>
  <si>
    <t xml:space="preserve">62218405******18204</t>
  </si>
  <si>
    <t xml:space="preserve">133****4778</t>
  </si>
  <si>
    <t xml:space="preserve">李发楷</t>
  </si>
  <si>
    <t xml:space="preserve">62218405******18089</t>
  </si>
  <si>
    <t xml:space="preserve">李凤炼</t>
  </si>
  <si>
    <t xml:space="preserve">62218405******18055</t>
  </si>
  <si>
    <t xml:space="preserve">137****0844</t>
  </si>
  <si>
    <t xml:space="preserve">李凤央</t>
  </si>
  <si>
    <t xml:space="preserve">62218405******17982</t>
  </si>
  <si>
    <t xml:space="preserve">139****7943</t>
  </si>
  <si>
    <t xml:space="preserve">朱秋芳</t>
  </si>
  <si>
    <t xml:space="preserve">62218405******18220</t>
  </si>
  <si>
    <t xml:space="preserve">133****2335</t>
  </si>
  <si>
    <t xml:space="preserve">李发枞</t>
  </si>
  <si>
    <t xml:space="preserve">90307190******00432923</t>
  </si>
  <si>
    <t xml:space="preserve">131****0949</t>
  </si>
  <si>
    <t xml:space="preserve">李发堘</t>
  </si>
  <si>
    <t xml:space="preserve">62218405******48955</t>
  </si>
  <si>
    <t xml:space="preserve">131****3591</t>
  </si>
  <si>
    <t xml:space="preserve">李发于</t>
  </si>
  <si>
    <t xml:space="preserve">90307190******00067284</t>
  </si>
  <si>
    <t xml:space="preserve">136****1455</t>
  </si>
  <si>
    <t xml:space="preserve">李发河</t>
  </si>
  <si>
    <t xml:space="preserve">90307190******00067293</t>
  </si>
  <si>
    <t xml:space="preserve">138****9914</t>
  </si>
  <si>
    <t xml:space="preserve">林进泰</t>
  </si>
  <si>
    <t xml:space="preserve">62218405******15952</t>
  </si>
  <si>
    <t xml:space="preserve">139****9114</t>
  </si>
  <si>
    <t xml:space="preserve">罗新妹</t>
  </si>
  <si>
    <t xml:space="preserve">62218405******15622</t>
  </si>
  <si>
    <t xml:space="preserve">137****7731</t>
  </si>
  <si>
    <t xml:space="preserve">林进兰</t>
  </si>
  <si>
    <t xml:space="preserve">62218405******89262</t>
  </si>
  <si>
    <t xml:space="preserve">黄美珠</t>
  </si>
  <si>
    <t xml:space="preserve">62218405******61467</t>
  </si>
  <si>
    <t xml:space="preserve">135****9217</t>
  </si>
  <si>
    <t xml:space="preserve">林进场</t>
  </si>
  <si>
    <t xml:space="preserve">62218405******89080</t>
  </si>
  <si>
    <t xml:space="preserve">134****0363</t>
  </si>
  <si>
    <t xml:space="preserve">林进远</t>
  </si>
  <si>
    <t xml:space="preserve">62218405******61624</t>
  </si>
  <si>
    <t xml:space="preserve">138****3381</t>
  </si>
  <si>
    <t xml:space="preserve">林进源</t>
  </si>
  <si>
    <t xml:space="preserve">62218405******61699</t>
  </si>
  <si>
    <t xml:space="preserve">138****9785</t>
  </si>
  <si>
    <t xml:space="preserve">林进平</t>
  </si>
  <si>
    <t xml:space="preserve">62218405******16174</t>
  </si>
  <si>
    <t xml:space="preserve">136****6164</t>
  </si>
  <si>
    <t xml:space="preserve">林进燎</t>
  </si>
  <si>
    <t xml:space="preserve">62218405******16034</t>
  </si>
  <si>
    <t xml:space="preserve">131****7115</t>
  </si>
  <si>
    <t xml:space="preserve">林进校</t>
  </si>
  <si>
    <t xml:space="preserve">62218405******15945</t>
  </si>
  <si>
    <t xml:space="preserve">131****2518</t>
  </si>
  <si>
    <t xml:space="preserve">林起三</t>
  </si>
  <si>
    <t xml:space="preserve">62218405******89015</t>
  </si>
  <si>
    <t xml:space="preserve">139****8636</t>
  </si>
  <si>
    <t xml:space="preserve">林起扇</t>
  </si>
  <si>
    <t xml:space="preserve">62303615******59875</t>
  </si>
  <si>
    <t xml:space="preserve">137****8154</t>
  </si>
  <si>
    <t xml:space="preserve">林进滨</t>
  </si>
  <si>
    <t xml:space="preserve">90307190******00067426</t>
  </si>
  <si>
    <t xml:space="preserve">137****6811</t>
  </si>
  <si>
    <t xml:space="preserve">林香潘</t>
  </si>
  <si>
    <t xml:space="preserve">62218405******14666</t>
  </si>
  <si>
    <t xml:space="preserve">135****9907</t>
  </si>
  <si>
    <t xml:space="preserve">林起清</t>
  </si>
  <si>
    <t xml:space="preserve">90307190******00067435</t>
  </si>
  <si>
    <t xml:space="preserve">132****6451</t>
  </si>
  <si>
    <t xml:space="preserve">林进基</t>
  </si>
  <si>
    <t xml:space="preserve">62218405******61657</t>
  </si>
  <si>
    <t xml:space="preserve">132****2381</t>
  </si>
  <si>
    <t xml:space="preserve">吴香娇</t>
  </si>
  <si>
    <t xml:space="preserve">62218405******15812</t>
  </si>
  <si>
    <t xml:space="preserve">133****4643</t>
  </si>
  <si>
    <t xml:space="preserve">林进岳</t>
  </si>
  <si>
    <t xml:space="preserve">62218405******61434</t>
  </si>
  <si>
    <t xml:space="preserve">132****9910</t>
  </si>
  <si>
    <t xml:space="preserve">62218405******15713</t>
  </si>
  <si>
    <t xml:space="preserve">137****2318</t>
  </si>
  <si>
    <t xml:space="preserve">62218405******16083</t>
  </si>
  <si>
    <t xml:space="preserve">133****4795</t>
  </si>
  <si>
    <t xml:space="preserve">尤新美</t>
  </si>
  <si>
    <t xml:space="preserve">62218405******18246</t>
  </si>
  <si>
    <t xml:space="preserve">139****8806</t>
  </si>
  <si>
    <t xml:space="preserve">林香峰</t>
  </si>
  <si>
    <t xml:space="preserve">62218405******16182</t>
  </si>
  <si>
    <t xml:space="preserve">137****2533</t>
  </si>
  <si>
    <t xml:space="preserve">林香朝</t>
  </si>
  <si>
    <t xml:space="preserve">62218405******16075</t>
  </si>
  <si>
    <t xml:space="preserve">132****0389</t>
  </si>
  <si>
    <t xml:space="preserve">62218405******15689</t>
  </si>
  <si>
    <t xml:space="preserve">134****5307</t>
  </si>
  <si>
    <t xml:space="preserve">62218405******63265</t>
  </si>
  <si>
    <t xml:space="preserve">133****8875</t>
  </si>
  <si>
    <t xml:space="preserve">林起快</t>
  </si>
  <si>
    <t xml:space="preserve">62218405******16000</t>
  </si>
  <si>
    <t xml:space="preserve">133****9980</t>
  </si>
  <si>
    <t xml:space="preserve">林起双</t>
  </si>
  <si>
    <t xml:space="preserve">62218405******15747</t>
  </si>
  <si>
    <t xml:space="preserve">135****8492</t>
  </si>
  <si>
    <t xml:space="preserve">林起桑</t>
  </si>
  <si>
    <t xml:space="preserve">62218405******15655</t>
  </si>
  <si>
    <t xml:space="preserve">138****1190</t>
  </si>
  <si>
    <t xml:space="preserve">林起选</t>
  </si>
  <si>
    <t xml:space="preserve">62218405******15648</t>
  </si>
  <si>
    <t xml:space="preserve">139****0209</t>
  </si>
  <si>
    <t xml:space="preserve">林起好</t>
  </si>
  <si>
    <t xml:space="preserve">62218405******23848</t>
  </si>
  <si>
    <t xml:space="preserve">林惠英</t>
  </si>
  <si>
    <t xml:space="preserve">62218405******51399</t>
  </si>
  <si>
    <t xml:space="preserve">136****0595</t>
  </si>
  <si>
    <t xml:space="preserve">林起得</t>
  </si>
  <si>
    <t xml:space="preserve">62218405******61616</t>
  </si>
  <si>
    <t xml:space="preserve">133****3211</t>
  </si>
  <si>
    <t xml:space="preserve">林香波</t>
  </si>
  <si>
    <t xml:space="preserve">62218405******14930</t>
  </si>
  <si>
    <t xml:space="preserve">134****4290</t>
  </si>
  <si>
    <t xml:space="preserve">林香笔</t>
  </si>
  <si>
    <t xml:space="preserve">62218405******51407</t>
  </si>
  <si>
    <t xml:space="preserve">133****6677</t>
  </si>
  <si>
    <t xml:space="preserve">林进赤</t>
  </si>
  <si>
    <t xml:space="preserve">62218405******16158</t>
  </si>
  <si>
    <t xml:space="preserve">135****9128</t>
  </si>
  <si>
    <t xml:space="preserve">林起伟</t>
  </si>
  <si>
    <t xml:space="preserve">90307190******00067658</t>
  </si>
  <si>
    <t xml:space="preserve">134****0056</t>
  </si>
  <si>
    <t xml:space="preserve">林进强</t>
  </si>
  <si>
    <t xml:space="preserve">62218405******15788</t>
  </si>
  <si>
    <t xml:space="preserve">138****4043</t>
  </si>
  <si>
    <t xml:space="preserve">林进猛</t>
  </si>
  <si>
    <t xml:space="preserve">62218405******15820</t>
  </si>
  <si>
    <t xml:space="preserve">134****5688</t>
  </si>
  <si>
    <t xml:space="preserve">林起雅</t>
  </si>
  <si>
    <t xml:space="preserve">62218405******61459</t>
  </si>
  <si>
    <t xml:space="preserve">135****3680</t>
  </si>
  <si>
    <t xml:space="preserve">林起智</t>
  </si>
  <si>
    <t xml:space="preserve">90307190******00468387</t>
  </si>
  <si>
    <t xml:space="preserve">131****5224</t>
  </si>
  <si>
    <t xml:space="preserve">罗新娣</t>
  </si>
  <si>
    <t xml:space="preserve">62218405******16067</t>
  </si>
  <si>
    <t xml:space="preserve">131****8308</t>
  </si>
  <si>
    <t xml:space="preserve">吴春芳</t>
  </si>
  <si>
    <t xml:space="preserve">62218405******89106</t>
  </si>
  <si>
    <t xml:space="preserve">林进清</t>
  </si>
  <si>
    <t xml:space="preserve">62218405******15762</t>
  </si>
  <si>
    <t xml:space="preserve">138****4436</t>
  </si>
  <si>
    <t xml:space="preserve">林进福</t>
  </si>
  <si>
    <t xml:space="preserve">62218405******60785</t>
  </si>
  <si>
    <t xml:space="preserve">135****1105</t>
  </si>
  <si>
    <t xml:space="preserve">黄肉妹</t>
  </si>
  <si>
    <t xml:space="preserve">62218405******89049</t>
  </si>
  <si>
    <t xml:space="preserve">林进江</t>
  </si>
  <si>
    <t xml:space="preserve">90307190******00067756</t>
  </si>
  <si>
    <t xml:space="preserve">136****3523</t>
  </si>
  <si>
    <t xml:space="preserve">林进海</t>
  </si>
  <si>
    <t xml:space="preserve">62218405******15796</t>
  </si>
  <si>
    <t xml:space="preserve">138****3040</t>
  </si>
  <si>
    <t xml:space="preserve">林起舜</t>
  </si>
  <si>
    <t xml:space="preserve">62218405******63612</t>
  </si>
  <si>
    <t xml:space="preserve">131****7769</t>
  </si>
  <si>
    <t xml:space="preserve">林进金</t>
  </si>
  <si>
    <t xml:space="preserve">62218405******63513</t>
  </si>
  <si>
    <t xml:space="preserve">134****9180</t>
  </si>
  <si>
    <t xml:space="preserve">林起浮</t>
  </si>
  <si>
    <t xml:space="preserve">62218405******21166</t>
  </si>
  <si>
    <t xml:space="preserve">139****1782</t>
  </si>
  <si>
    <t xml:space="preserve">林起超</t>
  </si>
  <si>
    <t xml:space="preserve">62218405******63497</t>
  </si>
  <si>
    <t xml:space="preserve">134****5936</t>
  </si>
  <si>
    <t xml:space="preserve">林进茗</t>
  </si>
  <si>
    <t xml:space="preserve">90307190******00465479</t>
  </si>
  <si>
    <t xml:space="preserve">131****4291</t>
  </si>
  <si>
    <t xml:space="preserve">62218405******21430</t>
  </si>
  <si>
    <t xml:space="preserve">139****5177</t>
  </si>
  <si>
    <t xml:space="preserve">林起程</t>
  </si>
  <si>
    <t xml:space="preserve">62218405******63844</t>
  </si>
  <si>
    <t xml:space="preserve">135****6186</t>
  </si>
  <si>
    <t xml:space="preserve">林进铜</t>
  </si>
  <si>
    <t xml:space="preserve">62218405******63711</t>
  </si>
  <si>
    <t xml:space="preserve">135****3018</t>
  </si>
  <si>
    <t xml:space="preserve">林进土</t>
  </si>
  <si>
    <t xml:space="preserve">62218405******90013</t>
  </si>
  <si>
    <t xml:space="preserve">134****1240</t>
  </si>
  <si>
    <t xml:space="preserve">林进才</t>
  </si>
  <si>
    <t xml:space="preserve">62218405******63836</t>
  </si>
  <si>
    <t xml:space="preserve">135****9884</t>
  </si>
  <si>
    <t xml:space="preserve">林起麟</t>
  </si>
  <si>
    <t xml:space="preserve">90307190******00067872</t>
  </si>
  <si>
    <t xml:space="preserve">138****2366</t>
  </si>
  <si>
    <t xml:space="preserve">林进查</t>
  </si>
  <si>
    <t xml:space="preserve">62218405******21067</t>
  </si>
  <si>
    <t xml:space="preserve">131****6526</t>
  </si>
  <si>
    <t xml:space="preserve">林起森</t>
  </si>
  <si>
    <t xml:space="preserve">90307190******00067890</t>
  </si>
  <si>
    <t xml:space="preserve">131****7371</t>
  </si>
  <si>
    <t xml:space="preserve">林起泽</t>
  </si>
  <si>
    <t xml:space="preserve">90307190******00067907</t>
  </si>
  <si>
    <t xml:space="preserve">138****1559</t>
  </si>
  <si>
    <t xml:space="preserve">李田河</t>
  </si>
  <si>
    <t xml:space="preserve">62218405******21364</t>
  </si>
  <si>
    <t xml:space="preserve">133****8837</t>
  </si>
  <si>
    <t xml:space="preserve">李田有</t>
  </si>
  <si>
    <t xml:space="preserve">62218405******24614</t>
  </si>
  <si>
    <t xml:space="preserve">134****6704</t>
  </si>
  <si>
    <t xml:space="preserve">李田夏</t>
  </si>
  <si>
    <t xml:space="preserve">62218405******21232</t>
  </si>
  <si>
    <t xml:space="preserve">137****5704</t>
  </si>
  <si>
    <t xml:space="preserve">李田丝</t>
  </si>
  <si>
    <t xml:space="preserve">62218405******30216</t>
  </si>
  <si>
    <t xml:space="preserve">132****3455</t>
  </si>
  <si>
    <t xml:space="preserve">陈传星</t>
  </si>
  <si>
    <t xml:space="preserve">62218401******95544</t>
  </si>
  <si>
    <t xml:space="preserve">137****6947</t>
  </si>
  <si>
    <t xml:space="preserve">郑新文</t>
  </si>
  <si>
    <t xml:space="preserve">62218405******24374</t>
  </si>
  <si>
    <t xml:space="preserve">138****7826</t>
  </si>
  <si>
    <t xml:space="preserve">陈传灯</t>
  </si>
  <si>
    <t xml:space="preserve">90307190******00067970</t>
  </si>
  <si>
    <t xml:space="preserve">135****2987</t>
  </si>
  <si>
    <t xml:space="preserve">潘财源</t>
  </si>
  <si>
    <t xml:space="preserve">62218405******21323</t>
  </si>
  <si>
    <t xml:space="preserve">138****6302</t>
  </si>
  <si>
    <t xml:space="preserve">62218405******21455</t>
  </si>
  <si>
    <t xml:space="preserve">132****4875</t>
  </si>
  <si>
    <t xml:space="preserve">90307190******00068005</t>
  </si>
  <si>
    <t xml:space="preserve">133****4533</t>
  </si>
  <si>
    <t xml:space="preserve">李方盛</t>
  </si>
  <si>
    <t xml:space="preserve">62218405******30224</t>
  </si>
  <si>
    <t xml:space="preserve">136****4145</t>
  </si>
  <si>
    <t xml:space="preserve">李新琴</t>
  </si>
  <si>
    <t xml:space="preserve">62218405******21414</t>
  </si>
  <si>
    <t xml:space="preserve">132****4423</t>
  </si>
  <si>
    <t xml:space="preserve">李发列</t>
  </si>
  <si>
    <t xml:space="preserve">62218405******21158</t>
  </si>
  <si>
    <t xml:space="preserve">137****8184</t>
  </si>
  <si>
    <t xml:space="preserve">李发智</t>
  </si>
  <si>
    <t xml:space="preserve">90307190******00068041</t>
  </si>
  <si>
    <t xml:space="preserve">138****7129</t>
  </si>
  <si>
    <t xml:space="preserve">林进超</t>
  </si>
  <si>
    <t xml:space="preserve">62218405******63737</t>
  </si>
  <si>
    <t xml:space="preserve">134****5286</t>
  </si>
  <si>
    <t xml:space="preserve">62218405******24622</t>
  </si>
  <si>
    <t xml:space="preserve">132****1852</t>
  </si>
  <si>
    <t xml:space="preserve">林起武</t>
  </si>
  <si>
    <t xml:space="preserve">62218405******21182</t>
  </si>
  <si>
    <t xml:space="preserve">137****5785</t>
  </si>
  <si>
    <t xml:space="preserve">林起涯</t>
  </si>
  <si>
    <t xml:space="preserve">90307190******00068087</t>
  </si>
  <si>
    <t xml:space="preserve">136****8600</t>
  </si>
  <si>
    <t xml:space="preserve">林起令</t>
  </si>
  <si>
    <t xml:space="preserve">62218405******04504</t>
  </si>
  <si>
    <t xml:space="preserve">135****6940</t>
  </si>
  <si>
    <t xml:space="preserve">林进钗</t>
  </si>
  <si>
    <t xml:space="preserve">62218405******24358</t>
  </si>
  <si>
    <t xml:space="preserve">138****7202</t>
  </si>
  <si>
    <t xml:space="preserve">林起枫</t>
  </si>
  <si>
    <t xml:space="preserve">90307190******00068121</t>
  </si>
  <si>
    <t xml:space="preserve">139****7836</t>
  </si>
  <si>
    <t xml:space="preserve">林起满</t>
  </si>
  <si>
    <t xml:space="preserve">62218405******63810</t>
  </si>
  <si>
    <t xml:space="preserve">136****2071</t>
  </si>
  <si>
    <t xml:space="preserve">林香好</t>
  </si>
  <si>
    <t xml:space="preserve">62218405******24549</t>
  </si>
  <si>
    <t xml:space="preserve">133****0141</t>
  </si>
  <si>
    <t xml:space="preserve">90307190******00068158</t>
  </si>
  <si>
    <t xml:space="preserve">137****4922</t>
  </si>
  <si>
    <t xml:space="preserve">吴秀云</t>
  </si>
  <si>
    <t xml:space="preserve">62218405******21448</t>
  </si>
  <si>
    <t xml:space="preserve">137****3079</t>
  </si>
  <si>
    <t xml:space="preserve">高菊花</t>
  </si>
  <si>
    <t xml:space="preserve">62218405******63687</t>
  </si>
  <si>
    <t xml:space="preserve">132****6557</t>
  </si>
  <si>
    <t xml:space="preserve">62218405******63869</t>
  </si>
  <si>
    <t xml:space="preserve">135****4767</t>
  </si>
  <si>
    <t xml:space="preserve">潘财明</t>
  </si>
  <si>
    <t xml:space="preserve">35042560******1</t>
  </si>
  <si>
    <t xml:space="preserve">90307190******00068194</t>
  </si>
  <si>
    <t xml:space="preserve">133****9100</t>
  </si>
  <si>
    <t xml:space="preserve">周扬庆</t>
  </si>
  <si>
    <t xml:space="preserve">33032619******6714</t>
  </si>
  <si>
    <t xml:space="preserve">62218405******30067</t>
  </si>
  <si>
    <t xml:space="preserve">139****7138</t>
  </si>
  <si>
    <t xml:space="preserve">林起雾</t>
  </si>
  <si>
    <t xml:space="preserve">62218405******63596</t>
  </si>
  <si>
    <t xml:space="preserve">135****8433</t>
  </si>
  <si>
    <t xml:space="preserve">林起国</t>
  </si>
  <si>
    <t xml:space="preserve">62218405******12145</t>
  </si>
  <si>
    <t xml:space="preserve">62218405******63661</t>
  </si>
  <si>
    <t xml:space="preserve">137****7698</t>
  </si>
  <si>
    <t xml:space="preserve">62218405******21240</t>
  </si>
  <si>
    <t xml:space="preserve">135****2559</t>
  </si>
  <si>
    <t xml:space="preserve">林起续</t>
  </si>
  <si>
    <t xml:space="preserve">62218405******06986</t>
  </si>
  <si>
    <t xml:space="preserve">62218405******91073</t>
  </si>
  <si>
    <t xml:space="preserve">135****9843</t>
  </si>
  <si>
    <t xml:space="preserve">62218405******90146</t>
  </si>
  <si>
    <t xml:space="preserve">134****5182</t>
  </si>
  <si>
    <t xml:space="preserve">林进禄</t>
  </si>
  <si>
    <t xml:space="preserve">90307190******00068283</t>
  </si>
  <si>
    <t xml:space="preserve">135****8307</t>
  </si>
  <si>
    <t xml:space="preserve">林起地</t>
  </si>
  <si>
    <t xml:space="preserve">90307190******00068292</t>
  </si>
  <si>
    <t xml:space="preserve">134****8868</t>
  </si>
  <si>
    <t xml:space="preserve">郑祖俭</t>
  </si>
  <si>
    <t xml:space="preserve">62218405******49185</t>
  </si>
  <si>
    <t xml:space="preserve">136****0835</t>
  </si>
  <si>
    <t xml:space="preserve">郑国龙</t>
  </si>
  <si>
    <t xml:space="preserve">62218405******63745</t>
  </si>
  <si>
    <t xml:space="preserve">138****3300</t>
  </si>
  <si>
    <t xml:space="preserve">郑祖国</t>
  </si>
  <si>
    <t xml:space="preserve">62218405******90039</t>
  </si>
  <si>
    <t xml:space="preserve">139****1630</t>
  </si>
  <si>
    <t xml:space="preserve">郑祖建</t>
  </si>
  <si>
    <t xml:space="preserve">62218405******21257</t>
  </si>
  <si>
    <t xml:space="preserve">131****6890</t>
  </si>
  <si>
    <t xml:space="preserve">62218405******24473</t>
  </si>
  <si>
    <t xml:space="preserve">133****4822</t>
  </si>
  <si>
    <t xml:space="preserve">高超淼</t>
  </si>
  <si>
    <t xml:space="preserve">62218405******21216</t>
  </si>
  <si>
    <t xml:space="preserve">135****5198</t>
  </si>
  <si>
    <t xml:space="preserve">林起强</t>
  </si>
  <si>
    <t xml:space="preserve">62218405******63273</t>
  </si>
  <si>
    <t xml:space="preserve">131****8192</t>
  </si>
  <si>
    <t xml:space="preserve">吴秀文</t>
  </si>
  <si>
    <t xml:space="preserve">62218405******52275</t>
  </si>
  <si>
    <t xml:space="preserve">林民乾</t>
  </si>
  <si>
    <t xml:space="preserve">62218405******20564</t>
  </si>
  <si>
    <t xml:space="preserve">136****8758</t>
  </si>
  <si>
    <t xml:space="preserve">90307190******00482218</t>
  </si>
  <si>
    <t xml:space="preserve">135****5469</t>
  </si>
  <si>
    <t xml:space="preserve">池娥妹</t>
  </si>
  <si>
    <t xml:space="preserve">62218405******63281</t>
  </si>
  <si>
    <t xml:space="preserve">139****3985</t>
  </si>
  <si>
    <t xml:space="preserve">林进芬</t>
  </si>
  <si>
    <t xml:space="preserve">90307190******00068434</t>
  </si>
  <si>
    <t xml:space="preserve">135****1330</t>
  </si>
  <si>
    <t xml:space="preserve">林进桃</t>
  </si>
  <si>
    <t xml:space="preserve">62218405******20523</t>
  </si>
  <si>
    <t xml:space="preserve">132****1628</t>
  </si>
  <si>
    <t xml:space="preserve">林进来</t>
  </si>
  <si>
    <t xml:space="preserve">90307190******00068452</t>
  </si>
  <si>
    <t xml:space="preserve">134****9024</t>
  </si>
  <si>
    <t xml:space="preserve">62218405******14963</t>
  </si>
  <si>
    <t xml:space="preserve">134****8718</t>
  </si>
  <si>
    <t xml:space="preserve">林进亮</t>
  </si>
  <si>
    <t xml:space="preserve">62218405******63323</t>
  </si>
  <si>
    <t xml:space="preserve">132****8264</t>
  </si>
  <si>
    <t xml:space="preserve">高新妹</t>
  </si>
  <si>
    <t xml:space="preserve">62218405******63448</t>
  </si>
  <si>
    <t xml:space="preserve">134****0959</t>
  </si>
  <si>
    <t xml:space="preserve">林起灵</t>
  </si>
  <si>
    <t xml:space="preserve">90307190******00068498</t>
  </si>
  <si>
    <t xml:space="preserve">134****7302</t>
  </si>
  <si>
    <t xml:space="preserve">林起添</t>
  </si>
  <si>
    <t xml:space="preserve">62218405******19830</t>
  </si>
  <si>
    <t xml:space="preserve">137****9458</t>
  </si>
  <si>
    <t xml:space="preserve">林进伦</t>
  </si>
  <si>
    <t xml:space="preserve">62218405******89924</t>
  </si>
  <si>
    <t xml:space="preserve">133****9659</t>
  </si>
  <si>
    <t xml:space="preserve">林进焕</t>
  </si>
  <si>
    <t xml:space="preserve">62218405******20259</t>
  </si>
  <si>
    <t xml:space="preserve">137****4266</t>
  </si>
  <si>
    <t xml:space="preserve">林进美</t>
  </si>
  <si>
    <t xml:space="preserve">62218405******20176</t>
  </si>
  <si>
    <t xml:space="preserve">139****1878</t>
  </si>
  <si>
    <t xml:space="preserve">林进沅</t>
  </si>
  <si>
    <t xml:space="preserve">62303625******51894</t>
  </si>
  <si>
    <t xml:space="preserve">134****1118</t>
  </si>
  <si>
    <t xml:space="preserve">林进偏</t>
  </si>
  <si>
    <t xml:space="preserve">90307190******00068559</t>
  </si>
  <si>
    <t xml:space="preserve">131****3202</t>
  </si>
  <si>
    <t xml:space="preserve">林起增</t>
  </si>
  <si>
    <t xml:space="preserve">62218405******20341</t>
  </si>
  <si>
    <t xml:space="preserve">136****4972</t>
  </si>
  <si>
    <t xml:space="preserve">李立新</t>
  </si>
  <si>
    <t xml:space="preserve">62218405******20408</t>
  </si>
  <si>
    <t xml:space="preserve">132****3781</t>
  </si>
  <si>
    <t xml:space="preserve">颜贻珠</t>
  </si>
  <si>
    <t xml:space="preserve">62218405******20499</t>
  </si>
  <si>
    <t xml:space="preserve">135****6126</t>
  </si>
  <si>
    <t xml:space="preserve">颜贻增</t>
  </si>
  <si>
    <t xml:space="preserve">62218405******20440</t>
  </si>
  <si>
    <t xml:space="preserve">139****5793</t>
  </si>
  <si>
    <t xml:space="preserve">林起拥</t>
  </si>
  <si>
    <t xml:space="preserve">62218405******89981</t>
  </si>
  <si>
    <t xml:space="preserve">131****6588</t>
  </si>
  <si>
    <t xml:space="preserve">林进波</t>
  </si>
  <si>
    <t xml:space="preserve">62218405******51654</t>
  </si>
  <si>
    <t xml:space="preserve">133****9643</t>
  </si>
  <si>
    <t xml:space="preserve">62218405******20218</t>
  </si>
  <si>
    <t xml:space="preserve">133****4564</t>
  </si>
  <si>
    <t xml:space="preserve">62218405******20432</t>
  </si>
  <si>
    <t xml:space="preserve">138****2794</t>
  </si>
  <si>
    <t xml:space="preserve">林起开</t>
  </si>
  <si>
    <t xml:space="preserve">62218405******20150</t>
  </si>
  <si>
    <t xml:space="preserve">137****2710</t>
  </si>
  <si>
    <t xml:space="preserve">90307190******00068657</t>
  </si>
  <si>
    <t xml:space="preserve">138****2014</t>
  </si>
  <si>
    <t xml:space="preserve">林起汉</t>
  </si>
  <si>
    <t xml:space="preserve">62218405******20242</t>
  </si>
  <si>
    <t xml:space="preserve">138****6753</t>
  </si>
  <si>
    <t xml:space="preserve">林起福</t>
  </si>
  <si>
    <t xml:space="preserve">62218405******20093</t>
  </si>
  <si>
    <t xml:space="preserve">136****7047</t>
  </si>
  <si>
    <t xml:space="preserve">林进苏</t>
  </si>
  <si>
    <t xml:space="preserve">90307190******00068684</t>
  </si>
  <si>
    <t xml:space="preserve">136****2004</t>
  </si>
  <si>
    <t xml:space="preserve">林起宏</t>
  </si>
  <si>
    <t xml:space="preserve">62218405******16497</t>
  </si>
  <si>
    <t xml:space="preserve">138****6111</t>
  </si>
  <si>
    <t xml:space="preserve">林川</t>
  </si>
  <si>
    <t xml:space="preserve">90307190******00068700</t>
  </si>
  <si>
    <t xml:space="preserve">134****8900</t>
  </si>
  <si>
    <t xml:space="preserve">林明</t>
  </si>
  <si>
    <t xml:space="preserve">62218405******20382</t>
  </si>
  <si>
    <t xml:space="preserve">134****7273</t>
  </si>
  <si>
    <t xml:space="preserve">林生财</t>
  </si>
  <si>
    <t xml:space="preserve">62218405******63364</t>
  </si>
  <si>
    <t xml:space="preserve">133****2952</t>
  </si>
  <si>
    <t xml:space="preserve">林进潘</t>
  </si>
  <si>
    <t xml:space="preserve">62218405******20556</t>
  </si>
  <si>
    <t xml:space="preserve">139****7797</t>
  </si>
  <si>
    <t xml:space="preserve">62218405******63380</t>
  </si>
  <si>
    <t xml:space="preserve">131****1328</t>
  </si>
  <si>
    <t xml:space="preserve">林民地</t>
  </si>
  <si>
    <t xml:space="preserve">62218405******20424</t>
  </si>
  <si>
    <t xml:space="preserve">136****6744</t>
  </si>
  <si>
    <t xml:space="preserve">90307190******00068764</t>
  </si>
  <si>
    <t xml:space="preserve">133****3598</t>
  </si>
  <si>
    <t xml:space="preserve">林起泉</t>
  </si>
  <si>
    <t xml:space="preserve">62303615******79106</t>
  </si>
  <si>
    <t xml:space="preserve">133****7844</t>
  </si>
  <si>
    <t xml:space="preserve">林起垂</t>
  </si>
  <si>
    <t xml:space="preserve">62218405******20119</t>
  </si>
  <si>
    <t xml:space="preserve">134****8952</t>
  </si>
  <si>
    <t xml:space="preserve">林起远</t>
  </si>
  <si>
    <t xml:space="preserve">62218405******89908</t>
  </si>
  <si>
    <t xml:space="preserve">135****2150</t>
  </si>
  <si>
    <t xml:space="preserve">李方在</t>
  </si>
  <si>
    <t xml:space="preserve">62218405******52069</t>
  </si>
  <si>
    <t xml:space="preserve">133****2432</t>
  </si>
  <si>
    <t xml:space="preserve">李占堂</t>
  </si>
  <si>
    <t xml:space="preserve">62218405******63349</t>
  </si>
  <si>
    <t xml:space="preserve">133****7188</t>
  </si>
  <si>
    <t xml:space="preserve">35042519******2962</t>
  </si>
  <si>
    <t xml:space="preserve">62218405******20085</t>
  </si>
  <si>
    <t xml:space="preserve">134****3794</t>
  </si>
  <si>
    <t xml:space="preserve">林起赞</t>
  </si>
  <si>
    <t xml:space="preserve">62218405******19749</t>
  </si>
  <si>
    <t xml:space="preserve">136****8678</t>
  </si>
  <si>
    <t xml:space="preserve">林民权</t>
  </si>
  <si>
    <t xml:space="preserve">62218405******20333</t>
  </si>
  <si>
    <t xml:space="preserve">136****6092</t>
  </si>
  <si>
    <t xml:space="preserve">林起党</t>
  </si>
  <si>
    <t xml:space="preserve">62218405******20135</t>
  </si>
  <si>
    <t xml:space="preserve">138****3882</t>
  </si>
  <si>
    <t xml:space="preserve">林起坤</t>
  </si>
  <si>
    <t xml:space="preserve">62303615******60286</t>
  </si>
  <si>
    <t xml:space="preserve">139****0103</t>
  </si>
  <si>
    <t xml:space="preserve">池基烧</t>
  </si>
  <si>
    <t xml:space="preserve">62218405******18857</t>
  </si>
  <si>
    <t xml:space="preserve">133****8978</t>
  </si>
  <si>
    <t xml:space="preserve">池瑞帮</t>
  </si>
  <si>
    <t xml:space="preserve">62218405******19038</t>
  </si>
  <si>
    <t xml:space="preserve">137****0189</t>
  </si>
  <si>
    <t xml:space="preserve">黄顺莲</t>
  </si>
  <si>
    <t xml:space="preserve">62218405******19012</t>
  </si>
  <si>
    <t xml:space="preserve">136****1899</t>
  </si>
  <si>
    <t xml:space="preserve">李发通</t>
  </si>
  <si>
    <t xml:space="preserve">90307190******00068915</t>
  </si>
  <si>
    <t xml:space="preserve">135****4185</t>
  </si>
  <si>
    <t xml:space="preserve">罗志明</t>
  </si>
  <si>
    <t xml:space="preserve">62218405******62572</t>
  </si>
  <si>
    <t xml:space="preserve">林进受</t>
  </si>
  <si>
    <t xml:space="preserve">62218405******62945</t>
  </si>
  <si>
    <t xml:space="preserve">136****8689</t>
  </si>
  <si>
    <t xml:space="preserve">林香长</t>
  </si>
  <si>
    <t xml:space="preserve">62218405******19095</t>
  </si>
  <si>
    <t xml:space="preserve">138****3985</t>
  </si>
  <si>
    <t xml:space="preserve">林进帮</t>
  </si>
  <si>
    <t xml:space="preserve">62218405******52143</t>
  </si>
  <si>
    <t xml:space="preserve">133****0627</t>
  </si>
  <si>
    <t xml:space="preserve">林起富</t>
  </si>
  <si>
    <t xml:space="preserve">62218405******62952</t>
  </si>
  <si>
    <t xml:space="preserve">137****1025</t>
  </si>
  <si>
    <t xml:space="preserve">林科双</t>
  </si>
  <si>
    <t xml:space="preserve">62218405******62788</t>
  </si>
  <si>
    <t xml:space="preserve">139****2369</t>
  </si>
  <si>
    <t xml:space="preserve">罗美秀</t>
  </si>
  <si>
    <t xml:space="preserve">62218405******29929</t>
  </si>
  <si>
    <t xml:space="preserve">132****6108</t>
  </si>
  <si>
    <t xml:space="preserve">林方久</t>
  </si>
  <si>
    <t xml:space="preserve">90307190******00405668</t>
  </si>
  <si>
    <t xml:space="preserve">137****5858</t>
  </si>
  <si>
    <t xml:space="preserve">林起祥</t>
  </si>
  <si>
    <t xml:space="preserve">62218405******18873</t>
  </si>
  <si>
    <t xml:space="preserve">139****9663</t>
  </si>
  <si>
    <t xml:space="preserve">林香沱</t>
  </si>
  <si>
    <t xml:space="preserve">62218405******19020</t>
  </si>
  <si>
    <t xml:space="preserve">139****5077</t>
  </si>
  <si>
    <t xml:space="preserve">林进贵</t>
  </si>
  <si>
    <t xml:space="preserve">62218405******18436</t>
  </si>
  <si>
    <t xml:space="preserve">134****2727</t>
  </si>
  <si>
    <t xml:space="preserve">林科铜</t>
  </si>
  <si>
    <t xml:space="preserve">62218405******18519</t>
  </si>
  <si>
    <t xml:space="preserve">139****8419</t>
  </si>
  <si>
    <t xml:space="preserve">林科钟</t>
  </si>
  <si>
    <t xml:space="preserve">62218405******18881</t>
  </si>
  <si>
    <t xml:space="preserve">131****4456</t>
  </si>
  <si>
    <t xml:space="preserve">62218405******18535</t>
  </si>
  <si>
    <t xml:space="preserve">138****8955</t>
  </si>
  <si>
    <t xml:space="preserve">林起炎</t>
  </si>
  <si>
    <t xml:space="preserve">62218405******62838</t>
  </si>
  <si>
    <t xml:space="preserve">139****7711</t>
  </si>
  <si>
    <t xml:space="preserve">林香添</t>
  </si>
  <si>
    <t xml:space="preserve">62218405******62986</t>
  </si>
  <si>
    <t xml:space="preserve">135****0427</t>
  </si>
  <si>
    <t xml:space="preserve">高五妹</t>
  </si>
  <si>
    <t xml:space="preserve">62218405******62887</t>
  </si>
  <si>
    <t xml:space="preserve">136****1884</t>
  </si>
  <si>
    <t xml:space="preserve">廖生福</t>
  </si>
  <si>
    <t xml:space="preserve">62218405******18915</t>
  </si>
  <si>
    <t xml:space="preserve">136****1464</t>
  </si>
  <si>
    <t xml:space="preserve">方明玉</t>
  </si>
  <si>
    <t xml:space="preserve">62218405******89742</t>
  </si>
  <si>
    <t xml:space="preserve">139****7595</t>
  </si>
  <si>
    <t xml:space="preserve">62218405******18576</t>
  </si>
  <si>
    <t xml:space="preserve">135****9491</t>
  </si>
  <si>
    <t xml:space="preserve">郑祖心</t>
  </si>
  <si>
    <t xml:space="preserve">90307190******00069120</t>
  </si>
  <si>
    <t xml:space="preserve">135****2125</t>
  </si>
  <si>
    <t xml:space="preserve">郑祖光</t>
  </si>
  <si>
    <t xml:space="preserve">62218405******52325</t>
  </si>
  <si>
    <t xml:space="preserve">133****6311</t>
  </si>
  <si>
    <t xml:space="preserve">郑国箱</t>
  </si>
  <si>
    <t xml:space="preserve">62218405******18907</t>
  </si>
  <si>
    <t xml:space="preserve">131****1285</t>
  </si>
  <si>
    <t xml:space="preserve">廖明格</t>
  </si>
  <si>
    <t xml:space="preserve">62218405******62580</t>
  </si>
  <si>
    <t xml:space="preserve">137****2700</t>
  </si>
  <si>
    <t xml:space="preserve">池瑞法</t>
  </si>
  <si>
    <t xml:space="preserve">90307190******00069166</t>
  </si>
  <si>
    <t xml:space="preserve">132****7339</t>
  </si>
  <si>
    <t xml:space="preserve">黄其尾</t>
  </si>
  <si>
    <t xml:space="preserve">35042519******3113</t>
  </si>
  <si>
    <t xml:space="preserve">62218405******48363</t>
  </si>
  <si>
    <t xml:space="preserve">136****6257</t>
  </si>
  <si>
    <t xml:space="preserve">林香芳</t>
  </si>
  <si>
    <t xml:space="preserve">62218405******62978</t>
  </si>
  <si>
    <t xml:space="preserve">132****2325</t>
  </si>
  <si>
    <t xml:space="preserve">62218405******51639</t>
  </si>
  <si>
    <t xml:space="preserve">138****3074</t>
  </si>
  <si>
    <t xml:space="preserve">林进火</t>
  </si>
  <si>
    <t xml:space="preserve">90307190******00069200</t>
  </si>
  <si>
    <t xml:space="preserve">136****4011</t>
  </si>
  <si>
    <t xml:space="preserve">林进玉</t>
  </si>
  <si>
    <t xml:space="preserve">62218405******63018</t>
  </si>
  <si>
    <t xml:space="preserve">134****7991</t>
  </si>
  <si>
    <t xml:space="preserve">林民催</t>
  </si>
  <si>
    <t xml:space="preserve">62218405******63059</t>
  </si>
  <si>
    <t xml:space="preserve">134****2190</t>
  </si>
  <si>
    <t xml:space="preserve">林民丝</t>
  </si>
  <si>
    <t xml:space="preserve">62218405******18865</t>
  </si>
  <si>
    <t xml:space="preserve">136****0737</t>
  </si>
  <si>
    <t xml:space="preserve">林民桑</t>
  </si>
  <si>
    <t xml:space="preserve">62218405******62549</t>
  </si>
  <si>
    <t xml:space="preserve">131****6607</t>
  </si>
  <si>
    <t xml:space="preserve">林进湖</t>
  </si>
  <si>
    <t xml:space="preserve">62218405******62556</t>
  </si>
  <si>
    <t xml:space="preserve">136****4313</t>
  </si>
  <si>
    <t xml:space="preserve">林进三</t>
  </si>
  <si>
    <t xml:space="preserve">90307190******00069264</t>
  </si>
  <si>
    <t xml:space="preserve">134****2477</t>
  </si>
  <si>
    <t xml:space="preserve">林进余</t>
  </si>
  <si>
    <t xml:space="preserve">62218405******62507</t>
  </si>
  <si>
    <t xml:space="preserve">132****1431</t>
  </si>
  <si>
    <t xml:space="preserve">林进象</t>
  </si>
  <si>
    <t xml:space="preserve">90307190******00557101</t>
  </si>
  <si>
    <t xml:space="preserve">139****9149</t>
  </si>
  <si>
    <t xml:space="preserve">林民船</t>
  </si>
  <si>
    <t xml:space="preserve">62218405******48997</t>
  </si>
  <si>
    <t xml:space="preserve">136****3708</t>
  </si>
  <si>
    <t xml:space="preserve">林方财</t>
  </si>
  <si>
    <t xml:space="preserve">62218405******89775</t>
  </si>
  <si>
    <t xml:space="preserve">136****1905</t>
  </si>
  <si>
    <t xml:space="preserve">林香玉</t>
  </si>
  <si>
    <t xml:space="preserve">62218405******63125</t>
  </si>
  <si>
    <t xml:space="preserve">134****6742</t>
  </si>
  <si>
    <t xml:space="preserve">林玉珠</t>
  </si>
  <si>
    <t xml:space="preserve">62218405******63109</t>
  </si>
  <si>
    <t xml:space="preserve">133****5046</t>
  </si>
  <si>
    <t xml:space="preserve">林进炉</t>
  </si>
  <si>
    <t xml:space="preserve">62218405******62531</t>
  </si>
  <si>
    <t xml:space="preserve">131****1438</t>
  </si>
  <si>
    <t xml:space="preserve">林进珠</t>
  </si>
  <si>
    <t xml:space="preserve">62218405******62903</t>
  </si>
  <si>
    <t xml:space="preserve">138****9102</t>
  </si>
  <si>
    <t xml:space="preserve">林起凤</t>
  </si>
  <si>
    <t xml:space="preserve">62218405******63141</t>
  </si>
  <si>
    <t xml:space="preserve">138****1759</t>
  </si>
  <si>
    <t xml:space="preserve">62218405******18980</t>
  </si>
  <si>
    <t xml:space="preserve">137****1122</t>
  </si>
  <si>
    <t xml:space="preserve">林香建</t>
  </si>
  <si>
    <t xml:space="preserve">62218405******18964</t>
  </si>
  <si>
    <t xml:space="preserve">134****0084</t>
  </si>
  <si>
    <t xml:space="preserve">方秀春</t>
  </si>
  <si>
    <t xml:space="preserve">62218405******63034</t>
  </si>
  <si>
    <t xml:space="preserve">131****8201</t>
  </si>
  <si>
    <t xml:space="preserve">林香万</t>
  </si>
  <si>
    <t xml:space="preserve">62218405******89841</t>
  </si>
  <si>
    <t xml:space="preserve">134****7345</t>
  </si>
  <si>
    <t xml:space="preserve">90307190******00069406</t>
  </si>
  <si>
    <t xml:space="preserve">135****1349</t>
  </si>
  <si>
    <t xml:space="preserve">林起前</t>
  </si>
  <si>
    <t xml:space="preserve">62218405******18444</t>
  </si>
  <si>
    <t xml:space="preserve">138****0955</t>
  </si>
  <si>
    <t xml:space="preserve">池瑞培</t>
  </si>
  <si>
    <t xml:space="preserve">90307190******00069424</t>
  </si>
  <si>
    <t xml:space="preserve">133****7764</t>
  </si>
  <si>
    <t xml:space="preserve">尤垂权</t>
  </si>
  <si>
    <t xml:space="preserve">62218405******30331</t>
  </si>
  <si>
    <t xml:space="preserve">135****4669</t>
  </si>
  <si>
    <t xml:space="preserve">尤裕坤</t>
  </si>
  <si>
    <t xml:space="preserve">62218405******64222</t>
  </si>
  <si>
    <t xml:space="preserve">138****8902</t>
  </si>
  <si>
    <t xml:space="preserve">尤文水</t>
  </si>
  <si>
    <t xml:space="preserve">62218405******64164</t>
  </si>
  <si>
    <t xml:space="preserve">133****2397</t>
  </si>
  <si>
    <t xml:space="preserve">尤垂义</t>
  </si>
  <si>
    <t xml:space="preserve">62218405******49250</t>
  </si>
  <si>
    <t xml:space="preserve">134****4736</t>
  </si>
  <si>
    <t xml:space="preserve">尤垂大</t>
  </si>
  <si>
    <t xml:space="preserve">62218405******64214</t>
  </si>
  <si>
    <t xml:space="preserve">131****5945</t>
  </si>
  <si>
    <t xml:space="preserve">尤垂灶</t>
  </si>
  <si>
    <t xml:space="preserve">62218405******90534</t>
  </si>
  <si>
    <t xml:space="preserve">132****6730</t>
  </si>
  <si>
    <t xml:space="preserve">尤文龙</t>
  </si>
  <si>
    <t xml:space="preserve">62218405******30356</t>
  </si>
  <si>
    <t xml:space="preserve">136****2255</t>
  </si>
  <si>
    <t xml:space="preserve">尤垂火</t>
  </si>
  <si>
    <t xml:space="preserve">62218405******90500</t>
  </si>
  <si>
    <t xml:space="preserve">134****6157</t>
  </si>
  <si>
    <t xml:space="preserve">尤垂钊</t>
  </si>
  <si>
    <t xml:space="preserve">62218405******90252</t>
  </si>
  <si>
    <t xml:space="preserve">131****0227</t>
  </si>
  <si>
    <t xml:space="preserve">尤垂照</t>
  </si>
  <si>
    <t xml:space="preserve">62218405******64073</t>
  </si>
  <si>
    <t xml:space="preserve">133****4903</t>
  </si>
  <si>
    <t xml:space="preserve">尤垂灿</t>
  </si>
  <si>
    <t xml:space="preserve">90307190******00528955</t>
  </si>
  <si>
    <t xml:space="preserve">135****7173</t>
  </si>
  <si>
    <t xml:space="preserve">尤垂兴</t>
  </si>
  <si>
    <t xml:space="preserve">62218405******90567</t>
  </si>
  <si>
    <t xml:space="preserve">136****5187</t>
  </si>
  <si>
    <t xml:space="preserve">尤垂文</t>
  </si>
  <si>
    <t xml:space="preserve">62218405******90880</t>
  </si>
  <si>
    <t xml:space="preserve">139****7735</t>
  </si>
  <si>
    <t xml:space="preserve">尤垂资</t>
  </si>
  <si>
    <t xml:space="preserve">62218405******90609</t>
  </si>
  <si>
    <t xml:space="preserve">139****6133</t>
  </si>
  <si>
    <t xml:space="preserve">尤垂意</t>
  </si>
  <si>
    <t xml:space="preserve">62218405******51910</t>
  </si>
  <si>
    <t xml:space="preserve">134****5994</t>
  </si>
  <si>
    <t xml:space="preserve">尤裕登</t>
  </si>
  <si>
    <t xml:space="preserve">62218405******64230</t>
  </si>
  <si>
    <t xml:space="preserve">137****8165</t>
  </si>
  <si>
    <t xml:space="preserve">尤裕章</t>
  </si>
  <si>
    <t xml:space="preserve">62218405******64081</t>
  </si>
  <si>
    <t xml:space="preserve">138****3943</t>
  </si>
  <si>
    <t xml:space="preserve">余秀娇</t>
  </si>
  <si>
    <t xml:space="preserve">62218405******64263</t>
  </si>
  <si>
    <t xml:space="preserve">132****7115</t>
  </si>
  <si>
    <t xml:space="preserve">廖娥英</t>
  </si>
  <si>
    <t xml:space="preserve">62218405******64149</t>
  </si>
  <si>
    <t xml:space="preserve">135****2141</t>
  </si>
  <si>
    <t xml:space="preserve">李华英</t>
  </si>
  <si>
    <t xml:space="preserve">35262219******0445</t>
  </si>
  <si>
    <t xml:space="preserve">62218405******90658</t>
  </si>
  <si>
    <t xml:space="preserve">135****1173</t>
  </si>
  <si>
    <t xml:space="preserve">尤裕福</t>
  </si>
  <si>
    <t xml:space="preserve">62218405******90229</t>
  </si>
  <si>
    <t xml:space="preserve">137****9682</t>
  </si>
  <si>
    <t xml:space="preserve">尤裕强</t>
  </si>
  <si>
    <t xml:space="preserve">62218405******90245</t>
  </si>
  <si>
    <t xml:space="preserve">尤文来</t>
  </si>
  <si>
    <t xml:space="preserve">90307190******00544232</t>
  </si>
  <si>
    <t xml:space="preserve">136****9077</t>
  </si>
  <si>
    <t xml:space="preserve">尤垂通</t>
  </si>
  <si>
    <t xml:space="preserve">62218405******64255</t>
  </si>
  <si>
    <t xml:space="preserve">138****8419</t>
  </si>
  <si>
    <t xml:space="preserve">尤垂溢</t>
  </si>
  <si>
    <t xml:space="preserve">62218405******90302</t>
  </si>
  <si>
    <t xml:space="preserve">138****4324</t>
  </si>
  <si>
    <t xml:space="preserve">尤裕升</t>
  </si>
  <si>
    <t xml:space="preserve">62218405******30448</t>
  </si>
  <si>
    <t xml:space="preserve">139****6411</t>
  </si>
  <si>
    <t xml:space="preserve">尤垂味</t>
  </si>
  <si>
    <t xml:space="preserve">62218405******52465</t>
  </si>
  <si>
    <t xml:space="preserve">132****4966</t>
  </si>
  <si>
    <t xml:space="preserve">尤裕胜</t>
  </si>
  <si>
    <t xml:space="preserve">90307190******00069718</t>
  </si>
  <si>
    <t xml:space="preserve">139****9401</t>
  </si>
  <si>
    <t xml:space="preserve">尤垂荣</t>
  </si>
  <si>
    <t xml:space="preserve">62218405******90765</t>
  </si>
  <si>
    <t xml:space="preserve">131****2915</t>
  </si>
  <si>
    <t xml:space="preserve">尤垂杰</t>
  </si>
  <si>
    <t xml:space="preserve">62218405******90377</t>
  </si>
  <si>
    <t xml:space="preserve">135****3536</t>
  </si>
  <si>
    <t xml:space="preserve">尤垂利</t>
  </si>
  <si>
    <t xml:space="preserve">62218405******90823</t>
  </si>
  <si>
    <t xml:space="preserve">136****9529</t>
  </si>
  <si>
    <t xml:space="preserve">尤文虎</t>
  </si>
  <si>
    <t xml:space="preserve">62218405******90625</t>
  </si>
  <si>
    <t xml:space="preserve">136****3868</t>
  </si>
  <si>
    <t xml:space="preserve">尤垂善</t>
  </si>
  <si>
    <t xml:space="preserve">62218405******90203</t>
  </si>
  <si>
    <t xml:space="preserve">131****3222</t>
  </si>
  <si>
    <t xml:space="preserve">尤裕省</t>
  </si>
  <si>
    <t xml:space="preserve">90307190******00069781</t>
  </si>
  <si>
    <t xml:space="preserve">138****4156</t>
  </si>
  <si>
    <t xml:space="preserve">尤裕建</t>
  </si>
  <si>
    <t xml:space="preserve">62218405******90336</t>
  </si>
  <si>
    <t xml:space="preserve">132****0370</t>
  </si>
  <si>
    <t xml:space="preserve">尤裕好</t>
  </si>
  <si>
    <t xml:space="preserve">62218405******90583</t>
  </si>
  <si>
    <t xml:space="preserve">136****1028</t>
  </si>
  <si>
    <t xml:space="preserve">尤垂平</t>
  </si>
  <si>
    <t xml:space="preserve">62218405******90401</t>
  </si>
  <si>
    <t xml:space="preserve">134****3387</t>
  </si>
  <si>
    <t xml:space="preserve">尤文贯</t>
  </si>
  <si>
    <t xml:space="preserve">62218405******91086</t>
  </si>
  <si>
    <t xml:space="preserve">138****2314</t>
  </si>
  <si>
    <t xml:space="preserve">尤垂基</t>
  </si>
  <si>
    <t xml:space="preserve">90307190******00069834</t>
  </si>
  <si>
    <t xml:space="preserve">138****4852</t>
  </si>
  <si>
    <t xml:space="preserve">尤垂流</t>
  </si>
  <si>
    <t xml:space="preserve">62218405******91326</t>
  </si>
  <si>
    <t xml:space="preserve">131****5624</t>
  </si>
  <si>
    <t xml:space="preserve">尤垂祥</t>
  </si>
  <si>
    <t xml:space="preserve">62218405******90922</t>
  </si>
  <si>
    <t xml:space="preserve">134****7453</t>
  </si>
  <si>
    <t xml:space="preserve">尤垂楦</t>
  </si>
  <si>
    <t xml:space="preserve">90307190******00069861</t>
  </si>
  <si>
    <t xml:space="preserve">137****3628</t>
  </si>
  <si>
    <t xml:space="preserve">罗秀珠</t>
  </si>
  <si>
    <t xml:space="preserve">62218405******64297</t>
  </si>
  <si>
    <t xml:space="preserve">137****1927</t>
  </si>
  <si>
    <t xml:space="preserve">尤垂彬</t>
  </si>
  <si>
    <t xml:space="preserve">62218405******64420</t>
  </si>
  <si>
    <t xml:space="preserve">133****2473</t>
  </si>
  <si>
    <t xml:space="preserve">尤垂椿</t>
  </si>
  <si>
    <t xml:space="preserve">62218405******91011</t>
  </si>
  <si>
    <t xml:space="preserve">133****4639</t>
  </si>
  <si>
    <t xml:space="preserve">尤垂试</t>
  </si>
  <si>
    <t xml:space="preserve">90307190******00069905</t>
  </si>
  <si>
    <t xml:space="preserve">139****2626</t>
  </si>
  <si>
    <t xml:space="preserve">尤垂东</t>
  </si>
  <si>
    <t xml:space="preserve">90307190******00069923</t>
  </si>
  <si>
    <t xml:space="preserve">133****8444</t>
  </si>
  <si>
    <t xml:space="preserve">尤垂添</t>
  </si>
  <si>
    <t xml:space="preserve">62218405******91615</t>
  </si>
  <si>
    <t xml:space="preserve">139****9510</t>
  </si>
  <si>
    <t xml:space="preserve">尤文昌</t>
  </si>
  <si>
    <t xml:space="preserve">90307190******00069941</t>
  </si>
  <si>
    <t xml:space="preserve">137****1361</t>
  </si>
  <si>
    <t xml:space="preserve">尤文松</t>
  </si>
  <si>
    <t xml:space="preserve">62218405******64479</t>
  </si>
  <si>
    <t xml:space="preserve">137****1816</t>
  </si>
  <si>
    <t xml:space="preserve">尤垂柳</t>
  </si>
  <si>
    <t xml:space="preserve">62218405******91565</t>
  </si>
  <si>
    <t xml:space="preserve">139****0456</t>
  </si>
  <si>
    <t xml:space="preserve">尤垂灯</t>
  </si>
  <si>
    <t xml:space="preserve">62218405******64610</t>
  </si>
  <si>
    <t xml:space="preserve">131****2937</t>
  </si>
  <si>
    <t xml:space="preserve">尤垂庆</t>
  </si>
  <si>
    <t xml:space="preserve">62218405******91490</t>
  </si>
  <si>
    <t xml:space="preserve">131****5158</t>
  </si>
  <si>
    <t xml:space="preserve">尤垂乐</t>
  </si>
  <si>
    <t xml:space="preserve">90307190******00070001</t>
  </si>
  <si>
    <t xml:space="preserve">132****7538</t>
  </si>
  <si>
    <t xml:space="preserve">尤裕兰</t>
  </si>
  <si>
    <t xml:space="preserve">90307190******00070010</t>
  </si>
  <si>
    <t xml:space="preserve">135****5323</t>
  </si>
  <si>
    <t xml:space="preserve">尤垂煌</t>
  </si>
  <si>
    <t xml:space="preserve">62218405******64578</t>
  </si>
  <si>
    <t xml:space="preserve">135****0681</t>
  </si>
  <si>
    <t xml:space="preserve">尤裕土</t>
  </si>
  <si>
    <t xml:space="preserve">62218405******91466</t>
  </si>
  <si>
    <t xml:space="preserve">136****9775</t>
  </si>
  <si>
    <t xml:space="preserve">尤垂泮</t>
  </si>
  <si>
    <t xml:space="preserve">62218405******30430</t>
  </si>
  <si>
    <t xml:space="preserve">137****7695</t>
  </si>
  <si>
    <t xml:space="preserve">尤垂占</t>
  </si>
  <si>
    <t xml:space="preserve">62218405******64529</t>
  </si>
  <si>
    <t xml:space="preserve">133****6798</t>
  </si>
  <si>
    <t xml:space="preserve">尤裕坎</t>
  </si>
  <si>
    <t xml:space="preserve">62218405******12152</t>
  </si>
  <si>
    <t xml:space="preserve">136****1122</t>
  </si>
  <si>
    <t xml:space="preserve">尤垂广</t>
  </si>
  <si>
    <t xml:space="preserve">90307190******00070109</t>
  </si>
  <si>
    <t xml:space="preserve">132****7666</t>
  </si>
  <si>
    <t xml:space="preserve">尤垂坤</t>
  </si>
  <si>
    <t xml:space="preserve">62218405******91664</t>
  </si>
  <si>
    <t xml:space="preserve">134****1246</t>
  </si>
  <si>
    <t xml:space="preserve">尤垂炎</t>
  </si>
  <si>
    <t xml:space="preserve">62218405******49342</t>
  </si>
  <si>
    <t xml:space="preserve">131****8471</t>
  </si>
  <si>
    <t xml:space="preserve">尤垂宝</t>
  </si>
  <si>
    <t xml:space="preserve">62218405******64537</t>
  </si>
  <si>
    <t xml:space="preserve">139****1341</t>
  </si>
  <si>
    <t xml:space="preserve">尤垂绸</t>
  </si>
  <si>
    <t xml:space="preserve">62218405******91482</t>
  </si>
  <si>
    <t xml:space="preserve">134****0642</t>
  </si>
  <si>
    <t xml:space="preserve">尤垂彩</t>
  </si>
  <si>
    <t xml:space="preserve">62218405******24846</t>
  </si>
  <si>
    <t xml:space="preserve">131****9258</t>
  </si>
  <si>
    <t xml:space="preserve">尤垂坛</t>
  </si>
  <si>
    <t xml:space="preserve">62218405******64560</t>
  </si>
  <si>
    <t xml:space="preserve">139****6574</t>
  </si>
  <si>
    <t xml:space="preserve">尤裕代</t>
  </si>
  <si>
    <t xml:space="preserve">62218405******91524</t>
  </si>
  <si>
    <t xml:space="preserve">139****0292</t>
  </si>
  <si>
    <t xml:space="preserve">尤裕万</t>
  </si>
  <si>
    <t xml:space="preserve">62218405******90948</t>
  </si>
  <si>
    <t xml:space="preserve">139****3805</t>
  </si>
  <si>
    <t xml:space="preserve">尤裕洋</t>
  </si>
  <si>
    <t xml:space="preserve">62218405******52481</t>
  </si>
  <si>
    <t xml:space="preserve">132****2672</t>
  </si>
  <si>
    <t xml:space="preserve">尤垂光</t>
  </si>
  <si>
    <t xml:space="preserve">62218405******24721</t>
  </si>
  <si>
    <t xml:space="preserve">139****2323</t>
  </si>
  <si>
    <t xml:space="preserve">尤垂钟</t>
  </si>
  <si>
    <t xml:space="preserve">62218405******91367</t>
  </si>
  <si>
    <t xml:space="preserve">138****2522</t>
  </si>
  <si>
    <t xml:space="preserve">尤垂门</t>
  </si>
  <si>
    <t xml:space="preserve">62218405******91201</t>
  </si>
  <si>
    <t xml:space="preserve">137****9791</t>
  </si>
  <si>
    <t xml:space="preserve">尤垂桂</t>
  </si>
  <si>
    <t xml:space="preserve">62218405******91284</t>
  </si>
  <si>
    <t xml:space="preserve">132****9003</t>
  </si>
  <si>
    <t xml:space="preserve">尤垂茂</t>
  </si>
  <si>
    <t xml:space="preserve">62218405******91219</t>
  </si>
  <si>
    <t xml:space="preserve">133****7837</t>
  </si>
  <si>
    <t xml:space="preserve">尤垂超</t>
  </si>
  <si>
    <t xml:space="preserve">62218405******91151</t>
  </si>
  <si>
    <t xml:space="preserve">133****6414</t>
  </si>
  <si>
    <t xml:space="preserve">尤垂炼</t>
  </si>
  <si>
    <t xml:space="preserve">62218405******64347</t>
  </si>
  <si>
    <t xml:space="preserve">139****2421</t>
  </si>
  <si>
    <t xml:space="preserve">尤垂课</t>
  </si>
  <si>
    <t xml:space="preserve">90307190******00070270</t>
  </si>
  <si>
    <t xml:space="preserve">尤文开</t>
  </si>
  <si>
    <t xml:space="preserve">62218405******64446</t>
  </si>
  <si>
    <t xml:space="preserve">139****0973</t>
  </si>
  <si>
    <t xml:space="preserve">尤垂厚</t>
  </si>
  <si>
    <t xml:space="preserve">90307190******00070298</t>
  </si>
  <si>
    <t xml:space="preserve">132****1063</t>
  </si>
  <si>
    <t xml:space="preserve">62218405******51400</t>
  </si>
  <si>
    <t xml:space="preserve">139****3415</t>
  </si>
  <si>
    <t xml:space="preserve">尤垂布</t>
  </si>
  <si>
    <t xml:space="preserve">90307190******00090971</t>
  </si>
  <si>
    <t xml:space="preserve">138****1631</t>
  </si>
  <si>
    <t xml:space="preserve">尤文南</t>
  </si>
  <si>
    <t xml:space="preserve">62218405******64453</t>
  </si>
  <si>
    <t xml:space="preserve">134****6258</t>
  </si>
  <si>
    <t xml:space="preserve">尤裕旋</t>
  </si>
  <si>
    <t xml:space="preserve">35042520******2934</t>
  </si>
  <si>
    <t xml:space="preserve">62303615******06504</t>
  </si>
  <si>
    <t xml:space="preserve">139****2150</t>
  </si>
  <si>
    <t xml:space="preserve">尤裕楷</t>
  </si>
  <si>
    <t xml:space="preserve">62218405******91094</t>
  </si>
  <si>
    <t xml:space="preserve">134****3050</t>
  </si>
  <si>
    <t xml:space="preserve">尤垂埜</t>
  </si>
  <si>
    <t xml:space="preserve">62218405******30372</t>
  </si>
  <si>
    <t xml:space="preserve">136****8106</t>
  </si>
  <si>
    <t xml:space="preserve">尤文桃</t>
  </si>
  <si>
    <t xml:space="preserve">62218405******91052</t>
  </si>
  <si>
    <t xml:space="preserve">138****4649</t>
  </si>
  <si>
    <t xml:space="preserve">朱应钞</t>
  </si>
  <si>
    <t xml:space="preserve">62218405******60683</t>
  </si>
  <si>
    <t xml:space="preserve">134****1135</t>
  </si>
  <si>
    <t xml:space="preserve">朱应代</t>
  </si>
  <si>
    <t xml:space="preserve">90307190******00220830</t>
  </si>
  <si>
    <t xml:space="preserve">132****3954</t>
  </si>
  <si>
    <t xml:space="preserve">朱成桔</t>
  </si>
  <si>
    <t xml:space="preserve">62218405******11803</t>
  </si>
  <si>
    <t xml:space="preserve">138****2703</t>
  </si>
  <si>
    <t xml:space="preserve">朱成炎</t>
  </si>
  <si>
    <t xml:space="preserve">90307190******00070396</t>
  </si>
  <si>
    <t xml:space="preserve">131****3394</t>
  </si>
  <si>
    <t xml:space="preserve">朱成壮</t>
  </si>
  <si>
    <t xml:space="preserve">62218405******11886</t>
  </si>
  <si>
    <t xml:space="preserve">139****7941</t>
  </si>
  <si>
    <t xml:space="preserve">朱成彩</t>
  </si>
  <si>
    <t xml:space="preserve">62218405******11746</t>
  </si>
  <si>
    <t xml:space="preserve">135****0320</t>
  </si>
  <si>
    <t xml:space="preserve">朱成齐</t>
  </si>
  <si>
    <t xml:space="preserve">62218405******60519</t>
  </si>
  <si>
    <t xml:space="preserve">131****2153</t>
  </si>
  <si>
    <t xml:space="preserve">林进绵</t>
  </si>
  <si>
    <t xml:space="preserve">62218405******15697</t>
  </si>
  <si>
    <t xml:space="preserve">137****7501</t>
  </si>
  <si>
    <t xml:space="preserve">池基海</t>
  </si>
  <si>
    <t xml:space="preserve">90307190******00216872</t>
  </si>
  <si>
    <t xml:space="preserve">132****1018</t>
  </si>
  <si>
    <t xml:space="preserve">潘财瑞</t>
  </si>
  <si>
    <t xml:space="preserve">62218405******20648</t>
  </si>
  <si>
    <t xml:space="preserve">138****0294</t>
  </si>
  <si>
    <t xml:space="preserve">35024519******2949</t>
  </si>
  <si>
    <t xml:space="preserve">62218405******91573</t>
  </si>
  <si>
    <t xml:space="preserve">136****5996</t>
  </si>
  <si>
    <t xml:space="preserve">尤垂清</t>
  </si>
  <si>
    <t xml:space="preserve">90307190******00070500</t>
  </si>
  <si>
    <t xml:space="preserve">尤垂芬</t>
  </si>
  <si>
    <t xml:space="preserve">90307190******00070519</t>
  </si>
  <si>
    <t xml:space="preserve">134****3755</t>
  </si>
  <si>
    <t xml:space="preserve">池富华</t>
  </si>
  <si>
    <t xml:space="preserve">35042519******0318</t>
  </si>
  <si>
    <t xml:space="preserve">62218405******34647</t>
  </si>
  <si>
    <t xml:space="preserve">135****3336</t>
  </si>
  <si>
    <t xml:space="preserve">邓新清</t>
  </si>
  <si>
    <t xml:space="preserve">90307190******00087119</t>
  </si>
  <si>
    <t xml:space="preserve">138****9370</t>
  </si>
  <si>
    <t xml:space="preserve">林家良</t>
  </si>
  <si>
    <t xml:space="preserve">35042519******3136</t>
  </si>
  <si>
    <t xml:space="preserve">90307190******00087128</t>
  </si>
  <si>
    <t xml:space="preserve">138****5106</t>
  </si>
  <si>
    <t xml:space="preserve">林进文</t>
  </si>
  <si>
    <t xml:space="preserve">62218405******89239</t>
  </si>
  <si>
    <t xml:space="preserve">131****0950</t>
  </si>
  <si>
    <t xml:space="preserve">李啟芳</t>
  </si>
  <si>
    <t xml:space="preserve">62218405******50862</t>
  </si>
  <si>
    <t xml:space="preserve">132****9717</t>
  </si>
  <si>
    <t xml:space="preserve">林进淼</t>
  </si>
  <si>
    <t xml:space="preserve">90307190******00087155</t>
  </si>
  <si>
    <t xml:space="preserve">135****9786</t>
  </si>
  <si>
    <t xml:space="preserve">62218405******13189</t>
  </si>
  <si>
    <t xml:space="preserve">138****6596</t>
  </si>
  <si>
    <t xml:space="preserve">李上升</t>
  </si>
  <si>
    <t xml:space="preserve">62218405******88801</t>
  </si>
  <si>
    <t xml:space="preserve">131****2781</t>
  </si>
  <si>
    <t xml:space="preserve">林起洪</t>
  </si>
  <si>
    <t xml:space="preserve">62218401******69297</t>
  </si>
  <si>
    <t xml:space="preserve">133****0272</t>
  </si>
  <si>
    <t xml:space="preserve">林民森</t>
  </si>
  <si>
    <t xml:space="preserve">90307190******00087191</t>
  </si>
  <si>
    <t xml:space="preserve">132****0572</t>
  </si>
  <si>
    <t xml:space="preserve">林起城</t>
  </si>
  <si>
    <t xml:space="preserve">62218401******60461</t>
  </si>
  <si>
    <t xml:space="preserve">134****9860</t>
  </si>
  <si>
    <t xml:space="preserve">颜贻丰</t>
  </si>
  <si>
    <t xml:space="preserve">62218405******20416</t>
  </si>
  <si>
    <t xml:space="preserve">136****3511</t>
  </si>
  <si>
    <t xml:space="preserve">颜贻产</t>
  </si>
  <si>
    <t xml:space="preserve">62218405******20374</t>
  </si>
  <si>
    <t xml:space="preserve">133****2796</t>
  </si>
  <si>
    <t xml:space="preserve">李生起</t>
  </si>
  <si>
    <t xml:space="preserve">90307190******00385083</t>
  </si>
  <si>
    <t xml:space="preserve">139****6373</t>
  </si>
  <si>
    <t xml:space="preserve">林香山</t>
  </si>
  <si>
    <t xml:space="preserve">62218405******51217</t>
  </si>
  <si>
    <t xml:space="preserve">136****8810</t>
  </si>
  <si>
    <t xml:space="preserve">林进财</t>
  </si>
  <si>
    <t xml:space="preserve">62218405******23707</t>
  </si>
  <si>
    <t xml:space="preserve">133****6745</t>
  </si>
  <si>
    <t xml:space="preserve">林起省</t>
  </si>
  <si>
    <t xml:space="preserve">62218405******61038</t>
  </si>
  <si>
    <t xml:space="preserve">136****5393</t>
  </si>
  <si>
    <t xml:space="preserve">林起万</t>
  </si>
  <si>
    <t xml:space="preserve">62218405******60873</t>
  </si>
  <si>
    <t xml:space="preserve">137****8365</t>
  </si>
  <si>
    <t xml:space="preserve">林起相</t>
  </si>
  <si>
    <t xml:space="preserve">62218405******13072</t>
  </si>
  <si>
    <t xml:space="preserve">133****9704</t>
  </si>
  <si>
    <t xml:space="preserve">林起劲</t>
  </si>
  <si>
    <t xml:space="preserve">62218405******51001</t>
  </si>
  <si>
    <t xml:space="preserve">131****4668</t>
  </si>
  <si>
    <t xml:space="preserve">林起礼</t>
  </si>
  <si>
    <t xml:space="preserve">62218405******13577</t>
  </si>
  <si>
    <t xml:space="preserve">135****2431</t>
  </si>
  <si>
    <t xml:space="preserve">林进模</t>
  </si>
  <si>
    <t xml:space="preserve">62218405******29440</t>
  </si>
  <si>
    <t xml:space="preserve">132****4616</t>
  </si>
  <si>
    <t xml:space="preserve">林进通</t>
  </si>
  <si>
    <t xml:space="preserve">62218405******14633</t>
  </si>
  <si>
    <t xml:space="preserve">139****8391</t>
  </si>
  <si>
    <t xml:space="preserve">大田县建设镇建忠村水稻种植保险投保人情况明细表</t>
  </si>
  <si>
    <t xml:space="preserve">陈荣财</t>
  </si>
  <si>
    <t xml:space="preserve">62218405******21836</t>
  </si>
  <si>
    <t xml:space="preserve">羊步岭</t>
  </si>
  <si>
    <t xml:space="preserve">陈生贵</t>
  </si>
  <si>
    <t xml:space="preserve">62218405******21646</t>
  </si>
  <si>
    <t xml:space="preserve">134****1150</t>
  </si>
  <si>
    <t xml:space="preserve">陈生益</t>
  </si>
  <si>
    <t xml:space="preserve">62218405******21679</t>
  </si>
  <si>
    <t xml:space="preserve">133****0859</t>
  </si>
  <si>
    <t xml:space="preserve">陈昌川</t>
  </si>
  <si>
    <t xml:space="preserve">62218405******21737</t>
  </si>
  <si>
    <t xml:space="preserve">陈良双</t>
  </si>
  <si>
    <t xml:space="preserve">62218405******21919</t>
  </si>
  <si>
    <t xml:space="preserve">135****5381</t>
  </si>
  <si>
    <t xml:space="preserve">陈生椿</t>
  </si>
  <si>
    <t xml:space="preserve">62218405******26561</t>
  </si>
  <si>
    <t xml:space="preserve">136****3146</t>
  </si>
  <si>
    <t xml:space="preserve">陈生汉</t>
  </si>
  <si>
    <t xml:space="preserve">62218405******21885</t>
  </si>
  <si>
    <t xml:space="preserve">134****4067</t>
  </si>
  <si>
    <t xml:space="preserve">杨昌凉</t>
  </si>
  <si>
    <t xml:space="preserve">90307190******00151888</t>
  </si>
  <si>
    <t xml:space="preserve">136****8022</t>
  </si>
  <si>
    <t xml:space="preserve">陈成在</t>
  </si>
  <si>
    <t xml:space="preserve">62218405******91946</t>
  </si>
  <si>
    <t xml:space="preserve">133****7727</t>
  </si>
  <si>
    <t xml:space="preserve">陈生武</t>
  </si>
  <si>
    <t xml:space="preserve">62218405******92001</t>
  </si>
  <si>
    <t xml:space="preserve">134****0813</t>
  </si>
  <si>
    <t xml:space="preserve">陈生福</t>
  </si>
  <si>
    <t xml:space="preserve">62218405******24994</t>
  </si>
  <si>
    <t xml:space="preserve">134****3486</t>
  </si>
  <si>
    <t xml:space="preserve">陈生煜</t>
  </si>
  <si>
    <t xml:space="preserve">62218405******21869</t>
  </si>
  <si>
    <t xml:space="preserve">137****8508</t>
  </si>
  <si>
    <t xml:space="preserve">陈生晃</t>
  </si>
  <si>
    <t xml:space="preserve">62218405******91789</t>
  </si>
  <si>
    <t xml:space="preserve">133****6397</t>
  </si>
  <si>
    <t xml:space="preserve">陈生富</t>
  </si>
  <si>
    <t xml:space="preserve">62218405******92019</t>
  </si>
  <si>
    <t xml:space="preserve">135****5642</t>
  </si>
  <si>
    <t xml:space="preserve">陈生音</t>
  </si>
  <si>
    <t xml:space="preserve">90307190******00040115</t>
  </si>
  <si>
    <t xml:space="preserve">132****7139</t>
  </si>
  <si>
    <t xml:space="preserve">陈生文</t>
  </si>
  <si>
    <t xml:space="preserve">62218405******92142</t>
  </si>
  <si>
    <t xml:space="preserve">137****2406</t>
  </si>
  <si>
    <t xml:space="preserve">陈生雅</t>
  </si>
  <si>
    <t xml:space="preserve">62218405******92217</t>
  </si>
  <si>
    <t xml:space="preserve">132****3224</t>
  </si>
  <si>
    <t xml:space="preserve">陈昌槐</t>
  </si>
  <si>
    <t xml:space="preserve">62218405******91862</t>
  </si>
  <si>
    <t xml:space="preserve">135****2778</t>
  </si>
  <si>
    <t xml:space="preserve">陈生圳</t>
  </si>
  <si>
    <t xml:space="preserve">62218405******52564</t>
  </si>
  <si>
    <t xml:space="preserve">136****7824</t>
  </si>
  <si>
    <t xml:space="preserve">陈生泰</t>
  </si>
  <si>
    <t xml:space="preserve">62218405******25009</t>
  </si>
  <si>
    <t xml:space="preserve">136****1159</t>
  </si>
  <si>
    <t xml:space="preserve">陈成旗</t>
  </si>
  <si>
    <t xml:space="preserve">90307190******00040179</t>
  </si>
  <si>
    <t xml:space="preserve">131****8325</t>
  </si>
  <si>
    <t xml:space="preserve">陈成香</t>
  </si>
  <si>
    <t xml:space="preserve">62218405******52580</t>
  </si>
  <si>
    <t xml:space="preserve">132****4296</t>
  </si>
  <si>
    <t xml:space="preserve">陈昌范</t>
  </si>
  <si>
    <t xml:space="preserve">62218405******21810</t>
  </si>
  <si>
    <t xml:space="preserve">131****1742</t>
  </si>
  <si>
    <t xml:space="preserve">陈生隆</t>
  </si>
  <si>
    <t xml:space="preserve">90307190******00512203</t>
  </si>
  <si>
    <t xml:space="preserve">137****6979</t>
  </si>
  <si>
    <t xml:space="preserve">陈生洋</t>
  </si>
  <si>
    <t xml:space="preserve">90307190******00040213</t>
  </si>
  <si>
    <t xml:space="preserve">135****2086</t>
  </si>
  <si>
    <t xml:space="preserve">陈成万</t>
  </si>
  <si>
    <t xml:space="preserve">62218405******52689</t>
  </si>
  <si>
    <t xml:space="preserve">133****8728</t>
  </si>
  <si>
    <t xml:space="preserve">陈成旺</t>
  </si>
  <si>
    <t xml:space="preserve">62218405******91714</t>
  </si>
  <si>
    <t xml:space="preserve">137****2703</t>
  </si>
  <si>
    <t xml:space="preserve">陈生烧</t>
  </si>
  <si>
    <t xml:space="preserve">62218405******92373</t>
  </si>
  <si>
    <t xml:space="preserve">131****9259</t>
  </si>
  <si>
    <t xml:space="preserve">陈生喊</t>
  </si>
  <si>
    <t xml:space="preserve">62218405******92647</t>
  </si>
  <si>
    <t xml:space="preserve">139****5845</t>
  </si>
  <si>
    <t xml:space="preserve">陈生镐</t>
  </si>
  <si>
    <t xml:space="preserve">90307190******00040268</t>
  </si>
  <si>
    <t xml:space="preserve">139****8376</t>
  </si>
  <si>
    <t xml:space="preserve">陈生宝</t>
  </si>
  <si>
    <t xml:space="preserve">62218405******22461</t>
  </si>
  <si>
    <t xml:space="preserve">131****2878</t>
  </si>
  <si>
    <t xml:space="preserve">陈生加</t>
  </si>
  <si>
    <t xml:space="preserve">62218405******22065</t>
  </si>
  <si>
    <t xml:space="preserve">136****4102</t>
  </si>
  <si>
    <t xml:space="preserve">陈生成</t>
  </si>
  <si>
    <t xml:space="preserve">90307190******00498390</t>
  </si>
  <si>
    <t xml:space="preserve">131****3158</t>
  </si>
  <si>
    <t xml:space="preserve">陈生齐</t>
  </si>
  <si>
    <t xml:space="preserve">62218405******92324</t>
  </si>
  <si>
    <t xml:space="preserve">139****9116</t>
  </si>
  <si>
    <t xml:space="preserve">陈良起</t>
  </si>
  <si>
    <t xml:space="preserve">62218405******25140</t>
  </si>
  <si>
    <t xml:space="preserve">133****3501</t>
  </si>
  <si>
    <t xml:space="preserve">陈良还</t>
  </si>
  <si>
    <t xml:space="preserve">62218405******22420</t>
  </si>
  <si>
    <t xml:space="preserve">135****3646</t>
  </si>
  <si>
    <t xml:space="preserve">陈生味</t>
  </si>
  <si>
    <t xml:space="preserve">62303625******52223</t>
  </si>
  <si>
    <t xml:space="preserve">135****8566</t>
  </si>
  <si>
    <t xml:space="preserve">陈荣礼</t>
  </si>
  <si>
    <t xml:space="preserve">62218405******92720</t>
  </si>
  <si>
    <t xml:space="preserve">138****0895</t>
  </si>
  <si>
    <t xml:space="preserve">林玉龙</t>
  </si>
  <si>
    <t xml:space="preserve">62218405******22487</t>
  </si>
  <si>
    <t xml:space="preserve">132****6338</t>
  </si>
  <si>
    <t xml:space="preserve">陈成添</t>
  </si>
  <si>
    <t xml:space="preserve">62218405******22214</t>
  </si>
  <si>
    <t xml:space="preserve">139****0028</t>
  </si>
  <si>
    <t xml:space="preserve">陈生会</t>
  </si>
  <si>
    <t xml:space="preserve">62218405******92456</t>
  </si>
  <si>
    <t xml:space="preserve">132****7176</t>
  </si>
  <si>
    <t xml:space="preserve">陈成重</t>
  </si>
  <si>
    <t xml:space="preserve">90307190******00040384</t>
  </si>
  <si>
    <t xml:space="preserve">139****9415</t>
  </si>
  <si>
    <t xml:space="preserve">陈昌令</t>
  </si>
  <si>
    <t xml:space="preserve">62218405******22222</t>
  </si>
  <si>
    <t xml:space="preserve">131****9697</t>
  </si>
  <si>
    <t xml:space="preserve">陈生有</t>
  </si>
  <si>
    <t xml:space="preserve">62218405******92589</t>
  </si>
  <si>
    <t xml:space="preserve">138****7241</t>
  </si>
  <si>
    <t xml:space="preserve">陈昌忠</t>
  </si>
  <si>
    <t xml:space="preserve">62218405******92555</t>
  </si>
  <si>
    <t xml:space="preserve">131****9311</t>
  </si>
  <si>
    <t xml:space="preserve">陈成块</t>
  </si>
  <si>
    <t xml:space="preserve">62218405******92431</t>
  </si>
  <si>
    <t xml:space="preserve">135****2381</t>
  </si>
  <si>
    <t xml:space="preserve">陈成占</t>
  </si>
  <si>
    <t xml:space="preserve">90307190******00040446</t>
  </si>
  <si>
    <t xml:space="preserve">131****2198</t>
  </si>
  <si>
    <t xml:space="preserve">陈成丰</t>
  </si>
  <si>
    <t xml:space="preserve">62218405******97869</t>
  </si>
  <si>
    <t xml:space="preserve">137****2299</t>
  </si>
  <si>
    <t xml:space="preserve">林任藏</t>
  </si>
  <si>
    <t xml:space="preserve">62218405******29672</t>
  </si>
  <si>
    <t xml:space="preserve">131****8670</t>
  </si>
  <si>
    <t xml:space="preserve">林任新</t>
  </si>
  <si>
    <t xml:space="preserve">62218405******98347</t>
  </si>
  <si>
    <t xml:space="preserve">139****5612</t>
  </si>
  <si>
    <t xml:space="preserve">陈荣坫</t>
  </si>
  <si>
    <t xml:space="preserve">90307190******00141523</t>
  </si>
  <si>
    <t xml:space="preserve">132****3689</t>
  </si>
  <si>
    <t xml:space="preserve">陈荣厚</t>
  </si>
  <si>
    <t xml:space="preserve">62218405******97950</t>
  </si>
  <si>
    <t xml:space="preserve">134****9583</t>
  </si>
  <si>
    <t xml:space="preserve">陈荣义</t>
  </si>
  <si>
    <t xml:space="preserve">62218405******50217</t>
  </si>
  <si>
    <t xml:space="preserve">137****2916</t>
  </si>
  <si>
    <t xml:space="preserve">陈建在</t>
  </si>
  <si>
    <t xml:space="preserve">62218405******29599</t>
  </si>
  <si>
    <t xml:space="preserve">137****1825</t>
  </si>
  <si>
    <t xml:space="preserve">陈荣华</t>
  </si>
  <si>
    <t xml:space="preserve">62218405******98412</t>
  </si>
  <si>
    <t xml:space="preserve">133****1791</t>
  </si>
  <si>
    <t xml:space="preserve">陈其盘</t>
  </si>
  <si>
    <t xml:space="preserve">62218405******98172</t>
  </si>
  <si>
    <t xml:space="preserve">139****3693</t>
  </si>
  <si>
    <t xml:space="preserve">罗祥立</t>
  </si>
  <si>
    <t xml:space="preserve">62218405******50290</t>
  </si>
  <si>
    <t xml:space="preserve">135****3373</t>
  </si>
  <si>
    <t xml:space="preserve">许新妹</t>
  </si>
  <si>
    <t xml:space="preserve">90307190******00040552</t>
  </si>
  <si>
    <t xml:space="preserve">136****7169</t>
  </si>
  <si>
    <t xml:space="preserve">陈成河</t>
  </si>
  <si>
    <t xml:space="preserve">62218405******97992</t>
  </si>
  <si>
    <t xml:space="preserve">138****0516</t>
  </si>
  <si>
    <t xml:space="preserve">陈成注</t>
  </si>
  <si>
    <t xml:space="preserve">62218405******29763</t>
  </si>
  <si>
    <t xml:space="preserve">134****1278</t>
  </si>
  <si>
    <t xml:space="preserve">李二香</t>
  </si>
  <si>
    <t xml:space="preserve">90307190******00040589</t>
  </si>
  <si>
    <t xml:space="preserve">139****7807</t>
  </si>
  <si>
    <t xml:space="preserve">陈荣贵</t>
  </si>
  <si>
    <t xml:space="preserve">62218405******29615</t>
  </si>
  <si>
    <t xml:space="preserve">133****2100</t>
  </si>
  <si>
    <t xml:space="preserve">陈成群</t>
  </si>
  <si>
    <t xml:space="preserve">62218405******98149</t>
  </si>
  <si>
    <t xml:space="preserve">134****6480</t>
  </si>
  <si>
    <t xml:space="preserve">陈成坐</t>
  </si>
  <si>
    <t xml:space="preserve">62218405******29706</t>
  </si>
  <si>
    <t xml:space="preserve">139****7174</t>
  </si>
  <si>
    <t xml:space="preserve">陈生鳌</t>
  </si>
  <si>
    <t xml:space="preserve">62218405******98024</t>
  </si>
  <si>
    <t xml:space="preserve">137****0932</t>
  </si>
  <si>
    <t xml:space="preserve">陈生猛</t>
  </si>
  <si>
    <t xml:space="preserve">62218405******32394</t>
  </si>
  <si>
    <t xml:space="preserve">135****4397</t>
  </si>
  <si>
    <t xml:space="preserve">62218405******29656</t>
  </si>
  <si>
    <t xml:space="preserve">136****7685</t>
  </si>
  <si>
    <t xml:space="preserve">陈成火</t>
  </si>
  <si>
    <t xml:space="preserve">90307190******00149106</t>
  </si>
  <si>
    <t xml:space="preserve">132****6586</t>
  </si>
  <si>
    <t xml:space="preserve">陈生孙</t>
  </si>
  <si>
    <t xml:space="preserve">62218405******98073</t>
  </si>
  <si>
    <t xml:space="preserve">132****2995</t>
  </si>
  <si>
    <t xml:space="preserve">陈生羽</t>
  </si>
  <si>
    <t xml:space="preserve">62218405******29748</t>
  </si>
  <si>
    <t xml:space="preserve">132****8815</t>
  </si>
  <si>
    <t xml:space="preserve">陈生红</t>
  </si>
  <si>
    <t xml:space="preserve">62218405******29797</t>
  </si>
  <si>
    <t xml:space="preserve">139****0906</t>
  </si>
  <si>
    <t xml:space="preserve">陈荣善</t>
  </si>
  <si>
    <t xml:space="preserve">62218405******98016</t>
  </si>
  <si>
    <t xml:space="preserve">134****6124</t>
  </si>
  <si>
    <t xml:space="preserve">李文琴</t>
  </si>
  <si>
    <t xml:space="preserve">62218405******53080</t>
  </si>
  <si>
    <t xml:space="preserve">133****4201</t>
  </si>
  <si>
    <t xml:space="preserve">陈成辉</t>
  </si>
  <si>
    <t xml:space="preserve">62218405******29771</t>
  </si>
  <si>
    <t xml:space="preserve">133****7032</t>
  </si>
  <si>
    <t xml:space="preserve">陈良石</t>
  </si>
  <si>
    <t xml:space="preserve">62218405******52868</t>
  </si>
  <si>
    <t xml:space="preserve">137****1295</t>
  </si>
  <si>
    <t xml:space="preserve">陈良齐</t>
  </si>
  <si>
    <t xml:space="preserve">62218405******97836</t>
  </si>
  <si>
    <t xml:space="preserve">131****7952</t>
  </si>
  <si>
    <t xml:space="preserve">陈良添</t>
  </si>
  <si>
    <t xml:space="preserve">62218405******97505</t>
  </si>
  <si>
    <t xml:space="preserve">135****6210</t>
  </si>
  <si>
    <t xml:space="preserve">陈昌群</t>
  </si>
  <si>
    <t xml:space="preserve">62218405******97588</t>
  </si>
  <si>
    <t xml:space="preserve">134****4138</t>
  </si>
  <si>
    <t xml:space="preserve">陈生兴</t>
  </si>
  <si>
    <t xml:space="preserve">62218405******52942</t>
  </si>
  <si>
    <t xml:space="preserve">136****7941</t>
  </si>
  <si>
    <t xml:space="preserve">陈成远</t>
  </si>
  <si>
    <t xml:space="preserve">62218405******97612</t>
  </si>
  <si>
    <t xml:space="preserve">131****8772</t>
  </si>
  <si>
    <t xml:space="preserve">陈生秀</t>
  </si>
  <si>
    <t xml:space="preserve">62218405******97802</t>
  </si>
  <si>
    <t xml:space="preserve">132****1760</t>
  </si>
  <si>
    <t xml:space="preserve">陈生龙</t>
  </si>
  <si>
    <t xml:space="preserve">62218405******28773</t>
  </si>
  <si>
    <t xml:space="preserve">138****5661</t>
  </si>
  <si>
    <t xml:space="preserve">90307190******00040801</t>
  </si>
  <si>
    <t xml:space="preserve">131****9803</t>
  </si>
  <si>
    <t xml:space="preserve">陈生麟</t>
  </si>
  <si>
    <t xml:space="preserve">62218405******52967</t>
  </si>
  <si>
    <t xml:space="preserve">133****1454</t>
  </si>
  <si>
    <t xml:space="preserve">陈生美</t>
  </si>
  <si>
    <t xml:space="preserve">90307190******00040829</t>
  </si>
  <si>
    <t xml:space="preserve">133****8905</t>
  </si>
  <si>
    <t xml:space="preserve">陈生怀</t>
  </si>
  <si>
    <t xml:space="preserve">62218405******97547</t>
  </si>
  <si>
    <t xml:space="preserve">134****0522</t>
  </si>
  <si>
    <t xml:space="preserve">陈生盛 </t>
  </si>
  <si>
    <t xml:space="preserve">62218405******28674</t>
  </si>
  <si>
    <t xml:space="preserve">131****6874</t>
  </si>
  <si>
    <t xml:space="preserve">陈昌凡</t>
  </si>
  <si>
    <t xml:space="preserve">62303615******05897</t>
  </si>
  <si>
    <t xml:space="preserve">137****4965</t>
  </si>
  <si>
    <t xml:space="preserve">罗景孝</t>
  </si>
  <si>
    <t xml:space="preserve">62218405******29276</t>
  </si>
  <si>
    <t xml:space="preserve">135****6127</t>
  </si>
  <si>
    <t xml:space="preserve">陈良针</t>
  </si>
  <si>
    <t xml:space="preserve">62218405******29235</t>
  </si>
  <si>
    <t xml:space="preserve">135****0420</t>
  </si>
  <si>
    <t xml:space="preserve">黄好妹</t>
  </si>
  <si>
    <t xml:space="preserve">62218405******29219</t>
  </si>
  <si>
    <t xml:space="preserve">138****4582</t>
  </si>
  <si>
    <t xml:space="preserve">陈昌乾</t>
  </si>
  <si>
    <t xml:space="preserve">62218405******28765</t>
  </si>
  <si>
    <t xml:space="preserve">131****9049</t>
  </si>
  <si>
    <t xml:space="preserve">陈昌锯</t>
  </si>
  <si>
    <t xml:space="preserve">62218405******29045</t>
  </si>
  <si>
    <t xml:space="preserve">133****9969</t>
  </si>
  <si>
    <t xml:space="preserve">62218405******28641</t>
  </si>
  <si>
    <t xml:space="preserve">138****4163</t>
  </si>
  <si>
    <t xml:space="preserve">陈生溢</t>
  </si>
  <si>
    <t xml:space="preserve">62218405******97778</t>
  </si>
  <si>
    <t xml:space="preserve">132****2647</t>
  </si>
  <si>
    <t xml:space="preserve">林淑珠</t>
  </si>
  <si>
    <t xml:space="preserve">62218405******28724</t>
  </si>
  <si>
    <t xml:space="preserve">138****5479</t>
  </si>
  <si>
    <t xml:space="preserve">陈昌银</t>
  </si>
  <si>
    <t xml:space="preserve">62218405******29086</t>
  </si>
  <si>
    <t xml:space="preserve">132****1447</t>
  </si>
  <si>
    <t xml:space="preserve">陈昌为</t>
  </si>
  <si>
    <t xml:space="preserve">62218405******28708</t>
  </si>
  <si>
    <t xml:space="preserve">137****5129</t>
  </si>
  <si>
    <t xml:space="preserve">陈昌源</t>
  </si>
  <si>
    <t xml:space="preserve">62218405******97737</t>
  </si>
  <si>
    <t xml:space="preserve">132****5112</t>
  </si>
  <si>
    <t xml:space="preserve">许书焕</t>
  </si>
  <si>
    <t xml:space="preserve">62218405******92886</t>
  </si>
  <si>
    <t xml:space="preserve">131****6743</t>
  </si>
  <si>
    <t xml:space="preserve">许传久</t>
  </si>
  <si>
    <t xml:space="preserve">62218405******25165</t>
  </si>
  <si>
    <t xml:space="preserve">136****2152</t>
  </si>
  <si>
    <t xml:space="preserve">许书信</t>
  </si>
  <si>
    <t xml:space="preserve">62218405******49466</t>
  </si>
  <si>
    <t xml:space="preserve">132****4049</t>
  </si>
  <si>
    <t xml:space="preserve">许书标</t>
  </si>
  <si>
    <t xml:space="preserve">62218405******23535</t>
  </si>
  <si>
    <t xml:space="preserve">137****8604</t>
  </si>
  <si>
    <t xml:space="preserve">许书毓</t>
  </si>
  <si>
    <t xml:space="preserve">90307190******00041025</t>
  </si>
  <si>
    <t xml:space="preserve">136****9396</t>
  </si>
  <si>
    <t xml:space="preserve">许书钞</t>
  </si>
  <si>
    <t xml:space="preserve">62218405******23618</t>
  </si>
  <si>
    <t xml:space="preserve">135****0496</t>
  </si>
  <si>
    <t xml:space="preserve">许书荣</t>
  </si>
  <si>
    <t xml:space="preserve">62218405******92738</t>
  </si>
  <si>
    <t xml:space="preserve">135****7966</t>
  </si>
  <si>
    <t xml:space="preserve">许书灶</t>
  </si>
  <si>
    <t xml:space="preserve">62218405******23444</t>
  </si>
  <si>
    <t xml:space="preserve">136****4575</t>
  </si>
  <si>
    <t xml:space="preserve">许传来</t>
  </si>
  <si>
    <t xml:space="preserve">62218405******23071</t>
  </si>
  <si>
    <t xml:space="preserve">134****7262</t>
  </si>
  <si>
    <t xml:space="preserve">许传攀</t>
  </si>
  <si>
    <t xml:space="preserve">62218405******23220</t>
  </si>
  <si>
    <t xml:space="preserve">131****7171</t>
  </si>
  <si>
    <t xml:space="preserve">许传秀</t>
  </si>
  <si>
    <t xml:space="preserve">62218405******30562</t>
  </si>
  <si>
    <t xml:space="preserve">134****1308</t>
  </si>
  <si>
    <t xml:space="preserve">许传圳</t>
  </si>
  <si>
    <t xml:space="preserve">90307190******00041098</t>
  </si>
  <si>
    <t xml:space="preserve">135****8437</t>
  </si>
  <si>
    <t xml:space="preserve">许传杰</t>
  </si>
  <si>
    <t xml:space="preserve">62218405******23410</t>
  </si>
  <si>
    <t xml:space="preserve">131****1499</t>
  </si>
  <si>
    <t xml:space="preserve">许家浪</t>
  </si>
  <si>
    <t xml:space="preserve">62303625******20504</t>
  </si>
  <si>
    <t xml:space="preserve">133****5282</t>
  </si>
  <si>
    <t xml:space="preserve">许传土</t>
  </si>
  <si>
    <t xml:space="preserve">62218405******23717</t>
  </si>
  <si>
    <t xml:space="preserve">137****3898</t>
  </si>
  <si>
    <t xml:space="preserve">许传旋</t>
  </si>
  <si>
    <t xml:space="preserve">62218405******49532</t>
  </si>
  <si>
    <t xml:space="preserve">135****9176</t>
  </si>
  <si>
    <t xml:space="preserve">许传长</t>
  </si>
  <si>
    <t xml:space="preserve">62218405******23345</t>
  </si>
  <si>
    <t xml:space="preserve">136****3530</t>
  </si>
  <si>
    <t xml:space="preserve">许书果</t>
  </si>
  <si>
    <t xml:space="preserve">62218405******23667</t>
  </si>
  <si>
    <t xml:space="preserve">132****1579</t>
  </si>
  <si>
    <t xml:space="preserve">许书洋</t>
  </si>
  <si>
    <t xml:space="preserve">90307190******00041169</t>
  </si>
  <si>
    <t xml:space="preserve">137****0910</t>
  </si>
  <si>
    <t xml:space="preserve">许书享</t>
  </si>
  <si>
    <t xml:space="preserve">62218405******25363</t>
  </si>
  <si>
    <t xml:space="preserve">139****2651</t>
  </si>
  <si>
    <t xml:space="preserve">许家炷</t>
  </si>
  <si>
    <t xml:space="preserve">62218405******23170</t>
  </si>
  <si>
    <t xml:space="preserve">137****0600</t>
  </si>
  <si>
    <t xml:space="preserve">罗宝金</t>
  </si>
  <si>
    <t xml:space="preserve">62218405******23568</t>
  </si>
  <si>
    <t xml:space="preserve">137****5330</t>
  </si>
  <si>
    <t xml:space="preserve">许传广</t>
  </si>
  <si>
    <t xml:space="preserve">62218405******23477</t>
  </si>
  <si>
    <t xml:space="preserve">134****7829</t>
  </si>
  <si>
    <t xml:space="preserve">许传儒</t>
  </si>
  <si>
    <t xml:space="preserve">90307190******00041212</t>
  </si>
  <si>
    <t xml:space="preserve">132****6715</t>
  </si>
  <si>
    <t xml:space="preserve">许家笔</t>
  </si>
  <si>
    <t xml:space="preserve">90307190******00041221</t>
  </si>
  <si>
    <t xml:space="preserve">136****8561</t>
  </si>
  <si>
    <t xml:space="preserve">黄雪琴</t>
  </si>
  <si>
    <t xml:space="preserve">62218405******25447</t>
  </si>
  <si>
    <t xml:space="preserve">131****2322</t>
  </si>
  <si>
    <t xml:space="preserve">许家海</t>
  </si>
  <si>
    <t xml:space="preserve">62218405******23311</t>
  </si>
  <si>
    <t xml:space="preserve">137****1929</t>
  </si>
  <si>
    <t xml:space="preserve">许传目</t>
  </si>
  <si>
    <t xml:space="preserve">62218405******23584</t>
  </si>
  <si>
    <t xml:space="preserve">135****6656</t>
  </si>
  <si>
    <t xml:space="preserve">许传红</t>
  </si>
  <si>
    <t xml:space="preserve">62218405******23436</t>
  </si>
  <si>
    <t xml:space="preserve">131****9664</t>
  </si>
  <si>
    <t xml:space="preserve">许传味</t>
  </si>
  <si>
    <t xml:space="preserve">62218405******23329</t>
  </si>
  <si>
    <t xml:space="preserve">138****2503</t>
  </si>
  <si>
    <t xml:space="preserve">许传玉</t>
  </si>
  <si>
    <t xml:space="preserve">90307190******00041285</t>
  </si>
  <si>
    <t xml:space="preserve">135****8720</t>
  </si>
  <si>
    <t xml:space="preserve">许传金</t>
  </si>
  <si>
    <t xml:space="preserve">90307190******00041294</t>
  </si>
  <si>
    <t xml:space="preserve">136****5700</t>
  </si>
  <si>
    <t xml:space="preserve">许家溪</t>
  </si>
  <si>
    <t xml:space="preserve">62218405******23261</t>
  </si>
  <si>
    <t xml:space="preserve">135****2953</t>
  </si>
  <si>
    <t xml:space="preserve">许传会</t>
  </si>
  <si>
    <t xml:space="preserve">62218405******30554</t>
  </si>
  <si>
    <t xml:space="preserve">136****6828</t>
  </si>
  <si>
    <t xml:space="preserve">许家香</t>
  </si>
  <si>
    <t xml:space="preserve">62218405******60835</t>
  </si>
  <si>
    <t xml:space="preserve">133****8193</t>
  </si>
  <si>
    <t xml:space="preserve">许传省</t>
  </si>
  <si>
    <t xml:space="preserve">62218405******30620</t>
  </si>
  <si>
    <t xml:space="preserve">133****5891</t>
  </si>
  <si>
    <t xml:space="preserve">许传胃</t>
  </si>
  <si>
    <t xml:space="preserve">62218405******92761</t>
  </si>
  <si>
    <t xml:space="preserve">134****7621</t>
  </si>
  <si>
    <t xml:space="preserve">许传美</t>
  </si>
  <si>
    <t xml:space="preserve">62218405******23576</t>
  </si>
  <si>
    <t xml:space="preserve">137****9764</t>
  </si>
  <si>
    <t xml:space="preserve">许传令</t>
  </si>
  <si>
    <t xml:space="preserve">62218405******23295</t>
  </si>
  <si>
    <t xml:space="preserve">许家清</t>
  </si>
  <si>
    <t xml:space="preserve">62218405******30778</t>
  </si>
  <si>
    <t xml:space="preserve">133****4695</t>
  </si>
  <si>
    <t xml:space="preserve">许传银</t>
  </si>
  <si>
    <t xml:space="preserve">62218405******23386</t>
  </si>
  <si>
    <t xml:space="preserve">131****2223</t>
  </si>
  <si>
    <t xml:space="preserve">许传吉</t>
  </si>
  <si>
    <t xml:space="preserve">62218405******75882</t>
  </si>
  <si>
    <t xml:space="preserve">139****0138</t>
  </si>
  <si>
    <t xml:space="preserve">吴林钻</t>
  </si>
  <si>
    <t xml:space="preserve">62218405******25100</t>
  </si>
  <si>
    <t xml:space="preserve">132****8512</t>
  </si>
  <si>
    <t xml:space="preserve">吴林锦</t>
  </si>
  <si>
    <t xml:space="preserve">62218405******24426</t>
  </si>
  <si>
    <t xml:space="preserve">138****4742</t>
  </si>
  <si>
    <t xml:space="preserve">郑廷清</t>
  </si>
  <si>
    <t xml:space="preserve">62218405******23832</t>
  </si>
  <si>
    <t xml:space="preserve">133****0746</t>
  </si>
  <si>
    <t xml:space="preserve">方述埜</t>
  </si>
  <si>
    <t xml:space="preserve">90307190******00499102</t>
  </si>
  <si>
    <t xml:space="preserve">131****4105</t>
  </si>
  <si>
    <t xml:space="preserve">吴士拥</t>
  </si>
  <si>
    <t xml:space="preserve">62218405******25561</t>
  </si>
  <si>
    <t xml:space="preserve">135****9182</t>
  </si>
  <si>
    <t xml:space="preserve">吴贵昌</t>
  </si>
  <si>
    <t xml:space="preserve">62218405******24590</t>
  </si>
  <si>
    <t xml:space="preserve">133****9570</t>
  </si>
  <si>
    <t xml:space="preserve">吴士真</t>
  </si>
  <si>
    <t xml:space="preserve">62218405******24897</t>
  </si>
  <si>
    <t xml:space="preserve">133****1535</t>
  </si>
  <si>
    <t xml:space="preserve">吴学龙</t>
  </si>
  <si>
    <t xml:space="preserve">62218405******52256</t>
  </si>
  <si>
    <t xml:space="preserve">132****0353</t>
  </si>
  <si>
    <t xml:space="preserve">吴学涯</t>
  </si>
  <si>
    <t xml:space="preserve">62218405******30992</t>
  </si>
  <si>
    <t xml:space="preserve">137****9978</t>
  </si>
  <si>
    <t xml:space="preserve">吴学恩</t>
  </si>
  <si>
    <t xml:space="preserve">62218405******23782</t>
  </si>
  <si>
    <t xml:space="preserve">138****0445</t>
  </si>
  <si>
    <t xml:space="preserve">陈大通</t>
  </si>
  <si>
    <t xml:space="preserve">90307190******00041506</t>
  </si>
  <si>
    <t xml:space="preserve">134****2035</t>
  </si>
  <si>
    <t xml:space="preserve">吴学前</t>
  </si>
  <si>
    <t xml:space="preserve">62218405******93140</t>
  </si>
  <si>
    <t xml:space="preserve">136****1292</t>
  </si>
  <si>
    <t xml:space="preserve">吴学华</t>
  </si>
  <si>
    <t xml:space="preserve">62218405******24863</t>
  </si>
  <si>
    <t xml:space="preserve">135****8923</t>
  </si>
  <si>
    <t xml:space="preserve">吴林春</t>
  </si>
  <si>
    <t xml:space="preserve">62218405******24905</t>
  </si>
  <si>
    <t xml:space="preserve">136****6922</t>
  </si>
  <si>
    <t xml:space="preserve">吴林柱</t>
  </si>
  <si>
    <t xml:space="preserve">62218405******25092</t>
  </si>
  <si>
    <t xml:space="preserve">136****0568</t>
  </si>
  <si>
    <t xml:space="preserve">吴林埜</t>
  </si>
  <si>
    <t xml:space="preserve">62218405******25142</t>
  </si>
  <si>
    <t xml:space="preserve">吴林炸</t>
  </si>
  <si>
    <t xml:space="preserve">62218405******24970</t>
  </si>
  <si>
    <t xml:space="preserve">139****5605</t>
  </si>
  <si>
    <t xml:space="preserve">吴林灯</t>
  </si>
  <si>
    <t xml:space="preserve">62218405******30869</t>
  </si>
  <si>
    <t xml:space="preserve">吴学煌</t>
  </si>
  <si>
    <t xml:space="preserve">62218405******24954</t>
  </si>
  <si>
    <t xml:space="preserve">137****0565</t>
  </si>
  <si>
    <t xml:space="preserve">吴学喜</t>
  </si>
  <si>
    <t xml:space="preserve">62218405******24913</t>
  </si>
  <si>
    <t xml:space="preserve">139****9674</t>
  </si>
  <si>
    <t xml:space="preserve">吴学锋</t>
  </si>
  <si>
    <t xml:space="preserve">62218405******52223</t>
  </si>
  <si>
    <t xml:space="preserve">131****0921</t>
  </si>
  <si>
    <t xml:space="preserve">62218405******93066</t>
  </si>
  <si>
    <t xml:space="preserve">137****0081</t>
  </si>
  <si>
    <t xml:space="preserve">吴林潘</t>
  </si>
  <si>
    <t xml:space="preserve">62218405******24848</t>
  </si>
  <si>
    <t xml:space="preserve">136****9199</t>
  </si>
  <si>
    <t xml:space="preserve">吴士合</t>
  </si>
  <si>
    <t xml:space="preserve">62218405******24988</t>
  </si>
  <si>
    <t xml:space="preserve">139****7109</t>
  </si>
  <si>
    <t xml:space="preserve">罗究芳</t>
  </si>
  <si>
    <t xml:space="preserve">90307190******00041640</t>
  </si>
  <si>
    <t xml:space="preserve">139****0013</t>
  </si>
  <si>
    <t xml:space="preserve">吴贵堘</t>
  </si>
  <si>
    <t xml:space="preserve">62218405******24947</t>
  </si>
  <si>
    <t xml:space="preserve">吴贵椿</t>
  </si>
  <si>
    <t xml:space="preserve">62218405******25068</t>
  </si>
  <si>
    <t xml:space="preserve">133****9978</t>
  </si>
  <si>
    <t xml:space="preserve">吴贵林</t>
  </si>
  <si>
    <t xml:space="preserve">62218405******24715</t>
  </si>
  <si>
    <t xml:space="preserve">吴士尊</t>
  </si>
  <si>
    <t xml:space="preserve">62218405******23774</t>
  </si>
  <si>
    <t xml:space="preserve">135****7498</t>
  </si>
  <si>
    <t xml:space="preserve">吴学壮</t>
  </si>
  <si>
    <t xml:space="preserve">62218405******24939</t>
  </si>
  <si>
    <t xml:space="preserve">137****3220</t>
  </si>
  <si>
    <t xml:space="preserve">吴学烧</t>
  </si>
  <si>
    <t xml:space="preserve">90307190******00041702</t>
  </si>
  <si>
    <t xml:space="preserve">136****0491</t>
  </si>
  <si>
    <t xml:space="preserve">吴林坤</t>
  </si>
  <si>
    <t xml:space="preserve">62218405******25076</t>
  </si>
  <si>
    <t xml:space="preserve">136****6290</t>
  </si>
  <si>
    <t xml:space="preserve">吴学选</t>
  </si>
  <si>
    <t xml:space="preserve">62218405******24806</t>
  </si>
  <si>
    <t xml:space="preserve">137****9071</t>
  </si>
  <si>
    <t xml:space="preserve">罗上有</t>
  </si>
  <si>
    <t xml:space="preserve">62218405******93207</t>
  </si>
  <si>
    <t xml:space="preserve">134****7929</t>
  </si>
  <si>
    <t xml:space="preserve">罗上炉</t>
  </si>
  <si>
    <t xml:space="preserve">62218405******12277</t>
  </si>
  <si>
    <t xml:space="preserve">131****3638</t>
  </si>
  <si>
    <t xml:space="preserve">黄文香</t>
  </si>
  <si>
    <t xml:space="preserve">62218405******52371</t>
  </si>
  <si>
    <t xml:space="preserve">138****8652</t>
  </si>
  <si>
    <t xml:space="preserve">罗上绵</t>
  </si>
  <si>
    <t xml:space="preserve">62218405******25860</t>
  </si>
  <si>
    <t xml:space="preserve">136****4293</t>
  </si>
  <si>
    <t xml:space="preserve">吴学林</t>
  </si>
  <si>
    <t xml:space="preserve">62218405******25637</t>
  </si>
  <si>
    <t xml:space="preserve">137****5336</t>
  </si>
  <si>
    <t xml:space="preserve">吴士圳</t>
  </si>
  <si>
    <t xml:space="preserve">62218405******26041</t>
  </si>
  <si>
    <t xml:space="preserve">134****9449</t>
  </si>
  <si>
    <t xml:space="preserve">吴学时</t>
  </si>
  <si>
    <t xml:space="preserve">62218405******49755</t>
  </si>
  <si>
    <t xml:space="preserve">134****4219</t>
  </si>
  <si>
    <t xml:space="preserve">吴林榜</t>
  </si>
  <si>
    <t xml:space="preserve">90307190******00041775</t>
  </si>
  <si>
    <t xml:space="preserve">138****7034</t>
  </si>
  <si>
    <t xml:space="preserve">朱国见</t>
  </si>
  <si>
    <t xml:space="preserve">62218405******25357</t>
  </si>
  <si>
    <t xml:space="preserve">139****5816</t>
  </si>
  <si>
    <t xml:space="preserve">吴学齐</t>
  </si>
  <si>
    <t xml:space="preserve">62218405******25209</t>
  </si>
  <si>
    <t xml:space="preserve">139****6549</t>
  </si>
  <si>
    <t xml:space="preserve">吴学全</t>
  </si>
  <si>
    <t xml:space="preserve">62218405******52397</t>
  </si>
  <si>
    <t xml:space="preserve">133****4700</t>
  </si>
  <si>
    <t xml:space="preserve">吴学文</t>
  </si>
  <si>
    <t xml:space="preserve">62218405******52504</t>
  </si>
  <si>
    <t xml:space="preserve">133****4290</t>
  </si>
  <si>
    <t xml:space="preserve">吴林城</t>
  </si>
  <si>
    <t xml:space="preserve">62218405******25167</t>
  </si>
  <si>
    <t xml:space="preserve">131****8295</t>
  </si>
  <si>
    <t xml:space="preserve">吴学从</t>
  </si>
  <si>
    <t xml:space="preserve">62218405******25894</t>
  </si>
  <si>
    <t xml:space="preserve">131****0186</t>
  </si>
  <si>
    <t xml:space="preserve">吴学标</t>
  </si>
  <si>
    <t xml:space="preserve">62218405******93215</t>
  </si>
  <si>
    <t xml:space="preserve">136****6414</t>
  </si>
  <si>
    <t xml:space="preserve">罗金梅</t>
  </si>
  <si>
    <t xml:space="preserve">62303625******20538</t>
  </si>
  <si>
    <t xml:space="preserve">139****0420</t>
  </si>
  <si>
    <t xml:space="preserve">吴学溪</t>
  </si>
  <si>
    <t xml:space="preserve">62218405******25811</t>
  </si>
  <si>
    <t xml:space="preserve">133****0670</t>
  </si>
  <si>
    <t xml:space="preserve">吴学大</t>
  </si>
  <si>
    <t xml:space="preserve">62218405******52488</t>
  </si>
  <si>
    <t xml:space="preserve">131****6706</t>
  </si>
  <si>
    <t xml:space="preserve">郭二妹</t>
  </si>
  <si>
    <t xml:space="preserve">62218405******25365</t>
  </si>
  <si>
    <t xml:space="preserve">139****2537</t>
  </si>
  <si>
    <t xml:space="preserve">吴学森</t>
  </si>
  <si>
    <t xml:space="preserve">62218405******25977</t>
  </si>
  <si>
    <t xml:space="preserve">131****2737</t>
  </si>
  <si>
    <t xml:space="preserve">吴学锦</t>
  </si>
  <si>
    <t xml:space="preserve">62218405******31131</t>
  </si>
  <si>
    <t xml:space="preserve">135****2356</t>
  </si>
  <si>
    <t xml:space="preserve">吴林美</t>
  </si>
  <si>
    <t xml:space="preserve">62218405******52470</t>
  </si>
  <si>
    <t xml:space="preserve">138****7420</t>
  </si>
  <si>
    <t xml:space="preserve">吴林培</t>
  </si>
  <si>
    <t xml:space="preserve">62218405******30851</t>
  </si>
  <si>
    <t xml:space="preserve">131****3982</t>
  </si>
  <si>
    <t xml:space="preserve">吴林银</t>
  </si>
  <si>
    <t xml:space="preserve">62218405******52439</t>
  </si>
  <si>
    <t xml:space="preserve">133****1879</t>
  </si>
  <si>
    <t xml:space="preserve">吴学校</t>
  </si>
  <si>
    <t xml:space="preserve">62218405******52348</t>
  </si>
  <si>
    <t xml:space="preserve">133****0285</t>
  </si>
  <si>
    <t xml:space="preserve">吴林果</t>
  </si>
  <si>
    <t xml:space="preserve">62218405******93421</t>
  </si>
  <si>
    <t xml:space="preserve">137****2225</t>
  </si>
  <si>
    <t xml:space="preserve">吴学炎</t>
  </si>
  <si>
    <t xml:space="preserve">62218405******25308</t>
  </si>
  <si>
    <t xml:space="preserve">131****7649</t>
  </si>
  <si>
    <t xml:space="preserve">吴学首</t>
  </si>
  <si>
    <t xml:space="preserve">90307190******00041980</t>
  </si>
  <si>
    <t xml:space="preserve">134****6531</t>
  </si>
  <si>
    <t xml:space="preserve">吴林宝</t>
  </si>
  <si>
    <t xml:space="preserve">62218405******31172</t>
  </si>
  <si>
    <t xml:space="preserve">吴学满</t>
  </si>
  <si>
    <t xml:space="preserve">62218405******52538</t>
  </si>
  <si>
    <t xml:space="preserve">吴学荣</t>
  </si>
  <si>
    <t xml:space="preserve">62218405******25340</t>
  </si>
  <si>
    <t xml:space="preserve">135****1374</t>
  </si>
  <si>
    <t xml:space="preserve">吴学跃</t>
  </si>
  <si>
    <t xml:space="preserve">62218405******93249</t>
  </si>
  <si>
    <t xml:space="preserve">139****9240</t>
  </si>
  <si>
    <t xml:space="preserve">吴士暖</t>
  </si>
  <si>
    <t xml:space="preserve">62218405******25902</t>
  </si>
  <si>
    <t xml:space="preserve">135****4101</t>
  </si>
  <si>
    <t xml:space="preserve">吴学起</t>
  </si>
  <si>
    <t xml:space="preserve">62218405******52447</t>
  </si>
  <si>
    <t xml:space="preserve">137****2089</t>
  </si>
  <si>
    <t xml:space="preserve">62218405******25373</t>
  </si>
  <si>
    <t xml:space="preserve">136****8858</t>
  </si>
  <si>
    <t xml:space="preserve">吴代达</t>
  </si>
  <si>
    <t xml:space="preserve">62218405******12285</t>
  </si>
  <si>
    <t xml:space="preserve">132****2506</t>
  </si>
  <si>
    <t xml:space="preserve">吴学宪</t>
  </si>
  <si>
    <t xml:space="preserve">62218405******52512</t>
  </si>
  <si>
    <t xml:space="preserve">131****5405</t>
  </si>
  <si>
    <t xml:space="preserve">池彩玉</t>
  </si>
  <si>
    <t xml:space="preserve">62218405******25043</t>
  </si>
  <si>
    <t xml:space="preserve">139****1016</t>
  </si>
  <si>
    <t xml:space="preserve">朱秀春</t>
  </si>
  <si>
    <t xml:space="preserve">62218405******10795</t>
  </si>
  <si>
    <t xml:space="preserve">133****8548</t>
  </si>
  <si>
    <t xml:space="preserve">吴林联</t>
  </si>
  <si>
    <t xml:space="preserve">62218405******25290</t>
  </si>
  <si>
    <t xml:space="preserve">138****7828</t>
  </si>
  <si>
    <t xml:space="preserve">苏昌棋</t>
  </si>
  <si>
    <t xml:space="preserve">62218405******94338</t>
  </si>
  <si>
    <t xml:space="preserve">133****8416</t>
  </si>
  <si>
    <t xml:space="preserve">苏良壹</t>
  </si>
  <si>
    <t xml:space="preserve">90307190******00042122</t>
  </si>
  <si>
    <t xml:space="preserve">136****3766</t>
  </si>
  <si>
    <t xml:space="preserve">刘良贡</t>
  </si>
  <si>
    <t xml:space="preserve">62218405******94684</t>
  </si>
  <si>
    <t xml:space="preserve">136****6576</t>
  </si>
  <si>
    <t xml:space="preserve">刘昌文</t>
  </si>
  <si>
    <t xml:space="preserve">62218405******93900</t>
  </si>
  <si>
    <t xml:space="preserve">133****1481</t>
  </si>
  <si>
    <t xml:space="preserve">吴翰造</t>
  </si>
  <si>
    <t xml:space="preserve">62218405******94296</t>
  </si>
  <si>
    <t xml:space="preserve">139****4523</t>
  </si>
  <si>
    <t xml:space="preserve">李新芳</t>
  </si>
  <si>
    <t xml:space="preserve">62218405******94072</t>
  </si>
  <si>
    <t xml:space="preserve">139****4640</t>
  </si>
  <si>
    <t xml:space="preserve">吴贵华</t>
  </si>
  <si>
    <t xml:space="preserve">90307190******00042177</t>
  </si>
  <si>
    <t xml:space="preserve">139****4060</t>
  </si>
  <si>
    <t xml:space="preserve">吴学信</t>
  </si>
  <si>
    <t xml:space="preserve">62218405******94957</t>
  </si>
  <si>
    <t xml:space="preserve">132****9356</t>
  </si>
  <si>
    <t xml:space="preserve">吴士架</t>
  </si>
  <si>
    <t xml:space="preserve">62218405******94270</t>
  </si>
  <si>
    <t xml:space="preserve">135****1050</t>
  </si>
  <si>
    <t xml:space="preserve">高新修</t>
  </si>
  <si>
    <t xml:space="preserve">62218405******94916</t>
  </si>
  <si>
    <t xml:space="preserve">132****9131</t>
  </si>
  <si>
    <t xml:space="preserve">李啟坤</t>
  </si>
  <si>
    <t xml:space="preserve">90307190******00042211</t>
  </si>
  <si>
    <t xml:space="preserve">吴贵会</t>
  </si>
  <si>
    <t xml:space="preserve">62218405******94122</t>
  </si>
  <si>
    <t xml:space="preserve">131****0765</t>
  </si>
  <si>
    <t xml:space="preserve">陈大明</t>
  </si>
  <si>
    <t xml:space="preserve">90307190******00042239</t>
  </si>
  <si>
    <t xml:space="preserve">138****0683</t>
  </si>
  <si>
    <t xml:space="preserve">吴士朗</t>
  </si>
  <si>
    <t xml:space="preserve">62218405******31198</t>
  </si>
  <si>
    <t xml:space="preserve">138****6935</t>
  </si>
  <si>
    <t xml:space="preserve">吴士桂</t>
  </si>
  <si>
    <t xml:space="preserve">62218405******95160</t>
  </si>
  <si>
    <t xml:space="preserve">133****8284</t>
  </si>
  <si>
    <t xml:space="preserve">吴贵宝</t>
  </si>
  <si>
    <t xml:space="preserve">62218405******94833</t>
  </si>
  <si>
    <t xml:space="preserve">136****8092</t>
  </si>
  <si>
    <t xml:space="preserve">吴贵珍</t>
  </si>
  <si>
    <t xml:space="preserve">62218405******95236</t>
  </si>
  <si>
    <t xml:space="preserve">134****3891</t>
  </si>
  <si>
    <t xml:space="preserve">吴富厚</t>
  </si>
  <si>
    <t xml:space="preserve">62218405******31313</t>
  </si>
  <si>
    <t xml:space="preserve">132****0839</t>
  </si>
  <si>
    <t xml:space="preserve">吴士椿</t>
  </si>
  <si>
    <t xml:space="preserve">62218405******94890</t>
  </si>
  <si>
    <t xml:space="preserve">137****6729</t>
  </si>
  <si>
    <t xml:space="preserve">吴贵英</t>
  </si>
  <si>
    <t xml:space="preserve">62218405******94403</t>
  </si>
  <si>
    <t xml:space="preserve">135****0877</t>
  </si>
  <si>
    <t xml:space="preserve">黄英娥</t>
  </si>
  <si>
    <t xml:space="preserve">62218405******94551</t>
  </si>
  <si>
    <t xml:space="preserve">134****9420</t>
  </si>
  <si>
    <t xml:space="preserve">吴士杭</t>
  </si>
  <si>
    <t xml:space="preserve">62218405******49789</t>
  </si>
  <si>
    <t xml:space="preserve">133****3914</t>
  </si>
  <si>
    <t xml:space="preserve">吴林钟</t>
  </si>
  <si>
    <t xml:space="preserve">62218405******23121</t>
  </si>
  <si>
    <t xml:space="preserve">吴贵耀</t>
  </si>
  <si>
    <t xml:space="preserve">62218405******94544</t>
  </si>
  <si>
    <t xml:space="preserve">138****4561</t>
  </si>
  <si>
    <t xml:space="preserve">吴学榜</t>
  </si>
  <si>
    <t xml:space="preserve">90307190******00013190</t>
  </si>
  <si>
    <t xml:space="preserve">132****0064</t>
  </si>
  <si>
    <t xml:space="preserve">吴贵铃</t>
  </si>
  <si>
    <t xml:space="preserve">62218405******95012</t>
  </si>
  <si>
    <t xml:space="preserve">131****3824</t>
  </si>
  <si>
    <t xml:space="preserve">吴贵炓</t>
  </si>
  <si>
    <t xml:space="preserve">62218405******52546</t>
  </si>
  <si>
    <t xml:space="preserve">134****0713</t>
  </si>
  <si>
    <t xml:space="preserve">吴富樟</t>
  </si>
  <si>
    <t xml:space="preserve">62218405******94155</t>
  </si>
  <si>
    <t xml:space="preserve">138****5481</t>
  </si>
  <si>
    <t xml:space="preserve">吴贵春</t>
  </si>
  <si>
    <t xml:space="preserve">62218405******94759</t>
  </si>
  <si>
    <t xml:space="preserve">133****9754</t>
  </si>
  <si>
    <t xml:space="preserve">吴贵根</t>
  </si>
  <si>
    <t xml:space="preserve">62218405******93819</t>
  </si>
  <si>
    <t xml:space="preserve">133****5056</t>
  </si>
  <si>
    <t xml:space="preserve">陈昌锋</t>
  </si>
  <si>
    <t xml:space="preserve">62218405******31495</t>
  </si>
  <si>
    <t xml:space="preserve">陈昌浩</t>
  </si>
  <si>
    <t xml:space="preserve">62218405******94312</t>
  </si>
  <si>
    <t xml:space="preserve">137****7612</t>
  </si>
  <si>
    <t xml:space="preserve">陈生河</t>
  </si>
  <si>
    <t xml:space="preserve">62218405******94437</t>
  </si>
  <si>
    <t xml:space="preserve">132****9297</t>
  </si>
  <si>
    <t xml:space="preserve">陈良旺</t>
  </si>
  <si>
    <t xml:space="preserve">90307190******00042444</t>
  </si>
  <si>
    <t xml:space="preserve">135****3269</t>
  </si>
  <si>
    <t xml:space="preserve">吴士来</t>
  </si>
  <si>
    <t xml:space="preserve">62218405******95368</t>
  </si>
  <si>
    <t xml:space="preserve">132****4839</t>
  </si>
  <si>
    <t xml:space="preserve">吴士壮</t>
  </si>
  <si>
    <t xml:space="preserve">62218405******31826</t>
  </si>
  <si>
    <t xml:space="preserve">131****6316</t>
  </si>
  <si>
    <t xml:space="preserve">吴学忠</t>
  </si>
  <si>
    <t xml:space="preserve">62218405******26163</t>
  </si>
  <si>
    <t xml:space="preserve">吴林椿</t>
  </si>
  <si>
    <t xml:space="preserve">62218405******31784</t>
  </si>
  <si>
    <t xml:space="preserve">131****3821</t>
  </si>
  <si>
    <t xml:space="preserve">吴翰墨</t>
  </si>
  <si>
    <t xml:space="preserve">62218405******95533</t>
  </si>
  <si>
    <t xml:space="preserve">134****7619</t>
  </si>
  <si>
    <t xml:space="preserve">吴学门</t>
  </si>
  <si>
    <t xml:space="preserve">62218405******26462</t>
  </si>
  <si>
    <t xml:space="preserve">137****3906</t>
  </si>
  <si>
    <t xml:space="preserve">郑永地</t>
  </si>
  <si>
    <t xml:space="preserve">62303625******52363</t>
  </si>
  <si>
    <t xml:space="preserve">139****5553</t>
  </si>
  <si>
    <t xml:space="preserve">吴学清</t>
  </si>
  <si>
    <t xml:space="preserve">62218405******95517</t>
  </si>
  <si>
    <t xml:space="preserve">137****0147</t>
  </si>
  <si>
    <t xml:space="preserve">吴贵河</t>
  </si>
  <si>
    <t xml:space="preserve">90307190******00042532</t>
  </si>
  <si>
    <t xml:space="preserve">134****4521</t>
  </si>
  <si>
    <t xml:space="preserve">吴贵宾</t>
  </si>
  <si>
    <t xml:space="preserve">62218405******08436</t>
  </si>
  <si>
    <t xml:space="preserve">136****4113</t>
  </si>
  <si>
    <t xml:space="preserve">吴贵晃</t>
  </si>
  <si>
    <t xml:space="preserve">62218405******12350</t>
  </si>
  <si>
    <t xml:space="preserve">135****8396</t>
  </si>
  <si>
    <t xml:space="preserve">吴士槐</t>
  </si>
  <si>
    <t xml:space="preserve">62218405******95616</t>
  </si>
  <si>
    <t xml:space="preserve">133****7459</t>
  </si>
  <si>
    <t xml:space="preserve">吴学武</t>
  </si>
  <si>
    <t xml:space="preserve">62218405******26157</t>
  </si>
  <si>
    <t xml:space="preserve">135****7844</t>
  </si>
  <si>
    <t xml:space="preserve">吴士晋</t>
  </si>
  <si>
    <t xml:space="preserve">90307190******00119754</t>
  </si>
  <si>
    <t xml:space="preserve">138****4329</t>
  </si>
  <si>
    <t xml:space="preserve">吴士焕</t>
  </si>
  <si>
    <t xml:space="preserve">62218405******95756</t>
  </si>
  <si>
    <t xml:space="preserve">131****6506</t>
  </si>
  <si>
    <t xml:space="preserve">吴林传</t>
  </si>
  <si>
    <t xml:space="preserve">62218405******52603</t>
  </si>
  <si>
    <t xml:space="preserve">139****2883</t>
  </si>
  <si>
    <t xml:space="preserve">黄新琴</t>
  </si>
  <si>
    <t xml:space="preserve">62218405******95459</t>
  </si>
  <si>
    <t xml:space="preserve">138****2890</t>
  </si>
  <si>
    <t xml:space="preserve">吴贵海</t>
  </si>
  <si>
    <t xml:space="preserve">62218405******31602</t>
  </si>
  <si>
    <t xml:space="preserve">139****8062</t>
  </si>
  <si>
    <t xml:space="preserve">吴士灶</t>
  </si>
  <si>
    <t xml:space="preserve">62218405******95277</t>
  </si>
  <si>
    <t xml:space="preserve">134****1052</t>
  </si>
  <si>
    <t xml:space="preserve">吴士沂</t>
  </si>
  <si>
    <t xml:space="preserve">62218405******95483</t>
  </si>
  <si>
    <t xml:space="preserve">133****4236</t>
  </si>
  <si>
    <t xml:space="preserve">吴学洋</t>
  </si>
  <si>
    <t xml:space="preserve">62218405******95319</t>
  </si>
  <si>
    <t xml:space="preserve">吴士格</t>
  </si>
  <si>
    <t xml:space="preserve">62218405******31750</t>
  </si>
  <si>
    <t xml:space="preserve">138****0661</t>
  </si>
  <si>
    <t xml:space="preserve">高美华</t>
  </si>
  <si>
    <t xml:space="preserve">90307190******00042676</t>
  </si>
  <si>
    <t xml:space="preserve">吴贵祥</t>
  </si>
  <si>
    <t xml:space="preserve">62218405******52895</t>
  </si>
  <si>
    <t xml:space="preserve">135****0976</t>
  </si>
  <si>
    <t xml:space="preserve">吴美珠</t>
  </si>
  <si>
    <t xml:space="preserve">90307190******00042694</t>
  </si>
  <si>
    <t xml:space="preserve">135****4693</t>
  </si>
  <si>
    <t xml:space="preserve">吴春花</t>
  </si>
  <si>
    <t xml:space="preserve">62218405******25835</t>
  </si>
  <si>
    <t xml:space="preserve">136****7084</t>
  </si>
  <si>
    <t xml:space="preserve">吴士喜</t>
  </si>
  <si>
    <t xml:space="preserve">62218405******95806</t>
  </si>
  <si>
    <t xml:space="preserve">138****8426</t>
  </si>
  <si>
    <t xml:space="preserve">吴贵财</t>
  </si>
  <si>
    <t xml:space="preserve">62218405******26348</t>
  </si>
  <si>
    <t xml:space="preserve">131****9020</t>
  </si>
  <si>
    <t xml:space="preserve">62218405******31396</t>
  </si>
  <si>
    <t xml:space="preserve">134****5733</t>
  </si>
  <si>
    <t xml:space="preserve">吴富明</t>
  </si>
  <si>
    <t xml:space="preserve">35040219******0033</t>
  </si>
  <si>
    <t xml:space="preserve">62218405******51960</t>
  </si>
  <si>
    <t xml:space="preserve">137****7505</t>
  </si>
  <si>
    <t xml:space="preserve">吴贵生</t>
  </si>
  <si>
    <t xml:space="preserve">62218405******95608</t>
  </si>
  <si>
    <t xml:space="preserve">136****5490</t>
  </si>
  <si>
    <t xml:space="preserve">吴翰铭</t>
  </si>
  <si>
    <t xml:space="preserve">62218405******26470</t>
  </si>
  <si>
    <t xml:space="preserve">138****6459</t>
  </si>
  <si>
    <t xml:space="preserve">吴林煌</t>
  </si>
  <si>
    <t xml:space="preserve">62218405******95962</t>
  </si>
  <si>
    <t xml:space="preserve">136****7392</t>
  </si>
  <si>
    <t xml:space="preserve">吴林音</t>
  </si>
  <si>
    <t xml:space="preserve">62218405******52637</t>
  </si>
  <si>
    <t xml:space="preserve">139****9463</t>
  </si>
  <si>
    <t xml:space="preserve">吴翰俊</t>
  </si>
  <si>
    <t xml:space="preserve">62218405******31818</t>
  </si>
  <si>
    <t xml:space="preserve">134****5904</t>
  </si>
  <si>
    <t xml:space="preserve">吴荣</t>
  </si>
  <si>
    <t xml:space="preserve">62218405******26056</t>
  </si>
  <si>
    <t xml:space="preserve">134****5301</t>
  </si>
  <si>
    <t xml:space="preserve">陈成建</t>
  </si>
  <si>
    <t xml:space="preserve">62218405******95780</t>
  </si>
  <si>
    <t xml:space="preserve">134****9837</t>
  </si>
  <si>
    <t xml:space="preserve">吴士益</t>
  </si>
  <si>
    <t xml:space="preserve">62218405******26330</t>
  </si>
  <si>
    <t xml:space="preserve">137****0754</t>
  </si>
  <si>
    <t xml:space="preserve">陈生南</t>
  </si>
  <si>
    <t xml:space="preserve">62218405******96309</t>
  </si>
  <si>
    <t xml:space="preserve">138****7647</t>
  </si>
  <si>
    <t xml:space="preserve">陈生煌</t>
  </si>
  <si>
    <t xml:space="preserve">62218405******26587</t>
  </si>
  <si>
    <t xml:space="preserve">139****0179</t>
  </si>
  <si>
    <t xml:space="preserve">林香灶</t>
  </si>
  <si>
    <t xml:space="preserve">62218405******97067</t>
  </si>
  <si>
    <t xml:space="preserve">132****8546</t>
  </si>
  <si>
    <t xml:space="preserve">陈良分</t>
  </si>
  <si>
    <t xml:space="preserve">62218405******26942</t>
  </si>
  <si>
    <t xml:space="preserve">137****1292</t>
  </si>
  <si>
    <t xml:space="preserve">黄梅</t>
  </si>
  <si>
    <t xml:space="preserve">90307190******00042872</t>
  </si>
  <si>
    <t xml:space="preserve">134****8892</t>
  </si>
  <si>
    <t xml:space="preserve">陈连珠</t>
  </si>
  <si>
    <t xml:space="preserve">62218405******26769</t>
  </si>
  <si>
    <t xml:space="preserve">133****9658</t>
  </si>
  <si>
    <t xml:space="preserve">陈生焕</t>
  </si>
  <si>
    <t xml:space="preserve">62218405******26890</t>
  </si>
  <si>
    <t xml:space="preserve">138****8176</t>
  </si>
  <si>
    <t xml:space="preserve">陈荣炳</t>
  </si>
  <si>
    <t xml:space="preserve">62218405******97158</t>
  </si>
  <si>
    <t xml:space="preserve">132****8728</t>
  </si>
  <si>
    <t xml:space="preserve">陈生立</t>
  </si>
  <si>
    <t xml:space="preserve">62218405******26702</t>
  </si>
  <si>
    <t xml:space="preserve">131****3781</t>
  </si>
  <si>
    <t xml:space="preserve">陈生柒</t>
  </si>
  <si>
    <t xml:space="preserve">62218405******26652</t>
  </si>
  <si>
    <t xml:space="preserve">139****8045</t>
  </si>
  <si>
    <t xml:space="preserve">陈良华</t>
  </si>
  <si>
    <t xml:space="preserve">90307190******00042934</t>
  </si>
  <si>
    <t xml:space="preserve">133****2634</t>
  </si>
  <si>
    <t xml:space="preserve">陈生进</t>
  </si>
  <si>
    <t xml:space="preserve">62218405******26637</t>
  </si>
  <si>
    <t xml:space="preserve">132****5934</t>
  </si>
  <si>
    <t xml:space="preserve">陈良锵</t>
  </si>
  <si>
    <t xml:space="preserve">62218405******96481</t>
  </si>
  <si>
    <t xml:space="preserve">132****8146</t>
  </si>
  <si>
    <t xml:space="preserve">周财勇</t>
  </si>
  <si>
    <t xml:space="preserve">62218405******27809</t>
  </si>
  <si>
    <t xml:space="preserve">132****6656</t>
  </si>
  <si>
    <t xml:space="preserve">陈生田</t>
  </si>
  <si>
    <t xml:space="preserve">90307190******00042970</t>
  </si>
  <si>
    <t xml:space="preserve">131****7204</t>
  </si>
  <si>
    <t xml:space="preserve">陈生开</t>
  </si>
  <si>
    <t xml:space="preserve">62218405******96242</t>
  </si>
  <si>
    <t xml:space="preserve">138****3186</t>
  </si>
  <si>
    <t xml:space="preserve">陈生绍</t>
  </si>
  <si>
    <t xml:space="preserve">62218405******26338</t>
  </si>
  <si>
    <t xml:space="preserve">131****2589</t>
  </si>
  <si>
    <t xml:space="preserve">周占注</t>
  </si>
  <si>
    <t xml:space="preserve">62303625******29188</t>
  </si>
  <si>
    <t xml:space="preserve">138****5682</t>
  </si>
  <si>
    <t xml:space="preserve">陈其初</t>
  </si>
  <si>
    <t xml:space="preserve">62218405******96390</t>
  </si>
  <si>
    <t xml:space="preserve">134****3735</t>
  </si>
  <si>
    <t xml:space="preserve">陈良雅</t>
  </si>
  <si>
    <t xml:space="preserve">62218405******96655</t>
  </si>
  <si>
    <t xml:space="preserve">138****5226</t>
  </si>
  <si>
    <t xml:space="preserve">陈生煊</t>
  </si>
  <si>
    <t xml:space="preserve">90307190******00043032</t>
  </si>
  <si>
    <t xml:space="preserve">137****0934</t>
  </si>
  <si>
    <t xml:space="preserve">陈生前</t>
  </si>
  <si>
    <t xml:space="preserve">62218405******89699</t>
  </si>
  <si>
    <t xml:space="preserve">135****0975</t>
  </si>
  <si>
    <t xml:space="preserve">陈生炷</t>
  </si>
  <si>
    <t xml:space="preserve">62303625******52413</t>
  </si>
  <si>
    <t xml:space="preserve">131****9074</t>
  </si>
  <si>
    <t xml:space="preserve">陈生涯</t>
  </si>
  <si>
    <t xml:space="preserve">62218405******26718</t>
  </si>
  <si>
    <t xml:space="preserve">132****5219</t>
  </si>
  <si>
    <t xml:space="preserve">罗方宝</t>
  </si>
  <si>
    <t xml:space="preserve">90307190******00043078</t>
  </si>
  <si>
    <t xml:space="preserve">137****6047</t>
  </si>
  <si>
    <t xml:space="preserve">陈荣汕</t>
  </si>
  <si>
    <t xml:space="preserve">62218405******96499</t>
  </si>
  <si>
    <t xml:space="preserve">133****6507</t>
  </si>
  <si>
    <t xml:space="preserve">黄七妹</t>
  </si>
  <si>
    <t xml:space="preserve">62218405******08634</t>
  </si>
  <si>
    <t xml:space="preserve">139****3448</t>
  </si>
  <si>
    <t xml:space="preserve">陈生建</t>
  </si>
  <si>
    <t xml:space="preserve">62218402******59720</t>
  </si>
  <si>
    <t xml:space="preserve">133****5538</t>
  </si>
  <si>
    <t xml:space="preserve">罗碧华</t>
  </si>
  <si>
    <t xml:space="preserve">35048119******5022</t>
  </si>
  <si>
    <t xml:space="preserve">62218405******83888</t>
  </si>
  <si>
    <t xml:space="preserve">138****6845</t>
  </si>
  <si>
    <t xml:space="preserve">陈成岩</t>
  </si>
  <si>
    <t xml:space="preserve">62218405******96382</t>
  </si>
  <si>
    <t xml:space="preserve">131****8247</t>
  </si>
  <si>
    <t xml:space="preserve">陈生埕</t>
  </si>
  <si>
    <t xml:space="preserve">62218405******26429</t>
  </si>
  <si>
    <t xml:space="preserve">135****3534</t>
  </si>
  <si>
    <t xml:space="preserve">黄梅芳</t>
  </si>
  <si>
    <t xml:space="preserve">35042519******2963</t>
  </si>
  <si>
    <t xml:space="preserve">62218405******26270</t>
  </si>
  <si>
    <t xml:space="preserve">134****3950</t>
  </si>
  <si>
    <t xml:space="preserve">陈生平</t>
  </si>
  <si>
    <t xml:space="preserve">62218405******96614</t>
  </si>
  <si>
    <t xml:space="preserve">133****6086</t>
  </si>
  <si>
    <t xml:space="preserve">陈生眉</t>
  </si>
  <si>
    <t xml:space="preserve">62218405******96705</t>
  </si>
  <si>
    <t xml:space="preserve">139****6802</t>
  </si>
  <si>
    <t xml:space="preserve">陈生新</t>
  </si>
  <si>
    <t xml:space="preserve">62218405******08527</t>
  </si>
  <si>
    <t xml:space="preserve">138****8536</t>
  </si>
  <si>
    <t xml:space="preserve">陈生数</t>
  </si>
  <si>
    <t xml:space="preserve">62218405******26546</t>
  </si>
  <si>
    <t xml:space="preserve">138****7716</t>
  </si>
  <si>
    <t xml:space="preserve">陈生坤</t>
  </si>
  <si>
    <t xml:space="preserve">62218405******96937</t>
  </si>
  <si>
    <t xml:space="preserve">134****8251</t>
  </si>
  <si>
    <t xml:space="preserve">陈生凤</t>
  </si>
  <si>
    <t xml:space="preserve">62218405******26288</t>
  </si>
  <si>
    <t xml:space="preserve">132****9132</t>
  </si>
  <si>
    <t xml:space="preserve">陈生暖</t>
  </si>
  <si>
    <t xml:space="preserve">90307190******00043201</t>
  </si>
  <si>
    <t xml:space="preserve">132****5381</t>
  </si>
  <si>
    <t xml:space="preserve">陈生产</t>
  </si>
  <si>
    <t xml:space="preserve">62218405******96549</t>
  </si>
  <si>
    <t xml:space="preserve">134****2147</t>
  </si>
  <si>
    <t xml:space="preserve">陈生栋</t>
  </si>
  <si>
    <t xml:space="preserve">90307190******00043229</t>
  </si>
  <si>
    <t xml:space="preserve">134****9259</t>
  </si>
  <si>
    <t xml:space="preserve">朱连香</t>
  </si>
  <si>
    <t xml:space="preserve">62218405******96259</t>
  </si>
  <si>
    <t xml:space="preserve">133****9507</t>
  </si>
  <si>
    <t xml:space="preserve">陈生溪</t>
  </si>
  <si>
    <t xml:space="preserve">62218405******21687</t>
  </si>
  <si>
    <t xml:space="preserve">132****1145</t>
  </si>
  <si>
    <t xml:space="preserve">陈良西</t>
  </si>
  <si>
    <t xml:space="preserve">62218405******26645</t>
  </si>
  <si>
    <t xml:space="preserve">139****0402</t>
  </si>
  <si>
    <t xml:space="preserve">陈生贤</t>
  </si>
  <si>
    <t xml:space="preserve">62218405******26686</t>
  </si>
  <si>
    <t xml:space="preserve">139****2099</t>
  </si>
  <si>
    <t xml:space="preserve">陈生松</t>
  </si>
  <si>
    <t xml:space="preserve">62218405******89582</t>
  </si>
  <si>
    <t xml:space="preserve">136****0751</t>
  </si>
  <si>
    <t xml:space="preserve">陈俊霖</t>
  </si>
  <si>
    <t xml:space="preserve">62218405******53067</t>
  </si>
  <si>
    <t xml:space="preserve">138****7550</t>
  </si>
  <si>
    <t xml:space="preserve">陈生樨</t>
  </si>
  <si>
    <t xml:space="preserve">62218405******96796</t>
  </si>
  <si>
    <t xml:space="preserve">134****9785</t>
  </si>
  <si>
    <t xml:space="preserve">陈成业</t>
  </si>
  <si>
    <t xml:space="preserve">90307190******00107473</t>
  </si>
  <si>
    <t xml:space="preserve">134****7666</t>
  </si>
  <si>
    <t xml:space="preserve">陈荣孝</t>
  </si>
  <si>
    <t xml:space="preserve">62218405******96424</t>
  </si>
  <si>
    <t xml:space="preserve">138****0073</t>
  </si>
  <si>
    <t xml:space="preserve">陈成才</t>
  </si>
  <si>
    <t xml:space="preserve">90307190******00478321</t>
  </si>
  <si>
    <t xml:space="preserve">132****3274</t>
  </si>
  <si>
    <t xml:space="preserve">陈成广</t>
  </si>
  <si>
    <t xml:space="preserve">62218405******26775</t>
  </si>
  <si>
    <t xml:space="preserve">138****9920</t>
  </si>
  <si>
    <t xml:space="preserve">陈成回</t>
  </si>
  <si>
    <t xml:space="preserve">90307190******00043345</t>
  </si>
  <si>
    <t xml:space="preserve">139****2328</t>
  </si>
  <si>
    <t xml:space="preserve">陈生斌</t>
  </si>
  <si>
    <t xml:space="preserve">62218405******96945</t>
  </si>
  <si>
    <t xml:space="preserve">134****6158</t>
  </si>
  <si>
    <t xml:space="preserve">62218405******52843</t>
  </si>
  <si>
    <t xml:space="preserve">132****9367</t>
  </si>
  <si>
    <t xml:space="preserve">62218405******97109</t>
  </si>
  <si>
    <t xml:space="preserve">131****0389</t>
  </si>
  <si>
    <t xml:space="preserve">陈生道</t>
  </si>
  <si>
    <t xml:space="preserve">62218405******27064</t>
  </si>
  <si>
    <t xml:space="preserve">138****0584</t>
  </si>
  <si>
    <t xml:space="preserve">陈生顺</t>
  </si>
  <si>
    <t xml:space="preserve">62218405******96697</t>
  </si>
  <si>
    <t xml:space="preserve">135****4734</t>
  </si>
  <si>
    <t xml:space="preserve">陈成焕</t>
  </si>
  <si>
    <t xml:space="preserve">62218405******27577</t>
  </si>
  <si>
    <t xml:space="preserve">133****0508</t>
  </si>
  <si>
    <t xml:space="preserve">陈生香</t>
  </si>
  <si>
    <t xml:space="preserve">62218405******50126</t>
  </si>
  <si>
    <t xml:space="preserve">136****4409</t>
  </si>
  <si>
    <t xml:space="preserve">陈生邦</t>
  </si>
  <si>
    <t xml:space="preserve">90307190******00043425</t>
  </si>
  <si>
    <t xml:space="preserve">135****9213</t>
  </si>
  <si>
    <t xml:space="preserve">池邦钞</t>
  </si>
  <si>
    <t xml:space="preserve">62303625******52439</t>
  </si>
  <si>
    <t xml:space="preserve">137****2996</t>
  </si>
  <si>
    <t xml:space="preserve">陈生相</t>
  </si>
  <si>
    <t xml:space="preserve">62218405******27841</t>
  </si>
  <si>
    <t xml:space="preserve">137****7960</t>
  </si>
  <si>
    <t xml:space="preserve">陈生旺</t>
  </si>
  <si>
    <t xml:space="preserve">62218405******96861</t>
  </si>
  <si>
    <t xml:space="preserve">136****8860</t>
  </si>
  <si>
    <t xml:space="preserve">陈成家</t>
  </si>
  <si>
    <t xml:space="preserve">62218405******27171</t>
  </si>
  <si>
    <t xml:space="preserve">132****8455</t>
  </si>
  <si>
    <t xml:space="preserve">李田灶</t>
  </si>
  <si>
    <t xml:space="preserve">62218405******27187</t>
  </si>
  <si>
    <t xml:space="preserve">132****6131</t>
  </si>
  <si>
    <t xml:space="preserve">陈良强</t>
  </si>
  <si>
    <t xml:space="preserve">62218405******27148</t>
  </si>
  <si>
    <t xml:space="preserve">131****4254</t>
  </si>
  <si>
    <t xml:space="preserve">陈生思</t>
  </si>
  <si>
    <t xml:space="preserve">62218405******27106</t>
  </si>
  <si>
    <t xml:space="preserve">136****9284</t>
  </si>
  <si>
    <t xml:space="preserve">吴秀娣</t>
  </si>
  <si>
    <t xml:space="preserve">62218405******27189</t>
  </si>
  <si>
    <t xml:space="preserve">136****1937</t>
  </si>
  <si>
    <t xml:space="preserve">陈良开</t>
  </si>
  <si>
    <t xml:space="preserve">90307190******00043513</t>
  </si>
  <si>
    <t xml:space="preserve">陈振发</t>
  </si>
  <si>
    <t xml:space="preserve">90307190******00543233</t>
  </si>
  <si>
    <t xml:space="preserve">134****9649</t>
  </si>
  <si>
    <t xml:space="preserve">陈良盛</t>
  </si>
  <si>
    <t xml:space="preserve">62218405******23371</t>
  </si>
  <si>
    <t xml:space="preserve">138****8873</t>
  </si>
  <si>
    <t xml:space="preserve">陈良校</t>
  </si>
  <si>
    <t xml:space="preserve">35050019******5053</t>
  </si>
  <si>
    <t xml:space="preserve">62282300******60770</t>
  </si>
  <si>
    <t xml:space="preserve">133****7024</t>
  </si>
  <si>
    <t xml:space="preserve">陈振广</t>
  </si>
  <si>
    <t xml:space="preserve">90307190******00043540</t>
  </si>
  <si>
    <t xml:space="preserve">138****1440</t>
  </si>
  <si>
    <t xml:space="preserve">陈生理</t>
  </si>
  <si>
    <t xml:space="preserve">62218405******27015</t>
  </si>
  <si>
    <t xml:space="preserve">133****0332</t>
  </si>
  <si>
    <t xml:space="preserve">池春花</t>
  </si>
  <si>
    <t xml:space="preserve">62218405******96903</t>
  </si>
  <si>
    <t xml:space="preserve">134****3139</t>
  </si>
  <si>
    <t xml:space="preserve">蒋菊芳</t>
  </si>
  <si>
    <t xml:space="preserve">90307190******00043577</t>
  </si>
  <si>
    <t xml:space="preserve">137****3733</t>
  </si>
  <si>
    <t xml:space="preserve">陈良评</t>
  </si>
  <si>
    <t xml:space="preserve">90307190******00043586</t>
  </si>
  <si>
    <t xml:space="preserve">138****4827</t>
  </si>
  <si>
    <t xml:space="preserve">陈生戊</t>
  </si>
  <si>
    <t xml:space="preserve">90307190******00043595</t>
  </si>
  <si>
    <t xml:space="preserve">131****3337</t>
  </si>
  <si>
    <t xml:space="preserve">62218405******27973</t>
  </si>
  <si>
    <t xml:space="preserve">134****3555</t>
  </si>
  <si>
    <t xml:space="preserve">陈生造</t>
  </si>
  <si>
    <t xml:space="preserve">62218405******28468</t>
  </si>
  <si>
    <t xml:space="preserve">138****6937</t>
  </si>
  <si>
    <t xml:space="preserve">陈生长</t>
  </si>
  <si>
    <t xml:space="preserve">62218405******27882</t>
  </si>
  <si>
    <t xml:space="preserve">136****1160</t>
  </si>
  <si>
    <t xml:space="preserve">陈生子</t>
  </si>
  <si>
    <t xml:space="preserve">62218405******27890</t>
  </si>
  <si>
    <t xml:space="preserve">133****1762</t>
  </si>
  <si>
    <t xml:space="preserve">陈生资</t>
  </si>
  <si>
    <t xml:space="preserve">62218405******32303</t>
  </si>
  <si>
    <t xml:space="preserve">134****7307</t>
  </si>
  <si>
    <t xml:space="preserve">陈荣椿</t>
  </si>
  <si>
    <t xml:space="preserve">62218401******07176</t>
  </si>
  <si>
    <t xml:space="preserve">138****1263</t>
  </si>
  <si>
    <t xml:space="preserve">陈生哲</t>
  </si>
  <si>
    <t xml:space="preserve">90307190******00043666</t>
  </si>
  <si>
    <t xml:space="preserve">132****6855</t>
  </si>
  <si>
    <t xml:space="preserve">陈生堆</t>
  </si>
  <si>
    <t xml:space="preserve">62218405******97190</t>
  </si>
  <si>
    <t xml:space="preserve">137****5428</t>
  </si>
  <si>
    <t xml:space="preserve">罗春梅</t>
  </si>
  <si>
    <t xml:space="preserve">35900119******5023</t>
  </si>
  <si>
    <t xml:space="preserve">62218405******22016</t>
  </si>
  <si>
    <t xml:space="preserve">134****3785</t>
  </si>
  <si>
    <t xml:space="preserve">陈生贺</t>
  </si>
  <si>
    <t xml:space="preserve">62218405******27940</t>
  </si>
  <si>
    <t xml:space="preserve">135****0321</t>
  </si>
  <si>
    <t xml:space="preserve">62218405******28591</t>
  </si>
  <si>
    <t xml:space="preserve">134****9248</t>
  </si>
  <si>
    <t xml:space="preserve">陈良会</t>
  </si>
  <si>
    <t xml:space="preserve">90307190******00043719</t>
  </si>
  <si>
    <t xml:space="preserve">132****7074</t>
  </si>
  <si>
    <t xml:space="preserve">陈其粱</t>
  </si>
  <si>
    <t xml:space="preserve">90307190******00043728</t>
  </si>
  <si>
    <t xml:space="preserve">134****3043</t>
  </si>
  <si>
    <t xml:space="preserve">陈良清</t>
  </si>
  <si>
    <t xml:space="preserve">62218405******28013</t>
  </si>
  <si>
    <t xml:space="preserve">136****8347</t>
  </si>
  <si>
    <t xml:space="preserve">黄长厚</t>
  </si>
  <si>
    <t xml:space="preserve">62218405******32055</t>
  </si>
  <si>
    <t xml:space="preserve">134****2807</t>
  </si>
  <si>
    <t xml:space="preserve">陈良凡</t>
  </si>
  <si>
    <t xml:space="preserve">62218405******97232</t>
  </si>
  <si>
    <t xml:space="preserve">137****9950</t>
  </si>
  <si>
    <t xml:space="preserve">罗联协</t>
  </si>
  <si>
    <t xml:space="preserve">62218405******27957</t>
  </si>
  <si>
    <t xml:space="preserve">132****6394</t>
  </si>
  <si>
    <t xml:space="preserve">陈良顶</t>
  </si>
  <si>
    <t xml:space="preserve">62218405******97331</t>
  </si>
  <si>
    <t xml:space="preserve">138****5881</t>
  </si>
  <si>
    <t xml:space="preserve">陈生业</t>
  </si>
  <si>
    <t xml:space="preserve">62218405******50175</t>
  </si>
  <si>
    <t xml:space="preserve">136****3724</t>
  </si>
  <si>
    <t xml:space="preserve">陈良政</t>
  </si>
  <si>
    <t xml:space="preserve">62218405******27783</t>
  </si>
  <si>
    <t xml:space="preserve">137****5121</t>
  </si>
  <si>
    <t xml:space="preserve">陈振陆</t>
  </si>
  <si>
    <t xml:space="preserve">62218405******27908</t>
  </si>
  <si>
    <t xml:space="preserve">136****2624</t>
  </si>
  <si>
    <t xml:space="preserve">陈振潘</t>
  </si>
  <si>
    <t xml:space="preserve">62218405******28609</t>
  </si>
  <si>
    <t xml:space="preserve">135****2868</t>
  </si>
  <si>
    <t xml:space="preserve">陈成土</t>
  </si>
  <si>
    <t xml:space="preserve">62218405******28005</t>
  </si>
  <si>
    <t xml:space="preserve">133****4406</t>
  </si>
  <si>
    <t xml:space="preserve">许家好</t>
  </si>
  <si>
    <t xml:space="preserve">62218405******23139</t>
  </si>
  <si>
    <t xml:space="preserve">136****5456</t>
  </si>
  <si>
    <t xml:space="preserve">林春花</t>
  </si>
  <si>
    <t xml:space="preserve">62218405******25314</t>
  </si>
  <si>
    <t xml:space="preserve">139****5184</t>
  </si>
  <si>
    <t xml:space="preserve">62218405******32196</t>
  </si>
  <si>
    <t xml:space="preserve">131****7906</t>
  </si>
  <si>
    <t xml:space="preserve">陈秋香</t>
  </si>
  <si>
    <t xml:space="preserve">62303611******52451</t>
  </si>
  <si>
    <t xml:space="preserve">136****4119</t>
  </si>
  <si>
    <t xml:space="preserve">陈成固</t>
  </si>
  <si>
    <t xml:space="preserve">90307190******00043871</t>
  </si>
  <si>
    <t xml:space="preserve">135****1781</t>
  </si>
  <si>
    <t xml:space="preserve">吴林成</t>
  </si>
  <si>
    <t xml:space="preserve">62218405******95442</t>
  </si>
  <si>
    <t xml:space="preserve">136****2752</t>
  </si>
  <si>
    <t xml:space="preserve">黄巧珠</t>
  </si>
  <si>
    <t xml:space="preserve">62218405******27070</t>
  </si>
  <si>
    <t xml:space="preserve">139****9256</t>
  </si>
  <si>
    <t xml:space="preserve">62218405******95707</t>
  </si>
  <si>
    <t xml:space="preserve">131****7130</t>
  </si>
  <si>
    <t xml:space="preserve">陈生麒</t>
  </si>
  <si>
    <t xml:space="preserve">62303615******94911</t>
  </si>
  <si>
    <t xml:space="preserve">136****3437</t>
  </si>
  <si>
    <t xml:space="preserve">陈生联</t>
  </si>
  <si>
    <t xml:space="preserve">62218405******21612</t>
  </si>
  <si>
    <t xml:space="preserve">138****0882</t>
  </si>
  <si>
    <t xml:space="preserve">许传倍</t>
  </si>
  <si>
    <t xml:space="preserve">62218405******25249</t>
  </si>
  <si>
    <t xml:space="preserve">134****4503</t>
  </si>
  <si>
    <t xml:space="preserve">许传汉</t>
  </si>
  <si>
    <t xml:space="preserve">62218405******23451</t>
  </si>
  <si>
    <t xml:space="preserve">133****7352</t>
  </si>
  <si>
    <t xml:space="preserve">许传贵</t>
  </si>
  <si>
    <t xml:space="preserve">62303615******58409</t>
  </si>
  <si>
    <t xml:space="preserve">132****1413</t>
  </si>
  <si>
    <t xml:space="preserve">许传埜</t>
  </si>
  <si>
    <t xml:space="preserve">62218405******30596</t>
  </si>
  <si>
    <t xml:space="preserve">136****5868</t>
  </si>
  <si>
    <t xml:space="preserve">吴学片</t>
  </si>
  <si>
    <t xml:space="preserve">62218405******93173</t>
  </si>
  <si>
    <t xml:space="preserve">135****1710</t>
  </si>
  <si>
    <t xml:space="preserve">吴学堘</t>
  </si>
  <si>
    <t xml:space="preserve">62218405******25993</t>
  </si>
  <si>
    <t xml:space="preserve">131****9915</t>
  </si>
  <si>
    <t xml:space="preserve">吴学淼</t>
  </si>
  <si>
    <t xml:space="preserve">62218405******25710</t>
  </si>
  <si>
    <t xml:space="preserve">131****2096</t>
  </si>
  <si>
    <t xml:space="preserve">吴学营</t>
  </si>
  <si>
    <t xml:space="preserve">62218405******24723</t>
  </si>
  <si>
    <t xml:space="preserve">139****2940</t>
  </si>
  <si>
    <t xml:space="preserve">吴学辉</t>
  </si>
  <si>
    <t xml:space="preserve">62218405******93116</t>
  </si>
  <si>
    <t xml:space="preserve">139****7881</t>
  </si>
  <si>
    <t xml:space="preserve">罗祥坤</t>
  </si>
  <si>
    <t xml:space="preserve">62218405******50324</t>
  </si>
  <si>
    <t xml:space="preserve">137****0321</t>
  </si>
  <si>
    <t xml:space="preserve">吴贵和</t>
  </si>
  <si>
    <t xml:space="preserve">62218405******31404</t>
  </si>
  <si>
    <t xml:space="preserve">137****1086</t>
  </si>
  <si>
    <t xml:space="preserve">吴贵前</t>
  </si>
  <si>
    <t xml:space="preserve">62218405******93710</t>
  </si>
  <si>
    <t xml:space="preserve">133****3648</t>
  </si>
  <si>
    <t xml:space="preserve">吴富邦</t>
  </si>
  <si>
    <t xml:space="preserve">62218405******94221</t>
  </si>
  <si>
    <t xml:space="preserve">135****9751</t>
  </si>
  <si>
    <t xml:space="preserve">陈昌荣</t>
  </si>
  <si>
    <t xml:space="preserve">62218405******97463</t>
  </si>
  <si>
    <t xml:space="preserve">135****7865</t>
  </si>
  <si>
    <t xml:space="preserve">吴贵拥</t>
  </si>
  <si>
    <t xml:space="preserve">62218405******95640</t>
  </si>
  <si>
    <t xml:space="preserve">132****8582</t>
  </si>
  <si>
    <t xml:space="preserve">陈生片</t>
  </si>
  <si>
    <t xml:space="preserve">62218405******30463</t>
  </si>
  <si>
    <t xml:space="preserve">137****8447</t>
  </si>
  <si>
    <t xml:space="preserve">陈生瑞</t>
  </si>
  <si>
    <t xml:space="preserve">62218405******26538</t>
  </si>
  <si>
    <t xml:space="preserve">134****7203</t>
  </si>
  <si>
    <t xml:space="preserve">陈生满</t>
  </si>
  <si>
    <t xml:space="preserve">62218405******92621</t>
  </si>
  <si>
    <t xml:space="preserve">139****1845</t>
  </si>
  <si>
    <t xml:space="preserve">陈生治</t>
  </si>
  <si>
    <t xml:space="preserve">62218405******97919</t>
  </si>
  <si>
    <t xml:space="preserve">139****6199</t>
  </si>
  <si>
    <t xml:space="preserve">吴士满</t>
  </si>
  <si>
    <t xml:space="preserve">62218405******95830</t>
  </si>
  <si>
    <t xml:space="preserve">138****7699</t>
  </si>
  <si>
    <t xml:space="preserve">陈生博</t>
  </si>
  <si>
    <t xml:space="preserve">62218405******50134</t>
  </si>
  <si>
    <t xml:space="preserve">135****9844</t>
  </si>
  <si>
    <t xml:space="preserve">陈生豪</t>
  </si>
  <si>
    <t xml:space="preserve">62218405******96762</t>
  </si>
  <si>
    <t xml:space="preserve">134****9935</t>
  </si>
  <si>
    <t xml:space="preserve">陈良塔</t>
  </si>
  <si>
    <t xml:space="preserve">62218405******92704</t>
  </si>
  <si>
    <t xml:space="preserve">136****2575</t>
  </si>
  <si>
    <t xml:space="preserve">陈昌夏</t>
  </si>
  <si>
    <t xml:space="preserve">62218405******21786</t>
  </si>
  <si>
    <t xml:space="preserve">133****1466</t>
  </si>
  <si>
    <t xml:space="preserve">吴士柱</t>
  </si>
  <si>
    <t xml:space="preserve">62218405******97828</t>
  </si>
  <si>
    <t xml:space="preserve">133****2294</t>
  </si>
  <si>
    <t xml:space="preserve">吴士炼</t>
  </si>
  <si>
    <t xml:space="preserve">62218405******23980</t>
  </si>
  <si>
    <t xml:space="preserve">132****0101</t>
  </si>
  <si>
    <t xml:space="preserve">吴学沼</t>
  </si>
  <si>
    <t xml:space="preserve">62218405******31123</t>
  </si>
  <si>
    <t xml:space="preserve">135****6824</t>
  </si>
  <si>
    <t xml:space="preserve">陈荣架</t>
  </si>
  <si>
    <t xml:space="preserve">62303611******90069</t>
  </si>
  <si>
    <t xml:space="preserve">139****3632</t>
  </si>
  <si>
    <t xml:space="preserve">陈成堆</t>
  </si>
  <si>
    <t xml:space="preserve">62218405******96184</t>
  </si>
  <si>
    <t xml:space="preserve">134****0342</t>
  </si>
  <si>
    <t xml:space="preserve">吴学格</t>
  </si>
  <si>
    <t xml:space="preserve">62218405******31156</t>
  </si>
  <si>
    <t xml:space="preserve">133****1222</t>
  </si>
  <si>
    <t xml:space="preserve">陈良好</t>
  </si>
  <si>
    <t xml:space="preserve">62218405******27734</t>
  </si>
  <si>
    <t xml:space="preserve">139****8960</t>
  </si>
  <si>
    <t xml:space="preserve">吴士全</t>
  </si>
  <si>
    <t xml:space="preserve">62218405******24707</t>
  </si>
  <si>
    <t xml:space="preserve">131****9488</t>
  </si>
  <si>
    <t xml:space="preserve">罗六妹</t>
  </si>
  <si>
    <t xml:space="preserve">62218405******01531</t>
  </si>
  <si>
    <t xml:space="preserve">138****6974</t>
  </si>
  <si>
    <t xml:space="preserve">许家建</t>
  </si>
  <si>
    <t xml:space="preserve">90307190******00160057</t>
  </si>
  <si>
    <t xml:space="preserve">136****7029</t>
  </si>
  <si>
    <t xml:space="preserve">许家活</t>
  </si>
  <si>
    <t xml:space="preserve">62218405******49458</t>
  </si>
  <si>
    <t xml:space="preserve">137****4906</t>
  </si>
  <si>
    <t xml:space="preserve">陈成存</t>
  </si>
  <si>
    <t xml:space="preserve">62218405******28336</t>
  </si>
  <si>
    <t xml:space="preserve">陈生炀</t>
  </si>
  <si>
    <t xml:space="preserve">62218405******26926</t>
  </si>
  <si>
    <t xml:space="preserve">135****5725</t>
  </si>
  <si>
    <t xml:space="preserve">许传家</t>
  </si>
  <si>
    <t xml:space="preserve">62218405******23030</t>
  </si>
  <si>
    <t xml:space="preserve">132****4094</t>
  </si>
  <si>
    <t xml:space="preserve">大田县建设镇香浮村水稻种植保险投保人情况明细表</t>
  </si>
  <si>
    <t xml:space="preserve">周昌荣</t>
  </si>
  <si>
    <t xml:space="preserve">62218405******98503</t>
  </si>
  <si>
    <t xml:space="preserve">137****9038</t>
  </si>
  <si>
    <t xml:space="preserve">过路垄</t>
  </si>
  <si>
    <t xml:space="preserve">周元宝</t>
  </si>
  <si>
    <t xml:space="preserve">62218405******29896</t>
  </si>
  <si>
    <t xml:space="preserve">134****6096</t>
  </si>
  <si>
    <t xml:space="preserve">周生顺</t>
  </si>
  <si>
    <t xml:space="preserve">62218405******30290</t>
  </si>
  <si>
    <t xml:space="preserve">137****5152</t>
  </si>
  <si>
    <t xml:space="preserve">周元贝</t>
  </si>
  <si>
    <t xml:space="preserve">62303615******29825</t>
  </si>
  <si>
    <t xml:space="preserve">139****0487</t>
  </si>
  <si>
    <t xml:space="preserve">高新美</t>
  </si>
  <si>
    <t xml:space="preserve">62218405******29987</t>
  </si>
  <si>
    <t xml:space="preserve">139****9998</t>
  </si>
  <si>
    <t xml:space="preserve">周京光</t>
  </si>
  <si>
    <t xml:space="preserve">62218405******29946</t>
  </si>
  <si>
    <t xml:space="preserve">131****0202</t>
  </si>
  <si>
    <t xml:space="preserve">周京艮</t>
  </si>
  <si>
    <t xml:space="preserve">62218405******32402</t>
  </si>
  <si>
    <t xml:space="preserve">133****4059</t>
  </si>
  <si>
    <t xml:space="preserve">周合倍</t>
  </si>
  <si>
    <t xml:space="preserve">62218405******98438</t>
  </si>
  <si>
    <t xml:space="preserve">131****4523</t>
  </si>
  <si>
    <t xml:space="preserve">周调锐</t>
  </si>
  <si>
    <t xml:space="preserve">62218405******30175</t>
  </si>
  <si>
    <t xml:space="preserve">138****3707</t>
  </si>
  <si>
    <t xml:space="preserve">周占此</t>
  </si>
  <si>
    <t xml:space="preserve">62218405******30167</t>
  </si>
  <si>
    <t xml:space="preserve">138****8905</t>
  </si>
  <si>
    <t xml:space="preserve">周进步</t>
  </si>
  <si>
    <t xml:space="preserve">62218405******57802</t>
  </si>
  <si>
    <t xml:space="preserve">135****7444</t>
  </si>
  <si>
    <t xml:space="preserve">周进茂</t>
  </si>
  <si>
    <t xml:space="preserve">62218405******30027</t>
  </si>
  <si>
    <t xml:space="preserve">135****5547</t>
  </si>
  <si>
    <t xml:space="preserve">周文暖</t>
  </si>
  <si>
    <t xml:space="preserve">62218405******30639</t>
  </si>
  <si>
    <t xml:space="preserve">133****1407</t>
  </si>
  <si>
    <t xml:space="preserve">周合星</t>
  </si>
  <si>
    <t xml:space="preserve">62218405******29938</t>
  </si>
  <si>
    <t xml:space="preserve">135****5862</t>
  </si>
  <si>
    <t xml:space="preserve">周中古</t>
  </si>
  <si>
    <t xml:space="preserve">62218405******64727</t>
  </si>
  <si>
    <t xml:space="preserve">136****2519</t>
  </si>
  <si>
    <t xml:space="preserve">周中余</t>
  </si>
  <si>
    <t xml:space="preserve">62218405******29912</t>
  </si>
  <si>
    <t xml:space="preserve">138****1517</t>
  </si>
  <si>
    <t xml:space="preserve">周进标</t>
  </si>
  <si>
    <t xml:space="preserve">62218405******98461</t>
  </si>
  <si>
    <t xml:space="preserve">136****8942</t>
  </si>
  <si>
    <t xml:space="preserve">周京格</t>
  </si>
  <si>
    <t xml:space="preserve">62218405******32477</t>
  </si>
  <si>
    <t xml:space="preserve">135****2179</t>
  </si>
  <si>
    <t xml:space="preserve">周京权</t>
  </si>
  <si>
    <t xml:space="preserve">62218405******30019</t>
  </si>
  <si>
    <t xml:space="preserve">137****5676</t>
  </si>
  <si>
    <t xml:space="preserve">周进克</t>
  </si>
  <si>
    <t xml:space="preserve">62218405******30266</t>
  </si>
  <si>
    <t xml:space="preserve">133****6489</t>
  </si>
  <si>
    <t xml:space="preserve">周进注</t>
  </si>
  <si>
    <t xml:space="preserve">62218405******29920</t>
  </si>
  <si>
    <t xml:space="preserve">138****5016</t>
  </si>
  <si>
    <t xml:space="preserve">周京在</t>
  </si>
  <si>
    <t xml:space="preserve">62218405******64743</t>
  </si>
  <si>
    <t xml:space="preserve">135****7490</t>
  </si>
  <si>
    <t xml:space="preserve">周进场</t>
  </si>
  <si>
    <t xml:space="preserve">62218405******30241</t>
  </si>
  <si>
    <t xml:space="preserve">132****6415</t>
  </si>
  <si>
    <t xml:space="preserve">周占选</t>
  </si>
  <si>
    <t xml:space="preserve">62218405******30142</t>
  </si>
  <si>
    <t xml:space="preserve">138****6294</t>
  </si>
  <si>
    <t xml:space="preserve">周占立</t>
  </si>
  <si>
    <t xml:space="preserve">62218405******29953</t>
  </si>
  <si>
    <t xml:space="preserve">132****8445</t>
  </si>
  <si>
    <t xml:space="preserve">周京查</t>
  </si>
  <si>
    <t xml:space="preserve">62218405******30001</t>
  </si>
  <si>
    <t xml:space="preserve">131****5420</t>
  </si>
  <si>
    <t xml:space="preserve">周学通</t>
  </si>
  <si>
    <t xml:space="preserve">62218405******30829</t>
  </si>
  <si>
    <t xml:space="preserve">135****9445</t>
  </si>
  <si>
    <t xml:space="preserve">周文招</t>
  </si>
  <si>
    <t xml:space="preserve">62218405******30845</t>
  </si>
  <si>
    <t xml:space="preserve">周文界</t>
  </si>
  <si>
    <t xml:space="preserve">62218405******31322</t>
  </si>
  <si>
    <t xml:space="preserve">137****2329</t>
  </si>
  <si>
    <t xml:space="preserve">周书批</t>
  </si>
  <si>
    <t xml:space="preserve">62218405******30852</t>
  </si>
  <si>
    <t xml:space="preserve">131****0120</t>
  </si>
  <si>
    <t xml:space="preserve">周占存</t>
  </si>
  <si>
    <t xml:space="preserve">62218405******30712</t>
  </si>
  <si>
    <t xml:space="preserve">131****3688</t>
  </si>
  <si>
    <t xml:space="preserve">周占敬</t>
  </si>
  <si>
    <t xml:space="preserve">62218405******30787</t>
  </si>
  <si>
    <t xml:space="preserve">133****7917</t>
  </si>
  <si>
    <t xml:space="preserve">周占想</t>
  </si>
  <si>
    <t xml:space="preserve">62218405******32568</t>
  </si>
  <si>
    <t xml:space="preserve">周文社</t>
  </si>
  <si>
    <t xml:space="preserve">62218405******98719</t>
  </si>
  <si>
    <t xml:space="preserve">131****1642</t>
  </si>
  <si>
    <t xml:space="preserve">周文宜</t>
  </si>
  <si>
    <t xml:space="preserve">62303625******53023</t>
  </si>
  <si>
    <t xml:space="preserve">137****1131</t>
  </si>
  <si>
    <t xml:space="preserve">周文行</t>
  </si>
  <si>
    <t xml:space="preserve">62218405******31306</t>
  </si>
  <si>
    <t xml:space="preserve">137****2490</t>
  </si>
  <si>
    <t xml:space="preserve">周占巧</t>
  </si>
  <si>
    <t xml:space="preserve">62218405******30803</t>
  </si>
  <si>
    <t xml:space="preserve">132****2454</t>
  </si>
  <si>
    <t xml:space="preserve">周京炳</t>
  </si>
  <si>
    <t xml:space="preserve">62218405******31348</t>
  </si>
  <si>
    <t xml:space="preserve">136****9825</t>
  </si>
  <si>
    <t xml:space="preserve">杨金娇</t>
  </si>
  <si>
    <t xml:space="preserve">62218405******98701</t>
  </si>
  <si>
    <t xml:space="preserve">138****9447</t>
  </si>
  <si>
    <t xml:space="preserve">周京軠</t>
  </si>
  <si>
    <t xml:space="preserve">62303625******52983</t>
  </si>
  <si>
    <t xml:space="preserve">135****3526</t>
  </si>
  <si>
    <t xml:space="preserve">周文火</t>
  </si>
  <si>
    <t xml:space="preserve">62303625******53007</t>
  </si>
  <si>
    <t xml:space="preserve">131****1255</t>
  </si>
  <si>
    <t xml:space="preserve">周占远</t>
  </si>
  <si>
    <t xml:space="preserve">62218405******30696</t>
  </si>
  <si>
    <t xml:space="preserve">131****8609</t>
  </si>
  <si>
    <t xml:space="preserve">周进镜</t>
  </si>
  <si>
    <t xml:space="preserve">62218405******31280</t>
  </si>
  <si>
    <t xml:space="preserve">137****3988</t>
  </si>
  <si>
    <t xml:space="preserve">周占浮</t>
  </si>
  <si>
    <t xml:space="preserve">62218405******98636</t>
  </si>
  <si>
    <t xml:space="preserve">135****5683</t>
  </si>
  <si>
    <t xml:space="preserve">周占华</t>
  </si>
  <si>
    <t xml:space="preserve">62218405******30878</t>
  </si>
  <si>
    <t xml:space="preserve">134****6622</t>
  </si>
  <si>
    <t xml:space="preserve">周占扬</t>
  </si>
  <si>
    <t xml:space="preserve">90307190******00048475</t>
  </si>
  <si>
    <t xml:space="preserve">132****0834</t>
  </si>
  <si>
    <t xml:space="preserve">周占熀</t>
  </si>
  <si>
    <t xml:space="preserve">90307190******00141774</t>
  </si>
  <si>
    <t xml:space="preserve">134****6087</t>
  </si>
  <si>
    <t xml:space="preserve">周占恩</t>
  </si>
  <si>
    <t xml:space="preserve">90307190******00048493</t>
  </si>
  <si>
    <t xml:space="preserve">131****0919</t>
  </si>
  <si>
    <t xml:space="preserve">周文围</t>
  </si>
  <si>
    <t xml:space="preserve">90307190******00048509</t>
  </si>
  <si>
    <t xml:space="preserve">131****9155</t>
  </si>
  <si>
    <t xml:space="preserve">周书强</t>
  </si>
  <si>
    <t xml:space="preserve">62218405******30779</t>
  </si>
  <si>
    <t xml:space="preserve">131****5949</t>
  </si>
  <si>
    <t xml:space="preserve">周建田</t>
  </si>
  <si>
    <t xml:space="preserve">62303615******68561</t>
  </si>
  <si>
    <t xml:space="preserve">139****2074</t>
  </si>
  <si>
    <t xml:space="preserve">周文舍</t>
  </si>
  <si>
    <t xml:space="preserve">62218405******30761</t>
  </si>
  <si>
    <t xml:space="preserve">131****7056</t>
  </si>
  <si>
    <t xml:space="preserve">周文利</t>
  </si>
  <si>
    <t xml:space="preserve">62218405******54140</t>
  </si>
  <si>
    <t xml:space="preserve">133****1628</t>
  </si>
  <si>
    <t xml:space="preserve">杨香华</t>
  </si>
  <si>
    <t xml:space="preserve">62218405******34164</t>
  </si>
  <si>
    <t xml:space="preserve">137****1381</t>
  </si>
  <si>
    <t xml:space="preserve">周文榜</t>
  </si>
  <si>
    <t xml:space="preserve">62218405******98602</t>
  </si>
  <si>
    <t xml:space="preserve">周占校</t>
  </si>
  <si>
    <t xml:space="preserve">62218405******64842</t>
  </si>
  <si>
    <t xml:space="preserve">134****4965</t>
  </si>
  <si>
    <t xml:space="preserve">周占极</t>
  </si>
  <si>
    <t xml:space="preserve">62218405******64875</t>
  </si>
  <si>
    <t xml:space="preserve">131****6100</t>
  </si>
  <si>
    <t xml:space="preserve">周京伟</t>
  </si>
  <si>
    <t xml:space="preserve">90307190******00048590</t>
  </si>
  <si>
    <t xml:space="preserve">131****2779</t>
  </si>
  <si>
    <t xml:space="preserve">周文炉</t>
  </si>
  <si>
    <t xml:space="preserve">62218405******64859</t>
  </si>
  <si>
    <t xml:space="preserve">138****5432</t>
  </si>
  <si>
    <t xml:space="preserve">周文取</t>
  </si>
  <si>
    <t xml:space="preserve">62218405******31298</t>
  </si>
  <si>
    <t xml:space="preserve">139****2532</t>
  </si>
  <si>
    <t xml:space="preserve">周文芽</t>
  </si>
  <si>
    <t xml:space="preserve">90307190******00048625</t>
  </si>
  <si>
    <t xml:space="preserve">139****7391</t>
  </si>
  <si>
    <t xml:space="preserve">林廷国</t>
  </si>
  <si>
    <t xml:space="preserve">62218405******32288</t>
  </si>
  <si>
    <t xml:space="preserve">138****7006</t>
  </si>
  <si>
    <t xml:space="preserve">林廷科</t>
  </si>
  <si>
    <t xml:space="preserve">62218405******32197</t>
  </si>
  <si>
    <t xml:space="preserve">131****6756</t>
  </si>
  <si>
    <t xml:space="preserve">林廷烂</t>
  </si>
  <si>
    <t xml:space="preserve">62218405******32023</t>
  </si>
  <si>
    <t xml:space="preserve">133****3031</t>
  </si>
  <si>
    <t xml:space="preserve">林廷献</t>
  </si>
  <si>
    <t xml:space="preserve">62218405******32130</t>
  </si>
  <si>
    <t xml:space="preserve">131****2044</t>
  </si>
  <si>
    <t xml:space="preserve">林廷考</t>
  </si>
  <si>
    <t xml:space="preserve">62218405******31397</t>
  </si>
  <si>
    <t xml:space="preserve">135****0775</t>
  </si>
  <si>
    <t xml:space="preserve">林啟立</t>
  </si>
  <si>
    <t xml:space="preserve">90307190******00544090</t>
  </si>
  <si>
    <t xml:space="preserve">139****2048</t>
  </si>
  <si>
    <t xml:space="preserve">林廷相</t>
  </si>
  <si>
    <t xml:space="preserve">62218405******31447</t>
  </si>
  <si>
    <t xml:space="preserve">137****6934</t>
  </si>
  <si>
    <t xml:space="preserve">林廷朝</t>
  </si>
  <si>
    <t xml:space="preserve">62218405******98750</t>
  </si>
  <si>
    <t xml:space="preserve">134****7648</t>
  </si>
  <si>
    <t xml:space="preserve">林廷佑</t>
  </si>
  <si>
    <t xml:space="preserve">62218405******32049</t>
  </si>
  <si>
    <t xml:space="preserve">135****6888</t>
  </si>
  <si>
    <t xml:space="preserve">周和平</t>
  </si>
  <si>
    <t xml:space="preserve">90307190******00048723</t>
  </si>
  <si>
    <t xml:space="preserve">133****8473</t>
  </si>
  <si>
    <t xml:space="preserve">周和长</t>
  </si>
  <si>
    <t xml:space="preserve">62218405******31918</t>
  </si>
  <si>
    <t xml:space="preserve">133****0222</t>
  </si>
  <si>
    <t xml:space="preserve">林建思</t>
  </si>
  <si>
    <t xml:space="preserve">62218405******98875</t>
  </si>
  <si>
    <t xml:space="preserve">138****7702</t>
  </si>
  <si>
    <t xml:space="preserve">林建权</t>
  </si>
  <si>
    <t xml:space="preserve">62218405******32148</t>
  </si>
  <si>
    <t xml:space="preserve">135****6349</t>
  </si>
  <si>
    <t xml:space="preserve">林建场</t>
  </si>
  <si>
    <t xml:space="preserve">62218405******32361</t>
  </si>
  <si>
    <t xml:space="preserve">131****9204</t>
  </si>
  <si>
    <t xml:space="preserve">林建波</t>
  </si>
  <si>
    <t xml:space="preserve">62218405******31462</t>
  </si>
  <si>
    <t xml:space="preserve">136****1987</t>
  </si>
  <si>
    <t xml:space="preserve">周元淋</t>
  </si>
  <si>
    <t xml:space="preserve">90307190******00048787</t>
  </si>
  <si>
    <t xml:space="preserve">133****4580</t>
  </si>
  <si>
    <t xml:space="preserve">林建伟</t>
  </si>
  <si>
    <t xml:space="preserve">62218405******31405</t>
  </si>
  <si>
    <t xml:space="preserve">133****9207</t>
  </si>
  <si>
    <t xml:space="preserve">林廷灿</t>
  </si>
  <si>
    <t xml:space="preserve">62218405******32007</t>
  </si>
  <si>
    <t xml:space="preserve">136****3070</t>
  </si>
  <si>
    <t xml:space="preserve">林建谦</t>
  </si>
  <si>
    <t xml:space="preserve">62218405******98859</t>
  </si>
  <si>
    <t xml:space="preserve">135****5475</t>
  </si>
  <si>
    <t xml:space="preserve">周元树</t>
  </si>
  <si>
    <t xml:space="preserve">62218405******64891</t>
  </si>
  <si>
    <t xml:space="preserve">139****1629</t>
  </si>
  <si>
    <t xml:space="preserve">林建计</t>
  </si>
  <si>
    <t xml:space="preserve">62218405******32675</t>
  </si>
  <si>
    <t xml:space="preserve">叶美花</t>
  </si>
  <si>
    <t xml:space="preserve">35042519******2985</t>
  </si>
  <si>
    <t xml:space="preserve">62218405******98883</t>
  </si>
  <si>
    <t xml:space="preserve">林廷燃</t>
  </si>
  <si>
    <t xml:space="preserve">62218405******32155</t>
  </si>
  <si>
    <t xml:space="preserve">133****4877</t>
  </si>
  <si>
    <t xml:space="preserve">林建万</t>
  </si>
  <si>
    <t xml:space="preserve">62218405******32213</t>
  </si>
  <si>
    <t xml:space="preserve">132****5096</t>
  </si>
  <si>
    <t xml:space="preserve">林廷富</t>
  </si>
  <si>
    <t xml:space="preserve">90307190******00186903</t>
  </si>
  <si>
    <t xml:space="preserve">139****7712</t>
  </si>
  <si>
    <t xml:space="preserve">林建团</t>
  </si>
  <si>
    <t xml:space="preserve">62218405******32247</t>
  </si>
  <si>
    <t xml:space="preserve">135****9327</t>
  </si>
  <si>
    <t xml:space="preserve">林廷本</t>
  </si>
  <si>
    <t xml:space="preserve">62218405******53163</t>
  </si>
  <si>
    <t xml:space="preserve">135****1236</t>
  </si>
  <si>
    <t xml:space="preserve">林廷樟</t>
  </si>
  <si>
    <t xml:space="preserve">90307190******00048929</t>
  </si>
  <si>
    <t xml:space="preserve">131****9207</t>
  </si>
  <si>
    <t xml:space="preserve">林廷先</t>
  </si>
  <si>
    <t xml:space="preserve">62218405******32296</t>
  </si>
  <si>
    <t xml:space="preserve">131****9001</t>
  </si>
  <si>
    <t xml:space="preserve">林廷钟</t>
  </si>
  <si>
    <t xml:space="preserve">62218405******32171</t>
  </si>
  <si>
    <t xml:space="preserve">137****7159</t>
  </si>
  <si>
    <t xml:space="preserve">林廷仪</t>
  </si>
  <si>
    <t xml:space="preserve">62303625******52603</t>
  </si>
  <si>
    <t xml:space="preserve">133****8775</t>
  </si>
  <si>
    <t xml:space="preserve">林廷泽</t>
  </si>
  <si>
    <t xml:space="preserve">62218405******32106</t>
  </si>
  <si>
    <t xml:space="preserve">136****2531</t>
  </si>
  <si>
    <t xml:space="preserve">周进会</t>
  </si>
  <si>
    <t xml:space="preserve">62218405******64834</t>
  </si>
  <si>
    <t xml:space="preserve">133****1292</t>
  </si>
  <si>
    <t xml:space="preserve">林建耶</t>
  </si>
  <si>
    <t xml:space="preserve">35042519******3310</t>
  </si>
  <si>
    <t xml:space="preserve">62218405******53850</t>
  </si>
  <si>
    <t xml:space="preserve">131****9913</t>
  </si>
  <si>
    <t xml:space="preserve">林廷铺</t>
  </si>
  <si>
    <t xml:space="preserve">62218405******32114</t>
  </si>
  <si>
    <t xml:space="preserve">131****7709</t>
  </si>
  <si>
    <t xml:space="preserve">林廷出</t>
  </si>
  <si>
    <t xml:space="preserve">62218405******32031</t>
  </si>
  <si>
    <t xml:space="preserve">137****9773</t>
  </si>
  <si>
    <t xml:space="preserve">周合快</t>
  </si>
  <si>
    <t xml:space="preserve">62218405******30597</t>
  </si>
  <si>
    <t xml:space="preserve">138****3979</t>
  </si>
  <si>
    <t xml:space="preserve">大田县建设镇元山村水稻种植保险投保人情况明细表</t>
  </si>
  <si>
    <t xml:space="preserve">池承津</t>
  </si>
  <si>
    <t xml:space="preserve">62218405******08972</t>
  </si>
  <si>
    <t xml:space="preserve">草盂垄</t>
  </si>
  <si>
    <t xml:space="preserve">池上献</t>
  </si>
  <si>
    <t xml:space="preserve">62218405******98974</t>
  </si>
  <si>
    <t xml:space="preserve">136****9732</t>
  </si>
  <si>
    <t xml:space="preserve">池上任</t>
  </si>
  <si>
    <t xml:space="preserve">62218405******53205</t>
  </si>
  <si>
    <t xml:space="preserve">135****0273</t>
  </si>
  <si>
    <t xml:space="preserve">池上回</t>
  </si>
  <si>
    <t xml:space="preserve">62218405******08931</t>
  </si>
  <si>
    <t xml:space="preserve">池上济</t>
  </si>
  <si>
    <t xml:space="preserve">90307190******00070564</t>
  </si>
  <si>
    <t xml:space="preserve">131****6458</t>
  </si>
  <si>
    <t xml:space="preserve">罗秀芳</t>
  </si>
  <si>
    <t xml:space="preserve">35042544******2</t>
  </si>
  <si>
    <t xml:space="preserve">90307190******00070573</t>
  </si>
  <si>
    <t xml:space="preserve">池长禄</t>
  </si>
  <si>
    <t xml:space="preserve">62218405******99139</t>
  </si>
  <si>
    <t xml:space="preserve">134****7809</t>
  </si>
  <si>
    <t xml:space="preserve">62218405******98941</t>
  </si>
  <si>
    <t xml:space="preserve">134****1522</t>
  </si>
  <si>
    <t xml:space="preserve">池上棉</t>
  </si>
  <si>
    <t xml:space="preserve">90307190******00070608</t>
  </si>
  <si>
    <t xml:space="preserve">139****2366</t>
  </si>
  <si>
    <t xml:space="preserve">池上远</t>
  </si>
  <si>
    <t xml:space="preserve">62218405******99204</t>
  </si>
  <si>
    <t xml:space="preserve">137****9652</t>
  </si>
  <si>
    <t xml:space="preserve">池上点</t>
  </si>
  <si>
    <t xml:space="preserve">62218405******53273</t>
  </si>
  <si>
    <t xml:space="preserve">135****2037</t>
  </si>
  <si>
    <t xml:space="preserve">罗岁珠</t>
  </si>
  <si>
    <t xml:space="preserve">62218405******32758</t>
  </si>
  <si>
    <t xml:space="preserve">132****7865</t>
  </si>
  <si>
    <t xml:space="preserve">池长美</t>
  </si>
  <si>
    <t xml:space="preserve">90307190******00070644</t>
  </si>
  <si>
    <t xml:space="preserve">136****7995</t>
  </si>
  <si>
    <t xml:space="preserve">池长朗</t>
  </si>
  <si>
    <t xml:space="preserve">62218405******09012</t>
  </si>
  <si>
    <t xml:space="preserve">133****4847</t>
  </si>
  <si>
    <t xml:space="preserve">池长兰</t>
  </si>
  <si>
    <t xml:space="preserve">62218405******64925</t>
  </si>
  <si>
    <t xml:space="preserve">134****5775</t>
  </si>
  <si>
    <t xml:space="preserve">池长旭</t>
  </si>
  <si>
    <t xml:space="preserve">62218405******99089</t>
  </si>
  <si>
    <t xml:space="preserve">137****2171</t>
  </si>
  <si>
    <t xml:space="preserve">池长松</t>
  </si>
  <si>
    <t xml:space="preserve">62218405******50464</t>
  </si>
  <si>
    <t xml:space="preserve">135****5270</t>
  </si>
  <si>
    <t xml:space="preserve">池长富</t>
  </si>
  <si>
    <t xml:space="preserve">90307190******00070699</t>
  </si>
  <si>
    <t xml:space="preserve">135****6875</t>
  </si>
  <si>
    <t xml:space="preserve">池长泉</t>
  </si>
  <si>
    <t xml:space="preserve">90307190******00070706</t>
  </si>
  <si>
    <t xml:space="preserve">132****5201</t>
  </si>
  <si>
    <t xml:space="preserve">池莲琴</t>
  </si>
  <si>
    <t xml:space="preserve">90307190******00193361</t>
  </si>
  <si>
    <t xml:space="preserve">131****6391</t>
  </si>
  <si>
    <t xml:space="preserve">池上联</t>
  </si>
  <si>
    <t xml:space="preserve">62218405******50480</t>
  </si>
  <si>
    <t xml:space="preserve">137****1066</t>
  </si>
  <si>
    <t xml:space="preserve">池长茂</t>
  </si>
  <si>
    <t xml:space="preserve">62218405******98958</t>
  </si>
  <si>
    <t xml:space="preserve">138****8544</t>
  </si>
  <si>
    <t xml:space="preserve">池上块</t>
  </si>
  <si>
    <t xml:space="preserve">62218405******99063</t>
  </si>
  <si>
    <t xml:space="preserve">139****6152</t>
  </si>
  <si>
    <t xml:space="preserve">池长暖</t>
  </si>
  <si>
    <t xml:space="preserve">90307190******00070751</t>
  </si>
  <si>
    <t xml:space="preserve">136****5783</t>
  </si>
  <si>
    <t xml:space="preserve">池长借</t>
  </si>
  <si>
    <t xml:space="preserve">62218405******99055</t>
  </si>
  <si>
    <t xml:space="preserve">134****3187</t>
  </si>
  <si>
    <t xml:space="preserve">池上生</t>
  </si>
  <si>
    <t xml:space="preserve">62218405******09061</t>
  </si>
  <si>
    <t xml:space="preserve">139****1292</t>
  </si>
  <si>
    <t xml:space="preserve">池上位</t>
  </si>
  <si>
    <t xml:space="preserve">62218405******99311</t>
  </si>
  <si>
    <t xml:space="preserve">132****1546</t>
  </si>
  <si>
    <t xml:space="preserve">池承省</t>
  </si>
  <si>
    <t xml:space="preserve">62218405******09459</t>
  </si>
  <si>
    <t xml:space="preserve">138****0961</t>
  </si>
  <si>
    <t xml:space="preserve">池承煅</t>
  </si>
  <si>
    <t xml:space="preserve">62218405******99113</t>
  </si>
  <si>
    <t xml:space="preserve">池上镜</t>
  </si>
  <si>
    <t xml:space="preserve">62218405******99485</t>
  </si>
  <si>
    <t xml:space="preserve">139****6551</t>
  </si>
  <si>
    <t xml:space="preserve">池承灶</t>
  </si>
  <si>
    <t xml:space="preserve">62218405******09483</t>
  </si>
  <si>
    <t xml:space="preserve">131****3871</t>
  </si>
  <si>
    <t xml:space="preserve">池上众</t>
  </si>
  <si>
    <t xml:space="preserve">90307190******00070831</t>
  </si>
  <si>
    <t xml:space="preserve">133****6939</t>
  </si>
  <si>
    <t xml:space="preserve">池上乾</t>
  </si>
  <si>
    <t xml:space="preserve">90307190******00070840</t>
  </si>
  <si>
    <t xml:space="preserve">133****2256</t>
  </si>
  <si>
    <t xml:space="preserve">池上四</t>
  </si>
  <si>
    <t xml:space="preserve">62218405******53239</t>
  </si>
  <si>
    <t xml:space="preserve">131****1524</t>
  </si>
  <si>
    <t xml:space="preserve">池上种</t>
  </si>
  <si>
    <t xml:space="preserve">90307190******00070868</t>
  </si>
  <si>
    <t xml:space="preserve">138****5330</t>
  </si>
  <si>
    <t xml:space="preserve">罗上林</t>
  </si>
  <si>
    <t xml:space="preserve">90307190******00070877</t>
  </si>
  <si>
    <t xml:space="preserve">133****5684</t>
  </si>
  <si>
    <t xml:space="preserve">池上门</t>
  </si>
  <si>
    <t xml:space="preserve">62218405******50589</t>
  </si>
  <si>
    <t xml:space="preserve">136****8675</t>
  </si>
  <si>
    <t xml:space="preserve">池上开</t>
  </si>
  <si>
    <t xml:space="preserve">90307190******00070895</t>
  </si>
  <si>
    <t xml:space="preserve">131****9713</t>
  </si>
  <si>
    <t xml:space="preserve">池承伟</t>
  </si>
  <si>
    <t xml:space="preserve">62218405******53349</t>
  </si>
  <si>
    <t xml:space="preserve">135****0922</t>
  </si>
  <si>
    <t xml:space="preserve">池上国</t>
  </si>
  <si>
    <t xml:space="preserve">62218405******99287</t>
  </si>
  <si>
    <t xml:space="preserve">139****7227</t>
  </si>
  <si>
    <t xml:space="preserve">池上星</t>
  </si>
  <si>
    <t xml:space="preserve">90307190******00070920</t>
  </si>
  <si>
    <t xml:space="preserve">134****0728</t>
  </si>
  <si>
    <t xml:space="preserve">池承城</t>
  </si>
  <si>
    <t xml:space="preserve">62218405******99394</t>
  </si>
  <si>
    <t xml:space="preserve">135****3674</t>
  </si>
  <si>
    <t xml:space="preserve">池上坪</t>
  </si>
  <si>
    <t xml:space="preserve">62218405******99329</t>
  </si>
  <si>
    <t xml:space="preserve">134****9827</t>
  </si>
  <si>
    <t xml:space="preserve">池上倍</t>
  </si>
  <si>
    <t xml:space="preserve">90307190******00070957</t>
  </si>
  <si>
    <t xml:space="preserve">138****0915</t>
  </si>
  <si>
    <t xml:space="preserve">池上贵</t>
  </si>
  <si>
    <t xml:space="preserve">90307190******00476715</t>
  </si>
  <si>
    <t xml:space="preserve">136****5737</t>
  </si>
  <si>
    <t xml:space="preserve">池上治</t>
  </si>
  <si>
    <t xml:space="preserve">62218405******99501</t>
  </si>
  <si>
    <t xml:space="preserve">134****9058</t>
  </si>
  <si>
    <t xml:space="preserve">池志忠</t>
  </si>
  <si>
    <t xml:space="preserve">62218405******13994</t>
  </si>
  <si>
    <t xml:space="preserve">137****8465</t>
  </si>
  <si>
    <t xml:space="preserve">池上立</t>
  </si>
  <si>
    <t xml:space="preserve">90307190******00070993</t>
  </si>
  <si>
    <t xml:space="preserve">134****7407</t>
  </si>
  <si>
    <t xml:space="preserve">池上法</t>
  </si>
  <si>
    <t xml:space="preserve">62218405******53364</t>
  </si>
  <si>
    <t xml:space="preserve">139****0584</t>
  </si>
  <si>
    <t xml:space="preserve">池长汉</t>
  </si>
  <si>
    <t xml:space="preserve">62218405******99444</t>
  </si>
  <si>
    <t xml:space="preserve">136****2070</t>
  </si>
  <si>
    <t xml:space="preserve">池长田</t>
  </si>
  <si>
    <t xml:space="preserve">90307190******00617706</t>
  </si>
  <si>
    <t xml:space="preserve">131****3996</t>
  </si>
  <si>
    <t xml:space="preserve">62218405******99725</t>
  </si>
  <si>
    <t xml:space="preserve">135****4626</t>
  </si>
  <si>
    <t xml:space="preserve">池双文</t>
  </si>
  <si>
    <t xml:space="preserve">62218405******50563</t>
  </si>
  <si>
    <t xml:space="preserve">池承秋</t>
  </si>
  <si>
    <t xml:space="preserve">90307190******00071055</t>
  </si>
  <si>
    <t xml:space="preserve">137****1177</t>
  </si>
  <si>
    <t xml:space="preserve">池上东</t>
  </si>
  <si>
    <t xml:space="preserve">62218405******00226</t>
  </si>
  <si>
    <t xml:space="preserve">136****6602</t>
  </si>
  <si>
    <t xml:space="preserve">池长灶</t>
  </si>
  <si>
    <t xml:space="preserve">62218405******00150</t>
  </si>
  <si>
    <t xml:space="preserve">133****5086</t>
  </si>
  <si>
    <t xml:space="preserve">池承好</t>
  </si>
  <si>
    <t xml:space="preserve">62218405******00002</t>
  </si>
  <si>
    <t xml:space="preserve">133****6395</t>
  </si>
  <si>
    <t xml:space="preserve">池上堵</t>
  </si>
  <si>
    <t xml:space="preserve">62218405******00200</t>
  </si>
  <si>
    <t xml:space="preserve">137****0816</t>
  </si>
  <si>
    <t xml:space="preserve">池上基</t>
  </si>
  <si>
    <t xml:space="preserve">62218405******00119</t>
  </si>
  <si>
    <t xml:space="preserve">132****4920</t>
  </si>
  <si>
    <t xml:space="preserve">池承源</t>
  </si>
  <si>
    <t xml:space="preserve">62218405******99709</t>
  </si>
  <si>
    <t xml:space="preserve">137****7768</t>
  </si>
  <si>
    <t xml:space="preserve">池承壮</t>
  </si>
  <si>
    <t xml:space="preserve">62218405******53296</t>
  </si>
  <si>
    <t xml:space="preserve">138****9634</t>
  </si>
  <si>
    <t xml:space="preserve">池上泉</t>
  </si>
  <si>
    <t xml:space="preserve">62218405******65070</t>
  </si>
  <si>
    <t xml:space="preserve">139****5154</t>
  </si>
  <si>
    <t xml:space="preserve">池上壮</t>
  </si>
  <si>
    <t xml:space="preserve">62218405******99857</t>
  </si>
  <si>
    <t xml:space="preserve">138****7978</t>
  </si>
  <si>
    <t xml:space="preserve">池上丹</t>
  </si>
  <si>
    <t xml:space="preserve">62218405******00077</t>
  </si>
  <si>
    <t xml:space="preserve">133****1557</t>
  </si>
  <si>
    <t xml:space="preserve">池上钏</t>
  </si>
  <si>
    <t xml:space="preserve">62218405******00028</t>
  </si>
  <si>
    <t xml:space="preserve">135****2737</t>
  </si>
  <si>
    <t xml:space="preserve">池上固</t>
  </si>
  <si>
    <t xml:space="preserve">90307190******00071171</t>
  </si>
  <si>
    <t xml:space="preserve">138****6752</t>
  </si>
  <si>
    <t xml:space="preserve">池承思</t>
  </si>
  <si>
    <t xml:space="preserve">62218405******00168</t>
  </si>
  <si>
    <t xml:space="preserve">131****3207</t>
  </si>
  <si>
    <t xml:space="preserve">池上友</t>
  </si>
  <si>
    <t xml:space="preserve">90307190******00498746</t>
  </si>
  <si>
    <t xml:space="preserve">133****2208</t>
  </si>
  <si>
    <t xml:space="preserve">池上语</t>
  </si>
  <si>
    <t xml:space="preserve">62218405******99519</t>
  </si>
  <si>
    <t xml:space="preserve">135****8403</t>
  </si>
  <si>
    <t xml:space="preserve">池长取</t>
  </si>
  <si>
    <t xml:space="preserve">62218405******99691</t>
  </si>
  <si>
    <t xml:space="preserve">134****5999</t>
  </si>
  <si>
    <t xml:space="preserve">池长坚</t>
  </si>
  <si>
    <t xml:space="preserve">62218405******99790</t>
  </si>
  <si>
    <t xml:space="preserve">135****1513</t>
  </si>
  <si>
    <t xml:space="preserve">池长钎</t>
  </si>
  <si>
    <t xml:space="preserve">62218405******65054</t>
  </si>
  <si>
    <t xml:space="preserve">135****2422</t>
  </si>
  <si>
    <t xml:space="preserve">池承门</t>
  </si>
  <si>
    <t xml:space="preserve">90307190******00071242</t>
  </si>
  <si>
    <t xml:space="preserve">132****8786</t>
  </si>
  <si>
    <t xml:space="preserve">池承溪</t>
  </si>
  <si>
    <t xml:space="preserve">90307190******00071251</t>
  </si>
  <si>
    <t xml:space="preserve">133****9258</t>
  </si>
  <si>
    <t xml:space="preserve">池承祥</t>
  </si>
  <si>
    <t xml:space="preserve">90307190******00071260</t>
  </si>
  <si>
    <t xml:space="preserve">138****8957</t>
  </si>
  <si>
    <t xml:space="preserve">池长添</t>
  </si>
  <si>
    <t xml:space="preserve">62218405******99881</t>
  </si>
  <si>
    <t xml:space="preserve">132****3857</t>
  </si>
  <si>
    <t xml:space="preserve">池长宝</t>
  </si>
  <si>
    <t xml:space="preserve">62218405******64966</t>
  </si>
  <si>
    <t xml:space="preserve">133****1031</t>
  </si>
  <si>
    <t xml:space="preserve">池长煌</t>
  </si>
  <si>
    <t xml:space="preserve">62218405******99832</t>
  </si>
  <si>
    <t xml:space="preserve">池长铜</t>
  </si>
  <si>
    <t xml:space="preserve">62218405******32907</t>
  </si>
  <si>
    <t xml:space="preserve">139****7108</t>
  </si>
  <si>
    <t xml:space="preserve">池上铠</t>
  </si>
  <si>
    <t xml:space="preserve">62218405******00085</t>
  </si>
  <si>
    <t xml:space="preserve">133****7585</t>
  </si>
  <si>
    <t xml:space="preserve">池长圪</t>
  </si>
  <si>
    <t xml:space="preserve">62218405******00044</t>
  </si>
  <si>
    <t xml:space="preserve">136****5645</t>
  </si>
  <si>
    <t xml:space="preserve">池长敢</t>
  </si>
  <si>
    <t xml:space="preserve">90307190******00071331</t>
  </si>
  <si>
    <t xml:space="preserve">132****3609</t>
  </si>
  <si>
    <t xml:space="preserve">池承炎</t>
  </si>
  <si>
    <t xml:space="preserve">62218405******27864</t>
  </si>
  <si>
    <t xml:space="preserve">139****5305</t>
  </si>
  <si>
    <t xml:space="preserve">池长尧</t>
  </si>
  <si>
    <t xml:space="preserve">62218405******00358</t>
  </si>
  <si>
    <t xml:space="preserve">132****8115</t>
  </si>
  <si>
    <t xml:space="preserve">池上通</t>
  </si>
  <si>
    <t xml:space="preserve">90307190******00071368</t>
  </si>
  <si>
    <t xml:space="preserve">135****0950</t>
  </si>
  <si>
    <t xml:space="preserve">62218405******00572</t>
  </si>
  <si>
    <t xml:space="preserve">132****1279</t>
  </si>
  <si>
    <t xml:space="preserve">池上茂</t>
  </si>
  <si>
    <t xml:space="preserve">62218405******00408</t>
  </si>
  <si>
    <t xml:space="preserve">137****7542</t>
  </si>
  <si>
    <t xml:space="preserve">池上钦</t>
  </si>
  <si>
    <t xml:space="preserve">62218405******50688</t>
  </si>
  <si>
    <t xml:space="preserve">133****0849</t>
  </si>
  <si>
    <t xml:space="preserve">池上炉</t>
  </si>
  <si>
    <t xml:space="preserve">90307190******00071402</t>
  </si>
  <si>
    <t xml:space="preserve">133****8538</t>
  </si>
  <si>
    <t xml:space="preserve">吴秀琴</t>
  </si>
  <si>
    <t xml:space="preserve">62303625******52744</t>
  </si>
  <si>
    <t xml:space="preserve">131****4056</t>
  </si>
  <si>
    <t xml:space="preserve">池长尊</t>
  </si>
  <si>
    <t xml:space="preserve">90307190******00071420</t>
  </si>
  <si>
    <t xml:space="preserve">131****2782</t>
  </si>
  <si>
    <t xml:space="preserve">池上图</t>
  </si>
  <si>
    <t xml:space="preserve">62218405******00531</t>
  </si>
  <si>
    <t xml:space="preserve">133****6043</t>
  </si>
  <si>
    <t xml:space="preserve">池长赤</t>
  </si>
  <si>
    <t xml:space="preserve">90307190******00071448</t>
  </si>
  <si>
    <t xml:space="preserve">136****3748</t>
  </si>
  <si>
    <t xml:space="preserve">池上火</t>
  </si>
  <si>
    <t xml:space="preserve">62218405******00630</t>
  </si>
  <si>
    <t xml:space="preserve">132****6364</t>
  </si>
  <si>
    <t xml:space="preserve">62218405******00655</t>
  </si>
  <si>
    <t xml:space="preserve">池长板</t>
  </si>
  <si>
    <t xml:space="preserve">90307190******00071475</t>
  </si>
  <si>
    <t xml:space="preserve">136****5071</t>
  </si>
  <si>
    <t xml:space="preserve">池上福</t>
  </si>
  <si>
    <t xml:space="preserve">62218405******33301</t>
  </si>
  <si>
    <t xml:space="preserve">137****0041</t>
  </si>
  <si>
    <t xml:space="preserve">池长楂</t>
  </si>
  <si>
    <t xml:space="preserve">62218405******00754</t>
  </si>
  <si>
    <t xml:space="preserve">136****0405</t>
  </si>
  <si>
    <t xml:space="preserve">池长山</t>
  </si>
  <si>
    <t xml:space="preserve">62218405******00846</t>
  </si>
  <si>
    <t xml:space="preserve">139****9838</t>
  </si>
  <si>
    <t xml:space="preserve">池长林</t>
  </si>
  <si>
    <t xml:space="preserve">90307190******00071518</t>
  </si>
  <si>
    <t xml:space="preserve">138****5648</t>
  </si>
  <si>
    <t xml:space="preserve">罗雪珠</t>
  </si>
  <si>
    <t xml:space="preserve">62218405******33012</t>
  </si>
  <si>
    <t xml:space="preserve">132****1784</t>
  </si>
  <si>
    <t xml:space="preserve">池上树</t>
  </si>
  <si>
    <t xml:space="preserve">62218405******00465</t>
  </si>
  <si>
    <t xml:space="preserve">134****7938</t>
  </si>
  <si>
    <t xml:space="preserve">池上长</t>
  </si>
  <si>
    <t xml:space="preserve">62218405******00598</t>
  </si>
  <si>
    <t xml:space="preserve">133****8084</t>
  </si>
  <si>
    <t xml:space="preserve">池上始</t>
  </si>
  <si>
    <t xml:space="preserve">62218405******53398</t>
  </si>
  <si>
    <t xml:space="preserve">132****8675</t>
  </si>
  <si>
    <t xml:space="preserve">方新文</t>
  </si>
  <si>
    <t xml:space="preserve">62218405******32998</t>
  </si>
  <si>
    <t xml:space="preserve">136****0480</t>
  </si>
  <si>
    <t xml:space="preserve">池上智</t>
  </si>
  <si>
    <t xml:space="preserve">90307190******00071572</t>
  </si>
  <si>
    <t xml:space="preserve">139****5910</t>
  </si>
  <si>
    <t xml:space="preserve">池上塍</t>
  </si>
  <si>
    <t xml:space="preserve">62303625******52736</t>
  </si>
  <si>
    <t xml:space="preserve">132****8349</t>
  </si>
  <si>
    <t xml:space="preserve">池上专</t>
  </si>
  <si>
    <t xml:space="preserve">90307190******00071590</t>
  </si>
  <si>
    <t xml:space="preserve">139****4366</t>
  </si>
  <si>
    <t xml:space="preserve">池上全</t>
  </si>
  <si>
    <t xml:space="preserve">90307190******00016589</t>
  </si>
  <si>
    <t xml:space="preserve">133****2662</t>
  </si>
  <si>
    <t xml:space="preserve">池长梧</t>
  </si>
  <si>
    <t xml:space="preserve">62218405******00770</t>
  </si>
  <si>
    <t xml:space="preserve">139****5997</t>
  </si>
  <si>
    <t xml:space="preserve">池长烧</t>
  </si>
  <si>
    <t xml:space="preserve">90307190******00071625</t>
  </si>
  <si>
    <t xml:space="preserve">132****3110</t>
  </si>
  <si>
    <t xml:space="preserve">池上片</t>
  </si>
  <si>
    <t xml:space="preserve">62218405******28268</t>
  </si>
  <si>
    <t xml:space="preserve">131****3226</t>
  </si>
  <si>
    <t xml:space="preserve">池上坛</t>
  </si>
  <si>
    <t xml:space="preserve">62218405******01083</t>
  </si>
  <si>
    <t xml:space="preserve">131****4928</t>
  </si>
  <si>
    <t xml:space="preserve">池承锵</t>
  </si>
  <si>
    <t xml:space="preserve">62218405******01034</t>
  </si>
  <si>
    <t xml:space="preserve">139****6974</t>
  </si>
  <si>
    <t xml:space="preserve">62218405******65112</t>
  </si>
  <si>
    <t xml:space="preserve">137****1672</t>
  </si>
  <si>
    <t xml:space="preserve">池上链</t>
  </si>
  <si>
    <t xml:space="preserve">90307190******00071670</t>
  </si>
  <si>
    <t xml:space="preserve">132****4503</t>
  </si>
  <si>
    <t xml:space="preserve">池上湘</t>
  </si>
  <si>
    <t xml:space="preserve">62218405******28169</t>
  </si>
  <si>
    <t xml:space="preserve">135****0968</t>
  </si>
  <si>
    <t xml:space="preserve">池承生</t>
  </si>
  <si>
    <t xml:space="preserve">62218405******99078</t>
  </si>
  <si>
    <t xml:space="preserve">131****5842</t>
  </si>
  <si>
    <t xml:space="preserve">高秀琴</t>
  </si>
  <si>
    <t xml:space="preserve">62218405******09954</t>
  </si>
  <si>
    <t xml:space="preserve">132****4388</t>
  </si>
  <si>
    <t xml:space="preserve">池承楷</t>
  </si>
  <si>
    <t xml:space="preserve">62218405******28235</t>
  </si>
  <si>
    <t xml:space="preserve">135****8151</t>
  </si>
  <si>
    <t xml:space="preserve">池长辉</t>
  </si>
  <si>
    <t xml:space="preserve">62218405******53338</t>
  </si>
  <si>
    <t xml:space="preserve">137****8022</t>
  </si>
  <si>
    <t xml:space="preserve">池上燊</t>
  </si>
  <si>
    <t xml:space="preserve">62303615******43319</t>
  </si>
  <si>
    <t xml:space="preserve">135****1891</t>
  </si>
  <si>
    <t xml:space="preserve">池上胜</t>
  </si>
  <si>
    <t xml:space="preserve">90307190******00071741</t>
  </si>
  <si>
    <t xml:space="preserve">131****6327</t>
  </si>
  <si>
    <t xml:space="preserve">池上秩</t>
  </si>
  <si>
    <t xml:space="preserve">62218405******01240</t>
  </si>
  <si>
    <t xml:space="preserve">131****4022</t>
  </si>
  <si>
    <t xml:space="preserve">池承燃</t>
  </si>
  <si>
    <t xml:space="preserve">90307190******00250192</t>
  </si>
  <si>
    <t xml:space="preserve">138****1222</t>
  </si>
  <si>
    <t xml:space="preserve">池上翠</t>
  </si>
  <si>
    <t xml:space="preserve">62218405******23496</t>
  </si>
  <si>
    <t xml:space="preserve">132****1361</t>
  </si>
  <si>
    <t xml:space="preserve">池承任</t>
  </si>
  <si>
    <t xml:space="preserve">90307190******00071787</t>
  </si>
  <si>
    <t xml:space="preserve">137****8207</t>
  </si>
  <si>
    <t xml:space="preserve">池上仁</t>
  </si>
  <si>
    <t xml:space="preserve">62218405******00952</t>
  </si>
  <si>
    <t xml:space="preserve">134****1803</t>
  </si>
  <si>
    <t xml:space="preserve">池承帅</t>
  </si>
  <si>
    <t xml:space="preserve">90307190******00071803</t>
  </si>
  <si>
    <t xml:space="preserve">137****1445</t>
  </si>
  <si>
    <t xml:space="preserve">池承布</t>
  </si>
  <si>
    <t xml:space="preserve">62218405******00945</t>
  </si>
  <si>
    <t xml:space="preserve">133****7883</t>
  </si>
  <si>
    <t xml:space="preserve">池上模</t>
  </si>
  <si>
    <t xml:space="preserve">90307190******00071821</t>
  </si>
  <si>
    <t xml:space="preserve">131****9670</t>
  </si>
  <si>
    <t xml:space="preserve">池上华</t>
  </si>
  <si>
    <t xml:space="preserve">90307190******00071830</t>
  </si>
  <si>
    <t xml:space="preserve">135****3745</t>
  </si>
  <si>
    <t xml:space="preserve">池承燥</t>
  </si>
  <si>
    <t xml:space="preserve">62218405******01059</t>
  </si>
  <si>
    <t xml:space="preserve">137****5557</t>
  </si>
  <si>
    <t xml:space="preserve">池承松</t>
  </si>
  <si>
    <t xml:space="preserve">62218405******01158</t>
  </si>
  <si>
    <t xml:space="preserve">131****9733</t>
  </si>
  <si>
    <t xml:space="preserve">90307190******00071867</t>
  </si>
  <si>
    <t xml:space="preserve">132****4776</t>
  </si>
  <si>
    <t xml:space="preserve">池承钟</t>
  </si>
  <si>
    <t xml:space="preserve">62218405******01190</t>
  </si>
  <si>
    <t xml:space="preserve">139****4867</t>
  </si>
  <si>
    <t xml:space="preserve">池志高</t>
  </si>
  <si>
    <t xml:space="preserve">90307190******00071885</t>
  </si>
  <si>
    <t xml:space="preserve">139****6082</t>
  </si>
  <si>
    <t xml:space="preserve">池承芬</t>
  </si>
  <si>
    <t xml:space="preserve">90307190******00071894</t>
  </si>
  <si>
    <t xml:space="preserve">135****9015</t>
  </si>
  <si>
    <t xml:space="preserve">池长午</t>
  </si>
  <si>
    <t xml:space="preserve">35042519******0717</t>
  </si>
  <si>
    <t xml:space="preserve">62218405******46779</t>
  </si>
  <si>
    <t xml:space="preserve">138****5524</t>
  </si>
  <si>
    <t xml:space="preserve">池长陆</t>
  </si>
  <si>
    <t xml:space="preserve">90307190******00071910</t>
  </si>
  <si>
    <t xml:space="preserve">131****2881</t>
  </si>
  <si>
    <t xml:space="preserve">池上樟</t>
  </si>
  <si>
    <t xml:space="preserve">62218405******01489</t>
  </si>
  <si>
    <t xml:space="preserve">132****8213</t>
  </si>
  <si>
    <t xml:space="preserve">62218405******01380</t>
  </si>
  <si>
    <t xml:space="preserve">134****9472</t>
  </si>
  <si>
    <t xml:space="preserve">高香姬</t>
  </si>
  <si>
    <t xml:space="preserve">62218405******10499</t>
  </si>
  <si>
    <t xml:space="preserve">137****1722</t>
  </si>
  <si>
    <t xml:space="preserve">池长编</t>
  </si>
  <si>
    <t xml:space="preserve">62218405******10242</t>
  </si>
  <si>
    <t xml:space="preserve">136****6518</t>
  </si>
  <si>
    <t xml:space="preserve">池长北</t>
  </si>
  <si>
    <t xml:space="preserve">90307190******00071965</t>
  </si>
  <si>
    <t xml:space="preserve">137****2361</t>
  </si>
  <si>
    <t xml:space="preserve">池承坊</t>
  </si>
  <si>
    <t xml:space="preserve">90307190******00071974</t>
  </si>
  <si>
    <t xml:space="preserve">136****5774</t>
  </si>
  <si>
    <t xml:space="preserve">池长椿</t>
  </si>
  <si>
    <t xml:space="preserve">62218405******10200</t>
  </si>
  <si>
    <t xml:space="preserve">133****3191</t>
  </si>
  <si>
    <t xml:space="preserve">池上信</t>
  </si>
  <si>
    <t xml:space="preserve">62218405******01471</t>
  </si>
  <si>
    <t xml:space="preserve">136****6647</t>
  </si>
  <si>
    <t xml:space="preserve">池长淦</t>
  </si>
  <si>
    <t xml:space="preserve">90307190******00072009</t>
  </si>
  <si>
    <t xml:space="preserve">139****2106</t>
  </si>
  <si>
    <t xml:space="preserve">池上杆</t>
  </si>
  <si>
    <t xml:space="preserve">90307190******00072018</t>
  </si>
  <si>
    <t xml:space="preserve">136****3421</t>
  </si>
  <si>
    <t xml:space="preserve">池长选</t>
  </si>
  <si>
    <t xml:space="preserve">90307190******00072027</t>
  </si>
  <si>
    <t xml:space="preserve">139****6860</t>
  </si>
  <si>
    <t xml:space="preserve">90307190******00072036</t>
  </si>
  <si>
    <t xml:space="preserve">133****9306</t>
  </si>
  <si>
    <t xml:space="preserve">池上青</t>
  </si>
  <si>
    <t xml:space="preserve">62218405******10358</t>
  </si>
  <si>
    <t xml:space="preserve">134****0859</t>
  </si>
  <si>
    <t xml:space="preserve">池加久</t>
  </si>
  <si>
    <t xml:space="preserve">90307190******00072054</t>
  </si>
  <si>
    <t xml:space="preserve">135****3964</t>
  </si>
  <si>
    <t xml:space="preserve">池上辉</t>
  </si>
  <si>
    <t xml:space="preserve">90307190******00072063</t>
  </si>
  <si>
    <t xml:space="preserve">134****6952</t>
  </si>
  <si>
    <t xml:space="preserve">池承库</t>
  </si>
  <si>
    <t xml:space="preserve">35042583******1</t>
  </si>
  <si>
    <t xml:space="preserve">90307190******00072072</t>
  </si>
  <si>
    <t xml:space="preserve">池上跃</t>
  </si>
  <si>
    <t xml:space="preserve">90307190******00072081</t>
  </si>
  <si>
    <t xml:space="preserve">136****8300</t>
  </si>
  <si>
    <t xml:space="preserve">池长塍</t>
  </si>
  <si>
    <t xml:space="preserve">62303625******52777</t>
  </si>
  <si>
    <t xml:space="preserve">134****0931</t>
  </si>
  <si>
    <t xml:space="preserve">池长浩</t>
  </si>
  <si>
    <t xml:space="preserve">90307190******00072107</t>
  </si>
  <si>
    <t xml:space="preserve">134****8701</t>
  </si>
  <si>
    <t xml:space="preserve">62218405******28391</t>
  </si>
  <si>
    <t xml:space="preserve">池上恢</t>
  </si>
  <si>
    <t xml:space="preserve">62218405******10564</t>
  </si>
  <si>
    <t xml:space="preserve">132****0095</t>
  </si>
  <si>
    <t xml:space="preserve">池长贯</t>
  </si>
  <si>
    <t xml:space="preserve">90307190******00072134</t>
  </si>
  <si>
    <t xml:space="preserve">137****9010</t>
  </si>
  <si>
    <t xml:space="preserve">62218405******28425</t>
  </si>
  <si>
    <t xml:space="preserve">131****0172</t>
  </si>
  <si>
    <t xml:space="preserve">罗兰妹</t>
  </si>
  <si>
    <t xml:space="preserve">90307190******00072152</t>
  </si>
  <si>
    <t xml:space="preserve">138****4924</t>
  </si>
  <si>
    <t xml:space="preserve">池上寿</t>
  </si>
  <si>
    <t xml:space="preserve">62218405******50787</t>
  </si>
  <si>
    <t xml:space="preserve">137****6148</t>
  </si>
  <si>
    <t xml:space="preserve">池上思</t>
  </si>
  <si>
    <t xml:space="preserve">62218405******10184</t>
  </si>
  <si>
    <t xml:space="preserve">137****7636</t>
  </si>
  <si>
    <t xml:space="preserve">池上伦</t>
  </si>
  <si>
    <t xml:space="preserve">90307190******00072189</t>
  </si>
  <si>
    <t xml:space="preserve">133****0574</t>
  </si>
  <si>
    <t xml:space="preserve">池上座</t>
  </si>
  <si>
    <t xml:space="preserve">62218405******12566</t>
  </si>
  <si>
    <t xml:space="preserve">137****4932</t>
  </si>
  <si>
    <t xml:space="preserve">池承稳</t>
  </si>
  <si>
    <t xml:space="preserve">62218405******10457</t>
  </si>
  <si>
    <t xml:space="preserve">133****0129</t>
  </si>
  <si>
    <t xml:space="preserve">池长灿</t>
  </si>
  <si>
    <t xml:space="preserve">62218405******01497</t>
  </si>
  <si>
    <t xml:space="preserve">136****3871</t>
  </si>
  <si>
    <t xml:space="preserve">池上北</t>
  </si>
  <si>
    <t xml:space="preserve">62218405******10275</t>
  </si>
  <si>
    <t xml:space="preserve">135****4456</t>
  </si>
  <si>
    <t xml:space="preserve">池长花</t>
  </si>
  <si>
    <t xml:space="preserve">62218405******33228</t>
  </si>
  <si>
    <t xml:space="preserve">137****3065</t>
  </si>
  <si>
    <t xml:space="preserve">池长钞</t>
  </si>
  <si>
    <t xml:space="preserve">62218405******50878</t>
  </si>
  <si>
    <t xml:space="preserve">131****0890</t>
  </si>
  <si>
    <t xml:space="preserve">池长分</t>
  </si>
  <si>
    <t xml:space="preserve">90307190******00072250</t>
  </si>
  <si>
    <t xml:space="preserve">池上奖</t>
  </si>
  <si>
    <t xml:space="preserve">90307190******00072269</t>
  </si>
  <si>
    <t xml:space="preserve">131****3495</t>
  </si>
  <si>
    <t xml:space="preserve">池上敏</t>
  </si>
  <si>
    <t xml:space="preserve">62218405******01752</t>
  </si>
  <si>
    <t xml:space="preserve">138****2164</t>
  </si>
  <si>
    <t xml:space="preserve">90307190******00072287</t>
  </si>
  <si>
    <t xml:space="preserve">137****1142</t>
  </si>
  <si>
    <t xml:space="preserve">池上淼</t>
  </si>
  <si>
    <t xml:space="preserve">62218405******01828</t>
  </si>
  <si>
    <t xml:space="preserve">133****4998</t>
  </si>
  <si>
    <t xml:space="preserve">池上富</t>
  </si>
  <si>
    <t xml:space="preserve">90307190******00072303</t>
  </si>
  <si>
    <t xml:space="preserve">139****8675</t>
  </si>
  <si>
    <t xml:space="preserve">池上钗</t>
  </si>
  <si>
    <t xml:space="preserve">90307190******00072312</t>
  </si>
  <si>
    <t xml:space="preserve">137****3071</t>
  </si>
  <si>
    <t xml:space="preserve">池承杏</t>
  </si>
  <si>
    <t xml:space="preserve">62218405******50969</t>
  </si>
  <si>
    <t xml:space="preserve">136****2614</t>
  </si>
  <si>
    <t xml:space="preserve">90307190******00072330</t>
  </si>
  <si>
    <t xml:space="preserve">138****8127</t>
  </si>
  <si>
    <t xml:space="preserve">池上快</t>
  </si>
  <si>
    <t xml:space="preserve">62303625******52819</t>
  </si>
  <si>
    <t xml:space="preserve">131****4713</t>
  </si>
  <si>
    <t xml:space="preserve">90307190******00072358</t>
  </si>
  <si>
    <t xml:space="preserve">136****4809</t>
  </si>
  <si>
    <t xml:space="preserve">90307190******00072367</t>
  </si>
  <si>
    <t xml:space="preserve">137****2084</t>
  </si>
  <si>
    <t xml:space="preserve">池上元</t>
  </si>
  <si>
    <t xml:space="preserve">90307190******00072376</t>
  </si>
  <si>
    <t xml:space="preserve">133****3168</t>
  </si>
  <si>
    <t xml:space="preserve">62218405******01596</t>
  </si>
  <si>
    <t xml:space="preserve">135****4264</t>
  </si>
  <si>
    <t xml:space="preserve">池长上</t>
  </si>
  <si>
    <t xml:space="preserve">35042590******1</t>
  </si>
  <si>
    <t xml:space="preserve">90307190******00072394</t>
  </si>
  <si>
    <t xml:space="preserve">132****4030</t>
  </si>
  <si>
    <t xml:space="preserve">池上喜</t>
  </si>
  <si>
    <t xml:space="preserve">35042578******1</t>
  </si>
  <si>
    <t xml:space="preserve">90307190******00072401</t>
  </si>
  <si>
    <t xml:space="preserve">139****5689</t>
  </si>
  <si>
    <t xml:space="preserve">池长坂</t>
  </si>
  <si>
    <t xml:space="preserve">62218405******50845</t>
  </si>
  <si>
    <t xml:space="preserve">139****4057</t>
  </si>
  <si>
    <t xml:space="preserve">90307190******00072429</t>
  </si>
  <si>
    <t xml:space="preserve">133****7963</t>
  </si>
  <si>
    <t xml:space="preserve">池上清</t>
  </si>
  <si>
    <t xml:space="preserve">90307190******00072438</t>
  </si>
  <si>
    <t xml:space="preserve">133****7885</t>
  </si>
  <si>
    <t xml:space="preserve">池上丝</t>
  </si>
  <si>
    <t xml:space="preserve">90307190******00072447</t>
  </si>
  <si>
    <t xml:space="preserve">133****7563</t>
  </si>
  <si>
    <t xml:space="preserve">池上仕</t>
  </si>
  <si>
    <t xml:space="preserve">90307190******00406355</t>
  </si>
  <si>
    <t xml:space="preserve">133****3581</t>
  </si>
  <si>
    <t xml:space="preserve">池承通</t>
  </si>
  <si>
    <t xml:space="preserve">62218405******01679</t>
  </si>
  <si>
    <t xml:space="preserve">138****6444</t>
  </si>
  <si>
    <t xml:space="preserve">池小琴</t>
  </si>
  <si>
    <t xml:space="preserve">62218405******10788</t>
  </si>
  <si>
    <t xml:space="preserve">132****0029</t>
  </si>
  <si>
    <t xml:space="preserve">池上锡</t>
  </si>
  <si>
    <t xml:space="preserve">62218405******01604</t>
  </si>
  <si>
    <t xml:space="preserve">132****8911</t>
  </si>
  <si>
    <t xml:space="preserve">90307190******00072492</t>
  </si>
  <si>
    <t xml:space="preserve">132****5481</t>
  </si>
  <si>
    <t xml:space="preserve">池上丑</t>
  </si>
  <si>
    <t xml:space="preserve">90307190******00072508</t>
  </si>
  <si>
    <t xml:space="preserve">135****7660</t>
  </si>
  <si>
    <t xml:space="preserve">池长烈</t>
  </si>
  <si>
    <t xml:space="preserve">62218405******01976</t>
  </si>
  <si>
    <t xml:space="preserve">131****6104</t>
  </si>
  <si>
    <t xml:space="preserve">62218405******53513</t>
  </si>
  <si>
    <t xml:space="preserve">131****1005</t>
  </si>
  <si>
    <t xml:space="preserve">池上钟</t>
  </si>
  <si>
    <t xml:space="preserve">90307190******00072535</t>
  </si>
  <si>
    <t xml:space="preserve">134****9370</t>
  </si>
  <si>
    <t xml:space="preserve">池上桑</t>
  </si>
  <si>
    <t xml:space="preserve">62218405******01992</t>
  </si>
  <si>
    <t xml:space="preserve">134****6112</t>
  </si>
  <si>
    <t xml:space="preserve">池长守</t>
  </si>
  <si>
    <t xml:space="preserve">62218405******01950</t>
  </si>
  <si>
    <t xml:space="preserve">136****0304</t>
  </si>
  <si>
    <t xml:space="preserve">62218405******01927</t>
  </si>
  <si>
    <t xml:space="preserve">132****5032</t>
  </si>
  <si>
    <t xml:space="preserve">池长杰</t>
  </si>
  <si>
    <t xml:space="preserve">62218405******10994</t>
  </si>
  <si>
    <t xml:space="preserve">132****3640</t>
  </si>
  <si>
    <t xml:space="preserve">池长炉</t>
  </si>
  <si>
    <t xml:space="preserve">62218405******02073</t>
  </si>
  <si>
    <t xml:space="preserve">133****9753</t>
  </si>
  <si>
    <t xml:space="preserve">90307190******00072599</t>
  </si>
  <si>
    <t xml:space="preserve">134****6588</t>
  </si>
  <si>
    <t xml:space="preserve">池上土</t>
  </si>
  <si>
    <t xml:space="preserve">90307190******00072606</t>
  </si>
  <si>
    <t xml:space="preserve">136****1819</t>
  </si>
  <si>
    <t xml:space="preserve">池上溪</t>
  </si>
  <si>
    <t xml:space="preserve">62218405******02040</t>
  </si>
  <si>
    <t xml:space="preserve">139****1283</t>
  </si>
  <si>
    <t xml:space="preserve">池上坦</t>
  </si>
  <si>
    <t xml:space="preserve">90307190******00072633</t>
  </si>
  <si>
    <t xml:space="preserve">131****0059</t>
  </si>
  <si>
    <t xml:space="preserve">池长路</t>
  </si>
  <si>
    <t xml:space="preserve">90307190******00072642</t>
  </si>
  <si>
    <t xml:space="preserve">137****4734</t>
  </si>
  <si>
    <t xml:space="preserve">池上煅</t>
  </si>
  <si>
    <t xml:space="preserve">90307190******00072651</t>
  </si>
  <si>
    <t xml:space="preserve">135****2180</t>
  </si>
  <si>
    <t xml:space="preserve">90307190******00072660</t>
  </si>
  <si>
    <t xml:space="preserve">133****4624</t>
  </si>
  <si>
    <t xml:space="preserve">池上巧</t>
  </si>
  <si>
    <t xml:space="preserve">90307190******00072679</t>
  </si>
  <si>
    <t xml:space="preserve">133****5587</t>
  </si>
  <si>
    <t xml:space="preserve">池上赤</t>
  </si>
  <si>
    <t xml:space="preserve">62218405******02024</t>
  </si>
  <si>
    <t xml:space="preserve">134****6719</t>
  </si>
  <si>
    <t xml:space="preserve">62218405******53497</t>
  </si>
  <si>
    <t xml:space="preserve">136****6247</t>
  </si>
  <si>
    <t xml:space="preserve">62218405******53554</t>
  </si>
  <si>
    <t xml:space="preserve">135****7789</t>
  </si>
  <si>
    <t xml:space="preserve">池泓</t>
  </si>
  <si>
    <t xml:space="preserve">35042586******1</t>
  </si>
  <si>
    <t xml:space="preserve">90307190******00072713</t>
  </si>
  <si>
    <t xml:space="preserve">139****3602</t>
  </si>
  <si>
    <t xml:space="preserve">池承熙</t>
  </si>
  <si>
    <t xml:space="preserve">90307190******00072722</t>
  </si>
  <si>
    <t xml:space="preserve">136****5885</t>
  </si>
  <si>
    <t xml:space="preserve">35042519******1225</t>
  </si>
  <si>
    <t xml:space="preserve">90307190******00142504</t>
  </si>
  <si>
    <t xml:space="preserve">137****6613</t>
  </si>
  <si>
    <t xml:space="preserve">池长昌</t>
  </si>
  <si>
    <t xml:space="preserve">90307190******00072740</t>
  </si>
  <si>
    <t xml:space="preserve">137****1030</t>
  </si>
  <si>
    <t xml:space="preserve">池上志</t>
  </si>
  <si>
    <t xml:space="preserve">90307190******00072759</t>
  </si>
  <si>
    <t xml:space="preserve">131****8381</t>
  </si>
  <si>
    <t xml:space="preserve">池承堘</t>
  </si>
  <si>
    <t xml:space="preserve">90307190******00470748</t>
  </si>
  <si>
    <t xml:space="preserve">池长实</t>
  </si>
  <si>
    <t xml:space="preserve">62218405******99584</t>
  </si>
  <si>
    <t xml:space="preserve">139****0961</t>
  </si>
  <si>
    <t xml:space="preserve">池长连</t>
  </si>
  <si>
    <t xml:space="preserve">90307190******00072786</t>
  </si>
  <si>
    <t xml:space="preserve">139****9135</t>
  </si>
  <si>
    <t xml:space="preserve">池上趁</t>
  </si>
  <si>
    <t xml:space="preserve">62218405******00135</t>
  </si>
  <si>
    <t xml:space="preserve">133****1251</t>
  </si>
  <si>
    <t xml:space="preserve">池上赞</t>
  </si>
  <si>
    <t xml:space="preserve">90307190******00072802</t>
  </si>
  <si>
    <t xml:space="preserve">132****0044</t>
  </si>
  <si>
    <t xml:space="preserve">池承灌</t>
  </si>
  <si>
    <t xml:space="preserve">35042519******2997</t>
  </si>
  <si>
    <t xml:space="preserve">62218405******50605</t>
  </si>
  <si>
    <t xml:space="preserve">132****8017</t>
  </si>
  <si>
    <t xml:space="preserve">罗旌炼</t>
  </si>
  <si>
    <t xml:space="preserve">35040219******0034</t>
  </si>
  <si>
    <t xml:space="preserve">90307190******00087235</t>
  </si>
  <si>
    <t xml:space="preserve">136****2277</t>
  </si>
  <si>
    <t xml:space="preserve">池上益</t>
  </si>
  <si>
    <t xml:space="preserve">62218405******65062</t>
  </si>
  <si>
    <t xml:space="preserve">135****3375</t>
  </si>
  <si>
    <t xml:space="preserve">池承炸</t>
  </si>
  <si>
    <t xml:space="preserve">62218405******00903</t>
  </si>
  <si>
    <t xml:space="preserve">132****454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.00_ "/>
    <numFmt numFmtId="167" formatCode="@"/>
    <numFmt numFmtId="168" formatCode="General"/>
  </numFmts>
  <fonts count="2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仿宋_GB2312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16"/>
      <name val="Noto Sans"/>
      <family val="2"/>
    </font>
    <font>
      <sz val="9"/>
      <color rgb="FF000000"/>
      <name val="Noto Sans"/>
      <family val="2"/>
    </font>
    <font>
      <sz val="12"/>
      <name val="Noto Sans"/>
      <family val="2"/>
    </font>
    <font>
      <b val="true"/>
      <sz val="9"/>
      <name val="Noto Sans"/>
      <family val="2"/>
    </font>
    <font>
      <sz val="10"/>
      <color rgb="FF333333"/>
      <name val="Noto Sans"/>
      <family val="2"/>
    </font>
    <font>
      <sz val="10"/>
      <color rgb="FF333333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name val="Noto Sans"/>
      <family val="2"/>
    </font>
    <font>
      <b val="true"/>
      <sz val="16"/>
      <color rgb="FF000000"/>
      <name val="Noto Sans"/>
      <family val="2"/>
    </font>
    <font>
      <b val="true"/>
      <sz val="9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333333"/>
      <name val="Noto Sans"/>
      <family val="2"/>
    </font>
    <font>
      <sz val="11"/>
      <color rgb="FFFF0000"/>
      <name val="宋体"/>
      <family val="0"/>
      <charset val="134"/>
    </font>
    <font>
      <sz val="8"/>
      <color rgb="FF000000"/>
      <name val="Times New Roman"/>
      <family val="1"/>
    </font>
    <font>
      <sz val="9"/>
      <color rgb="FF333333"/>
      <name val="Noto Sans"/>
      <family val="2"/>
    </font>
    <font>
      <sz val="9"/>
      <color rgb="FF333333"/>
      <name val="宋体"/>
      <family val="0"/>
      <charset val="134"/>
    </font>
    <font>
      <sz val="11"/>
      <name val="宋体"/>
      <family val="0"/>
      <charset val="134"/>
    </font>
    <font>
      <sz val="11"/>
      <color rgb="FF99330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</borders>
  <cellStyleXfs count="5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4 3 2 4" xfId="20"/>
    <cellStyle name="常规 10" xfId="21"/>
    <cellStyle name="常规 11" xfId="22"/>
    <cellStyle name="常规 12" xfId="23"/>
    <cellStyle name="常规 13" xfId="24"/>
    <cellStyle name="常规 14" xfId="25"/>
    <cellStyle name="常规 15" xfId="26"/>
    <cellStyle name="常规 16" xfId="27"/>
    <cellStyle name="常规 17" xfId="28"/>
    <cellStyle name="常规 18" xfId="29"/>
    <cellStyle name="常规 19" xfId="30"/>
    <cellStyle name="常规 2" xfId="31"/>
    <cellStyle name="常规 2 4" xfId="32"/>
    <cellStyle name="常规 20" xfId="33"/>
    <cellStyle name="常规 21" xfId="34"/>
    <cellStyle name="常规 22" xfId="35"/>
    <cellStyle name="常规 23" xfId="36"/>
    <cellStyle name="常规 24" xfId="37"/>
    <cellStyle name="常规 25" xfId="38"/>
    <cellStyle name="常规 26" xfId="39"/>
    <cellStyle name="常规 27" xfId="40"/>
    <cellStyle name="常规 28" xfId="41"/>
    <cellStyle name="常规 29" xfId="42"/>
    <cellStyle name="常规 3" xfId="43"/>
    <cellStyle name="常规 3 6" xfId="44"/>
    <cellStyle name="常规 30" xfId="45"/>
    <cellStyle name="常规 31" xfId="46"/>
    <cellStyle name="常规 32" xfId="47"/>
    <cellStyle name="常规 33" xfId="48"/>
    <cellStyle name="常规 34" xfId="49"/>
    <cellStyle name="常规 35" xfId="50"/>
    <cellStyle name="常规_Sheet1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3580" ySplit="0" topLeftCell="W1" activePane="topLeft" state="split"/>
      <selection pane="topLeft" activeCell="A3" activeCellId="0" sqref="A3:L3"/>
      <selection pane="topRight" activeCell="W1" activeCellId="0" sqref="W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false" hidden="false" outlineLevel="0" max="2" min="2" style="1" width="8.99"/>
    <col collapsed="false" customWidth="true" hidden="false" outlineLevel="0" max="3" min="3" style="1" width="20.25"/>
    <col collapsed="false" customWidth="true" hidden="false" outlineLevel="0" max="4" min="4" style="2" width="20.25"/>
    <col collapsed="false" customWidth="true" hidden="false" outlineLevel="0" max="5" min="5" style="2" width="11.12"/>
    <col collapsed="false" customWidth="true" hidden="false" outlineLevel="0" max="6" min="6" style="1" width="5.62"/>
    <col collapsed="false" customWidth="true" hidden="false" outlineLevel="0" max="7" min="7" style="3" width="6.99"/>
    <col collapsed="false" customWidth="true" hidden="false" outlineLevel="0" max="8" min="8" style="3" width="6.49"/>
    <col collapsed="false" customWidth="true" hidden="false" outlineLevel="0" max="9" min="9" style="3" width="7.99"/>
    <col collapsed="false" customWidth="false" hidden="false" outlineLevel="0" max="10" min="10" style="3" width="8.99"/>
    <col collapsed="false" customWidth="true" hidden="false" outlineLevel="0" max="11" min="11" style="3" width="9.12"/>
    <col collapsed="false" customWidth="true" hidden="false" outlineLevel="0" max="12" min="12" style="4" width="9.49"/>
    <col collapsed="false" customWidth="false" hidden="false" outlineLevel="0" max="257" min="13" style="1" width="8.99"/>
  </cols>
  <sheetData>
    <row r="1" customFormat="false" ht="13.5" hidden="false" customHeight="false" outlineLevel="0" collapsed="false">
      <c r="A1" s="5"/>
      <c r="B1" s="5"/>
      <c r="C1" s="5"/>
      <c r="D1" s="5"/>
      <c r="E1" s="5"/>
      <c r="F1" s="6"/>
      <c r="G1" s="7"/>
      <c r="H1" s="7"/>
      <c r="I1" s="7"/>
      <c r="J1" s="7"/>
      <c r="K1" s="7"/>
      <c r="L1" s="7"/>
    </row>
    <row r="2" customFormat="false" ht="20.2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4.25" hidden="false" customHeight="false" outlineLevel="0" collapsed="false">
      <c r="A3" s="9" t="s">
        <v>1</v>
      </c>
      <c r="B3" s="10"/>
      <c r="C3" s="10"/>
      <c r="D3" s="10"/>
      <c r="E3" s="10"/>
      <c r="F3" s="10"/>
      <c r="G3" s="11"/>
      <c r="H3" s="10"/>
      <c r="I3" s="12"/>
      <c r="J3" s="10"/>
      <c r="K3" s="13" t="s">
        <v>2</v>
      </c>
      <c r="L3" s="10"/>
    </row>
    <row r="4" customFormat="false" ht="13.5" hidden="false" customHeight="true" outlineLevel="0" collapsed="false">
      <c r="A4" s="14" t="s">
        <v>3</v>
      </c>
      <c r="B4" s="14" t="s">
        <v>4</v>
      </c>
      <c r="C4" s="14" t="s">
        <v>5</v>
      </c>
      <c r="D4" s="14" t="s">
        <v>6</v>
      </c>
      <c r="E4" s="14" t="s">
        <v>7</v>
      </c>
      <c r="F4" s="14" t="s">
        <v>8</v>
      </c>
      <c r="G4" s="14"/>
      <c r="H4" s="14"/>
      <c r="I4" s="14"/>
      <c r="J4" s="15" t="s">
        <v>9</v>
      </c>
      <c r="K4" s="15" t="s">
        <v>10</v>
      </c>
      <c r="L4" s="15" t="s">
        <v>11</v>
      </c>
    </row>
    <row r="5" customFormat="false" ht="13.5" hidden="false" customHeight="false" outlineLevel="0" collapsed="false">
      <c r="A5" s="14"/>
      <c r="B5" s="14"/>
      <c r="C5" s="14"/>
      <c r="D5" s="14"/>
      <c r="E5" s="14"/>
      <c r="F5" s="14" t="s">
        <v>12</v>
      </c>
      <c r="G5" s="15" t="s">
        <v>13</v>
      </c>
      <c r="H5" s="15" t="s">
        <v>14</v>
      </c>
      <c r="I5" s="15" t="s">
        <v>15</v>
      </c>
      <c r="J5" s="15"/>
      <c r="K5" s="15"/>
      <c r="L5" s="15"/>
    </row>
    <row r="6" s="1" customFormat="true" ht="14.25" hidden="false" customHeight="false" outlineLevel="0" collapsed="false">
      <c r="A6" s="16" t="n">
        <v>1</v>
      </c>
      <c r="B6" s="17" t="s">
        <v>16</v>
      </c>
      <c r="C6" s="18" t="s">
        <v>17</v>
      </c>
      <c r="D6" s="19" t="s">
        <v>18</v>
      </c>
      <c r="E6" s="20" t="s">
        <v>19</v>
      </c>
      <c r="F6" s="21"/>
      <c r="G6" s="22" t="n">
        <v>3.07</v>
      </c>
      <c r="H6" s="23"/>
      <c r="I6" s="24" t="n">
        <f aca="false">G6</f>
        <v>3.07</v>
      </c>
      <c r="J6" s="25" t="s">
        <v>20</v>
      </c>
      <c r="K6" s="26" t="n">
        <f aca="false">I6*3</f>
        <v>9.21</v>
      </c>
      <c r="L6" s="27" t="n">
        <f aca="false">I6*15</f>
        <v>46.05</v>
      </c>
      <c r="M6" s="0"/>
    </row>
    <row r="7" s="1" customFormat="true" ht="14.25" hidden="false" customHeight="false" outlineLevel="0" collapsed="false">
      <c r="A7" s="16" t="n">
        <v>2</v>
      </c>
      <c r="B7" s="17" t="s">
        <v>21</v>
      </c>
      <c r="C7" s="18" t="s">
        <v>22</v>
      </c>
      <c r="D7" s="19" t="s">
        <v>23</v>
      </c>
      <c r="E7" s="20" t="s">
        <v>24</v>
      </c>
      <c r="F7" s="21"/>
      <c r="G7" s="22" t="n">
        <v>3.07</v>
      </c>
      <c r="H7" s="23"/>
      <c r="I7" s="24" t="n">
        <f aca="false">G7</f>
        <v>3.07</v>
      </c>
      <c r="J7" s="25" t="s">
        <v>20</v>
      </c>
      <c r="K7" s="26" t="n">
        <f aca="false">I7*3</f>
        <v>9.21</v>
      </c>
      <c r="L7" s="27" t="n">
        <f aca="false">I7*15</f>
        <v>46.05</v>
      </c>
      <c r="M7" s="0"/>
    </row>
    <row r="8" s="1" customFormat="true" ht="14.25" hidden="false" customHeight="false" outlineLevel="0" collapsed="false">
      <c r="A8" s="16" t="n">
        <v>3</v>
      </c>
      <c r="B8" s="17" t="s">
        <v>25</v>
      </c>
      <c r="C8" s="18" t="s">
        <v>26</v>
      </c>
      <c r="D8" s="19" t="s">
        <v>27</v>
      </c>
      <c r="E8" s="20" t="s">
        <v>28</v>
      </c>
      <c r="F8" s="21"/>
      <c r="G8" s="22" t="n">
        <v>3.68</v>
      </c>
      <c r="H8" s="23"/>
      <c r="I8" s="24" t="n">
        <f aca="false">G8</f>
        <v>3.68</v>
      </c>
      <c r="J8" s="25" t="s">
        <v>20</v>
      </c>
      <c r="K8" s="26" t="n">
        <f aca="false">I8*3</f>
        <v>11.04</v>
      </c>
      <c r="L8" s="27" t="n">
        <f aca="false">I8*15</f>
        <v>55.2</v>
      </c>
      <c r="M8" s="0"/>
    </row>
    <row r="9" s="1" customFormat="true" ht="14.25" hidden="false" customHeight="false" outlineLevel="0" collapsed="false">
      <c r="A9" s="16" t="n">
        <v>4</v>
      </c>
      <c r="B9" s="17" t="s">
        <v>29</v>
      </c>
      <c r="C9" s="18" t="s">
        <v>30</v>
      </c>
      <c r="D9" s="19" t="s">
        <v>31</v>
      </c>
      <c r="E9" s="20" t="s">
        <v>32</v>
      </c>
      <c r="F9" s="21"/>
      <c r="G9" s="22" t="n">
        <v>3.88</v>
      </c>
      <c r="H9" s="23"/>
      <c r="I9" s="24" t="n">
        <f aca="false">G9</f>
        <v>3.88</v>
      </c>
      <c r="J9" s="25" t="s">
        <v>20</v>
      </c>
      <c r="K9" s="26" t="n">
        <f aca="false">I9*3</f>
        <v>11.64</v>
      </c>
      <c r="L9" s="27" t="n">
        <f aca="false">I9*15</f>
        <v>58.2</v>
      </c>
      <c r="M9" s="0"/>
    </row>
    <row r="10" customFormat="false" ht="14.25" hidden="false" customHeight="false" outlineLevel="0" collapsed="false">
      <c r="A10" s="16" t="n">
        <v>5</v>
      </c>
      <c r="B10" s="17" t="s">
        <v>33</v>
      </c>
      <c r="C10" s="18" t="s">
        <v>34</v>
      </c>
      <c r="D10" s="19" t="s">
        <v>35</v>
      </c>
      <c r="E10" s="20" t="s">
        <v>36</v>
      </c>
      <c r="F10" s="21"/>
      <c r="G10" s="22" t="n">
        <v>3.88</v>
      </c>
      <c r="H10" s="23"/>
      <c r="I10" s="24" t="n">
        <f aca="false">G10</f>
        <v>3.88</v>
      </c>
      <c r="J10" s="25" t="s">
        <v>20</v>
      </c>
      <c r="K10" s="26" t="n">
        <f aca="false">I10*3</f>
        <v>11.64</v>
      </c>
      <c r="L10" s="27" t="n">
        <f aca="false">I10*15</f>
        <v>58.2</v>
      </c>
      <c r="M10" s="0"/>
    </row>
    <row r="11" customFormat="false" ht="14.25" hidden="false" customHeight="false" outlineLevel="0" collapsed="false">
      <c r="A11" s="16" t="n">
        <v>6</v>
      </c>
      <c r="B11" s="17" t="s">
        <v>37</v>
      </c>
      <c r="C11" s="18" t="s">
        <v>38</v>
      </c>
      <c r="D11" s="19" t="s">
        <v>39</v>
      </c>
      <c r="E11" s="20" t="s">
        <v>40</v>
      </c>
      <c r="F11" s="21"/>
      <c r="G11" s="22" t="n">
        <v>3.48</v>
      </c>
      <c r="H11" s="23"/>
      <c r="I11" s="24" t="n">
        <f aca="false">G11</f>
        <v>3.48</v>
      </c>
      <c r="J11" s="25" t="s">
        <v>20</v>
      </c>
      <c r="K11" s="26" t="n">
        <f aca="false">I11*3</f>
        <v>10.44</v>
      </c>
      <c r="L11" s="27" t="n">
        <f aca="false">I11*15</f>
        <v>52.2</v>
      </c>
      <c r="M11" s="0"/>
    </row>
    <row r="12" customFormat="false" ht="14.25" hidden="false" customHeight="false" outlineLevel="0" collapsed="false">
      <c r="A12" s="16" t="n">
        <v>7</v>
      </c>
      <c r="B12" s="17" t="s">
        <v>41</v>
      </c>
      <c r="C12" s="18" t="s">
        <v>42</v>
      </c>
      <c r="D12" s="19" t="s">
        <v>43</v>
      </c>
      <c r="E12" s="20" t="s">
        <v>44</v>
      </c>
      <c r="F12" s="21"/>
      <c r="G12" s="22" t="n">
        <v>1.64</v>
      </c>
      <c r="H12" s="23"/>
      <c r="I12" s="24" t="n">
        <f aca="false">G12</f>
        <v>1.64</v>
      </c>
      <c r="J12" s="25" t="s">
        <v>20</v>
      </c>
      <c r="K12" s="26" t="n">
        <f aca="false">I12*3</f>
        <v>4.92</v>
      </c>
      <c r="L12" s="27" t="n">
        <f aca="false">I12*15</f>
        <v>24.6</v>
      </c>
      <c r="M12" s="0"/>
    </row>
    <row r="13" customFormat="false" ht="14.25" hidden="false" customHeight="false" outlineLevel="0" collapsed="false">
      <c r="A13" s="16" t="n">
        <v>8</v>
      </c>
      <c r="B13" s="17" t="s">
        <v>45</v>
      </c>
      <c r="C13" s="18" t="s">
        <v>30</v>
      </c>
      <c r="D13" s="19" t="s">
        <v>46</v>
      </c>
      <c r="E13" s="20" t="s">
        <v>47</v>
      </c>
      <c r="F13" s="21"/>
      <c r="G13" s="22" t="n">
        <v>1.64</v>
      </c>
      <c r="H13" s="23"/>
      <c r="I13" s="24" t="n">
        <f aca="false">G13</f>
        <v>1.64</v>
      </c>
      <c r="J13" s="25" t="s">
        <v>20</v>
      </c>
      <c r="K13" s="26" t="n">
        <f aca="false">I13*3</f>
        <v>4.92</v>
      </c>
      <c r="L13" s="27" t="n">
        <f aca="false">I13*15</f>
        <v>24.6</v>
      </c>
      <c r="M13" s="0"/>
    </row>
    <row r="14" customFormat="false" ht="14.25" hidden="false" customHeight="false" outlineLevel="0" collapsed="false">
      <c r="A14" s="16" t="n">
        <v>9</v>
      </c>
      <c r="B14" s="17" t="s">
        <v>48</v>
      </c>
      <c r="C14" s="18" t="s">
        <v>49</v>
      </c>
      <c r="D14" s="19" t="s">
        <v>50</v>
      </c>
      <c r="E14" s="28" t="s">
        <v>51</v>
      </c>
      <c r="F14" s="21"/>
      <c r="G14" s="22" t="n">
        <v>1.64</v>
      </c>
      <c r="H14" s="23"/>
      <c r="I14" s="24" t="n">
        <f aca="false">G14</f>
        <v>1.64</v>
      </c>
      <c r="J14" s="25" t="s">
        <v>20</v>
      </c>
      <c r="K14" s="26" t="n">
        <f aca="false">I14*3</f>
        <v>4.92</v>
      </c>
      <c r="L14" s="27" t="n">
        <f aca="false">I14*15</f>
        <v>24.6</v>
      </c>
      <c r="M14" s="0"/>
    </row>
    <row r="15" customFormat="false" ht="14.25" hidden="false" customHeight="false" outlineLevel="0" collapsed="false">
      <c r="A15" s="16" t="n">
        <v>10</v>
      </c>
      <c r="B15" s="17" t="s">
        <v>52</v>
      </c>
      <c r="C15" s="18" t="s">
        <v>49</v>
      </c>
      <c r="D15" s="19" t="s">
        <v>53</v>
      </c>
      <c r="E15" s="28" t="s">
        <v>54</v>
      </c>
      <c r="F15" s="21"/>
      <c r="G15" s="22" t="n">
        <v>4.29</v>
      </c>
      <c r="H15" s="23"/>
      <c r="I15" s="24" t="n">
        <f aca="false">G15</f>
        <v>4.29</v>
      </c>
      <c r="J15" s="25" t="s">
        <v>20</v>
      </c>
      <c r="K15" s="26" t="n">
        <f aca="false">I15*3</f>
        <v>12.87</v>
      </c>
      <c r="L15" s="27" t="n">
        <f aca="false">I15*15</f>
        <v>64.35</v>
      </c>
      <c r="M15" s="0"/>
    </row>
    <row r="16" customFormat="false" ht="14.25" hidden="false" customHeight="false" outlineLevel="0" collapsed="false">
      <c r="A16" s="16" t="n">
        <v>11</v>
      </c>
      <c r="B16" s="17" t="s">
        <v>55</v>
      </c>
      <c r="C16" s="18" t="s">
        <v>42</v>
      </c>
      <c r="D16" s="19" t="s">
        <v>56</v>
      </c>
      <c r="E16" s="28" t="s">
        <v>57</v>
      </c>
      <c r="F16" s="21"/>
      <c r="G16" s="22" t="n">
        <v>3.76</v>
      </c>
      <c r="H16" s="23"/>
      <c r="I16" s="24" t="n">
        <f aca="false">G16</f>
        <v>3.76</v>
      </c>
      <c r="J16" s="25" t="s">
        <v>20</v>
      </c>
      <c r="K16" s="26" t="n">
        <f aca="false">I16*3</f>
        <v>11.28</v>
      </c>
      <c r="L16" s="27" t="n">
        <f aca="false">I16*15</f>
        <v>56.4</v>
      </c>
      <c r="M16" s="0"/>
    </row>
    <row r="17" customFormat="false" ht="14.25" hidden="false" customHeight="false" outlineLevel="0" collapsed="false">
      <c r="A17" s="16" t="n">
        <v>12</v>
      </c>
      <c r="B17" s="17" t="s">
        <v>58</v>
      </c>
      <c r="C17" s="18" t="s">
        <v>49</v>
      </c>
      <c r="D17" s="19" t="s">
        <v>59</v>
      </c>
      <c r="E17" s="28" t="s">
        <v>60</v>
      </c>
      <c r="F17" s="21"/>
      <c r="G17" s="22" t="n">
        <v>2.21</v>
      </c>
      <c r="H17" s="23"/>
      <c r="I17" s="24" t="n">
        <f aca="false">G17</f>
        <v>2.21</v>
      </c>
      <c r="J17" s="25" t="s">
        <v>20</v>
      </c>
      <c r="K17" s="26" t="n">
        <f aca="false">I17*3</f>
        <v>6.63</v>
      </c>
      <c r="L17" s="27" t="n">
        <f aca="false">I17*15</f>
        <v>33.15</v>
      </c>
      <c r="M17" s="0"/>
    </row>
    <row r="18" customFormat="false" ht="14.25" hidden="false" customHeight="false" outlineLevel="0" collapsed="false">
      <c r="A18" s="16" t="n">
        <v>13</v>
      </c>
      <c r="B18" s="17" t="s">
        <v>61</v>
      </c>
      <c r="C18" s="18" t="s">
        <v>62</v>
      </c>
      <c r="D18" s="19" t="s">
        <v>63</v>
      </c>
      <c r="E18" s="28" t="s">
        <v>64</v>
      </c>
      <c r="F18" s="21"/>
      <c r="G18" s="22" t="n">
        <v>2.21</v>
      </c>
      <c r="H18" s="23"/>
      <c r="I18" s="24" t="n">
        <f aca="false">G18</f>
        <v>2.21</v>
      </c>
      <c r="J18" s="25" t="s">
        <v>20</v>
      </c>
      <c r="K18" s="26" t="n">
        <f aca="false">I18*3</f>
        <v>6.63</v>
      </c>
      <c r="L18" s="27" t="n">
        <f aca="false">I18*15</f>
        <v>33.15</v>
      </c>
      <c r="M18" s="0"/>
    </row>
    <row r="19" customFormat="false" ht="14.25" hidden="false" customHeight="false" outlineLevel="0" collapsed="false">
      <c r="A19" s="16" t="n">
        <v>14</v>
      </c>
      <c r="B19" s="17" t="s">
        <v>65</v>
      </c>
      <c r="C19" s="18" t="s">
        <v>66</v>
      </c>
      <c r="D19" s="19" t="s">
        <v>67</v>
      </c>
      <c r="E19" s="28" t="s">
        <v>68</v>
      </c>
      <c r="F19" s="21"/>
      <c r="G19" s="22" t="n">
        <v>4.91</v>
      </c>
      <c r="H19" s="23"/>
      <c r="I19" s="24" t="n">
        <f aca="false">G19</f>
        <v>4.91</v>
      </c>
      <c r="J19" s="25" t="s">
        <v>20</v>
      </c>
      <c r="K19" s="26" t="n">
        <f aca="false">I19*3</f>
        <v>14.73</v>
      </c>
      <c r="L19" s="27" t="n">
        <f aca="false">I19*15</f>
        <v>73.65</v>
      </c>
      <c r="M19" s="0"/>
    </row>
    <row r="20" customFormat="false" ht="14.25" hidden="false" customHeight="false" outlineLevel="0" collapsed="false">
      <c r="A20" s="16" t="n">
        <v>15</v>
      </c>
      <c r="B20" s="17" t="s">
        <v>69</v>
      </c>
      <c r="C20" s="18" t="s">
        <v>22</v>
      </c>
      <c r="D20" s="19" t="s">
        <v>70</v>
      </c>
      <c r="E20" s="28" t="s">
        <v>71</v>
      </c>
      <c r="F20" s="21"/>
      <c r="G20" s="22" t="n">
        <v>4.91</v>
      </c>
      <c r="H20" s="23"/>
      <c r="I20" s="24" t="n">
        <f aca="false">G20</f>
        <v>4.91</v>
      </c>
      <c r="J20" s="25" t="s">
        <v>20</v>
      </c>
      <c r="K20" s="26" t="n">
        <f aca="false">I20*3</f>
        <v>14.73</v>
      </c>
      <c r="L20" s="27" t="n">
        <f aca="false">I20*15</f>
        <v>73.65</v>
      </c>
      <c r="M20" s="0"/>
    </row>
    <row r="21" customFormat="false" ht="14.25" hidden="false" customHeight="false" outlineLevel="0" collapsed="false">
      <c r="A21" s="16" t="n">
        <v>16</v>
      </c>
      <c r="B21" s="17" t="s">
        <v>72</v>
      </c>
      <c r="C21" s="18" t="s">
        <v>73</v>
      </c>
      <c r="D21" s="19" t="s">
        <v>74</v>
      </c>
      <c r="E21" s="28" t="s">
        <v>75</v>
      </c>
      <c r="F21" s="21"/>
      <c r="G21" s="22" t="n">
        <v>1.64</v>
      </c>
      <c r="H21" s="23"/>
      <c r="I21" s="24" t="n">
        <f aca="false">G21</f>
        <v>1.64</v>
      </c>
      <c r="J21" s="25" t="s">
        <v>20</v>
      </c>
      <c r="K21" s="26" t="n">
        <f aca="false">I21*3</f>
        <v>4.92</v>
      </c>
      <c r="L21" s="27" t="n">
        <f aca="false">I21*15</f>
        <v>24.6</v>
      </c>
      <c r="M21" s="0"/>
    </row>
    <row r="22" customFormat="false" ht="14.25" hidden="false" customHeight="false" outlineLevel="0" collapsed="false">
      <c r="A22" s="16" t="n">
        <v>17</v>
      </c>
      <c r="B22" s="17" t="s">
        <v>76</v>
      </c>
      <c r="C22" s="18" t="s">
        <v>77</v>
      </c>
      <c r="D22" s="19" t="s">
        <v>78</v>
      </c>
      <c r="E22" s="28" t="s">
        <v>79</v>
      </c>
      <c r="F22" s="21"/>
      <c r="G22" s="22" t="n">
        <v>5.73</v>
      </c>
      <c r="H22" s="23"/>
      <c r="I22" s="24" t="n">
        <f aca="false">G22</f>
        <v>5.73</v>
      </c>
      <c r="J22" s="25" t="s">
        <v>20</v>
      </c>
      <c r="K22" s="26" t="n">
        <f aca="false">I22*3</f>
        <v>17.19</v>
      </c>
      <c r="L22" s="27" t="n">
        <f aca="false">I22*15</f>
        <v>85.95</v>
      </c>
      <c r="M22" s="0"/>
    </row>
    <row r="23" customFormat="false" ht="14.25" hidden="false" customHeight="false" outlineLevel="0" collapsed="false">
      <c r="A23" s="16" t="n">
        <v>18</v>
      </c>
      <c r="B23" s="17" t="s">
        <v>80</v>
      </c>
      <c r="C23" s="18" t="s">
        <v>17</v>
      </c>
      <c r="D23" s="19" t="s">
        <v>81</v>
      </c>
      <c r="E23" s="20" t="s">
        <v>82</v>
      </c>
      <c r="F23" s="21"/>
      <c r="G23" s="22" t="n">
        <v>4.91</v>
      </c>
      <c r="H23" s="23"/>
      <c r="I23" s="24" t="n">
        <f aca="false">G23</f>
        <v>4.91</v>
      </c>
      <c r="J23" s="25" t="s">
        <v>20</v>
      </c>
      <c r="K23" s="26" t="n">
        <f aca="false">I23*3</f>
        <v>14.73</v>
      </c>
      <c r="L23" s="27" t="n">
        <f aca="false">I23*15</f>
        <v>73.65</v>
      </c>
      <c r="M23" s="0"/>
    </row>
    <row r="24" customFormat="false" ht="14.25" hidden="false" customHeight="false" outlineLevel="0" collapsed="false">
      <c r="A24" s="16" t="n">
        <v>19</v>
      </c>
      <c r="B24" s="17" t="s">
        <v>83</v>
      </c>
      <c r="C24" s="18" t="s">
        <v>77</v>
      </c>
      <c r="D24" s="19" t="s">
        <v>84</v>
      </c>
      <c r="E24" s="28" t="s">
        <v>85</v>
      </c>
      <c r="F24" s="21"/>
      <c r="G24" s="22" t="n">
        <v>3.84</v>
      </c>
      <c r="H24" s="23"/>
      <c r="I24" s="24" t="n">
        <f aca="false">G24</f>
        <v>3.84</v>
      </c>
      <c r="J24" s="25" t="s">
        <v>20</v>
      </c>
      <c r="K24" s="26" t="n">
        <f aca="false">I24*3</f>
        <v>11.52</v>
      </c>
      <c r="L24" s="27" t="n">
        <f aca="false">I24*15</f>
        <v>57.6</v>
      </c>
      <c r="M24" s="0"/>
    </row>
    <row r="25" customFormat="false" ht="14.25" hidden="false" customHeight="false" outlineLevel="0" collapsed="false">
      <c r="A25" s="16" t="n">
        <v>20</v>
      </c>
      <c r="B25" s="17" t="s">
        <v>86</v>
      </c>
      <c r="C25" s="18" t="s">
        <v>38</v>
      </c>
      <c r="D25" s="19" t="s">
        <v>87</v>
      </c>
      <c r="E25" s="20" t="s">
        <v>88</v>
      </c>
      <c r="F25" s="21"/>
      <c r="G25" s="22" t="n">
        <v>2.05</v>
      </c>
      <c r="H25" s="23"/>
      <c r="I25" s="24" t="n">
        <f aca="false">G25</f>
        <v>2.05</v>
      </c>
      <c r="J25" s="25" t="s">
        <v>20</v>
      </c>
      <c r="K25" s="26" t="n">
        <f aca="false">I25*3</f>
        <v>6.15</v>
      </c>
      <c r="L25" s="27" t="n">
        <f aca="false">I25*15</f>
        <v>30.75</v>
      </c>
      <c r="M25" s="0"/>
    </row>
    <row r="26" customFormat="false" ht="14.25" hidden="false" customHeight="false" outlineLevel="0" collapsed="false">
      <c r="A26" s="16" t="n">
        <v>21</v>
      </c>
      <c r="B26" s="17" t="s">
        <v>89</v>
      </c>
      <c r="C26" s="18" t="s">
        <v>38</v>
      </c>
      <c r="D26" s="19" t="s">
        <v>90</v>
      </c>
      <c r="E26" s="20" t="s">
        <v>91</v>
      </c>
      <c r="F26" s="21"/>
      <c r="G26" s="22" t="n">
        <v>2.05</v>
      </c>
      <c r="H26" s="23"/>
      <c r="I26" s="24" t="n">
        <f aca="false">G26</f>
        <v>2.05</v>
      </c>
      <c r="J26" s="25" t="s">
        <v>20</v>
      </c>
      <c r="K26" s="26" t="n">
        <f aca="false">I26*3</f>
        <v>6.15</v>
      </c>
      <c r="L26" s="27" t="n">
        <f aca="false">I26*15</f>
        <v>30.75</v>
      </c>
      <c r="M26" s="0"/>
    </row>
    <row r="27" customFormat="false" ht="14.25" hidden="false" customHeight="false" outlineLevel="0" collapsed="false">
      <c r="A27" s="16" t="n">
        <v>22</v>
      </c>
      <c r="B27" s="17" t="s">
        <v>92</v>
      </c>
      <c r="C27" s="18" t="s">
        <v>93</v>
      </c>
      <c r="D27" s="19" t="s">
        <v>94</v>
      </c>
      <c r="E27" s="20" t="s">
        <v>95</v>
      </c>
      <c r="F27" s="21"/>
      <c r="G27" s="22" t="n">
        <v>2.05</v>
      </c>
      <c r="H27" s="23"/>
      <c r="I27" s="24" t="n">
        <f aca="false">G27</f>
        <v>2.05</v>
      </c>
      <c r="J27" s="25" t="s">
        <v>20</v>
      </c>
      <c r="K27" s="26" t="n">
        <f aca="false">I27*3</f>
        <v>6.15</v>
      </c>
      <c r="L27" s="27" t="n">
        <f aca="false">I27*15</f>
        <v>30.75</v>
      </c>
      <c r="M27" s="0"/>
    </row>
    <row r="28" customFormat="false" ht="14.25" hidden="false" customHeight="false" outlineLevel="0" collapsed="false">
      <c r="A28" s="16" t="n">
        <v>23</v>
      </c>
      <c r="B28" s="17" t="s">
        <v>96</v>
      </c>
      <c r="C28" s="18" t="s">
        <v>97</v>
      </c>
      <c r="D28" s="19" t="s">
        <v>98</v>
      </c>
      <c r="E28" s="20" t="s">
        <v>99</v>
      </c>
      <c r="F28" s="21"/>
      <c r="G28" s="22" t="n">
        <v>2.05</v>
      </c>
      <c r="H28" s="23"/>
      <c r="I28" s="24" t="n">
        <f aca="false">G28</f>
        <v>2.05</v>
      </c>
      <c r="J28" s="25" t="s">
        <v>20</v>
      </c>
      <c r="K28" s="26" t="n">
        <f aca="false">I28*3</f>
        <v>6.15</v>
      </c>
      <c r="L28" s="27" t="n">
        <f aca="false">I28*15</f>
        <v>30.75</v>
      </c>
      <c r="M28" s="0"/>
    </row>
    <row r="29" customFormat="false" ht="14.25" hidden="false" customHeight="false" outlineLevel="0" collapsed="false">
      <c r="A29" s="16" t="n">
        <v>24</v>
      </c>
      <c r="B29" s="17" t="s">
        <v>100</v>
      </c>
      <c r="C29" s="18" t="s">
        <v>101</v>
      </c>
      <c r="D29" s="19" t="s">
        <v>102</v>
      </c>
      <c r="E29" s="20" t="s">
        <v>103</v>
      </c>
      <c r="F29" s="21"/>
      <c r="G29" s="22" t="n">
        <v>6.55</v>
      </c>
      <c r="H29" s="23"/>
      <c r="I29" s="24" t="n">
        <f aca="false">G29</f>
        <v>6.55</v>
      </c>
      <c r="J29" s="25" t="s">
        <v>20</v>
      </c>
      <c r="K29" s="26" t="n">
        <f aca="false">I29*3</f>
        <v>19.65</v>
      </c>
      <c r="L29" s="27" t="n">
        <f aca="false">I29*15</f>
        <v>98.25</v>
      </c>
      <c r="M29" s="0"/>
    </row>
    <row r="30" customFormat="false" ht="14.25" hidden="false" customHeight="false" outlineLevel="0" collapsed="false">
      <c r="A30" s="16" t="n">
        <v>25</v>
      </c>
      <c r="B30" s="17" t="s">
        <v>104</v>
      </c>
      <c r="C30" s="18" t="s">
        <v>34</v>
      </c>
      <c r="D30" s="19" t="s">
        <v>105</v>
      </c>
      <c r="E30" s="20" t="s">
        <v>106</v>
      </c>
      <c r="F30" s="21"/>
      <c r="G30" s="22" t="n">
        <v>3.27</v>
      </c>
      <c r="H30" s="23"/>
      <c r="I30" s="24" t="n">
        <f aca="false">G30</f>
        <v>3.27</v>
      </c>
      <c r="J30" s="25" t="s">
        <v>20</v>
      </c>
      <c r="K30" s="26" t="n">
        <f aca="false">I30*3</f>
        <v>9.81</v>
      </c>
      <c r="L30" s="27" t="n">
        <f aca="false">I30*15</f>
        <v>49.05</v>
      </c>
      <c r="M30" s="0"/>
    </row>
    <row r="31" customFormat="false" ht="14.25" hidden="false" customHeight="false" outlineLevel="0" collapsed="false">
      <c r="A31" s="16" t="n">
        <v>26</v>
      </c>
      <c r="B31" s="17" t="s">
        <v>107</v>
      </c>
      <c r="C31" s="18" t="s">
        <v>108</v>
      </c>
      <c r="D31" s="19" t="s">
        <v>109</v>
      </c>
      <c r="E31" s="28" t="s">
        <v>110</v>
      </c>
      <c r="F31" s="21"/>
      <c r="G31" s="22" t="n">
        <v>1.64</v>
      </c>
      <c r="H31" s="23"/>
      <c r="I31" s="24" t="n">
        <f aca="false">G31</f>
        <v>1.64</v>
      </c>
      <c r="J31" s="25" t="s">
        <v>20</v>
      </c>
      <c r="K31" s="26" t="n">
        <f aca="false">I31*3</f>
        <v>4.92</v>
      </c>
      <c r="L31" s="27" t="n">
        <f aca="false">I31*15</f>
        <v>24.6</v>
      </c>
      <c r="M31" s="0"/>
    </row>
    <row r="32" customFormat="false" ht="14.25" hidden="false" customHeight="false" outlineLevel="0" collapsed="false">
      <c r="A32" s="16" t="n">
        <v>27</v>
      </c>
      <c r="B32" s="17" t="s">
        <v>111</v>
      </c>
      <c r="C32" s="18" t="s">
        <v>112</v>
      </c>
      <c r="D32" s="19" t="s">
        <v>113</v>
      </c>
      <c r="E32" s="28" t="s">
        <v>114</v>
      </c>
      <c r="F32" s="21"/>
      <c r="G32" s="22" t="n">
        <v>1.64</v>
      </c>
      <c r="H32" s="23"/>
      <c r="I32" s="24" t="n">
        <f aca="false">G32</f>
        <v>1.64</v>
      </c>
      <c r="J32" s="25" t="s">
        <v>20</v>
      </c>
      <c r="K32" s="26" t="n">
        <f aca="false">I32*3</f>
        <v>4.92</v>
      </c>
      <c r="L32" s="27" t="n">
        <f aca="false">I32*15</f>
        <v>24.6</v>
      </c>
      <c r="M32" s="0"/>
    </row>
    <row r="33" customFormat="false" ht="14.25" hidden="false" customHeight="false" outlineLevel="0" collapsed="false">
      <c r="A33" s="16" t="n">
        <v>28</v>
      </c>
      <c r="B33" s="17" t="s">
        <v>115</v>
      </c>
      <c r="C33" s="18" t="s">
        <v>49</v>
      </c>
      <c r="D33" s="19" t="s">
        <v>116</v>
      </c>
      <c r="E33" s="28" t="s">
        <v>117</v>
      </c>
      <c r="F33" s="21"/>
      <c r="G33" s="22" t="n">
        <v>1.64</v>
      </c>
      <c r="H33" s="23"/>
      <c r="I33" s="24" t="n">
        <f aca="false">G33</f>
        <v>1.64</v>
      </c>
      <c r="J33" s="25" t="s">
        <v>20</v>
      </c>
      <c r="K33" s="26" t="n">
        <f aca="false">I33*3</f>
        <v>4.92</v>
      </c>
      <c r="L33" s="27" t="n">
        <f aca="false">I33*15</f>
        <v>24.6</v>
      </c>
      <c r="M33" s="0"/>
    </row>
    <row r="34" customFormat="false" ht="14.25" hidden="false" customHeight="false" outlineLevel="0" collapsed="false">
      <c r="A34" s="16" t="n">
        <v>29</v>
      </c>
      <c r="B34" s="17" t="s">
        <v>118</v>
      </c>
      <c r="C34" s="18" t="s">
        <v>119</v>
      </c>
      <c r="D34" s="19" t="s">
        <v>120</v>
      </c>
      <c r="E34" s="28" t="s">
        <v>121</v>
      </c>
      <c r="F34" s="21"/>
      <c r="G34" s="22" t="n">
        <v>4.91</v>
      </c>
      <c r="H34" s="23"/>
      <c r="I34" s="24" t="n">
        <f aca="false">G34</f>
        <v>4.91</v>
      </c>
      <c r="J34" s="25" t="s">
        <v>20</v>
      </c>
      <c r="K34" s="26" t="n">
        <f aca="false">I34*3</f>
        <v>14.73</v>
      </c>
      <c r="L34" s="27" t="n">
        <f aca="false">I34*15</f>
        <v>73.65</v>
      </c>
      <c r="M34" s="0"/>
    </row>
    <row r="35" customFormat="false" ht="14.25" hidden="false" customHeight="false" outlineLevel="0" collapsed="false">
      <c r="A35" s="16" t="n">
        <v>30</v>
      </c>
      <c r="B35" s="17" t="s">
        <v>122</v>
      </c>
      <c r="C35" s="18" t="s">
        <v>123</v>
      </c>
      <c r="D35" s="19" t="s">
        <v>124</v>
      </c>
      <c r="E35" s="28" t="s">
        <v>125</v>
      </c>
      <c r="F35" s="21"/>
      <c r="G35" s="22" t="n">
        <v>7.37</v>
      </c>
      <c r="H35" s="23"/>
      <c r="I35" s="24" t="n">
        <f aca="false">G35</f>
        <v>7.37</v>
      </c>
      <c r="J35" s="25" t="s">
        <v>20</v>
      </c>
      <c r="K35" s="26" t="n">
        <f aca="false">I35*3</f>
        <v>22.11</v>
      </c>
      <c r="L35" s="27" t="n">
        <f aca="false">I35*15</f>
        <v>110.55</v>
      </c>
      <c r="M35" s="0"/>
    </row>
    <row r="36" customFormat="false" ht="14.25" hidden="false" customHeight="false" outlineLevel="0" collapsed="false">
      <c r="A36" s="16" t="n">
        <v>31</v>
      </c>
      <c r="B36" s="17" t="s">
        <v>126</v>
      </c>
      <c r="C36" s="18" t="s">
        <v>127</v>
      </c>
      <c r="D36" s="19" t="s">
        <v>128</v>
      </c>
      <c r="E36" s="28" t="s">
        <v>129</v>
      </c>
      <c r="F36" s="21"/>
      <c r="G36" s="22" t="n">
        <v>5.32</v>
      </c>
      <c r="H36" s="23"/>
      <c r="I36" s="24" t="n">
        <f aca="false">G36</f>
        <v>5.32</v>
      </c>
      <c r="J36" s="25" t="s">
        <v>20</v>
      </c>
      <c r="K36" s="26" t="n">
        <f aca="false">I36*3</f>
        <v>15.96</v>
      </c>
      <c r="L36" s="27" t="n">
        <f aca="false">I36*15</f>
        <v>79.8</v>
      </c>
      <c r="M36" s="0"/>
    </row>
    <row r="37" customFormat="false" ht="14.25" hidden="false" customHeight="false" outlineLevel="0" collapsed="false">
      <c r="A37" s="16" t="n">
        <v>32</v>
      </c>
      <c r="B37" s="17" t="s">
        <v>130</v>
      </c>
      <c r="C37" s="18" t="s">
        <v>131</v>
      </c>
      <c r="D37" s="19" t="s">
        <v>132</v>
      </c>
      <c r="E37" s="28" t="s">
        <v>133</v>
      </c>
      <c r="F37" s="21"/>
      <c r="G37" s="22" t="n">
        <v>4.5</v>
      </c>
      <c r="H37" s="23"/>
      <c r="I37" s="24" t="n">
        <f aca="false">G37</f>
        <v>4.5</v>
      </c>
      <c r="J37" s="25" t="s">
        <v>20</v>
      </c>
      <c r="K37" s="26" t="n">
        <f aca="false">I37*3</f>
        <v>13.5</v>
      </c>
      <c r="L37" s="27" t="n">
        <f aca="false">I37*15</f>
        <v>67.5</v>
      </c>
      <c r="M37" s="0"/>
    </row>
    <row r="38" customFormat="false" ht="14.25" hidden="false" customHeight="false" outlineLevel="0" collapsed="false">
      <c r="A38" s="16" t="n">
        <v>33</v>
      </c>
      <c r="B38" s="17" t="s">
        <v>134</v>
      </c>
      <c r="C38" s="18" t="s">
        <v>22</v>
      </c>
      <c r="D38" s="19" t="s">
        <v>135</v>
      </c>
      <c r="E38" s="28" t="s">
        <v>136</v>
      </c>
      <c r="F38" s="21"/>
      <c r="G38" s="22" t="n">
        <v>3.27</v>
      </c>
      <c r="H38" s="23"/>
      <c r="I38" s="24" t="n">
        <f aca="false">G38</f>
        <v>3.27</v>
      </c>
      <c r="J38" s="25" t="s">
        <v>20</v>
      </c>
      <c r="K38" s="26" t="n">
        <f aca="false">I38*3</f>
        <v>9.81</v>
      </c>
      <c r="L38" s="27" t="n">
        <f aca="false">I38*15</f>
        <v>49.05</v>
      </c>
      <c r="M38" s="0"/>
    </row>
    <row r="39" customFormat="false" ht="14.25" hidden="false" customHeight="false" outlineLevel="0" collapsed="false">
      <c r="A39" s="16" t="n">
        <v>34</v>
      </c>
      <c r="B39" s="17" t="s">
        <v>137</v>
      </c>
      <c r="C39" s="18" t="s">
        <v>22</v>
      </c>
      <c r="D39" s="19" t="s">
        <v>138</v>
      </c>
      <c r="E39" s="28" t="s">
        <v>139</v>
      </c>
      <c r="F39" s="21"/>
      <c r="G39" s="22" t="n">
        <v>3.27</v>
      </c>
      <c r="H39" s="23"/>
      <c r="I39" s="24" t="n">
        <f aca="false">G39</f>
        <v>3.27</v>
      </c>
      <c r="J39" s="25" t="s">
        <v>20</v>
      </c>
      <c r="K39" s="26" t="n">
        <f aca="false">I39*3</f>
        <v>9.81</v>
      </c>
      <c r="L39" s="27" t="n">
        <f aca="false">I39*15</f>
        <v>49.05</v>
      </c>
      <c r="M39" s="0"/>
    </row>
    <row r="40" customFormat="false" ht="14.25" hidden="false" customHeight="false" outlineLevel="0" collapsed="false">
      <c r="A40" s="16" t="n">
        <v>35</v>
      </c>
      <c r="B40" s="17" t="s">
        <v>140</v>
      </c>
      <c r="C40" s="18" t="s">
        <v>17</v>
      </c>
      <c r="D40" s="19" t="s">
        <v>141</v>
      </c>
      <c r="E40" s="20" t="s">
        <v>142</v>
      </c>
      <c r="F40" s="21"/>
      <c r="G40" s="22" t="n">
        <v>4.91</v>
      </c>
      <c r="H40" s="23"/>
      <c r="I40" s="24" t="n">
        <f aca="false">G40</f>
        <v>4.91</v>
      </c>
      <c r="J40" s="25" t="s">
        <v>20</v>
      </c>
      <c r="K40" s="26" t="n">
        <f aca="false">I40*3</f>
        <v>14.73</v>
      </c>
      <c r="L40" s="27" t="n">
        <f aca="false">I40*15</f>
        <v>73.65</v>
      </c>
      <c r="M40" s="0"/>
    </row>
    <row r="41" customFormat="false" ht="14.25" hidden="false" customHeight="false" outlineLevel="0" collapsed="false">
      <c r="A41" s="16" t="n">
        <v>36</v>
      </c>
      <c r="B41" s="17" t="s">
        <v>143</v>
      </c>
      <c r="C41" s="18" t="s">
        <v>144</v>
      </c>
      <c r="D41" s="19" t="s">
        <v>145</v>
      </c>
      <c r="E41" s="20" t="s">
        <v>146</v>
      </c>
      <c r="F41" s="21"/>
      <c r="G41" s="22" t="n">
        <v>1.64</v>
      </c>
      <c r="H41" s="23"/>
      <c r="I41" s="24" t="n">
        <f aca="false">G41</f>
        <v>1.64</v>
      </c>
      <c r="J41" s="25" t="s">
        <v>20</v>
      </c>
      <c r="K41" s="26" t="n">
        <f aca="false">I41*3</f>
        <v>4.92</v>
      </c>
      <c r="L41" s="27" t="n">
        <f aca="false">I41*15</f>
        <v>24.6</v>
      </c>
      <c r="M41" s="0"/>
    </row>
    <row r="42" customFormat="false" ht="14.25" hidden="false" customHeight="false" outlineLevel="0" collapsed="false">
      <c r="A42" s="16" t="n">
        <v>37</v>
      </c>
      <c r="B42" s="17" t="s">
        <v>147</v>
      </c>
      <c r="C42" s="18" t="s">
        <v>22</v>
      </c>
      <c r="D42" s="19" t="s">
        <v>148</v>
      </c>
      <c r="E42" s="28" t="s">
        <v>149</v>
      </c>
      <c r="F42" s="21"/>
      <c r="G42" s="22" t="n">
        <v>3.27</v>
      </c>
      <c r="H42" s="23"/>
      <c r="I42" s="24" t="n">
        <f aca="false">G42</f>
        <v>3.27</v>
      </c>
      <c r="J42" s="25" t="s">
        <v>20</v>
      </c>
      <c r="K42" s="26" t="n">
        <f aca="false">I42*3</f>
        <v>9.81</v>
      </c>
      <c r="L42" s="27" t="n">
        <f aca="false">I42*15</f>
        <v>49.05</v>
      </c>
      <c r="M42" s="0"/>
    </row>
    <row r="43" customFormat="false" ht="14.25" hidden="false" customHeight="false" outlineLevel="0" collapsed="false">
      <c r="A43" s="16" t="n">
        <v>38</v>
      </c>
      <c r="B43" s="17" t="s">
        <v>150</v>
      </c>
      <c r="C43" s="18" t="s">
        <v>49</v>
      </c>
      <c r="D43" s="19" t="s">
        <v>151</v>
      </c>
      <c r="E43" s="20" t="s">
        <v>152</v>
      </c>
      <c r="F43" s="21"/>
      <c r="G43" s="22" t="n">
        <v>3.27</v>
      </c>
      <c r="H43" s="23"/>
      <c r="I43" s="24" t="n">
        <f aca="false">G43</f>
        <v>3.27</v>
      </c>
      <c r="J43" s="25" t="s">
        <v>20</v>
      </c>
      <c r="K43" s="26" t="n">
        <f aca="false">I43*3</f>
        <v>9.81</v>
      </c>
      <c r="L43" s="27" t="n">
        <f aca="false">I43*15</f>
        <v>49.05</v>
      </c>
      <c r="M43" s="0"/>
    </row>
    <row r="44" customFormat="false" ht="14.25" hidden="false" customHeight="false" outlineLevel="0" collapsed="false">
      <c r="A44" s="16" t="n">
        <v>39</v>
      </c>
      <c r="B44" s="17" t="s">
        <v>153</v>
      </c>
      <c r="C44" s="18" t="s">
        <v>123</v>
      </c>
      <c r="D44" s="19" t="s">
        <v>154</v>
      </c>
      <c r="E44" s="20" t="s">
        <v>155</v>
      </c>
      <c r="F44" s="21"/>
      <c r="G44" s="22" t="n">
        <v>3.27</v>
      </c>
      <c r="H44" s="23"/>
      <c r="I44" s="24" t="n">
        <f aca="false">G44</f>
        <v>3.27</v>
      </c>
      <c r="J44" s="25" t="s">
        <v>20</v>
      </c>
      <c r="K44" s="26" t="n">
        <f aca="false">I44*3</f>
        <v>9.81</v>
      </c>
      <c r="L44" s="27" t="n">
        <f aca="false">I44*15</f>
        <v>49.05</v>
      </c>
      <c r="M44" s="0"/>
    </row>
    <row r="45" customFormat="false" ht="14.25" hidden="false" customHeight="false" outlineLevel="0" collapsed="false">
      <c r="A45" s="16" t="n">
        <v>40</v>
      </c>
      <c r="B45" s="17" t="s">
        <v>156</v>
      </c>
      <c r="C45" s="18" t="s">
        <v>66</v>
      </c>
      <c r="D45" s="19" t="s">
        <v>157</v>
      </c>
      <c r="E45" s="28" t="s">
        <v>158</v>
      </c>
      <c r="F45" s="21"/>
      <c r="G45" s="22" t="n">
        <v>1.3</v>
      </c>
      <c r="H45" s="23"/>
      <c r="I45" s="24" t="n">
        <f aca="false">G45</f>
        <v>1.3</v>
      </c>
      <c r="J45" s="25" t="s">
        <v>20</v>
      </c>
      <c r="K45" s="26" t="n">
        <f aca="false">I45*3</f>
        <v>3.9</v>
      </c>
      <c r="L45" s="27" t="n">
        <f aca="false">I45*15</f>
        <v>19.5</v>
      </c>
      <c r="M45" s="0"/>
    </row>
    <row r="46" customFormat="false" ht="14.25" hidden="false" customHeight="false" outlineLevel="0" collapsed="false">
      <c r="A46" s="16" t="n">
        <v>41</v>
      </c>
      <c r="B46" s="17" t="s">
        <v>159</v>
      </c>
      <c r="C46" s="18" t="s">
        <v>160</v>
      </c>
      <c r="D46" s="19" t="s">
        <v>161</v>
      </c>
      <c r="E46" s="28" t="s">
        <v>162</v>
      </c>
      <c r="F46" s="29"/>
      <c r="G46" s="22" t="n">
        <v>4.66</v>
      </c>
      <c r="H46" s="23"/>
      <c r="I46" s="24" t="n">
        <f aca="false">G46</f>
        <v>4.66</v>
      </c>
      <c r="J46" s="25" t="s">
        <v>20</v>
      </c>
      <c r="K46" s="26" t="n">
        <f aca="false">I46*3</f>
        <v>13.98</v>
      </c>
      <c r="L46" s="27" t="n">
        <f aca="false">I46*15</f>
        <v>69.9</v>
      </c>
      <c r="M46" s="0"/>
    </row>
    <row r="47" customFormat="false" ht="14.25" hidden="false" customHeight="false" outlineLevel="0" collapsed="false">
      <c r="A47" s="16" t="n">
        <v>42</v>
      </c>
      <c r="B47" s="17" t="s">
        <v>163</v>
      </c>
      <c r="C47" s="18" t="s">
        <v>17</v>
      </c>
      <c r="D47" s="19" t="s">
        <v>164</v>
      </c>
      <c r="E47" s="28" t="s">
        <v>165</v>
      </c>
      <c r="F47" s="21"/>
      <c r="G47" s="22" t="n">
        <v>4.66</v>
      </c>
      <c r="H47" s="23"/>
      <c r="I47" s="24" t="n">
        <f aca="false">G47</f>
        <v>4.66</v>
      </c>
      <c r="J47" s="25" t="s">
        <v>20</v>
      </c>
      <c r="K47" s="26" t="n">
        <f aca="false">I47*3</f>
        <v>13.98</v>
      </c>
      <c r="L47" s="27" t="n">
        <f aca="false">I47*15</f>
        <v>69.9</v>
      </c>
      <c r="M47" s="0"/>
    </row>
    <row r="48" customFormat="false" ht="14.25" hidden="false" customHeight="false" outlineLevel="0" collapsed="false">
      <c r="A48" s="16" t="n">
        <v>43</v>
      </c>
      <c r="B48" s="17" t="s">
        <v>166</v>
      </c>
      <c r="C48" s="18" t="s">
        <v>167</v>
      </c>
      <c r="D48" s="19" t="s">
        <v>168</v>
      </c>
      <c r="E48" s="20" t="s">
        <v>169</v>
      </c>
      <c r="F48" s="21"/>
      <c r="G48" s="22" t="n">
        <v>2.46</v>
      </c>
      <c r="H48" s="23"/>
      <c r="I48" s="24" t="n">
        <f aca="false">G48</f>
        <v>2.46</v>
      </c>
      <c r="J48" s="25" t="s">
        <v>20</v>
      </c>
      <c r="K48" s="26" t="n">
        <f aca="false">I48*3</f>
        <v>7.38</v>
      </c>
      <c r="L48" s="27" t="n">
        <f aca="false">I48*15</f>
        <v>36.9</v>
      </c>
      <c r="M48" s="0"/>
    </row>
    <row r="49" customFormat="false" ht="13.5" hidden="false" customHeight="false" outlineLevel="0" collapsed="false">
      <c r="A49" s="16" t="n">
        <v>44</v>
      </c>
      <c r="B49" s="30" t="s">
        <v>170</v>
      </c>
      <c r="C49" s="18" t="s">
        <v>171</v>
      </c>
      <c r="D49" s="19" t="s">
        <v>172</v>
      </c>
      <c r="E49" s="28" t="s">
        <v>173</v>
      </c>
      <c r="F49" s="31"/>
      <c r="G49" s="22" t="n">
        <v>1.75</v>
      </c>
      <c r="H49" s="23"/>
      <c r="I49" s="24" t="n">
        <f aca="false">G49</f>
        <v>1.75</v>
      </c>
      <c r="J49" s="25" t="s">
        <v>20</v>
      </c>
      <c r="K49" s="26" t="n">
        <f aca="false">I49*3</f>
        <v>5.25</v>
      </c>
      <c r="L49" s="27" t="n">
        <f aca="false">I49*15</f>
        <v>26.25</v>
      </c>
      <c r="M49" s="0"/>
    </row>
    <row r="50" customFormat="false" ht="13.5" hidden="false" customHeight="false" outlineLevel="0" collapsed="false">
      <c r="A50" s="16" t="n">
        <v>45</v>
      </c>
      <c r="B50" s="30" t="s">
        <v>174</v>
      </c>
      <c r="C50" s="18" t="s">
        <v>73</v>
      </c>
      <c r="D50" s="19" t="s">
        <v>175</v>
      </c>
      <c r="E50" s="32" t="s">
        <v>176</v>
      </c>
      <c r="F50" s="31"/>
      <c r="G50" s="22" t="n">
        <v>1.75</v>
      </c>
      <c r="H50" s="23"/>
      <c r="I50" s="24" t="n">
        <f aca="false">G50</f>
        <v>1.75</v>
      </c>
      <c r="J50" s="25" t="s">
        <v>20</v>
      </c>
      <c r="K50" s="26" t="n">
        <f aca="false">I50*3</f>
        <v>5.25</v>
      </c>
      <c r="L50" s="27" t="n">
        <f aca="false">I50*15</f>
        <v>26.25</v>
      </c>
      <c r="M50" s="0"/>
    </row>
    <row r="51" customFormat="false" ht="13.5" hidden="false" customHeight="false" outlineLevel="0" collapsed="false">
      <c r="A51" s="16" t="n">
        <v>46</v>
      </c>
      <c r="B51" s="30" t="s">
        <v>177</v>
      </c>
      <c r="C51" s="18" t="s">
        <v>66</v>
      </c>
      <c r="D51" s="19" t="s">
        <v>178</v>
      </c>
      <c r="E51" s="32" t="s">
        <v>179</v>
      </c>
      <c r="F51" s="31"/>
      <c r="G51" s="22" t="n">
        <v>7.48</v>
      </c>
      <c r="H51" s="23"/>
      <c r="I51" s="24" t="n">
        <f aca="false">G51</f>
        <v>7.48</v>
      </c>
      <c r="J51" s="25" t="s">
        <v>20</v>
      </c>
      <c r="K51" s="26" t="n">
        <f aca="false">I51*3</f>
        <v>22.44</v>
      </c>
      <c r="L51" s="27" t="n">
        <f aca="false">I51*15</f>
        <v>112.2</v>
      </c>
      <c r="M51" s="0"/>
    </row>
    <row r="52" customFormat="false" ht="13.5" hidden="false" customHeight="false" outlineLevel="0" collapsed="false">
      <c r="A52" s="16" t="n">
        <v>47</v>
      </c>
      <c r="B52" s="30" t="s">
        <v>180</v>
      </c>
      <c r="C52" s="18" t="s">
        <v>34</v>
      </c>
      <c r="D52" s="19" t="s">
        <v>181</v>
      </c>
      <c r="E52" s="32" t="s">
        <v>182</v>
      </c>
      <c r="F52" s="31"/>
      <c r="G52" s="22" t="n">
        <v>7.48</v>
      </c>
      <c r="H52" s="23"/>
      <c r="I52" s="24" t="n">
        <f aca="false">G52</f>
        <v>7.48</v>
      </c>
      <c r="J52" s="25" t="s">
        <v>20</v>
      </c>
      <c r="K52" s="26" t="n">
        <f aca="false">I52*3</f>
        <v>22.44</v>
      </c>
      <c r="L52" s="27" t="n">
        <f aca="false">I52*15</f>
        <v>112.2</v>
      </c>
      <c r="M52" s="0"/>
    </row>
    <row r="53" customFormat="false" ht="13.5" hidden="false" customHeight="false" outlineLevel="0" collapsed="false">
      <c r="A53" s="16" t="n">
        <v>48</v>
      </c>
      <c r="B53" s="33" t="s">
        <v>183</v>
      </c>
      <c r="C53" s="18" t="s">
        <v>160</v>
      </c>
      <c r="D53" s="19" t="s">
        <v>184</v>
      </c>
      <c r="E53" s="32" t="s">
        <v>185</v>
      </c>
      <c r="F53" s="31"/>
      <c r="G53" s="22" t="n">
        <v>4.21</v>
      </c>
      <c r="H53" s="23"/>
      <c r="I53" s="24" t="n">
        <f aca="false">G53</f>
        <v>4.21</v>
      </c>
      <c r="J53" s="25" t="s">
        <v>20</v>
      </c>
      <c r="K53" s="26" t="n">
        <f aca="false">I53*3</f>
        <v>12.63</v>
      </c>
      <c r="L53" s="27" t="n">
        <f aca="false">I53*15</f>
        <v>63.15</v>
      </c>
      <c r="M53" s="0"/>
    </row>
    <row r="54" customFormat="false" ht="13.5" hidden="false" customHeight="false" outlineLevel="0" collapsed="false">
      <c r="A54" s="16" t="n">
        <v>49</v>
      </c>
      <c r="B54" s="30" t="s">
        <v>186</v>
      </c>
      <c r="C54" s="18" t="s">
        <v>17</v>
      </c>
      <c r="D54" s="19" t="s">
        <v>187</v>
      </c>
      <c r="E54" s="32" t="s">
        <v>188</v>
      </c>
      <c r="F54" s="31"/>
      <c r="G54" s="22" t="n">
        <v>3.74</v>
      </c>
      <c r="H54" s="23"/>
      <c r="I54" s="24" t="n">
        <f aca="false">G54</f>
        <v>3.74</v>
      </c>
      <c r="J54" s="25" t="s">
        <v>20</v>
      </c>
      <c r="K54" s="26" t="n">
        <f aca="false">I54*3</f>
        <v>11.22</v>
      </c>
      <c r="L54" s="27" t="n">
        <f aca="false">I54*15</f>
        <v>56.1</v>
      </c>
      <c r="M54" s="0"/>
    </row>
    <row r="55" s="1" customFormat="true" ht="14.25" hidden="false" customHeight="false" outlineLevel="0" collapsed="false">
      <c r="A55" s="16" t="n">
        <v>50</v>
      </c>
      <c r="B55" s="34" t="s">
        <v>189</v>
      </c>
      <c r="C55" s="18" t="s">
        <v>190</v>
      </c>
      <c r="D55" s="19" t="s">
        <v>191</v>
      </c>
      <c r="E55" s="20" t="s">
        <v>192</v>
      </c>
      <c r="F55" s="21"/>
      <c r="G55" s="22" t="n">
        <v>1.87</v>
      </c>
      <c r="H55" s="23"/>
      <c r="I55" s="24" t="n">
        <f aca="false">G55</f>
        <v>1.87</v>
      </c>
      <c r="J55" s="25" t="s">
        <v>20</v>
      </c>
      <c r="K55" s="26" t="n">
        <f aca="false">I55*3</f>
        <v>5.61</v>
      </c>
      <c r="L55" s="27" t="n">
        <f aca="false">I55*15</f>
        <v>28.05</v>
      </c>
      <c r="M55" s="0"/>
    </row>
    <row r="56" s="1" customFormat="true" ht="14.25" hidden="false" customHeight="false" outlineLevel="0" collapsed="false">
      <c r="A56" s="16" t="n">
        <v>51</v>
      </c>
      <c r="B56" s="17" t="s">
        <v>193</v>
      </c>
      <c r="C56" s="18" t="s">
        <v>101</v>
      </c>
      <c r="D56" s="19" t="s">
        <v>194</v>
      </c>
      <c r="E56" s="20" t="s">
        <v>195</v>
      </c>
      <c r="F56" s="21"/>
      <c r="G56" s="22" t="n">
        <v>6.08</v>
      </c>
      <c r="H56" s="23"/>
      <c r="I56" s="24" t="n">
        <f aca="false">G56</f>
        <v>6.08</v>
      </c>
      <c r="J56" s="25" t="s">
        <v>20</v>
      </c>
      <c r="K56" s="26" t="n">
        <f aca="false">I56*3</f>
        <v>18.24</v>
      </c>
      <c r="L56" s="27" t="n">
        <f aca="false">I56*15</f>
        <v>91.2</v>
      </c>
      <c r="M56" s="0"/>
    </row>
    <row r="57" s="1" customFormat="true" ht="14.25" hidden="false" customHeight="false" outlineLevel="0" collapsed="false">
      <c r="A57" s="16" t="n">
        <v>52</v>
      </c>
      <c r="B57" s="17" t="s">
        <v>196</v>
      </c>
      <c r="C57" s="18" t="s">
        <v>34</v>
      </c>
      <c r="D57" s="19" t="s">
        <v>197</v>
      </c>
      <c r="E57" s="20" t="s">
        <v>198</v>
      </c>
      <c r="F57" s="21"/>
      <c r="G57" s="22" t="n">
        <v>6.82</v>
      </c>
      <c r="H57" s="23"/>
      <c r="I57" s="24" t="n">
        <f aca="false">G57</f>
        <v>6.82</v>
      </c>
      <c r="J57" s="25" t="s">
        <v>20</v>
      </c>
      <c r="K57" s="26" t="n">
        <f aca="false">I57*3</f>
        <v>20.46</v>
      </c>
      <c r="L57" s="27" t="n">
        <f aca="false">I57*15</f>
        <v>102.3</v>
      </c>
      <c r="M57" s="0"/>
    </row>
    <row r="58" s="1" customFormat="true" ht="14.25" hidden="false" customHeight="false" outlineLevel="0" collapsed="false">
      <c r="A58" s="16" t="n">
        <v>53</v>
      </c>
      <c r="B58" s="17" t="s">
        <v>199</v>
      </c>
      <c r="C58" s="18" t="s">
        <v>17</v>
      </c>
      <c r="D58" s="19" t="s">
        <v>200</v>
      </c>
      <c r="E58" s="20" t="s">
        <v>201</v>
      </c>
      <c r="F58" s="21"/>
      <c r="G58" s="22" t="n">
        <v>6.08</v>
      </c>
      <c r="H58" s="23"/>
      <c r="I58" s="24" t="n">
        <f aca="false">G58</f>
        <v>6.08</v>
      </c>
      <c r="J58" s="25" t="s">
        <v>20</v>
      </c>
      <c r="K58" s="26" t="n">
        <f aca="false">I58*3</f>
        <v>18.24</v>
      </c>
      <c r="L58" s="27" t="n">
        <f aca="false">I58*15</f>
        <v>91.2</v>
      </c>
      <c r="M58" s="0"/>
    </row>
    <row r="59" s="1" customFormat="true" ht="14.25" hidden="false" customHeight="false" outlineLevel="0" collapsed="false">
      <c r="A59" s="16" t="n">
        <v>54</v>
      </c>
      <c r="B59" s="17" t="s">
        <v>202</v>
      </c>
      <c r="C59" s="18" t="s">
        <v>203</v>
      </c>
      <c r="D59" s="19" t="s">
        <v>204</v>
      </c>
      <c r="E59" s="20" t="s">
        <v>205</v>
      </c>
      <c r="F59" s="21"/>
      <c r="G59" s="22" t="n">
        <v>4.68</v>
      </c>
      <c r="H59" s="23"/>
      <c r="I59" s="24" t="n">
        <f aca="false">G59</f>
        <v>4.68</v>
      </c>
      <c r="J59" s="25" t="s">
        <v>20</v>
      </c>
      <c r="K59" s="26" t="n">
        <f aca="false">I59*3</f>
        <v>14.04</v>
      </c>
      <c r="L59" s="27" t="n">
        <f aca="false">I59*15</f>
        <v>70.2</v>
      </c>
      <c r="M59" s="0"/>
    </row>
    <row r="60" s="1" customFormat="true" ht="14.25" hidden="false" customHeight="false" outlineLevel="0" collapsed="false">
      <c r="A60" s="16" t="n">
        <v>55</v>
      </c>
      <c r="B60" s="17" t="s">
        <v>206</v>
      </c>
      <c r="C60" s="18" t="s">
        <v>42</v>
      </c>
      <c r="D60" s="19" t="s">
        <v>207</v>
      </c>
      <c r="E60" s="20" t="s">
        <v>208</v>
      </c>
      <c r="F60" s="21"/>
      <c r="G60" s="22" t="n">
        <v>1.87</v>
      </c>
      <c r="H60" s="23"/>
      <c r="I60" s="24" t="n">
        <f aca="false">G60</f>
        <v>1.87</v>
      </c>
      <c r="J60" s="25" t="s">
        <v>20</v>
      </c>
      <c r="K60" s="26" t="n">
        <f aca="false">I60*3</f>
        <v>5.61</v>
      </c>
      <c r="L60" s="27" t="n">
        <f aca="false">I60*15</f>
        <v>28.05</v>
      </c>
      <c r="M60" s="0"/>
    </row>
    <row r="61" s="1" customFormat="true" ht="14.25" hidden="false" customHeight="false" outlineLevel="0" collapsed="false">
      <c r="A61" s="16" t="n">
        <v>56</v>
      </c>
      <c r="B61" s="17" t="s">
        <v>209</v>
      </c>
      <c r="C61" s="18" t="s">
        <v>160</v>
      </c>
      <c r="D61" s="19" t="s">
        <v>210</v>
      </c>
      <c r="E61" s="20" t="s">
        <v>211</v>
      </c>
      <c r="F61" s="21"/>
      <c r="G61" s="22" t="n">
        <v>1.4</v>
      </c>
      <c r="H61" s="23"/>
      <c r="I61" s="24" t="n">
        <f aca="false">G61</f>
        <v>1.4</v>
      </c>
      <c r="J61" s="25" t="s">
        <v>20</v>
      </c>
      <c r="K61" s="26" t="n">
        <f aca="false">I61*3</f>
        <v>4.2</v>
      </c>
      <c r="L61" s="27" t="n">
        <f aca="false">I61*15</f>
        <v>21</v>
      </c>
      <c r="M61" s="0"/>
    </row>
    <row r="62" s="1" customFormat="true" ht="14.25" hidden="false" customHeight="false" outlineLevel="0" collapsed="false">
      <c r="A62" s="16" t="n">
        <v>57</v>
      </c>
      <c r="B62" s="34" t="s">
        <v>212</v>
      </c>
      <c r="C62" s="18" t="s">
        <v>160</v>
      </c>
      <c r="D62" s="19" t="s">
        <v>213</v>
      </c>
      <c r="E62" s="20" t="s">
        <v>214</v>
      </c>
      <c r="F62" s="21"/>
      <c r="G62" s="22" t="n">
        <v>5.15</v>
      </c>
      <c r="H62" s="23"/>
      <c r="I62" s="24" t="n">
        <f aca="false">G62</f>
        <v>5.15</v>
      </c>
      <c r="J62" s="25" t="s">
        <v>20</v>
      </c>
      <c r="K62" s="26" t="n">
        <f aca="false">I62*3</f>
        <v>15.45</v>
      </c>
      <c r="L62" s="27" t="n">
        <f aca="false">I62*15</f>
        <v>77.25</v>
      </c>
      <c r="M62" s="0"/>
    </row>
    <row r="63" s="1" customFormat="true" ht="14.25" hidden="false" customHeight="false" outlineLevel="0" collapsed="false">
      <c r="A63" s="16" t="n">
        <v>58</v>
      </c>
      <c r="B63" s="17" t="s">
        <v>215</v>
      </c>
      <c r="C63" s="18" t="s">
        <v>216</v>
      </c>
      <c r="D63" s="19" t="s">
        <v>217</v>
      </c>
      <c r="E63" s="28" t="s">
        <v>218</v>
      </c>
      <c r="F63" s="21"/>
      <c r="G63" s="22" t="n">
        <v>3.04</v>
      </c>
      <c r="H63" s="23"/>
      <c r="I63" s="24" t="n">
        <f aca="false">G63</f>
        <v>3.04</v>
      </c>
      <c r="J63" s="25" t="s">
        <v>20</v>
      </c>
      <c r="K63" s="26" t="n">
        <f aca="false">I63*3</f>
        <v>9.12</v>
      </c>
      <c r="L63" s="27" t="n">
        <f aca="false">I63*15</f>
        <v>45.6</v>
      </c>
      <c r="M63" s="0"/>
    </row>
    <row r="64" s="1" customFormat="true" ht="14.25" hidden="false" customHeight="false" outlineLevel="0" collapsed="false">
      <c r="A64" s="16" t="n">
        <v>59</v>
      </c>
      <c r="B64" s="34" t="s">
        <v>219</v>
      </c>
      <c r="C64" s="18" t="s">
        <v>73</v>
      </c>
      <c r="D64" s="19" t="s">
        <v>220</v>
      </c>
      <c r="E64" s="28" t="s">
        <v>221</v>
      </c>
      <c r="F64" s="21"/>
      <c r="G64" s="22" t="n">
        <v>3.74</v>
      </c>
      <c r="H64" s="23"/>
      <c r="I64" s="24" t="n">
        <f aca="false">G64</f>
        <v>3.74</v>
      </c>
      <c r="J64" s="25" t="s">
        <v>20</v>
      </c>
      <c r="K64" s="26" t="n">
        <f aca="false">I64*3</f>
        <v>11.22</v>
      </c>
      <c r="L64" s="27" t="n">
        <f aca="false">I64*15</f>
        <v>56.1</v>
      </c>
      <c r="M64" s="0"/>
    </row>
    <row r="65" s="1" customFormat="true" ht="14.25" hidden="false" customHeight="false" outlineLevel="0" collapsed="false">
      <c r="A65" s="16" t="n">
        <v>60</v>
      </c>
      <c r="B65" s="17" t="s">
        <v>222</v>
      </c>
      <c r="C65" s="18" t="s">
        <v>160</v>
      </c>
      <c r="D65" s="19" t="s">
        <v>223</v>
      </c>
      <c r="E65" s="28" t="s">
        <v>224</v>
      </c>
      <c r="F65" s="21"/>
      <c r="G65" s="22" t="n">
        <v>3.55</v>
      </c>
      <c r="H65" s="23"/>
      <c r="I65" s="24" t="n">
        <f aca="false">G65</f>
        <v>3.55</v>
      </c>
      <c r="J65" s="25" t="s">
        <v>20</v>
      </c>
      <c r="K65" s="26" t="n">
        <f aca="false">I65*3</f>
        <v>10.65</v>
      </c>
      <c r="L65" s="27" t="n">
        <f aca="false">I65*15</f>
        <v>53.25</v>
      </c>
      <c r="M65" s="0"/>
    </row>
    <row r="66" s="1" customFormat="true" ht="14.25" hidden="false" customHeight="false" outlineLevel="0" collapsed="false">
      <c r="A66" s="16" t="n">
        <v>61</v>
      </c>
      <c r="B66" s="17" t="s">
        <v>225</v>
      </c>
      <c r="C66" s="18" t="s">
        <v>49</v>
      </c>
      <c r="D66" s="19" t="s">
        <v>226</v>
      </c>
      <c r="E66" s="28" t="s">
        <v>227</v>
      </c>
      <c r="F66" s="21"/>
      <c r="G66" s="22" t="n">
        <v>3.86</v>
      </c>
      <c r="H66" s="23"/>
      <c r="I66" s="24" t="n">
        <f aca="false">G66</f>
        <v>3.86</v>
      </c>
      <c r="J66" s="25" t="s">
        <v>20</v>
      </c>
      <c r="K66" s="26" t="n">
        <f aca="false">I66*3</f>
        <v>11.58</v>
      </c>
      <c r="L66" s="27" t="n">
        <f aca="false">I66*15</f>
        <v>57.9</v>
      </c>
      <c r="M66" s="0"/>
    </row>
    <row r="67" s="1" customFormat="true" ht="14.25" hidden="false" customHeight="false" outlineLevel="0" collapsed="false">
      <c r="A67" s="16" t="n">
        <v>62</v>
      </c>
      <c r="B67" s="17" t="s">
        <v>228</v>
      </c>
      <c r="C67" s="18" t="s">
        <v>34</v>
      </c>
      <c r="D67" s="19" t="s">
        <v>229</v>
      </c>
      <c r="E67" s="28" t="s">
        <v>230</v>
      </c>
      <c r="F67" s="21"/>
      <c r="G67" s="22" t="n">
        <v>4.68</v>
      </c>
      <c r="H67" s="23"/>
      <c r="I67" s="24" t="n">
        <f aca="false">G67</f>
        <v>4.68</v>
      </c>
      <c r="J67" s="25" t="s">
        <v>20</v>
      </c>
      <c r="K67" s="26" t="n">
        <f aca="false">I67*3</f>
        <v>14.04</v>
      </c>
      <c r="L67" s="27" t="n">
        <f aca="false">I67*15</f>
        <v>70.2</v>
      </c>
      <c r="M67" s="0"/>
    </row>
    <row r="68" s="1" customFormat="true" ht="14.25" hidden="false" customHeight="false" outlineLevel="0" collapsed="false">
      <c r="A68" s="16" t="n">
        <v>63</v>
      </c>
      <c r="B68" s="17" t="s">
        <v>231</v>
      </c>
      <c r="C68" s="18" t="s">
        <v>119</v>
      </c>
      <c r="D68" s="19" t="s">
        <v>232</v>
      </c>
      <c r="E68" s="28" t="s">
        <v>233</v>
      </c>
      <c r="F68" s="21"/>
      <c r="G68" s="22" t="n">
        <v>2.81</v>
      </c>
      <c r="H68" s="23"/>
      <c r="I68" s="24" t="n">
        <f aca="false">G68</f>
        <v>2.81</v>
      </c>
      <c r="J68" s="25" t="s">
        <v>20</v>
      </c>
      <c r="K68" s="26" t="n">
        <f aca="false">I68*3</f>
        <v>8.43</v>
      </c>
      <c r="L68" s="27" t="n">
        <f aca="false">I68*15</f>
        <v>42.15</v>
      </c>
      <c r="M68" s="0"/>
    </row>
    <row r="69" s="1" customFormat="true" ht="14.25" hidden="false" customHeight="false" outlineLevel="0" collapsed="false">
      <c r="A69" s="16" t="n">
        <v>64</v>
      </c>
      <c r="B69" s="17" t="s">
        <v>234</v>
      </c>
      <c r="C69" s="18" t="s">
        <v>34</v>
      </c>
      <c r="D69" s="19" t="s">
        <v>235</v>
      </c>
      <c r="E69" s="28" t="s">
        <v>236</v>
      </c>
      <c r="F69" s="21"/>
      <c r="G69" s="22" t="n">
        <v>1.87</v>
      </c>
      <c r="H69" s="23"/>
      <c r="I69" s="24" t="n">
        <f aca="false">G69</f>
        <v>1.87</v>
      </c>
      <c r="J69" s="25" t="s">
        <v>20</v>
      </c>
      <c r="K69" s="26" t="n">
        <f aca="false">I69*3</f>
        <v>5.61</v>
      </c>
      <c r="L69" s="27" t="n">
        <f aca="false">I69*15</f>
        <v>28.05</v>
      </c>
      <c r="M69" s="0"/>
    </row>
    <row r="70" s="1" customFormat="true" ht="14.25" hidden="false" customHeight="false" outlineLevel="0" collapsed="false">
      <c r="A70" s="16" t="n">
        <v>65</v>
      </c>
      <c r="B70" s="17" t="s">
        <v>237</v>
      </c>
      <c r="C70" s="18" t="s">
        <v>42</v>
      </c>
      <c r="D70" s="19" t="s">
        <v>238</v>
      </c>
      <c r="E70" s="28" t="s">
        <v>239</v>
      </c>
      <c r="F70" s="21"/>
      <c r="G70" s="22" t="n">
        <v>5.61</v>
      </c>
      <c r="H70" s="23"/>
      <c r="I70" s="24" t="n">
        <f aca="false">G70</f>
        <v>5.61</v>
      </c>
      <c r="J70" s="25" t="s">
        <v>20</v>
      </c>
      <c r="K70" s="26" t="n">
        <f aca="false">I70*3</f>
        <v>16.83</v>
      </c>
      <c r="L70" s="27" t="n">
        <f aca="false">I70*15</f>
        <v>84.15</v>
      </c>
      <c r="M70" s="0"/>
    </row>
    <row r="71" s="1" customFormat="true" ht="14.25" hidden="false" customHeight="false" outlineLevel="0" collapsed="false">
      <c r="A71" s="16" t="n">
        <v>66</v>
      </c>
      <c r="B71" s="17" t="s">
        <v>240</v>
      </c>
      <c r="C71" s="18" t="s">
        <v>241</v>
      </c>
      <c r="D71" s="19" t="s">
        <v>242</v>
      </c>
      <c r="E71" s="28" t="s">
        <v>243</v>
      </c>
      <c r="F71" s="21"/>
      <c r="G71" s="22" t="n">
        <v>1.87</v>
      </c>
      <c r="H71" s="23"/>
      <c r="I71" s="24" t="n">
        <f aca="false">G71</f>
        <v>1.87</v>
      </c>
      <c r="J71" s="25" t="s">
        <v>20</v>
      </c>
      <c r="K71" s="26" t="n">
        <f aca="false">I71*3</f>
        <v>5.61</v>
      </c>
      <c r="L71" s="27" t="n">
        <f aca="false">I71*15</f>
        <v>28.05</v>
      </c>
      <c r="M71" s="0"/>
    </row>
    <row r="72" s="1" customFormat="true" ht="14.25" hidden="false" customHeight="false" outlineLevel="0" collapsed="false">
      <c r="A72" s="16" t="n">
        <v>67</v>
      </c>
      <c r="B72" s="17" t="s">
        <v>244</v>
      </c>
      <c r="C72" s="18" t="s">
        <v>77</v>
      </c>
      <c r="D72" s="19" t="s">
        <v>245</v>
      </c>
      <c r="E72" s="20" t="s">
        <v>246</v>
      </c>
      <c r="F72" s="21"/>
      <c r="G72" s="22" t="n">
        <v>0.94</v>
      </c>
      <c r="H72" s="23"/>
      <c r="I72" s="24" t="n">
        <f aca="false">G72</f>
        <v>0.94</v>
      </c>
      <c r="J72" s="25" t="s">
        <v>20</v>
      </c>
      <c r="K72" s="26" t="n">
        <f aca="false">I72*3</f>
        <v>2.82</v>
      </c>
      <c r="L72" s="27" t="n">
        <f aca="false">I72*15</f>
        <v>14.1</v>
      </c>
      <c r="M72" s="0"/>
    </row>
    <row r="73" s="1" customFormat="true" ht="14.25" hidden="false" customHeight="false" outlineLevel="0" collapsed="false">
      <c r="A73" s="16" t="n">
        <v>68</v>
      </c>
      <c r="B73" s="17" t="s">
        <v>247</v>
      </c>
      <c r="C73" s="18" t="s">
        <v>49</v>
      </c>
      <c r="D73" s="19" t="s">
        <v>248</v>
      </c>
      <c r="E73" s="28" t="s">
        <v>249</v>
      </c>
      <c r="F73" s="21"/>
      <c r="G73" s="22" t="n">
        <v>5.61</v>
      </c>
      <c r="H73" s="23"/>
      <c r="I73" s="24" t="n">
        <f aca="false">G73</f>
        <v>5.61</v>
      </c>
      <c r="J73" s="25" t="s">
        <v>20</v>
      </c>
      <c r="K73" s="26" t="n">
        <f aca="false">I73*3</f>
        <v>16.83</v>
      </c>
      <c r="L73" s="27" t="n">
        <f aca="false">I73*15</f>
        <v>84.15</v>
      </c>
      <c r="M73" s="0"/>
    </row>
    <row r="74" s="1" customFormat="true" ht="14.25" hidden="false" customHeight="false" outlineLevel="0" collapsed="false">
      <c r="A74" s="16" t="n">
        <v>69</v>
      </c>
      <c r="B74" s="17" t="s">
        <v>250</v>
      </c>
      <c r="C74" s="18" t="s">
        <v>101</v>
      </c>
      <c r="D74" s="19" t="s">
        <v>251</v>
      </c>
      <c r="E74" s="20" t="s">
        <v>252</v>
      </c>
      <c r="F74" s="21"/>
      <c r="G74" s="22" t="n">
        <v>1.87</v>
      </c>
      <c r="H74" s="23"/>
      <c r="I74" s="24" t="n">
        <f aca="false">G74</f>
        <v>1.87</v>
      </c>
      <c r="J74" s="25" t="s">
        <v>20</v>
      </c>
      <c r="K74" s="26" t="n">
        <f aca="false">I74*3</f>
        <v>5.61</v>
      </c>
      <c r="L74" s="27" t="n">
        <f aca="false">I74*15</f>
        <v>28.05</v>
      </c>
      <c r="M74" s="0"/>
    </row>
    <row r="75" s="1" customFormat="true" ht="14.25" hidden="false" customHeight="false" outlineLevel="0" collapsed="false">
      <c r="A75" s="16" t="n">
        <v>70</v>
      </c>
      <c r="B75" s="17" t="s">
        <v>253</v>
      </c>
      <c r="C75" s="18" t="s">
        <v>30</v>
      </c>
      <c r="D75" s="19" t="s">
        <v>254</v>
      </c>
      <c r="E75" s="20" t="s">
        <v>255</v>
      </c>
      <c r="F75" s="21"/>
      <c r="G75" s="22" t="n">
        <v>1.87</v>
      </c>
      <c r="H75" s="23"/>
      <c r="I75" s="24" t="n">
        <f aca="false">G75</f>
        <v>1.87</v>
      </c>
      <c r="J75" s="25" t="s">
        <v>20</v>
      </c>
      <c r="K75" s="26" t="n">
        <f aca="false">I75*3</f>
        <v>5.61</v>
      </c>
      <c r="L75" s="27" t="n">
        <f aca="false">I75*15</f>
        <v>28.05</v>
      </c>
      <c r="M75" s="0"/>
    </row>
    <row r="76" s="1" customFormat="true" ht="14.25" hidden="false" customHeight="false" outlineLevel="0" collapsed="false">
      <c r="A76" s="16" t="n">
        <v>71</v>
      </c>
      <c r="B76" s="17" t="s">
        <v>256</v>
      </c>
      <c r="C76" s="18" t="s">
        <v>167</v>
      </c>
      <c r="D76" s="19" t="s">
        <v>257</v>
      </c>
      <c r="E76" s="20" t="s">
        <v>258</v>
      </c>
      <c r="F76" s="21"/>
      <c r="G76" s="22" t="n">
        <v>1.87</v>
      </c>
      <c r="H76" s="23"/>
      <c r="I76" s="24" t="n">
        <f aca="false">G76</f>
        <v>1.87</v>
      </c>
      <c r="J76" s="25" t="s">
        <v>20</v>
      </c>
      <c r="K76" s="26" t="n">
        <f aca="false">I76*3</f>
        <v>5.61</v>
      </c>
      <c r="L76" s="27" t="n">
        <f aca="false">I76*15</f>
        <v>28.05</v>
      </c>
      <c r="M76" s="0"/>
    </row>
    <row r="77" s="1" customFormat="true" ht="14.25" hidden="false" customHeight="false" outlineLevel="0" collapsed="false">
      <c r="A77" s="16" t="n">
        <v>72</v>
      </c>
      <c r="B77" s="17" t="s">
        <v>259</v>
      </c>
      <c r="C77" s="18" t="s">
        <v>260</v>
      </c>
      <c r="D77" s="19" t="s">
        <v>261</v>
      </c>
      <c r="E77" s="20" t="s">
        <v>262</v>
      </c>
      <c r="F77" s="21"/>
      <c r="G77" s="22" t="n">
        <v>2.43</v>
      </c>
      <c r="H77" s="23"/>
      <c r="I77" s="24" t="n">
        <f aca="false">G77</f>
        <v>2.43</v>
      </c>
      <c r="J77" s="25" t="s">
        <v>20</v>
      </c>
      <c r="K77" s="26" t="n">
        <f aca="false">I77*3</f>
        <v>7.29</v>
      </c>
      <c r="L77" s="27" t="n">
        <f aca="false">I77*15</f>
        <v>36.45</v>
      </c>
      <c r="M77" s="0"/>
    </row>
    <row r="78" s="1" customFormat="true" ht="14.25" hidden="false" customHeight="false" outlineLevel="0" collapsed="false">
      <c r="A78" s="16" t="n">
        <v>73</v>
      </c>
      <c r="B78" s="17" t="s">
        <v>263</v>
      </c>
      <c r="C78" s="18" t="s">
        <v>42</v>
      </c>
      <c r="D78" s="19" t="s">
        <v>264</v>
      </c>
      <c r="E78" s="20" t="s">
        <v>265</v>
      </c>
      <c r="F78" s="21"/>
      <c r="G78" s="22" t="n">
        <v>4.11</v>
      </c>
      <c r="H78" s="23"/>
      <c r="I78" s="24" t="n">
        <f aca="false">G78</f>
        <v>4.11</v>
      </c>
      <c r="J78" s="25" t="s">
        <v>20</v>
      </c>
      <c r="K78" s="26" t="n">
        <f aca="false">I78*3</f>
        <v>12.33</v>
      </c>
      <c r="L78" s="27" t="n">
        <f aca="false">I78*15</f>
        <v>61.65</v>
      </c>
      <c r="M78" s="0"/>
    </row>
    <row r="79" s="1" customFormat="true" ht="14.25" hidden="false" customHeight="false" outlineLevel="0" collapsed="false">
      <c r="A79" s="16" t="n">
        <v>74</v>
      </c>
      <c r="B79" s="17" t="s">
        <v>266</v>
      </c>
      <c r="C79" s="18" t="s">
        <v>267</v>
      </c>
      <c r="D79" s="19" t="s">
        <v>268</v>
      </c>
      <c r="E79" s="20" t="s">
        <v>269</v>
      </c>
      <c r="F79" s="21"/>
      <c r="G79" s="22" t="n">
        <v>4.68</v>
      </c>
      <c r="H79" s="23"/>
      <c r="I79" s="24" t="n">
        <f aca="false">G79</f>
        <v>4.68</v>
      </c>
      <c r="J79" s="25" t="s">
        <v>20</v>
      </c>
      <c r="K79" s="26" t="n">
        <f aca="false">I79*3</f>
        <v>14.04</v>
      </c>
      <c r="L79" s="27" t="n">
        <f aca="false">I79*15</f>
        <v>70.2</v>
      </c>
      <c r="M79" s="0"/>
    </row>
    <row r="80" s="1" customFormat="true" ht="14.25" hidden="false" customHeight="false" outlineLevel="0" collapsed="false">
      <c r="A80" s="16" t="n">
        <v>75</v>
      </c>
      <c r="B80" s="17" t="s">
        <v>270</v>
      </c>
      <c r="C80" s="18" t="s">
        <v>49</v>
      </c>
      <c r="D80" s="19" t="s">
        <v>271</v>
      </c>
      <c r="E80" s="28" t="s">
        <v>272</v>
      </c>
      <c r="F80" s="21"/>
      <c r="G80" s="22" t="n">
        <v>6.08</v>
      </c>
      <c r="H80" s="23"/>
      <c r="I80" s="24" t="n">
        <f aca="false">G80</f>
        <v>6.08</v>
      </c>
      <c r="J80" s="25" t="s">
        <v>20</v>
      </c>
      <c r="K80" s="26" t="n">
        <f aca="false">I80*3</f>
        <v>18.24</v>
      </c>
      <c r="L80" s="27" t="n">
        <f aca="false">I80*15</f>
        <v>91.2</v>
      </c>
      <c r="M80" s="0"/>
    </row>
    <row r="81" s="1" customFormat="true" ht="14.25" hidden="false" customHeight="false" outlineLevel="0" collapsed="false">
      <c r="A81" s="16" t="n">
        <v>76</v>
      </c>
      <c r="B81" s="17" t="s">
        <v>273</v>
      </c>
      <c r="C81" s="18" t="s">
        <v>42</v>
      </c>
      <c r="D81" s="19" t="s">
        <v>274</v>
      </c>
      <c r="E81" s="28" t="s">
        <v>275</v>
      </c>
      <c r="F81" s="21"/>
      <c r="G81" s="22" t="n">
        <v>5.61</v>
      </c>
      <c r="H81" s="23"/>
      <c r="I81" s="24" t="n">
        <f aca="false">G81</f>
        <v>5.61</v>
      </c>
      <c r="J81" s="25" t="s">
        <v>20</v>
      </c>
      <c r="K81" s="26" t="n">
        <f aca="false">I81*3</f>
        <v>16.83</v>
      </c>
      <c r="L81" s="27" t="n">
        <f aca="false">I81*15</f>
        <v>84.15</v>
      </c>
      <c r="M81" s="0"/>
    </row>
    <row r="82" s="1" customFormat="true" ht="14.25" hidden="false" customHeight="false" outlineLevel="0" collapsed="false">
      <c r="A82" s="16" t="n">
        <v>77</v>
      </c>
      <c r="B82" s="17" t="s">
        <v>276</v>
      </c>
      <c r="C82" s="18" t="s">
        <v>277</v>
      </c>
      <c r="D82" s="19" t="s">
        <v>278</v>
      </c>
      <c r="E82" s="28" t="s">
        <v>279</v>
      </c>
      <c r="F82" s="21"/>
      <c r="G82" s="22" t="n">
        <v>4.68</v>
      </c>
      <c r="H82" s="23"/>
      <c r="I82" s="24" t="n">
        <f aca="false">G82</f>
        <v>4.68</v>
      </c>
      <c r="J82" s="25" t="s">
        <v>20</v>
      </c>
      <c r="K82" s="26" t="n">
        <f aca="false">I82*3</f>
        <v>14.04</v>
      </c>
      <c r="L82" s="27" t="n">
        <f aca="false">I82*15</f>
        <v>70.2</v>
      </c>
      <c r="M82" s="0"/>
    </row>
    <row r="83" s="1" customFormat="true" ht="14.25" hidden="false" customHeight="false" outlineLevel="0" collapsed="false">
      <c r="A83" s="16" t="n">
        <v>78</v>
      </c>
      <c r="B83" s="17" t="s">
        <v>280</v>
      </c>
      <c r="C83" s="18" t="s">
        <v>49</v>
      </c>
      <c r="D83" s="19" t="s">
        <v>281</v>
      </c>
      <c r="E83" s="28" t="s">
        <v>282</v>
      </c>
      <c r="F83" s="21"/>
      <c r="G83" s="22" t="n">
        <v>3.78</v>
      </c>
      <c r="H83" s="23"/>
      <c r="I83" s="24" t="n">
        <f aca="false">G83</f>
        <v>3.78</v>
      </c>
      <c r="J83" s="25" t="s">
        <v>20</v>
      </c>
      <c r="K83" s="26" t="n">
        <f aca="false">I83*3</f>
        <v>11.34</v>
      </c>
      <c r="L83" s="27" t="n">
        <f aca="false">I83*15</f>
        <v>56.7</v>
      </c>
      <c r="M83" s="0"/>
    </row>
    <row r="84" s="1" customFormat="true" ht="14.25" hidden="false" customHeight="false" outlineLevel="0" collapsed="false">
      <c r="A84" s="16" t="n">
        <v>79</v>
      </c>
      <c r="B84" s="17" t="s">
        <v>283</v>
      </c>
      <c r="C84" s="18" t="s">
        <v>284</v>
      </c>
      <c r="D84" s="19" t="s">
        <v>285</v>
      </c>
      <c r="E84" s="28" t="s">
        <v>286</v>
      </c>
      <c r="F84" s="21"/>
      <c r="G84" s="22" t="n">
        <v>3.51</v>
      </c>
      <c r="H84" s="23"/>
      <c r="I84" s="24" t="n">
        <f aca="false">G84</f>
        <v>3.51</v>
      </c>
      <c r="J84" s="25" t="s">
        <v>20</v>
      </c>
      <c r="K84" s="26" t="n">
        <f aca="false">I84*3</f>
        <v>10.53</v>
      </c>
      <c r="L84" s="27" t="n">
        <f aca="false">I84*15</f>
        <v>52.65</v>
      </c>
      <c r="M84" s="0"/>
    </row>
    <row r="85" s="1" customFormat="true" ht="14.25" hidden="false" customHeight="false" outlineLevel="0" collapsed="false">
      <c r="A85" s="16" t="n">
        <v>80</v>
      </c>
      <c r="B85" s="17" t="s">
        <v>287</v>
      </c>
      <c r="C85" s="18" t="s">
        <v>42</v>
      </c>
      <c r="D85" s="19" t="s">
        <v>288</v>
      </c>
      <c r="E85" s="28" t="s">
        <v>289</v>
      </c>
      <c r="F85" s="21"/>
      <c r="G85" s="22" t="n">
        <v>4.56</v>
      </c>
      <c r="H85" s="23"/>
      <c r="I85" s="24" t="n">
        <f aca="false">G85</f>
        <v>4.56</v>
      </c>
      <c r="J85" s="25" t="s">
        <v>20</v>
      </c>
      <c r="K85" s="26" t="n">
        <f aca="false">I85*3</f>
        <v>13.68</v>
      </c>
      <c r="L85" s="27" t="n">
        <f aca="false">I85*15</f>
        <v>68.4</v>
      </c>
      <c r="M85" s="0"/>
    </row>
    <row r="86" s="1" customFormat="true" ht="14.25" hidden="false" customHeight="false" outlineLevel="0" collapsed="false">
      <c r="A86" s="16" t="n">
        <v>81</v>
      </c>
      <c r="B86" s="17" t="s">
        <v>290</v>
      </c>
      <c r="C86" s="18" t="s">
        <v>112</v>
      </c>
      <c r="D86" s="19" t="s">
        <v>291</v>
      </c>
      <c r="E86" s="28" t="s">
        <v>292</v>
      </c>
      <c r="F86" s="21"/>
      <c r="G86" s="22" t="n">
        <v>3.86</v>
      </c>
      <c r="H86" s="23"/>
      <c r="I86" s="24" t="n">
        <f aca="false">G86</f>
        <v>3.86</v>
      </c>
      <c r="J86" s="25" t="s">
        <v>20</v>
      </c>
      <c r="K86" s="26" t="n">
        <f aca="false">I86*3</f>
        <v>11.58</v>
      </c>
      <c r="L86" s="27" t="n">
        <f aca="false">I86*15</f>
        <v>57.9</v>
      </c>
      <c r="M86" s="0"/>
    </row>
    <row r="87" s="1" customFormat="true" ht="14.25" hidden="false" customHeight="false" outlineLevel="0" collapsed="false">
      <c r="A87" s="16" t="n">
        <v>82</v>
      </c>
      <c r="B87" s="17" t="s">
        <v>293</v>
      </c>
      <c r="C87" s="18" t="s">
        <v>77</v>
      </c>
      <c r="D87" s="19" t="s">
        <v>294</v>
      </c>
      <c r="E87" s="28" t="s">
        <v>295</v>
      </c>
      <c r="F87" s="21"/>
      <c r="G87" s="22" t="n">
        <v>2.81</v>
      </c>
      <c r="H87" s="23"/>
      <c r="I87" s="24" t="n">
        <f aca="false">G87</f>
        <v>2.81</v>
      </c>
      <c r="J87" s="25" t="s">
        <v>20</v>
      </c>
      <c r="K87" s="26" t="n">
        <f aca="false">I87*3</f>
        <v>8.43</v>
      </c>
      <c r="L87" s="27" t="n">
        <f aca="false">I87*15</f>
        <v>42.15</v>
      </c>
      <c r="M87" s="0"/>
    </row>
    <row r="88" s="1" customFormat="true" ht="14.25" hidden="false" customHeight="false" outlineLevel="0" collapsed="false">
      <c r="A88" s="16" t="n">
        <v>83</v>
      </c>
      <c r="B88" s="17" t="s">
        <v>296</v>
      </c>
      <c r="C88" s="18" t="s">
        <v>22</v>
      </c>
      <c r="D88" s="19" t="s">
        <v>297</v>
      </c>
      <c r="E88" s="28" t="s">
        <v>298</v>
      </c>
      <c r="F88" s="21"/>
      <c r="G88" s="22" t="n">
        <v>3.51</v>
      </c>
      <c r="H88" s="23"/>
      <c r="I88" s="24" t="n">
        <f aca="false">G88</f>
        <v>3.51</v>
      </c>
      <c r="J88" s="25" t="s">
        <v>20</v>
      </c>
      <c r="K88" s="26" t="n">
        <f aca="false">I88*3</f>
        <v>10.53</v>
      </c>
      <c r="L88" s="27" t="n">
        <f aca="false">I88*15</f>
        <v>52.65</v>
      </c>
      <c r="M88" s="0"/>
    </row>
    <row r="89" s="1" customFormat="true" ht="14.25" hidden="false" customHeight="false" outlineLevel="0" collapsed="false">
      <c r="A89" s="16" t="n">
        <v>84</v>
      </c>
      <c r="B89" s="17" t="s">
        <v>299</v>
      </c>
      <c r="C89" s="18" t="s">
        <v>30</v>
      </c>
      <c r="D89" s="19" t="s">
        <v>300</v>
      </c>
      <c r="E89" s="20" t="s">
        <v>301</v>
      </c>
      <c r="F89" s="21"/>
      <c r="G89" s="22" t="n">
        <v>4.21</v>
      </c>
      <c r="H89" s="23"/>
      <c r="I89" s="24" t="n">
        <f aca="false">G89</f>
        <v>4.21</v>
      </c>
      <c r="J89" s="25" t="s">
        <v>20</v>
      </c>
      <c r="K89" s="26" t="n">
        <f aca="false">I89*3</f>
        <v>12.63</v>
      </c>
      <c r="L89" s="27" t="n">
        <f aca="false">I89*15</f>
        <v>63.15</v>
      </c>
      <c r="M89" s="0"/>
    </row>
    <row r="90" s="1" customFormat="true" ht="14.25" hidden="false" customHeight="false" outlineLevel="0" collapsed="false">
      <c r="A90" s="16" t="n">
        <v>85</v>
      </c>
      <c r="B90" s="17" t="s">
        <v>302</v>
      </c>
      <c r="C90" s="18" t="s">
        <v>101</v>
      </c>
      <c r="D90" s="19" t="s">
        <v>303</v>
      </c>
      <c r="E90" s="20" t="s">
        <v>304</v>
      </c>
      <c r="F90" s="21"/>
      <c r="G90" s="22" t="n">
        <v>3.86</v>
      </c>
      <c r="H90" s="23"/>
      <c r="I90" s="24" t="n">
        <f aca="false">G90</f>
        <v>3.86</v>
      </c>
      <c r="J90" s="25" t="s">
        <v>20</v>
      </c>
      <c r="K90" s="26" t="n">
        <f aca="false">I90*3</f>
        <v>11.58</v>
      </c>
      <c r="L90" s="27" t="n">
        <f aca="false">I90*15</f>
        <v>57.9</v>
      </c>
      <c r="M90" s="0"/>
    </row>
    <row r="91" s="1" customFormat="true" ht="14.25" hidden="false" customHeight="false" outlineLevel="0" collapsed="false">
      <c r="A91" s="16" t="n">
        <v>86</v>
      </c>
      <c r="B91" s="17" t="s">
        <v>305</v>
      </c>
      <c r="C91" s="18" t="s">
        <v>17</v>
      </c>
      <c r="D91" s="19" t="s">
        <v>306</v>
      </c>
      <c r="E91" s="28" t="s">
        <v>307</v>
      </c>
      <c r="F91" s="21"/>
      <c r="G91" s="22" t="n">
        <v>4.21</v>
      </c>
      <c r="H91" s="23"/>
      <c r="I91" s="24" t="n">
        <f aca="false">G91</f>
        <v>4.21</v>
      </c>
      <c r="J91" s="25" t="s">
        <v>20</v>
      </c>
      <c r="K91" s="26" t="n">
        <f aca="false">I91*3</f>
        <v>12.63</v>
      </c>
      <c r="L91" s="27" t="n">
        <f aca="false">I91*15</f>
        <v>63.15</v>
      </c>
      <c r="M91" s="0"/>
    </row>
    <row r="92" s="1" customFormat="true" ht="14.25" hidden="false" customHeight="false" outlineLevel="0" collapsed="false">
      <c r="A92" s="16" t="n">
        <v>87</v>
      </c>
      <c r="B92" s="17" t="s">
        <v>308</v>
      </c>
      <c r="C92" s="18" t="s">
        <v>309</v>
      </c>
      <c r="D92" s="19" t="s">
        <v>310</v>
      </c>
      <c r="E92" s="20" t="s">
        <v>311</v>
      </c>
      <c r="F92" s="21"/>
      <c r="G92" s="22" t="n">
        <v>5.72</v>
      </c>
      <c r="H92" s="23"/>
      <c r="I92" s="24" t="n">
        <f aca="false">G92</f>
        <v>5.72</v>
      </c>
      <c r="J92" s="25" t="s">
        <v>20</v>
      </c>
      <c r="K92" s="26" t="n">
        <f aca="false">I92*3</f>
        <v>17.16</v>
      </c>
      <c r="L92" s="27" t="n">
        <f aca="false">I92*15</f>
        <v>85.8</v>
      </c>
      <c r="M92" s="0"/>
    </row>
    <row r="93" s="1" customFormat="true" ht="14.25" hidden="false" customHeight="false" outlineLevel="0" collapsed="false">
      <c r="A93" s="16" t="n">
        <v>88</v>
      </c>
      <c r="B93" s="17" t="s">
        <v>312</v>
      </c>
      <c r="C93" s="18" t="s">
        <v>97</v>
      </c>
      <c r="D93" s="19" t="s">
        <v>313</v>
      </c>
      <c r="E93" s="20" t="s">
        <v>314</v>
      </c>
      <c r="F93" s="21"/>
      <c r="G93" s="22" t="n">
        <v>1.75</v>
      </c>
      <c r="H93" s="23"/>
      <c r="I93" s="24" t="n">
        <f aca="false">G93</f>
        <v>1.75</v>
      </c>
      <c r="J93" s="25" t="s">
        <v>20</v>
      </c>
      <c r="K93" s="26" t="n">
        <f aca="false">I93*3</f>
        <v>5.25</v>
      </c>
      <c r="L93" s="27" t="n">
        <f aca="false">I93*15</f>
        <v>26.25</v>
      </c>
      <c r="M93" s="0"/>
    </row>
    <row r="94" s="1" customFormat="true" ht="14.25" hidden="false" customHeight="false" outlineLevel="0" collapsed="false">
      <c r="A94" s="16" t="n">
        <v>89</v>
      </c>
      <c r="B94" s="17" t="s">
        <v>315</v>
      </c>
      <c r="C94" s="18" t="s">
        <v>160</v>
      </c>
      <c r="D94" s="19" t="s">
        <v>316</v>
      </c>
      <c r="E94" s="28" t="s">
        <v>317</v>
      </c>
      <c r="F94" s="21"/>
      <c r="G94" s="22" t="n">
        <v>4.42</v>
      </c>
      <c r="H94" s="23"/>
      <c r="I94" s="24" t="n">
        <f aca="false">G94</f>
        <v>4.42</v>
      </c>
      <c r="J94" s="25" t="s">
        <v>20</v>
      </c>
      <c r="K94" s="26" t="n">
        <f aca="false">I94*3</f>
        <v>13.26</v>
      </c>
      <c r="L94" s="27" t="n">
        <f aca="false">I94*15</f>
        <v>66.3</v>
      </c>
      <c r="M94" s="0"/>
    </row>
    <row r="95" s="1" customFormat="true" ht="14.25" hidden="false" customHeight="false" outlineLevel="0" collapsed="false">
      <c r="A95" s="16" t="n">
        <v>90</v>
      </c>
      <c r="B95" s="17" t="s">
        <v>318</v>
      </c>
      <c r="C95" s="18" t="s">
        <v>22</v>
      </c>
      <c r="D95" s="19" t="s">
        <v>319</v>
      </c>
      <c r="E95" s="28" t="s">
        <v>320</v>
      </c>
      <c r="F95" s="29"/>
      <c r="G95" s="22" t="n">
        <v>5.82</v>
      </c>
      <c r="H95" s="23"/>
      <c r="I95" s="24" t="n">
        <f aca="false">G95</f>
        <v>5.82</v>
      </c>
      <c r="J95" s="25" t="s">
        <v>20</v>
      </c>
      <c r="K95" s="26" t="n">
        <f aca="false">I95*3</f>
        <v>17.46</v>
      </c>
      <c r="L95" s="27" t="n">
        <f aca="false">I95*15</f>
        <v>87.3</v>
      </c>
      <c r="M95" s="0"/>
    </row>
    <row r="96" s="1" customFormat="true" ht="14.25" hidden="false" customHeight="false" outlineLevel="0" collapsed="false">
      <c r="A96" s="16" t="n">
        <v>91</v>
      </c>
      <c r="B96" s="17" t="s">
        <v>321</v>
      </c>
      <c r="C96" s="18" t="s">
        <v>77</v>
      </c>
      <c r="D96" s="19" t="s">
        <v>322</v>
      </c>
      <c r="E96" s="28" t="s">
        <v>323</v>
      </c>
      <c r="F96" s="21"/>
      <c r="G96" s="22" t="n">
        <v>4.24</v>
      </c>
      <c r="H96" s="23"/>
      <c r="I96" s="24" t="n">
        <f aca="false">G96</f>
        <v>4.24</v>
      </c>
      <c r="J96" s="25" t="s">
        <v>20</v>
      </c>
      <c r="K96" s="26" t="n">
        <f aca="false">I96*3</f>
        <v>12.72</v>
      </c>
      <c r="L96" s="27" t="n">
        <f aca="false">I96*15</f>
        <v>63.6</v>
      </c>
      <c r="M96" s="0"/>
    </row>
    <row r="97" s="1" customFormat="true" ht="14.25" hidden="false" customHeight="false" outlineLevel="0" collapsed="false">
      <c r="A97" s="16" t="n">
        <v>92</v>
      </c>
      <c r="B97" s="17" t="s">
        <v>324</v>
      </c>
      <c r="C97" s="18" t="s">
        <v>34</v>
      </c>
      <c r="D97" s="19" t="s">
        <v>325</v>
      </c>
      <c r="E97" s="20" t="s">
        <v>326</v>
      </c>
      <c r="F97" s="21"/>
      <c r="G97" s="22" t="n">
        <v>4.91</v>
      </c>
      <c r="H97" s="23"/>
      <c r="I97" s="24" t="n">
        <f aca="false">G97</f>
        <v>4.91</v>
      </c>
      <c r="J97" s="25" t="s">
        <v>20</v>
      </c>
      <c r="K97" s="26" t="n">
        <f aca="false">I97*3</f>
        <v>14.73</v>
      </c>
      <c r="L97" s="27" t="n">
        <f aca="false">I97*15</f>
        <v>73.65</v>
      </c>
      <c r="M97" s="0"/>
    </row>
    <row r="98" s="1" customFormat="true" ht="13.5" hidden="false" customHeight="false" outlineLevel="0" collapsed="false">
      <c r="A98" s="16" t="n">
        <v>93</v>
      </c>
      <c r="B98" s="30" t="s">
        <v>327</v>
      </c>
      <c r="C98" s="18" t="s">
        <v>49</v>
      </c>
      <c r="D98" s="19" t="s">
        <v>328</v>
      </c>
      <c r="E98" s="28" t="s">
        <v>329</v>
      </c>
      <c r="F98" s="31"/>
      <c r="G98" s="22" t="n">
        <v>4.91</v>
      </c>
      <c r="H98" s="23"/>
      <c r="I98" s="24" t="n">
        <f aca="false">G98</f>
        <v>4.91</v>
      </c>
      <c r="J98" s="25" t="s">
        <v>20</v>
      </c>
      <c r="K98" s="26" t="n">
        <f aca="false">I98*3</f>
        <v>14.73</v>
      </c>
      <c r="L98" s="27" t="n">
        <f aca="false">I98*15</f>
        <v>73.65</v>
      </c>
      <c r="M98" s="0"/>
    </row>
    <row r="99" s="1" customFormat="true" ht="13.5" hidden="false" customHeight="false" outlineLevel="0" collapsed="false">
      <c r="A99" s="16" t="n">
        <v>94</v>
      </c>
      <c r="B99" s="30" t="s">
        <v>330</v>
      </c>
      <c r="C99" s="18" t="s">
        <v>331</v>
      </c>
      <c r="D99" s="19" t="s">
        <v>332</v>
      </c>
      <c r="E99" s="32" t="s">
        <v>333</v>
      </c>
      <c r="F99" s="31"/>
      <c r="G99" s="22" t="n">
        <v>1.05</v>
      </c>
      <c r="H99" s="23"/>
      <c r="I99" s="24" t="n">
        <f aca="false">G99</f>
        <v>1.05</v>
      </c>
      <c r="J99" s="25" t="s">
        <v>20</v>
      </c>
      <c r="K99" s="26" t="n">
        <f aca="false">I99*3</f>
        <v>3.15</v>
      </c>
      <c r="L99" s="27" t="n">
        <f aca="false">I99*15</f>
        <v>15.75</v>
      </c>
      <c r="M99" s="0"/>
    </row>
    <row r="100" s="1" customFormat="true" ht="13.5" hidden="false" customHeight="false" outlineLevel="0" collapsed="false">
      <c r="A100" s="16" t="n">
        <v>95</v>
      </c>
      <c r="B100" s="30" t="s">
        <v>334</v>
      </c>
      <c r="C100" s="18" t="s">
        <v>17</v>
      </c>
      <c r="D100" s="19" t="s">
        <v>335</v>
      </c>
      <c r="E100" s="32" t="s">
        <v>336</v>
      </c>
      <c r="F100" s="31"/>
      <c r="G100" s="22" t="n">
        <v>1.05</v>
      </c>
      <c r="H100" s="23"/>
      <c r="I100" s="24" t="n">
        <f aca="false">G100</f>
        <v>1.05</v>
      </c>
      <c r="J100" s="25" t="s">
        <v>20</v>
      </c>
      <c r="K100" s="26" t="n">
        <f aca="false">I100*3</f>
        <v>3.15</v>
      </c>
      <c r="L100" s="27" t="n">
        <f aca="false">I100*15</f>
        <v>15.75</v>
      </c>
      <c r="M100" s="0"/>
    </row>
    <row r="101" s="1" customFormat="true" ht="13.5" hidden="false" customHeight="false" outlineLevel="0" collapsed="false">
      <c r="A101" s="16" t="n">
        <v>96</v>
      </c>
      <c r="B101" s="30" t="s">
        <v>337</v>
      </c>
      <c r="C101" s="18" t="s">
        <v>338</v>
      </c>
      <c r="D101" s="19" t="s">
        <v>339</v>
      </c>
      <c r="E101" s="32" t="s">
        <v>340</v>
      </c>
      <c r="F101" s="31"/>
      <c r="G101" s="22" t="n">
        <v>2.81</v>
      </c>
      <c r="H101" s="23"/>
      <c r="I101" s="24" t="n">
        <f aca="false">G101</f>
        <v>2.81</v>
      </c>
      <c r="J101" s="25" t="s">
        <v>20</v>
      </c>
      <c r="K101" s="26" t="n">
        <f aca="false">I101*3</f>
        <v>8.43</v>
      </c>
      <c r="L101" s="27" t="n">
        <f aca="false">I101*15</f>
        <v>42.15</v>
      </c>
      <c r="M101" s="0"/>
    </row>
    <row r="102" s="1" customFormat="true" ht="13.5" hidden="false" customHeight="false" outlineLevel="0" collapsed="false">
      <c r="A102" s="16" t="n">
        <v>97</v>
      </c>
      <c r="B102" s="30" t="s">
        <v>341</v>
      </c>
      <c r="C102" s="18" t="s">
        <v>216</v>
      </c>
      <c r="D102" s="19" t="s">
        <v>342</v>
      </c>
      <c r="E102" s="32" t="s">
        <v>343</v>
      </c>
      <c r="F102" s="31"/>
      <c r="G102" s="22" t="n">
        <v>1.4</v>
      </c>
      <c r="H102" s="23"/>
      <c r="I102" s="24" t="n">
        <f aca="false">G102</f>
        <v>1.4</v>
      </c>
      <c r="J102" s="25" t="s">
        <v>20</v>
      </c>
      <c r="K102" s="26" t="n">
        <f aca="false">I102*3</f>
        <v>4.2</v>
      </c>
      <c r="L102" s="27" t="n">
        <f aca="false">I102*15</f>
        <v>21</v>
      </c>
      <c r="M102" s="0"/>
    </row>
    <row r="103" s="1" customFormat="true" ht="13.5" hidden="false" customHeight="false" outlineLevel="0" collapsed="false">
      <c r="A103" s="16" t="n">
        <v>98</v>
      </c>
      <c r="B103" s="30" t="s">
        <v>344</v>
      </c>
      <c r="C103" s="18" t="s">
        <v>345</v>
      </c>
      <c r="D103" s="19" t="s">
        <v>346</v>
      </c>
      <c r="E103" s="32" t="s">
        <v>347</v>
      </c>
      <c r="F103" s="31"/>
      <c r="G103" s="22" t="n">
        <v>2.11</v>
      </c>
      <c r="H103" s="23"/>
      <c r="I103" s="24" t="n">
        <f aca="false">G103</f>
        <v>2.11</v>
      </c>
      <c r="J103" s="25" t="s">
        <v>20</v>
      </c>
      <c r="K103" s="26" t="n">
        <f aca="false">I103*3</f>
        <v>6.33</v>
      </c>
      <c r="L103" s="27" t="n">
        <f aca="false">I103*15</f>
        <v>31.65</v>
      </c>
      <c r="M103" s="0"/>
    </row>
    <row r="104" s="1" customFormat="true" ht="13.5" hidden="false" customHeight="false" outlineLevel="0" collapsed="false">
      <c r="A104" s="16" t="n">
        <v>99</v>
      </c>
      <c r="B104" s="30" t="s">
        <v>348</v>
      </c>
      <c r="C104" s="18" t="s">
        <v>77</v>
      </c>
      <c r="D104" s="19" t="s">
        <v>349</v>
      </c>
      <c r="E104" s="32" t="s">
        <v>350</v>
      </c>
      <c r="F104" s="31"/>
      <c r="G104" s="22" t="n">
        <v>2.11</v>
      </c>
      <c r="H104" s="23"/>
      <c r="I104" s="24" t="n">
        <f aca="false">G104</f>
        <v>2.11</v>
      </c>
      <c r="J104" s="25" t="s">
        <v>20</v>
      </c>
      <c r="K104" s="26" t="n">
        <f aca="false">I104*3</f>
        <v>6.33</v>
      </c>
      <c r="L104" s="27" t="n">
        <f aca="false">I104*15</f>
        <v>31.65</v>
      </c>
      <c r="M104" s="0"/>
    </row>
    <row r="105" s="1" customFormat="true" ht="14.25" hidden="false" customHeight="false" outlineLevel="0" collapsed="false">
      <c r="A105" s="16" t="n">
        <v>100</v>
      </c>
      <c r="B105" s="17" t="s">
        <v>351</v>
      </c>
      <c r="C105" s="18" t="s">
        <v>34</v>
      </c>
      <c r="D105" s="19" t="s">
        <v>352</v>
      </c>
      <c r="E105" s="20" t="s">
        <v>353</v>
      </c>
      <c r="F105" s="21"/>
      <c r="G105" s="22" t="n">
        <v>4.77</v>
      </c>
      <c r="H105" s="23"/>
      <c r="I105" s="24" t="n">
        <f aca="false">G105</f>
        <v>4.77</v>
      </c>
      <c r="J105" s="25" t="s">
        <v>20</v>
      </c>
      <c r="K105" s="26" t="n">
        <f aca="false">I105*3</f>
        <v>14.31</v>
      </c>
      <c r="L105" s="27" t="n">
        <f aca="false">I105*15</f>
        <v>71.55</v>
      </c>
      <c r="M105" s="0"/>
    </row>
    <row r="106" s="1" customFormat="true" ht="14.25" hidden="false" customHeight="false" outlineLevel="0" collapsed="false">
      <c r="A106" s="16" t="n">
        <v>101</v>
      </c>
      <c r="B106" s="17" t="s">
        <v>354</v>
      </c>
      <c r="C106" s="18" t="s">
        <v>49</v>
      </c>
      <c r="D106" s="19" t="s">
        <v>355</v>
      </c>
      <c r="E106" s="20" t="s">
        <v>356</v>
      </c>
      <c r="F106" s="21"/>
      <c r="G106" s="22" t="n">
        <v>2.31</v>
      </c>
      <c r="H106" s="23"/>
      <c r="I106" s="24" t="n">
        <f aca="false">G106</f>
        <v>2.31</v>
      </c>
      <c r="J106" s="25" t="s">
        <v>20</v>
      </c>
      <c r="K106" s="26" t="n">
        <f aca="false">I106*3</f>
        <v>6.93</v>
      </c>
      <c r="L106" s="27" t="n">
        <f aca="false">I106*15</f>
        <v>34.65</v>
      </c>
      <c r="M106" s="0"/>
    </row>
    <row r="107" s="1" customFormat="true" ht="14.25" hidden="false" customHeight="false" outlineLevel="0" collapsed="false">
      <c r="A107" s="16" t="n">
        <v>102</v>
      </c>
      <c r="B107" s="17" t="s">
        <v>357</v>
      </c>
      <c r="C107" s="18" t="s">
        <v>30</v>
      </c>
      <c r="D107" s="19" t="s">
        <v>358</v>
      </c>
      <c r="E107" s="20" t="s">
        <v>359</v>
      </c>
      <c r="F107" s="21"/>
      <c r="G107" s="22" t="n">
        <v>1.96</v>
      </c>
      <c r="H107" s="23"/>
      <c r="I107" s="24" t="n">
        <f aca="false">G107</f>
        <v>1.96</v>
      </c>
      <c r="J107" s="25" t="s">
        <v>20</v>
      </c>
      <c r="K107" s="26" t="n">
        <f aca="false">I107*3</f>
        <v>5.88</v>
      </c>
      <c r="L107" s="27" t="n">
        <f aca="false">I107*15</f>
        <v>29.4</v>
      </c>
      <c r="M107" s="0"/>
    </row>
    <row r="108" s="1" customFormat="true" ht="14.25" hidden="false" customHeight="false" outlineLevel="0" collapsed="false">
      <c r="A108" s="16" t="n">
        <v>103</v>
      </c>
      <c r="B108" s="17" t="s">
        <v>360</v>
      </c>
      <c r="C108" s="18" t="s">
        <v>42</v>
      </c>
      <c r="D108" s="19" t="s">
        <v>361</v>
      </c>
      <c r="E108" s="20" t="s">
        <v>362</v>
      </c>
      <c r="F108" s="21"/>
      <c r="G108" s="22" t="n">
        <v>1.93</v>
      </c>
      <c r="H108" s="23"/>
      <c r="I108" s="24" t="n">
        <f aca="false">G108</f>
        <v>1.93</v>
      </c>
      <c r="J108" s="25" t="s">
        <v>20</v>
      </c>
      <c r="K108" s="26" t="n">
        <f aca="false">I108*3</f>
        <v>5.79</v>
      </c>
      <c r="L108" s="27" t="n">
        <f aca="false">I108*15</f>
        <v>28.95</v>
      </c>
      <c r="M108" s="0"/>
    </row>
    <row r="109" s="1" customFormat="true" ht="14.25" hidden="false" customHeight="false" outlineLevel="0" collapsed="false">
      <c r="A109" s="16" t="n">
        <v>104</v>
      </c>
      <c r="B109" s="17" t="s">
        <v>363</v>
      </c>
      <c r="C109" s="18" t="s">
        <v>101</v>
      </c>
      <c r="D109" s="19" t="s">
        <v>364</v>
      </c>
      <c r="E109" s="20" t="s">
        <v>365</v>
      </c>
      <c r="F109" s="21"/>
      <c r="G109" s="22" t="n">
        <v>1.93</v>
      </c>
      <c r="H109" s="23"/>
      <c r="I109" s="24" t="n">
        <f aca="false">G109</f>
        <v>1.93</v>
      </c>
      <c r="J109" s="25" t="s">
        <v>20</v>
      </c>
      <c r="K109" s="26" t="n">
        <f aca="false">I109*3</f>
        <v>5.79</v>
      </c>
      <c r="L109" s="27" t="n">
        <f aca="false">I109*15</f>
        <v>28.95</v>
      </c>
      <c r="M109" s="0"/>
    </row>
    <row r="110" s="1" customFormat="true" ht="14.25" hidden="false" customHeight="false" outlineLevel="0" collapsed="false">
      <c r="A110" s="16" t="n">
        <v>105</v>
      </c>
      <c r="B110" s="34" t="s">
        <v>366</v>
      </c>
      <c r="C110" s="18" t="s">
        <v>49</v>
      </c>
      <c r="D110" s="19" t="s">
        <v>367</v>
      </c>
      <c r="E110" s="20" t="s">
        <v>368</v>
      </c>
      <c r="F110" s="21"/>
      <c r="G110" s="22" t="n">
        <v>4.56</v>
      </c>
      <c r="H110" s="23"/>
      <c r="I110" s="24" t="n">
        <f aca="false">G110</f>
        <v>4.56</v>
      </c>
      <c r="J110" s="25" t="s">
        <v>20</v>
      </c>
      <c r="K110" s="26" t="n">
        <f aca="false">I110*3</f>
        <v>13.68</v>
      </c>
      <c r="L110" s="27" t="n">
        <f aca="false">I110*15</f>
        <v>68.4</v>
      </c>
      <c r="M110" s="0"/>
    </row>
    <row r="111" s="1" customFormat="true" ht="14.25" hidden="false" customHeight="false" outlineLevel="0" collapsed="false">
      <c r="A111" s="16" t="n">
        <v>106</v>
      </c>
      <c r="B111" s="17" t="s">
        <v>369</v>
      </c>
      <c r="C111" s="18" t="s">
        <v>160</v>
      </c>
      <c r="D111" s="19" t="s">
        <v>370</v>
      </c>
      <c r="E111" s="20" t="s">
        <v>371</v>
      </c>
      <c r="F111" s="21"/>
      <c r="G111" s="22" t="n">
        <v>1.75</v>
      </c>
      <c r="H111" s="23"/>
      <c r="I111" s="24" t="n">
        <f aca="false">G111</f>
        <v>1.75</v>
      </c>
      <c r="J111" s="25" t="s">
        <v>20</v>
      </c>
      <c r="K111" s="26" t="n">
        <f aca="false">I111*3</f>
        <v>5.25</v>
      </c>
      <c r="L111" s="27" t="n">
        <f aca="false">I111*15</f>
        <v>26.25</v>
      </c>
      <c r="M111" s="0"/>
    </row>
    <row r="112" s="1" customFormat="true" ht="14.25" hidden="false" customHeight="false" outlineLevel="0" collapsed="false">
      <c r="A112" s="16" t="n">
        <v>107</v>
      </c>
      <c r="B112" s="17" t="s">
        <v>372</v>
      </c>
      <c r="C112" s="18" t="s">
        <v>77</v>
      </c>
      <c r="D112" s="19" t="s">
        <v>373</v>
      </c>
      <c r="E112" s="20" t="s">
        <v>374</v>
      </c>
      <c r="F112" s="21"/>
      <c r="G112" s="22" t="n">
        <v>2.82</v>
      </c>
      <c r="H112" s="23"/>
      <c r="I112" s="24" t="n">
        <f aca="false">G112</f>
        <v>2.82</v>
      </c>
      <c r="J112" s="25" t="s">
        <v>20</v>
      </c>
      <c r="K112" s="26" t="n">
        <f aca="false">I112*3</f>
        <v>8.46</v>
      </c>
      <c r="L112" s="27" t="n">
        <f aca="false">I112*15</f>
        <v>42.3</v>
      </c>
      <c r="M112" s="0"/>
    </row>
    <row r="113" s="1" customFormat="true" ht="14.25" hidden="false" customHeight="false" outlineLevel="0" collapsed="false">
      <c r="A113" s="16" t="n">
        <v>108</v>
      </c>
      <c r="B113" s="17" t="s">
        <v>375</v>
      </c>
      <c r="C113" s="18" t="s">
        <v>331</v>
      </c>
      <c r="D113" s="19" t="s">
        <v>376</v>
      </c>
      <c r="E113" s="28" t="s">
        <v>377</v>
      </c>
      <c r="F113" s="21"/>
      <c r="G113" s="22" t="n">
        <v>2.46</v>
      </c>
      <c r="H113" s="23"/>
      <c r="I113" s="24" t="n">
        <f aca="false">G113</f>
        <v>2.46</v>
      </c>
      <c r="J113" s="25" t="s">
        <v>20</v>
      </c>
      <c r="K113" s="26" t="n">
        <f aca="false">I113*3</f>
        <v>7.38</v>
      </c>
      <c r="L113" s="27" t="n">
        <f aca="false">I113*15</f>
        <v>36.9</v>
      </c>
      <c r="M113" s="0"/>
    </row>
    <row r="114" s="1" customFormat="true" ht="14.25" hidden="false" customHeight="false" outlineLevel="0" collapsed="false">
      <c r="A114" s="16" t="n">
        <v>109</v>
      </c>
      <c r="B114" s="17" t="s">
        <v>378</v>
      </c>
      <c r="C114" s="18" t="s">
        <v>17</v>
      </c>
      <c r="D114" s="19" t="s">
        <v>379</v>
      </c>
      <c r="E114" s="28" t="s">
        <v>380</v>
      </c>
      <c r="F114" s="21"/>
      <c r="G114" s="22" t="n">
        <v>2.98</v>
      </c>
      <c r="H114" s="23"/>
      <c r="I114" s="24" t="n">
        <f aca="false">G114</f>
        <v>2.98</v>
      </c>
      <c r="J114" s="25" t="s">
        <v>20</v>
      </c>
      <c r="K114" s="26" t="n">
        <f aca="false">I114*3</f>
        <v>8.94</v>
      </c>
      <c r="L114" s="27" t="n">
        <f aca="false">I114*15</f>
        <v>44.7</v>
      </c>
      <c r="M114" s="0"/>
    </row>
    <row r="115" s="1" customFormat="true" ht="14.25" hidden="false" customHeight="false" outlineLevel="0" collapsed="false">
      <c r="A115" s="16" t="n">
        <v>110</v>
      </c>
      <c r="B115" s="17" t="s">
        <v>381</v>
      </c>
      <c r="C115" s="18" t="s">
        <v>77</v>
      </c>
      <c r="D115" s="19" t="s">
        <v>382</v>
      </c>
      <c r="E115" s="28" t="s">
        <v>383</v>
      </c>
      <c r="F115" s="21"/>
      <c r="G115" s="22" t="n">
        <v>3.86</v>
      </c>
      <c r="H115" s="23"/>
      <c r="I115" s="24" t="n">
        <f aca="false">G115</f>
        <v>3.86</v>
      </c>
      <c r="J115" s="25" t="s">
        <v>20</v>
      </c>
      <c r="K115" s="26" t="n">
        <f aca="false">I115*3</f>
        <v>11.58</v>
      </c>
      <c r="L115" s="27" t="n">
        <f aca="false">I115*15</f>
        <v>57.9</v>
      </c>
      <c r="M115" s="0"/>
    </row>
    <row r="116" s="1" customFormat="true" ht="14.25" hidden="false" customHeight="false" outlineLevel="0" collapsed="false">
      <c r="A116" s="16" t="n">
        <v>111</v>
      </c>
      <c r="B116" s="17" t="s">
        <v>384</v>
      </c>
      <c r="C116" s="18" t="s">
        <v>93</v>
      </c>
      <c r="D116" s="19" t="s">
        <v>385</v>
      </c>
      <c r="E116" s="28" t="s">
        <v>386</v>
      </c>
      <c r="F116" s="21"/>
      <c r="G116" s="22" t="n">
        <v>2.11</v>
      </c>
      <c r="H116" s="23"/>
      <c r="I116" s="24" t="n">
        <f aca="false">G116</f>
        <v>2.11</v>
      </c>
      <c r="J116" s="25" t="s">
        <v>20</v>
      </c>
      <c r="K116" s="26" t="n">
        <f aca="false">I116*3</f>
        <v>6.33</v>
      </c>
      <c r="L116" s="27" t="n">
        <f aca="false">I116*15</f>
        <v>31.65</v>
      </c>
      <c r="M116" s="0"/>
    </row>
    <row r="117" s="1" customFormat="true" ht="14.25" hidden="false" customHeight="false" outlineLevel="0" collapsed="false">
      <c r="A117" s="16" t="n">
        <v>112</v>
      </c>
      <c r="B117" s="17" t="s">
        <v>387</v>
      </c>
      <c r="C117" s="18" t="s">
        <v>77</v>
      </c>
      <c r="D117" s="19" t="s">
        <v>388</v>
      </c>
      <c r="E117" s="28" t="s">
        <v>389</v>
      </c>
      <c r="F117" s="21"/>
      <c r="G117" s="22" t="n">
        <v>4.21</v>
      </c>
      <c r="H117" s="23"/>
      <c r="I117" s="24" t="n">
        <f aca="false">G117</f>
        <v>4.21</v>
      </c>
      <c r="J117" s="25" t="s">
        <v>20</v>
      </c>
      <c r="K117" s="26" t="n">
        <f aca="false">I117*3</f>
        <v>12.63</v>
      </c>
      <c r="L117" s="27" t="n">
        <f aca="false">I117*15</f>
        <v>63.15</v>
      </c>
      <c r="M117" s="0"/>
    </row>
    <row r="118" s="1" customFormat="true" ht="14.25" hidden="false" customHeight="false" outlineLevel="0" collapsed="false">
      <c r="A118" s="16" t="n">
        <v>113</v>
      </c>
      <c r="B118" s="17" t="s">
        <v>390</v>
      </c>
      <c r="C118" s="18" t="s">
        <v>49</v>
      </c>
      <c r="D118" s="19" t="s">
        <v>391</v>
      </c>
      <c r="E118" s="28" t="s">
        <v>392</v>
      </c>
      <c r="F118" s="21"/>
      <c r="G118" s="22" t="n">
        <v>5.19</v>
      </c>
      <c r="H118" s="23"/>
      <c r="I118" s="24" t="n">
        <f aca="false">G118</f>
        <v>5.19</v>
      </c>
      <c r="J118" s="25" t="s">
        <v>20</v>
      </c>
      <c r="K118" s="26" t="n">
        <f aca="false">I118*3</f>
        <v>15.57</v>
      </c>
      <c r="L118" s="27" t="n">
        <f aca="false">I118*15</f>
        <v>77.85</v>
      </c>
      <c r="M118" s="0"/>
    </row>
    <row r="119" s="1" customFormat="true" ht="14.25" hidden="false" customHeight="false" outlineLevel="0" collapsed="false">
      <c r="A119" s="16" t="n">
        <v>114</v>
      </c>
      <c r="B119" s="17" t="s">
        <v>393</v>
      </c>
      <c r="C119" s="18" t="s">
        <v>277</v>
      </c>
      <c r="D119" s="19" t="s">
        <v>394</v>
      </c>
      <c r="E119" s="28" t="s">
        <v>395</v>
      </c>
      <c r="F119" s="21"/>
      <c r="G119" s="22" t="n">
        <v>1.9</v>
      </c>
      <c r="H119" s="23"/>
      <c r="I119" s="24" t="n">
        <f aca="false">G119</f>
        <v>1.9</v>
      </c>
      <c r="J119" s="25" t="s">
        <v>20</v>
      </c>
      <c r="K119" s="26" t="n">
        <f aca="false">I119*3</f>
        <v>5.7</v>
      </c>
      <c r="L119" s="27" t="n">
        <f aca="false">I119*15</f>
        <v>28.5</v>
      </c>
      <c r="M119" s="0"/>
    </row>
    <row r="120" s="1" customFormat="true" ht="14.25" hidden="false" customHeight="false" outlineLevel="0" collapsed="false">
      <c r="A120" s="16" t="n">
        <v>115</v>
      </c>
      <c r="B120" s="17" t="s">
        <v>396</v>
      </c>
      <c r="C120" s="18" t="s">
        <v>112</v>
      </c>
      <c r="D120" s="19" t="s">
        <v>397</v>
      </c>
      <c r="E120" s="28" t="s">
        <v>398</v>
      </c>
      <c r="F120" s="21"/>
      <c r="G120" s="22" t="n">
        <v>4.91</v>
      </c>
      <c r="H120" s="23"/>
      <c r="I120" s="24" t="n">
        <f aca="false">G120</f>
        <v>4.91</v>
      </c>
      <c r="J120" s="25" t="s">
        <v>20</v>
      </c>
      <c r="K120" s="26" t="n">
        <f aca="false">I120*3</f>
        <v>14.73</v>
      </c>
      <c r="L120" s="27" t="n">
        <f aca="false">I120*15</f>
        <v>73.65</v>
      </c>
      <c r="M120" s="0"/>
    </row>
    <row r="121" s="1" customFormat="true" ht="14.25" hidden="false" customHeight="false" outlineLevel="0" collapsed="false">
      <c r="A121" s="16" t="n">
        <v>116</v>
      </c>
      <c r="B121" s="17" t="s">
        <v>399</v>
      </c>
      <c r="C121" s="18" t="s">
        <v>66</v>
      </c>
      <c r="D121" s="19" t="s">
        <v>400</v>
      </c>
      <c r="E121" s="28" t="s">
        <v>401</v>
      </c>
      <c r="F121" s="21"/>
      <c r="G121" s="22" t="n">
        <v>3.72</v>
      </c>
      <c r="H121" s="23"/>
      <c r="I121" s="24" t="n">
        <f aca="false">G121</f>
        <v>3.72</v>
      </c>
      <c r="J121" s="25" t="s">
        <v>20</v>
      </c>
      <c r="K121" s="26" t="n">
        <f aca="false">I121*3</f>
        <v>11.16</v>
      </c>
      <c r="L121" s="27" t="n">
        <f aca="false">I121*15</f>
        <v>55.8</v>
      </c>
      <c r="M121" s="0"/>
    </row>
    <row r="122" s="1" customFormat="true" ht="14.25" hidden="false" customHeight="false" outlineLevel="0" collapsed="false">
      <c r="A122" s="16" t="n">
        <v>117</v>
      </c>
      <c r="B122" s="17" t="s">
        <v>402</v>
      </c>
      <c r="C122" s="18" t="s">
        <v>77</v>
      </c>
      <c r="D122" s="19" t="s">
        <v>403</v>
      </c>
      <c r="E122" s="20" t="s">
        <v>404</v>
      </c>
      <c r="F122" s="21"/>
      <c r="G122" s="22" t="n">
        <v>1.9</v>
      </c>
      <c r="H122" s="23"/>
      <c r="I122" s="24" t="n">
        <f aca="false">G122</f>
        <v>1.9</v>
      </c>
      <c r="J122" s="25" t="s">
        <v>20</v>
      </c>
      <c r="K122" s="26" t="n">
        <f aca="false">I122*3</f>
        <v>5.7</v>
      </c>
      <c r="L122" s="27" t="n">
        <f aca="false">I122*15</f>
        <v>28.5</v>
      </c>
      <c r="M122" s="0"/>
    </row>
    <row r="123" s="1" customFormat="true" ht="14.25" hidden="false" customHeight="false" outlineLevel="0" collapsed="false">
      <c r="A123" s="16" t="n">
        <v>118</v>
      </c>
      <c r="B123" s="17" t="s">
        <v>405</v>
      </c>
      <c r="C123" s="18" t="s">
        <v>66</v>
      </c>
      <c r="D123" s="19" t="s">
        <v>406</v>
      </c>
      <c r="E123" s="28" t="s">
        <v>407</v>
      </c>
      <c r="F123" s="21"/>
      <c r="G123" s="22" t="n">
        <v>2.59</v>
      </c>
      <c r="H123" s="23"/>
      <c r="I123" s="24" t="n">
        <f aca="false">G123</f>
        <v>2.59</v>
      </c>
      <c r="J123" s="25" t="s">
        <v>20</v>
      </c>
      <c r="K123" s="26" t="n">
        <f aca="false">I123*3</f>
        <v>7.77</v>
      </c>
      <c r="L123" s="27" t="n">
        <f aca="false">I123*15</f>
        <v>38.85</v>
      </c>
      <c r="M123" s="0"/>
    </row>
    <row r="124" s="1" customFormat="true" ht="14.25" hidden="false" customHeight="false" outlineLevel="0" collapsed="false">
      <c r="A124" s="16" t="n">
        <v>119</v>
      </c>
      <c r="B124" s="17" t="s">
        <v>408</v>
      </c>
      <c r="C124" s="18" t="s">
        <v>112</v>
      </c>
      <c r="D124" s="19" t="s">
        <v>409</v>
      </c>
      <c r="E124" s="20" t="s">
        <v>410</v>
      </c>
      <c r="F124" s="21"/>
      <c r="G124" s="22" t="n">
        <v>1.89</v>
      </c>
      <c r="H124" s="23"/>
      <c r="I124" s="24" t="n">
        <f aca="false">G124</f>
        <v>1.89</v>
      </c>
      <c r="J124" s="25" t="s">
        <v>20</v>
      </c>
      <c r="K124" s="26" t="n">
        <f aca="false">I124*3</f>
        <v>5.67</v>
      </c>
      <c r="L124" s="27" t="n">
        <f aca="false">I124*15</f>
        <v>28.35</v>
      </c>
      <c r="M124" s="0"/>
    </row>
    <row r="125" s="1" customFormat="true" ht="14.25" hidden="false" customHeight="false" outlineLevel="0" collapsed="false">
      <c r="A125" s="16" t="n">
        <v>120</v>
      </c>
      <c r="B125" s="17" t="s">
        <v>411</v>
      </c>
      <c r="C125" s="18" t="s">
        <v>77</v>
      </c>
      <c r="D125" s="19" t="s">
        <v>412</v>
      </c>
      <c r="E125" s="20" t="s">
        <v>413</v>
      </c>
      <c r="F125" s="21"/>
      <c r="G125" s="22" t="n">
        <v>3.43</v>
      </c>
      <c r="H125" s="23"/>
      <c r="I125" s="24" t="n">
        <f aca="false">G125</f>
        <v>3.43</v>
      </c>
      <c r="J125" s="25" t="s">
        <v>20</v>
      </c>
      <c r="K125" s="26" t="n">
        <f aca="false">I125*3</f>
        <v>10.29</v>
      </c>
      <c r="L125" s="27" t="n">
        <f aca="false">I125*15</f>
        <v>51.45</v>
      </c>
      <c r="M125" s="0"/>
    </row>
    <row r="126" s="1" customFormat="true" ht="14.25" hidden="false" customHeight="false" outlineLevel="0" collapsed="false">
      <c r="A126" s="16" t="n">
        <v>121</v>
      </c>
      <c r="B126" s="17" t="s">
        <v>414</v>
      </c>
      <c r="C126" s="18" t="s">
        <v>17</v>
      </c>
      <c r="D126" s="19" t="s">
        <v>415</v>
      </c>
      <c r="E126" s="20" t="s">
        <v>416</v>
      </c>
      <c r="F126" s="21"/>
      <c r="G126" s="22" t="n">
        <v>2.24</v>
      </c>
      <c r="H126" s="23"/>
      <c r="I126" s="24" t="n">
        <f aca="false">G126</f>
        <v>2.24</v>
      </c>
      <c r="J126" s="25" t="s">
        <v>20</v>
      </c>
      <c r="K126" s="26" t="n">
        <f aca="false">I126*3</f>
        <v>6.72</v>
      </c>
      <c r="L126" s="27" t="n">
        <f aca="false">I126*15</f>
        <v>33.6</v>
      </c>
      <c r="M126" s="0"/>
    </row>
    <row r="127" s="1" customFormat="true" ht="14.25" hidden="false" customHeight="false" outlineLevel="0" collapsed="false">
      <c r="A127" s="16" t="n">
        <v>122</v>
      </c>
      <c r="B127" s="17" t="s">
        <v>417</v>
      </c>
      <c r="C127" s="18" t="s">
        <v>38</v>
      </c>
      <c r="D127" s="19" t="s">
        <v>418</v>
      </c>
      <c r="E127" s="20" t="s">
        <v>419</v>
      </c>
      <c r="F127" s="21"/>
      <c r="G127" s="22" t="n">
        <v>2.24</v>
      </c>
      <c r="H127" s="23"/>
      <c r="I127" s="24" t="n">
        <f aca="false">G127</f>
        <v>2.24</v>
      </c>
      <c r="J127" s="25" t="s">
        <v>20</v>
      </c>
      <c r="K127" s="26" t="n">
        <f aca="false">I127*3</f>
        <v>6.72</v>
      </c>
      <c r="L127" s="27" t="n">
        <f aca="false">I127*15</f>
        <v>33.6</v>
      </c>
      <c r="M127" s="0"/>
    </row>
    <row r="128" s="1" customFormat="true" ht="14.25" hidden="false" customHeight="false" outlineLevel="0" collapsed="false">
      <c r="A128" s="16" t="n">
        <v>123</v>
      </c>
      <c r="B128" s="17" t="s">
        <v>420</v>
      </c>
      <c r="C128" s="18" t="s">
        <v>34</v>
      </c>
      <c r="D128" s="19" t="s">
        <v>421</v>
      </c>
      <c r="E128" s="20" t="s">
        <v>422</v>
      </c>
      <c r="F128" s="21"/>
      <c r="G128" s="22" t="n">
        <v>0.7</v>
      </c>
      <c r="H128" s="23"/>
      <c r="I128" s="24" t="n">
        <f aca="false">G128</f>
        <v>0.7</v>
      </c>
      <c r="J128" s="25" t="s">
        <v>20</v>
      </c>
      <c r="K128" s="26" t="n">
        <f aca="false">I128*3</f>
        <v>2.1</v>
      </c>
      <c r="L128" s="27" t="n">
        <f aca="false">I128*15</f>
        <v>10.5</v>
      </c>
      <c r="M128" s="0"/>
    </row>
    <row r="129" s="1" customFormat="true" ht="14.25" hidden="false" customHeight="false" outlineLevel="0" collapsed="false">
      <c r="A129" s="16" t="n">
        <v>124</v>
      </c>
      <c r="B129" s="17" t="s">
        <v>423</v>
      </c>
      <c r="C129" s="18" t="s">
        <v>160</v>
      </c>
      <c r="D129" s="19" t="s">
        <v>424</v>
      </c>
      <c r="E129" s="20" t="s">
        <v>425</v>
      </c>
      <c r="F129" s="21"/>
      <c r="G129" s="22" t="n">
        <v>3.86</v>
      </c>
      <c r="H129" s="23"/>
      <c r="I129" s="24" t="n">
        <f aca="false">G129</f>
        <v>3.86</v>
      </c>
      <c r="J129" s="25" t="s">
        <v>20</v>
      </c>
      <c r="K129" s="26" t="n">
        <f aca="false">I129*3</f>
        <v>11.58</v>
      </c>
      <c r="L129" s="27" t="n">
        <f aca="false">I129*15</f>
        <v>57.9</v>
      </c>
      <c r="M129" s="0"/>
    </row>
    <row r="130" s="1" customFormat="true" ht="14.25" hidden="false" customHeight="false" outlineLevel="0" collapsed="false">
      <c r="A130" s="16" t="n">
        <v>125</v>
      </c>
      <c r="B130" s="17" t="s">
        <v>426</v>
      </c>
      <c r="C130" s="18" t="s">
        <v>101</v>
      </c>
      <c r="D130" s="19" t="s">
        <v>427</v>
      </c>
      <c r="E130" s="28" t="s">
        <v>428</v>
      </c>
      <c r="F130" s="21"/>
      <c r="G130" s="22" t="n">
        <v>2.27</v>
      </c>
      <c r="H130" s="23"/>
      <c r="I130" s="24" t="n">
        <f aca="false">G130</f>
        <v>2.27</v>
      </c>
      <c r="J130" s="25" t="s">
        <v>20</v>
      </c>
      <c r="K130" s="26" t="n">
        <f aca="false">I130*3</f>
        <v>6.81</v>
      </c>
      <c r="L130" s="27" t="n">
        <f aca="false">I130*15</f>
        <v>34.05</v>
      </c>
      <c r="M130" s="0"/>
    </row>
    <row r="131" s="1" customFormat="true" ht="14.25" hidden="false" customHeight="false" outlineLevel="0" collapsed="false">
      <c r="A131" s="16" t="n">
        <v>126</v>
      </c>
      <c r="B131" s="17" t="s">
        <v>429</v>
      </c>
      <c r="C131" s="18" t="s">
        <v>62</v>
      </c>
      <c r="D131" s="19" t="s">
        <v>430</v>
      </c>
      <c r="E131" s="28" t="s">
        <v>431</v>
      </c>
      <c r="F131" s="21"/>
      <c r="G131" s="22" t="n">
        <v>2.05</v>
      </c>
      <c r="H131" s="23"/>
      <c r="I131" s="24" t="n">
        <f aca="false">G131</f>
        <v>2.05</v>
      </c>
      <c r="J131" s="25" t="s">
        <v>20</v>
      </c>
      <c r="K131" s="26" t="n">
        <f aca="false">I131*3</f>
        <v>6.15</v>
      </c>
      <c r="L131" s="27" t="n">
        <f aca="false">I131*15</f>
        <v>30.75</v>
      </c>
      <c r="M131" s="0"/>
    </row>
    <row r="132" s="1" customFormat="true" ht="14.25" hidden="false" customHeight="false" outlineLevel="0" collapsed="false">
      <c r="A132" s="16" t="n">
        <v>127</v>
      </c>
      <c r="B132" s="17" t="s">
        <v>432</v>
      </c>
      <c r="C132" s="18" t="s">
        <v>38</v>
      </c>
      <c r="D132" s="19" t="s">
        <v>433</v>
      </c>
      <c r="E132" s="28" t="s">
        <v>434</v>
      </c>
      <c r="F132" s="21"/>
      <c r="G132" s="22" t="n">
        <v>5.46</v>
      </c>
      <c r="H132" s="23"/>
      <c r="I132" s="24" t="n">
        <f aca="false">G132</f>
        <v>5.46</v>
      </c>
      <c r="J132" s="25" t="s">
        <v>20</v>
      </c>
      <c r="K132" s="26" t="n">
        <f aca="false">I132*3</f>
        <v>16.38</v>
      </c>
      <c r="L132" s="27" t="n">
        <f aca="false">I132*15</f>
        <v>81.9</v>
      </c>
      <c r="M132" s="0"/>
    </row>
    <row r="133" s="1" customFormat="true" ht="14.25" hidden="false" customHeight="false" outlineLevel="0" collapsed="false">
      <c r="A133" s="16" t="n">
        <v>128</v>
      </c>
      <c r="B133" s="34" t="s">
        <v>435</v>
      </c>
      <c r="C133" s="18" t="s">
        <v>97</v>
      </c>
      <c r="D133" s="19" t="s">
        <v>436</v>
      </c>
      <c r="E133" s="28" t="s">
        <v>437</v>
      </c>
      <c r="F133" s="21"/>
      <c r="G133" s="22" t="n">
        <v>5.46</v>
      </c>
      <c r="H133" s="23"/>
      <c r="I133" s="24" t="n">
        <f aca="false">G133</f>
        <v>5.46</v>
      </c>
      <c r="J133" s="25" t="s">
        <v>20</v>
      </c>
      <c r="K133" s="26" t="n">
        <f aca="false">I133*3</f>
        <v>16.38</v>
      </c>
      <c r="L133" s="27" t="n">
        <f aca="false">I133*15</f>
        <v>81.9</v>
      </c>
      <c r="M133" s="0"/>
    </row>
    <row r="134" s="1" customFormat="true" ht="14.25" hidden="false" customHeight="false" outlineLevel="0" collapsed="false">
      <c r="A134" s="16" t="n">
        <v>129</v>
      </c>
      <c r="B134" s="17" t="s">
        <v>438</v>
      </c>
      <c r="C134" s="18" t="s">
        <v>160</v>
      </c>
      <c r="D134" s="19" t="s">
        <v>439</v>
      </c>
      <c r="E134" s="28" t="s">
        <v>440</v>
      </c>
      <c r="F134" s="21"/>
      <c r="G134" s="22" t="n">
        <v>3.64</v>
      </c>
      <c r="H134" s="23"/>
      <c r="I134" s="24" t="n">
        <f aca="false">G134</f>
        <v>3.64</v>
      </c>
      <c r="J134" s="25" t="s">
        <v>20</v>
      </c>
      <c r="K134" s="26" t="n">
        <f aca="false">I134*3</f>
        <v>10.92</v>
      </c>
      <c r="L134" s="27" t="n">
        <f aca="false">I134*15</f>
        <v>54.6</v>
      </c>
      <c r="M134" s="0"/>
    </row>
    <row r="135" s="1" customFormat="true" ht="14.25" hidden="false" customHeight="false" outlineLevel="0" collapsed="false">
      <c r="A135" s="16" t="n">
        <v>130</v>
      </c>
      <c r="B135" s="17" t="s">
        <v>441</v>
      </c>
      <c r="C135" s="18" t="s">
        <v>34</v>
      </c>
      <c r="D135" s="19" t="s">
        <v>442</v>
      </c>
      <c r="E135" s="28" t="s">
        <v>443</v>
      </c>
      <c r="F135" s="21"/>
      <c r="G135" s="22" t="n">
        <v>2.82</v>
      </c>
      <c r="H135" s="23"/>
      <c r="I135" s="24" t="n">
        <f aca="false">G135</f>
        <v>2.82</v>
      </c>
      <c r="J135" s="25" t="s">
        <v>20</v>
      </c>
      <c r="K135" s="26" t="n">
        <f aca="false">I135*3</f>
        <v>8.46</v>
      </c>
      <c r="L135" s="27" t="n">
        <f aca="false">I135*15</f>
        <v>42.3</v>
      </c>
      <c r="M135" s="0"/>
    </row>
    <row r="136" s="1" customFormat="true" ht="14.25" hidden="false" customHeight="false" outlineLevel="0" collapsed="false">
      <c r="A136" s="16" t="n">
        <v>131</v>
      </c>
      <c r="B136" s="17" t="s">
        <v>444</v>
      </c>
      <c r="C136" s="18" t="s">
        <v>203</v>
      </c>
      <c r="D136" s="19" t="s">
        <v>445</v>
      </c>
      <c r="E136" s="28" t="s">
        <v>446</v>
      </c>
      <c r="F136" s="21"/>
      <c r="G136" s="22" t="n">
        <v>3.72</v>
      </c>
      <c r="H136" s="23"/>
      <c r="I136" s="24" t="n">
        <f aca="false">G136</f>
        <v>3.72</v>
      </c>
      <c r="J136" s="25" t="s">
        <v>20</v>
      </c>
      <c r="K136" s="26" t="n">
        <f aca="false">I136*3</f>
        <v>11.16</v>
      </c>
      <c r="L136" s="27" t="n">
        <f aca="false">I136*15</f>
        <v>55.8</v>
      </c>
      <c r="M136" s="0"/>
    </row>
    <row r="137" s="1" customFormat="true" ht="14.25" hidden="false" customHeight="false" outlineLevel="0" collapsed="false">
      <c r="A137" s="16" t="n">
        <v>132</v>
      </c>
      <c r="B137" s="34" t="s">
        <v>447</v>
      </c>
      <c r="C137" s="18" t="s">
        <v>112</v>
      </c>
      <c r="D137" s="19" t="s">
        <v>448</v>
      </c>
      <c r="E137" s="28" t="s">
        <v>449</v>
      </c>
      <c r="F137" s="21"/>
      <c r="G137" s="22" t="n">
        <v>2</v>
      </c>
      <c r="H137" s="23"/>
      <c r="I137" s="24" t="n">
        <f aca="false">G137</f>
        <v>2</v>
      </c>
      <c r="J137" s="25" t="s">
        <v>20</v>
      </c>
      <c r="K137" s="26" t="n">
        <f aca="false">I137*3</f>
        <v>6</v>
      </c>
      <c r="L137" s="27" t="n">
        <f aca="false">I137*15</f>
        <v>30</v>
      </c>
      <c r="M137" s="0"/>
    </row>
    <row r="138" s="1" customFormat="true" ht="14.25" hidden="false" customHeight="false" outlineLevel="0" collapsed="false">
      <c r="A138" s="16" t="n">
        <v>133</v>
      </c>
      <c r="B138" s="17" t="s">
        <v>450</v>
      </c>
      <c r="C138" s="18" t="s">
        <v>17</v>
      </c>
      <c r="D138" s="19" t="s">
        <v>451</v>
      </c>
      <c r="E138" s="28" t="s">
        <v>452</v>
      </c>
      <c r="F138" s="21"/>
      <c r="G138" s="22" t="n">
        <v>1.9</v>
      </c>
      <c r="H138" s="23"/>
      <c r="I138" s="24" t="n">
        <f aca="false">G138</f>
        <v>1.9</v>
      </c>
      <c r="J138" s="25" t="s">
        <v>20</v>
      </c>
      <c r="K138" s="26" t="n">
        <f aca="false">I138*3</f>
        <v>5.7</v>
      </c>
      <c r="L138" s="27" t="n">
        <f aca="false">I138*15</f>
        <v>28.5</v>
      </c>
      <c r="M138" s="0"/>
    </row>
    <row r="139" s="1" customFormat="true" ht="14.25" hidden="false" customHeight="false" outlineLevel="0" collapsed="false">
      <c r="A139" s="16" t="n">
        <v>134</v>
      </c>
      <c r="B139" s="17" t="s">
        <v>453</v>
      </c>
      <c r="C139" s="18" t="s">
        <v>454</v>
      </c>
      <c r="D139" s="19" t="s">
        <v>455</v>
      </c>
      <c r="E139" s="20" t="s">
        <v>456</v>
      </c>
      <c r="F139" s="21"/>
      <c r="G139" s="22" t="n">
        <v>1.9</v>
      </c>
      <c r="H139" s="23"/>
      <c r="I139" s="24" t="n">
        <f aca="false">G139</f>
        <v>1.9</v>
      </c>
      <c r="J139" s="25" t="s">
        <v>20</v>
      </c>
      <c r="K139" s="26" t="n">
        <f aca="false">I139*3</f>
        <v>5.7</v>
      </c>
      <c r="L139" s="27" t="n">
        <f aca="false">I139*15</f>
        <v>28.5</v>
      </c>
      <c r="M139" s="0"/>
    </row>
    <row r="140" s="1" customFormat="true" ht="14.25" hidden="false" customHeight="false" outlineLevel="0" collapsed="false">
      <c r="A140" s="16" t="n">
        <v>135</v>
      </c>
      <c r="B140" s="17" t="s">
        <v>457</v>
      </c>
      <c r="C140" s="18" t="s">
        <v>42</v>
      </c>
      <c r="D140" s="19" t="s">
        <v>458</v>
      </c>
      <c r="E140" s="20" t="s">
        <v>459</v>
      </c>
      <c r="F140" s="21"/>
      <c r="G140" s="22" t="n">
        <v>1.9</v>
      </c>
      <c r="H140" s="23"/>
      <c r="I140" s="24" t="n">
        <f aca="false">G140</f>
        <v>1.9</v>
      </c>
      <c r="J140" s="25" t="s">
        <v>20</v>
      </c>
      <c r="K140" s="26" t="n">
        <f aca="false">I140*3</f>
        <v>5.7</v>
      </c>
      <c r="L140" s="27" t="n">
        <f aca="false">I140*15</f>
        <v>28.5</v>
      </c>
      <c r="M140" s="0"/>
    </row>
    <row r="141" s="1" customFormat="true" ht="14.25" hidden="false" customHeight="false" outlineLevel="0" collapsed="false">
      <c r="A141" s="16" t="n">
        <v>136</v>
      </c>
      <c r="B141" s="17" t="s">
        <v>460</v>
      </c>
      <c r="C141" s="18" t="s">
        <v>461</v>
      </c>
      <c r="D141" s="19" t="s">
        <v>462</v>
      </c>
      <c r="E141" s="28" t="s">
        <v>463</v>
      </c>
      <c r="F141" s="21"/>
      <c r="G141" s="22" t="n">
        <v>4.55</v>
      </c>
      <c r="H141" s="23"/>
      <c r="I141" s="24" t="n">
        <f aca="false">G141</f>
        <v>4.55</v>
      </c>
      <c r="J141" s="25" t="s">
        <v>20</v>
      </c>
      <c r="K141" s="26" t="n">
        <f aca="false">I141*3</f>
        <v>13.65</v>
      </c>
      <c r="L141" s="27" t="n">
        <f aca="false">I141*15</f>
        <v>68.25</v>
      </c>
      <c r="M141" s="0"/>
    </row>
    <row r="142" s="1" customFormat="true" ht="14.25" hidden="false" customHeight="false" outlineLevel="0" collapsed="false">
      <c r="A142" s="16" t="n">
        <v>137</v>
      </c>
      <c r="B142" s="17" t="s">
        <v>464</v>
      </c>
      <c r="C142" s="18" t="s">
        <v>38</v>
      </c>
      <c r="D142" s="19" t="s">
        <v>465</v>
      </c>
      <c r="E142" s="20" t="s">
        <v>466</v>
      </c>
      <c r="F142" s="21"/>
      <c r="G142" s="22" t="n">
        <v>5</v>
      </c>
      <c r="H142" s="23"/>
      <c r="I142" s="24" t="n">
        <f aca="false">G142</f>
        <v>5</v>
      </c>
      <c r="J142" s="25" t="s">
        <v>20</v>
      </c>
      <c r="K142" s="26" t="n">
        <f aca="false">I142*3</f>
        <v>15</v>
      </c>
      <c r="L142" s="27" t="n">
        <f aca="false">I142*15</f>
        <v>75</v>
      </c>
      <c r="M142" s="0"/>
    </row>
    <row r="143" s="1" customFormat="true" ht="14.25" hidden="false" customHeight="false" outlineLevel="0" collapsed="false">
      <c r="A143" s="16" t="n">
        <v>138</v>
      </c>
      <c r="B143" s="17" t="s">
        <v>467</v>
      </c>
      <c r="C143" s="18" t="s">
        <v>93</v>
      </c>
      <c r="D143" s="19" t="s">
        <v>468</v>
      </c>
      <c r="E143" s="20" t="s">
        <v>469</v>
      </c>
      <c r="F143" s="21"/>
      <c r="G143" s="22" t="n">
        <v>2.77</v>
      </c>
      <c r="H143" s="23"/>
      <c r="I143" s="24" t="n">
        <f aca="false">G143</f>
        <v>2.77</v>
      </c>
      <c r="J143" s="25" t="s">
        <v>20</v>
      </c>
      <c r="K143" s="26" t="n">
        <f aca="false">I143*3</f>
        <v>8.31</v>
      </c>
      <c r="L143" s="27" t="n">
        <f aca="false">I143*15</f>
        <v>41.55</v>
      </c>
      <c r="M143" s="0"/>
    </row>
    <row r="144" s="1" customFormat="true" ht="14.25" hidden="false" customHeight="false" outlineLevel="0" collapsed="false">
      <c r="A144" s="16" t="n">
        <v>139</v>
      </c>
      <c r="B144" s="17" t="s">
        <v>470</v>
      </c>
      <c r="C144" s="18" t="s">
        <v>267</v>
      </c>
      <c r="D144" s="19" t="s">
        <v>471</v>
      </c>
      <c r="E144" s="28" t="s">
        <v>472</v>
      </c>
      <c r="F144" s="21"/>
      <c r="G144" s="22" t="n">
        <v>2.23</v>
      </c>
      <c r="H144" s="23"/>
      <c r="I144" s="24" t="n">
        <f aca="false">G144</f>
        <v>2.23</v>
      </c>
      <c r="J144" s="25" t="s">
        <v>20</v>
      </c>
      <c r="K144" s="26" t="n">
        <f aca="false">I144*3</f>
        <v>6.69</v>
      </c>
      <c r="L144" s="27" t="n">
        <f aca="false">I144*15</f>
        <v>33.45</v>
      </c>
      <c r="M144" s="0"/>
    </row>
    <row r="145" s="1" customFormat="true" ht="14.25" hidden="false" customHeight="false" outlineLevel="0" collapsed="false">
      <c r="A145" s="16" t="n">
        <v>140</v>
      </c>
      <c r="B145" s="17" t="s">
        <v>473</v>
      </c>
      <c r="C145" s="18" t="s">
        <v>42</v>
      </c>
      <c r="D145" s="19" t="s">
        <v>474</v>
      </c>
      <c r="E145" s="28" t="s">
        <v>475</v>
      </c>
      <c r="F145" s="29"/>
      <c r="G145" s="22" t="n">
        <v>1.82</v>
      </c>
      <c r="H145" s="23"/>
      <c r="I145" s="24" t="n">
        <f aca="false">G145</f>
        <v>1.82</v>
      </c>
      <c r="J145" s="25" t="s">
        <v>20</v>
      </c>
      <c r="K145" s="26" t="n">
        <f aca="false">I145*3</f>
        <v>5.46</v>
      </c>
      <c r="L145" s="27" t="n">
        <f aca="false">I145*15</f>
        <v>27.3</v>
      </c>
      <c r="M145" s="0"/>
    </row>
    <row r="146" s="1" customFormat="true" ht="14.25" hidden="false" customHeight="false" outlineLevel="0" collapsed="false">
      <c r="A146" s="16" t="n">
        <v>141</v>
      </c>
      <c r="B146" s="17" t="s">
        <v>476</v>
      </c>
      <c r="C146" s="18" t="s">
        <v>66</v>
      </c>
      <c r="D146" s="19" t="s">
        <v>477</v>
      </c>
      <c r="E146" s="28" t="s">
        <v>478</v>
      </c>
      <c r="F146" s="21"/>
      <c r="G146" s="22" t="n">
        <v>5.46</v>
      </c>
      <c r="H146" s="23"/>
      <c r="I146" s="24" t="n">
        <f aca="false">G146</f>
        <v>5.46</v>
      </c>
      <c r="J146" s="25" t="s">
        <v>20</v>
      </c>
      <c r="K146" s="26" t="n">
        <f aca="false">I146*3</f>
        <v>16.38</v>
      </c>
      <c r="L146" s="27" t="n">
        <f aca="false">I146*15</f>
        <v>81.9</v>
      </c>
      <c r="M146" s="0"/>
    </row>
    <row r="147" s="1" customFormat="true" ht="14.25" hidden="false" customHeight="false" outlineLevel="0" collapsed="false">
      <c r="A147" s="16" t="n">
        <v>142</v>
      </c>
      <c r="B147" s="17" t="s">
        <v>479</v>
      </c>
      <c r="C147" s="18" t="s">
        <v>480</v>
      </c>
      <c r="D147" s="19" t="s">
        <v>481</v>
      </c>
      <c r="E147" s="20" t="s">
        <v>482</v>
      </c>
      <c r="F147" s="21"/>
      <c r="G147" s="22" t="n">
        <v>2.73</v>
      </c>
      <c r="H147" s="23"/>
      <c r="I147" s="24" t="n">
        <f aca="false">G147</f>
        <v>2.73</v>
      </c>
      <c r="J147" s="25" t="s">
        <v>20</v>
      </c>
      <c r="K147" s="26" t="n">
        <f aca="false">I147*3</f>
        <v>8.19</v>
      </c>
      <c r="L147" s="27" t="n">
        <f aca="false">I147*15</f>
        <v>40.95</v>
      </c>
      <c r="M147" s="0"/>
    </row>
    <row r="148" s="1" customFormat="true" ht="13.5" hidden="false" customHeight="false" outlineLevel="0" collapsed="false">
      <c r="A148" s="16" t="n">
        <v>143</v>
      </c>
      <c r="B148" s="30" t="s">
        <v>483</v>
      </c>
      <c r="C148" s="18" t="s">
        <v>112</v>
      </c>
      <c r="D148" s="19" t="s">
        <v>484</v>
      </c>
      <c r="E148" s="28" t="s">
        <v>485</v>
      </c>
      <c r="F148" s="31"/>
      <c r="G148" s="22" t="n">
        <v>3.27</v>
      </c>
      <c r="H148" s="23"/>
      <c r="I148" s="24" t="n">
        <f aca="false">G148</f>
        <v>3.27</v>
      </c>
      <c r="J148" s="25" t="s">
        <v>20</v>
      </c>
      <c r="K148" s="26" t="n">
        <f aca="false">I148*3</f>
        <v>9.81</v>
      </c>
      <c r="L148" s="27" t="n">
        <f aca="false">I148*15</f>
        <v>49.05</v>
      </c>
      <c r="M148" s="0"/>
    </row>
    <row r="149" s="1" customFormat="true" ht="13.5" hidden="false" customHeight="false" outlineLevel="0" collapsed="false">
      <c r="A149" s="16" t="n">
        <v>144</v>
      </c>
      <c r="B149" s="30" t="s">
        <v>486</v>
      </c>
      <c r="C149" s="18" t="s">
        <v>22</v>
      </c>
      <c r="D149" s="19" t="s">
        <v>487</v>
      </c>
      <c r="E149" s="32" t="s">
        <v>488</v>
      </c>
      <c r="F149" s="31"/>
      <c r="G149" s="22" t="n">
        <v>4.91</v>
      </c>
      <c r="H149" s="23"/>
      <c r="I149" s="24" t="n">
        <f aca="false">G149</f>
        <v>4.91</v>
      </c>
      <c r="J149" s="25" t="s">
        <v>20</v>
      </c>
      <c r="K149" s="26" t="n">
        <f aca="false">I149*3</f>
        <v>14.73</v>
      </c>
      <c r="L149" s="27" t="n">
        <f aca="false">I149*15</f>
        <v>73.65</v>
      </c>
      <c r="M149" s="0"/>
    </row>
    <row r="150" s="1" customFormat="true" ht="13.5" hidden="false" customHeight="false" outlineLevel="0" collapsed="false">
      <c r="A150" s="16" t="n">
        <v>145</v>
      </c>
      <c r="B150" s="30" t="s">
        <v>489</v>
      </c>
      <c r="C150" s="18" t="s">
        <v>267</v>
      </c>
      <c r="D150" s="19" t="s">
        <v>490</v>
      </c>
      <c r="E150" s="32" t="s">
        <v>491</v>
      </c>
      <c r="F150" s="31"/>
      <c r="G150" s="22" t="n">
        <v>7.92</v>
      </c>
      <c r="H150" s="23"/>
      <c r="I150" s="24" t="n">
        <f aca="false">G150</f>
        <v>7.92</v>
      </c>
      <c r="J150" s="25" t="s">
        <v>20</v>
      </c>
      <c r="K150" s="26" t="n">
        <f aca="false">I150*3</f>
        <v>23.76</v>
      </c>
      <c r="L150" s="27" t="n">
        <f aca="false">I150*15</f>
        <v>118.8</v>
      </c>
      <c r="M150" s="0"/>
    </row>
    <row r="151" s="1" customFormat="true" ht="13.5" hidden="false" customHeight="false" outlineLevel="0" collapsed="false">
      <c r="A151" s="16" t="n">
        <v>146</v>
      </c>
      <c r="B151" s="30" t="s">
        <v>492</v>
      </c>
      <c r="C151" s="18" t="s">
        <v>22</v>
      </c>
      <c r="D151" s="19" t="s">
        <v>493</v>
      </c>
      <c r="E151" s="32" t="s">
        <v>494</v>
      </c>
      <c r="F151" s="31"/>
      <c r="G151" s="22" t="n">
        <v>6.37</v>
      </c>
      <c r="H151" s="23"/>
      <c r="I151" s="24" t="n">
        <f aca="false">G151</f>
        <v>6.37</v>
      </c>
      <c r="J151" s="25" t="s">
        <v>20</v>
      </c>
      <c r="K151" s="26" t="n">
        <f aca="false">I151*3</f>
        <v>19.11</v>
      </c>
      <c r="L151" s="27" t="n">
        <f aca="false">I151*15</f>
        <v>95.55</v>
      </c>
      <c r="M151" s="0"/>
    </row>
    <row r="152" s="1" customFormat="true" ht="13.5" hidden="false" customHeight="false" outlineLevel="0" collapsed="false">
      <c r="A152" s="16" t="n">
        <v>147</v>
      </c>
      <c r="B152" s="33" t="s">
        <v>495</v>
      </c>
      <c r="C152" s="18" t="s">
        <v>49</v>
      </c>
      <c r="D152" s="19" t="s">
        <v>496</v>
      </c>
      <c r="E152" s="32" t="s">
        <v>497</v>
      </c>
      <c r="F152" s="31"/>
      <c r="G152" s="22" t="n">
        <v>5.19</v>
      </c>
      <c r="H152" s="23"/>
      <c r="I152" s="24" t="n">
        <f aca="false">G152</f>
        <v>5.19</v>
      </c>
      <c r="J152" s="25" t="s">
        <v>20</v>
      </c>
      <c r="K152" s="26" t="n">
        <f aca="false">I152*3</f>
        <v>15.57</v>
      </c>
      <c r="L152" s="27" t="n">
        <f aca="false">I152*15</f>
        <v>77.85</v>
      </c>
      <c r="M152" s="0"/>
    </row>
    <row r="153" s="1" customFormat="true" ht="13.5" hidden="false" customHeight="false" outlineLevel="0" collapsed="false">
      <c r="A153" s="16" t="n">
        <v>148</v>
      </c>
      <c r="B153" s="30" t="s">
        <v>498</v>
      </c>
      <c r="C153" s="18" t="s">
        <v>66</v>
      </c>
      <c r="D153" s="19" t="s">
        <v>499</v>
      </c>
      <c r="E153" s="32" t="s">
        <v>500</v>
      </c>
      <c r="F153" s="31"/>
      <c r="G153" s="22" t="n">
        <v>6.37</v>
      </c>
      <c r="H153" s="23"/>
      <c r="I153" s="24" t="n">
        <f aca="false">G153</f>
        <v>6.37</v>
      </c>
      <c r="J153" s="25" t="s">
        <v>20</v>
      </c>
      <c r="K153" s="26" t="n">
        <f aca="false">I153*3</f>
        <v>19.11</v>
      </c>
      <c r="L153" s="27" t="n">
        <f aca="false">I153*15</f>
        <v>95.55</v>
      </c>
      <c r="M153" s="0"/>
    </row>
    <row r="154" s="1" customFormat="true" ht="13.5" hidden="false" customHeight="false" outlineLevel="0" collapsed="false">
      <c r="A154" s="16" t="n">
        <v>149</v>
      </c>
      <c r="B154" s="30" t="s">
        <v>501</v>
      </c>
      <c r="C154" s="18" t="s">
        <v>277</v>
      </c>
      <c r="D154" s="19" t="s">
        <v>502</v>
      </c>
      <c r="E154" s="32" t="s">
        <v>503</v>
      </c>
      <c r="F154" s="31"/>
      <c r="G154" s="22" t="n">
        <v>2.93</v>
      </c>
      <c r="H154" s="23"/>
      <c r="I154" s="24" t="n">
        <f aca="false">G154</f>
        <v>2.93</v>
      </c>
      <c r="J154" s="25" t="s">
        <v>20</v>
      </c>
      <c r="K154" s="26" t="n">
        <f aca="false">I154*3</f>
        <v>8.79</v>
      </c>
      <c r="L154" s="27" t="n">
        <f aca="false">I154*15</f>
        <v>43.95</v>
      </c>
      <c r="M154" s="0"/>
    </row>
    <row r="155" s="1" customFormat="true" ht="14.25" hidden="false" customHeight="false" outlineLevel="0" collapsed="false">
      <c r="A155" s="16" t="n">
        <v>150</v>
      </c>
      <c r="B155" s="17" t="s">
        <v>504</v>
      </c>
      <c r="C155" s="18" t="s">
        <v>505</v>
      </c>
      <c r="D155" s="19" t="s">
        <v>506</v>
      </c>
      <c r="E155" s="20" t="s">
        <v>507</v>
      </c>
      <c r="F155" s="21"/>
      <c r="G155" s="22" t="n">
        <v>4.64</v>
      </c>
      <c r="H155" s="23"/>
      <c r="I155" s="24" t="n">
        <f aca="false">G155</f>
        <v>4.64</v>
      </c>
      <c r="J155" s="25" t="s">
        <v>20</v>
      </c>
      <c r="K155" s="26" t="n">
        <f aca="false">I155*3</f>
        <v>13.92</v>
      </c>
      <c r="L155" s="27" t="n">
        <f aca="false">I155*15</f>
        <v>69.6</v>
      </c>
      <c r="M155" s="0"/>
    </row>
    <row r="156" s="1" customFormat="true" ht="14.25" hidden="false" customHeight="false" outlineLevel="0" collapsed="false">
      <c r="A156" s="16" t="n">
        <v>151</v>
      </c>
      <c r="B156" s="17" t="s">
        <v>508</v>
      </c>
      <c r="C156" s="18" t="s">
        <v>77</v>
      </c>
      <c r="D156" s="19" t="s">
        <v>509</v>
      </c>
      <c r="E156" s="20" t="s">
        <v>510</v>
      </c>
      <c r="F156" s="21"/>
      <c r="G156" s="22" t="n">
        <v>4.09</v>
      </c>
      <c r="H156" s="23"/>
      <c r="I156" s="24" t="n">
        <f aca="false">G156</f>
        <v>4.09</v>
      </c>
      <c r="J156" s="25" t="s">
        <v>20</v>
      </c>
      <c r="K156" s="26" t="n">
        <f aca="false">I156*3</f>
        <v>12.27</v>
      </c>
      <c r="L156" s="27" t="n">
        <f aca="false">I156*15</f>
        <v>61.35</v>
      </c>
      <c r="M156" s="0"/>
    </row>
    <row r="157" s="1" customFormat="true" ht="14.25" hidden="false" customHeight="false" outlineLevel="0" collapsed="false">
      <c r="A157" s="16" t="n">
        <v>152</v>
      </c>
      <c r="B157" s="34" t="s">
        <v>511</v>
      </c>
      <c r="C157" s="18" t="s">
        <v>66</v>
      </c>
      <c r="D157" s="19" t="s">
        <v>512</v>
      </c>
      <c r="E157" s="20" t="s">
        <v>513</v>
      </c>
      <c r="F157" s="21"/>
      <c r="G157" s="22" t="n">
        <v>8.19</v>
      </c>
      <c r="H157" s="23"/>
      <c r="I157" s="24" t="n">
        <f aca="false">G157</f>
        <v>8.19</v>
      </c>
      <c r="J157" s="25" t="s">
        <v>20</v>
      </c>
      <c r="K157" s="26" t="n">
        <f aca="false">I157*3</f>
        <v>24.57</v>
      </c>
      <c r="L157" s="27" t="n">
        <f aca="false">I157*15</f>
        <v>122.85</v>
      </c>
      <c r="M157" s="0"/>
    </row>
    <row r="158" s="1" customFormat="true" ht="14.25" hidden="false" customHeight="false" outlineLevel="0" collapsed="false">
      <c r="A158" s="16" t="n">
        <v>153</v>
      </c>
      <c r="B158" s="17" t="s">
        <v>514</v>
      </c>
      <c r="C158" s="18" t="s">
        <v>97</v>
      </c>
      <c r="D158" s="19" t="s">
        <v>515</v>
      </c>
      <c r="E158" s="20" t="s">
        <v>516</v>
      </c>
      <c r="F158" s="21"/>
      <c r="G158" s="22" t="n">
        <v>1.82</v>
      </c>
      <c r="H158" s="23"/>
      <c r="I158" s="24" t="n">
        <f aca="false">G158</f>
        <v>1.82</v>
      </c>
      <c r="J158" s="25" t="s">
        <v>20</v>
      </c>
      <c r="K158" s="26" t="n">
        <f aca="false">I158*3</f>
        <v>5.46</v>
      </c>
      <c r="L158" s="27" t="n">
        <f aca="false">I158*15</f>
        <v>27.3</v>
      </c>
      <c r="M158" s="0"/>
    </row>
    <row r="159" s="1" customFormat="true" ht="14.25" hidden="false" customHeight="false" outlineLevel="0" collapsed="false">
      <c r="A159" s="16" t="n">
        <v>154</v>
      </c>
      <c r="B159" s="17" t="s">
        <v>517</v>
      </c>
      <c r="C159" s="18" t="s">
        <v>17</v>
      </c>
      <c r="D159" s="19" t="s">
        <v>518</v>
      </c>
      <c r="E159" s="20" t="s">
        <v>519</v>
      </c>
      <c r="F159" s="21"/>
      <c r="G159" s="22" t="n">
        <v>2.11</v>
      </c>
      <c r="H159" s="23"/>
      <c r="I159" s="24" t="n">
        <f aca="false">G159</f>
        <v>2.11</v>
      </c>
      <c r="J159" s="25" t="s">
        <v>20</v>
      </c>
      <c r="K159" s="26" t="n">
        <f aca="false">I159*3</f>
        <v>6.33</v>
      </c>
      <c r="L159" s="27" t="n">
        <f aca="false">I159*15</f>
        <v>31.65</v>
      </c>
      <c r="M159" s="0"/>
    </row>
    <row r="160" s="1" customFormat="true" ht="14.25" hidden="false" customHeight="false" outlineLevel="0" collapsed="false">
      <c r="A160" s="16" t="n">
        <v>155</v>
      </c>
      <c r="B160" s="17" t="s">
        <v>520</v>
      </c>
      <c r="C160" s="18" t="s">
        <v>277</v>
      </c>
      <c r="D160" s="19" t="s">
        <v>521</v>
      </c>
      <c r="E160" s="20" t="s">
        <v>522</v>
      </c>
      <c r="F160" s="21"/>
      <c r="G160" s="22" t="n">
        <v>4.9</v>
      </c>
      <c r="H160" s="23"/>
      <c r="I160" s="24" t="n">
        <f aca="false">G160</f>
        <v>4.9</v>
      </c>
      <c r="J160" s="25" t="s">
        <v>20</v>
      </c>
      <c r="K160" s="26" t="n">
        <f aca="false">I160*3</f>
        <v>14.7</v>
      </c>
      <c r="L160" s="27" t="n">
        <f aca="false">I160*15</f>
        <v>73.5</v>
      </c>
      <c r="M160" s="0"/>
    </row>
    <row r="161" s="1" customFormat="true" ht="14.25" hidden="false" customHeight="false" outlineLevel="0" collapsed="false">
      <c r="A161" s="16" t="n">
        <v>156</v>
      </c>
      <c r="B161" s="17" t="s">
        <v>523</v>
      </c>
      <c r="C161" s="18" t="s">
        <v>524</v>
      </c>
      <c r="D161" s="19" t="s">
        <v>525</v>
      </c>
      <c r="E161" s="20" t="s">
        <v>526</v>
      </c>
      <c r="F161" s="21"/>
      <c r="G161" s="22" t="n">
        <v>4.9</v>
      </c>
      <c r="H161" s="23"/>
      <c r="I161" s="24" t="n">
        <f aca="false">G161</f>
        <v>4.9</v>
      </c>
      <c r="J161" s="25" t="s">
        <v>20</v>
      </c>
      <c r="K161" s="26" t="n">
        <f aca="false">I161*3</f>
        <v>14.7</v>
      </c>
      <c r="L161" s="27" t="n">
        <f aca="false">I161*15</f>
        <v>73.5</v>
      </c>
      <c r="M161" s="0"/>
    </row>
    <row r="162" s="1" customFormat="true" ht="14.25" hidden="false" customHeight="false" outlineLevel="0" collapsed="false">
      <c r="A162" s="16" t="n">
        <v>157</v>
      </c>
      <c r="B162" s="17" t="s">
        <v>527</v>
      </c>
      <c r="C162" s="18" t="s">
        <v>97</v>
      </c>
      <c r="D162" s="19" t="s">
        <v>528</v>
      </c>
      <c r="E162" s="20" t="s">
        <v>529</v>
      </c>
      <c r="F162" s="21"/>
      <c r="G162" s="22" t="n">
        <v>1.38</v>
      </c>
      <c r="H162" s="23"/>
      <c r="I162" s="24" t="n">
        <f aca="false">G162</f>
        <v>1.38</v>
      </c>
      <c r="J162" s="25" t="s">
        <v>20</v>
      </c>
      <c r="K162" s="26" t="n">
        <f aca="false">I162*3</f>
        <v>4.14</v>
      </c>
      <c r="L162" s="27" t="n">
        <f aca="false">I162*15</f>
        <v>20.7</v>
      </c>
      <c r="M162" s="0"/>
    </row>
    <row r="163" s="1" customFormat="true" ht="14.25" hidden="false" customHeight="false" outlineLevel="0" collapsed="false">
      <c r="A163" s="16" t="n">
        <v>158</v>
      </c>
      <c r="B163" s="17" t="s">
        <v>530</v>
      </c>
      <c r="C163" s="18" t="s">
        <v>34</v>
      </c>
      <c r="D163" s="19" t="s">
        <v>531</v>
      </c>
      <c r="E163" s="28" t="s">
        <v>532</v>
      </c>
      <c r="F163" s="21"/>
      <c r="G163" s="22" t="n">
        <v>2.76</v>
      </c>
      <c r="H163" s="23"/>
      <c r="I163" s="24" t="n">
        <f aca="false">G163</f>
        <v>2.76</v>
      </c>
      <c r="J163" s="25" t="s">
        <v>20</v>
      </c>
      <c r="K163" s="26" t="n">
        <f aca="false">I163*3</f>
        <v>8.28</v>
      </c>
      <c r="L163" s="27" t="n">
        <f aca="false">I163*15</f>
        <v>41.4</v>
      </c>
      <c r="M163" s="0"/>
    </row>
    <row r="164" s="1" customFormat="true" ht="14.25" hidden="false" customHeight="false" outlineLevel="0" collapsed="false">
      <c r="A164" s="16" t="n">
        <v>159</v>
      </c>
      <c r="B164" s="17" t="s">
        <v>533</v>
      </c>
      <c r="C164" s="18" t="s">
        <v>49</v>
      </c>
      <c r="D164" s="19" t="s">
        <v>534</v>
      </c>
      <c r="E164" s="28" t="s">
        <v>535</v>
      </c>
      <c r="F164" s="21"/>
      <c r="G164" s="22" t="n">
        <v>5.51</v>
      </c>
      <c r="H164" s="23"/>
      <c r="I164" s="24" t="n">
        <f aca="false">G164</f>
        <v>5.51</v>
      </c>
      <c r="J164" s="25" t="s">
        <v>20</v>
      </c>
      <c r="K164" s="26" t="n">
        <f aca="false">I164*3</f>
        <v>16.53</v>
      </c>
      <c r="L164" s="27" t="n">
        <f aca="false">I164*15</f>
        <v>82.65</v>
      </c>
      <c r="M164" s="0"/>
    </row>
    <row r="165" s="1" customFormat="true" ht="14.25" hidden="false" customHeight="false" outlineLevel="0" collapsed="false">
      <c r="A165" s="16" t="n">
        <v>160</v>
      </c>
      <c r="B165" s="17" t="s">
        <v>536</v>
      </c>
      <c r="C165" s="18" t="s">
        <v>34</v>
      </c>
      <c r="D165" s="19" t="s">
        <v>537</v>
      </c>
      <c r="E165" s="28" t="s">
        <v>538</v>
      </c>
      <c r="F165" s="21"/>
      <c r="G165" s="22" t="n">
        <v>2.3</v>
      </c>
      <c r="H165" s="23"/>
      <c r="I165" s="24" t="n">
        <f aca="false">G165</f>
        <v>2.3</v>
      </c>
      <c r="J165" s="25" t="s">
        <v>20</v>
      </c>
      <c r="K165" s="26" t="n">
        <f aca="false">I165*3</f>
        <v>6.9</v>
      </c>
      <c r="L165" s="27" t="n">
        <f aca="false">I165*15</f>
        <v>34.5</v>
      </c>
      <c r="M165" s="0"/>
    </row>
    <row r="166" s="1" customFormat="true" ht="14.25" hidden="false" customHeight="false" outlineLevel="0" collapsed="false">
      <c r="A166" s="16" t="n">
        <v>161</v>
      </c>
      <c r="B166" s="17" t="s">
        <v>539</v>
      </c>
      <c r="C166" s="18" t="s">
        <v>123</v>
      </c>
      <c r="D166" s="19" t="s">
        <v>540</v>
      </c>
      <c r="E166" s="28" t="s">
        <v>541</v>
      </c>
      <c r="F166" s="21"/>
      <c r="G166" s="22" t="n">
        <v>3.68</v>
      </c>
      <c r="H166" s="23"/>
      <c r="I166" s="24" t="n">
        <f aca="false">G166</f>
        <v>3.68</v>
      </c>
      <c r="J166" s="25" t="s">
        <v>20</v>
      </c>
      <c r="K166" s="26" t="n">
        <f aca="false">I166*3</f>
        <v>11.04</v>
      </c>
      <c r="L166" s="27" t="n">
        <f aca="false">I166*15</f>
        <v>55.2</v>
      </c>
      <c r="M166" s="0"/>
    </row>
    <row r="167" s="1" customFormat="true" ht="14.25" hidden="false" customHeight="false" outlineLevel="0" collapsed="false">
      <c r="A167" s="16" t="n">
        <v>162</v>
      </c>
      <c r="B167" s="17" t="s">
        <v>542</v>
      </c>
      <c r="C167" s="18" t="s">
        <v>77</v>
      </c>
      <c r="D167" s="19" t="s">
        <v>543</v>
      </c>
      <c r="E167" s="28" t="s">
        <v>544</v>
      </c>
      <c r="F167" s="21"/>
      <c r="G167" s="22" t="n">
        <v>4.59</v>
      </c>
      <c r="H167" s="23"/>
      <c r="I167" s="24" t="n">
        <f aca="false">G167</f>
        <v>4.59</v>
      </c>
      <c r="J167" s="25" t="s">
        <v>20</v>
      </c>
      <c r="K167" s="26" t="n">
        <f aca="false">I167*3</f>
        <v>13.77</v>
      </c>
      <c r="L167" s="27" t="n">
        <f aca="false">I167*15</f>
        <v>68.85</v>
      </c>
      <c r="M167" s="0"/>
    </row>
    <row r="168" s="1" customFormat="true" ht="14.25" hidden="false" customHeight="false" outlineLevel="0" collapsed="false">
      <c r="A168" s="16" t="n">
        <v>163</v>
      </c>
      <c r="B168" s="17" t="s">
        <v>545</v>
      </c>
      <c r="C168" s="18" t="s">
        <v>38</v>
      </c>
      <c r="D168" s="19" t="s">
        <v>546</v>
      </c>
      <c r="E168" s="28" t="s">
        <v>547</v>
      </c>
      <c r="F168" s="21"/>
      <c r="G168" s="22" t="n">
        <v>2.11</v>
      </c>
      <c r="H168" s="23"/>
      <c r="I168" s="24" t="n">
        <f aca="false">G168</f>
        <v>2.11</v>
      </c>
      <c r="J168" s="25" t="s">
        <v>20</v>
      </c>
      <c r="K168" s="26" t="n">
        <f aca="false">I168*3</f>
        <v>6.33</v>
      </c>
      <c r="L168" s="27" t="n">
        <f aca="false">I168*15</f>
        <v>31.65</v>
      </c>
      <c r="M168" s="0"/>
    </row>
    <row r="169" s="1" customFormat="true" ht="14.25" hidden="false" customHeight="false" outlineLevel="0" collapsed="false">
      <c r="A169" s="16" t="n">
        <v>164</v>
      </c>
      <c r="B169" s="17" t="s">
        <v>548</v>
      </c>
      <c r="C169" s="18" t="s">
        <v>97</v>
      </c>
      <c r="D169" s="19" t="s">
        <v>549</v>
      </c>
      <c r="E169" s="28" t="s">
        <v>550</v>
      </c>
      <c r="F169" s="21"/>
      <c r="G169" s="22" t="n">
        <v>3.74</v>
      </c>
      <c r="H169" s="23"/>
      <c r="I169" s="24" t="n">
        <f aca="false">G169</f>
        <v>3.74</v>
      </c>
      <c r="J169" s="25" t="s">
        <v>20</v>
      </c>
      <c r="K169" s="26" t="n">
        <f aca="false">I169*3</f>
        <v>11.22</v>
      </c>
      <c r="L169" s="27" t="n">
        <f aca="false">I169*15</f>
        <v>56.1</v>
      </c>
      <c r="M169" s="0"/>
    </row>
    <row r="170" s="1" customFormat="true" ht="14.25" hidden="false" customHeight="false" outlineLevel="0" collapsed="false">
      <c r="A170" s="16" t="n">
        <v>165</v>
      </c>
      <c r="B170" s="17" t="s">
        <v>551</v>
      </c>
      <c r="C170" s="18" t="s">
        <v>66</v>
      </c>
      <c r="D170" s="19" t="s">
        <v>552</v>
      </c>
      <c r="E170" s="28" t="s">
        <v>553</v>
      </c>
      <c r="F170" s="21"/>
      <c r="G170" s="22" t="n">
        <v>5.29</v>
      </c>
      <c r="H170" s="23"/>
      <c r="I170" s="24" t="n">
        <f aca="false">G170</f>
        <v>5.29</v>
      </c>
      <c r="J170" s="25" t="s">
        <v>20</v>
      </c>
      <c r="K170" s="26" t="n">
        <f aca="false">I170*3</f>
        <v>15.87</v>
      </c>
      <c r="L170" s="27" t="n">
        <f aca="false">I170*15</f>
        <v>79.35</v>
      </c>
      <c r="M170" s="0"/>
    </row>
    <row r="171" s="1" customFormat="true" ht="14.25" hidden="false" customHeight="false" outlineLevel="0" collapsed="false">
      <c r="A171" s="16" t="n">
        <v>166</v>
      </c>
      <c r="B171" s="17" t="s">
        <v>554</v>
      </c>
      <c r="C171" s="18" t="s">
        <v>30</v>
      </c>
      <c r="D171" s="19" t="s">
        <v>555</v>
      </c>
      <c r="E171" s="28" t="s">
        <v>556</v>
      </c>
      <c r="F171" s="21"/>
      <c r="G171" s="22" t="n">
        <v>2.76</v>
      </c>
      <c r="H171" s="23"/>
      <c r="I171" s="24" t="n">
        <f aca="false">G171</f>
        <v>2.76</v>
      </c>
      <c r="J171" s="25" t="s">
        <v>20</v>
      </c>
      <c r="K171" s="26" t="n">
        <f aca="false">I171*3</f>
        <v>8.28</v>
      </c>
      <c r="L171" s="27" t="n">
        <f aca="false">I171*15</f>
        <v>41.4</v>
      </c>
      <c r="M171" s="0"/>
    </row>
    <row r="172" s="1" customFormat="true" ht="14.25" hidden="false" customHeight="false" outlineLevel="0" collapsed="false">
      <c r="A172" s="16" t="n">
        <v>167</v>
      </c>
      <c r="B172" s="17" t="s">
        <v>557</v>
      </c>
      <c r="C172" s="18" t="s">
        <v>38</v>
      </c>
      <c r="D172" s="19" t="s">
        <v>558</v>
      </c>
      <c r="E172" s="20" t="s">
        <v>559</v>
      </c>
      <c r="F172" s="21"/>
      <c r="G172" s="22" t="n">
        <v>1.84</v>
      </c>
      <c r="H172" s="23"/>
      <c r="I172" s="24" t="n">
        <f aca="false">G172</f>
        <v>1.84</v>
      </c>
      <c r="J172" s="25" t="s">
        <v>20</v>
      </c>
      <c r="K172" s="26" t="n">
        <f aca="false">I172*3</f>
        <v>5.52</v>
      </c>
      <c r="L172" s="27" t="n">
        <f aca="false">I172*15</f>
        <v>27.6</v>
      </c>
      <c r="M172" s="0"/>
    </row>
    <row r="173" s="1" customFormat="true" ht="14.25" hidden="false" customHeight="false" outlineLevel="0" collapsed="false">
      <c r="A173" s="16" t="n">
        <v>168</v>
      </c>
      <c r="B173" s="17" t="s">
        <v>560</v>
      </c>
      <c r="C173" s="18" t="s">
        <v>22</v>
      </c>
      <c r="D173" s="19" t="s">
        <v>561</v>
      </c>
      <c r="E173" s="28" t="s">
        <v>562</v>
      </c>
      <c r="F173" s="21"/>
      <c r="G173" s="22" t="n">
        <v>2.76</v>
      </c>
      <c r="H173" s="23"/>
      <c r="I173" s="24" t="n">
        <f aca="false">G173</f>
        <v>2.76</v>
      </c>
      <c r="J173" s="25" t="s">
        <v>20</v>
      </c>
      <c r="K173" s="26" t="n">
        <f aca="false">I173*3</f>
        <v>8.28</v>
      </c>
      <c r="L173" s="27" t="n">
        <f aca="false">I173*15</f>
        <v>41.4</v>
      </c>
      <c r="M173" s="0"/>
    </row>
    <row r="174" s="1" customFormat="true" ht="14.25" hidden="false" customHeight="false" outlineLevel="0" collapsed="false">
      <c r="A174" s="16" t="n">
        <v>169</v>
      </c>
      <c r="B174" s="17" t="s">
        <v>563</v>
      </c>
      <c r="C174" s="18" t="s">
        <v>112</v>
      </c>
      <c r="D174" s="19" t="s">
        <v>564</v>
      </c>
      <c r="E174" s="20" t="s">
        <v>565</v>
      </c>
      <c r="F174" s="21"/>
      <c r="G174" s="22" t="n">
        <v>2.76</v>
      </c>
      <c r="H174" s="23"/>
      <c r="I174" s="24" t="n">
        <f aca="false">G174</f>
        <v>2.76</v>
      </c>
      <c r="J174" s="25" t="s">
        <v>20</v>
      </c>
      <c r="K174" s="26" t="n">
        <f aca="false">I174*3</f>
        <v>8.28</v>
      </c>
      <c r="L174" s="27" t="n">
        <f aca="false">I174*15</f>
        <v>41.4</v>
      </c>
      <c r="M174" s="0"/>
    </row>
    <row r="175" s="1" customFormat="true" ht="14.25" hidden="false" customHeight="false" outlineLevel="0" collapsed="false">
      <c r="A175" s="16" t="n">
        <v>170</v>
      </c>
      <c r="B175" s="17" t="s">
        <v>566</v>
      </c>
      <c r="C175" s="18" t="s">
        <v>97</v>
      </c>
      <c r="D175" s="19" t="s">
        <v>567</v>
      </c>
      <c r="E175" s="20" t="s">
        <v>568</v>
      </c>
      <c r="F175" s="21"/>
      <c r="G175" s="22" t="n">
        <v>4.59</v>
      </c>
      <c r="H175" s="23"/>
      <c r="I175" s="24" t="n">
        <f aca="false">G175</f>
        <v>4.59</v>
      </c>
      <c r="J175" s="25" t="s">
        <v>20</v>
      </c>
      <c r="K175" s="26" t="n">
        <f aca="false">I175*3</f>
        <v>13.77</v>
      </c>
      <c r="L175" s="27" t="n">
        <f aca="false">I175*15</f>
        <v>68.85</v>
      </c>
      <c r="M175" s="0"/>
    </row>
    <row r="176" s="1" customFormat="true" ht="14.25" hidden="false" customHeight="false" outlineLevel="0" collapsed="false">
      <c r="A176" s="16" t="n">
        <v>171</v>
      </c>
      <c r="B176" s="17" t="s">
        <v>569</v>
      </c>
      <c r="C176" s="18" t="s">
        <v>49</v>
      </c>
      <c r="D176" s="19" t="s">
        <v>570</v>
      </c>
      <c r="E176" s="20" t="s">
        <v>571</v>
      </c>
      <c r="F176" s="21"/>
      <c r="G176" s="22" t="n">
        <v>2.44</v>
      </c>
      <c r="H176" s="23"/>
      <c r="I176" s="24" t="n">
        <f aca="false">G176</f>
        <v>2.44</v>
      </c>
      <c r="J176" s="25" t="s">
        <v>20</v>
      </c>
      <c r="K176" s="26" t="n">
        <f aca="false">I176*3</f>
        <v>7.32</v>
      </c>
      <c r="L176" s="27" t="n">
        <f aca="false">I176*15</f>
        <v>36.6</v>
      </c>
      <c r="M176" s="0"/>
    </row>
    <row r="177" s="1" customFormat="true" ht="14.25" hidden="false" customHeight="false" outlineLevel="0" collapsed="false">
      <c r="A177" s="16" t="n">
        <v>172</v>
      </c>
      <c r="B177" s="17" t="s">
        <v>572</v>
      </c>
      <c r="C177" s="18" t="s">
        <v>17</v>
      </c>
      <c r="D177" s="19" t="s">
        <v>573</v>
      </c>
      <c r="E177" s="20" t="s">
        <v>574</v>
      </c>
      <c r="F177" s="21"/>
      <c r="G177" s="22" t="n">
        <v>4.59</v>
      </c>
      <c r="H177" s="23"/>
      <c r="I177" s="24" t="n">
        <f aca="false">G177</f>
        <v>4.59</v>
      </c>
      <c r="J177" s="25" t="s">
        <v>20</v>
      </c>
      <c r="K177" s="26" t="n">
        <f aca="false">I177*3</f>
        <v>13.77</v>
      </c>
      <c r="L177" s="27" t="n">
        <f aca="false">I177*15</f>
        <v>68.85</v>
      </c>
      <c r="M177" s="0"/>
    </row>
    <row r="178" s="1" customFormat="true" ht="14.25" hidden="false" customHeight="false" outlineLevel="0" collapsed="false">
      <c r="A178" s="16" t="n">
        <v>173</v>
      </c>
      <c r="B178" s="17" t="s">
        <v>575</v>
      </c>
      <c r="C178" s="18" t="s">
        <v>17</v>
      </c>
      <c r="D178" s="19" t="s">
        <v>576</v>
      </c>
      <c r="E178" s="20" t="s">
        <v>577</v>
      </c>
      <c r="F178" s="21"/>
      <c r="G178" s="22" t="n">
        <v>4.59</v>
      </c>
      <c r="H178" s="23"/>
      <c r="I178" s="24" t="n">
        <f aca="false">G178</f>
        <v>4.59</v>
      </c>
      <c r="J178" s="25" t="s">
        <v>20</v>
      </c>
      <c r="K178" s="26" t="n">
        <f aca="false">I178*3</f>
        <v>13.77</v>
      </c>
      <c r="L178" s="27" t="n">
        <f aca="false">I178*15</f>
        <v>68.85</v>
      </c>
      <c r="M178" s="0"/>
    </row>
    <row r="179" s="1" customFormat="true" ht="14.25" hidden="false" customHeight="false" outlineLevel="0" collapsed="false">
      <c r="A179" s="16" t="n">
        <v>174</v>
      </c>
      <c r="B179" s="17" t="s">
        <v>578</v>
      </c>
      <c r="C179" s="18" t="s">
        <v>30</v>
      </c>
      <c r="D179" s="19" t="s">
        <v>579</v>
      </c>
      <c r="E179" s="20" t="s">
        <v>580</v>
      </c>
      <c r="F179" s="21"/>
      <c r="G179" s="22" t="n">
        <v>1.98</v>
      </c>
      <c r="H179" s="23"/>
      <c r="I179" s="24" t="n">
        <f aca="false">G179</f>
        <v>1.98</v>
      </c>
      <c r="J179" s="25" t="s">
        <v>20</v>
      </c>
      <c r="K179" s="26" t="n">
        <f aca="false">I179*3</f>
        <v>5.94</v>
      </c>
      <c r="L179" s="27" t="n">
        <f aca="false">I179*15</f>
        <v>29.7</v>
      </c>
      <c r="M179" s="0"/>
    </row>
    <row r="180" s="1" customFormat="true" ht="14.25" hidden="false" customHeight="false" outlineLevel="0" collapsed="false">
      <c r="A180" s="16" t="n">
        <v>175</v>
      </c>
      <c r="B180" s="17" t="s">
        <v>581</v>
      </c>
      <c r="C180" s="18" t="s">
        <v>42</v>
      </c>
      <c r="D180" s="19" t="s">
        <v>582</v>
      </c>
      <c r="E180" s="28" t="s">
        <v>583</v>
      </c>
      <c r="F180" s="21"/>
      <c r="G180" s="22" t="n">
        <v>1.77</v>
      </c>
      <c r="H180" s="23"/>
      <c r="I180" s="24" t="n">
        <f aca="false">G180</f>
        <v>1.77</v>
      </c>
      <c r="J180" s="25" t="s">
        <v>20</v>
      </c>
      <c r="K180" s="26" t="n">
        <f aca="false">I180*3</f>
        <v>5.31</v>
      </c>
      <c r="L180" s="27" t="n">
        <f aca="false">I180*15</f>
        <v>26.55</v>
      </c>
      <c r="M180" s="0"/>
    </row>
    <row r="181" s="1" customFormat="true" ht="14.25" hidden="false" customHeight="false" outlineLevel="0" collapsed="false">
      <c r="A181" s="16" t="n">
        <v>176</v>
      </c>
      <c r="B181" s="17" t="s">
        <v>584</v>
      </c>
      <c r="C181" s="18" t="s">
        <v>42</v>
      </c>
      <c r="D181" s="19" t="s">
        <v>585</v>
      </c>
      <c r="E181" s="28" t="s">
        <v>586</v>
      </c>
      <c r="F181" s="21"/>
      <c r="G181" s="22" t="n">
        <v>2.76</v>
      </c>
      <c r="H181" s="23"/>
      <c r="I181" s="24" t="n">
        <f aca="false">G181</f>
        <v>2.76</v>
      </c>
      <c r="J181" s="25" t="s">
        <v>20</v>
      </c>
      <c r="K181" s="26" t="n">
        <f aca="false">I181*3</f>
        <v>8.28</v>
      </c>
      <c r="L181" s="27" t="n">
        <f aca="false">I181*15</f>
        <v>41.4</v>
      </c>
      <c r="M181" s="0"/>
    </row>
    <row r="182" s="1" customFormat="true" ht="14.25" hidden="false" customHeight="false" outlineLevel="0" collapsed="false">
      <c r="A182" s="16" t="n">
        <v>177</v>
      </c>
      <c r="B182" s="17" t="s">
        <v>587</v>
      </c>
      <c r="C182" s="18" t="s">
        <v>66</v>
      </c>
      <c r="D182" s="19" t="s">
        <v>588</v>
      </c>
      <c r="E182" s="28" t="s">
        <v>589</v>
      </c>
      <c r="F182" s="21"/>
      <c r="G182" s="22" t="n">
        <v>1.84</v>
      </c>
      <c r="H182" s="23"/>
      <c r="I182" s="24" t="n">
        <f aca="false">G182</f>
        <v>1.84</v>
      </c>
      <c r="J182" s="25" t="s">
        <v>20</v>
      </c>
      <c r="K182" s="26" t="n">
        <f aca="false">I182*3</f>
        <v>5.52</v>
      </c>
      <c r="L182" s="27" t="n">
        <f aca="false">I182*15</f>
        <v>27.6</v>
      </c>
      <c r="M182" s="0"/>
    </row>
    <row r="183" s="1" customFormat="true" ht="14.25" hidden="false" customHeight="false" outlineLevel="0" collapsed="false">
      <c r="A183" s="16" t="n">
        <v>178</v>
      </c>
      <c r="B183" s="17" t="s">
        <v>590</v>
      </c>
      <c r="C183" s="18" t="s">
        <v>77</v>
      </c>
      <c r="D183" s="19" t="s">
        <v>591</v>
      </c>
      <c r="E183" s="28" t="s">
        <v>592</v>
      </c>
      <c r="F183" s="21"/>
      <c r="G183" s="22" t="n">
        <v>4.9</v>
      </c>
      <c r="H183" s="23"/>
      <c r="I183" s="24" t="n">
        <f aca="false">G183</f>
        <v>4.9</v>
      </c>
      <c r="J183" s="25" t="s">
        <v>20</v>
      </c>
      <c r="K183" s="26" t="n">
        <f aca="false">I183*3</f>
        <v>14.7</v>
      </c>
      <c r="L183" s="27" t="n">
        <f aca="false">I183*15</f>
        <v>73.5</v>
      </c>
      <c r="M183" s="0"/>
    </row>
    <row r="184" s="1" customFormat="true" ht="14.25" hidden="false" customHeight="false" outlineLevel="0" collapsed="false">
      <c r="A184" s="16" t="n">
        <v>179</v>
      </c>
      <c r="B184" s="17" t="s">
        <v>593</v>
      </c>
      <c r="C184" s="18" t="s">
        <v>22</v>
      </c>
      <c r="D184" s="19" t="s">
        <v>594</v>
      </c>
      <c r="E184" s="28" t="s">
        <v>595</v>
      </c>
      <c r="F184" s="21"/>
      <c r="G184" s="22" t="n">
        <v>2.76</v>
      </c>
      <c r="H184" s="23"/>
      <c r="I184" s="24" t="n">
        <f aca="false">G184</f>
        <v>2.76</v>
      </c>
      <c r="J184" s="25" t="s">
        <v>20</v>
      </c>
      <c r="K184" s="26" t="n">
        <f aca="false">I184*3</f>
        <v>8.28</v>
      </c>
      <c r="L184" s="27" t="n">
        <f aca="false">I184*15</f>
        <v>41.4</v>
      </c>
      <c r="M184" s="0"/>
    </row>
    <row r="185" s="1" customFormat="true" ht="14.25" hidden="false" customHeight="false" outlineLevel="0" collapsed="false">
      <c r="A185" s="16" t="n">
        <v>180</v>
      </c>
      <c r="B185" s="17" t="s">
        <v>596</v>
      </c>
      <c r="C185" s="18" t="s">
        <v>49</v>
      </c>
      <c r="D185" s="19" t="s">
        <v>597</v>
      </c>
      <c r="E185" s="28" t="s">
        <v>598</v>
      </c>
      <c r="F185" s="21"/>
      <c r="G185" s="22" t="n">
        <v>1.84</v>
      </c>
      <c r="H185" s="23"/>
      <c r="I185" s="24" t="n">
        <f aca="false">G185</f>
        <v>1.84</v>
      </c>
      <c r="J185" s="25" t="s">
        <v>20</v>
      </c>
      <c r="K185" s="26" t="n">
        <f aca="false">I185*3</f>
        <v>5.52</v>
      </c>
      <c r="L185" s="27" t="n">
        <f aca="false">I185*15</f>
        <v>27.6</v>
      </c>
      <c r="M185" s="0"/>
    </row>
    <row r="186" s="1" customFormat="true" ht="14.25" hidden="false" customHeight="false" outlineLevel="0" collapsed="false">
      <c r="A186" s="16" t="n">
        <v>181</v>
      </c>
      <c r="B186" s="17" t="s">
        <v>599</v>
      </c>
      <c r="C186" s="18" t="s">
        <v>49</v>
      </c>
      <c r="D186" s="19" t="s">
        <v>600</v>
      </c>
      <c r="E186" s="28" t="s">
        <v>601</v>
      </c>
      <c r="F186" s="21"/>
      <c r="G186" s="22" t="n">
        <v>2.76</v>
      </c>
      <c r="H186" s="23"/>
      <c r="I186" s="24" t="n">
        <f aca="false">G186</f>
        <v>2.76</v>
      </c>
      <c r="J186" s="25" t="s">
        <v>20</v>
      </c>
      <c r="K186" s="26" t="n">
        <f aca="false">I186*3</f>
        <v>8.28</v>
      </c>
      <c r="L186" s="27" t="n">
        <f aca="false">I186*15</f>
        <v>41.4</v>
      </c>
      <c r="M186" s="0"/>
    </row>
    <row r="187" s="1" customFormat="true" ht="14.25" hidden="false" customHeight="false" outlineLevel="0" collapsed="false">
      <c r="A187" s="16" t="n">
        <v>182</v>
      </c>
      <c r="B187" s="17" t="s">
        <v>602</v>
      </c>
      <c r="C187" s="18" t="s">
        <v>22</v>
      </c>
      <c r="D187" s="19" t="s">
        <v>603</v>
      </c>
      <c r="E187" s="28" t="s">
        <v>604</v>
      </c>
      <c r="F187" s="21"/>
      <c r="G187" s="22" t="n">
        <v>2.21</v>
      </c>
      <c r="H187" s="23"/>
      <c r="I187" s="24" t="n">
        <f aca="false">G187</f>
        <v>2.21</v>
      </c>
      <c r="J187" s="25" t="s">
        <v>20</v>
      </c>
      <c r="K187" s="26" t="n">
        <f aca="false">I187*3</f>
        <v>6.63</v>
      </c>
      <c r="L187" s="27" t="n">
        <f aca="false">I187*15</f>
        <v>33.15</v>
      </c>
      <c r="M187" s="0"/>
    </row>
    <row r="188" s="1" customFormat="true" ht="14.25" hidden="false" customHeight="false" outlineLevel="0" collapsed="false">
      <c r="A188" s="16" t="n">
        <v>183</v>
      </c>
      <c r="B188" s="17" t="s">
        <v>605</v>
      </c>
      <c r="C188" s="18" t="s">
        <v>73</v>
      </c>
      <c r="D188" s="19" t="s">
        <v>606</v>
      </c>
      <c r="E188" s="28" t="s">
        <v>607</v>
      </c>
      <c r="F188" s="21"/>
      <c r="G188" s="22" t="n">
        <v>4.96</v>
      </c>
      <c r="H188" s="23"/>
      <c r="I188" s="24" t="n">
        <f aca="false">G188</f>
        <v>4.96</v>
      </c>
      <c r="J188" s="25" t="s">
        <v>20</v>
      </c>
      <c r="K188" s="26" t="n">
        <f aca="false">I188*3</f>
        <v>14.88</v>
      </c>
      <c r="L188" s="27" t="n">
        <f aca="false">I188*15</f>
        <v>74.4</v>
      </c>
      <c r="M188" s="0"/>
    </row>
    <row r="189" s="1" customFormat="true" ht="14.25" hidden="false" customHeight="false" outlineLevel="0" collapsed="false">
      <c r="A189" s="16" t="n">
        <v>184</v>
      </c>
      <c r="B189" s="17" t="s">
        <v>608</v>
      </c>
      <c r="C189" s="18" t="s">
        <v>38</v>
      </c>
      <c r="D189" s="19" t="s">
        <v>609</v>
      </c>
      <c r="E189" s="20" t="s">
        <v>610</v>
      </c>
      <c r="F189" s="21"/>
      <c r="G189" s="22" t="n">
        <v>2.11</v>
      </c>
      <c r="H189" s="23"/>
      <c r="I189" s="24" t="n">
        <f aca="false">G189</f>
        <v>2.11</v>
      </c>
      <c r="J189" s="25" t="s">
        <v>20</v>
      </c>
      <c r="K189" s="26" t="n">
        <f aca="false">I189*3</f>
        <v>6.33</v>
      </c>
      <c r="L189" s="27" t="n">
        <f aca="false">I189*15</f>
        <v>31.65</v>
      </c>
      <c r="M189" s="0"/>
    </row>
    <row r="190" s="1" customFormat="true" ht="14.25" hidden="false" customHeight="false" outlineLevel="0" collapsed="false">
      <c r="A190" s="16" t="n">
        <v>185</v>
      </c>
      <c r="B190" s="17" t="s">
        <v>611</v>
      </c>
      <c r="C190" s="18" t="s">
        <v>612</v>
      </c>
      <c r="D190" s="19" t="s">
        <v>613</v>
      </c>
      <c r="E190" s="20" t="s">
        <v>614</v>
      </c>
      <c r="F190" s="21"/>
      <c r="G190" s="22" t="n">
        <v>0.92</v>
      </c>
      <c r="H190" s="23"/>
      <c r="I190" s="24" t="n">
        <f aca="false">G190</f>
        <v>0.92</v>
      </c>
      <c r="J190" s="25" t="s">
        <v>20</v>
      </c>
      <c r="K190" s="26" t="n">
        <f aca="false">I190*3</f>
        <v>2.76</v>
      </c>
      <c r="L190" s="27" t="n">
        <f aca="false">I190*15</f>
        <v>13.8</v>
      </c>
      <c r="M190" s="0"/>
    </row>
    <row r="191" s="1" customFormat="true" ht="14.25" hidden="false" customHeight="false" outlineLevel="0" collapsed="false">
      <c r="A191" s="16" t="n">
        <v>186</v>
      </c>
      <c r="B191" s="17" t="s">
        <v>615</v>
      </c>
      <c r="C191" s="18" t="s">
        <v>42</v>
      </c>
      <c r="D191" s="19" t="s">
        <v>616</v>
      </c>
      <c r="E191" s="28" t="s">
        <v>617</v>
      </c>
      <c r="F191" s="21"/>
      <c r="G191" s="22" t="n">
        <v>2.87</v>
      </c>
      <c r="H191" s="23"/>
      <c r="I191" s="24" t="n">
        <f aca="false">G191</f>
        <v>2.87</v>
      </c>
      <c r="J191" s="25" t="s">
        <v>20</v>
      </c>
      <c r="K191" s="26" t="n">
        <f aca="false">I191*3</f>
        <v>8.61</v>
      </c>
      <c r="L191" s="27" t="n">
        <f aca="false">I191*15</f>
        <v>43.05</v>
      </c>
      <c r="M191" s="0"/>
    </row>
    <row r="192" s="1" customFormat="true" ht="14.25" hidden="false" customHeight="false" outlineLevel="0" collapsed="false">
      <c r="A192" s="16" t="n">
        <v>187</v>
      </c>
      <c r="B192" s="17" t="s">
        <v>618</v>
      </c>
      <c r="C192" s="18" t="s">
        <v>77</v>
      </c>
      <c r="D192" s="19" t="s">
        <v>619</v>
      </c>
      <c r="E192" s="20" t="s">
        <v>620</v>
      </c>
      <c r="F192" s="21"/>
      <c r="G192" s="22" t="n">
        <v>2.05</v>
      </c>
      <c r="H192" s="23"/>
      <c r="I192" s="24" t="n">
        <f aca="false">G192</f>
        <v>2.05</v>
      </c>
      <c r="J192" s="25" t="s">
        <v>20</v>
      </c>
      <c r="K192" s="26" t="n">
        <f aca="false">I192*3</f>
        <v>6.15</v>
      </c>
      <c r="L192" s="27" t="n">
        <f aca="false">I192*15</f>
        <v>30.75</v>
      </c>
      <c r="M192" s="0"/>
    </row>
    <row r="193" s="1" customFormat="true" ht="14.25" hidden="false" customHeight="false" outlineLevel="0" collapsed="false">
      <c r="A193" s="16" t="n">
        <v>188</v>
      </c>
      <c r="B193" s="17" t="s">
        <v>621</v>
      </c>
      <c r="C193" s="18" t="s">
        <v>622</v>
      </c>
      <c r="D193" s="19" t="s">
        <v>623</v>
      </c>
      <c r="E193" s="20" t="s">
        <v>624</v>
      </c>
      <c r="F193" s="21"/>
      <c r="G193" s="22" t="n">
        <v>5.32</v>
      </c>
      <c r="H193" s="23"/>
      <c r="I193" s="24" t="n">
        <f aca="false">G193</f>
        <v>5.32</v>
      </c>
      <c r="J193" s="25" t="s">
        <v>20</v>
      </c>
      <c r="K193" s="26" t="n">
        <f aca="false">I193*3</f>
        <v>15.96</v>
      </c>
      <c r="L193" s="27" t="n">
        <f aca="false">I193*15</f>
        <v>79.8</v>
      </c>
      <c r="M193" s="0"/>
    </row>
    <row r="194" s="1" customFormat="true" ht="14.25" hidden="false" customHeight="false" outlineLevel="0" collapsed="false">
      <c r="A194" s="16" t="n">
        <v>189</v>
      </c>
      <c r="B194" s="17" t="s">
        <v>625</v>
      </c>
      <c r="C194" s="18" t="s">
        <v>524</v>
      </c>
      <c r="D194" s="19" t="s">
        <v>626</v>
      </c>
      <c r="E194" s="28" t="s">
        <v>627</v>
      </c>
      <c r="F194" s="21"/>
      <c r="G194" s="22" t="n">
        <v>4.09</v>
      </c>
      <c r="H194" s="23"/>
      <c r="I194" s="24" t="n">
        <f aca="false">G194</f>
        <v>4.09</v>
      </c>
      <c r="J194" s="25" t="s">
        <v>20</v>
      </c>
      <c r="K194" s="26" t="n">
        <f aca="false">I194*3</f>
        <v>12.27</v>
      </c>
      <c r="L194" s="27" t="n">
        <f aca="false">I194*15</f>
        <v>61.35</v>
      </c>
      <c r="M194" s="0"/>
    </row>
    <row r="195" s="1" customFormat="true" ht="14.25" hidden="false" customHeight="false" outlineLevel="0" collapsed="false">
      <c r="A195" s="16" t="n">
        <v>190</v>
      </c>
      <c r="B195" s="34" t="s">
        <v>628</v>
      </c>
      <c r="C195" s="18" t="s">
        <v>34</v>
      </c>
      <c r="D195" s="19" t="s">
        <v>629</v>
      </c>
      <c r="E195" s="28" t="s">
        <v>630</v>
      </c>
      <c r="F195" s="29"/>
      <c r="G195" s="22" t="n">
        <v>7.78</v>
      </c>
      <c r="H195" s="23"/>
      <c r="I195" s="24" t="n">
        <f aca="false">G195</f>
        <v>7.78</v>
      </c>
      <c r="J195" s="25" t="s">
        <v>20</v>
      </c>
      <c r="K195" s="26" t="n">
        <f aca="false">I195*3</f>
        <v>23.34</v>
      </c>
      <c r="L195" s="27" t="n">
        <f aca="false">I195*15</f>
        <v>116.7</v>
      </c>
      <c r="M195" s="0"/>
    </row>
    <row r="196" s="1" customFormat="true" ht="14.25" hidden="false" customHeight="false" outlineLevel="0" collapsed="false">
      <c r="A196" s="16" t="n">
        <v>191</v>
      </c>
      <c r="B196" s="17" t="s">
        <v>599</v>
      </c>
      <c r="C196" s="18" t="s">
        <v>30</v>
      </c>
      <c r="D196" s="19" t="s">
        <v>631</v>
      </c>
      <c r="E196" s="28" t="s">
        <v>632</v>
      </c>
      <c r="F196" s="21"/>
      <c r="G196" s="22" t="n">
        <v>2.97</v>
      </c>
      <c r="H196" s="23"/>
      <c r="I196" s="24" t="n">
        <f aca="false">G196</f>
        <v>2.97</v>
      </c>
      <c r="J196" s="25" t="s">
        <v>20</v>
      </c>
      <c r="K196" s="26" t="n">
        <f aca="false">I196*3</f>
        <v>8.91</v>
      </c>
      <c r="L196" s="27" t="n">
        <f aca="false">I196*15</f>
        <v>44.55</v>
      </c>
      <c r="M196" s="0"/>
    </row>
    <row r="197" s="1" customFormat="true" ht="14.25" hidden="false" customHeight="false" outlineLevel="0" collapsed="false">
      <c r="A197" s="16" t="n">
        <v>192</v>
      </c>
      <c r="B197" s="17" t="s">
        <v>633</v>
      </c>
      <c r="C197" s="18" t="s">
        <v>634</v>
      </c>
      <c r="D197" s="19" t="s">
        <v>635</v>
      </c>
      <c r="E197" s="20" t="s">
        <v>636</v>
      </c>
      <c r="F197" s="21"/>
      <c r="G197" s="22" t="n">
        <v>2.59</v>
      </c>
      <c r="H197" s="23"/>
      <c r="I197" s="24" t="n">
        <f aca="false">G197</f>
        <v>2.59</v>
      </c>
      <c r="J197" s="25" t="s">
        <v>20</v>
      </c>
      <c r="K197" s="26" t="n">
        <f aca="false">I197*3</f>
        <v>7.77</v>
      </c>
      <c r="L197" s="27" t="n">
        <f aca="false">I197*15</f>
        <v>38.85</v>
      </c>
      <c r="M197" s="0"/>
    </row>
    <row r="198" s="1" customFormat="true" ht="13.5" hidden="false" customHeight="false" outlineLevel="0" collapsed="false">
      <c r="A198" s="16" t="n">
        <v>193</v>
      </c>
      <c r="B198" s="30" t="s">
        <v>637</v>
      </c>
      <c r="C198" s="18" t="s">
        <v>49</v>
      </c>
      <c r="D198" s="19" t="s">
        <v>638</v>
      </c>
      <c r="E198" s="28" t="s">
        <v>639</v>
      </c>
      <c r="F198" s="31"/>
      <c r="G198" s="22" t="n">
        <v>1.91</v>
      </c>
      <c r="H198" s="23"/>
      <c r="I198" s="24" t="n">
        <f aca="false">G198</f>
        <v>1.91</v>
      </c>
      <c r="J198" s="25" t="s">
        <v>20</v>
      </c>
      <c r="K198" s="26" t="n">
        <f aca="false">I198*3</f>
        <v>5.73</v>
      </c>
      <c r="L198" s="27" t="n">
        <f aca="false">I198*15</f>
        <v>28.65</v>
      </c>
      <c r="M198" s="0"/>
    </row>
    <row r="199" s="1" customFormat="true" ht="13.5" hidden="false" customHeight="false" outlineLevel="0" collapsed="false">
      <c r="A199" s="16" t="n">
        <v>194</v>
      </c>
      <c r="B199" s="30" t="s">
        <v>640</v>
      </c>
      <c r="C199" s="18" t="s">
        <v>260</v>
      </c>
      <c r="D199" s="19" t="s">
        <v>641</v>
      </c>
      <c r="E199" s="32" t="s">
        <v>642</v>
      </c>
      <c r="F199" s="31"/>
      <c r="G199" s="22" t="n">
        <v>0.7</v>
      </c>
      <c r="H199" s="23"/>
      <c r="I199" s="24" t="n">
        <f aca="false">G199</f>
        <v>0.7</v>
      </c>
      <c r="J199" s="25" t="s">
        <v>20</v>
      </c>
      <c r="K199" s="26" t="n">
        <f aca="false">I199*3</f>
        <v>2.1</v>
      </c>
      <c r="L199" s="27" t="n">
        <f aca="false">I199*15</f>
        <v>10.5</v>
      </c>
      <c r="M199" s="0"/>
    </row>
    <row r="200" s="1" customFormat="true" ht="13.5" hidden="false" customHeight="false" outlineLevel="0" collapsed="false">
      <c r="A200" s="16" t="n">
        <v>195</v>
      </c>
      <c r="B200" s="30" t="s">
        <v>643</v>
      </c>
      <c r="C200" s="18" t="s">
        <v>42</v>
      </c>
      <c r="D200" s="19" t="s">
        <v>644</v>
      </c>
      <c r="E200" s="32" t="s">
        <v>645</v>
      </c>
      <c r="F200" s="31"/>
      <c r="G200" s="22" t="n">
        <v>2.12</v>
      </c>
      <c r="H200" s="23"/>
      <c r="I200" s="24" t="n">
        <f aca="false">G200</f>
        <v>2.12</v>
      </c>
      <c r="J200" s="25" t="s">
        <v>20</v>
      </c>
      <c r="K200" s="26" t="n">
        <f aca="false">I200*3</f>
        <v>6.36</v>
      </c>
      <c r="L200" s="27" t="n">
        <f aca="false">I200*15</f>
        <v>31.8</v>
      </c>
      <c r="M200" s="0"/>
    </row>
    <row r="201" s="1" customFormat="true" ht="13.5" hidden="false" customHeight="false" outlineLevel="0" collapsed="false">
      <c r="A201" s="16" t="n">
        <v>196</v>
      </c>
      <c r="B201" s="30" t="s">
        <v>646</v>
      </c>
      <c r="C201" s="18" t="s">
        <v>66</v>
      </c>
      <c r="D201" s="19" t="s">
        <v>647</v>
      </c>
      <c r="E201" s="32" t="s">
        <v>648</v>
      </c>
      <c r="F201" s="31"/>
      <c r="G201" s="22" t="n">
        <v>1.36</v>
      </c>
      <c r="H201" s="23"/>
      <c r="I201" s="24" t="n">
        <f aca="false">G201</f>
        <v>1.36</v>
      </c>
      <c r="J201" s="25" t="s">
        <v>20</v>
      </c>
      <c r="K201" s="26" t="n">
        <f aca="false">I201*3</f>
        <v>4.08</v>
      </c>
      <c r="L201" s="27" t="n">
        <f aca="false">I201*15</f>
        <v>20.4</v>
      </c>
      <c r="M201" s="0"/>
    </row>
    <row r="202" s="1" customFormat="true" ht="13.5" hidden="false" customHeight="false" outlineLevel="0" collapsed="false">
      <c r="A202" s="16" t="n">
        <v>197</v>
      </c>
      <c r="B202" s="30" t="s">
        <v>649</v>
      </c>
      <c r="C202" s="18" t="s">
        <v>167</v>
      </c>
      <c r="D202" s="19" t="s">
        <v>650</v>
      </c>
      <c r="E202" s="32" t="s">
        <v>651</v>
      </c>
      <c r="F202" s="31"/>
      <c r="G202" s="22" t="n">
        <v>5.48</v>
      </c>
      <c r="H202" s="23"/>
      <c r="I202" s="24" t="n">
        <f aca="false">G202</f>
        <v>5.48</v>
      </c>
      <c r="J202" s="25" t="s">
        <v>20</v>
      </c>
      <c r="K202" s="26" t="n">
        <f aca="false">I202*3</f>
        <v>16.44</v>
      </c>
      <c r="L202" s="27" t="n">
        <f aca="false">I202*15</f>
        <v>82.2</v>
      </c>
      <c r="M202" s="0"/>
    </row>
    <row r="203" s="1" customFormat="true" ht="13.5" hidden="false" customHeight="false" outlineLevel="0" collapsed="false">
      <c r="A203" s="16" t="n">
        <v>198</v>
      </c>
      <c r="B203" s="30" t="s">
        <v>652</v>
      </c>
      <c r="C203" s="18" t="s">
        <v>653</v>
      </c>
      <c r="D203" s="19" t="s">
        <v>654</v>
      </c>
      <c r="E203" s="32" t="s">
        <v>655</v>
      </c>
      <c r="F203" s="31"/>
      <c r="G203" s="22" t="n">
        <v>4.59</v>
      </c>
      <c r="H203" s="23"/>
      <c r="I203" s="24" t="n">
        <f aca="false">G203</f>
        <v>4.59</v>
      </c>
      <c r="J203" s="25" t="s">
        <v>20</v>
      </c>
      <c r="K203" s="26" t="n">
        <f aca="false">I203*3</f>
        <v>13.77</v>
      </c>
      <c r="L203" s="27" t="n">
        <f aca="false">I203*15</f>
        <v>68.85</v>
      </c>
      <c r="M203" s="0"/>
    </row>
    <row r="204" s="1" customFormat="true" ht="13.5" hidden="false" customHeight="false" outlineLevel="0" collapsed="false">
      <c r="A204" s="16" t="n">
        <v>199</v>
      </c>
      <c r="B204" s="30" t="s">
        <v>656</v>
      </c>
      <c r="C204" s="18" t="s">
        <v>49</v>
      </c>
      <c r="D204" s="19" t="s">
        <v>657</v>
      </c>
      <c r="E204" s="32" t="s">
        <v>658</v>
      </c>
      <c r="F204" s="31"/>
      <c r="G204" s="22" t="n">
        <v>3.68</v>
      </c>
      <c r="H204" s="23"/>
      <c r="I204" s="24" t="n">
        <f aca="false">G204</f>
        <v>3.68</v>
      </c>
      <c r="J204" s="25" t="s">
        <v>20</v>
      </c>
      <c r="K204" s="26" t="n">
        <f aca="false">I204*3</f>
        <v>11.04</v>
      </c>
      <c r="L204" s="27" t="n">
        <f aca="false">I204*15</f>
        <v>55.2</v>
      </c>
      <c r="M204" s="0"/>
    </row>
    <row r="205" customFormat="false" ht="13.5" hidden="false" customHeight="false" outlineLevel="0" collapsed="false">
      <c r="A205" s="16" t="n">
        <v>200</v>
      </c>
      <c r="B205" s="30" t="s">
        <v>659</v>
      </c>
      <c r="C205" s="18" t="s">
        <v>73</v>
      </c>
      <c r="D205" s="19" t="s">
        <v>660</v>
      </c>
      <c r="E205" s="32" t="s">
        <v>661</v>
      </c>
      <c r="F205" s="31"/>
      <c r="G205" s="22" t="n">
        <v>4.5</v>
      </c>
      <c r="H205" s="23"/>
      <c r="I205" s="24" t="n">
        <f aca="false">G205</f>
        <v>4.5</v>
      </c>
      <c r="J205" s="25" t="s">
        <v>20</v>
      </c>
      <c r="K205" s="26" t="n">
        <f aca="false">I205*3</f>
        <v>13.5</v>
      </c>
      <c r="L205" s="27" t="n">
        <f aca="false">I205*15</f>
        <v>67.5</v>
      </c>
      <c r="M205" s="0"/>
    </row>
    <row r="206" s="1" customFormat="true" ht="14.25" hidden="false" customHeight="false" outlineLevel="0" collapsed="false">
      <c r="A206" s="16" t="n">
        <v>201</v>
      </c>
      <c r="B206" s="17" t="s">
        <v>662</v>
      </c>
      <c r="C206" s="18" t="s">
        <v>17</v>
      </c>
      <c r="D206" s="19" t="s">
        <v>663</v>
      </c>
      <c r="E206" s="20" t="s">
        <v>664</v>
      </c>
      <c r="F206" s="21"/>
      <c r="G206" s="22" t="n">
        <v>5.34</v>
      </c>
      <c r="H206" s="23"/>
      <c r="I206" s="24" t="n">
        <f aca="false">G206</f>
        <v>5.34</v>
      </c>
      <c r="J206" s="25" t="s">
        <v>20</v>
      </c>
      <c r="K206" s="26" t="n">
        <f aca="false">I206*3</f>
        <v>16.02</v>
      </c>
      <c r="L206" s="27" t="n">
        <f aca="false">I206*15</f>
        <v>80.1</v>
      </c>
      <c r="M206" s="0"/>
    </row>
    <row r="207" s="1" customFormat="true" ht="14.25" hidden="false" customHeight="false" outlineLevel="0" collapsed="false">
      <c r="A207" s="16" t="n">
        <v>202</v>
      </c>
      <c r="B207" s="17" t="s">
        <v>665</v>
      </c>
      <c r="C207" s="18" t="s">
        <v>17</v>
      </c>
      <c r="D207" s="19" t="s">
        <v>666</v>
      </c>
      <c r="E207" s="20" t="s">
        <v>667</v>
      </c>
      <c r="F207" s="21"/>
      <c r="G207" s="22" t="n">
        <v>1.23</v>
      </c>
      <c r="H207" s="23"/>
      <c r="I207" s="24" t="n">
        <f aca="false">G207</f>
        <v>1.23</v>
      </c>
      <c r="J207" s="25" t="s">
        <v>20</v>
      </c>
      <c r="K207" s="26" t="n">
        <f aca="false">I207*3</f>
        <v>3.69</v>
      </c>
      <c r="L207" s="27" t="n">
        <f aca="false">I207*15</f>
        <v>18.45</v>
      </c>
      <c r="M207" s="0"/>
    </row>
    <row r="208" s="1" customFormat="true" ht="14.25" hidden="false" customHeight="false" outlineLevel="0" collapsed="false">
      <c r="A208" s="16" t="n">
        <v>203</v>
      </c>
      <c r="B208" s="17" t="s">
        <v>668</v>
      </c>
      <c r="C208" s="18" t="s">
        <v>42</v>
      </c>
      <c r="D208" s="19" t="s">
        <v>669</v>
      </c>
      <c r="E208" s="20" t="s">
        <v>670</v>
      </c>
      <c r="F208" s="21"/>
      <c r="G208" s="22" t="n">
        <v>3.68</v>
      </c>
      <c r="H208" s="23"/>
      <c r="I208" s="24" t="n">
        <f aca="false">G208</f>
        <v>3.68</v>
      </c>
      <c r="J208" s="25" t="s">
        <v>20</v>
      </c>
      <c r="K208" s="26" t="n">
        <f aca="false">I208*3</f>
        <v>11.04</v>
      </c>
      <c r="L208" s="27" t="n">
        <f aca="false">I208*15</f>
        <v>55.2</v>
      </c>
      <c r="M208" s="0"/>
    </row>
    <row r="209" s="1" customFormat="true" ht="14.25" hidden="false" customHeight="false" outlineLevel="0" collapsed="false">
      <c r="A209" s="16" t="n">
        <v>204</v>
      </c>
      <c r="B209" s="17" t="s">
        <v>671</v>
      </c>
      <c r="C209" s="18" t="s">
        <v>17</v>
      </c>
      <c r="D209" s="19" t="s">
        <v>672</v>
      </c>
      <c r="E209" s="20" t="s">
        <v>673</v>
      </c>
      <c r="F209" s="21"/>
      <c r="G209" s="22" t="n">
        <v>5.32</v>
      </c>
      <c r="H209" s="23"/>
      <c r="I209" s="24" t="n">
        <f aca="false">G209</f>
        <v>5.32</v>
      </c>
      <c r="J209" s="25" t="s">
        <v>20</v>
      </c>
      <c r="K209" s="26" t="n">
        <f aca="false">I209*3</f>
        <v>15.96</v>
      </c>
      <c r="L209" s="27" t="n">
        <f aca="false">I209*15</f>
        <v>79.8</v>
      </c>
      <c r="M209" s="0"/>
    </row>
    <row r="210" s="1" customFormat="true" ht="14.25" hidden="false" customHeight="false" outlineLevel="0" collapsed="false">
      <c r="A210" s="16" t="n">
        <v>205</v>
      </c>
      <c r="B210" s="17" t="s">
        <v>674</v>
      </c>
      <c r="C210" s="18" t="s">
        <v>30</v>
      </c>
      <c r="D210" s="19" t="s">
        <v>675</v>
      </c>
      <c r="E210" s="20" t="s">
        <v>676</v>
      </c>
      <c r="F210" s="21"/>
      <c r="G210" s="22" t="n">
        <v>1.64</v>
      </c>
      <c r="H210" s="23"/>
      <c r="I210" s="24" t="n">
        <f aca="false">G210</f>
        <v>1.64</v>
      </c>
      <c r="J210" s="25" t="s">
        <v>20</v>
      </c>
      <c r="K210" s="26" t="n">
        <f aca="false">I210*3</f>
        <v>4.92</v>
      </c>
      <c r="L210" s="27" t="n">
        <f aca="false">I210*15</f>
        <v>24.6</v>
      </c>
      <c r="M210" s="0"/>
    </row>
    <row r="211" s="1" customFormat="true" ht="14.25" hidden="false" customHeight="false" outlineLevel="0" collapsed="false">
      <c r="A211" s="16" t="n">
        <v>206</v>
      </c>
      <c r="B211" s="17" t="s">
        <v>677</v>
      </c>
      <c r="C211" s="18" t="s">
        <v>22</v>
      </c>
      <c r="D211" s="19" t="s">
        <v>678</v>
      </c>
      <c r="E211" s="20" t="s">
        <v>679</v>
      </c>
      <c r="F211" s="21"/>
      <c r="G211" s="22" t="n">
        <v>5.75</v>
      </c>
      <c r="H211" s="23"/>
      <c r="I211" s="24" t="n">
        <f aca="false">G211</f>
        <v>5.75</v>
      </c>
      <c r="J211" s="25" t="s">
        <v>20</v>
      </c>
      <c r="K211" s="26" t="n">
        <f aca="false">I211*3</f>
        <v>17.25</v>
      </c>
      <c r="L211" s="27" t="n">
        <f aca="false">I211*15</f>
        <v>86.25</v>
      </c>
      <c r="M211" s="0"/>
    </row>
    <row r="212" s="1" customFormat="true" ht="14.25" hidden="false" customHeight="false" outlineLevel="0" collapsed="false">
      <c r="A212" s="16" t="n">
        <v>207</v>
      </c>
      <c r="B212" s="17" t="s">
        <v>680</v>
      </c>
      <c r="C212" s="18" t="s">
        <v>681</v>
      </c>
      <c r="D212" s="19" t="s">
        <v>682</v>
      </c>
      <c r="E212" s="20" t="s">
        <v>683</v>
      </c>
      <c r="F212" s="21"/>
      <c r="G212" s="22" t="n">
        <v>3.07</v>
      </c>
      <c r="H212" s="23"/>
      <c r="I212" s="24" t="n">
        <f aca="false">G212</f>
        <v>3.07</v>
      </c>
      <c r="J212" s="25" t="s">
        <v>20</v>
      </c>
      <c r="K212" s="26" t="n">
        <f aca="false">I212*3</f>
        <v>9.21</v>
      </c>
      <c r="L212" s="27" t="n">
        <f aca="false">I212*15</f>
        <v>46.05</v>
      </c>
      <c r="M212" s="0"/>
    </row>
    <row r="213" s="1" customFormat="true" ht="14.25" hidden="false" customHeight="false" outlineLevel="0" collapsed="false">
      <c r="A213" s="16" t="n">
        <v>208</v>
      </c>
      <c r="B213" s="17" t="s">
        <v>684</v>
      </c>
      <c r="C213" s="18" t="s">
        <v>42</v>
      </c>
      <c r="D213" s="19" t="s">
        <v>685</v>
      </c>
      <c r="E213" s="20" t="s">
        <v>686</v>
      </c>
      <c r="F213" s="21"/>
      <c r="G213" s="22" t="n">
        <v>6.96</v>
      </c>
      <c r="H213" s="23"/>
      <c r="I213" s="24" t="n">
        <f aca="false">G213</f>
        <v>6.96</v>
      </c>
      <c r="J213" s="25" t="s">
        <v>20</v>
      </c>
      <c r="K213" s="26" t="n">
        <f aca="false">I213*3</f>
        <v>20.88</v>
      </c>
      <c r="L213" s="27" t="n">
        <f aca="false">I213*15</f>
        <v>104.4</v>
      </c>
      <c r="M213" s="0"/>
    </row>
    <row r="214" s="1" customFormat="true" ht="14.25" hidden="false" customHeight="false" outlineLevel="0" collapsed="false">
      <c r="A214" s="16" t="n">
        <v>209</v>
      </c>
      <c r="B214" s="17" t="s">
        <v>687</v>
      </c>
      <c r="C214" s="18" t="s">
        <v>17</v>
      </c>
      <c r="D214" s="19" t="s">
        <v>688</v>
      </c>
      <c r="E214" s="28" t="s">
        <v>689</v>
      </c>
      <c r="F214" s="21"/>
      <c r="G214" s="22" t="n">
        <v>2.5</v>
      </c>
      <c r="H214" s="23"/>
      <c r="I214" s="24" t="n">
        <f aca="false">G214</f>
        <v>2.5</v>
      </c>
      <c r="J214" s="25" t="s">
        <v>20</v>
      </c>
      <c r="K214" s="26" t="n">
        <f aca="false">I214*3</f>
        <v>7.5</v>
      </c>
      <c r="L214" s="27" t="n">
        <f aca="false">I214*15</f>
        <v>37.5</v>
      </c>
      <c r="M214" s="0"/>
    </row>
    <row r="215" s="1" customFormat="true" ht="14.25" hidden="false" customHeight="false" outlineLevel="0" collapsed="false">
      <c r="A215" s="16" t="n">
        <v>210</v>
      </c>
      <c r="B215" s="17" t="s">
        <v>690</v>
      </c>
      <c r="C215" s="18" t="s">
        <v>93</v>
      </c>
      <c r="D215" s="19" t="s">
        <v>691</v>
      </c>
      <c r="E215" s="28" t="s">
        <v>692</v>
      </c>
      <c r="F215" s="21"/>
      <c r="G215" s="22" t="n">
        <v>2.46</v>
      </c>
      <c r="H215" s="23"/>
      <c r="I215" s="24" t="n">
        <f aca="false">G215</f>
        <v>2.46</v>
      </c>
      <c r="J215" s="25" t="s">
        <v>20</v>
      </c>
      <c r="K215" s="26" t="n">
        <f aca="false">I215*3</f>
        <v>7.38</v>
      </c>
      <c r="L215" s="27" t="n">
        <f aca="false">I215*15</f>
        <v>36.9</v>
      </c>
      <c r="M215" s="0"/>
    </row>
    <row r="216" s="1" customFormat="true" ht="14.25" hidden="false" customHeight="false" outlineLevel="0" collapsed="false">
      <c r="A216" s="16" t="n">
        <v>211</v>
      </c>
      <c r="B216" s="17" t="s">
        <v>693</v>
      </c>
      <c r="C216" s="18" t="s">
        <v>66</v>
      </c>
      <c r="D216" s="19" t="s">
        <v>694</v>
      </c>
      <c r="E216" s="28" t="s">
        <v>695</v>
      </c>
      <c r="F216" s="21"/>
      <c r="G216" s="22" t="n">
        <v>6.58</v>
      </c>
      <c r="H216" s="23"/>
      <c r="I216" s="24" t="n">
        <f aca="false">G216</f>
        <v>6.58</v>
      </c>
      <c r="J216" s="25" t="s">
        <v>20</v>
      </c>
      <c r="K216" s="26" t="n">
        <f aca="false">I216*3</f>
        <v>19.74</v>
      </c>
      <c r="L216" s="27" t="n">
        <f aca="false">I216*15</f>
        <v>98.7</v>
      </c>
      <c r="M216" s="0"/>
    </row>
    <row r="217" s="1" customFormat="true" ht="14.25" hidden="false" customHeight="false" outlineLevel="0" collapsed="false">
      <c r="A217" s="16" t="n">
        <v>212</v>
      </c>
      <c r="B217" s="17" t="s">
        <v>696</v>
      </c>
      <c r="C217" s="18" t="s">
        <v>42</v>
      </c>
      <c r="D217" s="19" t="s">
        <v>697</v>
      </c>
      <c r="E217" s="28" t="s">
        <v>698</v>
      </c>
      <c r="F217" s="21"/>
      <c r="G217" s="22" t="n">
        <v>2.19</v>
      </c>
      <c r="H217" s="23"/>
      <c r="I217" s="24" t="n">
        <f aca="false">G217</f>
        <v>2.19</v>
      </c>
      <c r="J217" s="25" t="s">
        <v>20</v>
      </c>
      <c r="K217" s="26" t="n">
        <f aca="false">I217*3</f>
        <v>6.57</v>
      </c>
      <c r="L217" s="27" t="n">
        <f aca="false">I217*15</f>
        <v>32.85</v>
      </c>
      <c r="M217" s="0"/>
    </row>
    <row r="218" s="1" customFormat="true" ht="14.25" hidden="false" customHeight="false" outlineLevel="0" collapsed="false">
      <c r="A218" s="16" t="n">
        <v>213</v>
      </c>
      <c r="B218" s="17" t="s">
        <v>699</v>
      </c>
      <c r="C218" s="18" t="s">
        <v>73</v>
      </c>
      <c r="D218" s="19" t="s">
        <v>700</v>
      </c>
      <c r="E218" s="28" t="s">
        <v>701</v>
      </c>
      <c r="F218" s="21"/>
      <c r="G218" s="22" t="n">
        <v>1.64</v>
      </c>
      <c r="H218" s="23"/>
      <c r="I218" s="24" t="n">
        <f aca="false">G218</f>
        <v>1.64</v>
      </c>
      <c r="J218" s="25" t="s">
        <v>20</v>
      </c>
      <c r="K218" s="26" t="n">
        <f aca="false">I218*3</f>
        <v>4.92</v>
      </c>
      <c r="L218" s="27" t="n">
        <f aca="false">I218*15</f>
        <v>24.6</v>
      </c>
      <c r="M218" s="0"/>
    </row>
    <row r="219" s="1" customFormat="true" ht="14.25" hidden="false" customHeight="false" outlineLevel="0" collapsed="false">
      <c r="A219" s="16" t="n">
        <v>214</v>
      </c>
      <c r="B219" s="17" t="s">
        <v>702</v>
      </c>
      <c r="C219" s="18" t="s">
        <v>112</v>
      </c>
      <c r="D219" s="19" t="s">
        <v>703</v>
      </c>
      <c r="E219" s="28" t="s">
        <v>704</v>
      </c>
      <c r="F219" s="21"/>
      <c r="G219" s="22" t="n">
        <v>1.64</v>
      </c>
      <c r="H219" s="23"/>
      <c r="I219" s="24" t="n">
        <f aca="false">G219</f>
        <v>1.64</v>
      </c>
      <c r="J219" s="25" t="s">
        <v>20</v>
      </c>
      <c r="K219" s="26" t="n">
        <f aca="false">I219*3</f>
        <v>4.92</v>
      </c>
      <c r="L219" s="27" t="n">
        <f aca="false">I219*15</f>
        <v>24.6</v>
      </c>
      <c r="M219" s="0"/>
    </row>
    <row r="220" s="1" customFormat="true" ht="14.25" hidden="false" customHeight="false" outlineLevel="0" collapsed="false">
      <c r="A220" s="16" t="n">
        <v>215</v>
      </c>
      <c r="B220" s="17" t="s">
        <v>705</v>
      </c>
      <c r="C220" s="18" t="s">
        <v>17</v>
      </c>
      <c r="D220" s="19" t="s">
        <v>706</v>
      </c>
      <c r="E220" s="28" t="s">
        <v>707</v>
      </c>
      <c r="F220" s="21"/>
      <c r="G220" s="22" t="n">
        <v>1.64</v>
      </c>
      <c r="H220" s="23"/>
      <c r="I220" s="24" t="n">
        <f aca="false">G220</f>
        <v>1.64</v>
      </c>
      <c r="J220" s="25" t="s">
        <v>20</v>
      </c>
      <c r="K220" s="26" t="n">
        <f aca="false">I220*3</f>
        <v>4.92</v>
      </c>
      <c r="L220" s="27" t="n">
        <f aca="false">I220*15</f>
        <v>24.6</v>
      </c>
      <c r="M220" s="0"/>
    </row>
    <row r="221" s="1" customFormat="true" ht="14.25" hidden="false" customHeight="false" outlineLevel="0" collapsed="false">
      <c r="A221" s="16" t="n">
        <v>216</v>
      </c>
      <c r="B221" s="17" t="s">
        <v>708</v>
      </c>
      <c r="C221" s="18" t="s">
        <v>22</v>
      </c>
      <c r="D221" s="19" t="s">
        <v>709</v>
      </c>
      <c r="E221" s="28" t="s">
        <v>710</v>
      </c>
      <c r="F221" s="21"/>
      <c r="G221" s="22" t="n">
        <v>3.42</v>
      </c>
      <c r="H221" s="23"/>
      <c r="I221" s="24" t="n">
        <f aca="false">G221</f>
        <v>3.42</v>
      </c>
      <c r="J221" s="25" t="s">
        <v>20</v>
      </c>
      <c r="K221" s="26" t="n">
        <f aca="false">I221*3</f>
        <v>10.26</v>
      </c>
      <c r="L221" s="27" t="n">
        <f aca="false">I221*15</f>
        <v>51.3</v>
      </c>
      <c r="M221" s="0"/>
    </row>
    <row r="222" s="1" customFormat="true" ht="14.25" hidden="false" customHeight="false" outlineLevel="0" collapsed="false">
      <c r="A222" s="16" t="n">
        <v>217</v>
      </c>
      <c r="B222" s="17" t="s">
        <v>711</v>
      </c>
      <c r="C222" s="18" t="s">
        <v>216</v>
      </c>
      <c r="D222" s="19" t="s">
        <v>712</v>
      </c>
      <c r="E222" s="28" t="s">
        <v>713</v>
      </c>
      <c r="F222" s="21"/>
      <c r="G222" s="22" t="n">
        <v>4.09</v>
      </c>
      <c r="H222" s="23"/>
      <c r="I222" s="24" t="n">
        <f aca="false">G222</f>
        <v>4.09</v>
      </c>
      <c r="J222" s="25" t="s">
        <v>20</v>
      </c>
      <c r="K222" s="26" t="n">
        <f aca="false">I222*3</f>
        <v>12.27</v>
      </c>
      <c r="L222" s="27" t="n">
        <f aca="false">I222*15</f>
        <v>61.35</v>
      </c>
      <c r="M222" s="0"/>
    </row>
    <row r="223" s="1" customFormat="true" ht="14.25" hidden="false" customHeight="false" outlineLevel="0" collapsed="false">
      <c r="A223" s="16" t="n">
        <v>218</v>
      </c>
      <c r="B223" s="17" t="s">
        <v>714</v>
      </c>
      <c r="C223" s="18" t="s">
        <v>77</v>
      </c>
      <c r="D223" s="19" t="s">
        <v>715</v>
      </c>
      <c r="E223" s="20" t="s">
        <v>716</v>
      </c>
      <c r="F223" s="21"/>
      <c r="G223" s="22" t="n">
        <v>4.91</v>
      </c>
      <c r="H223" s="23"/>
      <c r="I223" s="24" t="n">
        <f aca="false">G223</f>
        <v>4.91</v>
      </c>
      <c r="J223" s="25" t="s">
        <v>20</v>
      </c>
      <c r="K223" s="26" t="n">
        <f aca="false">I223*3</f>
        <v>14.73</v>
      </c>
      <c r="L223" s="27" t="n">
        <f aca="false">I223*15</f>
        <v>73.65</v>
      </c>
      <c r="M223" s="0"/>
    </row>
    <row r="224" s="1" customFormat="true" ht="14.25" hidden="false" customHeight="false" outlineLevel="0" collapsed="false">
      <c r="A224" s="16" t="n">
        <v>219</v>
      </c>
      <c r="B224" s="17" t="s">
        <v>717</v>
      </c>
      <c r="C224" s="18" t="s">
        <v>653</v>
      </c>
      <c r="D224" s="19" t="s">
        <v>718</v>
      </c>
      <c r="E224" s="28" t="s">
        <v>719</v>
      </c>
      <c r="F224" s="21"/>
      <c r="G224" s="22" t="n">
        <v>4.5</v>
      </c>
      <c r="H224" s="23"/>
      <c r="I224" s="24" t="n">
        <f aca="false">G224</f>
        <v>4.5</v>
      </c>
      <c r="J224" s="25" t="s">
        <v>20</v>
      </c>
      <c r="K224" s="26" t="n">
        <f aca="false">I224*3</f>
        <v>13.5</v>
      </c>
      <c r="L224" s="27" t="n">
        <f aca="false">I224*15</f>
        <v>67.5</v>
      </c>
      <c r="M224" s="0"/>
    </row>
    <row r="225" s="1" customFormat="true" ht="14.25" hidden="false" customHeight="false" outlineLevel="0" collapsed="false">
      <c r="A225" s="16" t="n">
        <v>220</v>
      </c>
      <c r="B225" s="17" t="s">
        <v>720</v>
      </c>
      <c r="C225" s="18" t="s">
        <v>42</v>
      </c>
      <c r="D225" s="19" t="s">
        <v>721</v>
      </c>
      <c r="E225" s="20" t="s">
        <v>722</v>
      </c>
      <c r="F225" s="21"/>
      <c r="G225" s="22" t="n">
        <v>4.91</v>
      </c>
      <c r="H225" s="23"/>
      <c r="I225" s="24" t="n">
        <f aca="false">G225</f>
        <v>4.91</v>
      </c>
      <c r="J225" s="25" t="s">
        <v>20</v>
      </c>
      <c r="K225" s="26" t="n">
        <f aca="false">I225*3</f>
        <v>14.73</v>
      </c>
      <c r="L225" s="27" t="n">
        <f aca="false">I225*15</f>
        <v>73.65</v>
      </c>
      <c r="M225" s="0"/>
    </row>
    <row r="226" s="1" customFormat="true" ht="14.25" hidden="false" customHeight="false" outlineLevel="0" collapsed="false">
      <c r="A226" s="16" t="n">
        <v>221</v>
      </c>
      <c r="B226" s="17" t="s">
        <v>723</v>
      </c>
      <c r="C226" s="18" t="s">
        <v>724</v>
      </c>
      <c r="D226" s="19" t="s">
        <v>725</v>
      </c>
      <c r="E226" s="20" t="s">
        <v>726</v>
      </c>
      <c r="F226" s="21"/>
      <c r="G226" s="22" t="n">
        <v>8.19</v>
      </c>
      <c r="H226" s="23"/>
      <c r="I226" s="24" t="n">
        <f aca="false">G226</f>
        <v>8.19</v>
      </c>
      <c r="J226" s="25" t="s">
        <v>20</v>
      </c>
      <c r="K226" s="26" t="n">
        <f aca="false">I226*3</f>
        <v>24.57</v>
      </c>
      <c r="L226" s="27" t="n">
        <f aca="false">I226*15</f>
        <v>122.85</v>
      </c>
      <c r="M226" s="0"/>
    </row>
    <row r="227" s="1" customFormat="true" ht="14.25" hidden="false" customHeight="false" outlineLevel="0" collapsed="false">
      <c r="A227" s="16" t="n">
        <v>222</v>
      </c>
      <c r="B227" s="17" t="s">
        <v>727</v>
      </c>
      <c r="C227" s="18" t="s">
        <v>73</v>
      </c>
      <c r="D227" s="19" t="s">
        <v>728</v>
      </c>
      <c r="E227" s="20" t="s">
        <v>729</v>
      </c>
      <c r="F227" s="21"/>
      <c r="G227" s="22" t="n">
        <v>2.05</v>
      </c>
      <c r="H227" s="23"/>
      <c r="I227" s="24" t="n">
        <f aca="false">G227</f>
        <v>2.05</v>
      </c>
      <c r="J227" s="25" t="s">
        <v>20</v>
      </c>
      <c r="K227" s="26" t="n">
        <f aca="false">I227*3</f>
        <v>6.15</v>
      </c>
      <c r="L227" s="27" t="n">
        <f aca="false">I227*15</f>
        <v>30.75</v>
      </c>
      <c r="M227" s="0"/>
    </row>
    <row r="228" s="1" customFormat="true" ht="14.25" hidden="false" customHeight="false" outlineLevel="0" collapsed="false">
      <c r="A228" s="16" t="n">
        <v>223</v>
      </c>
      <c r="B228" s="17" t="s">
        <v>730</v>
      </c>
      <c r="C228" s="18" t="s">
        <v>42</v>
      </c>
      <c r="D228" s="19" t="s">
        <v>731</v>
      </c>
      <c r="E228" s="20" t="s">
        <v>732</v>
      </c>
      <c r="F228" s="21"/>
      <c r="G228" s="22" t="n">
        <v>2.25</v>
      </c>
      <c r="H228" s="23"/>
      <c r="I228" s="24" t="n">
        <f aca="false">G228</f>
        <v>2.25</v>
      </c>
      <c r="J228" s="25" t="s">
        <v>20</v>
      </c>
      <c r="K228" s="26" t="n">
        <f aca="false">I228*3</f>
        <v>6.75</v>
      </c>
      <c r="L228" s="27" t="n">
        <f aca="false">I228*15</f>
        <v>33.75</v>
      </c>
      <c r="M228" s="0"/>
    </row>
    <row r="229" s="1" customFormat="true" ht="14.25" hidden="false" customHeight="false" outlineLevel="0" collapsed="false">
      <c r="A229" s="16" t="n">
        <v>224</v>
      </c>
      <c r="B229" s="17" t="s">
        <v>733</v>
      </c>
      <c r="C229" s="18" t="s">
        <v>101</v>
      </c>
      <c r="D229" s="19" t="s">
        <v>734</v>
      </c>
      <c r="E229" s="20" t="s">
        <v>735</v>
      </c>
      <c r="F229" s="21"/>
      <c r="G229" s="22" t="n">
        <v>2.93</v>
      </c>
      <c r="H229" s="23"/>
      <c r="I229" s="24" t="n">
        <f aca="false">G229</f>
        <v>2.93</v>
      </c>
      <c r="J229" s="25" t="s">
        <v>20</v>
      </c>
      <c r="K229" s="26" t="n">
        <f aca="false">I229*3</f>
        <v>8.79</v>
      </c>
      <c r="L229" s="27" t="n">
        <f aca="false">I229*15</f>
        <v>43.95</v>
      </c>
      <c r="M229" s="0"/>
    </row>
    <row r="230" s="1" customFormat="true" ht="14.25" hidden="false" customHeight="false" outlineLevel="0" collapsed="false">
      <c r="A230" s="16" t="n">
        <v>225</v>
      </c>
      <c r="B230" s="17" t="s">
        <v>736</v>
      </c>
      <c r="C230" s="18" t="s">
        <v>34</v>
      </c>
      <c r="D230" s="19" t="s">
        <v>737</v>
      </c>
      <c r="E230" s="20" t="s">
        <v>738</v>
      </c>
      <c r="F230" s="21"/>
      <c r="G230" s="22" t="n">
        <v>7.35</v>
      </c>
      <c r="H230" s="23"/>
      <c r="I230" s="24" t="n">
        <f aca="false">G230</f>
        <v>7.35</v>
      </c>
      <c r="J230" s="25" t="s">
        <v>20</v>
      </c>
      <c r="K230" s="26" t="n">
        <f aca="false">I230*3</f>
        <v>22.05</v>
      </c>
      <c r="L230" s="27" t="n">
        <f aca="false">I230*15</f>
        <v>110.25</v>
      </c>
      <c r="M230" s="0"/>
    </row>
    <row r="231" s="1" customFormat="true" ht="14.25" hidden="false" customHeight="false" outlineLevel="0" collapsed="false">
      <c r="A231" s="16" t="n">
        <v>226</v>
      </c>
      <c r="B231" s="17" t="s">
        <v>739</v>
      </c>
      <c r="C231" s="18" t="s">
        <v>267</v>
      </c>
      <c r="D231" s="19" t="s">
        <v>740</v>
      </c>
      <c r="E231" s="28" t="s">
        <v>741</v>
      </c>
      <c r="F231" s="21"/>
      <c r="G231" s="22" t="n">
        <v>9.77</v>
      </c>
      <c r="H231" s="23"/>
      <c r="I231" s="24" t="n">
        <f aca="false">G231</f>
        <v>9.77</v>
      </c>
      <c r="J231" s="25" t="s">
        <v>20</v>
      </c>
      <c r="K231" s="26" t="n">
        <f aca="false">I231*3</f>
        <v>29.31</v>
      </c>
      <c r="L231" s="27" t="n">
        <f aca="false">I231*15</f>
        <v>146.55</v>
      </c>
      <c r="M231" s="0"/>
    </row>
    <row r="232" s="1" customFormat="true" ht="14.25" hidden="false" customHeight="false" outlineLevel="0" collapsed="false">
      <c r="A232" s="16" t="n">
        <v>227</v>
      </c>
      <c r="B232" s="17" t="s">
        <v>742</v>
      </c>
      <c r="C232" s="18" t="s">
        <v>743</v>
      </c>
      <c r="D232" s="19" t="s">
        <v>744</v>
      </c>
      <c r="E232" s="28" t="s">
        <v>745</v>
      </c>
      <c r="F232" s="21"/>
      <c r="G232" s="22" t="n">
        <v>3.93</v>
      </c>
      <c r="H232" s="23"/>
      <c r="I232" s="24" t="n">
        <f aca="false">G232</f>
        <v>3.93</v>
      </c>
      <c r="J232" s="25" t="s">
        <v>20</v>
      </c>
      <c r="K232" s="26" t="n">
        <f aca="false">I232*3</f>
        <v>11.79</v>
      </c>
      <c r="L232" s="27" t="n">
        <f aca="false">I232*15</f>
        <v>58.95</v>
      </c>
      <c r="M232" s="0"/>
    </row>
    <row r="233" s="1" customFormat="true" ht="14.25" hidden="false" customHeight="false" outlineLevel="0" collapsed="false">
      <c r="A233" s="16" t="n">
        <v>228</v>
      </c>
      <c r="B233" s="17" t="s">
        <v>746</v>
      </c>
      <c r="C233" s="18" t="s">
        <v>747</v>
      </c>
      <c r="D233" s="19" t="s">
        <v>748</v>
      </c>
      <c r="E233" s="28" t="s">
        <v>749</v>
      </c>
      <c r="F233" s="21"/>
      <c r="G233" s="22" t="n">
        <v>2.93</v>
      </c>
      <c r="H233" s="23"/>
      <c r="I233" s="24" t="n">
        <f aca="false">G233</f>
        <v>2.93</v>
      </c>
      <c r="J233" s="25" t="s">
        <v>20</v>
      </c>
      <c r="K233" s="26" t="n">
        <f aca="false">I233*3</f>
        <v>8.79</v>
      </c>
      <c r="L233" s="27" t="n">
        <f aca="false">I233*15</f>
        <v>43.95</v>
      </c>
      <c r="M233" s="0"/>
    </row>
    <row r="234" s="1" customFormat="true" ht="14.25" hidden="false" customHeight="false" outlineLevel="0" collapsed="false">
      <c r="A234" s="16" t="n">
        <v>229</v>
      </c>
      <c r="B234" s="17" t="s">
        <v>750</v>
      </c>
      <c r="C234" s="18" t="s">
        <v>17</v>
      </c>
      <c r="D234" s="19" t="s">
        <v>751</v>
      </c>
      <c r="E234" s="28" t="s">
        <v>752</v>
      </c>
      <c r="F234" s="21"/>
      <c r="G234" s="22" t="n">
        <v>4.2</v>
      </c>
      <c r="H234" s="23"/>
      <c r="I234" s="24" t="n">
        <f aca="false">G234</f>
        <v>4.2</v>
      </c>
      <c r="J234" s="25" t="s">
        <v>20</v>
      </c>
      <c r="K234" s="26" t="n">
        <f aca="false">I234*3</f>
        <v>12.6</v>
      </c>
      <c r="L234" s="27" t="n">
        <f aca="false">I234*15</f>
        <v>63</v>
      </c>
      <c r="M234" s="0"/>
    </row>
    <row r="235" s="1" customFormat="true" ht="14.25" hidden="false" customHeight="false" outlineLevel="0" collapsed="false">
      <c r="A235" s="16" t="n">
        <v>230</v>
      </c>
      <c r="B235" s="17" t="s">
        <v>753</v>
      </c>
      <c r="C235" s="18" t="s">
        <v>22</v>
      </c>
      <c r="D235" s="19" t="s">
        <v>754</v>
      </c>
      <c r="E235" s="28" t="s">
        <v>755</v>
      </c>
      <c r="F235" s="21"/>
      <c r="G235" s="22" t="n">
        <v>2.44</v>
      </c>
      <c r="H235" s="23"/>
      <c r="I235" s="24" t="n">
        <f aca="false">G235</f>
        <v>2.44</v>
      </c>
      <c r="J235" s="25" t="s">
        <v>20</v>
      </c>
      <c r="K235" s="26" t="n">
        <f aca="false">I235*3</f>
        <v>7.32</v>
      </c>
      <c r="L235" s="27" t="n">
        <f aca="false">I235*15</f>
        <v>36.6</v>
      </c>
      <c r="M235" s="0"/>
    </row>
    <row r="236" s="1" customFormat="true" ht="14.25" hidden="false" customHeight="false" outlineLevel="0" collapsed="false">
      <c r="A236" s="16" t="n">
        <v>231</v>
      </c>
      <c r="B236" s="17" t="s">
        <v>756</v>
      </c>
      <c r="C236" s="18" t="s">
        <v>30</v>
      </c>
      <c r="D236" s="19" t="s">
        <v>757</v>
      </c>
      <c r="E236" s="28" t="s">
        <v>758</v>
      </c>
      <c r="F236" s="21"/>
      <c r="G236" s="22" t="n">
        <v>2.44</v>
      </c>
      <c r="H236" s="23"/>
      <c r="I236" s="24" t="n">
        <f aca="false">G236</f>
        <v>2.44</v>
      </c>
      <c r="J236" s="25" t="s">
        <v>20</v>
      </c>
      <c r="K236" s="26" t="n">
        <f aca="false">I236*3</f>
        <v>7.32</v>
      </c>
      <c r="L236" s="27" t="n">
        <f aca="false">I236*15</f>
        <v>36.6</v>
      </c>
      <c r="M236" s="0"/>
    </row>
    <row r="237" s="1" customFormat="true" ht="14.25" hidden="false" customHeight="false" outlineLevel="0" collapsed="false">
      <c r="A237" s="16" t="n">
        <v>232</v>
      </c>
      <c r="B237" s="17" t="s">
        <v>759</v>
      </c>
      <c r="C237" s="18" t="s">
        <v>267</v>
      </c>
      <c r="D237" s="19" t="s">
        <v>760</v>
      </c>
      <c r="E237" s="28" t="s">
        <v>761</v>
      </c>
      <c r="F237" s="21"/>
      <c r="G237" s="22" t="n">
        <v>1.95</v>
      </c>
      <c r="H237" s="23"/>
      <c r="I237" s="24" t="n">
        <f aca="false">G237</f>
        <v>1.95</v>
      </c>
      <c r="J237" s="25" t="s">
        <v>20</v>
      </c>
      <c r="K237" s="26" t="n">
        <f aca="false">I237*3</f>
        <v>5.85</v>
      </c>
      <c r="L237" s="27" t="n">
        <f aca="false">I237*15</f>
        <v>29.25</v>
      </c>
      <c r="M237" s="0"/>
    </row>
    <row r="238" s="1" customFormat="true" ht="14.25" hidden="false" customHeight="false" outlineLevel="0" collapsed="false">
      <c r="A238" s="16" t="n">
        <v>233</v>
      </c>
      <c r="B238" s="17" t="s">
        <v>762</v>
      </c>
      <c r="C238" s="18" t="s">
        <v>747</v>
      </c>
      <c r="D238" s="19" t="s">
        <v>763</v>
      </c>
      <c r="E238" s="28" t="s">
        <v>764</v>
      </c>
      <c r="F238" s="21"/>
      <c r="G238" s="22" t="n">
        <v>4.39</v>
      </c>
      <c r="H238" s="23"/>
      <c r="I238" s="24" t="n">
        <f aca="false">G238</f>
        <v>4.39</v>
      </c>
      <c r="J238" s="25" t="s">
        <v>20</v>
      </c>
      <c r="K238" s="26" t="n">
        <f aca="false">I238*3</f>
        <v>13.17</v>
      </c>
      <c r="L238" s="27" t="n">
        <f aca="false">I238*15</f>
        <v>65.85</v>
      </c>
      <c r="M238" s="0"/>
    </row>
    <row r="239" s="1" customFormat="true" ht="14.25" hidden="false" customHeight="false" outlineLevel="0" collapsed="false">
      <c r="A239" s="16" t="n">
        <v>234</v>
      </c>
      <c r="B239" s="34" t="s">
        <v>765</v>
      </c>
      <c r="C239" s="18" t="s">
        <v>461</v>
      </c>
      <c r="D239" s="19" t="s">
        <v>766</v>
      </c>
      <c r="E239" s="28" t="s">
        <v>767</v>
      </c>
      <c r="F239" s="21"/>
      <c r="G239" s="22" t="n">
        <v>5.86</v>
      </c>
      <c r="H239" s="23"/>
      <c r="I239" s="24" t="n">
        <f aca="false">G239</f>
        <v>5.86</v>
      </c>
      <c r="J239" s="25" t="s">
        <v>20</v>
      </c>
      <c r="K239" s="26" t="n">
        <f aca="false">I239*3</f>
        <v>17.58</v>
      </c>
      <c r="L239" s="27" t="n">
        <f aca="false">I239*15</f>
        <v>87.9</v>
      </c>
      <c r="M239" s="0"/>
    </row>
    <row r="240" s="1" customFormat="true" ht="14.25" hidden="false" customHeight="false" outlineLevel="0" collapsed="false">
      <c r="A240" s="16" t="n">
        <v>235</v>
      </c>
      <c r="B240" s="17" t="s">
        <v>768</v>
      </c>
      <c r="C240" s="18" t="s">
        <v>769</v>
      </c>
      <c r="D240" s="19" t="s">
        <v>770</v>
      </c>
      <c r="E240" s="20" t="s">
        <v>771</v>
      </c>
      <c r="F240" s="21"/>
      <c r="G240" s="22" t="n">
        <v>1.95</v>
      </c>
      <c r="H240" s="23"/>
      <c r="I240" s="24" t="n">
        <f aca="false">G240</f>
        <v>1.95</v>
      </c>
      <c r="J240" s="25" t="s">
        <v>20</v>
      </c>
      <c r="K240" s="26" t="n">
        <f aca="false">I240*3</f>
        <v>5.85</v>
      </c>
      <c r="L240" s="27" t="n">
        <f aca="false">I240*15</f>
        <v>29.25</v>
      </c>
      <c r="M240" s="0"/>
    </row>
    <row r="241" s="1" customFormat="true" ht="14.25" hidden="false" customHeight="false" outlineLevel="0" collapsed="false">
      <c r="A241" s="16" t="n">
        <v>236</v>
      </c>
      <c r="B241" s="17" t="s">
        <v>772</v>
      </c>
      <c r="C241" s="18" t="s">
        <v>773</v>
      </c>
      <c r="D241" s="19" t="s">
        <v>774</v>
      </c>
      <c r="E241" s="20" t="s">
        <v>775</v>
      </c>
      <c r="F241" s="21"/>
      <c r="G241" s="22" t="n">
        <v>4.55</v>
      </c>
      <c r="H241" s="23"/>
      <c r="I241" s="24" t="n">
        <f aca="false">G241</f>
        <v>4.55</v>
      </c>
      <c r="J241" s="25" t="s">
        <v>20</v>
      </c>
      <c r="K241" s="26" t="n">
        <f aca="false">I241*3</f>
        <v>13.65</v>
      </c>
      <c r="L241" s="27" t="n">
        <f aca="false">I241*15</f>
        <v>68.25</v>
      </c>
      <c r="M241" s="0"/>
    </row>
    <row r="242" s="1" customFormat="true" ht="14.25" hidden="false" customHeight="false" outlineLevel="0" collapsed="false">
      <c r="A242" s="16" t="n">
        <v>237</v>
      </c>
      <c r="B242" s="17" t="s">
        <v>776</v>
      </c>
      <c r="C242" s="18" t="s">
        <v>777</v>
      </c>
      <c r="D242" s="19" t="s">
        <v>778</v>
      </c>
      <c r="E242" s="28" t="s">
        <v>779</v>
      </c>
      <c r="F242" s="21"/>
      <c r="G242" s="22" t="n">
        <v>4.89</v>
      </c>
      <c r="H242" s="23"/>
      <c r="I242" s="24" t="n">
        <f aca="false">G242</f>
        <v>4.89</v>
      </c>
      <c r="J242" s="25" t="s">
        <v>20</v>
      </c>
      <c r="K242" s="26" t="n">
        <f aca="false">I242*3</f>
        <v>14.67</v>
      </c>
      <c r="L242" s="27" t="n">
        <f aca="false">I242*15</f>
        <v>73.35</v>
      </c>
      <c r="M242" s="0"/>
    </row>
    <row r="243" s="1" customFormat="true" ht="14.25" hidden="false" customHeight="false" outlineLevel="0" collapsed="false">
      <c r="A243" s="16" t="n">
        <v>238</v>
      </c>
      <c r="B243" s="17" t="s">
        <v>780</v>
      </c>
      <c r="C243" s="18" t="s">
        <v>34</v>
      </c>
      <c r="D243" s="19" t="s">
        <v>781</v>
      </c>
      <c r="E243" s="20" t="s">
        <v>782</v>
      </c>
      <c r="F243" s="21"/>
      <c r="G243" s="22" t="n">
        <v>0.98</v>
      </c>
      <c r="H243" s="23"/>
      <c r="I243" s="24" t="n">
        <f aca="false">G243</f>
        <v>0.98</v>
      </c>
      <c r="J243" s="25" t="s">
        <v>20</v>
      </c>
      <c r="K243" s="26" t="n">
        <f aca="false">I243*3</f>
        <v>2.94</v>
      </c>
      <c r="L243" s="27" t="n">
        <f aca="false">I243*15</f>
        <v>14.7</v>
      </c>
      <c r="M243" s="0"/>
    </row>
    <row r="244" s="1" customFormat="true" ht="14.25" hidden="false" customHeight="false" outlineLevel="0" collapsed="false">
      <c r="A244" s="16" t="n">
        <v>239</v>
      </c>
      <c r="B244" s="17" t="s">
        <v>783</v>
      </c>
      <c r="C244" s="18" t="s">
        <v>160</v>
      </c>
      <c r="D244" s="19" t="s">
        <v>784</v>
      </c>
      <c r="E244" s="20" t="s">
        <v>785</v>
      </c>
      <c r="F244" s="21"/>
      <c r="G244" s="22" t="n">
        <v>2.93</v>
      </c>
      <c r="H244" s="23"/>
      <c r="I244" s="24" t="n">
        <f aca="false">G244</f>
        <v>2.93</v>
      </c>
      <c r="J244" s="25" t="s">
        <v>20</v>
      </c>
      <c r="K244" s="26" t="n">
        <f aca="false">I244*3</f>
        <v>8.79</v>
      </c>
      <c r="L244" s="27" t="n">
        <f aca="false">I244*15</f>
        <v>43.95</v>
      </c>
      <c r="M244" s="0"/>
    </row>
    <row r="245" s="1" customFormat="true" ht="14.25" hidden="false" customHeight="false" outlineLevel="0" collapsed="false">
      <c r="A245" s="16" t="n">
        <v>240</v>
      </c>
      <c r="B245" s="17" t="s">
        <v>786</v>
      </c>
      <c r="C245" s="18" t="s">
        <v>93</v>
      </c>
      <c r="D245" s="19" t="s">
        <v>787</v>
      </c>
      <c r="E245" s="28" t="s">
        <v>788</v>
      </c>
      <c r="F245" s="21"/>
      <c r="G245" s="22" t="n">
        <v>4.49</v>
      </c>
      <c r="H245" s="23"/>
      <c r="I245" s="24" t="n">
        <f aca="false">G245</f>
        <v>4.49</v>
      </c>
      <c r="J245" s="25" t="s">
        <v>20</v>
      </c>
      <c r="K245" s="26" t="n">
        <f aca="false">I245*3</f>
        <v>13.47</v>
      </c>
      <c r="L245" s="27" t="n">
        <f aca="false">I245*15</f>
        <v>67.35</v>
      </c>
      <c r="M245" s="0"/>
    </row>
    <row r="246" s="1" customFormat="true" ht="14.25" hidden="false" customHeight="false" outlineLevel="0" collapsed="false">
      <c r="A246" s="16" t="n">
        <v>241</v>
      </c>
      <c r="B246" s="17" t="s">
        <v>789</v>
      </c>
      <c r="C246" s="18" t="s">
        <v>30</v>
      </c>
      <c r="D246" s="19" t="s">
        <v>790</v>
      </c>
      <c r="E246" s="28" t="s">
        <v>791</v>
      </c>
      <c r="F246" s="29"/>
      <c r="G246" s="22" t="n">
        <v>2.93</v>
      </c>
      <c r="H246" s="23"/>
      <c r="I246" s="24" t="n">
        <f aca="false">G246</f>
        <v>2.93</v>
      </c>
      <c r="J246" s="25" t="s">
        <v>20</v>
      </c>
      <c r="K246" s="26" t="n">
        <f aca="false">I246*3</f>
        <v>8.79</v>
      </c>
      <c r="L246" s="27" t="n">
        <f aca="false">I246*15</f>
        <v>43.95</v>
      </c>
      <c r="M246" s="0"/>
    </row>
    <row r="247" s="1" customFormat="true" ht="14.25" hidden="false" customHeight="false" outlineLevel="0" collapsed="false">
      <c r="A247" s="16" t="n">
        <v>242</v>
      </c>
      <c r="B247" s="17" t="s">
        <v>792</v>
      </c>
      <c r="C247" s="18" t="s">
        <v>793</v>
      </c>
      <c r="D247" s="19" t="s">
        <v>794</v>
      </c>
      <c r="E247" s="28" t="s">
        <v>795</v>
      </c>
      <c r="F247" s="21"/>
      <c r="G247" s="22" t="n">
        <v>2.93</v>
      </c>
      <c r="H247" s="23"/>
      <c r="I247" s="24" t="n">
        <f aca="false">G247</f>
        <v>2.93</v>
      </c>
      <c r="J247" s="25" t="s">
        <v>20</v>
      </c>
      <c r="K247" s="26" t="n">
        <f aca="false">I247*3</f>
        <v>8.79</v>
      </c>
      <c r="L247" s="27" t="n">
        <f aca="false">I247*15</f>
        <v>43.95</v>
      </c>
      <c r="M247" s="0"/>
    </row>
    <row r="248" s="1" customFormat="true" ht="14.25" hidden="false" customHeight="false" outlineLevel="0" collapsed="false">
      <c r="A248" s="16" t="n">
        <v>243</v>
      </c>
      <c r="B248" s="17" t="s">
        <v>796</v>
      </c>
      <c r="C248" s="18" t="s">
        <v>97</v>
      </c>
      <c r="D248" s="19" t="s">
        <v>797</v>
      </c>
      <c r="E248" s="20" t="s">
        <v>798</v>
      </c>
      <c r="F248" s="21"/>
      <c r="G248" s="22" t="n">
        <v>2.2</v>
      </c>
      <c r="H248" s="23"/>
      <c r="I248" s="24" t="n">
        <f aca="false">G248</f>
        <v>2.2</v>
      </c>
      <c r="J248" s="25" t="s">
        <v>20</v>
      </c>
      <c r="K248" s="26" t="n">
        <f aca="false">I248*3</f>
        <v>6.6</v>
      </c>
      <c r="L248" s="27" t="n">
        <f aca="false">I248*15</f>
        <v>33</v>
      </c>
      <c r="M248" s="0"/>
    </row>
    <row r="249" s="1" customFormat="true" ht="13.5" hidden="false" customHeight="false" outlineLevel="0" collapsed="false">
      <c r="A249" s="16" t="n">
        <v>244</v>
      </c>
      <c r="B249" s="30" t="s">
        <v>799</v>
      </c>
      <c r="C249" s="18" t="s">
        <v>160</v>
      </c>
      <c r="D249" s="19" t="s">
        <v>800</v>
      </c>
      <c r="E249" s="28" t="s">
        <v>801</v>
      </c>
      <c r="F249" s="31"/>
      <c r="G249" s="22" t="n">
        <v>4.89</v>
      </c>
      <c r="H249" s="23"/>
      <c r="I249" s="24" t="n">
        <f aca="false">G249</f>
        <v>4.89</v>
      </c>
      <c r="J249" s="25" t="s">
        <v>20</v>
      </c>
      <c r="K249" s="26" t="n">
        <f aca="false">I249*3</f>
        <v>14.67</v>
      </c>
      <c r="L249" s="27" t="n">
        <f aca="false">I249*15</f>
        <v>73.35</v>
      </c>
      <c r="M249" s="0"/>
    </row>
    <row r="250" s="1" customFormat="true" ht="13.5" hidden="false" customHeight="false" outlineLevel="0" collapsed="false">
      <c r="A250" s="16" t="n">
        <v>245</v>
      </c>
      <c r="B250" s="30" t="s">
        <v>802</v>
      </c>
      <c r="C250" s="18" t="s">
        <v>22</v>
      </c>
      <c r="D250" s="19" t="s">
        <v>803</v>
      </c>
      <c r="E250" s="32" t="s">
        <v>804</v>
      </c>
      <c r="F250" s="31"/>
      <c r="G250" s="22" t="n">
        <v>1.7</v>
      </c>
      <c r="H250" s="23"/>
      <c r="I250" s="24" t="n">
        <f aca="false">G250</f>
        <v>1.7</v>
      </c>
      <c r="J250" s="25" t="s">
        <v>20</v>
      </c>
      <c r="K250" s="26" t="n">
        <f aca="false">I250*3</f>
        <v>5.1</v>
      </c>
      <c r="L250" s="27" t="n">
        <f aca="false">I250*15</f>
        <v>25.5</v>
      </c>
      <c r="M250" s="0"/>
    </row>
    <row r="251" s="1" customFormat="true" ht="13.5" hidden="false" customHeight="false" outlineLevel="0" collapsed="false">
      <c r="A251" s="16" t="n">
        <v>246</v>
      </c>
      <c r="B251" s="30" t="s">
        <v>805</v>
      </c>
      <c r="C251" s="18" t="s">
        <v>66</v>
      </c>
      <c r="D251" s="19" t="s">
        <v>806</v>
      </c>
      <c r="E251" s="32" t="s">
        <v>807</v>
      </c>
      <c r="F251" s="31"/>
      <c r="G251" s="22" t="n">
        <v>1.95</v>
      </c>
      <c r="H251" s="23"/>
      <c r="I251" s="24" t="n">
        <f aca="false">G251</f>
        <v>1.95</v>
      </c>
      <c r="J251" s="25" t="s">
        <v>20</v>
      </c>
      <c r="K251" s="26" t="n">
        <f aca="false">I251*3</f>
        <v>5.85</v>
      </c>
      <c r="L251" s="27" t="n">
        <f aca="false">I251*15</f>
        <v>29.25</v>
      </c>
      <c r="M251" s="0"/>
    </row>
    <row r="252" s="1" customFormat="true" ht="13.5" hidden="false" customHeight="false" outlineLevel="0" collapsed="false">
      <c r="A252" s="16" t="n">
        <v>247</v>
      </c>
      <c r="B252" s="30" t="s">
        <v>808</v>
      </c>
      <c r="C252" s="18" t="s">
        <v>66</v>
      </c>
      <c r="D252" s="19" t="s">
        <v>809</v>
      </c>
      <c r="E252" s="32" t="s">
        <v>810</v>
      </c>
      <c r="F252" s="31"/>
      <c r="G252" s="22" t="n">
        <v>2.73</v>
      </c>
      <c r="H252" s="23"/>
      <c r="I252" s="24" t="n">
        <f aca="false">G252</f>
        <v>2.73</v>
      </c>
      <c r="J252" s="25" t="s">
        <v>20</v>
      </c>
      <c r="K252" s="26" t="n">
        <f aca="false">I252*3</f>
        <v>8.19</v>
      </c>
      <c r="L252" s="27" t="n">
        <f aca="false">I252*15</f>
        <v>40.95</v>
      </c>
      <c r="M252" s="0"/>
    </row>
    <row r="253" s="1" customFormat="true" ht="13.5" hidden="false" customHeight="false" outlineLevel="0" collapsed="false">
      <c r="A253" s="16" t="n">
        <v>248</v>
      </c>
      <c r="B253" s="30" t="s">
        <v>811</v>
      </c>
      <c r="C253" s="18" t="s">
        <v>160</v>
      </c>
      <c r="D253" s="19" t="s">
        <v>812</v>
      </c>
      <c r="E253" s="32" t="s">
        <v>813</v>
      </c>
      <c r="F253" s="31"/>
      <c r="G253" s="22" t="n">
        <v>2.78</v>
      </c>
      <c r="H253" s="23"/>
      <c r="I253" s="24" t="n">
        <f aca="false">G253</f>
        <v>2.78</v>
      </c>
      <c r="J253" s="25" t="s">
        <v>20</v>
      </c>
      <c r="K253" s="26" t="n">
        <f aca="false">I253*3</f>
        <v>8.34</v>
      </c>
      <c r="L253" s="27" t="n">
        <f aca="false">I253*15</f>
        <v>41.7</v>
      </c>
      <c r="M253" s="0"/>
    </row>
    <row r="254" s="1" customFormat="true" ht="13.5" hidden="false" customHeight="false" outlineLevel="0" collapsed="false">
      <c r="A254" s="16" t="n">
        <v>249</v>
      </c>
      <c r="B254" s="30" t="s">
        <v>814</v>
      </c>
      <c r="C254" s="18" t="s">
        <v>38</v>
      </c>
      <c r="D254" s="19" t="s">
        <v>815</v>
      </c>
      <c r="E254" s="32" t="s">
        <v>816</v>
      </c>
      <c r="F254" s="31"/>
      <c r="G254" s="22" t="n">
        <v>5.37</v>
      </c>
      <c r="H254" s="23"/>
      <c r="I254" s="24" t="n">
        <f aca="false">G254</f>
        <v>5.37</v>
      </c>
      <c r="J254" s="25" t="s">
        <v>20</v>
      </c>
      <c r="K254" s="26" t="n">
        <f aca="false">I254*3</f>
        <v>16.11</v>
      </c>
      <c r="L254" s="27" t="n">
        <f aca="false">I254*15</f>
        <v>80.55</v>
      </c>
      <c r="M254" s="0"/>
    </row>
    <row r="255" s="1" customFormat="true" ht="13.5" hidden="false" customHeight="false" outlineLevel="0" collapsed="false">
      <c r="A255" s="16" t="n">
        <v>250</v>
      </c>
      <c r="B255" s="30" t="s">
        <v>817</v>
      </c>
      <c r="C255" s="18" t="s">
        <v>93</v>
      </c>
      <c r="D255" s="19" t="s">
        <v>818</v>
      </c>
      <c r="E255" s="32" t="s">
        <v>819</v>
      </c>
      <c r="F255" s="31"/>
      <c r="G255" s="22" t="n">
        <v>6.13</v>
      </c>
      <c r="H255" s="23"/>
      <c r="I255" s="24" t="n">
        <f aca="false">G255</f>
        <v>6.13</v>
      </c>
      <c r="J255" s="25" t="s">
        <v>20</v>
      </c>
      <c r="K255" s="26" t="n">
        <f aca="false">I255*3</f>
        <v>18.39</v>
      </c>
      <c r="L255" s="27" t="n">
        <f aca="false">I255*15</f>
        <v>91.95</v>
      </c>
      <c r="M255" s="0"/>
    </row>
    <row r="256" s="1" customFormat="true" ht="14.25" hidden="false" customHeight="false" outlineLevel="0" collapsed="false">
      <c r="A256" s="16" t="n">
        <v>251</v>
      </c>
      <c r="B256" s="17" t="s">
        <v>820</v>
      </c>
      <c r="C256" s="18" t="s">
        <v>30</v>
      </c>
      <c r="D256" s="19" t="s">
        <v>821</v>
      </c>
      <c r="E256" s="20" t="s">
        <v>822</v>
      </c>
      <c r="F256" s="21"/>
      <c r="G256" s="22" t="n">
        <v>4.18</v>
      </c>
      <c r="H256" s="23"/>
      <c r="I256" s="24" t="n">
        <f aca="false">G256</f>
        <v>4.18</v>
      </c>
      <c r="J256" s="25" t="s">
        <v>20</v>
      </c>
      <c r="K256" s="26" t="n">
        <f aca="false">I256*3</f>
        <v>12.54</v>
      </c>
      <c r="L256" s="27" t="n">
        <f aca="false">I256*15</f>
        <v>62.7</v>
      </c>
      <c r="M256" s="0"/>
    </row>
    <row r="257" s="1" customFormat="true" ht="14.25" hidden="false" customHeight="false" outlineLevel="0" collapsed="false">
      <c r="A257" s="16" t="n">
        <v>252</v>
      </c>
      <c r="B257" s="17" t="s">
        <v>823</v>
      </c>
      <c r="C257" s="18" t="s">
        <v>160</v>
      </c>
      <c r="D257" s="19" t="s">
        <v>824</v>
      </c>
      <c r="E257" s="20" t="s">
        <v>825</v>
      </c>
      <c r="F257" s="21"/>
      <c r="G257" s="22" t="n">
        <v>4.18</v>
      </c>
      <c r="H257" s="23"/>
      <c r="I257" s="24" t="n">
        <f aca="false">G257</f>
        <v>4.18</v>
      </c>
      <c r="J257" s="25" t="s">
        <v>20</v>
      </c>
      <c r="K257" s="26" t="n">
        <f aca="false">I257*3</f>
        <v>12.54</v>
      </c>
      <c r="L257" s="27" t="n">
        <f aca="false">I257*15</f>
        <v>62.7</v>
      </c>
      <c r="M257" s="0"/>
    </row>
    <row r="258" s="1" customFormat="true" ht="14.25" hidden="false" customHeight="false" outlineLevel="0" collapsed="false">
      <c r="A258" s="16" t="n">
        <v>253</v>
      </c>
      <c r="B258" s="17" t="s">
        <v>826</v>
      </c>
      <c r="C258" s="18" t="s">
        <v>17</v>
      </c>
      <c r="D258" s="19" t="s">
        <v>827</v>
      </c>
      <c r="E258" s="20" t="s">
        <v>828</v>
      </c>
      <c r="F258" s="21"/>
      <c r="G258" s="22" t="n">
        <v>3.83</v>
      </c>
      <c r="H258" s="23"/>
      <c r="I258" s="24" t="n">
        <f aca="false">G258</f>
        <v>3.83</v>
      </c>
      <c r="J258" s="25" t="s">
        <v>20</v>
      </c>
      <c r="K258" s="26" t="n">
        <f aca="false">I258*3</f>
        <v>11.49</v>
      </c>
      <c r="L258" s="27" t="n">
        <f aca="false">I258*15</f>
        <v>57.45</v>
      </c>
      <c r="M258" s="0"/>
    </row>
    <row r="259" s="1" customFormat="true" ht="14.25" hidden="false" customHeight="false" outlineLevel="0" collapsed="false">
      <c r="A259" s="16" t="n">
        <v>254</v>
      </c>
      <c r="B259" s="17" t="s">
        <v>829</v>
      </c>
      <c r="C259" s="18" t="s">
        <v>49</v>
      </c>
      <c r="D259" s="19" t="s">
        <v>830</v>
      </c>
      <c r="E259" s="20" t="s">
        <v>831</v>
      </c>
      <c r="F259" s="21"/>
      <c r="G259" s="22" t="n">
        <v>5.85</v>
      </c>
      <c r="H259" s="23"/>
      <c r="I259" s="24" t="n">
        <f aca="false">G259</f>
        <v>5.85</v>
      </c>
      <c r="J259" s="25" t="s">
        <v>20</v>
      </c>
      <c r="K259" s="26" t="n">
        <f aca="false">I259*3</f>
        <v>17.55</v>
      </c>
      <c r="L259" s="27" t="n">
        <f aca="false">I259*15</f>
        <v>87.75</v>
      </c>
      <c r="M259" s="0"/>
    </row>
    <row r="260" s="1" customFormat="true" ht="14.25" hidden="false" customHeight="false" outlineLevel="0" collapsed="false">
      <c r="A260" s="16" t="n">
        <v>255</v>
      </c>
      <c r="B260" s="17" t="s">
        <v>832</v>
      </c>
      <c r="C260" s="18" t="s">
        <v>77</v>
      </c>
      <c r="D260" s="19" t="s">
        <v>833</v>
      </c>
      <c r="E260" s="20" t="s">
        <v>834</v>
      </c>
      <c r="F260" s="21"/>
      <c r="G260" s="22" t="n">
        <v>3.34</v>
      </c>
      <c r="H260" s="23"/>
      <c r="I260" s="24" t="n">
        <f aca="false">G260</f>
        <v>3.34</v>
      </c>
      <c r="J260" s="25" t="s">
        <v>20</v>
      </c>
      <c r="K260" s="26" t="n">
        <f aca="false">I260*3</f>
        <v>10.02</v>
      </c>
      <c r="L260" s="27" t="n">
        <f aca="false">I260*15</f>
        <v>50.1</v>
      </c>
      <c r="M260" s="0"/>
    </row>
    <row r="261" s="1" customFormat="true" ht="14.25" hidden="false" customHeight="false" outlineLevel="0" collapsed="false">
      <c r="A261" s="16" t="n">
        <v>256</v>
      </c>
      <c r="B261" s="17" t="s">
        <v>835</v>
      </c>
      <c r="C261" s="18" t="s">
        <v>34</v>
      </c>
      <c r="D261" s="19" t="s">
        <v>836</v>
      </c>
      <c r="E261" s="20" t="s">
        <v>837</v>
      </c>
      <c r="F261" s="21"/>
      <c r="G261" s="22" t="n">
        <v>4.59</v>
      </c>
      <c r="H261" s="23"/>
      <c r="I261" s="24" t="n">
        <f aca="false">G261</f>
        <v>4.59</v>
      </c>
      <c r="J261" s="25" t="s">
        <v>20</v>
      </c>
      <c r="K261" s="26" t="n">
        <f aca="false">I261*3</f>
        <v>13.77</v>
      </c>
      <c r="L261" s="27" t="n">
        <f aca="false">I261*15</f>
        <v>68.85</v>
      </c>
      <c r="M261" s="0"/>
    </row>
    <row r="262" s="1" customFormat="true" ht="14.25" hidden="false" customHeight="false" outlineLevel="0" collapsed="false">
      <c r="A262" s="16" t="n">
        <v>257</v>
      </c>
      <c r="B262" s="17" t="s">
        <v>838</v>
      </c>
      <c r="C262" s="18" t="s">
        <v>42</v>
      </c>
      <c r="D262" s="19" t="s">
        <v>839</v>
      </c>
      <c r="E262" s="20" t="s">
        <v>840</v>
      </c>
      <c r="F262" s="21"/>
      <c r="G262" s="22" t="n">
        <v>5.01</v>
      </c>
      <c r="H262" s="23"/>
      <c r="I262" s="24" t="n">
        <f aca="false">G262</f>
        <v>5.01</v>
      </c>
      <c r="J262" s="25" t="s">
        <v>20</v>
      </c>
      <c r="K262" s="26" t="n">
        <f aca="false">I262*3</f>
        <v>15.03</v>
      </c>
      <c r="L262" s="27" t="n">
        <f aca="false">I262*15</f>
        <v>75.15</v>
      </c>
      <c r="M262" s="0"/>
    </row>
    <row r="263" s="1" customFormat="true" ht="14.25" hidden="false" customHeight="false" outlineLevel="0" collapsed="false">
      <c r="A263" s="16" t="n">
        <v>258</v>
      </c>
      <c r="B263" s="17" t="s">
        <v>841</v>
      </c>
      <c r="C263" s="18" t="s">
        <v>17</v>
      </c>
      <c r="D263" s="19" t="s">
        <v>842</v>
      </c>
      <c r="E263" s="20" t="s">
        <v>843</v>
      </c>
      <c r="F263" s="21"/>
      <c r="G263" s="22" t="n">
        <v>5.01</v>
      </c>
      <c r="H263" s="23"/>
      <c r="I263" s="24" t="n">
        <f aca="false">G263</f>
        <v>5.01</v>
      </c>
      <c r="J263" s="25" t="s">
        <v>20</v>
      </c>
      <c r="K263" s="26" t="n">
        <f aca="false">I263*3</f>
        <v>15.03</v>
      </c>
      <c r="L263" s="27" t="n">
        <f aca="false">I263*15</f>
        <v>75.15</v>
      </c>
      <c r="M263" s="0"/>
    </row>
    <row r="264" s="1" customFormat="true" ht="14.25" hidden="false" customHeight="false" outlineLevel="0" collapsed="false">
      <c r="A264" s="16" t="n">
        <v>259</v>
      </c>
      <c r="B264" s="17" t="s">
        <v>844</v>
      </c>
      <c r="C264" s="18" t="s">
        <v>17</v>
      </c>
      <c r="D264" s="19" t="s">
        <v>845</v>
      </c>
      <c r="E264" s="28" t="s">
        <v>846</v>
      </c>
      <c r="F264" s="21"/>
      <c r="G264" s="22" t="n">
        <v>2.51</v>
      </c>
      <c r="H264" s="23"/>
      <c r="I264" s="24" t="n">
        <f aca="false">G264</f>
        <v>2.51</v>
      </c>
      <c r="J264" s="25" t="s">
        <v>20</v>
      </c>
      <c r="K264" s="26" t="n">
        <f aca="false">I264*3</f>
        <v>7.53</v>
      </c>
      <c r="L264" s="27" t="n">
        <f aca="false">I264*15</f>
        <v>37.65</v>
      </c>
      <c r="M264" s="0"/>
    </row>
    <row r="265" s="1" customFormat="true" ht="14.25" hidden="false" customHeight="false" outlineLevel="0" collapsed="false">
      <c r="A265" s="16" t="n">
        <v>260</v>
      </c>
      <c r="B265" s="17" t="s">
        <v>847</v>
      </c>
      <c r="C265" s="18" t="s">
        <v>848</v>
      </c>
      <c r="D265" s="19" t="s">
        <v>849</v>
      </c>
      <c r="E265" s="28" t="s">
        <v>850</v>
      </c>
      <c r="F265" s="21"/>
      <c r="G265" s="22" t="n">
        <v>2.09</v>
      </c>
      <c r="H265" s="23"/>
      <c r="I265" s="24" t="n">
        <f aca="false">G265</f>
        <v>2.09</v>
      </c>
      <c r="J265" s="25" t="s">
        <v>20</v>
      </c>
      <c r="K265" s="26" t="n">
        <f aca="false">I265*3</f>
        <v>6.27</v>
      </c>
      <c r="L265" s="27" t="n">
        <f aca="false">I265*15</f>
        <v>31.35</v>
      </c>
      <c r="M265" s="0"/>
    </row>
    <row r="266" s="1" customFormat="true" ht="14.25" hidden="false" customHeight="false" outlineLevel="0" collapsed="false">
      <c r="A266" s="16" t="n">
        <v>261</v>
      </c>
      <c r="B266" s="17" t="s">
        <v>851</v>
      </c>
      <c r="C266" s="18" t="s">
        <v>852</v>
      </c>
      <c r="D266" s="19" t="s">
        <v>853</v>
      </c>
      <c r="E266" s="28" t="s">
        <v>854</v>
      </c>
      <c r="F266" s="21"/>
      <c r="G266" s="22" t="n">
        <v>2.09</v>
      </c>
      <c r="H266" s="23"/>
      <c r="I266" s="24" t="n">
        <f aca="false">G266</f>
        <v>2.09</v>
      </c>
      <c r="J266" s="25" t="s">
        <v>20</v>
      </c>
      <c r="K266" s="26" t="n">
        <f aca="false">I266*3</f>
        <v>6.27</v>
      </c>
      <c r="L266" s="27" t="n">
        <f aca="false">I266*15</f>
        <v>31.35</v>
      </c>
      <c r="M266" s="0"/>
    </row>
    <row r="267" s="1" customFormat="true" ht="14.25" hidden="false" customHeight="false" outlineLevel="0" collapsed="false">
      <c r="A267" s="16" t="n">
        <v>262</v>
      </c>
      <c r="B267" s="17" t="s">
        <v>855</v>
      </c>
      <c r="C267" s="18" t="s">
        <v>22</v>
      </c>
      <c r="D267" s="19" t="s">
        <v>856</v>
      </c>
      <c r="E267" s="28" t="s">
        <v>857</v>
      </c>
      <c r="F267" s="21"/>
      <c r="G267" s="22" t="n">
        <v>4.18</v>
      </c>
      <c r="H267" s="23"/>
      <c r="I267" s="24" t="n">
        <f aca="false">G267</f>
        <v>4.18</v>
      </c>
      <c r="J267" s="25" t="s">
        <v>20</v>
      </c>
      <c r="K267" s="26" t="n">
        <f aca="false">I267*3</f>
        <v>12.54</v>
      </c>
      <c r="L267" s="27" t="n">
        <f aca="false">I267*15</f>
        <v>62.7</v>
      </c>
      <c r="M267" s="0"/>
    </row>
    <row r="268" s="1" customFormat="true" ht="14.25" hidden="false" customHeight="false" outlineLevel="0" collapsed="false">
      <c r="A268" s="16" t="n">
        <v>263</v>
      </c>
      <c r="B268" s="17" t="s">
        <v>858</v>
      </c>
      <c r="C268" s="18" t="s">
        <v>216</v>
      </c>
      <c r="D268" s="19" t="s">
        <v>859</v>
      </c>
      <c r="E268" s="28" t="s">
        <v>860</v>
      </c>
      <c r="F268" s="21"/>
      <c r="G268" s="22" t="n">
        <v>3.55</v>
      </c>
      <c r="H268" s="23"/>
      <c r="I268" s="24" t="n">
        <f aca="false">G268</f>
        <v>3.55</v>
      </c>
      <c r="J268" s="25" t="s">
        <v>20</v>
      </c>
      <c r="K268" s="26" t="n">
        <f aca="false">I268*3</f>
        <v>10.65</v>
      </c>
      <c r="L268" s="27" t="n">
        <f aca="false">I268*15</f>
        <v>53.25</v>
      </c>
      <c r="M268" s="0"/>
    </row>
    <row r="269" s="1" customFormat="true" ht="14.25" hidden="false" customHeight="false" outlineLevel="0" collapsed="false">
      <c r="A269" s="16" t="n">
        <v>264</v>
      </c>
      <c r="B269" s="17" t="s">
        <v>861</v>
      </c>
      <c r="C269" s="18" t="s">
        <v>160</v>
      </c>
      <c r="D269" s="19" t="s">
        <v>862</v>
      </c>
      <c r="E269" s="28" t="s">
        <v>863</v>
      </c>
      <c r="F269" s="21"/>
      <c r="G269" s="22" t="n">
        <v>5.85</v>
      </c>
      <c r="H269" s="23"/>
      <c r="I269" s="24" t="n">
        <f aca="false">G269</f>
        <v>5.85</v>
      </c>
      <c r="J269" s="25" t="s">
        <v>20</v>
      </c>
      <c r="K269" s="26" t="n">
        <f aca="false">I269*3</f>
        <v>17.55</v>
      </c>
      <c r="L269" s="27" t="n">
        <f aca="false">I269*15</f>
        <v>87.75</v>
      </c>
      <c r="M269" s="0"/>
    </row>
    <row r="270" s="1" customFormat="true" ht="14.25" hidden="false" customHeight="false" outlineLevel="0" collapsed="false">
      <c r="A270" s="16" t="n">
        <v>265</v>
      </c>
      <c r="B270" s="17" t="s">
        <v>864</v>
      </c>
      <c r="C270" s="18" t="s">
        <v>865</v>
      </c>
      <c r="D270" s="19" t="s">
        <v>866</v>
      </c>
      <c r="E270" s="28" t="s">
        <v>867</v>
      </c>
      <c r="F270" s="21"/>
      <c r="G270" s="22" t="n">
        <v>1.42</v>
      </c>
      <c r="H270" s="23"/>
      <c r="I270" s="24" t="n">
        <f aca="false">G270</f>
        <v>1.42</v>
      </c>
      <c r="J270" s="25" t="s">
        <v>20</v>
      </c>
      <c r="K270" s="26" t="n">
        <f aca="false">I270*3</f>
        <v>4.26</v>
      </c>
      <c r="L270" s="27" t="n">
        <f aca="false">I270*15</f>
        <v>21.3</v>
      </c>
      <c r="M270" s="0"/>
    </row>
    <row r="271" s="1" customFormat="true" ht="14.25" hidden="false" customHeight="false" outlineLevel="0" collapsed="false">
      <c r="A271" s="16" t="n">
        <v>266</v>
      </c>
      <c r="B271" s="17" t="s">
        <v>868</v>
      </c>
      <c r="C271" s="18" t="s">
        <v>216</v>
      </c>
      <c r="D271" s="19" t="s">
        <v>869</v>
      </c>
      <c r="E271" s="28" t="s">
        <v>870</v>
      </c>
      <c r="F271" s="21"/>
      <c r="G271" s="22" t="n">
        <v>6.34</v>
      </c>
      <c r="H271" s="23"/>
      <c r="I271" s="24" t="n">
        <f aca="false">G271</f>
        <v>6.34</v>
      </c>
      <c r="J271" s="25" t="s">
        <v>20</v>
      </c>
      <c r="K271" s="26" t="n">
        <f aca="false">I271*3</f>
        <v>19.02</v>
      </c>
      <c r="L271" s="27" t="n">
        <f aca="false">I271*15</f>
        <v>95.1</v>
      </c>
      <c r="M271" s="0"/>
    </row>
    <row r="272" s="1" customFormat="true" ht="14.25" hidden="false" customHeight="false" outlineLevel="0" collapsed="false">
      <c r="A272" s="16" t="n">
        <v>267</v>
      </c>
      <c r="B272" s="17" t="s">
        <v>871</v>
      </c>
      <c r="C272" s="18" t="s">
        <v>49</v>
      </c>
      <c r="D272" s="19" t="s">
        <v>872</v>
      </c>
      <c r="E272" s="28" t="s">
        <v>873</v>
      </c>
      <c r="F272" s="21"/>
      <c r="G272" s="22" t="n">
        <v>3.97</v>
      </c>
      <c r="H272" s="23"/>
      <c r="I272" s="24" t="n">
        <f aca="false">G272</f>
        <v>3.97</v>
      </c>
      <c r="J272" s="25" t="s">
        <v>20</v>
      </c>
      <c r="K272" s="26" t="n">
        <f aca="false">I272*3</f>
        <v>11.91</v>
      </c>
      <c r="L272" s="27" t="n">
        <f aca="false">I272*15</f>
        <v>59.55</v>
      </c>
      <c r="M272" s="0"/>
    </row>
    <row r="273" s="1" customFormat="true" ht="14.25" hidden="false" customHeight="false" outlineLevel="0" collapsed="false">
      <c r="A273" s="16" t="n">
        <v>268</v>
      </c>
      <c r="B273" s="17" t="s">
        <v>874</v>
      </c>
      <c r="C273" s="18" t="s">
        <v>160</v>
      </c>
      <c r="D273" s="19" t="s">
        <v>875</v>
      </c>
      <c r="E273" s="20" t="s">
        <v>876</v>
      </c>
      <c r="F273" s="21"/>
      <c r="G273" s="22" t="n">
        <v>4.59</v>
      </c>
      <c r="H273" s="23"/>
      <c r="I273" s="24" t="n">
        <f aca="false">G273</f>
        <v>4.59</v>
      </c>
      <c r="J273" s="25" t="s">
        <v>20</v>
      </c>
      <c r="K273" s="26" t="n">
        <f aca="false">I273*3</f>
        <v>13.77</v>
      </c>
      <c r="L273" s="27" t="n">
        <f aca="false">I273*15</f>
        <v>68.85</v>
      </c>
      <c r="M273" s="0"/>
    </row>
    <row r="274" s="1" customFormat="true" ht="14.25" hidden="false" customHeight="false" outlineLevel="0" collapsed="false">
      <c r="A274" s="16" t="n">
        <v>269</v>
      </c>
      <c r="B274" s="17" t="s">
        <v>877</v>
      </c>
      <c r="C274" s="18" t="s">
        <v>77</v>
      </c>
      <c r="D274" s="19" t="s">
        <v>878</v>
      </c>
      <c r="E274" s="28" t="s">
        <v>879</v>
      </c>
      <c r="F274" s="21"/>
      <c r="G274" s="22" t="n">
        <v>3.97</v>
      </c>
      <c r="H274" s="23"/>
      <c r="I274" s="24" t="n">
        <f aca="false">G274</f>
        <v>3.97</v>
      </c>
      <c r="J274" s="25" t="s">
        <v>20</v>
      </c>
      <c r="K274" s="26" t="n">
        <f aca="false">I274*3</f>
        <v>11.91</v>
      </c>
      <c r="L274" s="27" t="n">
        <f aca="false">I274*15</f>
        <v>59.55</v>
      </c>
      <c r="M274" s="0"/>
    </row>
    <row r="275" s="1" customFormat="true" ht="14.25" hidden="false" customHeight="false" outlineLevel="0" collapsed="false">
      <c r="A275" s="16" t="n">
        <v>270</v>
      </c>
      <c r="B275" s="17" t="s">
        <v>880</v>
      </c>
      <c r="C275" s="18" t="s">
        <v>77</v>
      </c>
      <c r="D275" s="19" t="s">
        <v>881</v>
      </c>
      <c r="E275" s="20" t="s">
        <v>882</v>
      </c>
      <c r="F275" s="21"/>
      <c r="G275" s="22" t="n">
        <v>3.57</v>
      </c>
      <c r="H275" s="23"/>
      <c r="I275" s="24" t="n">
        <f aca="false">G275</f>
        <v>3.57</v>
      </c>
      <c r="J275" s="25" t="s">
        <v>20</v>
      </c>
      <c r="K275" s="26" t="n">
        <f aca="false">I275*3</f>
        <v>10.71</v>
      </c>
      <c r="L275" s="27" t="n">
        <f aca="false">I275*15</f>
        <v>53.55</v>
      </c>
      <c r="M275" s="0"/>
    </row>
    <row r="276" s="1" customFormat="true" ht="14.25" hidden="false" customHeight="false" outlineLevel="0" collapsed="false">
      <c r="A276" s="16" t="n">
        <v>271</v>
      </c>
      <c r="B276" s="17" t="s">
        <v>883</v>
      </c>
      <c r="C276" s="18" t="s">
        <v>267</v>
      </c>
      <c r="D276" s="19" t="s">
        <v>884</v>
      </c>
      <c r="E276" s="20" t="s">
        <v>885</v>
      </c>
      <c r="F276" s="21"/>
      <c r="G276" s="22" t="n">
        <v>4.36</v>
      </c>
      <c r="H276" s="23"/>
      <c r="I276" s="24" t="n">
        <f aca="false">G276</f>
        <v>4.36</v>
      </c>
      <c r="J276" s="25" t="s">
        <v>20</v>
      </c>
      <c r="K276" s="26" t="n">
        <f aca="false">I276*3</f>
        <v>13.08</v>
      </c>
      <c r="L276" s="27" t="n">
        <f aca="false">I276*15</f>
        <v>65.4</v>
      </c>
      <c r="M276" s="0"/>
    </row>
    <row r="277" s="1" customFormat="true" ht="14.25" hidden="false" customHeight="false" outlineLevel="0" collapsed="false">
      <c r="A277" s="16" t="n">
        <v>272</v>
      </c>
      <c r="B277" s="17" t="s">
        <v>886</v>
      </c>
      <c r="C277" s="18" t="s">
        <v>49</v>
      </c>
      <c r="D277" s="19" t="s">
        <v>887</v>
      </c>
      <c r="E277" s="20" t="s">
        <v>888</v>
      </c>
      <c r="F277" s="21"/>
      <c r="G277" s="22" t="n">
        <v>4.36</v>
      </c>
      <c r="H277" s="23"/>
      <c r="I277" s="24" t="n">
        <f aca="false">G277</f>
        <v>4.36</v>
      </c>
      <c r="J277" s="25" t="s">
        <v>20</v>
      </c>
      <c r="K277" s="26" t="n">
        <f aca="false">I277*3</f>
        <v>13.08</v>
      </c>
      <c r="L277" s="27" t="n">
        <f aca="false">I277*15</f>
        <v>65.4</v>
      </c>
      <c r="M277" s="0"/>
    </row>
    <row r="278" s="1" customFormat="true" ht="14.25" hidden="false" customHeight="false" outlineLevel="0" collapsed="false">
      <c r="A278" s="16" t="n">
        <v>273</v>
      </c>
      <c r="B278" s="17" t="s">
        <v>889</v>
      </c>
      <c r="C278" s="18" t="s">
        <v>93</v>
      </c>
      <c r="D278" s="19" t="s">
        <v>890</v>
      </c>
      <c r="E278" s="20" t="s">
        <v>891</v>
      </c>
      <c r="F278" s="21"/>
      <c r="G278" s="22" t="n">
        <v>4.18</v>
      </c>
      <c r="H278" s="23"/>
      <c r="I278" s="24" t="n">
        <f aca="false">G278</f>
        <v>4.18</v>
      </c>
      <c r="J278" s="25" t="s">
        <v>20</v>
      </c>
      <c r="K278" s="26" t="n">
        <f aca="false">I278*3</f>
        <v>12.54</v>
      </c>
      <c r="L278" s="27" t="n">
        <f aca="false">I278*15</f>
        <v>62.7</v>
      </c>
      <c r="M278" s="0"/>
    </row>
    <row r="279" s="1" customFormat="true" ht="14.25" hidden="false" customHeight="false" outlineLevel="0" collapsed="false">
      <c r="A279" s="16" t="n">
        <v>274</v>
      </c>
      <c r="B279" s="17" t="s">
        <v>892</v>
      </c>
      <c r="C279" s="18" t="s">
        <v>73</v>
      </c>
      <c r="D279" s="19" t="s">
        <v>893</v>
      </c>
      <c r="E279" s="20" t="s">
        <v>894</v>
      </c>
      <c r="F279" s="21"/>
      <c r="G279" s="22" t="n">
        <v>2.76</v>
      </c>
      <c r="H279" s="23"/>
      <c r="I279" s="24" t="n">
        <f aca="false">G279</f>
        <v>2.76</v>
      </c>
      <c r="J279" s="25" t="s">
        <v>20</v>
      </c>
      <c r="K279" s="26" t="n">
        <f aca="false">I279*3</f>
        <v>8.28</v>
      </c>
      <c r="L279" s="27" t="n">
        <f aca="false">I279*15</f>
        <v>41.4</v>
      </c>
      <c r="M279" s="0"/>
    </row>
    <row r="280" s="1" customFormat="true" ht="14.25" hidden="false" customHeight="false" outlineLevel="0" collapsed="false">
      <c r="A280" s="16" t="n">
        <v>275</v>
      </c>
      <c r="B280" s="17" t="s">
        <v>895</v>
      </c>
      <c r="C280" s="18" t="s">
        <v>42</v>
      </c>
      <c r="D280" s="19" t="s">
        <v>896</v>
      </c>
      <c r="E280" s="20" t="s">
        <v>897</v>
      </c>
      <c r="F280" s="21"/>
      <c r="G280" s="22" t="n">
        <v>3.17</v>
      </c>
      <c r="H280" s="23"/>
      <c r="I280" s="24" t="n">
        <f aca="false">G280</f>
        <v>3.17</v>
      </c>
      <c r="J280" s="25" t="s">
        <v>20</v>
      </c>
      <c r="K280" s="26" t="n">
        <f aca="false">I280*3</f>
        <v>9.51</v>
      </c>
      <c r="L280" s="27" t="n">
        <f aca="false">I280*15</f>
        <v>47.55</v>
      </c>
      <c r="M280" s="0"/>
    </row>
    <row r="281" s="1" customFormat="true" ht="14.25" hidden="false" customHeight="false" outlineLevel="0" collapsed="false">
      <c r="A281" s="16" t="n">
        <v>276</v>
      </c>
      <c r="B281" s="17" t="s">
        <v>898</v>
      </c>
      <c r="C281" s="18" t="s">
        <v>38</v>
      </c>
      <c r="D281" s="19" t="s">
        <v>899</v>
      </c>
      <c r="E281" s="28" t="s">
        <v>900</v>
      </c>
      <c r="F281" s="21"/>
      <c r="G281" s="22" t="n">
        <v>4.36</v>
      </c>
      <c r="H281" s="23"/>
      <c r="I281" s="24" t="n">
        <f aca="false">G281</f>
        <v>4.36</v>
      </c>
      <c r="J281" s="25" t="s">
        <v>20</v>
      </c>
      <c r="K281" s="26" t="n">
        <f aca="false">I281*3</f>
        <v>13.08</v>
      </c>
      <c r="L281" s="27" t="n">
        <f aca="false">I281*15</f>
        <v>65.4</v>
      </c>
      <c r="M281" s="0"/>
    </row>
    <row r="282" s="1" customFormat="true" ht="14.25" hidden="false" customHeight="false" outlineLevel="0" collapsed="false">
      <c r="A282" s="16" t="n">
        <v>277</v>
      </c>
      <c r="B282" s="17" t="s">
        <v>901</v>
      </c>
      <c r="C282" s="18" t="s">
        <v>73</v>
      </c>
      <c r="D282" s="19" t="s">
        <v>902</v>
      </c>
      <c r="E282" s="28" t="s">
        <v>903</v>
      </c>
      <c r="F282" s="21"/>
      <c r="G282" s="22" t="n">
        <v>4.18</v>
      </c>
      <c r="H282" s="23"/>
      <c r="I282" s="24" t="n">
        <f aca="false">G282</f>
        <v>4.18</v>
      </c>
      <c r="J282" s="25" t="s">
        <v>20</v>
      </c>
      <c r="K282" s="26" t="n">
        <f aca="false">I282*3</f>
        <v>12.54</v>
      </c>
      <c r="L282" s="27" t="n">
        <f aca="false">I282*15</f>
        <v>62.7</v>
      </c>
      <c r="M282" s="0"/>
    </row>
    <row r="283" s="1" customFormat="true" ht="14.25" hidden="false" customHeight="false" outlineLevel="0" collapsed="false">
      <c r="A283" s="16" t="n">
        <v>278</v>
      </c>
      <c r="B283" s="17" t="s">
        <v>904</v>
      </c>
      <c r="C283" s="18" t="s">
        <v>17</v>
      </c>
      <c r="D283" s="19" t="s">
        <v>905</v>
      </c>
      <c r="E283" s="28" t="s">
        <v>906</v>
      </c>
      <c r="F283" s="21"/>
      <c r="G283" s="22" t="n">
        <v>4.36</v>
      </c>
      <c r="H283" s="23"/>
      <c r="I283" s="24" t="n">
        <f aca="false">G283</f>
        <v>4.36</v>
      </c>
      <c r="J283" s="25" t="s">
        <v>20</v>
      </c>
      <c r="K283" s="26" t="n">
        <f aca="false">I283*3</f>
        <v>13.08</v>
      </c>
      <c r="L283" s="27" t="n">
        <f aca="false">I283*15</f>
        <v>65.4</v>
      </c>
      <c r="M283" s="0"/>
    </row>
    <row r="284" s="1" customFormat="true" ht="14.25" hidden="false" customHeight="false" outlineLevel="0" collapsed="false">
      <c r="A284" s="16" t="n">
        <v>279</v>
      </c>
      <c r="B284" s="17" t="s">
        <v>907</v>
      </c>
      <c r="C284" s="18" t="s">
        <v>17</v>
      </c>
      <c r="D284" s="19" t="s">
        <v>908</v>
      </c>
      <c r="E284" s="28" t="s">
        <v>909</v>
      </c>
      <c r="F284" s="21"/>
      <c r="G284" s="22" t="n">
        <v>4.16</v>
      </c>
      <c r="H284" s="23"/>
      <c r="I284" s="24" t="n">
        <f aca="false">G284</f>
        <v>4.16</v>
      </c>
      <c r="J284" s="25" t="s">
        <v>20</v>
      </c>
      <c r="K284" s="26" t="n">
        <f aca="false">I284*3</f>
        <v>12.48</v>
      </c>
      <c r="L284" s="27" t="n">
        <f aca="false">I284*15</f>
        <v>62.4</v>
      </c>
      <c r="M284" s="0"/>
    </row>
    <row r="285" s="1" customFormat="true" ht="14.25" hidden="false" customHeight="false" outlineLevel="0" collapsed="false">
      <c r="A285" s="16" t="n">
        <v>280</v>
      </c>
      <c r="B285" s="17" t="s">
        <v>910</v>
      </c>
      <c r="C285" s="18" t="s">
        <v>17</v>
      </c>
      <c r="D285" s="19" t="s">
        <v>911</v>
      </c>
      <c r="E285" s="28" t="s">
        <v>912</v>
      </c>
      <c r="F285" s="21"/>
      <c r="G285" s="22" t="n">
        <v>5.15</v>
      </c>
      <c r="H285" s="23"/>
      <c r="I285" s="24" t="n">
        <f aca="false">G285</f>
        <v>5.15</v>
      </c>
      <c r="J285" s="25" t="s">
        <v>20</v>
      </c>
      <c r="K285" s="26" t="n">
        <f aca="false">I285*3</f>
        <v>15.45</v>
      </c>
      <c r="L285" s="27" t="n">
        <f aca="false">I285*15</f>
        <v>77.25</v>
      </c>
      <c r="M285" s="0"/>
    </row>
    <row r="286" s="1" customFormat="true" ht="14.25" hidden="false" customHeight="false" outlineLevel="0" collapsed="false">
      <c r="A286" s="16" t="n">
        <v>281</v>
      </c>
      <c r="B286" s="17" t="s">
        <v>913</v>
      </c>
      <c r="C286" s="18" t="s">
        <v>914</v>
      </c>
      <c r="D286" s="19" t="s">
        <v>915</v>
      </c>
      <c r="E286" s="28" t="s">
        <v>916</v>
      </c>
      <c r="F286" s="21"/>
      <c r="G286" s="22" t="n">
        <v>3.76</v>
      </c>
      <c r="H286" s="23"/>
      <c r="I286" s="24" t="n">
        <f aca="false">G286</f>
        <v>3.76</v>
      </c>
      <c r="J286" s="25" t="s">
        <v>20</v>
      </c>
      <c r="K286" s="26" t="n">
        <f aca="false">I286*3</f>
        <v>11.28</v>
      </c>
      <c r="L286" s="27" t="n">
        <f aca="false">I286*15</f>
        <v>56.4</v>
      </c>
      <c r="M286" s="0"/>
    </row>
    <row r="287" s="1" customFormat="true" ht="14.25" hidden="false" customHeight="false" outlineLevel="0" collapsed="false">
      <c r="A287" s="16" t="n">
        <v>282</v>
      </c>
      <c r="B287" s="17" t="s">
        <v>917</v>
      </c>
      <c r="C287" s="18" t="s">
        <v>918</v>
      </c>
      <c r="D287" s="19" t="s">
        <v>919</v>
      </c>
      <c r="E287" s="28" t="s">
        <v>920</v>
      </c>
      <c r="F287" s="21"/>
      <c r="G287" s="22" t="n">
        <v>2.14</v>
      </c>
      <c r="H287" s="23"/>
      <c r="I287" s="24" t="n">
        <f aca="false">G287</f>
        <v>2.14</v>
      </c>
      <c r="J287" s="25" t="s">
        <v>20</v>
      </c>
      <c r="K287" s="26" t="n">
        <f aca="false">I287*3</f>
        <v>6.42</v>
      </c>
      <c r="L287" s="27" t="n">
        <f aca="false">I287*15</f>
        <v>32.1</v>
      </c>
      <c r="M287" s="0"/>
    </row>
    <row r="288" s="1" customFormat="true" ht="14.25" hidden="false" customHeight="false" outlineLevel="0" collapsed="false">
      <c r="A288" s="16" t="n">
        <v>283</v>
      </c>
      <c r="B288" s="17" t="s">
        <v>921</v>
      </c>
      <c r="C288" s="18" t="s">
        <v>66</v>
      </c>
      <c r="D288" s="19" t="s">
        <v>922</v>
      </c>
      <c r="E288" s="28" t="s">
        <v>923</v>
      </c>
      <c r="F288" s="21"/>
      <c r="G288" s="22" t="n">
        <v>2.63</v>
      </c>
      <c r="H288" s="23"/>
      <c r="I288" s="24" t="n">
        <f aca="false">G288</f>
        <v>2.63</v>
      </c>
      <c r="J288" s="25" t="s">
        <v>20</v>
      </c>
      <c r="K288" s="26" t="n">
        <f aca="false">I288*3</f>
        <v>7.89</v>
      </c>
      <c r="L288" s="27" t="n">
        <f aca="false">I288*15</f>
        <v>39.45</v>
      </c>
      <c r="M288" s="0"/>
    </row>
    <row r="289" s="1" customFormat="true" ht="14.25" hidden="false" customHeight="false" outlineLevel="0" collapsed="false">
      <c r="A289" s="16" t="n">
        <v>284</v>
      </c>
      <c r="B289" s="17" t="s">
        <v>924</v>
      </c>
      <c r="C289" s="18" t="s">
        <v>160</v>
      </c>
      <c r="D289" s="19" t="s">
        <v>925</v>
      </c>
      <c r="E289" s="28" t="s">
        <v>926</v>
      </c>
      <c r="F289" s="21"/>
      <c r="G289" s="22" t="n">
        <v>4.89</v>
      </c>
      <c r="H289" s="23"/>
      <c r="I289" s="24" t="n">
        <f aca="false">G289</f>
        <v>4.89</v>
      </c>
      <c r="J289" s="25" t="s">
        <v>20</v>
      </c>
      <c r="K289" s="26" t="n">
        <f aca="false">I289*3</f>
        <v>14.67</v>
      </c>
      <c r="L289" s="27" t="n">
        <f aca="false">I289*15</f>
        <v>73.35</v>
      </c>
      <c r="M289" s="0"/>
    </row>
    <row r="290" s="1" customFormat="true" ht="14.25" hidden="false" customHeight="false" outlineLevel="0" collapsed="false">
      <c r="A290" s="16" t="n">
        <v>285</v>
      </c>
      <c r="B290" s="17" t="s">
        <v>927</v>
      </c>
      <c r="C290" s="18" t="s">
        <v>865</v>
      </c>
      <c r="D290" s="19" t="s">
        <v>928</v>
      </c>
      <c r="E290" s="20" t="s">
        <v>929</v>
      </c>
      <c r="F290" s="21"/>
      <c r="G290" s="22" t="n">
        <v>2.11</v>
      </c>
      <c r="H290" s="23"/>
      <c r="I290" s="24" t="n">
        <f aca="false">G290</f>
        <v>2.11</v>
      </c>
      <c r="J290" s="25" t="s">
        <v>20</v>
      </c>
      <c r="K290" s="26" t="n">
        <f aca="false">I290*3</f>
        <v>6.33</v>
      </c>
      <c r="L290" s="27" t="n">
        <f aca="false">I290*15</f>
        <v>31.65</v>
      </c>
      <c r="M290" s="0"/>
    </row>
    <row r="291" s="1" customFormat="true" ht="14.25" hidden="false" customHeight="false" outlineLevel="0" collapsed="false">
      <c r="A291" s="16" t="n">
        <v>286</v>
      </c>
      <c r="B291" s="17" t="s">
        <v>930</v>
      </c>
      <c r="C291" s="18" t="s">
        <v>931</v>
      </c>
      <c r="D291" s="19" t="s">
        <v>932</v>
      </c>
      <c r="E291" s="20" t="s">
        <v>933</v>
      </c>
      <c r="F291" s="21"/>
      <c r="G291" s="22" t="n">
        <v>2.59</v>
      </c>
      <c r="H291" s="23"/>
      <c r="I291" s="24" t="n">
        <f aca="false">G291</f>
        <v>2.59</v>
      </c>
      <c r="J291" s="25" t="s">
        <v>20</v>
      </c>
      <c r="K291" s="26" t="n">
        <f aca="false">I291*3</f>
        <v>7.77</v>
      </c>
      <c r="L291" s="27" t="n">
        <f aca="false">I291*15</f>
        <v>38.85</v>
      </c>
      <c r="M291" s="0"/>
    </row>
    <row r="292" s="1" customFormat="true" ht="14.25" hidden="false" customHeight="false" outlineLevel="0" collapsed="false">
      <c r="A292" s="16" t="n">
        <v>287</v>
      </c>
      <c r="B292" s="17" t="s">
        <v>934</v>
      </c>
      <c r="C292" s="18" t="s">
        <v>38</v>
      </c>
      <c r="D292" s="19" t="s">
        <v>935</v>
      </c>
      <c r="E292" s="28" t="s">
        <v>936</v>
      </c>
      <c r="F292" s="21"/>
      <c r="G292" s="22" t="n">
        <v>2.14</v>
      </c>
      <c r="H292" s="23"/>
      <c r="I292" s="24" t="n">
        <f aca="false">G292</f>
        <v>2.14</v>
      </c>
      <c r="J292" s="25" t="s">
        <v>20</v>
      </c>
      <c r="K292" s="26" t="n">
        <f aca="false">I292*3</f>
        <v>6.42</v>
      </c>
      <c r="L292" s="27" t="n">
        <f aca="false">I292*15</f>
        <v>32.1</v>
      </c>
      <c r="M292" s="0"/>
    </row>
    <row r="293" s="1" customFormat="true" ht="14.25" hidden="false" customHeight="false" outlineLevel="0" collapsed="false">
      <c r="A293" s="16" t="n">
        <v>288</v>
      </c>
      <c r="B293" s="17" t="s">
        <v>937</v>
      </c>
      <c r="C293" s="18" t="s">
        <v>793</v>
      </c>
      <c r="D293" s="19" t="s">
        <v>938</v>
      </c>
      <c r="E293" s="20" t="s">
        <v>939</v>
      </c>
      <c r="F293" s="21"/>
      <c r="G293" s="22" t="n">
        <v>1.98</v>
      </c>
      <c r="H293" s="23"/>
      <c r="I293" s="24" t="n">
        <f aca="false">G293</f>
        <v>1.98</v>
      </c>
      <c r="J293" s="25" t="s">
        <v>20</v>
      </c>
      <c r="K293" s="26" t="n">
        <f aca="false">I293*3</f>
        <v>5.94</v>
      </c>
      <c r="L293" s="27" t="n">
        <f aca="false">I293*15</f>
        <v>29.7</v>
      </c>
      <c r="M293" s="0"/>
    </row>
    <row r="294" s="1" customFormat="true" ht="14.25" hidden="false" customHeight="false" outlineLevel="0" collapsed="false">
      <c r="A294" s="16" t="n">
        <v>289</v>
      </c>
      <c r="B294" s="17" t="s">
        <v>940</v>
      </c>
      <c r="C294" s="18" t="s">
        <v>22</v>
      </c>
      <c r="D294" s="19" t="s">
        <v>941</v>
      </c>
      <c r="E294" s="20" t="s">
        <v>942</v>
      </c>
      <c r="F294" s="21"/>
      <c r="G294" s="22" t="n">
        <v>4.36</v>
      </c>
      <c r="H294" s="23"/>
      <c r="I294" s="24" t="n">
        <f aca="false">G294</f>
        <v>4.36</v>
      </c>
      <c r="J294" s="25" t="s">
        <v>20</v>
      </c>
      <c r="K294" s="26" t="n">
        <f aca="false">I294*3</f>
        <v>13.08</v>
      </c>
      <c r="L294" s="27" t="n">
        <f aca="false">I294*15</f>
        <v>65.4</v>
      </c>
      <c r="M294" s="0"/>
    </row>
    <row r="295" s="1" customFormat="true" ht="14.25" hidden="false" customHeight="false" outlineLevel="0" collapsed="false">
      <c r="A295" s="16" t="n">
        <v>290</v>
      </c>
      <c r="B295" s="17" t="s">
        <v>943</v>
      </c>
      <c r="C295" s="18" t="s">
        <v>73</v>
      </c>
      <c r="D295" s="19" t="s">
        <v>944</v>
      </c>
      <c r="E295" s="28" t="s">
        <v>945</v>
      </c>
      <c r="F295" s="21"/>
      <c r="G295" s="22" t="n">
        <v>3.42</v>
      </c>
      <c r="H295" s="23"/>
      <c r="I295" s="24" t="n">
        <f aca="false">G295</f>
        <v>3.42</v>
      </c>
      <c r="J295" s="25" t="s">
        <v>20</v>
      </c>
      <c r="K295" s="26" t="n">
        <f aca="false">I295*3</f>
        <v>10.26</v>
      </c>
      <c r="L295" s="27" t="n">
        <f aca="false">I295*15</f>
        <v>51.3</v>
      </c>
      <c r="M295" s="0"/>
    </row>
    <row r="296" s="1" customFormat="true" ht="14.25" hidden="false" customHeight="false" outlineLevel="0" collapsed="false">
      <c r="A296" s="16" t="n">
        <v>291</v>
      </c>
      <c r="B296" s="17" t="s">
        <v>946</v>
      </c>
      <c r="C296" s="18" t="s">
        <v>747</v>
      </c>
      <c r="D296" s="19" t="s">
        <v>947</v>
      </c>
      <c r="E296" s="28" t="s">
        <v>948</v>
      </c>
      <c r="F296" s="29"/>
      <c r="G296" s="22" t="n">
        <v>7.82</v>
      </c>
      <c r="H296" s="23"/>
      <c r="I296" s="24" t="n">
        <f aca="false">G296</f>
        <v>7.82</v>
      </c>
      <c r="J296" s="25" t="s">
        <v>20</v>
      </c>
      <c r="K296" s="26" t="n">
        <f aca="false">I296*3</f>
        <v>23.46</v>
      </c>
      <c r="L296" s="27" t="n">
        <f aca="false">I296*15</f>
        <v>117.3</v>
      </c>
      <c r="M296" s="0"/>
    </row>
    <row r="297" s="1" customFormat="true" ht="14.25" hidden="false" customHeight="false" outlineLevel="0" collapsed="false">
      <c r="A297" s="16" t="n">
        <v>292</v>
      </c>
      <c r="B297" s="17" t="s">
        <v>949</v>
      </c>
      <c r="C297" s="18" t="s">
        <v>30</v>
      </c>
      <c r="D297" s="19" t="s">
        <v>950</v>
      </c>
      <c r="E297" s="28" t="s">
        <v>951</v>
      </c>
      <c r="F297" s="21"/>
      <c r="G297" s="22" t="n">
        <v>2.05</v>
      </c>
      <c r="H297" s="23"/>
      <c r="I297" s="24" t="n">
        <f aca="false">G297</f>
        <v>2.05</v>
      </c>
      <c r="J297" s="25" t="s">
        <v>20</v>
      </c>
      <c r="K297" s="26" t="n">
        <f aca="false">I297*3</f>
        <v>6.15</v>
      </c>
      <c r="L297" s="27" t="n">
        <f aca="false">I297*15</f>
        <v>30.75</v>
      </c>
      <c r="M297" s="0"/>
    </row>
    <row r="298" s="1" customFormat="true" ht="14.25" hidden="false" customHeight="false" outlineLevel="0" collapsed="false">
      <c r="A298" s="16" t="n">
        <v>293</v>
      </c>
      <c r="B298" s="34" t="s">
        <v>952</v>
      </c>
      <c r="C298" s="18" t="s">
        <v>97</v>
      </c>
      <c r="D298" s="19" t="s">
        <v>953</v>
      </c>
      <c r="E298" s="20" t="s">
        <v>954</v>
      </c>
      <c r="F298" s="21"/>
      <c r="G298" s="22" t="n">
        <v>2.25</v>
      </c>
      <c r="H298" s="23"/>
      <c r="I298" s="24" t="n">
        <f aca="false">G298</f>
        <v>2.25</v>
      </c>
      <c r="J298" s="25" t="s">
        <v>20</v>
      </c>
      <c r="K298" s="26" t="n">
        <f aca="false">I298*3</f>
        <v>6.75</v>
      </c>
      <c r="L298" s="27" t="n">
        <f aca="false">I298*15</f>
        <v>33.75</v>
      </c>
      <c r="M298" s="0"/>
    </row>
    <row r="299" s="1" customFormat="true" ht="13.5" hidden="false" customHeight="false" outlineLevel="0" collapsed="false">
      <c r="A299" s="16" t="n">
        <v>294</v>
      </c>
      <c r="B299" s="30" t="s">
        <v>955</v>
      </c>
      <c r="C299" s="18" t="s">
        <v>30</v>
      </c>
      <c r="D299" s="19" t="s">
        <v>956</v>
      </c>
      <c r="E299" s="28" t="s">
        <v>957</v>
      </c>
      <c r="F299" s="31"/>
      <c r="G299" s="22" t="n">
        <v>2.45</v>
      </c>
      <c r="H299" s="23"/>
      <c r="I299" s="24" t="n">
        <f aca="false">G299</f>
        <v>2.45</v>
      </c>
      <c r="J299" s="25" t="s">
        <v>20</v>
      </c>
      <c r="K299" s="26" t="n">
        <f aca="false">I299*3</f>
        <v>7.35</v>
      </c>
      <c r="L299" s="27" t="n">
        <f aca="false">I299*15</f>
        <v>36.75</v>
      </c>
      <c r="M299" s="0"/>
    </row>
    <row r="300" s="1" customFormat="true" ht="13.5" hidden="false" customHeight="false" outlineLevel="0" collapsed="false">
      <c r="A300" s="16" t="n">
        <v>295</v>
      </c>
      <c r="B300" s="30" t="s">
        <v>958</v>
      </c>
      <c r="C300" s="18" t="s">
        <v>101</v>
      </c>
      <c r="D300" s="19" t="s">
        <v>959</v>
      </c>
      <c r="E300" s="32" t="s">
        <v>960</v>
      </c>
      <c r="F300" s="31"/>
      <c r="G300" s="22" t="n">
        <v>2.44</v>
      </c>
      <c r="H300" s="23"/>
      <c r="I300" s="24" t="n">
        <f aca="false">G300</f>
        <v>2.44</v>
      </c>
      <c r="J300" s="25" t="s">
        <v>20</v>
      </c>
      <c r="K300" s="26" t="n">
        <f aca="false">I300*3</f>
        <v>7.32</v>
      </c>
      <c r="L300" s="27" t="n">
        <f aca="false">I300*15</f>
        <v>36.6</v>
      </c>
      <c r="M300" s="0"/>
    </row>
    <row r="301" s="1" customFormat="true" ht="13.5" hidden="false" customHeight="false" outlineLevel="0" collapsed="false">
      <c r="A301" s="16" t="n">
        <v>296</v>
      </c>
      <c r="B301" s="30" t="s">
        <v>961</v>
      </c>
      <c r="C301" s="18" t="s">
        <v>49</v>
      </c>
      <c r="D301" s="19" t="s">
        <v>962</v>
      </c>
      <c r="E301" s="32" t="s">
        <v>963</v>
      </c>
      <c r="F301" s="31"/>
      <c r="G301" s="22" t="n">
        <v>4.39</v>
      </c>
      <c r="H301" s="23"/>
      <c r="I301" s="24" t="n">
        <f aca="false">G301</f>
        <v>4.39</v>
      </c>
      <c r="J301" s="25" t="s">
        <v>20</v>
      </c>
      <c r="K301" s="26" t="n">
        <f aca="false">I301*3</f>
        <v>13.17</v>
      </c>
      <c r="L301" s="27" t="n">
        <f aca="false">I301*15</f>
        <v>65.85</v>
      </c>
      <c r="M301" s="0"/>
    </row>
    <row r="302" s="1" customFormat="true" ht="13.5" hidden="false" customHeight="false" outlineLevel="0" collapsed="false">
      <c r="A302" s="16" t="n">
        <v>297</v>
      </c>
      <c r="B302" s="33" t="s">
        <v>964</v>
      </c>
      <c r="C302" s="18" t="s">
        <v>112</v>
      </c>
      <c r="D302" s="19" t="s">
        <v>965</v>
      </c>
      <c r="E302" s="32" t="s">
        <v>966</v>
      </c>
      <c r="F302" s="31"/>
      <c r="G302" s="22" t="n">
        <v>3.97</v>
      </c>
      <c r="H302" s="23"/>
      <c r="I302" s="24" t="n">
        <f aca="false">G302</f>
        <v>3.97</v>
      </c>
      <c r="J302" s="25" t="s">
        <v>20</v>
      </c>
      <c r="K302" s="26" t="n">
        <f aca="false">I302*3</f>
        <v>11.91</v>
      </c>
      <c r="L302" s="27" t="n">
        <f aca="false">I302*15</f>
        <v>59.55</v>
      </c>
      <c r="M302" s="0"/>
    </row>
    <row r="303" s="1" customFormat="true" ht="13.5" hidden="false" customHeight="false" outlineLevel="0" collapsed="false">
      <c r="A303" s="16" t="n">
        <v>298</v>
      </c>
      <c r="B303" s="30" t="s">
        <v>967</v>
      </c>
      <c r="C303" s="18" t="s">
        <v>160</v>
      </c>
      <c r="D303" s="19" t="s">
        <v>968</v>
      </c>
      <c r="E303" s="32" t="s">
        <v>969</v>
      </c>
      <c r="F303" s="31"/>
      <c r="G303" s="22" t="n">
        <v>2.92</v>
      </c>
      <c r="H303" s="23"/>
      <c r="I303" s="24" t="n">
        <f aca="false">G303</f>
        <v>2.92</v>
      </c>
      <c r="J303" s="25" t="s">
        <v>20</v>
      </c>
      <c r="K303" s="26" t="n">
        <f aca="false">I303*3</f>
        <v>8.76</v>
      </c>
      <c r="L303" s="27" t="n">
        <f aca="false">I303*15</f>
        <v>43.8</v>
      </c>
      <c r="M303" s="0"/>
    </row>
    <row r="304" s="1" customFormat="true" ht="13.5" hidden="false" customHeight="false" outlineLevel="0" collapsed="false">
      <c r="A304" s="16" t="n">
        <v>299</v>
      </c>
      <c r="B304" s="30" t="s">
        <v>970</v>
      </c>
      <c r="C304" s="18" t="s">
        <v>17</v>
      </c>
      <c r="D304" s="19" t="s">
        <v>971</v>
      </c>
      <c r="E304" s="32" t="s">
        <v>972</v>
      </c>
      <c r="F304" s="31"/>
      <c r="G304" s="22" t="n">
        <v>3.57</v>
      </c>
      <c r="H304" s="23"/>
      <c r="I304" s="24" t="n">
        <f aca="false">G304</f>
        <v>3.57</v>
      </c>
      <c r="J304" s="25" t="s">
        <v>20</v>
      </c>
      <c r="K304" s="26" t="n">
        <f aca="false">I304*3</f>
        <v>10.71</v>
      </c>
      <c r="L304" s="27" t="n">
        <f aca="false">I304*15</f>
        <v>53.55</v>
      </c>
      <c r="M304" s="0"/>
    </row>
    <row r="305" s="1" customFormat="true" ht="14.25" hidden="false" customHeight="false" outlineLevel="0" collapsed="false">
      <c r="A305" s="16" t="n">
        <v>300</v>
      </c>
      <c r="B305" s="17" t="s">
        <v>973</v>
      </c>
      <c r="C305" s="18" t="s">
        <v>97</v>
      </c>
      <c r="D305" s="19" t="s">
        <v>974</v>
      </c>
      <c r="E305" s="28" t="s">
        <v>975</v>
      </c>
      <c r="F305" s="21"/>
      <c r="G305" s="22" t="n">
        <v>2.81</v>
      </c>
      <c r="H305" s="23"/>
      <c r="I305" s="24" t="n">
        <f aca="false">G305</f>
        <v>2.81</v>
      </c>
      <c r="J305" s="25" t="s">
        <v>20</v>
      </c>
      <c r="K305" s="26" t="n">
        <f aca="false">I305*3</f>
        <v>8.43</v>
      </c>
      <c r="L305" s="27" t="n">
        <f aca="false">I305*15</f>
        <v>42.15</v>
      </c>
      <c r="M305" s="0"/>
    </row>
    <row r="306" s="1" customFormat="true" ht="14.25" hidden="false" customHeight="false" outlineLevel="0" collapsed="false">
      <c r="A306" s="16" t="n">
        <v>301</v>
      </c>
      <c r="B306" s="17" t="s">
        <v>976</v>
      </c>
      <c r="C306" s="18" t="s">
        <v>977</v>
      </c>
      <c r="D306" s="19" t="s">
        <v>978</v>
      </c>
      <c r="E306" s="28" t="s">
        <v>979</v>
      </c>
      <c r="F306" s="21"/>
      <c r="G306" s="22" t="n">
        <v>1.38</v>
      </c>
      <c r="H306" s="23"/>
      <c r="I306" s="24" t="n">
        <f aca="false">G306</f>
        <v>1.38</v>
      </c>
      <c r="J306" s="25" t="s">
        <v>20</v>
      </c>
      <c r="K306" s="26" t="n">
        <f aca="false">I306*3</f>
        <v>4.14</v>
      </c>
      <c r="L306" s="27" t="n">
        <f aca="false">I306*15</f>
        <v>20.7</v>
      </c>
      <c r="M306" s="0"/>
    </row>
    <row r="307" s="1" customFormat="true" ht="14.25" hidden="false" customHeight="false" outlineLevel="0" collapsed="false">
      <c r="A307" s="16" t="n">
        <v>302</v>
      </c>
      <c r="B307" s="17" t="s">
        <v>980</v>
      </c>
      <c r="C307" s="18" t="s">
        <v>981</v>
      </c>
      <c r="D307" s="19" t="s">
        <v>982</v>
      </c>
      <c r="E307" s="20" t="s">
        <v>983</v>
      </c>
      <c r="F307" s="21"/>
      <c r="G307" s="22" t="n">
        <v>5.44</v>
      </c>
      <c r="H307" s="23"/>
      <c r="I307" s="24" t="n">
        <f aca="false">G307</f>
        <v>5.44</v>
      </c>
      <c r="J307" s="25" t="s">
        <v>20</v>
      </c>
      <c r="K307" s="26" t="n">
        <f aca="false">I307*3</f>
        <v>16.32</v>
      </c>
      <c r="L307" s="27" t="n">
        <f aca="false">I307*15</f>
        <v>81.6</v>
      </c>
      <c r="M307" s="0"/>
    </row>
    <row r="308" s="1" customFormat="true" ht="14.25" hidden="false" customHeight="false" outlineLevel="0" collapsed="false">
      <c r="A308" s="16" t="n">
        <v>303</v>
      </c>
      <c r="B308" s="17" t="s">
        <v>984</v>
      </c>
      <c r="C308" s="18" t="s">
        <v>160</v>
      </c>
      <c r="D308" s="19" t="s">
        <v>985</v>
      </c>
      <c r="E308" s="28" t="s">
        <v>986</v>
      </c>
      <c r="F308" s="21"/>
      <c r="G308" s="22" t="n">
        <v>5.62</v>
      </c>
      <c r="H308" s="23"/>
      <c r="I308" s="24" t="n">
        <f aca="false">G308</f>
        <v>5.62</v>
      </c>
      <c r="J308" s="25" t="s">
        <v>20</v>
      </c>
      <c r="K308" s="26" t="n">
        <f aca="false">I308*3</f>
        <v>16.86</v>
      </c>
      <c r="L308" s="27" t="n">
        <f aca="false">I308*15</f>
        <v>84.3</v>
      </c>
      <c r="M308" s="0"/>
    </row>
    <row r="309" s="1" customFormat="true" ht="14.25" hidden="false" customHeight="false" outlineLevel="0" collapsed="false">
      <c r="A309" s="16" t="n">
        <v>304</v>
      </c>
      <c r="B309" s="17" t="s">
        <v>987</v>
      </c>
      <c r="C309" s="18" t="s">
        <v>865</v>
      </c>
      <c r="D309" s="19" t="s">
        <v>988</v>
      </c>
      <c r="E309" s="20" t="s">
        <v>989</v>
      </c>
      <c r="F309" s="21"/>
      <c r="G309" s="22" t="n">
        <v>3.84</v>
      </c>
      <c r="H309" s="23"/>
      <c r="I309" s="24" t="n">
        <f aca="false">G309</f>
        <v>3.84</v>
      </c>
      <c r="J309" s="25" t="s">
        <v>20</v>
      </c>
      <c r="K309" s="26" t="n">
        <f aca="false">I309*3</f>
        <v>11.52</v>
      </c>
      <c r="L309" s="27" t="n">
        <f aca="false">I309*15</f>
        <v>57.6</v>
      </c>
      <c r="M309" s="0"/>
    </row>
    <row r="310" s="1" customFormat="true" ht="14.25" hidden="false" customHeight="false" outlineLevel="0" collapsed="false">
      <c r="A310" s="16" t="n">
        <v>305</v>
      </c>
      <c r="B310" s="34" t="s">
        <v>990</v>
      </c>
      <c r="C310" s="18" t="s">
        <v>97</v>
      </c>
      <c r="D310" s="19" t="s">
        <v>991</v>
      </c>
      <c r="E310" s="20" t="s">
        <v>992</v>
      </c>
      <c r="F310" s="21"/>
      <c r="G310" s="22" t="n">
        <v>2.84</v>
      </c>
      <c r="H310" s="23"/>
      <c r="I310" s="24" t="n">
        <f aca="false">G310</f>
        <v>2.84</v>
      </c>
      <c r="J310" s="25" t="s">
        <v>20</v>
      </c>
      <c r="K310" s="26" t="n">
        <f aca="false">I310*3</f>
        <v>8.52</v>
      </c>
      <c r="L310" s="27" t="n">
        <f aca="false">I310*15</f>
        <v>42.6</v>
      </c>
      <c r="M310" s="0"/>
    </row>
    <row r="311" s="1" customFormat="true" ht="14.25" hidden="false" customHeight="false" outlineLevel="0" collapsed="false">
      <c r="A311" s="16" t="n">
        <v>306</v>
      </c>
      <c r="B311" s="34" t="s">
        <v>993</v>
      </c>
      <c r="C311" s="18" t="s">
        <v>22</v>
      </c>
      <c r="D311" s="19" t="s">
        <v>994</v>
      </c>
      <c r="E311" s="20" t="s">
        <v>995</v>
      </c>
      <c r="F311" s="21"/>
      <c r="G311" s="22" t="n">
        <v>2.93</v>
      </c>
      <c r="H311" s="23"/>
      <c r="I311" s="24" t="n">
        <f aca="false">G311</f>
        <v>2.93</v>
      </c>
      <c r="J311" s="25" t="s">
        <v>20</v>
      </c>
      <c r="K311" s="26" t="n">
        <f aca="false">I311*3</f>
        <v>8.79</v>
      </c>
      <c r="L311" s="27" t="n">
        <f aca="false">I311*15</f>
        <v>43.95</v>
      </c>
      <c r="M311" s="0"/>
    </row>
    <row r="312" s="1" customFormat="true" ht="14.25" hidden="false" customHeight="false" outlineLevel="0" collapsed="false">
      <c r="A312" s="16" t="n">
        <v>307</v>
      </c>
      <c r="B312" s="34" t="s">
        <v>996</v>
      </c>
      <c r="C312" s="18" t="s">
        <v>97</v>
      </c>
      <c r="D312" s="19" t="s">
        <v>997</v>
      </c>
      <c r="E312" s="20" t="s">
        <v>998</v>
      </c>
      <c r="F312" s="21"/>
      <c r="G312" s="22" t="n">
        <v>4.78</v>
      </c>
      <c r="H312" s="23"/>
      <c r="I312" s="24" t="n">
        <f aca="false">G312</f>
        <v>4.78</v>
      </c>
      <c r="J312" s="25" t="s">
        <v>20</v>
      </c>
      <c r="K312" s="26" t="n">
        <f aca="false">I312*3</f>
        <v>14.34</v>
      </c>
      <c r="L312" s="27" t="n">
        <f aca="false">I312*15</f>
        <v>71.7</v>
      </c>
      <c r="M312" s="0"/>
    </row>
    <row r="313" s="1" customFormat="true" ht="14.25" hidden="false" customHeight="false" outlineLevel="0" collapsed="false">
      <c r="A313" s="16" t="n">
        <v>308</v>
      </c>
      <c r="B313" s="17" t="s">
        <v>999</v>
      </c>
      <c r="C313" s="18" t="s">
        <v>112</v>
      </c>
      <c r="D313" s="19" t="s">
        <v>1000</v>
      </c>
      <c r="E313" s="20" t="s">
        <v>1001</v>
      </c>
      <c r="F313" s="21"/>
      <c r="G313" s="22" t="n">
        <v>2.25</v>
      </c>
      <c r="H313" s="23"/>
      <c r="I313" s="24" t="n">
        <f aca="false">G313</f>
        <v>2.25</v>
      </c>
      <c r="J313" s="25" t="s">
        <v>20</v>
      </c>
      <c r="K313" s="26" t="n">
        <f aca="false">I313*3</f>
        <v>6.75</v>
      </c>
      <c r="L313" s="27" t="n">
        <f aca="false">I313*15</f>
        <v>33.75</v>
      </c>
      <c r="M313" s="0"/>
    </row>
    <row r="314" s="1" customFormat="true" ht="14.25" hidden="false" customHeight="false" outlineLevel="0" collapsed="false">
      <c r="A314" s="16" t="n">
        <v>309</v>
      </c>
      <c r="B314" s="34" t="s">
        <v>1002</v>
      </c>
      <c r="C314" s="18" t="s">
        <v>30</v>
      </c>
      <c r="D314" s="19" t="s">
        <v>1003</v>
      </c>
      <c r="E314" s="20" t="s">
        <v>1004</v>
      </c>
      <c r="F314" s="21"/>
      <c r="G314" s="22" t="n">
        <v>3</v>
      </c>
      <c r="H314" s="23"/>
      <c r="I314" s="24" t="n">
        <f aca="false">G314</f>
        <v>3</v>
      </c>
      <c r="J314" s="25" t="s">
        <v>20</v>
      </c>
      <c r="K314" s="26" t="n">
        <f aca="false">I314*3</f>
        <v>9</v>
      </c>
      <c r="L314" s="27" t="n">
        <f aca="false">I314*15</f>
        <v>45</v>
      </c>
      <c r="M314" s="0"/>
    </row>
    <row r="315" s="1" customFormat="true" ht="14.25" hidden="false" customHeight="false" outlineLevel="0" collapsed="false">
      <c r="A315" s="16" t="n">
        <v>310</v>
      </c>
      <c r="B315" s="17" t="s">
        <v>1005</v>
      </c>
      <c r="C315" s="18" t="s">
        <v>34</v>
      </c>
      <c r="D315" s="19" t="s">
        <v>1006</v>
      </c>
      <c r="E315" s="28" t="s">
        <v>1007</v>
      </c>
      <c r="F315" s="21"/>
      <c r="G315" s="22" t="n">
        <v>1.7</v>
      </c>
      <c r="H315" s="23"/>
      <c r="I315" s="24" t="n">
        <f aca="false">G315</f>
        <v>1.7</v>
      </c>
      <c r="J315" s="25" t="s">
        <v>20</v>
      </c>
      <c r="K315" s="26" t="n">
        <f aca="false">I315*3</f>
        <v>5.1</v>
      </c>
      <c r="L315" s="27" t="n">
        <f aca="false">I315*15</f>
        <v>25.5</v>
      </c>
      <c r="M315" s="0"/>
    </row>
    <row r="316" s="1" customFormat="true" ht="14.25" hidden="false" customHeight="false" outlineLevel="0" collapsed="false">
      <c r="A316" s="16" t="n">
        <v>311</v>
      </c>
      <c r="B316" s="17" t="s">
        <v>1008</v>
      </c>
      <c r="C316" s="18" t="s">
        <v>73</v>
      </c>
      <c r="D316" s="19" t="s">
        <v>1009</v>
      </c>
      <c r="E316" s="28" t="s">
        <v>1010</v>
      </c>
      <c r="F316" s="21"/>
      <c r="G316" s="22" t="n">
        <v>1.4</v>
      </c>
      <c r="H316" s="23"/>
      <c r="I316" s="24" t="n">
        <f aca="false">G316</f>
        <v>1.4</v>
      </c>
      <c r="J316" s="25" t="s">
        <v>20</v>
      </c>
      <c r="K316" s="26" t="n">
        <f aca="false">I316*3</f>
        <v>4.2</v>
      </c>
      <c r="L316" s="27" t="n">
        <f aca="false">I316*15</f>
        <v>21</v>
      </c>
      <c r="M316" s="0"/>
    </row>
    <row r="317" s="1" customFormat="true" ht="14.25" hidden="false" customHeight="false" outlineLevel="0" collapsed="false">
      <c r="A317" s="16" t="n">
        <v>312</v>
      </c>
      <c r="B317" s="17" t="s">
        <v>1011</v>
      </c>
      <c r="C317" s="18" t="s">
        <v>38</v>
      </c>
      <c r="D317" s="19" t="s">
        <v>1012</v>
      </c>
      <c r="E317" s="28" t="s">
        <v>1013</v>
      </c>
      <c r="F317" s="21"/>
      <c r="G317" s="22" t="n">
        <v>4.89</v>
      </c>
      <c r="H317" s="23"/>
      <c r="I317" s="24" t="n">
        <f aca="false">G317</f>
        <v>4.89</v>
      </c>
      <c r="J317" s="25" t="s">
        <v>20</v>
      </c>
      <c r="K317" s="26" t="n">
        <f aca="false">I317*3</f>
        <v>14.67</v>
      </c>
      <c r="L317" s="27" t="n">
        <f aca="false">I317*15</f>
        <v>73.35</v>
      </c>
      <c r="M317" s="0"/>
    </row>
    <row r="318" s="1" customFormat="true" ht="14.25" hidden="false" customHeight="false" outlineLevel="0" collapsed="false">
      <c r="A318" s="16" t="n">
        <v>313</v>
      </c>
      <c r="B318" s="17" t="s">
        <v>1014</v>
      </c>
      <c r="C318" s="18" t="s">
        <v>38</v>
      </c>
      <c r="D318" s="19" t="s">
        <v>1015</v>
      </c>
      <c r="E318" s="28" t="s">
        <v>1016</v>
      </c>
      <c r="F318" s="21"/>
      <c r="G318" s="22" t="n">
        <v>1.4</v>
      </c>
      <c r="H318" s="23"/>
      <c r="I318" s="24" t="n">
        <f aca="false">G318</f>
        <v>1.4</v>
      </c>
      <c r="J318" s="25" t="s">
        <v>20</v>
      </c>
      <c r="K318" s="26" t="n">
        <f aca="false">I318*3</f>
        <v>4.2</v>
      </c>
      <c r="L318" s="27" t="n">
        <f aca="false">I318*15</f>
        <v>21</v>
      </c>
      <c r="M318" s="0"/>
    </row>
    <row r="319" s="1" customFormat="true" ht="14.25" hidden="false" customHeight="false" outlineLevel="0" collapsed="false">
      <c r="A319" s="16" t="n">
        <v>314</v>
      </c>
      <c r="B319" s="17" t="s">
        <v>1017</v>
      </c>
      <c r="C319" s="18" t="s">
        <v>216</v>
      </c>
      <c r="D319" s="19" t="s">
        <v>1018</v>
      </c>
      <c r="E319" s="28" t="s">
        <v>1019</v>
      </c>
      <c r="F319" s="21"/>
      <c r="G319" s="22" t="n">
        <v>2.5</v>
      </c>
      <c r="H319" s="23"/>
      <c r="I319" s="24" t="n">
        <f aca="false">G319</f>
        <v>2.5</v>
      </c>
      <c r="J319" s="25" t="s">
        <v>20</v>
      </c>
      <c r="K319" s="26" t="n">
        <f aca="false">I319*3</f>
        <v>7.5</v>
      </c>
      <c r="L319" s="27" t="n">
        <f aca="false">I319*15</f>
        <v>37.5</v>
      </c>
      <c r="M319" s="0"/>
    </row>
    <row r="320" s="1" customFormat="true" ht="14.25" hidden="false" customHeight="false" outlineLevel="0" collapsed="false">
      <c r="A320" s="16" t="n">
        <v>315</v>
      </c>
      <c r="B320" s="17" t="s">
        <v>1020</v>
      </c>
      <c r="C320" s="18" t="s">
        <v>34</v>
      </c>
      <c r="D320" s="19" t="s">
        <v>1021</v>
      </c>
      <c r="E320" s="28" t="s">
        <v>1022</v>
      </c>
      <c r="F320" s="21"/>
      <c r="G320" s="22" t="n">
        <v>4.62</v>
      </c>
      <c r="H320" s="23"/>
      <c r="I320" s="24" t="n">
        <f aca="false">G320</f>
        <v>4.62</v>
      </c>
      <c r="J320" s="25" t="s">
        <v>20</v>
      </c>
      <c r="K320" s="26" t="n">
        <f aca="false">I320*3</f>
        <v>13.86</v>
      </c>
      <c r="L320" s="27" t="n">
        <f aca="false">I320*15</f>
        <v>69.3</v>
      </c>
      <c r="M320" s="0"/>
    </row>
    <row r="321" s="1" customFormat="true" ht="14.25" hidden="false" customHeight="false" outlineLevel="0" collapsed="false">
      <c r="A321" s="16" t="n">
        <v>316</v>
      </c>
      <c r="B321" s="17" t="s">
        <v>1023</v>
      </c>
      <c r="C321" s="18" t="s">
        <v>34</v>
      </c>
      <c r="D321" s="19" t="s">
        <v>1024</v>
      </c>
      <c r="E321" s="28" t="s">
        <v>1025</v>
      </c>
      <c r="F321" s="21"/>
      <c r="G321" s="22" t="n">
        <v>2.33</v>
      </c>
      <c r="H321" s="23"/>
      <c r="I321" s="24" t="n">
        <f aca="false">G321</f>
        <v>2.33</v>
      </c>
      <c r="J321" s="25" t="s">
        <v>20</v>
      </c>
      <c r="K321" s="26" t="n">
        <f aca="false">I321*3</f>
        <v>6.99</v>
      </c>
      <c r="L321" s="27" t="n">
        <f aca="false">I321*15</f>
        <v>34.95</v>
      </c>
      <c r="M321" s="0"/>
    </row>
    <row r="322" s="1" customFormat="true" ht="14.25" hidden="false" customHeight="false" outlineLevel="0" collapsed="false">
      <c r="A322" s="16" t="n">
        <v>317</v>
      </c>
      <c r="B322" s="17" t="s">
        <v>1026</v>
      </c>
      <c r="C322" s="18" t="s">
        <v>17</v>
      </c>
      <c r="D322" s="19" t="s">
        <v>1027</v>
      </c>
      <c r="E322" s="28" t="s">
        <v>1028</v>
      </c>
      <c r="F322" s="21"/>
      <c r="G322" s="22" t="n">
        <v>2.3</v>
      </c>
      <c r="H322" s="23"/>
      <c r="I322" s="24" t="n">
        <f aca="false">G322</f>
        <v>2.3</v>
      </c>
      <c r="J322" s="25" t="s">
        <v>20</v>
      </c>
      <c r="K322" s="26" t="n">
        <f aca="false">I322*3</f>
        <v>6.9</v>
      </c>
      <c r="L322" s="27" t="n">
        <f aca="false">I322*15</f>
        <v>34.5</v>
      </c>
      <c r="M322" s="0"/>
    </row>
    <row r="323" s="1" customFormat="true" ht="14.25" hidden="false" customHeight="false" outlineLevel="0" collapsed="false">
      <c r="A323" s="16" t="n">
        <v>318</v>
      </c>
      <c r="B323" s="17" t="s">
        <v>1029</v>
      </c>
      <c r="C323" s="18" t="s">
        <v>38</v>
      </c>
      <c r="D323" s="19" t="s">
        <v>1030</v>
      </c>
      <c r="E323" s="28" t="s">
        <v>1031</v>
      </c>
      <c r="F323" s="21"/>
      <c r="G323" s="22" t="n">
        <v>2.11</v>
      </c>
      <c r="H323" s="23"/>
      <c r="I323" s="24" t="n">
        <f aca="false">G323</f>
        <v>2.11</v>
      </c>
      <c r="J323" s="25" t="s">
        <v>20</v>
      </c>
      <c r="K323" s="26" t="n">
        <f aca="false">I323*3</f>
        <v>6.33</v>
      </c>
      <c r="L323" s="27" t="n">
        <f aca="false">I323*15</f>
        <v>31.65</v>
      </c>
      <c r="M323" s="0"/>
    </row>
    <row r="324" s="1" customFormat="true" ht="14.25" hidden="false" customHeight="false" outlineLevel="0" collapsed="false">
      <c r="A324" s="16" t="n">
        <v>319</v>
      </c>
      <c r="B324" s="17" t="s">
        <v>1032</v>
      </c>
      <c r="C324" s="18" t="s">
        <v>62</v>
      </c>
      <c r="D324" s="19" t="s">
        <v>1033</v>
      </c>
      <c r="E324" s="20" t="s">
        <v>1034</v>
      </c>
      <c r="F324" s="21"/>
      <c r="G324" s="22" t="n">
        <v>1.87</v>
      </c>
      <c r="H324" s="23"/>
      <c r="I324" s="24" t="n">
        <f aca="false">G324</f>
        <v>1.87</v>
      </c>
      <c r="J324" s="25" t="s">
        <v>20</v>
      </c>
      <c r="K324" s="26" t="n">
        <f aca="false">I324*3</f>
        <v>5.61</v>
      </c>
      <c r="L324" s="27" t="n">
        <f aca="false">I324*15</f>
        <v>28.05</v>
      </c>
      <c r="M324" s="0"/>
    </row>
    <row r="325" s="1" customFormat="true" ht="14.25" hidden="false" customHeight="false" outlineLevel="0" collapsed="false">
      <c r="A325" s="16" t="n">
        <v>320</v>
      </c>
      <c r="B325" s="17" t="s">
        <v>1035</v>
      </c>
      <c r="C325" s="18" t="s">
        <v>1036</v>
      </c>
      <c r="D325" s="19" t="s">
        <v>1037</v>
      </c>
      <c r="E325" s="28" t="s">
        <v>1038</v>
      </c>
      <c r="F325" s="21"/>
      <c r="G325" s="22" t="n">
        <v>2.12</v>
      </c>
      <c r="H325" s="23"/>
      <c r="I325" s="24" t="n">
        <f aca="false">G325</f>
        <v>2.12</v>
      </c>
      <c r="J325" s="25" t="s">
        <v>20</v>
      </c>
      <c r="K325" s="26" t="n">
        <f aca="false">I325*3</f>
        <v>6.36</v>
      </c>
      <c r="L325" s="27" t="n">
        <f aca="false">I325*15</f>
        <v>31.8</v>
      </c>
      <c r="M325" s="0"/>
    </row>
    <row r="326" s="1" customFormat="true" ht="14.25" hidden="false" customHeight="false" outlineLevel="0" collapsed="false">
      <c r="A326" s="16" t="n">
        <v>321</v>
      </c>
      <c r="B326" s="17" t="s">
        <v>1039</v>
      </c>
      <c r="C326" s="18" t="s">
        <v>22</v>
      </c>
      <c r="D326" s="19" t="s">
        <v>1040</v>
      </c>
      <c r="E326" s="20" t="s">
        <v>1041</v>
      </c>
      <c r="F326" s="21"/>
      <c r="G326" s="22" t="n">
        <v>1.64</v>
      </c>
      <c r="H326" s="23"/>
      <c r="I326" s="24" t="n">
        <f aca="false">G326</f>
        <v>1.64</v>
      </c>
      <c r="J326" s="25" t="s">
        <v>20</v>
      </c>
      <c r="K326" s="26" t="n">
        <f aca="false">I326*3</f>
        <v>4.92</v>
      </c>
      <c r="L326" s="27" t="n">
        <f aca="false">I326*15</f>
        <v>24.6</v>
      </c>
      <c r="M326" s="0"/>
    </row>
    <row r="327" s="1" customFormat="true" ht="14.25" hidden="false" customHeight="false" outlineLevel="0" collapsed="false">
      <c r="A327" s="16" t="n">
        <v>322</v>
      </c>
      <c r="B327" s="17" t="s">
        <v>1042</v>
      </c>
      <c r="C327" s="18" t="s">
        <v>101</v>
      </c>
      <c r="D327" s="19" t="s">
        <v>1043</v>
      </c>
      <c r="E327" s="20" t="s">
        <v>1044</v>
      </c>
      <c r="F327" s="21"/>
      <c r="G327" s="22" t="n">
        <v>1.64</v>
      </c>
      <c r="H327" s="23"/>
      <c r="I327" s="24" t="n">
        <f aca="false">G327</f>
        <v>1.64</v>
      </c>
      <c r="J327" s="25" t="s">
        <v>20</v>
      </c>
      <c r="K327" s="26" t="n">
        <f aca="false">I327*3</f>
        <v>4.92</v>
      </c>
      <c r="L327" s="27" t="n">
        <f aca="false">I327*15</f>
        <v>24.6</v>
      </c>
      <c r="M327" s="0"/>
    </row>
    <row r="328" s="1" customFormat="true" ht="14.25" hidden="false" customHeight="false" outlineLevel="0" collapsed="false">
      <c r="A328" s="16" t="n">
        <v>323</v>
      </c>
      <c r="B328" s="17" t="s">
        <v>1045</v>
      </c>
      <c r="C328" s="18" t="s">
        <v>267</v>
      </c>
      <c r="D328" s="19" t="s">
        <v>1046</v>
      </c>
      <c r="E328" s="28" t="s">
        <v>1047</v>
      </c>
      <c r="F328" s="21"/>
      <c r="G328" s="22" t="n">
        <v>0.82</v>
      </c>
      <c r="H328" s="23"/>
      <c r="I328" s="24" t="n">
        <f aca="false">G328</f>
        <v>0.82</v>
      </c>
      <c r="J328" s="25" t="s">
        <v>20</v>
      </c>
      <c r="K328" s="26" t="n">
        <f aca="false">I328*3</f>
        <v>2.46</v>
      </c>
      <c r="L328" s="27" t="n">
        <f aca="false">I328*15</f>
        <v>12.3</v>
      </c>
      <c r="M328" s="0"/>
    </row>
    <row r="329" s="1" customFormat="true" ht="14.25" hidden="false" customHeight="false" outlineLevel="0" collapsed="false">
      <c r="A329" s="16" t="n">
        <v>324</v>
      </c>
      <c r="B329" s="17" t="s">
        <v>1048</v>
      </c>
      <c r="C329" s="18" t="s">
        <v>112</v>
      </c>
      <c r="D329" s="19" t="s">
        <v>1049</v>
      </c>
      <c r="E329" s="28" t="s">
        <v>1050</v>
      </c>
      <c r="F329" s="29"/>
      <c r="G329" s="22" t="n">
        <v>5.32</v>
      </c>
      <c r="H329" s="23"/>
      <c r="I329" s="24" t="n">
        <f aca="false">G329</f>
        <v>5.32</v>
      </c>
      <c r="J329" s="25" t="s">
        <v>20</v>
      </c>
      <c r="K329" s="26" t="n">
        <f aca="false">I329*3</f>
        <v>15.96</v>
      </c>
      <c r="L329" s="27" t="n">
        <f aca="false">I329*15</f>
        <v>79.8</v>
      </c>
      <c r="M329" s="0"/>
    </row>
    <row r="330" s="1" customFormat="true" ht="14.25" hidden="false" customHeight="false" outlineLevel="0" collapsed="false">
      <c r="A330" s="16" t="n">
        <v>325</v>
      </c>
      <c r="B330" s="17" t="s">
        <v>1051</v>
      </c>
      <c r="C330" s="18" t="s">
        <v>97</v>
      </c>
      <c r="D330" s="19" t="s">
        <v>1052</v>
      </c>
      <c r="E330" s="28" t="s">
        <v>1053</v>
      </c>
      <c r="F330" s="21"/>
      <c r="G330" s="22" t="n">
        <v>2.87</v>
      </c>
      <c r="H330" s="23"/>
      <c r="I330" s="24" t="n">
        <f aca="false">G330</f>
        <v>2.87</v>
      </c>
      <c r="J330" s="25" t="s">
        <v>20</v>
      </c>
      <c r="K330" s="26" t="n">
        <f aca="false">I330*3</f>
        <v>8.61</v>
      </c>
      <c r="L330" s="27" t="n">
        <f aca="false">I330*15</f>
        <v>43.05</v>
      </c>
      <c r="M330" s="0"/>
    </row>
    <row r="331" s="1" customFormat="true" ht="14.25" hidden="false" customHeight="false" outlineLevel="0" collapsed="false">
      <c r="A331" s="16" t="n">
        <v>326</v>
      </c>
      <c r="B331" s="17" t="s">
        <v>1054</v>
      </c>
      <c r="C331" s="18" t="s">
        <v>34</v>
      </c>
      <c r="D331" s="19" t="s">
        <v>1055</v>
      </c>
      <c r="E331" s="20" t="s">
        <v>1056</v>
      </c>
      <c r="F331" s="21"/>
      <c r="G331" s="22" t="n">
        <v>2.05</v>
      </c>
      <c r="H331" s="23"/>
      <c r="I331" s="24" t="n">
        <f aca="false">G331</f>
        <v>2.05</v>
      </c>
      <c r="J331" s="25" t="s">
        <v>20</v>
      </c>
      <c r="K331" s="26" t="n">
        <f aca="false">I331*3</f>
        <v>6.15</v>
      </c>
      <c r="L331" s="27" t="n">
        <f aca="false">I331*15</f>
        <v>30.75</v>
      </c>
      <c r="M331" s="0"/>
    </row>
    <row r="332" s="1" customFormat="true" ht="13.5" hidden="false" customHeight="false" outlineLevel="0" collapsed="false">
      <c r="A332" s="16" t="n">
        <v>327</v>
      </c>
      <c r="B332" s="30" t="s">
        <v>1057</v>
      </c>
      <c r="C332" s="18" t="s">
        <v>216</v>
      </c>
      <c r="D332" s="19" t="s">
        <v>1058</v>
      </c>
      <c r="E332" s="28" t="s">
        <v>1059</v>
      </c>
      <c r="F332" s="31"/>
      <c r="G332" s="22" t="n">
        <v>4.55</v>
      </c>
      <c r="H332" s="23"/>
      <c r="I332" s="24" t="n">
        <f aca="false">G332</f>
        <v>4.55</v>
      </c>
      <c r="J332" s="25" t="s">
        <v>20</v>
      </c>
      <c r="K332" s="26" t="n">
        <f aca="false">I332*3</f>
        <v>13.65</v>
      </c>
      <c r="L332" s="27" t="n">
        <f aca="false">I332*15</f>
        <v>68.25</v>
      </c>
      <c r="M332" s="0"/>
    </row>
    <row r="333" s="1" customFormat="true" ht="13.5" hidden="false" customHeight="false" outlineLevel="0" collapsed="false">
      <c r="A333" s="16" t="n">
        <v>328</v>
      </c>
      <c r="B333" s="30" t="s">
        <v>1060</v>
      </c>
      <c r="C333" s="18" t="s">
        <v>160</v>
      </c>
      <c r="D333" s="19" t="s">
        <v>1061</v>
      </c>
      <c r="E333" s="32" t="s">
        <v>1062</v>
      </c>
      <c r="F333" s="31"/>
      <c r="G333" s="22" t="n">
        <v>5.46</v>
      </c>
      <c r="H333" s="23"/>
      <c r="I333" s="24" t="n">
        <f aca="false">G333</f>
        <v>5.46</v>
      </c>
      <c r="J333" s="25" t="s">
        <v>20</v>
      </c>
      <c r="K333" s="26" t="n">
        <f aca="false">I333*3</f>
        <v>16.38</v>
      </c>
      <c r="L333" s="27" t="n">
        <f aca="false">I333*15</f>
        <v>81.9</v>
      </c>
      <c r="M333" s="0"/>
    </row>
    <row r="334" s="1" customFormat="true" ht="13.5" hidden="false" customHeight="false" outlineLevel="0" collapsed="false">
      <c r="A334" s="16" t="n">
        <v>329</v>
      </c>
      <c r="B334" s="30" t="s">
        <v>1063</v>
      </c>
      <c r="C334" s="18" t="s">
        <v>203</v>
      </c>
      <c r="D334" s="19" t="s">
        <v>1064</v>
      </c>
      <c r="E334" s="32" t="s">
        <v>1065</v>
      </c>
      <c r="F334" s="31"/>
      <c r="G334" s="22" t="n">
        <v>1.84</v>
      </c>
      <c r="H334" s="23"/>
      <c r="I334" s="24" t="n">
        <f aca="false">G334</f>
        <v>1.84</v>
      </c>
      <c r="J334" s="25" t="s">
        <v>20</v>
      </c>
      <c r="K334" s="26" t="n">
        <f aca="false">I334*3</f>
        <v>5.52</v>
      </c>
      <c r="L334" s="27" t="n">
        <f aca="false">I334*15</f>
        <v>27.6</v>
      </c>
      <c r="M334" s="0"/>
    </row>
    <row r="335" s="1" customFormat="true" ht="14.25" hidden="false" customHeight="false" outlineLevel="0" collapsed="false">
      <c r="A335" s="16" t="n">
        <v>330</v>
      </c>
      <c r="B335" s="17" t="s">
        <v>1066</v>
      </c>
      <c r="C335" s="18" t="s">
        <v>93</v>
      </c>
      <c r="D335" s="19" t="s">
        <v>1067</v>
      </c>
      <c r="E335" s="20" t="s">
        <v>1068</v>
      </c>
      <c r="F335" s="21"/>
      <c r="G335" s="22" t="n">
        <v>3.68</v>
      </c>
      <c r="H335" s="23"/>
      <c r="I335" s="24" t="n">
        <f aca="false">G335</f>
        <v>3.68</v>
      </c>
      <c r="J335" s="25" t="s">
        <v>20</v>
      </c>
      <c r="K335" s="26" t="n">
        <f aca="false">I335*3</f>
        <v>11.04</v>
      </c>
      <c r="L335" s="27" t="n">
        <f aca="false">I335*15</f>
        <v>55.2</v>
      </c>
      <c r="M335" s="0"/>
    </row>
    <row r="336" s="1" customFormat="true" ht="14.25" hidden="false" customHeight="false" outlineLevel="0" collapsed="false">
      <c r="A336" s="16" t="n">
        <v>331</v>
      </c>
      <c r="B336" s="17" t="s">
        <v>1069</v>
      </c>
      <c r="C336" s="18" t="s">
        <v>331</v>
      </c>
      <c r="D336" s="19" t="s">
        <v>1070</v>
      </c>
      <c r="E336" s="20" t="s">
        <v>1071</v>
      </c>
      <c r="F336" s="21"/>
      <c r="G336" s="22" t="n">
        <v>5</v>
      </c>
      <c r="H336" s="23"/>
      <c r="I336" s="24" t="n">
        <f aca="false">G336</f>
        <v>5</v>
      </c>
      <c r="J336" s="25" t="s">
        <v>20</v>
      </c>
      <c r="K336" s="26" t="n">
        <f aca="false">I336*3</f>
        <v>15</v>
      </c>
      <c r="L336" s="27" t="n">
        <f aca="false">I336*15</f>
        <v>75</v>
      </c>
      <c r="M336" s="0"/>
    </row>
    <row r="337" s="1" customFormat="true" ht="14.25" hidden="false" customHeight="false" outlineLevel="0" collapsed="false">
      <c r="A337" s="16" t="n">
        <v>332</v>
      </c>
      <c r="B337" s="17" t="s">
        <v>1072</v>
      </c>
      <c r="C337" s="18" t="s">
        <v>34</v>
      </c>
      <c r="D337" s="19" t="s">
        <v>1073</v>
      </c>
      <c r="E337" s="20" t="s">
        <v>1074</v>
      </c>
      <c r="F337" s="21"/>
      <c r="G337" s="22" t="n">
        <v>4.21</v>
      </c>
      <c r="H337" s="23"/>
      <c r="I337" s="24" t="n">
        <f aca="false">G337</f>
        <v>4.21</v>
      </c>
      <c r="J337" s="25" t="s">
        <v>20</v>
      </c>
      <c r="K337" s="26" t="n">
        <f aca="false">I337*3</f>
        <v>12.63</v>
      </c>
      <c r="L337" s="27" t="n">
        <f aca="false">I337*15</f>
        <v>63.15</v>
      </c>
      <c r="M337" s="0"/>
    </row>
    <row r="338" s="1" customFormat="true" ht="14.25" hidden="false" customHeight="false" outlineLevel="0" collapsed="false">
      <c r="A338" s="16" t="n">
        <v>333</v>
      </c>
      <c r="B338" s="17" t="s">
        <v>1075</v>
      </c>
      <c r="C338" s="18" t="s">
        <v>277</v>
      </c>
      <c r="D338" s="19" t="s">
        <v>1076</v>
      </c>
      <c r="E338" s="28" t="s">
        <v>1077</v>
      </c>
      <c r="F338" s="21"/>
      <c r="G338" s="22" t="n">
        <v>2.63</v>
      </c>
      <c r="H338" s="23"/>
      <c r="I338" s="24" t="n">
        <f aca="false">G338</f>
        <v>2.63</v>
      </c>
      <c r="J338" s="25" t="s">
        <v>20</v>
      </c>
      <c r="K338" s="26" t="n">
        <f aca="false">I338*3</f>
        <v>7.89</v>
      </c>
      <c r="L338" s="27" t="n">
        <f aca="false">I338*15</f>
        <v>39.45</v>
      </c>
      <c r="M338" s="0"/>
    </row>
    <row r="339" s="1" customFormat="true" ht="14.25" hidden="false" customHeight="false" outlineLevel="0" collapsed="false">
      <c r="A339" s="16" t="n">
        <v>334</v>
      </c>
      <c r="B339" s="17" t="s">
        <v>1078</v>
      </c>
      <c r="C339" s="18" t="s">
        <v>160</v>
      </c>
      <c r="D339" s="19" t="s">
        <v>1079</v>
      </c>
      <c r="E339" s="28" t="s">
        <v>1080</v>
      </c>
      <c r="F339" s="21"/>
      <c r="G339" s="22" t="n">
        <v>2.55</v>
      </c>
      <c r="H339" s="23"/>
      <c r="I339" s="24" t="n">
        <f aca="false">G339</f>
        <v>2.55</v>
      </c>
      <c r="J339" s="25" t="s">
        <v>20</v>
      </c>
      <c r="K339" s="26" t="n">
        <f aca="false">I339*3</f>
        <v>7.65</v>
      </c>
      <c r="L339" s="27" t="n">
        <f aca="false">I339*15</f>
        <v>38.25</v>
      </c>
      <c r="M339" s="0"/>
    </row>
    <row r="340" s="1" customFormat="true" ht="14.25" hidden="false" customHeight="false" outlineLevel="0" collapsed="false">
      <c r="A340" s="16" t="n">
        <v>335</v>
      </c>
      <c r="B340" s="17" t="s">
        <v>1081</v>
      </c>
      <c r="C340" s="18" t="s">
        <v>267</v>
      </c>
      <c r="D340" s="19" t="s">
        <v>1082</v>
      </c>
      <c r="E340" s="28" t="s">
        <v>1083</v>
      </c>
      <c r="F340" s="21"/>
      <c r="G340" s="22" t="n">
        <v>1.41</v>
      </c>
      <c r="H340" s="23"/>
      <c r="I340" s="24" t="n">
        <f aca="false">G340</f>
        <v>1.41</v>
      </c>
      <c r="J340" s="25" t="s">
        <v>20</v>
      </c>
      <c r="K340" s="26" t="n">
        <f aca="false">I340*3</f>
        <v>4.23</v>
      </c>
      <c r="L340" s="27" t="n">
        <f aca="false">I340*15</f>
        <v>21.15</v>
      </c>
      <c r="M340" s="0"/>
    </row>
    <row r="341" s="1" customFormat="true" ht="14.25" hidden="false" customHeight="false" outlineLevel="0" collapsed="false">
      <c r="A341" s="16" t="n">
        <v>336</v>
      </c>
      <c r="B341" s="17" t="s">
        <v>1084</v>
      </c>
      <c r="C341" s="18" t="s">
        <v>1085</v>
      </c>
      <c r="D341" s="19" t="s">
        <v>1086</v>
      </c>
      <c r="E341" s="28" t="s">
        <v>1087</v>
      </c>
      <c r="F341" s="21"/>
      <c r="G341" s="22" t="n">
        <v>1.41</v>
      </c>
      <c r="H341" s="23"/>
      <c r="I341" s="24" t="n">
        <f aca="false">G341</f>
        <v>1.41</v>
      </c>
      <c r="J341" s="25" t="s">
        <v>20</v>
      </c>
      <c r="K341" s="26" t="n">
        <f aca="false">I341*3</f>
        <v>4.23</v>
      </c>
      <c r="L341" s="27" t="n">
        <f aca="false">I341*15</f>
        <v>21.15</v>
      </c>
      <c r="M341" s="0"/>
    </row>
    <row r="342" s="1" customFormat="true" ht="14.25" hidden="false" customHeight="false" outlineLevel="0" collapsed="false">
      <c r="A342" s="16" t="n">
        <v>337</v>
      </c>
      <c r="B342" s="17" t="s">
        <v>1088</v>
      </c>
      <c r="C342" s="18" t="s">
        <v>66</v>
      </c>
      <c r="D342" s="19" t="s">
        <v>1089</v>
      </c>
      <c r="E342" s="28" t="s">
        <v>1090</v>
      </c>
      <c r="F342" s="21"/>
      <c r="G342" s="22" t="n">
        <v>2.11</v>
      </c>
      <c r="H342" s="23"/>
      <c r="I342" s="24" t="n">
        <f aca="false">G342</f>
        <v>2.11</v>
      </c>
      <c r="J342" s="25" t="s">
        <v>20</v>
      </c>
      <c r="K342" s="26" t="n">
        <f aca="false">I342*3</f>
        <v>6.33</v>
      </c>
      <c r="L342" s="27" t="n">
        <f aca="false">I342*15</f>
        <v>31.65</v>
      </c>
      <c r="M342" s="0"/>
    </row>
    <row r="343" s="1" customFormat="true" ht="14.25" hidden="false" customHeight="false" outlineLevel="0" collapsed="false">
      <c r="A343" s="16" t="n">
        <v>338</v>
      </c>
      <c r="B343" s="17" t="s">
        <v>1091</v>
      </c>
      <c r="C343" s="18" t="s">
        <v>77</v>
      </c>
      <c r="D343" s="19" t="s">
        <v>1092</v>
      </c>
      <c r="E343" s="28" t="s">
        <v>1093</v>
      </c>
      <c r="F343" s="21"/>
      <c r="G343" s="22" t="n">
        <v>2.11</v>
      </c>
      <c r="H343" s="23"/>
      <c r="I343" s="24" t="n">
        <f aca="false">G343</f>
        <v>2.11</v>
      </c>
      <c r="J343" s="25" t="s">
        <v>20</v>
      </c>
      <c r="K343" s="26" t="n">
        <f aca="false">I343*3</f>
        <v>6.33</v>
      </c>
      <c r="L343" s="27" t="n">
        <f aca="false">I343*15</f>
        <v>31.65</v>
      </c>
      <c r="M343" s="0"/>
    </row>
    <row r="344" s="1" customFormat="true" ht="14.25" hidden="false" customHeight="false" outlineLevel="0" collapsed="false">
      <c r="A344" s="16" t="n">
        <v>339</v>
      </c>
      <c r="B344" s="17" t="s">
        <v>1094</v>
      </c>
      <c r="C344" s="18" t="s">
        <v>17</v>
      </c>
      <c r="D344" s="19" t="s">
        <v>1095</v>
      </c>
      <c r="E344" s="28" t="s">
        <v>1096</v>
      </c>
      <c r="F344" s="21"/>
      <c r="G344" s="22" t="n">
        <v>6.06</v>
      </c>
      <c r="H344" s="23"/>
      <c r="I344" s="24" t="n">
        <f aca="false">G344</f>
        <v>6.06</v>
      </c>
      <c r="J344" s="25" t="s">
        <v>20</v>
      </c>
      <c r="K344" s="26" t="n">
        <f aca="false">I344*3</f>
        <v>18.18</v>
      </c>
      <c r="L344" s="27" t="n">
        <f aca="false">I344*15</f>
        <v>90.9</v>
      </c>
      <c r="M344" s="0"/>
    </row>
    <row r="345" s="1" customFormat="true" ht="14.25" hidden="false" customHeight="false" outlineLevel="0" collapsed="false">
      <c r="A345" s="16" t="n">
        <v>340</v>
      </c>
      <c r="B345" s="17" t="s">
        <v>1097</v>
      </c>
      <c r="C345" s="18" t="s">
        <v>622</v>
      </c>
      <c r="D345" s="19" t="s">
        <v>1098</v>
      </c>
      <c r="E345" s="28" t="s">
        <v>1099</v>
      </c>
      <c r="F345" s="21"/>
      <c r="G345" s="22" t="n">
        <v>3.27</v>
      </c>
      <c r="H345" s="23"/>
      <c r="I345" s="24" t="n">
        <f aca="false">G345</f>
        <v>3.27</v>
      </c>
      <c r="J345" s="25" t="s">
        <v>20</v>
      </c>
      <c r="K345" s="26" t="n">
        <f aca="false">I345*3</f>
        <v>9.81</v>
      </c>
      <c r="L345" s="27" t="n">
        <f aca="false">I345*15</f>
        <v>49.05</v>
      </c>
      <c r="M345" s="0"/>
    </row>
    <row r="346" s="1" customFormat="true" ht="14.25" hidden="false" customHeight="false" outlineLevel="0" collapsed="false">
      <c r="A346" s="16" t="n">
        <v>341</v>
      </c>
      <c r="B346" s="17" t="s">
        <v>1100</v>
      </c>
      <c r="C346" s="18" t="s">
        <v>653</v>
      </c>
      <c r="D346" s="19" t="s">
        <v>1101</v>
      </c>
      <c r="E346" s="28" t="s">
        <v>1102</v>
      </c>
      <c r="F346" s="21"/>
      <c r="G346" s="22" t="n">
        <v>4.62</v>
      </c>
      <c r="H346" s="23"/>
      <c r="I346" s="24" t="n">
        <f aca="false">G346</f>
        <v>4.62</v>
      </c>
      <c r="J346" s="25" t="s">
        <v>20</v>
      </c>
      <c r="K346" s="26" t="n">
        <f aca="false">I346*3</f>
        <v>13.86</v>
      </c>
      <c r="L346" s="27" t="n">
        <f aca="false">I346*15</f>
        <v>69.3</v>
      </c>
      <c r="M346" s="0"/>
    </row>
    <row r="347" s="1" customFormat="true" ht="14.25" hidden="false" customHeight="false" outlineLevel="0" collapsed="false">
      <c r="A347" s="16" t="n">
        <v>342</v>
      </c>
      <c r="B347" s="17" t="s">
        <v>1103</v>
      </c>
      <c r="C347" s="18" t="s">
        <v>277</v>
      </c>
      <c r="D347" s="19" t="s">
        <v>1104</v>
      </c>
      <c r="E347" s="20" t="s">
        <v>1105</v>
      </c>
      <c r="F347" s="21"/>
      <c r="G347" s="22" t="n">
        <v>2.95</v>
      </c>
      <c r="H347" s="23"/>
      <c r="I347" s="24" t="n">
        <f aca="false">G347</f>
        <v>2.95</v>
      </c>
      <c r="J347" s="25" t="s">
        <v>20</v>
      </c>
      <c r="K347" s="26" t="n">
        <f aca="false">I347*3</f>
        <v>8.85</v>
      </c>
      <c r="L347" s="27" t="n">
        <f aca="false">I347*15</f>
        <v>44.25</v>
      </c>
      <c r="M347" s="0"/>
    </row>
    <row r="348" s="1" customFormat="true" ht="14.25" hidden="false" customHeight="false" outlineLevel="0" collapsed="false">
      <c r="A348" s="16" t="n">
        <v>343</v>
      </c>
      <c r="B348" s="17" t="s">
        <v>1106</v>
      </c>
      <c r="C348" s="18" t="s">
        <v>77</v>
      </c>
      <c r="D348" s="19" t="s">
        <v>1107</v>
      </c>
      <c r="E348" s="20" t="s">
        <v>1108</v>
      </c>
      <c r="F348" s="21"/>
      <c r="G348" s="22" t="n">
        <v>1.77</v>
      </c>
      <c r="H348" s="23"/>
      <c r="I348" s="24" t="n">
        <f aca="false">G348</f>
        <v>1.77</v>
      </c>
      <c r="J348" s="25" t="s">
        <v>20</v>
      </c>
      <c r="K348" s="26" t="n">
        <f aca="false">I348*3</f>
        <v>5.31</v>
      </c>
      <c r="L348" s="27" t="n">
        <f aca="false">I348*15</f>
        <v>26.55</v>
      </c>
      <c r="M348" s="0"/>
    </row>
    <row r="349" s="1" customFormat="true" ht="14.25" hidden="false" customHeight="false" outlineLevel="0" collapsed="false">
      <c r="A349" s="16" t="n">
        <v>344</v>
      </c>
      <c r="B349" s="17" t="s">
        <v>1109</v>
      </c>
      <c r="C349" s="18" t="s">
        <v>505</v>
      </c>
      <c r="D349" s="19" t="s">
        <v>1110</v>
      </c>
      <c r="E349" s="28" t="s">
        <v>1111</v>
      </c>
      <c r="F349" s="21"/>
      <c r="G349" s="22" t="n">
        <v>1.77</v>
      </c>
      <c r="H349" s="23"/>
      <c r="I349" s="24" t="n">
        <f aca="false">G349</f>
        <v>1.77</v>
      </c>
      <c r="J349" s="25" t="s">
        <v>20</v>
      </c>
      <c r="K349" s="26" t="n">
        <f aca="false">I349*3</f>
        <v>5.31</v>
      </c>
      <c r="L349" s="27" t="n">
        <f aca="false">I349*15</f>
        <v>26.55</v>
      </c>
      <c r="M349" s="0"/>
    </row>
    <row r="350" s="1" customFormat="true" ht="14.25" hidden="false" customHeight="false" outlineLevel="0" collapsed="false">
      <c r="A350" s="16" t="n">
        <v>345</v>
      </c>
      <c r="B350" s="17" t="s">
        <v>1112</v>
      </c>
      <c r="C350" s="18" t="s">
        <v>30</v>
      </c>
      <c r="D350" s="19" t="s">
        <v>1113</v>
      </c>
      <c r="E350" s="20" t="s">
        <v>1114</v>
      </c>
      <c r="F350" s="21"/>
      <c r="G350" s="22" t="n">
        <v>1.64</v>
      </c>
      <c r="H350" s="23"/>
      <c r="I350" s="24" t="n">
        <f aca="false">G350</f>
        <v>1.64</v>
      </c>
      <c r="J350" s="25" t="s">
        <v>20</v>
      </c>
      <c r="K350" s="26" t="n">
        <f aca="false">I350*3</f>
        <v>4.92</v>
      </c>
      <c r="L350" s="27" t="n">
        <f aca="false">I350*15</f>
        <v>24.6</v>
      </c>
      <c r="M350" s="0"/>
    </row>
    <row r="351" s="1" customFormat="true" ht="14.25" hidden="false" customHeight="false" outlineLevel="0" collapsed="false">
      <c r="A351" s="16" t="n">
        <v>346</v>
      </c>
      <c r="B351" s="17" t="s">
        <v>1115</v>
      </c>
      <c r="C351" s="18" t="s">
        <v>66</v>
      </c>
      <c r="D351" s="19" t="s">
        <v>1116</v>
      </c>
      <c r="E351" s="20" t="s">
        <v>1117</v>
      </c>
      <c r="F351" s="21"/>
      <c r="G351" s="22" t="n">
        <v>1.9</v>
      </c>
      <c r="H351" s="23"/>
      <c r="I351" s="24" t="n">
        <f aca="false">G351</f>
        <v>1.9</v>
      </c>
      <c r="J351" s="25" t="s">
        <v>20</v>
      </c>
      <c r="K351" s="26" t="n">
        <f aca="false">I351*3</f>
        <v>5.7</v>
      </c>
      <c r="L351" s="27" t="n">
        <f aca="false">I351*15</f>
        <v>28.5</v>
      </c>
      <c r="M351" s="0"/>
    </row>
    <row r="352" s="1" customFormat="true" ht="14.25" hidden="false" customHeight="false" outlineLevel="0" collapsed="false">
      <c r="A352" s="16" t="n">
        <v>347</v>
      </c>
      <c r="B352" s="17" t="s">
        <v>1118</v>
      </c>
      <c r="C352" s="18" t="s">
        <v>112</v>
      </c>
      <c r="D352" s="19" t="s">
        <v>1119</v>
      </c>
      <c r="E352" s="28" t="s">
        <v>1120</v>
      </c>
      <c r="F352" s="21"/>
      <c r="G352" s="22" t="n">
        <v>2.31</v>
      </c>
      <c r="H352" s="23"/>
      <c r="I352" s="24" t="n">
        <f aca="false">G352</f>
        <v>2.31</v>
      </c>
      <c r="J352" s="25" t="s">
        <v>20</v>
      </c>
      <c r="K352" s="26" t="n">
        <f aca="false">I352*3</f>
        <v>6.93</v>
      </c>
      <c r="L352" s="27" t="n">
        <f aca="false">I352*15</f>
        <v>34.65</v>
      </c>
      <c r="M352" s="0"/>
    </row>
    <row r="353" s="1" customFormat="true" ht="14.25" hidden="false" customHeight="false" outlineLevel="0" collapsed="false">
      <c r="A353" s="16" t="n">
        <v>348</v>
      </c>
      <c r="B353" s="17" t="s">
        <v>1121</v>
      </c>
      <c r="C353" s="18" t="s">
        <v>97</v>
      </c>
      <c r="D353" s="19" t="s">
        <v>1122</v>
      </c>
      <c r="E353" s="28" t="s">
        <v>1123</v>
      </c>
      <c r="F353" s="29"/>
      <c r="G353" s="22" t="n">
        <v>2.41</v>
      </c>
      <c r="H353" s="23"/>
      <c r="I353" s="24" t="n">
        <f aca="false">G353</f>
        <v>2.41</v>
      </c>
      <c r="J353" s="25" t="s">
        <v>20</v>
      </c>
      <c r="K353" s="26" t="n">
        <f aca="false">I353*3</f>
        <v>7.23</v>
      </c>
      <c r="L353" s="27" t="n">
        <f aca="false">I353*15</f>
        <v>36.15</v>
      </c>
      <c r="M353" s="0"/>
    </row>
    <row r="354" s="1" customFormat="true" ht="14.25" hidden="false" customHeight="false" outlineLevel="0" collapsed="false">
      <c r="A354" s="16" t="n">
        <v>349</v>
      </c>
      <c r="B354" s="17" t="s">
        <v>1124</v>
      </c>
      <c r="C354" s="18" t="s">
        <v>112</v>
      </c>
      <c r="D354" s="19" t="s">
        <v>1125</v>
      </c>
      <c r="E354" s="28" t="s">
        <v>1126</v>
      </c>
      <c r="F354" s="21"/>
      <c r="G354" s="22" t="n">
        <v>1.7</v>
      </c>
      <c r="H354" s="23"/>
      <c r="I354" s="24" t="n">
        <f aca="false">G354</f>
        <v>1.7</v>
      </c>
      <c r="J354" s="25" t="s">
        <v>20</v>
      </c>
      <c r="K354" s="26" t="n">
        <f aca="false">I354*3</f>
        <v>5.1</v>
      </c>
      <c r="L354" s="27" t="n">
        <f aca="false">I354*15</f>
        <v>25.5</v>
      </c>
      <c r="M354" s="0"/>
    </row>
    <row r="355" s="1" customFormat="true" ht="14.25" hidden="false" customHeight="false" outlineLevel="0" collapsed="false">
      <c r="A355" s="16" t="n">
        <v>350</v>
      </c>
      <c r="B355" s="17" t="s">
        <v>1127</v>
      </c>
      <c r="C355" s="18" t="s">
        <v>34</v>
      </c>
      <c r="D355" s="19" t="s">
        <v>1128</v>
      </c>
      <c r="E355" s="20" t="s">
        <v>1129</v>
      </c>
      <c r="F355" s="21"/>
      <c r="G355" s="22" t="n">
        <v>4.32</v>
      </c>
      <c r="H355" s="23"/>
      <c r="I355" s="24" t="n">
        <f aca="false">G355</f>
        <v>4.32</v>
      </c>
      <c r="J355" s="25" t="s">
        <v>20</v>
      </c>
      <c r="K355" s="26" t="n">
        <f aca="false">I355*3</f>
        <v>12.96</v>
      </c>
      <c r="L355" s="27" t="n">
        <f aca="false">I355*15</f>
        <v>64.8</v>
      </c>
      <c r="M355" s="0"/>
    </row>
    <row r="356" s="1" customFormat="true" ht="13.5" hidden="false" customHeight="false" outlineLevel="0" collapsed="false">
      <c r="A356" s="16" t="n">
        <v>351</v>
      </c>
      <c r="B356" s="30" t="s">
        <v>1130</v>
      </c>
      <c r="C356" s="18" t="s">
        <v>38</v>
      </c>
      <c r="D356" s="19" t="s">
        <v>1131</v>
      </c>
      <c r="E356" s="28" t="s">
        <v>1132</v>
      </c>
      <c r="F356" s="31"/>
      <c r="G356" s="22" t="n">
        <v>2.33</v>
      </c>
      <c r="H356" s="23"/>
      <c r="I356" s="24" t="n">
        <f aca="false">G356</f>
        <v>2.33</v>
      </c>
      <c r="J356" s="25" t="s">
        <v>20</v>
      </c>
      <c r="K356" s="26" t="n">
        <f aca="false">I356*3</f>
        <v>6.99</v>
      </c>
      <c r="L356" s="27" t="n">
        <f aca="false">I356*15</f>
        <v>34.95</v>
      </c>
      <c r="M356" s="0"/>
    </row>
    <row r="357" s="1" customFormat="true" ht="13.5" hidden="false" customHeight="false" outlineLevel="0" collapsed="false">
      <c r="A357" s="16" t="n">
        <v>352</v>
      </c>
      <c r="B357" s="30" t="s">
        <v>1133</v>
      </c>
      <c r="C357" s="18" t="s">
        <v>49</v>
      </c>
      <c r="D357" s="19" t="s">
        <v>1134</v>
      </c>
      <c r="E357" s="32" t="s">
        <v>1135</v>
      </c>
      <c r="F357" s="31"/>
      <c r="G357" s="22" t="n">
        <v>2.34</v>
      </c>
      <c r="H357" s="23"/>
      <c r="I357" s="24" t="n">
        <f aca="false">G357</f>
        <v>2.34</v>
      </c>
      <c r="J357" s="25" t="s">
        <v>20</v>
      </c>
      <c r="K357" s="26" t="n">
        <f aca="false">I357*3</f>
        <v>7.02</v>
      </c>
      <c r="L357" s="27" t="n">
        <f aca="false">I357*15</f>
        <v>35.1</v>
      </c>
      <c r="M357" s="0"/>
    </row>
    <row r="358" s="1" customFormat="true" ht="13.5" hidden="false" customHeight="false" outlineLevel="0" collapsed="false">
      <c r="A358" s="16" t="n">
        <v>353</v>
      </c>
      <c r="B358" s="30" t="s">
        <v>1136</v>
      </c>
      <c r="C358" s="18" t="s">
        <v>30</v>
      </c>
      <c r="D358" s="19" t="s">
        <v>1137</v>
      </c>
      <c r="E358" s="32" t="s">
        <v>1138</v>
      </c>
      <c r="F358" s="31"/>
      <c r="G358" s="22" t="n">
        <v>3.74</v>
      </c>
      <c r="H358" s="23"/>
      <c r="I358" s="24" t="n">
        <f aca="false">G358</f>
        <v>3.74</v>
      </c>
      <c r="J358" s="25" t="s">
        <v>20</v>
      </c>
      <c r="K358" s="26" t="n">
        <f aca="false">I358*3</f>
        <v>11.22</v>
      </c>
      <c r="L358" s="27" t="n">
        <f aca="false">I358*15</f>
        <v>56.1</v>
      </c>
      <c r="M358" s="0"/>
    </row>
    <row r="359" s="1" customFormat="true" ht="13.5" hidden="false" customHeight="false" outlineLevel="0" collapsed="false">
      <c r="A359" s="16" t="n">
        <v>354</v>
      </c>
      <c r="B359" s="30" t="s">
        <v>1139</v>
      </c>
      <c r="C359" s="18" t="s">
        <v>131</v>
      </c>
      <c r="D359" s="19" t="s">
        <v>1140</v>
      </c>
      <c r="E359" s="32" t="s">
        <v>1141</v>
      </c>
      <c r="F359" s="31"/>
      <c r="G359" s="22" t="n">
        <v>5.12</v>
      </c>
      <c r="H359" s="23"/>
      <c r="I359" s="24" t="n">
        <f aca="false">G359</f>
        <v>5.12</v>
      </c>
      <c r="J359" s="25" t="s">
        <v>20</v>
      </c>
      <c r="K359" s="26" t="n">
        <f aca="false">I359*3</f>
        <v>15.36</v>
      </c>
      <c r="L359" s="27" t="n">
        <f aca="false">I359*15</f>
        <v>76.8</v>
      </c>
      <c r="M359" s="0"/>
    </row>
    <row r="360" s="1" customFormat="true" ht="14.25" hidden="false" customHeight="false" outlineLevel="0" collapsed="false">
      <c r="A360" s="16" t="n">
        <v>355</v>
      </c>
      <c r="B360" s="17" t="s">
        <v>1142</v>
      </c>
      <c r="C360" s="18" t="s">
        <v>1143</v>
      </c>
      <c r="D360" s="19" t="s">
        <v>1144</v>
      </c>
      <c r="E360" s="28" t="s">
        <v>1145</v>
      </c>
      <c r="F360" s="21"/>
      <c r="G360" s="22" t="n">
        <v>4.33</v>
      </c>
      <c r="H360" s="23"/>
      <c r="I360" s="24" t="n">
        <f aca="false">G360</f>
        <v>4.33</v>
      </c>
      <c r="J360" s="25" t="s">
        <v>20</v>
      </c>
      <c r="K360" s="26" t="n">
        <f aca="false">I360*3</f>
        <v>12.99</v>
      </c>
      <c r="L360" s="27" t="n">
        <f aca="false">I360*15</f>
        <v>64.95</v>
      </c>
      <c r="M360" s="0"/>
    </row>
    <row r="361" s="1" customFormat="true" ht="14.25" hidden="false" customHeight="false" outlineLevel="0" collapsed="false">
      <c r="A361" s="16" t="n">
        <v>356</v>
      </c>
      <c r="B361" s="17" t="s">
        <v>1146</v>
      </c>
      <c r="C361" s="18" t="s">
        <v>17</v>
      </c>
      <c r="D361" s="19" t="s">
        <v>1147</v>
      </c>
      <c r="E361" s="28" t="s">
        <v>1148</v>
      </c>
      <c r="F361" s="21"/>
      <c r="G361" s="22" t="n">
        <v>2.92</v>
      </c>
      <c r="H361" s="23"/>
      <c r="I361" s="24" t="n">
        <f aca="false">G361</f>
        <v>2.92</v>
      </c>
      <c r="J361" s="25" t="s">
        <v>20</v>
      </c>
      <c r="K361" s="26" t="n">
        <f aca="false">I361*3</f>
        <v>8.76</v>
      </c>
      <c r="L361" s="27" t="n">
        <f aca="false">I361*15</f>
        <v>43.8</v>
      </c>
      <c r="M361" s="0"/>
    </row>
    <row r="362" s="1" customFormat="true" ht="14.25" hidden="false" customHeight="false" outlineLevel="0" collapsed="false">
      <c r="A362" s="16" t="n">
        <v>357</v>
      </c>
      <c r="B362" s="17" t="s">
        <v>1149</v>
      </c>
      <c r="C362" s="18" t="s">
        <v>30</v>
      </c>
      <c r="D362" s="19" t="s">
        <v>1150</v>
      </c>
      <c r="E362" s="28" t="s">
        <v>1151</v>
      </c>
      <c r="F362" s="21"/>
      <c r="G362" s="22" t="n">
        <v>2.25</v>
      </c>
      <c r="H362" s="23"/>
      <c r="I362" s="24" t="n">
        <f aca="false">G362</f>
        <v>2.25</v>
      </c>
      <c r="J362" s="25" t="s">
        <v>20</v>
      </c>
      <c r="K362" s="26" t="n">
        <f aca="false">I362*3</f>
        <v>6.75</v>
      </c>
      <c r="L362" s="27" t="n">
        <f aca="false">I362*15</f>
        <v>33.75</v>
      </c>
      <c r="M362" s="0"/>
    </row>
    <row r="363" s="1" customFormat="true" ht="14.25" hidden="false" customHeight="false" outlineLevel="0" collapsed="false">
      <c r="A363" s="16" t="n">
        <v>358</v>
      </c>
      <c r="B363" s="17" t="s">
        <v>1152</v>
      </c>
      <c r="C363" s="18" t="s">
        <v>171</v>
      </c>
      <c r="D363" s="19" t="s">
        <v>1153</v>
      </c>
      <c r="E363" s="28" t="s">
        <v>1154</v>
      </c>
      <c r="F363" s="21"/>
      <c r="G363" s="22" t="n">
        <v>1.7</v>
      </c>
      <c r="H363" s="23"/>
      <c r="I363" s="24" t="n">
        <f aca="false">G363</f>
        <v>1.7</v>
      </c>
      <c r="J363" s="25" t="s">
        <v>20</v>
      </c>
      <c r="K363" s="26" t="n">
        <f aca="false">I363*3</f>
        <v>5.1</v>
      </c>
      <c r="L363" s="27" t="n">
        <f aca="false">I363*15</f>
        <v>25.5</v>
      </c>
      <c r="M363" s="0"/>
    </row>
    <row r="364" s="1" customFormat="true" ht="14.25" hidden="false" customHeight="false" outlineLevel="0" collapsed="false">
      <c r="A364" s="16" t="n">
        <v>359</v>
      </c>
      <c r="B364" s="17" t="s">
        <v>1155</v>
      </c>
      <c r="C364" s="18" t="s">
        <v>653</v>
      </c>
      <c r="D364" s="19" t="s">
        <v>1156</v>
      </c>
      <c r="E364" s="28" t="s">
        <v>1157</v>
      </c>
      <c r="F364" s="21"/>
      <c r="G364" s="22" t="n">
        <v>1.7</v>
      </c>
      <c r="H364" s="23"/>
      <c r="I364" s="24" t="n">
        <f aca="false">G364</f>
        <v>1.7</v>
      </c>
      <c r="J364" s="25" t="s">
        <v>20</v>
      </c>
      <c r="K364" s="26" t="n">
        <f aca="false">I364*3</f>
        <v>5.1</v>
      </c>
      <c r="L364" s="27" t="n">
        <f aca="false">I364*15</f>
        <v>25.5</v>
      </c>
      <c r="M364" s="0"/>
    </row>
    <row r="365" s="1" customFormat="true" ht="14.25" hidden="false" customHeight="false" outlineLevel="0" collapsed="false">
      <c r="A365" s="16" t="n">
        <v>360</v>
      </c>
      <c r="B365" s="17" t="s">
        <v>1158</v>
      </c>
      <c r="C365" s="18" t="s">
        <v>30</v>
      </c>
      <c r="D365" s="19" t="s">
        <v>1159</v>
      </c>
      <c r="E365" s="28" t="s">
        <v>1160</v>
      </c>
      <c r="F365" s="21"/>
      <c r="G365" s="22" t="n">
        <v>2.27</v>
      </c>
      <c r="H365" s="23"/>
      <c r="I365" s="24" t="n">
        <f aca="false">G365</f>
        <v>2.27</v>
      </c>
      <c r="J365" s="25" t="s">
        <v>20</v>
      </c>
      <c r="K365" s="26" t="n">
        <f aca="false">I365*3</f>
        <v>6.81</v>
      </c>
      <c r="L365" s="27" t="n">
        <f aca="false">I365*15</f>
        <v>34.05</v>
      </c>
      <c r="M365" s="0"/>
    </row>
    <row r="366" s="1" customFormat="true" ht="14.25" hidden="false" customHeight="false" outlineLevel="0" collapsed="false">
      <c r="A366" s="16" t="n">
        <v>361</v>
      </c>
      <c r="B366" s="17" t="s">
        <v>1161</v>
      </c>
      <c r="C366" s="18" t="s">
        <v>203</v>
      </c>
      <c r="D366" s="19" t="s">
        <v>1162</v>
      </c>
      <c r="E366" s="20" t="s">
        <v>1163</v>
      </c>
      <c r="F366" s="21"/>
      <c r="G366" s="22" t="n">
        <v>1.59</v>
      </c>
      <c r="H366" s="23"/>
      <c r="I366" s="24" t="n">
        <f aca="false">G366</f>
        <v>1.59</v>
      </c>
      <c r="J366" s="25" t="s">
        <v>20</v>
      </c>
      <c r="K366" s="26" t="n">
        <f aca="false">I366*3</f>
        <v>4.77</v>
      </c>
      <c r="L366" s="27" t="n">
        <f aca="false">I366*15</f>
        <v>23.85</v>
      </c>
      <c r="M366" s="0"/>
    </row>
    <row r="367" s="1" customFormat="true" ht="14.25" hidden="false" customHeight="false" outlineLevel="0" collapsed="false">
      <c r="A367" s="16" t="n">
        <v>362</v>
      </c>
      <c r="B367" s="34" t="s">
        <v>1164</v>
      </c>
      <c r="C367" s="18" t="s">
        <v>1165</v>
      </c>
      <c r="D367" s="19" t="s">
        <v>1166</v>
      </c>
      <c r="E367" s="20" t="s">
        <v>1167</v>
      </c>
      <c r="F367" s="21"/>
      <c r="G367" s="22" t="n">
        <v>1.21</v>
      </c>
      <c r="H367" s="23"/>
      <c r="I367" s="24" t="n">
        <f aca="false">G367</f>
        <v>1.21</v>
      </c>
      <c r="J367" s="25" t="s">
        <v>20</v>
      </c>
      <c r="K367" s="26" t="n">
        <f aca="false">I367*3</f>
        <v>3.63</v>
      </c>
      <c r="L367" s="27" t="n">
        <f aca="false">I367*15</f>
        <v>18.15</v>
      </c>
      <c r="M367" s="0"/>
    </row>
    <row r="368" s="1" customFormat="true" ht="14.25" hidden="false" customHeight="false" outlineLevel="0" collapsed="false">
      <c r="A368" s="16" t="n">
        <v>363</v>
      </c>
      <c r="B368" s="34" t="s">
        <v>1168</v>
      </c>
      <c r="C368" s="18" t="s">
        <v>77</v>
      </c>
      <c r="D368" s="19" t="s">
        <v>1169</v>
      </c>
      <c r="E368" s="28" t="s">
        <v>1170</v>
      </c>
      <c r="F368" s="21"/>
      <c r="G368" s="22" t="n">
        <v>1.59</v>
      </c>
      <c r="H368" s="23"/>
      <c r="I368" s="24" t="n">
        <f aca="false">G368</f>
        <v>1.59</v>
      </c>
      <c r="J368" s="25" t="s">
        <v>20</v>
      </c>
      <c r="K368" s="26" t="n">
        <f aca="false">I368*3</f>
        <v>4.77</v>
      </c>
      <c r="L368" s="27" t="n">
        <f aca="false">I368*15</f>
        <v>23.85</v>
      </c>
      <c r="M368" s="0"/>
    </row>
    <row r="369" s="1" customFormat="true" ht="14.25" hidden="false" customHeight="false" outlineLevel="0" collapsed="false">
      <c r="A369" s="16" t="n">
        <v>364</v>
      </c>
      <c r="B369" s="34" t="s">
        <v>1171</v>
      </c>
      <c r="C369" s="18" t="s">
        <v>34</v>
      </c>
      <c r="D369" s="19" t="s">
        <v>1172</v>
      </c>
      <c r="E369" s="20" t="s">
        <v>1173</v>
      </c>
      <c r="F369" s="21"/>
      <c r="G369" s="22" t="n">
        <v>2.59</v>
      </c>
      <c r="H369" s="23"/>
      <c r="I369" s="24" t="n">
        <f aca="false">G369</f>
        <v>2.59</v>
      </c>
      <c r="J369" s="25" t="s">
        <v>20</v>
      </c>
      <c r="K369" s="26" t="n">
        <f aca="false">I369*3</f>
        <v>7.77</v>
      </c>
      <c r="L369" s="27" t="n">
        <f aca="false">I369*15</f>
        <v>38.85</v>
      </c>
      <c r="M369" s="0"/>
    </row>
    <row r="370" s="1" customFormat="true" ht="14.25" hidden="false" customHeight="false" outlineLevel="0" collapsed="false">
      <c r="A370" s="16" t="n">
        <v>365</v>
      </c>
      <c r="B370" s="34" t="s">
        <v>1174</v>
      </c>
      <c r="C370" s="18" t="s">
        <v>34</v>
      </c>
      <c r="D370" s="19" t="s">
        <v>1175</v>
      </c>
      <c r="E370" s="20" t="s">
        <v>1176</v>
      </c>
      <c r="F370" s="21"/>
      <c r="G370" s="22" t="n">
        <v>1.42</v>
      </c>
      <c r="H370" s="23"/>
      <c r="I370" s="24" t="n">
        <f aca="false">G370</f>
        <v>1.42</v>
      </c>
      <c r="J370" s="25" t="s">
        <v>20</v>
      </c>
      <c r="K370" s="26" t="n">
        <f aca="false">I370*3</f>
        <v>4.26</v>
      </c>
      <c r="L370" s="27" t="n">
        <f aca="false">I370*15</f>
        <v>21.3</v>
      </c>
      <c r="M370" s="0"/>
    </row>
    <row r="371" s="1" customFormat="true" ht="14.25" hidden="false" customHeight="false" outlineLevel="0" collapsed="false">
      <c r="A371" s="16" t="n">
        <v>366</v>
      </c>
      <c r="B371" s="34" t="s">
        <v>1177</v>
      </c>
      <c r="C371" s="18" t="s">
        <v>160</v>
      </c>
      <c r="D371" s="19" t="s">
        <v>1178</v>
      </c>
      <c r="E371" s="28" t="s">
        <v>1179</v>
      </c>
      <c r="F371" s="21"/>
      <c r="G371" s="22" t="n">
        <v>3.74</v>
      </c>
      <c r="H371" s="23"/>
      <c r="I371" s="24" t="n">
        <f aca="false">G371</f>
        <v>3.74</v>
      </c>
      <c r="J371" s="25" t="s">
        <v>20</v>
      </c>
      <c r="K371" s="26" t="n">
        <f aca="false">I371*3</f>
        <v>11.22</v>
      </c>
      <c r="L371" s="27" t="n">
        <f aca="false">I371*15</f>
        <v>56.1</v>
      </c>
      <c r="M371" s="0"/>
    </row>
    <row r="372" s="1" customFormat="true" ht="14.25" hidden="false" customHeight="false" outlineLevel="0" collapsed="false">
      <c r="A372" s="16" t="n">
        <v>367</v>
      </c>
      <c r="B372" s="34" t="s">
        <v>1180</v>
      </c>
      <c r="C372" s="18" t="s">
        <v>17</v>
      </c>
      <c r="D372" s="19" t="s">
        <v>1181</v>
      </c>
      <c r="E372" s="28" t="s">
        <v>1182</v>
      </c>
      <c r="F372" s="29"/>
      <c r="G372" s="22" t="n">
        <v>2.2</v>
      </c>
      <c r="H372" s="23"/>
      <c r="I372" s="24" t="n">
        <f aca="false">G372</f>
        <v>2.2</v>
      </c>
      <c r="J372" s="25" t="s">
        <v>20</v>
      </c>
      <c r="K372" s="26" t="n">
        <f aca="false">I372*3</f>
        <v>6.6</v>
      </c>
      <c r="L372" s="27" t="n">
        <f aca="false">I372*15</f>
        <v>33</v>
      </c>
      <c r="M372" s="0"/>
    </row>
    <row r="373" s="1" customFormat="true" ht="14.25" hidden="false" customHeight="false" outlineLevel="0" collapsed="false">
      <c r="A373" s="16" t="n">
        <v>368</v>
      </c>
      <c r="B373" s="34" t="s">
        <v>1183</v>
      </c>
      <c r="C373" s="18" t="s">
        <v>216</v>
      </c>
      <c r="D373" s="19" t="s">
        <v>1184</v>
      </c>
      <c r="E373" s="28" t="s">
        <v>1185</v>
      </c>
      <c r="F373" s="21"/>
      <c r="G373" s="22" t="n">
        <v>2.93</v>
      </c>
      <c r="H373" s="23"/>
      <c r="I373" s="24" t="n">
        <f aca="false">G373</f>
        <v>2.93</v>
      </c>
      <c r="J373" s="25" t="s">
        <v>20</v>
      </c>
      <c r="K373" s="26" t="n">
        <f aca="false">I373*3</f>
        <v>8.79</v>
      </c>
      <c r="L373" s="27" t="n">
        <f aca="false">I373*15</f>
        <v>43.95</v>
      </c>
      <c r="M373" s="0"/>
    </row>
    <row r="374" s="1" customFormat="true" ht="14.25" hidden="false" customHeight="false" outlineLevel="0" collapsed="false">
      <c r="A374" s="16" t="n">
        <v>369</v>
      </c>
      <c r="B374" s="34" t="s">
        <v>1186</v>
      </c>
      <c r="C374" s="18" t="s">
        <v>17</v>
      </c>
      <c r="D374" s="19" t="s">
        <v>1187</v>
      </c>
      <c r="E374" s="20" t="s">
        <v>1188</v>
      </c>
      <c r="F374" s="21"/>
      <c r="G374" s="22" t="n">
        <v>3.07</v>
      </c>
      <c r="H374" s="23"/>
      <c r="I374" s="24" t="n">
        <f aca="false">G374</f>
        <v>3.07</v>
      </c>
      <c r="J374" s="25" t="s">
        <v>20</v>
      </c>
      <c r="K374" s="26" t="n">
        <f aca="false">I374*3</f>
        <v>9.21</v>
      </c>
      <c r="L374" s="27" t="n">
        <f aca="false">I374*15</f>
        <v>46.05</v>
      </c>
      <c r="M374" s="0"/>
    </row>
    <row r="375" s="1" customFormat="true" ht="13.5" hidden="false" customHeight="false" outlineLevel="0" collapsed="false">
      <c r="A375" s="16" t="n">
        <v>370</v>
      </c>
      <c r="B375" s="33" t="s">
        <v>1189</v>
      </c>
      <c r="C375" s="18" t="s">
        <v>160</v>
      </c>
      <c r="D375" s="19" t="s">
        <v>1190</v>
      </c>
      <c r="E375" s="28" t="s">
        <v>1191</v>
      </c>
      <c r="F375" s="31"/>
      <c r="G375" s="22" t="n">
        <v>3.07</v>
      </c>
      <c r="H375" s="23"/>
      <c r="I375" s="24" t="n">
        <f aca="false">G375</f>
        <v>3.07</v>
      </c>
      <c r="J375" s="25" t="s">
        <v>20</v>
      </c>
      <c r="K375" s="26" t="n">
        <f aca="false">I375*3</f>
        <v>9.21</v>
      </c>
      <c r="L375" s="27" t="n">
        <f aca="false">I375*15</f>
        <v>46.05</v>
      </c>
      <c r="M375" s="0"/>
    </row>
    <row r="376" s="1" customFormat="true" ht="13.5" hidden="false" customHeight="false" outlineLevel="0" collapsed="false">
      <c r="A376" s="16" t="n">
        <v>371</v>
      </c>
      <c r="B376" s="33" t="s">
        <v>1192</v>
      </c>
      <c r="C376" s="18" t="s">
        <v>66</v>
      </c>
      <c r="D376" s="19" t="s">
        <v>1193</v>
      </c>
      <c r="E376" s="32" t="s">
        <v>1194</v>
      </c>
      <c r="F376" s="31"/>
      <c r="G376" s="22" t="n">
        <v>5.56</v>
      </c>
      <c r="H376" s="23"/>
      <c r="I376" s="24" t="n">
        <f aca="false">G376</f>
        <v>5.56</v>
      </c>
      <c r="J376" s="25" t="s">
        <v>20</v>
      </c>
      <c r="K376" s="26" t="n">
        <f aca="false">I376*3</f>
        <v>16.68</v>
      </c>
      <c r="L376" s="27" t="n">
        <f aca="false">I376*15</f>
        <v>83.4</v>
      </c>
      <c r="M376" s="0"/>
    </row>
    <row r="377" s="1" customFormat="true" ht="14.25" hidden="false" customHeight="false" outlineLevel="0" collapsed="false">
      <c r="A377" s="16" t="n">
        <v>372</v>
      </c>
      <c r="B377" s="34" t="s">
        <v>1195</v>
      </c>
      <c r="C377" s="18" t="s">
        <v>22</v>
      </c>
      <c r="D377" s="19" t="s">
        <v>1196</v>
      </c>
      <c r="E377" s="28" t="s">
        <v>1197</v>
      </c>
      <c r="F377" s="21"/>
      <c r="G377" s="22" t="n">
        <v>2.05</v>
      </c>
      <c r="H377" s="23"/>
      <c r="I377" s="24" t="n">
        <f aca="false">G377</f>
        <v>2.05</v>
      </c>
      <c r="J377" s="25" t="s">
        <v>20</v>
      </c>
      <c r="K377" s="26" t="n">
        <f aca="false">I377*3</f>
        <v>6.15</v>
      </c>
      <c r="L377" s="27" t="n">
        <f aca="false">I377*15</f>
        <v>30.75</v>
      </c>
      <c r="M377" s="0"/>
    </row>
    <row r="378" s="1" customFormat="true" ht="14.25" hidden="false" customHeight="false" outlineLevel="0" collapsed="false">
      <c r="A378" s="16" t="n">
        <v>373</v>
      </c>
      <c r="B378" s="34" t="s">
        <v>1198</v>
      </c>
      <c r="C378" s="18" t="s">
        <v>42</v>
      </c>
      <c r="D378" s="19" t="s">
        <v>1199</v>
      </c>
      <c r="E378" s="20" t="s">
        <v>1200</v>
      </c>
      <c r="F378" s="21"/>
      <c r="G378" s="22" t="n">
        <v>2.05</v>
      </c>
      <c r="H378" s="23"/>
      <c r="I378" s="24" t="n">
        <f aca="false">G378</f>
        <v>2.05</v>
      </c>
      <c r="J378" s="25" t="s">
        <v>20</v>
      </c>
      <c r="K378" s="26" t="n">
        <f aca="false">I378*3</f>
        <v>6.15</v>
      </c>
      <c r="L378" s="27" t="n">
        <f aca="false">I378*15</f>
        <v>30.75</v>
      </c>
      <c r="M378" s="0"/>
    </row>
    <row r="379" s="1" customFormat="true" ht="14.25" hidden="false" customHeight="false" outlineLevel="0" collapsed="false">
      <c r="A379" s="16" t="n">
        <v>374</v>
      </c>
      <c r="B379" s="17" t="s">
        <v>1201</v>
      </c>
      <c r="C379" s="18" t="s">
        <v>653</v>
      </c>
      <c r="D379" s="19" t="s">
        <v>1202</v>
      </c>
      <c r="E379" s="20" t="s">
        <v>1203</v>
      </c>
      <c r="F379" s="21"/>
      <c r="G379" s="22" t="n">
        <v>1.96</v>
      </c>
      <c r="H379" s="23"/>
      <c r="I379" s="24" t="n">
        <f aca="false">G379</f>
        <v>1.96</v>
      </c>
      <c r="J379" s="25" t="s">
        <v>20</v>
      </c>
      <c r="K379" s="26" t="n">
        <f aca="false">I379*3</f>
        <v>5.88</v>
      </c>
      <c r="L379" s="27" t="n">
        <f aca="false">I379*15</f>
        <v>29.4</v>
      </c>
      <c r="M379" s="0"/>
    </row>
    <row r="380" s="1" customFormat="true" ht="14.25" hidden="false" customHeight="false" outlineLevel="0" collapsed="false">
      <c r="A380" s="16" t="n">
        <v>375</v>
      </c>
      <c r="B380" s="17" t="s">
        <v>1204</v>
      </c>
      <c r="C380" s="18" t="s">
        <v>38</v>
      </c>
      <c r="D380" s="19" t="s">
        <v>1205</v>
      </c>
      <c r="E380" s="28" t="s">
        <v>1206</v>
      </c>
      <c r="F380" s="21"/>
      <c r="G380" s="22" t="n">
        <v>4.91</v>
      </c>
      <c r="H380" s="23"/>
      <c r="I380" s="24" t="n">
        <f aca="false">G380</f>
        <v>4.91</v>
      </c>
      <c r="J380" s="25" t="s">
        <v>20</v>
      </c>
      <c r="K380" s="26" t="n">
        <f aca="false">I380*3</f>
        <v>14.73</v>
      </c>
      <c r="L380" s="27" t="n">
        <f aca="false">I380*15</f>
        <v>73.65</v>
      </c>
      <c r="M380" s="0"/>
    </row>
    <row r="381" s="1" customFormat="true" ht="14.25" hidden="false" customHeight="false" outlineLevel="0" collapsed="false">
      <c r="A381" s="16" t="n">
        <v>376</v>
      </c>
      <c r="B381" s="17" t="s">
        <v>1207</v>
      </c>
      <c r="C381" s="18" t="s">
        <v>30</v>
      </c>
      <c r="D381" s="19" t="s">
        <v>1208</v>
      </c>
      <c r="E381" s="20" t="s">
        <v>1209</v>
      </c>
      <c r="F381" s="21"/>
      <c r="G381" s="22" t="n">
        <v>3.46</v>
      </c>
      <c r="H381" s="23"/>
      <c r="I381" s="24" t="n">
        <f aca="false">G381</f>
        <v>3.46</v>
      </c>
      <c r="J381" s="25" t="s">
        <v>20</v>
      </c>
      <c r="K381" s="26" t="n">
        <f aca="false">I381*3</f>
        <v>10.38</v>
      </c>
      <c r="L381" s="27" t="n">
        <f aca="false">I381*15</f>
        <v>51.9</v>
      </c>
      <c r="M381" s="0"/>
    </row>
    <row r="382" s="1" customFormat="true" ht="14.25" hidden="false" customHeight="false" outlineLevel="0" collapsed="false">
      <c r="A382" s="16" t="n">
        <v>377</v>
      </c>
      <c r="B382" s="17" t="s">
        <v>1210</v>
      </c>
      <c r="C382" s="18" t="s">
        <v>42</v>
      </c>
      <c r="D382" s="19" t="s">
        <v>1211</v>
      </c>
      <c r="E382" s="20" t="s">
        <v>1212</v>
      </c>
      <c r="F382" s="21"/>
      <c r="G382" s="22" t="n">
        <v>2.18</v>
      </c>
      <c r="H382" s="23"/>
      <c r="I382" s="24" t="n">
        <f aca="false">G382</f>
        <v>2.18</v>
      </c>
      <c r="J382" s="25" t="s">
        <v>20</v>
      </c>
      <c r="K382" s="26" t="n">
        <f aca="false">I382*3</f>
        <v>6.54</v>
      </c>
      <c r="L382" s="27" t="n">
        <f aca="false">I382*15</f>
        <v>32.7</v>
      </c>
      <c r="M382" s="0"/>
    </row>
    <row r="383" s="1" customFormat="true" ht="14.25" hidden="false" customHeight="false" outlineLevel="0" collapsed="false">
      <c r="A383" s="16" t="n">
        <v>378</v>
      </c>
      <c r="B383" s="17" t="s">
        <v>1213</v>
      </c>
      <c r="C383" s="18" t="s">
        <v>73</v>
      </c>
      <c r="D383" s="19" t="s">
        <v>1214</v>
      </c>
      <c r="E383" s="28" t="s">
        <v>1215</v>
      </c>
      <c r="F383" s="21"/>
      <c r="G383" s="22" t="n">
        <v>2.18</v>
      </c>
      <c r="H383" s="23"/>
      <c r="I383" s="24" t="n">
        <f aca="false">G383</f>
        <v>2.18</v>
      </c>
      <c r="J383" s="25" t="s">
        <v>20</v>
      </c>
      <c r="K383" s="26" t="n">
        <f aca="false">I383*3</f>
        <v>6.54</v>
      </c>
      <c r="L383" s="27" t="n">
        <f aca="false">I383*15</f>
        <v>32.7</v>
      </c>
      <c r="M383" s="0"/>
    </row>
    <row r="384" s="1" customFormat="true" ht="14.25" hidden="false" customHeight="false" outlineLevel="0" collapsed="false">
      <c r="A384" s="16" t="n">
        <v>379</v>
      </c>
      <c r="B384" s="17" t="s">
        <v>1216</v>
      </c>
      <c r="C384" s="18" t="s">
        <v>277</v>
      </c>
      <c r="D384" s="19" t="s">
        <v>1217</v>
      </c>
      <c r="E384" s="28" t="s">
        <v>1218</v>
      </c>
      <c r="F384" s="29"/>
      <c r="G384" s="22" t="n">
        <v>2.51</v>
      </c>
      <c r="H384" s="23"/>
      <c r="I384" s="24" t="n">
        <f aca="false">G384</f>
        <v>2.51</v>
      </c>
      <c r="J384" s="25" t="s">
        <v>20</v>
      </c>
      <c r="K384" s="26" t="n">
        <f aca="false">I384*3</f>
        <v>7.53</v>
      </c>
      <c r="L384" s="27" t="n">
        <f aca="false">I384*15</f>
        <v>37.65</v>
      </c>
      <c r="M384" s="0"/>
    </row>
    <row r="385" s="1" customFormat="true" ht="14.25" hidden="false" customHeight="false" outlineLevel="0" collapsed="false">
      <c r="A385" s="16" t="n">
        <v>380</v>
      </c>
      <c r="B385" s="17" t="s">
        <v>1219</v>
      </c>
      <c r="C385" s="18" t="s">
        <v>777</v>
      </c>
      <c r="D385" s="19" t="s">
        <v>1220</v>
      </c>
      <c r="E385" s="28" t="s">
        <v>1221</v>
      </c>
      <c r="F385" s="21"/>
      <c r="G385" s="22" t="n">
        <v>1.75</v>
      </c>
      <c r="H385" s="23"/>
      <c r="I385" s="24" t="n">
        <f aca="false">G385</f>
        <v>1.75</v>
      </c>
      <c r="J385" s="25" t="s">
        <v>20</v>
      </c>
      <c r="K385" s="26" t="n">
        <f aca="false">I385*3</f>
        <v>5.25</v>
      </c>
      <c r="L385" s="27" t="n">
        <f aca="false">I385*15</f>
        <v>26.25</v>
      </c>
      <c r="M385" s="0"/>
    </row>
    <row r="386" s="1" customFormat="true" ht="14.25" hidden="false" customHeight="false" outlineLevel="0" collapsed="false">
      <c r="A386" s="16" t="n">
        <v>381</v>
      </c>
      <c r="B386" s="17" t="s">
        <v>1222</v>
      </c>
      <c r="C386" s="18" t="s">
        <v>338</v>
      </c>
      <c r="D386" s="19" t="s">
        <v>1223</v>
      </c>
      <c r="E386" s="20" t="s">
        <v>1224</v>
      </c>
      <c r="F386" s="21"/>
      <c r="G386" s="22" t="n">
        <v>3.51</v>
      </c>
      <c r="H386" s="23"/>
      <c r="I386" s="24" t="n">
        <f aca="false">G386</f>
        <v>3.51</v>
      </c>
      <c r="J386" s="25" t="s">
        <v>20</v>
      </c>
      <c r="K386" s="26" t="n">
        <f aca="false">I386*3</f>
        <v>10.53</v>
      </c>
      <c r="L386" s="27" t="n">
        <f aca="false">I386*15</f>
        <v>52.65</v>
      </c>
      <c r="M386" s="0"/>
    </row>
    <row r="387" s="1" customFormat="true" ht="13.5" hidden="false" customHeight="false" outlineLevel="0" collapsed="false">
      <c r="A387" s="16" t="n">
        <v>382</v>
      </c>
      <c r="B387" s="30" t="s">
        <v>1225</v>
      </c>
      <c r="C387" s="18" t="s">
        <v>1226</v>
      </c>
      <c r="D387" s="19" t="s">
        <v>1227</v>
      </c>
      <c r="E387" s="28" t="s">
        <v>1228</v>
      </c>
      <c r="F387" s="31"/>
      <c r="G387" s="22" t="n">
        <v>4.55</v>
      </c>
      <c r="H387" s="23"/>
      <c r="I387" s="24" t="n">
        <f aca="false">G387</f>
        <v>4.55</v>
      </c>
      <c r="J387" s="25" t="s">
        <v>20</v>
      </c>
      <c r="K387" s="26" t="n">
        <f aca="false">I387*3</f>
        <v>13.65</v>
      </c>
      <c r="L387" s="27" t="n">
        <f aca="false">I387*15</f>
        <v>68.25</v>
      </c>
      <c r="M387" s="0"/>
    </row>
    <row r="388" s="1" customFormat="true" ht="13.5" hidden="false" customHeight="false" outlineLevel="0" collapsed="false">
      <c r="A388" s="16" t="n">
        <v>383</v>
      </c>
      <c r="B388" s="30" t="s">
        <v>1229</v>
      </c>
      <c r="C388" s="18" t="s">
        <v>171</v>
      </c>
      <c r="D388" s="19" t="s">
        <v>1230</v>
      </c>
      <c r="E388" s="32" t="s">
        <v>1231</v>
      </c>
      <c r="F388" s="31"/>
      <c r="G388" s="22" t="n">
        <v>1.4</v>
      </c>
      <c r="H388" s="23"/>
      <c r="I388" s="24" t="n">
        <f aca="false">G388</f>
        <v>1.4</v>
      </c>
      <c r="J388" s="25" t="s">
        <v>20</v>
      </c>
      <c r="K388" s="26" t="n">
        <f aca="false">I388*3</f>
        <v>4.2</v>
      </c>
      <c r="L388" s="27" t="n">
        <f aca="false">I388*15</f>
        <v>21</v>
      </c>
      <c r="M388" s="0"/>
    </row>
    <row r="389" s="1" customFormat="true" ht="13.5" hidden="false" customHeight="false" outlineLevel="0" collapsed="false">
      <c r="A389" s="16" t="n">
        <v>384</v>
      </c>
      <c r="B389" s="30" t="s">
        <v>1232</v>
      </c>
      <c r="C389" s="18" t="s">
        <v>22</v>
      </c>
      <c r="D389" s="19" t="s">
        <v>1233</v>
      </c>
      <c r="E389" s="32" t="s">
        <v>1234</v>
      </c>
      <c r="F389" s="31"/>
      <c r="G389" s="22" t="n">
        <v>2</v>
      </c>
      <c r="H389" s="23"/>
      <c r="I389" s="24" t="n">
        <f aca="false">G389</f>
        <v>2</v>
      </c>
      <c r="J389" s="25" t="s">
        <v>20</v>
      </c>
      <c r="K389" s="26" t="n">
        <f aca="false">I389*3</f>
        <v>6</v>
      </c>
      <c r="L389" s="27" t="n">
        <f aca="false">I389*15</f>
        <v>30</v>
      </c>
      <c r="M389" s="0"/>
    </row>
    <row r="390" s="1" customFormat="true" ht="13.5" hidden="false" customHeight="false" outlineLevel="0" collapsed="false">
      <c r="A390" s="16" t="n">
        <v>385</v>
      </c>
      <c r="B390" s="30" t="s">
        <v>1235</v>
      </c>
      <c r="C390" s="18" t="s">
        <v>66</v>
      </c>
      <c r="D390" s="19" t="s">
        <v>1236</v>
      </c>
      <c r="E390" s="32" t="s">
        <v>1237</v>
      </c>
      <c r="F390" s="31"/>
      <c r="G390" s="22" t="n">
        <v>2.79</v>
      </c>
      <c r="H390" s="23"/>
      <c r="I390" s="24" t="n">
        <f aca="false">G390</f>
        <v>2.79</v>
      </c>
      <c r="J390" s="25" t="s">
        <v>20</v>
      </c>
      <c r="K390" s="26" t="n">
        <f aca="false">I390*3</f>
        <v>8.37</v>
      </c>
      <c r="L390" s="27" t="n">
        <f aca="false">I390*15</f>
        <v>41.85</v>
      </c>
      <c r="M390" s="0"/>
    </row>
    <row r="391" s="1" customFormat="true" ht="13.5" hidden="false" customHeight="false" outlineLevel="0" collapsed="false">
      <c r="A391" s="16" t="n">
        <v>386</v>
      </c>
      <c r="B391" s="30" t="s">
        <v>1238</v>
      </c>
      <c r="C391" s="18" t="s">
        <v>77</v>
      </c>
      <c r="D391" s="19" t="s">
        <v>1239</v>
      </c>
      <c r="E391" s="32" t="s">
        <v>1240</v>
      </c>
      <c r="F391" s="31"/>
      <c r="G391" s="22" t="n">
        <v>1.42</v>
      </c>
      <c r="H391" s="23"/>
      <c r="I391" s="24" t="n">
        <f aca="false">G391</f>
        <v>1.42</v>
      </c>
      <c r="J391" s="25" t="s">
        <v>20</v>
      </c>
      <c r="K391" s="26" t="n">
        <f aca="false">I391*3</f>
        <v>4.26</v>
      </c>
      <c r="L391" s="27" t="n">
        <f aca="false">I391*15</f>
        <v>21.3</v>
      </c>
      <c r="M391" s="0"/>
    </row>
    <row r="392" s="1" customFormat="true" ht="13.5" hidden="false" customHeight="false" outlineLevel="0" collapsed="false">
      <c r="A392" s="16" t="n">
        <v>387</v>
      </c>
      <c r="B392" s="30" t="s">
        <v>1241</v>
      </c>
      <c r="C392" s="18" t="s">
        <v>216</v>
      </c>
      <c r="D392" s="19" t="s">
        <v>1242</v>
      </c>
      <c r="E392" s="32" t="s">
        <v>1243</v>
      </c>
      <c r="F392" s="31"/>
      <c r="G392" s="22" t="n">
        <v>2.44</v>
      </c>
      <c r="H392" s="23"/>
      <c r="I392" s="24" t="n">
        <f aca="false">G392</f>
        <v>2.44</v>
      </c>
      <c r="J392" s="25" t="s">
        <v>20</v>
      </c>
      <c r="K392" s="26" t="n">
        <f aca="false">I392*3</f>
        <v>7.32</v>
      </c>
      <c r="L392" s="27" t="n">
        <f aca="false">I392*15</f>
        <v>36.6</v>
      </c>
      <c r="M392" s="0"/>
    </row>
    <row r="393" s="1" customFormat="true" ht="13.5" hidden="false" customHeight="false" outlineLevel="0" collapsed="false">
      <c r="A393" s="16" t="n">
        <v>388</v>
      </c>
      <c r="B393" s="35" t="s">
        <v>1244</v>
      </c>
      <c r="C393" s="36" t="s">
        <v>38</v>
      </c>
      <c r="D393" s="19" t="s">
        <v>1245</v>
      </c>
      <c r="E393" s="32" t="s">
        <v>1246</v>
      </c>
      <c r="F393" s="31"/>
      <c r="G393" s="37" t="n">
        <v>1.75</v>
      </c>
      <c r="H393" s="23"/>
      <c r="I393" s="24" t="n">
        <f aca="false">G393</f>
        <v>1.75</v>
      </c>
      <c r="J393" s="25" t="s">
        <v>20</v>
      </c>
      <c r="K393" s="26" t="n">
        <f aca="false">I393*3</f>
        <v>5.25</v>
      </c>
      <c r="L393" s="27" t="n">
        <f aca="false">I393*15</f>
        <v>26.25</v>
      </c>
      <c r="M393" s="0"/>
    </row>
    <row r="394" s="1" customFormat="true" ht="13.5" hidden="false" customHeight="false" outlineLevel="0" collapsed="false">
      <c r="A394" s="16" t="n">
        <v>389</v>
      </c>
      <c r="B394" s="35" t="s">
        <v>1247</v>
      </c>
      <c r="C394" s="36" t="s">
        <v>22</v>
      </c>
      <c r="D394" s="19" t="s">
        <v>1248</v>
      </c>
      <c r="E394" s="32" t="s">
        <v>1249</v>
      </c>
      <c r="F394" s="31"/>
      <c r="G394" s="37" t="n">
        <v>1.75</v>
      </c>
      <c r="H394" s="23"/>
      <c r="I394" s="24" t="n">
        <f aca="false">G394</f>
        <v>1.75</v>
      </c>
      <c r="J394" s="25" t="s">
        <v>20</v>
      </c>
      <c r="K394" s="26" t="n">
        <f aca="false">I394*3</f>
        <v>5.25</v>
      </c>
      <c r="L394" s="27" t="n">
        <f aca="false">I394*15</f>
        <v>26.25</v>
      </c>
      <c r="M394" s="0"/>
    </row>
    <row r="395" s="1" customFormat="true" ht="13.5" hidden="false" customHeight="false" outlineLevel="0" collapsed="false">
      <c r="A395" s="16" t="n">
        <v>390</v>
      </c>
      <c r="B395" s="35" t="s">
        <v>1250</v>
      </c>
      <c r="C395" s="36" t="s">
        <v>49</v>
      </c>
      <c r="D395" s="19" t="s">
        <v>1251</v>
      </c>
      <c r="E395" s="32" t="s">
        <v>1252</v>
      </c>
      <c r="F395" s="31"/>
      <c r="G395" s="37" t="n">
        <v>1.75</v>
      </c>
      <c r="H395" s="23"/>
      <c r="I395" s="24" t="n">
        <f aca="false">G395</f>
        <v>1.75</v>
      </c>
      <c r="J395" s="25" t="s">
        <v>20</v>
      </c>
      <c r="K395" s="26" t="n">
        <f aca="false">I395*3</f>
        <v>5.25</v>
      </c>
      <c r="L395" s="27" t="n">
        <f aca="false">I395*15</f>
        <v>26.25</v>
      </c>
      <c r="M395" s="0"/>
    </row>
    <row r="396" customFormat="false" ht="13.5" hidden="false" customHeight="false" outlineLevel="0" collapsed="false">
      <c r="A396" s="38" t="s">
        <v>15</v>
      </c>
      <c r="B396" s="31"/>
      <c r="C396" s="31"/>
      <c r="D396" s="39"/>
      <c r="E396" s="39"/>
      <c r="F396" s="31"/>
      <c r="G396" s="40" t="n">
        <f aca="false">SUM(G6:G395)</f>
        <v>1314</v>
      </c>
      <c r="H396" s="23"/>
      <c r="I396" s="24" t="n">
        <f aca="false">G396</f>
        <v>1314</v>
      </c>
      <c r="J396" s="25"/>
      <c r="K396" s="26" t="n">
        <f aca="false">SUM(K6:K395)</f>
        <v>3942</v>
      </c>
      <c r="L396" s="27" t="n">
        <f aca="false">SUM(L6:L395)</f>
        <v>19710</v>
      </c>
      <c r="M396" s="0"/>
    </row>
  </sheetData>
  <mergeCells count="10">
    <mergeCell ref="A2:L2"/>
    <mergeCell ref="A4:A5"/>
    <mergeCell ref="B4:B5"/>
    <mergeCell ref="C4:C5"/>
    <mergeCell ref="D4:D5"/>
    <mergeCell ref="E4:E5"/>
    <mergeCell ref="F4:I4"/>
    <mergeCell ref="J4:J5"/>
    <mergeCell ref="K4:K5"/>
    <mergeCell ref="L4:L5"/>
  </mergeCells>
  <printOptions headings="false" gridLines="false" gridLinesSet="true" horizontalCentered="false" verticalCentered="false"/>
  <pageMargins left="0.309722222222222" right="0.35" top="0.359722222222222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false" hidden="false" outlineLevel="0" max="2" min="2" style="1" width="8.99"/>
    <col collapsed="false" customWidth="true" hidden="false" outlineLevel="0" max="3" min="3" style="1" width="20.25"/>
    <col collapsed="false" customWidth="true" hidden="false" outlineLevel="0" max="4" min="4" style="2" width="20.25"/>
    <col collapsed="false" customWidth="true" hidden="false" outlineLevel="0" max="5" min="5" style="2" width="10.87"/>
    <col collapsed="false" customWidth="true" hidden="false" outlineLevel="0" max="6" min="6" style="1" width="5.62"/>
    <col collapsed="false" customWidth="true" hidden="false" outlineLevel="0" max="7" min="7" style="3" width="6.99"/>
    <col collapsed="false" customWidth="true" hidden="false" outlineLevel="0" max="8" min="8" style="3" width="6.49"/>
    <col collapsed="false" customWidth="true" hidden="false" outlineLevel="0" max="9" min="9" style="3" width="7.99"/>
    <col collapsed="false" customWidth="false" hidden="false" outlineLevel="0" max="10" min="10" style="3" width="8.99"/>
    <col collapsed="false" customWidth="true" hidden="false" outlineLevel="0" max="11" min="11" style="3" width="9.12"/>
    <col collapsed="false" customWidth="true" hidden="false" outlineLevel="0" max="12" min="12" style="4" width="9.49"/>
    <col collapsed="false" customWidth="false" hidden="false" outlineLevel="0" max="257" min="13" style="1" width="8.99"/>
  </cols>
  <sheetData>
    <row r="1" customFormat="false" ht="13.5" hidden="false" customHeight="false" outlineLevel="0" collapsed="false">
      <c r="A1" s="5"/>
      <c r="B1" s="5"/>
      <c r="C1" s="5"/>
      <c r="D1" s="5"/>
      <c r="E1" s="5"/>
      <c r="F1" s="6"/>
      <c r="G1" s="7"/>
      <c r="H1" s="7"/>
      <c r="I1" s="7"/>
      <c r="J1" s="7"/>
      <c r="K1" s="7"/>
      <c r="L1" s="7"/>
    </row>
    <row r="2" customFormat="false" ht="20.25" hidden="false" customHeight="false" outlineLevel="0" collapsed="false">
      <c r="A2" s="8" t="s">
        <v>10667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4.25" hidden="false" customHeight="false" outlineLevel="0" collapsed="false">
      <c r="A3" s="9" t="s">
        <v>1</v>
      </c>
      <c r="B3" s="75"/>
      <c r="C3" s="75"/>
      <c r="D3" s="75"/>
      <c r="E3" s="10"/>
      <c r="F3" s="10"/>
      <c r="G3" s="11"/>
      <c r="H3" s="10"/>
      <c r="I3" s="12"/>
      <c r="J3" s="10"/>
      <c r="K3" s="13" t="s">
        <v>2</v>
      </c>
      <c r="L3" s="10"/>
    </row>
    <row r="4" customFormat="false" ht="13.5" hidden="false" customHeight="true" outlineLevel="0" collapsed="false">
      <c r="A4" s="14" t="s">
        <v>3</v>
      </c>
      <c r="B4" s="14" t="s">
        <v>4</v>
      </c>
      <c r="C4" s="14" t="s">
        <v>5</v>
      </c>
      <c r="D4" s="14" t="s">
        <v>6</v>
      </c>
      <c r="E4" s="14" t="s">
        <v>7</v>
      </c>
      <c r="F4" s="14" t="s">
        <v>8</v>
      </c>
      <c r="G4" s="14"/>
      <c r="H4" s="14"/>
      <c r="I4" s="14"/>
      <c r="J4" s="15" t="s">
        <v>9</v>
      </c>
      <c r="K4" s="15" t="s">
        <v>10</v>
      </c>
      <c r="L4" s="15" t="s">
        <v>11</v>
      </c>
    </row>
    <row r="5" customFormat="false" ht="13.5" hidden="false" customHeight="false" outlineLevel="0" collapsed="false">
      <c r="A5" s="14"/>
      <c r="B5" s="14"/>
      <c r="C5" s="14"/>
      <c r="D5" s="14"/>
      <c r="E5" s="14"/>
      <c r="F5" s="14" t="s">
        <v>12</v>
      </c>
      <c r="G5" s="15" t="s">
        <v>13</v>
      </c>
      <c r="H5" s="15" t="s">
        <v>14</v>
      </c>
      <c r="I5" s="15" t="s">
        <v>15</v>
      </c>
      <c r="J5" s="15"/>
      <c r="K5" s="15"/>
      <c r="L5" s="15"/>
    </row>
    <row r="6" s="1" customFormat="true" ht="15" hidden="false" customHeight="false" outlineLevel="0" collapsed="false">
      <c r="A6" s="16" t="n">
        <v>1</v>
      </c>
      <c r="B6" s="34" t="s">
        <v>10668</v>
      </c>
      <c r="C6" s="18" t="s">
        <v>277</v>
      </c>
      <c r="D6" s="19" t="s">
        <v>10669</v>
      </c>
      <c r="E6" s="20" t="s">
        <v>6160</v>
      </c>
      <c r="F6" s="21"/>
      <c r="G6" s="79" t="n">
        <v>1.51</v>
      </c>
      <c r="H6" s="23"/>
      <c r="I6" s="80" t="n">
        <f aca="false">G6</f>
        <v>1.51</v>
      </c>
      <c r="J6" s="81" t="s">
        <v>10670</v>
      </c>
      <c r="K6" s="26" t="n">
        <f aca="false">I6*3</f>
        <v>4.53</v>
      </c>
      <c r="L6" s="27" t="n">
        <f aca="false">I6*15</f>
        <v>22.65</v>
      </c>
      <c r="M6" s="0"/>
    </row>
    <row r="7" s="1" customFormat="true" ht="15" hidden="false" customHeight="false" outlineLevel="0" collapsed="false">
      <c r="A7" s="16" t="n">
        <v>2</v>
      </c>
      <c r="B7" s="17" t="s">
        <v>10671</v>
      </c>
      <c r="C7" s="18" t="s">
        <v>34</v>
      </c>
      <c r="D7" s="19" t="s">
        <v>10672</v>
      </c>
      <c r="E7" s="20" t="s">
        <v>10673</v>
      </c>
      <c r="F7" s="21"/>
      <c r="G7" s="79" t="n">
        <v>2.44</v>
      </c>
      <c r="H7" s="23"/>
      <c r="I7" s="80" t="n">
        <f aca="false">G7</f>
        <v>2.44</v>
      </c>
      <c r="J7" s="81" t="s">
        <v>10670</v>
      </c>
      <c r="K7" s="26" t="n">
        <f aca="false">I7*3</f>
        <v>7.32</v>
      </c>
      <c r="L7" s="27" t="n">
        <f aca="false">I7*15</f>
        <v>36.6</v>
      </c>
      <c r="M7" s="0"/>
    </row>
    <row r="8" s="1" customFormat="true" ht="15" hidden="false" customHeight="false" outlineLevel="0" collapsed="false">
      <c r="A8" s="16" t="n">
        <v>3</v>
      </c>
      <c r="B8" s="34" t="s">
        <v>10674</v>
      </c>
      <c r="C8" s="18" t="s">
        <v>49</v>
      </c>
      <c r="D8" s="19" t="s">
        <v>10675</v>
      </c>
      <c r="E8" s="20" t="s">
        <v>10676</v>
      </c>
      <c r="F8" s="21"/>
      <c r="G8" s="79" t="n">
        <v>2.55</v>
      </c>
      <c r="H8" s="23"/>
      <c r="I8" s="80" t="n">
        <f aca="false">G8</f>
        <v>2.55</v>
      </c>
      <c r="J8" s="81" t="s">
        <v>10670</v>
      </c>
      <c r="K8" s="26" t="n">
        <f aca="false">I8*3</f>
        <v>7.65</v>
      </c>
      <c r="L8" s="27" t="n">
        <f aca="false">I8*15</f>
        <v>38.25</v>
      </c>
      <c r="M8" s="0"/>
    </row>
    <row r="9" s="1" customFormat="true" ht="15" hidden="false" customHeight="false" outlineLevel="0" collapsed="false">
      <c r="A9" s="16" t="n">
        <v>4</v>
      </c>
      <c r="B9" s="34" t="s">
        <v>10677</v>
      </c>
      <c r="C9" s="18" t="s">
        <v>160</v>
      </c>
      <c r="D9" s="19" t="s">
        <v>10678</v>
      </c>
      <c r="E9" s="20" t="s">
        <v>586</v>
      </c>
      <c r="F9" s="21"/>
      <c r="G9" s="79" t="n">
        <v>3.37</v>
      </c>
      <c r="H9" s="23"/>
      <c r="I9" s="80" t="n">
        <f aca="false">G9</f>
        <v>3.37</v>
      </c>
      <c r="J9" s="81" t="s">
        <v>10670</v>
      </c>
      <c r="K9" s="26" t="n">
        <f aca="false">I9*3</f>
        <v>10.11</v>
      </c>
      <c r="L9" s="27" t="n">
        <f aca="false">I9*15</f>
        <v>50.55</v>
      </c>
      <c r="M9" s="0"/>
    </row>
    <row r="10" s="1" customFormat="true" ht="15" hidden="false" customHeight="false" outlineLevel="0" collapsed="false">
      <c r="A10" s="16" t="n">
        <v>5</v>
      </c>
      <c r="B10" s="34" t="s">
        <v>10679</v>
      </c>
      <c r="C10" s="18" t="s">
        <v>38</v>
      </c>
      <c r="D10" s="19" t="s">
        <v>10680</v>
      </c>
      <c r="E10" s="20" t="s">
        <v>10681</v>
      </c>
      <c r="F10" s="21"/>
      <c r="G10" s="79" t="n">
        <v>2.63</v>
      </c>
      <c r="H10" s="23"/>
      <c r="I10" s="80" t="n">
        <f aca="false">G10</f>
        <v>2.63</v>
      </c>
      <c r="J10" s="81" t="s">
        <v>10670</v>
      </c>
      <c r="K10" s="26" t="n">
        <f aca="false">I10*3</f>
        <v>7.89</v>
      </c>
      <c r="L10" s="27" t="n">
        <f aca="false">I10*15</f>
        <v>39.45</v>
      </c>
      <c r="M10" s="0"/>
    </row>
    <row r="11" s="1" customFormat="true" ht="15" hidden="false" customHeight="false" outlineLevel="0" collapsed="false">
      <c r="A11" s="16" t="n">
        <v>6</v>
      </c>
      <c r="B11" s="34" t="s">
        <v>10682</v>
      </c>
      <c r="C11" s="18" t="s">
        <v>49</v>
      </c>
      <c r="D11" s="19" t="s">
        <v>10683</v>
      </c>
      <c r="E11" s="20" t="s">
        <v>10684</v>
      </c>
      <c r="F11" s="21"/>
      <c r="G11" s="79" t="n">
        <v>2.13</v>
      </c>
      <c r="H11" s="23"/>
      <c r="I11" s="80" t="n">
        <f aca="false">G11</f>
        <v>2.13</v>
      </c>
      <c r="J11" s="81" t="s">
        <v>10670</v>
      </c>
      <c r="K11" s="26" t="n">
        <f aca="false">I11*3</f>
        <v>6.39</v>
      </c>
      <c r="L11" s="27" t="n">
        <f aca="false">I11*15</f>
        <v>31.95</v>
      </c>
      <c r="M11" s="0"/>
    </row>
    <row r="12" s="1" customFormat="true" ht="15" hidden="false" customHeight="false" outlineLevel="0" collapsed="false">
      <c r="A12" s="16" t="n">
        <v>7</v>
      </c>
      <c r="B12" s="34" t="s">
        <v>10685</v>
      </c>
      <c r="C12" s="18" t="s">
        <v>160</v>
      </c>
      <c r="D12" s="19" t="s">
        <v>10686</v>
      </c>
      <c r="E12" s="28" t="s">
        <v>10687</v>
      </c>
      <c r="F12" s="21"/>
      <c r="G12" s="79" t="n">
        <v>2.2</v>
      </c>
      <c r="H12" s="23"/>
      <c r="I12" s="80" t="n">
        <f aca="false">G12</f>
        <v>2.2</v>
      </c>
      <c r="J12" s="81" t="s">
        <v>10670</v>
      </c>
      <c r="K12" s="26" t="n">
        <f aca="false">I12*3</f>
        <v>6.6</v>
      </c>
      <c r="L12" s="27" t="n">
        <f aca="false">I12*15</f>
        <v>33</v>
      </c>
      <c r="M12" s="0"/>
    </row>
    <row r="13" s="1" customFormat="true" ht="15" hidden="false" customHeight="false" outlineLevel="0" collapsed="false">
      <c r="A13" s="16" t="n">
        <v>8</v>
      </c>
      <c r="B13" s="34" t="s">
        <v>10688</v>
      </c>
      <c r="C13" s="18" t="s">
        <v>22</v>
      </c>
      <c r="D13" s="19" t="s">
        <v>10689</v>
      </c>
      <c r="E13" s="28" t="s">
        <v>10690</v>
      </c>
      <c r="F13" s="21"/>
      <c r="G13" s="79" t="n">
        <v>1.51</v>
      </c>
      <c r="H13" s="23"/>
      <c r="I13" s="80" t="n">
        <f aca="false">G13</f>
        <v>1.51</v>
      </c>
      <c r="J13" s="81" t="s">
        <v>10670</v>
      </c>
      <c r="K13" s="26" t="n">
        <f aca="false">I13*3</f>
        <v>4.53</v>
      </c>
      <c r="L13" s="27" t="n">
        <f aca="false">I13*15</f>
        <v>22.65</v>
      </c>
      <c r="M13" s="0"/>
    </row>
    <row r="14" s="1" customFormat="true" ht="15" hidden="false" customHeight="false" outlineLevel="0" collapsed="false">
      <c r="A14" s="16" t="n">
        <v>9</v>
      </c>
      <c r="B14" s="34" t="s">
        <v>10691</v>
      </c>
      <c r="C14" s="18" t="s">
        <v>38</v>
      </c>
      <c r="D14" s="19" t="s">
        <v>10692</v>
      </c>
      <c r="E14" s="28" t="s">
        <v>10693</v>
      </c>
      <c r="F14" s="21"/>
      <c r="G14" s="79" t="n">
        <v>2.2</v>
      </c>
      <c r="H14" s="23"/>
      <c r="I14" s="80" t="n">
        <f aca="false">G14</f>
        <v>2.2</v>
      </c>
      <c r="J14" s="81" t="s">
        <v>10670</v>
      </c>
      <c r="K14" s="26" t="n">
        <f aca="false">I14*3</f>
        <v>6.6</v>
      </c>
      <c r="L14" s="27" t="n">
        <f aca="false">I14*15</f>
        <v>33</v>
      </c>
      <c r="M14" s="0"/>
    </row>
    <row r="15" customFormat="false" ht="15" hidden="false" customHeight="false" outlineLevel="0" collapsed="false">
      <c r="A15" s="16" t="n">
        <v>10</v>
      </c>
      <c r="B15" s="34" t="s">
        <v>10694</v>
      </c>
      <c r="C15" s="18" t="s">
        <v>77</v>
      </c>
      <c r="D15" s="19" t="s">
        <v>10695</v>
      </c>
      <c r="E15" s="20" t="s">
        <v>10696</v>
      </c>
      <c r="F15" s="21"/>
      <c r="G15" s="79" t="n">
        <v>1.51</v>
      </c>
      <c r="H15" s="23"/>
      <c r="I15" s="80" t="n">
        <f aca="false">G15</f>
        <v>1.51</v>
      </c>
      <c r="J15" s="81" t="s">
        <v>10670</v>
      </c>
      <c r="K15" s="26" t="n">
        <f aca="false">I15*3</f>
        <v>4.53</v>
      </c>
      <c r="L15" s="27" t="n">
        <f aca="false">I15*15</f>
        <v>22.65</v>
      </c>
      <c r="M15" s="0"/>
    </row>
    <row r="16" customFormat="false" ht="15" hidden="false" customHeight="false" outlineLevel="0" collapsed="false">
      <c r="A16" s="16" t="n">
        <v>11</v>
      </c>
      <c r="B16" s="34" t="s">
        <v>10697</v>
      </c>
      <c r="C16" s="18" t="s">
        <v>331</v>
      </c>
      <c r="D16" s="19" t="s">
        <v>10698</v>
      </c>
      <c r="E16" s="20" t="s">
        <v>10699</v>
      </c>
      <c r="F16" s="21"/>
      <c r="G16" s="79" t="n">
        <v>1.86</v>
      </c>
      <c r="H16" s="23"/>
      <c r="I16" s="80" t="n">
        <f aca="false">G16</f>
        <v>1.86</v>
      </c>
      <c r="J16" s="81" t="s">
        <v>10670</v>
      </c>
      <c r="K16" s="26" t="n">
        <f aca="false">I16*3</f>
        <v>5.58</v>
      </c>
      <c r="L16" s="27" t="n">
        <f aca="false">I16*15</f>
        <v>27.9</v>
      </c>
      <c r="M16" s="0"/>
    </row>
    <row r="17" customFormat="false" ht="15" hidden="false" customHeight="false" outlineLevel="0" collapsed="false">
      <c r="A17" s="16" t="n">
        <v>12</v>
      </c>
      <c r="B17" s="34" t="s">
        <v>10700</v>
      </c>
      <c r="C17" s="18" t="s">
        <v>22</v>
      </c>
      <c r="D17" s="19" t="s">
        <v>10701</v>
      </c>
      <c r="E17" s="20" t="s">
        <v>10702</v>
      </c>
      <c r="F17" s="21"/>
      <c r="G17" s="79" t="n">
        <v>2.2</v>
      </c>
      <c r="H17" s="23"/>
      <c r="I17" s="80" t="n">
        <f aca="false">G17</f>
        <v>2.2</v>
      </c>
      <c r="J17" s="81" t="s">
        <v>10670</v>
      </c>
      <c r="K17" s="26" t="n">
        <f aca="false">I17*3</f>
        <v>6.6</v>
      </c>
      <c r="L17" s="27" t="n">
        <f aca="false">I17*15</f>
        <v>33</v>
      </c>
      <c r="M17" s="0"/>
    </row>
    <row r="18" customFormat="false" ht="15" hidden="false" customHeight="false" outlineLevel="0" collapsed="false">
      <c r="A18" s="16" t="n">
        <v>13</v>
      </c>
      <c r="B18" s="34" t="s">
        <v>10703</v>
      </c>
      <c r="C18" s="18" t="s">
        <v>49</v>
      </c>
      <c r="D18" s="19" t="s">
        <v>10704</v>
      </c>
      <c r="E18" s="20" t="s">
        <v>10705</v>
      </c>
      <c r="F18" s="21"/>
      <c r="G18" s="79" t="n">
        <v>1.86</v>
      </c>
      <c r="H18" s="23"/>
      <c r="I18" s="80" t="n">
        <f aca="false">G18</f>
        <v>1.86</v>
      </c>
      <c r="J18" s="81" t="s">
        <v>10670</v>
      </c>
      <c r="K18" s="26" t="n">
        <f aca="false">I18*3</f>
        <v>5.58</v>
      </c>
      <c r="L18" s="27" t="n">
        <f aca="false">I18*15</f>
        <v>27.9</v>
      </c>
      <c r="M18" s="0"/>
    </row>
    <row r="19" customFormat="false" ht="15" hidden="false" customHeight="false" outlineLevel="0" collapsed="false">
      <c r="A19" s="16" t="n">
        <v>14</v>
      </c>
      <c r="B19" s="34" t="s">
        <v>10706</v>
      </c>
      <c r="C19" s="18" t="s">
        <v>42</v>
      </c>
      <c r="D19" s="19" t="s">
        <v>10707</v>
      </c>
      <c r="E19" s="20" t="s">
        <v>10708</v>
      </c>
      <c r="F19" s="21"/>
      <c r="G19" s="79" t="n">
        <v>3.02</v>
      </c>
      <c r="H19" s="23"/>
      <c r="I19" s="80" t="n">
        <f aca="false">G19</f>
        <v>3.02</v>
      </c>
      <c r="J19" s="81" t="s">
        <v>10670</v>
      </c>
      <c r="K19" s="26" t="n">
        <f aca="false">I19*3</f>
        <v>9.06</v>
      </c>
      <c r="L19" s="27" t="n">
        <f aca="false">I19*15</f>
        <v>45.3</v>
      </c>
      <c r="M19" s="0"/>
    </row>
    <row r="20" customFormat="false" ht="15" hidden="false" customHeight="false" outlineLevel="0" collapsed="false">
      <c r="A20" s="16" t="n">
        <v>15</v>
      </c>
      <c r="B20" s="34" t="s">
        <v>10709</v>
      </c>
      <c r="C20" s="18" t="s">
        <v>34</v>
      </c>
      <c r="D20" s="19" t="s">
        <v>10710</v>
      </c>
      <c r="E20" s="20" t="s">
        <v>10711</v>
      </c>
      <c r="F20" s="21"/>
      <c r="G20" s="79" t="n">
        <v>1.86</v>
      </c>
      <c r="H20" s="23"/>
      <c r="I20" s="80" t="n">
        <f aca="false">G20</f>
        <v>1.86</v>
      </c>
      <c r="J20" s="81" t="s">
        <v>10670</v>
      </c>
      <c r="K20" s="26" t="n">
        <f aca="false">I20*3</f>
        <v>5.58</v>
      </c>
      <c r="L20" s="27" t="n">
        <f aca="false">I20*15</f>
        <v>27.9</v>
      </c>
      <c r="M20" s="0"/>
    </row>
    <row r="21" customFormat="false" ht="15" hidden="false" customHeight="false" outlineLevel="0" collapsed="false">
      <c r="A21" s="16" t="n">
        <v>16</v>
      </c>
      <c r="B21" s="34" t="s">
        <v>10712</v>
      </c>
      <c r="C21" s="18" t="s">
        <v>267</v>
      </c>
      <c r="D21" s="19" t="s">
        <v>10713</v>
      </c>
      <c r="E21" s="28" t="s">
        <v>10714</v>
      </c>
      <c r="F21" s="21"/>
      <c r="G21" s="79" t="n">
        <v>3.17</v>
      </c>
      <c r="H21" s="23"/>
      <c r="I21" s="80" t="n">
        <f aca="false">G21</f>
        <v>3.17</v>
      </c>
      <c r="J21" s="81" t="s">
        <v>10670</v>
      </c>
      <c r="K21" s="26" t="n">
        <f aca="false">I21*3</f>
        <v>9.51</v>
      </c>
      <c r="L21" s="27" t="n">
        <f aca="false">I21*15</f>
        <v>47.55</v>
      </c>
      <c r="M21" s="0"/>
    </row>
    <row r="22" customFormat="false" ht="15" hidden="false" customHeight="false" outlineLevel="0" collapsed="false">
      <c r="A22" s="16" t="n">
        <v>17</v>
      </c>
      <c r="B22" s="34" t="s">
        <v>10715</v>
      </c>
      <c r="C22" s="18" t="s">
        <v>17</v>
      </c>
      <c r="D22" s="89" t="s">
        <v>10716</v>
      </c>
      <c r="E22" s="28" t="s">
        <v>10717</v>
      </c>
      <c r="F22" s="21"/>
      <c r="G22" s="79" t="n">
        <v>1.86</v>
      </c>
      <c r="H22" s="23"/>
      <c r="I22" s="80" t="n">
        <f aca="false">G22</f>
        <v>1.86</v>
      </c>
      <c r="J22" s="81" t="s">
        <v>10670</v>
      </c>
      <c r="K22" s="26" t="n">
        <f aca="false">I22*3</f>
        <v>5.58</v>
      </c>
      <c r="L22" s="27" t="n">
        <f aca="false">I22*15</f>
        <v>27.9</v>
      </c>
      <c r="M22" s="0"/>
    </row>
    <row r="23" customFormat="false" ht="15" hidden="false" customHeight="false" outlineLevel="0" collapsed="false">
      <c r="A23" s="16" t="n">
        <v>18</v>
      </c>
      <c r="B23" s="34" t="s">
        <v>10718</v>
      </c>
      <c r="C23" s="18" t="s">
        <v>17</v>
      </c>
      <c r="D23" s="19" t="s">
        <v>10719</v>
      </c>
      <c r="E23" s="28" t="s">
        <v>10720</v>
      </c>
      <c r="F23" s="21"/>
      <c r="G23" s="79" t="n">
        <v>1.86</v>
      </c>
      <c r="H23" s="23"/>
      <c r="I23" s="80" t="n">
        <f aca="false">G23</f>
        <v>1.86</v>
      </c>
      <c r="J23" s="81" t="s">
        <v>10670</v>
      </c>
      <c r="K23" s="26" t="n">
        <f aca="false">I23*3</f>
        <v>5.58</v>
      </c>
      <c r="L23" s="27" t="n">
        <f aca="false">I23*15</f>
        <v>27.9</v>
      </c>
      <c r="M23" s="0"/>
    </row>
    <row r="24" customFormat="false" ht="15" hidden="false" customHeight="false" outlineLevel="0" collapsed="false">
      <c r="A24" s="16" t="n">
        <v>19</v>
      </c>
      <c r="B24" s="34" t="s">
        <v>10721</v>
      </c>
      <c r="C24" s="18" t="s">
        <v>42</v>
      </c>
      <c r="D24" s="19" t="s">
        <v>10722</v>
      </c>
      <c r="E24" s="20" t="s">
        <v>10723</v>
      </c>
      <c r="F24" s="21"/>
      <c r="G24" s="79" t="n">
        <v>1.86</v>
      </c>
      <c r="H24" s="23"/>
      <c r="I24" s="80" t="n">
        <f aca="false">G24</f>
        <v>1.86</v>
      </c>
      <c r="J24" s="81" t="s">
        <v>10670</v>
      </c>
      <c r="K24" s="26" t="n">
        <f aca="false">I24*3</f>
        <v>5.58</v>
      </c>
      <c r="L24" s="27" t="n">
        <f aca="false">I24*15</f>
        <v>27.9</v>
      </c>
      <c r="M24" s="0"/>
    </row>
    <row r="25" customFormat="false" ht="15" hidden="false" customHeight="false" outlineLevel="0" collapsed="false">
      <c r="A25" s="16" t="n">
        <v>20</v>
      </c>
      <c r="B25" s="34" t="s">
        <v>10724</v>
      </c>
      <c r="C25" s="18" t="s">
        <v>17</v>
      </c>
      <c r="D25" s="19" t="s">
        <v>10725</v>
      </c>
      <c r="E25" s="20" t="s">
        <v>10726</v>
      </c>
      <c r="F25" s="21"/>
      <c r="G25" s="79" t="n">
        <v>3.17</v>
      </c>
      <c r="H25" s="23"/>
      <c r="I25" s="80" t="n">
        <f aca="false">G25</f>
        <v>3.17</v>
      </c>
      <c r="J25" s="81" t="s">
        <v>10670</v>
      </c>
      <c r="K25" s="26" t="n">
        <f aca="false">I25*3</f>
        <v>9.51</v>
      </c>
      <c r="L25" s="27" t="n">
        <f aca="false">I25*15</f>
        <v>47.55</v>
      </c>
      <c r="M25" s="0"/>
    </row>
    <row r="26" customFormat="false" ht="15" hidden="false" customHeight="false" outlineLevel="0" collapsed="false">
      <c r="A26" s="16" t="n">
        <v>21</v>
      </c>
      <c r="B26" s="34" t="s">
        <v>10727</v>
      </c>
      <c r="C26" s="18" t="s">
        <v>66</v>
      </c>
      <c r="D26" s="19" t="s">
        <v>10728</v>
      </c>
      <c r="E26" s="20" t="s">
        <v>10729</v>
      </c>
      <c r="F26" s="21"/>
      <c r="G26" s="79" t="n">
        <v>3.02</v>
      </c>
      <c r="H26" s="23"/>
      <c r="I26" s="80" t="n">
        <f aca="false">G26</f>
        <v>3.02</v>
      </c>
      <c r="J26" s="81" t="s">
        <v>10670</v>
      </c>
      <c r="K26" s="26" t="n">
        <f aca="false">I26*3</f>
        <v>9.06</v>
      </c>
      <c r="L26" s="27" t="n">
        <f aca="false">I26*15</f>
        <v>45.3</v>
      </c>
      <c r="M26" s="0"/>
    </row>
    <row r="27" customFormat="false" ht="15" hidden="false" customHeight="false" outlineLevel="0" collapsed="false">
      <c r="A27" s="16" t="n">
        <v>22</v>
      </c>
      <c r="B27" s="34" t="s">
        <v>10730</v>
      </c>
      <c r="C27" s="18" t="s">
        <v>865</v>
      </c>
      <c r="D27" s="19" t="s">
        <v>10731</v>
      </c>
      <c r="E27" s="20" t="s">
        <v>10732</v>
      </c>
      <c r="F27" s="21"/>
      <c r="G27" s="79" t="n">
        <v>1.51</v>
      </c>
      <c r="H27" s="23"/>
      <c r="I27" s="80" t="n">
        <f aca="false">G27</f>
        <v>1.51</v>
      </c>
      <c r="J27" s="81" t="s">
        <v>10670</v>
      </c>
      <c r="K27" s="26" t="n">
        <f aca="false">I27*3</f>
        <v>4.53</v>
      </c>
      <c r="L27" s="27" t="n">
        <f aca="false">I27*15</f>
        <v>22.65</v>
      </c>
      <c r="M27" s="0"/>
    </row>
    <row r="28" customFormat="false" ht="15" hidden="false" customHeight="false" outlineLevel="0" collapsed="false">
      <c r="A28" s="16" t="n">
        <v>23</v>
      </c>
      <c r="B28" s="34" t="s">
        <v>10733</v>
      </c>
      <c r="C28" s="18" t="s">
        <v>77</v>
      </c>
      <c r="D28" s="19" t="s">
        <v>10734</v>
      </c>
      <c r="E28" s="20" t="s">
        <v>10735</v>
      </c>
      <c r="F28" s="21"/>
      <c r="G28" s="79" t="n">
        <v>1.57</v>
      </c>
      <c r="H28" s="23"/>
      <c r="I28" s="80" t="n">
        <f aca="false">G28</f>
        <v>1.57</v>
      </c>
      <c r="J28" s="81" t="s">
        <v>10670</v>
      </c>
      <c r="K28" s="26" t="n">
        <f aca="false">I28*3</f>
        <v>4.71</v>
      </c>
      <c r="L28" s="27" t="n">
        <f aca="false">I28*15</f>
        <v>23.55</v>
      </c>
      <c r="M28" s="0"/>
    </row>
    <row r="29" customFormat="false" ht="15" hidden="false" customHeight="false" outlineLevel="0" collapsed="false">
      <c r="A29" s="16" t="n">
        <v>24</v>
      </c>
      <c r="B29" s="34" t="s">
        <v>10736</v>
      </c>
      <c r="C29" s="18" t="s">
        <v>17</v>
      </c>
      <c r="D29" s="19" t="s">
        <v>10737</v>
      </c>
      <c r="E29" s="20" t="s">
        <v>10738</v>
      </c>
      <c r="F29" s="21"/>
      <c r="G29" s="79" t="n">
        <v>1.2</v>
      </c>
      <c r="H29" s="23"/>
      <c r="I29" s="80" t="n">
        <f aca="false">G29</f>
        <v>1.2</v>
      </c>
      <c r="J29" s="81" t="s">
        <v>10670</v>
      </c>
      <c r="K29" s="26" t="n">
        <f aca="false">I29*3</f>
        <v>3.6</v>
      </c>
      <c r="L29" s="27" t="n">
        <f aca="false">I29*15</f>
        <v>18</v>
      </c>
      <c r="M29" s="0"/>
    </row>
    <row r="30" customFormat="false" ht="15" hidden="false" customHeight="false" outlineLevel="0" collapsed="false">
      <c r="A30" s="16" t="n">
        <v>25</v>
      </c>
      <c r="B30" s="34" t="s">
        <v>10739</v>
      </c>
      <c r="C30" s="18" t="s">
        <v>73</v>
      </c>
      <c r="D30" s="19" t="s">
        <v>10740</v>
      </c>
      <c r="E30" s="28" t="s">
        <v>10741</v>
      </c>
      <c r="F30" s="21"/>
      <c r="G30" s="79" t="n">
        <v>0.81</v>
      </c>
      <c r="H30" s="23"/>
      <c r="I30" s="80" t="n">
        <f aca="false">G30</f>
        <v>0.81</v>
      </c>
      <c r="J30" s="81" t="s">
        <v>10670</v>
      </c>
      <c r="K30" s="26" t="n">
        <f aca="false">I30*3</f>
        <v>2.43</v>
      </c>
      <c r="L30" s="27" t="n">
        <f aca="false">I30*15</f>
        <v>12.15</v>
      </c>
      <c r="M30" s="0"/>
    </row>
    <row r="31" customFormat="false" ht="15" hidden="false" customHeight="false" outlineLevel="0" collapsed="false">
      <c r="A31" s="16" t="n">
        <v>26</v>
      </c>
      <c r="B31" s="34" t="s">
        <v>10742</v>
      </c>
      <c r="C31" s="18" t="s">
        <v>160</v>
      </c>
      <c r="D31" s="19" t="s">
        <v>10743</v>
      </c>
      <c r="E31" s="28" t="s">
        <v>10744</v>
      </c>
      <c r="F31" s="21"/>
      <c r="G31" s="79" t="n">
        <v>1.28</v>
      </c>
      <c r="H31" s="23"/>
      <c r="I31" s="80" t="n">
        <f aca="false">G31</f>
        <v>1.28</v>
      </c>
      <c r="J31" s="81" t="s">
        <v>10670</v>
      </c>
      <c r="K31" s="26" t="n">
        <f aca="false">I31*3</f>
        <v>3.84</v>
      </c>
      <c r="L31" s="27" t="n">
        <f aca="false">I31*15</f>
        <v>19.2</v>
      </c>
      <c r="M31" s="0"/>
    </row>
    <row r="32" customFormat="false" ht="15" hidden="false" customHeight="false" outlineLevel="0" collapsed="false">
      <c r="A32" s="16" t="n">
        <v>27</v>
      </c>
      <c r="B32" s="34" t="s">
        <v>10745</v>
      </c>
      <c r="C32" s="18" t="s">
        <v>77</v>
      </c>
      <c r="D32" s="19" t="s">
        <v>10746</v>
      </c>
      <c r="E32" s="28" t="s">
        <v>10747</v>
      </c>
      <c r="F32" s="21"/>
      <c r="G32" s="79" t="n">
        <v>2.05</v>
      </c>
      <c r="H32" s="23"/>
      <c r="I32" s="80" t="n">
        <f aca="false">G32</f>
        <v>2.05</v>
      </c>
      <c r="J32" s="81" t="s">
        <v>10670</v>
      </c>
      <c r="K32" s="26" t="n">
        <f aca="false">I32*3</f>
        <v>6.15</v>
      </c>
      <c r="L32" s="27" t="n">
        <f aca="false">I32*15</f>
        <v>30.75</v>
      </c>
      <c r="M32" s="0"/>
    </row>
    <row r="33" customFormat="false" ht="15" hidden="false" customHeight="false" outlineLevel="0" collapsed="false">
      <c r="A33" s="16" t="n">
        <v>28</v>
      </c>
      <c r="B33" s="34" t="s">
        <v>10748</v>
      </c>
      <c r="C33" s="18" t="s">
        <v>42</v>
      </c>
      <c r="D33" s="19" t="s">
        <v>10749</v>
      </c>
      <c r="E33" s="28" t="s">
        <v>10750</v>
      </c>
      <c r="F33" s="21"/>
      <c r="G33" s="79" t="n">
        <v>1.47</v>
      </c>
      <c r="H33" s="23"/>
      <c r="I33" s="80" t="n">
        <f aca="false">G33</f>
        <v>1.47</v>
      </c>
      <c r="J33" s="81" t="s">
        <v>10670</v>
      </c>
      <c r="K33" s="26" t="n">
        <f aca="false">I33*3</f>
        <v>4.41</v>
      </c>
      <c r="L33" s="27" t="n">
        <f aca="false">I33*15</f>
        <v>22.05</v>
      </c>
      <c r="M33" s="0"/>
    </row>
    <row r="34" customFormat="false" ht="15" hidden="false" customHeight="false" outlineLevel="0" collapsed="false">
      <c r="A34" s="16" t="n">
        <v>29</v>
      </c>
      <c r="B34" s="34" t="s">
        <v>10751</v>
      </c>
      <c r="C34" s="18" t="s">
        <v>331</v>
      </c>
      <c r="D34" s="19" t="s">
        <v>10752</v>
      </c>
      <c r="E34" s="28" t="s">
        <v>10753</v>
      </c>
      <c r="F34" s="21"/>
      <c r="G34" s="79" t="n">
        <v>0.85</v>
      </c>
      <c r="H34" s="23"/>
      <c r="I34" s="80" t="n">
        <f aca="false">G34</f>
        <v>0.85</v>
      </c>
      <c r="J34" s="81" t="s">
        <v>10670</v>
      </c>
      <c r="K34" s="26" t="n">
        <f aca="false">I34*3</f>
        <v>2.55</v>
      </c>
      <c r="L34" s="27" t="n">
        <f aca="false">I34*15</f>
        <v>12.75</v>
      </c>
      <c r="M34" s="0"/>
    </row>
    <row r="35" customFormat="false" ht="15" hidden="false" customHeight="false" outlineLevel="0" collapsed="false">
      <c r="A35" s="16" t="n">
        <v>30</v>
      </c>
      <c r="B35" s="34" t="s">
        <v>10754</v>
      </c>
      <c r="C35" s="18" t="s">
        <v>22</v>
      </c>
      <c r="D35" s="19" t="s">
        <v>10755</v>
      </c>
      <c r="E35" s="28" t="s">
        <v>10756</v>
      </c>
      <c r="F35" s="21"/>
      <c r="G35" s="79" t="n">
        <v>2.67</v>
      </c>
      <c r="H35" s="23"/>
      <c r="I35" s="80" t="n">
        <f aca="false">G35</f>
        <v>2.67</v>
      </c>
      <c r="J35" s="81" t="s">
        <v>10670</v>
      </c>
      <c r="K35" s="26" t="n">
        <f aca="false">I35*3</f>
        <v>8.01</v>
      </c>
      <c r="L35" s="27" t="n">
        <f aca="false">I35*15</f>
        <v>40.05</v>
      </c>
      <c r="M35" s="0"/>
    </row>
    <row r="36" customFormat="false" ht="15" hidden="false" customHeight="false" outlineLevel="0" collapsed="false">
      <c r="A36" s="16" t="n">
        <v>31</v>
      </c>
      <c r="B36" s="34" t="s">
        <v>10757</v>
      </c>
      <c r="C36" s="18" t="s">
        <v>30</v>
      </c>
      <c r="D36" s="19" t="s">
        <v>10758</v>
      </c>
      <c r="E36" s="28" t="s">
        <v>10759</v>
      </c>
      <c r="F36" s="21"/>
      <c r="G36" s="79" t="n">
        <v>3.99</v>
      </c>
      <c r="H36" s="23"/>
      <c r="I36" s="80" t="n">
        <f aca="false">G36</f>
        <v>3.99</v>
      </c>
      <c r="J36" s="81" t="s">
        <v>10670</v>
      </c>
      <c r="K36" s="26" t="n">
        <f aca="false">I36*3</f>
        <v>11.97</v>
      </c>
      <c r="L36" s="27" t="n">
        <f aca="false">I36*15</f>
        <v>59.85</v>
      </c>
      <c r="M36" s="0"/>
    </row>
    <row r="37" customFormat="false" ht="15" hidden="false" customHeight="false" outlineLevel="0" collapsed="false">
      <c r="A37" s="16" t="n">
        <v>32</v>
      </c>
      <c r="B37" s="34" t="s">
        <v>10760</v>
      </c>
      <c r="C37" s="18" t="s">
        <v>34</v>
      </c>
      <c r="D37" s="19" t="s">
        <v>10761</v>
      </c>
      <c r="E37" s="28" t="s">
        <v>10762</v>
      </c>
      <c r="F37" s="21"/>
      <c r="G37" s="79" t="n">
        <v>2.2</v>
      </c>
      <c r="H37" s="23"/>
      <c r="I37" s="80" t="n">
        <f aca="false">G37</f>
        <v>2.2</v>
      </c>
      <c r="J37" s="81" t="s">
        <v>10670</v>
      </c>
      <c r="K37" s="26" t="n">
        <f aca="false">I37*3</f>
        <v>6.6</v>
      </c>
      <c r="L37" s="27" t="n">
        <f aca="false">I37*15</f>
        <v>33</v>
      </c>
      <c r="M37" s="0"/>
    </row>
    <row r="38" customFormat="false" ht="15" hidden="false" customHeight="false" outlineLevel="0" collapsed="false">
      <c r="A38" s="16" t="n">
        <v>33</v>
      </c>
      <c r="B38" s="34" t="s">
        <v>10763</v>
      </c>
      <c r="C38" s="18" t="s">
        <v>49</v>
      </c>
      <c r="D38" s="19" t="s">
        <v>10764</v>
      </c>
      <c r="E38" s="28" t="s">
        <v>10765</v>
      </c>
      <c r="F38" s="21"/>
      <c r="G38" s="79" t="n">
        <v>2.2</v>
      </c>
      <c r="H38" s="23"/>
      <c r="I38" s="80" t="n">
        <f aca="false">G38</f>
        <v>2.2</v>
      </c>
      <c r="J38" s="81" t="s">
        <v>10670</v>
      </c>
      <c r="K38" s="26" t="n">
        <f aca="false">I38*3</f>
        <v>6.6</v>
      </c>
      <c r="L38" s="27" t="n">
        <f aca="false">I38*15</f>
        <v>33</v>
      </c>
      <c r="M38" s="0"/>
    </row>
    <row r="39" customFormat="false" ht="15" hidden="false" customHeight="false" outlineLevel="0" collapsed="false">
      <c r="A39" s="16" t="n">
        <v>34</v>
      </c>
      <c r="B39" s="34" t="s">
        <v>10766</v>
      </c>
      <c r="C39" s="18" t="s">
        <v>160</v>
      </c>
      <c r="D39" s="19" t="s">
        <v>10767</v>
      </c>
      <c r="E39" s="20" t="s">
        <v>10768</v>
      </c>
      <c r="F39" s="21"/>
      <c r="G39" s="79" t="n">
        <v>1.57</v>
      </c>
      <c r="H39" s="23"/>
      <c r="I39" s="80" t="n">
        <f aca="false">G39</f>
        <v>1.57</v>
      </c>
      <c r="J39" s="81" t="s">
        <v>10670</v>
      </c>
      <c r="K39" s="26" t="n">
        <f aca="false">I39*3</f>
        <v>4.71</v>
      </c>
      <c r="L39" s="27" t="n">
        <f aca="false">I39*15</f>
        <v>23.55</v>
      </c>
      <c r="M39" s="0"/>
    </row>
    <row r="40" customFormat="false" ht="15" hidden="false" customHeight="false" outlineLevel="0" collapsed="false">
      <c r="A40" s="16" t="n">
        <v>35</v>
      </c>
      <c r="B40" s="34" t="s">
        <v>10769</v>
      </c>
      <c r="C40" s="18" t="s">
        <v>42</v>
      </c>
      <c r="D40" s="19" t="s">
        <v>10770</v>
      </c>
      <c r="E40" s="20" t="s">
        <v>10771</v>
      </c>
      <c r="F40" s="21"/>
      <c r="G40" s="79" t="n">
        <v>3.99</v>
      </c>
      <c r="H40" s="23"/>
      <c r="I40" s="80" t="n">
        <f aca="false">G40</f>
        <v>3.99</v>
      </c>
      <c r="J40" s="81" t="s">
        <v>10670</v>
      </c>
      <c r="K40" s="26" t="n">
        <f aca="false">I40*3</f>
        <v>11.97</v>
      </c>
      <c r="L40" s="27" t="n">
        <f aca="false">I40*15</f>
        <v>59.85</v>
      </c>
      <c r="M40" s="0"/>
    </row>
    <row r="41" customFormat="false" ht="15" hidden="false" customHeight="false" outlineLevel="0" collapsed="false">
      <c r="A41" s="16" t="n">
        <v>36</v>
      </c>
      <c r="B41" s="34" t="s">
        <v>10772</v>
      </c>
      <c r="C41" s="18" t="s">
        <v>17</v>
      </c>
      <c r="D41" s="19" t="s">
        <v>10773</v>
      </c>
      <c r="E41" s="20" t="s">
        <v>10774</v>
      </c>
      <c r="F41" s="21"/>
      <c r="G41" s="79" t="n">
        <v>0.88</v>
      </c>
      <c r="H41" s="23"/>
      <c r="I41" s="80" t="n">
        <f aca="false">G41</f>
        <v>0.88</v>
      </c>
      <c r="J41" s="81" t="s">
        <v>10670</v>
      </c>
      <c r="K41" s="26" t="n">
        <f aca="false">I41*3</f>
        <v>2.64</v>
      </c>
      <c r="L41" s="27" t="n">
        <f aca="false">I41*15</f>
        <v>13.2</v>
      </c>
      <c r="M41" s="0"/>
    </row>
    <row r="42" customFormat="false" ht="15" hidden="false" customHeight="false" outlineLevel="0" collapsed="false">
      <c r="A42" s="16" t="n">
        <v>37</v>
      </c>
      <c r="B42" s="34" t="s">
        <v>10775</v>
      </c>
      <c r="C42" s="18" t="s">
        <v>160</v>
      </c>
      <c r="D42" s="19" t="s">
        <v>10776</v>
      </c>
      <c r="E42" s="20" t="s">
        <v>10777</v>
      </c>
      <c r="F42" s="21"/>
      <c r="G42" s="79" t="n">
        <v>1.47</v>
      </c>
      <c r="H42" s="23"/>
      <c r="I42" s="80" t="n">
        <f aca="false">G42</f>
        <v>1.47</v>
      </c>
      <c r="J42" s="81" t="s">
        <v>10670</v>
      </c>
      <c r="K42" s="26" t="n">
        <f aca="false">I42*3</f>
        <v>4.41</v>
      </c>
      <c r="L42" s="27" t="n">
        <f aca="false">I42*15</f>
        <v>22.05</v>
      </c>
      <c r="M42" s="0"/>
    </row>
    <row r="43" customFormat="false" ht="15" hidden="false" customHeight="false" outlineLevel="0" collapsed="false">
      <c r="A43" s="16" t="n">
        <v>38</v>
      </c>
      <c r="B43" s="101" t="s">
        <v>10778</v>
      </c>
      <c r="C43" s="18" t="s">
        <v>73</v>
      </c>
      <c r="D43" s="19" t="s">
        <v>10779</v>
      </c>
      <c r="E43" s="20" t="s">
        <v>10780</v>
      </c>
      <c r="F43" s="21"/>
      <c r="G43" s="79" t="n">
        <v>3.13</v>
      </c>
      <c r="H43" s="23"/>
      <c r="I43" s="80" t="n">
        <f aca="false">G43</f>
        <v>3.13</v>
      </c>
      <c r="J43" s="81" t="s">
        <v>10670</v>
      </c>
      <c r="K43" s="26" t="n">
        <f aca="false">I43*3</f>
        <v>9.39</v>
      </c>
      <c r="L43" s="27" t="n">
        <f aca="false">I43*15</f>
        <v>46.95</v>
      </c>
      <c r="M43" s="0"/>
    </row>
    <row r="44" customFormat="false" ht="15" hidden="false" customHeight="false" outlineLevel="0" collapsed="false">
      <c r="A44" s="16" t="n">
        <v>39</v>
      </c>
      <c r="B44" s="34" t="s">
        <v>10781</v>
      </c>
      <c r="C44" s="18" t="s">
        <v>260</v>
      </c>
      <c r="D44" s="19" t="s">
        <v>10782</v>
      </c>
      <c r="E44" s="20" t="s">
        <v>10783</v>
      </c>
      <c r="F44" s="21"/>
      <c r="G44" s="79" t="n">
        <v>2.2</v>
      </c>
      <c r="H44" s="23"/>
      <c r="I44" s="80" t="n">
        <f aca="false">G44</f>
        <v>2.2</v>
      </c>
      <c r="J44" s="81" t="s">
        <v>10670</v>
      </c>
      <c r="K44" s="26" t="n">
        <f aca="false">I44*3</f>
        <v>6.6</v>
      </c>
      <c r="L44" s="27" t="n">
        <f aca="false">I44*15</f>
        <v>33</v>
      </c>
      <c r="M44" s="0"/>
    </row>
    <row r="45" customFormat="false" ht="15" hidden="false" customHeight="false" outlineLevel="0" collapsed="false">
      <c r="A45" s="16" t="n">
        <v>40</v>
      </c>
      <c r="B45" s="34" t="s">
        <v>10784</v>
      </c>
      <c r="C45" s="18" t="s">
        <v>38</v>
      </c>
      <c r="D45" s="19" t="s">
        <v>10785</v>
      </c>
      <c r="E45" s="28" t="s">
        <v>10786</v>
      </c>
      <c r="F45" s="21"/>
      <c r="G45" s="79" t="n">
        <v>2.2</v>
      </c>
      <c r="H45" s="23"/>
      <c r="I45" s="80" t="n">
        <f aca="false">G45</f>
        <v>2.2</v>
      </c>
      <c r="J45" s="81" t="s">
        <v>10670</v>
      </c>
      <c r="K45" s="26" t="n">
        <f aca="false">I45*3</f>
        <v>6.6</v>
      </c>
      <c r="L45" s="27" t="n">
        <f aca="false">I45*15</f>
        <v>33</v>
      </c>
      <c r="M45" s="0"/>
    </row>
    <row r="46" customFormat="false" ht="15" hidden="false" customHeight="false" outlineLevel="0" collapsed="false">
      <c r="A46" s="16" t="n">
        <v>41</v>
      </c>
      <c r="B46" s="34" t="s">
        <v>10787</v>
      </c>
      <c r="C46" s="18" t="s">
        <v>42</v>
      </c>
      <c r="D46" s="19" t="s">
        <v>10788</v>
      </c>
      <c r="E46" s="20" t="s">
        <v>10789</v>
      </c>
      <c r="F46" s="21"/>
      <c r="G46" s="79" t="n">
        <v>3.13</v>
      </c>
      <c r="H46" s="23"/>
      <c r="I46" s="80" t="n">
        <f aca="false">G46</f>
        <v>3.13</v>
      </c>
      <c r="J46" s="81" t="s">
        <v>10670</v>
      </c>
      <c r="K46" s="26" t="n">
        <f aca="false">I46*3</f>
        <v>9.39</v>
      </c>
      <c r="L46" s="27" t="n">
        <f aca="false">I46*15</f>
        <v>46.95</v>
      </c>
      <c r="M46" s="0"/>
    </row>
    <row r="47" customFormat="false" ht="15" hidden="false" customHeight="false" outlineLevel="0" collapsed="false">
      <c r="A47" s="16" t="n">
        <v>42</v>
      </c>
      <c r="B47" s="34" t="s">
        <v>10790</v>
      </c>
      <c r="C47" s="18" t="s">
        <v>160</v>
      </c>
      <c r="D47" s="19" t="s">
        <v>10791</v>
      </c>
      <c r="E47" s="20" t="s">
        <v>10792</v>
      </c>
      <c r="F47" s="21"/>
      <c r="G47" s="79" t="n">
        <v>3.99</v>
      </c>
      <c r="H47" s="23"/>
      <c r="I47" s="80" t="n">
        <f aca="false">G47</f>
        <v>3.99</v>
      </c>
      <c r="J47" s="81" t="s">
        <v>10670</v>
      </c>
      <c r="K47" s="26" t="n">
        <f aca="false">I47*3</f>
        <v>11.97</v>
      </c>
      <c r="L47" s="27" t="n">
        <f aca="false">I47*15</f>
        <v>59.85</v>
      </c>
      <c r="M47" s="0"/>
    </row>
    <row r="48" customFormat="false" ht="15" hidden="false" customHeight="false" outlineLevel="0" collapsed="false">
      <c r="A48" s="16" t="n">
        <v>43</v>
      </c>
      <c r="B48" s="101" t="s">
        <v>10793</v>
      </c>
      <c r="C48" s="102" t="s">
        <v>66</v>
      </c>
      <c r="D48" s="19" t="s">
        <v>10794</v>
      </c>
      <c r="E48" s="20" t="s">
        <v>10795</v>
      </c>
      <c r="F48" s="21"/>
      <c r="G48" s="79" t="n">
        <v>5.73</v>
      </c>
      <c r="H48" s="23"/>
      <c r="I48" s="80" t="n">
        <f aca="false">G48</f>
        <v>5.73</v>
      </c>
      <c r="J48" s="81" t="s">
        <v>10670</v>
      </c>
      <c r="K48" s="26" t="n">
        <f aca="false">I48*3</f>
        <v>17.19</v>
      </c>
      <c r="L48" s="27" t="n">
        <f aca="false">I48*15</f>
        <v>85.95</v>
      </c>
      <c r="M48" s="0"/>
    </row>
    <row r="49" customFormat="false" ht="15" hidden="false" customHeight="false" outlineLevel="0" collapsed="false">
      <c r="A49" s="16" t="n">
        <v>44</v>
      </c>
      <c r="B49" s="34" t="s">
        <v>10796</v>
      </c>
      <c r="C49" s="18" t="s">
        <v>22</v>
      </c>
      <c r="D49" s="19" t="s">
        <v>10797</v>
      </c>
      <c r="E49" s="20" t="s">
        <v>10798</v>
      </c>
      <c r="F49" s="21"/>
      <c r="G49" s="79" t="n">
        <v>1.74</v>
      </c>
      <c r="H49" s="23"/>
      <c r="I49" s="80" t="n">
        <f aca="false">G49</f>
        <v>1.74</v>
      </c>
      <c r="J49" s="81" t="s">
        <v>10670</v>
      </c>
      <c r="K49" s="26" t="n">
        <f aca="false">I49*3</f>
        <v>5.22</v>
      </c>
      <c r="L49" s="27" t="n">
        <f aca="false">I49*15</f>
        <v>26.1</v>
      </c>
      <c r="M49" s="0"/>
    </row>
    <row r="50" customFormat="false" ht="15" hidden="false" customHeight="false" outlineLevel="0" collapsed="false">
      <c r="A50" s="16" t="n">
        <v>45</v>
      </c>
      <c r="B50" s="34" t="s">
        <v>10799</v>
      </c>
      <c r="C50" s="18" t="s">
        <v>22</v>
      </c>
      <c r="D50" s="19" t="s">
        <v>10800</v>
      </c>
      <c r="E50" s="20" t="s">
        <v>10801</v>
      </c>
      <c r="F50" s="21"/>
      <c r="G50" s="79" t="n">
        <v>5.42</v>
      </c>
      <c r="H50" s="23"/>
      <c r="I50" s="80" t="n">
        <f aca="false">G50</f>
        <v>5.42</v>
      </c>
      <c r="J50" s="81" t="s">
        <v>10670</v>
      </c>
      <c r="K50" s="26" t="n">
        <f aca="false">I50*3</f>
        <v>16.26</v>
      </c>
      <c r="L50" s="27" t="n">
        <f aca="false">I50*15</f>
        <v>81.3</v>
      </c>
      <c r="M50" s="0"/>
    </row>
    <row r="51" customFormat="false" ht="15" hidden="false" customHeight="false" outlineLevel="0" collapsed="false">
      <c r="A51" s="16" t="n">
        <v>46</v>
      </c>
      <c r="B51" s="34" t="s">
        <v>10802</v>
      </c>
      <c r="C51" s="18" t="s">
        <v>66</v>
      </c>
      <c r="D51" s="19" t="s">
        <v>10803</v>
      </c>
      <c r="E51" s="28" t="s">
        <v>10804</v>
      </c>
      <c r="F51" s="21"/>
      <c r="G51" s="79" t="n">
        <v>3.13</v>
      </c>
      <c r="H51" s="23"/>
      <c r="I51" s="80" t="n">
        <f aca="false">G51</f>
        <v>3.13</v>
      </c>
      <c r="J51" s="81" t="s">
        <v>10670</v>
      </c>
      <c r="K51" s="26" t="n">
        <f aca="false">I51*3</f>
        <v>9.39</v>
      </c>
      <c r="L51" s="27" t="n">
        <f aca="false">I51*15</f>
        <v>46.95</v>
      </c>
      <c r="M51" s="0"/>
    </row>
    <row r="52" customFormat="false" ht="15" hidden="false" customHeight="false" outlineLevel="0" collapsed="false">
      <c r="A52" s="16" t="n">
        <v>47</v>
      </c>
      <c r="B52" s="34" t="s">
        <v>10805</v>
      </c>
      <c r="C52" s="18" t="s">
        <v>30</v>
      </c>
      <c r="D52" s="19" t="s">
        <v>10806</v>
      </c>
      <c r="E52" s="28" t="s">
        <v>10807</v>
      </c>
      <c r="F52" s="21"/>
      <c r="G52" s="79" t="n">
        <v>1.74</v>
      </c>
      <c r="H52" s="23"/>
      <c r="I52" s="80" t="n">
        <f aca="false">G52</f>
        <v>1.74</v>
      </c>
      <c r="J52" s="81" t="s">
        <v>10670</v>
      </c>
      <c r="K52" s="26" t="n">
        <f aca="false">I52*3</f>
        <v>5.22</v>
      </c>
      <c r="L52" s="27" t="n">
        <f aca="false">I52*15</f>
        <v>26.1</v>
      </c>
      <c r="M52" s="0"/>
    </row>
    <row r="53" customFormat="false" ht="15" hidden="false" customHeight="false" outlineLevel="0" collapsed="false">
      <c r="A53" s="16" t="n">
        <v>48</v>
      </c>
      <c r="B53" s="34" t="s">
        <v>10808</v>
      </c>
      <c r="C53" s="18" t="s">
        <v>97</v>
      </c>
      <c r="D53" s="19" t="s">
        <v>10809</v>
      </c>
      <c r="E53" s="28" t="s">
        <v>10810</v>
      </c>
      <c r="F53" s="21"/>
      <c r="G53" s="79" t="n">
        <v>1.47</v>
      </c>
      <c r="H53" s="23"/>
      <c r="I53" s="80" t="n">
        <f aca="false">G53</f>
        <v>1.47</v>
      </c>
      <c r="J53" s="81" t="s">
        <v>10670</v>
      </c>
      <c r="K53" s="26" t="n">
        <f aca="false">I53*3</f>
        <v>4.41</v>
      </c>
      <c r="L53" s="27" t="n">
        <f aca="false">I53*15</f>
        <v>22.05</v>
      </c>
      <c r="M53" s="0"/>
    </row>
    <row r="54" customFormat="false" ht="15" hidden="false" customHeight="false" outlineLevel="0" collapsed="false">
      <c r="A54" s="16" t="n">
        <v>49</v>
      </c>
      <c r="B54" s="34" t="s">
        <v>10811</v>
      </c>
      <c r="C54" s="18" t="s">
        <v>653</v>
      </c>
      <c r="D54" s="19" t="s">
        <v>10812</v>
      </c>
      <c r="E54" s="20" t="s">
        <v>10813</v>
      </c>
      <c r="F54" s="21"/>
      <c r="G54" s="79" t="n">
        <v>2.67</v>
      </c>
      <c r="H54" s="23"/>
      <c r="I54" s="80" t="n">
        <f aca="false">G54</f>
        <v>2.67</v>
      </c>
      <c r="J54" s="81" t="s">
        <v>10670</v>
      </c>
      <c r="K54" s="26" t="n">
        <f aca="false">I54*3</f>
        <v>8.01</v>
      </c>
      <c r="L54" s="27" t="n">
        <f aca="false">I54*15</f>
        <v>40.05</v>
      </c>
      <c r="M54" s="0"/>
    </row>
    <row r="55" customFormat="false" ht="15" hidden="false" customHeight="false" outlineLevel="0" collapsed="false">
      <c r="A55" s="16" t="n">
        <v>50</v>
      </c>
      <c r="B55" s="34" t="s">
        <v>10814</v>
      </c>
      <c r="C55" s="18" t="s">
        <v>309</v>
      </c>
      <c r="D55" s="19" t="s">
        <v>10815</v>
      </c>
      <c r="E55" s="20" t="s">
        <v>10816</v>
      </c>
      <c r="F55" s="21"/>
      <c r="G55" s="79" t="n">
        <v>4.18</v>
      </c>
      <c r="H55" s="23"/>
      <c r="I55" s="80" t="n">
        <f aca="false">G55</f>
        <v>4.18</v>
      </c>
      <c r="J55" s="81" t="s">
        <v>10670</v>
      </c>
      <c r="K55" s="26" t="n">
        <f aca="false">I55*3</f>
        <v>12.54</v>
      </c>
      <c r="L55" s="27" t="n">
        <f aca="false">I55*15</f>
        <v>62.7</v>
      </c>
      <c r="M55" s="0"/>
    </row>
    <row r="56" customFormat="false" ht="15" hidden="false" customHeight="false" outlineLevel="0" collapsed="false">
      <c r="A56" s="16" t="n">
        <v>51</v>
      </c>
      <c r="B56" s="34" t="s">
        <v>10817</v>
      </c>
      <c r="C56" s="18" t="s">
        <v>73</v>
      </c>
      <c r="D56" s="19" t="s">
        <v>10818</v>
      </c>
      <c r="E56" s="20" t="s">
        <v>10819</v>
      </c>
      <c r="F56" s="21"/>
      <c r="G56" s="79" t="n">
        <v>2.67</v>
      </c>
      <c r="H56" s="23"/>
      <c r="I56" s="80" t="n">
        <f aca="false">G56</f>
        <v>2.67</v>
      </c>
      <c r="J56" s="81" t="s">
        <v>10670</v>
      </c>
      <c r="K56" s="26" t="n">
        <f aca="false">I56*3</f>
        <v>8.01</v>
      </c>
      <c r="L56" s="27" t="n">
        <f aca="false">I56*15</f>
        <v>40.05</v>
      </c>
      <c r="M56" s="0"/>
    </row>
    <row r="57" customFormat="false" ht="15" hidden="false" customHeight="false" outlineLevel="0" collapsed="false">
      <c r="A57" s="16" t="n">
        <v>52</v>
      </c>
      <c r="B57" s="34" t="s">
        <v>10820</v>
      </c>
      <c r="C57" s="18" t="s">
        <v>112</v>
      </c>
      <c r="D57" s="19" t="s">
        <v>10821</v>
      </c>
      <c r="E57" s="20" t="s">
        <v>10822</v>
      </c>
      <c r="F57" s="21"/>
      <c r="G57" s="79" t="n">
        <v>4.18</v>
      </c>
      <c r="H57" s="23"/>
      <c r="I57" s="80" t="n">
        <f aca="false">G57</f>
        <v>4.18</v>
      </c>
      <c r="J57" s="81" t="s">
        <v>10670</v>
      </c>
      <c r="K57" s="26" t="n">
        <f aca="false">I57*3</f>
        <v>12.54</v>
      </c>
      <c r="L57" s="27" t="n">
        <f aca="false">I57*15</f>
        <v>62.7</v>
      </c>
      <c r="M57" s="0"/>
    </row>
    <row r="58" customFormat="false" ht="15" hidden="false" customHeight="false" outlineLevel="0" collapsed="false">
      <c r="A58" s="16" t="n">
        <v>53</v>
      </c>
      <c r="B58" s="34" t="s">
        <v>10823</v>
      </c>
      <c r="C58" s="18" t="s">
        <v>66</v>
      </c>
      <c r="D58" s="19" t="s">
        <v>10824</v>
      </c>
      <c r="E58" s="20" t="s">
        <v>10825</v>
      </c>
      <c r="F58" s="21"/>
      <c r="G58" s="79" t="n">
        <v>2.2</v>
      </c>
      <c r="H58" s="23"/>
      <c r="I58" s="80" t="n">
        <f aca="false">G58</f>
        <v>2.2</v>
      </c>
      <c r="J58" s="81" t="s">
        <v>10670</v>
      </c>
      <c r="K58" s="26" t="n">
        <f aca="false">I58*3</f>
        <v>6.6</v>
      </c>
      <c r="L58" s="27" t="n">
        <f aca="false">I58*15</f>
        <v>33</v>
      </c>
      <c r="M58" s="0"/>
    </row>
    <row r="59" customFormat="false" ht="15" hidden="false" customHeight="false" outlineLevel="0" collapsed="false">
      <c r="A59" s="16" t="n">
        <v>54</v>
      </c>
      <c r="B59" s="34" t="s">
        <v>10826</v>
      </c>
      <c r="C59" s="18" t="s">
        <v>17</v>
      </c>
      <c r="D59" s="19" t="s">
        <v>10827</v>
      </c>
      <c r="E59" s="20" t="s">
        <v>10828</v>
      </c>
      <c r="F59" s="21"/>
      <c r="G59" s="79" t="n">
        <v>1.36</v>
      </c>
      <c r="H59" s="23"/>
      <c r="I59" s="80" t="n">
        <f aca="false">G59</f>
        <v>1.36</v>
      </c>
      <c r="J59" s="81" t="s">
        <v>10670</v>
      </c>
      <c r="K59" s="26" t="n">
        <f aca="false">I59*3</f>
        <v>4.08</v>
      </c>
      <c r="L59" s="27" t="n">
        <f aca="false">I59*15</f>
        <v>20.4</v>
      </c>
      <c r="M59" s="0"/>
    </row>
    <row r="60" customFormat="false" ht="15" hidden="false" customHeight="false" outlineLevel="0" collapsed="false">
      <c r="A60" s="16" t="n">
        <v>55</v>
      </c>
      <c r="B60" s="34" t="s">
        <v>10829</v>
      </c>
      <c r="C60" s="18" t="s">
        <v>34</v>
      </c>
      <c r="D60" s="19" t="s">
        <v>10830</v>
      </c>
      <c r="E60" s="28" t="s">
        <v>10831</v>
      </c>
      <c r="F60" s="21"/>
      <c r="G60" s="79" t="n">
        <v>1.36</v>
      </c>
      <c r="H60" s="23"/>
      <c r="I60" s="80" t="n">
        <f aca="false">G60</f>
        <v>1.36</v>
      </c>
      <c r="J60" s="81" t="s">
        <v>10670</v>
      </c>
      <c r="K60" s="26" t="n">
        <f aca="false">I60*3</f>
        <v>4.08</v>
      </c>
      <c r="L60" s="27" t="n">
        <f aca="false">I60*15</f>
        <v>20.4</v>
      </c>
      <c r="M60" s="0"/>
    </row>
    <row r="61" customFormat="false" ht="15" hidden="false" customHeight="false" outlineLevel="0" collapsed="false">
      <c r="A61" s="16" t="n">
        <v>56</v>
      </c>
      <c r="B61" s="34" t="s">
        <v>10832</v>
      </c>
      <c r="C61" s="18" t="s">
        <v>66</v>
      </c>
      <c r="D61" s="19" t="s">
        <v>10833</v>
      </c>
      <c r="E61" s="28" t="s">
        <v>10834</v>
      </c>
      <c r="F61" s="21"/>
      <c r="G61" s="79" t="n">
        <v>2.63</v>
      </c>
      <c r="H61" s="23"/>
      <c r="I61" s="80" t="n">
        <f aca="false">G61</f>
        <v>2.63</v>
      </c>
      <c r="J61" s="81" t="s">
        <v>10670</v>
      </c>
      <c r="K61" s="26" t="n">
        <f aca="false">I61*3</f>
        <v>7.89</v>
      </c>
      <c r="L61" s="27" t="n">
        <f aca="false">I61*15</f>
        <v>39.45</v>
      </c>
      <c r="M61" s="0"/>
    </row>
    <row r="62" customFormat="false" ht="15" hidden="false" customHeight="false" outlineLevel="0" collapsed="false">
      <c r="A62" s="16" t="n">
        <v>57</v>
      </c>
      <c r="B62" s="17" t="s">
        <v>10835</v>
      </c>
      <c r="C62" s="102" t="s">
        <v>34</v>
      </c>
      <c r="D62" s="19" t="s">
        <v>10836</v>
      </c>
      <c r="E62" s="28" t="s">
        <v>10837</v>
      </c>
      <c r="F62" s="21"/>
      <c r="G62" s="79" t="n">
        <v>2.09</v>
      </c>
      <c r="H62" s="23"/>
      <c r="I62" s="80" t="n">
        <f aca="false">G62</f>
        <v>2.09</v>
      </c>
      <c r="J62" s="81" t="s">
        <v>10670</v>
      </c>
      <c r="K62" s="26" t="n">
        <f aca="false">I62*3</f>
        <v>6.27</v>
      </c>
      <c r="L62" s="27" t="n">
        <f aca="false">I62*15</f>
        <v>31.35</v>
      </c>
      <c r="M62" s="0"/>
    </row>
    <row r="63" customFormat="false" ht="15" hidden="false" customHeight="false" outlineLevel="0" collapsed="false">
      <c r="A63" s="16" t="n">
        <v>58</v>
      </c>
      <c r="B63" s="34" t="s">
        <v>10838</v>
      </c>
      <c r="C63" s="18" t="s">
        <v>3758</v>
      </c>
      <c r="D63" s="19" t="s">
        <v>10839</v>
      </c>
      <c r="E63" s="28" t="s">
        <v>10840</v>
      </c>
      <c r="F63" s="21"/>
      <c r="G63" s="79" t="n">
        <v>2.67</v>
      </c>
      <c r="H63" s="23"/>
      <c r="I63" s="80" t="n">
        <f aca="false">G63</f>
        <v>2.67</v>
      </c>
      <c r="J63" s="81" t="s">
        <v>10670</v>
      </c>
      <c r="K63" s="26" t="n">
        <f aca="false">I63*3</f>
        <v>8.01</v>
      </c>
      <c r="L63" s="27" t="n">
        <f aca="false">I63*15</f>
        <v>40.05</v>
      </c>
      <c r="M63" s="0"/>
    </row>
    <row r="64" customFormat="false" ht="15" hidden="false" customHeight="false" outlineLevel="0" collapsed="false">
      <c r="A64" s="16" t="n">
        <v>59</v>
      </c>
      <c r="B64" s="34" t="s">
        <v>10841</v>
      </c>
      <c r="C64" s="18" t="s">
        <v>34</v>
      </c>
      <c r="D64" s="19" t="s">
        <v>10842</v>
      </c>
      <c r="E64" s="28" t="s">
        <v>10843</v>
      </c>
      <c r="F64" s="21"/>
      <c r="G64" s="79" t="n">
        <v>1.82</v>
      </c>
      <c r="H64" s="23"/>
      <c r="I64" s="80" t="n">
        <f aca="false">G64</f>
        <v>1.82</v>
      </c>
      <c r="J64" s="81" t="s">
        <v>10670</v>
      </c>
      <c r="K64" s="26" t="n">
        <f aca="false">I64*3</f>
        <v>5.46</v>
      </c>
      <c r="L64" s="27" t="n">
        <f aca="false">I64*15</f>
        <v>27.3</v>
      </c>
      <c r="M64" s="0"/>
    </row>
    <row r="65" customFormat="false" ht="15" hidden="false" customHeight="false" outlineLevel="0" collapsed="false">
      <c r="A65" s="16" t="n">
        <v>60</v>
      </c>
      <c r="B65" s="34" t="s">
        <v>10844</v>
      </c>
      <c r="C65" s="18" t="s">
        <v>267</v>
      </c>
      <c r="D65" s="19" t="s">
        <v>10845</v>
      </c>
      <c r="E65" s="28" t="s">
        <v>10846</v>
      </c>
      <c r="F65" s="21"/>
      <c r="G65" s="79" t="n">
        <v>2.67</v>
      </c>
      <c r="H65" s="23"/>
      <c r="I65" s="80" t="n">
        <f aca="false">G65</f>
        <v>2.67</v>
      </c>
      <c r="J65" s="81" t="s">
        <v>10670</v>
      </c>
      <c r="K65" s="26" t="n">
        <f aca="false">I65*3</f>
        <v>8.01</v>
      </c>
      <c r="L65" s="27" t="n">
        <f aca="false">I65*15</f>
        <v>40.05</v>
      </c>
      <c r="M65" s="0"/>
    </row>
    <row r="66" customFormat="false" ht="15" hidden="false" customHeight="false" outlineLevel="0" collapsed="false">
      <c r="A66" s="16" t="n">
        <v>61</v>
      </c>
      <c r="B66" s="34" t="s">
        <v>10847</v>
      </c>
      <c r="C66" s="18" t="s">
        <v>852</v>
      </c>
      <c r="D66" s="19" t="s">
        <v>10848</v>
      </c>
      <c r="E66" s="28" t="s">
        <v>10849</v>
      </c>
      <c r="F66" s="21"/>
      <c r="G66" s="79" t="n">
        <v>1.36</v>
      </c>
      <c r="H66" s="23"/>
      <c r="I66" s="80" t="n">
        <f aca="false">G66</f>
        <v>1.36</v>
      </c>
      <c r="J66" s="81" t="s">
        <v>10670</v>
      </c>
      <c r="K66" s="26" t="n">
        <f aca="false">I66*3</f>
        <v>4.08</v>
      </c>
      <c r="L66" s="27" t="n">
        <f aca="false">I66*15</f>
        <v>20.4</v>
      </c>
      <c r="M66" s="0"/>
    </row>
    <row r="67" customFormat="false" ht="15" hidden="false" customHeight="false" outlineLevel="0" collapsed="false">
      <c r="A67" s="16" t="n">
        <v>62</v>
      </c>
      <c r="B67" s="34" t="s">
        <v>10850</v>
      </c>
      <c r="C67" s="18" t="s">
        <v>203</v>
      </c>
      <c r="D67" s="19" t="s">
        <v>10851</v>
      </c>
      <c r="E67" s="28" t="s">
        <v>10852</v>
      </c>
      <c r="F67" s="21"/>
      <c r="G67" s="79" t="n">
        <v>1.78</v>
      </c>
      <c r="H67" s="23"/>
      <c r="I67" s="80" t="n">
        <f aca="false">G67</f>
        <v>1.78</v>
      </c>
      <c r="J67" s="81" t="s">
        <v>10670</v>
      </c>
      <c r="K67" s="26" t="n">
        <f aca="false">I67*3</f>
        <v>5.34</v>
      </c>
      <c r="L67" s="27" t="n">
        <f aca="false">I67*15</f>
        <v>26.7</v>
      </c>
      <c r="M67" s="0"/>
    </row>
    <row r="68" customFormat="false" ht="15" hidden="false" customHeight="false" outlineLevel="0" collapsed="false">
      <c r="A68" s="16" t="n">
        <v>63</v>
      </c>
      <c r="B68" s="34" t="s">
        <v>10853</v>
      </c>
      <c r="C68" s="18" t="s">
        <v>42</v>
      </c>
      <c r="D68" s="19" t="s">
        <v>10854</v>
      </c>
      <c r="E68" s="28" t="s">
        <v>10855</v>
      </c>
      <c r="F68" s="21"/>
      <c r="G68" s="79" t="n">
        <v>2.2</v>
      </c>
      <c r="H68" s="23"/>
      <c r="I68" s="80" t="n">
        <f aca="false">G68</f>
        <v>2.2</v>
      </c>
      <c r="J68" s="81" t="s">
        <v>10670</v>
      </c>
      <c r="K68" s="26" t="n">
        <f aca="false">I68*3</f>
        <v>6.6</v>
      </c>
      <c r="L68" s="27" t="n">
        <f aca="false">I68*15</f>
        <v>33</v>
      </c>
      <c r="M68" s="0"/>
    </row>
    <row r="69" customFormat="false" ht="15" hidden="false" customHeight="false" outlineLevel="0" collapsed="false">
      <c r="A69" s="16" t="n">
        <v>64</v>
      </c>
      <c r="B69" s="34" t="s">
        <v>10856</v>
      </c>
      <c r="C69" s="18" t="s">
        <v>653</v>
      </c>
      <c r="D69" s="19" t="s">
        <v>10857</v>
      </c>
      <c r="E69" s="20" t="s">
        <v>10858</v>
      </c>
      <c r="F69" s="21"/>
      <c r="G69" s="79" t="n">
        <v>1.78</v>
      </c>
      <c r="H69" s="23"/>
      <c r="I69" s="80" t="n">
        <f aca="false">G69</f>
        <v>1.78</v>
      </c>
      <c r="J69" s="81" t="s">
        <v>10670</v>
      </c>
      <c r="K69" s="26" t="n">
        <f aca="false">I69*3</f>
        <v>5.34</v>
      </c>
      <c r="L69" s="27" t="n">
        <f aca="false">I69*15</f>
        <v>26.7</v>
      </c>
      <c r="M69" s="0"/>
    </row>
    <row r="70" customFormat="false" ht="15" hidden="false" customHeight="false" outlineLevel="0" collapsed="false">
      <c r="A70" s="16" t="n">
        <v>65</v>
      </c>
      <c r="B70" s="34" t="s">
        <v>10859</v>
      </c>
      <c r="C70" s="18" t="s">
        <v>97</v>
      </c>
      <c r="D70" s="19" t="s">
        <v>10860</v>
      </c>
      <c r="E70" s="20" t="s">
        <v>10861</v>
      </c>
      <c r="F70" s="21"/>
      <c r="G70" s="79" t="n">
        <v>2.63</v>
      </c>
      <c r="H70" s="23"/>
      <c r="I70" s="80" t="n">
        <f aca="false">G70</f>
        <v>2.63</v>
      </c>
      <c r="J70" s="81" t="s">
        <v>10670</v>
      </c>
      <c r="K70" s="26" t="n">
        <f aca="false">I70*3</f>
        <v>7.89</v>
      </c>
      <c r="L70" s="27" t="n">
        <f aca="false">I70*15</f>
        <v>39.45</v>
      </c>
      <c r="M70" s="0"/>
    </row>
    <row r="71" customFormat="false" ht="15" hidden="false" customHeight="false" outlineLevel="0" collapsed="false">
      <c r="A71" s="16" t="n">
        <v>66</v>
      </c>
      <c r="B71" s="34" t="s">
        <v>10862</v>
      </c>
      <c r="C71" s="18" t="s">
        <v>42</v>
      </c>
      <c r="D71" s="19" t="s">
        <v>10863</v>
      </c>
      <c r="E71" s="20" t="s">
        <v>10864</v>
      </c>
      <c r="F71" s="21"/>
      <c r="G71" s="79" t="n">
        <v>1.97</v>
      </c>
      <c r="H71" s="23"/>
      <c r="I71" s="80" t="n">
        <f aca="false">G71</f>
        <v>1.97</v>
      </c>
      <c r="J71" s="81" t="s">
        <v>10670</v>
      </c>
      <c r="K71" s="26" t="n">
        <f aca="false">I71*3</f>
        <v>5.91</v>
      </c>
      <c r="L71" s="27" t="n">
        <f aca="false">I71*15</f>
        <v>29.55</v>
      </c>
      <c r="M71" s="0"/>
    </row>
    <row r="72" customFormat="false" ht="15" hidden="false" customHeight="false" outlineLevel="0" collapsed="false">
      <c r="A72" s="16" t="n">
        <v>67</v>
      </c>
      <c r="B72" s="34" t="s">
        <v>5081</v>
      </c>
      <c r="C72" s="18" t="s">
        <v>167</v>
      </c>
      <c r="D72" s="19" t="s">
        <v>10865</v>
      </c>
      <c r="E72" s="20" t="s">
        <v>10866</v>
      </c>
      <c r="F72" s="21"/>
      <c r="G72" s="79" t="n">
        <v>1.97</v>
      </c>
      <c r="H72" s="23"/>
      <c r="I72" s="80" t="n">
        <f aca="false">G72</f>
        <v>1.97</v>
      </c>
      <c r="J72" s="81" t="s">
        <v>10670</v>
      </c>
      <c r="K72" s="26" t="n">
        <f aca="false">I72*3</f>
        <v>5.91</v>
      </c>
      <c r="L72" s="27" t="n">
        <f aca="false">I72*15</f>
        <v>29.55</v>
      </c>
      <c r="M72" s="0"/>
    </row>
    <row r="73" customFormat="false" ht="15" hidden="false" customHeight="false" outlineLevel="0" collapsed="false">
      <c r="A73" s="16" t="n">
        <v>68</v>
      </c>
      <c r="B73" s="34" t="s">
        <v>10867</v>
      </c>
      <c r="C73" s="18" t="s">
        <v>73</v>
      </c>
      <c r="D73" s="19" t="s">
        <v>10868</v>
      </c>
      <c r="E73" s="20" t="s">
        <v>10869</v>
      </c>
      <c r="F73" s="21"/>
      <c r="G73" s="79" t="n">
        <v>2.79</v>
      </c>
      <c r="H73" s="23"/>
      <c r="I73" s="80" t="n">
        <f aca="false">G73</f>
        <v>2.79</v>
      </c>
      <c r="J73" s="81" t="s">
        <v>10670</v>
      </c>
      <c r="K73" s="26" t="n">
        <f aca="false">I73*3</f>
        <v>8.37</v>
      </c>
      <c r="L73" s="27" t="n">
        <f aca="false">I73*15</f>
        <v>41.85</v>
      </c>
      <c r="M73" s="0"/>
    </row>
    <row r="74" customFormat="false" ht="15" hidden="false" customHeight="false" outlineLevel="0" collapsed="false">
      <c r="A74" s="16" t="n">
        <v>69</v>
      </c>
      <c r="B74" s="34" t="s">
        <v>10870</v>
      </c>
      <c r="C74" s="18" t="s">
        <v>77</v>
      </c>
      <c r="D74" s="19" t="s">
        <v>10871</v>
      </c>
      <c r="E74" s="20" t="s">
        <v>10872</v>
      </c>
      <c r="F74" s="21"/>
      <c r="G74" s="79" t="n">
        <v>2.4</v>
      </c>
      <c r="H74" s="23"/>
      <c r="I74" s="80" t="n">
        <f aca="false">G74</f>
        <v>2.4</v>
      </c>
      <c r="J74" s="81" t="s">
        <v>10670</v>
      </c>
      <c r="K74" s="26" t="n">
        <f aca="false">I74*3</f>
        <v>7.2</v>
      </c>
      <c r="L74" s="27" t="n">
        <f aca="false">I74*15</f>
        <v>36</v>
      </c>
      <c r="M74" s="0"/>
    </row>
    <row r="75" customFormat="false" ht="15" hidden="false" customHeight="false" outlineLevel="0" collapsed="false">
      <c r="A75" s="16" t="n">
        <v>70</v>
      </c>
      <c r="B75" s="34" t="s">
        <v>10873</v>
      </c>
      <c r="C75" s="18" t="s">
        <v>22</v>
      </c>
      <c r="D75" s="19" t="s">
        <v>10874</v>
      </c>
      <c r="E75" s="28" t="s">
        <v>10875</v>
      </c>
      <c r="F75" s="21"/>
      <c r="G75" s="79" t="n">
        <v>1.57</v>
      </c>
      <c r="H75" s="23"/>
      <c r="I75" s="80" t="n">
        <f aca="false">G75</f>
        <v>1.57</v>
      </c>
      <c r="J75" s="81" t="s">
        <v>10670</v>
      </c>
      <c r="K75" s="26" t="n">
        <f aca="false">I75*3</f>
        <v>4.71</v>
      </c>
      <c r="L75" s="27" t="n">
        <f aca="false">I75*15</f>
        <v>23.55</v>
      </c>
      <c r="M75" s="0"/>
    </row>
    <row r="76" s="1" customFormat="true" ht="15" hidden="false" customHeight="false" outlineLevel="0" collapsed="false">
      <c r="A76" s="16" t="n">
        <v>71</v>
      </c>
      <c r="B76" s="34" t="s">
        <v>10876</v>
      </c>
      <c r="C76" s="18" t="s">
        <v>653</v>
      </c>
      <c r="D76" s="19" t="s">
        <v>10877</v>
      </c>
      <c r="E76" s="20" t="s">
        <v>10878</v>
      </c>
      <c r="F76" s="21"/>
      <c r="G76" s="79" t="n">
        <v>2.79</v>
      </c>
      <c r="H76" s="23"/>
      <c r="I76" s="80" t="n">
        <f aca="false">G76</f>
        <v>2.79</v>
      </c>
      <c r="J76" s="81" t="s">
        <v>10670</v>
      </c>
      <c r="K76" s="26" t="n">
        <f aca="false">I76*3</f>
        <v>8.37</v>
      </c>
      <c r="L76" s="27" t="n">
        <f aca="false">I76*15</f>
        <v>41.85</v>
      </c>
      <c r="M76" s="0"/>
    </row>
    <row r="77" s="1" customFormat="true" ht="15" hidden="false" customHeight="false" outlineLevel="0" collapsed="false">
      <c r="A77" s="16" t="n">
        <v>72</v>
      </c>
      <c r="B77" s="34" t="s">
        <v>10879</v>
      </c>
      <c r="C77" s="18" t="s">
        <v>77</v>
      </c>
      <c r="D77" s="19" t="s">
        <v>10880</v>
      </c>
      <c r="E77" s="20" t="s">
        <v>10881</v>
      </c>
      <c r="F77" s="21"/>
      <c r="G77" s="79" t="n">
        <v>1.78</v>
      </c>
      <c r="H77" s="23"/>
      <c r="I77" s="80" t="n">
        <f aca="false">G77</f>
        <v>1.78</v>
      </c>
      <c r="J77" s="81" t="s">
        <v>10670</v>
      </c>
      <c r="K77" s="26" t="n">
        <f aca="false">I77*3</f>
        <v>5.34</v>
      </c>
      <c r="L77" s="27" t="n">
        <f aca="false">I77*15</f>
        <v>26.7</v>
      </c>
      <c r="M77" s="0"/>
    </row>
    <row r="78" s="1" customFormat="true" ht="15" hidden="false" customHeight="false" outlineLevel="0" collapsed="false">
      <c r="A78" s="16" t="n">
        <v>73</v>
      </c>
      <c r="B78" s="34" t="s">
        <v>10882</v>
      </c>
      <c r="C78" s="18" t="s">
        <v>3758</v>
      </c>
      <c r="D78" s="19" t="s">
        <v>10883</v>
      </c>
      <c r="E78" s="20" t="s">
        <v>10884</v>
      </c>
      <c r="F78" s="21"/>
      <c r="G78" s="79" t="n">
        <v>1.12</v>
      </c>
      <c r="H78" s="23"/>
      <c r="I78" s="80" t="n">
        <f aca="false">G78</f>
        <v>1.12</v>
      </c>
      <c r="J78" s="81" t="s">
        <v>10670</v>
      </c>
      <c r="K78" s="26" t="n">
        <f aca="false">I78*3</f>
        <v>3.36</v>
      </c>
      <c r="L78" s="27" t="n">
        <f aca="false">I78*15</f>
        <v>16.8</v>
      </c>
      <c r="M78" s="0"/>
    </row>
    <row r="79" s="1" customFormat="true" ht="15" hidden="false" customHeight="false" outlineLevel="0" collapsed="false">
      <c r="A79" s="16" t="n">
        <v>74</v>
      </c>
      <c r="B79" s="34" t="s">
        <v>10885</v>
      </c>
      <c r="C79" s="18" t="s">
        <v>34</v>
      </c>
      <c r="D79" s="19" t="s">
        <v>10886</v>
      </c>
      <c r="E79" s="20" t="s">
        <v>10887</v>
      </c>
      <c r="F79" s="21"/>
      <c r="G79" s="79" t="n">
        <v>1.12</v>
      </c>
      <c r="H79" s="23"/>
      <c r="I79" s="80" t="n">
        <f aca="false">G79</f>
        <v>1.12</v>
      </c>
      <c r="J79" s="81" t="s">
        <v>10670</v>
      </c>
      <c r="K79" s="26" t="n">
        <f aca="false">I79*3</f>
        <v>3.36</v>
      </c>
      <c r="L79" s="27" t="n">
        <f aca="false">I79*15</f>
        <v>16.8</v>
      </c>
      <c r="M79" s="0"/>
    </row>
    <row r="80" s="1" customFormat="true" ht="15" hidden="false" customHeight="false" outlineLevel="0" collapsed="false">
      <c r="A80" s="16" t="n">
        <v>75</v>
      </c>
      <c r="B80" s="34" t="s">
        <v>10888</v>
      </c>
      <c r="C80" s="18" t="s">
        <v>49</v>
      </c>
      <c r="D80" s="19" t="s">
        <v>10889</v>
      </c>
      <c r="E80" s="20" t="s">
        <v>10890</v>
      </c>
      <c r="F80" s="21"/>
      <c r="G80" s="79" t="n">
        <v>1.08</v>
      </c>
      <c r="H80" s="23"/>
      <c r="I80" s="80" t="n">
        <f aca="false">G80</f>
        <v>1.08</v>
      </c>
      <c r="J80" s="81" t="s">
        <v>10670</v>
      </c>
      <c r="K80" s="26" t="n">
        <f aca="false">I80*3</f>
        <v>3.24</v>
      </c>
      <c r="L80" s="27" t="n">
        <f aca="false">I80*15</f>
        <v>16.2</v>
      </c>
      <c r="M80" s="0"/>
    </row>
    <row r="81" s="1" customFormat="true" ht="15" hidden="false" customHeight="false" outlineLevel="0" collapsed="false">
      <c r="A81" s="16" t="n">
        <v>76</v>
      </c>
      <c r="B81" s="34" t="s">
        <v>10891</v>
      </c>
      <c r="C81" s="18" t="s">
        <v>1406</v>
      </c>
      <c r="D81" s="19" t="s">
        <v>10892</v>
      </c>
      <c r="E81" s="20" t="s">
        <v>10893</v>
      </c>
      <c r="F81" s="21"/>
      <c r="G81" s="79" t="n">
        <v>1.47</v>
      </c>
      <c r="H81" s="23"/>
      <c r="I81" s="80" t="n">
        <f aca="false">G81</f>
        <v>1.47</v>
      </c>
      <c r="J81" s="81" t="s">
        <v>10670</v>
      </c>
      <c r="K81" s="26" t="n">
        <f aca="false">I81*3</f>
        <v>4.41</v>
      </c>
      <c r="L81" s="27" t="n">
        <f aca="false">I81*15</f>
        <v>22.05</v>
      </c>
      <c r="M81" s="0"/>
    </row>
    <row r="82" s="1" customFormat="true" ht="15" hidden="false" customHeight="false" outlineLevel="0" collapsed="false">
      <c r="A82" s="16" t="n">
        <v>77</v>
      </c>
      <c r="B82" s="34" t="s">
        <v>10894</v>
      </c>
      <c r="C82" s="18" t="s">
        <v>42</v>
      </c>
      <c r="D82" s="19" t="s">
        <v>10895</v>
      </c>
      <c r="E82" s="28" t="s">
        <v>10896</v>
      </c>
      <c r="F82" s="21"/>
      <c r="G82" s="79" t="n">
        <v>1.47</v>
      </c>
      <c r="H82" s="23"/>
      <c r="I82" s="80" t="n">
        <f aca="false">G82</f>
        <v>1.47</v>
      </c>
      <c r="J82" s="81" t="s">
        <v>10670</v>
      </c>
      <c r="K82" s="26" t="n">
        <f aca="false">I82*3</f>
        <v>4.41</v>
      </c>
      <c r="L82" s="27" t="n">
        <f aca="false">I82*15</f>
        <v>22.05</v>
      </c>
      <c r="M82" s="0"/>
    </row>
    <row r="83" s="1" customFormat="true" ht="15" hidden="false" customHeight="false" outlineLevel="0" collapsed="false">
      <c r="A83" s="16" t="n">
        <v>78</v>
      </c>
      <c r="B83" s="101" t="s">
        <v>10897</v>
      </c>
      <c r="C83" s="18" t="s">
        <v>653</v>
      </c>
      <c r="D83" s="19" t="s">
        <v>10898</v>
      </c>
      <c r="E83" s="28" t="s">
        <v>10899</v>
      </c>
      <c r="F83" s="21"/>
      <c r="G83" s="79" t="n">
        <v>1.1</v>
      </c>
      <c r="H83" s="23"/>
      <c r="I83" s="80" t="n">
        <f aca="false">G83</f>
        <v>1.1</v>
      </c>
      <c r="J83" s="81" t="s">
        <v>10670</v>
      </c>
      <c r="K83" s="26" t="n">
        <f aca="false">I83*3</f>
        <v>3.3</v>
      </c>
      <c r="L83" s="27" t="n">
        <f aca="false">I83*15</f>
        <v>16.5</v>
      </c>
      <c r="M83" s="0"/>
    </row>
    <row r="84" s="1" customFormat="true" ht="15" hidden="false" customHeight="false" outlineLevel="0" collapsed="false">
      <c r="A84" s="16" t="n">
        <v>79</v>
      </c>
      <c r="B84" s="34" t="s">
        <v>10900</v>
      </c>
      <c r="C84" s="18" t="s">
        <v>38</v>
      </c>
      <c r="D84" s="19" t="s">
        <v>10901</v>
      </c>
      <c r="E84" s="28" t="s">
        <v>10902</v>
      </c>
      <c r="F84" s="21"/>
      <c r="G84" s="79" t="n">
        <v>1.47</v>
      </c>
      <c r="H84" s="23"/>
      <c r="I84" s="80" t="n">
        <f aca="false">G84</f>
        <v>1.47</v>
      </c>
      <c r="J84" s="81" t="s">
        <v>10670</v>
      </c>
      <c r="K84" s="26" t="n">
        <f aca="false">I84*3</f>
        <v>4.41</v>
      </c>
      <c r="L84" s="27" t="n">
        <f aca="false">I84*15</f>
        <v>22.05</v>
      </c>
      <c r="M84" s="0"/>
    </row>
    <row r="85" s="1" customFormat="true" ht="15" hidden="false" customHeight="false" outlineLevel="0" collapsed="false">
      <c r="A85" s="16" t="n">
        <v>80</v>
      </c>
      <c r="B85" s="34" t="s">
        <v>10903</v>
      </c>
      <c r="C85" s="18" t="s">
        <v>42</v>
      </c>
      <c r="D85" s="19" t="s">
        <v>10904</v>
      </c>
      <c r="E85" s="20" t="s">
        <v>10905</v>
      </c>
      <c r="F85" s="21"/>
      <c r="G85" s="79" t="n">
        <v>2.59</v>
      </c>
      <c r="H85" s="23"/>
      <c r="I85" s="80" t="n">
        <f aca="false">G85</f>
        <v>2.59</v>
      </c>
      <c r="J85" s="81" t="s">
        <v>10670</v>
      </c>
      <c r="K85" s="26" t="n">
        <f aca="false">I85*3</f>
        <v>7.77</v>
      </c>
      <c r="L85" s="27" t="n">
        <f aca="false">I85*15</f>
        <v>38.85</v>
      </c>
      <c r="M85" s="0"/>
    </row>
    <row r="86" s="1" customFormat="true" ht="15" hidden="false" customHeight="false" outlineLevel="0" collapsed="false">
      <c r="A86" s="16" t="n">
        <v>81</v>
      </c>
      <c r="B86" s="34" t="s">
        <v>10906</v>
      </c>
      <c r="C86" s="18" t="s">
        <v>123</v>
      </c>
      <c r="D86" s="19" t="s">
        <v>10907</v>
      </c>
      <c r="E86" s="20" t="s">
        <v>10908</v>
      </c>
      <c r="F86" s="21"/>
      <c r="G86" s="79" t="n">
        <v>1.47</v>
      </c>
      <c r="H86" s="23"/>
      <c r="I86" s="80" t="n">
        <f aca="false">G86</f>
        <v>1.47</v>
      </c>
      <c r="J86" s="81" t="s">
        <v>10670</v>
      </c>
      <c r="K86" s="26" t="n">
        <f aca="false">I86*3</f>
        <v>4.41</v>
      </c>
      <c r="L86" s="27" t="n">
        <f aca="false">I86*15</f>
        <v>22.05</v>
      </c>
      <c r="M86" s="0"/>
    </row>
    <row r="87" s="1" customFormat="true" ht="15" hidden="false" customHeight="false" outlineLevel="0" collapsed="false">
      <c r="A87" s="16" t="n">
        <v>82</v>
      </c>
      <c r="B87" s="34" t="s">
        <v>10909</v>
      </c>
      <c r="C87" s="18" t="s">
        <v>38</v>
      </c>
      <c r="D87" s="19" t="s">
        <v>10910</v>
      </c>
      <c r="E87" s="20" t="s">
        <v>10911</v>
      </c>
      <c r="F87" s="21"/>
      <c r="G87" s="79" t="n">
        <v>1.82</v>
      </c>
      <c r="H87" s="23"/>
      <c r="I87" s="80" t="n">
        <f aca="false">G87</f>
        <v>1.82</v>
      </c>
      <c r="J87" s="81" t="s">
        <v>10670</v>
      </c>
      <c r="K87" s="26" t="n">
        <f aca="false">I87*3</f>
        <v>5.46</v>
      </c>
      <c r="L87" s="27" t="n">
        <f aca="false">I87*15</f>
        <v>27.3</v>
      </c>
      <c r="M87" s="0"/>
    </row>
    <row r="88" s="1" customFormat="true" ht="15" hidden="false" customHeight="false" outlineLevel="0" collapsed="false">
      <c r="A88" s="16" t="n">
        <v>83</v>
      </c>
      <c r="B88" s="34" t="s">
        <v>10694</v>
      </c>
      <c r="C88" s="18" t="s">
        <v>38</v>
      </c>
      <c r="D88" s="19" t="s">
        <v>10912</v>
      </c>
      <c r="E88" s="20" t="s">
        <v>10913</v>
      </c>
      <c r="F88" s="21"/>
      <c r="G88" s="79" t="n">
        <v>1.47</v>
      </c>
      <c r="H88" s="23"/>
      <c r="I88" s="80" t="n">
        <f aca="false">G88</f>
        <v>1.47</v>
      </c>
      <c r="J88" s="81" t="s">
        <v>10670</v>
      </c>
      <c r="K88" s="26" t="n">
        <f aca="false">I88*3</f>
        <v>4.41</v>
      </c>
      <c r="L88" s="27" t="n">
        <f aca="false">I88*15</f>
        <v>22.05</v>
      </c>
      <c r="M88" s="0"/>
    </row>
    <row r="89" s="1" customFormat="true" ht="15" hidden="false" customHeight="false" outlineLevel="0" collapsed="false">
      <c r="A89" s="16" t="n">
        <v>84</v>
      </c>
      <c r="B89" s="34" t="s">
        <v>10914</v>
      </c>
      <c r="C89" s="18" t="s">
        <v>38</v>
      </c>
      <c r="D89" s="19" t="s">
        <v>10915</v>
      </c>
      <c r="E89" s="20" t="s">
        <v>10916</v>
      </c>
      <c r="F89" s="21"/>
      <c r="G89" s="79" t="n">
        <v>1.47</v>
      </c>
      <c r="H89" s="23"/>
      <c r="I89" s="80" t="n">
        <f aca="false">G89</f>
        <v>1.47</v>
      </c>
      <c r="J89" s="81" t="s">
        <v>10670</v>
      </c>
      <c r="K89" s="26" t="n">
        <f aca="false">I89*3</f>
        <v>4.41</v>
      </c>
      <c r="L89" s="27" t="n">
        <f aca="false">I89*15</f>
        <v>22.05</v>
      </c>
      <c r="M89" s="0"/>
    </row>
    <row r="90" s="1" customFormat="true" ht="15" hidden="false" customHeight="false" outlineLevel="0" collapsed="false">
      <c r="A90" s="16" t="n">
        <v>85</v>
      </c>
      <c r="B90" s="34" t="s">
        <v>10917</v>
      </c>
      <c r="C90" s="18" t="s">
        <v>22</v>
      </c>
      <c r="D90" s="19" t="s">
        <v>10918</v>
      </c>
      <c r="E90" s="20" t="s">
        <v>10919</v>
      </c>
      <c r="F90" s="21"/>
      <c r="G90" s="79" t="n">
        <v>2.59</v>
      </c>
      <c r="H90" s="23"/>
      <c r="I90" s="80" t="n">
        <f aca="false">G90</f>
        <v>2.59</v>
      </c>
      <c r="J90" s="81" t="s">
        <v>10670</v>
      </c>
      <c r="K90" s="26" t="n">
        <f aca="false">I90*3</f>
        <v>7.77</v>
      </c>
      <c r="L90" s="27" t="n">
        <f aca="false">I90*15</f>
        <v>38.85</v>
      </c>
      <c r="M90" s="0"/>
    </row>
    <row r="91" s="1" customFormat="true" ht="15" hidden="false" customHeight="false" outlineLevel="0" collapsed="false">
      <c r="A91" s="16" t="n">
        <v>86</v>
      </c>
      <c r="B91" s="34" t="s">
        <v>10920</v>
      </c>
      <c r="C91" s="18" t="s">
        <v>309</v>
      </c>
      <c r="D91" s="19" t="s">
        <v>10921</v>
      </c>
      <c r="E91" s="28" t="s">
        <v>10922</v>
      </c>
      <c r="F91" s="21"/>
      <c r="G91" s="79" t="n">
        <v>4.72</v>
      </c>
      <c r="H91" s="23"/>
      <c r="I91" s="80" t="n">
        <f aca="false">G91</f>
        <v>4.72</v>
      </c>
      <c r="J91" s="81" t="s">
        <v>10670</v>
      </c>
      <c r="K91" s="26" t="n">
        <f aca="false">I91*3</f>
        <v>14.16</v>
      </c>
      <c r="L91" s="27" t="n">
        <f aca="false">I91*15</f>
        <v>70.8</v>
      </c>
      <c r="M91" s="0"/>
    </row>
    <row r="92" s="1" customFormat="true" ht="15" hidden="false" customHeight="false" outlineLevel="0" collapsed="false">
      <c r="A92" s="16" t="n">
        <v>87</v>
      </c>
      <c r="B92" s="34" t="s">
        <v>10923</v>
      </c>
      <c r="C92" s="18" t="s">
        <v>277</v>
      </c>
      <c r="D92" s="89" t="s">
        <v>10924</v>
      </c>
      <c r="E92" s="28" t="s">
        <v>10925</v>
      </c>
      <c r="F92" s="21"/>
      <c r="G92" s="79" t="n">
        <v>1.97</v>
      </c>
      <c r="H92" s="23"/>
      <c r="I92" s="80" t="n">
        <f aca="false">G92</f>
        <v>1.97</v>
      </c>
      <c r="J92" s="81" t="s">
        <v>10670</v>
      </c>
      <c r="K92" s="26" t="n">
        <f aca="false">I92*3</f>
        <v>5.91</v>
      </c>
      <c r="L92" s="27" t="n">
        <f aca="false">I92*15</f>
        <v>29.55</v>
      </c>
      <c r="M92" s="0"/>
    </row>
    <row r="93" s="1" customFormat="true" ht="15" hidden="false" customHeight="false" outlineLevel="0" collapsed="false">
      <c r="A93" s="16" t="n">
        <v>88</v>
      </c>
      <c r="B93" s="34" t="s">
        <v>10926</v>
      </c>
      <c r="C93" s="18" t="s">
        <v>101</v>
      </c>
      <c r="D93" s="19" t="s">
        <v>10927</v>
      </c>
      <c r="E93" s="20" t="s">
        <v>10928</v>
      </c>
      <c r="F93" s="21"/>
      <c r="G93" s="79" t="n">
        <v>2.2</v>
      </c>
      <c r="H93" s="23"/>
      <c r="I93" s="80" t="n">
        <f aca="false">G93</f>
        <v>2.2</v>
      </c>
      <c r="J93" s="81" t="s">
        <v>10670</v>
      </c>
      <c r="K93" s="26" t="n">
        <f aca="false">I93*3</f>
        <v>6.6</v>
      </c>
      <c r="L93" s="27" t="n">
        <f aca="false">I93*15</f>
        <v>33</v>
      </c>
      <c r="M93" s="0"/>
    </row>
    <row r="94" s="1" customFormat="true" ht="15" hidden="false" customHeight="false" outlineLevel="0" collapsed="false">
      <c r="A94" s="16" t="n">
        <v>89</v>
      </c>
      <c r="B94" s="34" t="s">
        <v>10929</v>
      </c>
      <c r="C94" s="18" t="s">
        <v>42</v>
      </c>
      <c r="D94" s="19" t="s">
        <v>10930</v>
      </c>
      <c r="E94" s="20" t="s">
        <v>10931</v>
      </c>
      <c r="F94" s="21"/>
      <c r="G94" s="79" t="n">
        <v>2.2</v>
      </c>
      <c r="H94" s="23"/>
      <c r="I94" s="80" t="n">
        <f aca="false">G94</f>
        <v>2.2</v>
      </c>
      <c r="J94" s="81" t="s">
        <v>10670</v>
      </c>
      <c r="K94" s="26" t="n">
        <f aca="false">I94*3</f>
        <v>6.6</v>
      </c>
      <c r="L94" s="27" t="n">
        <f aca="false">I94*15</f>
        <v>33</v>
      </c>
      <c r="M94" s="0"/>
    </row>
    <row r="95" s="1" customFormat="true" ht="15" hidden="false" customHeight="false" outlineLevel="0" collapsed="false">
      <c r="A95" s="16" t="n">
        <v>90</v>
      </c>
      <c r="B95" s="34" t="s">
        <v>10932</v>
      </c>
      <c r="C95" s="18" t="s">
        <v>42</v>
      </c>
      <c r="D95" s="19" t="s">
        <v>10933</v>
      </c>
      <c r="E95" s="20" t="s">
        <v>10934</v>
      </c>
      <c r="F95" s="21"/>
      <c r="G95" s="79" t="n">
        <v>2.55</v>
      </c>
      <c r="H95" s="23"/>
      <c r="I95" s="80" t="n">
        <f aca="false">G95</f>
        <v>2.55</v>
      </c>
      <c r="J95" s="81" t="s">
        <v>10670</v>
      </c>
      <c r="K95" s="26" t="n">
        <f aca="false">I95*3</f>
        <v>7.65</v>
      </c>
      <c r="L95" s="27" t="n">
        <f aca="false">I95*15</f>
        <v>38.25</v>
      </c>
      <c r="M95" s="0"/>
    </row>
    <row r="96" s="1" customFormat="true" ht="15" hidden="false" customHeight="false" outlineLevel="0" collapsed="false">
      <c r="A96" s="16" t="n">
        <v>91</v>
      </c>
      <c r="B96" s="34" t="s">
        <v>10935</v>
      </c>
      <c r="C96" s="18" t="s">
        <v>167</v>
      </c>
      <c r="D96" s="19" t="s">
        <v>10936</v>
      </c>
      <c r="E96" s="20" t="s">
        <v>10937</v>
      </c>
      <c r="F96" s="21"/>
      <c r="G96" s="79" t="n">
        <v>2.94</v>
      </c>
      <c r="H96" s="23"/>
      <c r="I96" s="80" t="n">
        <f aca="false">G96</f>
        <v>2.94</v>
      </c>
      <c r="J96" s="81" t="s">
        <v>10670</v>
      </c>
      <c r="K96" s="26" t="n">
        <f aca="false">I96*3</f>
        <v>8.82</v>
      </c>
      <c r="L96" s="27" t="n">
        <f aca="false">I96*15</f>
        <v>44.1</v>
      </c>
      <c r="M96" s="0"/>
    </row>
    <row r="97" s="1" customFormat="true" ht="15" hidden="false" customHeight="false" outlineLevel="0" collapsed="false">
      <c r="A97" s="16" t="n">
        <v>92</v>
      </c>
      <c r="B97" s="34" t="s">
        <v>10938</v>
      </c>
      <c r="C97" s="18" t="s">
        <v>848</v>
      </c>
      <c r="D97" s="19" t="s">
        <v>10939</v>
      </c>
      <c r="E97" s="20" t="s">
        <v>10940</v>
      </c>
      <c r="F97" s="21"/>
      <c r="G97" s="79" t="n">
        <v>4.37</v>
      </c>
      <c r="H97" s="23"/>
      <c r="I97" s="80" t="n">
        <f aca="false">G97</f>
        <v>4.37</v>
      </c>
      <c r="J97" s="81" t="s">
        <v>10670</v>
      </c>
      <c r="K97" s="26" t="n">
        <f aca="false">I97*3</f>
        <v>13.11</v>
      </c>
      <c r="L97" s="27" t="n">
        <f aca="false">I97*15</f>
        <v>65.55</v>
      </c>
      <c r="M97" s="0"/>
    </row>
    <row r="98" s="1" customFormat="true" ht="15" hidden="false" customHeight="false" outlineLevel="0" collapsed="false">
      <c r="A98" s="16" t="n">
        <v>93</v>
      </c>
      <c r="B98" s="34" t="s">
        <v>10941</v>
      </c>
      <c r="C98" s="18" t="s">
        <v>42</v>
      </c>
      <c r="D98" s="19" t="s">
        <v>10942</v>
      </c>
      <c r="E98" s="20" t="s">
        <v>10943</v>
      </c>
      <c r="F98" s="21"/>
      <c r="G98" s="79" t="n">
        <v>2.75</v>
      </c>
      <c r="H98" s="23"/>
      <c r="I98" s="80" t="n">
        <f aca="false">G98</f>
        <v>2.75</v>
      </c>
      <c r="J98" s="81" t="s">
        <v>10670</v>
      </c>
      <c r="K98" s="26" t="n">
        <f aca="false">I98*3</f>
        <v>8.25</v>
      </c>
      <c r="L98" s="27" t="n">
        <f aca="false">I98*15</f>
        <v>41.25</v>
      </c>
      <c r="M98" s="0"/>
    </row>
    <row r="99" s="1" customFormat="true" ht="15" hidden="false" customHeight="false" outlineLevel="0" collapsed="false">
      <c r="A99" s="16" t="n">
        <v>94</v>
      </c>
      <c r="B99" s="17" t="s">
        <v>9707</v>
      </c>
      <c r="C99" s="18" t="s">
        <v>3758</v>
      </c>
      <c r="D99" s="19" t="s">
        <v>10944</v>
      </c>
      <c r="E99" s="28" t="s">
        <v>10945</v>
      </c>
      <c r="F99" s="21"/>
      <c r="G99" s="79" t="n">
        <v>1.16</v>
      </c>
      <c r="H99" s="23"/>
      <c r="I99" s="80" t="n">
        <f aca="false">G99</f>
        <v>1.16</v>
      </c>
      <c r="J99" s="81" t="s">
        <v>10670</v>
      </c>
      <c r="K99" s="26" t="n">
        <f aca="false">I99*3</f>
        <v>3.48</v>
      </c>
      <c r="L99" s="27" t="n">
        <f aca="false">I99*15</f>
        <v>17.4</v>
      </c>
      <c r="M99" s="0"/>
    </row>
    <row r="100" s="1" customFormat="true" ht="15" hidden="false" customHeight="false" outlineLevel="0" collapsed="false">
      <c r="A100" s="16" t="n">
        <v>95</v>
      </c>
      <c r="B100" s="34" t="s">
        <v>10946</v>
      </c>
      <c r="C100" s="18" t="s">
        <v>66</v>
      </c>
      <c r="D100" s="19" t="s">
        <v>10947</v>
      </c>
      <c r="E100" s="28" t="s">
        <v>10948</v>
      </c>
      <c r="F100" s="21"/>
      <c r="G100" s="79" t="n">
        <v>2.75</v>
      </c>
      <c r="H100" s="23"/>
      <c r="I100" s="80" t="n">
        <f aca="false">G100</f>
        <v>2.75</v>
      </c>
      <c r="J100" s="81" t="s">
        <v>10670</v>
      </c>
      <c r="K100" s="26" t="n">
        <f aca="false">I100*3</f>
        <v>8.25</v>
      </c>
      <c r="L100" s="27" t="n">
        <f aca="false">I100*15</f>
        <v>41.25</v>
      </c>
      <c r="M100" s="0"/>
    </row>
    <row r="101" s="1" customFormat="true" ht="15" hidden="false" customHeight="false" outlineLevel="0" collapsed="false">
      <c r="A101" s="16" t="n">
        <v>96</v>
      </c>
      <c r="B101" s="34" t="s">
        <v>10949</v>
      </c>
      <c r="C101" s="18" t="s">
        <v>131</v>
      </c>
      <c r="D101" s="19" t="s">
        <v>10950</v>
      </c>
      <c r="E101" s="28" t="s">
        <v>10951</v>
      </c>
      <c r="F101" s="21"/>
      <c r="G101" s="79" t="n">
        <v>0.89</v>
      </c>
      <c r="H101" s="23"/>
      <c r="I101" s="80" t="n">
        <f aca="false">G101</f>
        <v>0.89</v>
      </c>
      <c r="J101" s="81" t="s">
        <v>10670</v>
      </c>
      <c r="K101" s="26" t="n">
        <f aca="false">I101*3</f>
        <v>2.67</v>
      </c>
      <c r="L101" s="27" t="n">
        <f aca="false">I101*15</f>
        <v>13.35</v>
      </c>
      <c r="M101" s="0"/>
    </row>
    <row r="102" s="1" customFormat="true" ht="15" hidden="false" customHeight="false" outlineLevel="0" collapsed="false">
      <c r="A102" s="16" t="n">
        <v>97</v>
      </c>
      <c r="B102" s="34" t="s">
        <v>10952</v>
      </c>
      <c r="C102" s="18" t="s">
        <v>66</v>
      </c>
      <c r="D102" s="19" t="s">
        <v>10953</v>
      </c>
      <c r="E102" s="28" t="s">
        <v>10954</v>
      </c>
      <c r="F102" s="21"/>
      <c r="G102" s="79" t="n">
        <v>1.82</v>
      </c>
      <c r="H102" s="23"/>
      <c r="I102" s="80" t="n">
        <f aca="false">G102</f>
        <v>1.82</v>
      </c>
      <c r="J102" s="81" t="s">
        <v>10670</v>
      </c>
      <c r="K102" s="26" t="n">
        <f aca="false">I102*3</f>
        <v>5.46</v>
      </c>
      <c r="L102" s="27" t="n">
        <f aca="false">I102*15</f>
        <v>27.3</v>
      </c>
      <c r="M102" s="0"/>
    </row>
    <row r="103" s="1" customFormat="true" ht="15" hidden="false" customHeight="false" outlineLevel="0" collapsed="false">
      <c r="A103" s="16" t="n">
        <v>98</v>
      </c>
      <c r="B103" s="34" t="s">
        <v>10955</v>
      </c>
      <c r="C103" s="18" t="s">
        <v>34</v>
      </c>
      <c r="D103" s="19" t="s">
        <v>10956</v>
      </c>
      <c r="E103" s="28" t="s">
        <v>10957</v>
      </c>
      <c r="F103" s="21"/>
      <c r="G103" s="79" t="n">
        <v>0.89</v>
      </c>
      <c r="H103" s="23"/>
      <c r="I103" s="80" t="n">
        <f aca="false">G103</f>
        <v>0.89</v>
      </c>
      <c r="J103" s="81" t="s">
        <v>10670</v>
      </c>
      <c r="K103" s="26" t="n">
        <f aca="false">I103*3</f>
        <v>2.67</v>
      </c>
      <c r="L103" s="27" t="n">
        <f aca="false">I103*15</f>
        <v>13.35</v>
      </c>
      <c r="M103" s="0"/>
    </row>
    <row r="104" s="1" customFormat="true" ht="15" hidden="false" customHeight="false" outlineLevel="0" collapsed="false">
      <c r="A104" s="16" t="n">
        <v>99</v>
      </c>
      <c r="B104" s="34" t="s">
        <v>10958</v>
      </c>
      <c r="C104" s="18" t="s">
        <v>5209</v>
      </c>
      <c r="D104" s="19" t="s">
        <v>10959</v>
      </c>
      <c r="E104" s="28" t="s">
        <v>10960</v>
      </c>
      <c r="F104" s="21"/>
      <c r="G104" s="79" t="n">
        <v>1.97</v>
      </c>
      <c r="H104" s="23"/>
      <c r="I104" s="80" t="n">
        <f aca="false">G104</f>
        <v>1.97</v>
      </c>
      <c r="J104" s="81" t="s">
        <v>10670</v>
      </c>
      <c r="K104" s="26" t="n">
        <f aca="false">I104*3</f>
        <v>5.91</v>
      </c>
      <c r="L104" s="27" t="n">
        <f aca="false">I104*15</f>
        <v>29.55</v>
      </c>
      <c r="M104" s="0"/>
    </row>
    <row r="105" s="1" customFormat="true" ht="15" hidden="false" customHeight="false" outlineLevel="0" collapsed="false">
      <c r="A105" s="16" t="n">
        <v>100</v>
      </c>
      <c r="B105" s="34" t="s">
        <v>10961</v>
      </c>
      <c r="C105" s="18" t="s">
        <v>216</v>
      </c>
      <c r="D105" s="19" t="s">
        <v>10962</v>
      </c>
      <c r="E105" s="28" t="s">
        <v>10963</v>
      </c>
      <c r="F105" s="21"/>
      <c r="G105" s="79" t="n">
        <v>2.32</v>
      </c>
      <c r="H105" s="23"/>
      <c r="I105" s="80" t="n">
        <f aca="false">G105</f>
        <v>2.32</v>
      </c>
      <c r="J105" s="81" t="s">
        <v>10670</v>
      </c>
      <c r="K105" s="26" t="n">
        <f aca="false">I105*3</f>
        <v>6.96</v>
      </c>
      <c r="L105" s="27" t="n">
        <f aca="false">I105*15</f>
        <v>34.8</v>
      </c>
      <c r="M105" s="0"/>
    </row>
    <row r="106" s="1" customFormat="true" ht="15" hidden="false" customHeight="false" outlineLevel="0" collapsed="false">
      <c r="A106" s="16" t="n">
        <v>101</v>
      </c>
      <c r="B106" s="34" t="s">
        <v>10964</v>
      </c>
      <c r="C106" s="18" t="s">
        <v>42</v>
      </c>
      <c r="D106" s="19" t="s">
        <v>10965</v>
      </c>
      <c r="E106" s="28" t="s">
        <v>10966</v>
      </c>
      <c r="F106" s="21"/>
      <c r="G106" s="79" t="n">
        <v>3.95</v>
      </c>
      <c r="H106" s="23"/>
      <c r="I106" s="80" t="n">
        <f aca="false">G106</f>
        <v>3.95</v>
      </c>
      <c r="J106" s="81" t="s">
        <v>10670</v>
      </c>
      <c r="K106" s="26" t="n">
        <f aca="false">I106*3</f>
        <v>11.85</v>
      </c>
      <c r="L106" s="27" t="n">
        <f aca="false">I106*15</f>
        <v>59.25</v>
      </c>
      <c r="M106" s="0"/>
    </row>
    <row r="107" s="1" customFormat="true" ht="15" hidden="false" customHeight="false" outlineLevel="0" collapsed="false">
      <c r="A107" s="16" t="n">
        <v>102</v>
      </c>
      <c r="B107" s="34" t="s">
        <v>10967</v>
      </c>
      <c r="C107" s="18" t="s">
        <v>160</v>
      </c>
      <c r="D107" s="19" t="s">
        <v>10968</v>
      </c>
      <c r="E107" s="28" t="s">
        <v>10969</v>
      </c>
      <c r="F107" s="21"/>
      <c r="G107" s="79" t="n">
        <v>1.32</v>
      </c>
      <c r="H107" s="23"/>
      <c r="I107" s="80" t="n">
        <f aca="false">G107</f>
        <v>1.32</v>
      </c>
      <c r="J107" s="81" t="s">
        <v>10670</v>
      </c>
      <c r="K107" s="26" t="n">
        <f aca="false">I107*3</f>
        <v>3.96</v>
      </c>
      <c r="L107" s="27" t="n">
        <f aca="false">I107*15</f>
        <v>19.8</v>
      </c>
      <c r="M107" s="0"/>
    </row>
    <row r="108" s="1" customFormat="true" ht="15" hidden="false" customHeight="false" outlineLevel="0" collapsed="false">
      <c r="A108" s="16" t="n">
        <v>103</v>
      </c>
      <c r="B108" s="34" t="s">
        <v>10970</v>
      </c>
      <c r="C108" s="18" t="s">
        <v>30</v>
      </c>
      <c r="D108" s="19" t="s">
        <v>10971</v>
      </c>
      <c r="E108" s="20" t="s">
        <v>10972</v>
      </c>
      <c r="F108" s="21"/>
      <c r="G108" s="79" t="n">
        <v>1.32</v>
      </c>
      <c r="H108" s="23"/>
      <c r="I108" s="80" t="n">
        <f aca="false">G108</f>
        <v>1.32</v>
      </c>
      <c r="J108" s="81" t="s">
        <v>10670</v>
      </c>
      <c r="K108" s="26" t="n">
        <f aca="false">I108*3</f>
        <v>3.96</v>
      </c>
      <c r="L108" s="27" t="n">
        <f aca="false">I108*15</f>
        <v>19.8</v>
      </c>
      <c r="M108" s="0"/>
    </row>
    <row r="109" s="1" customFormat="true" ht="15" hidden="false" customHeight="false" outlineLevel="0" collapsed="false">
      <c r="A109" s="16" t="n">
        <v>104</v>
      </c>
      <c r="B109" s="34" t="s">
        <v>10973</v>
      </c>
      <c r="C109" s="18" t="s">
        <v>22</v>
      </c>
      <c r="D109" s="19" t="s">
        <v>10974</v>
      </c>
      <c r="E109" s="20" t="s">
        <v>10975</v>
      </c>
      <c r="F109" s="21"/>
      <c r="G109" s="79" t="n">
        <v>1.43</v>
      </c>
      <c r="H109" s="23"/>
      <c r="I109" s="80" t="n">
        <f aca="false">G109</f>
        <v>1.43</v>
      </c>
      <c r="J109" s="81" t="s">
        <v>10670</v>
      </c>
      <c r="K109" s="26" t="n">
        <f aca="false">I109*3</f>
        <v>4.29</v>
      </c>
      <c r="L109" s="27" t="n">
        <f aca="false">I109*15</f>
        <v>21.45</v>
      </c>
      <c r="M109" s="0"/>
    </row>
    <row r="110" s="1" customFormat="true" ht="15" hidden="false" customHeight="false" outlineLevel="0" collapsed="false">
      <c r="A110" s="16" t="n">
        <v>105</v>
      </c>
      <c r="B110" s="34" t="s">
        <v>10976</v>
      </c>
      <c r="C110" s="18" t="s">
        <v>66</v>
      </c>
      <c r="D110" s="19" t="s">
        <v>10977</v>
      </c>
      <c r="E110" s="20" t="s">
        <v>10978</v>
      </c>
      <c r="F110" s="21"/>
      <c r="G110" s="79" t="n">
        <v>1.74</v>
      </c>
      <c r="H110" s="23"/>
      <c r="I110" s="80" t="n">
        <f aca="false">G110</f>
        <v>1.74</v>
      </c>
      <c r="J110" s="81" t="s">
        <v>10670</v>
      </c>
      <c r="K110" s="26" t="n">
        <f aca="false">I110*3</f>
        <v>5.22</v>
      </c>
      <c r="L110" s="27" t="n">
        <f aca="false">I110*15</f>
        <v>26.1</v>
      </c>
      <c r="M110" s="0"/>
    </row>
    <row r="111" s="1" customFormat="true" ht="15" hidden="false" customHeight="false" outlineLevel="0" collapsed="false">
      <c r="A111" s="16" t="n">
        <v>106</v>
      </c>
      <c r="B111" s="34" t="s">
        <v>10979</v>
      </c>
      <c r="C111" s="18" t="s">
        <v>203</v>
      </c>
      <c r="D111" s="19" t="s">
        <v>10980</v>
      </c>
      <c r="E111" s="20" t="s">
        <v>10981</v>
      </c>
      <c r="F111" s="21"/>
      <c r="G111" s="79" t="n">
        <v>1.08</v>
      </c>
      <c r="H111" s="23"/>
      <c r="I111" s="80" t="n">
        <f aca="false">G111</f>
        <v>1.08</v>
      </c>
      <c r="J111" s="81" t="s">
        <v>10670</v>
      </c>
      <c r="K111" s="26" t="n">
        <f aca="false">I111*3</f>
        <v>3.24</v>
      </c>
      <c r="L111" s="27" t="n">
        <f aca="false">I111*15</f>
        <v>16.2</v>
      </c>
      <c r="M111" s="0"/>
    </row>
    <row r="112" s="1" customFormat="true" ht="15" hidden="false" customHeight="false" outlineLevel="0" collapsed="false">
      <c r="A112" s="16" t="n">
        <v>107</v>
      </c>
      <c r="B112" s="34" t="s">
        <v>10982</v>
      </c>
      <c r="C112" s="18" t="s">
        <v>17</v>
      </c>
      <c r="D112" s="19" t="s">
        <v>10983</v>
      </c>
      <c r="E112" s="20" t="s">
        <v>10984</v>
      </c>
      <c r="F112" s="21"/>
      <c r="G112" s="79" t="n">
        <v>0.65</v>
      </c>
      <c r="H112" s="23"/>
      <c r="I112" s="80" t="n">
        <f aca="false">G112</f>
        <v>0.65</v>
      </c>
      <c r="J112" s="81" t="s">
        <v>10670</v>
      </c>
      <c r="K112" s="26" t="n">
        <f aca="false">I112*3</f>
        <v>1.95</v>
      </c>
      <c r="L112" s="27" t="n">
        <f aca="false">I112*15</f>
        <v>9.75</v>
      </c>
      <c r="M112" s="0"/>
    </row>
    <row r="113" s="1" customFormat="true" ht="15" hidden="false" customHeight="false" outlineLevel="0" collapsed="false">
      <c r="A113" s="16" t="n">
        <v>108</v>
      </c>
      <c r="B113" s="34" t="s">
        <v>10985</v>
      </c>
      <c r="C113" s="18" t="s">
        <v>309</v>
      </c>
      <c r="D113" s="19" t="s">
        <v>10986</v>
      </c>
      <c r="E113" s="20" t="s">
        <v>10987</v>
      </c>
      <c r="F113" s="21"/>
      <c r="G113" s="79" t="n">
        <v>2.59</v>
      </c>
      <c r="H113" s="23"/>
      <c r="I113" s="80" t="n">
        <f aca="false">G113</f>
        <v>2.59</v>
      </c>
      <c r="J113" s="81" t="s">
        <v>10670</v>
      </c>
      <c r="K113" s="26" t="n">
        <f aca="false">I113*3</f>
        <v>7.77</v>
      </c>
      <c r="L113" s="27" t="n">
        <f aca="false">I113*15</f>
        <v>38.85</v>
      </c>
      <c r="M113" s="0"/>
    </row>
    <row r="114" s="1" customFormat="true" ht="15" hidden="false" customHeight="false" outlineLevel="0" collapsed="false">
      <c r="A114" s="16" t="n">
        <v>109</v>
      </c>
      <c r="B114" s="34" t="s">
        <v>10988</v>
      </c>
      <c r="C114" s="18" t="s">
        <v>38</v>
      </c>
      <c r="D114" s="19" t="s">
        <v>10989</v>
      </c>
      <c r="E114" s="28" t="s">
        <v>10990</v>
      </c>
      <c r="F114" s="21"/>
      <c r="G114" s="79" t="n">
        <v>1.12</v>
      </c>
      <c r="H114" s="23"/>
      <c r="I114" s="80" t="n">
        <f aca="false">G114</f>
        <v>1.12</v>
      </c>
      <c r="J114" s="81" t="s">
        <v>10670</v>
      </c>
      <c r="K114" s="26" t="n">
        <f aca="false">I114*3</f>
        <v>3.36</v>
      </c>
      <c r="L114" s="27" t="n">
        <f aca="false">I114*15</f>
        <v>16.8</v>
      </c>
      <c r="M114" s="0"/>
    </row>
    <row r="115" s="1" customFormat="true" ht="15" hidden="false" customHeight="false" outlineLevel="0" collapsed="false">
      <c r="A115" s="16" t="n">
        <v>110</v>
      </c>
      <c r="B115" s="34" t="s">
        <v>10991</v>
      </c>
      <c r="C115" s="18" t="s">
        <v>216</v>
      </c>
      <c r="D115" s="19" t="s">
        <v>10992</v>
      </c>
      <c r="E115" s="20" t="s">
        <v>10993</v>
      </c>
      <c r="F115" s="21"/>
      <c r="G115" s="79" t="n">
        <v>1.97</v>
      </c>
      <c r="H115" s="23"/>
      <c r="I115" s="80" t="n">
        <f aca="false">G115</f>
        <v>1.97</v>
      </c>
      <c r="J115" s="81" t="s">
        <v>10670</v>
      </c>
      <c r="K115" s="26" t="n">
        <f aca="false">I115*3</f>
        <v>5.91</v>
      </c>
      <c r="L115" s="27" t="n">
        <f aca="false">I115*15</f>
        <v>29.55</v>
      </c>
      <c r="M115" s="0"/>
    </row>
    <row r="116" s="1" customFormat="true" ht="15" hidden="false" customHeight="false" outlineLevel="0" collapsed="false">
      <c r="A116" s="16" t="n">
        <v>111</v>
      </c>
      <c r="B116" s="34" t="s">
        <v>10994</v>
      </c>
      <c r="C116" s="18" t="s">
        <v>38</v>
      </c>
      <c r="D116" s="19" t="s">
        <v>10995</v>
      </c>
      <c r="E116" s="20" t="s">
        <v>10996</v>
      </c>
      <c r="F116" s="21"/>
      <c r="G116" s="79" t="n">
        <v>1.16</v>
      </c>
      <c r="H116" s="23"/>
      <c r="I116" s="80" t="n">
        <f aca="false">G116</f>
        <v>1.16</v>
      </c>
      <c r="J116" s="81" t="s">
        <v>10670</v>
      </c>
      <c r="K116" s="26" t="n">
        <f aca="false">I116*3</f>
        <v>3.48</v>
      </c>
      <c r="L116" s="27" t="n">
        <f aca="false">I116*15</f>
        <v>17.4</v>
      </c>
      <c r="M116" s="0"/>
    </row>
    <row r="117" s="1" customFormat="true" ht="15" hidden="false" customHeight="false" outlineLevel="0" collapsed="false">
      <c r="A117" s="16" t="n">
        <v>112</v>
      </c>
      <c r="B117" s="34" t="s">
        <v>10997</v>
      </c>
      <c r="C117" s="18" t="s">
        <v>160</v>
      </c>
      <c r="D117" s="19" t="s">
        <v>10998</v>
      </c>
      <c r="E117" s="20" t="s">
        <v>10999</v>
      </c>
      <c r="F117" s="21"/>
      <c r="G117" s="79" t="n">
        <v>0.85</v>
      </c>
      <c r="H117" s="23"/>
      <c r="I117" s="80" t="n">
        <f aca="false">G117</f>
        <v>0.85</v>
      </c>
      <c r="J117" s="81" t="s">
        <v>10670</v>
      </c>
      <c r="K117" s="26" t="n">
        <f aca="false">I117*3</f>
        <v>2.55</v>
      </c>
      <c r="L117" s="27" t="n">
        <f aca="false">I117*15</f>
        <v>12.75</v>
      </c>
      <c r="M117" s="0"/>
    </row>
    <row r="118" s="1" customFormat="true" ht="15" hidden="false" customHeight="false" outlineLevel="0" collapsed="false">
      <c r="A118" s="16" t="n">
        <v>113</v>
      </c>
      <c r="B118" s="34" t="s">
        <v>11000</v>
      </c>
      <c r="C118" s="18" t="s">
        <v>66</v>
      </c>
      <c r="D118" s="19" t="s">
        <v>11001</v>
      </c>
      <c r="E118" s="20" t="s">
        <v>11002</v>
      </c>
      <c r="F118" s="21"/>
      <c r="G118" s="79" t="n">
        <v>1.01</v>
      </c>
      <c r="H118" s="23"/>
      <c r="I118" s="80" t="n">
        <f aca="false">G118</f>
        <v>1.01</v>
      </c>
      <c r="J118" s="81" t="s">
        <v>10670</v>
      </c>
      <c r="K118" s="26" t="n">
        <f aca="false">I118*3</f>
        <v>3.03</v>
      </c>
      <c r="L118" s="27" t="n">
        <f aca="false">I118*15</f>
        <v>15.15</v>
      </c>
      <c r="M118" s="0"/>
    </row>
    <row r="119" s="1" customFormat="true" ht="15" hidden="false" customHeight="false" outlineLevel="0" collapsed="false">
      <c r="A119" s="16" t="n">
        <v>114</v>
      </c>
      <c r="B119" s="34" t="s">
        <v>11003</v>
      </c>
      <c r="C119" s="18" t="s">
        <v>34</v>
      </c>
      <c r="D119" s="19" t="s">
        <v>11004</v>
      </c>
      <c r="E119" s="20" t="s">
        <v>11005</v>
      </c>
      <c r="F119" s="21"/>
      <c r="G119" s="79" t="n">
        <v>0.65</v>
      </c>
      <c r="H119" s="23"/>
      <c r="I119" s="80" t="n">
        <f aca="false">G119</f>
        <v>0.65</v>
      </c>
      <c r="J119" s="81" t="s">
        <v>10670</v>
      </c>
      <c r="K119" s="26" t="n">
        <f aca="false">I119*3</f>
        <v>1.95</v>
      </c>
      <c r="L119" s="27" t="n">
        <f aca="false">I119*15</f>
        <v>9.75</v>
      </c>
      <c r="M119" s="0"/>
    </row>
    <row r="120" s="1" customFormat="true" ht="15" hidden="false" customHeight="false" outlineLevel="0" collapsed="false">
      <c r="A120" s="16" t="n">
        <v>115</v>
      </c>
      <c r="B120" s="34" t="s">
        <v>11006</v>
      </c>
      <c r="C120" s="18" t="s">
        <v>30</v>
      </c>
      <c r="D120" s="19" t="s">
        <v>11007</v>
      </c>
      <c r="E120" s="20" t="s">
        <v>11008</v>
      </c>
      <c r="F120" s="21"/>
      <c r="G120" s="79" t="n">
        <v>1.28</v>
      </c>
      <c r="H120" s="23"/>
      <c r="I120" s="80" t="n">
        <f aca="false">G120</f>
        <v>1.28</v>
      </c>
      <c r="J120" s="81" t="s">
        <v>10670</v>
      </c>
      <c r="K120" s="26" t="n">
        <f aca="false">I120*3</f>
        <v>3.84</v>
      </c>
      <c r="L120" s="27" t="n">
        <f aca="false">I120*15</f>
        <v>19.2</v>
      </c>
      <c r="M120" s="0"/>
    </row>
    <row r="121" s="1" customFormat="true" ht="15" hidden="false" customHeight="false" outlineLevel="0" collapsed="false">
      <c r="A121" s="16" t="n">
        <v>116</v>
      </c>
      <c r="B121" s="34" t="s">
        <v>11009</v>
      </c>
      <c r="C121" s="18" t="s">
        <v>101</v>
      </c>
      <c r="D121" s="19" t="s">
        <v>11010</v>
      </c>
      <c r="E121" s="28" t="s">
        <v>11011</v>
      </c>
      <c r="F121" s="21"/>
      <c r="G121" s="79" t="n">
        <v>2.32</v>
      </c>
      <c r="H121" s="23"/>
      <c r="I121" s="80" t="n">
        <f aca="false">G121</f>
        <v>2.32</v>
      </c>
      <c r="J121" s="81" t="s">
        <v>10670</v>
      </c>
      <c r="K121" s="26" t="n">
        <f aca="false">I121*3</f>
        <v>6.96</v>
      </c>
      <c r="L121" s="27" t="n">
        <f aca="false">I121*15</f>
        <v>34.8</v>
      </c>
      <c r="M121" s="0"/>
    </row>
    <row r="122" s="1" customFormat="true" ht="15" hidden="false" customHeight="false" outlineLevel="0" collapsed="false">
      <c r="A122" s="16" t="n">
        <v>117</v>
      </c>
      <c r="B122" s="34" t="s">
        <v>11012</v>
      </c>
      <c r="C122" s="18" t="s">
        <v>30</v>
      </c>
      <c r="D122" s="19" t="s">
        <v>11013</v>
      </c>
      <c r="E122" s="28" t="s">
        <v>11014</v>
      </c>
      <c r="F122" s="21"/>
      <c r="G122" s="79" t="n">
        <v>1.32</v>
      </c>
      <c r="H122" s="23"/>
      <c r="I122" s="80" t="n">
        <f aca="false">G122</f>
        <v>1.32</v>
      </c>
      <c r="J122" s="81" t="s">
        <v>10670</v>
      </c>
      <c r="K122" s="26" t="n">
        <f aca="false">I122*3</f>
        <v>3.96</v>
      </c>
      <c r="L122" s="27" t="n">
        <f aca="false">I122*15</f>
        <v>19.8</v>
      </c>
      <c r="M122" s="0"/>
    </row>
    <row r="123" s="1" customFormat="true" ht="15" hidden="false" customHeight="false" outlineLevel="0" collapsed="false">
      <c r="A123" s="16" t="n">
        <v>118</v>
      </c>
      <c r="B123" s="34" t="s">
        <v>11015</v>
      </c>
      <c r="C123" s="18" t="s">
        <v>49</v>
      </c>
      <c r="D123" s="19" t="s">
        <v>11016</v>
      </c>
      <c r="E123" s="28" t="s">
        <v>11017</v>
      </c>
      <c r="F123" s="21"/>
      <c r="G123" s="79" t="n">
        <v>1.66</v>
      </c>
      <c r="H123" s="23"/>
      <c r="I123" s="80" t="n">
        <f aca="false">G123</f>
        <v>1.66</v>
      </c>
      <c r="J123" s="81" t="s">
        <v>10670</v>
      </c>
      <c r="K123" s="26" t="n">
        <f aca="false">I123*3</f>
        <v>4.98</v>
      </c>
      <c r="L123" s="27" t="n">
        <f aca="false">I123*15</f>
        <v>24.9</v>
      </c>
      <c r="M123" s="0"/>
    </row>
    <row r="124" s="1" customFormat="true" ht="15" hidden="false" customHeight="false" outlineLevel="0" collapsed="false">
      <c r="A124" s="16" t="n">
        <v>119</v>
      </c>
      <c r="B124" s="34" t="s">
        <v>11018</v>
      </c>
      <c r="C124" s="18" t="s">
        <v>66</v>
      </c>
      <c r="D124" s="19" t="s">
        <v>11019</v>
      </c>
      <c r="E124" s="20" t="s">
        <v>11020</v>
      </c>
      <c r="F124" s="21"/>
      <c r="G124" s="79" t="n">
        <v>0.65</v>
      </c>
      <c r="H124" s="23"/>
      <c r="I124" s="80" t="n">
        <f aca="false">G124</f>
        <v>0.65</v>
      </c>
      <c r="J124" s="81" t="s">
        <v>10670</v>
      </c>
      <c r="K124" s="26" t="n">
        <f aca="false">I124*3</f>
        <v>1.95</v>
      </c>
      <c r="L124" s="27" t="n">
        <f aca="false">I124*15</f>
        <v>9.75</v>
      </c>
      <c r="M124" s="0"/>
    </row>
    <row r="125" s="1" customFormat="true" ht="15" hidden="false" customHeight="false" outlineLevel="0" collapsed="false">
      <c r="A125" s="16" t="n">
        <v>120</v>
      </c>
      <c r="B125" s="34" t="s">
        <v>11021</v>
      </c>
      <c r="C125" s="18" t="s">
        <v>38</v>
      </c>
      <c r="D125" s="19" t="s">
        <v>11022</v>
      </c>
      <c r="E125" s="20" t="s">
        <v>11023</v>
      </c>
      <c r="F125" s="21"/>
      <c r="G125" s="79" t="n">
        <v>2.67</v>
      </c>
      <c r="H125" s="23"/>
      <c r="I125" s="80" t="n">
        <f aca="false">G125</f>
        <v>2.67</v>
      </c>
      <c r="J125" s="81" t="s">
        <v>10670</v>
      </c>
      <c r="K125" s="26" t="n">
        <f aca="false">I125*3</f>
        <v>8.01</v>
      </c>
      <c r="L125" s="27" t="n">
        <f aca="false">I125*15</f>
        <v>40.05</v>
      </c>
      <c r="M125" s="0"/>
    </row>
    <row r="126" s="1" customFormat="true" ht="15" hidden="false" customHeight="false" outlineLevel="0" collapsed="false">
      <c r="A126" s="16" t="n">
        <v>121</v>
      </c>
      <c r="B126" s="34" t="s">
        <v>11024</v>
      </c>
      <c r="C126" s="18" t="s">
        <v>634</v>
      </c>
      <c r="D126" s="19" t="s">
        <v>11025</v>
      </c>
      <c r="E126" s="20" t="s">
        <v>11026</v>
      </c>
      <c r="F126" s="21"/>
      <c r="G126" s="79" t="n">
        <v>4.53</v>
      </c>
      <c r="H126" s="23"/>
      <c r="I126" s="80" t="n">
        <f aca="false">G126</f>
        <v>4.53</v>
      </c>
      <c r="J126" s="81" t="s">
        <v>10670</v>
      </c>
      <c r="K126" s="26" t="n">
        <f aca="false">I126*3</f>
        <v>13.59</v>
      </c>
      <c r="L126" s="27" t="n">
        <f aca="false">I126*15</f>
        <v>67.95</v>
      </c>
      <c r="M126" s="0"/>
    </row>
    <row r="127" s="1" customFormat="true" ht="15" hidden="false" customHeight="false" outlineLevel="0" collapsed="false">
      <c r="A127" s="16" t="n">
        <v>122</v>
      </c>
      <c r="B127" s="34" t="s">
        <v>11027</v>
      </c>
      <c r="C127" s="18" t="s">
        <v>77</v>
      </c>
      <c r="D127" s="19" t="s">
        <v>11028</v>
      </c>
      <c r="E127" s="20" t="s">
        <v>11029</v>
      </c>
      <c r="F127" s="21"/>
      <c r="G127" s="79" t="n">
        <v>0.89</v>
      </c>
      <c r="H127" s="23"/>
      <c r="I127" s="80" t="n">
        <f aca="false">G127</f>
        <v>0.89</v>
      </c>
      <c r="J127" s="81" t="s">
        <v>10670</v>
      </c>
      <c r="K127" s="26" t="n">
        <f aca="false">I127*3</f>
        <v>2.67</v>
      </c>
      <c r="L127" s="27" t="n">
        <f aca="false">I127*15</f>
        <v>13.35</v>
      </c>
      <c r="M127" s="0"/>
    </row>
    <row r="128" s="1" customFormat="true" ht="15" hidden="false" customHeight="false" outlineLevel="0" collapsed="false">
      <c r="A128" s="16" t="n">
        <v>123</v>
      </c>
      <c r="B128" s="34" t="s">
        <v>11030</v>
      </c>
      <c r="C128" s="18" t="s">
        <v>22</v>
      </c>
      <c r="D128" s="19" t="s">
        <v>11031</v>
      </c>
      <c r="E128" s="20" t="s">
        <v>11032</v>
      </c>
      <c r="F128" s="21"/>
      <c r="G128" s="79" t="n">
        <v>1.51</v>
      </c>
      <c r="H128" s="23"/>
      <c r="I128" s="80" t="n">
        <f aca="false">G128</f>
        <v>1.51</v>
      </c>
      <c r="J128" s="81" t="s">
        <v>10670</v>
      </c>
      <c r="K128" s="26" t="n">
        <f aca="false">I128*3</f>
        <v>4.53</v>
      </c>
      <c r="L128" s="27" t="n">
        <f aca="false">I128*15</f>
        <v>22.65</v>
      </c>
      <c r="M128" s="0"/>
    </row>
    <row r="129" s="1" customFormat="true" ht="15" hidden="false" customHeight="false" outlineLevel="0" collapsed="false">
      <c r="A129" s="16" t="n">
        <v>124</v>
      </c>
      <c r="B129" s="34" t="s">
        <v>11033</v>
      </c>
      <c r="C129" s="18" t="s">
        <v>38</v>
      </c>
      <c r="D129" s="19" t="s">
        <v>11034</v>
      </c>
      <c r="E129" s="20" t="s">
        <v>11035</v>
      </c>
      <c r="F129" s="21"/>
      <c r="G129" s="79" t="n">
        <v>2.67</v>
      </c>
      <c r="H129" s="23"/>
      <c r="I129" s="80" t="n">
        <f aca="false">G129</f>
        <v>2.67</v>
      </c>
      <c r="J129" s="81" t="s">
        <v>10670</v>
      </c>
      <c r="K129" s="26" t="n">
        <f aca="false">I129*3</f>
        <v>8.01</v>
      </c>
      <c r="L129" s="27" t="n">
        <f aca="false">I129*15</f>
        <v>40.05</v>
      </c>
      <c r="M129" s="0"/>
    </row>
    <row r="130" s="1" customFormat="true" ht="15" hidden="false" customHeight="false" outlineLevel="0" collapsed="false">
      <c r="A130" s="16" t="n">
        <v>125</v>
      </c>
      <c r="B130" s="34" t="s">
        <v>11036</v>
      </c>
      <c r="C130" s="18" t="s">
        <v>773</v>
      </c>
      <c r="D130" s="19" t="s">
        <v>11037</v>
      </c>
      <c r="E130" s="28" t="s">
        <v>11038</v>
      </c>
      <c r="F130" s="21"/>
      <c r="G130" s="79" t="n">
        <v>1.32</v>
      </c>
      <c r="H130" s="23"/>
      <c r="I130" s="80" t="n">
        <f aca="false">G130</f>
        <v>1.32</v>
      </c>
      <c r="J130" s="81" t="s">
        <v>10670</v>
      </c>
      <c r="K130" s="26" t="n">
        <f aca="false">I130*3</f>
        <v>3.96</v>
      </c>
      <c r="L130" s="27" t="n">
        <f aca="false">I130*15</f>
        <v>19.8</v>
      </c>
      <c r="M130" s="0"/>
    </row>
    <row r="131" s="1" customFormat="true" ht="15" hidden="false" customHeight="false" outlineLevel="0" collapsed="false">
      <c r="A131" s="16" t="n">
        <v>126</v>
      </c>
      <c r="B131" s="34" t="s">
        <v>11039</v>
      </c>
      <c r="C131" s="18" t="s">
        <v>309</v>
      </c>
      <c r="D131" s="19" t="s">
        <v>11040</v>
      </c>
      <c r="E131" s="28" t="s">
        <v>11041</v>
      </c>
      <c r="F131" s="21"/>
      <c r="G131" s="79" t="n">
        <v>0.77</v>
      </c>
      <c r="H131" s="23"/>
      <c r="I131" s="80" t="n">
        <f aca="false">G131</f>
        <v>0.77</v>
      </c>
      <c r="J131" s="81" t="s">
        <v>10670</v>
      </c>
      <c r="K131" s="26" t="n">
        <f aca="false">I131*3</f>
        <v>2.31</v>
      </c>
      <c r="L131" s="27" t="n">
        <f aca="false">I131*15</f>
        <v>11.55</v>
      </c>
      <c r="M131" s="0"/>
    </row>
    <row r="132" s="1" customFormat="true" ht="15" hidden="false" customHeight="false" outlineLevel="0" collapsed="false">
      <c r="A132" s="16" t="n">
        <v>127</v>
      </c>
      <c r="B132" s="34" t="s">
        <v>11042</v>
      </c>
      <c r="C132" s="18" t="s">
        <v>97</v>
      </c>
      <c r="D132" s="19" t="s">
        <v>11043</v>
      </c>
      <c r="E132" s="28" t="s">
        <v>11044</v>
      </c>
      <c r="F132" s="21"/>
      <c r="G132" s="79" t="n">
        <v>1.43</v>
      </c>
      <c r="H132" s="23"/>
      <c r="I132" s="80" t="n">
        <f aca="false">G132</f>
        <v>1.43</v>
      </c>
      <c r="J132" s="81" t="s">
        <v>10670</v>
      </c>
      <c r="K132" s="26" t="n">
        <f aca="false">I132*3</f>
        <v>4.29</v>
      </c>
      <c r="L132" s="27" t="n">
        <f aca="false">I132*15</f>
        <v>21.45</v>
      </c>
      <c r="M132" s="0"/>
    </row>
    <row r="133" s="1" customFormat="true" ht="15" hidden="false" customHeight="false" outlineLevel="0" collapsed="false">
      <c r="A133" s="16" t="n">
        <v>128</v>
      </c>
      <c r="B133" s="34" t="s">
        <v>11045</v>
      </c>
      <c r="C133" s="18" t="s">
        <v>93</v>
      </c>
      <c r="D133" s="19" t="s">
        <v>11046</v>
      </c>
      <c r="E133" s="28" t="s">
        <v>11047</v>
      </c>
      <c r="F133" s="21"/>
      <c r="G133" s="79" t="n">
        <v>0.54</v>
      </c>
      <c r="H133" s="23"/>
      <c r="I133" s="80" t="n">
        <f aca="false">G133</f>
        <v>0.54</v>
      </c>
      <c r="J133" s="81" t="s">
        <v>10670</v>
      </c>
      <c r="K133" s="26" t="n">
        <f aca="false">I133*3</f>
        <v>1.62</v>
      </c>
      <c r="L133" s="27" t="n">
        <f aca="false">I133*15</f>
        <v>8.1</v>
      </c>
      <c r="M133" s="0"/>
    </row>
    <row r="134" s="1" customFormat="true" ht="15" hidden="false" customHeight="false" outlineLevel="0" collapsed="false">
      <c r="A134" s="16" t="n">
        <v>129</v>
      </c>
      <c r="B134" s="34" t="s">
        <v>11048</v>
      </c>
      <c r="C134" s="18" t="s">
        <v>22</v>
      </c>
      <c r="D134" s="19" t="s">
        <v>11049</v>
      </c>
      <c r="E134" s="28" t="s">
        <v>11050</v>
      </c>
      <c r="F134" s="21"/>
      <c r="G134" s="79" t="n">
        <v>0.65</v>
      </c>
      <c r="H134" s="23"/>
      <c r="I134" s="80" t="n">
        <f aca="false">G134</f>
        <v>0.65</v>
      </c>
      <c r="J134" s="81" t="s">
        <v>10670</v>
      </c>
      <c r="K134" s="26" t="n">
        <f aca="false">I134*3</f>
        <v>1.95</v>
      </c>
      <c r="L134" s="27" t="n">
        <f aca="false">I134*15</f>
        <v>9.75</v>
      </c>
      <c r="M134" s="0"/>
    </row>
    <row r="135" s="1" customFormat="true" ht="15" hidden="false" customHeight="false" outlineLevel="0" collapsed="false">
      <c r="A135" s="16" t="n">
        <v>130</v>
      </c>
      <c r="B135" s="34" t="s">
        <v>11051</v>
      </c>
      <c r="C135" s="18" t="s">
        <v>30</v>
      </c>
      <c r="D135" s="19" t="s">
        <v>11052</v>
      </c>
      <c r="E135" s="28" t="s">
        <v>11053</v>
      </c>
      <c r="F135" s="21"/>
      <c r="G135" s="79" t="n">
        <v>2.32</v>
      </c>
      <c r="H135" s="23"/>
      <c r="I135" s="80" t="n">
        <f aca="false">G135</f>
        <v>2.32</v>
      </c>
      <c r="J135" s="81" t="s">
        <v>10670</v>
      </c>
      <c r="K135" s="26" t="n">
        <f aca="false">I135*3</f>
        <v>6.96</v>
      </c>
      <c r="L135" s="27" t="n">
        <f aca="false">I135*15</f>
        <v>34.8</v>
      </c>
      <c r="M135" s="0"/>
    </row>
    <row r="136" s="1" customFormat="true" ht="15" hidden="false" customHeight="false" outlineLevel="0" collapsed="false">
      <c r="A136" s="16" t="n">
        <v>131</v>
      </c>
      <c r="B136" s="34" t="s">
        <v>11054</v>
      </c>
      <c r="C136" s="18" t="s">
        <v>34</v>
      </c>
      <c r="D136" s="19" t="s">
        <v>11055</v>
      </c>
      <c r="E136" s="28" t="s">
        <v>11056</v>
      </c>
      <c r="F136" s="21"/>
      <c r="G136" s="79" t="n">
        <v>2.67</v>
      </c>
      <c r="H136" s="23"/>
      <c r="I136" s="80" t="n">
        <f aca="false">G136</f>
        <v>2.67</v>
      </c>
      <c r="J136" s="81" t="s">
        <v>10670</v>
      </c>
      <c r="K136" s="26" t="n">
        <f aca="false">I136*3</f>
        <v>8.01</v>
      </c>
      <c r="L136" s="27" t="n">
        <f aca="false">I136*15</f>
        <v>40.05</v>
      </c>
      <c r="M136" s="0"/>
    </row>
    <row r="137" s="1" customFormat="true" ht="15" hidden="false" customHeight="false" outlineLevel="0" collapsed="false">
      <c r="A137" s="16" t="n">
        <v>132</v>
      </c>
      <c r="B137" s="34" t="s">
        <v>11057</v>
      </c>
      <c r="C137" s="18" t="s">
        <v>38</v>
      </c>
      <c r="D137" s="19" t="s">
        <v>11058</v>
      </c>
      <c r="E137" s="28" t="s">
        <v>11059</v>
      </c>
      <c r="F137" s="21"/>
      <c r="G137" s="79" t="n">
        <v>1.97</v>
      </c>
      <c r="H137" s="23"/>
      <c r="I137" s="80" t="n">
        <f aca="false">G137</f>
        <v>1.97</v>
      </c>
      <c r="J137" s="81" t="s">
        <v>10670</v>
      </c>
      <c r="K137" s="26" t="n">
        <f aca="false">I137*3</f>
        <v>5.91</v>
      </c>
      <c r="L137" s="27" t="n">
        <f aca="false">I137*15</f>
        <v>29.55</v>
      </c>
      <c r="M137" s="0"/>
    </row>
    <row r="138" s="1" customFormat="true" ht="15" hidden="false" customHeight="false" outlineLevel="0" collapsed="false">
      <c r="A138" s="16" t="n">
        <v>133</v>
      </c>
      <c r="B138" s="34" t="s">
        <v>11060</v>
      </c>
      <c r="C138" s="18" t="s">
        <v>160</v>
      </c>
      <c r="D138" s="19" t="s">
        <v>11061</v>
      </c>
      <c r="E138" s="28" t="s">
        <v>11062</v>
      </c>
      <c r="F138" s="21"/>
      <c r="G138" s="79" t="n">
        <v>2.51</v>
      </c>
      <c r="H138" s="23"/>
      <c r="I138" s="80" t="n">
        <f aca="false">G138</f>
        <v>2.51</v>
      </c>
      <c r="J138" s="81" t="s">
        <v>10670</v>
      </c>
      <c r="K138" s="26" t="n">
        <f aca="false">I138*3</f>
        <v>7.53</v>
      </c>
      <c r="L138" s="27" t="n">
        <f aca="false">I138*15</f>
        <v>37.65</v>
      </c>
      <c r="M138" s="0"/>
    </row>
    <row r="139" s="1" customFormat="true" ht="15" hidden="false" customHeight="false" outlineLevel="0" collapsed="false">
      <c r="A139" s="16" t="n">
        <v>134</v>
      </c>
      <c r="B139" s="34" t="s">
        <v>11063</v>
      </c>
      <c r="C139" s="18" t="s">
        <v>160</v>
      </c>
      <c r="D139" s="19" t="s">
        <v>11064</v>
      </c>
      <c r="E139" s="20" t="s">
        <v>11065</v>
      </c>
      <c r="F139" s="21"/>
      <c r="G139" s="79" t="n">
        <v>1.66</v>
      </c>
      <c r="H139" s="23"/>
      <c r="I139" s="80" t="n">
        <f aca="false">G139</f>
        <v>1.66</v>
      </c>
      <c r="J139" s="81" t="s">
        <v>10670</v>
      </c>
      <c r="K139" s="26" t="n">
        <f aca="false">I139*3</f>
        <v>4.98</v>
      </c>
      <c r="L139" s="27" t="n">
        <f aca="false">I139*15</f>
        <v>24.9</v>
      </c>
      <c r="M139" s="0"/>
    </row>
    <row r="140" s="1" customFormat="true" ht="15" hidden="false" customHeight="false" outlineLevel="0" collapsed="false">
      <c r="A140" s="16" t="n">
        <v>135</v>
      </c>
      <c r="B140" s="34" t="s">
        <v>11066</v>
      </c>
      <c r="C140" s="18" t="s">
        <v>17</v>
      </c>
      <c r="D140" s="19" t="s">
        <v>11067</v>
      </c>
      <c r="E140" s="20" t="s">
        <v>11068</v>
      </c>
      <c r="F140" s="21"/>
      <c r="G140" s="79" t="n">
        <v>0.97</v>
      </c>
      <c r="H140" s="23"/>
      <c r="I140" s="80" t="n">
        <f aca="false">G140</f>
        <v>0.97</v>
      </c>
      <c r="J140" s="81" t="s">
        <v>10670</v>
      </c>
      <c r="K140" s="26" t="n">
        <f aca="false">I140*3</f>
        <v>2.91</v>
      </c>
      <c r="L140" s="27" t="n">
        <f aca="false">I140*15</f>
        <v>14.55</v>
      </c>
      <c r="M140" s="0"/>
    </row>
    <row r="141" s="1" customFormat="true" ht="15" hidden="false" customHeight="false" outlineLevel="0" collapsed="false">
      <c r="A141" s="16" t="n">
        <v>136</v>
      </c>
      <c r="B141" s="34" t="s">
        <v>11069</v>
      </c>
      <c r="C141" s="18" t="s">
        <v>241</v>
      </c>
      <c r="D141" s="19" t="s">
        <v>11070</v>
      </c>
      <c r="E141" s="20" t="s">
        <v>11071</v>
      </c>
      <c r="F141" s="21"/>
      <c r="G141" s="79" t="n">
        <v>0.54</v>
      </c>
      <c r="H141" s="23"/>
      <c r="I141" s="80" t="n">
        <f aca="false">G141</f>
        <v>0.54</v>
      </c>
      <c r="J141" s="81" t="s">
        <v>10670</v>
      </c>
      <c r="K141" s="26" t="n">
        <f aca="false">I141*3</f>
        <v>1.62</v>
      </c>
      <c r="L141" s="27" t="n">
        <f aca="false">I141*15</f>
        <v>8.1</v>
      </c>
      <c r="M141" s="0"/>
    </row>
    <row r="142" s="1" customFormat="true" ht="15" hidden="false" customHeight="false" outlineLevel="0" collapsed="false">
      <c r="A142" s="16" t="n">
        <v>137</v>
      </c>
      <c r="B142" s="34" t="s">
        <v>11072</v>
      </c>
      <c r="C142" s="18" t="s">
        <v>73</v>
      </c>
      <c r="D142" s="19" t="s">
        <v>11073</v>
      </c>
      <c r="E142" s="20" t="s">
        <v>11074</v>
      </c>
      <c r="F142" s="21"/>
      <c r="G142" s="79" t="n">
        <v>1.66</v>
      </c>
      <c r="H142" s="23"/>
      <c r="I142" s="80" t="n">
        <f aca="false">G142</f>
        <v>1.66</v>
      </c>
      <c r="J142" s="81" t="s">
        <v>10670</v>
      </c>
      <c r="K142" s="26" t="n">
        <f aca="false">I142*3</f>
        <v>4.98</v>
      </c>
      <c r="L142" s="27" t="n">
        <f aca="false">I142*15</f>
        <v>24.9</v>
      </c>
      <c r="M142" s="0"/>
    </row>
    <row r="143" s="1" customFormat="true" ht="15" hidden="false" customHeight="false" outlineLevel="0" collapsed="false">
      <c r="A143" s="16" t="n">
        <v>138</v>
      </c>
      <c r="B143" s="34" t="s">
        <v>11075</v>
      </c>
      <c r="C143" s="18" t="s">
        <v>22</v>
      </c>
      <c r="D143" s="19" t="s">
        <v>11076</v>
      </c>
      <c r="E143" s="20" t="s">
        <v>9874</v>
      </c>
      <c r="F143" s="21"/>
      <c r="G143" s="79" t="n">
        <v>0.35</v>
      </c>
      <c r="H143" s="23"/>
      <c r="I143" s="80" t="n">
        <f aca="false">G143</f>
        <v>0.35</v>
      </c>
      <c r="J143" s="81" t="s">
        <v>10670</v>
      </c>
      <c r="K143" s="26" t="n">
        <f aca="false">I143*3</f>
        <v>1.05</v>
      </c>
      <c r="L143" s="27" t="n">
        <f aca="false">I143*15</f>
        <v>5.25</v>
      </c>
      <c r="M143" s="0"/>
    </row>
    <row r="144" s="1" customFormat="true" ht="15" hidden="false" customHeight="false" outlineLevel="0" collapsed="false">
      <c r="A144" s="16" t="n">
        <v>139</v>
      </c>
      <c r="B144" s="34" t="s">
        <v>11077</v>
      </c>
      <c r="C144" s="18" t="s">
        <v>653</v>
      </c>
      <c r="D144" s="19" t="s">
        <v>11078</v>
      </c>
      <c r="E144" s="20" t="s">
        <v>11079</v>
      </c>
      <c r="F144" s="21"/>
      <c r="G144" s="79" t="n">
        <v>0.97</v>
      </c>
      <c r="H144" s="23"/>
      <c r="I144" s="80" t="n">
        <f aca="false">G144</f>
        <v>0.97</v>
      </c>
      <c r="J144" s="81" t="s">
        <v>10670</v>
      </c>
      <c r="K144" s="26" t="n">
        <f aca="false">I144*3</f>
        <v>2.91</v>
      </c>
      <c r="L144" s="27" t="n">
        <f aca="false">I144*15</f>
        <v>14.55</v>
      </c>
      <c r="M144" s="0"/>
    </row>
    <row r="145" s="1" customFormat="true" ht="15" hidden="false" customHeight="false" outlineLevel="0" collapsed="false">
      <c r="A145" s="16" t="n">
        <v>140</v>
      </c>
      <c r="B145" s="34" t="s">
        <v>11080</v>
      </c>
      <c r="C145" s="18" t="s">
        <v>30</v>
      </c>
      <c r="D145" s="19" t="s">
        <v>11081</v>
      </c>
      <c r="E145" s="28" t="s">
        <v>11082</v>
      </c>
      <c r="F145" s="21"/>
      <c r="G145" s="79" t="n">
        <v>1.32</v>
      </c>
      <c r="H145" s="23"/>
      <c r="I145" s="80" t="n">
        <f aca="false">G145</f>
        <v>1.32</v>
      </c>
      <c r="J145" s="81" t="s">
        <v>10670</v>
      </c>
      <c r="K145" s="26" t="n">
        <f aca="false">I145*3</f>
        <v>3.96</v>
      </c>
      <c r="L145" s="27" t="n">
        <f aca="false">I145*15</f>
        <v>19.8</v>
      </c>
      <c r="M145" s="0"/>
    </row>
    <row r="146" customFormat="false" ht="15" hidden="false" customHeight="false" outlineLevel="0" collapsed="false">
      <c r="A146" s="16" t="n">
        <v>141</v>
      </c>
      <c r="B146" s="17" t="s">
        <v>11083</v>
      </c>
      <c r="C146" s="18" t="s">
        <v>7184</v>
      </c>
      <c r="D146" s="19" t="s">
        <v>11084</v>
      </c>
      <c r="E146" s="28" t="s">
        <v>11085</v>
      </c>
      <c r="F146" s="21"/>
      <c r="G146" s="79" t="n">
        <v>0.88</v>
      </c>
      <c r="H146" s="23"/>
      <c r="I146" s="80" t="n">
        <f aca="false">G146</f>
        <v>0.88</v>
      </c>
      <c r="J146" s="81" t="s">
        <v>10670</v>
      </c>
      <c r="K146" s="26" t="n">
        <f aca="false">I146*3</f>
        <v>2.64</v>
      </c>
      <c r="L146" s="27" t="n">
        <f aca="false">I146*15</f>
        <v>13.2</v>
      </c>
      <c r="M146" s="0"/>
    </row>
    <row r="147" customFormat="false" ht="15" hidden="false" customHeight="false" outlineLevel="0" collapsed="false">
      <c r="A147" s="16" t="n">
        <v>142</v>
      </c>
      <c r="B147" s="34" t="s">
        <v>11086</v>
      </c>
      <c r="C147" s="18" t="s">
        <v>38</v>
      </c>
      <c r="D147" s="19" t="s">
        <v>11087</v>
      </c>
      <c r="E147" s="28" t="s">
        <v>11088</v>
      </c>
      <c r="F147" s="21"/>
      <c r="G147" s="79" t="n">
        <v>1.16</v>
      </c>
      <c r="H147" s="23"/>
      <c r="I147" s="80" t="n">
        <f aca="false">G147</f>
        <v>1.16</v>
      </c>
      <c r="J147" s="81" t="s">
        <v>10670</v>
      </c>
      <c r="K147" s="26" t="n">
        <f aca="false">I147*3</f>
        <v>3.48</v>
      </c>
      <c r="L147" s="27" t="n">
        <f aca="false">I147*15</f>
        <v>17.4</v>
      </c>
      <c r="M147" s="0"/>
    </row>
    <row r="148" customFormat="false" ht="15" hidden="false" customHeight="false" outlineLevel="0" collapsed="false">
      <c r="A148" s="16" t="n">
        <v>143</v>
      </c>
      <c r="B148" s="34" t="s">
        <v>11089</v>
      </c>
      <c r="C148" s="18" t="s">
        <v>93</v>
      </c>
      <c r="D148" s="19" t="s">
        <v>11090</v>
      </c>
      <c r="E148" s="20" t="s">
        <v>11091</v>
      </c>
      <c r="F148" s="21"/>
      <c r="G148" s="79" t="n">
        <v>1.51</v>
      </c>
      <c r="H148" s="23"/>
      <c r="I148" s="80" t="n">
        <f aca="false">G148</f>
        <v>1.51</v>
      </c>
      <c r="J148" s="81" t="s">
        <v>10670</v>
      </c>
      <c r="K148" s="26" t="n">
        <f aca="false">I148*3</f>
        <v>4.53</v>
      </c>
      <c r="L148" s="27" t="n">
        <f aca="false">I148*15</f>
        <v>22.65</v>
      </c>
      <c r="M148" s="0"/>
    </row>
    <row r="149" customFormat="false" ht="15" hidden="false" customHeight="false" outlineLevel="0" collapsed="false">
      <c r="A149" s="16" t="n">
        <v>144</v>
      </c>
      <c r="B149" s="34" t="s">
        <v>11092</v>
      </c>
      <c r="C149" s="18" t="s">
        <v>22</v>
      </c>
      <c r="D149" s="89" t="s">
        <v>11093</v>
      </c>
      <c r="E149" s="20" t="s">
        <v>11094</v>
      </c>
      <c r="F149" s="21"/>
      <c r="G149" s="79" t="n">
        <v>3.48</v>
      </c>
      <c r="H149" s="23"/>
      <c r="I149" s="80" t="n">
        <f aca="false">G149</f>
        <v>3.48</v>
      </c>
      <c r="J149" s="81" t="s">
        <v>10670</v>
      </c>
      <c r="K149" s="26" t="n">
        <f aca="false">I149*3</f>
        <v>10.44</v>
      </c>
      <c r="L149" s="27" t="n">
        <f aca="false">I149*15</f>
        <v>52.2</v>
      </c>
      <c r="M149" s="0"/>
    </row>
    <row r="150" customFormat="false" ht="15" hidden="false" customHeight="false" outlineLevel="0" collapsed="false">
      <c r="A150" s="16" t="n">
        <v>145</v>
      </c>
      <c r="B150" s="34" t="s">
        <v>11095</v>
      </c>
      <c r="C150" s="18" t="s">
        <v>77</v>
      </c>
      <c r="D150" s="19" t="s">
        <v>11096</v>
      </c>
      <c r="E150" s="20" t="s">
        <v>11097</v>
      </c>
      <c r="F150" s="21"/>
      <c r="G150" s="79" t="n">
        <v>1.94</v>
      </c>
      <c r="H150" s="23"/>
      <c r="I150" s="80" t="n">
        <f aca="false">G150</f>
        <v>1.94</v>
      </c>
      <c r="J150" s="81" t="s">
        <v>10670</v>
      </c>
      <c r="K150" s="26" t="n">
        <f aca="false">I150*3</f>
        <v>5.82</v>
      </c>
      <c r="L150" s="27" t="n">
        <f aca="false">I150*15</f>
        <v>29.1</v>
      </c>
      <c r="M150" s="0"/>
    </row>
    <row r="151" customFormat="false" ht="15" hidden="false" customHeight="false" outlineLevel="0" collapsed="false">
      <c r="A151" s="16" t="n">
        <v>146</v>
      </c>
      <c r="B151" s="34" t="s">
        <v>11098</v>
      </c>
      <c r="C151" s="18" t="s">
        <v>17</v>
      </c>
      <c r="D151" s="19" t="s">
        <v>11099</v>
      </c>
      <c r="E151" s="20" t="s">
        <v>11100</v>
      </c>
      <c r="F151" s="21"/>
      <c r="G151" s="79" t="n">
        <v>2.32</v>
      </c>
      <c r="H151" s="23"/>
      <c r="I151" s="80" t="n">
        <f aca="false">G151</f>
        <v>2.32</v>
      </c>
      <c r="J151" s="81" t="s">
        <v>10670</v>
      </c>
      <c r="K151" s="26" t="n">
        <f aca="false">I151*3</f>
        <v>6.96</v>
      </c>
      <c r="L151" s="27" t="n">
        <f aca="false">I151*15</f>
        <v>34.8</v>
      </c>
      <c r="M151" s="0"/>
    </row>
    <row r="152" customFormat="false" ht="15" hidden="false" customHeight="false" outlineLevel="0" collapsed="false">
      <c r="A152" s="16" t="n">
        <v>147</v>
      </c>
      <c r="B152" s="34" t="s">
        <v>11101</v>
      </c>
      <c r="C152" s="18" t="s">
        <v>216</v>
      </c>
      <c r="D152" s="19" t="s">
        <v>11102</v>
      </c>
      <c r="E152" s="20" t="s">
        <v>11103</v>
      </c>
      <c r="F152" s="21"/>
      <c r="G152" s="79" t="n">
        <v>3.48</v>
      </c>
      <c r="H152" s="23"/>
      <c r="I152" s="80" t="n">
        <f aca="false">G152</f>
        <v>3.48</v>
      </c>
      <c r="J152" s="81" t="s">
        <v>10670</v>
      </c>
      <c r="K152" s="26" t="n">
        <f aca="false">I152*3</f>
        <v>10.44</v>
      </c>
      <c r="L152" s="27" t="n">
        <f aca="false">I152*15</f>
        <v>52.2</v>
      </c>
      <c r="M152" s="0"/>
    </row>
    <row r="153" customFormat="false" ht="15" hidden="false" customHeight="false" outlineLevel="0" collapsed="false">
      <c r="A153" s="16" t="n">
        <v>148</v>
      </c>
      <c r="B153" s="34" t="s">
        <v>11104</v>
      </c>
      <c r="C153" s="18" t="s">
        <v>30</v>
      </c>
      <c r="D153" s="19" t="s">
        <v>11105</v>
      </c>
      <c r="E153" s="20" t="s">
        <v>11106</v>
      </c>
      <c r="F153" s="21"/>
      <c r="G153" s="79" t="n">
        <v>0.58</v>
      </c>
      <c r="H153" s="23"/>
      <c r="I153" s="80" t="n">
        <f aca="false">G153</f>
        <v>0.58</v>
      </c>
      <c r="J153" s="81" t="s">
        <v>10670</v>
      </c>
      <c r="K153" s="26" t="n">
        <f aca="false">I153*3</f>
        <v>1.74</v>
      </c>
      <c r="L153" s="27" t="n">
        <f aca="false">I153*15</f>
        <v>8.7</v>
      </c>
      <c r="M153" s="0"/>
    </row>
    <row r="154" customFormat="false" ht="15" hidden="false" customHeight="false" outlineLevel="0" collapsed="false">
      <c r="A154" s="16" t="n">
        <v>149</v>
      </c>
      <c r="B154" s="34" t="s">
        <v>11107</v>
      </c>
      <c r="C154" s="18" t="s">
        <v>73</v>
      </c>
      <c r="D154" s="89" t="s">
        <v>11108</v>
      </c>
      <c r="E154" s="28" t="s">
        <v>11109</v>
      </c>
      <c r="F154" s="21"/>
      <c r="G154" s="79" t="n">
        <v>1.94</v>
      </c>
      <c r="H154" s="23"/>
      <c r="I154" s="80" t="n">
        <f aca="false">G154</f>
        <v>1.94</v>
      </c>
      <c r="J154" s="81" t="s">
        <v>10670</v>
      </c>
      <c r="K154" s="26" t="n">
        <f aca="false">I154*3</f>
        <v>5.82</v>
      </c>
      <c r="L154" s="27" t="n">
        <f aca="false">I154*15</f>
        <v>29.1</v>
      </c>
      <c r="M154" s="0"/>
    </row>
    <row r="155" customFormat="false" ht="15" hidden="false" customHeight="false" outlineLevel="0" collapsed="false">
      <c r="A155" s="16" t="n">
        <v>150</v>
      </c>
      <c r="B155" s="34" t="s">
        <v>11110</v>
      </c>
      <c r="C155" s="18" t="s">
        <v>42</v>
      </c>
      <c r="D155" s="19" t="s">
        <v>11111</v>
      </c>
      <c r="E155" s="28" t="s">
        <v>11112</v>
      </c>
      <c r="F155" s="21"/>
      <c r="G155" s="79" t="n">
        <v>2.32</v>
      </c>
      <c r="H155" s="23"/>
      <c r="I155" s="80" t="n">
        <f aca="false">G155</f>
        <v>2.32</v>
      </c>
      <c r="J155" s="81" t="s">
        <v>10670</v>
      </c>
      <c r="K155" s="26" t="n">
        <f aca="false">I155*3</f>
        <v>6.96</v>
      </c>
      <c r="L155" s="27" t="n">
        <f aca="false">I155*15</f>
        <v>34.8</v>
      </c>
      <c r="M155" s="0"/>
    </row>
    <row r="156" customFormat="false" ht="15" hidden="false" customHeight="false" outlineLevel="0" collapsed="false">
      <c r="A156" s="16" t="n">
        <v>151</v>
      </c>
      <c r="B156" s="34" t="s">
        <v>11113</v>
      </c>
      <c r="C156" s="18" t="s">
        <v>160</v>
      </c>
      <c r="D156" s="19" t="s">
        <v>11114</v>
      </c>
      <c r="E156" s="28" t="s">
        <v>11115</v>
      </c>
      <c r="F156" s="21"/>
      <c r="G156" s="79" t="n">
        <v>1.94</v>
      </c>
      <c r="H156" s="23"/>
      <c r="I156" s="80" t="n">
        <f aca="false">G156</f>
        <v>1.94</v>
      </c>
      <c r="J156" s="81" t="s">
        <v>10670</v>
      </c>
      <c r="K156" s="26" t="n">
        <f aca="false">I156*3</f>
        <v>5.82</v>
      </c>
      <c r="L156" s="27" t="n">
        <f aca="false">I156*15</f>
        <v>29.1</v>
      </c>
      <c r="M156" s="0"/>
    </row>
    <row r="157" customFormat="false" ht="15" hidden="false" customHeight="false" outlineLevel="0" collapsed="false">
      <c r="A157" s="16" t="n">
        <v>152</v>
      </c>
      <c r="B157" s="34" t="s">
        <v>11116</v>
      </c>
      <c r="C157" s="18" t="s">
        <v>160</v>
      </c>
      <c r="D157" s="19" t="s">
        <v>11117</v>
      </c>
      <c r="E157" s="28" t="s">
        <v>11118</v>
      </c>
      <c r="F157" s="21"/>
      <c r="G157" s="79" t="n">
        <v>1.94</v>
      </c>
      <c r="H157" s="23"/>
      <c r="I157" s="80" t="n">
        <f aca="false">G157</f>
        <v>1.94</v>
      </c>
      <c r="J157" s="81" t="s">
        <v>10670</v>
      </c>
      <c r="K157" s="26" t="n">
        <f aca="false">I157*3</f>
        <v>5.82</v>
      </c>
      <c r="L157" s="27" t="n">
        <f aca="false">I157*15</f>
        <v>29.1</v>
      </c>
      <c r="M157" s="0"/>
    </row>
    <row r="158" customFormat="false" ht="15" hidden="false" customHeight="false" outlineLevel="0" collapsed="false">
      <c r="A158" s="16" t="n">
        <v>153</v>
      </c>
      <c r="B158" s="34" t="s">
        <v>11119</v>
      </c>
      <c r="C158" s="18" t="s">
        <v>865</v>
      </c>
      <c r="D158" s="19" t="s">
        <v>11120</v>
      </c>
      <c r="E158" s="28" t="s">
        <v>11121</v>
      </c>
      <c r="F158" s="21"/>
      <c r="G158" s="79" t="n">
        <v>1.16</v>
      </c>
      <c r="H158" s="23"/>
      <c r="I158" s="80" t="n">
        <f aca="false">G158</f>
        <v>1.16</v>
      </c>
      <c r="J158" s="81" t="s">
        <v>10670</v>
      </c>
      <c r="K158" s="26" t="n">
        <f aca="false">I158*3</f>
        <v>3.48</v>
      </c>
      <c r="L158" s="27" t="n">
        <f aca="false">I158*15</f>
        <v>17.4</v>
      </c>
      <c r="M158" s="0"/>
    </row>
    <row r="159" customFormat="false" ht="15" hidden="false" customHeight="false" outlineLevel="0" collapsed="false">
      <c r="A159" s="16" t="n">
        <v>154</v>
      </c>
      <c r="B159" s="34" t="s">
        <v>11122</v>
      </c>
      <c r="C159" s="18" t="s">
        <v>97</v>
      </c>
      <c r="D159" s="19" t="s">
        <v>11123</v>
      </c>
      <c r="E159" s="28" t="s">
        <v>11124</v>
      </c>
      <c r="F159" s="21"/>
      <c r="G159" s="79" t="n">
        <v>1.94</v>
      </c>
      <c r="H159" s="23"/>
      <c r="I159" s="80" t="n">
        <f aca="false">G159</f>
        <v>1.94</v>
      </c>
      <c r="J159" s="81" t="s">
        <v>10670</v>
      </c>
      <c r="K159" s="26" t="n">
        <f aca="false">I159*3</f>
        <v>5.82</v>
      </c>
      <c r="L159" s="27" t="n">
        <f aca="false">I159*15</f>
        <v>29.1</v>
      </c>
      <c r="M159" s="0"/>
    </row>
    <row r="160" customFormat="false" ht="15" hidden="false" customHeight="false" outlineLevel="0" collapsed="false">
      <c r="A160" s="16" t="n">
        <v>155</v>
      </c>
      <c r="B160" s="34" t="s">
        <v>11125</v>
      </c>
      <c r="C160" s="18" t="s">
        <v>93</v>
      </c>
      <c r="D160" s="19" t="s">
        <v>11126</v>
      </c>
      <c r="E160" s="28" t="s">
        <v>11127</v>
      </c>
      <c r="F160" s="21"/>
      <c r="G160" s="79" t="n">
        <v>1.94</v>
      </c>
      <c r="H160" s="23"/>
      <c r="I160" s="80" t="n">
        <f aca="false">G160</f>
        <v>1.94</v>
      </c>
      <c r="J160" s="81" t="s">
        <v>10670</v>
      </c>
      <c r="K160" s="26" t="n">
        <f aca="false">I160*3</f>
        <v>5.82</v>
      </c>
      <c r="L160" s="27" t="n">
        <f aca="false">I160*15</f>
        <v>29.1</v>
      </c>
      <c r="M160" s="0"/>
    </row>
    <row r="161" customFormat="false" ht="15" hidden="false" customHeight="false" outlineLevel="0" collapsed="false">
      <c r="A161" s="16" t="n">
        <v>156</v>
      </c>
      <c r="B161" s="34" t="s">
        <v>11128</v>
      </c>
      <c r="C161" s="18" t="s">
        <v>77</v>
      </c>
      <c r="D161" s="89" t="s">
        <v>11129</v>
      </c>
      <c r="E161" s="28" t="s">
        <v>11130</v>
      </c>
      <c r="F161" s="21"/>
      <c r="G161" s="79" t="n">
        <v>1.51</v>
      </c>
      <c r="H161" s="23"/>
      <c r="I161" s="80" t="n">
        <f aca="false">G161</f>
        <v>1.51</v>
      </c>
      <c r="J161" s="81" t="s">
        <v>10670</v>
      </c>
      <c r="K161" s="26" t="n">
        <f aca="false">I161*3</f>
        <v>4.53</v>
      </c>
      <c r="L161" s="27" t="n">
        <f aca="false">I161*15</f>
        <v>22.65</v>
      </c>
      <c r="M161" s="0"/>
    </row>
    <row r="162" customFormat="false" ht="15" hidden="false" customHeight="false" outlineLevel="0" collapsed="false">
      <c r="A162" s="16" t="n">
        <v>157</v>
      </c>
      <c r="B162" s="34" t="s">
        <v>11131</v>
      </c>
      <c r="C162" s="18" t="s">
        <v>22</v>
      </c>
      <c r="D162" s="19" t="s">
        <v>11132</v>
      </c>
      <c r="E162" s="28" t="s">
        <v>6726</v>
      </c>
      <c r="F162" s="21"/>
      <c r="G162" s="79" t="n">
        <v>3.06</v>
      </c>
      <c r="H162" s="23"/>
      <c r="I162" s="80" t="n">
        <f aca="false">G162</f>
        <v>3.06</v>
      </c>
      <c r="J162" s="81" t="s">
        <v>10670</v>
      </c>
      <c r="K162" s="26" t="n">
        <f aca="false">I162*3</f>
        <v>9.18</v>
      </c>
      <c r="L162" s="27" t="n">
        <f aca="false">I162*15</f>
        <v>45.9</v>
      </c>
      <c r="M162" s="0"/>
    </row>
    <row r="163" customFormat="false" ht="15" hidden="false" customHeight="false" outlineLevel="0" collapsed="false">
      <c r="A163" s="16" t="n">
        <v>158</v>
      </c>
      <c r="B163" s="34" t="s">
        <v>11133</v>
      </c>
      <c r="C163" s="18" t="s">
        <v>17</v>
      </c>
      <c r="D163" s="19" t="s">
        <v>11134</v>
      </c>
      <c r="E163" s="28" t="s">
        <v>11135</v>
      </c>
      <c r="F163" s="21"/>
      <c r="G163" s="79" t="n">
        <v>2.67</v>
      </c>
      <c r="H163" s="23"/>
      <c r="I163" s="80" t="n">
        <f aca="false">G163</f>
        <v>2.67</v>
      </c>
      <c r="J163" s="81" t="s">
        <v>10670</v>
      </c>
      <c r="K163" s="26" t="n">
        <f aca="false">I163*3</f>
        <v>8.01</v>
      </c>
      <c r="L163" s="27" t="n">
        <f aca="false">I163*15</f>
        <v>40.05</v>
      </c>
      <c r="M163" s="0"/>
    </row>
    <row r="164" customFormat="false" ht="15" hidden="false" customHeight="false" outlineLevel="0" collapsed="false">
      <c r="A164" s="16" t="n">
        <v>159</v>
      </c>
      <c r="B164" s="34" t="s">
        <v>11136</v>
      </c>
      <c r="C164" s="18" t="s">
        <v>22</v>
      </c>
      <c r="D164" s="19" t="s">
        <v>11137</v>
      </c>
      <c r="E164" s="28" t="s">
        <v>10246</v>
      </c>
      <c r="F164" s="21"/>
      <c r="G164" s="79" t="n">
        <v>1.94</v>
      </c>
      <c r="H164" s="23"/>
      <c r="I164" s="80" t="n">
        <f aca="false">G164</f>
        <v>1.94</v>
      </c>
      <c r="J164" s="81" t="s">
        <v>10670</v>
      </c>
      <c r="K164" s="26" t="n">
        <f aca="false">I164*3</f>
        <v>5.82</v>
      </c>
      <c r="L164" s="27" t="n">
        <f aca="false">I164*15</f>
        <v>29.1</v>
      </c>
      <c r="M164" s="0"/>
    </row>
    <row r="165" customFormat="false" ht="15" hidden="false" customHeight="false" outlineLevel="0" collapsed="false">
      <c r="A165" s="16" t="n">
        <v>160</v>
      </c>
      <c r="B165" s="34" t="s">
        <v>11138</v>
      </c>
      <c r="C165" s="18" t="s">
        <v>42</v>
      </c>
      <c r="D165" s="19" t="s">
        <v>11139</v>
      </c>
      <c r="E165" s="20" t="s">
        <v>11140</v>
      </c>
      <c r="F165" s="21"/>
      <c r="G165" s="79" t="n">
        <v>1.16</v>
      </c>
      <c r="H165" s="23"/>
      <c r="I165" s="80" t="n">
        <f aca="false">G165</f>
        <v>1.16</v>
      </c>
      <c r="J165" s="81" t="s">
        <v>10670</v>
      </c>
      <c r="K165" s="26" t="n">
        <f aca="false">I165*3</f>
        <v>3.48</v>
      </c>
      <c r="L165" s="27" t="n">
        <f aca="false">I165*15</f>
        <v>17.4</v>
      </c>
      <c r="M165" s="0"/>
    </row>
    <row r="166" customFormat="false" ht="15" hidden="false" customHeight="false" outlineLevel="0" collapsed="false">
      <c r="A166" s="16" t="n">
        <v>161</v>
      </c>
      <c r="B166" s="34" t="s">
        <v>11141</v>
      </c>
      <c r="C166" s="18" t="s">
        <v>101</v>
      </c>
      <c r="D166" s="19" t="s">
        <v>11142</v>
      </c>
      <c r="E166" s="28" t="s">
        <v>11143</v>
      </c>
      <c r="F166" s="21"/>
      <c r="G166" s="79" t="n">
        <v>0.69</v>
      </c>
      <c r="H166" s="23"/>
      <c r="I166" s="80" t="n">
        <f aca="false">G166</f>
        <v>0.69</v>
      </c>
      <c r="J166" s="81" t="s">
        <v>10670</v>
      </c>
      <c r="K166" s="26" t="n">
        <f aca="false">I166*3</f>
        <v>2.07</v>
      </c>
      <c r="L166" s="27" t="n">
        <f aca="false">I166*15</f>
        <v>10.35</v>
      </c>
      <c r="M166" s="0"/>
    </row>
    <row r="167" customFormat="false" ht="15" hidden="false" customHeight="false" outlineLevel="0" collapsed="false">
      <c r="A167" s="16" t="n">
        <v>162</v>
      </c>
      <c r="B167" s="34" t="s">
        <v>11144</v>
      </c>
      <c r="C167" s="18" t="s">
        <v>216</v>
      </c>
      <c r="D167" s="19" t="s">
        <v>11145</v>
      </c>
      <c r="E167" s="20" t="s">
        <v>11146</v>
      </c>
      <c r="F167" s="21"/>
      <c r="G167" s="79" t="n">
        <v>0.77</v>
      </c>
      <c r="H167" s="23"/>
      <c r="I167" s="80" t="n">
        <f aca="false">G167</f>
        <v>0.77</v>
      </c>
      <c r="J167" s="81" t="s">
        <v>10670</v>
      </c>
      <c r="K167" s="26" t="n">
        <f aca="false">I167*3</f>
        <v>2.31</v>
      </c>
      <c r="L167" s="27" t="n">
        <f aca="false">I167*15</f>
        <v>11.55</v>
      </c>
      <c r="M167" s="0"/>
    </row>
    <row r="168" customFormat="false" ht="15" hidden="false" customHeight="false" outlineLevel="0" collapsed="false">
      <c r="A168" s="16" t="n">
        <v>163</v>
      </c>
      <c r="B168" s="17" t="s">
        <v>6291</v>
      </c>
      <c r="C168" s="18" t="s">
        <v>634</v>
      </c>
      <c r="D168" s="89" t="s">
        <v>11147</v>
      </c>
      <c r="E168" s="20" t="s">
        <v>11148</v>
      </c>
      <c r="F168" s="21"/>
      <c r="G168" s="79" t="n">
        <v>1.16</v>
      </c>
      <c r="H168" s="23"/>
      <c r="I168" s="80" t="n">
        <f aca="false">G168</f>
        <v>1.16</v>
      </c>
      <c r="J168" s="81" t="s">
        <v>10670</v>
      </c>
      <c r="K168" s="26" t="n">
        <f aca="false">I168*3</f>
        <v>3.48</v>
      </c>
      <c r="L168" s="27" t="n">
        <f aca="false">I168*15</f>
        <v>17.4</v>
      </c>
      <c r="M168" s="0"/>
    </row>
    <row r="169" customFormat="false" ht="15" hidden="false" customHeight="false" outlineLevel="0" collapsed="false">
      <c r="A169" s="16" t="n">
        <v>164</v>
      </c>
      <c r="B169" s="34" t="s">
        <v>11149</v>
      </c>
      <c r="C169" s="18" t="s">
        <v>42</v>
      </c>
      <c r="D169" s="19" t="s">
        <v>11150</v>
      </c>
      <c r="E169" s="28" t="s">
        <v>11151</v>
      </c>
      <c r="F169" s="21"/>
      <c r="G169" s="79" t="n">
        <v>1.51</v>
      </c>
      <c r="H169" s="23"/>
      <c r="I169" s="80" t="n">
        <f aca="false">G169</f>
        <v>1.51</v>
      </c>
      <c r="J169" s="81" t="s">
        <v>10670</v>
      </c>
      <c r="K169" s="26" t="n">
        <f aca="false">I169*3</f>
        <v>4.53</v>
      </c>
      <c r="L169" s="27" t="n">
        <f aca="false">I169*15</f>
        <v>22.65</v>
      </c>
      <c r="M169" s="0"/>
    </row>
    <row r="170" customFormat="false" ht="15" hidden="false" customHeight="false" outlineLevel="0" collapsed="false">
      <c r="A170" s="16" t="n">
        <v>165</v>
      </c>
      <c r="B170" s="34" t="s">
        <v>11152</v>
      </c>
      <c r="C170" s="18" t="s">
        <v>97</v>
      </c>
      <c r="D170" s="19" t="s">
        <v>11153</v>
      </c>
      <c r="E170" s="20" t="s">
        <v>11154</v>
      </c>
      <c r="F170" s="21"/>
      <c r="G170" s="79" t="n">
        <v>0.54</v>
      </c>
      <c r="H170" s="23"/>
      <c r="I170" s="80" t="n">
        <f aca="false">G170</f>
        <v>0.54</v>
      </c>
      <c r="J170" s="81" t="s">
        <v>10670</v>
      </c>
      <c r="K170" s="26" t="n">
        <f aca="false">I170*3</f>
        <v>1.62</v>
      </c>
      <c r="L170" s="27" t="n">
        <f aca="false">I170*15</f>
        <v>8.1</v>
      </c>
      <c r="M170" s="0"/>
    </row>
    <row r="171" customFormat="false" ht="15" hidden="false" customHeight="false" outlineLevel="0" collapsed="false">
      <c r="A171" s="16" t="n">
        <v>166</v>
      </c>
      <c r="B171" s="34" t="s">
        <v>11155</v>
      </c>
      <c r="C171" s="18" t="s">
        <v>852</v>
      </c>
      <c r="D171" s="19" t="s">
        <v>11156</v>
      </c>
      <c r="E171" s="20" t="s">
        <v>11157</v>
      </c>
      <c r="F171" s="21"/>
      <c r="G171" s="79" t="n">
        <v>2.13</v>
      </c>
      <c r="H171" s="23"/>
      <c r="I171" s="80" t="n">
        <f aca="false">G171</f>
        <v>2.13</v>
      </c>
      <c r="J171" s="81" t="s">
        <v>10670</v>
      </c>
      <c r="K171" s="26" t="n">
        <f aca="false">I171*3</f>
        <v>6.39</v>
      </c>
      <c r="L171" s="27" t="n">
        <f aca="false">I171*15</f>
        <v>31.95</v>
      </c>
      <c r="M171" s="0"/>
    </row>
    <row r="172" customFormat="false" ht="15" hidden="false" customHeight="false" outlineLevel="0" collapsed="false">
      <c r="A172" s="16" t="n">
        <v>167</v>
      </c>
      <c r="B172" s="34" t="s">
        <v>11158</v>
      </c>
      <c r="C172" s="18" t="s">
        <v>277</v>
      </c>
      <c r="D172" s="19" t="s">
        <v>11159</v>
      </c>
      <c r="E172" s="28" t="s">
        <v>11088</v>
      </c>
      <c r="F172" s="21"/>
      <c r="G172" s="79" t="n">
        <v>1.51</v>
      </c>
      <c r="H172" s="23"/>
      <c r="I172" s="80" t="n">
        <f aca="false">G172</f>
        <v>1.51</v>
      </c>
      <c r="J172" s="81" t="s">
        <v>10670</v>
      </c>
      <c r="K172" s="26" t="n">
        <f aca="false">I172*3</f>
        <v>4.53</v>
      </c>
      <c r="L172" s="27" t="n">
        <f aca="false">I172*15</f>
        <v>22.65</v>
      </c>
      <c r="M172" s="0"/>
    </row>
    <row r="173" customFormat="false" ht="15" hidden="false" customHeight="false" outlineLevel="0" collapsed="false">
      <c r="A173" s="16" t="n">
        <v>168</v>
      </c>
      <c r="B173" s="34" t="s">
        <v>11160</v>
      </c>
      <c r="C173" s="18" t="s">
        <v>97</v>
      </c>
      <c r="D173" s="19" t="s">
        <v>11161</v>
      </c>
      <c r="E173" s="28" t="s">
        <v>11162</v>
      </c>
      <c r="F173" s="29"/>
      <c r="G173" s="79" t="n">
        <v>2.32</v>
      </c>
      <c r="H173" s="23"/>
      <c r="I173" s="80" t="n">
        <f aca="false">G173</f>
        <v>2.32</v>
      </c>
      <c r="J173" s="81" t="s">
        <v>10670</v>
      </c>
      <c r="K173" s="26" t="n">
        <f aca="false">I173*3</f>
        <v>6.96</v>
      </c>
      <c r="L173" s="27" t="n">
        <f aca="false">I173*15</f>
        <v>34.8</v>
      </c>
      <c r="M173" s="0"/>
    </row>
    <row r="174" customFormat="false" ht="15" hidden="false" customHeight="false" outlineLevel="0" collapsed="false">
      <c r="A174" s="16" t="n">
        <v>169</v>
      </c>
      <c r="B174" s="34" t="s">
        <v>11163</v>
      </c>
      <c r="C174" s="18" t="s">
        <v>49</v>
      </c>
      <c r="D174" s="19" t="s">
        <v>11164</v>
      </c>
      <c r="E174" s="28" t="s">
        <v>6921</v>
      </c>
      <c r="F174" s="21"/>
      <c r="G174" s="79" t="n">
        <v>0.69</v>
      </c>
      <c r="H174" s="23"/>
      <c r="I174" s="80" t="n">
        <f aca="false">G174</f>
        <v>0.69</v>
      </c>
      <c r="J174" s="81" t="s">
        <v>10670</v>
      </c>
      <c r="K174" s="26" t="n">
        <f aca="false">I174*3</f>
        <v>2.07</v>
      </c>
      <c r="L174" s="27" t="n">
        <f aca="false">I174*15</f>
        <v>10.35</v>
      </c>
      <c r="M174" s="0"/>
    </row>
    <row r="175" customFormat="false" ht="15" hidden="false" customHeight="false" outlineLevel="0" collapsed="false">
      <c r="A175" s="16" t="n">
        <v>170</v>
      </c>
      <c r="B175" s="34" t="s">
        <v>11165</v>
      </c>
      <c r="C175" s="18" t="s">
        <v>112</v>
      </c>
      <c r="D175" s="19" t="s">
        <v>11166</v>
      </c>
      <c r="E175" s="20" t="s">
        <v>11167</v>
      </c>
      <c r="F175" s="21"/>
      <c r="G175" s="79" t="n">
        <v>2.32</v>
      </c>
      <c r="H175" s="23"/>
      <c r="I175" s="80" t="n">
        <f aca="false">G175</f>
        <v>2.32</v>
      </c>
      <c r="J175" s="81" t="s">
        <v>10670</v>
      </c>
      <c r="K175" s="26" t="n">
        <f aca="false">I175*3</f>
        <v>6.96</v>
      </c>
      <c r="L175" s="27" t="n">
        <f aca="false">I175*15</f>
        <v>34.8</v>
      </c>
      <c r="M175" s="0"/>
    </row>
    <row r="176" customFormat="false" ht="15" hidden="false" customHeight="false" outlineLevel="0" collapsed="false">
      <c r="A176" s="16" t="n">
        <v>171</v>
      </c>
      <c r="B176" s="33" t="s">
        <v>11168</v>
      </c>
      <c r="C176" s="18" t="s">
        <v>66</v>
      </c>
      <c r="D176" s="19" t="s">
        <v>11169</v>
      </c>
      <c r="E176" s="28" t="s">
        <v>11170</v>
      </c>
      <c r="F176" s="31"/>
      <c r="G176" s="79" t="n">
        <v>1.16</v>
      </c>
      <c r="H176" s="23"/>
      <c r="I176" s="80" t="n">
        <f aca="false">G176</f>
        <v>1.16</v>
      </c>
      <c r="J176" s="81" t="s">
        <v>10670</v>
      </c>
      <c r="K176" s="26" t="n">
        <f aca="false">I176*3</f>
        <v>3.48</v>
      </c>
      <c r="L176" s="27" t="n">
        <f aca="false">I176*15</f>
        <v>17.4</v>
      </c>
      <c r="M176" s="0"/>
    </row>
    <row r="177" customFormat="false" ht="15" hidden="false" customHeight="false" outlineLevel="0" collapsed="false">
      <c r="A177" s="16" t="n">
        <v>172</v>
      </c>
      <c r="B177" s="33" t="s">
        <v>11171</v>
      </c>
      <c r="C177" s="18" t="s">
        <v>160</v>
      </c>
      <c r="D177" s="19" t="s">
        <v>11172</v>
      </c>
      <c r="E177" s="32" t="s">
        <v>11173</v>
      </c>
      <c r="F177" s="31"/>
      <c r="G177" s="79" t="n">
        <v>1.51</v>
      </c>
      <c r="H177" s="23"/>
      <c r="I177" s="80" t="n">
        <f aca="false">G177</f>
        <v>1.51</v>
      </c>
      <c r="J177" s="81" t="s">
        <v>10670</v>
      </c>
      <c r="K177" s="26" t="n">
        <f aca="false">I177*3</f>
        <v>4.53</v>
      </c>
      <c r="L177" s="27" t="n">
        <f aca="false">I177*15</f>
        <v>22.65</v>
      </c>
      <c r="M177" s="0"/>
    </row>
    <row r="178" customFormat="false" ht="15" hidden="false" customHeight="false" outlineLevel="0" collapsed="false">
      <c r="A178" s="16" t="n">
        <v>173</v>
      </c>
      <c r="B178" s="33" t="s">
        <v>11174</v>
      </c>
      <c r="C178" s="18" t="s">
        <v>277</v>
      </c>
      <c r="D178" s="19" t="s">
        <v>11175</v>
      </c>
      <c r="E178" s="32" t="s">
        <v>11176</v>
      </c>
      <c r="F178" s="31"/>
      <c r="G178" s="79" t="n">
        <v>1.86</v>
      </c>
      <c r="H178" s="23"/>
      <c r="I178" s="80" t="n">
        <f aca="false">G178</f>
        <v>1.86</v>
      </c>
      <c r="J178" s="81" t="s">
        <v>10670</v>
      </c>
      <c r="K178" s="26" t="n">
        <f aca="false">I178*3</f>
        <v>5.58</v>
      </c>
      <c r="L178" s="27" t="n">
        <f aca="false">I178*15</f>
        <v>27.9</v>
      </c>
      <c r="M178" s="0"/>
    </row>
    <row r="179" customFormat="false" ht="15" hidden="false" customHeight="false" outlineLevel="0" collapsed="false">
      <c r="A179" s="16" t="n">
        <v>174</v>
      </c>
      <c r="B179" s="33" t="s">
        <v>11177</v>
      </c>
      <c r="C179" s="18" t="s">
        <v>73</v>
      </c>
      <c r="D179" s="19" t="s">
        <v>11178</v>
      </c>
      <c r="E179" s="32" t="s">
        <v>11179</v>
      </c>
      <c r="F179" s="31"/>
      <c r="G179" s="79" t="n">
        <v>1.1</v>
      </c>
      <c r="H179" s="23"/>
      <c r="I179" s="80" t="n">
        <f aca="false">G179</f>
        <v>1.1</v>
      </c>
      <c r="J179" s="81" t="s">
        <v>10670</v>
      </c>
      <c r="K179" s="26" t="n">
        <f aca="false">I179*3</f>
        <v>3.3</v>
      </c>
      <c r="L179" s="27" t="n">
        <f aca="false">I179*15</f>
        <v>16.5</v>
      </c>
      <c r="M179" s="0"/>
    </row>
    <row r="180" customFormat="false" ht="15" hidden="false" customHeight="false" outlineLevel="0" collapsed="false">
      <c r="A180" s="16" t="n">
        <v>175</v>
      </c>
      <c r="B180" s="33" t="s">
        <v>11180</v>
      </c>
      <c r="C180" s="18" t="s">
        <v>38</v>
      </c>
      <c r="D180" s="19" t="s">
        <v>11181</v>
      </c>
      <c r="E180" s="32" t="s">
        <v>11182</v>
      </c>
      <c r="F180" s="31"/>
      <c r="G180" s="79" t="n">
        <v>1.27</v>
      </c>
      <c r="H180" s="23"/>
      <c r="I180" s="80" t="n">
        <f aca="false">G180</f>
        <v>1.27</v>
      </c>
      <c r="J180" s="81" t="s">
        <v>10670</v>
      </c>
      <c r="K180" s="26" t="n">
        <f aca="false">I180*3</f>
        <v>3.81</v>
      </c>
      <c r="L180" s="27" t="n">
        <f aca="false">I180*15</f>
        <v>19.05</v>
      </c>
      <c r="M180" s="0"/>
    </row>
    <row r="181" customFormat="false" ht="15" hidden="false" customHeight="false" outlineLevel="0" collapsed="false">
      <c r="A181" s="16" t="n">
        <v>176</v>
      </c>
      <c r="B181" s="33" t="s">
        <v>11183</v>
      </c>
      <c r="C181" s="18" t="s">
        <v>62</v>
      </c>
      <c r="D181" s="19" t="s">
        <v>11184</v>
      </c>
      <c r="E181" s="32" t="s">
        <v>11185</v>
      </c>
      <c r="F181" s="31"/>
      <c r="G181" s="79" t="n">
        <v>0.53</v>
      </c>
      <c r="H181" s="23"/>
      <c r="I181" s="80" t="n">
        <f aca="false">G181</f>
        <v>0.53</v>
      </c>
      <c r="J181" s="81" t="s">
        <v>10670</v>
      </c>
      <c r="K181" s="26" t="n">
        <f aca="false">I181*3</f>
        <v>1.59</v>
      </c>
      <c r="L181" s="27" t="n">
        <f aca="false">I181*15</f>
        <v>7.95</v>
      </c>
      <c r="M181" s="0"/>
    </row>
    <row r="182" customFormat="false" ht="15" hidden="false" customHeight="false" outlineLevel="0" collapsed="false">
      <c r="A182" s="16" t="n">
        <v>177</v>
      </c>
      <c r="B182" s="33" t="s">
        <v>11186</v>
      </c>
      <c r="C182" s="18" t="s">
        <v>1036</v>
      </c>
      <c r="D182" s="19" t="s">
        <v>11187</v>
      </c>
      <c r="E182" s="32" t="s">
        <v>11188</v>
      </c>
      <c r="F182" s="31"/>
      <c r="G182" s="79" t="n">
        <v>0.53</v>
      </c>
      <c r="H182" s="23"/>
      <c r="I182" s="80" t="n">
        <f aca="false">G182</f>
        <v>0.53</v>
      </c>
      <c r="J182" s="81" t="s">
        <v>10670</v>
      </c>
      <c r="K182" s="26" t="n">
        <f aca="false">I182*3</f>
        <v>1.59</v>
      </c>
      <c r="L182" s="27" t="n">
        <f aca="false">I182*15</f>
        <v>7.95</v>
      </c>
      <c r="M182" s="0"/>
    </row>
    <row r="183" customFormat="false" ht="15" hidden="false" customHeight="false" outlineLevel="0" collapsed="false">
      <c r="A183" s="16" t="n">
        <v>178</v>
      </c>
      <c r="B183" s="33" t="s">
        <v>11189</v>
      </c>
      <c r="C183" s="18" t="s">
        <v>1165</v>
      </c>
      <c r="D183" s="19" t="s">
        <v>11190</v>
      </c>
      <c r="E183" s="32" t="s">
        <v>11191</v>
      </c>
      <c r="F183" s="31"/>
      <c r="G183" s="79" t="n">
        <v>0.6</v>
      </c>
      <c r="H183" s="23"/>
      <c r="I183" s="80" t="n">
        <f aca="false">G183</f>
        <v>0.6</v>
      </c>
      <c r="J183" s="81" t="s">
        <v>10670</v>
      </c>
      <c r="K183" s="26" t="n">
        <f aca="false">I183*3</f>
        <v>1.8</v>
      </c>
      <c r="L183" s="27" t="n">
        <f aca="false">I183*15</f>
        <v>9</v>
      </c>
      <c r="M183" s="0"/>
    </row>
    <row r="184" customFormat="false" ht="15" hidden="false" customHeight="false" outlineLevel="0" collapsed="false">
      <c r="A184" s="16" t="n">
        <v>179</v>
      </c>
      <c r="B184" s="33" t="s">
        <v>11192</v>
      </c>
      <c r="C184" s="18" t="s">
        <v>160</v>
      </c>
      <c r="D184" s="19" t="s">
        <v>11193</v>
      </c>
      <c r="E184" s="32" t="s">
        <v>11194</v>
      </c>
      <c r="F184" s="31"/>
      <c r="G184" s="79" t="n">
        <v>0.35</v>
      </c>
      <c r="H184" s="23"/>
      <c r="I184" s="80" t="n">
        <f aca="false">G184</f>
        <v>0.35</v>
      </c>
      <c r="J184" s="81" t="s">
        <v>10670</v>
      </c>
      <c r="K184" s="26" t="n">
        <f aca="false">I184*3</f>
        <v>1.05</v>
      </c>
      <c r="L184" s="27" t="n">
        <f aca="false">I184*15</f>
        <v>5.25</v>
      </c>
      <c r="M184" s="0"/>
    </row>
    <row r="185" customFormat="false" ht="15" hidden="false" customHeight="false" outlineLevel="0" collapsed="false">
      <c r="A185" s="16" t="n">
        <v>180</v>
      </c>
      <c r="B185" s="33" t="s">
        <v>11195</v>
      </c>
      <c r="C185" s="18" t="s">
        <v>97</v>
      </c>
      <c r="D185" s="19" t="s">
        <v>11196</v>
      </c>
      <c r="E185" s="32" t="s">
        <v>11197</v>
      </c>
      <c r="F185" s="31"/>
      <c r="G185" s="79" t="n">
        <v>0.69</v>
      </c>
      <c r="H185" s="23"/>
      <c r="I185" s="80" t="n">
        <f aca="false">G185</f>
        <v>0.69</v>
      </c>
      <c r="J185" s="81" t="s">
        <v>10670</v>
      </c>
      <c r="K185" s="26" t="n">
        <f aca="false">I185*3</f>
        <v>2.07</v>
      </c>
      <c r="L185" s="27" t="n">
        <f aca="false">I185*15</f>
        <v>10.35</v>
      </c>
      <c r="M185" s="0"/>
    </row>
    <row r="186" customFormat="false" ht="15" hidden="false" customHeight="false" outlineLevel="0" collapsed="false">
      <c r="A186" s="16" t="n">
        <v>181</v>
      </c>
      <c r="B186" s="33" t="s">
        <v>11198</v>
      </c>
      <c r="C186" s="18" t="s">
        <v>49</v>
      </c>
      <c r="D186" s="19" t="s">
        <v>11199</v>
      </c>
      <c r="E186" s="32" t="s">
        <v>11200</v>
      </c>
      <c r="F186" s="31"/>
      <c r="G186" s="79" t="n">
        <v>2.2</v>
      </c>
      <c r="H186" s="23"/>
      <c r="I186" s="80" t="n">
        <f aca="false">G186</f>
        <v>2.2</v>
      </c>
      <c r="J186" s="81" t="s">
        <v>10670</v>
      </c>
      <c r="K186" s="26" t="n">
        <f aca="false">I186*3</f>
        <v>6.6</v>
      </c>
      <c r="L186" s="27" t="n">
        <f aca="false">I186*15</f>
        <v>33</v>
      </c>
      <c r="M186" s="0"/>
    </row>
    <row r="187" s="65" customFormat="true" ht="15" hidden="false" customHeight="false" outlineLevel="0" collapsed="false">
      <c r="A187" s="16" t="n">
        <v>182</v>
      </c>
      <c r="B187" s="90" t="s">
        <v>11201</v>
      </c>
      <c r="C187" s="91" t="s">
        <v>101</v>
      </c>
      <c r="D187" s="19" t="s">
        <v>11202</v>
      </c>
      <c r="E187" s="32" t="s">
        <v>11203</v>
      </c>
      <c r="F187" s="83"/>
      <c r="G187" s="79" t="n">
        <v>2.2</v>
      </c>
      <c r="H187" s="23"/>
      <c r="I187" s="80" t="n">
        <f aca="false">G187</f>
        <v>2.2</v>
      </c>
      <c r="J187" s="81" t="s">
        <v>10670</v>
      </c>
      <c r="K187" s="26" t="n">
        <f aca="false">I187*3</f>
        <v>6.6</v>
      </c>
      <c r="L187" s="27" t="n">
        <f aca="false">I187*15</f>
        <v>33</v>
      </c>
      <c r="M187" s="0"/>
      <c r="N187" s="1"/>
      <c r="O187" s="1"/>
    </row>
    <row r="188" customFormat="false" ht="15" hidden="false" customHeight="false" outlineLevel="0" collapsed="false">
      <c r="A188" s="16" t="n">
        <v>183</v>
      </c>
      <c r="B188" s="30" t="s">
        <v>11204</v>
      </c>
      <c r="C188" s="18" t="s">
        <v>38</v>
      </c>
      <c r="D188" s="19" t="s">
        <v>11205</v>
      </c>
      <c r="E188" s="32" t="s">
        <v>11206</v>
      </c>
      <c r="F188" s="31"/>
      <c r="G188" s="79" t="n">
        <v>2.2</v>
      </c>
      <c r="H188" s="23"/>
      <c r="I188" s="80" t="n">
        <f aca="false">G188</f>
        <v>2.2</v>
      </c>
      <c r="J188" s="81" t="s">
        <v>10670</v>
      </c>
      <c r="K188" s="26" t="n">
        <f aca="false">I188*3</f>
        <v>6.6</v>
      </c>
      <c r="L188" s="27" t="n">
        <f aca="false">I188*15</f>
        <v>33</v>
      </c>
      <c r="M188" s="0"/>
    </row>
    <row r="189" customFormat="false" ht="15" hidden="false" customHeight="false" outlineLevel="0" collapsed="false">
      <c r="A189" s="16" t="n">
        <v>184</v>
      </c>
      <c r="B189" s="33" t="s">
        <v>11207</v>
      </c>
      <c r="C189" s="18" t="s">
        <v>38</v>
      </c>
      <c r="D189" s="19" t="s">
        <v>11208</v>
      </c>
      <c r="E189" s="32" t="s">
        <v>11209</v>
      </c>
      <c r="F189" s="31"/>
      <c r="G189" s="79" t="n">
        <v>1.82</v>
      </c>
      <c r="H189" s="23"/>
      <c r="I189" s="80" t="n">
        <f aca="false">G189</f>
        <v>1.82</v>
      </c>
      <c r="J189" s="81" t="s">
        <v>10670</v>
      </c>
      <c r="K189" s="26" t="n">
        <f aca="false">I189*3</f>
        <v>5.46</v>
      </c>
      <c r="L189" s="27" t="n">
        <f aca="false">I189*15</f>
        <v>27.3</v>
      </c>
      <c r="M189" s="0"/>
    </row>
    <row r="190" customFormat="false" ht="15" hidden="false" customHeight="false" outlineLevel="0" collapsed="false">
      <c r="A190" s="16" t="n">
        <v>185</v>
      </c>
      <c r="B190" s="30" t="s">
        <v>11210</v>
      </c>
      <c r="C190" s="18" t="s">
        <v>160</v>
      </c>
      <c r="D190" s="19" t="s">
        <v>11211</v>
      </c>
      <c r="E190" s="32" t="s">
        <v>11212</v>
      </c>
      <c r="F190" s="31"/>
      <c r="G190" s="79" t="n">
        <v>1.47</v>
      </c>
      <c r="H190" s="23"/>
      <c r="I190" s="80" t="n">
        <f aca="false">G190</f>
        <v>1.47</v>
      </c>
      <c r="J190" s="81" t="s">
        <v>10670</v>
      </c>
      <c r="K190" s="26" t="n">
        <f aca="false">I190*3</f>
        <v>4.41</v>
      </c>
      <c r="L190" s="27" t="n">
        <f aca="false">I190*15</f>
        <v>22.05</v>
      </c>
      <c r="M190" s="0"/>
    </row>
    <row r="191" customFormat="false" ht="15" hidden="false" customHeight="false" outlineLevel="0" collapsed="false">
      <c r="A191" s="16" t="n">
        <v>186</v>
      </c>
      <c r="B191" s="33" t="s">
        <v>11213</v>
      </c>
      <c r="C191" s="18" t="s">
        <v>865</v>
      </c>
      <c r="D191" s="19" t="s">
        <v>11214</v>
      </c>
      <c r="E191" s="32" t="s">
        <v>11215</v>
      </c>
      <c r="F191" s="31"/>
      <c r="G191" s="79" t="n">
        <v>1.1</v>
      </c>
      <c r="H191" s="23"/>
      <c r="I191" s="80" t="n">
        <f aca="false">G191</f>
        <v>1.1</v>
      </c>
      <c r="J191" s="81" t="s">
        <v>10670</v>
      </c>
      <c r="K191" s="26" t="n">
        <f aca="false">I191*3</f>
        <v>3.3</v>
      </c>
      <c r="L191" s="27" t="n">
        <f aca="false">I191*15</f>
        <v>16.5</v>
      </c>
      <c r="M191" s="0"/>
    </row>
    <row r="192" customFormat="false" ht="15" hidden="false" customHeight="false" outlineLevel="0" collapsed="false">
      <c r="A192" s="16" t="n">
        <v>187</v>
      </c>
      <c r="B192" s="33" t="s">
        <v>11216</v>
      </c>
      <c r="C192" s="18" t="s">
        <v>331</v>
      </c>
      <c r="D192" s="19" t="s">
        <v>11217</v>
      </c>
      <c r="E192" s="32" t="s">
        <v>11218</v>
      </c>
      <c r="F192" s="31"/>
      <c r="G192" s="79" t="n">
        <v>2.59</v>
      </c>
      <c r="H192" s="23"/>
      <c r="I192" s="80" t="n">
        <f aca="false">G192</f>
        <v>2.59</v>
      </c>
      <c r="J192" s="81" t="s">
        <v>10670</v>
      </c>
      <c r="K192" s="26" t="n">
        <f aca="false">I192*3</f>
        <v>7.77</v>
      </c>
      <c r="L192" s="27" t="n">
        <f aca="false">I192*15</f>
        <v>38.85</v>
      </c>
      <c r="M192" s="0"/>
    </row>
    <row r="193" customFormat="false" ht="15" hidden="false" customHeight="false" outlineLevel="0" collapsed="false">
      <c r="A193" s="16" t="n">
        <v>188</v>
      </c>
      <c r="B193" s="30" t="s">
        <v>11219</v>
      </c>
      <c r="C193" s="18" t="s">
        <v>42</v>
      </c>
      <c r="D193" s="19" t="s">
        <v>11220</v>
      </c>
      <c r="E193" s="32" t="s">
        <v>11221</v>
      </c>
      <c r="F193" s="31"/>
      <c r="G193" s="79" t="n">
        <v>1.08</v>
      </c>
      <c r="H193" s="23"/>
      <c r="I193" s="80" t="n">
        <f aca="false">G193</f>
        <v>1.08</v>
      </c>
      <c r="J193" s="81" t="s">
        <v>10670</v>
      </c>
      <c r="K193" s="26" t="n">
        <f aca="false">I193*3</f>
        <v>3.24</v>
      </c>
      <c r="L193" s="27" t="n">
        <f aca="false">I193*15</f>
        <v>16.2</v>
      </c>
      <c r="M193" s="0"/>
    </row>
    <row r="194" customFormat="false" ht="15" hidden="false" customHeight="false" outlineLevel="0" collapsed="false">
      <c r="A194" s="16" t="n">
        <v>189</v>
      </c>
      <c r="B194" s="33" t="s">
        <v>11222</v>
      </c>
      <c r="C194" s="18" t="s">
        <v>49</v>
      </c>
      <c r="D194" s="19" t="s">
        <v>11223</v>
      </c>
      <c r="E194" s="32" t="s">
        <v>11224</v>
      </c>
      <c r="F194" s="31"/>
      <c r="G194" s="79" t="n">
        <v>1.08</v>
      </c>
      <c r="H194" s="23"/>
      <c r="I194" s="80" t="n">
        <f aca="false">G194</f>
        <v>1.08</v>
      </c>
      <c r="J194" s="81" t="s">
        <v>10670</v>
      </c>
      <c r="K194" s="26" t="n">
        <f aca="false">I194*3</f>
        <v>3.24</v>
      </c>
      <c r="L194" s="27" t="n">
        <f aca="false">I194*15</f>
        <v>16.2</v>
      </c>
      <c r="M194" s="0"/>
    </row>
    <row r="195" customFormat="false" ht="15" hidden="false" customHeight="false" outlineLevel="0" collapsed="false">
      <c r="A195" s="16" t="n">
        <v>190</v>
      </c>
      <c r="B195" s="30" t="s">
        <v>11225</v>
      </c>
      <c r="C195" s="18" t="s">
        <v>3758</v>
      </c>
      <c r="D195" s="19" t="s">
        <v>11226</v>
      </c>
      <c r="E195" s="32" t="s">
        <v>11227</v>
      </c>
      <c r="F195" s="31"/>
      <c r="G195" s="79" t="n">
        <v>1.08</v>
      </c>
      <c r="H195" s="23"/>
      <c r="I195" s="80" t="n">
        <f aca="false">G195</f>
        <v>1.08</v>
      </c>
      <c r="J195" s="81" t="s">
        <v>10670</v>
      </c>
      <c r="K195" s="26" t="n">
        <f aca="false">I195*3</f>
        <v>3.24</v>
      </c>
      <c r="L195" s="27" t="n">
        <f aca="false">I195*15</f>
        <v>16.2</v>
      </c>
      <c r="M195" s="0"/>
    </row>
    <row r="196" customFormat="false" ht="15" hidden="false" customHeight="false" outlineLevel="0" collapsed="false">
      <c r="A196" s="16" t="n">
        <v>191</v>
      </c>
      <c r="B196" s="33" t="s">
        <v>11228</v>
      </c>
      <c r="C196" s="18" t="s">
        <v>49</v>
      </c>
      <c r="D196" s="19" t="s">
        <v>11229</v>
      </c>
      <c r="E196" s="32" t="s">
        <v>11230</v>
      </c>
      <c r="F196" s="31"/>
      <c r="G196" s="79" t="n">
        <v>2.2</v>
      </c>
      <c r="H196" s="23"/>
      <c r="I196" s="80" t="n">
        <f aca="false">G196</f>
        <v>2.2</v>
      </c>
      <c r="J196" s="81" t="s">
        <v>10670</v>
      </c>
      <c r="K196" s="26" t="n">
        <f aca="false">I196*3</f>
        <v>6.6</v>
      </c>
      <c r="L196" s="27" t="n">
        <f aca="false">I196*15</f>
        <v>33</v>
      </c>
      <c r="M196" s="0"/>
    </row>
    <row r="197" customFormat="false" ht="15" hidden="false" customHeight="false" outlineLevel="0" collapsed="false">
      <c r="A197" s="16" t="n">
        <v>192</v>
      </c>
      <c r="B197" s="33" t="s">
        <v>11231</v>
      </c>
      <c r="C197" s="18" t="s">
        <v>62</v>
      </c>
      <c r="D197" s="19" t="s">
        <v>11232</v>
      </c>
      <c r="E197" s="32" t="s">
        <v>11233</v>
      </c>
      <c r="F197" s="31"/>
      <c r="G197" s="79" t="n">
        <v>1.82</v>
      </c>
      <c r="H197" s="23"/>
      <c r="I197" s="80" t="n">
        <f aca="false">G197</f>
        <v>1.82</v>
      </c>
      <c r="J197" s="81" t="s">
        <v>10670</v>
      </c>
      <c r="K197" s="26" t="n">
        <f aca="false">I197*3</f>
        <v>5.46</v>
      </c>
      <c r="L197" s="27" t="n">
        <f aca="false">I197*15</f>
        <v>27.3</v>
      </c>
      <c r="M197" s="0"/>
    </row>
    <row r="198" customFormat="false" ht="15" hidden="false" customHeight="false" outlineLevel="0" collapsed="false">
      <c r="A198" s="16" t="n">
        <v>193</v>
      </c>
      <c r="B198" s="33" t="s">
        <v>11234</v>
      </c>
      <c r="C198" s="18" t="s">
        <v>634</v>
      </c>
      <c r="D198" s="89" t="s">
        <v>11235</v>
      </c>
      <c r="E198" s="32" t="s">
        <v>11236</v>
      </c>
      <c r="F198" s="31"/>
      <c r="G198" s="79" t="n">
        <v>1.82</v>
      </c>
      <c r="H198" s="23"/>
      <c r="I198" s="80" t="n">
        <f aca="false">G198</f>
        <v>1.82</v>
      </c>
      <c r="J198" s="81" t="s">
        <v>10670</v>
      </c>
      <c r="K198" s="26" t="n">
        <f aca="false">I198*3</f>
        <v>5.46</v>
      </c>
      <c r="L198" s="27" t="n">
        <f aca="false">I198*15</f>
        <v>27.3</v>
      </c>
      <c r="M198" s="0"/>
    </row>
    <row r="199" customFormat="false" ht="15" hidden="false" customHeight="false" outlineLevel="0" collapsed="false">
      <c r="A199" s="16" t="n">
        <v>194</v>
      </c>
      <c r="B199" s="33" t="s">
        <v>11237</v>
      </c>
      <c r="C199" s="18" t="s">
        <v>101</v>
      </c>
      <c r="D199" s="19" t="s">
        <v>11238</v>
      </c>
      <c r="E199" s="32" t="s">
        <v>11239</v>
      </c>
      <c r="F199" s="31"/>
      <c r="G199" s="79" t="n">
        <v>1.64</v>
      </c>
      <c r="H199" s="23"/>
      <c r="I199" s="80" t="n">
        <f aca="false">G199</f>
        <v>1.64</v>
      </c>
      <c r="J199" s="81" t="s">
        <v>10670</v>
      </c>
      <c r="K199" s="26" t="n">
        <f aca="false">I199*3</f>
        <v>4.92</v>
      </c>
      <c r="L199" s="27" t="n">
        <f aca="false">I199*15</f>
        <v>24.6</v>
      </c>
      <c r="M199" s="0"/>
    </row>
    <row r="200" customFormat="false" ht="15" hidden="false" customHeight="false" outlineLevel="0" collapsed="false">
      <c r="A200" s="16" t="n">
        <v>195</v>
      </c>
      <c r="B200" s="33" t="s">
        <v>11240</v>
      </c>
      <c r="C200" s="18" t="s">
        <v>267</v>
      </c>
      <c r="D200" s="19" t="s">
        <v>11241</v>
      </c>
      <c r="E200" s="32" t="s">
        <v>11242</v>
      </c>
      <c r="F200" s="31"/>
      <c r="G200" s="79" t="n">
        <v>1.08</v>
      </c>
      <c r="H200" s="23"/>
      <c r="I200" s="80" t="n">
        <f aca="false">G200</f>
        <v>1.08</v>
      </c>
      <c r="J200" s="81" t="s">
        <v>10670</v>
      </c>
      <c r="K200" s="26" t="n">
        <f aca="false">I200*3</f>
        <v>3.24</v>
      </c>
      <c r="L200" s="27" t="n">
        <f aca="false">I200*15</f>
        <v>16.2</v>
      </c>
      <c r="M200" s="0"/>
    </row>
    <row r="201" customFormat="false" ht="15" hidden="false" customHeight="false" outlineLevel="0" collapsed="false">
      <c r="A201" s="16" t="n">
        <v>196</v>
      </c>
      <c r="B201" s="30" t="s">
        <v>11243</v>
      </c>
      <c r="C201" s="18" t="s">
        <v>49</v>
      </c>
      <c r="D201" s="19" t="s">
        <v>11244</v>
      </c>
      <c r="E201" s="32" t="s">
        <v>11245</v>
      </c>
      <c r="F201" s="31"/>
      <c r="G201" s="79" t="n">
        <v>1.08</v>
      </c>
      <c r="H201" s="23"/>
      <c r="I201" s="80" t="n">
        <f aca="false">G201</f>
        <v>1.08</v>
      </c>
      <c r="J201" s="81" t="s">
        <v>10670</v>
      </c>
      <c r="K201" s="26" t="n">
        <f aca="false">I201*3</f>
        <v>3.24</v>
      </c>
      <c r="L201" s="27" t="n">
        <f aca="false">I201*15</f>
        <v>16.2</v>
      </c>
      <c r="M201" s="0"/>
    </row>
    <row r="202" customFormat="false" ht="15" hidden="false" customHeight="false" outlineLevel="0" collapsed="false">
      <c r="A202" s="16" t="n">
        <v>197</v>
      </c>
      <c r="B202" s="33" t="s">
        <v>11246</v>
      </c>
      <c r="C202" s="18" t="s">
        <v>49</v>
      </c>
      <c r="D202" s="19" t="s">
        <v>11247</v>
      </c>
      <c r="E202" s="32" t="s">
        <v>11248</v>
      </c>
      <c r="F202" s="31"/>
      <c r="G202" s="79" t="n">
        <v>1.62</v>
      </c>
      <c r="H202" s="23"/>
      <c r="I202" s="80" t="n">
        <f aca="false">G202</f>
        <v>1.62</v>
      </c>
      <c r="J202" s="81" t="s">
        <v>10670</v>
      </c>
      <c r="K202" s="26" t="n">
        <f aca="false">I202*3</f>
        <v>4.86</v>
      </c>
      <c r="L202" s="27" t="n">
        <f aca="false">I202*15</f>
        <v>24.3</v>
      </c>
      <c r="M202" s="0"/>
    </row>
    <row r="203" customFormat="false" ht="15" hidden="false" customHeight="false" outlineLevel="0" collapsed="false">
      <c r="A203" s="16" t="n">
        <v>198</v>
      </c>
      <c r="B203" s="33" t="s">
        <v>11249</v>
      </c>
      <c r="C203" s="18" t="s">
        <v>62</v>
      </c>
      <c r="D203" s="89" t="s">
        <v>11250</v>
      </c>
      <c r="E203" s="32" t="s">
        <v>11251</v>
      </c>
      <c r="F203" s="31"/>
      <c r="G203" s="79" t="n">
        <v>2.59</v>
      </c>
      <c r="H203" s="23"/>
      <c r="I203" s="80" t="n">
        <f aca="false">G203</f>
        <v>2.59</v>
      </c>
      <c r="J203" s="81" t="s">
        <v>10670</v>
      </c>
      <c r="K203" s="26" t="n">
        <f aca="false">I203*3</f>
        <v>7.77</v>
      </c>
      <c r="L203" s="27" t="n">
        <f aca="false">I203*15</f>
        <v>38.85</v>
      </c>
      <c r="M203" s="0"/>
    </row>
    <row r="204" customFormat="false" ht="15" hidden="false" customHeight="false" outlineLevel="0" collapsed="false">
      <c r="A204" s="16" t="n">
        <v>199</v>
      </c>
      <c r="B204" s="33" t="s">
        <v>11252</v>
      </c>
      <c r="C204" s="18" t="s">
        <v>22</v>
      </c>
      <c r="D204" s="19" t="s">
        <v>11253</v>
      </c>
      <c r="E204" s="32" t="s">
        <v>11254</v>
      </c>
      <c r="F204" s="31"/>
      <c r="G204" s="79" t="n">
        <v>0.87</v>
      </c>
      <c r="H204" s="23"/>
      <c r="I204" s="80" t="n">
        <f aca="false">G204</f>
        <v>0.87</v>
      </c>
      <c r="J204" s="81" t="s">
        <v>10670</v>
      </c>
      <c r="K204" s="26" t="n">
        <f aca="false">I204*3</f>
        <v>2.61</v>
      </c>
      <c r="L204" s="27" t="n">
        <f aca="false">I204*15</f>
        <v>13.05</v>
      </c>
      <c r="M204" s="0"/>
    </row>
    <row r="205" customFormat="false" ht="15" hidden="false" customHeight="false" outlineLevel="0" collapsed="false">
      <c r="A205" s="16" t="n">
        <v>200</v>
      </c>
      <c r="B205" s="33" t="s">
        <v>11255</v>
      </c>
      <c r="C205" s="18" t="s">
        <v>203</v>
      </c>
      <c r="D205" s="19" t="s">
        <v>11256</v>
      </c>
      <c r="E205" s="32" t="s">
        <v>11257</v>
      </c>
      <c r="F205" s="31"/>
      <c r="G205" s="79" t="n">
        <v>1.82</v>
      </c>
      <c r="H205" s="23"/>
      <c r="I205" s="80" t="n">
        <f aca="false">G205</f>
        <v>1.82</v>
      </c>
      <c r="J205" s="81" t="s">
        <v>10670</v>
      </c>
      <c r="K205" s="26" t="n">
        <f aca="false">I205*3</f>
        <v>5.46</v>
      </c>
      <c r="L205" s="27" t="n">
        <f aca="false">I205*15</f>
        <v>27.3</v>
      </c>
      <c r="M205" s="0"/>
    </row>
    <row r="206" customFormat="false" ht="15" hidden="false" customHeight="false" outlineLevel="0" collapsed="false">
      <c r="A206" s="16" t="n">
        <v>201</v>
      </c>
      <c r="B206" s="33" t="s">
        <v>11258</v>
      </c>
      <c r="C206" s="18" t="s">
        <v>914</v>
      </c>
      <c r="D206" s="19" t="s">
        <v>11259</v>
      </c>
      <c r="E206" s="32" t="s">
        <v>11260</v>
      </c>
      <c r="F206" s="31"/>
      <c r="G206" s="79" t="n">
        <v>1.08</v>
      </c>
      <c r="H206" s="23"/>
      <c r="I206" s="80" t="n">
        <f aca="false">G206</f>
        <v>1.08</v>
      </c>
      <c r="J206" s="81" t="s">
        <v>10670</v>
      </c>
      <c r="K206" s="26" t="n">
        <f aca="false">I206*3</f>
        <v>3.24</v>
      </c>
      <c r="L206" s="27" t="n">
        <f aca="false">I206*15</f>
        <v>16.2</v>
      </c>
      <c r="M206" s="0"/>
    </row>
    <row r="207" customFormat="false" ht="15" hidden="false" customHeight="false" outlineLevel="0" collapsed="false">
      <c r="A207" s="16" t="n">
        <v>202</v>
      </c>
      <c r="B207" s="33" t="s">
        <v>11261</v>
      </c>
      <c r="C207" s="18" t="s">
        <v>22</v>
      </c>
      <c r="D207" s="19" t="s">
        <v>11262</v>
      </c>
      <c r="E207" s="32" t="s">
        <v>11263</v>
      </c>
      <c r="F207" s="31"/>
      <c r="G207" s="79" t="n">
        <v>2.94</v>
      </c>
      <c r="H207" s="23"/>
      <c r="I207" s="80" t="n">
        <f aca="false">G207</f>
        <v>2.94</v>
      </c>
      <c r="J207" s="81" t="s">
        <v>10670</v>
      </c>
      <c r="K207" s="26" t="n">
        <f aca="false">I207*3</f>
        <v>8.82</v>
      </c>
      <c r="L207" s="27" t="n">
        <f aca="false">I207*15</f>
        <v>44.1</v>
      </c>
      <c r="M207" s="0"/>
    </row>
    <row r="208" customFormat="false" ht="15" hidden="false" customHeight="false" outlineLevel="0" collapsed="false">
      <c r="A208" s="16" t="n">
        <v>203</v>
      </c>
      <c r="B208" s="33" t="s">
        <v>11264</v>
      </c>
      <c r="C208" s="18" t="s">
        <v>17</v>
      </c>
      <c r="D208" s="19" t="s">
        <v>11265</v>
      </c>
      <c r="E208" s="32" t="s">
        <v>9931</v>
      </c>
      <c r="F208" s="31"/>
      <c r="G208" s="79" t="n">
        <v>2.59</v>
      </c>
      <c r="H208" s="23"/>
      <c r="I208" s="80" t="n">
        <f aca="false">G208</f>
        <v>2.59</v>
      </c>
      <c r="J208" s="81" t="s">
        <v>10670</v>
      </c>
      <c r="K208" s="26" t="n">
        <f aca="false">I208*3</f>
        <v>7.77</v>
      </c>
      <c r="L208" s="27" t="n">
        <f aca="false">I208*15</f>
        <v>38.85</v>
      </c>
      <c r="M208" s="0"/>
    </row>
    <row r="209" customFormat="false" ht="15" hidden="false" customHeight="false" outlineLevel="0" collapsed="false">
      <c r="A209" s="16" t="n">
        <v>204</v>
      </c>
      <c r="B209" s="33" t="s">
        <v>11266</v>
      </c>
      <c r="C209" s="18" t="s">
        <v>49</v>
      </c>
      <c r="D209" s="19" t="s">
        <v>11267</v>
      </c>
      <c r="E209" s="32" t="s">
        <v>459</v>
      </c>
      <c r="F209" s="31"/>
      <c r="G209" s="79" t="n">
        <v>1.82</v>
      </c>
      <c r="H209" s="23"/>
      <c r="I209" s="80" t="n">
        <f aca="false">G209</f>
        <v>1.82</v>
      </c>
      <c r="J209" s="81" t="s">
        <v>10670</v>
      </c>
      <c r="K209" s="26" t="n">
        <f aca="false">I209*3</f>
        <v>5.46</v>
      </c>
      <c r="L209" s="27" t="n">
        <f aca="false">I209*15</f>
        <v>27.3</v>
      </c>
      <c r="M209" s="0"/>
    </row>
    <row r="210" customFormat="false" ht="15" hidden="false" customHeight="false" outlineLevel="0" collapsed="false">
      <c r="A210" s="16" t="n">
        <v>205</v>
      </c>
      <c r="B210" s="33" t="s">
        <v>11268</v>
      </c>
      <c r="C210" s="18" t="s">
        <v>38</v>
      </c>
      <c r="D210" s="19" t="s">
        <v>11269</v>
      </c>
      <c r="E210" s="32" t="s">
        <v>11270</v>
      </c>
      <c r="F210" s="31"/>
      <c r="G210" s="79" t="n">
        <v>1.82</v>
      </c>
      <c r="H210" s="23"/>
      <c r="I210" s="80" t="n">
        <f aca="false">G210</f>
        <v>1.82</v>
      </c>
      <c r="J210" s="81" t="s">
        <v>10670</v>
      </c>
      <c r="K210" s="26" t="n">
        <f aca="false">I210*3</f>
        <v>5.46</v>
      </c>
      <c r="L210" s="27" t="n">
        <f aca="false">I210*15</f>
        <v>27.3</v>
      </c>
      <c r="M210" s="0"/>
    </row>
    <row r="211" customFormat="false" ht="15" hidden="false" customHeight="false" outlineLevel="0" collapsed="false">
      <c r="A211" s="16" t="n">
        <v>206</v>
      </c>
      <c r="B211" s="33" t="s">
        <v>11271</v>
      </c>
      <c r="C211" s="18" t="s">
        <v>160</v>
      </c>
      <c r="D211" s="19" t="s">
        <v>11272</v>
      </c>
      <c r="E211" s="32" t="s">
        <v>11273</v>
      </c>
      <c r="F211" s="31"/>
      <c r="G211" s="79" t="n">
        <v>1.08</v>
      </c>
      <c r="H211" s="23"/>
      <c r="I211" s="80" t="n">
        <f aca="false">G211</f>
        <v>1.08</v>
      </c>
      <c r="J211" s="81" t="s">
        <v>10670</v>
      </c>
      <c r="K211" s="26" t="n">
        <f aca="false">I211*3</f>
        <v>3.24</v>
      </c>
      <c r="L211" s="27" t="n">
        <f aca="false">I211*15</f>
        <v>16.2</v>
      </c>
      <c r="M211" s="0"/>
    </row>
    <row r="212" customFormat="false" ht="15" hidden="false" customHeight="false" outlineLevel="0" collapsed="false">
      <c r="A212" s="16" t="n">
        <v>207</v>
      </c>
      <c r="B212" s="33" t="s">
        <v>11274</v>
      </c>
      <c r="C212" s="18" t="s">
        <v>914</v>
      </c>
      <c r="D212" s="19" t="s">
        <v>11275</v>
      </c>
      <c r="E212" s="32" t="s">
        <v>11276</v>
      </c>
      <c r="F212" s="31"/>
      <c r="G212" s="79" t="n">
        <v>2.79</v>
      </c>
      <c r="H212" s="23"/>
      <c r="I212" s="80" t="n">
        <f aca="false">G212</f>
        <v>2.79</v>
      </c>
      <c r="J212" s="81" t="s">
        <v>10670</v>
      </c>
      <c r="K212" s="26" t="n">
        <f aca="false">I212*3</f>
        <v>8.37</v>
      </c>
      <c r="L212" s="27" t="n">
        <f aca="false">I212*15</f>
        <v>41.85</v>
      </c>
      <c r="M212" s="0"/>
    </row>
    <row r="213" customFormat="false" ht="15" hidden="false" customHeight="false" outlineLevel="0" collapsed="false">
      <c r="A213" s="16" t="n">
        <v>208</v>
      </c>
      <c r="B213" s="30" t="s">
        <v>11277</v>
      </c>
      <c r="C213" s="102" t="s">
        <v>66</v>
      </c>
      <c r="D213" s="19" t="s">
        <v>11278</v>
      </c>
      <c r="E213" s="32" t="s">
        <v>11279</v>
      </c>
      <c r="F213" s="31"/>
      <c r="G213" s="79" t="n">
        <v>3.13</v>
      </c>
      <c r="H213" s="23"/>
      <c r="I213" s="80" t="n">
        <f aca="false">G213</f>
        <v>3.13</v>
      </c>
      <c r="J213" s="81" t="s">
        <v>10670</v>
      </c>
      <c r="K213" s="26" t="n">
        <f aca="false">I213*3</f>
        <v>9.39</v>
      </c>
      <c r="L213" s="27" t="n">
        <f aca="false">I213*15</f>
        <v>46.95</v>
      </c>
      <c r="M213" s="0"/>
    </row>
    <row r="214" customFormat="false" ht="15" hidden="false" customHeight="false" outlineLevel="0" collapsed="false">
      <c r="A214" s="16" t="n">
        <v>209</v>
      </c>
      <c r="B214" s="33" t="s">
        <v>5156</v>
      </c>
      <c r="C214" s="18" t="s">
        <v>747</v>
      </c>
      <c r="D214" s="19" t="s">
        <v>11280</v>
      </c>
      <c r="E214" s="32" t="s">
        <v>11281</v>
      </c>
      <c r="F214" s="31"/>
      <c r="G214" s="79" t="n">
        <v>2.05</v>
      </c>
      <c r="H214" s="23"/>
      <c r="I214" s="80" t="n">
        <f aca="false">G214</f>
        <v>2.05</v>
      </c>
      <c r="J214" s="81" t="s">
        <v>10670</v>
      </c>
      <c r="K214" s="26" t="n">
        <f aca="false">I214*3</f>
        <v>6.15</v>
      </c>
      <c r="L214" s="27" t="n">
        <f aca="false">I214*15</f>
        <v>30.75</v>
      </c>
      <c r="M214" s="0"/>
    </row>
    <row r="215" customFormat="false" ht="15" hidden="false" customHeight="false" outlineLevel="0" collapsed="false">
      <c r="A215" s="16" t="n">
        <v>210</v>
      </c>
      <c r="B215" s="33" t="s">
        <v>11282</v>
      </c>
      <c r="C215" s="18" t="s">
        <v>38</v>
      </c>
      <c r="D215" s="19" t="s">
        <v>11283</v>
      </c>
      <c r="E215" s="32" t="s">
        <v>11284</v>
      </c>
      <c r="F215" s="31"/>
      <c r="G215" s="79" t="n">
        <v>1.1</v>
      </c>
      <c r="H215" s="23"/>
      <c r="I215" s="80" t="n">
        <f aca="false">G215</f>
        <v>1.1</v>
      </c>
      <c r="J215" s="81" t="s">
        <v>10670</v>
      </c>
      <c r="K215" s="26" t="n">
        <f aca="false">I215*3</f>
        <v>3.3</v>
      </c>
      <c r="L215" s="27" t="n">
        <f aca="false">I215*15</f>
        <v>16.5</v>
      </c>
      <c r="M215" s="0"/>
    </row>
    <row r="216" customFormat="false" ht="15" hidden="false" customHeight="false" outlineLevel="0" collapsed="false">
      <c r="A216" s="16" t="n">
        <v>211</v>
      </c>
      <c r="B216" s="33" t="s">
        <v>11285</v>
      </c>
      <c r="C216" s="18" t="s">
        <v>93</v>
      </c>
      <c r="D216" s="19" t="s">
        <v>11286</v>
      </c>
      <c r="E216" s="32" t="s">
        <v>11287</v>
      </c>
      <c r="F216" s="31"/>
      <c r="G216" s="79" t="n">
        <v>3.29</v>
      </c>
      <c r="H216" s="23"/>
      <c r="I216" s="80" t="n">
        <f aca="false">G216</f>
        <v>3.29</v>
      </c>
      <c r="J216" s="81" t="s">
        <v>10670</v>
      </c>
      <c r="K216" s="26" t="n">
        <f aca="false">I216*3</f>
        <v>9.87</v>
      </c>
      <c r="L216" s="27" t="n">
        <f aca="false">I216*15</f>
        <v>49.35</v>
      </c>
      <c r="M216" s="0"/>
    </row>
    <row r="217" customFormat="false" ht="15" hidden="false" customHeight="false" outlineLevel="0" collapsed="false">
      <c r="A217" s="16" t="n">
        <v>212</v>
      </c>
      <c r="B217" s="90" t="s">
        <v>11288</v>
      </c>
      <c r="C217" s="91" t="s">
        <v>622</v>
      </c>
      <c r="D217" s="19" t="s">
        <v>11289</v>
      </c>
      <c r="E217" s="32" t="s">
        <v>11290</v>
      </c>
      <c r="F217" s="83"/>
      <c r="G217" s="79" t="n">
        <v>1.66</v>
      </c>
      <c r="H217" s="23"/>
      <c r="I217" s="80" t="n">
        <f aca="false">G217</f>
        <v>1.66</v>
      </c>
      <c r="J217" s="81" t="s">
        <v>10670</v>
      </c>
      <c r="K217" s="26" t="n">
        <f aca="false">I217*3</f>
        <v>4.98</v>
      </c>
      <c r="L217" s="27" t="n">
        <f aca="false">I217*15</f>
        <v>24.9</v>
      </c>
      <c r="M217" s="0"/>
    </row>
    <row r="218" customFormat="false" ht="15" hidden="false" customHeight="false" outlineLevel="0" collapsed="false">
      <c r="A218" s="16" t="n">
        <v>213</v>
      </c>
      <c r="B218" s="33" t="s">
        <v>11291</v>
      </c>
      <c r="C218" s="18" t="s">
        <v>171</v>
      </c>
      <c r="D218" s="19" t="s">
        <v>11292</v>
      </c>
      <c r="E218" s="32" t="s">
        <v>11293</v>
      </c>
      <c r="F218" s="31"/>
      <c r="G218" s="79" t="n">
        <v>1.97</v>
      </c>
      <c r="H218" s="23"/>
      <c r="I218" s="80" t="n">
        <f aca="false">G218</f>
        <v>1.97</v>
      </c>
      <c r="J218" s="81" t="s">
        <v>10670</v>
      </c>
      <c r="K218" s="26" t="n">
        <f aca="false">I218*3</f>
        <v>5.91</v>
      </c>
      <c r="L218" s="27" t="n">
        <f aca="false">I218*15</f>
        <v>29.55</v>
      </c>
      <c r="M218" s="0"/>
    </row>
    <row r="219" customFormat="false" ht="15" hidden="false" customHeight="false" outlineLevel="0" collapsed="false">
      <c r="A219" s="16" t="n">
        <v>214</v>
      </c>
      <c r="B219" s="33" t="s">
        <v>11294</v>
      </c>
      <c r="C219" s="18" t="s">
        <v>160</v>
      </c>
      <c r="D219" s="19" t="s">
        <v>11295</v>
      </c>
      <c r="E219" s="32" t="s">
        <v>11296</v>
      </c>
      <c r="F219" s="31"/>
      <c r="G219" s="79" t="n">
        <v>3.87</v>
      </c>
      <c r="H219" s="23"/>
      <c r="I219" s="80" t="n">
        <f aca="false">G219</f>
        <v>3.87</v>
      </c>
      <c r="J219" s="81" t="s">
        <v>10670</v>
      </c>
      <c r="K219" s="26" t="n">
        <f aca="false">I219*3</f>
        <v>11.61</v>
      </c>
      <c r="L219" s="27" t="n">
        <f aca="false">I219*15</f>
        <v>58.05</v>
      </c>
      <c r="M219" s="0"/>
    </row>
    <row r="220" customFormat="false" ht="15" hidden="false" customHeight="false" outlineLevel="0" collapsed="false">
      <c r="A220" s="16" t="n">
        <v>215</v>
      </c>
      <c r="B220" s="33" t="s">
        <v>11297</v>
      </c>
      <c r="C220" s="18" t="s">
        <v>42</v>
      </c>
      <c r="D220" s="19" t="s">
        <v>11298</v>
      </c>
      <c r="E220" s="32" t="s">
        <v>11299</v>
      </c>
      <c r="F220" s="31"/>
      <c r="G220" s="79" t="n">
        <v>2.63</v>
      </c>
      <c r="H220" s="23"/>
      <c r="I220" s="80" t="n">
        <f aca="false">G220</f>
        <v>2.63</v>
      </c>
      <c r="J220" s="81" t="s">
        <v>10670</v>
      </c>
      <c r="K220" s="26" t="n">
        <f aca="false">I220*3</f>
        <v>7.89</v>
      </c>
      <c r="L220" s="27" t="n">
        <f aca="false">I220*15</f>
        <v>39.45</v>
      </c>
      <c r="M220" s="0"/>
    </row>
    <row r="221" customFormat="false" ht="15" hidden="false" customHeight="false" outlineLevel="0" collapsed="false">
      <c r="A221" s="16" t="n">
        <v>216</v>
      </c>
      <c r="B221" s="33" t="s">
        <v>11300</v>
      </c>
      <c r="C221" s="18" t="s">
        <v>17</v>
      </c>
      <c r="D221" s="19" t="s">
        <v>11301</v>
      </c>
      <c r="E221" s="32" t="s">
        <v>11302</v>
      </c>
      <c r="F221" s="31"/>
      <c r="G221" s="79" t="n">
        <v>3.06</v>
      </c>
      <c r="H221" s="23"/>
      <c r="I221" s="80" t="n">
        <f aca="false">G221</f>
        <v>3.06</v>
      </c>
      <c r="J221" s="81" t="s">
        <v>10670</v>
      </c>
      <c r="K221" s="26" t="n">
        <f aca="false">I221*3</f>
        <v>9.18</v>
      </c>
      <c r="L221" s="27" t="n">
        <f aca="false">I221*15</f>
        <v>45.9</v>
      </c>
      <c r="M221" s="0"/>
    </row>
    <row r="222" customFormat="false" ht="15" hidden="false" customHeight="false" outlineLevel="0" collapsed="false">
      <c r="A222" s="16" t="n">
        <v>217</v>
      </c>
      <c r="B222" s="103" t="s">
        <v>11303</v>
      </c>
      <c r="C222" s="18" t="s">
        <v>267</v>
      </c>
      <c r="D222" s="19" t="s">
        <v>11304</v>
      </c>
      <c r="E222" s="32" t="s">
        <v>11305</v>
      </c>
      <c r="F222" s="31"/>
      <c r="G222" s="79" t="n">
        <v>5.88</v>
      </c>
      <c r="H222" s="23"/>
      <c r="I222" s="80" t="n">
        <f aca="false">G222</f>
        <v>5.88</v>
      </c>
      <c r="J222" s="81" t="s">
        <v>10670</v>
      </c>
      <c r="K222" s="26" t="n">
        <f aca="false">I222*3</f>
        <v>17.64</v>
      </c>
      <c r="L222" s="27" t="n">
        <f aca="false">I222*15</f>
        <v>88.2</v>
      </c>
      <c r="M222" s="0"/>
    </row>
    <row r="223" customFormat="false" ht="15" hidden="false" customHeight="false" outlineLevel="0" collapsed="false">
      <c r="A223" s="16" t="n">
        <v>218</v>
      </c>
      <c r="B223" s="33" t="s">
        <v>11306</v>
      </c>
      <c r="C223" s="18" t="s">
        <v>309</v>
      </c>
      <c r="D223" s="19" t="s">
        <v>11307</v>
      </c>
      <c r="E223" s="32" t="s">
        <v>11308</v>
      </c>
      <c r="F223" s="31"/>
      <c r="G223" s="79" t="n">
        <v>2.16</v>
      </c>
      <c r="H223" s="23"/>
      <c r="I223" s="80" t="n">
        <f aca="false">G223</f>
        <v>2.16</v>
      </c>
      <c r="J223" s="81" t="s">
        <v>10670</v>
      </c>
      <c r="K223" s="26" t="n">
        <f aca="false">I223*3</f>
        <v>6.48</v>
      </c>
      <c r="L223" s="27" t="n">
        <f aca="false">I223*15</f>
        <v>32.4</v>
      </c>
      <c r="M223" s="0"/>
    </row>
    <row r="224" customFormat="false" ht="15" hidden="false" customHeight="false" outlineLevel="0" collapsed="false">
      <c r="A224" s="16" t="n">
        <v>219</v>
      </c>
      <c r="B224" s="33" t="s">
        <v>11309</v>
      </c>
      <c r="C224" s="18" t="s">
        <v>49</v>
      </c>
      <c r="D224" s="19" t="s">
        <v>11310</v>
      </c>
      <c r="E224" s="32" t="s">
        <v>11311</v>
      </c>
      <c r="F224" s="31"/>
      <c r="G224" s="79" t="n">
        <v>2.63</v>
      </c>
      <c r="H224" s="23"/>
      <c r="I224" s="80" t="n">
        <f aca="false">G224</f>
        <v>2.63</v>
      </c>
      <c r="J224" s="81" t="s">
        <v>10670</v>
      </c>
      <c r="K224" s="26" t="n">
        <f aca="false">I224*3</f>
        <v>7.89</v>
      </c>
      <c r="L224" s="27" t="n">
        <f aca="false">I224*15</f>
        <v>39.45</v>
      </c>
      <c r="M224" s="0"/>
    </row>
    <row r="225" customFormat="false" ht="15" hidden="false" customHeight="false" outlineLevel="0" collapsed="false">
      <c r="A225" s="16" t="n">
        <v>220</v>
      </c>
      <c r="B225" s="33" t="s">
        <v>11312</v>
      </c>
      <c r="C225" s="18" t="s">
        <v>634</v>
      </c>
      <c r="D225" s="19" t="s">
        <v>11313</v>
      </c>
      <c r="E225" s="32" t="s">
        <v>11314</v>
      </c>
      <c r="F225" s="31"/>
      <c r="G225" s="79" t="n">
        <v>3.79</v>
      </c>
      <c r="H225" s="23"/>
      <c r="I225" s="80" t="n">
        <f aca="false">G225</f>
        <v>3.79</v>
      </c>
      <c r="J225" s="81" t="s">
        <v>10670</v>
      </c>
      <c r="K225" s="26" t="n">
        <f aca="false">I225*3</f>
        <v>11.37</v>
      </c>
      <c r="L225" s="27" t="n">
        <f aca="false">I225*15</f>
        <v>56.85</v>
      </c>
      <c r="M225" s="0"/>
    </row>
    <row r="226" customFormat="false" ht="15" hidden="false" customHeight="false" outlineLevel="0" collapsed="false">
      <c r="A226" s="16" t="n">
        <v>221</v>
      </c>
      <c r="B226" s="103" t="s">
        <v>11315</v>
      </c>
      <c r="C226" s="18" t="s">
        <v>112</v>
      </c>
      <c r="D226" s="19" t="s">
        <v>11316</v>
      </c>
      <c r="E226" s="32" t="s">
        <v>11317</v>
      </c>
      <c r="F226" s="31"/>
      <c r="G226" s="79" t="n">
        <v>3.06</v>
      </c>
      <c r="H226" s="23"/>
      <c r="I226" s="80" t="n">
        <f aca="false">G226</f>
        <v>3.06</v>
      </c>
      <c r="J226" s="81" t="s">
        <v>10670</v>
      </c>
      <c r="K226" s="26" t="n">
        <f aca="false">I226*3</f>
        <v>9.18</v>
      </c>
      <c r="L226" s="27" t="n">
        <f aca="false">I226*15</f>
        <v>45.9</v>
      </c>
      <c r="M226" s="0"/>
    </row>
    <row r="227" customFormat="false" ht="15" hidden="false" customHeight="false" outlineLevel="0" collapsed="false">
      <c r="A227" s="16" t="n">
        <v>222</v>
      </c>
      <c r="B227" s="33" t="s">
        <v>11318</v>
      </c>
      <c r="C227" s="18" t="s">
        <v>66</v>
      </c>
      <c r="D227" s="19" t="s">
        <v>11319</v>
      </c>
      <c r="E227" s="32" t="s">
        <v>11320</v>
      </c>
      <c r="F227" s="31"/>
      <c r="G227" s="79" t="n">
        <v>2.4</v>
      </c>
      <c r="H227" s="23"/>
      <c r="I227" s="80" t="n">
        <f aca="false">G227</f>
        <v>2.4</v>
      </c>
      <c r="J227" s="81" t="s">
        <v>10670</v>
      </c>
      <c r="K227" s="26" t="n">
        <f aca="false">I227*3</f>
        <v>7.2</v>
      </c>
      <c r="L227" s="27" t="n">
        <f aca="false">I227*15</f>
        <v>36</v>
      </c>
      <c r="M227" s="0"/>
    </row>
    <row r="228" customFormat="false" ht="15" hidden="false" customHeight="false" outlineLevel="0" collapsed="false">
      <c r="A228" s="16" t="n">
        <v>223</v>
      </c>
      <c r="B228" s="103" t="s">
        <v>11321</v>
      </c>
      <c r="C228" s="18" t="s">
        <v>38</v>
      </c>
      <c r="D228" s="19" t="s">
        <v>11322</v>
      </c>
      <c r="E228" s="32" t="s">
        <v>11323</v>
      </c>
      <c r="F228" s="31"/>
      <c r="G228" s="79" t="n">
        <v>3.29</v>
      </c>
      <c r="H228" s="23"/>
      <c r="I228" s="80" t="n">
        <f aca="false">G228</f>
        <v>3.29</v>
      </c>
      <c r="J228" s="81" t="s">
        <v>10670</v>
      </c>
      <c r="K228" s="26" t="n">
        <f aca="false">I228*3</f>
        <v>9.87</v>
      </c>
      <c r="L228" s="27" t="n">
        <f aca="false">I228*15</f>
        <v>49.35</v>
      </c>
      <c r="M228" s="0"/>
    </row>
    <row r="229" customFormat="false" ht="15" hidden="false" customHeight="false" outlineLevel="0" collapsed="false">
      <c r="A229" s="16" t="n">
        <v>224</v>
      </c>
      <c r="B229" s="33" t="s">
        <v>11324</v>
      </c>
      <c r="C229" s="18" t="s">
        <v>1036</v>
      </c>
      <c r="D229" s="19" t="s">
        <v>11325</v>
      </c>
      <c r="E229" s="32" t="s">
        <v>11326</v>
      </c>
      <c r="F229" s="31"/>
      <c r="G229" s="79" t="n">
        <v>1.03</v>
      </c>
      <c r="H229" s="23"/>
      <c r="I229" s="80" t="n">
        <f aca="false">G229</f>
        <v>1.03</v>
      </c>
      <c r="J229" s="81" t="s">
        <v>10670</v>
      </c>
      <c r="K229" s="26" t="n">
        <f aca="false">I229*3</f>
        <v>3.09</v>
      </c>
      <c r="L229" s="27" t="n">
        <f aca="false">I229*15</f>
        <v>15.45</v>
      </c>
      <c r="M229" s="0"/>
    </row>
    <row r="230" customFormat="false" ht="15" hidden="false" customHeight="false" outlineLevel="0" collapsed="false">
      <c r="A230" s="16" t="n">
        <v>225</v>
      </c>
      <c r="B230" s="33" t="s">
        <v>11327</v>
      </c>
      <c r="C230" s="18" t="s">
        <v>17</v>
      </c>
      <c r="D230" s="19" t="s">
        <v>11328</v>
      </c>
      <c r="E230" s="32" t="s">
        <v>3841</v>
      </c>
      <c r="F230" s="31"/>
      <c r="G230" s="79" t="n">
        <v>3.06</v>
      </c>
      <c r="H230" s="23"/>
      <c r="I230" s="80" t="n">
        <f aca="false">G230</f>
        <v>3.06</v>
      </c>
      <c r="J230" s="81" t="s">
        <v>10670</v>
      </c>
      <c r="K230" s="26" t="n">
        <f aca="false">I230*3</f>
        <v>9.18</v>
      </c>
      <c r="L230" s="27" t="n">
        <f aca="false">I230*15</f>
        <v>45.9</v>
      </c>
      <c r="M230" s="0"/>
    </row>
    <row r="231" customFormat="false" ht="15" hidden="false" customHeight="false" outlineLevel="0" collapsed="false">
      <c r="A231" s="16" t="n">
        <v>226</v>
      </c>
      <c r="B231" s="33" t="s">
        <v>11329</v>
      </c>
      <c r="C231" s="18" t="s">
        <v>77</v>
      </c>
      <c r="D231" s="19" t="s">
        <v>11330</v>
      </c>
      <c r="E231" s="32" t="s">
        <v>11331</v>
      </c>
      <c r="F231" s="31"/>
      <c r="G231" s="79" t="n">
        <v>1.22</v>
      </c>
      <c r="H231" s="23"/>
      <c r="I231" s="80" t="n">
        <f aca="false">G231</f>
        <v>1.22</v>
      </c>
      <c r="J231" s="81" t="s">
        <v>10670</v>
      </c>
      <c r="K231" s="26" t="n">
        <f aca="false">I231*3</f>
        <v>3.66</v>
      </c>
      <c r="L231" s="27" t="n">
        <f aca="false">I231*15</f>
        <v>18.3</v>
      </c>
      <c r="M231" s="0"/>
    </row>
    <row r="232" customFormat="false" ht="15" hidden="false" customHeight="false" outlineLevel="0" collapsed="false">
      <c r="A232" s="16" t="n">
        <v>227</v>
      </c>
      <c r="B232" s="33" t="s">
        <v>11332</v>
      </c>
      <c r="C232" s="18" t="s">
        <v>17</v>
      </c>
      <c r="D232" s="19" t="s">
        <v>11333</v>
      </c>
      <c r="E232" s="32" t="s">
        <v>11334</v>
      </c>
      <c r="F232" s="31"/>
      <c r="G232" s="79" t="n">
        <v>1.28</v>
      </c>
      <c r="H232" s="23"/>
      <c r="I232" s="80" t="n">
        <f aca="false">G232</f>
        <v>1.28</v>
      </c>
      <c r="J232" s="81" t="s">
        <v>10670</v>
      </c>
      <c r="K232" s="26" t="n">
        <f aca="false">I232*3</f>
        <v>3.84</v>
      </c>
      <c r="L232" s="27" t="n">
        <f aca="false">I232*15</f>
        <v>19.2</v>
      </c>
      <c r="M232" s="0"/>
    </row>
    <row r="233" customFormat="false" ht="15" hidden="false" customHeight="false" outlineLevel="0" collapsed="false">
      <c r="A233" s="16" t="n">
        <v>228</v>
      </c>
      <c r="B233" s="33" t="s">
        <v>11335</v>
      </c>
      <c r="C233" s="18" t="s">
        <v>77</v>
      </c>
      <c r="D233" s="19" t="s">
        <v>11336</v>
      </c>
      <c r="E233" s="32" t="s">
        <v>11337</v>
      </c>
      <c r="F233" s="31"/>
      <c r="G233" s="79" t="n">
        <v>0.81</v>
      </c>
      <c r="H233" s="23"/>
      <c r="I233" s="80" t="n">
        <f aca="false">G233</f>
        <v>0.81</v>
      </c>
      <c r="J233" s="81" t="s">
        <v>10670</v>
      </c>
      <c r="K233" s="26" t="n">
        <f aca="false">I233*3</f>
        <v>2.43</v>
      </c>
      <c r="L233" s="27" t="n">
        <f aca="false">I233*15</f>
        <v>12.15</v>
      </c>
      <c r="M233" s="0"/>
    </row>
    <row r="234" customFormat="false" ht="15" hidden="false" customHeight="false" outlineLevel="0" collapsed="false">
      <c r="A234" s="16" t="n">
        <v>229</v>
      </c>
      <c r="B234" s="103" t="s">
        <v>11338</v>
      </c>
      <c r="C234" s="18" t="s">
        <v>77</v>
      </c>
      <c r="D234" s="19" t="s">
        <v>11339</v>
      </c>
      <c r="E234" s="32" t="s">
        <v>11340</v>
      </c>
      <c r="F234" s="31"/>
      <c r="G234" s="79" t="n">
        <v>1.28</v>
      </c>
      <c r="H234" s="23"/>
      <c r="I234" s="80" t="n">
        <f aca="false">G234</f>
        <v>1.28</v>
      </c>
      <c r="J234" s="81" t="s">
        <v>10670</v>
      </c>
      <c r="K234" s="26" t="n">
        <f aca="false">I234*3</f>
        <v>3.84</v>
      </c>
      <c r="L234" s="27" t="n">
        <f aca="false">I234*15</f>
        <v>19.2</v>
      </c>
      <c r="M234" s="0"/>
    </row>
    <row r="235" customFormat="false" ht="15" hidden="false" customHeight="false" outlineLevel="0" collapsed="false">
      <c r="A235" s="16" t="n">
        <v>230</v>
      </c>
      <c r="B235" s="33" t="s">
        <v>11341</v>
      </c>
      <c r="C235" s="18" t="s">
        <v>167</v>
      </c>
      <c r="D235" s="19" t="s">
        <v>11342</v>
      </c>
      <c r="E235" s="32" t="s">
        <v>11343</v>
      </c>
      <c r="F235" s="31"/>
      <c r="G235" s="79" t="n">
        <v>3.17</v>
      </c>
      <c r="H235" s="23"/>
      <c r="I235" s="80" t="n">
        <f aca="false">G235</f>
        <v>3.17</v>
      </c>
      <c r="J235" s="81" t="s">
        <v>10670</v>
      </c>
      <c r="K235" s="26" t="n">
        <f aca="false">I235*3</f>
        <v>9.51</v>
      </c>
      <c r="L235" s="27" t="n">
        <f aca="false">I235*15</f>
        <v>47.55</v>
      </c>
      <c r="M235" s="0"/>
    </row>
    <row r="236" customFormat="false" ht="15" hidden="false" customHeight="false" outlineLevel="0" collapsed="false">
      <c r="A236" s="16" t="n">
        <v>231</v>
      </c>
      <c r="B236" s="33" t="s">
        <v>11344</v>
      </c>
      <c r="C236" s="18" t="s">
        <v>66</v>
      </c>
      <c r="D236" s="19" t="s">
        <v>11345</v>
      </c>
      <c r="E236" s="32" t="s">
        <v>11346</v>
      </c>
      <c r="F236" s="31"/>
      <c r="G236" s="79" t="n">
        <v>2.79</v>
      </c>
      <c r="H236" s="23"/>
      <c r="I236" s="80" t="n">
        <f aca="false">G236</f>
        <v>2.79</v>
      </c>
      <c r="J236" s="81" t="s">
        <v>10670</v>
      </c>
      <c r="K236" s="26" t="n">
        <f aca="false">I236*3</f>
        <v>8.37</v>
      </c>
      <c r="L236" s="27" t="n">
        <f aca="false">I236*15</f>
        <v>41.85</v>
      </c>
      <c r="M236" s="0"/>
    </row>
    <row r="237" customFormat="false" ht="15" hidden="false" customHeight="false" outlineLevel="0" collapsed="false">
      <c r="A237" s="16" t="n">
        <v>232</v>
      </c>
      <c r="B237" s="103" t="s">
        <v>11347</v>
      </c>
      <c r="C237" s="18" t="s">
        <v>865</v>
      </c>
      <c r="D237" s="19" t="s">
        <v>11348</v>
      </c>
      <c r="E237" s="32" t="s">
        <v>11349</v>
      </c>
      <c r="F237" s="31"/>
      <c r="G237" s="79" t="n">
        <v>3.06</v>
      </c>
      <c r="H237" s="23"/>
      <c r="I237" s="80" t="n">
        <f aca="false">G237</f>
        <v>3.06</v>
      </c>
      <c r="J237" s="81" t="s">
        <v>10670</v>
      </c>
      <c r="K237" s="26" t="n">
        <f aca="false">I237*3</f>
        <v>9.18</v>
      </c>
      <c r="L237" s="27" t="n">
        <f aca="false">I237*15</f>
        <v>45.9</v>
      </c>
      <c r="M237" s="0"/>
    </row>
    <row r="238" customFormat="false" ht="15" hidden="false" customHeight="false" outlineLevel="0" collapsed="false">
      <c r="A238" s="16" t="n">
        <v>233</v>
      </c>
      <c r="B238" s="33" t="s">
        <v>11350</v>
      </c>
      <c r="C238" s="18" t="s">
        <v>653</v>
      </c>
      <c r="D238" s="19" t="s">
        <v>11351</v>
      </c>
      <c r="E238" s="32" t="s">
        <v>11352</v>
      </c>
      <c r="F238" s="31"/>
      <c r="G238" s="79" t="n">
        <v>2.63</v>
      </c>
      <c r="H238" s="23"/>
      <c r="I238" s="80" t="n">
        <f aca="false">G238</f>
        <v>2.63</v>
      </c>
      <c r="J238" s="81" t="s">
        <v>10670</v>
      </c>
      <c r="K238" s="26" t="n">
        <f aca="false">I238*3</f>
        <v>7.89</v>
      </c>
      <c r="L238" s="27" t="n">
        <f aca="false">I238*15</f>
        <v>39.45</v>
      </c>
      <c r="M238" s="0"/>
    </row>
    <row r="239" customFormat="false" ht="15" hidden="false" customHeight="false" outlineLevel="0" collapsed="false">
      <c r="A239" s="16" t="n">
        <v>234</v>
      </c>
      <c r="B239" s="33" t="s">
        <v>11353</v>
      </c>
      <c r="C239" s="18" t="s">
        <v>203</v>
      </c>
      <c r="D239" s="19" t="s">
        <v>11354</v>
      </c>
      <c r="E239" s="32" t="s">
        <v>11355</v>
      </c>
      <c r="F239" s="31"/>
      <c r="G239" s="79" t="n">
        <v>1.74</v>
      </c>
      <c r="H239" s="23"/>
      <c r="I239" s="80" t="n">
        <f aca="false">G239</f>
        <v>1.74</v>
      </c>
      <c r="J239" s="81" t="s">
        <v>10670</v>
      </c>
      <c r="K239" s="26" t="n">
        <f aca="false">I239*3</f>
        <v>5.22</v>
      </c>
      <c r="L239" s="27" t="n">
        <f aca="false">I239*15</f>
        <v>26.1</v>
      </c>
      <c r="M239" s="0"/>
    </row>
    <row r="240" customFormat="false" ht="15" hidden="false" customHeight="false" outlineLevel="0" collapsed="false">
      <c r="A240" s="16" t="n">
        <v>235</v>
      </c>
      <c r="B240" s="103" t="s">
        <v>11356</v>
      </c>
      <c r="C240" s="18" t="s">
        <v>3114</v>
      </c>
      <c r="D240" s="19" t="s">
        <v>11357</v>
      </c>
      <c r="E240" s="32" t="s">
        <v>11358</v>
      </c>
      <c r="F240" s="31"/>
      <c r="G240" s="79" t="n">
        <v>2.16</v>
      </c>
      <c r="H240" s="23"/>
      <c r="I240" s="80" t="n">
        <f aca="false">G240</f>
        <v>2.16</v>
      </c>
      <c r="J240" s="81" t="s">
        <v>10670</v>
      </c>
      <c r="K240" s="26" t="n">
        <f aca="false">I240*3</f>
        <v>6.48</v>
      </c>
      <c r="L240" s="27" t="n">
        <f aca="false">I240*15</f>
        <v>32.4</v>
      </c>
      <c r="M240" s="0"/>
    </row>
    <row r="241" customFormat="false" ht="15" hidden="false" customHeight="false" outlineLevel="0" collapsed="false">
      <c r="A241" s="16" t="n">
        <v>236</v>
      </c>
      <c r="B241" s="33" t="s">
        <v>11359</v>
      </c>
      <c r="C241" s="18" t="s">
        <v>17</v>
      </c>
      <c r="D241" s="19" t="s">
        <v>11360</v>
      </c>
      <c r="E241" s="32" t="s">
        <v>11361</v>
      </c>
      <c r="F241" s="31"/>
      <c r="G241" s="79" t="n">
        <v>1.97</v>
      </c>
      <c r="H241" s="23"/>
      <c r="I241" s="80" t="n">
        <f aca="false">G241</f>
        <v>1.97</v>
      </c>
      <c r="J241" s="81" t="s">
        <v>10670</v>
      </c>
      <c r="K241" s="26" t="n">
        <f aca="false">I241*3</f>
        <v>5.91</v>
      </c>
      <c r="L241" s="27" t="n">
        <f aca="false">I241*15</f>
        <v>29.55</v>
      </c>
      <c r="M241" s="0"/>
    </row>
    <row r="242" customFormat="false" ht="15" hidden="false" customHeight="false" outlineLevel="0" collapsed="false">
      <c r="A242" s="16" t="n">
        <v>237</v>
      </c>
      <c r="B242" s="33" t="s">
        <v>11362</v>
      </c>
      <c r="C242" s="18" t="s">
        <v>73</v>
      </c>
      <c r="D242" s="19" t="s">
        <v>11363</v>
      </c>
      <c r="E242" s="32" t="s">
        <v>7543</v>
      </c>
      <c r="F242" s="31"/>
      <c r="G242" s="79" t="n">
        <v>0.43</v>
      </c>
      <c r="H242" s="23"/>
      <c r="I242" s="80" t="n">
        <f aca="false">G242</f>
        <v>0.43</v>
      </c>
      <c r="J242" s="81" t="s">
        <v>10670</v>
      </c>
      <c r="K242" s="26" t="n">
        <f aca="false">I242*3</f>
        <v>1.29</v>
      </c>
      <c r="L242" s="27" t="n">
        <f aca="false">I242*15</f>
        <v>6.45</v>
      </c>
      <c r="M242" s="0"/>
    </row>
    <row r="243" customFormat="false" ht="15" hidden="false" customHeight="false" outlineLevel="0" collapsed="false">
      <c r="A243" s="16" t="n">
        <v>238</v>
      </c>
      <c r="B243" s="33" t="s">
        <v>11364</v>
      </c>
      <c r="C243" s="18" t="s">
        <v>112</v>
      </c>
      <c r="D243" s="19" t="s">
        <v>11365</v>
      </c>
      <c r="E243" s="32" t="s">
        <v>11366</v>
      </c>
      <c r="F243" s="31"/>
      <c r="G243" s="79" t="n">
        <v>3.79</v>
      </c>
      <c r="H243" s="23"/>
      <c r="I243" s="80" t="n">
        <f aca="false">G243</f>
        <v>3.79</v>
      </c>
      <c r="J243" s="81" t="s">
        <v>10670</v>
      </c>
      <c r="K243" s="26" t="n">
        <f aca="false">I243*3</f>
        <v>11.37</v>
      </c>
      <c r="L243" s="27" t="n">
        <f aca="false">I243*15</f>
        <v>56.85</v>
      </c>
      <c r="M243" s="0"/>
    </row>
    <row r="244" customFormat="false" ht="15" hidden="false" customHeight="false" outlineLevel="0" collapsed="false">
      <c r="A244" s="16" t="n">
        <v>239</v>
      </c>
      <c r="B244" s="33" t="s">
        <v>11367</v>
      </c>
      <c r="C244" s="18" t="s">
        <v>17</v>
      </c>
      <c r="D244" s="19" t="s">
        <v>11368</v>
      </c>
      <c r="E244" s="32" t="s">
        <v>11369</v>
      </c>
      <c r="F244" s="31"/>
      <c r="G244" s="79" t="n">
        <v>5.88</v>
      </c>
      <c r="H244" s="23"/>
      <c r="I244" s="80" t="n">
        <f aca="false">G244</f>
        <v>5.88</v>
      </c>
      <c r="J244" s="81" t="s">
        <v>10670</v>
      </c>
      <c r="K244" s="26" t="n">
        <f aca="false">I244*3</f>
        <v>17.64</v>
      </c>
      <c r="L244" s="27" t="n">
        <f aca="false">I244*15</f>
        <v>88.2</v>
      </c>
      <c r="M244" s="0"/>
    </row>
    <row r="245" customFormat="false" ht="15" hidden="false" customHeight="false" outlineLevel="0" collapsed="false">
      <c r="A245" s="16" t="n">
        <v>240</v>
      </c>
      <c r="B245" s="33" t="s">
        <v>11370</v>
      </c>
      <c r="C245" s="18" t="s">
        <v>331</v>
      </c>
      <c r="D245" s="19" t="s">
        <v>11371</v>
      </c>
      <c r="E245" s="32" t="s">
        <v>11372</v>
      </c>
      <c r="F245" s="31"/>
      <c r="G245" s="79" t="n">
        <v>2.63</v>
      </c>
      <c r="H245" s="23"/>
      <c r="I245" s="80" t="n">
        <f aca="false">G245</f>
        <v>2.63</v>
      </c>
      <c r="J245" s="81" t="s">
        <v>10670</v>
      </c>
      <c r="K245" s="26" t="n">
        <f aca="false">I245*3</f>
        <v>7.89</v>
      </c>
      <c r="L245" s="27" t="n">
        <f aca="false">I245*15</f>
        <v>39.45</v>
      </c>
      <c r="M245" s="0"/>
    </row>
    <row r="246" customFormat="false" ht="15" hidden="false" customHeight="false" outlineLevel="0" collapsed="false">
      <c r="A246" s="16" t="n">
        <v>241</v>
      </c>
      <c r="B246" s="33" t="s">
        <v>11373</v>
      </c>
      <c r="C246" s="18" t="s">
        <v>160</v>
      </c>
      <c r="D246" s="19" t="s">
        <v>11374</v>
      </c>
      <c r="E246" s="32" t="s">
        <v>11375</v>
      </c>
      <c r="F246" s="31"/>
      <c r="G246" s="79" t="n">
        <v>1.28</v>
      </c>
      <c r="H246" s="23"/>
      <c r="I246" s="80" t="n">
        <f aca="false">G246</f>
        <v>1.28</v>
      </c>
      <c r="J246" s="81" t="s">
        <v>10670</v>
      </c>
      <c r="K246" s="26" t="n">
        <f aca="false">I246*3</f>
        <v>3.84</v>
      </c>
      <c r="L246" s="27" t="n">
        <f aca="false">I246*15</f>
        <v>19.2</v>
      </c>
      <c r="M246" s="0"/>
    </row>
    <row r="247" customFormat="false" ht="15" hidden="false" customHeight="false" outlineLevel="0" collapsed="false">
      <c r="A247" s="16" t="n">
        <v>242</v>
      </c>
      <c r="B247" s="33" t="s">
        <v>11376</v>
      </c>
      <c r="C247" s="18" t="s">
        <v>331</v>
      </c>
      <c r="D247" s="19" t="s">
        <v>11377</v>
      </c>
      <c r="E247" s="32" t="s">
        <v>11378</v>
      </c>
      <c r="F247" s="31"/>
      <c r="G247" s="79" t="n">
        <v>1.28</v>
      </c>
      <c r="H247" s="23"/>
      <c r="I247" s="80" t="n">
        <f aca="false">G247</f>
        <v>1.28</v>
      </c>
      <c r="J247" s="81" t="s">
        <v>10670</v>
      </c>
      <c r="K247" s="26" t="n">
        <f aca="false">I247*3</f>
        <v>3.84</v>
      </c>
      <c r="L247" s="27" t="n">
        <f aca="false">I247*15</f>
        <v>19.2</v>
      </c>
      <c r="M247" s="0"/>
    </row>
    <row r="248" customFormat="false" ht="15" hidden="false" customHeight="false" outlineLevel="0" collapsed="false">
      <c r="A248" s="16" t="n">
        <v>243</v>
      </c>
      <c r="B248" s="33" t="s">
        <v>11379</v>
      </c>
      <c r="C248" s="18" t="s">
        <v>49</v>
      </c>
      <c r="D248" s="89" t="s">
        <v>11380</v>
      </c>
      <c r="E248" s="32" t="s">
        <v>11381</v>
      </c>
      <c r="F248" s="31"/>
      <c r="G248" s="79" t="n">
        <v>1.51</v>
      </c>
      <c r="H248" s="23"/>
      <c r="I248" s="80" t="n">
        <f aca="false">G248</f>
        <v>1.51</v>
      </c>
      <c r="J248" s="81" t="s">
        <v>10670</v>
      </c>
      <c r="K248" s="26" t="n">
        <f aca="false">I248*3</f>
        <v>4.53</v>
      </c>
      <c r="L248" s="27" t="n">
        <f aca="false">I248*15</f>
        <v>22.65</v>
      </c>
      <c r="M248" s="0"/>
    </row>
    <row r="249" customFormat="false" ht="15" hidden="false" customHeight="false" outlineLevel="0" collapsed="false">
      <c r="A249" s="16" t="n">
        <v>244</v>
      </c>
      <c r="B249" s="33" t="s">
        <v>11382</v>
      </c>
      <c r="C249" s="18" t="s">
        <v>73</v>
      </c>
      <c r="D249" s="19" t="s">
        <v>11383</v>
      </c>
      <c r="E249" s="32" t="s">
        <v>11384</v>
      </c>
      <c r="F249" s="31"/>
      <c r="G249" s="79" t="n">
        <v>1.04</v>
      </c>
      <c r="H249" s="23"/>
      <c r="I249" s="80" t="n">
        <f aca="false">G249</f>
        <v>1.04</v>
      </c>
      <c r="J249" s="81" t="s">
        <v>10670</v>
      </c>
      <c r="K249" s="26" t="n">
        <f aca="false">I249*3</f>
        <v>3.12</v>
      </c>
      <c r="L249" s="27" t="n">
        <f aca="false">I249*15</f>
        <v>15.6</v>
      </c>
      <c r="M249" s="0"/>
    </row>
    <row r="250" customFormat="false" ht="15" hidden="false" customHeight="false" outlineLevel="0" collapsed="false">
      <c r="A250" s="16" t="n">
        <v>245</v>
      </c>
      <c r="B250" s="33" t="s">
        <v>11385</v>
      </c>
      <c r="C250" s="18" t="s">
        <v>73</v>
      </c>
      <c r="D250" s="19" t="s">
        <v>11386</v>
      </c>
      <c r="E250" s="32" t="s">
        <v>1135</v>
      </c>
      <c r="F250" s="31"/>
      <c r="G250" s="79" t="n">
        <v>2.63</v>
      </c>
      <c r="H250" s="23"/>
      <c r="I250" s="80" t="n">
        <f aca="false">G250</f>
        <v>2.63</v>
      </c>
      <c r="J250" s="81" t="s">
        <v>10670</v>
      </c>
      <c r="K250" s="26" t="n">
        <f aca="false">I250*3</f>
        <v>7.89</v>
      </c>
      <c r="L250" s="27" t="n">
        <f aca="false">I250*15</f>
        <v>39.45</v>
      </c>
      <c r="M250" s="0"/>
    </row>
    <row r="251" customFormat="false" ht="15" hidden="false" customHeight="false" outlineLevel="0" collapsed="false">
      <c r="A251" s="16" t="n">
        <v>246</v>
      </c>
      <c r="B251" s="33" t="s">
        <v>11387</v>
      </c>
      <c r="C251" s="18" t="s">
        <v>17</v>
      </c>
      <c r="D251" s="19" t="s">
        <v>11388</v>
      </c>
      <c r="E251" s="32" t="s">
        <v>11389</v>
      </c>
      <c r="F251" s="31"/>
      <c r="G251" s="79" t="n">
        <v>2.44</v>
      </c>
      <c r="H251" s="23"/>
      <c r="I251" s="80" t="n">
        <f aca="false">G251</f>
        <v>2.44</v>
      </c>
      <c r="J251" s="81" t="s">
        <v>10670</v>
      </c>
      <c r="K251" s="26" t="n">
        <f aca="false">I251*3</f>
        <v>7.32</v>
      </c>
      <c r="L251" s="27" t="n">
        <f aca="false">I251*15</f>
        <v>36.6</v>
      </c>
      <c r="M251" s="0"/>
    </row>
    <row r="252" customFormat="false" ht="15" hidden="false" customHeight="false" outlineLevel="0" collapsed="false">
      <c r="A252" s="16" t="n">
        <v>247</v>
      </c>
      <c r="B252" s="33" t="s">
        <v>11390</v>
      </c>
      <c r="C252" s="18" t="s">
        <v>77</v>
      </c>
      <c r="D252" s="89" t="s">
        <v>11391</v>
      </c>
      <c r="E252" s="32" t="s">
        <v>11392</v>
      </c>
      <c r="F252" s="31"/>
      <c r="G252" s="79" t="n">
        <v>2.63</v>
      </c>
      <c r="H252" s="23"/>
      <c r="I252" s="80" t="n">
        <f aca="false">G252</f>
        <v>2.63</v>
      </c>
      <c r="J252" s="81" t="s">
        <v>10670</v>
      </c>
      <c r="K252" s="26" t="n">
        <f aca="false">I252*3</f>
        <v>7.89</v>
      </c>
      <c r="L252" s="27" t="n">
        <f aca="false">I252*15</f>
        <v>39.45</v>
      </c>
      <c r="M252" s="0"/>
    </row>
    <row r="253" customFormat="false" ht="15" hidden="false" customHeight="false" outlineLevel="0" collapsed="false">
      <c r="A253" s="16" t="n">
        <v>248</v>
      </c>
      <c r="B253" s="33" t="s">
        <v>11393</v>
      </c>
      <c r="C253" s="18" t="s">
        <v>97</v>
      </c>
      <c r="D253" s="19" t="s">
        <v>11394</v>
      </c>
      <c r="E253" s="32" t="s">
        <v>11395</v>
      </c>
      <c r="F253" s="31"/>
      <c r="G253" s="79" t="n">
        <v>2.4</v>
      </c>
      <c r="H253" s="23"/>
      <c r="I253" s="80" t="n">
        <f aca="false">G253</f>
        <v>2.4</v>
      </c>
      <c r="J253" s="81" t="s">
        <v>10670</v>
      </c>
      <c r="K253" s="26" t="n">
        <f aca="false">I253*3</f>
        <v>7.2</v>
      </c>
      <c r="L253" s="27" t="n">
        <f aca="false">I253*15</f>
        <v>36</v>
      </c>
      <c r="M253" s="0"/>
    </row>
    <row r="254" customFormat="false" ht="15" hidden="false" customHeight="false" outlineLevel="0" collapsed="false">
      <c r="A254" s="16" t="n">
        <v>249</v>
      </c>
      <c r="B254" s="33" t="s">
        <v>11396</v>
      </c>
      <c r="C254" s="18" t="s">
        <v>34</v>
      </c>
      <c r="D254" s="19" t="s">
        <v>11397</v>
      </c>
      <c r="E254" s="32" t="s">
        <v>11398</v>
      </c>
      <c r="F254" s="31"/>
      <c r="G254" s="79" t="n">
        <v>1.16</v>
      </c>
      <c r="H254" s="23"/>
      <c r="I254" s="80" t="n">
        <f aca="false">G254</f>
        <v>1.16</v>
      </c>
      <c r="J254" s="81" t="s">
        <v>10670</v>
      </c>
      <c r="K254" s="26" t="n">
        <f aca="false">I254*3</f>
        <v>3.48</v>
      </c>
      <c r="L254" s="27" t="n">
        <f aca="false">I254*15</f>
        <v>17.4</v>
      </c>
      <c r="M254" s="0"/>
    </row>
    <row r="255" customFormat="false" ht="15" hidden="false" customHeight="false" outlineLevel="0" collapsed="false">
      <c r="A255" s="16" t="n">
        <v>250</v>
      </c>
      <c r="B255" s="33" t="s">
        <v>11399</v>
      </c>
      <c r="C255" s="18" t="s">
        <v>49</v>
      </c>
      <c r="D255" s="89" t="s">
        <v>11400</v>
      </c>
      <c r="E255" s="32" t="s">
        <v>11401</v>
      </c>
      <c r="F255" s="31"/>
      <c r="G255" s="79" t="n">
        <v>1.16</v>
      </c>
      <c r="H255" s="23"/>
      <c r="I255" s="80" t="n">
        <f aca="false">G255</f>
        <v>1.16</v>
      </c>
      <c r="J255" s="81" t="s">
        <v>10670</v>
      </c>
      <c r="K255" s="26" t="n">
        <f aca="false">I255*3</f>
        <v>3.48</v>
      </c>
      <c r="L255" s="27" t="n">
        <f aca="false">I255*15</f>
        <v>17.4</v>
      </c>
      <c r="M255" s="0"/>
    </row>
    <row r="256" customFormat="false" ht="15" hidden="false" customHeight="false" outlineLevel="0" collapsed="false">
      <c r="A256" s="16" t="n">
        <v>251</v>
      </c>
      <c r="B256" s="33" t="s">
        <v>11402</v>
      </c>
      <c r="C256" s="18" t="s">
        <v>30</v>
      </c>
      <c r="D256" s="19" t="s">
        <v>11403</v>
      </c>
      <c r="E256" s="32" t="s">
        <v>1831</v>
      </c>
      <c r="F256" s="31"/>
      <c r="G256" s="79" t="n">
        <v>1.16</v>
      </c>
      <c r="H256" s="23"/>
      <c r="I256" s="80" t="n">
        <f aca="false">G256</f>
        <v>1.16</v>
      </c>
      <c r="J256" s="81" t="s">
        <v>10670</v>
      </c>
      <c r="K256" s="26" t="n">
        <f aca="false">I256*3</f>
        <v>3.48</v>
      </c>
      <c r="L256" s="27" t="n">
        <f aca="false">I256*15</f>
        <v>17.4</v>
      </c>
      <c r="M256" s="0"/>
    </row>
    <row r="257" customFormat="false" ht="15" hidden="false" customHeight="false" outlineLevel="0" collapsed="false">
      <c r="A257" s="16" t="n">
        <v>252</v>
      </c>
      <c r="B257" s="33" t="s">
        <v>11404</v>
      </c>
      <c r="C257" s="18" t="s">
        <v>30</v>
      </c>
      <c r="D257" s="19" t="s">
        <v>11405</v>
      </c>
      <c r="E257" s="32" t="s">
        <v>11406</v>
      </c>
      <c r="F257" s="31"/>
      <c r="G257" s="79" t="n">
        <v>2.36</v>
      </c>
      <c r="H257" s="23"/>
      <c r="I257" s="80" t="n">
        <f aca="false">G257</f>
        <v>2.36</v>
      </c>
      <c r="J257" s="81" t="s">
        <v>10670</v>
      </c>
      <c r="K257" s="26" t="n">
        <f aca="false">I257*3</f>
        <v>7.08</v>
      </c>
      <c r="L257" s="27" t="n">
        <f aca="false">I257*15</f>
        <v>35.4</v>
      </c>
      <c r="M257" s="0"/>
    </row>
    <row r="258" customFormat="false" ht="15" hidden="false" customHeight="false" outlineLevel="0" collapsed="false">
      <c r="A258" s="16" t="n">
        <v>253</v>
      </c>
      <c r="B258" s="33" t="s">
        <v>11407</v>
      </c>
      <c r="C258" s="18" t="s">
        <v>49</v>
      </c>
      <c r="D258" s="19" t="s">
        <v>11408</v>
      </c>
      <c r="E258" s="32" t="s">
        <v>11409</v>
      </c>
      <c r="F258" s="31"/>
      <c r="G258" s="79" t="n">
        <v>2.16</v>
      </c>
      <c r="H258" s="23"/>
      <c r="I258" s="80" t="n">
        <f aca="false">G258</f>
        <v>2.16</v>
      </c>
      <c r="J258" s="81" t="s">
        <v>10670</v>
      </c>
      <c r="K258" s="26" t="n">
        <f aca="false">I258*3</f>
        <v>6.48</v>
      </c>
      <c r="L258" s="27" t="n">
        <f aca="false">I258*15</f>
        <v>32.4</v>
      </c>
      <c r="M258" s="0"/>
    </row>
    <row r="259" customFormat="false" ht="15" hidden="false" customHeight="false" outlineLevel="0" collapsed="false">
      <c r="A259" s="16" t="n">
        <v>254</v>
      </c>
      <c r="B259" s="33" t="s">
        <v>11410</v>
      </c>
      <c r="C259" s="18" t="s">
        <v>34</v>
      </c>
      <c r="D259" s="19" t="s">
        <v>11411</v>
      </c>
      <c r="E259" s="32" t="s">
        <v>11412</v>
      </c>
      <c r="F259" s="31"/>
      <c r="G259" s="79" t="n">
        <v>1.97</v>
      </c>
      <c r="H259" s="23"/>
      <c r="I259" s="80" t="n">
        <f aca="false">G259</f>
        <v>1.97</v>
      </c>
      <c r="J259" s="81" t="s">
        <v>10670</v>
      </c>
      <c r="K259" s="26" t="n">
        <f aca="false">I259*3</f>
        <v>5.91</v>
      </c>
      <c r="L259" s="27" t="n">
        <f aca="false">I259*15</f>
        <v>29.55</v>
      </c>
      <c r="M259" s="0"/>
    </row>
    <row r="260" customFormat="false" ht="15" hidden="false" customHeight="false" outlineLevel="0" collapsed="false">
      <c r="A260" s="16" t="n">
        <v>255</v>
      </c>
      <c r="B260" s="33" t="s">
        <v>11413</v>
      </c>
      <c r="C260" s="18" t="s">
        <v>17</v>
      </c>
      <c r="D260" s="19" t="s">
        <v>11414</v>
      </c>
      <c r="E260" s="32" t="s">
        <v>11415</v>
      </c>
      <c r="F260" s="31"/>
      <c r="G260" s="79" t="n">
        <v>5.11</v>
      </c>
      <c r="H260" s="23"/>
      <c r="I260" s="80" t="n">
        <f aca="false">G260</f>
        <v>5.11</v>
      </c>
      <c r="J260" s="81" t="s">
        <v>10670</v>
      </c>
      <c r="K260" s="26" t="n">
        <f aca="false">I260*3</f>
        <v>15.33</v>
      </c>
      <c r="L260" s="27" t="n">
        <f aca="false">I260*15</f>
        <v>76.65</v>
      </c>
      <c r="M260" s="0"/>
    </row>
    <row r="261" customFormat="false" ht="15" hidden="false" customHeight="false" outlineLevel="0" collapsed="false">
      <c r="A261" s="16" t="n">
        <v>256</v>
      </c>
      <c r="B261" s="33" t="s">
        <v>11416</v>
      </c>
      <c r="C261" s="18" t="s">
        <v>38</v>
      </c>
      <c r="D261" s="19" t="s">
        <v>11417</v>
      </c>
      <c r="E261" s="32" t="s">
        <v>11418</v>
      </c>
      <c r="F261" s="31"/>
      <c r="G261" s="79" t="n">
        <v>4.76</v>
      </c>
      <c r="H261" s="23"/>
      <c r="I261" s="80" t="n">
        <f aca="false">G261</f>
        <v>4.76</v>
      </c>
      <c r="J261" s="81" t="s">
        <v>10670</v>
      </c>
      <c r="K261" s="26" t="n">
        <f aca="false">I261*3</f>
        <v>14.28</v>
      </c>
      <c r="L261" s="27" t="n">
        <f aca="false">I261*15</f>
        <v>71.4</v>
      </c>
      <c r="M261" s="0"/>
    </row>
    <row r="262" customFormat="false" ht="15" hidden="false" customHeight="false" outlineLevel="0" collapsed="false">
      <c r="A262" s="16" t="n">
        <v>257</v>
      </c>
      <c r="B262" s="33" t="s">
        <v>11419</v>
      </c>
      <c r="C262" s="18" t="s">
        <v>38</v>
      </c>
      <c r="D262" s="19" t="s">
        <v>11420</v>
      </c>
      <c r="E262" s="32" t="s">
        <v>11421</v>
      </c>
      <c r="F262" s="31"/>
      <c r="G262" s="79" t="n">
        <v>2.79</v>
      </c>
      <c r="H262" s="23"/>
      <c r="I262" s="80" t="n">
        <f aca="false">G262</f>
        <v>2.79</v>
      </c>
      <c r="J262" s="81" t="s">
        <v>10670</v>
      </c>
      <c r="K262" s="26" t="n">
        <f aca="false">I262*3</f>
        <v>8.37</v>
      </c>
      <c r="L262" s="27" t="n">
        <f aca="false">I262*15</f>
        <v>41.85</v>
      </c>
      <c r="M262" s="0"/>
    </row>
    <row r="263" customFormat="false" ht="15" hidden="false" customHeight="false" outlineLevel="0" collapsed="false">
      <c r="A263" s="16" t="n">
        <v>258</v>
      </c>
      <c r="B263" s="33" t="s">
        <v>11422</v>
      </c>
      <c r="C263" s="18" t="s">
        <v>653</v>
      </c>
      <c r="D263" s="89" t="s">
        <v>11423</v>
      </c>
      <c r="E263" s="32" t="s">
        <v>11424</v>
      </c>
      <c r="F263" s="31"/>
      <c r="G263" s="79" t="n">
        <v>1.58</v>
      </c>
      <c r="H263" s="23"/>
      <c r="I263" s="80" t="n">
        <f aca="false">G263</f>
        <v>1.58</v>
      </c>
      <c r="J263" s="81" t="s">
        <v>10670</v>
      </c>
      <c r="K263" s="26" t="n">
        <f aca="false">I263*3</f>
        <v>4.74</v>
      </c>
      <c r="L263" s="27" t="n">
        <f aca="false">I263*15</f>
        <v>23.7</v>
      </c>
      <c r="M263" s="0"/>
    </row>
    <row r="264" customFormat="false" ht="15" hidden="false" customHeight="false" outlineLevel="0" collapsed="false">
      <c r="A264" s="16" t="n">
        <v>259</v>
      </c>
      <c r="B264" s="33" t="s">
        <v>11425</v>
      </c>
      <c r="C264" s="18" t="s">
        <v>77</v>
      </c>
      <c r="D264" s="19" t="s">
        <v>11426</v>
      </c>
      <c r="E264" s="32" t="s">
        <v>11427</v>
      </c>
      <c r="F264" s="31"/>
      <c r="G264" s="79" t="n">
        <v>2.98</v>
      </c>
      <c r="H264" s="23"/>
      <c r="I264" s="80" t="n">
        <f aca="false">G264</f>
        <v>2.98</v>
      </c>
      <c r="J264" s="81" t="s">
        <v>10670</v>
      </c>
      <c r="K264" s="26" t="n">
        <f aca="false">I264*3</f>
        <v>8.94</v>
      </c>
      <c r="L264" s="27" t="n">
        <f aca="false">I264*15</f>
        <v>44.7</v>
      </c>
      <c r="M264" s="0"/>
    </row>
    <row r="265" customFormat="false" ht="15" hidden="false" customHeight="false" outlineLevel="0" collapsed="false">
      <c r="A265" s="16" t="n">
        <v>260</v>
      </c>
      <c r="B265" s="33" t="s">
        <v>11428</v>
      </c>
      <c r="C265" s="18" t="s">
        <v>38</v>
      </c>
      <c r="D265" s="19" t="s">
        <v>11429</v>
      </c>
      <c r="E265" s="32" t="s">
        <v>11430</v>
      </c>
      <c r="F265" s="31"/>
      <c r="G265" s="79" t="n">
        <v>3.6</v>
      </c>
      <c r="H265" s="23"/>
      <c r="I265" s="80" t="n">
        <f aca="false">G265</f>
        <v>3.6</v>
      </c>
      <c r="J265" s="81" t="s">
        <v>10670</v>
      </c>
      <c r="K265" s="26" t="n">
        <f aca="false">I265*3</f>
        <v>10.8</v>
      </c>
      <c r="L265" s="27" t="n">
        <f aca="false">I265*15</f>
        <v>54</v>
      </c>
      <c r="M265" s="0"/>
    </row>
    <row r="266" customFormat="false" ht="15" hidden="false" customHeight="false" outlineLevel="0" collapsed="false">
      <c r="A266" s="16" t="n">
        <v>261</v>
      </c>
      <c r="B266" s="33" t="s">
        <v>11431</v>
      </c>
      <c r="C266" s="18" t="s">
        <v>49</v>
      </c>
      <c r="D266" s="19" t="s">
        <v>11432</v>
      </c>
      <c r="E266" s="32" t="s">
        <v>11433</v>
      </c>
      <c r="F266" s="31"/>
      <c r="G266" s="79" t="n">
        <v>3.13</v>
      </c>
      <c r="H266" s="23"/>
      <c r="I266" s="80" t="n">
        <f aca="false">G266</f>
        <v>3.13</v>
      </c>
      <c r="J266" s="81" t="s">
        <v>10670</v>
      </c>
      <c r="K266" s="26" t="n">
        <f aca="false">I266*3</f>
        <v>9.39</v>
      </c>
      <c r="L266" s="27" t="n">
        <f aca="false">I266*15</f>
        <v>46.95</v>
      </c>
      <c r="M266" s="0"/>
    </row>
    <row r="267" customFormat="false" ht="15" hidden="false" customHeight="false" outlineLevel="0" collapsed="false">
      <c r="A267" s="16" t="n">
        <v>262</v>
      </c>
      <c r="B267" s="103" t="s">
        <v>11434</v>
      </c>
      <c r="C267" s="18" t="s">
        <v>17</v>
      </c>
      <c r="D267" s="19" t="s">
        <v>11435</v>
      </c>
      <c r="E267" s="32" t="s">
        <v>11436</v>
      </c>
      <c r="F267" s="31"/>
      <c r="G267" s="79" t="n">
        <v>3.13</v>
      </c>
      <c r="H267" s="23"/>
      <c r="I267" s="80" t="n">
        <f aca="false">G267</f>
        <v>3.13</v>
      </c>
      <c r="J267" s="81" t="s">
        <v>10670</v>
      </c>
      <c r="K267" s="26" t="n">
        <f aca="false">I267*3</f>
        <v>9.39</v>
      </c>
      <c r="L267" s="27" t="n">
        <f aca="false">I267*15</f>
        <v>46.95</v>
      </c>
      <c r="M267" s="0"/>
    </row>
    <row r="268" customFormat="false" ht="15" hidden="false" customHeight="false" outlineLevel="0" collapsed="false">
      <c r="A268" s="16" t="n">
        <v>263</v>
      </c>
      <c r="B268" s="33" t="s">
        <v>11437</v>
      </c>
      <c r="C268" s="18" t="s">
        <v>66</v>
      </c>
      <c r="D268" s="19" t="s">
        <v>11438</v>
      </c>
      <c r="E268" s="85" t="s">
        <v>11439</v>
      </c>
      <c r="F268" s="31"/>
      <c r="G268" s="79" t="n">
        <v>0.77</v>
      </c>
      <c r="H268" s="23"/>
      <c r="I268" s="80" t="n">
        <f aca="false">G268</f>
        <v>0.77</v>
      </c>
      <c r="J268" s="81" t="s">
        <v>10670</v>
      </c>
      <c r="K268" s="26" t="n">
        <f aca="false">I268*3</f>
        <v>2.31</v>
      </c>
      <c r="L268" s="27" t="n">
        <f aca="false">I268*15</f>
        <v>11.55</v>
      </c>
      <c r="M268" s="0"/>
    </row>
    <row r="269" customFormat="false" ht="15" hidden="false" customHeight="false" outlineLevel="0" collapsed="false">
      <c r="A269" s="16" t="n">
        <v>264</v>
      </c>
      <c r="B269" s="33" t="s">
        <v>11440</v>
      </c>
      <c r="C269" s="18" t="s">
        <v>160</v>
      </c>
      <c r="D269" s="19" t="s">
        <v>11441</v>
      </c>
      <c r="E269" s="32" t="s">
        <v>11442</v>
      </c>
      <c r="F269" s="31"/>
      <c r="G269" s="79" t="n">
        <v>2.36</v>
      </c>
      <c r="H269" s="23"/>
      <c r="I269" s="80" t="n">
        <f aca="false">G269</f>
        <v>2.36</v>
      </c>
      <c r="J269" s="81" t="s">
        <v>10670</v>
      </c>
      <c r="K269" s="26" t="n">
        <f aca="false">I269*3</f>
        <v>7.08</v>
      </c>
      <c r="L269" s="27" t="n">
        <f aca="false">I269*15</f>
        <v>35.4</v>
      </c>
      <c r="M269" s="0"/>
    </row>
    <row r="270" customFormat="false" ht="15" hidden="false" customHeight="false" outlineLevel="0" collapsed="false">
      <c r="A270" s="16" t="n">
        <v>265</v>
      </c>
      <c r="B270" s="33" t="s">
        <v>11443</v>
      </c>
      <c r="C270" s="18" t="s">
        <v>284</v>
      </c>
      <c r="D270" s="19" t="s">
        <v>11444</v>
      </c>
      <c r="E270" s="32" t="s">
        <v>11445</v>
      </c>
      <c r="F270" s="31"/>
      <c r="G270" s="79" t="n">
        <v>0.35</v>
      </c>
      <c r="H270" s="23"/>
      <c r="I270" s="80" t="n">
        <f aca="false">G270</f>
        <v>0.35</v>
      </c>
      <c r="J270" s="81" t="s">
        <v>10670</v>
      </c>
      <c r="K270" s="26" t="n">
        <f aca="false">I270*3</f>
        <v>1.05</v>
      </c>
      <c r="L270" s="27" t="n">
        <f aca="false">I270*15</f>
        <v>5.25</v>
      </c>
      <c r="M270" s="0"/>
    </row>
    <row r="271" customFormat="false" ht="15" hidden="false" customHeight="false" outlineLevel="0" collapsed="false">
      <c r="A271" s="16" t="n">
        <v>266</v>
      </c>
      <c r="B271" s="33" t="s">
        <v>11446</v>
      </c>
      <c r="C271" s="18" t="s">
        <v>331</v>
      </c>
      <c r="D271" s="19" t="s">
        <v>11447</v>
      </c>
      <c r="E271" s="32" t="s">
        <v>11448</v>
      </c>
      <c r="F271" s="31"/>
      <c r="G271" s="79" t="n">
        <v>0.79</v>
      </c>
      <c r="H271" s="23"/>
      <c r="I271" s="80" t="n">
        <f aca="false">G271</f>
        <v>0.79</v>
      </c>
      <c r="J271" s="81" t="s">
        <v>10670</v>
      </c>
      <c r="K271" s="26" t="n">
        <f aca="false">I271*3</f>
        <v>2.37</v>
      </c>
      <c r="L271" s="27" t="n">
        <f aca="false">I271*15</f>
        <v>11.85</v>
      </c>
      <c r="M271" s="0"/>
    </row>
    <row r="272" customFormat="false" ht="15" hidden="false" customHeight="false" outlineLevel="0" collapsed="false">
      <c r="A272" s="16" t="n">
        <v>267</v>
      </c>
      <c r="B272" s="33" t="s">
        <v>11449</v>
      </c>
      <c r="C272" s="18" t="s">
        <v>160</v>
      </c>
      <c r="D272" s="19" t="s">
        <v>11450</v>
      </c>
      <c r="E272" s="32" t="s">
        <v>11451</v>
      </c>
      <c r="F272" s="31"/>
      <c r="G272" s="79" t="n">
        <v>0.35</v>
      </c>
      <c r="H272" s="23"/>
      <c r="I272" s="80" t="n">
        <f aca="false">G272</f>
        <v>0.35</v>
      </c>
      <c r="J272" s="81" t="s">
        <v>10670</v>
      </c>
      <c r="K272" s="26" t="n">
        <f aca="false">I272*3</f>
        <v>1.05</v>
      </c>
      <c r="L272" s="27" t="n">
        <f aca="false">I272*15</f>
        <v>5.25</v>
      </c>
      <c r="M272" s="0"/>
    </row>
    <row r="273" customFormat="false" ht="15" hidden="false" customHeight="false" outlineLevel="0" collapsed="false">
      <c r="A273" s="16" t="n">
        <v>268</v>
      </c>
      <c r="B273" s="33" t="s">
        <v>11452</v>
      </c>
      <c r="C273" s="18" t="s">
        <v>203</v>
      </c>
      <c r="D273" s="19" t="s">
        <v>11453</v>
      </c>
      <c r="E273" s="32" t="s">
        <v>11454</v>
      </c>
      <c r="F273" s="31"/>
      <c r="G273" s="79" t="n">
        <v>1.16</v>
      </c>
      <c r="H273" s="23"/>
      <c r="I273" s="80" t="n">
        <f aca="false">G273</f>
        <v>1.16</v>
      </c>
      <c r="J273" s="81" t="s">
        <v>10670</v>
      </c>
      <c r="K273" s="26" t="n">
        <f aca="false">I273*3</f>
        <v>3.48</v>
      </c>
      <c r="L273" s="27" t="n">
        <f aca="false">I273*15</f>
        <v>17.4</v>
      </c>
      <c r="M273" s="0"/>
    </row>
    <row r="274" customFormat="false" ht="15" hidden="false" customHeight="false" outlineLevel="0" collapsed="false">
      <c r="A274" s="16" t="n">
        <v>269</v>
      </c>
      <c r="B274" s="33" t="s">
        <v>11455</v>
      </c>
      <c r="C274" s="18" t="s">
        <v>22</v>
      </c>
      <c r="D274" s="19" t="s">
        <v>11456</v>
      </c>
      <c r="E274" s="32" t="s">
        <v>9183</v>
      </c>
      <c r="F274" s="31"/>
      <c r="G274" s="79" t="n">
        <v>2.36</v>
      </c>
      <c r="H274" s="23"/>
      <c r="I274" s="80" t="n">
        <f aca="false">G274</f>
        <v>2.36</v>
      </c>
      <c r="J274" s="81" t="s">
        <v>10670</v>
      </c>
      <c r="K274" s="26" t="n">
        <f aca="false">I274*3</f>
        <v>7.08</v>
      </c>
      <c r="L274" s="27" t="n">
        <f aca="false">I274*15</f>
        <v>35.4</v>
      </c>
      <c r="M274" s="0"/>
    </row>
    <row r="275" s="86" customFormat="true" ht="15" hidden="false" customHeight="false" outlineLevel="0" collapsed="false">
      <c r="A275" s="16" t="n">
        <v>270</v>
      </c>
      <c r="B275" s="90" t="s">
        <v>11457</v>
      </c>
      <c r="C275" s="91" t="s">
        <v>97</v>
      </c>
      <c r="D275" s="19" t="s">
        <v>11458</v>
      </c>
      <c r="E275" s="32" t="s">
        <v>11459</v>
      </c>
      <c r="F275" s="83"/>
      <c r="G275" s="79" t="n">
        <v>1.16</v>
      </c>
      <c r="H275" s="23"/>
      <c r="I275" s="80" t="n">
        <f aca="false">G275</f>
        <v>1.16</v>
      </c>
      <c r="J275" s="81" t="s">
        <v>10670</v>
      </c>
      <c r="K275" s="26" t="n">
        <f aca="false">I275*3</f>
        <v>3.48</v>
      </c>
      <c r="L275" s="27" t="n">
        <f aca="false">I275*15</f>
        <v>17.4</v>
      </c>
      <c r="M275" s="0"/>
      <c r="N275" s="1"/>
      <c r="O275" s="1"/>
    </row>
    <row r="276" customFormat="false" ht="15" hidden="false" customHeight="false" outlineLevel="0" collapsed="false">
      <c r="A276" s="16" t="n">
        <v>271</v>
      </c>
      <c r="B276" s="33" t="s">
        <v>11460</v>
      </c>
      <c r="C276" s="18" t="s">
        <v>622</v>
      </c>
      <c r="D276" s="19" t="s">
        <v>11461</v>
      </c>
      <c r="E276" s="32" t="s">
        <v>11185</v>
      </c>
      <c r="F276" s="31"/>
      <c r="G276" s="79" t="n">
        <v>1.28</v>
      </c>
      <c r="H276" s="23"/>
      <c r="I276" s="80" t="n">
        <f aca="false">G276</f>
        <v>1.28</v>
      </c>
      <c r="J276" s="81" t="s">
        <v>10670</v>
      </c>
      <c r="K276" s="26" t="n">
        <f aca="false">I276*3</f>
        <v>3.84</v>
      </c>
      <c r="L276" s="27" t="n">
        <f aca="false">I276*15</f>
        <v>19.2</v>
      </c>
      <c r="M276" s="0"/>
    </row>
    <row r="277" customFormat="false" ht="15" hidden="false" customHeight="false" outlineLevel="0" collapsed="false">
      <c r="A277" s="16" t="n">
        <v>272</v>
      </c>
      <c r="B277" s="33" t="s">
        <v>11462</v>
      </c>
      <c r="C277" s="18" t="s">
        <v>34</v>
      </c>
      <c r="D277" s="19" t="s">
        <v>11463</v>
      </c>
      <c r="E277" s="32" t="s">
        <v>11464</v>
      </c>
      <c r="F277" s="31"/>
      <c r="G277" s="79" t="n">
        <v>1.28</v>
      </c>
      <c r="H277" s="23"/>
      <c r="I277" s="80" t="n">
        <f aca="false">G277</f>
        <v>1.28</v>
      </c>
      <c r="J277" s="81" t="s">
        <v>10670</v>
      </c>
      <c r="K277" s="26" t="n">
        <f aca="false">I277*3</f>
        <v>3.84</v>
      </c>
      <c r="L277" s="27" t="n">
        <f aca="false">I277*15</f>
        <v>19.2</v>
      </c>
      <c r="M277" s="0"/>
    </row>
    <row r="278" customFormat="false" ht="15" hidden="false" customHeight="false" outlineLevel="0" collapsed="false">
      <c r="A278" s="16" t="n">
        <v>273</v>
      </c>
      <c r="B278" s="103" t="s">
        <v>11465</v>
      </c>
      <c r="C278" s="102" t="s">
        <v>131</v>
      </c>
      <c r="D278" s="19" t="s">
        <v>11466</v>
      </c>
      <c r="E278" s="32" t="s">
        <v>11467</v>
      </c>
      <c r="F278" s="31"/>
      <c r="G278" s="79" t="n">
        <v>1.16</v>
      </c>
      <c r="H278" s="23"/>
      <c r="I278" s="80" t="n">
        <f aca="false">G278</f>
        <v>1.16</v>
      </c>
      <c r="J278" s="81" t="s">
        <v>10670</v>
      </c>
      <c r="K278" s="26" t="n">
        <f aca="false">I278*3</f>
        <v>3.48</v>
      </c>
      <c r="L278" s="27" t="n">
        <f aca="false">I278*15</f>
        <v>17.4</v>
      </c>
      <c r="M278" s="0"/>
    </row>
    <row r="279" customFormat="false" ht="15" hidden="false" customHeight="false" outlineLevel="0" collapsed="false">
      <c r="A279" s="16" t="n">
        <v>274</v>
      </c>
      <c r="B279" s="33" t="s">
        <v>11468</v>
      </c>
      <c r="C279" s="18" t="s">
        <v>524</v>
      </c>
      <c r="D279" s="19" t="s">
        <v>11469</v>
      </c>
      <c r="E279" s="32" t="s">
        <v>11470</v>
      </c>
      <c r="F279" s="31"/>
      <c r="G279" s="79" t="n">
        <v>1.97</v>
      </c>
      <c r="H279" s="23"/>
      <c r="I279" s="80" t="n">
        <f aca="false">G279</f>
        <v>1.97</v>
      </c>
      <c r="J279" s="81" t="s">
        <v>10670</v>
      </c>
      <c r="K279" s="26" t="n">
        <f aca="false">I279*3</f>
        <v>5.91</v>
      </c>
      <c r="L279" s="27" t="n">
        <f aca="false">I279*15</f>
        <v>29.55</v>
      </c>
      <c r="M279" s="0"/>
    </row>
    <row r="280" s="86" customFormat="true" ht="15" hidden="false" customHeight="false" outlineLevel="0" collapsed="false">
      <c r="A280" s="16" t="n">
        <v>275</v>
      </c>
      <c r="B280" s="90" t="s">
        <v>11471</v>
      </c>
      <c r="C280" s="91" t="s">
        <v>160</v>
      </c>
      <c r="D280" s="19" t="s">
        <v>11472</v>
      </c>
      <c r="E280" s="32" t="s">
        <v>11473</v>
      </c>
      <c r="F280" s="83"/>
      <c r="G280" s="79" t="n">
        <v>1.16</v>
      </c>
      <c r="H280" s="23"/>
      <c r="I280" s="80" t="n">
        <f aca="false">G280</f>
        <v>1.16</v>
      </c>
      <c r="J280" s="81" t="s">
        <v>10670</v>
      </c>
      <c r="K280" s="26" t="n">
        <f aca="false">I280*3</f>
        <v>3.48</v>
      </c>
      <c r="L280" s="27" t="n">
        <f aca="false">I280*15</f>
        <v>17.4</v>
      </c>
      <c r="M280" s="0"/>
      <c r="N280" s="1"/>
      <c r="O280" s="1"/>
    </row>
    <row r="281" customFormat="false" ht="15" hidden="false" customHeight="false" outlineLevel="0" collapsed="false">
      <c r="A281" s="16" t="n">
        <v>276</v>
      </c>
      <c r="B281" s="33" t="s">
        <v>11474</v>
      </c>
      <c r="C281" s="18" t="s">
        <v>112</v>
      </c>
      <c r="D281" s="19" t="s">
        <v>11475</v>
      </c>
      <c r="E281" s="32" t="s">
        <v>11476</v>
      </c>
      <c r="F281" s="31"/>
      <c r="G281" s="79" t="n">
        <v>1.4</v>
      </c>
      <c r="H281" s="23"/>
      <c r="I281" s="80" t="n">
        <f aca="false">G281</f>
        <v>1.4</v>
      </c>
      <c r="J281" s="81" t="s">
        <v>10670</v>
      </c>
      <c r="K281" s="26" t="n">
        <f aca="false">I281*3</f>
        <v>4.2</v>
      </c>
      <c r="L281" s="27" t="n">
        <f aca="false">I281*15</f>
        <v>21</v>
      </c>
      <c r="M281" s="0"/>
    </row>
    <row r="282" customFormat="false" ht="15" hidden="false" customHeight="false" outlineLevel="0" collapsed="false">
      <c r="A282" s="16" t="n">
        <v>277</v>
      </c>
      <c r="B282" s="33" t="s">
        <v>11341</v>
      </c>
      <c r="C282" s="18" t="s">
        <v>38</v>
      </c>
      <c r="D282" s="19" t="s">
        <v>11477</v>
      </c>
      <c r="E282" s="32" t="s">
        <v>11478</v>
      </c>
      <c r="F282" s="31"/>
      <c r="G282" s="79" t="n">
        <v>1.51</v>
      </c>
      <c r="H282" s="23"/>
      <c r="I282" s="80" t="n">
        <f aca="false">G282</f>
        <v>1.51</v>
      </c>
      <c r="J282" s="81" t="s">
        <v>10670</v>
      </c>
      <c r="K282" s="26" t="n">
        <f aca="false">I282*3</f>
        <v>4.53</v>
      </c>
      <c r="L282" s="27" t="n">
        <f aca="false">I282*15</f>
        <v>22.65</v>
      </c>
      <c r="M282" s="0"/>
    </row>
    <row r="283" customFormat="false" ht="15" hidden="false" customHeight="false" outlineLevel="0" collapsed="false">
      <c r="A283" s="16" t="n">
        <v>278</v>
      </c>
      <c r="B283" s="33" t="s">
        <v>11479</v>
      </c>
      <c r="C283" s="18" t="s">
        <v>11480</v>
      </c>
      <c r="D283" s="19" t="s">
        <v>11481</v>
      </c>
      <c r="E283" s="32" t="s">
        <v>11482</v>
      </c>
      <c r="F283" s="31"/>
      <c r="G283" s="79" t="n">
        <v>1.97</v>
      </c>
      <c r="H283" s="23"/>
      <c r="I283" s="80" t="n">
        <f aca="false">G283</f>
        <v>1.97</v>
      </c>
      <c r="J283" s="81" t="s">
        <v>10670</v>
      </c>
      <c r="K283" s="26" t="n">
        <f aca="false">I283*3</f>
        <v>5.91</v>
      </c>
      <c r="L283" s="27" t="n">
        <f aca="false">I283*15</f>
        <v>29.55</v>
      </c>
      <c r="M283" s="0"/>
    </row>
    <row r="284" customFormat="false" ht="15" hidden="false" customHeight="false" outlineLevel="0" collapsed="false">
      <c r="A284" s="16" t="n">
        <v>279</v>
      </c>
      <c r="B284" s="33" t="s">
        <v>11483</v>
      </c>
      <c r="C284" s="18" t="s">
        <v>97</v>
      </c>
      <c r="D284" s="19" t="s">
        <v>11484</v>
      </c>
      <c r="E284" s="32" t="s">
        <v>11485</v>
      </c>
      <c r="F284" s="31"/>
      <c r="G284" s="79" t="n">
        <v>1.58</v>
      </c>
      <c r="H284" s="23"/>
      <c r="I284" s="80" t="n">
        <f aca="false">G284</f>
        <v>1.58</v>
      </c>
      <c r="J284" s="81" t="s">
        <v>10670</v>
      </c>
      <c r="K284" s="26" t="n">
        <f aca="false">I284*3</f>
        <v>4.74</v>
      </c>
      <c r="L284" s="27" t="n">
        <f aca="false">I284*15</f>
        <v>23.7</v>
      </c>
      <c r="M284" s="0"/>
    </row>
    <row r="285" customFormat="false" ht="15" hidden="false" customHeight="false" outlineLevel="0" collapsed="false">
      <c r="A285" s="16" t="n">
        <v>280</v>
      </c>
      <c r="B285" s="33" t="s">
        <v>11486</v>
      </c>
      <c r="C285" s="18" t="s">
        <v>34</v>
      </c>
      <c r="D285" s="19" t="s">
        <v>11487</v>
      </c>
      <c r="E285" s="32" t="s">
        <v>11488</v>
      </c>
      <c r="F285" s="31"/>
      <c r="G285" s="79" t="n">
        <v>2.98</v>
      </c>
      <c r="H285" s="23"/>
      <c r="I285" s="80" t="n">
        <f aca="false">G285</f>
        <v>2.98</v>
      </c>
      <c r="J285" s="81" t="s">
        <v>10670</v>
      </c>
      <c r="K285" s="26" t="n">
        <f aca="false">I285*3</f>
        <v>8.94</v>
      </c>
      <c r="L285" s="27" t="n">
        <f aca="false">I285*15</f>
        <v>44.7</v>
      </c>
      <c r="M285" s="0"/>
    </row>
    <row r="286" customFormat="false" ht="15" hidden="false" customHeight="false" outlineLevel="0" collapsed="false">
      <c r="A286" s="16" t="n">
        <v>281</v>
      </c>
      <c r="B286" s="33" t="s">
        <v>11489</v>
      </c>
      <c r="C286" s="18" t="s">
        <v>17</v>
      </c>
      <c r="D286" s="19" t="s">
        <v>11490</v>
      </c>
      <c r="E286" s="32" t="s">
        <v>11491</v>
      </c>
      <c r="F286" s="31"/>
      <c r="G286" s="79" t="n">
        <v>3.75</v>
      </c>
      <c r="H286" s="23"/>
      <c r="I286" s="80" t="n">
        <f aca="false">G286</f>
        <v>3.75</v>
      </c>
      <c r="J286" s="81" t="s">
        <v>10670</v>
      </c>
      <c r="K286" s="26" t="n">
        <f aca="false">I286*3</f>
        <v>11.25</v>
      </c>
      <c r="L286" s="27" t="n">
        <f aca="false">I286*15</f>
        <v>56.25</v>
      </c>
      <c r="M286" s="0"/>
    </row>
    <row r="287" customFormat="false" ht="15" hidden="false" customHeight="false" outlineLevel="0" collapsed="false">
      <c r="A287" s="16" t="n">
        <v>282</v>
      </c>
      <c r="B287" s="33" t="s">
        <v>11492</v>
      </c>
      <c r="C287" s="18" t="s">
        <v>101</v>
      </c>
      <c r="D287" s="19" t="s">
        <v>11493</v>
      </c>
      <c r="E287" s="32" t="s">
        <v>11494</v>
      </c>
      <c r="F287" s="31"/>
      <c r="G287" s="79" t="n">
        <v>2.36</v>
      </c>
      <c r="H287" s="23"/>
      <c r="I287" s="80" t="n">
        <f aca="false">G287</f>
        <v>2.36</v>
      </c>
      <c r="J287" s="81" t="s">
        <v>10670</v>
      </c>
      <c r="K287" s="26" t="n">
        <f aca="false">I287*3</f>
        <v>7.08</v>
      </c>
      <c r="L287" s="27" t="n">
        <f aca="false">I287*15</f>
        <v>35.4</v>
      </c>
      <c r="M287" s="0"/>
    </row>
    <row r="288" customFormat="false" ht="15" hidden="false" customHeight="false" outlineLevel="0" collapsed="false">
      <c r="A288" s="16" t="n">
        <v>283</v>
      </c>
      <c r="B288" s="33" t="s">
        <v>11495</v>
      </c>
      <c r="C288" s="18" t="s">
        <v>267</v>
      </c>
      <c r="D288" s="19" t="s">
        <v>11496</v>
      </c>
      <c r="E288" s="32" t="s">
        <v>11497</v>
      </c>
      <c r="F288" s="31"/>
      <c r="G288" s="79" t="n">
        <v>3.13</v>
      </c>
      <c r="H288" s="23"/>
      <c r="I288" s="80" t="n">
        <f aca="false">G288</f>
        <v>3.13</v>
      </c>
      <c r="J288" s="81" t="s">
        <v>10670</v>
      </c>
      <c r="K288" s="26" t="n">
        <f aca="false">I288*3</f>
        <v>9.39</v>
      </c>
      <c r="L288" s="27" t="n">
        <f aca="false">I288*15</f>
        <v>46.95</v>
      </c>
      <c r="M288" s="0"/>
    </row>
    <row r="289" customFormat="false" ht="15" hidden="false" customHeight="false" outlineLevel="0" collapsed="false">
      <c r="A289" s="16" t="n">
        <v>284</v>
      </c>
      <c r="B289" s="33" t="s">
        <v>11498</v>
      </c>
      <c r="C289" s="18" t="s">
        <v>331</v>
      </c>
      <c r="D289" s="19" t="s">
        <v>11499</v>
      </c>
      <c r="E289" s="32" t="s">
        <v>11500</v>
      </c>
      <c r="F289" s="31"/>
      <c r="G289" s="79" t="n">
        <v>1.58</v>
      </c>
      <c r="H289" s="23"/>
      <c r="I289" s="80" t="n">
        <f aca="false">G289</f>
        <v>1.58</v>
      </c>
      <c r="J289" s="81" t="s">
        <v>10670</v>
      </c>
      <c r="K289" s="26" t="n">
        <f aca="false">I289*3</f>
        <v>4.74</v>
      </c>
      <c r="L289" s="27" t="n">
        <f aca="false">I289*15</f>
        <v>23.7</v>
      </c>
      <c r="M289" s="0"/>
    </row>
    <row r="290" customFormat="false" ht="15" hidden="false" customHeight="false" outlineLevel="0" collapsed="false">
      <c r="A290" s="16" t="n">
        <v>285</v>
      </c>
      <c r="B290" s="33" t="s">
        <v>11501</v>
      </c>
      <c r="C290" s="18" t="s">
        <v>66</v>
      </c>
      <c r="D290" s="89" t="s">
        <v>11502</v>
      </c>
      <c r="E290" s="32" t="s">
        <v>11503</v>
      </c>
      <c r="F290" s="31"/>
      <c r="G290" s="79" t="n">
        <v>1.58</v>
      </c>
      <c r="H290" s="23"/>
      <c r="I290" s="80" t="n">
        <f aca="false">G290</f>
        <v>1.58</v>
      </c>
      <c r="J290" s="81" t="s">
        <v>10670</v>
      </c>
      <c r="K290" s="26" t="n">
        <f aca="false">I290*3</f>
        <v>4.74</v>
      </c>
      <c r="L290" s="27" t="n">
        <f aca="false">I290*15</f>
        <v>23.7</v>
      </c>
      <c r="M290" s="0"/>
    </row>
    <row r="291" customFormat="false" ht="15" hidden="false" customHeight="false" outlineLevel="0" collapsed="false">
      <c r="A291" s="16" t="n">
        <v>286</v>
      </c>
      <c r="B291" s="33" t="s">
        <v>11504</v>
      </c>
      <c r="C291" s="18" t="s">
        <v>77</v>
      </c>
      <c r="D291" s="19" t="s">
        <v>11505</v>
      </c>
      <c r="E291" s="32" t="s">
        <v>11506</v>
      </c>
      <c r="F291" s="31"/>
      <c r="G291" s="79" t="n">
        <v>1.97</v>
      </c>
      <c r="H291" s="23"/>
      <c r="I291" s="80" t="n">
        <f aca="false">G291</f>
        <v>1.97</v>
      </c>
      <c r="J291" s="81" t="s">
        <v>10670</v>
      </c>
      <c r="K291" s="26" t="n">
        <f aca="false">I291*3</f>
        <v>5.91</v>
      </c>
      <c r="L291" s="27" t="n">
        <f aca="false">I291*15</f>
        <v>29.55</v>
      </c>
      <c r="M291" s="0"/>
    </row>
    <row r="292" customFormat="false" ht="15" hidden="false" customHeight="false" outlineLevel="0" collapsed="false">
      <c r="A292" s="16" t="n">
        <v>287</v>
      </c>
      <c r="B292" s="33" t="s">
        <v>11507</v>
      </c>
      <c r="C292" s="18" t="s">
        <v>34</v>
      </c>
      <c r="D292" s="19" t="s">
        <v>11508</v>
      </c>
      <c r="E292" s="32" t="s">
        <v>11509</v>
      </c>
      <c r="F292" s="31"/>
      <c r="G292" s="79" t="n">
        <v>1.7</v>
      </c>
      <c r="H292" s="23"/>
      <c r="I292" s="80" t="n">
        <f aca="false">G292</f>
        <v>1.7</v>
      </c>
      <c r="J292" s="81" t="s">
        <v>10670</v>
      </c>
      <c r="K292" s="26" t="n">
        <f aca="false">I292*3</f>
        <v>5.1</v>
      </c>
      <c r="L292" s="27" t="n">
        <f aca="false">I292*15</f>
        <v>25.5</v>
      </c>
      <c r="M292" s="0"/>
    </row>
    <row r="293" customFormat="false" ht="15" hidden="false" customHeight="false" outlineLevel="0" collapsed="false">
      <c r="A293" s="16" t="n">
        <v>288</v>
      </c>
      <c r="B293" s="33" t="s">
        <v>11510</v>
      </c>
      <c r="C293" s="18" t="s">
        <v>42</v>
      </c>
      <c r="D293" s="19" t="s">
        <v>11511</v>
      </c>
      <c r="E293" s="32" t="s">
        <v>11512</v>
      </c>
      <c r="F293" s="31"/>
      <c r="G293" s="79" t="n">
        <v>0.85</v>
      </c>
      <c r="H293" s="23"/>
      <c r="I293" s="80" t="n">
        <f aca="false">G293</f>
        <v>0.85</v>
      </c>
      <c r="J293" s="81" t="s">
        <v>10670</v>
      </c>
      <c r="K293" s="26" t="n">
        <f aca="false">I293*3</f>
        <v>2.55</v>
      </c>
      <c r="L293" s="27" t="n">
        <f aca="false">I293*15</f>
        <v>12.75</v>
      </c>
      <c r="M293" s="0"/>
    </row>
    <row r="294" customFormat="false" ht="15" hidden="false" customHeight="false" outlineLevel="0" collapsed="false">
      <c r="A294" s="16" t="n">
        <v>289</v>
      </c>
      <c r="B294" s="33" t="s">
        <v>11513</v>
      </c>
      <c r="C294" s="18" t="s">
        <v>66</v>
      </c>
      <c r="D294" s="19" t="s">
        <v>11514</v>
      </c>
      <c r="E294" s="32" t="s">
        <v>11515</v>
      </c>
      <c r="F294" s="31"/>
      <c r="G294" s="79" t="n">
        <v>3.25</v>
      </c>
      <c r="H294" s="23"/>
      <c r="I294" s="80" t="n">
        <f aca="false">G294</f>
        <v>3.25</v>
      </c>
      <c r="J294" s="81" t="s">
        <v>10670</v>
      </c>
      <c r="K294" s="26" t="n">
        <f aca="false">I294*3</f>
        <v>9.75</v>
      </c>
      <c r="L294" s="27" t="n">
        <f aca="false">I294*15</f>
        <v>48.75</v>
      </c>
      <c r="M294" s="0"/>
    </row>
    <row r="295" customFormat="false" ht="15" hidden="false" customHeight="false" outlineLevel="0" collapsed="false">
      <c r="A295" s="16" t="n">
        <v>290</v>
      </c>
      <c r="B295" s="33" t="s">
        <v>11516</v>
      </c>
      <c r="C295" s="18" t="s">
        <v>34</v>
      </c>
      <c r="D295" s="19" t="s">
        <v>11517</v>
      </c>
      <c r="E295" s="32" t="s">
        <v>11518</v>
      </c>
      <c r="F295" s="31"/>
      <c r="G295" s="79" t="n">
        <v>2.59</v>
      </c>
      <c r="H295" s="23"/>
      <c r="I295" s="80" t="n">
        <f aca="false">G295</f>
        <v>2.59</v>
      </c>
      <c r="J295" s="81" t="s">
        <v>10670</v>
      </c>
      <c r="K295" s="26" t="n">
        <f aca="false">I295*3</f>
        <v>7.77</v>
      </c>
      <c r="L295" s="27" t="n">
        <f aca="false">I295*15</f>
        <v>38.85</v>
      </c>
      <c r="M295" s="0"/>
    </row>
    <row r="296" customFormat="false" ht="15" hidden="false" customHeight="false" outlineLevel="0" collapsed="false">
      <c r="A296" s="16" t="n">
        <v>291</v>
      </c>
      <c r="B296" s="33" t="s">
        <v>11519</v>
      </c>
      <c r="C296" s="18" t="s">
        <v>190</v>
      </c>
      <c r="D296" s="19" t="s">
        <v>11520</v>
      </c>
      <c r="E296" s="32" t="s">
        <v>11521</v>
      </c>
      <c r="F296" s="31"/>
      <c r="G296" s="79" t="n">
        <v>0.85</v>
      </c>
      <c r="H296" s="23"/>
      <c r="I296" s="80" t="n">
        <f aca="false">G296</f>
        <v>0.85</v>
      </c>
      <c r="J296" s="81" t="s">
        <v>10670</v>
      </c>
      <c r="K296" s="26" t="n">
        <f aca="false">I296*3</f>
        <v>2.55</v>
      </c>
      <c r="L296" s="27" t="n">
        <f aca="false">I296*15</f>
        <v>12.75</v>
      </c>
      <c r="M296" s="0"/>
    </row>
    <row r="297" customFormat="false" ht="15" hidden="false" customHeight="false" outlineLevel="0" collapsed="false">
      <c r="A297" s="16" t="n">
        <v>292</v>
      </c>
      <c r="B297" s="33" t="s">
        <v>11522</v>
      </c>
      <c r="C297" s="18" t="s">
        <v>634</v>
      </c>
      <c r="D297" s="19" t="s">
        <v>11523</v>
      </c>
      <c r="E297" s="32" t="s">
        <v>11524</v>
      </c>
      <c r="F297" s="31"/>
      <c r="G297" s="79" t="n">
        <v>2.13</v>
      </c>
      <c r="H297" s="23"/>
      <c r="I297" s="80" t="n">
        <f aca="false">G297</f>
        <v>2.13</v>
      </c>
      <c r="J297" s="81" t="s">
        <v>10670</v>
      </c>
      <c r="K297" s="26" t="n">
        <f aca="false">I297*3</f>
        <v>6.39</v>
      </c>
      <c r="L297" s="27" t="n">
        <f aca="false">I297*15</f>
        <v>31.95</v>
      </c>
      <c r="M297" s="0"/>
    </row>
    <row r="298" customFormat="false" ht="15" hidden="false" customHeight="false" outlineLevel="0" collapsed="false">
      <c r="A298" s="16" t="n">
        <v>293</v>
      </c>
      <c r="B298" s="33" t="s">
        <v>11525</v>
      </c>
      <c r="C298" s="18" t="s">
        <v>34</v>
      </c>
      <c r="D298" s="19" t="s">
        <v>11526</v>
      </c>
      <c r="E298" s="32" t="s">
        <v>11527</v>
      </c>
      <c r="F298" s="31"/>
      <c r="G298" s="79" t="n">
        <v>2.13</v>
      </c>
      <c r="H298" s="23"/>
      <c r="I298" s="80" t="n">
        <f aca="false">G298</f>
        <v>2.13</v>
      </c>
      <c r="J298" s="81" t="s">
        <v>10670</v>
      </c>
      <c r="K298" s="26" t="n">
        <f aca="false">I298*3</f>
        <v>6.39</v>
      </c>
      <c r="L298" s="27" t="n">
        <f aca="false">I298*15</f>
        <v>31.95</v>
      </c>
      <c r="M298" s="0"/>
    </row>
    <row r="299" customFormat="false" ht="15" hidden="false" customHeight="false" outlineLevel="0" collapsed="false">
      <c r="A299" s="16" t="n">
        <v>294</v>
      </c>
      <c r="B299" s="33" t="s">
        <v>11528</v>
      </c>
      <c r="C299" s="18" t="s">
        <v>793</v>
      </c>
      <c r="D299" s="19" t="s">
        <v>11529</v>
      </c>
      <c r="E299" s="32" t="s">
        <v>11530</v>
      </c>
      <c r="F299" s="31"/>
      <c r="G299" s="79" t="n">
        <v>3.25</v>
      </c>
      <c r="H299" s="23"/>
      <c r="I299" s="80" t="n">
        <f aca="false">G299</f>
        <v>3.25</v>
      </c>
      <c r="J299" s="81" t="s">
        <v>10670</v>
      </c>
      <c r="K299" s="26" t="n">
        <f aca="false">I299*3</f>
        <v>9.75</v>
      </c>
      <c r="L299" s="27" t="n">
        <f aca="false">I299*15</f>
        <v>48.75</v>
      </c>
      <c r="M299" s="0"/>
    </row>
    <row r="300" customFormat="false" ht="15" hidden="false" customHeight="false" outlineLevel="0" collapsed="false">
      <c r="A300" s="16" t="n">
        <v>295</v>
      </c>
      <c r="B300" s="33" t="s">
        <v>11531</v>
      </c>
      <c r="C300" s="18" t="s">
        <v>914</v>
      </c>
      <c r="D300" s="19" t="s">
        <v>11532</v>
      </c>
      <c r="E300" s="32" t="s">
        <v>11533</v>
      </c>
      <c r="F300" s="31"/>
      <c r="G300" s="79" t="n">
        <v>1.51</v>
      </c>
      <c r="H300" s="23"/>
      <c r="I300" s="80" t="n">
        <f aca="false">G300</f>
        <v>1.51</v>
      </c>
      <c r="J300" s="81" t="s">
        <v>10670</v>
      </c>
      <c r="K300" s="26" t="n">
        <f aca="false">I300*3</f>
        <v>4.53</v>
      </c>
      <c r="L300" s="27" t="n">
        <f aca="false">I300*15</f>
        <v>22.65</v>
      </c>
      <c r="M300" s="0"/>
    </row>
    <row r="301" customFormat="false" ht="15" hidden="false" customHeight="false" outlineLevel="0" collapsed="false">
      <c r="A301" s="16" t="n">
        <v>296</v>
      </c>
      <c r="B301" s="33" t="s">
        <v>11534</v>
      </c>
      <c r="C301" s="18" t="s">
        <v>77</v>
      </c>
      <c r="D301" s="19" t="s">
        <v>11535</v>
      </c>
      <c r="E301" s="32" t="s">
        <v>11536</v>
      </c>
      <c r="F301" s="31"/>
      <c r="G301" s="79" t="n">
        <v>3.25</v>
      </c>
      <c r="H301" s="23"/>
      <c r="I301" s="80" t="n">
        <f aca="false">G301</f>
        <v>3.25</v>
      </c>
      <c r="J301" s="81" t="s">
        <v>10670</v>
      </c>
      <c r="K301" s="26" t="n">
        <f aca="false">I301*3</f>
        <v>9.75</v>
      </c>
      <c r="L301" s="27" t="n">
        <f aca="false">I301*15</f>
        <v>48.75</v>
      </c>
      <c r="M301" s="0"/>
    </row>
    <row r="302" customFormat="false" ht="15" hidden="false" customHeight="false" outlineLevel="0" collapsed="false">
      <c r="A302" s="16" t="n">
        <v>297</v>
      </c>
      <c r="B302" s="33" t="s">
        <v>11537</v>
      </c>
      <c r="C302" s="18" t="s">
        <v>22</v>
      </c>
      <c r="D302" s="19" t="s">
        <v>11538</v>
      </c>
      <c r="E302" s="32" t="s">
        <v>11539</v>
      </c>
      <c r="F302" s="31"/>
      <c r="G302" s="79" t="n">
        <v>0.85</v>
      </c>
      <c r="H302" s="23"/>
      <c r="I302" s="80" t="n">
        <f aca="false">G302</f>
        <v>0.85</v>
      </c>
      <c r="J302" s="81" t="s">
        <v>10670</v>
      </c>
      <c r="K302" s="26" t="n">
        <f aca="false">I302*3</f>
        <v>2.55</v>
      </c>
      <c r="L302" s="27" t="n">
        <f aca="false">I302*15</f>
        <v>12.75</v>
      </c>
      <c r="M302" s="0"/>
    </row>
    <row r="303" customFormat="false" ht="15" hidden="false" customHeight="false" outlineLevel="0" collapsed="false">
      <c r="A303" s="16" t="n">
        <v>298</v>
      </c>
      <c r="B303" s="33" t="s">
        <v>11540</v>
      </c>
      <c r="C303" s="18" t="s">
        <v>38</v>
      </c>
      <c r="D303" s="19" t="s">
        <v>11541</v>
      </c>
      <c r="E303" s="32" t="s">
        <v>11542</v>
      </c>
      <c r="F303" s="31"/>
      <c r="G303" s="79" t="n">
        <v>1.7</v>
      </c>
      <c r="H303" s="23"/>
      <c r="I303" s="80" t="n">
        <f aca="false">G303</f>
        <v>1.7</v>
      </c>
      <c r="J303" s="81" t="s">
        <v>10670</v>
      </c>
      <c r="K303" s="26" t="n">
        <f aca="false">I303*3</f>
        <v>5.1</v>
      </c>
      <c r="L303" s="27" t="n">
        <f aca="false">I303*15</f>
        <v>25.5</v>
      </c>
      <c r="M303" s="0"/>
    </row>
    <row r="304" customFormat="false" ht="15" hidden="false" customHeight="false" outlineLevel="0" collapsed="false">
      <c r="A304" s="16" t="n">
        <v>299</v>
      </c>
      <c r="B304" s="33" t="s">
        <v>11543</v>
      </c>
      <c r="C304" s="18" t="s">
        <v>277</v>
      </c>
      <c r="D304" s="19" t="s">
        <v>11544</v>
      </c>
      <c r="E304" s="32" t="s">
        <v>11545</v>
      </c>
      <c r="F304" s="31"/>
      <c r="G304" s="79" t="n">
        <v>2.13</v>
      </c>
      <c r="H304" s="23"/>
      <c r="I304" s="80" t="n">
        <f aca="false">G304</f>
        <v>2.13</v>
      </c>
      <c r="J304" s="81" t="s">
        <v>10670</v>
      </c>
      <c r="K304" s="26" t="n">
        <f aca="false">I304*3</f>
        <v>6.39</v>
      </c>
      <c r="L304" s="27" t="n">
        <f aca="false">I304*15</f>
        <v>31.95</v>
      </c>
      <c r="M304" s="0"/>
    </row>
    <row r="305" customFormat="false" ht="15" hidden="false" customHeight="false" outlineLevel="0" collapsed="false">
      <c r="A305" s="16" t="n">
        <v>300</v>
      </c>
      <c r="B305" s="33" t="s">
        <v>11546</v>
      </c>
      <c r="C305" s="18" t="s">
        <v>17</v>
      </c>
      <c r="D305" s="19" t="s">
        <v>11547</v>
      </c>
      <c r="E305" s="32" t="s">
        <v>11548</v>
      </c>
      <c r="F305" s="31"/>
      <c r="G305" s="79" t="n">
        <v>2.13</v>
      </c>
      <c r="H305" s="23"/>
      <c r="I305" s="80" t="n">
        <f aca="false">G305</f>
        <v>2.13</v>
      </c>
      <c r="J305" s="81" t="s">
        <v>10670</v>
      </c>
      <c r="K305" s="26" t="n">
        <f aca="false">I305*3</f>
        <v>6.39</v>
      </c>
      <c r="L305" s="27" t="n">
        <f aca="false">I305*15</f>
        <v>31.95</v>
      </c>
      <c r="M305" s="0"/>
    </row>
    <row r="306" customFormat="false" ht="15" hidden="false" customHeight="false" outlineLevel="0" collapsed="false">
      <c r="A306" s="16" t="n">
        <v>301</v>
      </c>
      <c r="B306" s="33" t="s">
        <v>11549</v>
      </c>
      <c r="C306" s="18" t="s">
        <v>34</v>
      </c>
      <c r="D306" s="19" t="s">
        <v>11550</v>
      </c>
      <c r="E306" s="32" t="s">
        <v>11551</v>
      </c>
      <c r="F306" s="31"/>
      <c r="G306" s="79" t="n">
        <v>1.7</v>
      </c>
      <c r="H306" s="23"/>
      <c r="I306" s="80" t="n">
        <f aca="false">G306</f>
        <v>1.7</v>
      </c>
      <c r="J306" s="81" t="s">
        <v>10670</v>
      </c>
      <c r="K306" s="26" t="n">
        <f aca="false">I306*3</f>
        <v>5.1</v>
      </c>
      <c r="L306" s="27" t="n">
        <f aca="false">I306*15</f>
        <v>25.5</v>
      </c>
      <c r="M306" s="0"/>
    </row>
    <row r="307" customFormat="false" ht="15" hidden="false" customHeight="false" outlineLevel="0" collapsed="false">
      <c r="A307" s="16" t="n">
        <v>302</v>
      </c>
      <c r="B307" s="33" t="s">
        <v>11552</v>
      </c>
      <c r="C307" s="18" t="s">
        <v>38</v>
      </c>
      <c r="D307" s="19" t="s">
        <v>11553</v>
      </c>
      <c r="E307" s="32" t="s">
        <v>11554</v>
      </c>
      <c r="F307" s="31"/>
      <c r="G307" s="79" t="n">
        <v>1.28</v>
      </c>
      <c r="H307" s="23"/>
      <c r="I307" s="80" t="n">
        <f aca="false">G307</f>
        <v>1.28</v>
      </c>
      <c r="J307" s="81" t="s">
        <v>10670</v>
      </c>
      <c r="K307" s="26" t="n">
        <f aca="false">I307*3</f>
        <v>3.84</v>
      </c>
      <c r="L307" s="27" t="n">
        <f aca="false">I307*15</f>
        <v>19.2</v>
      </c>
      <c r="M307" s="0"/>
    </row>
    <row r="308" customFormat="false" ht="15" hidden="false" customHeight="false" outlineLevel="0" collapsed="false">
      <c r="A308" s="16" t="n">
        <v>303</v>
      </c>
      <c r="B308" s="33" t="s">
        <v>11555</v>
      </c>
      <c r="C308" s="18" t="s">
        <v>49</v>
      </c>
      <c r="D308" s="19" t="s">
        <v>11556</v>
      </c>
      <c r="E308" s="32" t="s">
        <v>11557</v>
      </c>
      <c r="F308" s="31"/>
      <c r="G308" s="79" t="n">
        <v>0.85</v>
      </c>
      <c r="H308" s="23"/>
      <c r="I308" s="80" t="n">
        <f aca="false">G308</f>
        <v>0.85</v>
      </c>
      <c r="J308" s="81" t="s">
        <v>10670</v>
      </c>
      <c r="K308" s="26" t="n">
        <f aca="false">I308*3</f>
        <v>2.55</v>
      </c>
      <c r="L308" s="27" t="n">
        <f aca="false">I308*15</f>
        <v>12.75</v>
      </c>
      <c r="M308" s="0"/>
    </row>
    <row r="309" customFormat="false" ht="15" hidden="false" customHeight="false" outlineLevel="0" collapsed="false">
      <c r="A309" s="16" t="n">
        <v>304</v>
      </c>
      <c r="B309" s="33" t="s">
        <v>11558</v>
      </c>
      <c r="C309" s="18" t="s">
        <v>77</v>
      </c>
      <c r="D309" s="19" t="s">
        <v>11559</v>
      </c>
      <c r="E309" s="32" t="s">
        <v>11560</v>
      </c>
      <c r="F309" s="31"/>
      <c r="G309" s="79" t="n">
        <v>3.25</v>
      </c>
      <c r="H309" s="23"/>
      <c r="I309" s="80" t="n">
        <f aca="false">G309</f>
        <v>3.25</v>
      </c>
      <c r="J309" s="81" t="s">
        <v>10670</v>
      </c>
      <c r="K309" s="26" t="n">
        <f aca="false">I309*3</f>
        <v>9.75</v>
      </c>
      <c r="L309" s="27" t="n">
        <f aca="false">I309*15</f>
        <v>48.75</v>
      </c>
      <c r="M309" s="0"/>
    </row>
    <row r="310" customFormat="false" ht="15" hidden="false" customHeight="false" outlineLevel="0" collapsed="false">
      <c r="A310" s="16" t="n">
        <v>305</v>
      </c>
      <c r="B310" s="33" t="s">
        <v>11561</v>
      </c>
      <c r="C310" s="18" t="s">
        <v>38</v>
      </c>
      <c r="D310" s="19" t="s">
        <v>11562</v>
      </c>
      <c r="E310" s="32" t="s">
        <v>11563</v>
      </c>
      <c r="F310" s="31"/>
      <c r="G310" s="79" t="n">
        <v>0.85</v>
      </c>
      <c r="H310" s="23"/>
      <c r="I310" s="80" t="n">
        <f aca="false">G310</f>
        <v>0.85</v>
      </c>
      <c r="J310" s="81" t="s">
        <v>10670</v>
      </c>
      <c r="K310" s="26" t="n">
        <f aca="false">I310*3</f>
        <v>2.55</v>
      </c>
      <c r="L310" s="27" t="n">
        <f aca="false">I310*15</f>
        <v>12.75</v>
      </c>
      <c r="M310" s="0"/>
    </row>
    <row r="311" customFormat="false" ht="15" hidden="false" customHeight="false" outlineLevel="0" collapsed="false">
      <c r="A311" s="16" t="n">
        <v>306</v>
      </c>
      <c r="B311" s="33" t="s">
        <v>11564</v>
      </c>
      <c r="C311" s="18" t="s">
        <v>97</v>
      </c>
      <c r="D311" s="19" t="s">
        <v>11565</v>
      </c>
      <c r="E311" s="32" t="s">
        <v>11566</v>
      </c>
      <c r="F311" s="31"/>
      <c r="G311" s="79" t="n">
        <v>1.28</v>
      </c>
      <c r="H311" s="23"/>
      <c r="I311" s="80" t="n">
        <f aca="false">G311</f>
        <v>1.28</v>
      </c>
      <c r="J311" s="81" t="s">
        <v>10670</v>
      </c>
      <c r="K311" s="26" t="n">
        <f aca="false">I311*3</f>
        <v>3.84</v>
      </c>
      <c r="L311" s="27" t="n">
        <f aca="false">I311*15</f>
        <v>19.2</v>
      </c>
      <c r="M311" s="0"/>
    </row>
    <row r="312" customFormat="false" ht="15" hidden="false" customHeight="false" outlineLevel="0" collapsed="false">
      <c r="A312" s="16" t="n">
        <v>307</v>
      </c>
      <c r="B312" s="33" t="s">
        <v>11567</v>
      </c>
      <c r="C312" s="18" t="s">
        <v>66</v>
      </c>
      <c r="D312" s="19" t="s">
        <v>11568</v>
      </c>
      <c r="E312" s="32" t="s">
        <v>11569</v>
      </c>
      <c r="F312" s="31"/>
      <c r="G312" s="79" t="n">
        <v>0.65</v>
      </c>
      <c r="H312" s="23"/>
      <c r="I312" s="80" t="n">
        <f aca="false">G312</f>
        <v>0.65</v>
      </c>
      <c r="J312" s="81" t="s">
        <v>10670</v>
      </c>
      <c r="K312" s="26" t="n">
        <f aca="false">I312*3</f>
        <v>1.95</v>
      </c>
      <c r="L312" s="27" t="n">
        <f aca="false">I312*15</f>
        <v>9.75</v>
      </c>
      <c r="M312" s="0"/>
    </row>
    <row r="313" customFormat="false" ht="15" hidden="false" customHeight="false" outlineLevel="0" collapsed="false">
      <c r="A313" s="16" t="n">
        <v>308</v>
      </c>
      <c r="B313" s="33" t="s">
        <v>11570</v>
      </c>
      <c r="C313" s="18" t="s">
        <v>1406</v>
      </c>
      <c r="D313" s="19" t="s">
        <v>11571</v>
      </c>
      <c r="E313" s="32" t="s">
        <v>11572</v>
      </c>
      <c r="F313" s="31"/>
      <c r="G313" s="79" t="n">
        <v>1.04</v>
      </c>
      <c r="H313" s="23"/>
      <c r="I313" s="80" t="n">
        <f aca="false">G313</f>
        <v>1.04</v>
      </c>
      <c r="J313" s="81" t="s">
        <v>10670</v>
      </c>
      <c r="K313" s="26" t="n">
        <f aca="false">I313*3</f>
        <v>3.12</v>
      </c>
      <c r="L313" s="27" t="n">
        <f aca="false">I313*15</f>
        <v>15.6</v>
      </c>
      <c r="M313" s="0"/>
    </row>
    <row r="314" customFormat="false" ht="15" hidden="false" customHeight="false" outlineLevel="0" collapsed="false">
      <c r="A314" s="16" t="n">
        <v>309</v>
      </c>
      <c r="B314" s="30" t="s">
        <v>11573</v>
      </c>
      <c r="C314" s="102" t="s">
        <v>653</v>
      </c>
      <c r="D314" s="19" t="s">
        <v>11574</v>
      </c>
      <c r="E314" s="32" t="s">
        <v>11575</v>
      </c>
      <c r="F314" s="31"/>
      <c r="G314" s="79" t="n">
        <v>2.67</v>
      </c>
      <c r="H314" s="23"/>
      <c r="I314" s="80" t="n">
        <f aca="false">G314</f>
        <v>2.67</v>
      </c>
      <c r="J314" s="81" t="s">
        <v>10670</v>
      </c>
      <c r="K314" s="26" t="n">
        <f aca="false">I314*3</f>
        <v>8.01</v>
      </c>
      <c r="L314" s="27" t="n">
        <f aca="false">I314*15</f>
        <v>40.05</v>
      </c>
      <c r="M314" s="0"/>
    </row>
    <row r="315" customFormat="false" ht="15" hidden="false" customHeight="false" outlineLevel="0" collapsed="false">
      <c r="A315" s="16" t="n">
        <v>310</v>
      </c>
      <c r="B315" s="33" t="s">
        <v>11576</v>
      </c>
      <c r="C315" s="18" t="s">
        <v>77</v>
      </c>
      <c r="D315" s="19" t="s">
        <v>11577</v>
      </c>
      <c r="E315" s="32" t="s">
        <v>11578</v>
      </c>
      <c r="F315" s="31"/>
      <c r="G315" s="79" t="n">
        <v>2.13</v>
      </c>
      <c r="H315" s="23"/>
      <c r="I315" s="80" t="n">
        <f aca="false">G315</f>
        <v>2.13</v>
      </c>
      <c r="J315" s="81" t="s">
        <v>10670</v>
      </c>
      <c r="K315" s="26" t="n">
        <f aca="false">I315*3</f>
        <v>6.39</v>
      </c>
      <c r="L315" s="27" t="n">
        <f aca="false">I315*15</f>
        <v>31.95</v>
      </c>
      <c r="M315" s="0"/>
    </row>
    <row r="316" customFormat="false" ht="15" hidden="false" customHeight="false" outlineLevel="0" collapsed="false">
      <c r="A316" s="16" t="n">
        <v>311</v>
      </c>
      <c r="B316" s="103" t="s">
        <v>11579</v>
      </c>
      <c r="C316" s="18" t="s">
        <v>30</v>
      </c>
      <c r="D316" s="89" t="s">
        <v>11580</v>
      </c>
      <c r="E316" s="32" t="s">
        <v>11581</v>
      </c>
      <c r="F316" s="31"/>
      <c r="G316" s="79" t="n">
        <v>0.85</v>
      </c>
      <c r="H316" s="23"/>
      <c r="I316" s="80" t="n">
        <f aca="false">G316</f>
        <v>0.85</v>
      </c>
      <c r="J316" s="81" t="s">
        <v>10670</v>
      </c>
      <c r="K316" s="26" t="n">
        <f aca="false">I316*3</f>
        <v>2.55</v>
      </c>
      <c r="L316" s="27" t="n">
        <f aca="false">I316*15</f>
        <v>12.75</v>
      </c>
      <c r="M316" s="0"/>
    </row>
    <row r="317" customFormat="false" ht="15" hidden="false" customHeight="false" outlineLevel="0" collapsed="false">
      <c r="A317" s="16" t="n">
        <v>312</v>
      </c>
      <c r="B317" s="33" t="s">
        <v>11582</v>
      </c>
      <c r="C317" s="18" t="s">
        <v>30</v>
      </c>
      <c r="D317" s="19" t="s">
        <v>11583</v>
      </c>
      <c r="E317" s="32" t="s">
        <v>11584</v>
      </c>
      <c r="F317" s="31"/>
      <c r="G317" s="79" t="n">
        <v>1.72</v>
      </c>
      <c r="H317" s="23"/>
      <c r="I317" s="80" t="n">
        <f aca="false">G317</f>
        <v>1.72</v>
      </c>
      <c r="J317" s="81" t="s">
        <v>10670</v>
      </c>
      <c r="K317" s="26" t="n">
        <f aca="false">I317*3</f>
        <v>5.16</v>
      </c>
      <c r="L317" s="27" t="n">
        <f aca="false">I317*15</f>
        <v>25.8</v>
      </c>
      <c r="M317" s="0"/>
    </row>
    <row r="318" customFormat="false" ht="15" hidden="false" customHeight="false" outlineLevel="0" collapsed="false">
      <c r="A318" s="16" t="n">
        <v>313</v>
      </c>
      <c r="B318" s="33" t="s">
        <v>11585</v>
      </c>
      <c r="C318" s="18" t="s">
        <v>171</v>
      </c>
      <c r="D318" s="19" t="s">
        <v>11586</v>
      </c>
      <c r="E318" s="32" t="s">
        <v>11587</v>
      </c>
      <c r="F318" s="31"/>
      <c r="G318" s="79" t="n">
        <v>1.9</v>
      </c>
      <c r="H318" s="23"/>
      <c r="I318" s="80" t="n">
        <f aca="false">G318</f>
        <v>1.9</v>
      </c>
      <c r="J318" s="81" t="s">
        <v>10670</v>
      </c>
      <c r="K318" s="26" t="n">
        <f aca="false">I318*3</f>
        <v>5.7</v>
      </c>
      <c r="L318" s="27" t="n">
        <f aca="false">I318*15</f>
        <v>28.5</v>
      </c>
      <c r="M318" s="0"/>
    </row>
    <row r="319" customFormat="false" ht="15" hidden="false" customHeight="false" outlineLevel="0" collapsed="false">
      <c r="A319" s="16" t="n">
        <v>314</v>
      </c>
      <c r="B319" s="33" t="s">
        <v>11588</v>
      </c>
      <c r="C319" s="18" t="s">
        <v>22</v>
      </c>
      <c r="D319" s="19" t="s">
        <v>11589</v>
      </c>
      <c r="E319" s="32" t="s">
        <v>11590</v>
      </c>
      <c r="F319" s="31"/>
      <c r="G319" s="79" t="n">
        <v>2.59</v>
      </c>
      <c r="H319" s="23"/>
      <c r="I319" s="80" t="n">
        <f aca="false">G319</f>
        <v>2.59</v>
      </c>
      <c r="J319" s="81" t="s">
        <v>10670</v>
      </c>
      <c r="K319" s="26" t="n">
        <f aca="false">I319*3</f>
        <v>7.77</v>
      </c>
      <c r="L319" s="27" t="n">
        <f aca="false">I319*15</f>
        <v>38.85</v>
      </c>
      <c r="M319" s="0"/>
    </row>
    <row r="320" customFormat="false" ht="15" hidden="false" customHeight="false" outlineLevel="0" collapsed="false">
      <c r="A320" s="16" t="n">
        <v>315</v>
      </c>
      <c r="B320" s="33" t="s">
        <v>11591</v>
      </c>
      <c r="C320" s="18" t="s">
        <v>11592</v>
      </c>
      <c r="D320" s="19" t="s">
        <v>11593</v>
      </c>
      <c r="E320" s="32" t="s">
        <v>11594</v>
      </c>
      <c r="F320" s="31"/>
      <c r="G320" s="79" t="n">
        <v>1.07</v>
      </c>
      <c r="H320" s="23"/>
      <c r="I320" s="80" t="n">
        <f aca="false">G320</f>
        <v>1.07</v>
      </c>
      <c r="J320" s="81" t="s">
        <v>10670</v>
      </c>
      <c r="K320" s="26" t="n">
        <f aca="false">I320*3</f>
        <v>3.21</v>
      </c>
      <c r="L320" s="27" t="n">
        <f aca="false">I320*15</f>
        <v>16.05</v>
      </c>
      <c r="M320" s="0"/>
    </row>
    <row r="321" customFormat="false" ht="15" hidden="false" customHeight="false" outlineLevel="0" collapsed="false">
      <c r="A321" s="16" t="n">
        <v>316</v>
      </c>
      <c r="B321" s="33" t="s">
        <v>11595</v>
      </c>
      <c r="C321" s="18" t="s">
        <v>42</v>
      </c>
      <c r="D321" s="19" t="s">
        <v>11596</v>
      </c>
      <c r="E321" s="32" t="s">
        <v>11597</v>
      </c>
      <c r="F321" s="31"/>
      <c r="G321" s="79" t="n">
        <v>1.51</v>
      </c>
      <c r="H321" s="23"/>
      <c r="I321" s="80" t="n">
        <f aca="false">G321</f>
        <v>1.51</v>
      </c>
      <c r="J321" s="81" t="s">
        <v>10670</v>
      </c>
      <c r="K321" s="26" t="n">
        <f aca="false">I321*3</f>
        <v>4.53</v>
      </c>
      <c r="L321" s="27" t="n">
        <f aca="false">I321*15</f>
        <v>22.65</v>
      </c>
      <c r="M321" s="0"/>
    </row>
    <row r="322" customFormat="false" ht="15" hidden="false" customHeight="false" outlineLevel="0" collapsed="false">
      <c r="A322" s="16" t="n">
        <v>317</v>
      </c>
      <c r="B322" s="33" t="s">
        <v>11598</v>
      </c>
      <c r="C322" s="18" t="s">
        <v>49</v>
      </c>
      <c r="D322" s="19" t="s">
        <v>11599</v>
      </c>
      <c r="E322" s="32" t="s">
        <v>11600</v>
      </c>
      <c r="F322" s="31"/>
      <c r="G322" s="79" t="n">
        <v>1.28</v>
      </c>
      <c r="H322" s="23"/>
      <c r="I322" s="80" t="n">
        <f aca="false">G322</f>
        <v>1.28</v>
      </c>
      <c r="J322" s="81" t="s">
        <v>10670</v>
      </c>
      <c r="K322" s="26" t="n">
        <f aca="false">I322*3</f>
        <v>3.84</v>
      </c>
      <c r="L322" s="27" t="n">
        <f aca="false">I322*15</f>
        <v>19.2</v>
      </c>
      <c r="M322" s="0"/>
    </row>
    <row r="323" customFormat="false" ht="15" hidden="false" customHeight="false" outlineLevel="0" collapsed="false">
      <c r="A323" s="16" t="n">
        <v>318</v>
      </c>
      <c r="B323" s="33" t="s">
        <v>11601</v>
      </c>
      <c r="C323" s="18" t="s">
        <v>11602</v>
      </c>
      <c r="D323" s="19" t="s">
        <v>11603</v>
      </c>
      <c r="E323" s="32" t="s">
        <v>11604</v>
      </c>
      <c r="F323" s="31"/>
      <c r="G323" s="79" t="n">
        <v>1.55</v>
      </c>
      <c r="H323" s="23"/>
      <c r="I323" s="80" t="n">
        <f aca="false">G323</f>
        <v>1.55</v>
      </c>
      <c r="J323" s="81" t="s">
        <v>10670</v>
      </c>
      <c r="K323" s="26" t="n">
        <f aca="false">I323*3</f>
        <v>4.65</v>
      </c>
      <c r="L323" s="27" t="n">
        <f aca="false">I323*15</f>
        <v>23.25</v>
      </c>
      <c r="M323" s="0"/>
    </row>
    <row r="324" customFormat="false" ht="15" hidden="false" customHeight="false" outlineLevel="0" collapsed="false">
      <c r="A324" s="16" t="n">
        <v>319</v>
      </c>
      <c r="B324" s="33" t="s">
        <v>11605</v>
      </c>
      <c r="C324" s="18" t="s">
        <v>49</v>
      </c>
      <c r="D324" s="19" t="s">
        <v>11606</v>
      </c>
      <c r="E324" s="32" t="s">
        <v>11607</v>
      </c>
      <c r="F324" s="31"/>
      <c r="G324" s="79" t="n">
        <v>3.83</v>
      </c>
      <c r="H324" s="23"/>
      <c r="I324" s="80" t="n">
        <f aca="false">G324</f>
        <v>3.83</v>
      </c>
      <c r="J324" s="81" t="s">
        <v>10670</v>
      </c>
      <c r="K324" s="26" t="n">
        <f aca="false">I324*3</f>
        <v>11.49</v>
      </c>
      <c r="L324" s="27" t="n">
        <f aca="false">I324*15</f>
        <v>57.45</v>
      </c>
      <c r="M324" s="0"/>
    </row>
    <row r="325" customFormat="false" ht="15" hidden="false" customHeight="false" outlineLevel="0" collapsed="false">
      <c r="A325" s="16" t="n">
        <v>320</v>
      </c>
      <c r="B325" s="33" t="s">
        <v>11608</v>
      </c>
      <c r="C325" s="18" t="s">
        <v>331</v>
      </c>
      <c r="D325" s="19" t="s">
        <v>11609</v>
      </c>
      <c r="E325" s="32" t="s">
        <v>11610</v>
      </c>
      <c r="F325" s="31"/>
      <c r="G325" s="79" t="n">
        <v>1.28</v>
      </c>
      <c r="H325" s="23"/>
      <c r="I325" s="80" t="n">
        <f aca="false">G325</f>
        <v>1.28</v>
      </c>
      <c r="J325" s="81" t="s">
        <v>10670</v>
      </c>
      <c r="K325" s="26" t="n">
        <f aca="false">I325*3</f>
        <v>3.84</v>
      </c>
      <c r="L325" s="27" t="n">
        <f aca="false">I325*15</f>
        <v>19.2</v>
      </c>
      <c r="M325" s="0"/>
    </row>
    <row r="326" customFormat="false" ht="15" hidden="false" customHeight="false" outlineLevel="0" collapsed="false">
      <c r="A326" s="16" t="n">
        <v>321</v>
      </c>
      <c r="B326" s="33" t="s">
        <v>11611</v>
      </c>
      <c r="C326" s="18" t="s">
        <v>66</v>
      </c>
      <c r="D326" s="19" t="s">
        <v>11612</v>
      </c>
      <c r="E326" s="32" t="s">
        <v>11613</v>
      </c>
      <c r="F326" s="31"/>
      <c r="G326" s="79" t="n">
        <v>1.3</v>
      </c>
      <c r="H326" s="23"/>
      <c r="I326" s="80" t="n">
        <f aca="false">G326</f>
        <v>1.3</v>
      </c>
      <c r="J326" s="81" t="s">
        <v>10670</v>
      </c>
      <c r="K326" s="26" t="n">
        <f aca="false">I326*3</f>
        <v>3.9</v>
      </c>
      <c r="L326" s="27" t="n">
        <f aca="false">I326*15</f>
        <v>19.5</v>
      </c>
      <c r="M326" s="0"/>
    </row>
    <row r="327" customFormat="false" ht="15" hidden="false" customHeight="false" outlineLevel="0" collapsed="false">
      <c r="A327" s="16" t="n">
        <v>322</v>
      </c>
      <c r="B327" s="33" t="s">
        <v>11614</v>
      </c>
      <c r="C327" s="18" t="s">
        <v>97</v>
      </c>
      <c r="D327" s="19" t="s">
        <v>11615</v>
      </c>
      <c r="E327" s="32" t="s">
        <v>11616</v>
      </c>
      <c r="F327" s="31"/>
      <c r="G327" s="79" t="n">
        <v>1.3</v>
      </c>
      <c r="H327" s="23"/>
      <c r="I327" s="80" t="n">
        <f aca="false">G327</f>
        <v>1.3</v>
      </c>
      <c r="J327" s="81" t="s">
        <v>10670</v>
      </c>
      <c r="K327" s="26" t="n">
        <f aca="false">I327*3</f>
        <v>3.9</v>
      </c>
      <c r="L327" s="27" t="n">
        <f aca="false">I327*15</f>
        <v>19.5</v>
      </c>
      <c r="M327" s="0"/>
    </row>
    <row r="328" customFormat="false" ht="15" hidden="false" customHeight="false" outlineLevel="0" collapsed="false">
      <c r="A328" s="16" t="n">
        <v>323</v>
      </c>
      <c r="B328" s="33" t="s">
        <v>11617</v>
      </c>
      <c r="C328" s="18" t="s">
        <v>267</v>
      </c>
      <c r="D328" s="19" t="s">
        <v>11618</v>
      </c>
      <c r="E328" s="32" t="s">
        <v>11619</v>
      </c>
      <c r="F328" s="31"/>
      <c r="G328" s="79" t="n">
        <v>1.47</v>
      </c>
      <c r="H328" s="23"/>
      <c r="I328" s="80" t="n">
        <f aca="false">G328</f>
        <v>1.47</v>
      </c>
      <c r="J328" s="81" t="s">
        <v>10670</v>
      </c>
      <c r="K328" s="26" t="n">
        <f aca="false">I328*3</f>
        <v>4.41</v>
      </c>
      <c r="L328" s="27" t="n">
        <f aca="false">I328*15</f>
        <v>22.05</v>
      </c>
      <c r="M328" s="0"/>
    </row>
    <row r="329" customFormat="false" ht="15" hidden="false" customHeight="false" outlineLevel="0" collapsed="false">
      <c r="A329" s="16" t="n">
        <v>324</v>
      </c>
      <c r="B329" s="33" t="s">
        <v>11620</v>
      </c>
      <c r="C329" s="18" t="s">
        <v>22</v>
      </c>
      <c r="D329" s="19" t="s">
        <v>11621</v>
      </c>
      <c r="E329" s="32" t="s">
        <v>11622</v>
      </c>
      <c r="F329" s="31"/>
      <c r="G329" s="79" t="n">
        <v>1.28</v>
      </c>
      <c r="H329" s="23"/>
      <c r="I329" s="80" t="n">
        <f aca="false">G329</f>
        <v>1.28</v>
      </c>
      <c r="J329" s="81" t="s">
        <v>10670</v>
      </c>
      <c r="K329" s="26" t="n">
        <f aca="false">I329*3</f>
        <v>3.84</v>
      </c>
      <c r="L329" s="27" t="n">
        <f aca="false">I329*15</f>
        <v>19.2</v>
      </c>
      <c r="M329" s="0"/>
    </row>
    <row r="330" customFormat="false" ht="15" hidden="false" customHeight="false" outlineLevel="0" collapsed="false">
      <c r="A330" s="16" t="n">
        <v>325</v>
      </c>
      <c r="B330" s="103" t="s">
        <v>11623</v>
      </c>
      <c r="C330" s="18" t="s">
        <v>97</v>
      </c>
      <c r="D330" s="19" t="s">
        <v>11624</v>
      </c>
      <c r="E330" s="32" t="s">
        <v>11625</v>
      </c>
      <c r="F330" s="31"/>
      <c r="G330" s="79" t="n">
        <v>0.85</v>
      </c>
      <c r="H330" s="23"/>
      <c r="I330" s="80" t="n">
        <f aca="false">G330</f>
        <v>0.85</v>
      </c>
      <c r="J330" s="81" t="s">
        <v>10670</v>
      </c>
      <c r="K330" s="26" t="n">
        <f aca="false">I330*3</f>
        <v>2.55</v>
      </c>
      <c r="L330" s="27" t="n">
        <f aca="false">I330*15</f>
        <v>12.75</v>
      </c>
      <c r="M330" s="0"/>
    </row>
    <row r="331" customFormat="false" ht="15" hidden="false" customHeight="false" outlineLevel="0" collapsed="false">
      <c r="A331" s="16" t="n">
        <v>326</v>
      </c>
      <c r="B331" s="33" t="s">
        <v>11626</v>
      </c>
      <c r="C331" s="18" t="s">
        <v>77</v>
      </c>
      <c r="D331" s="19" t="s">
        <v>11627</v>
      </c>
      <c r="E331" s="32" t="s">
        <v>11628</v>
      </c>
      <c r="F331" s="31"/>
      <c r="G331" s="79" t="n">
        <v>2.13</v>
      </c>
      <c r="H331" s="23"/>
      <c r="I331" s="80" t="n">
        <f aca="false">G331</f>
        <v>2.13</v>
      </c>
      <c r="J331" s="81" t="s">
        <v>10670</v>
      </c>
      <c r="K331" s="26" t="n">
        <f aca="false">I331*3</f>
        <v>6.39</v>
      </c>
      <c r="L331" s="27" t="n">
        <f aca="false">I331*15</f>
        <v>31.95</v>
      </c>
      <c r="M331" s="0"/>
    </row>
    <row r="332" customFormat="false" ht="15" hidden="false" customHeight="false" outlineLevel="0" collapsed="false">
      <c r="A332" s="16" t="n">
        <v>327</v>
      </c>
      <c r="B332" s="33" t="s">
        <v>11629</v>
      </c>
      <c r="C332" s="18" t="s">
        <v>38</v>
      </c>
      <c r="D332" s="19" t="s">
        <v>11630</v>
      </c>
      <c r="E332" s="32" t="s">
        <v>11631</v>
      </c>
      <c r="F332" s="31"/>
      <c r="G332" s="79" t="n">
        <v>1.7</v>
      </c>
      <c r="H332" s="23"/>
      <c r="I332" s="80" t="n">
        <f aca="false">G332</f>
        <v>1.7</v>
      </c>
      <c r="J332" s="81" t="s">
        <v>10670</v>
      </c>
      <c r="K332" s="26" t="n">
        <f aca="false">I332*3</f>
        <v>5.1</v>
      </c>
      <c r="L332" s="27" t="n">
        <f aca="false">I332*15</f>
        <v>25.5</v>
      </c>
      <c r="M332" s="0"/>
    </row>
    <row r="333" customFormat="false" ht="15" hidden="false" customHeight="false" outlineLevel="0" collapsed="false">
      <c r="A333" s="16" t="n">
        <v>328</v>
      </c>
      <c r="B333" s="33" t="s">
        <v>11632</v>
      </c>
      <c r="C333" s="18" t="s">
        <v>1036</v>
      </c>
      <c r="D333" s="19" t="s">
        <v>11633</v>
      </c>
      <c r="E333" s="32" t="s">
        <v>11634</v>
      </c>
      <c r="F333" s="31"/>
      <c r="G333" s="79" t="n">
        <v>1.28</v>
      </c>
      <c r="H333" s="23"/>
      <c r="I333" s="80" t="n">
        <f aca="false">G333</f>
        <v>1.28</v>
      </c>
      <c r="J333" s="81" t="s">
        <v>10670</v>
      </c>
      <c r="K333" s="26" t="n">
        <f aca="false">I333*3</f>
        <v>3.84</v>
      </c>
      <c r="L333" s="27" t="n">
        <f aca="false">I333*15</f>
        <v>19.2</v>
      </c>
      <c r="M333" s="0"/>
    </row>
    <row r="334" s="41" customFormat="true" ht="15" hidden="false" customHeight="false" outlineLevel="0" collapsed="false">
      <c r="A334" s="16" t="n">
        <v>329</v>
      </c>
      <c r="B334" s="104" t="s">
        <v>11635</v>
      </c>
      <c r="C334" s="105" t="s">
        <v>93</v>
      </c>
      <c r="D334" s="19" t="s">
        <v>11636</v>
      </c>
      <c r="E334" s="28" t="s">
        <v>11637</v>
      </c>
      <c r="F334" s="63"/>
      <c r="G334" s="56" t="n">
        <v>1.86</v>
      </c>
      <c r="H334" s="23"/>
      <c r="I334" s="80" t="n">
        <f aca="false">G334</f>
        <v>1.86</v>
      </c>
      <c r="J334" s="81" t="s">
        <v>10670</v>
      </c>
      <c r="K334" s="26" t="n">
        <f aca="false">I334*3</f>
        <v>5.58</v>
      </c>
      <c r="L334" s="27" t="n">
        <f aca="false">I334*15</f>
        <v>27.9</v>
      </c>
      <c r="M334" s="0"/>
      <c r="N334" s="1"/>
      <c r="O334" s="1"/>
    </row>
    <row r="335" customFormat="false" ht="15" hidden="false" customHeight="false" outlineLevel="0" collapsed="false">
      <c r="A335" s="16" t="n">
        <v>330</v>
      </c>
      <c r="B335" s="33" t="s">
        <v>11638</v>
      </c>
      <c r="C335" s="18" t="s">
        <v>277</v>
      </c>
      <c r="D335" s="19" t="s">
        <v>11639</v>
      </c>
      <c r="E335" s="32" t="s">
        <v>11640</v>
      </c>
      <c r="F335" s="31"/>
      <c r="G335" s="79" t="n">
        <v>0.85</v>
      </c>
      <c r="H335" s="23"/>
      <c r="I335" s="80" t="n">
        <f aca="false">G335</f>
        <v>0.85</v>
      </c>
      <c r="J335" s="81" t="s">
        <v>10670</v>
      </c>
      <c r="K335" s="26" t="n">
        <f aca="false">I335*3</f>
        <v>2.55</v>
      </c>
      <c r="L335" s="27" t="n">
        <f aca="false">I335*15</f>
        <v>12.75</v>
      </c>
      <c r="M335" s="0"/>
    </row>
    <row r="336" customFormat="false" ht="15" hidden="false" customHeight="false" outlineLevel="0" collapsed="false">
      <c r="A336" s="16" t="n">
        <v>331</v>
      </c>
      <c r="B336" s="33" t="s">
        <v>11641</v>
      </c>
      <c r="C336" s="18" t="s">
        <v>66</v>
      </c>
      <c r="D336" s="19" t="s">
        <v>11642</v>
      </c>
      <c r="E336" s="32" t="s">
        <v>11643</v>
      </c>
      <c r="F336" s="31"/>
      <c r="G336" s="79" t="n">
        <v>2.13</v>
      </c>
      <c r="H336" s="23"/>
      <c r="I336" s="80" t="n">
        <f aca="false">G336</f>
        <v>2.13</v>
      </c>
      <c r="J336" s="81" t="s">
        <v>10670</v>
      </c>
      <c r="K336" s="26" t="n">
        <f aca="false">I336*3</f>
        <v>6.39</v>
      </c>
      <c r="L336" s="27" t="n">
        <f aca="false">I336*15</f>
        <v>31.95</v>
      </c>
      <c r="M336" s="0"/>
    </row>
    <row r="337" customFormat="false" ht="15" hidden="false" customHeight="false" outlineLevel="0" collapsed="false">
      <c r="A337" s="16" t="n">
        <v>332</v>
      </c>
      <c r="B337" s="33" t="s">
        <v>11644</v>
      </c>
      <c r="C337" s="18" t="s">
        <v>17</v>
      </c>
      <c r="D337" s="19" t="s">
        <v>11645</v>
      </c>
      <c r="E337" s="32" t="s">
        <v>11646</v>
      </c>
      <c r="F337" s="31"/>
      <c r="G337" s="79" t="n">
        <v>1.63</v>
      </c>
      <c r="H337" s="23"/>
      <c r="I337" s="80" t="n">
        <f aca="false">G337</f>
        <v>1.63</v>
      </c>
      <c r="J337" s="81" t="s">
        <v>10670</v>
      </c>
      <c r="K337" s="26" t="n">
        <f aca="false">I337*3</f>
        <v>4.89</v>
      </c>
      <c r="L337" s="27" t="n">
        <f aca="false">I337*15</f>
        <v>24.45</v>
      </c>
      <c r="M337" s="0"/>
    </row>
    <row r="338" customFormat="false" ht="15" hidden="false" customHeight="false" outlineLevel="0" collapsed="false">
      <c r="A338" s="16" t="n">
        <v>333</v>
      </c>
      <c r="B338" s="33" t="s">
        <v>11647</v>
      </c>
      <c r="C338" s="18" t="s">
        <v>30</v>
      </c>
      <c r="D338" s="19" t="s">
        <v>11648</v>
      </c>
      <c r="E338" s="32" t="s">
        <v>11649</v>
      </c>
      <c r="F338" s="31"/>
      <c r="G338" s="79" t="n">
        <v>1.62</v>
      </c>
      <c r="H338" s="23"/>
      <c r="I338" s="80" t="n">
        <f aca="false">G338</f>
        <v>1.62</v>
      </c>
      <c r="J338" s="81" t="s">
        <v>10670</v>
      </c>
      <c r="K338" s="26" t="n">
        <f aca="false">I338*3</f>
        <v>4.86</v>
      </c>
      <c r="L338" s="27" t="n">
        <f aca="false">I338*15</f>
        <v>24.3</v>
      </c>
      <c r="M338" s="0"/>
    </row>
    <row r="339" customFormat="false" ht="15" hidden="false" customHeight="false" outlineLevel="0" collapsed="false">
      <c r="A339" s="16" t="n">
        <v>334</v>
      </c>
      <c r="B339" s="33" t="s">
        <v>11650</v>
      </c>
      <c r="C339" s="18" t="s">
        <v>30</v>
      </c>
      <c r="D339" s="19" t="s">
        <v>11651</v>
      </c>
      <c r="E339" s="32" t="s">
        <v>11652</v>
      </c>
      <c r="F339" s="31"/>
      <c r="G339" s="79" t="n">
        <v>2.36</v>
      </c>
      <c r="H339" s="23"/>
      <c r="I339" s="80" t="n">
        <f aca="false">G339</f>
        <v>2.36</v>
      </c>
      <c r="J339" s="81" t="s">
        <v>10670</v>
      </c>
      <c r="K339" s="26" t="n">
        <f aca="false">I339*3</f>
        <v>7.08</v>
      </c>
      <c r="L339" s="27" t="n">
        <f aca="false">I339*15</f>
        <v>35.4</v>
      </c>
      <c r="M339" s="0"/>
    </row>
    <row r="340" customFormat="false" ht="15" hidden="false" customHeight="false" outlineLevel="0" collapsed="false">
      <c r="A340" s="16" t="n">
        <v>335</v>
      </c>
      <c r="B340" s="33" t="s">
        <v>11653</v>
      </c>
      <c r="C340" s="106" t="s">
        <v>17</v>
      </c>
      <c r="D340" s="89" t="s">
        <v>11654</v>
      </c>
      <c r="E340" s="32" t="s">
        <v>11655</v>
      </c>
      <c r="F340" s="31"/>
      <c r="G340" s="79" t="n">
        <v>2.09</v>
      </c>
      <c r="H340" s="23"/>
      <c r="I340" s="80" t="n">
        <f aca="false">G340</f>
        <v>2.09</v>
      </c>
      <c r="J340" s="81" t="s">
        <v>10670</v>
      </c>
      <c r="K340" s="26" t="n">
        <f aca="false">I340*3</f>
        <v>6.27</v>
      </c>
      <c r="L340" s="27" t="n">
        <f aca="false">I340*15</f>
        <v>31.35</v>
      </c>
      <c r="M340" s="0"/>
    </row>
    <row r="341" customFormat="false" ht="15" hidden="false" customHeight="false" outlineLevel="0" collapsed="false">
      <c r="A341" s="16" t="n">
        <v>336</v>
      </c>
      <c r="B341" s="107" t="s">
        <v>11656</v>
      </c>
      <c r="C341" s="108" t="s">
        <v>93</v>
      </c>
      <c r="D341" s="19" t="s">
        <v>11657</v>
      </c>
      <c r="E341" s="32" t="s">
        <v>11658</v>
      </c>
      <c r="F341" s="31"/>
      <c r="G341" s="79" t="n">
        <v>0.93</v>
      </c>
      <c r="H341" s="23"/>
      <c r="I341" s="80" t="n">
        <f aca="false">G341</f>
        <v>0.93</v>
      </c>
      <c r="J341" s="81" t="s">
        <v>10670</v>
      </c>
      <c r="K341" s="26" t="n">
        <f aca="false">I341*3</f>
        <v>2.79</v>
      </c>
      <c r="L341" s="27" t="n">
        <f aca="false">I341*15</f>
        <v>13.95</v>
      </c>
      <c r="M341" s="0"/>
    </row>
    <row r="342" customFormat="false" ht="15" hidden="false" customHeight="false" outlineLevel="0" collapsed="false">
      <c r="A342" s="16" t="n">
        <v>337</v>
      </c>
      <c r="B342" s="33" t="s">
        <v>11659</v>
      </c>
      <c r="C342" s="18" t="s">
        <v>267</v>
      </c>
      <c r="D342" s="19" t="s">
        <v>11660</v>
      </c>
      <c r="E342" s="32" t="s">
        <v>11661</v>
      </c>
      <c r="F342" s="31"/>
      <c r="G342" s="79" t="n">
        <v>2.09</v>
      </c>
      <c r="H342" s="23"/>
      <c r="I342" s="80" t="n">
        <f aca="false">G342</f>
        <v>2.09</v>
      </c>
      <c r="J342" s="81" t="s">
        <v>10670</v>
      </c>
      <c r="K342" s="26" t="n">
        <f aca="false">I342*3</f>
        <v>6.27</v>
      </c>
      <c r="L342" s="27" t="n">
        <f aca="false">I342*15</f>
        <v>31.35</v>
      </c>
      <c r="M342" s="0"/>
    </row>
    <row r="343" customFormat="false" ht="15" hidden="false" customHeight="false" outlineLevel="0" collapsed="false">
      <c r="A343" s="16" t="n">
        <v>338</v>
      </c>
      <c r="B343" s="33" t="s">
        <v>11662</v>
      </c>
      <c r="C343" s="18" t="s">
        <v>653</v>
      </c>
      <c r="D343" s="19" t="s">
        <v>11663</v>
      </c>
      <c r="E343" s="32" t="s">
        <v>11664</v>
      </c>
      <c r="F343" s="31"/>
      <c r="G343" s="79" t="n">
        <v>1.62</v>
      </c>
      <c r="H343" s="23"/>
      <c r="I343" s="80" t="n">
        <f aca="false">G343</f>
        <v>1.62</v>
      </c>
      <c r="J343" s="81" t="s">
        <v>10670</v>
      </c>
      <c r="K343" s="26" t="n">
        <f aca="false">I343*3</f>
        <v>4.86</v>
      </c>
      <c r="L343" s="27" t="n">
        <f aca="false">I343*15</f>
        <v>24.3</v>
      </c>
      <c r="M343" s="0"/>
    </row>
    <row r="344" customFormat="false" ht="15" hidden="false" customHeight="false" outlineLevel="0" collapsed="false">
      <c r="A344" s="16" t="n">
        <v>339</v>
      </c>
      <c r="B344" s="33" t="s">
        <v>11665</v>
      </c>
      <c r="C344" s="18" t="s">
        <v>42</v>
      </c>
      <c r="D344" s="19" t="s">
        <v>11666</v>
      </c>
      <c r="E344" s="32" t="s">
        <v>11667</v>
      </c>
      <c r="F344" s="31"/>
      <c r="G344" s="79" t="n">
        <v>1.62</v>
      </c>
      <c r="H344" s="23"/>
      <c r="I344" s="80" t="n">
        <f aca="false">G344</f>
        <v>1.62</v>
      </c>
      <c r="J344" s="81" t="s">
        <v>10670</v>
      </c>
      <c r="K344" s="26" t="n">
        <f aca="false">I344*3</f>
        <v>4.86</v>
      </c>
      <c r="L344" s="27" t="n">
        <f aca="false">I344*15</f>
        <v>24.3</v>
      </c>
      <c r="M344" s="0"/>
    </row>
    <row r="345" customFormat="false" ht="15" hidden="false" customHeight="false" outlineLevel="0" collapsed="false">
      <c r="A345" s="16" t="n">
        <v>340</v>
      </c>
      <c r="B345" s="33" t="s">
        <v>11668</v>
      </c>
      <c r="C345" s="18" t="s">
        <v>62</v>
      </c>
      <c r="D345" s="19" t="s">
        <v>11669</v>
      </c>
      <c r="E345" s="32" t="s">
        <v>11670</v>
      </c>
      <c r="F345" s="31"/>
      <c r="G345" s="79" t="n">
        <v>0.79</v>
      </c>
      <c r="H345" s="23"/>
      <c r="I345" s="80" t="n">
        <f aca="false">G345</f>
        <v>0.79</v>
      </c>
      <c r="J345" s="81" t="s">
        <v>10670</v>
      </c>
      <c r="K345" s="26" t="n">
        <f aca="false">I345*3</f>
        <v>2.37</v>
      </c>
      <c r="L345" s="27" t="n">
        <f aca="false">I345*15</f>
        <v>11.85</v>
      </c>
      <c r="M345" s="0"/>
    </row>
    <row r="346" customFormat="false" ht="15" hidden="false" customHeight="false" outlineLevel="0" collapsed="false">
      <c r="A346" s="16" t="n">
        <v>341</v>
      </c>
      <c r="B346" s="33" t="s">
        <v>10909</v>
      </c>
      <c r="C346" s="18" t="s">
        <v>49</v>
      </c>
      <c r="D346" s="19" t="s">
        <v>11671</v>
      </c>
      <c r="E346" s="32" t="s">
        <v>11672</v>
      </c>
      <c r="F346" s="31"/>
      <c r="G346" s="79" t="n">
        <v>2.75</v>
      </c>
      <c r="H346" s="23"/>
      <c r="I346" s="80" t="n">
        <f aca="false">G346</f>
        <v>2.75</v>
      </c>
      <c r="J346" s="81" t="s">
        <v>10670</v>
      </c>
      <c r="K346" s="26" t="n">
        <f aca="false">I346*3</f>
        <v>8.25</v>
      </c>
      <c r="L346" s="27" t="n">
        <f aca="false">I346*15</f>
        <v>41.25</v>
      </c>
      <c r="M346" s="0"/>
    </row>
    <row r="347" customFormat="false" ht="15" hidden="false" customHeight="false" outlineLevel="0" collapsed="false">
      <c r="A347" s="16" t="n">
        <v>342</v>
      </c>
      <c r="B347" s="33" t="s">
        <v>10876</v>
      </c>
      <c r="C347" s="18" t="s">
        <v>97</v>
      </c>
      <c r="D347" s="89" t="s">
        <v>11673</v>
      </c>
      <c r="E347" s="32" t="s">
        <v>11674</v>
      </c>
      <c r="F347" s="31"/>
      <c r="G347" s="79" t="n">
        <v>1.36</v>
      </c>
      <c r="H347" s="23"/>
      <c r="I347" s="80" t="n">
        <f aca="false">G347</f>
        <v>1.36</v>
      </c>
      <c r="J347" s="81" t="s">
        <v>10670</v>
      </c>
      <c r="K347" s="26" t="n">
        <f aca="false">I347*3</f>
        <v>4.08</v>
      </c>
      <c r="L347" s="27" t="n">
        <f aca="false">I347*15</f>
        <v>20.4</v>
      </c>
      <c r="M347" s="0"/>
    </row>
    <row r="348" customFormat="false" ht="15" hidden="false" customHeight="false" outlineLevel="0" collapsed="false">
      <c r="A348" s="16" t="n">
        <v>343</v>
      </c>
      <c r="B348" s="33" t="s">
        <v>11675</v>
      </c>
      <c r="C348" s="18" t="s">
        <v>17</v>
      </c>
      <c r="D348" s="19" t="s">
        <v>11676</v>
      </c>
      <c r="E348" s="32" t="s">
        <v>11677</v>
      </c>
      <c r="F348" s="31"/>
      <c r="G348" s="79" t="n">
        <v>1.7</v>
      </c>
      <c r="H348" s="23"/>
      <c r="I348" s="80" t="n">
        <f aca="false">G348</f>
        <v>1.7</v>
      </c>
      <c r="J348" s="81" t="s">
        <v>10670</v>
      </c>
      <c r="K348" s="26" t="n">
        <f aca="false">I348*3</f>
        <v>5.1</v>
      </c>
      <c r="L348" s="27" t="n">
        <f aca="false">I348*15</f>
        <v>25.5</v>
      </c>
      <c r="M348" s="0"/>
    </row>
    <row r="349" customFormat="false" ht="15" hidden="false" customHeight="false" outlineLevel="0" collapsed="false">
      <c r="A349" s="16" t="n">
        <v>344</v>
      </c>
      <c r="B349" s="33" t="s">
        <v>11678</v>
      </c>
      <c r="C349" s="18" t="s">
        <v>77</v>
      </c>
      <c r="D349" s="19" t="s">
        <v>11679</v>
      </c>
      <c r="E349" s="32" t="s">
        <v>11680</v>
      </c>
      <c r="F349" s="31"/>
      <c r="G349" s="79" t="n">
        <v>1.97</v>
      </c>
      <c r="H349" s="23"/>
      <c r="I349" s="80" t="n">
        <f aca="false">G349</f>
        <v>1.97</v>
      </c>
      <c r="J349" s="81" t="s">
        <v>10670</v>
      </c>
      <c r="K349" s="26" t="n">
        <f aca="false">I349*3</f>
        <v>5.91</v>
      </c>
      <c r="L349" s="27" t="n">
        <f aca="false">I349*15</f>
        <v>29.55</v>
      </c>
      <c r="M349" s="0"/>
    </row>
    <row r="350" customFormat="false" ht="15" hidden="false" customHeight="false" outlineLevel="0" collapsed="false">
      <c r="A350" s="16" t="n">
        <v>345</v>
      </c>
      <c r="B350" s="33" t="s">
        <v>11681</v>
      </c>
      <c r="C350" s="18" t="s">
        <v>277</v>
      </c>
      <c r="D350" s="19" t="s">
        <v>11682</v>
      </c>
      <c r="E350" s="32" t="s">
        <v>11683</v>
      </c>
      <c r="F350" s="31"/>
      <c r="G350" s="79" t="n">
        <v>1.16</v>
      </c>
      <c r="H350" s="23"/>
      <c r="I350" s="80" t="n">
        <f aca="false">G350</f>
        <v>1.16</v>
      </c>
      <c r="J350" s="81" t="s">
        <v>10670</v>
      </c>
      <c r="K350" s="26" t="n">
        <f aca="false">I350*3</f>
        <v>3.48</v>
      </c>
      <c r="L350" s="27" t="n">
        <f aca="false">I350*15</f>
        <v>17.4</v>
      </c>
      <c r="M350" s="0"/>
    </row>
    <row r="351" customFormat="false" ht="15" hidden="false" customHeight="false" outlineLevel="0" collapsed="false">
      <c r="A351" s="16" t="n">
        <v>346</v>
      </c>
      <c r="B351" s="33" t="s">
        <v>11684</v>
      </c>
      <c r="C351" s="18" t="s">
        <v>331</v>
      </c>
      <c r="D351" s="19" t="s">
        <v>11685</v>
      </c>
      <c r="E351" s="32" t="s">
        <v>11686</v>
      </c>
      <c r="F351" s="31"/>
      <c r="G351" s="79" t="n">
        <v>2.16</v>
      </c>
      <c r="H351" s="23"/>
      <c r="I351" s="80" t="n">
        <f aca="false">G351</f>
        <v>2.16</v>
      </c>
      <c r="J351" s="81" t="s">
        <v>10670</v>
      </c>
      <c r="K351" s="26" t="n">
        <f aca="false">I351*3</f>
        <v>6.48</v>
      </c>
      <c r="L351" s="27" t="n">
        <f aca="false">I351*15</f>
        <v>32.4</v>
      </c>
      <c r="M351" s="0"/>
    </row>
    <row r="352" customFormat="false" ht="15" hidden="false" customHeight="false" outlineLevel="0" collapsed="false">
      <c r="A352" s="16" t="n">
        <v>347</v>
      </c>
      <c r="B352" s="33" t="s">
        <v>11687</v>
      </c>
      <c r="C352" s="18" t="s">
        <v>66</v>
      </c>
      <c r="D352" s="19" t="s">
        <v>11688</v>
      </c>
      <c r="E352" s="32" t="s">
        <v>11689</v>
      </c>
      <c r="F352" s="31"/>
      <c r="G352" s="79" t="n">
        <v>3.41</v>
      </c>
      <c r="H352" s="23"/>
      <c r="I352" s="80" t="n">
        <f aca="false">G352</f>
        <v>3.41</v>
      </c>
      <c r="J352" s="81" t="s">
        <v>10670</v>
      </c>
      <c r="K352" s="26" t="n">
        <f aca="false">I352*3</f>
        <v>10.23</v>
      </c>
      <c r="L352" s="27" t="n">
        <f aca="false">I352*15</f>
        <v>51.15</v>
      </c>
      <c r="M352" s="0"/>
    </row>
    <row r="353" customFormat="false" ht="15" hidden="false" customHeight="false" outlineLevel="0" collapsed="false">
      <c r="A353" s="16" t="n">
        <v>348</v>
      </c>
      <c r="B353" s="33" t="s">
        <v>11690</v>
      </c>
      <c r="C353" s="18" t="s">
        <v>77</v>
      </c>
      <c r="D353" s="19" t="s">
        <v>11691</v>
      </c>
      <c r="E353" s="32" t="s">
        <v>11692</v>
      </c>
      <c r="F353" s="31"/>
      <c r="G353" s="79" t="n">
        <v>2.16</v>
      </c>
      <c r="H353" s="23"/>
      <c r="I353" s="80" t="n">
        <f aca="false">G353</f>
        <v>2.16</v>
      </c>
      <c r="J353" s="81" t="s">
        <v>10670</v>
      </c>
      <c r="K353" s="26" t="n">
        <f aca="false">I353*3</f>
        <v>6.48</v>
      </c>
      <c r="L353" s="27" t="n">
        <f aca="false">I353*15</f>
        <v>32.4</v>
      </c>
      <c r="M353" s="0"/>
    </row>
    <row r="354" customFormat="false" ht="15" hidden="false" customHeight="false" outlineLevel="0" collapsed="false">
      <c r="A354" s="16" t="n">
        <v>349</v>
      </c>
      <c r="B354" s="33" t="s">
        <v>11693</v>
      </c>
      <c r="C354" s="18" t="s">
        <v>73</v>
      </c>
      <c r="D354" s="19" t="s">
        <v>11694</v>
      </c>
      <c r="E354" s="32" t="s">
        <v>11695</v>
      </c>
      <c r="F354" s="31"/>
      <c r="G354" s="79" t="n">
        <v>2.36</v>
      </c>
      <c r="H354" s="23"/>
      <c r="I354" s="80" t="n">
        <f aca="false">G354</f>
        <v>2.36</v>
      </c>
      <c r="J354" s="81" t="s">
        <v>10670</v>
      </c>
      <c r="K354" s="26" t="n">
        <f aca="false">I354*3</f>
        <v>7.08</v>
      </c>
      <c r="L354" s="27" t="n">
        <f aca="false">I354*15</f>
        <v>35.4</v>
      </c>
      <c r="M354" s="0"/>
    </row>
    <row r="355" customFormat="false" ht="15" hidden="false" customHeight="false" outlineLevel="0" collapsed="false">
      <c r="A355" s="16" t="n">
        <v>350</v>
      </c>
      <c r="B355" s="33" t="s">
        <v>11696</v>
      </c>
      <c r="C355" s="18" t="s">
        <v>38</v>
      </c>
      <c r="D355" s="19" t="s">
        <v>11697</v>
      </c>
      <c r="E355" s="32" t="s">
        <v>11698</v>
      </c>
      <c r="F355" s="31"/>
      <c r="G355" s="79" t="n">
        <v>1.62</v>
      </c>
      <c r="H355" s="23"/>
      <c r="I355" s="80" t="n">
        <f aca="false">G355</f>
        <v>1.62</v>
      </c>
      <c r="J355" s="81" t="s">
        <v>10670</v>
      </c>
      <c r="K355" s="26" t="n">
        <f aca="false">I355*3</f>
        <v>4.86</v>
      </c>
      <c r="L355" s="27" t="n">
        <f aca="false">I355*15</f>
        <v>24.3</v>
      </c>
      <c r="M355" s="0"/>
    </row>
    <row r="356" customFormat="false" ht="15" hidden="false" customHeight="false" outlineLevel="0" collapsed="false">
      <c r="A356" s="16" t="n">
        <v>351</v>
      </c>
      <c r="B356" s="33" t="s">
        <v>11699</v>
      </c>
      <c r="C356" s="18" t="s">
        <v>49</v>
      </c>
      <c r="D356" s="19" t="s">
        <v>11700</v>
      </c>
      <c r="E356" s="32" t="s">
        <v>11701</v>
      </c>
      <c r="F356" s="31"/>
      <c r="G356" s="79" t="n">
        <v>0.54</v>
      </c>
      <c r="H356" s="23"/>
      <c r="I356" s="80" t="n">
        <f aca="false">G356</f>
        <v>0.54</v>
      </c>
      <c r="J356" s="81" t="s">
        <v>10670</v>
      </c>
      <c r="K356" s="26" t="n">
        <f aca="false">I356*3</f>
        <v>1.62</v>
      </c>
      <c r="L356" s="27" t="n">
        <f aca="false">I356*15</f>
        <v>8.1</v>
      </c>
      <c r="M356" s="0"/>
    </row>
    <row r="357" customFormat="false" ht="15" hidden="false" customHeight="false" outlineLevel="0" collapsed="false">
      <c r="A357" s="16" t="n">
        <v>352</v>
      </c>
      <c r="B357" s="33" t="s">
        <v>11702</v>
      </c>
      <c r="C357" s="18" t="s">
        <v>216</v>
      </c>
      <c r="D357" s="19" t="s">
        <v>11703</v>
      </c>
      <c r="E357" s="32" t="s">
        <v>11704</v>
      </c>
      <c r="F357" s="31"/>
      <c r="G357" s="79" t="n">
        <v>1.97</v>
      </c>
      <c r="H357" s="23"/>
      <c r="I357" s="80" t="n">
        <f aca="false">G357</f>
        <v>1.97</v>
      </c>
      <c r="J357" s="81" t="s">
        <v>10670</v>
      </c>
      <c r="K357" s="26" t="n">
        <f aca="false">I357*3</f>
        <v>5.91</v>
      </c>
      <c r="L357" s="27" t="n">
        <f aca="false">I357*15</f>
        <v>29.55</v>
      </c>
      <c r="M357" s="0"/>
    </row>
    <row r="358" customFormat="false" ht="15" hidden="false" customHeight="false" outlineLevel="0" collapsed="false">
      <c r="A358" s="16" t="n">
        <v>353</v>
      </c>
      <c r="B358" s="33" t="s">
        <v>11705</v>
      </c>
      <c r="C358" s="18" t="s">
        <v>97</v>
      </c>
      <c r="D358" s="19" t="s">
        <v>11706</v>
      </c>
      <c r="E358" s="32" t="s">
        <v>11707</v>
      </c>
      <c r="F358" s="31"/>
      <c r="G358" s="79" t="n">
        <v>4.8</v>
      </c>
      <c r="H358" s="23"/>
      <c r="I358" s="80" t="n">
        <f aca="false">G358</f>
        <v>4.8</v>
      </c>
      <c r="J358" s="81" t="s">
        <v>10670</v>
      </c>
      <c r="K358" s="26" t="n">
        <f aca="false">I358*3</f>
        <v>14.4</v>
      </c>
      <c r="L358" s="27" t="n">
        <f aca="false">I358*15</f>
        <v>72</v>
      </c>
      <c r="M358" s="0"/>
    </row>
    <row r="359" customFormat="false" ht="15" hidden="false" customHeight="false" outlineLevel="0" collapsed="false">
      <c r="A359" s="16" t="n">
        <v>354</v>
      </c>
      <c r="B359" s="33" t="s">
        <v>11708</v>
      </c>
      <c r="C359" s="18" t="s">
        <v>17</v>
      </c>
      <c r="D359" s="19" t="s">
        <v>11709</v>
      </c>
      <c r="E359" s="32" t="s">
        <v>11710</v>
      </c>
      <c r="F359" s="31"/>
      <c r="G359" s="79" t="n">
        <v>2.51</v>
      </c>
      <c r="H359" s="23"/>
      <c r="I359" s="80" t="n">
        <f aca="false">G359</f>
        <v>2.51</v>
      </c>
      <c r="J359" s="81" t="s">
        <v>10670</v>
      </c>
      <c r="K359" s="26" t="n">
        <f aca="false">I359*3</f>
        <v>7.53</v>
      </c>
      <c r="L359" s="27" t="n">
        <f aca="false">I359*15</f>
        <v>37.65</v>
      </c>
      <c r="M359" s="0"/>
    </row>
    <row r="360" customFormat="false" ht="15" hidden="false" customHeight="false" outlineLevel="0" collapsed="false">
      <c r="A360" s="16" t="n">
        <v>355</v>
      </c>
      <c r="B360" s="33" t="s">
        <v>11711</v>
      </c>
      <c r="C360" s="18" t="s">
        <v>524</v>
      </c>
      <c r="D360" s="19" t="s">
        <v>11712</v>
      </c>
      <c r="E360" s="32" t="s">
        <v>11713</v>
      </c>
      <c r="F360" s="31"/>
      <c r="G360" s="79" t="n">
        <v>1.57</v>
      </c>
      <c r="H360" s="23"/>
      <c r="I360" s="80" t="n">
        <f aca="false">G360</f>
        <v>1.57</v>
      </c>
      <c r="J360" s="81" t="s">
        <v>10670</v>
      </c>
      <c r="K360" s="26" t="n">
        <f aca="false">I360*3</f>
        <v>4.71</v>
      </c>
      <c r="L360" s="27" t="n">
        <f aca="false">I360*15</f>
        <v>23.55</v>
      </c>
      <c r="M360" s="0"/>
    </row>
    <row r="361" customFormat="false" ht="15" hidden="false" customHeight="false" outlineLevel="0" collapsed="false">
      <c r="A361" s="16" t="n">
        <v>356</v>
      </c>
      <c r="B361" s="33" t="s">
        <v>11714</v>
      </c>
      <c r="C361" s="18" t="s">
        <v>160</v>
      </c>
      <c r="D361" s="19" t="s">
        <v>11715</v>
      </c>
      <c r="E361" s="32" t="s">
        <v>10616</v>
      </c>
      <c r="F361" s="31"/>
      <c r="G361" s="79" t="n">
        <v>2.16</v>
      </c>
      <c r="H361" s="23"/>
      <c r="I361" s="80" t="n">
        <f aca="false">G361</f>
        <v>2.16</v>
      </c>
      <c r="J361" s="81" t="s">
        <v>10670</v>
      </c>
      <c r="K361" s="26" t="n">
        <f aca="false">I361*3</f>
        <v>6.48</v>
      </c>
      <c r="L361" s="27" t="n">
        <f aca="false">I361*15</f>
        <v>32.4</v>
      </c>
      <c r="M361" s="0"/>
    </row>
    <row r="362" customFormat="false" ht="15" hidden="false" customHeight="false" outlineLevel="0" collapsed="false">
      <c r="A362" s="16" t="n">
        <v>357</v>
      </c>
      <c r="B362" s="33" t="s">
        <v>11716</v>
      </c>
      <c r="C362" s="18" t="s">
        <v>160</v>
      </c>
      <c r="D362" s="19" t="s">
        <v>11717</v>
      </c>
      <c r="E362" s="32" t="s">
        <v>11718</v>
      </c>
      <c r="F362" s="31"/>
      <c r="G362" s="79" t="n">
        <v>2.79</v>
      </c>
      <c r="H362" s="23"/>
      <c r="I362" s="80" t="n">
        <f aca="false">G362</f>
        <v>2.79</v>
      </c>
      <c r="J362" s="81" t="s">
        <v>10670</v>
      </c>
      <c r="K362" s="26" t="n">
        <f aca="false">I362*3</f>
        <v>8.37</v>
      </c>
      <c r="L362" s="27" t="n">
        <f aca="false">I362*15</f>
        <v>41.85</v>
      </c>
      <c r="M362" s="0"/>
    </row>
    <row r="363" customFormat="false" ht="15" hidden="false" customHeight="false" outlineLevel="0" collapsed="false">
      <c r="A363" s="16" t="n">
        <v>358</v>
      </c>
      <c r="B363" s="109" t="s">
        <v>11719</v>
      </c>
      <c r="C363" s="110" t="s">
        <v>42</v>
      </c>
      <c r="D363" s="19" t="s">
        <v>11720</v>
      </c>
      <c r="E363" s="111" t="s">
        <v>11721</v>
      </c>
      <c r="F363" s="31"/>
      <c r="G363" s="112" t="n">
        <v>1.4</v>
      </c>
      <c r="H363" s="23"/>
      <c r="I363" s="80" t="n">
        <f aca="false">G363</f>
        <v>1.4</v>
      </c>
      <c r="J363" s="81" t="s">
        <v>10670</v>
      </c>
      <c r="K363" s="26" t="n">
        <f aca="false">I363*3</f>
        <v>4.2</v>
      </c>
      <c r="L363" s="27" t="n">
        <f aca="false">I363*15</f>
        <v>21</v>
      </c>
      <c r="M363" s="0"/>
    </row>
    <row r="364" customFormat="false" ht="15" hidden="false" customHeight="false" outlineLevel="0" collapsed="false">
      <c r="A364" s="16" t="n">
        <v>359</v>
      </c>
      <c r="B364" s="100" t="s">
        <v>11722</v>
      </c>
      <c r="C364" s="36" t="s">
        <v>11723</v>
      </c>
      <c r="D364" s="19" t="s">
        <v>11724</v>
      </c>
      <c r="E364" s="32" t="s">
        <v>11725</v>
      </c>
      <c r="F364" s="31"/>
      <c r="G364" s="87" t="n">
        <v>1.38</v>
      </c>
      <c r="H364" s="23"/>
      <c r="I364" s="80" t="n">
        <f aca="false">G364</f>
        <v>1.38</v>
      </c>
      <c r="J364" s="81" t="s">
        <v>10670</v>
      </c>
      <c r="K364" s="26" t="n">
        <f aca="false">I364*3</f>
        <v>4.14</v>
      </c>
      <c r="L364" s="27" t="n">
        <f aca="false">I364*15</f>
        <v>20.7</v>
      </c>
      <c r="M364" s="0"/>
    </row>
    <row r="365" customFormat="false" ht="15" hidden="false" customHeight="false" outlineLevel="0" collapsed="false">
      <c r="A365" s="16" t="n">
        <v>360</v>
      </c>
      <c r="B365" s="100" t="s">
        <v>11726</v>
      </c>
      <c r="C365" s="36" t="s">
        <v>160</v>
      </c>
      <c r="D365" s="19" t="s">
        <v>11727</v>
      </c>
      <c r="E365" s="113" t="s">
        <v>11728</v>
      </c>
      <c r="F365" s="31"/>
      <c r="G365" s="87" t="n">
        <v>1.01</v>
      </c>
      <c r="H365" s="23"/>
      <c r="I365" s="80" t="n">
        <f aca="false">G365</f>
        <v>1.01</v>
      </c>
      <c r="J365" s="81" t="s">
        <v>10670</v>
      </c>
      <c r="K365" s="26" t="n">
        <f aca="false">I365*3</f>
        <v>3.03</v>
      </c>
      <c r="L365" s="27" t="n">
        <f aca="false">I365*15</f>
        <v>15.15</v>
      </c>
      <c r="M365" s="0"/>
    </row>
    <row r="366" customFormat="false" ht="15" hidden="false" customHeight="false" outlineLevel="0" collapsed="false">
      <c r="A366" s="16" t="n">
        <v>361</v>
      </c>
      <c r="B366" s="100" t="s">
        <v>11729</v>
      </c>
      <c r="C366" s="36" t="s">
        <v>77</v>
      </c>
      <c r="D366" s="19" t="s">
        <v>11730</v>
      </c>
      <c r="E366" s="113" t="s">
        <v>11731</v>
      </c>
      <c r="F366" s="31"/>
      <c r="G366" s="87" t="n">
        <v>2.51</v>
      </c>
      <c r="H366" s="23"/>
      <c r="I366" s="80" t="n">
        <f aca="false">G366</f>
        <v>2.51</v>
      </c>
      <c r="J366" s="81" t="s">
        <v>10670</v>
      </c>
      <c r="K366" s="26" t="n">
        <f aca="false">I366*3</f>
        <v>7.53</v>
      </c>
      <c r="L366" s="27" t="n">
        <f aca="false">I366*15</f>
        <v>37.65</v>
      </c>
      <c r="M366" s="0"/>
    </row>
    <row r="367" customFormat="false" ht="15" hidden="false" customHeight="false" outlineLevel="0" collapsed="false">
      <c r="A367" s="16" t="n">
        <v>362</v>
      </c>
      <c r="B367" s="100" t="s">
        <v>11732</v>
      </c>
      <c r="C367" s="36" t="s">
        <v>724</v>
      </c>
      <c r="D367" s="19" t="s">
        <v>11733</v>
      </c>
      <c r="E367" s="113" t="s">
        <v>11734</v>
      </c>
      <c r="F367" s="31"/>
      <c r="G367" s="87" t="n">
        <v>1.86</v>
      </c>
      <c r="H367" s="23"/>
      <c r="I367" s="80" t="n">
        <f aca="false">G367</f>
        <v>1.86</v>
      </c>
      <c r="J367" s="81" t="s">
        <v>10670</v>
      </c>
      <c r="K367" s="26" t="n">
        <f aca="false">I367*3</f>
        <v>5.58</v>
      </c>
      <c r="L367" s="27" t="n">
        <f aca="false">I367*15</f>
        <v>27.9</v>
      </c>
      <c r="M367" s="0"/>
    </row>
    <row r="368" customFormat="false" ht="15" hidden="false" customHeight="false" outlineLevel="0" collapsed="false">
      <c r="A368" s="16" t="n">
        <v>363</v>
      </c>
      <c r="B368" s="100" t="s">
        <v>11735</v>
      </c>
      <c r="C368" s="36" t="s">
        <v>852</v>
      </c>
      <c r="D368" s="19" t="s">
        <v>11736</v>
      </c>
      <c r="E368" s="113" t="s">
        <v>11737</v>
      </c>
      <c r="F368" s="31"/>
      <c r="G368" s="87" t="n">
        <v>1.2</v>
      </c>
      <c r="H368" s="23"/>
      <c r="I368" s="80" t="n">
        <f aca="false">G368</f>
        <v>1.2</v>
      </c>
      <c r="J368" s="81" t="s">
        <v>10670</v>
      </c>
      <c r="K368" s="26" t="n">
        <f aca="false">I368*3</f>
        <v>3.6</v>
      </c>
      <c r="L368" s="27" t="n">
        <f aca="false">I368*15</f>
        <v>18</v>
      </c>
      <c r="M368" s="0"/>
    </row>
    <row r="369" customFormat="false" ht="15" hidden="false" customHeight="false" outlineLevel="0" collapsed="false">
      <c r="A369" s="16" t="n">
        <v>364</v>
      </c>
      <c r="B369" s="100" t="s">
        <v>11738</v>
      </c>
      <c r="C369" s="36" t="s">
        <v>38</v>
      </c>
      <c r="D369" s="19" t="s">
        <v>11739</v>
      </c>
      <c r="E369" s="113" t="s">
        <v>11740</v>
      </c>
      <c r="F369" s="31"/>
      <c r="G369" s="87" t="n">
        <v>3.09</v>
      </c>
      <c r="H369" s="23"/>
      <c r="I369" s="80" t="n">
        <f aca="false">G369</f>
        <v>3.09</v>
      </c>
      <c r="J369" s="81" t="s">
        <v>10670</v>
      </c>
      <c r="K369" s="26" t="n">
        <f aca="false">I369*3</f>
        <v>9.27</v>
      </c>
      <c r="L369" s="27" t="n">
        <f aca="false">I369*15</f>
        <v>46.35</v>
      </c>
      <c r="M369" s="0"/>
    </row>
    <row r="370" customFormat="false" ht="15" hidden="false" customHeight="false" outlineLevel="0" collapsed="false">
      <c r="A370" s="16" t="n">
        <v>365</v>
      </c>
      <c r="B370" s="100" t="s">
        <v>11741</v>
      </c>
      <c r="C370" s="36" t="s">
        <v>42</v>
      </c>
      <c r="D370" s="19" t="s">
        <v>11742</v>
      </c>
      <c r="E370" s="113" t="s">
        <v>11743</v>
      </c>
      <c r="F370" s="31"/>
      <c r="G370" s="87" t="n">
        <v>1.78</v>
      </c>
      <c r="H370" s="23"/>
      <c r="I370" s="80" t="n">
        <f aca="false">G370</f>
        <v>1.78</v>
      </c>
      <c r="J370" s="81" t="s">
        <v>10670</v>
      </c>
      <c r="K370" s="26" t="n">
        <f aca="false">I370*3</f>
        <v>5.34</v>
      </c>
      <c r="L370" s="27" t="n">
        <f aca="false">I370*15</f>
        <v>26.7</v>
      </c>
      <c r="M370" s="0"/>
    </row>
    <row r="371" customFormat="false" ht="15" hidden="false" customHeight="false" outlineLevel="0" collapsed="false">
      <c r="A371" s="16" t="n">
        <v>366</v>
      </c>
      <c r="B371" s="101" t="s">
        <v>10775</v>
      </c>
      <c r="C371" s="18" t="s">
        <v>38</v>
      </c>
      <c r="D371" s="19" t="s">
        <v>11744</v>
      </c>
      <c r="E371" s="20" t="s">
        <v>11745</v>
      </c>
      <c r="F371" s="21"/>
      <c r="G371" s="79" t="n">
        <v>1.4</v>
      </c>
      <c r="H371" s="23"/>
      <c r="I371" s="80" t="n">
        <f aca="false">G371</f>
        <v>1.4</v>
      </c>
      <c r="J371" s="81" t="s">
        <v>10670</v>
      </c>
      <c r="K371" s="26" t="n">
        <f aca="false">I371*3</f>
        <v>4.2</v>
      </c>
      <c r="L371" s="27" t="n">
        <f aca="false">I371*15</f>
        <v>21</v>
      </c>
      <c r="M371" s="0"/>
    </row>
    <row r="372" customFormat="false" ht="15" hidden="false" customHeight="false" outlineLevel="0" collapsed="false">
      <c r="A372" s="16" t="n">
        <v>367</v>
      </c>
      <c r="B372" s="34" t="s">
        <v>11746</v>
      </c>
      <c r="C372" s="18" t="s">
        <v>22</v>
      </c>
      <c r="D372" s="19" t="s">
        <v>11747</v>
      </c>
      <c r="E372" s="20" t="s">
        <v>11748</v>
      </c>
      <c r="F372" s="21"/>
      <c r="G372" s="79" t="n">
        <v>1.04</v>
      </c>
      <c r="H372" s="23"/>
      <c r="I372" s="80" t="n">
        <f aca="false">G372</f>
        <v>1.04</v>
      </c>
      <c r="J372" s="81" t="s">
        <v>10670</v>
      </c>
      <c r="K372" s="26" t="n">
        <f aca="false">I372*3</f>
        <v>3.12</v>
      </c>
      <c r="L372" s="27" t="n">
        <f aca="false">I372*15</f>
        <v>15.6</v>
      </c>
      <c r="M372" s="0"/>
    </row>
    <row r="373" customFormat="false" ht="15" hidden="false" customHeight="false" outlineLevel="0" collapsed="false">
      <c r="A373" s="16" t="n">
        <v>368</v>
      </c>
      <c r="B373" s="34" t="s">
        <v>11749</v>
      </c>
      <c r="C373" s="18" t="s">
        <v>97</v>
      </c>
      <c r="D373" s="19" t="s">
        <v>11750</v>
      </c>
      <c r="E373" s="20" t="s">
        <v>11751</v>
      </c>
      <c r="F373" s="21"/>
      <c r="G373" s="79" t="n">
        <v>2.67</v>
      </c>
      <c r="H373" s="23"/>
      <c r="I373" s="80" t="n">
        <f aca="false">G373</f>
        <v>2.67</v>
      </c>
      <c r="J373" s="81" t="s">
        <v>10670</v>
      </c>
      <c r="K373" s="26" t="n">
        <f aca="false">I373*3</f>
        <v>8.01</v>
      </c>
      <c r="L373" s="27" t="n">
        <f aca="false">I373*15</f>
        <v>40.05</v>
      </c>
      <c r="M373" s="0"/>
    </row>
    <row r="374" customFormat="false" ht="15" hidden="false" customHeight="false" outlineLevel="0" collapsed="false">
      <c r="A374" s="16" t="n">
        <v>369</v>
      </c>
      <c r="B374" s="34" t="s">
        <v>11752</v>
      </c>
      <c r="C374" s="18" t="s">
        <v>22</v>
      </c>
      <c r="D374" s="19" t="s">
        <v>11753</v>
      </c>
      <c r="E374" s="20" t="s">
        <v>11754</v>
      </c>
      <c r="F374" s="21"/>
      <c r="G374" s="79" t="n">
        <v>2.32</v>
      </c>
      <c r="H374" s="23"/>
      <c r="I374" s="80" t="n">
        <f aca="false">G374</f>
        <v>2.32</v>
      </c>
      <c r="J374" s="81" t="s">
        <v>10670</v>
      </c>
      <c r="K374" s="26" t="n">
        <f aca="false">I374*3</f>
        <v>6.96</v>
      </c>
      <c r="L374" s="27" t="n">
        <f aca="false">I374*15</f>
        <v>34.8</v>
      </c>
      <c r="M374" s="0"/>
    </row>
    <row r="375" customFormat="false" ht="15" hidden="false" customHeight="false" outlineLevel="0" collapsed="false">
      <c r="A375" s="16" t="n">
        <v>370</v>
      </c>
      <c r="B375" s="34" t="s">
        <v>11755</v>
      </c>
      <c r="C375" s="18" t="s">
        <v>1406</v>
      </c>
      <c r="D375" s="19" t="s">
        <v>11756</v>
      </c>
      <c r="E375" s="20" t="s">
        <v>11757</v>
      </c>
      <c r="F375" s="21"/>
      <c r="G375" s="79" t="n">
        <v>1.94</v>
      </c>
      <c r="H375" s="23"/>
      <c r="I375" s="80" t="n">
        <f aca="false">G375</f>
        <v>1.94</v>
      </c>
      <c r="J375" s="81" t="s">
        <v>10670</v>
      </c>
      <c r="K375" s="26" t="n">
        <f aca="false">I375*3</f>
        <v>5.82</v>
      </c>
      <c r="L375" s="27" t="n">
        <f aca="false">I375*15</f>
        <v>29.1</v>
      </c>
      <c r="M375" s="0"/>
    </row>
    <row r="376" customFormat="false" ht="15" hidden="false" customHeight="false" outlineLevel="0" collapsed="false">
      <c r="A376" s="16" t="n">
        <v>371</v>
      </c>
      <c r="B376" s="34" t="s">
        <v>11758</v>
      </c>
      <c r="C376" s="18" t="s">
        <v>914</v>
      </c>
      <c r="D376" s="19" t="s">
        <v>11759</v>
      </c>
      <c r="E376" s="28" t="s">
        <v>11760</v>
      </c>
      <c r="F376" s="21"/>
      <c r="G376" s="79" t="n">
        <v>1.16</v>
      </c>
      <c r="H376" s="23"/>
      <c r="I376" s="80" t="n">
        <f aca="false">G376</f>
        <v>1.16</v>
      </c>
      <c r="J376" s="81" t="s">
        <v>10670</v>
      </c>
      <c r="K376" s="26" t="n">
        <f aca="false">I376*3</f>
        <v>3.48</v>
      </c>
      <c r="L376" s="27" t="n">
        <f aca="false">I376*15</f>
        <v>17.4</v>
      </c>
      <c r="M376" s="0"/>
    </row>
    <row r="377" customFormat="false" ht="15" hidden="false" customHeight="false" outlineLevel="0" collapsed="false">
      <c r="A377" s="16" t="n">
        <v>372</v>
      </c>
      <c r="B377" s="34" t="s">
        <v>11761</v>
      </c>
      <c r="C377" s="18" t="s">
        <v>34</v>
      </c>
      <c r="D377" s="19" t="s">
        <v>11762</v>
      </c>
      <c r="E377" s="28" t="s">
        <v>11763</v>
      </c>
      <c r="F377" s="21"/>
      <c r="G377" s="79" t="n">
        <v>1.94</v>
      </c>
      <c r="H377" s="23"/>
      <c r="I377" s="80" t="n">
        <f aca="false">G377</f>
        <v>1.94</v>
      </c>
      <c r="J377" s="81" t="s">
        <v>10670</v>
      </c>
      <c r="K377" s="26" t="n">
        <f aca="false">I377*3</f>
        <v>5.82</v>
      </c>
      <c r="L377" s="27" t="n">
        <f aca="false">I377*15</f>
        <v>29.1</v>
      </c>
      <c r="M377" s="0"/>
    </row>
    <row r="378" customFormat="false" ht="15" hidden="false" customHeight="false" outlineLevel="0" collapsed="false">
      <c r="A378" s="16" t="n">
        <v>373</v>
      </c>
      <c r="B378" s="34" t="s">
        <v>11764</v>
      </c>
      <c r="C378" s="18" t="s">
        <v>38</v>
      </c>
      <c r="D378" s="19" t="s">
        <v>11765</v>
      </c>
      <c r="E378" s="28" t="s">
        <v>11766</v>
      </c>
      <c r="F378" s="21"/>
      <c r="G378" s="79" t="n">
        <v>3.48</v>
      </c>
      <c r="H378" s="23"/>
      <c r="I378" s="80" t="n">
        <f aca="false">G378</f>
        <v>3.48</v>
      </c>
      <c r="J378" s="81" t="s">
        <v>10670</v>
      </c>
      <c r="K378" s="26" t="n">
        <f aca="false">I378*3</f>
        <v>10.44</v>
      </c>
      <c r="L378" s="27" t="n">
        <f aca="false">I378*15</f>
        <v>52.2</v>
      </c>
      <c r="M378" s="0"/>
    </row>
    <row r="379" customFormat="false" ht="15" hidden="false" customHeight="false" outlineLevel="0" collapsed="false">
      <c r="A379" s="16" t="n">
        <v>374</v>
      </c>
      <c r="B379" s="34" t="s">
        <v>11767</v>
      </c>
      <c r="C379" s="18" t="s">
        <v>11768</v>
      </c>
      <c r="D379" s="19" t="s">
        <v>11769</v>
      </c>
      <c r="E379" s="28" t="s">
        <v>11770</v>
      </c>
      <c r="F379" s="21"/>
      <c r="G379" s="79" t="n">
        <v>0.85</v>
      </c>
      <c r="H379" s="23"/>
      <c r="I379" s="80" t="n">
        <f aca="false">G379</f>
        <v>0.85</v>
      </c>
      <c r="J379" s="81" t="s">
        <v>10670</v>
      </c>
      <c r="K379" s="26" t="n">
        <f aca="false">I379*3</f>
        <v>2.55</v>
      </c>
      <c r="L379" s="27" t="n">
        <f aca="false">I379*15</f>
        <v>12.75</v>
      </c>
      <c r="M379" s="0"/>
    </row>
    <row r="380" s="1" customFormat="true" ht="15" hidden="false" customHeight="false" outlineLevel="0" collapsed="false">
      <c r="A380" s="16" t="n">
        <v>375</v>
      </c>
      <c r="B380" s="33" t="s">
        <v>11771</v>
      </c>
      <c r="C380" s="18" t="s">
        <v>112</v>
      </c>
      <c r="D380" s="19" t="s">
        <v>11772</v>
      </c>
      <c r="E380" s="32" t="s">
        <v>11773</v>
      </c>
      <c r="F380" s="31"/>
      <c r="G380" s="79" t="n">
        <v>0.97</v>
      </c>
      <c r="H380" s="23"/>
      <c r="I380" s="80" t="n">
        <f aca="false">G380</f>
        <v>0.97</v>
      </c>
      <c r="J380" s="81" t="s">
        <v>10670</v>
      </c>
      <c r="K380" s="26" t="n">
        <f aca="false">I380*3</f>
        <v>2.91</v>
      </c>
      <c r="L380" s="27" t="n">
        <f aca="false">I380*15</f>
        <v>14.55</v>
      </c>
      <c r="M380" s="0"/>
    </row>
    <row r="381" s="1" customFormat="true" ht="15" hidden="false" customHeight="false" outlineLevel="0" collapsed="false">
      <c r="A381" s="16" t="n">
        <v>376</v>
      </c>
      <c r="B381" s="33" t="s">
        <v>10679</v>
      </c>
      <c r="C381" s="18" t="s">
        <v>34</v>
      </c>
      <c r="D381" s="19" t="s">
        <v>11774</v>
      </c>
      <c r="E381" s="32" t="s">
        <v>11775</v>
      </c>
      <c r="F381" s="31"/>
      <c r="G381" s="79" t="n">
        <v>2.44</v>
      </c>
      <c r="H381" s="23"/>
      <c r="I381" s="80" t="n">
        <f aca="false">G381</f>
        <v>2.44</v>
      </c>
      <c r="J381" s="81" t="s">
        <v>10670</v>
      </c>
      <c r="K381" s="26" t="n">
        <f aca="false">I381*3</f>
        <v>7.32</v>
      </c>
      <c r="L381" s="27" t="n">
        <f aca="false">I381*15</f>
        <v>36.6</v>
      </c>
      <c r="M381" s="0"/>
    </row>
    <row r="382" s="1" customFormat="true" ht="15" hidden="false" customHeight="false" outlineLevel="0" collapsed="false">
      <c r="A382" s="16" t="n">
        <v>377</v>
      </c>
      <c r="B382" s="33" t="s">
        <v>11776</v>
      </c>
      <c r="C382" s="18" t="s">
        <v>34</v>
      </c>
      <c r="D382" s="19" t="s">
        <v>11777</v>
      </c>
      <c r="E382" s="32" t="s">
        <v>11778</v>
      </c>
      <c r="F382" s="31"/>
      <c r="G382" s="79" t="n">
        <v>2.44</v>
      </c>
      <c r="H382" s="23"/>
      <c r="I382" s="80" t="n">
        <f aca="false">G382</f>
        <v>2.44</v>
      </c>
      <c r="J382" s="81" t="s">
        <v>10670</v>
      </c>
      <c r="K382" s="26" t="n">
        <f aca="false">I382*3</f>
        <v>7.32</v>
      </c>
      <c r="L382" s="27" t="n">
        <f aca="false">I382*15</f>
        <v>36.6</v>
      </c>
      <c r="M382" s="0"/>
    </row>
    <row r="383" s="1" customFormat="true" ht="15" hidden="false" customHeight="false" outlineLevel="0" collapsed="false">
      <c r="A383" s="16" t="n">
        <v>378</v>
      </c>
      <c r="B383" s="33" t="s">
        <v>11779</v>
      </c>
      <c r="C383" s="18" t="s">
        <v>331</v>
      </c>
      <c r="D383" s="19" t="s">
        <v>11780</v>
      </c>
      <c r="E383" s="32" t="s">
        <v>11781</v>
      </c>
      <c r="F383" s="31"/>
      <c r="G383" s="79" t="n">
        <v>2.32</v>
      </c>
      <c r="H383" s="23"/>
      <c r="I383" s="80" t="n">
        <f aca="false">G383</f>
        <v>2.32</v>
      </c>
      <c r="J383" s="81" t="s">
        <v>10670</v>
      </c>
      <c r="K383" s="26" t="n">
        <f aca="false">I383*3</f>
        <v>6.96</v>
      </c>
      <c r="L383" s="27" t="n">
        <f aca="false">I383*15</f>
        <v>34.8</v>
      </c>
      <c r="M383" s="0"/>
    </row>
    <row r="384" s="1" customFormat="true" ht="15" hidden="false" customHeight="false" outlineLevel="0" collapsed="false">
      <c r="A384" s="16" t="n">
        <v>379</v>
      </c>
      <c r="B384" s="33" t="s">
        <v>11782</v>
      </c>
      <c r="C384" s="18" t="s">
        <v>216</v>
      </c>
      <c r="D384" s="19" t="s">
        <v>11783</v>
      </c>
      <c r="E384" s="32" t="s">
        <v>11784</v>
      </c>
      <c r="F384" s="31"/>
      <c r="G384" s="79" t="n">
        <v>1.7</v>
      </c>
      <c r="H384" s="23"/>
      <c r="I384" s="80" t="n">
        <f aca="false">G384</f>
        <v>1.7</v>
      </c>
      <c r="J384" s="81" t="s">
        <v>10670</v>
      </c>
      <c r="K384" s="26" t="n">
        <f aca="false">I384*3</f>
        <v>5.1</v>
      </c>
      <c r="L384" s="27" t="n">
        <f aca="false">I384*15</f>
        <v>25.5</v>
      </c>
      <c r="M384" s="0"/>
    </row>
    <row r="385" s="1" customFormat="true" ht="15" hidden="false" customHeight="false" outlineLevel="0" collapsed="false">
      <c r="A385" s="16" t="n">
        <v>380</v>
      </c>
      <c r="B385" s="33" t="s">
        <v>11785</v>
      </c>
      <c r="C385" s="18" t="s">
        <v>101</v>
      </c>
      <c r="D385" s="19" t="s">
        <v>11786</v>
      </c>
      <c r="E385" s="32" t="s">
        <v>11787</v>
      </c>
      <c r="F385" s="31"/>
      <c r="G385" s="79" t="n">
        <v>2.9</v>
      </c>
      <c r="H385" s="23"/>
      <c r="I385" s="80" t="n">
        <f aca="false">G385</f>
        <v>2.9</v>
      </c>
      <c r="J385" s="81" t="s">
        <v>10670</v>
      </c>
      <c r="K385" s="26" t="n">
        <f aca="false">I385*3</f>
        <v>8.7</v>
      </c>
      <c r="L385" s="27" t="n">
        <f aca="false">I385*15</f>
        <v>43.5</v>
      </c>
      <c r="M385" s="0"/>
    </row>
    <row r="386" s="1" customFormat="true" ht="15" hidden="false" customHeight="false" outlineLevel="0" collapsed="false">
      <c r="A386" s="16" t="n">
        <v>381</v>
      </c>
      <c r="B386" s="33" t="s">
        <v>11788</v>
      </c>
      <c r="C386" s="18" t="s">
        <v>30</v>
      </c>
      <c r="D386" s="19" t="s">
        <v>11789</v>
      </c>
      <c r="E386" s="32" t="s">
        <v>11790</v>
      </c>
      <c r="F386" s="31"/>
      <c r="G386" s="79" t="n">
        <v>2.69</v>
      </c>
      <c r="H386" s="23"/>
      <c r="I386" s="80" t="n">
        <f aca="false">G386</f>
        <v>2.69</v>
      </c>
      <c r="J386" s="81" t="s">
        <v>10670</v>
      </c>
      <c r="K386" s="26" t="n">
        <f aca="false">I386*3</f>
        <v>8.07</v>
      </c>
      <c r="L386" s="27" t="n">
        <f aca="false">I386*15</f>
        <v>40.35</v>
      </c>
      <c r="M386" s="0"/>
    </row>
    <row r="387" s="1" customFormat="true" ht="15" hidden="false" customHeight="false" outlineLevel="0" collapsed="false">
      <c r="A387" s="16" t="n">
        <v>382</v>
      </c>
      <c r="B387" s="109" t="s">
        <v>11791</v>
      </c>
      <c r="C387" s="110" t="s">
        <v>30</v>
      </c>
      <c r="D387" s="19" t="s">
        <v>11792</v>
      </c>
      <c r="E387" s="111" t="s">
        <v>11793</v>
      </c>
      <c r="F387" s="31"/>
      <c r="G387" s="112" t="n">
        <v>0.73</v>
      </c>
      <c r="H387" s="23"/>
      <c r="I387" s="80" t="n">
        <f aca="false">G387</f>
        <v>0.73</v>
      </c>
      <c r="J387" s="81" t="s">
        <v>10670</v>
      </c>
      <c r="K387" s="26" t="n">
        <f aca="false">I387*3</f>
        <v>2.19</v>
      </c>
      <c r="L387" s="27" t="n">
        <f aca="false">I387*15</f>
        <v>10.95</v>
      </c>
      <c r="M387" s="0"/>
    </row>
    <row r="388" s="1" customFormat="true" ht="15" hidden="false" customHeight="false" outlineLevel="0" collapsed="false">
      <c r="A388" s="16" t="n">
        <v>383</v>
      </c>
      <c r="B388" s="100" t="s">
        <v>11794</v>
      </c>
      <c r="C388" s="36" t="s">
        <v>22</v>
      </c>
      <c r="D388" s="19" t="s">
        <v>11795</v>
      </c>
      <c r="E388" s="32" t="s">
        <v>11796</v>
      </c>
      <c r="F388" s="31"/>
      <c r="G388" s="87" t="n">
        <v>1.51</v>
      </c>
      <c r="H388" s="23"/>
      <c r="I388" s="80" t="n">
        <f aca="false">G388</f>
        <v>1.51</v>
      </c>
      <c r="J388" s="81" t="s">
        <v>10670</v>
      </c>
      <c r="K388" s="26" t="n">
        <f aca="false">I388*3</f>
        <v>4.53</v>
      </c>
      <c r="L388" s="27" t="n">
        <f aca="false">I388*15</f>
        <v>22.65</v>
      </c>
      <c r="M388" s="0"/>
    </row>
    <row r="389" s="1" customFormat="true" ht="15" hidden="false" customHeight="false" outlineLevel="0" collapsed="false">
      <c r="A389" s="16" t="n">
        <v>384</v>
      </c>
      <c r="B389" s="100" t="s">
        <v>11797</v>
      </c>
      <c r="C389" s="36" t="s">
        <v>73</v>
      </c>
      <c r="D389" s="19" t="s">
        <v>11798</v>
      </c>
      <c r="E389" s="113" t="s">
        <v>11799</v>
      </c>
      <c r="F389" s="31"/>
      <c r="G389" s="87" t="n">
        <v>1.94</v>
      </c>
      <c r="H389" s="23"/>
      <c r="I389" s="80" t="n">
        <f aca="false">G389</f>
        <v>1.94</v>
      </c>
      <c r="J389" s="81" t="s">
        <v>10670</v>
      </c>
      <c r="K389" s="26" t="n">
        <f aca="false">I389*3</f>
        <v>5.82</v>
      </c>
      <c r="L389" s="27" t="n">
        <f aca="false">I389*15</f>
        <v>29.1</v>
      </c>
      <c r="M389" s="0"/>
    </row>
    <row r="390" s="1" customFormat="true" ht="15" hidden="false" customHeight="false" outlineLevel="0" collapsed="false">
      <c r="A390" s="16" t="n">
        <v>385</v>
      </c>
      <c r="B390" s="100" t="s">
        <v>11800</v>
      </c>
      <c r="C390" s="36" t="s">
        <v>73</v>
      </c>
      <c r="D390" s="19" t="s">
        <v>11801</v>
      </c>
      <c r="E390" s="113" t="s">
        <v>11802</v>
      </c>
      <c r="F390" s="31"/>
      <c r="G390" s="87" t="n">
        <v>2.48</v>
      </c>
      <c r="H390" s="23"/>
      <c r="I390" s="80" t="n">
        <f aca="false">G390</f>
        <v>2.48</v>
      </c>
      <c r="J390" s="81" t="s">
        <v>10670</v>
      </c>
      <c r="K390" s="26" t="n">
        <f aca="false">I390*3</f>
        <v>7.44</v>
      </c>
      <c r="L390" s="27" t="n">
        <f aca="false">I390*15</f>
        <v>37.2</v>
      </c>
      <c r="M390" s="0"/>
    </row>
    <row r="391" s="1" customFormat="true" ht="15" hidden="false" customHeight="false" outlineLevel="0" collapsed="false">
      <c r="A391" s="16" t="n">
        <v>386</v>
      </c>
      <c r="B391" s="100" t="s">
        <v>11803</v>
      </c>
      <c r="C391" s="36" t="s">
        <v>34</v>
      </c>
      <c r="D391" s="19" t="s">
        <v>11804</v>
      </c>
      <c r="E391" s="113" t="s">
        <v>11805</v>
      </c>
      <c r="F391" s="31"/>
      <c r="G391" s="87" t="n">
        <v>2.48</v>
      </c>
      <c r="H391" s="23"/>
      <c r="I391" s="80" t="n">
        <f aca="false">G391</f>
        <v>2.48</v>
      </c>
      <c r="J391" s="81" t="s">
        <v>10670</v>
      </c>
      <c r="K391" s="26" t="n">
        <f aca="false">I391*3</f>
        <v>7.44</v>
      </c>
      <c r="L391" s="27" t="n">
        <f aca="false">I391*15</f>
        <v>37.2</v>
      </c>
      <c r="M391" s="0"/>
    </row>
    <row r="392" s="1" customFormat="true" ht="15" hidden="false" customHeight="false" outlineLevel="0" collapsed="false">
      <c r="A392" s="16" t="n">
        <v>387</v>
      </c>
      <c r="B392" s="114" t="s">
        <v>11806</v>
      </c>
      <c r="C392" s="36" t="s">
        <v>22</v>
      </c>
      <c r="D392" s="19" t="s">
        <v>11807</v>
      </c>
      <c r="E392" s="113" t="s">
        <v>11808</v>
      </c>
      <c r="F392" s="31"/>
      <c r="G392" s="87" t="n">
        <v>2.32</v>
      </c>
      <c r="H392" s="23"/>
      <c r="I392" s="80" t="n">
        <f aca="false">G392</f>
        <v>2.32</v>
      </c>
      <c r="J392" s="81" t="s">
        <v>10670</v>
      </c>
      <c r="K392" s="26" t="n">
        <f aca="false">I392*3</f>
        <v>6.96</v>
      </c>
      <c r="L392" s="27" t="n">
        <f aca="false">I392*15</f>
        <v>34.8</v>
      </c>
      <c r="M392" s="0"/>
    </row>
    <row r="393" s="1" customFormat="true" ht="15" hidden="false" customHeight="false" outlineLevel="0" collapsed="false">
      <c r="A393" s="16" t="n">
        <v>388</v>
      </c>
      <c r="B393" s="100" t="s">
        <v>11809</v>
      </c>
      <c r="C393" s="36" t="s">
        <v>34</v>
      </c>
      <c r="D393" s="19" t="s">
        <v>11810</v>
      </c>
      <c r="E393" s="113" t="s">
        <v>11811</v>
      </c>
      <c r="F393" s="31"/>
      <c r="G393" s="87" t="n">
        <v>1.51</v>
      </c>
      <c r="H393" s="23"/>
      <c r="I393" s="80" t="n">
        <f aca="false">G393</f>
        <v>1.51</v>
      </c>
      <c r="J393" s="81" t="s">
        <v>10670</v>
      </c>
      <c r="K393" s="26" t="n">
        <f aca="false">I393*3</f>
        <v>4.53</v>
      </c>
      <c r="L393" s="27" t="n">
        <f aca="false">I393*15</f>
        <v>22.65</v>
      </c>
      <c r="M393" s="0"/>
    </row>
    <row r="394" s="1" customFormat="true" ht="15" hidden="false" customHeight="false" outlineLevel="0" collapsed="false">
      <c r="A394" s="16" t="n">
        <v>389</v>
      </c>
      <c r="B394" s="100" t="s">
        <v>11812</v>
      </c>
      <c r="C394" s="36" t="s">
        <v>38</v>
      </c>
      <c r="D394" s="19" t="s">
        <v>11813</v>
      </c>
      <c r="E394" s="113" t="s">
        <v>11814</v>
      </c>
      <c r="F394" s="31"/>
      <c r="G394" s="87" t="n">
        <v>2.32</v>
      </c>
      <c r="H394" s="23"/>
      <c r="I394" s="80" t="n">
        <f aca="false">G394</f>
        <v>2.32</v>
      </c>
      <c r="J394" s="81" t="s">
        <v>10670</v>
      </c>
      <c r="K394" s="26" t="n">
        <f aca="false">I394*3</f>
        <v>6.96</v>
      </c>
      <c r="L394" s="27" t="n">
        <f aca="false">I394*15</f>
        <v>34.8</v>
      </c>
      <c r="M394" s="0"/>
    </row>
    <row r="395" s="1" customFormat="true" ht="15" hidden="false" customHeight="false" outlineLevel="0" collapsed="false">
      <c r="A395" s="16" t="n">
        <v>390</v>
      </c>
      <c r="B395" s="34" t="s">
        <v>11815</v>
      </c>
      <c r="C395" s="18" t="s">
        <v>119</v>
      </c>
      <c r="D395" s="19" t="s">
        <v>11816</v>
      </c>
      <c r="E395" s="20" t="s">
        <v>11817</v>
      </c>
      <c r="F395" s="21"/>
      <c r="G395" s="79" t="n">
        <v>1.51</v>
      </c>
      <c r="H395" s="23"/>
      <c r="I395" s="80" t="n">
        <f aca="false">G395</f>
        <v>1.51</v>
      </c>
      <c r="J395" s="81" t="s">
        <v>10670</v>
      </c>
      <c r="K395" s="26" t="n">
        <f aca="false">I395*3</f>
        <v>4.53</v>
      </c>
      <c r="L395" s="27" t="n">
        <f aca="false">I395*15</f>
        <v>22.65</v>
      </c>
      <c r="M395" s="0"/>
    </row>
    <row r="396" s="1" customFormat="true" ht="15" hidden="false" customHeight="false" outlineLevel="0" collapsed="false">
      <c r="A396" s="16" t="n">
        <v>391</v>
      </c>
      <c r="B396" s="34" t="s">
        <v>10727</v>
      </c>
      <c r="C396" s="18" t="s">
        <v>77</v>
      </c>
      <c r="D396" s="19" t="s">
        <v>11818</v>
      </c>
      <c r="E396" s="20" t="s">
        <v>11819</v>
      </c>
      <c r="F396" s="21"/>
      <c r="G396" s="79" t="n">
        <v>2.34</v>
      </c>
      <c r="H396" s="23"/>
      <c r="I396" s="80" t="n">
        <f aca="false">G396</f>
        <v>2.34</v>
      </c>
      <c r="J396" s="81" t="s">
        <v>10670</v>
      </c>
      <c r="K396" s="26" t="n">
        <f aca="false">I396*3</f>
        <v>7.02</v>
      </c>
      <c r="L396" s="27" t="n">
        <f aca="false">I396*15</f>
        <v>35.1</v>
      </c>
      <c r="M396" s="0"/>
    </row>
    <row r="397" s="1" customFormat="true" ht="15" hidden="false" customHeight="false" outlineLevel="0" collapsed="false">
      <c r="A397" s="16" t="n">
        <v>392</v>
      </c>
      <c r="B397" s="34" t="s">
        <v>11820</v>
      </c>
      <c r="C397" s="18" t="s">
        <v>3114</v>
      </c>
      <c r="D397" s="19" t="s">
        <v>11821</v>
      </c>
      <c r="E397" s="20" t="s">
        <v>11822</v>
      </c>
      <c r="F397" s="21"/>
      <c r="G397" s="79" t="n">
        <v>1.51</v>
      </c>
      <c r="H397" s="23"/>
      <c r="I397" s="80" t="n">
        <f aca="false">G397</f>
        <v>1.51</v>
      </c>
      <c r="J397" s="81" t="s">
        <v>10670</v>
      </c>
      <c r="K397" s="26" t="n">
        <f aca="false">I397*3</f>
        <v>4.53</v>
      </c>
      <c r="L397" s="27" t="n">
        <f aca="false">I397*15</f>
        <v>22.65</v>
      </c>
      <c r="M397" s="0"/>
    </row>
    <row r="398" s="1" customFormat="true" ht="15" hidden="false" customHeight="false" outlineLevel="0" collapsed="false">
      <c r="A398" s="16" t="n">
        <v>393</v>
      </c>
      <c r="B398" s="34" t="s">
        <v>11823</v>
      </c>
      <c r="C398" s="18" t="s">
        <v>160</v>
      </c>
      <c r="D398" s="19" t="s">
        <v>11824</v>
      </c>
      <c r="E398" s="20" t="s">
        <v>11825</v>
      </c>
      <c r="F398" s="21"/>
      <c r="G398" s="79" t="n">
        <v>1.51</v>
      </c>
      <c r="H398" s="23"/>
      <c r="I398" s="80" t="n">
        <f aca="false">G398</f>
        <v>1.51</v>
      </c>
      <c r="J398" s="81" t="s">
        <v>10670</v>
      </c>
      <c r="K398" s="26" t="n">
        <f aca="false">I398*3</f>
        <v>4.53</v>
      </c>
      <c r="L398" s="27" t="n">
        <f aca="false">I398*15</f>
        <v>22.65</v>
      </c>
      <c r="M398" s="0"/>
    </row>
    <row r="399" s="1" customFormat="true" ht="15" hidden="false" customHeight="false" outlineLevel="0" collapsed="false">
      <c r="A399" s="16" t="n">
        <v>394</v>
      </c>
      <c r="B399" s="17" t="s">
        <v>11826</v>
      </c>
      <c r="C399" s="18" t="s">
        <v>30</v>
      </c>
      <c r="D399" s="19" t="s">
        <v>11827</v>
      </c>
      <c r="E399" s="20" t="s">
        <v>11828</v>
      </c>
      <c r="F399" s="21"/>
      <c r="G399" s="79" t="n">
        <v>1.51</v>
      </c>
      <c r="H399" s="23"/>
      <c r="I399" s="80" t="n">
        <f aca="false">G399</f>
        <v>1.51</v>
      </c>
      <c r="J399" s="81" t="s">
        <v>10670</v>
      </c>
      <c r="K399" s="26" t="n">
        <f aca="false">I399*3</f>
        <v>4.53</v>
      </c>
      <c r="L399" s="27" t="n">
        <f aca="false">I399*15</f>
        <v>22.65</v>
      </c>
      <c r="M399" s="0"/>
    </row>
    <row r="400" s="1" customFormat="true" ht="15" hidden="false" customHeight="false" outlineLevel="0" collapsed="false">
      <c r="A400" s="16" t="n">
        <v>395</v>
      </c>
      <c r="B400" s="17" t="s">
        <v>11829</v>
      </c>
      <c r="C400" s="18" t="s">
        <v>6571</v>
      </c>
      <c r="D400" s="19" t="s">
        <v>11830</v>
      </c>
      <c r="E400" s="28" t="s">
        <v>11831</v>
      </c>
      <c r="F400" s="21"/>
      <c r="G400" s="79" t="n">
        <v>1.16</v>
      </c>
      <c r="H400" s="23"/>
      <c r="I400" s="80" t="n">
        <f aca="false">G400</f>
        <v>1.16</v>
      </c>
      <c r="J400" s="81" t="s">
        <v>10670</v>
      </c>
      <c r="K400" s="26" t="n">
        <f aca="false">I400*3</f>
        <v>3.48</v>
      </c>
      <c r="L400" s="27" t="n">
        <f aca="false">I400*15</f>
        <v>17.4</v>
      </c>
      <c r="M400" s="0"/>
    </row>
    <row r="401" s="1" customFormat="true" ht="15" hidden="false" customHeight="false" outlineLevel="0" collapsed="false">
      <c r="A401" s="16" t="n">
        <v>396</v>
      </c>
      <c r="B401" s="17" t="s">
        <v>11274</v>
      </c>
      <c r="C401" s="18" t="s">
        <v>30</v>
      </c>
      <c r="D401" s="19" t="s">
        <v>11832</v>
      </c>
      <c r="E401" s="28" t="s">
        <v>11833</v>
      </c>
      <c r="F401" s="21"/>
      <c r="G401" s="79" t="n">
        <v>0.85</v>
      </c>
      <c r="H401" s="23"/>
      <c r="I401" s="80" t="n">
        <f aca="false">G401</f>
        <v>0.85</v>
      </c>
      <c r="J401" s="81" t="s">
        <v>10670</v>
      </c>
      <c r="K401" s="26" t="n">
        <f aca="false">I401*3</f>
        <v>2.55</v>
      </c>
      <c r="L401" s="27" t="n">
        <f aca="false">I401*15</f>
        <v>12.75</v>
      </c>
      <c r="M401" s="0"/>
    </row>
    <row r="402" s="1" customFormat="true" ht="15" hidden="false" customHeight="false" outlineLevel="0" collapsed="false">
      <c r="A402" s="16" t="n">
        <v>397</v>
      </c>
      <c r="B402" s="17" t="s">
        <v>11834</v>
      </c>
      <c r="C402" s="18" t="s">
        <v>42</v>
      </c>
      <c r="D402" s="19" t="s">
        <v>11835</v>
      </c>
      <c r="E402" s="28" t="s">
        <v>11836</v>
      </c>
      <c r="F402" s="21"/>
      <c r="G402" s="79" t="n">
        <v>1.47</v>
      </c>
      <c r="H402" s="23"/>
      <c r="I402" s="80" t="n">
        <f aca="false">G402</f>
        <v>1.47</v>
      </c>
      <c r="J402" s="81" t="s">
        <v>10670</v>
      </c>
      <c r="K402" s="26" t="n">
        <f aca="false">I402*3</f>
        <v>4.41</v>
      </c>
      <c r="L402" s="27" t="n">
        <f aca="false">I402*15</f>
        <v>22.05</v>
      </c>
      <c r="M402" s="0"/>
    </row>
    <row r="403" s="1" customFormat="true" ht="15" hidden="false" customHeight="false" outlineLevel="0" collapsed="false">
      <c r="A403" s="16" t="n">
        <v>398</v>
      </c>
      <c r="B403" s="17" t="s">
        <v>11837</v>
      </c>
      <c r="C403" s="18" t="s">
        <v>38</v>
      </c>
      <c r="D403" s="19" t="s">
        <v>11838</v>
      </c>
      <c r="E403" s="28" t="s">
        <v>11839</v>
      </c>
      <c r="F403" s="21"/>
      <c r="G403" s="79" t="n">
        <v>1.32</v>
      </c>
      <c r="H403" s="23"/>
      <c r="I403" s="80" t="n">
        <f aca="false">G403</f>
        <v>1.32</v>
      </c>
      <c r="J403" s="81" t="s">
        <v>10670</v>
      </c>
      <c r="K403" s="26" t="n">
        <f aca="false">I403*3</f>
        <v>3.96</v>
      </c>
      <c r="L403" s="27" t="n">
        <f aca="false">I403*15</f>
        <v>19.8</v>
      </c>
      <c r="M403" s="0"/>
    </row>
    <row r="404" s="1" customFormat="true" ht="15" hidden="false" customHeight="false" outlineLevel="0" collapsed="false">
      <c r="A404" s="16" t="n">
        <v>399</v>
      </c>
      <c r="B404" s="30" t="s">
        <v>11840</v>
      </c>
      <c r="C404" s="18" t="s">
        <v>49</v>
      </c>
      <c r="D404" s="19" t="s">
        <v>11841</v>
      </c>
      <c r="E404" s="32" t="s">
        <v>11842</v>
      </c>
      <c r="F404" s="31"/>
      <c r="G404" s="79" t="n">
        <v>0.53</v>
      </c>
      <c r="H404" s="23"/>
      <c r="I404" s="80" t="n">
        <f aca="false">G404</f>
        <v>0.53</v>
      </c>
      <c r="J404" s="81" t="s">
        <v>10670</v>
      </c>
      <c r="K404" s="26" t="n">
        <f aca="false">I404*3</f>
        <v>1.59</v>
      </c>
      <c r="L404" s="27" t="n">
        <f aca="false">I404*15</f>
        <v>7.95</v>
      </c>
      <c r="M404" s="0"/>
    </row>
    <row r="405" s="1" customFormat="true" ht="15" hidden="false" customHeight="false" outlineLevel="0" collapsed="false">
      <c r="A405" s="16" t="n">
        <v>400</v>
      </c>
      <c r="B405" s="30" t="s">
        <v>11843</v>
      </c>
      <c r="C405" s="18" t="s">
        <v>331</v>
      </c>
      <c r="D405" s="19" t="s">
        <v>11844</v>
      </c>
      <c r="E405" s="32" t="s">
        <v>11845</v>
      </c>
      <c r="F405" s="31"/>
      <c r="G405" s="79" t="n">
        <v>0.53</v>
      </c>
      <c r="H405" s="23"/>
      <c r="I405" s="80" t="n">
        <f aca="false">G405</f>
        <v>0.53</v>
      </c>
      <c r="J405" s="81" t="s">
        <v>10670</v>
      </c>
      <c r="K405" s="26" t="n">
        <f aca="false">I405*3</f>
        <v>1.59</v>
      </c>
      <c r="L405" s="27" t="n">
        <f aca="false">I405*15</f>
        <v>7.95</v>
      </c>
      <c r="M405" s="0"/>
    </row>
    <row r="406" s="1" customFormat="true" ht="15" hidden="false" customHeight="false" outlineLevel="0" collapsed="false">
      <c r="A406" s="16" t="n">
        <v>401</v>
      </c>
      <c r="B406" s="30" t="s">
        <v>11846</v>
      </c>
      <c r="C406" s="18" t="s">
        <v>38</v>
      </c>
      <c r="D406" s="19" t="s">
        <v>11847</v>
      </c>
      <c r="E406" s="32" t="s">
        <v>11848</v>
      </c>
      <c r="F406" s="31"/>
      <c r="G406" s="79" t="n">
        <v>0.53</v>
      </c>
      <c r="H406" s="23"/>
      <c r="I406" s="80" t="n">
        <f aca="false">G406</f>
        <v>0.53</v>
      </c>
      <c r="J406" s="81" t="s">
        <v>10670</v>
      </c>
      <c r="K406" s="26" t="n">
        <f aca="false">I406*3</f>
        <v>1.59</v>
      </c>
      <c r="L406" s="27" t="n">
        <f aca="false">I406*15</f>
        <v>7.95</v>
      </c>
      <c r="M406" s="0"/>
    </row>
    <row r="407" s="1" customFormat="true" ht="15" hidden="false" customHeight="false" outlineLevel="0" collapsed="false">
      <c r="A407" s="16" t="n">
        <v>402</v>
      </c>
      <c r="B407" s="30" t="s">
        <v>11849</v>
      </c>
      <c r="C407" s="18" t="s">
        <v>22</v>
      </c>
      <c r="D407" s="19" t="s">
        <v>11850</v>
      </c>
      <c r="E407" s="32" t="s">
        <v>11851</v>
      </c>
      <c r="F407" s="31"/>
      <c r="G407" s="79" t="n">
        <v>0.53</v>
      </c>
      <c r="H407" s="23"/>
      <c r="I407" s="80" t="n">
        <f aca="false">G407</f>
        <v>0.53</v>
      </c>
      <c r="J407" s="81" t="s">
        <v>10670</v>
      </c>
      <c r="K407" s="26" t="n">
        <f aca="false">I407*3</f>
        <v>1.59</v>
      </c>
      <c r="L407" s="27" t="n">
        <f aca="false">I407*15</f>
        <v>7.95</v>
      </c>
      <c r="M407" s="0"/>
    </row>
    <row r="408" s="1" customFormat="true" ht="15" hidden="false" customHeight="false" outlineLevel="0" collapsed="false">
      <c r="A408" s="16" t="n">
        <v>403</v>
      </c>
      <c r="B408" s="30" t="s">
        <v>11852</v>
      </c>
      <c r="C408" s="102" t="s">
        <v>49</v>
      </c>
      <c r="D408" s="19" t="s">
        <v>11853</v>
      </c>
      <c r="E408" s="32" t="s">
        <v>11854</v>
      </c>
      <c r="F408" s="31"/>
      <c r="G408" s="79" t="n">
        <v>1.1</v>
      </c>
      <c r="H408" s="23"/>
      <c r="I408" s="80" t="n">
        <f aca="false">G408</f>
        <v>1.1</v>
      </c>
      <c r="J408" s="81" t="s">
        <v>10670</v>
      </c>
      <c r="K408" s="26" t="n">
        <f aca="false">I408*3</f>
        <v>3.3</v>
      </c>
      <c r="L408" s="27" t="n">
        <f aca="false">I408*15</f>
        <v>16.5</v>
      </c>
      <c r="M408" s="0"/>
    </row>
    <row r="409" s="1" customFormat="true" ht="15" hidden="false" customHeight="false" outlineLevel="0" collapsed="false">
      <c r="A409" s="16" t="n">
        <v>404</v>
      </c>
      <c r="B409" s="103" t="s">
        <v>11855</v>
      </c>
      <c r="C409" s="102" t="s">
        <v>22</v>
      </c>
      <c r="D409" s="19" t="s">
        <v>11856</v>
      </c>
      <c r="E409" s="32" t="s">
        <v>11857</v>
      </c>
      <c r="F409" s="31"/>
      <c r="G409" s="79" t="n">
        <v>0.86</v>
      </c>
      <c r="H409" s="23"/>
      <c r="I409" s="80" t="n">
        <f aca="false">G409</f>
        <v>0.86</v>
      </c>
      <c r="J409" s="81" t="s">
        <v>10670</v>
      </c>
      <c r="K409" s="26" t="n">
        <f aca="false">I409*3</f>
        <v>2.58</v>
      </c>
      <c r="L409" s="27" t="n">
        <f aca="false">I409*15</f>
        <v>12.9</v>
      </c>
      <c r="M409" s="0"/>
    </row>
    <row r="410" s="1" customFormat="true" ht="15" hidden="false" customHeight="false" outlineLevel="0" collapsed="false">
      <c r="A410" s="16" t="n">
        <v>405</v>
      </c>
      <c r="B410" s="103" t="s">
        <v>11858</v>
      </c>
      <c r="C410" s="102" t="s">
        <v>277</v>
      </c>
      <c r="D410" s="19" t="s">
        <v>11859</v>
      </c>
      <c r="E410" s="32" t="s">
        <v>11860</v>
      </c>
      <c r="F410" s="31"/>
      <c r="G410" s="79" t="n">
        <v>0.86</v>
      </c>
      <c r="H410" s="23"/>
      <c r="I410" s="80" t="n">
        <f aca="false">G410</f>
        <v>0.86</v>
      </c>
      <c r="J410" s="81" t="s">
        <v>10670</v>
      </c>
      <c r="K410" s="26" t="n">
        <f aca="false">I410*3</f>
        <v>2.58</v>
      </c>
      <c r="L410" s="27" t="n">
        <f aca="false">I410*15</f>
        <v>12.9</v>
      </c>
      <c r="M410" s="0"/>
    </row>
    <row r="411" s="1" customFormat="true" ht="15" hidden="false" customHeight="false" outlineLevel="0" collapsed="false">
      <c r="A411" s="16" t="n">
        <v>406</v>
      </c>
      <c r="B411" s="30" t="s">
        <v>11861</v>
      </c>
      <c r="C411" s="18" t="s">
        <v>30</v>
      </c>
      <c r="D411" s="19" t="s">
        <v>11862</v>
      </c>
      <c r="E411" s="32" t="s">
        <v>11863</v>
      </c>
      <c r="F411" s="31"/>
      <c r="G411" s="79" t="n">
        <v>0.77</v>
      </c>
      <c r="H411" s="23"/>
      <c r="I411" s="80" t="n">
        <f aca="false">G411</f>
        <v>0.77</v>
      </c>
      <c r="J411" s="81" t="s">
        <v>10670</v>
      </c>
      <c r="K411" s="26" t="n">
        <f aca="false">I411*3</f>
        <v>2.31</v>
      </c>
      <c r="L411" s="27" t="n">
        <f aca="false">I411*15</f>
        <v>11.55</v>
      </c>
      <c r="M411" s="0"/>
    </row>
    <row r="412" s="1" customFormat="true" ht="15" hidden="false" customHeight="false" outlineLevel="0" collapsed="false">
      <c r="A412" s="16" t="n">
        <v>407</v>
      </c>
      <c r="B412" s="30" t="s">
        <v>11864</v>
      </c>
      <c r="C412" s="102" t="s">
        <v>216</v>
      </c>
      <c r="D412" s="19" t="s">
        <v>11865</v>
      </c>
      <c r="E412" s="32" t="s">
        <v>11866</v>
      </c>
      <c r="F412" s="31"/>
      <c r="G412" s="79" t="n">
        <v>0.77</v>
      </c>
      <c r="H412" s="23"/>
      <c r="I412" s="80" t="n">
        <f aca="false">G412</f>
        <v>0.77</v>
      </c>
      <c r="J412" s="81" t="s">
        <v>10670</v>
      </c>
      <c r="K412" s="26" t="n">
        <f aca="false">I412*3</f>
        <v>2.31</v>
      </c>
      <c r="L412" s="27" t="n">
        <f aca="false">I412*15</f>
        <v>11.55</v>
      </c>
      <c r="M412" s="0"/>
    </row>
    <row r="413" s="1" customFormat="true" ht="15" hidden="false" customHeight="false" outlineLevel="0" collapsed="false">
      <c r="A413" s="16" t="n">
        <v>408</v>
      </c>
      <c r="B413" s="30" t="s">
        <v>11867</v>
      </c>
      <c r="C413" s="18" t="s">
        <v>73</v>
      </c>
      <c r="D413" s="19" t="s">
        <v>11868</v>
      </c>
      <c r="E413" s="32" t="s">
        <v>11869</v>
      </c>
      <c r="F413" s="31"/>
      <c r="G413" s="79" t="n">
        <v>1.04</v>
      </c>
      <c r="H413" s="23"/>
      <c r="I413" s="80" t="n">
        <f aca="false">G413</f>
        <v>1.04</v>
      </c>
      <c r="J413" s="81" t="s">
        <v>10670</v>
      </c>
      <c r="K413" s="26" t="n">
        <f aca="false">I413*3</f>
        <v>3.12</v>
      </c>
      <c r="L413" s="27" t="n">
        <f aca="false">I413*15</f>
        <v>15.6</v>
      </c>
      <c r="M413" s="0"/>
    </row>
    <row r="414" s="1" customFormat="true" ht="15" hidden="false" customHeight="false" outlineLevel="0" collapsed="false">
      <c r="A414" s="16" t="n">
        <v>409</v>
      </c>
      <c r="B414" s="30" t="s">
        <v>11870</v>
      </c>
      <c r="C414" s="18" t="s">
        <v>93</v>
      </c>
      <c r="D414" s="19" t="s">
        <v>11871</v>
      </c>
      <c r="E414" s="32" t="s">
        <v>11872</v>
      </c>
      <c r="F414" s="31"/>
      <c r="G414" s="79" t="n">
        <v>1.02</v>
      </c>
      <c r="H414" s="23"/>
      <c r="I414" s="80" t="n">
        <f aca="false">G414</f>
        <v>1.02</v>
      </c>
      <c r="J414" s="81" t="s">
        <v>10670</v>
      </c>
      <c r="K414" s="26" t="n">
        <f aca="false">I414*3</f>
        <v>3.06</v>
      </c>
      <c r="L414" s="27" t="n">
        <f aca="false">I414*15</f>
        <v>15.3</v>
      </c>
      <c r="M414" s="0"/>
    </row>
    <row r="415" s="1" customFormat="true" ht="15" hidden="false" customHeight="false" outlineLevel="0" collapsed="false">
      <c r="A415" s="16" t="n">
        <v>410</v>
      </c>
      <c r="B415" s="30" t="s">
        <v>11873</v>
      </c>
      <c r="C415" s="18" t="s">
        <v>42</v>
      </c>
      <c r="D415" s="19" t="s">
        <v>11874</v>
      </c>
      <c r="E415" s="32" t="s">
        <v>11875</v>
      </c>
      <c r="F415" s="31"/>
      <c r="G415" s="79" t="n">
        <v>1.02</v>
      </c>
      <c r="H415" s="23"/>
      <c r="I415" s="80" t="n">
        <f aca="false">G415</f>
        <v>1.02</v>
      </c>
      <c r="J415" s="81" t="s">
        <v>10670</v>
      </c>
      <c r="K415" s="26" t="n">
        <f aca="false">I415*3</f>
        <v>3.06</v>
      </c>
      <c r="L415" s="27" t="n">
        <f aca="false">I415*15</f>
        <v>15.3</v>
      </c>
      <c r="M415" s="0"/>
    </row>
    <row r="416" s="1" customFormat="true" ht="15" hidden="false" customHeight="false" outlineLevel="0" collapsed="false">
      <c r="A416" s="16" t="n">
        <v>411</v>
      </c>
      <c r="B416" s="30" t="s">
        <v>11876</v>
      </c>
      <c r="C416" s="18" t="s">
        <v>267</v>
      </c>
      <c r="D416" s="19" t="s">
        <v>11877</v>
      </c>
      <c r="E416" s="32" t="s">
        <v>11878</v>
      </c>
      <c r="F416" s="31"/>
      <c r="G416" s="79" t="n">
        <v>1.22</v>
      </c>
      <c r="H416" s="23"/>
      <c r="I416" s="80" t="n">
        <f aca="false">G416</f>
        <v>1.22</v>
      </c>
      <c r="J416" s="81" t="s">
        <v>10670</v>
      </c>
      <c r="K416" s="26" t="n">
        <f aca="false">I416*3</f>
        <v>3.66</v>
      </c>
      <c r="L416" s="27" t="n">
        <f aca="false">I416*15</f>
        <v>18.3</v>
      </c>
      <c r="M416" s="0"/>
    </row>
    <row r="417" s="1" customFormat="true" ht="15" hidden="false" customHeight="false" outlineLevel="0" collapsed="false">
      <c r="A417" s="16" t="n">
        <v>412</v>
      </c>
      <c r="B417" s="30" t="s">
        <v>11879</v>
      </c>
      <c r="C417" s="18" t="s">
        <v>160</v>
      </c>
      <c r="D417" s="19" t="s">
        <v>11880</v>
      </c>
      <c r="E417" s="32" t="s">
        <v>11881</v>
      </c>
      <c r="F417" s="31"/>
      <c r="G417" s="79" t="n">
        <v>1.1</v>
      </c>
      <c r="H417" s="23"/>
      <c r="I417" s="80" t="n">
        <f aca="false">G417</f>
        <v>1.1</v>
      </c>
      <c r="J417" s="81" t="s">
        <v>10670</v>
      </c>
      <c r="K417" s="26" t="n">
        <f aca="false">I417*3</f>
        <v>3.3</v>
      </c>
      <c r="L417" s="27" t="n">
        <f aca="false">I417*15</f>
        <v>16.5</v>
      </c>
      <c r="M417" s="0"/>
    </row>
    <row r="418" s="1" customFormat="true" ht="15" hidden="false" customHeight="false" outlineLevel="0" collapsed="false">
      <c r="A418" s="16" t="n">
        <v>413</v>
      </c>
      <c r="B418" s="115" t="s">
        <v>11882</v>
      </c>
      <c r="C418" s="110" t="s">
        <v>97</v>
      </c>
      <c r="D418" s="19" t="s">
        <v>11883</v>
      </c>
      <c r="E418" s="111" t="s">
        <v>11884</v>
      </c>
      <c r="F418" s="31"/>
      <c r="G418" s="112" t="n">
        <v>1.39</v>
      </c>
      <c r="H418" s="23"/>
      <c r="I418" s="80" t="n">
        <f aca="false">G418</f>
        <v>1.39</v>
      </c>
      <c r="J418" s="81" t="s">
        <v>10670</v>
      </c>
      <c r="K418" s="26" t="n">
        <f aca="false">I418*3</f>
        <v>4.17</v>
      </c>
      <c r="L418" s="27" t="n">
        <f aca="false">I418*15</f>
        <v>20.85</v>
      </c>
      <c r="M418" s="0"/>
    </row>
    <row r="419" s="1" customFormat="true" ht="15" hidden="false" customHeight="false" outlineLevel="0" collapsed="false">
      <c r="A419" s="16" t="n">
        <v>414</v>
      </c>
      <c r="B419" s="35" t="s">
        <v>11885</v>
      </c>
      <c r="C419" s="36" t="s">
        <v>267</v>
      </c>
      <c r="D419" s="19" t="s">
        <v>11886</v>
      </c>
      <c r="E419" s="32" t="s">
        <v>11887</v>
      </c>
      <c r="F419" s="31"/>
      <c r="G419" s="87" t="n">
        <v>1.2</v>
      </c>
      <c r="H419" s="23"/>
      <c r="I419" s="80" t="n">
        <f aca="false">G419</f>
        <v>1.2</v>
      </c>
      <c r="J419" s="81" t="s">
        <v>10670</v>
      </c>
      <c r="K419" s="26" t="n">
        <f aca="false">I419*3</f>
        <v>3.6</v>
      </c>
      <c r="L419" s="27" t="n">
        <f aca="false">I419*15</f>
        <v>18</v>
      </c>
      <c r="M419" s="0"/>
    </row>
    <row r="420" s="1" customFormat="true" ht="15" hidden="false" customHeight="false" outlineLevel="0" collapsed="false">
      <c r="A420" s="16" t="n">
        <v>415</v>
      </c>
      <c r="B420" s="35" t="s">
        <v>11888</v>
      </c>
      <c r="C420" s="36" t="s">
        <v>38</v>
      </c>
      <c r="D420" s="19" t="s">
        <v>11889</v>
      </c>
      <c r="E420" s="113" t="s">
        <v>11890</v>
      </c>
      <c r="F420" s="31"/>
      <c r="G420" s="87" t="n">
        <v>1.62</v>
      </c>
      <c r="H420" s="23"/>
      <c r="I420" s="80" t="n">
        <f aca="false">G420</f>
        <v>1.62</v>
      </c>
      <c r="J420" s="81" t="s">
        <v>10670</v>
      </c>
      <c r="K420" s="26" t="n">
        <f aca="false">I420*3</f>
        <v>4.86</v>
      </c>
      <c r="L420" s="27" t="n">
        <f aca="false">I420*15</f>
        <v>24.3</v>
      </c>
      <c r="M420" s="0"/>
    </row>
    <row r="421" s="1" customFormat="true" ht="15" hidden="false" customHeight="false" outlineLevel="0" collapsed="false">
      <c r="A421" s="16" t="n">
        <v>416</v>
      </c>
      <c r="B421" s="35" t="s">
        <v>11891</v>
      </c>
      <c r="C421" s="36" t="s">
        <v>97</v>
      </c>
      <c r="D421" s="19" t="s">
        <v>11892</v>
      </c>
      <c r="E421" s="113" t="s">
        <v>11893</v>
      </c>
      <c r="F421" s="31"/>
      <c r="G421" s="87" t="n">
        <v>1.56</v>
      </c>
      <c r="H421" s="23"/>
      <c r="I421" s="80" t="n">
        <f aca="false">G421</f>
        <v>1.56</v>
      </c>
      <c r="J421" s="81" t="s">
        <v>10670</v>
      </c>
      <c r="K421" s="26" t="n">
        <f aca="false">I421*3</f>
        <v>4.68</v>
      </c>
      <c r="L421" s="27" t="n">
        <f aca="false">I421*15</f>
        <v>23.4</v>
      </c>
      <c r="M421" s="0"/>
    </row>
    <row r="422" s="1" customFormat="true" ht="15" hidden="false" customHeight="false" outlineLevel="0" collapsed="false">
      <c r="A422" s="16" t="n">
        <v>417</v>
      </c>
      <c r="B422" s="35" t="s">
        <v>11894</v>
      </c>
      <c r="C422" s="36" t="s">
        <v>203</v>
      </c>
      <c r="D422" s="19" t="s">
        <v>11895</v>
      </c>
      <c r="E422" s="113" t="s">
        <v>11896</v>
      </c>
      <c r="F422" s="31"/>
      <c r="G422" s="87" t="n">
        <v>1.56</v>
      </c>
      <c r="H422" s="23"/>
      <c r="I422" s="80" t="n">
        <f aca="false">G422</f>
        <v>1.56</v>
      </c>
      <c r="J422" s="81" t="s">
        <v>10670</v>
      </c>
      <c r="K422" s="26" t="n">
        <f aca="false">I422*3</f>
        <v>4.68</v>
      </c>
      <c r="L422" s="27" t="n">
        <f aca="false">I422*15</f>
        <v>23.4</v>
      </c>
      <c r="M422" s="0"/>
    </row>
    <row r="423" s="1" customFormat="true" ht="15" hidden="false" customHeight="false" outlineLevel="0" collapsed="false">
      <c r="A423" s="16" t="n">
        <v>418</v>
      </c>
      <c r="B423" s="35" t="s">
        <v>11897</v>
      </c>
      <c r="C423" s="36" t="s">
        <v>101</v>
      </c>
      <c r="D423" s="19" t="s">
        <v>11898</v>
      </c>
      <c r="E423" s="113" t="s">
        <v>11899</v>
      </c>
      <c r="F423" s="31"/>
      <c r="G423" s="87" t="n">
        <v>0.79</v>
      </c>
      <c r="H423" s="23"/>
      <c r="I423" s="80" t="n">
        <f aca="false">G423</f>
        <v>0.79</v>
      </c>
      <c r="J423" s="81" t="s">
        <v>10670</v>
      </c>
      <c r="K423" s="26" t="n">
        <f aca="false">I423*3</f>
        <v>2.37</v>
      </c>
      <c r="L423" s="27" t="n">
        <f aca="false">I423*15</f>
        <v>11.85</v>
      </c>
      <c r="M423" s="0"/>
    </row>
    <row r="424" s="1" customFormat="true" ht="15" hidden="false" customHeight="false" outlineLevel="0" collapsed="false">
      <c r="A424" s="16" t="n">
        <v>419</v>
      </c>
      <c r="B424" s="35" t="s">
        <v>11900</v>
      </c>
      <c r="C424" s="116" t="s">
        <v>160</v>
      </c>
      <c r="D424" s="19" t="s">
        <v>11901</v>
      </c>
      <c r="E424" s="113" t="s">
        <v>11902</v>
      </c>
      <c r="F424" s="31"/>
      <c r="G424" s="87" t="n">
        <v>0.78</v>
      </c>
      <c r="H424" s="23"/>
      <c r="I424" s="80" t="n">
        <f aca="false">G424</f>
        <v>0.78</v>
      </c>
      <c r="J424" s="81" t="s">
        <v>10670</v>
      </c>
      <c r="K424" s="26" t="n">
        <f aca="false">I424*3</f>
        <v>2.34</v>
      </c>
      <c r="L424" s="27" t="n">
        <f aca="false">I424*15</f>
        <v>11.7</v>
      </c>
      <c r="M424" s="0"/>
    </row>
    <row r="425" s="1" customFormat="true" ht="15" hidden="false" customHeight="false" outlineLevel="0" collapsed="false">
      <c r="A425" s="16" t="n">
        <v>420</v>
      </c>
      <c r="B425" s="35" t="s">
        <v>11903</v>
      </c>
      <c r="C425" s="36" t="s">
        <v>22</v>
      </c>
      <c r="D425" s="19" t="s">
        <v>11904</v>
      </c>
      <c r="E425" s="113" t="s">
        <v>11905</v>
      </c>
      <c r="F425" s="31"/>
      <c r="G425" s="87" t="n">
        <v>0.79</v>
      </c>
      <c r="H425" s="23"/>
      <c r="I425" s="80" t="n">
        <f aca="false">G425</f>
        <v>0.79</v>
      </c>
      <c r="J425" s="81" t="s">
        <v>10670</v>
      </c>
      <c r="K425" s="26" t="n">
        <f aca="false">I425*3</f>
        <v>2.37</v>
      </c>
      <c r="L425" s="27" t="n">
        <f aca="false">I425*15</f>
        <v>11.85</v>
      </c>
      <c r="M425" s="0"/>
    </row>
    <row r="426" s="1" customFormat="true" ht="15" hidden="false" customHeight="false" outlineLevel="0" collapsed="false">
      <c r="A426" s="16" t="n">
        <v>421</v>
      </c>
      <c r="B426" s="17" t="s">
        <v>11906</v>
      </c>
      <c r="C426" s="102" t="s">
        <v>160</v>
      </c>
      <c r="D426" s="19" t="s">
        <v>11907</v>
      </c>
      <c r="E426" s="20" t="s">
        <v>11908</v>
      </c>
      <c r="F426" s="21"/>
      <c r="G426" s="79" t="n">
        <v>0.87</v>
      </c>
      <c r="H426" s="23"/>
      <c r="I426" s="80" t="n">
        <f aca="false">G426</f>
        <v>0.87</v>
      </c>
      <c r="J426" s="81" t="s">
        <v>10670</v>
      </c>
      <c r="K426" s="26" t="n">
        <f aca="false">I426*3</f>
        <v>2.61</v>
      </c>
      <c r="L426" s="27" t="n">
        <f aca="false">I426*15</f>
        <v>13.05</v>
      </c>
      <c r="M426" s="0"/>
    </row>
    <row r="427" s="1" customFormat="true" ht="15" hidden="false" customHeight="false" outlineLevel="0" collapsed="false">
      <c r="A427" s="16" t="n">
        <v>422</v>
      </c>
      <c r="B427" s="17" t="s">
        <v>11909</v>
      </c>
      <c r="C427" s="102" t="s">
        <v>93</v>
      </c>
      <c r="D427" s="19" t="s">
        <v>11910</v>
      </c>
      <c r="E427" s="20" t="s">
        <v>11911</v>
      </c>
      <c r="F427" s="21"/>
      <c r="G427" s="79" t="n">
        <v>1.56</v>
      </c>
      <c r="H427" s="23"/>
      <c r="I427" s="80" t="n">
        <f aca="false">G427</f>
        <v>1.56</v>
      </c>
      <c r="J427" s="81" t="s">
        <v>10670</v>
      </c>
      <c r="K427" s="26" t="n">
        <f aca="false">I427*3</f>
        <v>4.68</v>
      </c>
      <c r="L427" s="27" t="n">
        <f aca="false">I427*15</f>
        <v>23.4</v>
      </c>
      <c r="M427" s="0"/>
    </row>
    <row r="428" s="1" customFormat="true" ht="15" hidden="false" customHeight="false" outlineLevel="0" collapsed="false">
      <c r="A428" s="16" t="n">
        <v>423</v>
      </c>
      <c r="B428" s="17" t="s">
        <v>11912</v>
      </c>
      <c r="C428" s="18" t="s">
        <v>97</v>
      </c>
      <c r="D428" s="19" t="s">
        <v>11913</v>
      </c>
      <c r="E428" s="20" t="s">
        <v>11914</v>
      </c>
      <c r="F428" s="21"/>
      <c r="G428" s="79" t="n">
        <v>1.16</v>
      </c>
      <c r="H428" s="23"/>
      <c r="I428" s="80" t="n">
        <f aca="false">G428</f>
        <v>1.16</v>
      </c>
      <c r="J428" s="81" t="s">
        <v>10670</v>
      </c>
      <c r="K428" s="26" t="n">
        <f aca="false">I428*3</f>
        <v>3.48</v>
      </c>
      <c r="L428" s="27" t="n">
        <f aca="false">I428*15</f>
        <v>17.4</v>
      </c>
      <c r="M428" s="0"/>
    </row>
    <row r="429" s="1" customFormat="true" ht="15" hidden="false" customHeight="false" outlineLevel="0" collapsed="false">
      <c r="A429" s="16" t="n">
        <v>424</v>
      </c>
      <c r="B429" s="17" t="s">
        <v>11915</v>
      </c>
      <c r="C429" s="18" t="s">
        <v>216</v>
      </c>
      <c r="D429" s="19" t="s">
        <v>11916</v>
      </c>
      <c r="E429" s="20" t="s">
        <v>11917</v>
      </c>
      <c r="F429" s="21"/>
      <c r="G429" s="79" t="n">
        <v>1.1</v>
      </c>
      <c r="H429" s="23"/>
      <c r="I429" s="80" t="n">
        <f aca="false">G429</f>
        <v>1.1</v>
      </c>
      <c r="J429" s="81" t="s">
        <v>10670</v>
      </c>
      <c r="K429" s="26" t="n">
        <f aca="false">I429*3</f>
        <v>3.3</v>
      </c>
      <c r="L429" s="27" t="n">
        <f aca="false">I429*15</f>
        <v>16.5</v>
      </c>
      <c r="M429" s="0"/>
    </row>
    <row r="430" s="1" customFormat="true" ht="15" hidden="false" customHeight="false" outlineLevel="0" collapsed="false">
      <c r="A430" s="16" t="n">
        <v>425</v>
      </c>
      <c r="B430" s="17" t="s">
        <v>11918</v>
      </c>
      <c r="C430" s="18" t="s">
        <v>49</v>
      </c>
      <c r="D430" s="19" t="s">
        <v>11919</v>
      </c>
      <c r="E430" s="20" t="s">
        <v>11920</v>
      </c>
      <c r="F430" s="21"/>
      <c r="G430" s="79" t="n">
        <v>1.64</v>
      </c>
      <c r="H430" s="23"/>
      <c r="I430" s="80" t="n">
        <f aca="false">G430</f>
        <v>1.64</v>
      </c>
      <c r="J430" s="81" t="s">
        <v>10670</v>
      </c>
      <c r="K430" s="26" t="n">
        <f aca="false">I430*3</f>
        <v>4.92</v>
      </c>
      <c r="L430" s="27" t="n">
        <f aca="false">I430*15</f>
        <v>24.6</v>
      </c>
      <c r="M430" s="0"/>
    </row>
    <row r="431" s="1" customFormat="true" ht="15" hidden="false" customHeight="false" outlineLevel="0" collapsed="false">
      <c r="A431" s="16" t="n">
        <v>426</v>
      </c>
      <c r="B431" s="17" t="s">
        <v>11921</v>
      </c>
      <c r="C431" s="18" t="s">
        <v>17</v>
      </c>
      <c r="D431" s="19" t="s">
        <v>11922</v>
      </c>
      <c r="E431" s="28" t="s">
        <v>11923</v>
      </c>
      <c r="F431" s="21"/>
      <c r="G431" s="79" t="n">
        <v>1.29</v>
      </c>
      <c r="H431" s="23"/>
      <c r="I431" s="80" t="n">
        <f aca="false">G431</f>
        <v>1.29</v>
      </c>
      <c r="J431" s="81" t="s">
        <v>10670</v>
      </c>
      <c r="K431" s="26" t="n">
        <f aca="false">I431*3</f>
        <v>3.87</v>
      </c>
      <c r="L431" s="27" t="n">
        <f aca="false">I431*15</f>
        <v>19.35</v>
      </c>
      <c r="M431" s="0"/>
    </row>
    <row r="432" s="1" customFormat="true" ht="15" hidden="false" customHeight="false" outlineLevel="0" collapsed="false">
      <c r="A432" s="16" t="n">
        <v>427</v>
      </c>
      <c r="B432" s="17" t="s">
        <v>11924</v>
      </c>
      <c r="C432" s="18" t="s">
        <v>93</v>
      </c>
      <c r="D432" s="19" t="s">
        <v>11925</v>
      </c>
      <c r="E432" s="28" t="s">
        <v>11926</v>
      </c>
      <c r="F432" s="21"/>
      <c r="G432" s="79" t="n">
        <v>1.29</v>
      </c>
      <c r="H432" s="23"/>
      <c r="I432" s="80" t="n">
        <f aca="false">G432</f>
        <v>1.29</v>
      </c>
      <c r="J432" s="81" t="s">
        <v>10670</v>
      </c>
      <c r="K432" s="26" t="n">
        <f aca="false">I432*3</f>
        <v>3.87</v>
      </c>
      <c r="L432" s="27" t="n">
        <f aca="false">I432*15</f>
        <v>19.35</v>
      </c>
      <c r="M432" s="0"/>
    </row>
    <row r="433" s="1" customFormat="true" ht="15" hidden="false" customHeight="false" outlineLevel="0" collapsed="false">
      <c r="A433" s="16" t="n">
        <v>428</v>
      </c>
      <c r="B433" s="17" t="s">
        <v>11927</v>
      </c>
      <c r="C433" s="18" t="s">
        <v>42</v>
      </c>
      <c r="D433" s="19" t="s">
        <v>11928</v>
      </c>
      <c r="E433" s="28" t="s">
        <v>11929</v>
      </c>
      <c r="F433" s="21"/>
      <c r="G433" s="79" t="n">
        <v>1.1</v>
      </c>
      <c r="H433" s="23"/>
      <c r="I433" s="80" t="n">
        <f aca="false">G433</f>
        <v>1.1</v>
      </c>
      <c r="J433" s="81" t="s">
        <v>10670</v>
      </c>
      <c r="K433" s="26" t="n">
        <f aca="false">I433*3</f>
        <v>3.3</v>
      </c>
      <c r="L433" s="27" t="n">
        <f aca="false">I433*15</f>
        <v>16.5</v>
      </c>
      <c r="M433" s="0"/>
    </row>
    <row r="434" s="1" customFormat="true" ht="15" hidden="false" customHeight="false" outlineLevel="0" collapsed="false">
      <c r="A434" s="16" t="n">
        <v>429</v>
      </c>
      <c r="B434" s="17" t="s">
        <v>11930</v>
      </c>
      <c r="C434" s="18" t="s">
        <v>34</v>
      </c>
      <c r="D434" s="19" t="s">
        <v>11931</v>
      </c>
      <c r="E434" s="28" t="s">
        <v>11932</v>
      </c>
      <c r="F434" s="21"/>
      <c r="G434" s="79" t="n">
        <v>1.56</v>
      </c>
      <c r="H434" s="23"/>
      <c r="I434" s="80" t="n">
        <f aca="false">G434</f>
        <v>1.56</v>
      </c>
      <c r="J434" s="81" t="s">
        <v>10670</v>
      </c>
      <c r="K434" s="26" t="n">
        <f aca="false">I434*3</f>
        <v>4.68</v>
      </c>
      <c r="L434" s="27" t="n">
        <f aca="false">I434*15</f>
        <v>23.4</v>
      </c>
      <c r="M434" s="0"/>
    </row>
    <row r="435" s="1" customFormat="true" ht="15" hidden="false" customHeight="false" outlineLevel="0" collapsed="false">
      <c r="A435" s="16" t="n">
        <v>430</v>
      </c>
      <c r="B435" s="17" t="s">
        <v>11933</v>
      </c>
      <c r="C435" s="18" t="s">
        <v>216</v>
      </c>
      <c r="D435" s="19" t="s">
        <v>11934</v>
      </c>
      <c r="E435" s="28" t="s">
        <v>11935</v>
      </c>
      <c r="F435" s="21"/>
      <c r="G435" s="79" t="n">
        <v>0.58</v>
      </c>
      <c r="H435" s="23"/>
      <c r="I435" s="80" t="n">
        <f aca="false">G435</f>
        <v>0.58</v>
      </c>
      <c r="J435" s="81" t="s">
        <v>10670</v>
      </c>
      <c r="K435" s="26" t="n">
        <f aca="false">I435*3</f>
        <v>1.74</v>
      </c>
      <c r="L435" s="27" t="n">
        <f aca="false">I435*15</f>
        <v>8.7</v>
      </c>
      <c r="M435" s="0"/>
    </row>
    <row r="436" customFormat="false" ht="15" hidden="false" customHeight="false" outlineLevel="0" collapsed="false">
      <c r="A436" s="16" t="n">
        <v>431</v>
      </c>
      <c r="B436" s="17" t="s">
        <v>11936</v>
      </c>
      <c r="C436" s="18" t="s">
        <v>747</v>
      </c>
      <c r="D436" s="19" t="s">
        <v>11937</v>
      </c>
      <c r="E436" s="28" t="s">
        <v>11938</v>
      </c>
      <c r="F436" s="21"/>
      <c r="G436" s="79" t="n">
        <v>1.2</v>
      </c>
      <c r="H436" s="23"/>
      <c r="I436" s="80" t="n">
        <f aca="false">G436</f>
        <v>1.2</v>
      </c>
      <c r="J436" s="81" t="s">
        <v>10670</v>
      </c>
      <c r="K436" s="26" t="n">
        <f aca="false">I436*3</f>
        <v>3.6</v>
      </c>
      <c r="L436" s="27" t="n">
        <f aca="false">I436*15</f>
        <v>18</v>
      </c>
      <c r="M436" s="0"/>
    </row>
    <row r="437" customFormat="false" ht="15" hidden="false" customHeight="false" outlineLevel="0" collapsed="false">
      <c r="A437" s="16" t="n">
        <v>432</v>
      </c>
      <c r="B437" s="117" t="s">
        <v>11939</v>
      </c>
      <c r="C437" s="36" t="s">
        <v>309</v>
      </c>
      <c r="D437" s="19" t="s">
        <v>11940</v>
      </c>
      <c r="E437" s="28" t="s">
        <v>11941</v>
      </c>
      <c r="F437" s="21"/>
      <c r="G437" s="87" t="n">
        <v>0.77</v>
      </c>
      <c r="H437" s="23"/>
      <c r="I437" s="80" t="n">
        <f aca="false">G437</f>
        <v>0.77</v>
      </c>
      <c r="J437" s="81" t="s">
        <v>10670</v>
      </c>
      <c r="K437" s="26" t="n">
        <f aca="false">I437*3</f>
        <v>2.31</v>
      </c>
      <c r="L437" s="27" t="n">
        <f aca="false">I437*15</f>
        <v>11.55</v>
      </c>
      <c r="M437" s="0"/>
    </row>
    <row r="438" customFormat="false" ht="15" hidden="false" customHeight="false" outlineLevel="0" collapsed="false">
      <c r="A438" s="16" t="n">
        <v>433</v>
      </c>
      <c r="B438" s="117" t="s">
        <v>11942</v>
      </c>
      <c r="C438" s="36" t="s">
        <v>22</v>
      </c>
      <c r="D438" s="19" t="s">
        <v>11943</v>
      </c>
      <c r="E438" s="28" t="s">
        <v>11944</v>
      </c>
      <c r="F438" s="21"/>
      <c r="G438" s="87" t="n">
        <v>0.77</v>
      </c>
      <c r="H438" s="23"/>
      <c r="I438" s="80" t="n">
        <f aca="false">G438</f>
        <v>0.77</v>
      </c>
      <c r="J438" s="81" t="s">
        <v>10670</v>
      </c>
      <c r="K438" s="26" t="n">
        <f aca="false">I438*3</f>
        <v>2.31</v>
      </c>
      <c r="L438" s="27" t="n">
        <f aca="false">I438*15</f>
        <v>11.55</v>
      </c>
      <c r="M438" s="0"/>
    </row>
    <row r="439" customFormat="false" ht="15" hidden="false" customHeight="false" outlineLevel="0" collapsed="false">
      <c r="A439" s="16" t="n">
        <v>434</v>
      </c>
      <c r="B439" s="117" t="s">
        <v>11945</v>
      </c>
      <c r="C439" s="36" t="s">
        <v>97</v>
      </c>
      <c r="D439" s="19" t="s">
        <v>11946</v>
      </c>
      <c r="E439" s="28" t="s">
        <v>1293</v>
      </c>
      <c r="F439" s="21"/>
      <c r="G439" s="87" t="n">
        <v>2.34</v>
      </c>
      <c r="H439" s="23"/>
      <c r="I439" s="80" t="n">
        <f aca="false">G439</f>
        <v>2.34</v>
      </c>
      <c r="J439" s="81" t="s">
        <v>10670</v>
      </c>
      <c r="K439" s="26" t="n">
        <f aca="false">I439*3</f>
        <v>7.02</v>
      </c>
      <c r="L439" s="27" t="n">
        <f aca="false">I439*15</f>
        <v>35.1</v>
      </c>
      <c r="M439" s="0"/>
    </row>
    <row r="440" customFormat="false" ht="15" hidden="false" customHeight="false" outlineLevel="0" collapsed="false">
      <c r="A440" s="16" t="n">
        <v>435</v>
      </c>
      <c r="B440" s="117" t="s">
        <v>11947</v>
      </c>
      <c r="C440" s="36" t="s">
        <v>17</v>
      </c>
      <c r="D440" s="19" t="s">
        <v>11948</v>
      </c>
      <c r="E440" s="28" t="s">
        <v>11949</v>
      </c>
      <c r="F440" s="21"/>
      <c r="G440" s="87" t="n">
        <v>1.06</v>
      </c>
      <c r="H440" s="23"/>
      <c r="I440" s="80" t="n">
        <f aca="false">G440</f>
        <v>1.06</v>
      </c>
      <c r="J440" s="81" t="s">
        <v>10670</v>
      </c>
      <c r="K440" s="26" t="n">
        <f aca="false">I440*3</f>
        <v>3.18</v>
      </c>
      <c r="L440" s="27" t="n">
        <f aca="false">I440*15</f>
        <v>15.9</v>
      </c>
      <c r="M440" s="0"/>
    </row>
    <row r="441" customFormat="false" ht="15" hidden="false" customHeight="false" outlineLevel="0" collapsed="false">
      <c r="A441" s="16" t="n">
        <v>436</v>
      </c>
      <c r="B441" s="117" t="s">
        <v>11950</v>
      </c>
      <c r="C441" s="36" t="s">
        <v>160</v>
      </c>
      <c r="D441" s="19" t="s">
        <v>11951</v>
      </c>
      <c r="E441" s="28" t="s">
        <v>11952</v>
      </c>
      <c r="F441" s="21"/>
      <c r="G441" s="87" t="n">
        <v>1.13</v>
      </c>
      <c r="H441" s="23"/>
      <c r="I441" s="80" t="n">
        <f aca="false">G441</f>
        <v>1.13</v>
      </c>
      <c r="J441" s="81" t="s">
        <v>10670</v>
      </c>
      <c r="K441" s="26" t="n">
        <f aca="false">I441*3</f>
        <v>3.39</v>
      </c>
      <c r="L441" s="27" t="n">
        <f aca="false">I441*15</f>
        <v>16.95</v>
      </c>
      <c r="M441" s="0"/>
    </row>
    <row r="442" customFormat="false" ht="13.5" hidden="false" customHeight="false" outlineLevel="0" collapsed="false">
      <c r="A442" s="38" t="s">
        <v>15</v>
      </c>
      <c r="B442" s="31"/>
      <c r="C442" s="31"/>
      <c r="D442" s="39"/>
      <c r="E442" s="39"/>
      <c r="F442" s="31"/>
      <c r="G442" s="92" t="n">
        <f aca="false">SUM(G6:G441)</f>
        <v>816.78</v>
      </c>
      <c r="H442" s="23"/>
      <c r="I442" s="24" t="n">
        <f aca="false">SUM(I6:I441)</f>
        <v>816.78</v>
      </c>
      <c r="J442" s="25"/>
      <c r="K442" s="26" t="n">
        <f aca="false">SUM(K6:K441)</f>
        <v>2450.34</v>
      </c>
      <c r="L442" s="27" t="n">
        <f aca="false">SUM(L6:L441)</f>
        <v>12251.7</v>
      </c>
      <c r="M442" s="0"/>
    </row>
  </sheetData>
  <mergeCells count="10">
    <mergeCell ref="A2:L2"/>
    <mergeCell ref="A4:A5"/>
    <mergeCell ref="B4:B5"/>
    <mergeCell ref="C4:C5"/>
    <mergeCell ref="D4:D5"/>
    <mergeCell ref="E4:E5"/>
    <mergeCell ref="F4:I4"/>
    <mergeCell ref="J4:J5"/>
    <mergeCell ref="K4:K5"/>
    <mergeCell ref="L4:L5"/>
  </mergeCells>
  <printOptions headings="false" gridLines="false" gridLinesSet="true" horizontalCentered="false" verticalCentered="false"/>
  <pageMargins left="0.309722222222222" right="0.35" top="0.359722222222222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false" hidden="false" outlineLevel="0" max="2" min="2" style="1" width="8.99"/>
    <col collapsed="false" customWidth="true" hidden="false" outlineLevel="0" max="3" min="3" style="93" width="20.25"/>
    <col collapsed="false" customWidth="true" hidden="false" outlineLevel="0" max="4" min="4" style="2" width="20.25"/>
    <col collapsed="false" customWidth="true" hidden="false" outlineLevel="0" max="5" min="5" style="2" width="10.87"/>
    <col collapsed="false" customWidth="true" hidden="false" outlineLevel="0" max="6" min="6" style="1" width="5.62"/>
    <col collapsed="false" customWidth="true" hidden="false" outlineLevel="0" max="7" min="7" style="3" width="6.99"/>
    <col collapsed="false" customWidth="true" hidden="false" outlineLevel="0" max="8" min="8" style="3" width="6.49"/>
    <col collapsed="false" customWidth="true" hidden="false" outlineLevel="0" max="9" min="9" style="3" width="7.99"/>
    <col collapsed="false" customWidth="false" hidden="false" outlineLevel="0" max="10" min="10" style="3" width="8.99"/>
    <col collapsed="false" customWidth="true" hidden="false" outlineLevel="0" max="11" min="11" style="3" width="9.12"/>
    <col collapsed="false" customWidth="true" hidden="false" outlineLevel="0" max="12" min="12" style="4" width="9.49"/>
    <col collapsed="false" customWidth="false" hidden="false" outlineLevel="0" max="257" min="13" style="1" width="8.99"/>
  </cols>
  <sheetData>
    <row r="1" customFormat="false" ht="13.5" hidden="false" customHeight="false" outlineLevel="0" collapsed="false">
      <c r="A1" s="5"/>
      <c r="B1" s="5"/>
      <c r="C1" s="44"/>
      <c r="D1" s="5"/>
      <c r="E1" s="5"/>
      <c r="F1" s="6"/>
      <c r="G1" s="7"/>
      <c r="H1" s="7"/>
      <c r="I1" s="7"/>
      <c r="J1" s="7"/>
      <c r="K1" s="7"/>
      <c r="L1" s="7"/>
    </row>
    <row r="2" customFormat="false" ht="20.25" hidden="false" customHeight="false" outlineLevel="0" collapsed="false">
      <c r="A2" s="8" t="s">
        <v>11953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4.25" hidden="false" customHeight="false" outlineLevel="0" collapsed="false">
      <c r="A3" s="9" t="s">
        <v>1</v>
      </c>
      <c r="B3" s="75"/>
      <c r="C3" s="75"/>
      <c r="D3" s="75"/>
      <c r="E3" s="10"/>
      <c r="F3" s="10"/>
      <c r="G3" s="11"/>
      <c r="H3" s="10"/>
      <c r="I3" s="12"/>
      <c r="J3" s="10"/>
      <c r="K3" s="13" t="s">
        <v>2</v>
      </c>
      <c r="L3" s="10"/>
    </row>
    <row r="4" customFormat="false" ht="13.5" hidden="false" customHeight="true" outlineLevel="0" collapsed="false">
      <c r="A4" s="14" t="s">
        <v>3</v>
      </c>
      <c r="B4" s="14" t="s">
        <v>4</v>
      </c>
      <c r="C4" s="76" t="s">
        <v>5</v>
      </c>
      <c r="D4" s="14" t="s">
        <v>6</v>
      </c>
      <c r="E4" s="14" t="s">
        <v>7</v>
      </c>
      <c r="F4" s="14" t="s">
        <v>8</v>
      </c>
      <c r="G4" s="14"/>
      <c r="H4" s="14"/>
      <c r="I4" s="14"/>
      <c r="J4" s="15" t="s">
        <v>9</v>
      </c>
      <c r="K4" s="15" t="s">
        <v>10</v>
      </c>
      <c r="L4" s="15" t="s">
        <v>11</v>
      </c>
    </row>
    <row r="5" customFormat="false" ht="13.5" hidden="false" customHeight="false" outlineLevel="0" collapsed="false">
      <c r="A5" s="14"/>
      <c r="B5" s="14"/>
      <c r="C5" s="76"/>
      <c r="D5" s="14"/>
      <c r="E5" s="14"/>
      <c r="F5" s="14" t="s">
        <v>12</v>
      </c>
      <c r="G5" s="15" t="s">
        <v>13</v>
      </c>
      <c r="H5" s="15" t="s">
        <v>14</v>
      </c>
      <c r="I5" s="15" t="s">
        <v>15</v>
      </c>
      <c r="J5" s="15"/>
      <c r="K5" s="15"/>
      <c r="L5" s="15"/>
    </row>
    <row r="6" s="1" customFormat="true" ht="15" hidden="false" customHeight="false" outlineLevel="0" collapsed="false">
      <c r="A6" s="16" t="n">
        <v>1</v>
      </c>
      <c r="B6" s="17" t="s">
        <v>11954</v>
      </c>
      <c r="C6" s="18" t="s">
        <v>38</v>
      </c>
      <c r="D6" s="19" t="s">
        <v>11955</v>
      </c>
      <c r="E6" s="20" t="s">
        <v>11956</v>
      </c>
      <c r="F6" s="21"/>
      <c r="G6" s="79" t="n">
        <v>6.91</v>
      </c>
      <c r="H6" s="23"/>
      <c r="I6" s="80" t="n">
        <f aca="false">G6</f>
        <v>6.91</v>
      </c>
      <c r="J6" s="81" t="s">
        <v>11957</v>
      </c>
      <c r="K6" s="26" t="n">
        <f aca="false">I6*3</f>
        <v>20.73</v>
      </c>
      <c r="L6" s="27" t="n">
        <f aca="false">I6*15</f>
        <v>103.65</v>
      </c>
      <c r="M6" s="0"/>
    </row>
    <row r="7" s="1" customFormat="true" ht="15" hidden="false" customHeight="false" outlineLevel="0" collapsed="false">
      <c r="A7" s="16" t="n">
        <v>2</v>
      </c>
      <c r="B7" s="17" t="s">
        <v>11958</v>
      </c>
      <c r="C7" s="18" t="s">
        <v>49</v>
      </c>
      <c r="D7" s="19" t="s">
        <v>11959</v>
      </c>
      <c r="E7" s="20" t="s">
        <v>11960</v>
      </c>
      <c r="F7" s="21"/>
      <c r="G7" s="79" t="n">
        <v>3.17</v>
      </c>
      <c r="H7" s="23"/>
      <c r="I7" s="80" t="n">
        <f aca="false">G7</f>
        <v>3.17</v>
      </c>
      <c r="J7" s="81" t="s">
        <v>11957</v>
      </c>
      <c r="K7" s="26" t="n">
        <f aca="false">I7*3</f>
        <v>9.51</v>
      </c>
      <c r="L7" s="27" t="n">
        <f aca="false">I7*15</f>
        <v>47.55</v>
      </c>
      <c r="M7" s="0"/>
    </row>
    <row r="8" s="1" customFormat="true" ht="15" hidden="false" customHeight="false" outlineLevel="0" collapsed="false">
      <c r="A8" s="16" t="n">
        <v>3</v>
      </c>
      <c r="B8" s="17" t="s">
        <v>11961</v>
      </c>
      <c r="C8" s="18" t="s">
        <v>1749</v>
      </c>
      <c r="D8" s="19" t="s">
        <v>11962</v>
      </c>
      <c r="E8" s="20" t="s">
        <v>11963</v>
      </c>
      <c r="F8" s="21"/>
      <c r="G8" s="79" t="n">
        <v>3.17</v>
      </c>
      <c r="H8" s="23"/>
      <c r="I8" s="80" t="n">
        <f aca="false">G8</f>
        <v>3.17</v>
      </c>
      <c r="J8" s="81" t="s">
        <v>11957</v>
      </c>
      <c r="K8" s="26" t="n">
        <f aca="false">I8*3</f>
        <v>9.51</v>
      </c>
      <c r="L8" s="27" t="n">
        <f aca="false">I8*15</f>
        <v>47.55</v>
      </c>
      <c r="M8" s="0"/>
    </row>
    <row r="9" s="1" customFormat="true" ht="15" hidden="false" customHeight="false" outlineLevel="0" collapsed="false">
      <c r="A9" s="16" t="n">
        <v>4</v>
      </c>
      <c r="B9" s="17" t="s">
        <v>11964</v>
      </c>
      <c r="C9" s="18" t="s">
        <v>49</v>
      </c>
      <c r="D9" s="19" t="s">
        <v>11965</v>
      </c>
      <c r="E9" s="20" t="s">
        <v>11966</v>
      </c>
      <c r="F9" s="21"/>
      <c r="G9" s="79" t="n">
        <v>5.32</v>
      </c>
      <c r="H9" s="23"/>
      <c r="I9" s="80" t="n">
        <f aca="false">G9</f>
        <v>5.32</v>
      </c>
      <c r="J9" s="81" t="s">
        <v>11957</v>
      </c>
      <c r="K9" s="26" t="n">
        <f aca="false">I9*3</f>
        <v>15.96</v>
      </c>
      <c r="L9" s="27" t="n">
        <f aca="false">I9*15</f>
        <v>79.8</v>
      </c>
      <c r="M9" s="0"/>
    </row>
    <row r="10" s="1" customFormat="true" ht="15" hidden="false" customHeight="false" outlineLevel="0" collapsed="false">
      <c r="A10" s="16" t="n">
        <v>5</v>
      </c>
      <c r="B10" s="17" t="s">
        <v>11967</v>
      </c>
      <c r="C10" s="18" t="s">
        <v>131</v>
      </c>
      <c r="D10" s="19" t="s">
        <v>11968</v>
      </c>
      <c r="E10" s="20" t="s">
        <v>11969</v>
      </c>
      <c r="F10" s="21"/>
      <c r="G10" s="79" t="n">
        <v>2.09</v>
      </c>
      <c r="H10" s="23"/>
      <c r="I10" s="80" t="n">
        <f aca="false">G10</f>
        <v>2.09</v>
      </c>
      <c r="J10" s="81" t="s">
        <v>11957</v>
      </c>
      <c r="K10" s="26" t="n">
        <f aca="false">I10*3</f>
        <v>6.27</v>
      </c>
      <c r="L10" s="27" t="n">
        <f aca="false">I10*15</f>
        <v>31.35</v>
      </c>
      <c r="M10" s="0"/>
    </row>
    <row r="11" s="1" customFormat="true" ht="15" hidden="false" customHeight="false" outlineLevel="0" collapsed="false">
      <c r="A11" s="16" t="n">
        <v>6</v>
      </c>
      <c r="B11" s="17" t="s">
        <v>11970</v>
      </c>
      <c r="C11" s="18" t="s">
        <v>30</v>
      </c>
      <c r="D11" s="19" t="s">
        <v>11971</v>
      </c>
      <c r="E11" s="20" t="s">
        <v>11972</v>
      </c>
      <c r="F11" s="21"/>
      <c r="G11" s="79" t="n">
        <v>2.09</v>
      </c>
      <c r="H11" s="23"/>
      <c r="I11" s="80" t="n">
        <f aca="false">G11</f>
        <v>2.09</v>
      </c>
      <c r="J11" s="81" t="s">
        <v>11957</v>
      </c>
      <c r="K11" s="26" t="n">
        <f aca="false">I11*3</f>
        <v>6.27</v>
      </c>
      <c r="L11" s="27" t="n">
        <f aca="false">I11*15</f>
        <v>31.35</v>
      </c>
      <c r="M11" s="0"/>
    </row>
    <row r="12" s="1" customFormat="true" ht="15" hidden="false" customHeight="false" outlineLevel="0" collapsed="false">
      <c r="A12" s="16" t="n">
        <v>7</v>
      </c>
      <c r="B12" s="17" t="s">
        <v>11973</v>
      </c>
      <c r="C12" s="18" t="s">
        <v>97</v>
      </c>
      <c r="D12" s="19" t="s">
        <v>11974</v>
      </c>
      <c r="E12" s="28" t="s">
        <v>11975</v>
      </c>
      <c r="F12" s="21"/>
      <c r="G12" s="79" t="n">
        <v>5.84</v>
      </c>
      <c r="H12" s="23"/>
      <c r="I12" s="80" t="n">
        <f aca="false">G12</f>
        <v>5.84</v>
      </c>
      <c r="J12" s="81" t="s">
        <v>11957</v>
      </c>
      <c r="K12" s="26" t="n">
        <f aca="false">I12*3</f>
        <v>17.52</v>
      </c>
      <c r="L12" s="27" t="n">
        <f aca="false">I12*15</f>
        <v>87.6</v>
      </c>
      <c r="M12" s="0"/>
    </row>
    <row r="13" s="1" customFormat="true" ht="15" hidden="false" customHeight="false" outlineLevel="0" collapsed="false">
      <c r="A13" s="16" t="n">
        <v>8</v>
      </c>
      <c r="B13" s="17" t="s">
        <v>11976</v>
      </c>
      <c r="C13" s="18" t="s">
        <v>277</v>
      </c>
      <c r="D13" s="19" t="s">
        <v>11977</v>
      </c>
      <c r="E13" s="28" t="s">
        <v>11978</v>
      </c>
      <c r="F13" s="21"/>
      <c r="G13" s="79" t="n">
        <v>5.32</v>
      </c>
      <c r="H13" s="23"/>
      <c r="I13" s="80" t="n">
        <f aca="false">G13</f>
        <v>5.32</v>
      </c>
      <c r="J13" s="81" t="s">
        <v>11957</v>
      </c>
      <c r="K13" s="26" t="n">
        <f aca="false">I13*3</f>
        <v>15.96</v>
      </c>
      <c r="L13" s="27" t="n">
        <f aca="false">I13*15</f>
        <v>79.8</v>
      </c>
      <c r="M13" s="0"/>
    </row>
    <row r="14" s="1" customFormat="true" ht="15" hidden="false" customHeight="false" outlineLevel="0" collapsed="false">
      <c r="A14" s="16" t="n">
        <v>9</v>
      </c>
      <c r="B14" s="17" t="s">
        <v>11979</v>
      </c>
      <c r="C14" s="18" t="s">
        <v>17</v>
      </c>
      <c r="D14" s="19" t="s">
        <v>11980</v>
      </c>
      <c r="E14" s="28" t="s">
        <v>11981</v>
      </c>
      <c r="F14" s="21"/>
      <c r="G14" s="79" t="n">
        <v>5.32</v>
      </c>
      <c r="H14" s="23"/>
      <c r="I14" s="80" t="n">
        <f aca="false">G14</f>
        <v>5.32</v>
      </c>
      <c r="J14" s="81" t="s">
        <v>11957</v>
      </c>
      <c r="K14" s="26" t="n">
        <f aca="false">I14*3</f>
        <v>15.96</v>
      </c>
      <c r="L14" s="27" t="n">
        <f aca="false">I14*15</f>
        <v>79.8</v>
      </c>
      <c r="M14" s="0"/>
    </row>
    <row r="15" s="1" customFormat="true" ht="15" hidden="false" customHeight="false" outlineLevel="0" collapsed="false">
      <c r="A15" s="16" t="n">
        <v>10</v>
      </c>
      <c r="B15" s="17" t="s">
        <v>11982</v>
      </c>
      <c r="C15" s="18" t="s">
        <v>34</v>
      </c>
      <c r="D15" s="89" t="s">
        <v>11983</v>
      </c>
      <c r="E15" s="20" t="s">
        <v>11984</v>
      </c>
      <c r="F15" s="21"/>
      <c r="G15" s="79" t="n">
        <v>3.24</v>
      </c>
      <c r="H15" s="23"/>
      <c r="I15" s="80" t="n">
        <f aca="false">G15</f>
        <v>3.24</v>
      </c>
      <c r="J15" s="81" t="s">
        <v>11957</v>
      </c>
      <c r="K15" s="26" t="n">
        <f aca="false">I15*3</f>
        <v>9.72</v>
      </c>
      <c r="L15" s="27" t="n">
        <f aca="false">I15*15</f>
        <v>48.6</v>
      </c>
      <c r="M15" s="0"/>
    </row>
    <row r="16" customFormat="false" ht="15" hidden="false" customHeight="false" outlineLevel="0" collapsed="false">
      <c r="A16" s="16" t="n">
        <v>11</v>
      </c>
      <c r="B16" s="17" t="s">
        <v>11985</v>
      </c>
      <c r="C16" s="18" t="s">
        <v>34</v>
      </c>
      <c r="D16" s="19" t="s">
        <v>11986</v>
      </c>
      <c r="E16" s="20" t="s">
        <v>11987</v>
      </c>
      <c r="F16" s="21"/>
      <c r="G16" s="79" t="n">
        <v>1.02</v>
      </c>
      <c r="H16" s="23"/>
      <c r="I16" s="80" t="n">
        <f aca="false">G16</f>
        <v>1.02</v>
      </c>
      <c r="J16" s="81" t="s">
        <v>11957</v>
      </c>
      <c r="K16" s="26" t="n">
        <f aca="false">I16*3</f>
        <v>3.06</v>
      </c>
      <c r="L16" s="27" t="n">
        <f aca="false">I16*15</f>
        <v>15.3</v>
      </c>
      <c r="M16" s="0"/>
    </row>
    <row r="17" customFormat="false" ht="15" hidden="false" customHeight="false" outlineLevel="0" collapsed="false">
      <c r="A17" s="16" t="n">
        <v>12</v>
      </c>
      <c r="B17" s="17" t="s">
        <v>11988</v>
      </c>
      <c r="C17" s="18" t="s">
        <v>160</v>
      </c>
      <c r="D17" s="19" t="s">
        <v>11989</v>
      </c>
      <c r="E17" s="20" t="s">
        <v>11990</v>
      </c>
      <c r="F17" s="21"/>
      <c r="G17" s="79" t="n">
        <v>4.25</v>
      </c>
      <c r="H17" s="23"/>
      <c r="I17" s="80" t="n">
        <f aca="false">G17</f>
        <v>4.25</v>
      </c>
      <c r="J17" s="81" t="s">
        <v>11957</v>
      </c>
      <c r="K17" s="26" t="n">
        <f aca="false">I17*3</f>
        <v>12.75</v>
      </c>
      <c r="L17" s="27" t="n">
        <f aca="false">I17*15</f>
        <v>63.75</v>
      </c>
      <c r="M17" s="0"/>
    </row>
    <row r="18" customFormat="false" ht="15" hidden="false" customHeight="false" outlineLevel="0" collapsed="false">
      <c r="A18" s="16" t="n">
        <v>13</v>
      </c>
      <c r="B18" s="17" t="s">
        <v>11991</v>
      </c>
      <c r="C18" s="18" t="s">
        <v>22</v>
      </c>
      <c r="D18" s="19" t="s">
        <v>11992</v>
      </c>
      <c r="E18" s="20" t="s">
        <v>11993</v>
      </c>
      <c r="F18" s="21"/>
      <c r="G18" s="79" t="n">
        <v>5.27</v>
      </c>
      <c r="H18" s="23"/>
      <c r="I18" s="80" t="n">
        <f aca="false">G18</f>
        <v>5.27</v>
      </c>
      <c r="J18" s="81" t="s">
        <v>11957</v>
      </c>
      <c r="K18" s="26" t="n">
        <f aca="false">I18*3</f>
        <v>15.81</v>
      </c>
      <c r="L18" s="27" t="n">
        <f aca="false">I18*15</f>
        <v>79.05</v>
      </c>
      <c r="M18" s="0"/>
    </row>
    <row r="19" customFormat="false" ht="15" hidden="false" customHeight="false" outlineLevel="0" collapsed="false">
      <c r="A19" s="16" t="n">
        <v>14</v>
      </c>
      <c r="B19" s="17" t="s">
        <v>11994</v>
      </c>
      <c r="C19" s="18" t="s">
        <v>17</v>
      </c>
      <c r="D19" s="19" t="s">
        <v>11995</v>
      </c>
      <c r="E19" s="20" t="s">
        <v>11996</v>
      </c>
      <c r="F19" s="21"/>
      <c r="G19" s="79" t="n">
        <v>4.25</v>
      </c>
      <c r="H19" s="23"/>
      <c r="I19" s="80" t="n">
        <f aca="false">G19</f>
        <v>4.25</v>
      </c>
      <c r="J19" s="81" t="s">
        <v>11957</v>
      </c>
      <c r="K19" s="26" t="n">
        <f aca="false">I19*3</f>
        <v>12.75</v>
      </c>
      <c r="L19" s="27" t="n">
        <f aca="false">I19*15</f>
        <v>63.75</v>
      </c>
      <c r="M19" s="0"/>
    </row>
    <row r="20" customFormat="false" ht="15" hidden="false" customHeight="false" outlineLevel="0" collapsed="false">
      <c r="A20" s="16" t="n">
        <v>15</v>
      </c>
      <c r="B20" s="17" t="s">
        <v>11997</v>
      </c>
      <c r="C20" s="18" t="s">
        <v>160</v>
      </c>
      <c r="D20" s="19" t="s">
        <v>11998</v>
      </c>
      <c r="E20" s="20" t="s">
        <v>11999</v>
      </c>
      <c r="F20" s="21"/>
      <c r="G20" s="79" t="n">
        <v>3.69</v>
      </c>
      <c r="H20" s="23"/>
      <c r="I20" s="80" t="n">
        <f aca="false">G20</f>
        <v>3.69</v>
      </c>
      <c r="J20" s="81" t="s">
        <v>11957</v>
      </c>
      <c r="K20" s="26" t="n">
        <f aca="false">I20*3</f>
        <v>11.07</v>
      </c>
      <c r="L20" s="27" t="n">
        <f aca="false">I20*15</f>
        <v>55.35</v>
      </c>
      <c r="M20" s="0"/>
    </row>
    <row r="21" customFormat="false" ht="15" hidden="false" customHeight="false" outlineLevel="0" collapsed="false">
      <c r="A21" s="16" t="n">
        <v>16</v>
      </c>
      <c r="B21" s="17" t="s">
        <v>12000</v>
      </c>
      <c r="C21" s="18" t="s">
        <v>160</v>
      </c>
      <c r="D21" s="19" t="s">
        <v>12001</v>
      </c>
      <c r="E21" s="28" t="s">
        <v>12002</v>
      </c>
      <c r="F21" s="21"/>
      <c r="G21" s="79" t="n">
        <v>3.69</v>
      </c>
      <c r="H21" s="23"/>
      <c r="I21" s="80" t="n">
        <f aca="false">G21</f>
        <v>3.69</v>
      </c>
      <c r="J21" s="81" t="s">
        <v>11957</v>
      </c>
      <c r="K21" s="26" t="n">
        <f aca="false">I21*3</f>
        <v>11.07</v>
      </c>
      <c r="L21" s="27" t="n">
        <f aca="false">I21*15</f>
        <v>55.35</v>
      </c>
      <c r="M21" s="0"/>
    </row>
    <row r="22" customFormat="false" ht="15" hidden="false" customHeight="false" outlineLevel="0" collapsed="false">
      <c r="A22" s="16" t="n">
        <v>17</v>
      </c>
      <c r="B22" s="17" t="s">
        <v>12003</v>
      </c>
      <c r="C22" s="18" t="s">
        <v>17</v>
      </c>
      <c r="D22" s="19" t="s">
        <v>12004</v>
      </c>
      <c r="E22" s="28" t="s">
        <v>12005</v>
      </c>
      <c r="F22" s="21"/>
      <c r="G22" s="79" t="n">
        <v>7.43</v>
      </c>
      <c r="H22" s="23"/>
      <c r="I22" s="80" t="n">
        <f aca="false">G22</f>
        <v>7.43</v>
      </c>
      <c r="J22" s="81" t="s">
        <v>11957</v>
      </c>
      <c r="K22" s="26" t="n">
        <f aca="false">I22*3</f>
        <v>22.29</v>
      </c>
      <c r="L22" s="27" t="n">
        <f aca="false">I22*15</f>
        <v>111.45</v>
      </c>
      <c r="M22" s="0"/>
    </row>
    <row r="23" customFormat="false" ht="15" hidden="false" customHeight="false" outlineLevel="0" collapsed="false">
      <c r="A23" s="16" t="n">
        <v>18</v>
      </c>
      <c r="B23" s="17" t="s">
        <v>12006</v>
      </c>
      <c r="C23" s="18" t="s">
        <v>49</v>
      </c>
      <c r="D23" s="19" t="s">
        <v>12007</v>
      </c>
      <c r="E23" s="28" t="s">
        <v>12008</v>
      </c>
      <c r="F23" s="21"/>
      <c r="G23" s="79" t="n">
        <v>8.42</v>
      </c>
      <c r="H23" s="23"/>
      <c r="I23" s="80" t="n">
        <f aca="false">G23</f>
        <v>8.42</v>
      </c>
      <c r="J23" s="81" t="s">
        <v>11957</v>
      </c>
      <c r="K23" s="26" t="n">
        <f aca="false">I23*3</f>
        <v>25.26</v>
      </c>
      <c r="L23" s="27" t="n">
        <f aca="false">I23*15</f>
        <v>126.3</v>
      </c>
      <c r="M23" s="0"/>
    </row>
    <row r="24" customFormat="false" ht="15" hidden="false" customHeight="false" outlineLevel="0" collapsed="false">
      <c r="A24" s="16" t="n">
        <v>19</v>
      </c>
      <c r="B24" s="17" t="s">
        <v>12009</v>
      </c>
      <c r="C24" s="18" t="s">
        <v>97</v>
      </c>
      <c r="D24" s="19" t="s">
        <v>12010</v>
      </c>
      <c r="E24" s="20" t="s">
        <v>12011</v>
      </c>
      <c r="F24" s="21"/>
      <c r="G24" s="79" t="n">
        <v>5.32</v>
      </c>
      <c r="H24" s="23"/>
      <c r="I24" s="80" t="n">
        <f aca="false">G24</f>
        <v>5.32</v>
      </c>
      <c r="J24" s="81" t="s">
        <v>11957</v>
      </c>
      <c r="K24" s="26" t="n">
        <f aca="false">I24*3</f>
        <v>15.96</v>
      </c>
      <c r="L24" s="27" t="n">
        <f aca="false">I24*15</f>
        <v>79.8</v>
      </c>
      <c r="M24" s="0"/>
    </row>
    <row r="25" customFormat="false" ht="15" hidden="false" customHeight="false" outlineLevel="0" collapsed="false">
      <c r="A25" s="16" t="n">
        <v>20</v>
      </c>
      <c r="B25" s="17" t="s">
        <v>12012</v>
      </c>
      <c r="C25" s="18" t="s">
        <v>160</v>
      </c>
      <c r="D25" s="19" t="s">
        <v>12013</v>
      </c>
      <c r="E25" s="20" t="s">
        <v>12014</v>
      </c>
      <c r="F25" s="21"/>
      <c r="G25" s="79" t="n">
        <v>6.39</v>
      </c>
      <c r="H25" s="23"/>
      <c r="I25" s="80" t="n">
        <f aca="false">G25</f>
        <v>6.39</v>
      </c>
      <c r="J25" s="81" t="s">
        <v>11957</v>
      </c>
      <c r="K25" s="26" t="n">
        <f aca="false">I25*3</f>
        <v>19.17</v>
      </c>
      <c r="L25" s="27" t="n">
        <f aca="false">I25*15</f>
        <v>95.85</v>
      </c>
      <c r="M25" s="0"/>
    </row>
    <row r="26" customFormat="false" ht="15" hidden="false" customHeight="false" outlineLevel="0" collapsed="false">
      <c r="A26" s="16" t="n">
        <v>21</v>
      </c>
      <c r="B26" s="17" t="s">
        <v>12015</v>
      </c>
      <c r="C26" s="18" t="s">
        <v>42</v>
      </c>
      <c r="D26" s="19" t="s">
        <v>12016</v>
      </c>
      <c r="E26" s="20" t="s">
        <v>12017</v>
      </c>
      <c r="F26" s="21"/>
      <c r="G26" s="79" t="n">
        <v>2.09</v>
      </c>
      <c r="H26" s="23"/>
      <c r="I26" s="80" t="n">
        <f aca="false">G26</f>
        <v>2.09</v>
      </c>
      <c r="J26" s="81" t="s">
        <v>11957</v>
      </c>
      <c r="K26" s="26" t="n">
        <f aca="false">I26*3</f>
        <v>6.27</v>
      </c>
      <c r="L26" s="27" t="n">
        <f aca="false">I26*15</f>
        <v>31.35</v>
      </c>
      <c r="M26" s="0"/>
    </row>
    <row r="27" customFormat="false" ht="15" hidden="false" customHeight="false" outlineLevel="0" collapsed="false">
      <c r="A27" s="16" t="n">
        <v>22</v>
      </c>
      <c r="B27" s="17" t="s">
        <v>12018</v>
      </c>
      <c r="C27" s="18" t="s">
        <v>38</v>
      </c>
      <c r="D27" s="19" t="s">
        <v>12019</v>
      </c>
      <c r="E27" s="20" t="s">
        <v>12020</v>
      </c>
      <c r="F27" s="21"/>
      <c r="G27" s="79" t="n">
        <v>4.25</v>
      </c>
      <c r="H27" s="23"/>
      <c r="I27" s="80" t="n">
        <f aca="false">G27</f>
        <v>4.25</v>
      </c>
      <c r="J27" s="81" t="s">
        <v>11957</v>
      </c>
      <c r="K27" s="26" t="n">
        <f aca="false">I27*3</f>
        <v>12.75</v>
      </c>
      <c r="L27" s="27" t="n">
        <f aca="false">I27*15</f>
        <v>63.75</v>
      </c>
      <c r="M27" s="0"/>
    </row>
    <row r="28" customFormat="false" ht="15" hidden="false" customHeight="false" outlineLevel="0" collapsed="false">
      <c r="A28" s="16" t="n">
        <v>23</v>
      </c>
      <c r="B28" s="17" t="s">
        <v>12021</v>
      </c>
      <c r="C28" s="18" t="s">
        <v>17</v>
      </c>
      <c r="D28" s="19" t="s">
        <v>12022</v>
      </c>
      <c r="E28" s="20" t="s">
        <v>12023</v>
      </c>
      <c r="F28" s="21"/>
      <c r="G28" s="79" t="n">
        <v>5.32</v>
      </c>
      <c r="H28" s="23"/>
      <c r="I28" s="80" t="n">
        <f aca="false">G28</f>
        <v>5.32</v>
      </c>
      <c r="J28" s="81" t="s">
        <v>11957</v>
      </c>
      <c r="K28" s="26" t="n">
        <f aca="false">I28*3</f>
        <v>15.96</v>
      </c>
      <c r="L28" s="27" t="n">
        <f aca="false">I28*15</f>
        <v>79.8</v>
      </c>
      <c r="M28" s="0"/>
    </row>
    <row r="29" customFormat="false" ht="15" hidden="false" customHeight="false" outlineLevel="0" collapsed="false">
      <c r="A29" s="16" t="n">
        <v>24</v>
      </c>
      <c r="B29" s="17" t="s">
        <v>12024</v>
      </c>
      <c r="C29" s="18" t="s">
        <v>17</v>
      </c>
      <c r="D29" s="19" t="s">
        <v>12025</v>
      </c>
      <c r="E29" s="20" t="s">
        <v>12026</v>
      </c>
      <c r="F29" s="21"/>
      <c r="G29" s="79" t="n">
        <v>2.76</v>
      </c>
      <c r="H29" s="23"/>
      <c r="I29" s="80" t="n">
        <f aca="false">G29</f>
        <v>2.76</v>
      </c>
      <c r="J29" s="81" t="s">
        <v>11957</v>
      </c>
      <c r="K29" s="26" t="n">
        <f aca="false">I29*3</f>
        <v>8.28</v>
      </c>
      <c r="L29" s="27" t="n">
        <f aca="false">I29*15</f>
        <v>41.4</v>
      </c>
      <c r="M29" s="0"/>
    </row>
    <row r="30" customFormat="false" ht="15" hidden="false" customHeight="false" outlineLevel="0" collapsed="false">
      <c r="A30" s="16" t="n">
        <v>25</v>
      </c>
      <c r="B30" s="17" t="s">
        <v>12027</v>
      </c>
      <c r="C30" s="18" t="s">
        <v>22</v>
      </c>
      <c r="D30" s="19" t="s">
        <v>12028</v>
      </c>
      <c r="E30" s="28" t="s">
        <v>12029</v>
      </c>
      <c r="F30" s="21"/>
      <c r="G30" s="79" t="n">
        <v>2.73</v>
      </c>
      <c r="H30" s="23"/>
      <c r="I30" s="80" t="n">
        <f aca="false">G30</f>
        <v>2.73</v>
      </c>
      <c r="J30" s="81" t="s">
        <v>11957</v>
      </c>
      <c r="K30" s="26" t="n">
        <f aca="false">I30*3</f>
        <v>8.19</v>
      </c>
      <c r="L30" s="27" t="n">
        <f aca="false">I30*15</f>
        <v>40.95</v>
      </c>
      <c r="M30" s="0"/>
    </row>
    <row r="31" customFormat="false" ht="15" hidden="false" customHeight="false" outlineLevel="0" collapsed="false">
      <c r="A31" s="16" t="n">
        <v>26</v>
      </c>
      <c r="B31" s="17" t="s">
        <v>12030</v>
      </c>
      <c r="C31" s="18" t="s">
        <v>38</v>
      </c>
      <c r="D31" s="19" t="s">
        <v>12031</v>
      </c>
      <c r="E31" s="28" t="s">
        <v>12032</v>
      </c>
      <c r="F31" s="21"/>
      <c r="G31" s="79" t="n">
        <v>3.16</v>
      </c>
      <c r="H31" s="23"/>
      <c r="I31" s="80" t="n">
        <f aca="false">G31</f>
        <v>3.16</v>
      </c>
      <c r="J31" s="81" t="s">
        <v>11957</v>
      </c>
      <c r="K31" s="26" t="n">
        <f aca="false">I31*3</f>
        <v>9.48</v>
      </c>
      <c r="L31" s="27" t="n">
        <f aca="false">I31*15</f>
        <v>47.4</v>
      </c>
      <c r="M31" s="0"/>
    </row>
    <row r="32" customFormat="false" ht="15" hidden="false" customHeight="false" outlineLevel="0" collapsed="false">
      <c r="A32" s="16" t="n">
        <v>27</v>
      </c>
      <c r="B32" s="17" t="s">
        <v>12033</v>
      </c>
      <c r="C32" s="18" t="s">
        <v>49</v>
      </c>
      <c r="D32" s="19" t="s">
        <v>12034</v>
      </c>
      <c r="E32" s="28" t="s">
        <v>12035</v>
      </c>
      <c r="F32" s="21"/>
      <c r="G32" s="79" t="n">
        <v>2.09</v>
      </c>
      <c r="H32" s="23"/>
      <c r="I32" s="80" t="n">
        <f aca="false">G32</f>
        <v>2.09</v>
      </c>
      <c r="J32" s="81" t="s">
        <v>11957</v>
      </c>
      <c r="K32" s="26" t="n">
        <f aca="false">I32*3</f>
        <v>6.27</v>
      </c>
      <c r="L32" s="27" t="n">
        <f aca="false">I32*15</f>
        <v>31.35</v>
      </c>
      <c r="M32" s="0"/>
    </row>
    <row r="33" customFormat="false" ht="15" hidden="false" customHeight="false" outlineLevel="0" collapsed="false">
      <c r="A33" s="16" t="n">
        <v>28</v>
      </c>
      <c r="B33" s="17" t="s">
        <v>12036</v>
      </c>
      <c r="C33" s="18" t="s">
        <v>49</v>
      </c>
      <c r="D33" s="19" t="s">
        <v>12037</v>
      </c>
      <c r="E33" s="28" t="s">
        <v>6692</v>
      </c>
      <c r="F33" s="21"/>
      <c r="G33" s="79" t="n">
        <v>5.76</v>
      </c>
      <c r="H33" s="23"/>
      <c r="I33" s="80" t="n">
        <f aca="false">G33</f>
        <v>5.76</v>
      </c>
      <c r="J33" s="81" t="s">
        <v>11957</v>
      </c>
      <c r="K33" s="26" t="n">
        <f aca="false">I33*3</f>
        <v>17.28</v>
      </c>
      <c r="L33" s="27" t="n">
        <f aca="false">I33*15</f>
        <v>86.4</v>
      </c>
      <c r="M33" s="0"/>
    </row>
    <row r="34" customFormat="false" ht="15" hidden="false" customHeight="false" outlineLevel="0" collapsed="false">
      <c r="A34" s="16" t="n">
        <v>29</v>
      </c>
      <c r="B34" s="17" t="s">
        <v>12038</v>
      </c>
      <c r="C34" s="18" t="s">
        <v>38</v>
      </c>
      <c r="D34" s="19" t="s">
        <v>12039</v>
      </c>
      <c r="E34" s="28" t="s">
        <v>12040</v>
      </c>
      <c r="F34" s="21"/>
      <c r="G34" s="79" t="n">
        <v>6.46</v>
      </c>
      <c r="H34" s="23"/>
      <c r="I34" s="80" t="n">
        <f aca="false">G34</f>
        <v>6.46</v>
      </c>
      <c r="J34" s="81" t="s">
        <v>11957</v>
      </c>
      <c r="K34" s="26" t="n">
        <f aca="false">I34*3</f>
        <v>19.38</v>
      </c>
      <c r="L34" s="27" t="n">
        <f aca="false">I34*15</f>
        <v>96.9</v>
      </c>
      <c r="M34" s="0"/>
    </row>
    <row r="35" customFormat="false" ht="15" hidden="false" customHeight="false" outlineLevel="0" collapsed="false">
      <c r="A35" s="16" t="n">
        <v>30</v>
      </c>
      <c r="B35" s="17" t="s">
        <v>12041</v>
      </c>
      <c r="C35" s="18" t="s">
        <v>49</v>
      </c>
      <c r="D35" s="19" t="s">
        <v>12042</v>
      </c>
      <c r="E35" s="28" t="s">
        <v>12043</v>
      </c>
      <c r="F35" s="21"/>
      <c r="G35" s="79" t="n">
        <v>7.45</v>
      </c>
      <c r="H35" s="23"/>
      <c r="I35" s="80" t="n">
        <f aca="false">G35</f>
        <v>7.45</v>
      </c>
      <c r="J35" s="81" t="s">
        <v>11957</v>
      </c>
      <c r="K35" s="26" t="n">
        <f aca="false">I35*3</f>
        <v>22.35</v>
      </c>
      <c r="L35" s="27" t="n">
        <f aca="false">I35*15</f>
        <v>111.75</v>
      </c>
      <c r="M35" s="0"/>
    </row>
    <row r="36" customFormat="false" ht="15" hidden="false" customHeight="false" outlineLevel="0" collapsed="false">
      <c r="A36" s="16" t="n">
        <v>31</v>
      </c>
      <c r="B36" s="17" t="s">
        <v>12044</v>
      </c>
      <c r="C36" s="18" t="s">
        <v>160</v>
      </c>
      <c r="D36" s="19" t="s">
        <v>12045</v>
      </c>
      <c r="E36" s="28" t="s">
        <v>12046</v>
      </c>
      <c r="F36" s="21"/>
      <c r="G36" s="79" t="n">
        <v>3.16</v>
      </c>
      <c r="H36" s="23"/>
      <c r="I36" s="80" t="n">
        <f aca="false">G36</f>
        <v>3.16</v>
      </c>
      <c r="J36" s="81" t="s">
        <v>11957</v>
      </c>
      <c r="K36" s="26" t="n">
        <f aca="false">I36*3</f>
        <v>9.48</v>
      </c>
      <c r="L36" s="27" t="n">
        <f aca="false">I36*15</f>
        <v>47.4</v>
      </c>
      <c r="M36" s="0"/>
    </row>
    <row r="37" customFormat="false" ht="15" hidden="false" customHeight="false" outlineLevel="0" collapsed="false">
      <c r="A37" s="16" t="n">
        <v>32</v>
      </c>
      <c r="B37" s="17" t="s">
        <v>12047</v>
      </c>
      <c r="C37" s="18" t="s">
        <v>30</v>
      </c>
      <c r="D37" s="19" t="s">
        <v>12048</v>
      </c>
      <c r="E37" s="28" t="s">
        <v>12049</v>
      </c>
      <c r="F37" s="21"/>
      <c r="G37" s="79" t="n">
        <v>3.16</v>
      </c>
      <c r="H37" s="23"/>
      <c r="I37" s="80" t="n">
        <f aca="false">G37</f>
        <v>3.16</v>
      </c>
      <c r="J37" s="81" t="s">
        <v>11957</v>
      </c>
      <c r="K37" s="26" t="n">
        <f aca="false">I37*3</f>
        <v>9.48</v>
      </c>
      <c r="L37" s="27" t="n">
        <f aca="false">I37*15</f>
        <v>47.4</v>
      </c>
      <c r="M37" s="0"/>
    </row>
    <row r="38" customFormat="false" ht="15" hidden="false" customHeight="false" outlineLevel="0" collapsed="false">
      <c r="A38" s="16" t="n">
        <v>33</v>
      </c>
      <c r="B38" s="17" t="s">
        <v>12050</v>
      </c>
      <c r="C38" s="18" t="s">
        <v>160</v>
      </c>
      <c r="D38" s="19" t="s">
        <v>12051</v>
      </c>
      <c r="E38" s="28" t="s">
        <v>9144</v>
      </c>
      <c r="F38" s="21"/>
      <c r="G38" s="79" t="n">
        <v>3.16</v>
      </c>
      <c r="H38" s="23"/>
      <c r="I38" s="80" t="n">
        <f aca="false">G38</f>
        <v>3.16</v>
      </c>
      <c r="J38" s="81" t="s">
        <v>11957</v>
      </c>
      <c r="K38" s="26" t="n">
        <f aca="false">I38*3</f>
        <v>9.48</v>
      </c>
      <c r="L38" s="27" t="n">
        <f aca="false">I38*15</f>
        <v>47.4</v>
      </c>
      <c r="M38" s="0"/>
    </row>
    <row r="39" customFormat="false" ht="15" hidden="false" customHeight="false" outlineLevel="0" collapsed="false">
      <c r="A39" s="16" t="n">
        <v>34</v>
      </c>
      <c r="B39" s="17" t="s">
        <v>12052</v>
      </c>
      <c r="C39" s="18" t="s">
        <v>17</v>
      </c>
      <c r="D39" s="19" t="s">
        <v>12053</v>
      </c>
      <c r="E39" s="20" t="s">
        <v>12054</v>
      </c>
      <c r="F39" s="21"/>
      <c r="G39" s="79" t="n">
        <v>5.68</v>
      </c>
      <c r="H39" s="23"/>
      <c r="I39" s="80" t="n">
        <f aca="false">G39</f>
        <v>5.68</v>
      </c>
      <c r="J39" s="81" t="s">
        <v>11957</v>
      </c>
      <c r="K39" s="26" t="n">
        <f aca="false">I39*3</f>
        <v>17.04</v>
      </c>
      <c r="L39" s="27" t="n">
        <f aca="false">I39*15</f>
        <v>85.2</v>
      </c>
      <c r="M39" s="0"/>
    </row>
    <row r="40" customFormat="false" ht="15" hidden="false" customHeight="false" outlineLevel="0" collapsed="false">
      <c r="A40" s="16" t="n">
        <v>35</v>
      </c>
      <c r="B40" s="17" t="s">
        <v>12055</v>
      </c>
      <c r="C40" s="18" t="s">
        <v>49</v>
      </c>
      <c r="D40" s="19" t="s">
        <v>12056</v>
      </c>
      <c r="E40" s="20" t="s">
        <v>12057</v>
      </c>
      <c r="F40" s="21"/>
      <c r="G40" s="79" t="n">
        <v>3.52</v>
      </c>
      <c r="H40" s="23"/>
      <c r="I40" s="80" t="n">
        <f aca="false">G40</f>
        <v>3.52</v>
      </c>
      <c r="J40" s="81" t="s">
        <v>11957</v>
      </c>
      <c r="K40" s="26" t="n">
        <f aca="false">I40*3</f>
        <v>10.56</v>
      </c>
      <c r="L40" s="27" t="n">
        <f aca="false">I40*15</f>
        <v>52.8</v>
      </c>
      <c r="M40" s="0"/>
    </row>
    <row r="41" customFormat="false" ht="15" hidden="false" customHeight="false" outlineLevel="0" collapsed="false">
      <c r="A41" s="16" t="n">
        <v>36</v>
      </c>
      <c r="B41" s="17" t="s">
        <v>12058</v>
      </c>
      <c r="C41" s="18" t="s">
        <v>160</v>
      </c>
      <c r="D41" s="19" t="s">
        <v>12059</v>
      </c>
      <c r="E41" s="20" t="s">
        <v>12060</v>
      </c>
      <c r="F41" s="21"/>
      <c r="G41" s="79" t="n">
        <v>5.3</v>
      </c>
      <c r="H41" s="23"/>
      <c r="I41" s="80" t="n">
        <f aca="false">G41</f>
        <v>5.3</v>
      </c>
      <c r="J41" s="81" t="s">
        <v>11957</v>
      </c>
      <c r="K41" s="26" t="n">
        <f aca="false">I41*3</f>
        <v>15.9</v>
      </c>
      <c r="L41" s="27" t="n">
        <f aca="false">I41*15</f>
        <v>79.5</v>
      </c>
      <c r="M41" s="0"/>
    </row>
    <row r="42" customFormat="false" ht="15" hidden="false" customHeight="false" outlineLevel="0" collapsed="false">
      <c r="A42" s="16" t="n">
        <v>37</v>
      </c>
      <c r="B42" s="17" t="s">
        <v>12061</v>
      </c>
      <c r="C42" s="18" t="s">
        <v>49</v>
      </c>
      <c r="D42" s="19" t="s">
        <v>12062</v>
      </c>
      <c r="E42" s="20" t="s">
        <v>12063</v>
      </c>
      <c r="F42" s="21"/>
      <c r="G42" s="79" t="n">
        <v>3.16</v>
      </c>
      <c r="H42" s="23"/>
      <c r="I42" s="80" t="n">
        <f aca="false">G42</f>
        <v>3.16</v>
      </c>
      <c r="J42" s="81" t="s">
        <v>11957</v>
      </c>
      <c r="K42" s="26" t="n">
        <f aca="false">I42*3</f>
        <v>9.48</v>
      </c>
      <c r="L42" s="27" t="n">
        <f aca="false">I42*15</f>
        <v>47.4</v>
      </c>
      <c r="M42" s="0"/>
    </row>
    <row r="43" customFormat="false" ht="15" hidden="false" customHeight="false" outlineLevel="0" collapsed="false">
      <c r="A43" s="16" t="n">
        <v>38</v>
      </c>
      <c r="B43" s="17" t="s">
        <v>12064</v>
      </c>
      <c r="C43" s="18" t="s">
        <v>17</v>
      </c>
      <c r="D43" s="19" t="s">
        <v>12065</v>
      </c>
      <c r="E43" s="20" t="s">
        <v>12066</v>
      </c>
      <c r="F43" s="21"/>
      <c r="G43" s="79" t="n">
        <v>4.23</v>
      </c>
      <c r="H43" s="23"/>
      <c r="I43" s="80" t="n">
        <f aca="false">G43</f>
        <v>4.23</v>
      </c>
      <c r="J43" s="81" t="s">
        <v>11957</v>
      </c>
      <c r="K43" s="26" t="n">
        <f aca="false">I43*3</f>
        <v>12.69</v>
      </c>
      <c r="L43" s="27" t="n">
        <f aca="false">I43*15</f>
        <v>63.45</v>
      </c>
      <c r="M43" s="0"/>
    </row>
    <row r="44" customFormat="false" ht="15" hidden="false" customHeight="false" outlineLevel="0" collapsed="false">
      <c r="A44" s="16" t="n">
        <v>39</v>
      </c>
      <c r="B44" s="17" t="s">
        <v>12067</v>
      </c>
      <c r="C44" s="18" t="s">
        <v>622</v>
      </c>
      <c r="D44" s="19" t="s">
        <v>12068</v>
      </c>
      <c r="E44" s="20" t="s">
        <v>12069</v>
      </c>
      <c r="F44" s="21"/>
      <c r="G44" s="79" t="n">
        <v>5.3</v>
      </c>
      <c r="H44" s="23"/>
      <c r="I44" s="80" t="n">
        <f aca="false">G44</f>
        <v>5.3</v>
      </c>
      <c r="J44" s="81" t="s">
        <v>11957</v>
      </c>
      <c r="K44" s="26" t="n">
        <f aca="false">I44*3</f>
        <v>15.9</v>
      </c>
      <c r="L44" s="27" t="n">
        <f aca="false">I44*15</f>
        <v>79.5</v>
      </c>
      <c r="M44" s="0"/>
    </row>
    <row r="45" customFormat="false" ht="15" hidden="false" customHeight="false" outlineLevel="0" collapsed="false">
      <c r="A45" s="16" t="n">
        <v>40</v>
      </c>
      <c r="B45" s="17" t="s">
        <v>12070</v>
      </c>
      <c r="C45" s="18" t="s">
        <v>77</v>
      </c>
      <c r="D45" s="19" t="s">
        <v>12071</v>
      </c>
      <c r="E45" s="28" t="s">
        <v>12072</v>
      </c>
      <c r="F45" s="21"/>
      <c r="G45" s="79" t="n">
        <v>5.3</v>
      </c>
      <c r="H45" s="23"/>
      <c r="I45" s="80" t="n">
        <f aca="false">G45</f>
        <v>5.3</v>
      </c>
      <c r="J45" s="81" t="s">
        <v>11957</v>
      </c>
      <c r="K45" s="26" t="n">
        <f aca="false">I45*3</f>
        <v>15.9</v>
      </c>
      <c r="L45" s="27" t="n">
        <f aca="false">I45*15</f>
        <v>79.5</v>
      </c>
      <c r="M45" s="0"/>
    </row>
    <row r="46" customFormat="false" ht="15" hidden="false" customHeight="false" outlineLevel="0" collapsed="false">
      <c r="A46" s="16" t="n">
        <v>41</v>
      </c>
      <c r="B46" s="17" t="s">
        <v>12073</v>
      </c>
      <c r="C46" s="18" t="s">
        <v>42</v>
      </c>
      <c r="D46" s="19" t="s">
        <v>12074</v>
      </c>
      <c r="E46" s="20" t="s">
        <v>12075</v>
      </c>
      <c r="F46" s="21"/>
      <c r="G46" s="79" t="n">
        <v>1.14</v>
      </c>
      <c r="H46" s="23"/>
      <c r="I46" s="80" t="n">
        <f aca="false">G46</f>
        <v>1.14</v>
      </c>
      <c r="J46" s="81" t="s">
        <v>11957</v>
      </c>
      <c r="K46" s="26" t="n">
        <f aca="false">I46*3</f>
        <v>3.42</v>
      </c>
      <c r="L46" s="27" t="n">
        <f aca="false">I46*15</f>
        <v>17.1</v>
      </c>
      <c r="M46" s="0"/>
    </row>
    <row r="47" customFormat="false" ht="15" hidden="false" customHeight="false" outlineLevel="0" collapsed="false">
      <c r="A47" s="16" t="n">
        <v>42</v>
      </c>
      <c r="B47" s="17" t="s">
        <v>12076</v>
      </c>
      <c r="C47" s="18" t="s">
        <v>22</v>
      </c>
      <c r="D47" s="19" t="s">
        <v>12077</v>
      </c>
      <c r="E47" s="20" t="s">
        <v>12078</v>
      </c>
      <c r="F47" s="21"/>
      <c r="G47" s="79" t="n">
        <v>6.4</v>
      </c>
      <c r="H47" s="23"/>
      <c r="I47" s="80" t="n">
        <f aca="false">G47</f>
        <v>6.4</v>
      </c>
      <c r="J47" s="81" t="s">
        <v>11957</v>
      </c>
      <c r="K47" s="26" t="n">
        <f aca="false">I47*3</f>
        <v>19.2</v>
      </c>
      <c r="L47" s="27" t="n">
        <f aca="false">I47*15</f>
        <v>96</v>
      </c>
      <c r="M47" s="0"/>
    </row>
    <row r="48" customFormat="false" ht="15" hidden="false" customHeight="false" outlineLevel="0" collapsed="false">
      <c r="A48" s="16" t="n">
        <v>43</v>
      </c>
      <c r="B48" s="17" t="s">
        <v>12079</v>
      </c>
      <c r="C48" s="18" t="s">
        <v>97</v>
      </c>
      <c r="D48" s="19" t="s">
        <v>12080</v>
      </c>
      <c r="E48" s="20" t="s">
        <v>12081</v>
      </c>
      <c r="F48" s="21"/>
      <c r="G48" s="79" t="n">
        <v>2.66</v>
      </c>
      <c r="H48" s="23"/>
      <c r="I48" s="80" t="n">
        <f aca="false">G48</f>
        <v>2.66</v>
      </c>
      <c r="J48" s="81" t="s">
        <v>11957</v>
      </c>
      <c r="K48" s="26" t="n">
        <f aca="false">I48*3</f>
        <v>7.98</v>
      </c>
      <c r="L48" s="27" t="n">
        <f aca="false">I48*15</f>
        <v>39.9</v>
      </c>
      <c r="M48" s="0"/>
    </row>
    <row r="49" customFormat="false" ht="15" hidden="false" customHeight="false" outlineLevel="0" collapsed="false">
      <c r="A49" s="16" t="n">
        <v>44</v>
      </c>
      <c r="B49" s="17" t="s">
        <v>12082</v>
      </c>
      <c r="C49" s="18" t="s">
        <v>17</v>
      </c>
      <c r="D49" s="19" t="s">
        <v>12083</v>
      </c>
      <c r="E49" s="20" t="s">
        <v>12084</v>
      </c>
      <c r="F49" s="21"/>
      <c r="G49" s="79" t="n">
        <v>6.42</v>
      </c>
      <c r="H49" s="23"/>
      <c r="I49" s="80" t="n">
        <f aca="false">G49</f>
        <v>6.42</v>
      </c>
      <c r="J49" s="81" t="s">
        <v>11957</v>
      </c>
      <c r="K49" s="26" t="n">
        <f aca="false">I49*3</f>
        <v>19.26</v>
      </c>
      <c r="L49" s="27" t="n">
        <f aca="false">I49*15</f>
        <v>96.3</v>
      </c>
      <c r="M49" s="0"/>
    </row>
    <row r="50" customFormat="false" ht="15" hidden="false" customHeight="false" outlineLevel="0" collapsed="false">
      <c r="A50" s="16" t="n">
        <v>45</v>
      </c>
      <c r="B50" s="17" t="s">
        <v>12085</v>
      </c>
      <c r="C50" s="18" t="s">
        <v>22</v>
      </c>
      <c r="D50" s="19" t="s">
        <v>12086</v>
      </c>
      <c r="E50" s="20" t="s">
        <v>12087</v>
      </c>
      <c r="F50" s="21"/>
      <c r="G50" s="79" t="n">
        <v>4.23</v>
      </c>
      <c r="H50" s="23"/>
      <c r="I50" s="80" t="n">
        <f aca="false">G50</f>
        <v>4.23</v>
      </c>
      <c r="J50" s="81" t="s">
        <v>11957</v>
      </c>
      <c r="K50" s="26" t="n">
        <f aca="false">I50*3</f>
        <v>12.69</v>
      </c>
      <c r="L50" s="27" t="n">
        <f aca="false">I50*15</f>
        <v>63.45</v>
      </c>
      <c r="M50" s="0"/>
    </row>
    <row r="51" customFormat="false" ht="15" hidden="false" customHeight="false" outlineLevel="0" collapsed="false">
      <c r="A51" s="16" t="n">
        <v>46</v>
      </c>
      <c r="B51" s="17" t="s">
        <v>12088</v>
      </c>
      <c r="C51" s="18" t="s">
        <v>97</v>
      </c>
      <c r="D51" s="19" t="s">
        <v>12089</v>
      </c>
      <c r="E51" s="20" t="s">
        <v>12090</v>
      </c>
      <c r="F51" s="21"/>
      <c r="G51" s="79" t="n">
        <v>2.11</v>
      </c>
      <c r="H51" s="23"/>
      <c r="I51" s="80" t="n">
        <f aca="false">G51</f>
        <v>2.11</v>
      </c>
      <c r="J51" s="81" t="s">
        <v>11957</v>
      </c>
      <c r="K51" s="26" t="n">
        <f aca="false">I51*3</f>
        <v>6.33</v>
      </c>
      <c r="L51" s="27" t="n">
        <f aca="false">I51*15</f>
        <v>31.65</v>
      </c>
      <c r="M51" s="0"/>
    </row>
    <row r="52" customFormat="false" ht="15" hidden="false" customHeight="false" outlineLevel="0" collapsed="false">
      <c r="A52" s="16" t="n">
        <v>47</v>
      </c>
      <c r="B52" s="17" t="s">
        <v>12091</v>
      </c>
      <c r="C52" s="18" t="s">
        <v>97</v>
      </c>
      <c r="D52" s="19" t="s">
        <v>12092</v>
      </c>
      <c r="E52" s="28" t="s">
        <v>12093</v>
      </c>
      <c r="F52" s="21"/>
      <c r="G52" s="79" t="n">
        <v>2.11</v>
      </c>
      <c r="H52" s="23"/>
      <c r="I52" s="80" t="n">
        <f aca="false">G52</f>
        <v>2.11</v>
      </c>
      <c r="J52" s="81" t="s">
        <v>11957</v>
      </c>
      <c r="K52" s="26" t="n">
        <f aca="false">I52*3</f>
        <v>6.33</v>
      </c>
      <c r="L52" s="27" t="n">
        <f aca="false">I52*15</f>
        <v>31.65</v>
      </c>
      <c r="M52" s="0"/>
    </row>
    <row r="53" customFormat="false" ht="15" hidden="false" customHeight="false" outlineLevel="0" collapsed="false">
      <c r="A53" s="16" t="n">
        <v>48</v>
      </c>
      <c r="B53" s="17" t="s">
        <v>12094</v>
      </c>
      <c r="C53" s="18" t="s">
        <v>77</v>
      </c>
      <c r="D53" s="19" t="s">
        <v>12095</v>
      </c>
      <c r="E53" s="28" t="s">
        <v>12096</v>
      </c>
      <c r="F53" s="21"/>
      <c r="G53" s="79" t="n">
        <v>1.13</v>
      </c>
      <c r="H53" s="23"/>
      <c r="I53" s="80" t="n">
        <f aca="false">G53</f>
        <v>1.13</v>
      </c>
      <c r="J53" s="81" t="s">
        <v>11957</v>
      </c>
      <c r="K53" s="26" t="n">
        <f aca="false">I53*3</f>
        <v>3.39</v>
      </c>
      <c r="L53" s="27" t="n">
        <f aca="false">I53*15</f>
        <v>16.95</v>
      </c>
      <c r="M53" s="0"/>
    </row>
    <row r="54" customFormat="false" ht="15" hidden="false" customHeight="false" outlineLevel="0" collapsed="false">
      <c r="A54" s="16" t="n">
        <v>49</v>
      </c>
      <c r="B54" s="17" t="s">
        <v>12097</v>
      </c>
      <c r="C54" s="18" t="s">
        <v>34</v>
      </c>
      <c r="D54" s="19" t="s">
        <v>12098</v>
      </c>
      <c r="E54" s="28" t="s">
        <v>12099</v>
      </c>
      <c r="F54" s="21"/>
      <c r="G54" s="79" t="n">
        <v>7.43</v>
      </c>
      <c r="H54" s="23"/>
      <c r="I54" s="80" t="n">
        <f aca="false">G54</f>
        <v>7.43</v>
      </c>
      <c r="J54" s="81" t="s">
        <v>11957</v>
      </c>
      <c r="K54" s="26" t="n">
        <f aca="false">I54*3</f>
        <v>22.29</v>
      </c>
      <c r="L54" s="27" t="n">
        <f aca="false">I54*15</f>
        <v>111.45</v>
      </c>
      <c r="M54" s="0"/>
    </row>
    <row r="55" customFormat="false" ht="15" hidden="false" customHeight="false" outlineLevel="0" collapsed="false">
      <c r="A55" s="16" t="n">
        <v>50</v>
      </c>
      <c r="B55" s="17" t="s">
        <v>12100</v>
      </c>
      <c r="C55" s="18" t="s">
        <v>97</v>
      </c>
      <c r="D55" s="19" t="s">
        <v>12101</v>
      </c>
      <c r="E55" s="20" t="s">
        <v>12102</v>
      </c>
      <c r="F55" s="21"/>
      <c r="G55" s="79" t="n">
        <v>2.19</v>
      </c>
      <c r="H55" s="23"/>
      <c r="I55" s="80" t="n">
        <f aca="false">G55</f>
        <v>2.19</v>
      </c>
      <c r="J55" s="81" t="s">
        <v>11957</v>
      </c>
      <c r="K55" s="26" t="n">
        <f aca="false">I55*3</f>
        <v>6.57</v>
      </c>
      <c r="L55" s="27" t="n">
        <f aca="false">I55*15</f>
        <v>32.85</v>
      </c>
      <c r="M55" s="0"/>
    </row>
    <row r="56" customFormat="false" ht="15" hidden="false" customHeight="false" outlineLevel="0" collapsed="false">
      <c r="A56" s="16" t="n">
        <v>51</v>
      </c>
      <c r="B56" s="17" t="s">
        <v>12103</v>
      </c>
      <c r="C56" s="18" t="s">
        <v>5209</v>
      </c>
      <c r="D56" s="19" t="s">
        <v>12104</v>
      </c>
      <c r="E56" s="20" t="s">
        <v>12105</v>
      </c>
      <c r="F56" s="21"/>
      <c r="G56" s="79" t="n">
        <v>9.85</v>
      </c>
      <c r="H56" s="23"/>
      <c r="I56" s="80" t="n">
        <f aca="false">G56</f>
        <v>9.85</v>
      </c>
      <c r="J56" s="81" t="s">
        <v>11957</v>
      </c>
      <c r="K56" s="26" t="n">
        <f aca="false">I56*3</f>
        <v>29.55</v>
      </c>
      <c r="L56" s="27" t="n">
        <f aca="false">I56*15</f>
        <v>147.75</v>
      </c>
      <c r="M56" s="0"/>
    </row>
    <row r="57" customFormat="false" ht="15" hidden="false" customHeight="false" outlineLevel="0" collapsed="false">
      <c r="A57" s="16" t="n">
        <v>52</v>
      </c>
      <c r="B57" s="17" t="s">
        <v>12106</v>
      </c>
      <c r="C57" s="18" t="s">
        <v>77</v>
      </c>
      <c r="D57" s="19" t="s">
        <v>12107</v>
      </c>
      <c r="E57" s="20" t="s">
        <v>12108</v>
      </c>
      <c r="F57" s="21"/>
      <c r="G57" s="79" t="n">
        <v>2.14</v>
      </c>
      <c r="H57" s="23"/>
      <c r="I57" s="80" t="n">
        <f aca="false">G57</f>
        <v>2.14</v>
      </c>
      <c r="J57" s="81" t="s">
        <v>11957</v>
      </c>
      <c r="K57" s="26" t="n">
        <f aca="false">I57*3</f>
        <v>6.42</v>
      </c>
      <c r="L57" s="27" t="n">
        <f aca="false">I57*15</f>
        <v>32.1</v>
      </c>
      <c r="M57" s="0"/>
    </row>
    <row r="58" customFormat="false" ht="15" hidden="false" customHeight="false" outlineLevel="0" collapsed="false">
      <c r="A58" s="16" t="n">
        <v>53</v>
      </c>
      <c r="B58" s="17" t="s">
        <v>12109</v>
      </c>
      <c r="C58" s="18" t="s">
        <v>22</v>
      </c>
      <c r="D58" s="19" t="s">
        <v>12110</v>
      </c>
      <c r="E58" s="20" t="s">
        <v>12111</v>
      </c>
      <c r="F58" s="21"/>
      <c r="G58" s="79" t="n">
        <v>2.14</v>
      </c>
      <c r="H58" s="23"/>
      <c r="I58" s="80" t="n">
        <f aca="false">G58</f>
        <v>2.14</v>
      </c>
      <c r="J58" s="81" t="s">
        <v>11957</v>
      </c>
      <c r="K58" s="26" t="n">
        <f aca="false">I58*3</f>
        <v>6.42</v>
      </c>
      <c r="L58" s="27" t="n">
        <f aca="false">I58*15</f>
        <v>32.1</v>
      </c>
      <c r="M58" s="0"/>
    </row>
    <row r="59" customFormat="false" ht="15" hidden="false" customHeight="false" outlineLevel="0" collapsed="false">
      <c r="A59" s="16" t="n">
        <v>54</v>
      </c>
      <c r="B59" s="17" t="s">
        <v>12112</v>
      </c>
      <c r="C59" s="18" t="s">
        <v>167</v>
      </c>
      <c r="D59" s="19" t="s">
        <v>12113</v>
      </c>
      <c r="E59" s="20" t="s">
        <v>12114</v>
      </c>
      <c r="F59" s="21"/>
      <c r="G59" s="79" t="n">
        <v>1.96</v>
      </c>
      <c r="H59" s="23"/>
      <c r="I59" s="80" t="n">
        <f aca="false">G59</f>
        <v>1.96</v>
      </c>
      <c r="J59" s="81" t="s">
        <v>11957</v>
      </c>
      <c r="K59" s="26" t="n">
        <f aca="false">I59*3</f>
        <v>5.88</v>
      </c>
      <c r="L59" s="27" t="n">
        <f aca="false">I59*15</f>
        <v>29.4</v>
      </c>
      <c r="M59" s="0"/>
    </row>
    <row r="60" customFormat="false" ht="15" hidden="false" customHeight="false" outlineLevel="0" collapsed="false">
      <c r="A60" s="16" t="n">
        <v>55</v>
      </c>
      <c r="B60" s="17" t="s">
        <v>12115</v>
      </c>
      <c r="C60" s="18" t="s">
        <v>22</v>
      </c>
      <c r="D60" s="19" t="s">
        <v>12116</v>
      </c>
      <c r="E60" s="20" t="s">
        <v>912</v>
      </c>
      <c r="F60" s="21"/>
      <c r="G60" s="79" t="n">
        <v>1.96</v>
      </c>
      <c r="H60" s="23"/>
      <c r="I60" s="80" t="n">
        <f aca="false">G60</f>
        <v>1.96</v>
      </c>
      <c r="J60" s="81" t="s">
        <v>11957</v>
      </c>
      <c r="K60" s="26" t="n">
        <f aca="false">I60*3</f>
        <v>5.88</v>
      </c>
      <c r="L60" s="27" t="n">
        <f aca="false">I60*15</f>
        <v>29.4</v>
      </c>
      <c r="M60" s="0"/>
    </row>
    <row r="61" customFormat="false" ht="15" hidden="false" customHeight="false" outlineLevel="0" collapsed="false">
      <c r="A61" s="16" t="n">
        <v>56</v>
      </c>
      <c r="B61" s="17" t="s">
        <v>12117</v>
      </c>
      <c r="C61" s="18" t="s">
        <v>49</v>
      </c>
      <c r="D61" s="19" t="s">
        <v>12118</v>
      </c>
      <c r="E61" s="28" t="s">
        <v>12119</v>
      </c>
      <c r="F61" s="21"/>
      <c r="G61" s="79" t="n">
        <v>2.67</v>
      </c>
      <c r="H61" s="23"/>
      <c r="I61" s="80" t="n">
        <f aca="false">G61</f>
        <v>2.67</v>
      </c>
      <c r="J61" s="81" t="s">
        <v>11957</v>
      </c>
      <c r="K61" s="26" t="n">
        <f aca="false">I61*3</f>
        <v>8.01</v>
      </c>
      <c r="L61" s="27" t="n">
        <f aca="false">I61*15</f>
        <v>40.05</v>
      </c>
      <c r="M61" s="0"/>
    </row>
    <row r="62" customFormat="false" ht="15" hidden="false" customHeight="false" outlineLevel="0" collapsed="false">
      <c r="A62" s="16" t="n">
        <v>57</v>
      </c>
      <c r="B62" s="17" t="s">
        <v>12120</v>
      </c>
      <c r="C62" s="18" t="s">
        <v>38</v>
      </c>
      <c r="D62" s="19" t="s">
        <v>12121</v>
      </c>
      <c r="E62" s="28" t="s">
        <v>12122</v>
      </c>
      <c r="F62" s="21"/>
      <c r="G62" s="79" t="n">
        <v>2.67</v>
      </c>
      <c r="H62" s="23"/>
      <c r="I62" s="80" t="n">
        <f aca="false">G62</f>
        <v>2.67</v>
      </c>
      <c r="J62" s="81" t="s">
        <v>11957</v>
      </c>
      <c r="K62" s="26" t="n">
        <f aca="false">I62*3</f>
        <v>8.01</v>
      </c>
      <c r="L62" s="27" t="n">
        <f aca="false">I62*15</f>
        <v>40.05</v>
      </c>
      <c r="M62" s="0"/>
    </row>
    <row r="63" customFormat="false" ht="15" hidden="false" customHeight="false" outlineLevel="0" collapsed="false">
      <c r="A63" s="16" t="n">
        <v>58</v>
      </c>
      <c r="B63" s="17" t="s">
        <v>12123</v>
      </c>
      <c r="C63" s="18" t="s">
        <v>97</v>
      </c>
      <c r="D63" s="19" t="s">
        <v>12124</v>
      </c>
      <c r="E63" s="28" t="s">
        <v>12125</v>
      </c>
      <c r="F63" s="21"/>
      <c r="G63" s="79" t="n">
        <v>2.44</v>
      </c>
      <c r="H63" s="23"/>
      <c r="I63" s="80" t="n">
        <f aca="false">G63</f>
        <v>2.44</v>
      </c>
      <c r="J63" s="81" t="s">
        <v>11957</v>
      </c>
      <c r="K63" s="26" t="n">
        <f aca="false">I63*3</f>
        <v>7.32</v>
      </c>
      <c r="L63" s="27" t="n">
        <f aca="false">I63*15</f>
        <v>36.6</v>
      </c>
      <c r="M63" s="0"/>
    </row>
    <row r="64" customFormat="false" ht="15" hidden="false" customHeight="false" outlineLevel="0" collapsed="false">
      <c r="A64" s="16" t="n">
        <v>59</v>
      </c>
      <c r="B64" s="17" t="s">
        <v>12126</v>
      </c>
      <c r="C64" s="18" t="s">
        <v>77</v>
      </c>
      <c r="D64" s="19" t="s">
        <v>12127</v>
      </c>
      <c r="E64" s="28" t="s">
        <v>12128</v>
      </c>
      <c r="F64" s="21"/>
      <c r="G64" s="79" t="n">
        <v>3.38</v>
      </c>
      <c r="H64" s="23"/>
      <c r="I64" s="80" t="n">
        <f aca="false">G64</f>
        <v>3.38</v>
      </c>
      <c r="J64" s="81" t="s">
        <v>11957</v>
      </c>
      <c r="K64" s="26" t="n">
        <f aca="false">I64*3</f>
        <v>10.14</v>
      </c>
      <c r="L64" s="27" t="n">
        <f aca="false">I64*15</f>
        <v>50.7</v>
      </c>
      <c r="M64" s="0"/>
    </row>
    <row r="65" customFormat="false" ht="15" hidden="false" customHeight="false" outlineLevel="0" collapsed="false">
      <c r="A65" s="16" t="n">
        <v>60</v>
      </c>
      <c r="B65" s="17" t="s">
        <v>12129</v>
      </c>
      <c r="C65" s="18" t="s">
        <v>49</v>
      </c>
      <c r="D65" s="89" t="s">
        <v>12130</v>
      </c>
      <c r="E65" s="28" t="s">
        <v>12131</v>
      </c>
      <c r="F65" s="21"/>
      <c r="G65" s="79" t="n">
        <v>2.63</v>
      </c>
      <c r="H65" s="23"/>
      <c r="I65" s="80" t="n">
        <f aca="false">G65</f>
        <v>2.63</v>
      </c>
      <c r="J65" s="81" t="s">
        <v>11957</v>
      </c>
      <c r="K65" s="26" t="n">
        <f aca="false">I65*3</f>
        <v>7.89</v>
      </c>
      <c r="L65" s="27" t="n">
        <f aca="false">I65*15</f>
        <v>39.45</v>
      </c>
      <c r="M65" s="0"/>
    </row>
    <row r="66" customFormat="false" ht="15" hidden="false" customHeight="false" outlineLevel="0" collapsed="false">
      <c r="A66" s="16" t="n">
        <v>61</v>
      </c>
      <c r="B66" s="17" t="s">
        <v>12132</v>
      </c>
      <c r="C66" s="18" t="s">
        <v>38</v>
      </c>
      <c r="D66" s="19" t="s">
        <v>12133</v>
      </c>
      <c r="E66" s="28" t="s">
        <v>12134</v>
      </c>
      <c r="F66" s="21"/>
      <c r="G66" s="79" t="n">
        <v>5.97</v>
      </c>
      <c r="H66" s="23"/>
      <c r="I66" s="80" t="n">
        <f aca="false">G66</f>
        <v>5.97</v>
      </c>
      <c r="J66" s="81" t="s">
        <v>11957</v>
      </c>
      <c r="K66" s="26" t="n">
        <f aca="false">I66*3</f>
        <v>17.91</v>
      </c>
      <c r="L66" s="27" t="n">
        <f aca="false">I66*15</f>
        <v>89.55</v>
      </c>
      <c r="M66" s="0"/>
    </row>
    <row r="67" customFormat="false" ht="15" hidden="false" customHeight="false" outlineLevel="0" collapsed="false">
      <c r="A67" s="16" t="n">
        <v>62</v>
      </c>
      <c r="B67" s="17" t="s">
        <v>12135</v>
      </c>
      <c r="C67" s="18" t="s">
        <v>17</v>
      </c>
      <c r="D67" s="19" t="s">
        <v>12136</v>
      </c>
      <c r="E67" s="28" t="s">
        <v>12137</v>
      </c>
      <c r="F67" s="21"/>
      <c r="G67" s="79" t="n">
        <v>3.25</v>
      </c>
      <c r="H67" s="23"/>
      <c r="I67" s="80" t="n">
        <f aca="false">G67</f>
        <v>3.25</v>
      </c>
      <c r="J67" s="81" t="s">
        <v>11957</v>
      </c>
      <c r="K67" s="26" t="n">
        <f aca="false">I67*3</f>
        <v>9.75</v>
      </c>
      <c r="L67" s="27" t="n">
        <f aca="false">I67*15</f>
        <v>48.75</v>
      </c>
      <c r="M67" s="0"/>
    </row>
    <row r="68" customFormat="false" ht="15" hidden="false" customHeight="false" outlineLevel="0" collapsed="false">
      <c r="A68" s="16" t="n">
        <v>63</v>
      </c>
      <c r="B68" s="17" t="s">
        <v>12138</v>
      </c>
      <c r="C68" s="18" t="s">
        <v>42</v>
      </c>
      <c r="D68" s="19" t="s">
        <v>12139</v>
      </c>
      <c r="E68" s="28" t="s">
        <v>12140</v>
      </c>
      <c r="F68" s="21"/>
      <c r="G68" s="79" t="n">
        <v>3.26</v>
      </c>
      <c r="H68" s="23"/>
      <c r="I68" s="80" t="n">
        <f aca="false">G68</f>
        <v>3.26</v>
      </c>
      <c r="J68" s="81" t="s">
        <v>11957</v>
      </c>
      <c r="K68" s="26" t="n">
        <f aca="false">I68*3</f>
        <v>9.78</v>
      </c>
      <c r="L68" s="27" t="n">
        <f aca="false">I68*15</f>
        <v>48.9</v>
      </c>
      <c r="M68" s="0"/>
    </row>
    <row r="69" customFormat="false" ht="15" hidden="false" customHeight="false" outlineLevel="0" collapsed="false">
      <c r="A69" s="16" t="n">
        <v>64</v>
      </c>
      <c r="B69" s="17" t="s">
        <v>12141</v>
      </c>
      <c r="C69" s="18" t="s">
        <v>112</v>
      </c>
      <c r="D69" s="19" t="s">
        <v>12142</v>
      </c>
      <c r="E69" s="28" t="s">
        <v>12143</v>
      </c>
      <c r="F69" s="21"/>
      <c r="G69" s="79" t="n">
        <v>2.19</v>
      </c>
      <c r="H69" s="23"/>
      <c r="I69" s="80" t="n">
        <f aca="false">G69</f>
        <v>2.19</v>
      </c>
      <c r="J69" s="81" t="s">
        <v>11957</v>
      </c>
      <c r="K69" s="26" t="n">
        <f aca="false">I69*3</f>
        <v>6.57</v>
      </c>
      <c r="L69" s="27" t="n">
        <f aca="false">I69*15</f>
        <v>32.85</v>
      </c>
      <c r="M69" s="0"/>
    </row>
    <row r="70" customFormat="false" ht="15" hidden="false" customHeight="false" outlineLevel="0" collapsed="false">
      <c r="A70" s="16" t="n">
        <v>65</v>
      </c>
      <c r="B70" s="17" t="s">
        <v>12144</v>
      </c>
      <c r="C70" s="18" t="s">
        <v>97</v>
      </c>
      <c r="D70" s="19" t="s">
        <v>12145</v>
      </c>
      <c r="E70" s="20" t="s">
        <v>12146</v>
      </c>
      <c r="F70" s="21"/>
      <c r="G70" s="79" t="n">
        <v>2.19</v>
      </c>
      <c r="H70" s="23"/>
      <c r="I70" s="80" t="n">
        <f aca="false">G70</f>
        <v>2.19</v>
      </c>
      <c r="J70" s="81" t="s">
        <v>11957</v>
      </c>
      <c r="K70" s="26" t="n">
        <f aca="false">I70*3</f>
        <v>6.57</v>
      </c>
      <c r="L70" s="27" t="n">
        <f aca="false">I70*15</f>
        <v>32.85</v>
      </c>
      <c r="M70" s="0"/>
    </row>
    <row r="71" customFormat="false" ht="15" hidden="false" customHeight="false" outlineLevel="0" collapsed="false">
      <c r="A71" s="16" t="n">
        <v>66</v>
      </c>
      <c r="B71" s="17" t="s">
        <v>12147</v>
      </c>
      <c r="C71" s="18" t="s">
        <v>17</v>
      </c>
      <c r="D71" s="19" t="s">
        <v>12148</v>
      </c>
      <c r="E71" s="20" t="s">
        <v>12149</v>
      </c>
      <c r="F71" s="21"/>
      <c r="G71" s="79" t="n">
        <v>4.41</v>
      </c>
      <c r="H71" s="23"/>
      <c r="I71" s="80" t="n">
        <f aca="false">G71</f>
        <v>4.41</v>
      </c>
      <c r="J71" s="81" t="s">
        <v>11957</v>
      </c>
      <c r="K71" s="26" t="n">
        <f aca="false">I71*3</f>
        <v>13.23</v>
      </c>
      <c r="L71" s="27" t="n">
        <f aca="false">I71*15</f>
        <v>66.15</v>
      </c>
      <c r="M71" s="0"/>
    </row>
    <row r="72" customFormat="false" ht="15" hidden="false" customHeight="false" outlineLevel="0" collapsed="false">
      <c r="A72" s="16" t="n">
        <v>67</v>
      </c>
      <c r="B72" s="17" t="s">
        <v>12150</v>
      </c>
      <c r="C72" s="18" t="s">
        <v>34</v>
      </c>
      <c r="D72" s="19" t="s">
        <v>12151</v>
      </c>
      <c r="E72" s="20" t="s">
        <v>12152</v>
      </c>
      <c r="F72" s="21"/>
      <c r="G72" s="79" t="n">
        <v>3.95</v>
      </c>
      <c r="H72" s="23"/>
      <c r="I72" s="80" t="n">
        <f aca="false">G72</f>
        <v>3.95</v>
      </c>
      <c r="J72" s="81" t="s">
        <v>11957</v>
      </c>
      <c r="K72" s="26" t="n">
        <f aca="false">I72*3</f>
        <v>11.85</v>
      </c>
      <c r="L72" s="27" t="n">
        <f aca="false">I72*15</f>
        <v>59.25</v>
      </c>
      <c r="M72" s="0"/>
    </row>
    <row r="73" customFormat="false" ht="15" hidden="false" customHeight="false" outlineLevel="0" collapsed="false">
      <c r="A73" s="16" t="n">
        <v>68</v>
      </c>
      <c r="B73" s="17" t="s">
        <v>12153</v>
      </c>
      <c r="C73" s="18" t="s">
        <v>34</v>
      </c>
      <c r="D73" s="19" t="s">
        <v>12154</v>
      </c>
      <c r="E73" s="20" t="s">
        <v>12155</v>
      </c>
      <c r="F73" s="21"/>
      <c r="G73" s="79" t="n">
        <v>6.02</v>
      </c>
      <c r="H73" s="23"/>
      <c r="I73" s="80" t="n">
        <f aca="false">G73</f>
        <v>6.02</v>
      </c>
      <c r="J73" s="81" t="s">
        <v>11957</v>
      </c>
      <c r="K73" s="26" t="n">
        <f aca="false">I73*3</f>
        <v>18.06</v>
      </c>
      <c r="L73" s="27" t="n">
        <f aca="false">I73*15</f>
        <v>90.3</v>
      </c>
      <c r="M73" s="0"/>
    </row>
    <row r="74" customFormat="false" ht="15" hidden="false" customHeight="false" outlineLevel="0" collapsed="false">
      <c r="A74" s="16" t="n">
        <v>69</v>
      </c>
      <c r="B74" s="17" t="s">
        <v>12156</v>
      </c>
      <c r="C74" s="18" t="s">
        <v>34</v>
      </c>
      <c r="D74" s="19" t="s">
        <v>12157</v>
      </c>
      <c r="E74" s="20" t="s">
        <v>12158</v>
      </c>
      <c r="F74" s="21"/>
      <c r="G74" s="79" t="n">
        <v>3.34</v>
      </c>
      <c r="H74" s="23"/>
      <c r="I74" s="80" t="n">
        <f aca="false">G74</f>
        <v>3.34</v>
      </c>
      <c r="J74" s="81" t="s">
        <v>11957</v>
      </c>
      <c r="K74" s="26" t="n">
        <f aca="false">I74*3</f>
        <v>10.02</v>
      </c>
      <c r="L74" s="27" t="n">
        <f aca="false">I74*15</f>
        <v>50.1</v>
      </c>
      <c r="M74" s="0"/>
    </row>
    <row r="75" customFormat="false" ht="15" hidden="false" customHeight="false" outlineLevel="0" collapsed="false">
      <c r="A75" s="16" t="n">
        <v>70</v>
      </c>
      <c r="B75" s="17" t="s">
        <v>12159</v>
      </c>
      <c r="C75" s="18" t="s">
        <v>30</v>
      </c>
      <c r="D75" s="19" t="s">
        <v>12160</v>
      </c>
      <c r="E75" s="20" t="s">
        <v>12161</v>
      </c>
      <c r="F75" s="21"/>
      <c r="G75" s="79" t="n">
        <v>2.8</v>
      </c>
      <c r="H75" s="23"/>
      <c r="I75" s="80" t="n">
        <f aca="false">G75</f>
        <v>2.8</v>
      </c>
      <c r="J75" s="81" t="s">
        <v>11957</v>
      </c>
      <c r="K75" s="26" t="n">
        <f aca="false">I75*3</f>
        <v>8.4</v>
      </c>
      <c r="L75" s="27" t="n">
        <f aca="false">I75*15</f>
        <v>42</v>
      </c>
      <c r="M75" s="0"/>
    </row>
    <row r="76" customFormat="false" ht="15" hidden="false" customHeight="false" outlineLevel="0" collapsed="false">
      <c r="A76" s="16" t="n">
        <v>71</v>
      </c>
      <c r="B76" s="17" t="s">
        <v>12162</v>
      </c>
      <c r="C76" s="18" t="s">
        <v>49</v>
      </c>
      <c r="D76" s="19" t="s">
        <v>12163</v>
      </c>
      <c r="E76" s="28" t="s">
        <v>12164</v>
      </c>
      <c r="F76" s="21"/>
      <c r="G76" s="79" t="n">
        <v>4.41</v>
      </c>
      <c r="H76" s="23"/>
      <c r="I76" s="80" t="n">
        <f aca="false">G76</f>
        <v>4.41</v>
      </c>
      <c r="J76" s="81" t="s">
        <v>11957</v>
      </c>
      <c r="K76" s="26" t="n">
        <f aca="false">I76*3</f>
        <v>13.23</v>
      </c>
      <c r="L76" s="27" t="n">
        <f aca="false">I76*15</f>
        <v>66.15</v>
      </c>
      <c r="M76" s="0"/>
    </row>
    <row r="77" customFormat="false" ht="15" hidden="false" customHeight="false" outlineLevel="0" collapsed="false">
      <c r="A77" s="16" t="n">
        <v>72</v>
      </c>
      <c r="B77" s="17" t="s">
        <v>12165</v>
      </c>
      <c r="C77" s="18" t="s">
        <v>17</v>
      </c>
      <c r="D77" s="19" t="s">
        <v>12166</v>
      </c>
      <c r="E77" s="28" t="s">
        <v>12167</v>
      </c>
      <c r="F77" s="21"/>
      <c r="G77" s="79" t="n">
        <v>3.34</v>
      </c>
      <c r="H77" s="23"/>
      <c r="I77" s="80" t="n">
        <f aca="false">G77</f>
        <v>3.34</v>
      </c>
      <c r="J77" s="81" t="s">
        <v>11957</v>
      </c>
      <c r="K77" s="26" t="n">
        <f aca="false">I77*3</f>
        <v>10.02</v>
      </c>
      <c r="L77" s="27" t="n">
        <f aca="false">I77*15</f>
        <v>50.1</v>
      </c>
      <c r="M77" s="0"/>
    </row>
    <row r="78" customFormat="false" ht="15" hidden="false" customHeight="false" outlineLevel="0" collapsed="false">
      <c r="A78" s="16" t="n">
        <v>73</v>
      </c>
      <c r="B78" s="17" t="s">
        <v>12168</v>
      </c>
      <c r="C78" s="18" t="s">
        <v>42</v>
      </c>
      <c r="D78" s="19" t="s">
        <v>12169</v>
      </c>
      <c r="E78" s="28" t="s">
        <v>12170</v>
      </c>
      <c r="F78" s="21"/>
      <c r="G78" s="79" t="n">
        <v>2.8</v>
      </c>
      <c r="H78" s="23"/>
      <c r="I78" s="80" t="n">
        <f aca="false">G78</f>
        <v>2.8</v>
      </c>
      <c r="J78" s="81" t="s">
        <v>11957</v>
      </c>
      <c r="K78" s="26" t="n">
        <f aca="false">I78*3</f>
        <v>8.4</v>
      </c>
      <c r="L78" s="27" t="n">
        <f aca="false">I78*15</f>
        <v>42</v>
      </c>
      <c r="M78" s="0"/>
    </row>
    <row r="79" customFormat="false" ht="15" hidden="false" customHeight="false" outlineLevel="0" collapsed="false">
      <c r="A79" s="16" t="n">
        <v>74</v>
      </c>
      <c r="B79" s="17" t="s">
        <v>12171</v>
      </c>
      <c r="C79" s="18" t="s">
        <v>160</v>
      </c>
      <c r="D79" s="19" t="s">
        <v>12172</v>
      </c>
      <c r="E79" s="20" t="s">
        <v>12173</v>
      </c>
      <c r="F79" s="21"/>
      <c r="G79" s="79" t="n">
        <v>1.72</v>
      </c>
      <c r="H79" s="23"/>
      <c r="I79" s="80" t="n">
        <f aca="false">G79</f>
        <v>1.72</v>
      </c>
      <c r="J79" s="81" t="s">
        <v>11957</v>
      </c>
      <c r="K79" s="26" t="n">
        <f aca="false">I79*3</f>
        <v>5.16</v>
      </c>
      <c r="L79" s="27" t="n">
        <f aca="false">I79*15</f>
        <v>25.8</v>
      </c>
      <c r="M79" s="0"/>
    </row>
    <row r="80" customFormat="false" ht="15" hidden="false" customHeight="false" outlineLevel="0" collapsed="false">
      <c r="A80" s="16" t="n">
        <v>75</v>
      </c>
      <c r="B80" s="17" t="s">
        <v>12174</v>
      </c>
      <c r="C80" s="18" t="s">
        <v>97</v>
      </c>
      <c r="D80" s="19" t="s">
        <v>12175</v>
      </c>
      <c r="E80" s="20" t="s">
        <v>12176</v>
      </c>
      <c r="F80" s="21"/>
      <c r="G80" s="79" t="n">
        <v>7.63</v>
      </c>
      <c r="H80" s="23"/>
      <c r="I80" s="80" t="n">
        <f aca="false">G80</f>
        <v>7.63</v>
      </c>
      <c r="J80" s="81" t="s">
        <v>11957</v>
      </c>
      <c r="K80" s="26" t="n">
        <f aca="false">I80*3</f>
        <v>22.89</v>
      </c>
      <c r="L80" s="27" t="n">
        <f aca="false">I80*15</f>
        <v>114.45</v>
      </c>
      <c r="M80" s="0"/>
    </row>
    <row r="81" customFormat="false" ht="15" hidden="false" customHeight="false" outlineLevel="0" collapsed="false">
      <c r="A81" s="16" t="n">
        <v>76</v>
      </c>
      <c r="B81" s="17" t="s">
        <v>12177</v>
      </c>
      <c r="C81" s="18" t="s">
        <v>38</v>
      </c>
      <c r="D81" s="19" t="s">
        <v>12178</v>
      </c>
      <c r="E81" s="20" t="s">
        <v>12179</v>
      </c>
      <c r="F81" s="21"/>
      <c r="G81" s="79" t="n">
        <v>7.63</v>
      </c>
      <c r="H81" s="23"/>
      <c r="I81" s="80" t="n">
        <f aca="false">G81</f>
        <v>7.63</v>
      </c>
      <c r="J81" s="81" t="s">
        <v>11957</v>
      </c>
      <c r="K81" s="26" t="n">
        <f aca="false">I81*3</f>
        <v>22.89</v>
      </c>
      <c r="L81" s="27" t="n">
        <f aca="false">I81*15</f>
        <v>114.45</v>
      </c>
      <c r="M81" s="0"/>
    </row>
    <row r="82" customFormat="false" ht="15" hidden="false" customHeight="false" outlineLevel="0" collapsed="false">
      <c r="A82" s="16" t="n">
        <v>77</v>
      </c>
      <c r="B82" s="17" t="s">
        <v>12180</v>
      </c>
      <c r="C82" s="18" t="s">
        <v>34</v>
      </c>
      <c r="D82" s="19" t="s">
        <v>12181</v>
      </c>
      <c r="E82" s="20" t="s">
        <v>12182</v>
      </c>
      <c r="F82" s="21"/>
      <c r="G82" s="79" t="n">
        <v>6.55</v>
      </c>
      <c r="H82" s="23"/>
      <c r="I82" s="80" t="n">
        <f aca="false">G82</f>
        <v>6.55</v>
      </c>
      <c r="J82" s="81" t="s">
        <v>11957</v>
      </c>
      <c r="K82" s="26" t="n">
        <f aca="false">I82*3</f>
        <v>19.65</v>
      </c>
      <c r="L82" s="27" t="n">
        <f aca="false">I82*15</f>
        <v>98.25</v>
      </c>
      <c r="M82" s="0"/>
    </row>
    <row r="83" customFormat="false" ht="15" hidden="false" customHeight="false" outlineLevel="0" collapsed="false">
      <c r="A83" s="16" t="n">
        <v>78</v>
      </c>
      <c r="B83" s="17" t="s">
        <v>12183</v>
      </c>
      <c r="C83" s="18" t="s">
        <v>30</v>
      </c>
      <c r="D83" s="19" t="s">
        <v>12184</v>
      </c>
      <c r="E83" s="20" t="s">
        <v>12185</v>
      </c>
      <c r="F83" s="21"/>
      <c r="G83" s="79" t="n">
        <v>4.08</v>
      </c>
      <c r="H83" s="23"/>
      <c r="I83" s="80" t="n">
        <f aca="false">G83</f>
        <v>4.08</v>
      </c>
      <c r="J83" s="81" t="s">
        <v>11957</v>
      </c>
      <c r="K83" s="26" t="n">
        <f aca="false">I83*3</f>
        <v>12.24</v>
      </c>
      <c r="L83" s="27" t="n">
        <f aca="false">I83*15</f>
        <v>61.2</v>
      </c>
      <c r="M83" s="0"/>
    </row>
    <row r="84" customFormat="false" ht="15" hidden="false" customHeight="false" outlineLevel="0" collapsed="false">
      <c r="A84" s="16" t="n">
        <v>79</v>
      </c>
      <c r="B84" s="17" t="s">
        <v>12186</v>
      </c>
      <c r="C84" s="18" t="s">
        <v>77</v>
      </c>
      <c r="D84" s="19" t="s">
        <v>12187</v>
      </c>
      <c r="E84" s="20" t="s">
        <v>12188</v>
      </c>
      <c r="F84" s="21"/>
      <c r="G84" s="79" t="n">
        <v>7.63</v>
      </c>
      <c r="H84" s="23"/>
      <c r="I84" s="80" t="n">
        <f aca="false">G84</f>
        <v>7.63</v>
      </c>
      <c r="J84" s="81" t="s">
        <v>11957</v>
      </c>
      <c r="K84" s="26" t="n">
        <f aca="false">I84*3</f>
        <v>22.89</v>
      </c>
      <c r="L84" s="27" t="n">
        <f aca="false">I84*15</f>
        <v>114.45</v>
      </c>
      <c r="M84" s="0"/>
    </row>
    <row r="85" customFormat="false" ht="15" hidden="false" customHeight="false" outlineLevel="0" collapsed="false">
      <c r="A85" s="16" t="n">
        <v>80</v>
      </c>
      <c r="B85" s="17" t="s">
        <v>12189</v>
      </c>
      <c r="C85" s="18" t="s">
        <v>38</v>
      </c>
      <c r="D85" s="19" t="s">
        <v>12190</v>
      </c>
      <c r="E85" s="28" t="s">
        <v>12191</v>
      </c>
      <c r="F85" s="21"/>
      <c r="G85" s="79" t="n">
        <v>6.02</v>
      </c>
      <c r="H85" s="23"/>
      <c r="I85" s="80" t="n">
        <f aca="false">G85</f>
        <v>6.02</v>
      </c>
      <c r="J85" s="81" t="s">
        <v>11957</v>
      </c>
      <c r="K85" s="26" t="n">
        <f aca="false">I85*3</f>
        <v>18.06</v>
      </c>
      <c r="L85" s="27" t="n">
        <f aca="false">I85*15</f>
        <v>90.3</v>
      </c>
      <c r="M85" s="0"/>
    </row>
    <row r="86" customFormat="false" ht="15" hidden="false" customHeight="false" outlineLevel="0" collapsed="false">
      <c r="A86" s="16" t="n">
        <v>81</v>
      </c>
      <c r="B86" s="17" t="s">
        <v>12192</v>
      </c>
      <c r="C86" s="18" t="s">
        <v>22</v>
      </c>
      <c r="D86" s="19" t="s">
        <v>12193</v>
      </c>
      <c r="E86" s="28" t="s">
        <v>12194</v>
      </c>
      <c r="F86" s="21"/>
      <c r="G86" s="79" t="n">
        <v>4.4</v>
      </c>
      <c r="H86" s="23"/>
      <c r="I86" s="80" t="n">
        <f aca="false">G86</f>
        <v>4.4</v>
      </c>
      <c r="J86" s="81" t="s">
        <v>11957</v>
      </c>
      <c r="K86" s="26" t="n">
        <f aca="false">I86*3</f>
        <v>13.2</v>
      </c>
      <c r="L86" s="27" t="n">
        <f aca="false">I86*15</f>
        <v>66</v>
      </c>
      <c r="M86" s="0"/>
    </row>
    <row r="87" customFormat="false" ht="15" hidden="false" customHeight="false" outlineLevel="0" collapsed="false">
      <c r="A87" s="16" t="n">
        <v>82</v>
      </c>
      <c r="B87" s="17" t="s">
        <v>12195</v>
      </c>
      <c r="C87" s="18" t="s">
        <v>17</v>
      </c>
      <c r="D87" s="19" t="s">
        <v>12196</v>
      </c>
      <c r="E87" s="28" t="s">
        <v>10406</v>
      </c>
      <c r="F87" s="21"/>
      <c r="G87" s="79" t="n">
        <v>7.23</v>
      </c>
      <c r="H87" s="23"/>
      <c r="I87" s="80" t="n">
        <f aca="false">G87</f>
        <v>7.23</v>
      </c>
      <c r="J87" s="81" t="s">
        <v>11957</v>
      </c>
      <c r="K87" s="26" t="n">
        <f aca="false">I87*3</f>
        <v>21.69</v>
      </c>
      <c r="L87" s="27" t="n">
        <f aca="false">I87*15</f>
        <v>108.45</v>
      </c>
      <c r="M87" s="0"/>
    </row>
    <row r="88" customFormat="false" ht="15" hidden="false" customHeight="false" outlineLevel="0" collapsed="false">
      <c r="A88" s="16" t="n">
        <v>83</v>
      </c>
      <c r="B88" s="17" t="s">
        <v>12197</v>
      </c>
      <c r="C88" s="18" t="s">
        <v>12198</v>
      </c>
      <c r="D88" s="19" t="s">
        <v>12199</v>
      </c>
      <c r="E88" s="28" t="s">
        <v>5738</v>
      </c>
      <c r="F88" s="21"/>
      <c r="G88" s="79" t="n">
        <v>10.6</v>
      </c>
      <c r="H88" s="23"/>
      <c r="I88" s="80" t="n">
        <f aca="false">G88</f>
        <v>10.6</v>
      </c>
      <c r="J88" s="81" t="s">
        <v>11957</v>
      </c>
      <c r="K88" s="26" t="n">
        <f aca="false">I88*3</f>
        <v>31.8</v>
      </c>
      <c r="L88" s="27" t="n">
        <f aca="false">I88*15</f>
        <v>159</v>
      </c>
      <c r="M88" s="0"/>
    </row>
    <row r="89" customFormat="false" ht="15" hidden="false" customHeight="false" outlineLevel="0" collapsed="false">
      <c r="A89" s="16" t="n">
        <v>84</v>
      </c>
      <c r="B89" s="17" t="s">
        <v>12200</v>
      </c>
      <c r="C89" s="18" t="s">
        <v>30</v>
      </c>
      <c r="D89" s="19" t="s">
        <v>12201</v>
      </c>
      <c r="E89" s="28" t="s">
        <v>12202</v>
      </c>
      <c r="F89" s="21"/>
      <c r="G89" s="79" t="n">
        <v>3.12</v>
      </c>
      <c r="H89" s="23"/>
      <c r="I89" s="80" t="n">
        <f aca="false">G89</f>
        <v>3.12</v>
      </c>
      <c r="J89" s="81" t="s">
        <v>11957</v>
      </c>
      <c r="K89" s="26" t="n">
        <f aca="false">I89*3</f>
        <v>9.36</v>
      </c>
      <c r="L89" s="27" t="n">
        <f aca="false">I89*15</f>
        <v>46.8</v>
      </c>
      <c r="M89" s="0"/>
    </row>
    <row r="90" customFormat="false" ht="15" hidden="false" customHeight="false" outlineLevel="0" collapsed="false">
      <c r="A90" s="16" t="n">
        <v>85</v>
      </c>
      <c r="B90" s="17" t="s">
        <v>12203</v>
      </c>
      <c r="C90" s="18" t="s">
        <v>22</v>
      </c>
      <c r="D90" s="19" t="s">
        <v>12204</v>
      </c>
      <c r="E90" s="28" t="s">
        <v>12205</v>
      </c>
      <c r="F90" s="21"/>
      <c r="G90" s="79" t="n">
        <v>6.03</v>
      </c>
      <c r="H90" s="23"/>
      <c r="I90" s="80" t="n">
        <f aca="false">G90</f>
        <v>6.03</v>
      </c>
      <c r="J90" s="81" t="s">
        <v>11957</v>
      </c>
      <c r="K90" s="26" t="n">
        <f aca="false">I90*3</f>
        <v>18.09</v>
      </c>
      <c r="L90" s="27" t="n">
        <f aca="false">I90*15</f>
        <v>90.45</v>
      </c>
      <c r="M90" s="0"/>
    </row>
    <row r="91" customFormat="false" ht="15" hidden="false" customHeight="false" outlineLevel="0" collapsed="false">
      <c r="A91" s="16" t="n">
        <v>86</v>
      </c>
      <c r="B91" s="17" t="s">
        <v>12206</v>
      </c>
      <c r="C91" s="18" t="s">
        <v>66</v>
      </c>
      <c r="D91" s="19" t="s">
        <v>12207</v>
      </c>
      <c r="E91" s="28" t="s">
        <v>12208</v>
      </c>
      <c r="F91" s="21"/>
      <c r="G91" s="79" t="n">
        <v>7.57</v>
      </c>
      <c r="H91" s="23"/>
      <c r="I91" s="80" t="n">
        <f aca="false">G91</f>
        <v>7.57</v>
      </c>
      <c r="J91" s="81" t="s">
        <v>11957</v>
      </c>
      <c r="K91" s="26" t="n">
        <f aca="false">I91*3</f>
        <v>22.71</v>
      </c>
      <c r="L91" s="27" t="n">
        <f aca="false">I91*15</f>
        <v>113.55</v>
      </c>
      <c r="M91" s="0"/>
    </row>
    <row r="92" customFormat="false" ht="15" hidden="false" customHeight="false" outlineLevel="0" collapsed="false">
      <c r="A92" s="16" t="n">
        <v>87</v>
      </c>
      <c r="B92" s="17" t="s">
        <v>12209</v>
      </c>
      <c r="C92" s="18" t="s">
        <v>42</v>
      </c>
      <c r="D92" s="19" t="s">
        <v>12210</v>
      </c>
      <c r="E92" s="28" t="s">
        <v>12211</v>
      </c>
      <c r="F92" s="21"/>
      <c r="G92" s="79" t="n">
        <v>8.62</v>
      </c>
      <c r="H92" s="23"/>
      <c r="I92" s="80" t="n">
        <f aca="false">G92</f>
        <v>8.62</v>
      </c>
      <c r="J92" s="81" t="s">
        <v>11957</v>
      </c>
      <c r="K92" s="26" t="n">
        <f aca="false">I92*3</f>
        <v>25.86</v>
      </c>
      <c r="L92" s="27" t="n">
        <f aca="false">I92*15</f>
        <v>129.3</v>
      </c>
      <c r="M92" s="0"/>
    </row>
    <row r="93" customFormat="false" ht="15" hidden="false" customHeight="false" outlineLevel="0" collapsed="false">
      <c r="A93" s="16" t="n">
        <v>88</v>
      </c>
      <c r="B93" s="17" t="s">
        <v>12212</v>
      </c>
      <c r="C93" s="18" t="s">
        <v>42</v>
      </c>
      <c r="D93" s="19" t="s">
        <v>12213</v>
      </c>
      <c r="E93" s="28" t="s">
        <v>12214</v>
      </c>
      <c r="F93" s="21"/>
      <c r="G93" s="79" t="n">
        <v>2.99</v>
      </c>
      <c r="H93" s="23"/>
      <c r="I93" s="80" t="n">
        <f aca="false">G93</f>
        <v>2.99</v>
      </c>
      <c r="J93" s="81" t="s">
        <v>11957</v>
      </c>
      <c r="K93" s="26" t="n">
        <f aca="false">I93*3</f>
        <v>8.97</v>
      </c>
      <c r="L93" s="27" t="n">
        <f aca="false">I93*15</f>
        <v>44.85</v>
      </c>
      <c r="M93" s="0"/>
    </row>
    <row r="94" customFormat="false" ht="15" hidden="false" customHeight="false" outlineLevel="0" collapsed="false">
      <c r="A94" s="16" t="n">
        <v>89</v>
      </c>
      <c r="B94" s="17" t="s">
        <v>12215</v>
      </c>
      <c r="C94" s="18" t="s">
        <v>97</v>
      </c>
      <c r="D94" s="19" t="s">
        <v>12216</v>
      </c>
      <c r="E94" s="20" t="s">
        <v>12217</v>
      </c>
      <c r="F94" s="21"/>
      <c r="G94" s="79" t="n">
        <v>2.99</v>
      </c>
      <c r="H94" s="23"/>
      <c r="I94" s="80" t="n">
        <f aca="false">G94</f>
        <v>2.99</v>
      </c>
      <c r="J94" s="81" t="s">
        <v>11957</v>
      </c>
      <c r="K94" s="26" t="n">
        <f aca="false">I94*3</f>
        <v>8.97</v>
      </c>
      <c r="L94" s="27" t="n">
        <f aca="false">I94*15</f>
        <v>44.85</v>
      </c>
      <c r="M94" s="0"/>
    </row>
    <row r="95" customFormat="false" ht="15" hidden="false" customHeight="false" outlineLevel="0" collapsed="false">
      <c r="A95" s="16" t="n">
        <v>90</v>
      </c>
      <c r="B95" s="17" t="s">
        <v>12218</v>
      </c>
      <c r="C95" s="18" t="s">
        <v>17</v>
      </c>
      <c r="D95" s="19" t="s">
        <v>12219</v>
      </c>
      <c r="E95" s="28" t="s">
        <v>12220</v>
      </c>
      <c r="F95" s="21"/>
      <c r="G95" s="79" t="n">
        <v>4.46</v>
      </c>
      <c r="H95" s="23"/>
      <c r="I95" s="80" t="n">
        <f aca="false">G95</f>
        <v>4.46</v>
      </c>
      <c r="J95" s="81" t="s">
        <v>11957</v>
      </c>
      <c r="K95" s="26" t="n">
        <f aca="false">I95*3</f>
        <v>13.38</v>
      </c>
      <c r="L95" s="27" t="n">
        <f aca="false">I95*15</f>
        <v>66.9</v>
      </c>
      <c r="M95" s="0"/>
    </row>
    <row r="96" customFormat="false" ht="15" hidden="false" customHeight="false" outlineLevel="0" collapsed="false">
      <c r="A96" s="16" t="n">
        <v>91</v>
      </c>
      <c r="B96" s="17" t="s">
        <v>12221</v>
      </c>
      <c r="C96" s="18" t="s">
        <v>22</v>
      </c>
      <c r="D96" s="19" t="s">
        <v>12222</v>
      </c>
      <c r="E96" s="20" t="s">
        <v>12223</v>
      </c>
      <c r="F96" s="21"/>
      <c r="G96" s="79" t="n">
        <v>2.99</v>
      </c>
      <c r="H96" s="23"/>
      <c r="I96" s="80" t="n">
        <f aca="false">G96</f>
        <v>2.99</v>
      </c>
      <c r="J96" s="81" t="s">
        <v>11957</v>
      </c>
      <c r="K96" s="26" t="n">
        <f aca="false">I96*3</f>
        <v>8.97</v>
      </c>
      <c r="L96" s="27" t="n">
        <f aca="false">I96*15</f>
        <v>44.85</v>
      </c>
      <c r="M96" s="0"/>
    </row>
    <row r="97" customFormat="false" ht="15" hidden="false" customHeight="false" outlineLevel="0" collapsed="false">
      <c r="A97" s="16" t="n">
        <v>92</v>
      </c>
      <c r="B97" s="17" t="s">
        <v>12224</v>
      </c>
      <c r="C97" s="18" t="s">
        <v>216</v>
      </c>
      <c r="D97" s="19" t="s">
        <v>12225</v>
      </c>
      <c r="E97" s="20" t="s">
        <v>12226</v>
      </c>
      <c r="F97" s="21"/>
      <c r="G97" s="79" t="n">
        <v>2.99</v>
      </c>
      <c r="H97" s="23"/>
      <c r="I97" s="80" t="n">
        <f aca="false">G97</f>
        <v>2.99</v>
      </c>
      <c r="J97" s="81" t="s">
        <v>11957</v>
      </c>
      <c r="K97" s="26" t="n">
        <f aca="false">I97*3</f>
        <v>8.97</v>
      </c>
      <c r="L97" s="27" t="n">
        <f aca="false">I97*15</f>
        <v>44.85</v>
      </c>
      <c r="M97" s="0"/>
    </row>
    <row r="98" customFormat="false" ht="15" hidden="false" customHeight="false" outlineLevel="0" collapsed="false">
      <c r="A98" s="16" t="n">
        <v>93</v>
      </c>
      <c r="B98" s="17" t="s">
        <v>12227</v>
      </c>
      <c r="C98" s="18" t="s">
        <v>34</v>
      </c>
      <c r="D98" s="19" t="s">
        <v>12228</v>
      </c>
      <c r="E98" s="28" t="s">
        <v>12229</v>
      </c>
      <c r="F98" s="21"/>
      <c r="G98" s="79" t="n">
        <v>2.99</v>
      </c>
      <c r="H98" s="23"/>
      <c r="I98" s="80" t="n">
        <f aca="false">G98</f>
        <v>2.99</v>
      </c>
      <c r="J98" s="81" t="s">
        <v>11957</v>
      </c>
      <c r="K98" s="26" t="n">
        <f aca="false">I98*3</f>
        <v>8.97</v>
      </c>
      <c r="L98" s="27" t="n">
        <f aca="false">I98*15</f>
        <v>44.85</v>
      </c>
      <c r="M98" s="0"/>
    </row>
    <row r="99" customFormat="false" ht="15" hidden="false" customHeight="false" outlineLevel="0" collapsed="false">
      <c r="A99" s="16" t="n">
        <v>94</v>
      </c>
      <c r="B99" s="17" t="s">
        <v>12230</v>
      </c>
      <c r="C99" s="18" t="s">
        <v>17</v>
      </c>
      <c r="D99" s="19" t="s">
        <v>12231</v>
      </c>
      <c r="E99" s="20" t="s">
        <v>12232</v>
      </c>
      <c r="F99" s="21"/>
      <c r="G99" s="79" t="n">
        <v>2.65</v>
      </c>
      <c r="H99" s="23"/>
      <c r="I99" s="80" t="n">
        <f aca="false">G99</f>
        <v>2.65</v>
      </c>
      <c r="J99" s="81" t="s">
        <v>11957</v>
      </c>
      <c r="K99" s="26" t="n">
        <f aca="false">I99*3</f>
        <v>7.95</v>
      </c>
      <c r="L99" s="27" t="n">
        <f aca="false">I99*15</f>
        <v>39.75</v>
      </c>
      <c r="M99" s="0"/>
    </row>
    <row r="100" customFormat="false" ht="15" hidden="false" customHeight="false" outlineLevel="0" collapsed="false">
      <c r="A100" s="16" t="n">
        <v>95</v>
      </c>
      <c r="B100" s="17" t="s">
        <v>12233</v>
      </c>
      <c r="C100" s="18" t="s">
        <v>12234</v>
      </c>
      <c r="D100" s="19" t="s">
        <v>12235</v>
      </c>
      <c r="E100" s="20" t="s">
        <v>12236</v>
      </c>
      <c r="F100" s="21"/>
      <c r="G100" s="79" t="n">
        <v>1.02</v>
      </c>
      <c r="H100" s="23"/>
      <c r="I100" s="80" t="n">
        <f aca="false">G100</f>
        <v>1.02</v>
      </c>
      <c r="J100" s="81" t="s">
        <v>11957</v>
      </c>
      <c r="K100" s="26" t="n">
        <f aca="false">I100*3</f>
        <v>3.06</v>
      </c>
      <c r="L100" s="27" t="n">
        <f aca="false">I100*15</f>
        <v>15.3</v>
      </c>
      <c r="M100" s="0"/>
    </row>
    <row r="101" customFormat="false" ht="15" hidden="false" customHeight="false" outlineLevel="0" collapsed="false">
      <c r="A101" s="16" t="n">
        <v>96</v>
      </c>
      <c r="B101" s="17" t="s">
        <v>12237</v>
      </c>
      <c r="C101" s="18" t="s">
        <v>34</v>
      </c>
      <c r="D101" s="19" t="s">
        <v>12238</v>
      </c>
      <c r="E101" s="28" t="s">
        <v>12239</v>
      </c>
      <c r="F101" s="21"/>
      <c r="G101" s="79" t="n">
        <v>2.52</v>
      </c>
      <c r="H101" s="23"/>
      <c r="I101" s="80" t="n">
        <f aca="false">G101</f>
        <v>2.52</v>
      </c>
      <c r="J101" s="81" t="s">
        <v>11957</v>
      </c>
      <c r="K101" s="26" t="n">
        <f aca="false">I101*3</f>
        <v>7.56</v>
      </c>
      <c r="L101" s="27" t="n">
        <f aca="false">I101*15</f>
        <v>37.8</v>
      </c>
      <c r="M101" s="0"/>
    </row>
    <row r="102" customFormat="false" ht="15" hidden="false" customHeight="false" outlineLevel="0" collapsed="false">
      <c r="A102" s="16" t="n">
        <v>97</v>
      </c>
      <c r="B102" s="17" t="s">
        <v>12240</v>
      </c>
      <c r="C102" s="18" t="s">
        <v>34</v>
      </c>
      <c r="D102" s="19" t="s">
        <v>12241</v>
      </c>
      <c r="E102" s="28" t="s">
        <v>12242</v>
      </c>
      <c r="F102" s="29"/>
      <c r="G102" s="79" t="n">
        <v>2.52</v>
      </c>
      <c r="H102" s="23"/>
      <c r="I102" s="80" t="n">
        <f aca="false">G102</f>
        <v>2.52</v>
      </c>
      <c r="J102" s="81" t="s">
        <v>11957</v>
      </c>
      <c r="K102" s="26" t="n">
        <f aca="false">I102*3</f>
        <v>7.56</v>
      </c>
      <c r="L102" s="27" t="n">
        <f aca="false">I102*15</f>
        <v>37.8</v>
      </c>
      <c r="M102" s="0"/>
    </row>
    <row r="103" customFormat="false" ht="15" hidden="false" customHeight="false" outlineLevel="0" collapsed="false">
      <c r="A103" s="16" t="n">
        <v>98</v>
      </c>
      <c r="B103" s="117" t="s">
        <v>12243</v>
      </c>
      <c r="C103" s="36" t="s">
        <v>101</v>
      </c>
      <c r="D103" s="19" t="s">
        <v>12244</v>
      </c>
      <c r="E103" s="28" t="s">
        <v>12245</v>
      </c>
      <c r="F103" s="29"/>
      <c r="G103" s="87" t="n">
        <v>4.26</v>
      </c>
      <c r="H103" s="23"/>
      <c r="I103" s="80" t="n">
        <f aca="false">G103</f>
        <v>4.26</v>
      </c>
      <c r="J103" s="81" t="s">
        <v>11957</v>
      </c>
      <c r="K103" s="26" t="n">
        <f aca="false">I103*3</f>
        <v>12.78</v>
      </c>
      <c r="L103" s="27" t="n">
        <f aca="false">I103*15</f>
        <v>63.9</v>
      </c>
      <c r="M103" s="0"/>
    </row>
    <row r="104" customFormat="false" ht="13.5" hidden="false" customHeight="false" outlineLevel="0" collapsed="false">
      <c r="A104" s="38" t="s">
        <v>15</v>
      </c>
      <c r="B104" s="31"/>
      <c r="C104" s="96"/>
      <c r="D104" s="39"/>
      <c r="E104" s="39"/>
      <c r="F104" s="31"/>
      <c r="G104" s="40" t="n">
        <f aca="false">SUM(G6:G103)</f>
        <v>413.04</v>
      </c>
      <c r="H104" s="23"/>
      <c r="I104" s="24" t="n">
        <f aca="false">SUM(I6:I103)</f>
        <v>413.04</v>
      </c>
      <c r="J104" s="25"/>
      <c r="K104" s="26" t="n">
        <f aca="false">SUM(K6:K103)</f>
        <v>1239.12</v>
      </c>
      <c r="L104" s="27" t="n">
        <f aca="false">SUM(L6:L103)</f>
        <v>6195.6</v>
      </c>
      <c r="M104" s="0"/>
    </row>
    <row r="105" customFormat="false" ht="13.5" hidden="false" customHeight="false" outlineLevel="0" collapsed="false">
      <c r="M105" s="0"/>
    </row>
  </sheetData>
  <mergeCells count="10">
    <mergeCell ref="A2:L2"/>
    <mergeCell ref="A4:A5"/>
    <mergeCell ref="B4:B5"/>
    <mergeCell ref="C4:C5"/>
    <mergeCell ref="D4:D5"/>
    <mergeCell ref="E4:E5"/>
    <mergeCell ref="F4:I4"/>
    <mergeCell ref="J4:J5"/>
    <mergeCell ref="K4:K5"/>
    <mergeCell ref="L4:L5"/>
  </mergeCells>
  <printOptions headings="false" gridLines="false" gridLinesSet="true" horizontalCentered="false" verticalCentered="false"/>
  <pageMargins left="0.309722222222222" right="0.35" top="0.359722222222222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false" hidden="false" outlineLevel="0" max="2" min="2" style="1" width="8.99"/>
    <col collapsed="false" customWidth="true" hidden="false" outlineLevel="0" max="3" min="3" style="93" width="20.25"/>
    <col collapsed="false" customWidth="true" hidden="false" outlineLevel="0" max="4" min="4" style="2" width="20.25"/>
    <col collapsed="false" customWidth="true" hidden="false" outlineLevel="0" max="5" min="5" style="2" width="10.87"/>
    <col collapsed="false" customWidth="true" hidden="false" outlineLevel="0" max="6" min="6" style="1" width="5.62"/>
    <col collapsed="false" customWidth="true" hidden="false" outlineLevel="0" max="7" min="7" style="3" width="6.99"/>
    <col collapsed="false" customWidth="true" hidden="false" outlineLevel="0" max="8" min="8" style="3" width="6.49"/>
    <col collapsed="false" customWidth="true" hidden="false" outlineLevel="0" max="9" min="9" style="3" width="7.99"/>
    <col collapsed="false" customWidth="false" hidden="false" outlineLevel="0" max="10" min="10" style="3" width="8.99"/>
    <col collapsed="false" customWidth="true" hidden="false" outlineLevel="0" max="11" min="11" style="3" width="9.12"/>
    <col collapsed="false" customWidth="true" hidden="false" outlineLevel="0" max="12" min="12" style="4" width="9.49"/>
    <col collapsed="false" customWidth="false" hidden="false" outlineLevel="0" max="257" min="13" style="1" width="8.99"/>
  </cols>
  <sheetData>
    <row r="1" customFormat="false" ht="13.5" hidden="false" customHeight="false" outlineLevel="0" collapsed="false">
      <c r="A1" s="5"/>
      <c r="B1" s="5"/>
      <c r="C1" s="44"/>
      <c r="D1" s="5"/>
      <c r="E1" s="5"/>
      <c r="F1" s="6"/>
      <c r="G1" s="7"/>
      <c r="H1" s="7"/>
      <c r="I1" s="7"/>
      <c r="J1" s="7"/>
      <c r="K1" s="7"/>
      <c r="L1" s="7"/>
    </row>
    <row r="2" customFormat="false" ht="20.25" hidden="false" customHeight="false" outlineLevel="0" collapsed="false">
      <c r="A2" s="8" t="s">
        <v>12246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4.25" hidden="false" customHeight="false" outlineLevel="0" collapsed="false">
      <c r="A3" s="9" t="s">
        <v>1</v>
      </c>
      <c r="B3" s="75"/>
      <c r="C3" s="75"/>
      <c r="D3" s="75"/>
      <c r="E3" s="10"/>
      <c r="F3" s="10"/>
      <c r="G3" s="11"/>
      <c r="H3" s="10"/>
      <c r="I3" s="12"/>
      <c r="J3" s="10"/>
      <c r="K3" s="13" t="s">
        <v>2</v>
      </c>
      <c r="L3" s="10"/>
    </row>
    <row r="4" customFormat="false" ht="13.5" hidden="false" customHeight="true" outlineLevel="0" collapsed="false">
      <c r="A4" s="14" t="s">
        <v>3</v>
      </c>
      <c r="B4" s="14" t="s">
        <v>4</v>
      </c>
      <c r="C4" s="76" t="s">
        <v>5</v>
      </c>
      <c r="D4" s="14" t="s">
        <v>6</v>
      </c>
      <c r="E4" s="14" t="s">
        <v>7</v>
      </c>
      <c r="F4" s="14" t="s">
        <v>8</v>
      </c>
      <c r="G4" s="14"/>
      <c r="H4" s="14"/>
      <c r="I4" s="14"/>
      <c r="J4" s="15" t="s">
        <v>9</v>
      </c>
      <c r="K4" s="15" t="s">
        <v>10</v>
      </c>
      <c r="L4" s="15" t="s">
        <v>11</v>
      </c>
    </row>
    <row r="5" customFormat="false" ht="13.5" hidden="false" customHeight="false" outlineLevel="0" collapsed="false">
      <c r="A5" s="14"/>
      <c r="B5" s="14"/>
      <c r="C5" s="76"/>
      <c r="D5" s="14"/>
      <c r="E5" s="14"/>
      <c r="F5" s="14" t="s">
        <v>12</v>
      </c>
      <c r="G5" s="15" t="s">
        <v>13</v>
      </c>
      <c r="H5" s="15" t="s">
        <v>14</v>
      </c>
      <c r="I5" s="15" t="s">
        <v>15</v>
      </c>
      <c r="J5" s="15"/>
      <c r="K5" s="15"/>
      <c r="L5" s="15"/>
    </row>
    <row r="6" s="1" customFormat="true" ht="15" hidden="false" customHeight="false" outlineLevel="0" collapsed="false">
      <c r="A6" s="16" t="n">
        <v>1</v>
      </c>
      <c r="B6" s="34" t="s">
        <v>12247</v>
      </c>
      <c r="C6" s="18" t="s">
        <v>30</v>
      </c>
      <c r="D6" s="19" t="s">
        <v>12248</v>
      </c>
      <c r="E6" s="20" t="s">
        <v>4283</v>
      </c>
      <c r="F6" s="21"/>
      <c r="G6" s="79" t="n">
        <v>3.01</v>
      </c>
      <c r="H6" s="23"/>
      <c r="I6" s="80" t="n">
        <v>3.01</v>
      </c>
      <c r="J6" s="81" t="s">
        <v>12249</v>
      </c>
      <c r="K6" s="26" t="n">
        <v>9.03</v>
      </c>
      <c r="L6" s="27" t="n">
        <v>45.15</v>
      </c>
      <c r="M6" s="0"/>
    </row>
    <row r="7" s="1" customFormat="true" ht="15" hidden="false" customHeight="false" outlineLevel="0" collapsed="false">
      <c r="A7" s="16" t="n">
        <v>2</v>
      </c>
      <c r="B7" s="34" t="s">
        <v>12250</v>
      </c>
      <c r="C7" s="18" t="s">
        <v>49</v>
      </c>
      <c r="D7" s="89" t="s">
        <v>12251</v>
      </c>
      <c r="E7" s="20" t="s">
        <v>12252</v>
      </c>
      <c r="F7" s="21"/>
      <c r="G7" s="79" t="n">
        <v>3.01</v>
      </c>
      <c r="H7" s="23"/>
      <c r="I7" s="80" t="n">
        <v>3.01</v>
      </c>
      <c r="J7" s="81" t="s">
        <v>12249</v>
      </c>
      <c r="K7" s="26" t="n">
        <v>9.03</v>
      </c>
      <c r="L7" s="27" t="n">
        <v>45.15</v>
      </c>
      <c r="M7" s="0"/>
    </row>
    <row r="8" s="1" customFormat="true" ht="15" hidden="false" customHeight="false" outlineLevel="0" collapsed="false">
      <c r="A8" s="16" t="n">
        <v>3</v>
      </c>
      <c r="B8" s="34" t="s">
        <v>12253</v>
      </c>
      <c r="C8" s="18" t="s">
        <v>42</v>
      </c>
      <c r="D8" s="19" t="s">
        <v>12254</v>
      </c>
      <c r="E8" s="20" t="s">
        <v>12255</v>
      </c>
      <c r="F8" s="21"/>
      <c r="G8" s="79" t="n">
        <v>1.82</v>
      </c>
      <c r="H8" s="23"/>
      <c r="I8" s="80" t="n">
        <v>1.82</v>
      </c>
      <c r="J8" s="81" t="s">
        <v>12249</v>
      </c>
      <c r="K8" s="26" t="n">
        <v>5.46</v>
      </c>
      <c r="L8" s="27" t="n">
        <v>27.3</v>
      </c>
      <c r="M8" s="0"/>
    </row>
    <row r="9" s="1" customFormat="true" ht="15" hidden="false" customHeight="false" outlineLevel="0" collapsed="false">
      <c r="A9" s="16" t="n">
        <v>4</v>
      </c>
      <c r="B9" s="34" t="s">
        <v>12256</v>
      </c>
      <c r="C9" s="18" t="s">
        <v>66</v>
      </c>
      <c r="D9" s="19" t="s">
        <v>12257</v>
      </c>
      <c r="E9" s="20" t="s">
        <v>9079</v>
      </c>
      <c r="F9" s="21"/>
      <c r="G9" s="79" t="n">
        <v>1.06</v>
      </c>
      <c r="H9" s="23"/>
      <c r="I9" s="80" t="n">
        <v>1.06</v>
      </c>
      <c r="J9" s="81" t="s">
        <v>12249</v>
      </c>
      <c r="K9" s="26" t="n">
        <v>3.18</v>
      </c>
      <c r="L9" s="27" t="n">
        <v>15.9</v>
      </c>
      <c r="M9" s="0"/>
    </row>
    <row r="10" s="1" customFormat="true" ht="15" hidden="false" customHeight="false" outlineLevel="0" collapsed="false">
      <c r="A10" s="16" t="n">
        <v>5</v>
      </c>
      <c r="B10" s="34" t="s">
        <v>12258</v>
      </c>
      <c r="C10" s="18" t="s">
        <v>42</v>
      </c>
      <c r="D10" s="19" t="s">
        <v>12259</v>
      </c>
      <c r="E10" s="20" t="s">
        <v>12260</v>
      </c>
      <c r="F10" s="21"/>
      <c r="G10" s="79" t="n">
        <v>0.56</v>
      </c>
      <c r="H10" s="23"/>
      <c r="I10" s="80" t="n">
        <v>0.56</v>
      </c>
      <c r="J10" s="81" t="s">
        <v>12249</v>
      </c>
      <c r="K10" s="26" t="n">
        <v>1.68</v>
      </c>
      <c r="L10" s="27" t="n">
        <v>8.4</v>
      </c>
      <c r="M10" s="0"/>
    </row>
    <row r="11" s="1" customFormat="true" ht="15" hidden="false" customHeight="false" outlineLevel="0" collapsed="false">
      <c r="A11" s="16" t="n">
        <v>6</v>
      </c>
      <c r="B11" s="34" t="s">
        <v>12261</v>
      </c>
      <c r="C11" s="18" t="s">
        <v>12262</v>
      </c>
      <c r="D11" s="19" t="s">
        <v>12263</v>
      </c>
      <c r="E11" s="20" t="s">
        <v>6566</v>
      </c>
      <c r="F11" s="21"/>
      <c r="G11" s="79" t="n">
        <v>2.13</v>
      </c>
      <c r="H11" s="23"/>
      <c r="I11" s="80" t="n">
        <v>2.13</v>
      </c>
      <c r="J11" s="81" t="s">
        <v>12249</v>
      </c>
      <c r="K11" s="26" t="n">
        <v>6.39</v>
      </c>
      <c r="L11" s="27" t="n">
        <v>31.95</v>
      </c>
      <c r="M11" s="0"/>
    </row>
    <row r="12" s="1" customFormat="true" ht="15" hidden="false" customHeight="false" outlineLevel="0" collapsed="false">
      <c r="A12" s="16" t="n">
        <v>7</v>
      </c>
      <c r="B12" s="34" t="s">
        <v>12264</v>
      </c>
      <c r="C12" s="18" t="s">
        <v>49</v>
      </c>
      <c r="D12" s="19" t="s">
        <v>12265</v>
      </c>
      <c r="E12" s="28" t="s">
        <v>12266</v>
      </c>
      <c r="F12" s="21"/>
      <c r="G12" s="79" t="n">
        <v>4.88</v>
      </c>
      <c r="H12" s="23"/>
      <c r="I12" s="80" t="n">
        <v>4.88</v>
      </c>
      <c r="J12" s="81" t="s">
        <v>12249</v>
      </c>
      <c r="K12" s="26" t="n">
        <v>14.64</v>
      </c>
      <c r="L12" s="27" t="n">
        <v>73.2</v>
      </c>
      <c r="M12" s="0"/>
    </row>
    <row r="13" s="1" customFormat="true" ht="15" hidden="false" customHeight="false" outlineLevel="0" collapsed="false">
      <c r="A13" s="16" t="n">
        <v>8</v>
      </c>
      <c r="B13" s="34" t="s">
        <v>3866</v>
      </c>
      <c r="C13" s="18" t="s">
        <v>97</v>
      </c>
      <c r="D13" s="19" t="s">
        <v>12267</v>
      </c>
      <c r="E13" s="28" t="s">
        <v>12268</v>
      </c>
      <c r="F13" s="21"/>
      <c r="G13" s="79" t="n">
        <v>3.13</v>
      </c>
      <c r="H13" s="23"/>
      <c r="I13" s="80" t="n">
        <v>3.13</v>
      </c>
      <c r="J13" s="81" t="s">
        <v>12249</v>
      </c>
      <c r="K13" s="26" t="n">
        <v>9.39</v>
      </c>
      <c r="L13" s="27" t="n">
        <v>46.95</v>
      </c>
      <c r="M13" s="0"/>
    </row>
    <row r="14" s="1" customFormat="true" ht="15" hidden="false" customHeight="false" outlineLevel="0" collapsed="false">
      <c r="A14" s="16" t="n">
        <v>9</v>
      </c>
      <c r="B14" s="34" t="s">
        <v>12269</v>
      </c>
      <c r="C14" s="18" t="s">
        <v>49</v>
      </c>
      <c r="D14" s="19" t="s">
        <v>12270</v>
      </c>
      <c r="E14" s="28" t="s">
        <v>12271</v>
      </c>
      <c r="F14" s="21"/>
      <c r="G14" s="79" t="n">
        <v>2.88</v>
      </c>
      <c r="H14" s="23"/>
      <c r="I14" s="80" t="n">
        <v>2.88</v>
      </c>
      <c r="J14" s="81" t="s">
        <v>12249</v>
      </c>
      <c r="K14" s="26" t="n">
        <v>8.64</v>
      </c>
      <c r="L14" s="27" t="n">
        <v>43.2</v>
      </c>
      <c r="M14" s="0"/>
    </row>
    <row r="15" s="1" customFormat="true" ht="15" hidden="false" customHeight="false" outlineLevel="0" collapsed="false">
      <c r="A15" s="16" t="n">
        <v>10</v>
      </c>
      <c r="B15" s="34" t="s">
        <v>12272</v>
      </c>
      <c r="C15" s="18" t="s">
        <v>277</v>
      </c>
      <c r="D15" s="19" t="s">
        <v>12273</v>
      </c>
      <c r="E15" s="20" t="s">
        <v>12274</v>
      </c>
      <c r="F15" s="21"/>
      <c r="G15" s="79" t="n">
        <v>2.38</v>
      </c>
      <c r="H15" s="23"/>
      <c r="I15" s="80" t="n">
        <v>2.38</v>
      </c>
      <c r="J15" s="81" t="s">
        <v>12249</v>
      </c>
      <c r="K15" s="26" t="n">
        <v>7.14</v>
      </c>
      <c r="L15" s="27" t="n">
        <v>35.7</v>
      </c>
      <c r="M15" s="0"/>
    </row>
    <row r="16" customFormat="false" ht="15" hidden="false" customHeight="false" outlineLevel="0" collapsed="false">
      <c r="A16" s="16" t="n">
        <v>11</v>
      </c>
      <c r="B16" s="34" t="s">
        <v>12275</v>
      </c>
      <c r="C16" s="18" t="s">
        <v>49</v>
      </c>
      <c r="D16" s="19" t="s">
        <v>12276</v>
      </c>
      <c r="E16" s="20" t="s">
        <v>12277</v>
      </c>
      <c r="F16" s="21"/>
      <c r="G16" s="79" t="n">
        <v>4.2</v>
      </c>
      <c r="H16" s="23"/>
      <c r="I16" s="80" t="n">
        <v>4.2</v>
      </c>
      <c r="J16" s="81" t="s">
        <v>12249</v>
      </c>
      <c r="K16" s="26" t="n">
        <v>12.6</v>
      </c>
      <c r="L16" s="27" t="n">
        <v>63</v>
      </c>
      <c r="M16" s="0"/>
    </row>
    <row r="17" customFormat="false" ht="15" hidden="false" customHeight="false" outlineLevel="0" collapsed="false">
      <c r="A17" s="16" t="n">
        <v>12</v>
      </c>
      <c r="B17" s="34" t="s">
        <v>12278</v>
      </c>
      <c r="C17" s="18" t="s">
        <v>777</v>
      </c>
      <c r="D17" s="19" t="s">
        <v>12279</v>
      </c>
      <c r="E17" s="20" t="s">
        <v>12280</v>
      </c>
      <c r="F17" s="21"/>
      <c r="G17" s="79" t="n">
        <v>3.13</v>
      </c>
      <c r="H17" s="23"/>
      <c r="I17" s="80" t="n">
        <v>3.13</v>
      </c>
      <c r="J17" s="81" t="s">
        <v>12249</v>
      </c>
      <c r="K17" s="26" t="n">
        <v>9.39</v>
      </c>
      <c r="L17" s="27" t="n">
        <v>46.95</v>
      </c>
      <c r="M17" s="0"/>
    </row>
    <row r="18" customFormat="false" ht="15" hidden="false" customHeight="false" outlineLevel="0" collapsed="false">
      <c r="A18" s="16" t="n">
        <v>13</v>
      </c>
      <c r="B18" s="34" t="s">
        <v>12281</v>
      </c>
      <c r="C18" s="18" t="s">
        <v>4189</v>
      </c>
      <c r="D18" s="19" t="s">
        <v>12282</v>
      </c>
      <c r="E18" s="20" t="s">
        <v>12283</v>
      </c>
      <c r="F18" s="21"/>
      <c r="G18" s="79" t="n">
        <v>2.13</v>
      </c>
      <c r="H18" s="23"/>
      <c r="I18" s="80" t="n">
        <v>2.13</v>
      </c>
      <c r="J18" s="81" t="s">
        <v>12249</v>
      </c>
      <c r="K18" s="26" t="n">
        <v>6.39</v>
      </c>
      <c r="L18" s="27" t="n">
        <v>31.95</v>
      </c>
      <c r="M18" s="0"/>
    </row>
    <row r="19" customFormat="false" ht="15" hidden="false" customHeight="false" outlineLevel="0" collapsed="false">
      <c r="A19" s="16" t="n">
        <v>14</v>
      </c>
      <c r="B19" s="34" t="s">
        <v>12284</v>
      </c>
      <c r="C19" s="18" t="s">
        <v>49</v>
      </c>
      <c r="D19" s="19" t="s">
        <v>12285</v>
      </c>
      <c r="E19" s="20" t="s">
        <v>12286</v>
      </c>
      <c r="F19" s="21"/>
      <c r="G19" s="79" t="n">
        <v>3.76</v>
      </c>
      <c r="H19" s="23"/>
      <c r="I19" s="80" t="n">
        <v>3.76</v>
      </c>
      <c r="J19" s="81" t="s">
        <v>12249</v>
      </c>
      <c r="K19" s="26" t="n">
        <v>11.28</v>
      </c>
      <c r="L19" s="27" t="n">
        <v>56.4</v>
      </c>
      <c r="M19" s="0"/>
    </row>
    <row r="20" customFormat="false" ht="15" hidden="false" customHeight="false" outlineLevel="0" collapsed="false">
      <c r="A20" s="16" t="n">
        <v>15</v>
      </c>
      <c r="B20" s="34" t="s">
        <v>12287</v>
      </c>
      <c r="C20" s="18" t="s">
        <v>77</v>
      </c>
      <c r="D20" s="19" t="s">
        <v>12288</v>
      </c>
      <c r="E20" s="20" t="s">
        <v>12289</v>
      </c>
      <c r="F20" s="21"/>
      <c r="G20" s="79" t="n">
        <v>4.2</v>
      </c>
      <c r="H20" s="23"/>
      <c r="I20" s="80" t="n">
        <v>4.2</v>
      </c>
      <c r="J20" s="81" t="s">
        <v>12249</v>
      </c>
      <c r="K20" s="26" t="n">
        <v>12.6</v>
      </c>
      <c r="L20" s="27" t="n">
        <v>63</v>
      </c>
      <c r="M20" s="0"/>
    </row>
    <row r="21" customFormat="false" ht="15" hidden="false" customHeight="false" outlineLevel="0" collapsed="false">
      <c r="A21" s="16" t="n">
        <v>16</v>
      </c>
      <c r="B21" s="34" t="s">
        <v>12290</v>
      </c>
      <c r="C21" s="18" t="s">
        <v>49</v>
      </c>
      <c r="D21" s="19" t="s">
        <v>12291</v>
      </c>
      <c r="E21" s="20" t="s">
        <v>12292</v>
      </c>
      <c r="F21" s="21"/>
      <c r="G21" s="79" t="n">
        <v>3.38</v>
      </c>
      <c r="H21" s="23"/>
      <c r="I21" s="80" t="n">
        <v>3.38</v>
      </c>
      <c r="J21" s="81" t="s">
        <v>12249</v>
      </c>
      <c r="K21" s="26" t="n">
        <v>10.14</v>
      </c>
      <c r="L21" s="27" t="n">
        <v>50.7</v>
      </c>
      <c r="M21" s="0"/>
    </row>
    <row r="22" customFormat="false" ht="15" hidden="false" customHeight="false" outlineLevel="0" collapsed="false">
      <c r="A22" s="16" t="n">
        <v>17</v>
      </c>
      <c r="B22" s="34" t="s">
        <v>12293</v>
      </c>
      <c r="C22" s="18" t="s">
        <v>38</v>
      </c>
      <c r="D22" s="19" t="s">
        <v>12294</v>
      </c>
      <c r="E22" s="28" t="s">
        <v>12295</v>
      </c>
      <c r="F22" s="21"/>
      <c r="G22" s="79" t="n">
        <v>2.63</v>
      </c>
      <c r="H22" s="23"/>
      <c r="I22" s="80" t="n">
        <v>2.63</v>
      </c>
      <c r="J22" s="81" t="s">
        <v>12249</v>
      </c>
      <c r="K22" s="26" t="n">
        <v>7.89</v>
      </c>
      <c r="L22" s="27" t="n">
        <v>39.45</v>
      </c>
      <c r="M22" s="0"/>
    </row>
    <row r="23" customFormat="false" ht="15" hidden="false" customHeight="false" outlineLevel="0" collapsed="false">
      <c r="A23" s="16" t="n">
        <v>18</v>
      </c>
      <c r="B23" s="34" t="s">
        <v>12296</v>
      </c>
      <c r="C23" s="18" t="s">
        <v>241</v>
      </c>
      <c r="D23" s="19" t="s">
        <v>12297</v>
      </c>
      <c r="E23" s="28" t="s">
        <v>12298</v>
      </c>
      <c r="F23" s="21"/>
      <c r="G23" s="79" t="n">
        <v>1.06</v>
      </c>
      <c r="H23" s="23"/>
      <c r="I23" s="80" t="n">
        <v>1.06</v>
      </c>
      <c r="J23" s="81" t="s">
        <v>12249</v>
      </c>
      <c r="K23" s="26" t="n">
        <v>3.18</v>
      </c>
      <c r="L23" s="27" t="n">
        <v>15.9</v>
      </c>
      <c r="M23" s="0"/>
    </row>
    <row r="24" customFormat="false" ht="15" hidden="false" customHeight="false" outlineLevel="0" collapsed="false">
      <c r="A24" s="16" t="n">
        <v>19</v>
      </c>
      <c r="B24" s="34" t="s">
        <v>12299</v>
      </c>
      <c r="C24" s="18" t="s">
        <v>203</v>
      </c>
      <c r="D24" s="19" t="s">
        <v>12300</v>
      </c>
      <c r="E24" s="28" t="s">
        <v>12301</v>
      </c>
      <c r="F24" s="21"/>
      <c r="G24" s="79" t="n">
        <v>2.69</v>
      </c>
      <c r="H24" s="23"/>
      <c r="I24" s="80" t="n">
        <v>2.69</v>
      </c>
      <c r="J24" s="81" t="s">
        <v>12249</v>
      </c>
      <c r="K24" s="26" t="n">
        <v>8.07</v>
      </c>
      <c r="L24" s="27" t="n">
        <v>40.35</v>
      </c>
      <c r="M24" s="0"/>
    </row>
    <row r="25" customFormat="false" ht="15" hidden="false" customHeight="false" outlineLevel="0" collapsed="false">
      <c r="A25" s="16" t="n">
        <v>20</v>
      </c>
      <c r="B25" s="34" t="s">
        <v>12302</v>
      </c>
      <c r="C25" s="18" t="s">
        <v>260</v>
      </c>
      <c r="D25" s="19" t="s">
        <v>12303</v>
      </c>
      <c r="E25" s="20" t="s">
        <v>12304</v>
      </c>
      <c r="F25" s="21"/>
      <c r="G25" s="79" t="n">
        <v>1.63</v>
      </c>
      <c r="H25" s="23"/>
      <c r="I25" s="80" t="n">
        <v>1.63</v>
      </c>
      <c r="J25" s="81" t="s">
        <v>12249</v>
      </c>
      <c r="K25" s="26" t="n">
        <v>4.89</v>
      </c>
      <c r="L25" s="27" t="n">
        <v>24.45</v>
      </c>
      <c r="M25" s="0"/>
    </row>
    <row r="26" customFormat="false" ht="15" hidden="false" customHeight="false" outlineLevel="0" collapsed="false">
      <c r="A26" s="16" t="n">
        <v>21</v>
      </c>
      <c r="B26" s="34" t="s">
        <v>12305</v>
      </c>
      <c r="C26" s="18" t="s">
        <v>38</v>
      </c>
      <c r="D26" s="19" t="s">
        <v>12306</v>
      </c>
      <c r="E26" s="20" t="s">
        <v>12307</v>
      </c>
      <c r="F26" s="21"/>
      <c r="G26" s="79" t="n">
        <v>2.13</v>
      </c>
      <c r="H26" s="23"/>
      <c r="I26" s="80" t="n">
        <v>2.13</v>
      </c>
      <c r="J26" s="81" t="s">
        <v>12249</v>
      </c>
      <c r="K26" s="26" t="n">
        <v>6.39</v>
      </c>
      <c r="L26" s="27" t="n">
        <v>31.95</v>
      </c>
      <c r="M26" s="0"/>
    </row>
    <row r="27" customFormat="false" ht="15" hidden="false" customHeight="false" outlineLevel="0" collapsed="false">
      <c r="A27" s="16" t="n">
        <v>22</v>
      </c>
      <c r="B27" s="34" t="s">
        <v>12308</v>
      </c>
      <c r="C27" s="18" t="s">
        <v>22</v>
      </c>
      <c r="D27" s="19" t="s">
        <v>12309</v>
      </c>
      <c r="E27" s="20" t="s">
        <v>12310</v>
      </c>
      <c r="F27" s="21"/>
      <c r="G27" s="79" t="n">
        <v>3.76</v>
      </c>
      <c r="H27" s="23"/>
      <c r="I27" s="80" t="n">
        <v>3.76</v>
      </c>
      <c r="J27" s="81" t="s">
        <v>12249</v>
      </c>
      <c r="K27" s="26" t="n">
        <v>11.28</v>
      </c>
      <c r="L27" s="27" t="n">
        <v>56.4</v>
      </c>
      <c r="M27" s="0"/>
    </row>
    <row r="28" customFormat="false" ht="15" hidden="false" customHeight="false" outlineLevel="0" collapsed="false">
      <c r="A28" s="16" t="n">
        <v>23</v>
      </c>
      <c r="B28" s="34" t="s">
        <v>12311</v>
      </c>
      <c r="C28" s="18" t="s">
        <v>34</v>
      </c>
      <c r="D28" s="19" t="s">
        <v>12312</v>
      </c>
      <c r="E28" s="20" t="s">
        <v>12313</v>
      </c>
      <c r="F28" s="21"/>
      <c r="G28" s="79" t="n">
        <v>3.13</v>
      </c>
      <c r="H28" s="23"/>
      <c r="I28" s="80" t="n">
        <v>3.13</v>
      </c>
      <c r="J28" s="81" t="s">
        <v>12249</v>
      </c>
      <c r="K28" s="26" t="n">
        <v>9.39</v>
      </c>
      <c r="L28" s="27" t="n">
        <v>46.95</v>
      </c>
      <c r="M28" s="0"/>
    </row>
    <row r="29" customFormat="false" ht="15" hidden="false" customHeight="false" outlineLevel="0" collapsed="false">
      <c r="A29" s="16" t="n">
        <v>24</v>
      </c>
      <c r="B29" s="34" t="s">
        <v>12314</v>
      </c>
      <c r="C29" s="18" t="s">
        <v>17</v>
      </c>
      <c r="D29" s="19" t="s">
        <v>12315</v>
      </c>
      <c r="E29" s="20" t="s">
        <v>12316</v>
      </c>
      <c r="F29" s="21"/>
      <c r="G29" s="79" t="n">
        <v>3.13</v>
      </c>
      <c r="H29" s="23"/>
      <c r="I29" s="80" t="n">
        <v>3.13</v>
      </c>
      <c r="J29" s="81" t="s">
        <v>12249</v>
      </c>
      <c r="K29" s="26" t="n">
        <v>9.39</v>
      </c>
      <c r="L29" s="27" t="n">
        <v>46.95</v>
      </c>
      <c r="M29" s="0"/>
    </row>
    <row r="30" customFormat="false" ht="15" hidden="false" customHeight="false" outlineLevel="0" collapsed="false">
      <c r="A30" s="16" t="n">
        <v>25</v>
      </c>
      <c r="B30" s="34" t="s">
        <v>12317</v>
      </c>
      <c r="C30" s="18" t="s">
        <v>160</v>
      </c>
      <c r="D30" s="19" t="s">
        <v>12318</v>
      </c>
      <c r="E30" s="20" t="s">
        <v>12319</v>
      </c>
      <c r="F30" s="21"/>
      <c r="G30" s="79" t="n">
        <v>3.69</v>
      </c>
      <c r="H30" s="23"/>
      <c r="I30" s="80" t="n">
        <v>3.69</v>
      </c>
      <c r="J30" s="81" t="s">
        <v>12249</v>
      </c>
      <c r="K30" s="26" t="n">
        <v>11.07</v>
      </c>
      <c r="L30" s="27" t="n">
        <v>55.35</v>
      </c>
      <c r="M30" s="0"/>
    </row>
    <row r="31" customFormat="false" ht="15" hidden="false" customHeight="false" outlineLevel="0" collapsed="false">
      <c r="A31" s="16" t="n">
        <v>26</v>
      </c>
      <c r="B31" s="34" t="s">
        <v>12320</v>
      </c>
      <c r="C31" s="18" t="s">
        <v>17</v>
      </c>
      <c r="D31" s="19" t="s">
        <v>12321</v>
      </c>
      <c r="E31" s="28" t="s">
        <v>12322</v>
      </c>
      <c r="F31" s="21"/>
      <c r="G31" s="79" t="n">
        <v>2.13</v>
      </c>
      <c r="H31" s="23"/>
      <c r="I31" s="80" t="n">
        <v>2.13</v>
      </c>
      <c r="J31" s="81" t="s">
        <v>12249</v>
      </c>
      <c r="K31" s="26" t="n">
        <v>6.39</v>
      </c>
      <c r="L31" s="27" t="n">
        <v>31.95</v>
      </c>
      <c r="M31" s="0"/>
    </row>
    <row r="32" customFormat="false" ht="15" hidden="false" customHeight="false" outlineLevel="0" collapsed="false">
      <c r="A32" s="16" t="n">
        <v>27</v>
      </c>
      <c r="B32" s="34" t="s">
        <v>12323</v>
      </c>
      <c r="C32" s="18" t="s">
        <v>77</v>
      </c>
      <c r="D32" s="19" t="s">
        <v>12324</v>
      </c>
      <c r="E32" s="28" t="s">
        <v>12325</v>
      </c>
      <c r="F32" s="21"/>
      <c r="G32" s="79" t="n">
        <v>2.5</v>
      </c>
      <c r="H32" s="23"/>
      <c r="I32" s="80" t="n">
        <v>2.5</v>
      </c>
      <c r="J32" s="81" t="s">
        <v>12249</v>
      </c>
      <c r="K32" s="26" t="n">
        <v>7.5</v>
      </c>
      <c r="L32" s="27" t="n">
        <v>37.5</v>
      </c>
      <c r="M32" s="0"/>
    </row>
    <row r="33" customFormat="false" ht="15" hidden="false" customHeight="false" outlineLevel="0" collapsed="false">
      <c r="A33" s="16" t="n">
        <v>28</v>
      </c>
      <c r="B33" s="34" t="s">
        <v>12326</v>
      </c>
      <c r="C33" s="18" t="s">
        <v>49</v>
      </c>
      <c r="D33" s="19" t="s">
        <v>12327</v>
      </c>
      <c r="E33" s="28" t="s">
        <v>12328</v>
      </c>
      <c r="F33" s="21"/>
      <c r="G33" s="79" t="n">
        <v>2.69</v>
      </c>
      <c r="H33" s="23"/>
      <c r="I33" s="80" t="n">
        <v>2.69</v>
      </c>
      <c r="J33" s="81" t="s">
        <v>12249</v>
      </c>
      <c r="K33" s="26" t="n">
        <v>8.07</v>
      </c>
      <c r="L33" s="27" t="n">
        <v>40.35</v>
      </c>
      <c r="M33" s="0"/>
    </row>
    <row r="34" customFormat="false" ht="15" hidden="false" customHeight="false" outlineLevel="0" collapsed="false">
      <c r="A34" s="16" t="n">
        <v>29</v>
      </c>
      <c r="B34" s="34" t="s">
        <v>12329</v>
      </c>
      <c r="C34" s="18" t="s">
        <v>160</v>
      </c>
      <c r="D34" s="19" t="s">
        <v>12330</v>
      </c>
      <c r="E34" s="28" t="s">
        <v>2698</v>
      </c>
      <c r="F34" s="21"/>
      <c r="G34" s="79" t="n">
        <v>1.06</v>
      </c>
      <c r="H34" s="23"/>
      <c r="I34" s="80" t="n">
        <v>1.06</v>
      </c>
      <c r="J34" s="81" t="s">
        <v>12249</v>
      </c>
      <c r="K34" s="26" t="n">
        <v>3.18</v>
      </c>
      <c r="L34" s="27" t="n">
        <v>15.9</v>
      </c>
      <c r="M34" s="0"/>
    </row>
    <row r="35" customFormat="false" ht="15" hidden="false" customHeight="false" outlineLevel="0" collapsed="false">
      <c r="A35" s="16" t="n">
        <v>30</v>
      </c>
      <c r="B35" s="34" t="s">
        <v>12331</v>
      </c>
      <c r="C35" s="18" t="s">
        <v>97</v>
      </c>
      <c r="D35" s="19" t="s">
        <v>12332</v>
      </c>
      <c r="E35" s="28" t="s">
        <v>12333</v>
      </c>
      <c r="F35" s="21"/>
      <c r="G35" s="79" t="n">
        <v>4.2</v>
      </c>
      <c r="H35" s="23"/>
      <c r="I35" s="80" t="n">
        <v>4.2</v>
      </c>
      <c r="J35" s="81" t="s">
        <v>12249</v>
      </c>
      <c r="K35" s="26" t="n">
        <v>12.6</v>
      </c>
      <c r="L35" s="27" t="n">
        <v>63</v>
      </c>
      <c r="M35" s="0"/>
    </row>
    <row r="36" customFormat="false" ht="15" hidden="false" customHeight="false" outlineLevel="0" collapsed="false">
      <c r="A36" s="16" t="n">
        <v>31</v>
      </c>
      <c r="B36" s="34" t="s">
        <v>12334</v>
      </c>
      <c r="C36" s="18" t="s">
        <v>93</v>
      </c>
      <c r="D36" s="19" t="s">
        <v>12335</v>
      </c>
      <c r="E36" s="28" t="s">
        <v>12336</v>
      </c>
      <c r="F36" s="21"/>
      <c r="G36" s="79" t="n">
        <v>3.13</v>
      </c>
      <c r="H36" s="23"/>
      <c r="I36" s="80" t="n">
        <v>3.13</v>
      </c>
      <c r="J36" s="81" t="s">
        <v>12249</v>
      </c>
      <c r="K36" s="26" t="n">
        <v>9.39</v>
      </c>
      <c r="L36" s="27" t="n">
        <v>46.95</v>
      </c>
      <c r="M36" s="0"/>
    </row>
    <row r="37" customFormat="false" ht="15" hidden="false" customHeight="false" outlineLevel="0" collapsed="false">
      <c r="A37" s="16" t="n">
        <v>32</v>
      </c>
      <c r="B37" s="34" t="s">
        <v>12337</v>
      </c>
      <c r="C37" s="18" t="s">
        <v>34</v>
      </c>
      <c r="D37" s="19" t="s">
        <v>12338</v>
      </c>
      <c r="E37" s="28" t="s">
        <v>12339</v>
      </c>
      <c r="F37" s="21"/>
      <c r="G37" s="79" t="n">
        <v>2.13</v>
      </c>
      <c r="H37" s="23"/>
      <c r="I37" s="80" t="n">
        <v>2.13</v>
      </c>
      <c r="J37" s="81" t="s">
        <v>12249</v>
      </c>
      <c r="K37" s="26" t="n">
        <v>6.39</v>
      </c>
      <c r="L37" s="27" t="n">
        <v>31.95</v>
      </c>
      <c r="M37" s="0"/>
    </row>
    <row r="38" customFormat="false" ht="15" hidden="false" customHeight="false" outlineLevel="0" collapsed="false">
      <c r="A38" s="16" t="n">
        <v>33</v>
      </c>
      <c r="B38" s="34" t="s">
        <v>12340</v>
      </c>
      <c r="C38" s="18" t="s">
        <v>49</v>
      </c>
      <c r="D38" s="19" t="s">
        <v>12341</v>
      </c>
      <c r="E38" s="28" t="s">
        <v>12342</v>
      </c>
      <c r="F38" s="21"/>
      <c r="G38" s="79" t="n">
        <v>2.69</v>
      </c>
      <c r="H38" s="23"/>
      <c r="I38" s="80" t="n">
        <v>2.69</v>
      </c>
      <c r="J38" s="81" t="s">
        <v>12249</v>
      </c>
      <c r="K38" s="26" t="n">
        <v>8.07</v>
      </c>
      <c r="L38" s="27" t="n">
        <v>40.35</v>
      </c>
      <c r="M38" s="0"/>
    </row>
    <row r="39" customFormat="false" ht="15" hidden="false" customHeight="false" outlineLevel="0" collapsed="false">
      <c r="A39" s="16" t="n">
        <v>34</v>
      </c>
      <c r="B39" s="34" t="s">
        <v>12343</v>
      </c>
      <c r="C39" s="18" t="s">
        <v>30</v>
      </c>
      <c r="D39" s="19" t="s">
        <v>12344</v>
      </c>
      <c r="E39" s="28" t="s">
        <v>12345</v>
      </c>
      <c r="F39" s="21"/>
      <c r="G39" s="79" t="n">
        <v>2.82</v>
      </c>
      <c r="H39" s="23"/>
      <c r="I39" s="80" t="n">
        <v>2.82</v>
      </c>
      <c r="J39" s="81" t="s">
        <v>12249</v>
      </c>
      <c r="K39" s="26" t="n">
        <v>8.46</v>
      </c>
      <c r="L39" s="27" t="n">
        <v>42.3</v>
      </c>
      <c r="M39" s="0"/>
    </row>
    <row r="40" customFormat="false" ht="15" hidden="false" customHeight="false" outlineLevel="0" collapsed="false">
      <c r="A40" s="16" t="n">
        <v>35</v>
      </c>
      <c r="B40" s="34" t="s">
        <v>12346</v>
      </c>
      <c r="C40" s="18" t="s">
        <v>38</v>
      </c>
      <c r="D40" s="19" t="s">
        <v>12347</v>
      </c>
      <c r="E40" s="20" t="s">
        <v>12348</v>
      </c>
      <c r="F40" s="21"/>
      <c r="G40" s="79" t="n">
        <v>3.26</v>
      </c>
      <c r="H40" s="23"/>
      <c r="I40" s="80" t="n">
        <v>3.26</v>
      </c>
      <c r="J40" s="81" t="s">
        <v>12249</v>
      </c>
      <c r="K40" s="26" t="n">
        <v>9.78</v>
      </c>
      <c r="L40" s="27" t="n">
        <v>48.9</v>
      </c>
      <c r="M40" s="0"/>
    </row>
    <row r="41" customFormat="false" ht="15" hidden="false" customHeight="false" outlineLevel="0" collapsed="false">
      <c r="A41" s="16" t="n">
        <v>36</v>
      </c>
      <c r="B41" s="34" t="s">
        <v>12349</v>
      </c>
      <c r="C41" s="18" t="s">
        <v>42</v>
      </c>
      <c r="D41" s="19" t="s">
        <v>12350</v>
      </c>
      <c r="E41" s="20" t="s">
        <v>12351</v>
      </c>
      <c r="F41" s="21"/>
      <c r="G41" s="79" t="n">
        <v>4.26</v>
      </c>
      <c r="H41" s="23"/>
      <c r="I41" s="80" t="n">
        <v>4.26</v>
      </c>
      <c r="J41" s="81" t="s">
        <v>12249</v>
      </c>
      <c r="K41" s="26" t="n">
        <v>12.78</v>
      </c>
      <c r="L41" s="27" t="n">
        <v>63.9</v>
      </c>
      <c r="M41" s="0"/>
    </row>
    <row r="42" customFormat="false" ht="15" hidden="false" customHeight="false" outlineLevel="0" collapsed="false">
      <c r="A42" s="16" t="n">
        <v>37</v>
      </c>
      <c r="B42" s="34" t="s">
        <v>12352</v>
      </c>
      <c r="C42" s="18" t="s">
        <v>34</v>
      </c>
      <c r="D42" s="19" t="s">
        <v>12353</v>
      </c>
      <c r="E42" s="20" t="s">
        <v>12354</v>
      </c>
      <c r="F42" s="21"/>
      <c r="G42" s="79" t="n">
        <v>1.32</v>
      </c>
      <c r="H42" s="23"/>
      <c r="I42" s="80" t="n">
        <v>1.32</v>
      </c>
      <c r="J42" s="81" t="s">
        <v>12249</v>
      </c>
      <c r="K42" s="26" t="n">
        <v>3.96</v>
      </c>
      <c r="L42" s="27" t="n">
        <v>19.8</v>
      </c>
      <c r="M42" s="0"/>
    </row>
    <row r="43" customFormat="false" ht="15" hidden="false" customHeight="false" outlineLevel="0" collapsed="false">
      <c r="A43" s="16" t="n">
        <v>38</v>
      </c>
      <c r="B43" s="34" t="s">
        <v>12355</v>
      </c>
      <c r="C43" s="18" t="s">
        <v>38</v>
      </c>
      <c r="D43" s="19" t="s">
        <v>12356</v>
      </c>
      <c r="E43" s="20" t="s">
        <v>12357</v>
      </c>
      <c r="F43" s="21"/>
      <c r="G43" s="79" t="n">
        <v>2.44</v>
      </c>
      <c r="H43" s="23"/>
      <c r="I43" s="80" t="n">
        <v>2.44</v>
      </c>
      <c r="J43" s="81" t="s">
        <v>12249</v>
      </c>
      <c r="K43" s="26" t="n">
        <v>7.32</v>
      </c>
      <c r="L43" s="27" t="n">
        <v>36.6</v>
      </c>
      <c r="M43" s="0"/>
    </row>
    <row r="44" customFormat="false" ht="15" hidden="false" customHeight="false" outlineLevel="0" collapsed="false">
      <c r="A44" s="16" t="n">
        <v>39</v>
      </c>
      <c r="B44" s="34" t="s">
        <v>12358</v>
      </c>
      <c r="C44" s="18" t="s">
        <v>30</v>
      </c>
      <c r="D44" s="19" t="s">
        <v>12359</v>
      </c>
      <c r="E44" s="20" t="s">
        <v>12360</v>
      </c>
      <c r="F44" s="21"/>
      <c r="G44" s="79" t="n">
        <v>1.63</v>
      </c>
      <c r="H44" s="23"/>
      <c r="I44" s="80" t="n">
        <v>1.63</v>
      </c>
      <c r="J44" s="81" t="s">
        <v>12249</v>
      </c>
      <c r="K44" s="26" t="n">
        <v>4.89</v>
      </c>
      <c r="L44" s="27" t="n">
        <v>24.45</v>
      </c>
      <c r="M44" s="0"/>
    </row>
    <row r="45" customFormat="false" ht="15" hidden="false" customHeight="false" outlineLevel="0" collapsed="false">
      <c r="A45" s="16" t="n">
        <v>40</v>
      </c>
      <c r="B45" s="34" t="s">
        <v>12361</v>
      </c>
      <c r="C45" s="18" t="s">
        <v>17</v>
      </c>
      <c r="D45" s="19" t="s">
        <v>12362</v>
      </c>
      <c r="E45" s="20" t="s">
        <v>12363</v>
      </c>
      <c r="F45" s="21"/>
      <c r="G45" s="79" t="n">
        <v>3.01</v>
      </c>
      <c r="H45" s="23"/>
      <c r="I45" s="80" t="n">
        <v>3.01</v>
      </c>
      <c r="J45" s="81" t="s">
        <v>12249</v>
      </c>
      <c r="K45" s="26" t="n">
        <v>9.03</v>
      </c>
      <c r="L45" s="27" t="n">
        <v>45.15</v>
      </c>
      <c r="M45" s="0"/>
    </row>
    <row r="46" customFormat="false" ht="15" hidden="false" customHeight="false" outlineLevel="0" collapsed="false">
      <c r="A46" s="16" t="n">
        <v>41</v>
      </c>
      <c r="B46" s="34" t="s">
        <v>12364</v>
      </c>
      <c r="C46" s="18" t="s">
        <v>277</v>
      </c>
      <c r="D46" s="19" t="s">
        <v>12365</v>
      </c>
      <c r="E46" s="28" t="s">
        <v>12366</v>
      </c>
      <c r="F46" s="21"/>
      <c r="G46" s="79" t="n">
        <v>0.56</v>
      </c>
      <c r="H46" s="23"/>
      <c r="I46" s="80" t="n">
        <v>0.56</v>
      </c>
      <c r="J46" s="81" t="s">
        <v>12249</v>
      </c>
      <c r="K46" s="26" t="n">
        <v>1.68</v>
      </c>
      <c r="L46" s="27" t="n">
        <v>8.4</v>
      </c>
      <c r="M46" s="0"/>
    </row>
    <row r="47" customFormat="false" ht="15" hidden="false" customHeight="false" outlineLevel="0" collapsed="false">
      <c r="A47" s="16" t="n">
        <v>42</v>
      </c>
      <c r="B47" s="34" t="s">
        <v>12367</v>
      </c>
      <c r="C47" s="18" t="s">
        <v>112</v>
      </c>
      <c r="D47" s="19" t="s">
        <v>12368</v>
      </c>
      <c r="E47" s="20" t="s">
        <v>12369</v>
      </c>
      <c r="F47" s="21"/>
      <c r="G47" s="79" t="n">
        <v>3.13</v>
      </c>
      <c r="H47" s="23"/>
      <c r="I47" s="80" t="n">
        <v>3.13</v>
      </c>
      <c r="J47" s="81" t="s">
        <v>12249</v>
      </c>
      <c r="K47" s="26" t="n">
        <v>9.39</v>
      </c>
      <c r="L47" s="27" t="n">
        <v>46.95</v>
      </c>
      <c r="M47" s="0"/>
    </row>
    <row r="48" customFormat="false" ht="15" hidden="false" customHeight="false" outlineLevel="0" collapsed="false">
      <c r="A48" s="16" t="n">
        <v>43</v>
      </c>
      <c r="B48" s="34" t="s">
        <v>12370</v>
      </c>
      <c r="C48" s="18" t="s">
        <v>267</v>
      </c>
      <c r="D48" s="19" t="s">
        <v>12371</v>
      </c>
      <c r="E48" s="20" t="s">
        <v>12372</v>
      </c>
      <c r="F48" s="21"/>
      <c r="G48" s="79" t="n">
        <v>3.63</v>
      </c>
      <c r="H48" s="23"/>
      <c r="I48" s="80" t="n">
        <v>3.63</v>
      </c>
      <c r="J48" s="81" t="s">
        <v>12249</v>
      </c>
      <c r="K48" s="26" t="n">
        <v>10.89</v>
      </c>
      <c r="L48" s="27" t="n">
        <v>54.45</v>
      </c>
      <c r="M48" s="0"/>
    </row>
    <row r="49" customFormat="false" ht="15" hidden="false" customHeight="false" outlineLevel="0" collapsed="false">
      <c r="A49" s="16" t="n">
        <v>44</v>
      </c>
      <c r="B49" s="34" t="s">
        <v>12373</v>
      </c>
      <c r="C49" s="18" t="s">
        <v>97</v>
      </c>
      <c r="D49" s="19" t="s">
        <v>12374</v>
      </c>
      <c r="E49" s="20" t="s">
        <v>12375</v>
      </c>
      <c r="F49" s="21"/>
      <c r="G49" s="79" t="n">
        <v>2.13</v>
      </c>
      <c r="H49" s="23"/>
      <c r="I49" s="80" t="n">
        <v>2.13</v>
      </c>
      <c r="J49" s="81" t="s">
        <v>12249</v>
      </c>
      <c r="K49" s="26" t="n">
        <v>6.39</v>
      </c>
      <c r="L49" s="27" t="n">
        <v>31.95</v>
      </c>
      <c r="M49" s="0"/>
    </row>
    <row r="50" customFormat="false" ht="15" hidden="false" customHeight="false" outlineLevel="0" collapsed="false">
      <c r="A50" s="16" t="n">
        <v>45</v>
      </c>
      <c r="B50" s="34" t="s">
        <v>12376</v>
      </c>
      <c r="C50" s="18" t="s">
        <v>160</v>
      </c>
      <c r="D50" s="19" t="s">
        <v>12377</v>
      </c>
      <c r="E50" s="20" t="s">
        <v>12378</v>
      </c>
      <c r="F50" s="21"/>
      <c r="G50" s="79" t="n">
        <v>2.69</v>
      </c>
      <c r="H50" s="23"/>
      <c r="I50" s="80" t="n">
        <v>2.69</v>
      </c>
      <c r="J50" s="81" t="s">
        <v>12249</v>
      </c>
      <c r="K50" s="26" t="n">
        <v>8.07</v>
      </c>
      <c r="L50" s="27" t="n">
        <v>40.35</v>
      </c>
      <c r="M50" s="0"/>
    </row>
    <row r="51" customFormat="false" ht="15" hidden="false" customHeight="false" outlineLevel="0" collapsed="false">
      <c r="A51" s="16" t="n">
        <v>46</v>
      </c>
      <c r="B51" s="34" t="s">
        <v>12379</v>
      </c>
      <c r="C51" s="18" t="s">
        <v>160</v>
      </c>
      <c r="D51" s="19" t="s">
        <v>12380</v>
      </c>
      <c r="E51" s="20" t="s">
        <v>12381</v>
      </c>
      <c r="F51" s="21"/>
      <c r="G51" s="79" t="n">
        <v>5.64</v>
      </c>
      <c r="H51" s="23"/>
      <c r="I51" s="80" t="n">
        <v>5.64</v>
      </c>
      <c r="J51" s="81" t="s">
        <v>12249</v>
      </c>
      <c r="K51" s="26" t="n">
        <v>16.92</v>
      </c>
      <c r="L51" s="27" t="n">
        <v>84.6</v>
      </c>
      <c r="M51" s="0"/>
    </row>
    <row r="52" customFormat="false" ht="15" hidden="false" customHeight="false" outlineLevel="0" collapsed="false">
      <c r="A52" s="16" t="n">
        <v>47</v>
      </c>
      <c r="B52" s="34" t="s">
        <v>12382</v>
      </c>
      <c r="C52" s="18" t="s">
        <v>17</v>
      </c>
      <c r="D52" s="19" t="s">
        <v>12383</v>
      </c>
      <c r="E52" s="20" t="s">
        <v>12384</v>
      </c>
      <c r="F52" s="21"/>
      <c r="G52" s="79" t="n">
        <v>1.5</v>
      </c>
      <c r="H52" s="23"/>
      <c r="I52" s="80" t="n">
        <v>1.5</v>
      </c>
      <c r="J52" s="81" t="s">
        <v>12249</v>
      </c>
      <c r="K52" s="26" t="n">
        <v>4.5</v>
      </c>
      <c r="L52" s="27" t="n">
        <v>22.5</v>
      </c>
      <c r="M52" s="0"/>
    </row>
    <row r="53" customFormat="false" ht="15" hidden="false" customHeight="false" outlineLevel="0" collapsed="false">
      <c r="A53" s="16" t="n">
        <v>48</v>
      </c>
      <c r="B53" s="34" t="s">
        <v>12385</v>
      </c>
      <c r="C53" s="18" t="s">
        <v>160</v>
      </c>
      <c r="D53" s="19" t="s">
        <v>12386</v>
      </c>
      <c r="E53" s="28" t="s">
        <v>12387</v>
      </c>
      <c r="F53" s="21"/>
      <c r="G53" s="79" t="n">
        <v>2.82</v>
      </c>
      <c r="H53" s="23"/>
      <c r="I53" s="80" t="n">
        <v>2.82</v>
      </c>
      <c r="J53" s="81" t="s">
        <v>12249</v>
      </c>
      <c r="K53" s="26" t="n">
        <v>8.46</v>
      </c>
      <c r="L53" s="27" t="n">
        <v>42.3</v>
      </c>
      <c r="M53" s="0"/>
    </row>
    <row r="54" customFormat="false" ht="15" hidden="false" customHeight="false" outlineLevel="0" collapsed="false">
      <c r="A54" s="16" t="n">
        <v>49</v>
      </c>
      <c r="B54" s="34" t="s">
        <v>12388</v>
      </c>
      <c r="C54" s="18" t="s">
        <v>22</v>
      </c>
      <c r="D54" s="19" t="s">
        <v>12389</v>
      </c>
      <c r="E54" s="28" t="s">
        <v>12390</v>
      </c>
      <c r="F54" s="21"/>
      <c r="G54" s="79" t="n">
        <v>1.06</v>
      </c>
      <c r="H54" s="23"/>
      <c r="I54" s="80" t="n">
        <v>1.06</v>
      </c>
      <c r="J54" s="81" t="s">
        <v>12249</v>
      </c>
      <c r="K54" s="26" t="n">
        <v>3.18</v>
      </c>
      <c r="L54" s="27" t="n">
        <v>15.9</v>
      </c>
      <c r="M54" s="0"/>
    </row>
    <row r="55" customFormat="false" ht="15" hidden="false" customHeight="false" outlineLevel="0" collapsed="false">
      <c r="A55" s="16" t="n">
        <v>50</v>
      </c>
      <c r="B55" s="34" t="s">
        <v>12391</v>
      </c>
      <c r="C55" s="18" t="s">
        <v>22</v>
      </c>
      <c r="D55" s="19" t="s">
        <v>12392</v>
      </c>
      <c r="E55" s="28" t="s">
        <v>12393</v>
      </c>
      <c r="F55" s="21"/>
      <c r="G55" s="79" t="n">
        <v>2.19</v>
      </c>
      <c r="H55" s="23"/>
      <c r="I55" s="80" t="n">
        <v>2.19</v>
      </c>
      <c r="J55" s="81" t="s">
        <v>12249</v>
      </c>
      <c r="K55" s="26" t="n">
        <v>6.57</v>
      </c>
      <c r="L55" s="27" t="n">
        <v>32.85</v>
      </c>
      <c r="M55" s="0"/>
    </row>
    <row r="56" customFormat="false" ht="15" hidden="false" customHeight="false" outlineLevel="0" collapsed="false">
      <c r="A56" s="16" t="n">
        <v>51</v>
      </c>
      <c r="B56" s="34" t="s">
        <v>12394</v>
      </c>
      <c r="C56" s="18" t="s">
        <v>38</v>
      </c>
      <c r="D56" s="19" t="s">
        <v>12395</v>
      </c>
      <c r="E56" s="20" t="s">
        <v>12396</v>
      </c>
      <c r="F56" s="21"/>
      <c r="G56" s="79" t="n">
        <v>2.82</v>
      </c>
      <c r="H56" s="23"/>
      <c r="I56" s="80" t="n">
        <v>2.82</v>
      </c>
      <c r="J56" s="81" t="s">
        <v>12249</v>
      </c>
      <c r="K56" s="26" t="n">
        <v>8.46</v>
      </c>
      <c r="L56" s="27" t="n">
        <v>42.3</v>
      </c>
      <c r="M56" s="0"/>
    </row>
    <row r="57" customFormat="false" ht="15" hidden="false" customHeight="false" outlineLevel="0" collapsed="false">
      <c r="A57" s="16" t="n">
        <v>52</v>
      </c>
      <c r="B57" s="34" t="s">
        <v>3700</v>
      </c>
      <c r="C57" s="18" t="s">
        <v>34</v>
      </c>
      <c r="D57" s="19" t="s">
        <v>12397</v>
      </c>
      <c r="E57" s="20" t="s">
        <v>12398</v>
      </c>
      <c r="F57" s="21"/>
      <c r="G57" s="79" t="n">
        <v>1.63</v>
      </c>
      <c r="H57" s="23"/>
      <c r="I57" s="80" t="n">
        <v>1.63</v>
      </c>
      <c r="J57" s="81" t="s">
        <v>12249</v>
      </c>
      <c r="K57" s="26" t="n">
        <v>4.89</v>
      </c>
      <c r="L57" s="27" t="n">
        <v>24.45</v>
      </c>
      <c r="M57" s="0"/>
    </row>
    <row r="58" customFormat="false" ht="15" hidden="false" customHeight="false" outlineLevel="0" collapsed="false">
      <c r="A58" s="16" t="n">
        <v>53</v>
      </c>
      <c r="B58" s="34" t="s">
        <v>12399</v>
      </c>
      <c r="C58" s="18" t="s">
        <v>119</v>
      </c>
      <c r="D58" s="19" t="s">
        <v>12400</v>
      </c>
      <c r="E58" s="20" t="s">
        <v>10711</v>
      </c>
      <c r="F58" s="21"/>
      <c r="G58" s="79" t="n">
        <v>0.56</v>
      </c>
      <c r="H58" s="23"/>
      <c r="I58" s="80" t="n">
        <v>0.56</v>
      </c>
      <c r="J58" s="81" t="s">
        <v>12249</v>
      </c>
      <c r="K58" s="26" t="n">
        <v>1.68</v>
      </c>
      <c r="L58" s="27" t="n">
        <v>8.4</v>
      </c>
      <c r="M58" s="0"/>
    </row>
    <row r="59" customFormat="false" ht="15" hidden="false" customHeight="false" outlineLevel="0" collapsed="false">
      <c r="A59" s="16" t="n">
        <v>54</v>
      </c>
      <c r="B59" s="34" t="s">
        <v>12401</v>
      </c>
      <c r="C59" s="18" t="s">
        <v>2116</v>
      </c>
      <c r="D59" s="19" t="s">
        <v>12402</v>
      </c>
      <c r="E59" s="20" t="s">
        <v>12403</v>
      </c>
      <c r="F59" s="21"/>
      <c r="G59" s="79" t="n">
        <v>0.56</v>
      </c>
      <c r="H59" s="23"/>
      <c r="I59" s="80" t="n">
        <v>0.56</v>
      </c>
      <c r="J59" s="81" t="s">
        <v>12249</v>
      </c>
      <c r="K59" s="26" t="n">
        <v>1.68</v>
      </c>
      <c r="L59" s="27" t="n">
        <v>8.4</v>
      </c>
      <c r="M59" s="0"/>
    </row>
    <row r="60" customFormat="false" ht="15" hidden="false" customHeight="false" outlineLevel="0" collapsed="false">
      <c r="A60" s="16" t="n">
        <v>55</v>
      </c>
      <c r="B60" s="34" t="s">
        <v>12404</v>
      </c>
      <c r="C60" s="18" t="s">
        <v>38</v>
      </c>
      <c r="D60" s="19" t="s">
        <v>12405</v>
      </c>
      <c r="E60" s="20" t="s">
        <v>12406</v>
      </c>
      <c r="F60" s="21"/>
      <c r="G60" s="79" t="n">
        <v>2.94</v>
      </c>
      <c r="H60" s="23"/>
      <c r="I60" s="80" t="n">
        <v>2.94</v>
      </c>
      <c r="J60" s="81" t="s">
        <v>12249</v>
      </c>
      <c r="K60" s="26" t="n">
        <v>8.82</v>
      </c>
      <c r="L60" s="27" t="n">
        <v>44.1</v>
      </c>
      <c r="M60" s="0"/>
    </row>
    <row r="61" customFormat="false" ht="15" hidden="false" customHeight="false" outlineLevel="0" collapsed="false">
      <c r="A61" s="16" t="n">
        <v>56</v>
      </c>
      <c r="B61" s="34" t="s">
        <v>12407</v>
      </c>
      <c r="C61" s="18" t="s">
        <v>30</v>
      </c>
      <c r="D61" s="19" t="s">
        <v>12408</v>
      </c>
      <c r="E61" s="20" t="s">
        <v>12409</v>
      </c>
      <c r="F61" s="21"/>
      <c r="G61" s="79" t="n">
        <v>1.75</v>
      </c>
      <c r="H61" s="23"/>
      <c r="I61" s="80" t="n">
        <v>1.75</v>
      </c>
      <c r="J61" s="81" t="s">
        <v>12249</v>
      </c>
      <c r="K61" s="26" t="n">
        <v>5.25</v>
      </c>
      <c r="L61" s="27" t="n">
        <v>26.25</v>
      </c>
      <c r="M61" s="0"/>
    </row>
    <row r="62" customFormat="false" ht="15" hidden="false" customHeight="false" outlineLevel="0" collapsed="false">
      <c r="A62" s="16" t="n">
        <v>57</v>
      </c>
      <c r="B62" s="34" t="s">
        <v>12410</v>
      </c>
      <c r="C62" s="18" t="s">
        <v>77</v>
      </c>
      <c r="D62" s="19" t="s">
        <v>12411</v>
      </c>
      <c r="E62" s="28" t="s">
        <v>12412</v>
      </c>
      <c r="F62" s="21"/>
      <c r="G62" s="79" t="n">
        <v>1.69</v>
      </c>
      <c r="H62" s="23"/>
      <c r="I62" s="80" t="n">
        <v>1.69</v>
      </c>
      <c r="J62" s="81" t="s">
        <v>12249</v>
      </c>
      <c r="K62" s="26" t="n">
        <v>5.07</v>
      </c>
      <c r="L62" s="27" t="n">
        <v>25.35</v>
      </c>
      <c r="M62" s="0"/>
    </row>
    <row r="63" customFormat="false" ht="15" hidden="false" customHeight="false" outlineLevel="0" collapsed="false">
      <c r="A63" s="16" t="n">
        <v>58</v>
      </c>
      <c r="B63" s="34" t="s">
        <v>12413</v>
      </c>
      <c r="C63" s="18" t="s">
        <v>49</v>
      </c>
      <c r="D63" s="19" t="s">
        <v>12414</v>
      </c>
      <c r="E63" s="28" t="s">
        <v>12415</v>
      </c>
      <c r="F63" s="21"/>
      <c r="G63" s="79" t="n">
        <v>3.07</v>
      </c>
      <c r="H63" s="23"/>
      <c r="I63" s="80" t="n">
        <v>3.07</v>
      </c>
      <c r="J63" s="81" t="s">
        <v>12249</v>
      </c>
      <c r="K63" s="26" t="n">
        <v>9.21</v>
      </c>
      <c r="L63" s="27" t="n">
        <v>46.05</v>
      </c>
      <c r="M63" s="0"/>
    </row>
    <row r="64" customFormat="false" ht="15" hidden="false" customHeight="false" outlineLevel="0" collapsed="false">
      <c r="A64" s="16" t="n">
        <v>59</v>
      </c>
      <c r="B64" s="34" t="s">
        <v>12416</v>
      </c>
      <c r="C64" s="18" t="s">
        <v>17</v>
      </c>
      <c r="D64" s="19" t="s">
        <v>12417</v>
      </c>
      <c r="E64" s="28" t="s">
        <v>12418</v>
      </c>
      <c r="F64" s="21"/>
      <c r="G64" s="79" t="n">
        <v>2.82</v>
      </c>
      <c r="H64" s="23"/>
      <c r="I64" s="80" t="n">
        <v>2.82</v>
      </c>
      <c r="J64" s="81" t="s">
        <v>12249</v>
      </c>
      <c r="K64" s="26" t="n">
        <v>8.46</v>
      </c>
      <c r="L64" s="27" t="n">
        <v>42.3</v>
      </c>
      <c r="M64" s="0"/>
    </row>
    <row r="65" customFormat="false" ht="15" hidden="false" customHeight="false" outlineLevel="0" collapsed="false">
      <c r="A65" s="16" t="n">
        <v>60</v>
      </c>
      <c r="B65" s="34" t="s">
        <v>12419</v>
      </c>
      <c r="C65" s="18" t="s">
        <v>66</v>
      </c>
      <c r="D65" s="19" t="s">
        <v>12420</v>
      </c>
      <c r="E65" s="28" t="s">
        <v>12421</v>
      </c>
      <c r="F65" s="21"/>
      <c r="G65" s="79" t="n">
        <v>2.57</v>
      </c>
      <c r="H65" s="23"/>
      <c r="I65" s="80" t="n">
        <v>2.57</v>
      </c>
      <c r="J65" s="81" t="s">
        <v>12249</v>
      </c>
      <c r="K65" s="26" t="n">
        <v>7.71</v>
      </c>
      <c r="L65" s="27" t="n">
        <v>38.55</v>
      </c>
      <c r="M65" s="0"/>
    </row>
    <row r="66" customFormat="false" ht="15" hidden="false" customHeight="false" outlineLevel="0" collapsed="false">
      <c r="A66" s="16" t="n">
        <v>61</v>
      </c>
      <c r="B66" s="34" t="s">
        <v>12422</v>
      </c>
      <c r="C66" s="18" t="s">
        <v>17</v>
      </c>
      <c r="D66" s="19" t="s">
        <v>12423</v>
      </c>
      <c r="E66" s="28" t="s">
        <v>12424</v>
      </c>
      <c r="F66" s="21"/>
      <c r="G66" s="79" t="n">
        <v>2.13</v>
      </c>
      <c r="H66" s="23"/>
      <c r="I66" s="80" t="n">
        <v>2.13</v>
      </c>
      <c r="J66" s="81" t="s">
        <v>12249</v>
      </c>
      <c r="K66" s="26" t="n">
        <v>6.39</v>
      </c>
      <c r="L66" s="27" t="n">
        <v>31.95</v>
      </c>
      <c r="M66" s="0"/>
    </row>
    <row r="67" customFormat="false" ht="15" hidden="false" customHeight="false" outlineLevel="0" collapsed="false">
      <c r="A67" s="16" t="n">
        <v>62</v>
      </c>
      <c r="B67" s="34" t="s">
        <v>12425</v>
      </c>
      <c r="C67" s="18" t="s">
        <v>22</v>
      </c>
      <c r="D67" s="19" t="s">
        <v>12426</v>
      </c>
      <c r="E67" s="28" t="s">
        <v>12427</v>
      </c>
      <c r="F67" s="21"/>
      <c r="G67" s="79" t="n">
        <v>2.94</v>
      </c>
      <c r="H67" s="23"/>
      <c r="I67" s="80" t="n">
        <v>2.94</v>
      </c>
      <c r="J67" s="81" t="s">
        <v>12249</v>
      </c>
      <c r="K67" s="26" t="n">
        <v>8.82</v>
      </c>
      <c r="L67" s="27" t="n">
        <v>44.1</v>
      </c>
      <c r="M67" s="0"/>
    </row>
    <row r="68" customFormat="false" ht="15" hidden="false" customHeight="false" outlineLevel="0" collapsed="false">
      <c r="A68" s="16" t="n">
        <v>63</v>
      </c>
      <c r="B68" s="34" t="s">
        <v>12428</v>
      </c>
      <c r="C68" s="18" t="s">
        <v>66</v>
      </c>
      <c r="D68" s="19" t="s">
        <v>12429</v>
      </c>
      <c r="E68" s="28" t="s">
        <v>12430</v>
      </c>
      <c r="F68" s="21"/>
      <c r="G68" s="79" t="n">
        <v>1.88</v>
      </c>
      <c r="H68" s="23"/>
      <c r="I68" s="80" t="n">
        <v>1.88</v>
      </c>
      <c r="J68" s="81" t="s">
        <v>12249</v>
      </c>
      <c r="K68" s="26" t="n">
        <v>5.64</v>
      </c>
      <c r="L68" s="27" t="n">
        <v>28.2</v>
      </c>
      <c r="M68" s="0"/>
    </row>
    <row r="69" customFormat="false" ht="15" hidden="false" customHeight="false" outlineLevel="0" collapsed="false">
      <c r="A69" s="16" t="n">
        <v>64</v>
      </c>
      <c r="B69" s="34" t="s">
        <v>12431</v>
      </c>
      <c r="C69" s="18" t="s">
        <v>66</v>
      </c>
      <c r="D69" s="89" t="s">
        <v>12432</v>
      </c>
      <c r="E69" s="28" t="s">
        <v>12433</v>
      </c>
      <c r="F69" s="21"/>
      <c r="G69" s="79" t="n">
        <v>1.63</v>
      </c>
      <c r="H69" s="23"/>
      <c r="I69" s="80" t="n">
        <v>1.63</v>
      </c>
      <c r="J69" s="81" t="s">
        <v>12249</v>
      </c>
      <c r="K69" s="26" t="n">
        <v>4.89</v>
      </c>
      <c r="L69" s="27" t="n">
        <v>24.45</v>
      </c>
      <c r="M69" s="0"/>
    </row>
    <row r="70" customFormat="false" ht="15" hidden="false" customHeight="false" outlineLevel="0" collapsed="false">
      <c r="A70" s="16" t="n">
        <v>65</v>
      </c>
      <c r="B70" s="34" t="s">
        <v>12434</v>
      </c>
      <c r="C70" s="18" t="s">
        <v>42</v>
      </c>
      <c r="D70" s="19" t="s">
        <v>12435</v>
      </c>
      <c r="E70" s="28" t="s">
        <v>12436</v>
      </c>
      <c r="F70" s="21"/>
      <c r="G70" s="79" t="n">
        <v>1.25</v>
      </c>
      <c r="H70" s="23"/>
      <c r="I70" s="80" t="n">
        <v>1.25</v>
      </c>
      <c r="J70" s="81" t="s">
        <v>12249</v>
      </c>
      <c r="K70" s="26" t="n">
        <v>3.75</v>
      </c>
      <c r="L70" s="27" t="n">
        <v>18.75</v>
      </c>
      <c r="M70" s="0"/>
    </row>
    <row r="71" customFormat="false" ht="15" hidden="false" customHeight="false" outlineLevel="0" collapsed="false">
      <c r="A71" s="16" t="n">
        <v>66</v>
      </c>
      <c r="B71" s="34" t="s">
        <v>12437</v>
      </c>
      <c r="C71" s="18" t="s">
        <v>38</v>
      </c>
      <c r="D71" s="19" t="s">
        <v>12438</v>
      </c>
      <c r="E71" s="20" t="s">
        <v>12439</v>
      </c>
      <c r="F71" s="21"/>
      <c r="G71" s="79" t="n">
        <v>1</v>
      </c>
      <c r="H71" s="23"/>
      <c r="I71" s="80" t="n">
        <v>1</v>
      </c>
      <c r="J71" s="81" t="s">
        <v>12249</v>
      </c>
      <c r="K71" s="26" t="n">
        <v>3</v>
      </c>
      <c r="L71" s="27" t="n">
        <v>15</v>
      </c>
      <c r="M71" s="0"/>
    </row>
    <row r="72" customFormat="false" ht="15" hidden="false" customHeight="false" outlineLevel="0" collapsed="false">
      <c r="A72" s="16" t="n">
        <v>67</v>
      </c>
      <c r="B72" s="34" t="s">
        <v>12440</v>
      </c>
      <c r="C72" s="18" t="s">
        <v>160</v>
      </c>
      <c r="D72" s="19" t="s">
        <v>12441</v>
      </c>
      <c r="E72" s="20" t="s">
        <v>12442</v>
      </c>
      <c r="F72" s="21"/>
      <c r="G72" s="79" t="n">
        <v>3.32</v>
      </c>
      <c r="H72" s="23"/>
      <c r="I72" s="80" t="n">
        <v>3.32</v>
      </c>
      <c r="J72" s="81" t="s">
        <v>12249</v>
      </c>
      <c r="K72" s="26" t="n">
        <v>9.96</v>
      </c>
      <c r="L72" s="27" t="n">
        <v>49.8</v>
      </c>
      <c r="M72" s="0"/>
    </row>
    <row r="73" customFormat="false" ht="15" hidden="false" customHeight="false" outlineLevel="0" collapsed="false">
      <c r="A73" s="16" t="n">
        <v>68</v>
      </c>
      <c r="B73" s="34" t="s">
        <v>12443</v>
      </c>
      <c r="C73" s="18" t="s">
        <v>17</v>
      </c>
      <c r="D73" s="19" t="s">
        <v>12444</v>
      </c>
      <c r="E73" s="20" t="s">
        <v>12445</v>
      </c>
      <c r="F73" s="21"/>
      <c r="G73" s="79" t="n">
        <v>2.69</v>
      </c>
      <c r="H73" s="23"/>
      <c r="I73" s="80" t="n">
        <v>2.69</v>
      </c>
      <c r="J73" s="81" t="s">
        <v>12249</v>
      </c>
      <c r="K73" s="26" t="n">
        <v>8.07</v>
      </c>
      <c r="L73" s="27" t="n">
        <v>40.35</v>
      </c>
      <c r="M73" s="0"/>
    </row>
    <row r="74" customFormat="false" ht="15" hidden="false" customHeight="false" outlineLevel="0" collapsed="false">
      <c r="A74" s="16" t="n">
        <v>69</v>
      </c>
      <c r="B74" s="34" t="s">
        <v>12446</v>
      </c>
      <c r="C74" s="18" t="s">
        <v>30</v>
      </c>
      <c r="D74" s="19" t="s">
        <v>12447</v>
      </c>
      <c r="E74" s="20" t="s">
        <v>12448</v>
      </c>
      <c r="F74" s="21"/>
      <c r="G74" s="79" t="n">
        <v>2.63</v>
      </c>
      <c r="H74" s="23"/>
      <c r="I74" s="80" t="n">
        <v>2.63</v>
      </c>
      <c r="J74" s="81" t="s">
        <v>12249</v>
      </c>
      <c r="K74" s="26" t="n">
        <v>7.89</v>
      </c>
      <c r="L74" s="27" t="n">
        <v>39.45</v>
      </c>
      <c r="M74" s="0"/>
    </row>
    <row r="75" customFormat="false" ht="15" hidden="false" customHeight="false" outlineLevel="0" collapsed="false">
      <c r="A75" s="16" t="n">
        <v>70</v>
      </c>
      <c r="B75" s="34" t="s">
        <v>12449</v>
      </c>
      <c r="C75" s="18" t="s">
        <v>97</v>
      </c>
      <c r="D75" s="19" t="s">
        <v>12450</v>
      </c>
      <c r="E75" s="20" t="s">
        <v>12451</v>
      </c>
      <c r="F75" s="21"/>
      <c r="G75" s="79" t="n">
        <v>3.07</v>
      </c>
      <c r="H75" s="23"/>
      <c r="I75" s="80" t="n">
        <v>3.07</v>
      </c>
      <c r="J75" s="81" t="s">
        <v>12249</v>
      </c>
      <c r="K75" s="26" t="n">
        <v>9.21</v>
      </c>
      <c r="L75" s="27" t="n">
        <v>46.05</v>
      </c>
      <c r="M75" s="0"/>
    </row>
    <row r="76" customFormat="false" ht="15" hidden="false" customHeight="false" outlineLevel="0" collapsed="false">
      <c r="A76" s="16" t="n">
        <v>71</v>
      </c>
      <c r="B76" s="34" t="s">
        <v>12452</v>
      </c>
      <c r="C76" s="18" t="s">
        <v>42</v>
      </c>
      <c r="D76" s="19" t="s">
        <v>12453</v>
      </c>
      <c r="E76" s="20" t="s">
        <v>12454</v>
      </c>
      <c r="F76" s="21"/>
      <c r="G76" s="79" t="n">
        <v>1.88</v>
      </c>
      <c r="H76" s="23"/>
      <c r="I76" s="80" t="n">
        <v>1.88</v>
      </c>
      <c r="J76" s="81" t="s">
        <v>12249</v>
      </c>
      <c r="K76" s="26" t="n">
        <v>5.64</v>
      </c>
      <c r="L76" s="27" t="n">
        <v>28.2</v>
      </c>
      <c r="M76" s="0"/>
    </row>
    <row r="77" customFormat="false" ht="15" hidden="false" customHeight="false" outlineLevel="0" collapsed="false">
      <c r="A77" s="16" t="n">
        <v>72</v>
      </c>
      <c r="B77" s="34" t="s">
        <v>12455</v>
      </c>
      <c r="C77" s="18" t="s">
        <v>34</v>
      </c>
      <c r="D77" s="19" t="s">
        <v>12456</v>
      </c>
      <c r="E77" s="28" t="s">
        <v>12457</v>
      </c>
      <c r="F77" s="21"/>
      <c r="G77" s="79" t="n">
        <v>1.19</v>
      </c>
      <c r="H77" s="23"/>
      <c r="I77" s="80" t="n">
        <v>1.19</v>
      </c>
      <c r="J77" s="81" t="s">
        <v>12249</v>
      </c>
      <c r="K77" s="26" t="n">
        <v>3.57</v>
      </c>
      <c r="L77" s="27" t="n">
        <v>17.85</v>
      </c>
      <c r="M77" s="0"/>
    </row>
    <row r="78" customFormat="false" ht="15" hidden="false" customHeight="false" outlineLevel="0" collapsed="false">
      <c r="A78" s="16" t="n">
        <v>73</v>
      </c>
      <c r="B78" s="34" t="s">
        <v>12458</v>
      </c>
      <c r="C78" s="18" t="s">
        <v>3298</v>
      </c>
      <c r="D78" s="19" t="s">
        <v>12459</v>
      </c>
      <c r="E78" s="28" t="s">
        <v>12460</v>
      </c>
      <c r="F78" s="21"/>
      <c r="G78" s="79" t="n">
        <v>1</v>
      </c>
      <c r="H78" s="23"/>
      <c r="I78" s="80" t="n">
        <v>1</v>
      </c>
      <c r="J78" s="81" t="s">
        <v>12249</v>
      </c>
      <c r="K78" s="26" t="n">
        <v>3</v>
      </c>
      <c r="L78" s="27" t="n">
        <v>15</v>
      </c>
      <c r="M78" s="0"/>
    </row>
    <row r="79" customFormat="false" ht="15" hidden="false" customHeight="false" outlineLevel="0" collapsed="false">
      <c r="A79" s="16" t="n">
        <v>74</v>
      </c>
      <c r="B79" s="34" t="s">
        <v>12461</v>
      </c>
      <c r="C79" s="18" t="s">
        <v>160</v>
      </c>
      <c r="D79" s="19" t="s">
        <v>12462</v>
      </c>
      <c r="E79" s="28" t="s">
        <v>12463</v>
      </c>
      <c r="F79" s="21"/>
      <c r="G79" s="79" t="n">
        <v>2.57</v>
      </c>
      <c r="H79" s="23"/>
      <c r="I79" s="80" t="n">
        <v>2.57</v>
      </c>
      <c r="J79" s="81" t="s">
        <v>12249</v>
      </c>
      <c r="K79" s="26" t="n">
        <v>7.71</v>
      </c>
      <c r="L79" s="27" t="n">
        <v>38.55</v>
      </c>
      <c r="M79" s="0"/>
    </row>
    <row r="80" customFormat="false" ht="15" hidden="false" customHeight="false" outlineLevel="0" collapsed="false">
      <c r="A80" s="16" t="n">
        <v>75</v>
      </c>
      <c r="B80" s="34" t="s">
        <v>12464</v>
      </c>
      <c r="C80" s="18" t="s">
        <v>22</v>
      </c>
      <c r="D80" s="19" t="s">
        <v>12465</v>
      </c>
      <c r="E80" s="20" t="s">
        <v>12466</v>
      </c>
      <c r="F80" s="21"/>
      <c r="G80" s="79" t="n">
        <v>2.5</v>
      </c>
      <c r="H80" s="23"/>
      <c r="I80" s="80" t="n">
        <v>2.5</v>
      </c>
      <c r="J80" s="81" t="s">
        <v>12249</v>
      </c>
      <c r="K80" s="26" t="n">
        <v>7.5</v>
      </c>
      <c r="L80" s="27" t="n">
        <v>37.5</v>
      </c>
      <c r="M80" s="0"/>
    </row>
    <row r="81" customFormat="false" ht="15" hidden="false" customHeight="false" outlineLevel="0" collapsed="false">
      <c r="A81" s="16" t="n">
        <v>76</v>
      </c>
      <c r="B81" s="34" t="s">
        <v>12467</v>
      </c>
      <c r="C81" s="18" t="s">
        <v>30</v>
      </c>
      <c r="D81" s="89" t="s">
        <v>12468</v>
      </c>
      <c r="E81" s="20" t="s">
        <v>12469</v>
      </c>
      <c r="F81" s="21"/>
      <c r="G81" s="79" t="n">
        <v>2.88</v>
      </c>
      <c r="H81" s="23"/>
      <c r="I81" s="80" t="n">
        <v>2.88</v>
      </c>
      <c r="J81" s="81" t="s">
        <v>12249</v>
      </c>
      <c r="K81" s="26" t="n">
        <v>8.64</v>
      </c>
      <c r="L81" s="27" t="n">
        <v>43.2</v>
      </c>
      <c r="M81" s="0"/>
    </row>
    <row r="82" customFormat="false" ht="15" hidden="false" customHeight="false" outlineLevel="0" collapsed="false">
      <c r="A82" s="16" t="n">
        <v>77</v>
      </c>
      <c r="B82" s="34" t="s">
        <v>12470</v>
      </c>
      <c r="C82" s="18" t="s">
        <v>17</v>
      </c>
      <c r="D82" s="19" t="s">
        <v>12471</v>
      </c>
      <c r="E82" s="20" t="s">
        <v>12472</v>
      </c>
      <c r="F82" s="21"/>
      <c r="G82" s="79" t="n">
        <v>2.44</v>
      </c>
      <c r="H82" s="23"/>
      <c r="I82" s="80" t="n">
        <v>2.44</v>
      </c>
      <c r="J82" s="81" t="s">
        <v>12249</v>
      </c>
      <c r="K82" s="26" t="n">
        <v>7.32</v>
      </c>
      <c r="L82" s="27" t="n">
        <v>36.6</v>
      </c>
      <c r="M82" s="0"/>
    </row>
    <row r="83" customFormat="false" ht="15" hidden="false" customHeight="false" outlineLevel="0" collapsed="false">
      <c r="A83" s="16" t="n">
        <v>78</v>
      </c>
      <c r="B83" s="34" t="s">
        <v>12473</v>
      </c>
      <c r="C83" s="18" t="s">
        <v>30</v>
      </c>
      <c r="D83" s="19" t="s">
        <v>12474</v>
      </c>
      <c r="E83" s="20" t="s">
        <v>8846</v>
      </c>
      <c r="F83" s="21"/>
      <c r="G83" s="79" t="n">
        <v>2.32</v>
      </c>
      <c r="H83" s="23"/>
      <c r="I83" s="80" t="n">
        <v>2.32</v>
      </c>
      <c r="J83" s="81" t="s">
        <v>12249</v>
      </c>
      <c r="K83" s="26" t="n">
        <v>6.96</v>
      </c>
      <c r="L83" s="27" t="n">
        <v>34.8</v>
      </c>
      <c r="M83" s="0"/>
    </row>
    <row r="84" customFormat="false" ht="15" hidden="false" customHeight="false" outlineLevel="0" collapsed="false">
      <c r="A84" s="16" t="n">
        <v>79</v>
      </c>
      <c r="B84" s="34" t="s">
        <v>12475</v>
      </c>
      <c r="C84" s="18" t="s">
        <v>49</v>
      </c>
      <c r="D84" s="19" t="s">
        <v>12476</v>
      </c>
      <c r="E84" s="20" t="s">
        <v>12477</v>
      </c>
      <c r="F84" s="21"/>
      <c r="G84" s="79" t="n">
        <v>2.25</v>
      </c>
      <c r="H84" s="23"/>
      <c r="I84" s="80" t="n">
        <v>2.25</v>
      </c>
      <c r="J84" s="81" t="s">
        <v>12249</v>
      </c>
      <c r="K84" s="26" t="n">
        <v>6.75</v>
      </c>
      <c r="L84" s="27" t="n">
        <v>33.75</v>
      </c>
      <c r="M84" s="0"/>
    </row>
    <row r="85" customFormat="false" ht="15" hidden="false" customHeight="false" outlineLevel="0" collapsed="false">
      <c r="A85" s="16" t="n">
        <v>80</v>
      </c>
      <c r="B85" s="34" t="s">
        <v>12478</v>
      </c>
      <c r="C85" s="18" t="s">
        <v>160</v>
      </c>
      <c r="D85" s="19" t="s">
        <v>12479</v>
      </c>
      <c r="E85" s="20" t="s">
        <v>12480</v>
      </c>
      <c r="F85" s="21"/>
      <c r="G85" s="79" t="n">
        <v>1.13</v>
      </c>
      <c r="H85" s="23"/>
      <c r="I85" s="80" t="n">
        <v>1.13</v>
      </c>
      <c r="J85" s="81" t="s">
        <v>12249</v>
      </c>
      <c r="K85" s="26" t="n">
        <v>3.39</v>
      </c>
      <c r="L85" s="27" t="n">
        <v>16.95</v>
      </c>
      <c r="M85" s="0"/>
    </row>
    <row r="86" customFormat="false" ht="15" hidden="false" customHeight="false" outlineLevel="0" collapsed="false">
      <c r="A86" s="16" t="n">
        <v>81</v>
      </c>
      <c r="B86" s="34" t="s">
        <v>12481</v>
      </c>
      <c r="C86" s="18" t="s">
        <v>34</v>
      </c>
      <c r="D86" s="19" t="s">
        <v>12482</v>
      </c>
      <c r="E86" s="28" t="s">
        <v>12483</v>
      </c>
      <c r="F86" s="21"/>
      <c r="G86" s="79" t="n">
        <v>1.75</v>
      </c>
      <c r="H86" s="23"/>
      <c r="I86" s="80" t="n">
        <v>1.75</v>
      </c>
      <c r="J86" s="81" t="s">
        <v>12249</v>
      </c>
      <c r="K86" s="26" t="n">
        <v>5.25</v>
      </c>
      <c r="L86" s="27" t="n">
        <v>26.25</v>
      </c>
      <c r="M86" s="0"/>
    </row>
    <row r="87" customFormat="false" ht="15" hidden="false" customHeight="false" outlineLevel="0" collapsed="false">
      <c r="A87" s="16" t="n">
        <v>82</v>
      </c>
      <c r="B87" s="34" t="s">
        <v>12484</v>
      </c>
      <c r="C87" s="18" t="s">
        <v>112</v>
      </c>
      <c r="D87" s="19" t="s">
        <v>12485</v>
      </c>
      <c r="E87" s="28" t="s">
        <v>12486</v>
      </c>
      <c r="F87" s="21"/>
      <c r="G87" s="79" t="n">
        <v>2.57</v>
      </c>
      <c r="H87" s="23"/>
      <c r="I87" s="80" t="n">
        <v>2.57</v>
      </c>
      <c r="J87" s="81" t="s">
        <v>12249</v>
      </c>
      <c r="K87" s="26" t="n">
        <v>7.71</v>
      </c>
      <c r="L87" s="27" t="n">
        <v>38.55</v>
      </c>
      <c r="M87" s="0"/>
    </row>
    <row r="88" customFormat="false" ht="15" hidden="false" customHeight="false" outlineLevel="0" collapsed="false">
      <c r="A88" s="16" t="n">
        <v>83</v>
      </c>
      <c r="B88" s="34" t="s">
        <v>12487</v>
      </c>
      <c r="C88" s="18" t="s">
        <v>17</v>
      </c>
      <c r="D88" s="19" t="s">
        <v>12488</v>
      </c>
      <c r="E88" s="28" t="s">
        <v>12489</v>
      </c>
      <c r="F88" s="21"/>
      <c r="G88" s="79" t="n">
        <v>3.69</v>
      </c>
      <c r="H88" s="23"/>
      <c r="I88" s="80" t="n">
        <v>3.69</v>
      </c>
      <c r="J88" s="81" t="s">
        <v>12249</v>
      </c>
      <c r="K88" s="26" t="n">
        <v>11.07</v>
      </c>
      <c r="L88" s="27" t="n">
        <v>55.35</v>
      </c>
      <c r="M88" s="0"/>
    </row>
    <row r="89" customFormat="false" ht="15" hidden="false" customHeight="false" outlineLevel="0" collapsed="false">
      <c r="A89" s="16" t="n">
        <v>84</v>
      </c>
      <c r="B89" s="34" t="s">
        <v>12490</v>
      </c>
      <c r="C89" s="18" t="s">
        <v>77</v>
      </c>
      <c r="D89" s="19" t="s">
        <v>12491</v>
      </c>
      <c r="E89" s="28" t="s">
        <v>12492</v>
      </c>
      <c r="F89" s="21"/>
      <c r="G89" s="79" t="n">
        <v>3.69</v>
      </c>
      <c r="H89" s="23"/>
      <c r="I89" s="80" t="n">
        <v>3.69</v>
      </c>
      <c r="J89" s="81" t="s">
        <v>12249</v>
      </c>
      <c r="K89" s="26" t="n">
        <v>11.07</v>
      </c>
      <c r="L89" s="27" t="n">
        <v>55.35</v>
      </c>
      <c r="M89" s="0"/>
    </row>
    <row r="90" customFormat="false" ht="15" hidden="false" customHeight="false" outlineLevel="0" collapsed="false">
      <c r="A90" s="16" t="n">
        <v>85</v>
      </c>
      <c r="B90" s="34" t="s">
        <v>12493</v>
      </c>
      <c r="C90" s="18" t="s">
        <v>309</v>
      </c>
      <c r="D90" s="19" t="s">
        <v>12494</v>
      </c>
      <c r="E90" s="28" t="s">
        <v>12495</v>
      </c>
      <c r="F90" s="21"/>
      <c r="G90" s="79" t="n">
        <v>2.69</v>
      </c>
      <c r="H90" s="23"/>
      <c r="I90" s="80" t="n">
        <v>2.69</v>
      </c>
      <c r="J90" s="81" t="s">
        <v>12249</v>
      </c>
      <c r="K90" s="26" t="n">
        <v>8.07</v>
      </c>
      <c r="L90" s="27" t="n">
        <v>40.35</v>
      </c>
      <c r="M90" s="0"/>
    </row>
    <row r="91" customFormat="false" ht="15" hidden="false" customHeight="false" outlineLevel="0" collapsed="false">
      <c r="A91" s="16" t="n">
        <v>86</v>
      </c>
      <c r="B91" s="34" t="s">
        <v>12253</v>
      </c>
      <c r="C91" s="18" t="s">
        <v>66</v>
      </c>
      <c r="D91" s="19" t="s">
        <v>12496</v>
      </c>
      <c r="E91" s="28" t="s">
        <v>12497</v>
      </c>
      <c r="F91" s="21"/>
      <c r="G91" s="79" t="n">
        <v>2.13</v>
      </c>
      <c r="H91" s="23"/>
      <c r="I91" s="80" t="n">
        <v>2.13</v>
      </c>
      <c r="J91" s="81" t="s">
        <v>12249</v>
      </c>
      <c r="K91" s="26" t="n">
        <v>6.39</v>
      </c>
      <c r="L91" s="27" t="n">
        <v>31.95</v>
      </c>
      <c r="M91" s="0"/>
    </row>
    <row r="92" customFormat="false" ht="15" hidden="false" customHeight="false" outlineLevel="0" collapsed="false">
      <c r="A92" s="16" t="n">
        <v>87</v>
      </c>
      <c r="B92" s="34" t="s">
        <v>12498</v>
      </c>
      <c r="C92" s="18" t="s">
        <v>66</v>
      </c>
      <c r="D92" s="19" t="s">
        <v>12499</v>
      </c>
      <c r="E92" s="28" t="s">
        <v>12500</v>
      </c>
      <c r="F92" s="21"/>
      <c r="G92" s="79" t="n">
        <v>2.76</v>
      </c>
      <c r="H92" s="23"/>
      <c r="I92" s="80" t="n">
        <v>2.76</v>
      </c>
      <c r="J92" s="81" t="s">
        <v>12249</v>
      </c>
      <c r="K92" s="26" t="n">
        <v>8.28</v>
      </c>
      <c r="L92" s="27" t="n">
        <v>41.4</v>
      </c>
      <c r="M92" s="0"/>
    </row>
    <row r="93" customFormat="false" ht="15" hidden="false" customHeight="false" outlineLevel="0" collapsed="false">
      <c r="A93" s="16" t="n">
        <v>88</v>
      </c>
      <c r="B93" s="34" t="s">
        <v>12501</v>
      </c>
      <c r="C93" s="18" t="s">
        <v>30</v>
      </c>
      <c r="D93" s="19" t="s">
        <v>12502</v>
      </c>
      <c r="E93" s="28" t="s">
        <v>12503</v>
      </c>
      <c r="F93" s="21"/>
      <c r="G93" s="79" t="n">
        <v>1.06</v>
      </c>
      <c r="H93" s="23"/>
      <c r="I93" s="80" t="n">
        <v>1.06</v>
      </c>
      <c r="J93" s="81" t="s">
        <v>12249</v>
      </c>
      <c r="K93" s="26" t="n">
        <v>3.18</v>
      </c>
      <c r="L93" s="27" t="n">
        <v>15.9</v>
      </c>
      <c r="M93" s="0"/>
    </row>
    <row r="94" customFormat="false" ht="15" hidden="false" customHeight="false" outlineLevel="0" collapsed="false">
      <c r="A94" s="16" t="n">
        <v>89</v>
      </c>
      <c r="B94" s="34" t="s">
        <v>12504</v>
      </c>
      <c r="C94" s="18" t="s">
        <v>38</v>
      </c>
      <c r="D94" s="19" t="s">
        <v>12505</v>
      </c>
      <c r="E94" s="28" t="s">
        <v>12506</v>
      </c>
      <c r="F94" s="21"/>
      <c r="G94" s="79" t="n">
        <v>2.13</v>
      </c>
      <c r="H94" s="23"/>
      <c r="I94" s="80" t="n">
        <v>2.13</v>
      </c>
      <c r="J94" s="81" t="s">
        <v>12249</v>
      </c>
      <c r="K94" s="26" t="n">
        <v>6.39</v>
      </c>
      <c r="L94" s="27" t="n">
        <v>31.95</v>
      </c>
      <c r="M94" s="0"/>
    </row>
    <row r="95" customFormat="false" ht="15" hidden="false" customHeight="false" outlineLevel="0" collapsed="false">
      <c r="A95" s="16" t="n">
        <v>90</v>
      </c>
      <c r="B95" s="34" t="s">
        <v>12507</v>
      </c>
      <c r="C95" s="18" t="s">
        <v>747</v>
      </c>
      <c r="D95" s="19" t="s">
        <v>12508</v>
      </c>
      <c r="E95" s="28" t="s">
        <v>12509</v>
      </c>
      <c r="F95" s="21"/>
      <c r="G95" s="79" t="n">
        <v>2.94</v>
      </c>
      <c r="H95" s="23"/>
      <c r="I95" s="80" t="n">
        <v>2.94</v>
      </c>
      <c r="J95" s="81" t="s">
        <v>12249</v>
      </c>
      <c r="K95" s="26" t="n">
        <v>8.82</v>
      </c>
      <c r="L95" s="27" t="n">
        <v>44.1</v>
      </c>
      <c r="M95" s="0"/>
    </row>
    <row r="96" customFormat="false" ht="15" hidden="false" customHeight="false" outlineLevel="0" collapsed="false">
      <c r="A96" s="16" t="n">
        <v>91</v>
      </c>
      <c r="B96" s="34" t="s">
        <v>12510</v>
      </c>
      <c r="C96" s="18" t="s">
        <v>17</v>
      </c>
      <c r="D96" s="19" t="s">
        <v>12511</v>
      </c>
      <c r="E96" s="28" t="s">
        <v>12512</v>
      </c>
      <c r="F96" s="21"/>
      <c r="G96" s="79" t="n">
        <v>5.01</v>
      </c>
      <c r="H96" s="23"/>
      <c r="I96" s="80" t="n">
        <v>5.01</v>
      </c>
      <c r="J96" s="81" t="s">
        <v>12249</v>
      </c>
      <c r="K96" s="26" t="n">
        <v>15.03</v>
      </c>
      <c r="L96" s="27" t="n">
        <v>75.15</v>
      </c>
      <c r="M96" s="0"/>
    </row>
    <row r="97" customFormat="false" ht="15" hidden="false" customHeight="false" outlineLevel="0" collapsed="false">
      <c r="A97" s="16" t="n">
        <v>92</v>
      </c>
      <c r="B97" s="34" t="s">
        <v>12513</v>
      </c>
      <c r="C97" s="18" t="s">
        <v>22</v>
      </c>
      <c r="D97" s="19" t="s">
        <v>12514</v>
      </c>
      <c r="E97" s="20" t="s">
        <v>12515</v>
      </c>
      <c r="F97" s="21"/>
      <c r="G97" s="79" t="n">
        <v>3.69</v>
      </c>
      <c r="H97" s="23"/>
      <c r="I97" s="80" t="n">
        <v>3.69</v>
      </c>
      <c r="J97" s="81" t="s">
        <v>12249</v>
      </c>
      <c r="K97" s="26" t="n">
        <v>11.07</v>
      </c>
      <c r="L97" s="27" t="n">
        <v>55.35</v>
      </c>
      <c r="M97" s="0"/>
    </row>
    <row r="98" customFormat="false" ht="15" hidden="false" customHeight="false" outlineLevel="0" collapsed="false">
      <c r="A98" s="16" t="n">
        <v>93</v>
      </c>
      <c r="B98" s="34" t="s">
        <v>12516</v>
      </c>
      <c r="C98" s="18" t="s">
        <v>38</v>
      </c>
      <c r="D98" s="19" t="s">
        <v>12517</v>
      </c>
      <c r="E98" s="28" t="s">
        <v>12518</v>
      </c>
      <c r="F98" s="21"/>
      <c r="G98" s="79" t="n">
        <v>3.13</v>
      </c>
      <c r="H98" s="23"/>
      <c r="I98" s="80" t="n">
        <v>3.13</v>
      </c>
      <c r="J98" s="81" t="s">
        <v>12249</v>
      </c>
      <c r="K98" s="26" t="n">
        <v>9.39</v>
      </c>
      <c r="L98" s="27" t="n">
        <v>46.95</v>
      </c>
      <c r="M98" s="0"/>
    </row>
    <row r="99" customFormat="false" ht="15" hidden="false" customHeight="false" outlineLevel="0" collapsed="false">
      <c r="A99" s="16" t="n">
        <v>94</v>
      </c>
      <c r="B99" s="34" t="s">
        <v>12519</v>
      </c>
      <c r="C99" s="18" t="s">
        <v>77</v>
      </c>
      <c r="D99" s="19" t="s">
        <v>12520</v>
      </c>
      <c r="E99" s="20" t="s">
        <v>12521</v>
      </c>
      <c r="F99" s="21"/>
      <c r="G99" s="79" t="n">
        <v>2.5</v>
      </c>
      <c r="H99" s="23"/>
      <c r="I99" s="80" t="n">
        <v>2.5</v>
      </c>
      <c r="J99" s="81" t="s">
        <v>12249</v>
      </c>
      <c r="K99" s="26" t="n">
        <v>7.5</v>
      </c>
      <c r="L99" s="27" t="n">
        <v>37.5</v>
      </c>
      <c r="M99" s="0"/>
    </row>
    <row r="100" customFormat="false" ht="15" hidden="false" customHeight="false" outlineLevel="0" collapsed="false">
      <c r="A100" s="16" t="n">
        <v>95</v>
      </c>
      <c r="B100" s="34" t="s">
        <v>3712</v>
      </c>
      <c r="C100" s="18" t="s">
        <v>160</v>
      </c>
      <c r="D100" s="19" t="s">
        <v>12522</v>
      </c>
      <c r="E100" s="20" t="s">
        <v>10106</v>
      </c>
      <c r="F100" s="21"/>
      <c r="G100" s="79" t="n">
        <v>4.76</v>
      </c>
      <c r="H100" s="23"/>
      <c r="I100" s="80" t="n">
        <v>4.76</v>
      </c>
      <c r="J100" s="81" t="s">
        <v>12249</v>
      </c>
      <c r="K100" s="26" t="n">
        <v>14.28</v>
      </c>
      <c r="L100" s="27" t="n">
        <v>71.4</v>
      </c>
      <c r="M100" s="0"/>
    </row>
    <row r="101" customFormat="false" ht="15" hidden="false" customHeight="false" outlineLevel="0" collapsed="false">
      <c r="A101" s="16" t="n">
        <v>96</v>
      </c>
      <c r="B101" s="34" t="s">
        <v>12523</v>
      </c>
      <c r="C101" s="18" t="s">
        <v>77</v>
      </c>
      <c r="D101" s="19" t="s">
        <v>12524</v>
      </c>
      <c r="E101" s="28" t="s">
        <v>12525</v>
      </c>
      <c r="F101" s="21"/>
      <c r="G101" s="79" t="n">
        <v>2.13</v>
      </c>
      <c r="H101" s="23"/>
      <c r="I101" s="80" t="n">
        <v>2.13</v>
      </c>
      <c r="J101" s="81" t="s">
        <v>12249</v>
      </c>
      <c r="K101" s="26" t="n">
        <v>6.39</v>
      </c>
      <c r="L101" s="27" t="n">
        <v>31.95</v>
      </c>
      <c r="M101" s="0"/>
    </row>
    <row r="102" customFormat="false" ht="15" hidden="false" customHeight="false" outlineLevel="0" collapsed="false">
      <c r="A102" s="16" t="n">
        <v>97</v>
      </c>
      <c r="B102" s="34" t="s">
        <v>12526</v>
      </c>
      <c r="C102" s="18" t="s">
        <v>42</v>
      </c>
      <c r="D102" s="19" t="s">
        <v>12527</v>
      </c>
      <c r="E102" s="20" t="s">
        <v>12528</v>
      </c>
      <c r="F102" s="21"/>
      <c r="G102" s="79" t="n">
        <v>2.69</v>
      </c>
      <c r="H102" s="23"/>
      <c r="I102" s="80" t="n">
        <v>2.69</v>
      </c>
      <c r="J102" s="81" t="s">
        <v>12249</v>
      </c>
      <c r="K102" s="26" t="n">
        <v>8.07</v>
      </c>
      <c r="L102" s="27" t="n">
        <v>40.35</v>
      </c>
      <c r="M102" s="0"/>
    </row>
    <row r="103" customFormat="false" ht="15" hidden="false" customHeight="false" outlineLevel="0" collapsed="false">
      <c r="A103" s="16" t="n">
        <v>98</v>
      </c>
      <c r="B103" s="34" t="s">
        <v>12529</v>
      </c>
      <c r="C103" s="18" t="s">
        <v>42</v>
      </c>
      <c r="D103" s="19" t="s">
        <v>12530</v>
      </c>
      <c r="E103" s="20" t="s">
        <v>12531</v>
      </c>
      <c r="F103" s="21"/>
      <c r="G103" s="79" t="n">
        <v>2.63</v>
      </c>
      <c r="H103" s="23"/>
      <c r="I103" s="80" t="n">
        <v>2.63</v>
      </c>
      <c r="J103" s="81" t="s">
        <v>12249</v>
      </c>
      <c r="K103" s="26" t="n">
        <v>7.89</v>
      </c>
      <c r="L103" s="27" t="n">
        <v>39.45</v>
      </c>
      <c r="M103" s="0"/>
    </row>
    <row r="104" customFormat="false" ht="15" hidden="false" customHeight="false" outlineLevel="0" collapsed="false">
      <c r="A104" s="16" t="n">
        <v>99</v>
      </c>
      <c r="B104" s="34" t="s">
        <v>12532</v>
      </c>
      <c r="C104" s="18" t="s">
        <v>49</v>
      </c>
      <c r="D104" s="19" t="s">
        <v>12533</v>
      </c>
      <c r="E104" s="28" t="s">
        <v>12534</v>
      </c>
      <c r="F104" s="21"/>
      <c r="G104" s="79" t="n">
        <v>1.63</v>
      </c>
      <c r="H104" s="23"/>
      <c r="I104" s="80" t="n">
        <v>1.63</v>
      </c>
      <c r="J104" s="81" t="s">
        <v>12249</v>
      </c>
      <c r="K104" s="26" t="n">
        <v>4.89</v>
      </c>
      <c r="L104" s="27" t="n">
        <v>24.45</v>
      </c>
      <c r="M104" s="0"/>
    </row>
    <row r="105" customFormat="false" ht="15" hidden="false" customHeight="false" outlineLevel="0" collapsed="false">
      <c r="A105" s="16" t="n">
        <v>100</v>
      </c>
      <c r="B105" s="34" t="s">
        <v>12535</v>
      </c>
      <c r="C105" s="18" t="s">
        <v>160</v>
      </c>
      <c r="D105" s="19" t="s">
        <v>12536</v>
      </c>
      <c r="E105" s="28" t="s">
        <v>12537</v>
      </c>
      <c r="F105" s="29"/>
      <c r="G105" s="79" t="n">
        <v>1.63</v>
      </c>
      <c r="H105" s="23"/>
      <c r="I105" s="80" t="n">
        <v>1.63</v>
      </c>
      <c r="J105" s="81" t="s">
        <v>12249</v>
      </c>
      <c r="K105" s="26" t="n">
        <v>4.89</v>
      </c>
      <c r="L105" s="27" t="n">
        <v>24.45</v>
      </c>
      <c r="M105" s="0"/>
    </row>
    <row r="106" customFormat="false" ht="15" hidden="false" customHeight="false" outlineLevel="0" collapsed="false">
      <c r="A106" s="16" t="n">
        <v>101</v>
      </c>
      <c r="B106" s="34" t="s">
        <v>12538</v>
      </c>
      <c r="C106" s="18" t="s">
        <v>852</v>
      </c>
      <c r="D106" s="19" t="s">
        <v>12539</v>
      </c>
      <c r="E106" s="28" t="s">
        <v>12540</v>
      </c>
      <c r="F106" s="21"/>
      <c r="G106" s="79" t="n">
        <v>3.44</v>
      </c>
      <c r="H106" s="23"/>
      <c r="I106" s="80" t="n">
        <v>3.44</v>
      </c>
      <c r="J106" s="81" t="s">
        <v>12249</v>
      </c>
      <c r="K106" s="26" t="n">
        <v>10.32</v>
      </c>
      <c r="L106" s="27" t="n">
        <v>51.6</v>
      </c>
      <c r="M106" s="0"/>
    </row>
    <row r="107" customFormat="false" ht="15" hidden="false" customHeight="false" outlineLevel="0" collapsed="false">
      <c r="A107" s="16" t="n">
        <v>102</v>
      </c>
      <c r="B107" s="34" t="s">
        <v>12541</v>
      </c>
      <c r="C107" s="18" t="s">
        <v>17</v>
      </c>
      <c r="D107" s="19" t="s">
        <v>12542</v>
      </c>
      <c r="E107" s="20" t="s">
        <v>12543</v>
      </c>
      <c r="F107" s="21"/>
      <c r="G107" s="79" t="n">
        <v>2.38</v>
      </c>
      <c r="H107" s="23"/>
      <c r="I107" s="80" t="n">
        <v>2.38</v>
      </c>
      <c r="J107" s="81" t="s">
        <v>12249</v>
      </c>
      <c r="K107" s="26" t="n">
        <v>7.14</v>
      </c>
      <c r="L107" s="27" t="n">
        <v>35.7</v>
      </c>
      <c r="M107" s="0"/>
    </row>
    <row r="108" customFormat="false" ht="15" hidden="false" customHeight="false" outlineLevel="0" collapsed="false">
      <c r="A108" s="16" t="n">
        <v>103</v>
      </c>
      <c r="B108" s="33" t="s">
        <v>12544</v>
      </c>
      <c r="C108" s="18" t="s">
        <v>160</v>
      </c>
      <c r="D108" s="19" t="s">
        <v>12545</v>
      </c>
      <c r="E108" s="28" t="s">
        <v>12546</v>
      </c>
      <c r="F108" s="31"/>
      <c r="G108" s="79" t="n">
        <v>2.13</v>
      </c>
      <c r="H108" s="23"/>
      <c r="I108" s="80" t="n">
        <v>2.13</v>
      </c>
      <c r="J108" s="81" t="s">
        <v>12249</v>
      </c>
      <c r="K108" s="26" t="n">
        <v>6.39</v>
      </c>
      <c r="L108" s="27" t="n">
        <v>31.95</v>
      </c>
      <c r="M108" s="0"/>
    </row>
    <row r="109" customFormat="false" ht="15" hidden="false" customHeight="false" outlineLevel="0" collapsed="false">
      <c r="A109" s="16" t="n">
        <v>104</v>
      </c>
      <c r="B109" s="33" t="s">
        <v>12547</v>
      </c>
      <c r="C109" s="18" t="s">
        <v>77</v>
      </c>
      <c r="D109" s="19" t="s">
        <v>12548</v>
      </c>
      <c r="E109" s="32" t="s">
        <v>12549</v>
      </c>
      <c r="F109" s="31"/>
      <c r="G109" s="79" t="n">
        <v>1.06</v>
      </c>
      <c r="H109" s="23"/>
      <c r="I109" s="80" t="n">
        <v>1.06</v>
      </c>
      <c r="J109" s="81" t="s">
        <v>12249</v>
      </c>
      <c r="K109" s="26" t="n">
        <v>3.18</v>
      </c>
      <c r="L109" s="27" t="n">
        <v>15.9</v>
      </c>
      <c r="M109" s="0"/>
    </row>
    <row r="110" customFormat="false" ht="15" hidden="false" customHeight="false" outlineLevel="0" collapsed="false">
      <c r="A110" s="16" t="n">
        <v>105</v>
      </c>
      <c r="B110" s="33" t="s">
        <v>12550</v>
      </c>
      <c r="C110" s="18" t="s">
        <v>777</v>
      </c>
      <c r="D110" s="19" t="s">
        <v>12551</v>
      </c>
      <c r="E110" s="32" t="s">
        <v>12552</v>
      </c>
      <c r="F110" s="31"/>
      <c r="G110" s="79" t="n">
        <v>3.13</v>
      </c>
      <c r="H110" s="23"/>
      <c r="I110" s="80" t="n">
        <v>3.13</v>
      </c>
      <c r="J110" s="81" t="s">
        <v>12249</v>
      </c>
      <c r="K110" s="26" t="n">
        <v>9.39</v>
      </c>
      <c r="L110" s="27" t="n">
        <v>46.95</v>
      </c>
      <c r="M110" s="0"/>
    </row>
    <row r="111" customFormat="false" ht="15" hidden="false" customHeight="false" outlineLevel="0" collapsed="false">
      <c r="A111" s="16" t="n">
        <v>106</v>
      </c>
      <c r="B111" s="33" t="s">
        <v>12553</v>
      </c>
      <c r="C111" s="18" t="s">
        <v>34</v>
      </c>
      <c r="D111" s="19" t="s">
        <v>12554</v>
      </c>
      <c r="E111" s="32" t="s">
        <v>12555</v>
      </c>
      <c r="F111" s="31"/>
      <c r="G111" s="79" t="n">
        <v>3.13</v>
      </c>
      <c r="H111" s="23"/>
      <c r="I111" s="80" t="n">
        <v>3.13</v>
      </c>
      <c r="J111" s="81" t="s">
        <v>12249</v>
      </c>
      <c r="K111" s="26" t="n">
        <v>9.39</v>
      </c>
      <c r="L111" s="27" t="n">
        <v>46.95</v>
      </c>
      <c r="M111" s="0"/>
    </row>
    <row r="112" customFormat="false" ht="15" hidden="false" customHeight="false" outlineLevel="0" collapsed="false">
      <c r="A112" s="16" t="n">
        <v>107</v>
      </c>
      <c r="B112" s="33" t="s">
        <v>12556</v>
      </c>
      <c r="C112" s="18" t="s">
        <v>22</v>
      </c>
      <c r="D112" s="19" t="s">
        <v>12557</v>
      </c>
      <c r="E112" s="32" t="s">
        <v>12558</v>
      </c>
      <c r="F112" s="31"/>
      <c r="G112" s="79" t="n">
        <v>3.13</v>
      </c>
      <c r="H112" s="23"/>
      <c r="I112" s="80" t="n">
        <v>3.13</v>
      </c>
      <c r="J112" s="81" t="s">
        <v>12249</v>
      </c>
      <c r="K112" s="26" t="n">
        <v>9.39</v>
      </c>
      <c r="L112" s="27" t="n">
        <v>46.95</v>
      </c>
      <c r="M112" s="0"/>
    </row>
    <row r="113" customFormat="false" ht="15" hidden="false" customHeight="false" outlineLevel="0" collapsed="false">
      <c r="A113" s="16" t="n">
        <v>108</v>
      </c>
      <c r="B113" s="33" t="s">
        <v>12559</v>
      </c>
      <c r="C113" s="18" t="s">
        <v>22</v>
      </c>
      <c r="D113" s="19" t="s">
        <v>12560</v>
      </c>
      <c r="E113" s="32" t="s">
        <v>12561</v>
      </c>
      <c r="F113" s="31"/>
      <c r="G113" s="79" t="n">
        <v>5.82</v>
      </c>
      <c r="H113" s="23"/>
      <c r="I113" s="80" t="n">
        <v>5.82</v>
      </c>
      <c r="J113" s="81" t="s">
        <v>12249</v>
      </c>
      <c r="K113" s="26" t="n">
        <v>17.46</v>
      </c>
      <c r="L113" s="27" t="n">
        <v>87.3</v>
      </c>
      <c r="M113" s="0"/>
    </row>
    <row r="114" customFormat="false" ht="15" hidden="false" customHeight="false" outlineLevel="0" collapsed="false">
      <c r="A114" s="16" t="n">
        <v>109</v>
      </c>
      <c r="B114" s="33" t="s">
        <v>12562</v>
      </c>
      <c r="C114" s="18" t="s">
        <v>38</v>
      </c>
      <c r="D114" s="19" t="s">
        <v>12563</v>
      </c>
      <c r="E114" s="32" t="s">
        <v>12564</v>
      </c>
      <c r="F114" s="31"/>
      <c r="G114" s="79" t="n">
        <v>3.13</v>
      </c>
      <c r="H114" s="23"/>
      <c r="I114" s="80" t="n">
        <v>3.13</v>
      </c>
      <c r="J114" s="81" t="s">
        <v>12249</v>
      </c>
      <c r="K114" s="26" t="n">
        <v>9.39</v>
      </c>
      <c r="L114" s="27" t="n">
        <v>46.95</v>
      </c>
      <c r="M114" s="0"/>
    </row>
    <row r="115" customFormat="false" ht="15" hidden="false" customHeight="false" outlineLevel="0" collapsed="false">
      <c r="A115" s="16" t="n">
        <v>110</v>
      </c>
      <c r="B115" s="33" t="s">
        <v>12565</v>
      </c>
      <c r="C115" s="18" t="s">
        <v>97</v>
      </c>
      <c r="D115" s="19" t="s">
        <v>12566</v>
      </c>
      <c r="E115" s="32" t="s">
        <v>12567</v>
      </c>
      <c r="F115" s="31"/>
      <c r="G115" s="79" t="n">
        <v>3.13</v>
      </c>
      <c r="H115" s="23"/>
      <c r="I115" s="80" t="n">
        <v>3.13</v>
      </c>
      <c r="J115" s="81" t="s">
        <v>12249</v>
      </c>
      <c r="K115" s="26" t="n">
        <v>9.39</v>
      </c>
      <c r="L115" s="27" t="n">
        <v>46.95</v>
      </c>
      <c r="M115" s="0"/>
    </row>
    <row r="116" customFormat="false" ht="15" hidden="false" customHeight="false" outlineLevel="0" collapsed="false">
      <c r="A116" s="16" t="n">
        <v>111</v>
      </c>
      <c r="B116" s="33" t="s">
        <v>12568</v>
      </c>
      <c r="C116" s="18" t="s">
        <v>30</v>
      </c>
      <c r="D116" s="19" t="s">
        <v>12569</v>
      </c>
      <c r="E116" s="32" t="s">
        <v>12570</v>
      </c>
      <c r="F116" s="31"/>
      <c r="G116" s="79" t="n">
        <v>2.69</v>
      </c>
      <c r="H116" s="23"/>
      <c r="I116" s="80" t="n">
        <v>2.69</v>
      </c>
      <c r="J116" s="81" t="s">
        <v>12249</v>
      </c>
      <c r="K116" s="26" t="n">
        <v>8.07</v>
      </c>
      <c r="L116" s="27" t="n">
        <v>40.35</v>
      </c>
      <c r="M116" s="0"/>
    </row>
    <row r="117" customFormat="false" ht="15" hidden="false" customHeight="false" outlineLevel="0" collapsed="false">
      <c r="A117" s="16" t="n">
        <v>112</v>
      </c>
      <c r="B117" s="33" t="s">
        <v>12571</v>
      </c>
      <c r="C117" s="18" t="s">
        <v>160</v>
      </c>
      <c r="D117" s="19" t="s">
        <v>12572</v>
      </c>
      <c r="E117" s="32" t="s">
        <v>12573</v>
      </c>
      <c r="F117" s="31"/>
      <c r="G117" s="79" t="n">
        <v>2.32</v>
      </c>
      <c r="H117" s="23"/>
      <c r="I117" s="80" t="n">
        <v>2.32</v>
      </c>
      <c r="J117" s="81" t="s">
        <v>12249</v>
      </c>
      <c r="K117" s="26" t="n">
        <v>6.96</v>
      </c>
      <c r="L117" s="27" t="n">
        <v>34.8</v>
      </c>
      <c r="M117" s="0"/>
    </row>
    <row r="118" customFormat="false" ht="15" hidden="false" customHeight="false" outlineLevel="0" collapsed="false">
      <c r="A118" s="16" t="n">
        <v>113</v>
      </c>
      <c r="B118" s="33" t="s">
        <v>12574</v>
      </c>
      <c r="C118" s="18" t="s">
        <v>30</v>
      </c>
      <c r="D118" s="19" t="s">
        <v>12575</v>
      </c>
      <c r="E118" s="32" t="s">
        <v>12576</v>
      </c>
      <c r="F118" s="31"/>
      <c r="G118" s="79" t="n">
        <v>2.19</v>
      </c>
      <c r="H118" s="23"/>
      <c r="I118" s="80" t="n">
        <v>2.19</v>
      </c>
      <c r="J118" s="81" t="s">
        <v>12249</v>
      </c>
      <c r="K118" s="26" t="n">
        <v>6.57</v>
      </c>
      <c r="L118" s="27" t="n">
        <v>32.85</v>
      </c>
      <c r="M118" s="0"/>
    </row>
    <row r="119" s="65" customFormat="true" ht="15" hidden="false" customHeight="false" outlineLevel="0" collapsed="false">
      <c r="A119" s="16" t="n">
        <v>114</v>
      </c>
      <c r="B119" s="90" t="s">
        <v>12577</v>
      </c>
      <c r="C119" s="91" t="s">
        <v>77</v>
      </c>
      <c r="D119" s="19" t="s">
        <v>12578</v>
      </c>
      <c r="E119" s="32" t="s">
        <v>12579</v>
      </c>
      <c r="F119" s="83"/>
      <c r="G119" s="79" t="n">
        <v>2.5</v>
      </c>
      <c r="H119" s="23"/>
      <c r="I119" s="80" t="n">
        <v>2.5</v>
      </c>
      <c r="J119" s="81" t="s">
        <v>12249</v>
      </c>
      <c r="K119" s="26" t="n">
        <v>7.5</v>
      </c>
      <c r="L119" s="27" t="n">
        <v>37.5</v>
      </c>
      <c r="M119" s="0"/>
      <c r="N119" s="1"/>
      <c r="O119" s="1"/>
    </row>
    <row r="120" customFormat="false" ht="15" hidden="false" customHeight="false" outlineLevel="0" collapsed="false">
      <c r="A120" s="16" t="n">
        <v>115</v>
      </c>
      <c r="B120" s="33" t="s">
        <v>8619</v>
      </c>
      <c r="C120" s="18" t="s">
        <v>66</v>
      </c>
      <c r="D120" s="19" t="s">
        <v>12580</v>
      </c>
      <c r="E120" s="32" t="s">
        <v>12581</v>
      </c>
      <c r="F120" s="31"/>
      <c r="G120" s="79" t="n">
        <v>2.5</v>
      </c>
      <c r="H120" s="23"/>
      <c r="I120" s="80" t="n">
        <v>2.5</v>
      </c>
      <c r="J120" s="81" t="s">
        <v>12249</v>
      </c>
      <c r="K120" s="26" t="n">
        <v>7.5</v>
      </c>
      <c r="L120" s="27" t="n">
        <v>37.5</v>
      </c>
      <c r="M120" s="0"/>
    </row>
    <row r="121" customFormat="false" ht="15" hidden="false" customHeight="false" outlineLevel="0" collapsed="false">
      <c r="A121" s="16" t="n">
        <v>116</v>
      </c>
      <c r="B121" s="33" t="s">
        <v>12582</v>
      </c>
      <c r="C121" s="18" t="s">
        <v>49</v>
      </c>
      <c r="D121" s="19" t="s">
        <v>12583</v>
      </c>
      <c r="E121" s="32" t="s">
        <v>12584</v>
      </c>
      <c r="F121" s="31"/>
      <c r="G121" s="79" t="n">
        <v>1.06</v>
      </c>
      <c r="H121" s="23"/>
      <c r="I121" s="80" t="n">
        <v>1.06</v>
      </c>
      <c r="J121" s="81" t="s">
        <v>12249</v>
      </c>
      <c r="K121" s="26" t="n">
        <v>3.18</v>
      </c>
      <c r="L121" s="27" t="n">
        <v>15.9</v>
      </c>
      <c r="M121" s="0"/>
    </row>
    <row r="122" customFormat="false" ht="15" hidden="false" customHeight="false" outlineLevel="0" collapsed="false">
      <c r="A122" s="16" t="n">
        <v>117</v>
      </c>
      <c r="B122" s="33" t="s">
        <v>12585</v>
      </c>
      <c r="C122" s="18" t="s">
        <v>77</v>
      </c>
      <c r="D122" s="19" t="s">
        <v>12586</v>
      </c>
      <c r="E122" s="32" t="s">
        <v>12587</v>
      </c>
      <c r="F122" s="31"/>
      <c r="G122" s="79" t="n">
        <v>2.88</v>
      </c>
      <c r="H122" s="23"/>
      <c r="I122" s="80" t="n">
        <v>2.88</v>
      </c>
      <c r="J122" s="81" t="s">
        <v>12249</v>
      </c>
      <c r="K122" s="26" t="n">
        <v>8.64</v>
      </c>
      <c r="L122" s="27" t="n">
        <v>43.2</v>
      </c>
      <c r="M122" s="0"/>
    </row>
    <row r="123" customFormat="false" ht="15" hidden="false" customHeight="false" outlineLevel="0" collapsed="false">
      <c r="A123" s="16" t="n">
        <v>118</v>
      </c>
      <c r="B123" s="33" t="s">
        <v>12588</v>
      </c>
      <c r="C123" s="18" t="s">
        <v>97</v>
      </c>
      <c r="D123" s="19" t="s">
        <v>12589</v>
      </c>
      <c r="E123" s="32" t="s">
        <v>12590</v>
      </c>
      <c r="F123" s="31"/>
      <c r="G123" s="79" t="n">
        <v>4.01</v>
      </c>
      <c r="H123" s="23"/>
      <c r="I123" s="80" t="n">
        <v>4.01</v>
      </c>
      <c r="J123" s="81" t="s">
        <v>12249</v>
      </c>
      <c r="K123" s="26" t="n">
        <v>12.03</v>
      </c>
      <c r="L123" s="27" t="n">
        <v>60.15</v>
      </c>
      <c r="M123" s="0"/>
    </row>
    <row r="124" customFormat="false" ht="15" hidden="false" customHeight="false" outlineLevel="0" collapsed="false">
      <c r="A124" s="16" t="n">
        <v>119</v>
      </c>
      <c r="B124" s="33" t="s">
        <v>12591</v>
      </c>
      <c r="C124" s="18" t="s">
        <v>190</v>
      </c>
      <c r="D124" s="19" t="s">
        <v>12592</v>
      </c>
      <c r="E124" s="32" t="s">
        <v>12593</v>
      </c>
      <c r="F124" s="31"/>
      <c r="G124" s="79" t="n">
        <v>2.19</v>
      </c>
      <c r="H124" s="23"/>
      <c r="I124" s="80" t="n">
        <v>2.19</v>
      </c>
      <c r="J124" s="81" t="s">
        <v>12249</v>
      </c>
      <c r="K124" s="26" t="n">
        <v>6.57</v>
      </c>
      <c r="L124" s="27" t="n">
        <v>32.85</v>
      </c>
      <c r="M124" s="0"/>
    </row>
    <row r="125" customFormat="false" ht="15" hidden="false" customHeight="false" outlineLevel="0" collapsed="false">
      <c r="A125" s="16" t="n">
        <v>120</v>
      </c>
      <c r="B125" s="33" t="s">
        <v>12594</v>
      </c>
      <c r="C125" s="18" t="s">
        <v>66</v>
      </c>
      <c r="D125" s="19" t="s">
        <v>12595</v>
      </c>
      <c r="E125" s="32" t="s">
        <v>12596</v>
      </c>
      <c r="F125" s="31"/>
      <c r="G125" s="79" t="n">
        <v>1.63</v>
      </c>
      <c r="H125" s="23"/>
      <c r="I125" s="80" t="n">
        <v>1.63</v>
      </c>
      <c r="J125" s="81" t="s">
        <v>12249</v>
      </c>
      <c r="K125" s="26" t="n">
        <v>4.89</v>
      </c>
      <c r="L125" s="27" t="n">
        <v>24.45</v>
      </c>
      <c r="M125" s="0"/>
    </row>
    <row r="126" customFormat="false" ht="15" hidden="false" customHeight="false" outlineLevel="0" collapsed="false">
      <c r="A126" s="16" t="n">
        <v>121</v>
      </c>
      <c r="B126" s="33" t="s">
        <v>12597</v>
      </c>
      <c r="C126" s="18" t="s">
        <v>97</v>
      </c>
      <c r="D126" s="19" t="s">
        <v>12598</v>
      </c>
      <c r="E126" s="32" t="s">
        <v>12599</v>
      </c>
      <c r="F126" s="31"/>
      <c r="G126" s="79" t="n">
        <v>0.01</v>
      </c>
      <c r="H126" s="23"/>
      <c r="I126" s="80" t="n">
        <v>0.01</v>
      </c>
      <c r="J126" s="81" t="s">
        <v>12249</v>
      </c>
      <c r="K126" s="26" t="n">
        <v>0.03</v>
      </c>
      <c r="L126" s="27" t="n">
        <v>0.15</v>
      </c>
      <c r="M126" s="0"/>
    </row>
    <row r="127" customFormat="false" ht="15" hidden="false" customHeight="false" outlineLevel="0" collapsed="false">
      <c r="A127" s="16" t="n">
        <v>122</v>
      </c>
      <c r="B127" s="33" t="s">
        <v>12600</v>
      </c>
      <c r="C127" s="18" t="s">
        <v>34</v>
      </c>
      <c r="D127" s="19" t="s">
        <v>12601</v>
      </c>
      <c r="E127" s="32" t="s">
        <v>12602</v>
      </c>
      <c r="F127" s="31"/>
      <c r="G127" s="79" t="n">
        <v>3.13</v>
      </c>
      <c r="H127" s="23"/>
      <c r="I127" s="80" t="n">
        <v>3.13</v>
      </c>
      <c r="J127" s="81" t="s">
        <v>12249</v>
      </c>
      <c r="K127" s="26" t="n">
        <v>9.39</v>
      </c>
      <c r="L127" s="27" t="n">
        <v>46.95</v>
      </c>
      <c r="M127" s="0"/>
    </row>
    <row r="128" customFormat="false" ht="15" hidden="false" customHeight="false" outlineLevel="0" collapsed="false">
      <c r="A128" s="16" t="n">
        <v>123</v>
      </c>
      <c r="B128" s="33" t="s">
        <v>12603</v>
      </c>
      <c r="C128" s="18" t="s">
        <v>9955</v>
      </c>
      <c r="D128" s="19" t="s">
        <v>12604</v>
      </c>
      <c r="E128" s="32" t="s">
        <v>12605</v>
      </c>
      <c r="F128" s="31"/>
      <c r="G128" s="79" t="n">
        <v>3.01</v>
      </c>
      <c r="H128" s="23"/>
      <c r="I128" s="80" t="n">
        <v>3.01</v>
      </c>
      <c r="J128" s="81" t="s">
        <v>12249</v>
      </c>
      <c r="K128" s="26" t="n">
        <v>9.03</v>
      </c>
      <c r="L128" s="27" t="n">
        <v>45.15</v>
      </c>
      <c r="M128" s="0"/>
    </row>
    <row r="129" customFormat="false" ht="15" hidden="false" customHeight="false" outlineLevel="0" collapsed="false">
      <c r="A129" s="16" t="n">
        <v>124</v>
      </c>
      <c r="B129" s="33" t="s">
        <v>12606</v>
      </c>
      <c r="C129" s="18" t="s">
        <v>49</v>
      </c>
      <c r="D129" s="19" t="s">
        <v>12607</v>
      </c>
      <c r="E129" s="32" t="s">
        <v>12608</v>
      </c>
      <c r="F129" s="31"/>
      <c r="G129" s="79" t="n">
        <v>2.94</v>
      </c>
      <c r="H129" s="23"/>
      <c r="I129" s="80" t="n">
        <v>2.94</v>
      </c>
      <c r="J129" s="81" t="s">
        <v>12249</v>
      </c>
      <c r="K129" s="26" t="n">
        <v>8.82</v>
      </c>
      <c r="L129" s="27" t="n">
        <v>44.1</v>
      </c>
      <c r="M129" s="0"/>
    </row>
    <row r="130" customFormat="false" ht="15" hidden="false" customHeight="false" outlineLevel="0" collapsed="false">
      <c r="A130" s="16" t="n">
        <v>125</v>
      </c>
      <c r="B130" s="33" t="s">
        <v>12609</v>
      </c>
      <c r="C130" s="18" t="s">
        <v>1749</v>
      </c>
      <c r="D130" s="19" t="s">
        <v>12610</v>
      </c>
      <c r="E130" s="32" t="s">
        <v>12611</v>
      </c>
      <c r="F130" s="31"/>
      <c r="G130" s="79" t="n">
        <v>3.44</v>
      </c>
      <c r="H130" s="23"/>
      <c r="I130" s="80" t="n">
        <v>3.44</v>
      </c>
      <c r="J130" s="81" t="s">
        <v>12249</v>
      </c>
      <c r="K130" s="26" t="n">
        <v>10.32</v>
      </c>
      <c r="L130" s="27" t="n">
        <v>51.6</v>
      </c>
      <c r="M130" s="0"/>
    </row>
    <row r="131" customFormat="false" ht="15" hidden="false" customHeight="false" outlineLevel="0" collapsed="false">
      <c r="A131" s="16" t="n">
        <v>126</v>
      </c>
      <c r="B131" s="33" t="s">
        <v>12612</v>
      </c>
      <c r="C131" s="18" t="s">
        <v>42</v>
      </c>
      <c r="D131" s="19" t="s">
        <v>12613</v>
      </c>
      <c r="E131" s="32" t="s">
        <v>12614</v>
      </c>
      <c r="F131" s="31"/>
      <c r="G131" s="79" t="n">
        <v>2.32</v>
      </c>
      <c r="H131" s="23"/>
      <c r="I131" s="80" t="n">
        <v>2.32</v>
      </c>
      <c r="J131" s="81" t="s">
        <v>12249</v>
      </c>
      <c r="K131" s="26" t="n">
        <v>6.96</v>
      </c>
      <c r="L131" s="27" t="n">
        <v>34.8</v>
      </c>
      <c r="M131" s="0"/>
    </row>
    <row r="132" customFormat="false" ht="15" hidden="false" customHeight="false" outlineLevel="0" collapsed="false">
      <c r="A132" s="16" t="n">
        <v>127</v>
      </c>
      <c r="B132" s="33" t="s">
        <v>12615</v>
      </c>
      <c r="C132" s="18" t="s">
        <v>66</v>
      </c>
      <c r="D132" s="19" t="s">
        <v>12616</v>
      </c>
      <c r="E132" s="32" t="s">
        <v>12617</v>
      </c>
      <c r="F132" s="31"/>
      <c r="G132" s="79" t="n">
        <v>2.07</v>
      </c>
      <c r="H132" s="23"/>
      <c r="I132" s="80" t="n">
        <v>2.07</v>
      </c>
      <c r="J132" s="81" t="s">
        <v>12249</v>
      </c>
      <c r="K132" s="26" t="n">
        <v>6.21</v>
      </c>
      <c r="L132" s="27" t="n">
        <v>31.05</v>
      </c>
      <c r="M132" s="0"/>
    </row>
    <row r="133" customFormat="false" ht="15" hidden="false" customHeight="false" outlineLevel="0" collapsed="false">
      <c r="A133" s="16" t="n">
        <v>128</v>
      </c>
      <c r="B133" s="33" t="s">
        <v>12618</v>
      </c>
      <c r="C133" s="18" t="s">
        <v>22</v>
      </c>
      <c r="D133" s="19" t="s">
        <v>12619</v>
      </c>
      <c r="E133" s="32" t="s">
        <v>12620</v>
      </c>
      <c r="F133" s="31"/>
      <c r="G133" s="79" t="n">
        <v>3.44</v>
      </c>
      <c r="H133" s="23"/>
      <c r="I133" s="80" t="n">
        <v>3.44</v>
      </c>
      <c r="J133" s="81" t="s">
        <v>12249</v>
      </c>
      <c r="K133" s="26" t="n">
        <v>10.32</v>
      </c>
      <c r="L133" s="27" t="n">
        <v>51.6</v>
      </c>
      <c r="M133" s="0"/>
    </row>
    <row r="134" customFormat="false" ht="15" hidden="false" customHeight="false" outlineLevel="0" collapsed="false">
      <c r="A134" s="16" t="n">
        <v>129</v>
      </c>
      <c r="B134" s="33" t="s">
        <v>12621</v>
      </c>
      <c r="C134" s="18" t="s">
        <v>42</v>
      </c>
      <c r="D134" s="19" t="s">
        <v>12622</v>
      </c>
      <c r="E134" s="32" t="s">
        <v>12623</v>
      </c>
      <c r="F134" s="31"/>
      <c r="G134" s="79" t="n">
        <v>1.06</v>
      </c>
      <c r="H134" s="23"/>
      <c r="I134" s="80" t="n">
        <v>1.06</v>
      </c>
      <c r="J134" s="81" t="s">
        <v>12249</v>
      </c>
      <c r="K134" s="26" t="n">
        <v>3.18</v>
      </c>
      <c r="L134" s="27" t="n">
        <v>15.9</v>
      </c>
      <c r="M134" s="0"/>
    </row>
    <row r="135" customFormat="false" ht="15" hidden="false" customHeight="false" outlineLevel="0" collapsed="false">
      <c r="A135" s="16" t="n">
        <v>130</v>
      </c>
      <c r="B135" s="33" t="s">
        <v>12624</v>
      </c>
      <c r="C135" s="18" t="s">
        <v>97</v>
      </c>
      <c r="D135" s="19" t="s">
        <v>12625</v>
      </c>
      <c r="E135" s="32" t="s">
        <v>12626</v>
      </c>
      <c r="F135" s="31"/>
      <c r="G135" s="79" t="n">
        <v>1.57</v>
      </c>
      <c r="H135" s="23"/>
      <c r="I135" s="80" t="n">
        <v>1.57</v>
      </c>
      <c r="J135" s="81" t="s">
        <v>12249</v>
      </c>
      <c r="K135" s="26" t="n">
        <v>4.71</v>
      </c>
      <c r="L135" s="27" t="n">
        <v>23.55</v>
      </c>
      <c r="M135" s="0"/>
    </row>
    <row r="136" customFormat="false" ht="15" hidden="false" customHeight="false" outlineLevel="0" collapsed="false">
      <c r="A136" s="16" t="n">
        <v>131</v>
      </c>
      <c r="B136" s="33" t="s">
        <v>12627</v>
      </c>
      <c r="C136" s="18" t="s">
        <v>17</v>
      </c>
      <c r="D136" s="19" t="s">
        <v>12628</v>
      </c>
      <c r="E136" s="32" t="s">
        <v>12629</v>
      </c>
      <c r="F136" s="31"/>
      <c r="G136" s="79" t="n">
        <v>3.01</v>
      </c>
      <c r="H136" s="23"/>
      <c r="I136" s="80" t="n">
        <v>3.01</v>
      </c>
      <c r="J136" s="81" t="s">
        <v>12249</v>
      </c>
      <c r="K136" s="26" t="n">
        <v>9.03</v>
      </c>
      <c r="L136" s="27" t="n">
        <v>45.15</v>
      </c>
      <c r="M136" s="0"/>
    </row>
    <row r="137" customFormat="false" ht="15" hidden="false" customHeight="false" outlineLevel="0" collapsed="false">
      <c r="A137" s="16" t="n">
        <v>132</v>
      </c>
      <c r="B137" s="33" t="s">
        <v>12630</v>
      </c>
      <c r="C137" s="18" t="s">
        <v>34</v>
      </c>
      <c r="D137" s="19" t="s">
        <v>12631</v>
      </c>
      <c r="E137" s="32" t="s">
        <v>12632</v>
      </c>
      <c r="F137" s="31"/>
      <c r="G137" s="79" t="n">
        <v>1.57</v>
      </c>
      <c r="H137" s="23"/>
      <c r="I137" s="80" t="n">
        <v>1.57</v>
      </c>
      <c r="J137" s="81" t="s">
        <v>12249</v>
      </c>
      <c r="K137" s="26" t="n">
        <v>4.71</v>
      </c>
      <c r="L137" s="27" t="n">
        <v>23.55</v>
      </c>
      <c r="M137" s="0"/>
    </row>
    <row r="138" customFormat="false" ht="15" hidden="false" customHeight="false" outlineLevel="0" collapsed="false">
      <c r="A138" s="16" t="n">
        <v>133</v>
      </c>
      <c r="B138" s="33" t="s">
        <v>12633</v>
      </c>
      <c r="C138" s="18" t="s">
        <v>49</v>
      </c>
      <c r="D138" s="19" t="s">
        <v>12634</v>
      </c>
      <c r="E138" s="32" t="s">
        <v>12635</v>
      </c>
      <c r="F138" s="31"/>
      <c r="G138" s="79" t="n">
        <v>2.13</v>
      </c>
      <c r="H138" s="23"/>
      <c r="I138" s="80" t="n">
        <v>2.13</v>
      </c>
      <c r="J138" s="81" t="s">
        <v>12249</v>
      </c>
      <c r="K138" s="26" t="n">
        <v>6.39</v>
      </c>
      <c r="L138" s="27" t="n">
        <v>31.95</v>
      </c>
      <c r="M138" s="0"/>
    </row>
    <row r="139" customFormat="false" ht="15" hidden="false" customHeight="false" outlineLevel="0" collapsed="false">
      <c r="A139" s="16" t="n">
        <v>134</v>
      </c>
      <c r="B139" s="33" t="s">
        <v>12636</v>
      </c>
      <c r="C139" s="18" t="s">
        <v>66</v>
      </c>
      <c r="D139" s="89" t="s">
        <v>12637</v>
      </c>
      <c r="E139" s="32" t="s">
        <v>12638</v>
      </c>
      <c r="F139" s="31"/>
      <c r="G139" s="79" t="n">
        <v>3.01</v>
      </c>
      <c r="H139" s="23"/>
      <c r="I139" s="80" t="n">
        <v>3.01</v>
      </c>
      <c r="J139" s="81" t="s">
        <v>12249</v>
      </c>
      <c r="K139" s="26" t="n">
        <v>9.03</v>
      </c>
      <c r="L139" s="27" t="n">
        <v>45.15</v>
      </c>
      <c r="M139" s="0"/>
    </row>
    <row r="140" customFormat="false" ht="15" hidden="false" customHeight="false" outlineLevel="0" collapsed="false">
      <c r="A140" s="16" t="n">
        <v>135</v>
      </c>
      <c r="B140" s="33" t="s">
        <v>3727</v>
      </c>
      <c r="C140" s="18" t="s">
        <v>66</v>
      </c>
      <c r="D140" s="19" t="s">
        <v>12639</v>
      </c>
      <c r="E140" s="32" t="s">
        <v>12640</v>
      </c>
      <c r="F140" s="31"/>
      <c r="G140" s="79" t="n">
        <v>3.57</v>
      </c>
      <c r="H140" s="23"/>
      <c r="I140" s="80" t="n">
        <v>3.57</v>
      </c>
      <c r="J140" s="81" t="s">
        <v>12249</v>
      </c>
      <c r="K140" s="26" t="n">
        <v>10.71</v>
      </c>
      <c r="L140" s="27" t="n">
        <v>53.55</v>
      </c>
      <c r="M140" s="0"/>
    </row>
    <row r="141" customFormat="false" ht="15" hidden="false" customHeight="false" outlineLevel="0" collapsed="false">
      <c r="A141" s="16" t="n">
        <v>136</v>
      </c>
      <c r="B141" s="33" t="s">
        <v>12641</v>
      </c>
      <c r="C141" s="18" t="s">
        <v>97</v>
      </c>
      <c r="D141" s="19" t="s">
        <v>12642</v>
      </c>
      <c r="E141" s="32" t="s">
        <v>12643</v>
      </c>
      <c r="F141" s="31"/>
      <c r="G141" s="79" t="n">
        <v>2.69</v>
      </c>
      <c r="H141" s="23"/>
      <c r="I141" s="80" t="n">
        <v>2.69</v>
      </c>
      <c r="J141" s="81" t="s">
        <v>12249</v>
      </c>
      <c r="K141" s="26" t="n">
        <v>8.07</v>
      </c>
      <c r="L141" s="27" t="n">
        <v>40.35</v>
      </c>
      <c r="M141" s="0"/>
    </row>
    <row r="142" customFormat="false" ht="15" hidden="false" customHeight="false" outlineLevel="0" collapsed="false">
      <c r="A142" s="16" t="n">
        <v>137</v>
      </c>
      <c r="B142" s="33" t="s">
        <v>12644</v>
      </c>
      <c r="C142" s="18" t="s">
        <v>3694</v>
      </c>
      <c r="D142" s="19" t="s">
        <v>12645</v>
      </c>
      <c r="E142" s="32" t="s">
        <v>12646</v>
      </c>
      <c r="F142" s="31"/>
      <c r="G142" s="79" t="n">
        <v>3.51</v>
      </c>
      <c r="H142" s="23"/>
      <c r="I142" s="80" t="n">
        <v>3.51</v>
      </c>
      <c r="J142" s="81" t="s">
        <v>12249</v>
      </c>
      <c r="K142" s="26" t="n">
        <v>10.53</v>
      </c>
      <c r="L142" s="27" t="n">
        <v>52.65</v>
      </c>
      <c r="M142" s="0"/>
    </row>
    <row r="143" customFormat="false" ht="15" hidden="false" customHeight="false" outlineLevel="0" collapsed="false">
      <c r="A143" s="16" t="n">
        <v>138</v>
      </c>
      <c r="B143" s="33" t="s">
        <v>12647</v>
      </c>
      <c r="C143" s="18" t="s">
        <v>93</v>
      </c>
      <c r="D143" s="19" t="s">
        <v>12648</v>
      </c>
      <c r="E143" s="32" t="s">
        <v>12649</v>
      </c>
      <c r="F143" s="31"/>
      <c r="G143" s="79" t="n">
        <v>3.13</v>
      </c>
      <c r="H143" s="23"/>
      <c r="I143" s="80" t="n">
        <v>3.13</v>
      </c>
      <c r="J143" s="81" t="s">
        <v>12249</v>
      </c>
      <c r="K143" s="26" t="n">
        <v>9.39</v>
      </c>
      <c r="L143" s="27" t="n">
        <v>46.95</v>
      </c>
      <c r="M143" s="0"/>
    </row>
    <row r="144" customFormat="false" ht="15" hidden="false" customHeight="false" outlineLevel="0" collapsed="false">
      <c r="A144" s="16" t="n">
        <v>139</v>
      </c>
      <c r="B144" s="33" t="s">
        <v>12650</v>
      </c>
      <c r="C144" s="18" t="s">
        <v>12651</v>
      </c>
      <c r="D144" s="19" t="s">
        <v>12652</v>
      </c>
      <c r="E144" s="32" t="s">
        <v>12653</v>
      </c>
      <c r="F144" s="31"/>
      <c r="G144" s="79" t="n">
        <v>2.07</v>
      </c>
      <c r="H144" s="23"/>
      <c r="I144" s="80" t="n">
        <v>2.07</v>
      </c>
      <c r="J144" s="81" t="s">
        <v>12249</v>
      </c>
      <c r="K144" s="26" t="n">
        <v>6.21</v>
      </c>
      <c r="L144" s="27" t="n">
        <v>31.05</v>
      </c>
      <c r="M144" s="0"/>
    </row>
    <row r="145" customFormat="false" ht="15" hidden="false" customHeight="false" outlineLevel="0" collapsed="false">
      <c r="A145" s="16" t="n">
        <v>140</v>
      </c>
      <c r="B145" s="33" t="s">
        <v>12654</v>
      </c>
      <c r="C145" s="18" t="s">
        <v>49</v>
      </c>
      <c r="D145" s="19" t="s">
        <v>12655</v>
      </c>
      <c r="E145" s="32" t="s">
        <v>12656</v>
      </c>
      <c r="F145" s="31"/>
      <c r="G145" s="79" t="n">
        <v>2.32</v>
      </c>
      <c r="H145" s="23"/>
      <c r="I145" s="80" t="n">
        <v>2.32</v>
      </c>
      <c r="J145" s="81" t="s">
        <v>12249</v>
      </c>
      <c r="K145" s="26" t="n">
        <v>6.96</v>
      </c>
      <c r="L145" s="27" t="n">
        <v>34.8</v>
      </c>
      <c r="M145" s="0"/>
    </row>
    <row r="146" customFormat="false" ht="15" hidden="false" customHeight="false" outlineLevel="0" collapsed="false">
      <c r="A146" s="16" t="n">
        <v>141</v>
      </c>
      <c r="B146" s="33" t="s">
        <v>12657</v>
      </c>
      <c r="C146" s="18" t="s">
        <v>38</v>
      </c>
      <c r="D146" s="19" t="s">
        <v>12658</v>
      </c>
      <c r="E146" s="32" t="s">
        <v>12659</v>
      </c>
      <c r="F146" s="31"/>
      <c r="G146" s="79" t="n">
        <v>2.94</v>
      </c>
      <c r="H146" s="23"/>
      <c r="I146" s="80" t="n">
        <v>2.94</v>
      </c>
      <c r="J146" s="81" t="s">
        <v>12249</v>
      </c>
      <c r="K146" s="26" t="n">
        <v>8.82</v>
      </c>
      <c r="L146" s="27" t="n">
        <v>44.1</v>
      </c>
      <c r="M146" s="0"/>
    </row>
    <row r="147" customFormat="false" ht="15" hidden="false" customHeight="false" outlineLevel="0" collapsed="false">
      <c r="A147" s="16" t="n">
        <v>142</v>
      </c>
      <c r="B147" s="33" t="s">
        <v>3902</v>
      </c>
      <c r="C147" s="18" t="s">
        <v>34</v>
      </c>
      <c r="D147" s="19" t="s">
        <v>12660</v>
      </c>
      <c r="E147" s="32" t="s">
        <v>12661</v>
      </c>
      <c r="F147" s="31"/>
      <c r="G147" s="79" t="n">
        <v>2.5</v>
      </c>
      <c r="H147" s="23"/>
      <c r="I147" s="80" t="n">
        <v>2.5</v>
      </c>
      <c r="J147" s="81" t="s">
        <v>12249</v>
      </c>
      <c r="K147" s="26" t="n">
        <v>7.5</v>
      </c>
      <c r="L147" s="27" t="n">
        <v>37.5</v>
      </c>
      <c r="M147" s="0"/>
    </row>
    <row r="148" customFormat="false" ht="15" hidden="false" customHeight="false" outlineLevel="0" collapsed="false">
      <c r="A148" s="16" t="n">
        <v>143</v>
      </c>
      <c r="B148" s="33" t="s">
        <v>12662</v>
      </c>
      <c r="C148" s="18" t="s">
        <v>1036</v>
      </c>
      <c r="D148" s="19" t="s">
        <v>12663</v>
      </c>
      <c r="E148" s="32" t="s">
        <v>12664</v>
      </c>
      <c r="F148" s="31"/>
      <c r="G148" s="79" t="n">
        <v>2.69</v>
      </c>
      <c r="H148" s="23"/>
      <c r="I148" s="80" t="n">
        <v>2.69</v>
      </c>
      <c r="J148" s="81" t="s">
        <v>12249</v>
      </c>
      <c r="K148" s="26" t="n">
        <v>8.07</v>
      </c>
      <c r="L148" s="27" t="n">
        <v>40.35</v>
      </c>
      <c r="M148" s="0"/>
    </row>
    <row r="149" customFormat="false" ht="15" hidden="false" customHeight="false" outlineLevel="0" collapsed="false">
      <c r="A149" s="16" t="n">
        <v>144</v>
      </c>
      <c r="B149" s="90" t="s">
        <v>12665</v>
      </c>
      <c r="C149" s="91" t="s">
        <v>309</v>
      </c>
      <c r="D149" s="19" t="s">
        <v>12666</v>
      </c>
      <c r="E149" s="32" t="s">
        <v>12667</v>
      </c>
      <c r="F149" s="83"/>
      <c r="G149" s="79" t="n">
        <v>3.44</v>
      </c>
      <c r="H149" s="23"/>
      <c r="I149" s="80" t="n">
        <v>3.44</v>
      </c>
      <c r="J149" s="81" t="s">
        <v>12249</v>
      </c>
      <c r="K149" s="26" t="n">
        <v>10.32</v>
      </c>
      <c r="L149" s="27" t="n">
        <v>51.6</v>
      </c>
      <c r="M149" s="0"/>
    </row>
    <row r="150" customFormat="false" ht="15" hidden="false" customHeight="false" outlineLevel="0" collapsed="false">
      <c r="A150" s="16" t="n">
        <v>145</v>
      </c>
      <c r="B150" s="33" t="s">
        <v>12668</v>
      </c>
      <c r="C150" s="18" t="s">
        <v>865</v>
      </c>
      <c r="D150" s="19" t="s">
        <v>12669</v>
      </c>
      <c r="E150" s="32" t="s">
        <v>12670</v>
      </c>
      <c r="F150" s="31"/>
      <c r="G150" s="79" t="n">
        <v>1.82</v>
      </c>
      <c r="H150" s="23"/>
      <c r="I150" s="80" t="n">
        <v>1.82</v>
      </c>
      <c r="J150" s="81" t="s">
        <v>12249</v>
      </c>
      <c r="K150" s="26" t="n">
        <v>5.46</v>
      </c>
      <c r="L150" s="27" t="n">
        <v>27.3</v>
      </c>
      <c r="M150" s="0"/>
    </row>
    <row r="151" customFormat="false" ht="15" hidden="false" customHeight="false" outlineLevel="0" collapsed="false">
      <c r="A151" s="16" t="n">
        <v>146</v>
      </c>
      <c r="B151" s="33" t="s">
        <v>12671</v>
      </c>
      <c r="C151" s="18" t="s">
        <v>309</v>
      </c>
      <c r="D151" s="19" t="s">
        <v>12672</v>
      </c>
      <c r="E151" s="32" t="s">
        <v>12673</v>
      </c>
      <c r="F151" s="31"/>
      <c r="G151" s="79" t="n">
        <v>2.69</v>
      </c>
      <c r="H151" s="23"/>
      <c r="I151" s="80" t="n">
        <v>2.69</v>
      </c>
      <c r="J151" s="81" t="s">
        <v>12249</v>
      </c>
      <c r="K151" s="26" t="n">
        <v>8.07</v>
      </c>
      <c r="L151" s="27" t="n">
        <v>40.35</v>
      </c>
      <c r="M151" s="0"/>
    </row>
    <row r="152" customFormat="false" ht="15" hidden="false" customHeight="false" outlineLevel="0" collapsed="false">
      <c r="A152" s="16" t="n">
        <v>147</v>
      </c>
      <c r="B152" s="33" t="s">
        <v>12674</v>
      </c>
      <c r="C152" s="18" t="s">
        <v>216</v>
      </c>
      <c r="D152" s="19" t="s">
        <v>12675</v>
      </c>
      <c r="E152" s="32" t="s">
        <v>12676</v>
      </c>
      <c r="F152" s="31"/>
      <c r="G152" s="79" t="n">
        <v>2.13</v>
      </c>
      <c r="H152" s="23"/>
      <c r="I152" s="80" t="n">
        <v>2.13</v>
      </c>
      <c r="J152" s="81" t="s">
        <v>12249</v>
      </c>
      <c r="K152" s="26" t="n">
        <v>6.39</v>
      </c>
      <c r="L152" s="27" t="n">
        <v>31.95</v>
      </c>
      <c r="M152" s="0"/>
    </row>
    <row r="153" customFormat="false" ht="15" hidden="false" customHeight="false" outlineLevel="0" collapsed="false">
      <c r="A153" s="16" t="n">
        <v>148</v>
      </c>
      <c r="B153" s="33" t="s">
        <v>12677</v>
      </c>
      <c r="C153" s="18" t="s">
        <v>34</v>
      </c>
      <c r="D153" s="19" t="s">
        <v>12678</v>
      </c>
      <c r="E153" s="32" t="s">
        <v>12679</v>
      </c>
      <c r="F153" s="31"/>
      <c r="G153" s="79" t="n">
        <v>3.69</v>
      </c>
      <c r="H153" s="23"/>
      <c r="I153" s="80" t="n">
        <v>3.69</v>
      </c>
      <c r="J153" s="81" t="s">
        <v>12249</v>
      </c>
      <c r="K153" s="26" t="n">
        <v>11.07</v>
      </c>
      <c r="L153" s="27" t="n">
        <v>55.35</v>
      </c>
      <c r="M153" s="0"/>
    </row>
    <row r="154" customFormat="false" ht="15" hidden="false" customHeight="false" outlineLevel="0" collapsed="false">
      <c r="A154" s="16" t="n">
        <v>149</v>
      </c>
      <c r="B154" s="33" t="s">
        <v>12680</v>
      </c>
      <c r="C154" s="18" t="s">
        <v>17</v>
      </c>
      <c r="D154" s="19" t="s">
        <v>12681</v>
      </c>
      <c r="E154" s="32" t="s">
        <v>12682</v>
      </c>
      <c r="F154" s="31"/>
      <c r="G154" s="79" t="n">
        <v>2.13</v>
      </c>
      <c r="H154" s="23"/>
      <c r="I154" s="80" t="n">
        <v>2.13</v>
      </c>
      <c r="J154" s="81" t="s">
        <v>12249</v>
      </c>
      <c r="K154" s="26" t="n">
        <v>6.39</v>
      </c>
      <c r="L154" s="27" t="n">
        <v>31.95</v>
      </c>
      <c r="M154" s="0"/>
    </row>
    <row r="155" customFormat="false" ht="15" hidden="false" customHeight="false" outlineLevel="0" collapsed="false">
      <c r="A155" s="16" t="n">
        <v>150</v>
      </c>
      <c r="B155" s="33" t="s">
        <v>12683</v>
      </c>
      <c r="C155" s="18" t="s">
        <v>1165</v>
      </c>
      <c r="D155" s="19" t="s">
        <v>12684</v>
      </c>
      <c r="E155" s="32" t="s">
        <v>12685</v>
      </c>
      <c r="F155" s="31"/>
      <c r="G155" s="79" t="n">
        <v>2.69</v>
      </c>
      <c r="H155" s="23"/>
      <c r="I155" s="80" t="n">
        <v>2.69</v>
      </c>
      <c r="J155" s="81" t="s">
        <v>12249</v>
      </c>
      <c r="K155" s="26" t="n">
        <v>8.07</v>
      </c>
      <c r="L155" s="27" t="n">
        <v>40.35</v>
      </c>
      <c r="M155" s="0"/>
    </row>
    <row r="156" customFormat="false" ht="15" hidden="false" customHeight="false" outlineLevel="0" collapsed="false">
      <c r="A156" s="16" t="n">
        <v>151</v>
      </c>
      <c r="B156" s="33" t="s">
        <v>12686</v>
      </c>
      <c r="C156" s="18" t="s">
        <v>5383</v>
      </c>
      <c r="D156" s="19" t="s">
        <v>12687</v>
      </c>
      <c r="E156" s="32" t="s">
        <v>12688</v>
      </c>
      <c r="F156" s="31"/>
      <c r="G156" s="79" t="n">
        <v>1.06</v>
      </c>
      <c r="H156" s="23"/>
      <c r="I156" s="80" t="n">
        <v>1.06</v>
      </c>
      <c r="J156" s="81" t="s">
        <v>12249</v>
      </c>
      <c r="K156" s="26" t="n">
        <v>3.18</v>
      </c>
      <c r="L156" s="27" t="n">
        <v>15.9</v>
      </c>
      <c r="M156" s="0"/>
    </row>
    <row r="157" customFormat="false" ht="15" hidden="false" customHeight="false" outlineLevel="0" collapsed="false">
      <c r="A157" s="16" t="n">
        <v>152</v>
      </c>
      <c r="B157" s="33" t="s">
        <v>3839</v>
      </c>
      <c r="C157" s="18" t="s">
        <v>97</v>
      </c>
      <c r="D157" s="19" t="s">
        <v>12689</v>
      </c>
      <c r="E157" s="32" t="s">
        <v>12690</v>
      </c>
      <c r="F157" s="31"/>
      <c r="G157" s="79" t="n">
        <v>1.13</v>
      </c>
      <c r="H157" s="23"/>
      <c r="I157" s="80" t="n">
        <v>1.13</v>
      </c>
      <c r="J157" s="81" t="s">
        <v>12249</v>
      </c>
      <c r="K157" s="26" t="n">
        <v>3.39</v>
      </c>
      <c r="L157" s="27" t="n">
        <v>16.95</v>
      </c>
      <c r="M157" s="0"/>
    </row>
    <row r="158" customFormat="false" ht="15" hidden="false" customHeight="false" outlineLevel="0" collapsed="false">
      <c r="A158" s="16" t="n">
        <v>153</v>
      </c>
      <c r="B158" s="33" t="s">
        <v>12691</v>
      </c>
      <c r="C158" s="18" t="s">
        <v>93</v>
      </c>
      <c r="D158" s="89" t="s">
        <v>12692</v>
      </c>
      <c r="E158" s="32" t="s">
        <v>12693</v>
      </c>
      <c r="F158" s="31"/>
      <c r="G158" s="79" t="n">
        <v>3.13</v>
      </c>
      <c r="H158" s="23"/>
      <c r="I158" s="80" t="n">
        <v>3.13</v>
      </c>
      <c r="J158" s="81" t="s">
        <v>12249</v>
      </c>
      <c r="K158" s="26" t="n">
        <v>9.39</v>
      </c>
      <c r="L158" s="27" t="n">
        <v>46.95</v>
      </c>
      <c r="M158" s="0"/>
    </row>
    <row r="159" customFormat="false" ht="15" hidden="false" customHeight="false" outlineLevel="0" collapsed="false">
      <c r="A159" s="16" t="n">
        <v>154</v>
      </c>
      <c r="B159" s="33" t="s">
        <v>12694</v>
      </c>
      <c r="C159" s="18" t="s">
        <v>17</v>
      </c>
      <c r="D159" s="19" t="s">
        <v>12695</v>
      </c>
      <c r="E159" s="32" t="s">
        <v>12696</v>
      </c>
      <c r="F159" s="31"/>
      <c r="G159" s="79" t="n">
        <v>3.69</v>
      </c>
      <c r="H159" s="23"/>
      <c r="I159" s="80" t="n">
        <v>3.69</v>
      </c>
      <c r="J159" s="81" t="s">
        <v>12249</v>
      </c>
      <c r="K159" s="26" t="n">
        <v>11.07</v>
      </c>
      <c r="L159" s="27" t="n">
        <v>55.35</v>
      </c>
      <c r="M159" s="0"/>
    </row>
    <row r="160" customFormat="false" ht="15" hidden="false" customHeight="false" outlineLevel="0" collapsed="false">
      <c r="A160" s="16" t="n">
        <v>155</v>
      </c>
      <c r="B160" s="33" t="s">
        <v>12697</v>
      </c>
      <c r="C160" s="18" t="s">
        <v>42</v>
      </c>
      <c r="D160" s="19" t="s">
        <v>12698</v>
      </c>
      <c r="E160" s="32" t="s">
        <v>12699</v>
      </c>
      <c r="F160" s="31"/>
      <c r="G160" s="79" t="n">
        <v>2.94</v>
      </c>
      <c r="H160" s="23"/>
      <c r="I160" s="80" t="n">
        <v>2.94</v>
      </c>
      <c r="J160" s="81" t="s">
        <v>12249</v>
      </c>
      <c r="K160" s="26" t="n">
        <v>8.82</v>
      </c>
      <c r="L160" s="27" t="n">
        <v>44.1</v>
      </c>
      <c r="M160" s="0"/>
    </row>
    <row r="161" customFormat="false" ht="15" hidden="false" customHeight="false" outlineLevel="0" collapsed="false">
      <c r="A161" s="16" t="n">
        <v>156</v>
      </c>
      <c r="B161" s="33" t="s">
        <v>12700</v>
      </c>
      <c r="C161" s="18" t="s">
        <v>12701</v>
      </c>
      <c r="D161" s="19" t="s">
        <v>12702</v>
      </c>
      <c r="E161" s="32" t="s">
        <v>4726</v>
      </c>
      <c r="F161" s="31"/>
      <c r="G161" s="79" t="n">
        <v>3.13</v>
      </c>
      <c r="H161" s="23"/>
      <c r="I161" s="80" t="n">
        <v>3.13</v>
      </c>
      <c r="J161" s="81" t="s">
        <v>12249</v>
      </c>
      <c r="K161" s="26" t="n">
        <v>9.39</v>
      </c>
      <c r="L161" s="27" t="n">
        <v>46.95</v>
      </c>
      <c r="M161" s="0"/>
    </row>
    <row r="162" customFormat="false" ht="15" hidden="false" customHeight="false" outlineLevel="0" collapsed="false">
      <c r="A162" s="16" t="n">
        <v>157</v>
      </c>
      <c r="B162" s="33" t="s">
        <v>12703</v>
      </c>
      <c r="C162" s="18" t="s">
        <v>34</v>
      </c>
      <c r="D162" s="19" t="s">
        <v>12704</v>
      </c>
      <c r="E162" s="32" t="s">
        <v>12705</v>
      </c>
      <c r="F162" s="31"/>
      <c r="G162" s="79" t="n">
        <v>3.44</v>
      </c>
      <c r="H162" s="23"/>
      <c r="I162" s="80" t="n">
        <v>3.44</v>
      </c>
      <c r="J162" s="81" t="s">
        <v>12249</v>
      </c>
      <c r="K162" s="26" t="n">
        <v>10.32</v>
      </c>
      <c r="L162" s="27" t="n">
        <v>51.6</v>
      </c>
      <c r="M162" s="0"/>
    </row>
    <row r="163" customFormat="false" ht="15" hidden="false" customHeight="false" outlineLevel="0" collapsed="false">
      <c r="A163" s="16" t="n">
        <v>158</v>
      </c>
      <c r="B163" s="33" t="s">
        <v>12706</v>
      </c>
      <c r="C163" s="18" t="s">
        <v>17</v>
      </c>
      <c r="D163" s="19" t="s">
        <v>12707</v>
      </c>
      <c r="E163" s="32" t="s">
        <v>12708</v>
      </c>
      <c r="F163" s="31"/>
      <c r="G163" s="79" t="n">
        <v>3.13</v>
      </c>
      <c r="H163" s="23"/>
      <c r="I163" s="80" t="n">
        <v>3.13</v>
      </c>
      <c r="J163" s="81" t="s">
        <v>12249</v>
      </c>
      <c r="K163" s="26" t="n">
        <v>9.39</v>
      </c>
      <c r="L163" s="27" t="n">
        <v>46.95</v>
      </c>
      <c r="M163" s="0"/>
    </row>
    <row r="164" customFormat="false" ht="15" hidden="false" customHeight="false" outlineLevel="0" collapsed="false">
      <c r="A164" s="16" t="n">
        <v>159</v>
      </c>
      <c r="B164" s="33" t="s">
        <v>12709</v>
      </c>
      <c r="C164" s="18" t="s">
        <v>49</v>
      </c>
      <c r="D164" s="19" t="s">
        <v>12710</v>
      </c>
      <c r="E164" s="32" t="s">
        <v>12711</v>
      </c>
      <c r="F164" s="31"/>
      <c r="G164" s="79" t="n">
        <v>2.13</v>
      </c>
      <c r="H164" s="23"/>
      <c r="I164" s="80" t="n">
        <v>2.13</v>
      </c>
      <c r="J164" s="81" t="s">
        <v>12249</v>
      </c>
      <c r="K164" s="26" t="n">
        <v>6.39</v>
      </c>
      <c r="L164" s="27" t="n">
        <v>31.95</v>
      </c>
      <c r="M164" s="0"/>
    </row>
    <row r="165" customFormat="false" ht="15" hidden="false" customHeight="false" outlineLevel="0" collapsed="false">
      <c r="A165" s="16" t="n">
        <v>160</v>
      </c>
      <c r="B165" s="33" t="s">
        <v>12519</v>
      </c>
      <c r="C165" s="18" t="s">
        <v>22</v>
      </c>
      <c r="D165" s="19" t="s">
        <v>12712</v>
      </c>
      <c r="E165" s="32" t="s">
        <v>8678</v>
      </c>
      <c r="F165" s="31"/>
      <c r="G165" s="79" t="n">
        <v>3.69</v>
      </c>
      <c r="H165" s="23"/>
      <c r="I165" s="80" t="n">
        <v>3.69</v>
      </c>
      <c r="J165" s="81" t="s">
        <v>12249</v>
      </c>
      <c r="K165" s="26" t="n">
        <v>11.07</v>
      </c>
      <c r="L165" s="27" t="n">
        <v>55.35</v>
      </c>
      <c r="M165" s="0"/>
    </row>
    <row r="166" customFormat="false" ht="15" hidden="false" customHeight="false" outlineLevel="0" collapsed="false">
      <c r="A166" s="16" t="n">
        <v>161</v>
      </c>
      <c r="B166" s="33" t="s">
        <v>12713</v>
      </c>
      <c r="C166" s="18" t="s">
        <v>17</v>
      </c>
      <c r="D166" s="19" t="s">
        <v>12714</v>
      </c>
      <c r="E166" s="32" t="s">
        <v>12715</v>
      </c>
      <c r="F166" s="31"/>
      <c r="G166" s="79" t="n">
        <v>2.69</v>
      </c>
      <c r="H166" s="23"/>
      <c r="I166" s="80" t="n">
        <v>2.69</v>
      </c>
      <c r="J166" s="81" t="s">
        <v>12249</v>
      </c>
      <c r="K166" s="26" t="n">
        <v>8.07</v>
      </c>
      <c r="L166" s="27" t="n">
        <v>40.35</v>
      </c>
      <c r="M166" s="0"/>
    </row>
    <row r="167" customFormat="false" ht="15" hidden="false" customHeight="false" outlineLevel="0" collapsed="false">
      <c r="A167" s="16" t="n">
        <v>162</v>
      </c>
      <c r="B167" s="33" t="s">
        <v>12716</v>
      </c>
      <c r="C167" s="18" t="s">
        <v>30</v>
      </c>
      <c r="D167" s="19" t="s">
        <v>12717</v>
      </c>
      <c r="E167" s="32" t="s">
        <v>12718</v>
      </c>
      <c r="F167" s="31"/>
      <c r="G167" s="79" t="n">
        <v>2.13</v>
      </c>
      <c r="H167" s="23"/>
      <c r="I167" s="80" t="n">
        <v>2.13</v>
      </c>
      <c r="J167" s="81" t="s">
        <v>12249</v>
      </c>
      <c r="K167" s="26" t="n">
        <v>6.39</v>
      </c>
      <c r="L167" s="27" t="n">
        <v>31.95</v>
      </c>
      <c r="M167" s="0"/>
    </row>
    <row r="168" customFormat="false" ht="15" hidden="false" customHeight="false" outlineLevel="0" collapsed="false">
      <c r="A168" s="16" t="n">
        <v>163</v>
      </c>
      <c r="B168" s="33" t="s">
        <v>8622</v>
      </c>
      <c r="C168" s="18" t="s">
        <v>101</v>
      </c>
      <c r="D168" s="19" t="s">
        <v>12719</v>
      </c>
      <c r="E168" s="32" t="s">
        <v>12720</v>
      </c>
      <c r="F168" s="31"/>
      <c r="G168" s="79" t="n">
        <v>1.06</v>
      </c>
      <c r="H168" s="23"/>
      <c r="I168" s="80" t="n">
        <v>1.06</v>
      </c>
      <c r="J168" s="81" t="s">
        <v>12249</v>
      </c>
      <c r="K168" s="26" t="n">
        <v>3.18</v>
      </c>
      <c r="L168" s="27" t="n">
        <v>15.9</v>
      </c>
      <c r="M168" s="0"/>
    </row>
    <row r="169" customFormat="false" ht="15" hidden="false" customHeight="false" outlineLevel="0" collapsed="false">
      <c r="A169" s="16" t="n">
        <v>164</v>
      </c>
      <c r="B169" s="33" t="s">
        <v>12721</v>
      </c>
      <c r="C169" s="18" t="s">
        <v>747</v>
      </c>
      <c r="D169" s="19" t="s">
        <v>12722</v>
      </c>
      <c r="E169" s="32" t="s">
        <v>12723</v>
      </c>
      <c r="F169" s="31"/>
      <c r="G169" s="79" t="n">
        <v>3.13</v>
      </c>
      <c r="H169" s="23"/>
      <c r="I169" s="80" t="n">
        <v>3.13</v>
      </c>
      <c r="J169" s="81" t="s">
        <v>12249</v>
      </c>
      <c r="K169" s="26" t="n">
        <v>9.39</v>
      </c>
      <c r="L169" s="27" t="n">
        <v>46.95</v>
      </c>
      <c r="M169" s="0"/>
    </row>
    <row r="170" customFormat="false" ht="15" hidden="false" customHeight="false" outlineLevel="0" collapsed="false">
      <c r="A170" s="16" t="n">
        <v>165</v>
      </c>
      <c r="B170" s="33" t="s">
        <v>12724</v>
      </c>
      <c r="C170" s="18" t="s">
        <v>22</v>
      </c>
      <c r="D170" s="19" t="s">
        <v>12725</v>
      </c>
      <c r="E170" s="32" t="s">
        <v>12726</v>
      </c>
      <c r="F170" s="31"/>
      <c r="G170" s="79" t="n">
        <v>2.94</v>
      </c>
      <c r="H170" s="23"/>
      <c r="I170" s="80" t="n">
        <v>2.94</v>
      </c>
      <c r="J170" s="81" t="s">
        <v>12249</v>
      </c>
      <c r="K170" s="26" t="n">
        <v>8.82</v>
      </c>
      <c r="L170" s="27" t="n">
        <v>44.1</v>
      </c>
      <c r="M170" s="0"/>
    </row>
    <row r="171" customFormat="false" ht="15" hidden="false" customHeight="false" outlineLevel="0" collapsed="false">
      <c r="A171" s="16" t="n">
        <v>166</v>
      </c>
      <c r="B171" s="33" t="s">
        <v>12727</v>
      </c>
      <c r="C171" s="18" t="s">
        <v>66</v>
      </c>
      <c r="D171" s="19" t="s">
        <v>12728</v>
      </c>
      <c r="E171" s="32" t="s">
        <v>12729</v>
      </c>
      <c r="F171" s="31"/>
      <c r="G171" s="79" t="n">
        <v>1.82</v>
      </c>
      <c r="H171" s="23"/>
      <c r="I171" s="80" t="n">
        <v>1.82</v>
      </c>
      <c r="J171" s="81" t="s">
        <v>12249</v>
      </c>
      <c r="K171" s="26" t="n">
        <v>5.46</v>
      </c>
      <c r="L171" s="27" t="n">
        <v>27.3</v>
      </c>
      <c r="M171" s="0"/>
    </row>
    <row r="172" customFormat="false" ht="15" hidden="false" customHeight="false" outlineLevel="0" collapsed="false">
      <c r="A172" s="16" t="n">
        <v>167</v>
      </c>
      <c r="B172" s="33" t="s">
        <v>12730</v>
      </c>
      <c r="C172" s="18" t="s">
        <v>34</v>
      </c>
      <c r="D172" s="19" t="s">
        <v>12731</v>
      </c>
      <c r="E172" s="32" t="s">
        <v>12732</v>
      </c>
      <c r="F172" s="31"/>
      <c r="G172" s="79" t="n">
        <v>2.13</v>
      </c>
      <c r="H172" s="23"/>
      <c r="I172" s="80" t="n">
        <v>2.13</v>
      </c>
      <c r="J172" s="81" t="s">
        <v>12249</v>
      </c>
      <c r="K172" s="26" t="n">
        <v>6.39</v>
      </c>
      <c r="L172" s="27" t="n">
        <v>31.95</v>
      </c>
      <c r="M172" s="0"/>
    </row>
    <row r="173" customFormat="false" ht="15" hidden="false" customHeight="false" outlineLevel="0" collapsed="false">
      <c r="A173" s="16" t="n">
        <v>168</v>
      </c>
      <c r="B173" s="33" t="s">
        <v>12733</v>
      </c>
      <c r="C173" s="18" t="s">
        <v>38</v>
      </c>
      <c r="D173" s="19" t="s">
        <v>12734</v>
      </c>
      <c r="E173" s="32" t="s">
        <v>12735</v>
      </c>
      <c r="F173" s="31"/>
      <c r="G173" s="79" t="n">
        <v>2.69</v>
      </c>
      <c r="H173" s="23"/>
      <c r="I173" s="80" t="n">
        <v>2.69</v>
      </c>
      <c r="J173" s="81" t="s">
        <v>12249</v>
      </c>
      <c r="K173" s="26" t="n">
        <v>8.07</v>
      </c>
      <c r="L173" s="27" t="n">
        <v>40.35</v>
      </c>
      <c r="M173" s="0"/>
    </row>
    <row r="174" customFormat="false" ht="15" hidden="false" customHeight="false" outlineLevel="0" collapsed="false">
      <c r="A174" s="16" t="n">
        <v>169</v>
      </c>
      <c r="B174" s="33" t="s">
        <v>12736</v>
      </c>
      <c r="C174" s="18" t="s">
        <v>38</v>
      </c>
      <c r="D174" s="19" t="s">
        <v>12737</v>
      </c>
      <c r="E174" s="32" t="s">
        <v>12738</v>
      </c>
      <c r="F174" s="31"/>
      <c r="G174" s="79" t="n">
        <v>3.76</v>
      </c>
      <c r="H174" s="23"/>
      <c r="I174" s="80" t="n">
        <v>3.76</v>
      </c>
      <c r="J174" s="81" t="s">
        <v>12249</v>
      </c>
      <c r="K174" s="26" t="n">
        <v>11.28</v>
      </c>
      <c r="L174" s="27" t="n">
        <v>56.4</v>
      </c>
      <c r="M174" s="0"/>
    </row>
    <row r="175" customFormat="false" ht="15" hidden="false" customHeight="false" outlineLevel="0" collapsed="false">
      <c r="A175" s="16" t="n">
        <v>170</v>
      </c>
      <c r="B175" s="33" t="s">
        <v>12739</v>
      </c>
      <c r="C175" s="18" t="s">
        <v>241</v>
      </c>
      <c r="D175" s="19" t="s">
        <v>12740</v>
      </c>
      <c r="E175" s="32" t="s">
        <v>12741</v>
      </c>
      <c r="F175" s="31"/>
      <c r="G175" s="79" t="n">
        <v>1.06</v>
      </c>
      <c r="H175" s="23"/>
      <c r="I175" s="80" t="n">
        <v>1.06</v>
      </c>
      <c r="J175" s="81" t="s">
        <v>12249</v>
      </c>
      <c r="K175" s="26" t="n">
        <v>3.18</v>
      </c>
      <c r="L175" s="27" t="n">
        <v>15.9</v>
      </c>
      <c r="M175" s="0"/>
    </row>
    <row r="176" customFormat="false" ht="15" hidden="false" customHeight="false" outlineLevel="0" collapsed="false">
      <c r="A176" s="16" t="n">
        <v>171</v>
      </c>
      <c r="B176" s="33" t="s">
        <v>12742</v>
      </c>
      <c r="C176" s="18" t="s">
        <v>17</v>
      </c>
      <c r="D176" s="89" t="s">
        <v>12743</v>
      </c>
      <c r="E176" s="32" t="s">
        <v>12744</v>
      </c>
      <c r="F176" s="31"/>
      <c r="G176" s="79" t="n">
        <v>2.94</v>
      </c>
      <c r="H176" s="23"/>
      <c r="I176" s="80" t="n">
        <v>2.94</v>
      </c>
      <c r="J176" s="81" t="s">
        <v>12249</v>
      </c>
      <c r="K176" s="26" t="n">
        <v>8.82</v>
      </c>
      <c r="L176" s="27" t="n">
        <v>44.1</v>
      </c>
      <c r="M176" s="0"/>
    </row>
    <row r="177" customFormat="false" ht="15" hidden="false" customHeight="false" outlineLevel="0" collapsed="false">
      <c r="A177" s="16" t="n">
        <v>172</v>
      </c>
      <c r="B177" s="33" t="s">
        <v>12745</v>
      </c>
      <c r="C177" s="18" t="s">
        <v>49</v>
      </c>
      <c r="D177" s="19" t="s">
        <v>12746</v>
      </c>
      <c r="E177" s="32" t="s">
        <v>12747</v>
      </c>
      <c r="F177" s="31"/>
      <c r="G177" s="79" t="n">
        <v>1.32</v>
      </c>
      <c r="H177" s="23"/>
      <c r="I177" s="80" t="n">
        <v>1.32</v>
      </c>
      <c r="J177" s="81" t="s">
        <v>12249</v>
      </c>
      <c r="K177" s="26" t="n">
        <v>3.96</v>
      </c>
      <c r="L177" s="27" t="n">
        <v>19.8</v>
      </c>
      <c r="M177" s="0"/>
    </row>
    <row r="178" customFormat="false" ht="15" hidden="false" customHeight="false" outlineLevel="0" collapsed="false">
      <c r="A178" s="16" t="n">
        <v>173</v>
      </c>
      <c r="B178" s="33" t="s">
        <v>12748</v>
      </c>
      <c r="C178" s="18" t="s">
        <v>22</v>
      </c>
      <c r="D178" s="19" t="s">
        <v>12749</v>
      </c>
      <c r="E178" s="32" t="s">
        <v>12750</v>
      </c>
      <c r="F178" s="31"/>
      <c r="G178" s="79" t="n">
        <v>2.94</v>
      </c>
      <c r="H178" s="23"/>
      <c r="I178" s="80" t="n">
        <v>2.94</v>
      </c>
      <c r="J178" s="81" t="s">
        <v>12249</v>
      </c>
      <c r="K178" s="26" t="n">
        <v>8.82</v>
      </c>
      <c r="L178" s="27" t="n">
        <v>44.1</v>
      </c>
      <c r="M178" s="0"/>
    </row>
    <row r="179" customFormat="false" ht="15" hidden="false" customHeight="false" outlineLevel="0" collapsed="false">
      <c r="A179" s="16" t="n">
        <v>174</v>
      </c>
      <c r="B179" s="33" t="s">
        <v>12751</v>
      </c>
      <c r="C179" s="18" t="s">
        <v>49</v>
      </c>
      <c r="D179" s="19" t="s">
        <v>12752</v>
      </c>
      <c r="E179" s="32" t="s">
        <v>7331</v>
      </c>
      <c r="F179" s="31"/>
      <c r="G179" s="79" t="n">
        <v>1.63</v>
      </c>
      <c r="H179" s="23"/>
      <c r="I179" s="80" t="n">
        <v>1.63</v>
      </c>
      <c r="J179" s="81" t="s">
        <v>12249</v>
      </c>
      <c r="K179" s="26" t="n">
        <v>4.89</v>
      </c>
      <c r="L179" s="27" t="n">
        <v>24.45</v>
      </c>
      <c r="M179" s="0"/>
    </row>
    <row r="180" customFormat="false" ht="15" hidden="false" customHeight="false" outlineLevel="0" collapsed="false">
      <c r="A180" s="16" t="n">
        <v>175</v>
      </c>
      <c r="B180" s="33" t="s">
        <v>12753</v>
      </c>
      <c r="C180" s="18" t="s">
        <v>22</v>
      </c>
      <c r="D180" s="19" t="s">
        <v>12754</v>
      </c>
      <c r="E180" s="32" t="s">
        <v>12755</v>
      </c>
      <c r="F180" s="31"/>
      <c r="G180" s="79" t="n">
        <v>3.26</v>
      </c>
      <c r="H180" s="23"/>
      <c r="I180" s="80" t="n">
        <v>3.26</v>
      </c>
      <c r="J180" s="81" t="s">
        <v>12249</v>
      </c>
      <c r="K180" s="26" t="n">
        <v>9.78</v>
      </c>
      <c r="L180" s="27" t="n">
        <v>48.9</v>
      </c>
      <c r="M180" s="0"/>
    </row>
    <row r="181" customFormat="false" ht="15" hidden="false" customHeight="false" outlineLevel="0" collapsed="false">
      <c r="A181" s="16" t="n">
        <v>176</v>
      </c>
      <c r="B181" s="33" t="s">
        <v>12756</v>
      </c>
      <c r="C181" s="18" t="s">
        <v>77</v>
      </c>
      <c r="D181" s="19" t="s">
        <v>12757</v>
      </c>
      <c r="E181" s="32" t="s">
        <v>12758</v>
      </c>
      <c r="F181" s="31"/>
      <c r="G181" s="79" t="n">
        <v>1.75</v>
      </c>
      <c r="H181" s="23"/>
      <c r="I181" s="80" t="n">
        <v>1.75</v>
      </c>
      <c r="J181" s="81" t="s">
        <v>12249</v>
      </c>
      <c r="K181" s="26" t="n">
        <v>5.25</v>
      </c>
      <c r="L181" s="27" t="n">
        <v>26.25</v>
      </c>
      <c r="M181" s="0"/>
    </row>
    <row r="182" customFormat="false" ht="15" hidden="false" customHeight="false" outlineLevel="0" collapsed="false">
      <c r="A182" s="16" t="n">
        <v>177</v>
      </c>
      <c r="B182" s="33" t="s">
        <v>12287</v>
      </c>
      <c r="C182" s="18" t="s">
        <v>22</v>
      </c>
      <c r="D182" s="19" t="s">
        <v>12759</v>
      </c>
      <c r="E182" s="32" t="s">
        <v>12760</v>
      </c>
      <c r="F182" s="31"/>
      <c r="G182" s="79" t="n">
        <v>1.06</v>
      </c>
      <c r="H182" s="23"/>
      <c r="I182" s="80" t="n">
        <v>1.06</v>
      </c>
      <c r="J182" s="81" t="s">
        <v>12249</v>
      </c>
      <c r="K182" s="26" t="n">
        <v>3.18</v>
      </c>
      <c r="L182" s="27" t="n">
        <v>15.9</v>
      </c>
      <c r="M182" s="0"/>
    </row>
    <row r="183" customFormat="false" ht="15" hidden="false" customHeight="false" outlineLevel="0" collapsed="false">
      <c r="A183" s="16" t="n">
        <v>178</v>
      </c>
      <c r="B183" s="33" t="s">
        <v>12761</v>
      </c>
      <c r="C183" s="18" t="s">
        <v>17</v>
      </c>
      <c r="D183" s="19" t="s">
        <v>12762</v>
      </c>
      <c r="E183" s="32" t="s">
        <v>12763</v>
      </c>
      <c r="F183" s="31"/>
      <c r="G183" s="79" t="n">
        <v>2.88</v>
      </c>
      <c r="H183" s="23"/>
      <c r="I183" s="80" t="n">
        <v>2.88</v>
      </c>
      <c r="J183" s="81" t="s">
        <v>12249</v>
      </c>
      <c r="K183" s="26" t="n">
        <v>8.64</v>
      </c>
      <c r="L183" s="27" t="n">
        <v>43.2</v>
      </c>
      <c r="M183" s="0"/>
    </row>
    <row r="184" customFormat="false" ht="15" hidden="false" customHeight="false" outlineLevel="0" collapsed="false">
      <c r="A184" s="16" t="n">
        <v>179</v>
      </c>
      <c r="B184" s="33" t="s">
        <v>12764</v>
      </c>
      <c r="C184" s="18" t="s">
        <v>22</v>
      </c>
      <c r="D184" s="19" t="s">
        <v>12765</v>
      </c>
      <c r="E184" s="32" t="s">
        <v>12766</v>
      </c>
      <c r="F184" s="31"/>
      <c r="G184" s="79" t="n">
        <v>3.13</v>
      </c>
      <c r="H184" s="23"/>
      <c r="I184" s="80" t="n">
        <v>3.13</v>
      </c>
      <c r="J184" s="81" t="s">
        <v>12249</v>
      </c>
      <c r="K184" s="26" t="n">
        <v>9.39</v>
      </c>
      <c r="L184" s="27" t="n">
        <v>46.95</v>
      </c>
      <c r="M184" s="0"/>
    </row>
    <row r="185" customFormat="false" ht="15" hidden="false" customHeight="false" outlineLevel="0" collapsed="false">
      <c r="A185" s="16" t="n">
        <v>180</v>
      </c>
      <c r="B185" s="33" t="s">
        <v>12767</v>
      </c>
      <c r="C185" s="18" t="s">
        <v>3445</v>
      </c>
      <c r="D185" s="19" t="s">
        <v>12768</v>
      </c>
      <c r="E185" s="32" t="s">
        <v>12769</v>
      </c>
      <c r="F185" s="31"/>
      <c r="G185" s="79" t="n">
        <v>2.32</v>
      </c>
      <c r="H185" s="23"/>
      <c r="I185" s="80" t="n">
        <v>2.32</v>
      </c>
      <c r="J185" s="81" t="s">
        <v>12249</v>
      </c>
      <c r="K185" s="26" t="n">
        <v>6.96</v>
      </c>
      <c r="L185" s="27" t="n">
        <v>34.8</v>
      </c>
      <c r="M185" s="0"/>
    </row>
    <row r="186" customFormat="false" ht="15" hidden="false" customHeight="false" outlineLevel="0" collapsed="false">
      <c r="A186" s="16" t="n">
        <v>181</v>
      </c>
      <c r="B186" s="33" t="s">
        <v>12770</v>
      </c>
      <c r="C186" s="18" t="s">
        <v>30</v>
      </c>
      <c r="D186" s="19" t="s">
        <v>12771</v>
      </c>
      <c r="E186" s="32" t="s">
        <v>12772</v>
      </c>
      <c r="F186" s="31"/>
      <c r="G186" s="79" t="n">
        <v>2.69</v>
      </c>
      <c r="H186" s="23"/>
      <c r="I186" s="80" t="n">
        <v>2.69</v>
      </c>
      <c r="J186" s="81" t="s">
        <v>12249</v>
      </c>
      <c r="K186" s="26" t="n">
        <v>8.07</v>
      </c>
      <c r="L186" s="27" t="n">
        <v>40.35</v>
      </c>
      <c r="M186" s="0"/>
    </row>
    <row r="187" customFormat="false" ht="15" hidden="false" customHeight="false" outlineLevel="0" collapsed="false">
      <c r="A187" s="16" t="n">
        <v>182</v>
      </c>
      <c r="B187" s="33" t="s">
        <v>12588</v>
      </c>
      <c r="C187" s="18" t="s">
        <v>5383</v>
      </c>
      <c r="D187" s="19" t="s">
        <v>12773</v>
      </c>
      <c r="E187" s="32" t="s">
        <v>12774</v>
      </c>
      <c r="F187" s="31"/>
      <c r="G187" s="79" t="n">
        <v>1.63</v>
      </c>
      <c r="H187" s="23"/>
      <c r="I187" s="80" t="n">
        <v>1.63</v>
      </c>
      <c r="J187" s="81" t="s">
        <v>12249</v>
      </c>
      <c r="K187" s="26" t="n">
        <v>4.89</v>
      </c>
      <c r="L187" s="27" t="n">
        <v>24.45</v>
      </c>
      <c r="M187" s="0"/>
    </row>
    <row r="188" customFormat="false" ht="15" hidden="false" customHeight="false" outlineLevel="0" collapsed="false">
      <c r="A188" s="16" t="n">
        <v>183</v>
      </c>
      <c r="B188" s="33" t="s">
        <v>12775</v>
      </c>
      <c r="C188" s="18" t="s">
        <v>66</v>
      </c>
      <c r="D188" s="19" t="s">
        <v>12776</v>
      </c>
      <c r="E188" s="32" t="s">
        <v>12777</v>
      </c>
      <c r="F188" s="31"/>
      <c r="G188" s="79" t="n">
        <v>2.13</v>
      </c>
      <c r="H188" s="23"/>
      <c r="I188" s="80" t="n">
        <v>2.13</v>
      </c>
      <c r="J188" s="81" t="s">
        <v>12249</v>
      </c>
      <c r="K188" s="26" t="n">
        <v>6.39</v>
      </c>
      <c r="L188" s="27" t="n">
        <v>31.95</v>
      </c>
      <c r="M188" s="0"/>
    </row>
    <row r="189" customFormat="false" ht="15" hidden="false" customHeight="false" outlineLevel="0" collapsed="false">
      <c r="A189" s="16" t="n">
        <v>184</v>
      </c>
      <c r="B189" s="33" t="s">
        <v>12526</v>
      </c>
      <c r="C189" s="18" t="s">
        <v>66</v>
      </c>
      <c r="D189" s="19" t="s">
        <v>12778</v>
      </c>
      <c r="E189" s="32" t="s">
        <v>12779</v>
      </c>
      <c r="F189" s="31"/>
      <c r="G189" s="79" t="n">
        <v>2.13</v>
      </c>
      <c r="H189" s="23"/>
      <c r="I189" s="80" t="n">
        <v>2.13</v>
      </c>
      <c r="J189" s="81" t="s">
        <v>12249</v>
      </c>
      <c r="K189" s="26" t="n">
        <v>6.39</v>
      </c>
      <c r="L189" s="27" t="n">
        <v>31.95</v>
      </c>
      <c r="M189" s="0"/>
    </row>
    <row r="190" customFormat="false" ht="15" hidden="false" customHeight="false" outlineLevel="0" collapsed="false">
      <c r="A190" s="16" t="n">
        <v>185</v>
      </c>
      <c r="B190" s="33" t="s">
        <v>12568</v>
      </c>
      <c r="C190" s="18" t="s">
        <v>66</v>
      </c>
      <c r="D190" s="19" t="s">
        <v>12780</v>
      </c>
      <c r="E190" s="32" t="s">
        <v>12781</v>
      </c>
      <c r="F190" s="31"/>
      <c r="G190" s="79" t="n">
        <v>2.82</v>
      </c>
      <c r="H190" s="23"/>
      <c r="I190" s="80" t="n">
        <v>2.82</v>
      </c>
      <c r="J190" s="81" t="s">
        <v>12249</v>
      </c>
      <c r="K190" s="26" t="n">
        <v>8.46</v>
      </c>
      <c r="L190" s="27" t="n">
        <v>42.3</v>
      </c>
      <c r="M190" s="0"/>
    </row>
    <row r="191" customFormat="false" ht="15" hidden="false" customHeight="false" outlineLevel="0" collapsed="false">
      <c r="A191" s="16" t="n">
        <v>186</v>
      </c>
      <c r="B191" s="33" t="s">
        <v>12782</v>
      </c>
      <c r="C191" s="18" t="s">
        <v>4892</v>
      </c>
      <c r="D191" s="19" t="s">
        <v>12783</v>
      </c>
      <c r="E191" s="32" t="s">
        <v>12784</v>
      </c>
      <c r="F191" s="31"/>
      <c r="G191" s="79" t="n">
        <v>2.13</v>
      </c>
      <c r="H191" s="23"/>
      <c r="I191" s="80" t="n">
        <v>2.13</v>
      </c>
      <c r="J191" s="81" t="s">
        <v>12249</v>
      </c>
      <c r="K191" s="26" t="n">
        <v>6.39</v>
      </c>
      <c r="L191" s="27" t="n">
        <v>31.95</v>
      </c>
      <c r="M191" s="0"/>
    </row>
    <row r="192" customFormat="false" ht="15" hidden="false" customHeight="false" outlineLevel="0" collapsed="false">
      <c r="A192" s="16" t="n">
        <v>187</v>
      </c>
      <c r="B192" s="33" t="s">
        <v>8397</v>
      </c>
      <c r="C192" s="18" t="s">
        <v>97</v>
      </c>
      <c r="D192" s="19" t="s">
        <v>12785</v>
      </c>
      <c r="E192" s="32" t="s">
        <v>12786</v>
      </c>
      <c r="F192" s="31"/>
      <c r="G192" s="79" t="n">
        <v>0.69</v>
      </c>
      <c r="H192" s="23"/>
      <c r="I192" s="80" t="n">
        <v>0.69</v>
      </c>
      <c r="J192" s="81" t="s">
        <v>12249</v>
      </c>
      <c r="K192" s="26" t="n">
        <v>2.07</v>
      </c>
      <c r="L192" s="27" t="n">
        <v>10.35</v>
      </c>
      <c r="M192" s="0"/>
    </row>
    <row r="193" customFormat="false" ht="15" hidden="false" customHeight="false" outlineLevel="0" collapsed="false">
      <c r="A193" s="16" t="n">
        <v>188</v>
      </c>
      <c r="B193" s="33" t="s">
        <v>12787</v>
      </c>
      <c r="C193" s="18" t="s">
        <v>12788</v>
      </c>
      <c r="D193" s="19" t="s">
        <v>12789</v>
      </c>
      <c r="E193" s="32" t="s">
        <v>12790</v>
      </c>
      <c r="F193" s="31"/>
      <c r="G193" s="79" t="n">
        <v>0.69</v>
      </c>
      <c r="H193" s="23"/>
      <c r="I193" s="80" t="n">
        <v>0.69</v>
      </c>
      <c r="J193" s="81" t="s">
        <v>12249</v>
      </c>
      <c r="K193" s="26" t="n">
        <v>2.07</v>
      </c>
      <c r="L193" s="27" t="n">
        <v>10.35</v>
      </c>
      <c r="M193" s="0"/>
    </row>
    <row r="194" customFormat="false" ht="15" hidden="false" customHeight="false" outlineLevel="0" collapsed="false">
      <c r="A194" s="16" t="n">
        <v>189</v>
      </c>
      <c r="B194" s="33" t="s">
        <v>12791</v>
      </c>
      <c r="C194" s="18" t="s">
        <v>12792</v>
      </c>
      <c r="D194" s="19" t="s">
        <v>12793</v>
      </c>
      <c r="E194" s="32" t="s">
        <v>12794</v>
      </c>
      <c r="F194" s="31"/>
      <c r="G194" s="79" t="n">
        <v>2.69</v>
      </c>
      <c r="H194" s="23"/>
      <c r="I194" s="80" t="n">
        <v>2.69</v>
      </c>
      <c r="J194" s="81" t="s">
        <v>12249</v>
      </c>
      <c r="K194" s="26" t="n">
        <v>8.07</v>
      </c>
      <c r="L194" s="27" t="n">
        <v>40.35</v>
      </c>
      <c r="M194" s="0"/>
    </row>
    <row r="195" customFormat="false" ht="15" hidden="false" customHeight="false" outlineLevel="0" collapsed="false">
      <c r="A195" s="16" t="n">
        <v>190</v>
      </c>
      <c r="B195" s="33" t="s">
        <v>12795</v>
      </c>
      <c r="C195" s="18" t="s">
        <v>49</v>
      </c>
      <c r="D195" s="19" t="s">
        <v>12796</v>
      </c>
      <c r="E195" s="32" t="s">
        <v>12797</v>
      </c>
      <c r="F195" s="31"/>
      <c r="G195" s="79" t="n">
        <v>3.44</v>
      </c>
      <c r="H195" s="23"/>
      <c r="I195" s="80" t="n">
        <v>3.44</v>
      </c>
      <c r="J195" s="81" t="s">
        <v>12249</v>
      </c>
      <c r="K195" s="26" t="n">
        <v>10.32</v>
      </c>
      <c r="L195" s="27" t="n">
        <v>51.6</v>
      </c>
      <c r="M195" s="0"/>
    </row>
    <row r="196" customFormat="false" ht="15" hidden="false" customHeight="false" outlineLevel="0" collapsed="false">
      <c r="A196" s="16" t="n">
        <v>191</v>
      </c>
      <c r="B196" s="33" t="s">
        <v>8479</v>
      </c>
      <c r="C196" s="18" t="s">
        <v>97</v>
      </c>
      <c r="D196" s="19" t="s">
        <v>12798</v>
      </c>
      <c r="E196" s="32" t="s">
        <v>12799</v>
      </c>
      <c r="F196" s="31"/>
      <c r="G196" s="79" t="n">
        <v>4.76</v>
      </c>
      <c r="H196" s="23"/>
      <c r="I196" s="80" t="n">
        <v>4.76</v>
      </c>
      <c r="J196" s="81" t="s">
        <v>12249</v>
      </c>
      <c r="K196" s="26" t="n">
        <v>14.28</v>
      </c>
      <c r="L196" s="27" t="n">
        <v>71.4</v>
      </c>
      <c r="M196" s="0"/>
    </row>
    <row r="197" customFormat="false" ht="15" hidden="false" customHeight="false" outlineLevel="0" collapsed="false">
      <c r="A197" s="16" t="n">
        <v>192</v>
      </c>
      <c r="B197" s="33" t="s">
        <v>12800</v>
      </c>
      <c r="C197" s="18" t="s">
        <v>22</v>
      </c>
      <c r="D197" s="19" t="s">
        <v>12801</v>
      </c>
      <c r="E197" s="32" t="s">
        <v>12802</v>
      </c>
      <c r="F197" s="31"/>
      <c r="G197" s="79" t="n">
        <v>1.75</v>
      </c>
      <c r="H197" s="23"/>
      <c r="I197" s="80" t="n">
        <v>1.75</v>
      </c>
      <c r="J197" s="81" t="s">
        <v>12249</v>
      </c>
      <c r="K197" s="26" t="n">
        <v>5.25</v>
      </c>
      <c r="L197" s="27" t="n">
        <v>26.25</v>
      </c>
      <c r="M197" s="0"/>
    </row>
    <row r="198" customFormat="false" ht="15" hidden="false" customHeight="false" outlineLevel="0" collapsed="false">
      <c r="A198" s="16" t="n">
        <v>193</v>
      </c>
      <c r="B198" s="33" t="s">
        <v>12803</v>
      </c>
      <c r="C198" s="18" t="s">
        <v>34</v>
      </c>
      <c r="D198" s="19" t="s">
        <v>12804</v>
      </c>
      <c r="E198" s="32" t="s">
        <v>12805</v>
      </c>
      <c r="F198" s="31"/>
      <c r="G198" s="79" t="n">
        <v>3.13</v>
      </c>
      <c r="H198" s="23"/>
      <c r="I198" s="80" t="n">
        <v>3.13</v>
      </c>
      <c r="J198" s="81" t="s">
        <v>12249</v>
      </c>
      <c r="K198" s="26" t="n">
        <v>9.39</v>
      </c>
      <c r="L198" s="27" t="n">
        <v>46.95</v>
      </c>
      <c r="M198" s="0"/>
    </row>
    <row r="199" customFormat="false" ht="15" hidden="false" customHeight="false" outlineLevel="0" collapsed="false">
      <c r="A199" s="16" t="n">
        <v>194</v>
      </c>
      <c r="B199" s="33" t="s">
        <v>12806</v>
      </c>
      <c r="C199" s="18" t="s">
        <v>34</v>
      </c>
      <c r="D199" s="19" t="s">
        <v>12807</v>
      </c>
      <c r="E199" s="32" t="s">
        <v>12808</v>
      </c>
      <c r="F199" s="31"/>
      <c r="G199" s="79" t="n">
        <v>2.69</v>
      </c>
      <c r="H199" s="23"/>
      <c r="I199" s="80" t="n">
        <v>2.69</v>
      </c>
      <c r="J199" s="81" t="s">
        <v>12249</v>
      </c>
      <c r="K199" s="26" t="n">
        <v>8.07</v>
      </c>
      <c r="L199" s="27" t="n">
        <v>40.35</v>
      </c>
      <c r="M199" s="0"/>
    </row>
    <row r="200" customFormat="false" ht="15" hidden="false" customHeight="false" outlineLevel="0" collapsed="false">
      <c r="A200" s="16" t="n">
        <v>195</v>
      </c>
      <c r="B200" s="33" t="s">
        <v>12809</v>
      </c>
      <c r="C200" s="18" t="s">
        <v>22</v>
      </c>
      <c r="D200" s="19" t="s">
        <v>12810</v>
      </c>
      <c r="E200" s="85" t="s">
        <v>12811</v>
      </c>
      <c r="F200" s="31"/>
      <c r="G200" s="79" t="n">
        <v>1.75</v>
      </c>
      <c r="H200" s="23"/>
      <c r="I200" s="80" t="n">
        <v>1.75</v>
      </c>
      <c r="J200" s="81" t="s">
        <v>12249</v>
      </c>
      <c r="K200" s="26" t="n">
        <v>5.25</v>
      </c>
      <c r="L200" s="27" t="n">
        <v>26.25</v>
      </c>
      <c r="M200" s="0"/>
    </row>
    <row r="201" customFormat="false" ht="15" hidden="false" customHeight="false" outlineLevel="0" collapsed="false">
      <c r="A201" s="16" t="n">
        <v>196</v>
      </c>
      <c r="B201" s="33" t="s">
        <v>12812</v>
      </c>
      <c r="C201" s="18" t="s">
        <v>773</v>
      </c>
      <c r="D201" s="19" t="s">
        <v>12813</v>
      </c>
      <c r="E201" s="32" t="s">
        <v>12814</v>
      </c>
      <c r="F201" s="31"/>
      <c r="G201" s="79" t="n">
        <v>1.75</v>
      </c>
      <c r="H201" s="23"/>
      <c r="I201" s="80" t="n">
        <v>1.75</v>
      </c>
      <c r="J201" s="81" t="s">
        <v>12249</v>
      </c>
      <c r="K201" s="26" t="n">
        <v>5.25</v>
      </c>
      <c r="L201" s="27" t="n">
        <v>26.25</v>
      </c>
      <c r="M201" s="0"/>
    </row>
    <row r="202" customFormat="false" ht="15" hidden="false" customHeight="false" outlineLevel="0" collapsed="false">
      <c r="A202" s="16" t="n">
        <v>197</v>
      </c>
      <c r="B202" s="33" t="s">
        <v>12815</v>
      </c>
      <c r="C202" s="18" t="s">
        <v>34</v>
      </c>
      <c r="D202" s="89" t="s">
        <v>12816</v>
      </c>
      <c r="E202" s="32" t="s">
        <v>12817</v>
      </c>
      <c r="F202" s="31"/>
      <c r="G202" s="79" t="n">
        <v>2.13</v>
      </c>
      <c r="H202" s="23"/>
      <c r="I202" s="80" t="n">
        <v>2.13</v>
      </c>
      <c r="J202" s="81" t="s">
        <v>12249</v>
      </c>
      <c r="K202" s="26" t="n">
        <v>6.39</v>
      </c>
      <c r="L202" s="27" t="n">
        <v>31.95</v>
      </c>
      <c r="M202" s="0"/>
    </row>
    <row r="203" customFormat="false" ht="15" hidden="false" customHeight="false" outlineLevel="0" collapsed="false">
      <c r="A203" s="16" t="n">
        <v>198</v>
      </c>
      <c r="B203" s="33" t="s">
        <v>12416</v>
      </c>
      <c r="C203" s="18" t="s">
        <v>66</v>
      </c>
      <c r="D203" s="19" t="s">
        <v>12818</v>
      </c>
      <c r="E203" s="32" t="s">
        <v>12819</v>
      </c>
      <c r="F203" s="31"/>
      <c r="G203" s="79" t="n">
        <v>2.13</v>
      </c>
      <c r="H203" s="23"/>
      <c r="I203" s="80" t="n">
        <v>2.13</v>
      </c>
      <c r="J203" s="81" t="s">
        <v>12249</v>
      </c>
      <c r="K203" s="26" t="n">
        <v>6.39</v>
      </c>
      <c r="L203" s="27" t="n">
        <v>31.95</v>
      </c>
      <c r="M203" s="0"/>
    </row>
    <row r="204" customFormat="false" ht="15" hidden="false" customHeight="false" outlineLevel="0" collapsed="false">
      <c r="A204" s="16" t="n">
        <v>199</v>
      </c>
      <c r="B204" s="33" t="s">
        <v>12820</v>
      </c>
      <c r="C204" s="18" t="s">
        <v>653</v>
      </c>
      <c r="D204" s="19" t="s">
        <v>12821</v>
      </c>
      <c r="E204" s="32" t="s">
        <v>12822</v>
      </c>
      <c r="F204" s="31"/>
      <c r="G204" s="79" t="n">
        <v>3.13</v>
      </c>
      <c r="H204" s="23"/>
      <c r="I204" s="80" t="n">
        <v>3.13</v>
      </c>
      <c r="J204" s="81" t="s">
        <v>12249</v>
      </c>
      <c r="K204" s="26" t="n">
        <v>9.39</v>
      </c>
      <c r="L204" s="27" t="n">
        <v>46.95</v>
      </c>
      <c r="M204" s="0"/>
    </row>
    <row r="205" customFormat="false" ht="15" hidden="false" customHeight="false" outlineLevel="0" collapsed="false">
      <c r="A205" s="16" t="n">
        <v>200</v>
      </c>
      <c r="B205" s="33" t="s">
        <v>12823</v>
      </c>
      <c r="C205" s="18" t="s">
        <v>38</v>
      </c>
      <c r="D205" s="19" t="s">
        <v>12824</v>
      </c>
      <c r="E205" s="32" t="s">
        <v>12825</v>
      </c>
      <c r="F205" s="31"/>
      <c r="G205" s="79" t="n">
        <v>3.69</v>
      </c>
      <c r="H205" s="23"/>
      <c r="I205" s="80" t="n">
        <v>3.69</v>
      </c>
      <c r="J205" s="81" t="s">
        <v>12249</v>
      </c>
      <c r="K205" s="26" t="n">
        <v>11.07</v>
      </c>
      <c r="L205" s="27" t="n">
        <v>55.35</v>
      </c>
      <c r="M205" s="0"/>
    </row>
    <row r="206" customFormat="false" ht="15" hidden="false" customHeight="false" outlineLevel="0" collapsed="false">
      <c r="A206" s="16" t="n">
        <v>201</v>
      </c>
      <c r="B206" s="33" t="s">
        <v>12376</v>
      </c>
      <c r="C206" s="18" t="s">
        <v>160</v>
      </c>
      <c r="D206" s="19" t="s">
        <v>12826</v>
      </c>
      <c r="E206" s="32" t="s">
        <v>12827</v>
      </c>
      <c r="F206" s="31"/>
      <c r="G206" s="79" t="n">
        <v>2.13</v>
      </c>
      <c r="H206" s="23"/>
      <c r="I206" s="80" t="n">
        <v>2.13</v>
      </c>
      <c r="J206" s="81" t="s">
        <v>12249</v>
      </c>
      <c r="K206" s="26" t="n">
        <v>6.39</v>
      </c>
      <c r="L206" s="27" t="n">
        <v>31.95</v>
      </c>
      <c r="M206" s="0"/>
    </row>
    <row r="207" s="86" customFormat="true" ht="15" hidden="false" customHeight="false" outlineLevel="0" collapsed="false">
      <c r="A207" s="16" t="n">
        <v>202</v>
      </c>
      <c r="B207" s="33" t="s">
        <v>12828</v>
      </c>
      <c r="C207" s="91" t="s">
        <v>160</v>
      </c>
      <c r="D207" s="19" t="s">
        <v>12829</v>
      </c>
      <c r="E207" s="32" t="s">
        <v>12830</v>
      </c>
      <c r="F207" s="83"/>
      <c r="G207" s="79" t="n">
        <v>3.13</v>
      </c>
      <c r="H207" s="23"/>
      <c r="I207" s="80" t="n">
        <v>3.13</v>
      </c>
      <c r="J207" s="81" t="s">
        <v>12249</v>
      </c>
      <c r="K207" s="26" t="n">
        <v>9.39</v>
      </c>
      <c r="L207" s="27" t="n">
        <v>46.95</v>
      </c>
      <c r="M207" s="0"/>
      <c r="N207" s="1"/>
      <c r="O207" s="1"/>
    </row>
    <row r="208" customFormat="false" ht="15" hidden="false" customHeight="false" outlineLevel="0" collapsed="false">
      <c r="A208" s="16" t="n">
        <v>203</v>
      </c>
      <c r="B208" s="33" t="s">
        <v>12831</v>
      </c>
      <c r="C208" s="18" t="s">
        <v>34</v>
      </c>
      <c r="D208" s="19" t="s">
        <v>12832</v>
      </c>
      <c r="E208" s="32" t="s">
        <v>12833</v>
      </c>
      <c r="F208" s="31"/>
      <c r="G208" s="79" t="n">
        <v>1.63</v>
      </c>
      <c r="H208" s="23"/>
      <c r="I208" s="80" t="n">
        <v>1.63</v>
      </c>
      <c r="J208" s="81" t="s">
        <v>12249</v>
      </c>
      <c r="K208" s="26" t="n">
        <v>4.89</v>
      </c>
      <c r="L208" s="27" t="n">
        <v>24.45</v>
      </c>
      <c r="M208" s="0"/>
    </row>
    <row r="209" customFormat="false" ht="15" hidden="false" customHeight="false" outlineLevel="0" collapsed="false">
      <c r="A209" s="16" t="n">
        <v>204</v>
      </c>
      <c r="B209" s="33" t="s">
        <v>12834</v>
      </c>
      <c r="C209" s="18" t="s">
        <v>77</v>
      </c>
      <c r="D209" s="19" t="s">
        <v>12835</v>
      </c>
      <c r="E209" s="32" t="s">
        <v>12836</v>
      </c>
      <c r="F209" s="31"/>
      <c r="G209" s="79" t="n">
        <v>2.38</v>
      </c>
      <c r="H209" s="23"/>
      <c r="I209" s="80" t="n">
        <v>2.38</v>
      </c>
      <c r="J209" s="81" t="s">
        <v>12249</v>
      </c>
      <c r="K209" s="26" t="n">
        <v>7.14</v>
      </c>
      <c r="L209" s="27" t="n">
        <v>35.7</v>
      </c>
      <c r="M209" s="0"/>
    </row>
    <row r="210" customFormat="false" ht="15" hidden="false" customHeight="false" outlineLevel="0" collapsed="false">
      <c r="A210" s="16" t="n">
        <v>205</v>
      </c>
      <c r="B210" s="33" t="s">
        <v>3742</v>
      </c>
      <c r="C210" s="18" t="s">
        <v>30</v>
      </c>
      <c r="D210" s="19" t="s">
        <v>12837</v>
      </c>
      <c r="E210" s="32" t="s">
        <v>12838</v>
      </c>
      <c r="F210" s="31"/>
      <c r="G210" s="79" t="n">
        <v>2.38</v>
      </c>
      <c r="H210" s="23"/>
      <c r="I210" s="80" t="n">
        <v>2.38</v>
      </c>
      <c r="J210" s="81" t="s">
        <v>12249</v>
      </c>
      <c r="K210" s="26" t="n">
        <v>7.14</v>
      </c>
      <c r="L210" s="27" t="n">
        <v>35.7</v>
      </c>
      <c r="M210" s="0"/>
    </row>
    <row r="211" customFormat="false" ht="15" hidden="false" customHeight="false" outlineLevel="0" collapsed="false">
      <c r="A211" s="16" t="n">
        <v>206</v>
      </c>
      <c r="B211" s="33" t="s">
        <v>12839</v>
      </c>
      <c r="C211" s="18" t="s">
        <v>97</v>
      </c>
      <c r="D211" s="19" t="s">
        <v>12840</v>
      </c>
      <c r="E211" s="32" t="s">
        <v>12841</v>
      </c>
      <c r="F211" s="31"/>
      <c r="G211" s="79" t="n">
        <v>2.69</v>
      </c>
      <c r="H211" s="23"/>
      <c r="I211" s="80" t="n">
        <v>2.69</v>
      </c>
      <c r="J211" s="81" t="s">
        <v>12249</v>
      </c>
      <c r="K211" s="26" t="n">
        <v>8.07</v>
      </c>
      <c r="L211" s="27" t="n">
        <v>40.35</v>
      </c>
      <c r="M211" s="0"/>
    </row>
    <row r="212" s="86" customFormat="true" ht="15" hidden="false" customHeight="false" outlineLevel="0" collapsed="false">
      <c r="A212" s="16" t="n">
        <v>207</v>
      </c>
      <c r="B212" s="33" t="s">
        <v>12842</v>
      </c>
      <c r="C212" s="91" t="s">
        <v>160</v>
      </c>
      <c r="D212" s="19" t="s">
        <v>12843</v>
      </c>
      <c r="E212" s="32" t="s">
        <v>12844</v>
      </c>
      <c r="F212" s="83"/>
      <c r="G212" s="79" t="n">
        <v>2.76</v>
      </c>
      <c r="H212" s="23"/>
      <c r="I212" s="80" t="n">
        <v>2.76</v>
      </c>
      <c r="J212" s="81" t="s">
        <v>12249</v>
      </c>
      <c r="K212" s="26" t="n">
        <v>8.28</v>
      </c>
      <c r="L212" s="27" t="n">
        <v>41.4</v>
      </c>
      <c r="M212" s="0"/>
      <c r="N212" s="1"/>
      <c r="O212" s="1"/>
    </row>
    <row r="213" customFormat="false" ht="15" hidden="false" customHeight="false" outlineLevel="0" collapsed="false">
      <c r="A213" s="16" t="n">
        <v>208</v>
      </c>
      <c r="B213" s="33" t="s">
        <v>3875</v>
      </c>
      <c r="C213" s="18" t="s">
        <v>77</v>
      </c>
      <c r="D213" s="19" t="s">
        <v>12845</v>
      </c>
      <c r="E213" s="32" t="s">
        <v>12846</v>
      </c>
      <c r="F213" s="31"/>
      <c r="G213" s="79" t="n">
        <v>2.69</v>
      </c>
      <c r="H213" s="23"/>
      <c r="I213" s="80" t="n">
        <v>2.69</v>
      </c>
      <c r="J213" s="81" t="s">
        <v>12249</v>
      </c>
      <c r="K213" s="26" t="n">
        <v>8.07</v>
      </c>
      <c r="L213" s="27" t="n">
        <v>40.35</v>
      </c>
      <c r="M213" s="0"/>
    </row>
    <row r="214" customFormat="false" ht="15" hidden="false" customHeight="false" outlineLevel="0" collapsed="false">
      <c r="A214" s="16" t="n">
        <v>209</v>
      </c>
      <c r="B214" s="33" t="s">
        <v>12847</v>
      </c>
      <c r="C214" s="18" t="s">
        <v>30</v>
      </c>
      <c r="D214" s="19" t="s">
        <v>12848</v>
      </c>
      <c r="E214" s="32" t="s">
        <v>12849</v>
      </c>
      <c r="F214" s="31"/>
      <c r="G214" s="79" t="n">
        <v>2.69</v>
      </c>
      <c r="H214" s="23"/>
      <c r="I214" s="80" t="n">
        <v>2.69</v>
      </c>
      <c r="J214" s="81" t="s">
        <v>12249</v>
      </c>
      <c r="K214" s="26" t="n">
        <v>8.07</v>
      </c>
      <c r="L214" s="27" t="n">
        <v>40.35</v>
      </c>
      <c r="M214" s="0"/>
    </row>
    <row r="215" customFormat="false" ht="15" hidden="false" customHeight="false" outlineLevel="0" collapsed="false">
      <c r="A215" s="16" t="n">
        <v>210</v>
      </c>
      <c r="B215" s="33" t="s">
        <v>12850</v>
      </c>
      <c r="C215" s="18" t="s">
        <v>49</v>
      </c>
      <c r="D215" s="19" t="s">
        <v>12851</v>
      </c>
      <c r="E215" s="32" t="s">
        <v>12852</v>
      </c>
      <c r="F215" s="31"/>
      <c r="G215" s="79" t="n">
        <v>2.69</v>
      </c>
      <c r="H215" s="23"/>
      <c r="I215" s="80" t="n">
        <v>2.69</v>
      </c>
      <c r="J215" s="81" t="s">
        <v>12249</v>
      </c>
      <c r="K215" s="26" t="n">
        <v>8.07</v>
      </c>
      <c r="L215" s="27" t="n">
        <v>40.35</v>
      </c>
      <c r="M215" s="0"/>
    </row>
    <row r="216" customFormat="false" ht="15" hidden="false" customHeight="false" outlineLevel="0" collapsed="false">
      <c r="A216" s="16" t="n">
        <v>211</v>
      </c>
      <c r="B216" s="33" t="s">
        <v>12853</v>
      </c>
      <c r="C216" s="18" t="s">
        <v>42</v>
      </c>
      <c r="D216" s="19" t="s">
        <v>12854</v>
      </c>
      <c r="E216" s="32" t="s">
        <v>12855</v>
      </c>
      <c r="F216" s="31"/>
      <c r="G216" s="79" t="n">
        <v>2.13</v>
      </c>
      <c r="H216" s="23"/>
      <c r="I216" s="80" t="n">
        <v>2.13</v>
      </c>
      <c r="J216" s="81" t="s">
        <v>12249</v>
      </c>
      <c r="K216" s="26" t="n">
        <v>6.39</v>
      </c>
      <c r="L216" s="27" t="n">
        <v>31.95</v>
      </c>
      <c r="M216" s="0"/>
    </row>
    <row r="217" customFormat="false" ht="15" hidden="false" customHeight="false" outlineLevel="0" collapsed="false">
      <c r="A217" s="16" t="n">
        <v>212</v>
      </c>
      <c r="B217" s="33" t="s">
        <v>12856</v>
      </c>
      <c r="C217" s="18" t="s">
        <v>1406</v>
      </c>
      <c r="D217" s="19" t="s">
        <v>12857</v>
      </c>
      <c r="E217" s="32" t="s">
        <v>12858</v>
      </c>
      <c r="F217" s="31"/>
      <c r="G217" s="79" t="n">
        <v>3.57</v>
      </c>
      <c r="H217" s="23"/>
      <c r="I217" s="80" t="n">
        <v>3.57</v>
      </c>
      <c r="J217" s="81" t="s">
        <v>12249</v>
      </c>
      <c r="K217" s="26" t="n">
        <v>10.71</v>
      </c>
      <c r="L217" s="27" t="n">
        <v>53.55</v>
      </c>
      <c r="M217" s="0"/>
    </row>
    <row r="218" customFormat="false" ht="15" hidden="false" customHeight="false" outlineLevel="0" collapsed="false">
      <c r="A218" s="16" t="n">
        <v>213</v>
      </c>
      <c r="B218" s="33" t="s">
        <v>12859</v>
      </c>
      <c r="C218" s="18" t="s">
        <v>160</v>
      </c>
      <c r="D218" s="19" t="s">
        <v>12860</v>
      </c>
      <c r="E218" s="32" t="s">
        <v>12861</v>
      </c>
      <c r="F218" s="31"/>
      <c r="G218" s="79" t="n">
        <v>2.13</v>
      </c>
      <c r="H218" s="23"/>
      <c r="I218" s="80" t="n">
        <v>2.13</v>
      </c>
      <c r="J218" s="81" t="s">
        <v>12249</v>
      </c>
      <c r="K218" s="26" t="n">
        <v>6.39</v>
      </c>
      <c r="L218" s="27" t="n">
        <v>31.95</v>
      </c>
      <c r="M218" s="0"/>
    </row>
    <row r="219" customFormat="false" ht="15" hidden="false" customHeight="false" outlineLevel="0" collapsed="false">
      <c r="A219" s="16" t="n">
        <v>214</v>
      </c>
      <c r="B219" s="33" t="s">
        <v>12739</v>
      </c>
      <c r="C219" s="18" t="s">
        <v>160</v>
      </c>
      <c r="D219" s="19" t="s">
        <v>12862</v>
      </c>
      <c r="E219" s="32" t="s">
        <v>12863</v>
      </c>
      <c r="F219" s="31"/>
      <c r="G219" s="79" t="n">
        <v>4.5</v>
      </c>
      <c r="H219" s="23"/>
      <c r="I219" s="80" t="n">
        <v>4.5</v>
      </c>
      <c r="J219" s="81" t="s">
        <v>12249</v>
      </c>
      <c r="K219" s="26" t="n">
        <v>13.5</v>
      </c>
      <c r="L219" s="27" t="n">
        <v>67.5</v>
      </c>
      <c r="M219" s="0"/>
    </row>
    <row r="220" customFormat="false" ht="15" hidden="false" customHeight="false" outlineLevel="0" collapsed="false">
      <c r="A220" s="16" t="n">
        <v>215</v>
      </c>
      <c r="B220" s="33" t="s">
        <v>12864</v>
      </c>
      <c r="C220" s="18" t="s">
        <v>7286</v>
      </c>
      <c r="D220" s="19" t="s">
        <v>12865</v>
      </c>
      <c r="E220" s="32" t="s">
        <v>12866</v>
      </c>
      <c r="F220" s="31"/>
      <c r="G220" s="79" t="n">
        <v>2.13</v>
      </c>
      <c r="H220" s="23"/>
      <c r="I220" s="80" t="n">
        <v>2.13</v>
      </c>
      <c r="J220" s="81" t="s">
        <v>12249</v>
      </c>
      <c r="K220" s="26" t="n">
        <v>6.39</v>
      </c>
      <c r="L220" s="27" t="n">
        <v>31.95</v>
      </c>
      <c r="M220" s="0"/>
    </row>
    <row r="221" customFormat="false" ht="15" hidden="false" customHeight="false" outlineLevel="0" collapsed="false">
      <c r="A221" s="16" t="n">
        <v>216</v>
      </c>
      <c r="B221" s="33" t="s">
        <v>12867</v>
      </c>
      <c r="C221" s="18" t="s">
        <v>34</v>
      </c>
      <c r="D221" s="19" t="s">
        <v>12868</v>
      </c>
      <c r="E221" s="32" t="s">
        <v>12869</v>
      </c>
      <c r="F221" s="31"/>
      <c r="G221" s="79" t="n">
        <v>1.82</v>
      </c>
      <c r="H221" s="23"/>
      <c r="I221" s="80" t="n">
        <v>1.82</v>
      </c>
      <c r="J221" s="81" t="s">
        <v>12249</v>
      </c>
      <c r="K221" s="26" t="n">
        <v>5.46</v>
      </c>
      <c r="L221" s="27" t="n">
        <v>27.3</v>
      </c>
      <c r="M221" s="0"/>
    </row>
    <row r="222" customFormat="false" ht="15" hidden="false" customHeight="false" outlineLevel="0" collapsed="false">
      <c r="A222" s="16" t="n">
        <v>217</v>
      </c>
      <c r="B222" s="33" t="s">
        <v>12320</v>
      </c>
      <c r="C222" s="18" t="s">
        <v>34</v>
      </c>
      <c r="D222" s="19" t="s">
        <v>12870</v>
      </c>
      <c r="E222" s="32" t="s">
        <v>12871</v>
      </c>
      <c r="F222" s="31"/>
      <c r="G222" s="79" t="n">
        <v>2.38</v>
      </c>
      <c r="H222" s="23"/>
      <c r="I222" s="80" t="n">
        <v>2.38</v>
      </c>
      <c r="J222" s="81" t="s">
        <v>12249</v>
      </c>
      <c r="K222" s="26" t="n">
        <v>7.14</v>
      </c>
      <c r="L222" s="27" t="n">
        <v>35.7</v>
      </c>
      <c r="M222" s="0"/>
    </row>
    <row r="223" customFormat="false" ht="15" hidden="false" customHeight="false" outlineLevel="0" collapsed="false">
      <c r="A223" s="16" t="n">
        <v>218</v>
      </c>
      <c r="B223" s="33" t="s">
        <v>3857</v>
      </c>
      <c r="C223" s="18" t="s">
        <v>77</v>
      </c>
      <c r="D223" s="19" t="s">
        <v>12872</v>
      </c>
      <c r="E223" s="32" t="s">
        <v>12873</v>
      </c>
      <c r="F223" s="31"/>
      <c r="G223" s="79" t="n">
        <v>3.44</v>
      </c>
      <c r="H223" s="23"/>
      <c r="I223" s="80" t="n">
        <v>3.44</v>
      </c>
      <c r="J223" s="81" t="s">
        <v>12249</v>
      </c>
      <c r="K223" s="26" t="n">
        <v>10.32</v>
      </c>
      <c r="L223" s="27" t="n">
        <v>51.6</v>
      </c>
      <c r="M223" s="0"/>
    </row>
    <row r="224" customFormat="false" ht="15" hidden="false" customHeight="false" outlineLevel="0" collapsed="false">
      <c r="A224" s="16" t="n">
        <v>219</v>
      </c>
      <c r="B224" s="33" t="s">
        <v>12874</v>
      </c>
      <c r="C224" s="18" t="s">
        <v>12875</v>
      </c>
      <c r="D224" s="19" t="s">
        <v>12876</v>
      </c>
      <c r="E224" s="32" t="s">
        <v>12877</v>
      </c>
      <c r="F224" s="31"/>
      <c r="G224" s="79" t="n">
        <v>2.38</v>
      </c>
      <c r="H224" s="23"/>
      <c r="I224" s="80" t="n">
        <v>2.38</v>
      </c>
      <c r="J224" s="81" t="s">
        <v>12249</v>
      </c>
      <c r="K224" s="26" t="n">
        <v>7.14</v>
      </c>
      <c r="L224" s="27" t="n">
        <v>35.7</v>
      </c>
      <c r="M224" s="0"/>
    </row>
    <row r="225" customFormat="false" ht="15" hidden="false" customHeight="false" outlineLevel="0" collapsed="false">
      <c r="A225" s="16" t="n">
        <v>220</v>
      </c>
      <c r="B225" s="33" t="s">
        <v>12878</v>
      </c>
      <c r="C225" s="18" t="s">
        <v>38</v>
      </c>
      <c r="D225" s="19" t="s">
        <v>12879</v>
      </c>
      <c r="E225" s="32" t="s">
        <v>12880</v>
      </c>
      <c r="F225" s="31"/>
      <c r="G225" s="79" t="n">
        <v>1.06</v>
      </c>
      <c r="H225" s="23"/>
      <c r="I225" s="80" t="n">
        <v>1.06</v>
      </c>
      <c r="J225" s="81" t="s">
        <v>12249</v>
      </c>
      <c r="K225" s="26" t="n">
        <v>3.18</v>
      </c>
      <c r="L225" s="27" t="n">
        <v>15.9</v>
      </c>
      <c r="M225" s="0"/>
    </row>
    <row r="226" customFormat="false" ht="15" hidden="false" customHeight="false" outlineLevel="0" collapsed="false">
      <c r="A226" s="16" t="n">
        <v>221</v>
      </c>
      <c r="B226" s="33" t="s">
        <v>11820</v>
      </c>
      <c r="C226" s="18" t="s">
        <v>12881</v>
      </c>
      <c r="D226" s="19" t="s">
        <v>12882</v>
      </c>
      <c r="E226" s="32" t="s">
        <v>12883</v>
      </c>
      <c r="F226" s="31"/>
      <c r="G226" s="79" t="n">
        <v>2.13</v>
      </c>
      <c r="H226" s="23"/>
      <c r="I226" s="80" t="n">
        <v>2.13</v>
      </c>
      <c r="J226" s="81" t="s">
        <v>12249</v>
      </c>
      <c r="K226" s="26" t="n">
        <v>6.39</v>
      </c>
      <c r="L226" s="27" t="n">
        <v>31.95</v>
      </c>
      <c r="M226" s="0"/>
    </row>
    <row r="227" customFormat="false" ht="15" hidden="false" customHeight="false" outlineLevel="0" collapsed="false">
      <c r="A227" s="16" t="n">
        <v>222</v>
      </c>
      <c r="B227" s="33" t="s">
        <v>12884</v>
      </c>
      <c r="C227" s="18" t="s">
        <v>7175</v>
      </c>
      <c r="D227" s="19" t="s">
        <v>12885</v>
      </c>
      <c r="E227" s="32" t="s">
        <v>12886</v>
      </c>
      <c r="F227" s="31"/>
      <c r="G227" s="79" t="n">
        <v>4.31</v>
      </c>
      <c r="H227" s="23"/>
      <c r="I227" s="80" t="n">
        <v>4.31</v>
      </c>
      <c r="J227" s="81" t="s">
        <v>12249</v>
      </c>
      <c r="K227" s="26" t="n">
        <v>12.93</v>
      </c>
      <c r="L227" s="27" t="n">
        <v>64.65</v>
      </c>
      <c r="M227" s="0"/>
    </row>
    <row r="228" customFormat="false" ht="15" hidden="false" customHeight="false" outlineLevel="0" collapsed="false">
      <c r="A228" s="16" t="n">
        <v>223</v>
      </c>
      <c r="B228" s="33" t="s">
        <v>12887</v>
      </c>
      <c r="C228" s="18" t="s">
        <v>4189</v>
      </c>
      <c r="D228" s="19" t="s">
        <v>12888</v>
      </c>
      <c r="E228" s="32" t="s">
        <v>12889</v>
      </c>
      <c r="F228" s="31"/>
      <c r="G228" s="79" t="n">
        <v>0.01</v>
      </c>
      <c r="H228" s="23"/>
      <c r="I228" s="80" t="n">
        <v>0.01</v>
      </c>
      <c r="J228" s="81" t="s">
        <v>12249</v>
      </c>
      <c r="K228" s="26" t="n">
        <v>0.03</v>
      </c>
      <c r="L228" s="27" t="n">
        <v>0.15</v>
      </c>
      <c r="M228" s="0"/>
    </row>
    <row r="229" customFormat="false" ht="15" hidden="false" customHeight="false" outlineLevel="0" collapsed="false">
      <c r="A229" s="16" t="n">
        <v>224</v>
      </c>
      <c r="B229" s="33" t="s">
        <v>12890</v>
      </c>
      <c r="C229" s="18" t="s">
        <v>277</v>
      </c>
      <c r="D229" s="19" t="s">
        <v>12891</v>
      </c>
      <c r="E229" s="32" t="s">
        <v>6853</v>
      </c>
      <c r="F229" s="31"/>
      <c r="G229" s="79" t="n">
        <v>1.25</v>
      </c>
      <c r="H229" s="23"/>
      <c r="I229" s="80" t="n">
        <v>1.25</v>
      </c>
      <c r="J229" s="81" t="s">
        <v>12249</v>
      </c>
      <c r="K229" s="26" t="n">
        <v>3.75</v>
      </c>
      <c r="L229" s="27" t="n">
        <v>18.75</v>
      </c>
      <c r="M229" s="0"/>
    </row>
    <row r="230" customFormat="false" ht="15" hidden="false" customHeight="false" outlineLevel="0" collapsed="false">
      <c r="A230" s="16" t="n">
        <v>225</v>
      </c>
      <c r="B230" s="33" t="s">
        <v>12892</v>
      </c>
      <c r="C230" s="18" t="s">
        <v>49</v>
      </c>
      <c r="D230" s="19" t="s">
        <v>12893</v>
      </c>
      <c r="E230" s="32" t="s">
        <v>12894</v>
      </c>
      <c r="F230" s="31"/>
      <c r="G230" s="79" t="n">
        <v>2.19</v>
      </c>
      <c r="H230" s="23"/>
      <c r="I230" s="80" t="n">
        <v>2.19</v>
      </c>
      <c r="J230" s="81" t="s">
        <v>12249</v>
      </c>
      <c r="K230" s="26" t="n">
        <v>6.57</v>
      </c>
      <c r="L230" s="27" t="n">
        <v>32.85</v>
      </c>
      <c r="M230" s="0"/>
    </row>
    <row r="231" customFormat="false" ht="15" hidden="false" customHeight="false" outlineLevel="0" collapsed="false">
      <c r="A231" s="16" t="n">
        <v>226</v>
      </c>
      <c r="B231" s="33" t="s">
        <v>12895</v>
      </c>
      <c r="C231" s="18" t="s">
        <v>77</v>
      </c>
      <c r="D231" s="19" t="s">
        <v>12896</v>
      </c>
      <c r="E231" s="32" t="s">
        <v>12897</v>
      </c>
      <c r="F231" s="31"/>
      <c r="G231" s="79" t="n">
        <v>3.44</v>
      </c>
      <c r="H231" s="23"/>
      <c r="I231" s="80" t="n">
        <v>3.44</v>
      </c>
      <c r="J231" s="81" t="s">
        <v>12249</v>
      </c>
      <c r="K231" s="26" t="n">
        <v>10.32</v>
      </c>
      <c r="L231" s="27" t="n">
        <v>51.6</v>
      </c>
      <c r="M231" s="0"/>
    </row>
    <row r="232" customFormat="false" ht="15" hidden="false" customHeight="false" outlineLevel="0" collapsed="false">
      <c r="A232" s="16" t="n">
        <v>227</v>
      </c>
      <c r="B232" s="33" t="s">
        <v>12898</v>
      </c>
      <c r="C232" s="18" t="s">
        <v>277</v>
      </c>
      <c r="D232" s="19" t="s">
        <v>12899</v>
      </c>
      <c r="E232" s="32" t="s">
        <v>12900</v>
      </c>
      <c r="F232" s="31"/>
      <c r="G232" s="79" t="n">
        <v>0.69</v>
      </c>
      <c r="H232" s="23"/>
      <c r="I232" s="80" t="n">
        <v>0.69</v>
      </c>
      <c r="J232" s="81" t="s">
        <v>12249</v>
      </c>
      <c r="K232" s="26" t="n">
        <v>2.07</v>
      </c>
      <c r="L232" s="27" t="n">
        <v>10.35</v>
      </c>
      <c r="M232" s="0"/>
    </row>
    <row r="233" customFormat="false" ht="15" hidden="false" customHeight="false" outlineLevel="0" collapsed="false">
      <c r="A233" s="16" t="n">
        <v>228</v>
      </c>
      <c r="B233" s="33" t="s">
        <v>12901</v>
      </c>
      <c r="C233" s="18" t="s">
        <v>277</v>
      </c>
      <c r="D233" s="19" t="s">
        <v>12902</v>
      </c>
      <c r="E233" s="32" t="s">
        <v>12903</v>
      </c>
      <c r="F233" s="31"/>
      <c r="G233" s="79" t="n">
        <v>1.25</v>
      </c>
      <c r="H233" s="23"/>
      <c r="I233" s="80" t="n">
        <v>1.25</v>
      </c>
      <c r="J233" s="81" t="s">
        <v>12249</v>
      </c>
      <c r="K233" s="26" t="n">
        <v>3.75</v>
      </c>
      <c r="L233" s="27" t="n">
        <v>18.75</v>
      </c>
      <c r="M233" s="0"/>
    </row>
    <row r="234" customFormat="false" ht="15" hidden="false" customHeight="false" outlineLevel="0" collapsed="false">
      <c r="A234" s="16" t="n">
        <v>229</v>
      </c>
      <c r="B234" s="33" t="s">
        <v>12904</v>
      </c>
      <c r="C234" s="18" t="s">
        <v>12905</v>
      </c>
      <c r="D234" s="19" t="s">
        <v>12906</v>
      </c>
      <c r="E234" s="32" t="s">
        <v>12907</v>
      </c>
      <c r="F234" s="31"/>
      <c r="G234" s="79" t="n">
        <v>2.94</v>
      </c>
      <c r="H234" s="23"/>
      <c r="I234" s="80" t="n">
        <v>2.94</v>
      </c>
      <c r="J234" s="81" t="s">
        <v>12249</v>
      </c>
      <c r="K234" s="26" t="n">
        <v>8.82</v>
      </c>
      <c r="L234" s="27" t="n">
        <v>44.1</v>
      </c>
      <c r="M234" s="0"/>
    </row>
    <row r="235" customFormat="false" ht="15" hidden="false" customHeight="false" outlineLevel="0" collapsed="false">
      <c r="A235" s="16" t="n">
        <v>230</v>
      </c>
      <c r="B235" s="33" t="s">
        <v>12908</v>
      </c>
      <c r="C235" s="18" t="s">
        <v>12909</v>
      </c>
      <c r="D235" s="19" t="s">
        <v>12910</v>
      </c>
      <c r="E235" s="32" t="s">
        <v>12911</v>
      </c>
      <c r="F235" s="31"/>
      <c r="G235" s="79" t="n">
        <v>1.63</v>
      </c>
      <c r="H235" s="23"/>
      <c r="I235" s="80" t="n">
        <v>1.63</v>
      </c>
      <c r="J235" s="81" t="s">
        <v>12249</v>
      </c>
      <c r="K235" s="26" t="n">
        <v>4.89</v>
      </c>
      <c r="L235" s="27" t="n">
        <v>24.45</v>
      </c>
      <c r="M235" s="0"/>
    </row>
    <row r="236" customFormat="false" ht="15" hidden="false" customHeight="false" outlineLevel="0" collapsed="false">
      <c r="A236" s="16" t="n">
        <v>231</v>
      </c>
      <c r="B236" s="33" t="s">
        <v>12912</v>
      </c>
      <c r="C236" s="18" t="s">
        <v>101</v>
      </c>
      <c r="D236" s="19" t="s">
        <v>12913</v>
      </c>
      <c r="E236" s="32" t="s">
        <v>12914</v>
      </c>
      <c r="F236" s="31"/>
      <c r="G236" s="79" t="n">
        <v>1.63</v>
      </c>
      <c r="H236" s="23"/>
      <c r="I236" s="80" t="n">
        <v>1.63</v>
      </c>
      <c r="J236" s="81" t="s">
        <v>12249</v>
      </c>
      <c r="K236" s="26" t="n">
        <v>4.89</v>
      </c>
      <c r="L236" s="27" t="n">
        <v>24.45</v>
      </c>
      <c r="M236" s="0"/>
    </row>
    <row r="237" customFormat="false" ht="15" hidden="false" customHeight="false" outlineLevel="0" collapsed="false">
      <c r="A237" s="16" t="n">
        <v>232</v>
      </c>
      <c r="B237" s="33" t="s">
        <v>12915</v>
      </c>
      <c r="C237" s="18" t="s">
        <v>22</v>
      </c>
      <c r="D237" s="19" t="s">
        <v>12916</v>
      </c>
      <c r="E237" s="32" t="s">
        <v>12917</v>
      </c>
      <c r="F237" s="31"/>
      <c r="G237" s="79" t="n">
        <v>0.02</v>
      </c>
      <c r="H237" s="23"/>
      <c r="I237" s="80" t="n">
        <v>0.02</v>
      </c>
      <c r="J237" s="81" t="s">
        <v>12249</v>
      </c>
      <c r="K237" s="26" t="n">
        <v>0.06</v>
      </c>
      <c r="L237" s="27" t="n">
        <v>0.3</v>
      </c>
      <c r="M237" s="0"/>
    </row>
    <row r="238" customFormat="false" ht="13.5" hidden="false" customHeight="false" outlineLevel="0" collapsed="false">
      <c r="A238" s="38" t="s">
        <v>15</v>
      </c>
      <c r="B238" s="31"/>
      <c r="C238" s="96"/>
      <c r="D238" s="39"/>
      <c r="E238" s="39"/>
      <c r="F238" s="31"/>
      <c r="G238" s="92" t="n">
        <f aca="false">SUM(G6:G237)</f>
        <v>577.88</v>
      </c>
      <c r="H238" s="23"/>
      <c r="I238" s="24" t="n">
        <f aca="false">SUM(I6:I237)</f>
        <v>577.88</v>
      </c>
      <c r="J238" s="25"/>
      <c r="K238" s="26" t="n">
        <f aca="false">SUM(K6:K237)</f>
        <v>1733.64</v>
      </c>
      <c r="L238" s="27" t="n">
        <f aca="false">SUM(L6:L237)</f>
        <v>8668.2</v>
      </c>
      <c r="M238" s="0"/>
    </row>
  </sheetData>
  <mergeCells count="10">
    <mergeCell ref="A2:L2"/>
    <mergeCell ref="A4:A5"/>
    <mergeCell ref="B4:B5"/>
    <mergeCell ref="C4:C5"/>
    <mergeCell ref="D4:D5"/>
    <mergeCell ref="E4:E5"/>
    <mergeCell ref="F4:I4"/>
    <mergeCell ref="J4:J5"/>
    <mergeCell ref="K4:K5"/>
    <mergeCell ref="L4:L5"/>
  </mergeCells>
  <printOptions headings="false" gridLines="false" gridLinesSet="true" horizontalCentered="false" verticalCentered="false"/>
  <pageMargins left="0.309722222222222" right="0.35" top="0.359722222222222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8.9921875" defaultRowHeight="13.5" zeroHeight="false" outlineLevelRow="0" outlineLevelCol="0"/>
  <cols>
    <col collapsed="false" customWidth="true" hidden="false" outlineLevel="0" max="1" min="1" style="41" width="4.99"/>
    <col collapsed="false" customWidth="false" hidden="false" outlineLevel="0" max="2" min="2" style="41" width="8.99"/>
    <col collapsed="false" customWidth="true" hidden="false" outlineLevel="0" max="3" min="3" style="42" width="20.25"/>
    <col collapsed="false" customWidth="true" hidden="false" outlineLevel="0" max="4" min="4" style="43" width="20.25"/>
    <col collapsed="false" customWidth="true" hidden="false" outlineLevel="0" max="5" min="5" style="43" width="11.12"/>
    <col collapsed="false" customWidth="true" hidden="false" outlineLevel="0" max="6" min="6" style="41" width="5.62"/>
    <col collapsed="false" customWidth="true" hidden="false" outlineLevel="0" max="7" min="7" style="3" width="6.99"/>
    <col collapsed="false" customWidth="true" hidden="false" outlineLevel="0" max="8" min="8" style="3" width="6.49"/>
    <col collapsed="false" customWidth="true" hidden="false" outlineLevel="0" max="9" min="9" style="3" width="7.99"/>
    <col collapsed="false" customWidth="false" hidden="false" outlineLevel="0" max="10" min="10" style="3" width="8.99"/>
    <col collapsed="false" customWidth="true" hidden="false" outlineLevel="0" max="11" min="11" style="3" width="9.12"/>
    <col collapsed="false" customWidth="true" hidden="false" outlineLevel="0" max="12" min="12" style="4" width="9.49"/>
    <col collapsed="false" customWidth="false" hidden="false" outlineLevel="0" max="13" min="13" style="41" width="8.99"/>
    <col collapsed="false" customWidth="false" hidden="false" outlineLevel="0" max="257" min="14" style="1" width="8.99"/>
  </cols>
  <sheetData>
    <row r="1" customFormat="false" ht="21.75" hidden="false" customHeight="true" outlineLevel="0" collapsed="false">
      <c r="A1" s="5"/>
      <c r="B1" s="5"/>
      <c r="C1" s="44"/>
      <c r="D1" s="5"/>
      <c r="E1" s="5"/>
      <c r="F1" s="45"/>
      <c r="G1" s="46"/>
      <c r="H1" s="46"/>
      <c r="I1" s="46"/>
      <c r="J1" s="46"/>
      <c r="K1" s="46"/>
      <c r="L1" s="46"/>
    </row>
    <row r="2" customFormat="false" ht="20.25" hidden="false" customHeight="false" outlineLevel="0" collapsed="false">
      <c r="A2" s="47" t="s">
        <v>125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</row>
    <row r="3" customFormat="false" ht="14.25" hidden="false" customHeight="true" outlineLevel="0" collapsed="false">
      <c r="A3" s="9" t="s">
        <v>1</v>
      </c>
      <c r="B3" s="10"/>
      <c r="C3" s="10"/>
      <c r="D3" s="10"/>
      <c r="E3" s="10"/>
      <c r="F3" s="10"/>
      <c r="G3" s="11"/>
      <c r="H3" s="10"/>
      <c r="I3" s="12"/>
      <c r="J3" s="10"/>
      <c r="K3" s="13" t="s">
        <v>2</v>
      </c>
      <c r="L3" s="10"/>
    </row>
    <row r="4" customFormat="false" ht="13.5" hidden="false" customHeight="true" outlineLevel="0" collapsed="false">
      <c r="A4" s="48" t="s">
        <v>3</v>
      </c>
      <c r="B4" s="48" t="s">
        <v>4</v>
      </c>
      <c r="C4" s="49" t="s">
        <v>5</v>
      </c>
      <c r="D4" s="48" t="s">
        <v>6</v>
      </c>
      <c r="E4" s="48" t="s">
        <v>7</v>
      </c>
      <c r="F4" s="48" t="s">
        <v>8</v>
      </c>
      <c r="G4" s="48"/>
      <c r="H4" s="48"/>
      <c r="I4" s="48"/>
      <c r="J4" s="50" t="s">
        <v>9</v>
      </c>
      <c r="K4" s="50" t="s">
        <v>10</v>
      </c>
      <c r="L4" s="50" t="s">
        <v>11</v>
      </c>
    </row>
    <row r="5" customFormat="false" ht="13.5" hidden="false" customHeight="true" outlineLevel="0" collapsed="false">
      <c r="A5" s="48"/>
      <c r="B5" s="48"/>
      <c r="C5" s="49"/>
      <c r="D5" s="48"/>
      <c r="E5" s="48"/>
      <c r="F5" s="48" t="s">
        <v>12</v>
      </c>
      <c r="G5" s="50" t="s">
        <v>13</v>
      </c>
      <c r="H5" s="50" t="s">
        <v>14</v>
      </c>
      <c r="I5" s="50" t="s">
        <v>15</v>
      </c>
      <c r="J5" s="50"/>
      <c r="K5" s="50"/>
      <c r="L5" s="50"/>
    </row>
    <row r="6" s="1" customFormat="true" ht="13.5" hidden="false" customHeight="true" outlineLevel="0" collapsed="false">
      <c r="A6" s="51" t="n">
        <v>1</v>
      </c>
      <c r="B6" s="52" t="s">
        <v>1254</v>
      </c>
      <c r="C6" s="53" t="s">
        <v>77</v>
      </c>
      <c r="D6" s="54" t="s">
        <v>1255</v>
      </c>
      <c r="E6" s="20" t="s">
        <v>1256</v>
      </c>
      <c r="F6" s="55"/>
      <c r="G6" s="56" t="n">
        <v>1.04</v>
      </c>
      <c r="H6" s="23"/>
      <c r="I6" s="57" t="n">
        <f aca="false">G6</f>
        <v>1.04</v>
      </c>
      <c r="J6" s="58" t="s">
        <v>1257</v>
      </c>
      <c r="K6" s="59" t="n">
        <f aca="false">I6*3</f>
        <v>3.12</v>
      </c>
      <c r="L6" s="60" t="n">
        <f aca="false">I6*15</f>
        <v>15.6</v>
      </c>
      <c r="M6" s="0"/>
    </row>
    <row r="7" s="1" customFormat="true" ht="13.5" hidden="false" customHeight="true" outlineLevel="0" collapsed="false">
      <c r="A7" s="51" t="n">
        <v>2</v>
      </c>
      <c r="B7" s="52" t="s">
        <v>1258</v>
      </c>
      <c r="C7" s="53" t="s">
        <v>30</v>
      </c>
      <c r="D7" s="54" t="s">
        <v>1259</v>
      </c>
      <c r="E7" s="20" t="s">
        <v>1260</v>
      </c>
      <c r="F7" s="55"/>
      <c r="G7" s="56" t="n">
        <v>1.04</v>
      </c>
      <c r="H7" s="23"/>
      <c r="I7" s="57" t="n">
        <f aca="false">G7</f>
        <v>1.04</v>
      </c>
      <c r="J7" s="61" t="str">
        <f aca="false">J6</f>
        <v>陈坑</v>
      </c>
      <c r="K7" s="59" t="n">
        <f aca="false">I7*3</f>
        <v>3.12</v>
      </c>
      <c r="L7" s="60" t="n">
        <f aca="false">I7*15</f>
        <v>15.6</v>
      </c>
      <c r="M7" s="0"/>
    </row>
    <row r="8" s="1" customFormat="true" ht="13.5" hidden="false" customHeight="true" outlineLevel="0" collapsed="false">
      <c r="A8" s="51" t="n">
        <v>3</v>
      </c>
      <c r="B8" s="52" t="s">
        <v>1261</v>
      </c>
      <c r="C8" s="53" t="s">
        <v>160</v>
      </c>
      <c r="D8" s="54" t="s">
        <v>1262</v>
      </c>
      <c r="E8" s="20" t="s">
        <v>1263</v>
      </c>
      <c r="F8" s="55"/>
      <c r="G8" s="56" t="n">
        <v>0.72</v>
      </c>
      <c r="H8" s="23"/>
      <c r="I8" s="57" t="n">
        <f aca="false">G8</f>
        <v>0.72</v>
      </c>
      <c r="J8" s="61" t="str">
        <f aca="false">J7</f>
        <v>陈坑</v>
      </c>
      <c r="K8" s="59" t="n">
        <f aca="false">I8*3</f>
        <v>2.16</v>
      </c>
      <c r="L8" s="60" t="n">
        <f aca="false">I8*15</f>
        <v>10.8</v>
      </c>
      <c r="M8" s="0"/>
    </row>
    <row r="9" s="1" customFormat="true" ht="13.5" hidden="false" customHeight="true" outlineLevel="0" collapsed="false">
      <c r="A9" s="51" t="n">
        <v>4</v>
      </c>
      <c r="B9" s="52" t="s">
        <v>1264</v>
      </c>
      <c r="C9" s="53" t="s">
        <v>66</v>
      </c>
      <c r="D9" s="54" t="s">
        <v>1265</v>
      </c>
      <c r="E9" s="20" t="s">
        <v>1266</v>
      </c>
      <c r="F9" s="55"/>
      <c r="G9" s="56" t="n">
        <v>2.04</v>
      </c>
      <c r="H9" s="23"/>
      <c r="I9" s="57" t="n">
        <f aca="false">G9</f>
        <v>2.04</v>
      </c>
      <c r="J9" s="61" t="str">
        <f aca="false">J8</f>
        <v>陈坑</v>
      </c>
      <c r="K9" s="59" t="n">
        <f aca="false">I9*3</f>
        <v>6.12</v>
      </c>
      <c r="L9" s="60" t="n">
        <f aca="false">I9*15</f>
        <v>30.6</v>
      </c>
      <c r="M9" s="0"/>
    </row>
    <row r="10" s="1" customFormat="true" ht="13.5" hidden="false" customHeight="true" outlineLevel="0" collapsed="false">
      <c r="A10" s="51" t="n">
        <v>5</v>
      </c>
      <c r="B10" s="52" t="s">
        <v>1267</v>
      </c>
      <c r="C10" s="53" t="s">
        <v>171</v>
      </c>
      <c r="D10" s="54" t="s">
        <v>1268</v>
      </c>
      <c r="E10" s="20" t="s">
        <v>1269</v>
      </c>
      <c r="F10" s="55"/>
      <c r="G10" s="56" t="n">
        <v>1.21</v>
      </c>
      <c r="H10" s="23"/>
      <c r="I10" s="57" t="n">
        <f aca="false">G10</f>
        <v>1.21</v>
      </c>
      <c r="J10" s="61" t="str">
        <f aca="false">J9</f>
        <v>陈坑</v>
      </c>
      <c r="K10" s="59" t="n">
        <f aca="false">I10*3</f>
        <v>3.63</v>
      </c>
      <c r="L10" s="60" t="n">
        <f aca="false">I10*15</f>
        <v>18.15</v>
      </c>
      <c r="M10" s="0"/>
    </row>
    <row r="11" s="1" customFormat="true" ht="13.5" hidden="false" customHeight="true" outlineLevel="0" collapsed="false">
      <c r="A11" s="51" t="n">
        <v>6</v>
      </c>
      <c r="B11" s="52" t="s">
        <v>1270</v>
      </c>
      <c r="C11" s="53" t="s">
        <v>22</v>
      </c>
      <c r="D11" s="54" t="s">
        <v>1271</v>
      </c>
      <c r="E11" s="20" t="s">
        <v>1272</v>
      </c>
      <c r="F11" s="55"/>
      <c r="G11" s="56" t="n">
        <v>2.17</v>
      </c>
      <c r="H11" s="23"/>
      <c r="I11" s="57" t="n">
        <f aca="false">G11</f>
        <v>2.17</v>
      </c>
      <c r="J11" s="61" t="str">
        <f aca="false">J10</f>
        <v>陈坑</v>
      </c>
      <c r="K11" s="59" t="n">
        <f aca="false">I11*3</f>
        <v>6.51</v>
      </c>
      <c r="L11" s="60" t="n">
        <f aca="false">I11*15</f>
        <v>32.55</v>
      </c>
      <c r="M11" s="0"/>
    </row>
    <row r="12" s="1" customFormat="true" ht="13.5" hidden="false" customHeight="true" outlineLevel="0" collapsed="false">
      <c r="A12" s="51" t="n">
        <v>7</v>
      </c>
      <c r="B12" s="52" t="s">
        <v>1273</v>
      </c>
      <c r="C12" s="53" t="s">
        <v>203</v>
      </c>
      <c r="D12" s="54" t="s">
        <v>1274</v>
      </c>
      <c r="E12" s="28" t="s">
        <v>1275</v>
      </c>
      <c r="F12" s="55"/>
      <c r="G12" s="56" t="n">
        <v>1.53</v>
      </c>
      <c r="H12" s="23"/>
      <c r="I12" s="57" t="n">
        <f aca="false">G12</f>
        <v>1.53</v>
      </c>
      <c r="J12" s="61" t="str">
        <f aca="false">J11</f>
        <v>陈坑</v>
      </c>
      <c r="K12" s="59" t="n">
        <f aca="false">I12*3</f>
        <v>4.59</v>
      </c>
      <c r="L12" s="60" t="n">
        <f aca="false">I12*15</f>
        <v>22.95</v>
      </c>
      <c r="M12" s="0"/>
    </row>
    <row r="13" s="1" customFormat="true" ht="13.5" hidden="false" customHeight="true" outlineLevel="0" collapsed="false">
      <c r="A13" s="51" t="n">
        <v>8</v>
      </c>
      <c r="B13" s="52" t="s">
        <v>1276</v>
      </c>
      <c r="C13" s="53" t="s">
        <v>97</v>
      </c>
      <c r="D13" s="54" t="s">
        <v>1277</v>
      </c>
      <c r="E13" s="28" t="s">
        <v>1278</v>
      </c>
      <c r="F13" s="55"/>
      <c r="G13" s="56" t="n">
        <v>2.27</v>
      </c>
      <c r="H13" s="23"/>
      <c r="I13" s="57" t="n">
        <f aca="false">G13</f>
        <v>2.27</v>
      </c>
      <c r="J13" s="61" t="str">
        <f aca="false">J12</f>
        <v>陈坑</v>
      </c>
      <c r="K13" s="59" t="n">
        <f aca="false">I13*3</f>
        <v>6.81</v>
      </c>
      <c r="L13" s="60" t="n">
        <f aca="false">I13*15</f>
        <v>34.05</v>
      </c>
      <c r="M13" s="0"/>
    </row>
    <row r="14" s="1" customFormat="true" ht="13.5" hidden="false" customHeight="true" outlineLevel="0" collapsed="false">
      <c r="A14" s="51" t="n">
        <v>9</v>
      </c>
      <c r="B14" s="52" t="s">
        <v>1279</v>
      </c>
      <c r="C14" s="53" t="s">
        <v>160</v>
      </c>
      <c r="D14" s="54" t="s">
        <v>1280</v>
      </c>
      <c r="E14" s="28" t="s">
        <v>1281</v>
      </c>
      <c r="F14" s="55"/>
      <c r="G14" s="56" t="n">
        <v>1.76</v>
      </c>
      <c r="H14" s="23"/>
      <c r="I14" s="57" t="n">
        <f aca="false">G14</f>
        <v>1.76</v>
      </c>
      <c r="J14" s="61" t="str">
        <f aca="false">J13</f>
        <v>陈坑</v>
      </c>
      <c r="K14" s="59" t="n">
        <f aca="false">I14*3</f>
        <v>5.28</v>
      </c>
      <c r="L14" s="60" t="n">
        <f aca="false">I14*15</f>
        <v>26.4</v>
      </c>
      <c r="M14" s="0"/>
    </row>
    <row r="15" s="1" customFormat="true" ht="13.5" hidden="false" customHeight="true" outlineLevel="0" collapsed="false">
      <c r="A15" s="51" t="n">
        <v>10</v>
      </c>
      <c r="B15" s="52" t="s">
        <v>1282</v>
      </c>
      <c r="C15" s="53" t="s">
        <v>42</v>
      </c>
      <c r="D15" s="54" t="s">
        <v>1283</v>
      </c>
      <c r="E15" s="28" t="s">
        <v>1284</v>
      </c>
      <c r="F15" s="55"/>
      <c r="G15" s="56" t="n">
        <v>0.95</v>
      </c>
      <c r="H15" s="23"/>
      <c r="I15" s="57" t="n">
        <f aca="false">G15</f>
        <v>0.95</v>
      </c>
      <c r="J15" s="61" t="str">
        <f aca="false">J14</f>
        <v>陈坑</v>
      </c>
      <c r="K15" s="59" t="n">
        <f aca="false">I15*3</f>
        <v>2.85</v>
      </c>
      <c r="L15" s="60" t="n">
        <f aca="false">I15*15</f>
        <v>14.25</v>
      </c>
      <c r="M15" s="0"/>
    </row>
    <row r="16" s="1" customFormat="true" ht="13.5" hidden="false" customHeight="true" outlineLevel="0" collapsed="false">
      <c r="A16" s="51" t="n">
        <v>11</v>
      </c>
      <c r="B16" s="52" t="s">
        <v>1285</v>
      </c>
      <c r="C16" s="53" t="s">
        <v>30</v>
      </c>
      <c r="D16" s="54" t="s">
        <v>1286</v>
      </c>
      <c r="E16" s="28" t="s">
        <v>1287</v>
      </c>
      <c r="F16" s="55"/>
      <c r="G16" s="56" t="n">
        <v>0.95</v>
      </c>
      <c r="H16" s="23"/>
      <c r="I16" s="57" t="n">
        <f aca="false">G16</f>
        <v>0.95</v>
      </c>
      <c r="J16" s="61" t="str">
        <f aca="false">J15</f>
        <v>陈坑</v>
      </c>
      <c r="K16" s="59" t="n">
        <f aca="false">I16*3</f>
        <v>2.85</v>
      </c>
      <c r="L16" s="60" t="n">
        <f aca="false">I16*15</f>
        <v>14.25</v>
      </c>
      <c r="M16" s="0"/>
    </row>
    <row r="17" s="1" customFormat="true" ht="13.5" hidden="false" customHeight="true" outlineLevel="0" collapsed="false">
      <c r="A17" s="51" t="n">
        <v>12</v>
      </c>
      <c r="B17" s="52" t="s">
        <v>1288</v>
      </c>
      <c r="C17" s="53" t="s">
        <v>101</v>
      </c>
      <c r="D17" s="54" t="s">
        <v>1289</v>
      </c>
      <c r="E17" s="28" t="s">
        <v>1290</v>
      </c>
      <c r="F17" s="55"/>
      <c r="G17" s="56" t="n">
        <v>0.95</v>
      </c>
      <c r="H17" s="23"/>
      <c r="I17" s="57" t="n">
        <f aca="false">G17</f>
        <v>0.95</v>
      </c>
      <c r="J17" s="61" t="str">
        <f aca="false">J16</f>
        <v>陈坑</v>
      </c>
      <c r="K17" s="59" t="n">
        <f aca="false">I17*3</f>
        <v>2.85</v>
      </c>
      <c r="L17" s="60" t="n">
        <f aca="false">I17*15</f>
        <v>14.25</v>
      </c>
      <c r="M17" s="0"/>
    </row>
    <row r="18" s="1" customFormat="true" ht="13.5" hidden="false" customHeight="true" outlineLevel="0" collapsed="false">
      <c r="A18" s="51" t="n">
        <v>13</v>
      </c>
      <c r="B18" s="52" t="s">
        <v>1291</v>
      </c>
      <c r="C18" s="53" t="s">
        <v>38</v>
      </c>
      <c r="D18" s="54" t="s">
        <v>1292</v>
      </c>
      <c r="E18" s="28" t="s">
        <v>1293</v>
      </c>
      <c r="F18" s="55"/>
      <c r="G18" s="56" t="n">
        <v>1.67</v>
      </c>
      <c r="H18" s="23"/>
      <c r="I18" s="57" t="n">
        <f aca="false">G18</f>
        <v>1.67</v>
      </c>
      <c r="J18" s="61" t="str">
        <f aca="false">J17</f>
        <v>陈坑</v>
      </c>
      <c r="K18" s="59" t="n">
        <f aca="false">I18*3</f>
        <v>5.01</v>
      </c>
      <c r="L18" s="60" t="n">
        <f aca="false">I18*15</f>
        <v>25.05</v>
      </c>
      <c r="M18" s="0"/>
    </row>
    <row r="19" s="1" customFormat="true" ht="13.5" hidden="false" customHeight="true" outlineLevel="0" collapsed="false">
      <c r="A19" s="51" t="n">
        <v>14</v>
      </c>
      <c r="B19" s="52" t="s">
        <v>1294</v>
      </c>
      <c r="C19" s="53" t="s">
        <v>160</v>
      </c>
      <c r="D19" s="54" t="s">
        <v>1295</v>
      </c>
      <c r="E19" s="28" t="s">
        <v>1296</v>
      </c>
      <c r="F19" s="55"/>
      <c r="G19" s="56" t="n">
        <v>1.67</v>
      </c>
      <c r="H19" s="23"/>
      <c r="I19" s="57" t="n">
        <f aca="false">G19</f>
        <v>1.67</v>
      </c>
      <c r="J19" s="61" t="str">
        <f aca="false">J18</f>
        <v>陈坑</v>
      </c>
      <c r="K19" s="59" t="n">
        <f aca="false">I19*3</f>
        <v>5.01</v>
      </c>
      <c r="L19" s="60" t="n">
        <f aca="false">I19*15</f>
        <v>25.05</v>
      </c>
      <c r="M19" s="0"/>
    </row>
    <row r="20" s="1" customFormat="true" ht="13.5" hidden="false" customHeight="true" outlineLevel="0" collapsed="false">
      <c r="A20" s="51" t="n">
        <v>15</v>
      </c>
      <c r="B20" s="52" t="s">
        <v>1297</v>
      </c>
      <c r="C20" s="53" t="s">
        <v>34</v>
      </c>
      <c r="D20" s="54" t="s">
        <v>1298</v>
      </c>
      <c r="E20" s="20" t="s">
        <v>1299</v>
      </c>
      <c r="F20" s="55"/>
      <c r="G20" s="56" t="n">
        <v>1.5</v>
      </c>
      <c r="H20" s="23"/>
      <c r="I20" s="57" t="n">
        <f aca="false">G20</f>
        <v>1.5</v>
      </c>
      <c r="J20" s="61" t="str">
        <f aca="false">J19</f>
        <v>陈坑</v>
      </c>
      <c r="K20" s="59" t="n">
        <f aca="false">I20*3</f>
        <v>4.5</v>
      </c>
      <c r="L20" s="60" t="n">
        <f aca="false">I20*15</f>
        <v>22.5</v>
      </c>
      <c r="M20" s="0"/>
    </row>
    <row r="21" s="1" customFormat="true" ht="13.5" hidden="false" customHeight="true" outlineLevel="0" collapsed="false">
      <c r="A21" s="51" t="n">
        <v>16</v>
      </c>
      <c r="B21" s="52" t="s">
        <v>1300</v>
      </c>
      <c r="C21" s="53" t="s">
        <v>97</v>
      </c>
      <c r="D21" s="54" t="s">
        <v>1301</v>
      </c>
      <c r="E21" s="28" t="s">
        <v>1302</v>
      </c>
      <c r="F21" s="55"/>
      <c r="G21" s="56" t="n">
        <v>1.5</v>
      </c>
      <c r="H21" s="23"/>
      <c r="I21" s="57" t="n">
        <f aca="false">G21</f>
        <v>1.5</v>
      </c>
      <c r="J21" s="61" t="str">
        <f aca="false">J20</f>
        <v>陈坑</v>
      </c>
      <c r="K21" s="59" t="n">
        <f aca="false">I21*3</f>
        <v>4.5</v>
      </c>
      <c r="L21" s="60" t="n">
        <f aca="false">I21*15</f>
        <v>22.5</v>
      </c>
      <c r="M21" s="0"/>
    </row>
    <row r="22" customFormat="false" ht="13.5" hidden="false" customHeight="true" outlineLevel="0" collapsed="false">
      <c r="A22" s="51" t="n">
        <v>17</v>
      </c>
      <c r="B22" s="52" t="s">
        <v>1303</v>
      </c>
      <c r="C22" s="53" t="s">
        <v>277</v>
      </c>
      <c r="D22" s="54" t="s">
        <v>1304</v>
      </c>
      <c r="E22" s="20" t="s">
        <v>1305</v>
      </c>
      <c r="F22" s="55"/>
      <c r="G22" s="56" t="n">
        <v>1.18</v>
      </c>
      <c r="H22" s="23"/>
      <c r="I22" s="57" t="n">
        <f aca="false">G22</f>
        <v>1.18</v>
      </c>
      <c r="J22" s="61" t="str">
        <f aca="false">J21</f>
        <v>陈坑</v>
      </c>
      <c r="K22" s="59" t="n">
        <f aca="false">I22*3</f>
        <v>3.54</v>
      </c>
      <c r="L22" s="60" t="n">
        <f aca="false">I22*15</f>
        <v>17.7</v>
      </c>
      <c r="M22" s="0"/>
    </row>
    <row r="23" customFormat="false" ht="13.5" hidden="false" customHeight="true" outlineLevel="0" collapsed="false">
      <c r="A23" s="51" t="n">
        <v>18</v>
      </c>
      <c r="B23" s="52" t="s">
        <v>1306</v>
      </c>
      <c r="C23" s="53" t="s">
        <v>66</v>
      </c>
      <c r="D23" s="54" t="s">
        <v>1307</v>
      </c>
      <c r="E23" s="20" t="s">
        <v>1308</v>
      </c>
      <c r="F23" s="55"/>
      <c r="G23" s="56" t="n">
        <v>1.7</v>
      </c>
      <c r="H23" s="23"/>
      <c r="I23" s="57" t="n">
        <f aca="false">G23</f>
        <v>1.7</v>
      </c>
      <c r="J23" s="61" t="str">
        <f aca="false">J22</f>
        <v>陈坑</v>
      </c>
      <c r="K23" s="59" t="n">
        <f aca="false">I23*3</f>
        <v>5.1</v>
      </c>
      <c r="L23" s="60" t="n">
        <f aca="false">I23*15</f>
        <v>25.5</v>
      </c>
      <c r="M23" s="0"/>
    </row>
    <row r="24" customFormat="false" ht="13.5" hidden="false" customHeight="true" outlineLevel="0" collapsed="false">
      <c r="A24" s="51" t="n">
        <v>19</v>
      </c>
      <c r="B24" s="52" t="s">
        <v>1309</v>
      </c>
      <c r="C24" s="53" t="s">
        <v>42</v>
      </c>
      <c r="D24" s="54" t="s">
        <v>1310</v>
      </c>
      <c r="E24" s="20" t="s">
        <v>1311</v>
      </c>
      <c r="F24" s="55"/>
      <c r="G24" s="56" t="n">
        <v>1.7</v>
      </c>
      <c r="H24" s="23"/>
      <c r="I24" s="57" t="n">
        <f aca="false">G24</f>
        <v>1.7</v>
      </c>
      <c r="J24" s="61" t="str">
        <f aca="false">J23</f>
        <v>陈坑</v>
      </c>
      <c r="K24" s="59" t="n">
        <f aca="false">I24*3</f>
        <v>5.1</v>
      </c>
      <c r="L24" s="60" t="n">
        <f aca="false">I24*15</f>
        <v>25.5</v>
      </c>
      <c r="M24" s="0"/>
    </row>
    <row r="25" customFormat="false" ht="13.5" hidden="false" customHeight="true" outlineLevel="0" collapsed="false">
      <c r="A25" s="51" t="n">
        <v>20</v>
      </c>
      <c r="B25" s="52" t="s">
        <v>1312</v>
      </c>
      <c r="C25" s="53" t="s">
        <v>852</v>
      </c>
      <c r="D25" s="54" t="s">
        <v>1313</v>
      </c>
      <c r="E25" s="20" t="s">
        <v>1314</v>
      </c>
      <c r="F25" s="55"/>
      <c r="G25" s="56" t="n">
        <v>1.7</v>
      </c>
      <c r="H25" s="23"/>
      <c r="I25" s="57" t="n">
        <f aca="false">G25</f>
        <v>1.7</v>
      </c>
      <c r="J25" s="61" t="str">
        <f aca="false">J24</f>
        <v>陈坑</v>
      </c>
      <c r="K25" s="59" t="n">
        <f aca="false">I25*3</f>
        <v>5.1</v>
      </c>
      <c r="L25" s="60" t="n">
        <f aca="false">I25*15</f>
        <v>25.5</v>
      </c>
      <c r="M25" s="0"/>
    </row>
    <row r="26" customFormat="false" ht="13.5" hidden="false" customHeight="true" outlineLevel="0" collapsed="false">
      <c r="A26" s="51" t="n">
        <v>21</v>
      </c>
      <c r="B26" s="52" t="s">
        <v>1315</v>
      </c>
      <c r="C26" s="53" t="s">
        <v>22</v>
      </c>
      <c r="D26" s="54" t="s">
        <v>1316</v>
      </c>
      <c r="E26" s="20" t="s">
        <v>1317</v>
      </c>
      <c r="F26" s="55"/>
      <c r="G26" s="56" t="n">
        <v>0.92</v>
      </c>
      <c r="H26" s="23"/>
      <c r="I26" s="57" t="n">
        <f aca="false">G26</f>
        <v>0.92</v>
      </c>
      <c r="J26" s="61" t="str">
        <f aca="false">J25</f>
        <v>陈坑</v>
      </c>
      <c r="K26" s="59" t="n">
        <f aca="false">I26*3</f>
        <v>2.76</v>
      </c>
      <c r="L26" s="60" t="n">
        <f aca="false">I26*15</f>
        <v>13.8</v>
      </c>
      <c r="M26" s="0"/>
    </row>
    <row r="27" customFormat="false" ht="13.5" hidden="false" customHeight="true" outlineLevel="0" collapsed="false">
      <c r="A27" s="51" t="n">
        <v>22</v>
      </c>
      <c r="B27" s="52" t="s">
        <v>1318</v>
      </c>
      <c r="C27" s="53" t="s">
        <v>77</v>
      </c>
      <c r="D27" s="54" t="s">
        <v>1319</v>
      </c>
      <c r="E27" s="20" t="s">
        <v>1320</v>
      </c>
      <c r="F27" s="55"/>
      <c r="G27" s="56" t="n">
        <v>0.95</v>
      </c>
      <c r="H27" s="23"/>
      <c r="I27" s="57" t="n">
        <f aca="false">G27</f>
        <v>0.95</v>
      </c>
      <c r="J27" s="61" t="str">
        <f aca="false">J26</f>
        <v>陈坑</v>
      </c>
      <c r="K27" s="59" t="n">
        <f aca="false">I27*3</f>
        <v>2.85</v>
      </c>
      <c r="L27" s="60" t="n">
        <f aca="false">I27*15</f>
        <v>14.25</v>
      </c>
      <c r="M27" s="0"/>
    </row>
    <row r="28" customFormat="false" ht="13.5" hidden="false" customHeight="true" outlineLevel="0" collapsed="false">
      <c r="A28" s="51" t="n">
        <v>23</v>
      </c>
      <c r="B28" s="52" t="s">
        <v>1321</v>
      </c>
      <c r="C28" s="53" t="s">
        <v>30</v>
      </c>
      <c r="D28" s="54" t="s">
        <v>1322</v>
      </c>
      <c r="E28" s="28" t="s">
        <v>1323</v>
      </c>
      <c r="F28" s="55"/>
      <c r="G28" s="56" t="n">
        <v>0.95</v>
      </c>
      <c r="H28" s="23"/>
      <c r="I28" s="57" t="n">
        <f aca="false">G28</f>
        <v>0.95</v>
      </c>
      <c r="J28" s="61" t="str">
        <f aca="false">J27</f>
        <v>陈坑</v>
      </c>
      <c r="K28" s="59" t="n">
        <f aca="false">I28*3</f>
        <v>2.85</v>
      </c>
      <c r="L28" s="60" t="n">
        <f aca="false">I28*15</f>
        <v>14.25</v>
      </c>
      <c r="M28" s="0"/>
    </row>
    <row r="29" customFormat="false" ht="13.5" hidden="false" customHeight="true" outlineLevel="0" collapsed="false">
      <c r="A29" s="51" t="n">
        <v>24</v>
      </c>
      <c r="B29" s="52" t="s">
        <v>1324</v>
      </c>
      <c r="C29" s="53" t="s">
        <v>30</v>
      </c>
      <c r="D29" s="54" t="s">
        <v>1325</v>
      </c>
      <c r="E29" s="28" t="s">
        <v>1326</v>
      </c>
      <c r="F29" s="55"/>
      <c r="G29" s="56" t="n">
        <v>2.19</v>
      </c>
      <c r="H29" s="23"/>
      <c r="I29" s="57" t="n">
        <f aca="false">G29</f>
        <v>2.19</v>
      </c>
      <c r="J29" s="61" t="str">
        <f aca="false">J28</f>
        <v>陈坑</v>
      </c>
      <c r="K29" s="59" t="n">
        <f aca="false">I29*3</f>
        <v>6.57</v>
      </c>
      <c r="L29" s="60" t="n">
        <f aca="false">I29*15</f>
        <v>32.85</v>
      </c>
      <c r="M29" s="0"/>
    </row>
    <row r="30" customFormat="false" ht="13.5" hidden="false" customHeight="true" outlineLevel="0" collapsed="false">
      <c r="A30" s="51" t="n">
        <v>25</v>
      </c>
      <c r="B30" s="52" t="s">
        <v>1327</v>
      </c>
      <c r="C30" s="53" t="s">
        <v>66</v>
      </c>
      <c r="D30" s="54" t="s">
        <v>1328</v>
      </c>
      <c r="E30" s="28" t="s">
        <v>1329</v>
      </c>
      <c r="F30" s="55"/>
      <c r="G30" s="56" t="n">
        <v>1.47</v>
      </c>
      <c r="H30" s="23"/>
      <c r="I30" s="57" t="n">
        <f aca="false">G30</f>
        <v>1.47</v>
      </c>
      <c r="J30" s="61" t="str">
        <f aca="false">J29</f>
        <v>陈坑</v>
      </c>
      <c r="K30" s="59" t="n">
        <f aca="false">I30*3</f>
        <v>4.41</v>
      </c>
      <c r="L30" s="60" t="n">
        <f aca="false">I30*15</f>
        <v>22.05</v>
      </c>
      <c r="M30" s="0"/>
    </row>
    <row r="31" customFormat="false" ht="13.5" hidden="false" customHeight="true" outlineLevel="0" collapsed="false">
      <c r="A31" s="51" t="n">
        <v>26</v>
      </c>
      <c r="B31" s="52" t="s">
        <v>1330</v>
      </c>
      <c r="C31" s="53" t="s">
        <v>97</v>
      </c>
      <c r="D31" s="54" t="s">
        <v>1331</v>
      </c>
      <c r="E31" s="28" t="s">
        <v>1332</v>
      </c>
      <c r="F31" s="55"/>
      <c r="G31" s="56" t="n">
        <v>1.47</v>
      </c>
      <c r="H31" s="23"/>
      <c r="I31" s="57" t="n">
        <f aca="false">G31</f>
        <v>1.47</v>
      </c>
      <c r="J31" s="61" t="str">
        <f aca="false">J30</f>
        <v>陈坑</v>
      </c>
      <c r="K31" s="59" t="n">
        <f aca="false">I31*3</f>
        <v>4.41</v>
      </c>
      <c r="L31" s="60" t="n">
        <f aca="false">I31*15</f>
        <v>22.05</v>
      </c>
      <c r="M31" s="0"/>
    </row>
    <row r="32" customFormat="false" ht="13.5" hidden="false" customHeight="true" outlineLevel="0" collapsed="false">
      <c r="A32" s="51" t="n">
        <v>27</v>
      </c>
      <c r="B32" s="52" t="s">
        <v>1333</v>
      </c>
      <c r="C32" s="53" t="s">
        <v>66</v>
      </c>
      <c r="D32" s="54" t="s">
        <v>1334</v>
      </c>
      <c r="E32" s="28" t="s">
        <v>1335</v>
      </c>
      <c r="F32" s="55"/>
      <c r="G32" s="56" t="n">
        <v>1.9</v>
      </c>
      <c r="H32" s="23"/>
      <c r="I32" s="57" t="n">
        <f aca="false">G32</f>
        <v>1.9</v>
      </c>
      <c r="J32" s="61" t="str">
        <f aca="false">J31</f>
        <v>陈坑</v>
      </c>
      <c r="K32" s="59" t="n">
        <f aca="false">I32*3</f>
        <v>5.7</v>
      </c>
      <c r="L32" s="60" t="n">
        <f aca="false">I32*15</f>
        <v>28.5</v>
      </c>
      <c r="M32" s="0"/>
    </row>
    <row r="33" customFormat="false" ht="13.5" hidden="false" customHeight="true" outlineLevel="0" collapsed="false">
      <c r="A33" s="51" t="n">
        <v>28</v>
      </c>
      <c r="B33" s="52" t="s">
        <v>1336</v>
      </c>
      <c r="C33" s="53" t="s">
        <v>38</v>
      </c>
      <c r="D33" s="54" t="s">
        <v>1337</v>
      </c>
      <c r="E33" s="28" t="s">
        <v>1338</v>
      </c>
      <c r="F33" s="55"/>
      <c r="G33" s="56" t="n">
        <v>2.11</v>
      </c>
      <c r="H33" s="23"/>
      <c r="I33" s="57" t="n">
        <f aca="false">G33</f>
        <v>2.11</v>
      </c>
      <c r="J33" s="61" t="str">
        <f aca="false">J32</f>
        <v>陈坑</v>
      </c>
      <c r="K33" s="59" t="n">
        <f aca="false">I33*3</f>
        <v>6.33</v>
      </c>
      <c r="L33" s="60" t="n">
        <f aca="false">I33*15</f>
        <v>31.65</v>
      </c>
      <c r="M33" s="0"/>
    </row>
    <row r="34" customFormat="false" ht="13.5" hidden="false" customHeight="true" outlineLevel="0" collapsed="false">
      <c r="A34" s="51" t="n">
        <v>29</v>
      </c>
      <c r="B34" s="52" t="s">
        <v>1339</v>
      </c>
      <c r="C34" s="53" t="s">
        <v>97</v>
      </c>
      <c r="D34" s="54" t="s">
        <v>1340</v>
      </c>
      <c r="E34" s="28" t="s">
        <v>1341</v>
      </c>
      <c r="F34" s="55"/>
      <c r="G34" s="56" t="n">
        <v>2.27</v>
      </c>
      <c r="H34" s="23"/>
      <c r="I34" s="57" t="n">
        <f aca="false">G34</f>
        <v>2.27</v>
      </c>
      <c r="J34" s="61" t="str">
        <f aca="false">J33</f>
        <v>陈坑</v>
      </c>
      <c r="K34" s="59" t="n">
        <f aca="false">I34*3</f>
        <v>6.81</v>
      </c>
      <c r="L34" s="60" t="n">
        <f aca="false">I34*15</f>
        <v>34.05</v>
      </c>
      <c r="M34" s="0"/>
    </row>
    <row r="35" customFormat="false" ht="13.5" hidden="false" customHeight="true" outlineLevel="0" collapsed="false">
      <c r="A35" s="51" t="n">
        <v>30</v>
      </c>
      <c r="B35" s="52" t="s">
        <v>1342</v>
      </c>
      <c r="C35" s="53" t="s">
        <v>160</v>
      </c>
      <c r="D35" s="54" t="s">
        <v>1343</v>
      </c>
      <c r="E35" s="28" t="s">
        <v>1344</v>
      </c>
      <c r="F35" s="55"/>
      <c r="G35" s="56" t="n">
        <v>1.21</v>
      </c>
      <c r="H35" s="23"/>
      <c r="I35" s="57" t="n">
        <f aca="false">G35</f>
        <v>1.21</v>
      </c>
      <c r="J35" s="61" t="str">
        <f aca="false">J34</f>
        <v>陈坑</v>
      </c>
      <c r="K35" s="59" t="n">
        <f aca="false">I35*3</f>
        <v>3.63</v>
      </c>
      <c r="L35" s="60" t="n">
        <f aca="false">I35*15</f>
        <v>18.15</v>
      </c>
      <c r="M35" s="0"/>
    </row>
    <row r="36" customFormat="false" ht="13.5" hidden="false" customHeight="true" outlineLevel="0" collapsed="false">
      <c r="A36" s="51" t="n">
        <v>31</v>
      </c>
      <c r="B36" s="52" t="s">
        <v>1345</v>
      </c>
      <c r="C36" s="53" t="s">
        <v>34</v>
      </c>
      <c r="D36" s="54" t="s">
        <v>1346</v>
      </c>
      <c r="E36" s="20" t="s">
        <v>1347</v>
      </c>
      <c r="F36" s="55"/>
      <c r="G36" s="56" t="n">
        <v>1.21</v>
      </c>
      <c r="H36" s="23"/>
      <c r="I36" s="57" t="n">
        <f aca="false">G36</f>
        <v>1.21</v>
      </c>
      <c r="J36" s="61" t="str">
        <f aca="false">J35</f>
        <v>陈坑</v>
      </c>
      <c r="K36" s="59" t="n">
        <f aca="false">I36*3</f>
        <v>3.63</v>
      </c>
      <c r="L36" s="60" t="n">
        <f aca="false">I36*15</f>
        <v>18.15</v>
      </c>
      <c r="M36" s="0"/>
    </row>
    <row r="37" customFormat="false" ht="13.5" hidden="false" customHeight="true" outlineLevel="0" collapsed="false">
      <c r="A37" s="51" t="n">
        <v>32</v>
      </c>
      <c r="B37" s="52" t="s">
        <v>1348</v>
      </c>
      <c r="C37" s="53" t="s">
        <v>865</v>
      </c>
      <c r="D37" s="54" t="s">
        <v>1349</v>
      </c>
      <c r="E37" s="28" t="s">
        <v>1350</v>
      </c>
      <c r="F37" s="55"/>
      <c r="G37" s="56" t="n">
        <v>1.21</v>
      </c>
      <c r="H37" s="23"/>
      <c r="I37" s="57" t="n">
        <f aca="false">G37</f>
        <v>1.21</v>
      </c>
      <c r="J37" s="61" t="str">
        <f aca="false">J36</f>
        <v>陈坑</v>
      </c>
      <c r="K37" s="59" t="n">
        <f aca="false">I37*3</f>
        <v>3.63</v>
      </c>
      <c r="L37" s="60" t="n">
        <f aca="false">I37*15</f>
        <v>18.15</v>
      </c>
      <c r="M37" s="0"/>
    </row>
    <row r="38" customFormat="false" ht="13.5" hidden="false" customHeight="true" outlineLevel="0" collapsed="false">
      <c r="A38" s="51" t="n">
        <v>33</v>
      </c>
      <c r="B38" s="52" t="s">
        <v>1351</v>
      </c>
      <c r="C38" s="53" t="s">
        <v>777</v>
      </c>
      <c r="D38" s="54" t="s">
        <v>1352</v>
      </c>
      <c r="E38" s="20" t="s">
        <v>1353</v>
      </c>
      <c r="F38" s="55"/>
      <c r="G38" s="56" t="n">
        <v>2.22</v>
      </c>
      <c r="H38" s="23"/>
      <c r="I38" s="57" t="n">
        <f aca="false">G38</f>
        <v>2.22</v>
      </c>
      <c r="J38" s="61" t="str">
        <f aca="false">J37</f>
        <v>陈坑</v>
      </c>
      <c r="K38" s="59" t="n">
        <f aca="false">I38*3</f>
        <v>6.66</v>
      </c>
      <c r="L38" s="60" t="n">
        <f aca="false">I38*15</f>
        <v>33.3</v>
      </c>
      <c r="M38" s="0"/>
    </row>
    <row r="39" customFormat="false" ht="13.5" hidden="false" customHeight="true" outlineLevel="0" collapsed="false">
      <c r="A39" s="51" t="n">
        <v>34</v>
      </c>
      <c r="B39" s="52" t="s">
        <v>1354</v>
      </c>
      <c r="C39" s="53" t="s">
        <v>42</v>
      </c>
      <c r="D39" s="54" t="s">
        <v>1355</v>
      </c>
      <c r="E39" s="20" t="s">
        <v>1356</v>
      </c>
      <c r="F39" s="55"/>
      <c r="G39" s="56" t="n">
        <v>0.95</v>
      </c>
      <c r="H39" s="23"/>
      <c r="I39" s="57" t="n">
        <f aca="false">G39</f>
        <v>0.95</v>
      </c>
      <c r="J39" s="61" t="str">
        <f aca="false">J38</f>
        <v>陈坑</v>
      </c>
      <c r="K39" s="59" t="n">
        <f aca="false">I39*3</f>
        <v>2.85</v>
      </c>
      <c r="L39" s="60" t="n">
        <f aca="false">I39*15</f>
        <v>14.25</v>
      </c>
      <c r="M39" s="0"/>
    </row>
    <row r="40" customFormat="false" ht="13.5" hidden="false" customHeight="true" outlineLevel="0" collapsed="false">
      <c r="A40" s="51" t="n">
        <v>35</v>
      </c>
      <c r="B40" s="52" t="s">
        <v>1357</v>
      </c>
      <c r="C40" s="53" t="s">
        <v>123</v>
      </c>
      <c r="D40" s="54" t="s">
        <v>1358</v>
      </c>
      <c r="E40" s="28" t="s">
        <v>1359</v>
      </c>
      <c r="F40" s="55"/>
      <c r="G40" s="56" t="n">
        <v>0.98</v>
      </c>
      <c r="H40" s="23"/>
      <c r="I40" s="57" t="n">
        <f aca="false">G40</f>
        <v>0.98</v>
      </c>
      <c r="J40" s="61" t="str">
        <f aca="false">J39</f>
        <v>陈坑</v>
      </c>
      <c r="K40" s="59" t="n">
        <f aca="false">I40*3</f>
        <v>2.94</v>
      </c>
      <c r="L40" s="60" t="n">
        <f aca="false">I40*15</f>
        <v>14.7</v>
      </c>
      <c r="M40" s="0"/>
    </row>
    <row r="41" customFormat="false" ht="13.5" hidden="false" customHeight="true" outlineLevel="0" collapsed="false">
      <c r="A41" s="51" t="n">
        <v>36</v>
      </c>
      <c r="B41" s="52" t="s">
        <v>1360</v>
      </c>
      <c r="C41" s="53" t="s">
        <v>22</v>
      </c>
      <c r="D41" s="54" t="s">
        <v>1361</v>
      </c>
      <c r="E41" s="20" t="s">
        <v>1362</v>
      </c>
      <c r="F41" s="55"/>
      <c r="G41" s="56" t="n">
        <v>0.64</v>
      </c>
      <c r="H41" s="23"/>
      <c r="I41" s="57" t="n">
        <f aca="false">G41</f>
        <v>0.64</v>
      </c>
      <c r="J41" s="61" t="str">
        <f aca="false">J40</f>
        <v>陈坑</v>
      </c>
      <c r="K41" s="59" t="n">
        <f aca="false">I41*3</f>
        <v>1.92</v>
      </c>
      <c r="L41" s="60" t="n">
        <f aca="false">I41*15</f>
        <v>9.6</v>
      </c>
      <c r="M41" s="0"/>
    </row>
    <row r="42" customFormat="false" ht="13.5" hidden="false" customHeight="true" outlineLevel="0" collapsed="false">
      <c r="A42" s="51" t="n">
        <v>37</v>
      </c>
      <c r="B42" s="52" t="s">
        <v>1363</v>
      </c>
      <c r="C42" s="53" t="s">
        <v>97</v>
      </c>
      <c r="D42" s="54" t="s">
        <v>1364</v>
      </c>
      <c r="E42" s="20" t="s">
        <v>1365</v>
      </c>
      <c r="F42" s="55"/>
      <c r="G42" s="56" t="n">
        <v>0.57</v>
      </c>
      <c r="H42" s="23"/>
      <c r="I42" s="57" t="n">
        <f aca="false">G42</f>
        <v>0.57</v>
      </c>
      <c r="J42" s="61" t="str">
        <f aca="false">J41</f>
        <v>陈坑</v>
      </c>
      <c r="K42" s="59" t="n">
        <f aca="false">I42*3</f>
        <v>1.71</v>
      </c>
      <c r="L42" s="60" t="n">
        <f aca="false">I42*15</f>
        <v>8.55</v>
      </c>
      <c r="M42" s="0"/>
    </row>
    <row r="43" customFormat="false" ht="13.5" hidden="false" customHeight="true" outlineLevel="0" collapsed="false">
      <c r="A43" s="51" t="n">
        <v>38</v>
      </c>
      <c r="B43" s="52" t="s">
        <v>1366</v>
      </c>
      <c r="C43" s="53" t="s">
        <v>66</v>
      </c>
      <c r="D43" s="54" t="s">
        <v>1367</v>
      </c>
      <c r="E43" s="28" t="s">
        <v>1368</v>
      </c>
      <c r="F43" s="55"/>
      <c r="G43" s="56" t="n">
        <v>0.95</v>
      </c>
      <c r="H43" s="23"/>
      <c r="I43" s="57" t="n">
        <f aca="false">G43</f>
        <v>0.95</v>
      </c>
      <c r="J43" s="61" t="str">
        <f aca="false">J42</f>
        <v>陈坑</v>
      </c>
      <c r="K43" s="59" t="n">
        <f aca="false">I43*3</f>
        <v>2.85</v>
      </c>
      <c r="L43" s="60" t="n">
        <f aca="false">I43*15</f>
        <v>14.25</v>
      </c>
      <c r="M43" s="0"/>
    </row>
    <row r="44" customFormat="false" ht="13.5" hidden="false" customHeight="true" outlineLevel="0" collapsed="false">
      <c r="A44" s="51" t="n">
        <v>39</v>
      </c>
      <c r="B44" s="52" t="s">
        <v>1369</v>
      </c>
      <c r="C44" s="53" t="s">
        <v>42</v>
      </c>
      <c r="D44" s="54" t="s">
        <v>1370</v>
      </c>
      <c r="E44" s="28" t="s">
        <v>1371</v>
      </c>
      <c r="F44" s="62"/>
      <c r="G44" s="56" t="n">
        <v>0.9</v>
      </c>
      <c r="H44" s="23"/>
      <c r="I44" s="57" t="n">
        <f aca="false">G44</f>
        <v>0.9</v>
      </c>
      <c r="J44" s="61" t="str">
        <f aca="false">J43</f>
        <v>陈坑</v>
      </c>
      <c r="K44" s="59" t="n">
        <f aca="false">I44*3</f>
        <v>2.7</v>
      </c>
      <c r="L44" s="60" t="n">
        <f aca="false">I44*15</f>
        <v>13.5</v>
      </c>
      <c r="M44" s="0"/>
    </row>
    <row r="45" customFormat="false" ht="14.25" hidden="false" customHeight="false" outlineLevel="0" collapsed="false">
      <c r="A45" s="51" t="n">
        <v>40</v>
      </c>
      <c r="B45" s="52" t="s">
        <v>1372</v>
      </c>
      <c r="C45" s="53" t="s">
        <v>461</v>
      </c>
      <c r="D45" s="54" t="s">
        <v>1373</v>
      </c>
      <c r="E45" s="28" t="s">
        <v>1374</v>
      </c>
      <c r="F45" s="55"/>
      <c r="G45" s="56" t="n">
        <v>0.9</v>
      </c>
      <c r="H45" s="23"/>
      <c r="I45" s="57" t="n">
        <f aca="false">G45</f>
        <v>0.9</v>
      </c>
      <c r="J45" s="61" t="str">
        <f aca="false">J44</f>
        <v>陈坑</v>
      </c>
      <c r="K45" s="59" t="n">
        <f aca="false">I45*3</f>
        <v>2.7</v>
      </c>
      <c r="L45" s="60" t="n">
        <f aca="false">I45*15</f>
        <v>13.5</v>
      </c>
      <c r="M45" s="0"/>
    </row>
    <row r="46" customFormat="false" ht="14.25" hidden="false" customHeight="false" outlineLevel="0" collapsed="false">
      <c r="A46" s="51" t="n">
        <v>41</v>
      </c>
      <c r="B46" s="52" t="s">
        <v>1375</v>
      </c>
      <c r="C46" s="53" t="s">
        <v>42</v>
      </c>
      <c r="D46" s="54" t="s">
        <v>1376</v>
      </c>
      <c r="E46" s="20" t="s">
        <v>1377</v>
      </c>
      <c r="F46" s="55"/>
      <c r="G46" s="56" t="n">
        <v>1.47</v>
      </c>
      <c r="H46" s="23"/>
      <c r="I46" s="57" t="n">
        <f aca="false">G46</f>
        <v>1.47</v>
      </c>
      <c r="J46" s="61" t="str">
        <f aca="false">J45</f>
        <v>陈坑</v>
      </c>
      <c r="K46" s="59" t="n">
        <f aca="false">I46*3</f>
        <v>4.41</v>
      </c>
      <c r="L46" s="60" t="n">
        <f aca="false">I46*15</f>
        <v>22.05</v>
      </c>
      <c r="M46" s="0"/>
    </row>
    <row r="47" customFormat="false" ht="13.5" hidden="false" customHeight="false" outlineLevel="0" collapsed="false">
      <c r="A47" s="51" t="n">
        <v>42</v>
      </c>
      <c r="B47" s="52" t="s">
        <v>1378</v>
      </c>
      <c r="C47" s="53" t="s">
        <v>38</v>
      </c>
      <c r="D47" s="54" t="s">
        <v>1379</v>
      </c>
      <c r="E47" s="28" t="s">
        <v>1380</v>
      </c>
      <c r="F47" s="63"/>
      <c r="G47" s="56" t="n">
        <v>1.47</v>
      </c>
      <c r="H47" s="23"/>
      <c r="I47" s="57" t="n">
        <f aca="false">G47</f>
        <v>1.47</v>
      </c>
      <c r="J47" s="61" t="str">
        <f aca="false">J46</f>
        <v>陈坑</v>
      </c>
      <c r="K47" s="59" t="n">
        <f aca="false">I47*3</f>
        <v>4.41</v>
      </c>
      <c r="L47" s="60" t="n">
        <f aca="false">I47*15</f>
        <v>22.05</v>
      </c>
      <c r="M47" s="0"/>
    </row>
    <row r="48" customFormat="false" ht="13.5" hidden="false" customHeight="false" outlineLevel="0" collapsed="false">
      <c r="A48" s="51" t="n">
        <v>43</v>
      </c>
      <c r="B48" s="64" t="s">
        <v>1381</v>
      </c>
      <c r="C48" s="53" t="s">
        <v>131</v>
      </c>
      <c r="D48" s="54" t="s">
        <v>1382</v>
      </c>
      <c r="E48" s="28" t="s">
        <v>1383</v>
      </c>
      <c r="F48" s="63"/>
      <c r="G48" s="56" t="n">
        <v>1.99</v>
      </c>
      <c r="H48" s="23"/>
      <c r="I48" s="57" t="n">
        <f aca="false">G48</f>
        <v>1.99</v>
      </c>
      <c r="J48" s="61" t="str">
        <f aca="false">J47</f>
        <v>陈坑</v>
      </c>
      <c r="K48" s="59" t="n">
        <f aca="false">I48*3</f>
        <v>5.97</v>
      </c>
      <c r="L48" s="60" t="n">
        <f aca="false">I48*15</f>
        <v>29.85</v>
      </c>
      <c r="M48" s="0"/>
    </row>
    <row r="49" customFormat="false" ht="13.5" hidden="false" customHeight="false" outlineLevel="0" collapsed="false">
      <c r="A49" s="51" t="n">
        <v>44</v>
      </c>
      <c r="B49" s="52" t="s">
        <v>1384</v>
      </c>
      <c r="C49" s="53" t="s">
        <v>77</v>
      </c>
      <c r="D49" s="54" t="s">
        <v>1385</v>
      </c>
      <c r="E49" s="28" t="s">
        <v>1386</v>
      </c>
      <c r="F49" s="63"/>
      <c r="G49" s="56" t="n">
        <v>2.19</v>
      </c>
      <c r="H49" s="23"/>
      <c r="I49" s="57" t="n">
        <f aca="false">G49</f>
        <v>2.19</v>
      </c>
      <c r="J49" s="61" t="str">
        <f aca="false">J48</f>
        <v>陈坑</v>
      </c>
      <c r="K49" s="59" t="n">
        <f aca="false">I49*3</f>
        <v>6.57</v>
      </c>
      <c r="L49" s="60" t="n">
        <f aca="false">I49*15</f>
        <v>32.85</v>
      </c>
      <c r="M49" s="0"/>
    </row>
    <row r="50" customFormat="false" ht="13.5" hidden="false" customHeight="false" outlineLevel="0" collapsed="false">
      <c r="A50" s="51" t="n">
        <v>45</v>
      </c>
      <c r="B50" s="52" t="s">
        <v>1387</v>
      </c>
      <c r="C50" s="53" t="s">
        <v>66</v>
      </c>
      <c r="D50" s="54" t="s">
        <v>1388</v>
      </c>
      <c r="E50" s="28" t="s">
        <v>1389</v>
      </c>
      <c r="F50" s="63"/>
      <c r="G50" s="56" t="n">
        <v>0.9</v>
      </c>
      <c r="H50" s="23"/>
      <c r="I50" s="57" t="n">
        <f aca="false">G50</f>
        <v>0.9</v>
      </c>
      <c r="J50" s="61" t="str">
        <f aca="false">J49</f>
        <v>陈坑</v>
      </c>
      <c r="K50" s="59" t="n">
        <f aca="false">I50*3</f>
        <v>2.7</v>
      </c>
      <c r="L50" s="60" t="n">
        <f aca="false">I50*15</f>
        <v>13.5</v>
      </c>
      <c r="M50" s="0"/>
    </row>
    <row r="51" customFormat="false" ht="13.5" hidden="false" customHeight="false" outlineLevel="0" collapsed="false">
      <c r="A51" s="51" t="n">
        <v>46</v>
      </c>
      <c r="B51" s="52" t="s">
        <v>1390</v>
      </c>
      <c r="C51" s="53" t="s">
        <v>49</v>
      </c>
      <c r="D51" s="54" t="s">
        <v>1391</v>
      </c>
      <c r="E51" s="28" t="s">
        <v>1392</v>
      </c>
      <c r="F51" s="63"/>
      <c r="G51" s="56" t="n">
        <v>0.9</v>
      </c>
      <c r="H51" s="23"/>
      <c r="I51" s="57" t="n">
        <f aca="false">G51</f>
        <v>0.9</v>
      </c>
      <c r="J51" s="61" t="str">
        <f aca="false">J50</f>
        <v>陈坑</v>
      </c>
      <c r="K51" s="59" t="n">
        <f aca="false">I51*3</f>
        <v>2.7</v>
      </c>
      <c r="L51" s="60" t="n">
        <f aca="false">I51*15</f>
        <v>13.5</v>
      </c>
      <c r="M51" s="0"/>
    </row>
    <row r="52" customFormat="false" ht="13.5" hidden="false" customHeight="false" outlineLevel="0" collapsed="false">
      <c r="A52" s="51" t="n">
        <v>47</v>
      </c>
      <c r="B52" s="52" t="s">
        <v>1393</v>
      </c>
      <c r="C52" s="53" t="s">
        <v>42</v>
      </c>
      <c r="D52" s="54" t="s">
        <v>1394</v>
      </c>
      <c r="E52" s="28" t="s">
        <v>1395</v>
      </c>
      <c r="F52" s="63"/>
      <c r="G52" s="56" t="n">
        <v>0.9</v>
      </c>
      <c r="H52" s="23"/>
      <c r="I52" s="57" t="n">
        <f aca="false">G52</f>
        <v>0.9</v>
      </c>
      <c r="J52" s="61" t="str">
        <f aca="false">J51</f>
        <v>陈坑</v>
      </c>
      <c r="K52" s="59" t="n">
        <f aca="false">I52*3</f>
        <v>2.7</v>
      </c>
      <c r="L52" s="60" t="n">
        <f aca="false">I52*15</f>
        <v>13.5</v>
      </c>
      <c r="M52" s="0"/>
    </row>
    <row r="53" customFormat="false" ht="13.5" hidden="false" customHeight="false" outlineLevel="0" collapsed="false">
      <c r="A53" s="51" t="n">
        <v>48</v>
      </c>
      <c r="B53" s="52" t="s">
        <v>1396</v>
      </c>
      <c r="C53" s="53" t="s">
        <v>216</v>
      </c>
      <c r="D53" s="54" t="s">
        <v>1397</v>
      </c>
      <c r="E53" s="28" t="s">
        <v>1398</v>
      </c>
      <c r="F53" s="63"/>
      <c r="G53" s="56" t="n">
        <v>0.9</v>
      </c>
      <c r="H53" s="23"/>
      <c r="I53" s="57" t="n">
        <f aca="false">G53</f>
        <v>0.9</v>
      </c>
      <c r="J53" s="61" t="str">
        <f aca="false">J52</f>
        <v>陈坑</v>
      </c>
      <c r="K53" s="59" t="n">
        <f aca="false">I53*3</f>
        <v>2.7</v>
      </c>
      <c r="L53" s="60" t="n">
        <f aca="false">I53*15</f>
        <v>13.5</v>
      </c>
      <c r="M53" s="0"/>
    </row>
    <row r="54" customFormat="false" ht="13.5" hidden="false" customHeight="false" outlineLevel="0" collapsed="false">
      <c r="A54" s="51" t="n">
        <v>49</v>
      </c>
      <c r="B54" s="52" t="s">
        <v>1399</v>
      </c>
      <c r="C54" s="53" t="s">
        <v>42</v>
      </c>
      <c r="D54" s="54" t="s">
        <v>1400</v>
      </c>
      <c r="E54" s="28" t="s">
        <v>1401</v>
      </c>
      <c r="F54" s="63"/>
      <c r="G54" s="56" t="n">
        <v>1.21</v>
      </c>
      <c r="H54" s="23"/>
      <c r="I54" s="57" t="n">
        <f aca="false">G54</f>
        <v>1.21</v>
      </c>
      <c r="J54" s="61" t="str">
        <f aca="false">J53</f>
        <v>陈坑</v>
      </c>
      <c r="K54" s="59" t="n">
        <f aca="false">I54*3</f>
        <v>3.63</v>
      </c>
      <c r="L54" s="60" t="n">
        <f aca="false">I54*15</f>
        <v>18.15</v>
      </c>
      <c r="M54" s="0"/>
    </row>
    <row r="55" customFormat="false" ht="13.5" hidden="false" customHeight="false" outlineLevel="0" collapsed="false">
      <c r="A55" s="51" t="n">
        <v>50</v>
      </c>
      <c r="B55" s="52" t="s">
        <v>1402</v>
      </c>
      <c r="C55" s="53" t="s">
        <v>30</v>
      </c>
      <c r="D55" s="54" t="s">
        <v>1403</v>
      </c>
      <c r="E55" s="28" t="s">
        <v>1404</v>
      </c>
      <c r="F55" s="63"/>
      <c r="G55" s="56" t="n">
        <v>1.21</v>
      </c>
      <c r="H55" s="23"/>
      <c r="I55" s="57" t="n">
        <f aca="false">G55</f>
        <v>1.21</v>
      </c>
      <c r="J55" s="61" t="str">
        <f aca="false">J54</f>
        <v>陈坑</v>
      </c>
      <c r="K55" s="59" t="n">
        <f aca="false">I55*3</f>
        <v>3.63</v>
      </c>
      <c r="L55" s="60" t="n">
        <f aca="false">I55*15</f>
        <v>18.15</v>
      </c>
      <c r="M55" s="0"/>
    </row>
    <row r="56" customFormat="false" ht="13.5" hidden="false" customHeight="false" outlineLevel="0" collapsed="false">
      <c r="A56" s="51" t="n">
        <v>51</v>
      </c>
      <c r="B56" s="52" t="s">
        <v>1405</v>
      </c>
      <c r="C56" s="53" t="s">
        <v>1406</v>
      </c>
      <c r="D56" s="54" t="s">
        <v>1407</v>
      </c>
      <c r="E56" s="28" t="s">
        <v>1408</v>
      </c>
      <c r="F56" s="63"/>
      <c r="G56" s="56" t="n">
        <v>1.47</v>
      </c>
      <c r="H56" s="23"/>
      <c r="I56" s="57" t="n">
        <f aca="false">G56</f>
        <v>1.47</v>
      </c>
      <c r="J56" s="61" t="str">
        <f aca="false">J55</f>
        <v>陈坑</v>
      </c>
      <c r="K56" s="59" t="n">
        <f aca="false">I56*3</f>
        <v>4.41</v>
      </c>
      <c r="L56" s="60" t="n">
        <f aca="false">I56*15</f>
        <v>22.05</v>
      </c>
      <c r="M56" s="0"/>
    </row>
    <row r="57" s="65" customFormat="true" ht="13.5" hidden="false" customHeight="false" outlineLevel="0" collapsed="false">
      <c r="A57" s="51" t="n">
        <v>52</v>
      </c>
      <c r="B57" s="52" t="s">
        <v>1409</v>
      </c>
      <c r="C57" s="53" t="s">
        <v>93</v>
      </c>
      <c r="D57" s="54" t="s">
        <v>1410</v>
      </c>
      <c r="E57" s="28" t="s">
        <v>1411</v>
      </c>
      <c r="F57" s="63"/>
      <c r="G57" s="56" t="n">
        <v>1.5</v>
      </c>
      <c r="H57" s="23"/>
      <c r="I57" s="57" t="n">
        <f aca="false">G57</f>
        <v>1.5</v>
      </c>
      <c r="J57" s="61" t="str">
        <f aca="false">J56</f>
        <v>陈坑</v>
      </c>
      <c r="K57" s="59" t="n">
        <f aca="false">I57*3</f>
        <v>4.5</v>
      </c>
      <c r="L57" s="60" t="n">
        <f aca="false">I57*15</f>
        <v>22.5</v>
      </c>
      <c r="M57" s="0"/>
      <c r="N57" s="1"/>
      <c r="O57" s="1"/>
    </row>
    <row r="58" customFormat="false" ht="13.5" hidden="false" customHeight="false" outlineLevel="0" collapsed="false">
      <c r="A58" s="51" t="n">
        <v>53</v>
      </c>
      <c r="B58" s="52" t="s">
        <v>1412</v>
      </c>
      <c r="C58" s="53" t="s">
        <v>42</v>
      </c>
      <c r="D58" s="54" t="s">
        <v>1413</v>
      </c>
      <c r="E58" s="28" t="s">
        <v>1414</v>
      </c>
      <c r="F58" s="63"/>
      <c r="G58" s="56" t="n">
        <v>1.9</v>
      </c>
      <c r="H58" s="23"/>
      <c r="I58" s="57" t="n">
        <f aca="false">G58</f>
        <v>1.9</v>
      </c>
      <c r="J58" s="61" t="str">
        <f aca="false">J57</f>
        <v>陈坑</v>
      </c>
      <c r="K58" s="59" t="n">
        <f aca="false">I58*3</f>
        <v>5.7</v>
      </c>
      <c r="L58" s="60" t="n">
        <f aca="false">I58*15</f>
        <v>28.5</v>
      </c>
      <c r="M58" s="0"/>
    </row>
    <row r="59" customFormat="false" ht="13.5" hidden="false" customHeight="false" outlineLevel="0" collapsed="false">
      <c r="A59" s="51" t="n">
        <v>54</v>
      </c>
      <c r="B59" s="52" t="s">
        <v>1415</v>
      </c>
      <c r="C59" s="53" t="s">
        <v>42</v>
      </c>
      <c r="D59" s="54" t="s">
        <v>1416</v>
      </c>
      <c r="E59" s="28" t="s">
        <v>1417</v>
      </c>
      <c r="F59" s="63"/>
      <c r="G59" s="56" t="n">
        <v>2.19</v>
      </c>
      <c r="H59" s="23"/>
      <c r="I59" s="57" t="n">
        <f aca="false">G59</f>
        <v>2.19</v>
      </c>
      <c r="J59" s="61" t="str">
        <f aca="false">J58</f>
        <v>陈坑</v>
      </c>
      <c r="K59" s="59" t="n">
        <f aca="false">I59*3</f>
        <v>6.57</v>
      </c>
      <c r="L59" s="60" t="n">
        <f aca="false">I59*15</f>
        <v>32.85</v>
      </c>
      <c r="M59" s="0"/>
    </row>
    <row r="60" customFormat="false" ht="13.5" hidden="false" customHeight="true" outlineLevel="0" collapsed="false">
      <c r="A60" s="51" t="n">
        <v>55</v>
      </c>
      <c r="B60" s="52" t="s">
        <v>1418</v>
      </c>
      <c r="C60" s="53" t="s">
        <v>38</v>
      </c>
      <c r="D60" s="54" t="s">
        <v>1419</v>
      </c>
      <c r="E60" s="28" t="s">
        <v>1420</v>
      </c>
      <c r="F60" s="63"/>
      <c r="G60" s="56" t="n">
        <v>0.9</v>
      </c>
      <c r="H60" s="23"/>
      <c r="I60" s="57" t="n">
        <f aca="false">G60</f>
        <v>0.9</v>
      </c>
      <c r="J60" s="61" t="str">
        <f aca="false">J59</f>
        <v>陈坑</v>
      </c>
      <c r="K60" s="59" t="n">
        <f aca="false">I60*3</f>
        <v>2.7</v>
      </c>
      <c r="L60" s="60" t="n">
        <f aca="false">I60*15</f>
        <v>13.5</v>
      </c>
      <c r="M60" s="0"/>
    </row>
    <row r="61" customFormat="false" ht="13.5" hidden="false" customHeight="true" outlineLevel="0" collapsed="false">
      <c r="A61" s="51" t="n">
        <v>56</v>
      </c>
      <c r="B61" s="52" t="s">
        <v>1421</v>
      </c>
      <c r="C61" s="53" t="s">
        <v>30</v>
      </c>
      <c r="D61" s="54" t="s">
        <v>1422</v>
      </c>
      <c r="E61" s="28" t="s">
        <v>1423</v>
      </c>
      <c r="F61" s="63"/>
      <c r="G61" s="56" t="n">
        <v>0.9</v>
      </c>
      <c r="H61" s="23"/>
      <c r="I61" s="57" t="n">
        <f aca="false">G61</f>
        <v>0.9</v>
      </c>
      <c r="J61" s="61" t="str">
        <f aca="false">J60</f>
        <v>陈坑</v>
      </c>
      <c r="K61" s="59" t="n">
        <f aca="false">I61*3</f>
        <v>2.7</v>
      </c>
      <c r="L61" s="60" t="n">
        <f aca="false">I61*15</f>
        <v>13.5</v>
      </c>
      <c r="M61" s="0"/>
    </row>
    <row r="62" customFormat="false" ht="13.5" hidden="false" customHeight="true" outlineLevel="0" collapsed="false">
      <c r="A62" s="51" t="n">
        <v>57</v>
      </c>
      <c r="B62" s="52" t="s">
        <v>1424</v>
      </c>
      <c r="C62" s="53" t="s">
        <v>160</v>
      </c>
      <c r="D62" s="54" t="s">
        <v>1425</v>
      </c>
      <c r="E62" s="28" t="s">
        <v>1426</v>
      </c>
      <c r="F62" s="63"/>
      <c r="G62" s="56" t="n">
        <v>0.92</v>
      </c>
      <c r="H62" s="23"/>
      <c r="I62" s="57" t="n">
        <f aca="false">G62</f>
        <v>0.92</v>
      </c>
      <c r="J62" s="61" t="str">
        <f aca="false">J61</f>
        <v>陈坑</v>
      </c>
      <c r="K62" s="59" t="n">
        <f aca="false">I62*3</f>
        <v>2.76</v>
      </c>
      <c r="L62" s="60" t="n">
        <f aca="false">I62*15</f>
        <v>13.8</v>
      </c>
      <c r="M62" s="0"/>
    </row>
    <row r="63" customFormat="false" ht="13.5" hidden="false" customHeight="true" outlineLevel="0" collapsed="false">
      <c r="A63" s="51" t="n">
        <v>58</v>
      </c>
      <c r="B63" s="52" t="s">
        <v>1427</v>
      </c>
      <c r="C63" s="53" t="s">
        <v>30</v>
      </c>
      <c r="D63" s="54" t="s">
        <v>1428</v>
      </c>
      <c r="E63" s="28" t="s">
        <v>1429</v>
      </c>
      <c r="F63" s="63"/>
      <c r="G63" s="56" t="n">
        <v>1.5</v>
      </c>
      <c r="H63" s="23"/>
      <c r="I63" s="57" t="n">
        <f aca="false">G63</f>
        <v>1.5</v>
      </c>
      <c r="J63" s="61" t="str">
        <f aca="false">J62</f>
        <v>陈坑</v>
      </c>
      <c r="K63" s="59" t="n">
        <f aca="false">I63*3</f>
        <v>4.5</v>
      </c>
      <c r="L63" s="60" t="n">
        <f aca="false">I63*15</f>
        <v>22.5</v>
      </c>
      <c r="M63" s="0"/>
    </row>
    <row r="64" customFormat="false" ht="13.5" hidden="false" customHeight="true" outlineLevel="0" collapsed="false">
      <c r="A64" s="51" t="n">
        <v>59</v>
      </c>
      <c r="B64" s="52" t="s">
        <v>1430</v>
      </c>
      <c r="C64" s="53" t="s">
        <v>747</v>
      </c>
      <c r="D64" s="54" t="s">
        <v>1431</v>
      </c>
      <c r="E64" s="28" t="s">
        <v>1432</v>
      </c>
      <c r="F64" s="63"/>
      <c r="G64" s="56" t="n">
        <v>1.21</v>
      </c>
      <c r="H64" s="23"/>
      <c r="I64" s="57" t="n">
        <f aca="false">G64</f>
        <v>1.21</v>
      </c>
      <c r="J64" s="61" t="str">
        <f aca="false">J63</f>
        <v>陈坑</v>
      </c>
      <c r="K64" s="59" t="n">
        <f aca="false">I64*3</f>
        <v>3.63</v>
      </c>
      <c r="L64" s="60" t="n">
        <f aca="false">I64*15</f>
        <v>18.15</v>
      </c>
      <c r="M64" s="0"/>
    </row>
    <row r="65" customFormat="false" ht="13.5" hidden="false" customHeight="true" outlineLevel="0" collapsed="false">
      <c r="A65" s="51" t="n">
        <v>60</v>
      </c>
      <c r="B65" s="52" t="s">
        <v>1433</v>
      </c>
      <c r="C65" s="53" t="s">
        <v>22</v>
      </c>
      <c r="D65" s="54" t="s">
        <v>1434</v>
      </c>
      <c r="E65" s="28" t="s">
        <v>1435</v>
      </c>
      <c r="F65" s="63"/>
      <c r="G65" s="56" t="n">
        <v>1.53</v>
      </c>
      <c r="H65" s="23"/>
      <c r="I65" s="57" t="n">
        <f aca="false">G65</f>
        <v>1.53</v>
      </c>
      <c r="J65" s="61" t="str">
        <f aca="false">J64</f>
        <v>陈坑</v>
      </c>
      <c r="K65" s="59" t="n">
        <f aca="false">I65*3</f>
        <v>4.59</v>
      </c>
      <c r="L65" s="60" t="n">
        <f aca="false">I65*15</f>
        <v>22.95</v>
      </c>
      <c r="M65" s="0"/>
    </row>
    <row r="66" customFormat="false" ht="13.5" hidden="false" customHeight="true" outlineLevel="0" collapsed="false">
      <c r="A66" s="51" t="n">
        <v>61</v>
      </c>
      <c r="B66" s="52" t="s">
        <v>1436</v>
      </c>
      <c r="C66" s="53" t="s">
        <v>34</v>
      </c>
      <c r="D66" s="54" t="s">
        <v>1437</v>
      </c>
      <c r="E66" s="28" t="s">
        <v>1438</v>
      </c>
      <c r="F66" s="63"/>
      <c r="G66" s="56" t="n">
        <v>1.53</v>
      </c>
      <c r="H66" s="23"/>
      <c r="I66" s="57" t="n">
        <f aca="false">G66</f>
        <v>1.53</v>
      </c>
      <c r="J66" s="61" t="str">
        <f aca="false">J65</f>
        <v>陈坑</v>
      </c>
      <c r="K66" s="59" t="n">
        <f aca="false">I66*3</f>
        <v>4.59</v>
      </c>
      <c r="L66" s="60" t="n">
        <f aca="false">I66*15</f>
        <v>22.95</v>
      </c>
      <c r="M66" s="0"/>
    </row>
    <row r="67" customFormat="false" ht="13.5" hidden="false" customHeight="true" outlineLevel="0" collapsed="false">
      <c r="A67" s="51" t="n">
        <v>62</v>
      </c>
      <c r="B67" s="52" t="s">
        <v>1439</v>
      </c>
      <c r="C67" s="53" t="s">
        <v>17</v>
      </c>
      <c r="D67" s="54" t="s">
        <v>1440</v>
      </c>
      <c r="E67" s="28" t="s">
        <v>1441</v>
      </c>
      <c r="F67" s="63"/>
      <c r="G67" s="56" t="n">
        <v>1.53</v>
      </c>
      <c r="H67" s="23"/>
      <c r="I67" s="57" t="n">
        <f aca="false">G67</f>
        <v>1.53</v>
      </c>
      <c r="J67" s="61" t="str">
        <f aca="false">J66</f>
        <v>陈坑</v>
      </c>
      <c r="K67" s="59" t="n">
        <f aca="false">I67*3</f>
        <v>4.59</v>
      </c>
      <c r="L67" s="60" t="n">
        <f aca="false">I67*15</f>
        <v>22.95</v>
      </c>
      <c r="M67" s="0"/>
    </row>
    <row r="68" customFormat="false" ht="13.5" hidden="false" customHeight="true" outlineLevel="0" collapsed="false">
      <c r="A68" s="51" t="n">
        <v>63</v>
      </c>
      <c r="B68" s="52" t="s">
        <v>1442</v>
      </c>
      <c r="C68" s="66" t="s">
        <v>793</v>
      </c>
      <c r="D68" s="54" t="s">
        <v>1443</v>
      </c>
      <c r="E68" s="28" t="s">
        <v>1444</v>
      </c>
      <c r="F68" s="63"/>
      <c r="G68" s="56" t="n">
        <v>1.41</v>
      </c>
      <c r="H68" s="23"/>
      <c r="I68" s="57" t="n">
        <f aca="false">G68</f>
        <v>1.41</v>
      </c>
      <c r="J68" s="61" t="str">
        <f aca="false">J67</f>
        <v>陈坑</v>
      </c>
      <c r="K68" s="59" t="n">
        <f aca="false">I68*3</f>
        <v>4.23</v>
      </c>
      <c r="L68" s="60" t="n">
        <f aca="false">I68*15</f>
        <v>21.15</v>
      </c>
      <c r="M68" s="0"/>
    </row>
    <row r="69" customFormat="false" ht="13.5" hidden="false" customHeight="true" outlineLevel="0" collapsed="false">
      <c r="A69" s="51" t="n">
        <v>64</v>
      </c>
      <c r="B69" s="52" t="s">
        <v>1445</v>
      </c>
      <c r="C69" s="53" t="s">
        <v>49</v>
      </c>
      <c r="D69" s="54" t="s">
        <v>1446</v>
      </c>
      <c r="E69" s="28" t="s">
        <v>1447</v>
      </c>
      <c r="F69" s="63"/>
      <c r="G69" s="56" t="n">
        <v>0.9</v>
      </c>
      <c r="H69" s="23"/>
      <c r="I69" s="57" t="n">
        <f aca="false">G69</f>
        <v>0.9</v>
      </c>
      <c r="J69" s="61" t="str">
        <f aca="false">J68</f>
        <v>陈坑</v>
      </c>
      <c r="K69" s="59" t="n">
        <f aca="false">I69*3</f>
        <v>2.7</v>
      </c>
      <c r="L69" s="60" t="n">
        <f aca="false">I69*15</f>
        <v>13.5</v>
      </c>
      <c r="M69" s="0"/>
    </row>
    <row r="70" customFormat="false" ht="13.5" hidden="false" customHeight="true" outlineLevel="0" collapsed="false">
      <c r="A70" s="51" t="n">
        <v>65</v>
      </c>
      <c r="B70" s="52" t="s">
        <v>1448</v>
      </c>
      <c r="C70" s="53" t="s">
        <v>17</v>
      </c>
      <c r="D70" s="54" t="s">
        <v>1449</v>
      </c>
      <c r="E70" s="28" t="s">
        <v>1450</v>
      </c>
      <c r="F70" s="63"/>
      <c r="G70" s="56" t="n">
        <v>1.18</v>
      </c>
      <c r="H70" s="23"/>
      <c r="I70" s="57" t="n">
        <f aca="false">G70</f>
        <v>1.18</v>
      </c>
      <c r="J70" s="61" t="str">
        <f aca="false">J69</f>
        <v>陈坑</v>
      </c>
      <c r="K70" s="59" t="n">
        <f aca="false">I70*3</f>
        <v>3.54</v>
      </c>
      <c r="L70" s="60" t="n">
        <f aca="false">I70*15</f>
        <v>17.7</v>
      </c>
      <c r="M70" s="0"/>
    </row>
    <row r="71" customFormat="false" ht="13.5" hidden="false" customHeight="true" outlineLevel="0" collapsed="false">
      <c r="A71" s="51" t="n">
        <v>66</v>
      </c>
      <c r="B71" s="52" t="s">
        <v>1451</v>
      </c>
      <c r="C71" s="53" t="s">
        <v>22</v>
      </c>
      <c r="D71" s="54" t="s">
        <v>1452</v>
      </c>
      <c r="E71" s="28" t="s">
        <v>1453</v>
      </c>
      <c r="F71" s="63"/>
      <c r="G71" s="56" t="n">
        <v>1.41</v>
      </c>
      <c r="H71" s="23"/>
      <c r="I71" s="57" t="n">
        <f aca="false">G71</f>
        <v>1.41</v>
      </c>
      <c r="J71" s="61" t="str">
        <f aca="false">J70</f>
        <v>陈坑</v>
      </c>
      <c r="K71" s="59" t="n">
        <f aca="false">I71*3</f>
        <v>4.23</v>
      </c>
      <c r="L71" s="60" t="n">
        <f aca="false">I71*15</f>
        <v>21.15</v>
      </c>
      <c r="M71" s="0"/>
    </row>
    <row r="72" customFormat="false" ht="13.5" hidden="false" customHeight="true" outlineLevel="0" collapsed="false">
      <c r="A72" s="51" t="n">
        <v>67</v>
      </c>
      <c r="B72" s="52" t="s">
        <v>1454</v>
      </c>
      <c r="C72" s="53" t="s">
        <v>112</v>
      </c>
      <c r="D72" s="54" t="s">
        <v>1455</v>
      </c>
      <c r="E72" s="28" t="s">
        <v>1456</v>
      </c>
      <c r="F72" s="63"/>
      <c r="G72" s="56" t="n">
        <v>1.41</v>
      </c>
      <c r="H72" s="23"/>
      <c r="I72" s="57" t="n">
        <f aca="false">G72</f>
        <v>1.41</v>
      </c>
      <c r="J72" s="61" t="str">
        <f aca="false">J71</f>
        <v>陈坑</v>
      </c>
      <c r="K72" s="59" t="n">
        <f aca="false">I72*3</f>
        <v>4.23</v>
      </c>
      <c r="L72" s="60" t="n">
        <f aca="false">I72*15</f>
        <v>21.15</v>
      </c>
      <c r="M72" s="0"/>
    </row>
    <row r="73" customFormat="false" ht="13.5" hidden="false" customHeight="true" outlineLevel="0" collapsed="false">
      <c r="A73" s="51" t="n">
        <v>68</v>
      </c>
      <c r="B73" s="52" t="s">
        <v>1457</v>
      </c>
      <c r="C73" s="53" t="s">
        <v>77</v>
      </c>
      <c r="D73" s="54" t="s">
        <v>1458</v>
      </c>
      <c r="E73" s="28" t="s">
        <v>1459</v>
      </c>
      <c r="F73" s="63"/>
      <c r="G73" s="56" t="n">
        <v>1.38</v>
      </c>
      <c r="H73" s="23"/>
      <c r="I73" s="57" t="n">
        <f aca="false">G73</f>
        <v>1.38</v>
      </c>
      <c r="J73" s="61" t="str">
        <f aca="false">J72</f>
        <v>陈坑</v>
      </c>
      <c r="K73" s="59" t="n">
        <f aca="false">I73*3</f>
        <v>4.14</v>
      </c>
      <c r="L73" s="60" t="n">
        <f aca="false">I73*15</f>
        <v>20.7</v>
      </c>
      <c r="M73" s="0"/>
    </row>
    <row r="74" customFormat="false" ht="13.5" hidden="false" customHeight="true" outlineLevel="0" collapsed="false">
      <c r="A74" s="51" t="n">
        <v>69</v>
      </c>
      <c r="B74" s="52" t="s">
        <v>1460</v>
      </c>
      <c r="C74" s="53" t="s">
        <v>97</v>
      </c>
      <c r="D74" s="54" t="s">
        <v>1461</v>
      </c>
      <c r="E74" s="28" t="s">
        <v>1462</v>
      </c>
      <c r="F74" s="63"/>
      <c r="G74" s="56" t="n">
        <v>1.24</v>
      </c>
      <c r="H74" s="23"/>
      <c r="I74" s="57" t="n">
        <f aca="false">G74</f>
        <v>1.24</v>
      </c>
      <c r="J74" s="61" t="str">
        <f aca="false">J73</f>
        <v>陈坑</v>
      </c>
      <c r="K74" s="59" t="n">
        <f aca="false">I74*3</f>
        <v>3.72</v>
      </c>
      <c r="L74" s="60" t="n">
        <f aca="false">I74*15</f>
        <v>18.6</v>
      </c>
      <c r="M74" s="0"/>
    </row>
    <row r="75" customFormat="false" ht="13.5" hidden="false" customHeight="true" outlineLevel="0" collapsed="false">
      <c r="A75" s="51" t="n">
        <v>70</v>
      </c>
      <c r="B75" s="52" t="s">
        <v>1463</v>
      </c>
      <c r="C75" s="53" t="s">
        <v>17</v>
      </c>
      <c r="D75" s="54" t="s">
        <v>1464</v>
      </c>
      <c r="E75" s="28" t="s">
        <v>1465</v>
      </c>
      <c r="F75" s="63"/>
      <c r="G75" s="56" t="n">
        <v>2.42</v>
      </c>
      <c r="H75" s="23"/>
      <c r="I75" s="57" t="n">
        <f aca="false">G75</f>
        <v>2.42</v>
      </c>
      <c r="J75" s="61" t="str">
        <f aca="false">J74</f>
        <v>陈坑</v>
      </c>
      <c r="K75" s="59" t="n">
        <f aca="false">I75*3</f>
        <v>7.26</v>
      </c>
      <c r="L75" s="60" t="n">
        <f aca="false">I75*15</f>
        <v>36.3</v>
      </c>
      <c r="M75" s="0"/>
    </row>
    <row r="76" customFormat="false" ht="13.5" hidden="false" customHeight="true" outlineLevel="0" collapsed="false">
      <c r="A76" s="51" t="n">
        <v>71</v>
      </c>
      <c r="B76" s="52" t="s">
        <v>1466</v>
      </c>
      <c r="C76" s="53" t="s">
        <v>160</v>
      </c>
      <c r="D76" s="54" t="s">
        <v>1467</v>
      </c>
      <c r="E76" s="28" t="s">
        <v>1468</v>
      </c>
      <c r="F76" s="63"/>
      <c r="G76" s="56" t="n">
        <v>1.41</v>
      </c>
      <c r="H76" s="23"/>
      <c r="I76" s="57" t="n">
        <f aca="false">G76</f>
        <v>1.41</v>
      </c>
      <c r="J76" s="61" t="str">
        <f aca="false">J75</f>
        <v>陈坑</v>
      </c>
      <c r="K76" s="59" t="n">
        <f aca="false">I76*3</f>
        <v>4.23</v>
      </c>
      <c r="L76" s="60" t="n">
        <f aca="false">I76*15</f>
        <v>21.15</v>
      </c>
      <c r="M76" s="0"/>
    </row>
    <row r="77" customFormat="false" ht="13.5" hidden="false" customHeight="true" outlineLevel="0" collapsed="false">
      <c r="A77" s="51" t="n">
        <v>72</v>
      </c>
      <c r="B77" s="52" t="s">
        <v>1469</v>
      </c>
      <c r="C77" s="53" t="s">
        <v>216</v>
      </c>
      <c r="D77" s="54" t="s">
        <v>1470</v>
      </c>
      <c r="E77" s="28" t="s">
        <v>1471</v>
      </c>
      <c r="F77" s="63"/>
      <c r="G77" s="56" t="n">
        <v>1.44</v>
      </c>
      <c r="H77" s="23"/>
      <c r="I77" s="57" t="n">
        <f aca="false">G77</f>
        <v>1.44</v>
      </c>
      <c r="J77" s="61" t="str">
        <f aca="false">J76</f>
        <v>陈坑</v>
      </c>
      <c r="K77" s="59" t="n">
        <f aca="false">I77*3</f>
        <v>4.32</v>
      </c>
      <c r="L77" s="60" t="n">
        <f aca="false">I77*15</f>
        <v>21.6</v>
      </c>
      <c r="M77" s="0"/>
    </row>
    <row r="78" customFormat="false" ht="13.5" hidden="false" customHeight="true" outlineLevel="0" collapsed="false">
      <c r="A78" s="51" t="n">
        <v>73</v>
      </c>
      <c r="B78" s="52" t="s">
        <v>1472</v>
      </c>
      <c r="C78" s="53" t="s">
        <v>34</v>
      </c>
      <c r="D78" s="54" t="s">
        <v>1473</v>
      </c>
      <c r="E78" s="28" t="s">
        <v>1474</v>
      </c>
      <c r="F78" s="63"/>
      <c r="G78" s="56" t="n">
        <v>1.12</v>
      </c>
      <c r="H78" s="23"/>
      <c r="I78" s="57" t="n">
        <f aca="false">G78</f>
        <v>1.12</v>
      </c>
      <c r="J78" s="61" t="str">
        <f aca="false">J77</f>
        <v>陈坑</v>
      </c>
      <c r="K78" s="59" t="n">
        <f aca="false">I78*3</f>
        <v>3.36</v>
      </c>
      <c r="L78" s="60" t="n">
        <f aca="false">I78*15</f>
        <v>16.8</v>
      </c>
      <c r="M78" s="0"/>
    </row>
    <row r="79" customFormat="false" ht="13.5" hidden="false" customHeight="true" outlineLevel="0" collapsed="false">
      <c r="A79" s="51" t="n">
        <v>74</v>
      </c>
      <c r="B79" s="52" t="s">
        <v>1475</v>
      </c>
      <c r="C79" s="53" t="s">
        <v>77</v>
      </c>
      <c r="D79" s="54" t="s">
        <v>1476</v>
      </c>
      <c r="E79" s="28" t="s">
        <v>1477</v>
      </c>
      <c r="F79" s="63"/>
      <c r="G79" s="56" t="n">
        <v>1.12</v>
      </c>
      <c r="H79" s="23"/>
      <c r="I79" s="57" t="n">
        <f aca="false">G79</f>
        <v>1.12</v>
      </c>
      <c r="J79" s="61" t="str">
        <f aca="false">J78</f>
        <v>陈坑</v>
      </c>
      <c r="K79" s="59" t="n">
        <f aca="false">I79*3</f>
        <v>3.36</v>
      </c>
      <c r="L79" s="60" t="n">
        <f aca="false">I79*15</f>
        <v>16.8</v>
      </c>
      <c r="M79" s="0"/>
    </row>
    <row r="80" customFormat="false" ht="13.5" hidden="false" customHeight="true" outlineLevel="0" collapsed="false">
      <c r="A80" s="51" t="n">
        <v>75</v>
      </c>
      <c r="B80" s="52" t="s">
        <v>1478</v>
      </c>
      <c r="C80" s="53" t="s">
        <v>277</v>
      </c>
      <c r="D80" s="54" t="s">
        <v>1479</v>
      </c>
      <c r="E80" s="28" t="s">
        <v>1480</v>
      </c>
      <c r="F80" s="63"/>
      <c r="G80" s="56" t="n">
        <v>1.12</v>
      </c>
      <c r="H80" s="23"/>
      <c r="I80" s="57" t="n">
        <f aca="false">G80</f>
        <v>1.12</v>
      </c>
      <c r="J80" s="61" t="str">
        <f aca="false">J79</f>
        <v>陈坑</v>
      </c>
      <c r="K80" s="59" t="n">
        <f aca="false">I80*3</f>
        <v>3.36</v>
      </c>
      <c r="L80" s="60" t="n">
        <f aca="false">I80*15</f>
        <v>16.8</v>
      </c>
      <c r="M80" s="0"/>
    </row>
    <row r="81" customFormat="false" ht="13.5" hidden="false" customHeight="true" outlineLevel="0" collapsed="false">
      <c r="A81" s="51" t="n">
        <v>76</v>
      </c>
      <c r="B81" s="52" t="s">
        <v>1481</v>
      </c>
      <c r="C81" s="53" t="s">
        <v>34</v>
      </c>
      <c r="D81" s="54" t="s">
        <v>1482</v>
      </c>
      <c r="E81" s="28" t="s">
        <v>1483</v>
      </c>
      <c r="F81" s="63"/>
      <c r="G81" s="56" t="n">
        <v>0.9</v>
      </c>
      <c r="H81" s="23"/>
      <c r="I81" s="57" t="n">
        <f aca="false">G81</f>
        <v>0.9</v>
      </c>
      <c r="J81" s="61" t="str">
        <f aca="false">J80</f>
        <v>陈坑</v>
      </c>
      <c r="K81" s="59" t="n">
        <f aca="false">I81*3</f>
        <v>2.7</v>
      </c>
      <c r="L81" s="60" t="n">
        <f aca="false">I81*15</f>
        <v>13.5</v>
      </c>
      <c r="M81" s="0"/>
    </row>
    <row r="82" customFormat="false" ht="13.5" hidden="false" customHeight="true" outlineLevel="0" collapsed="false">
      <c r="A82" s="51" t="n">
        <v>77</v>
      </c>
      <c r="B82" s="52" t="s">
        <v>1484</v>
      </c>
      <c r="C82" s="53" t="s">
        <v>30</v>
      </c>
      <c r="D82" s="54" t="s">
        <v>1485</v>
      </c>
      <c r="E82" s="28" t="s">
        <v>1486</v>
      </c>
      <c r="F82" s="63"/>
      <c r="G82" s="56" t="n">
        <v>2.25</v>
      </c>
      <c r="H82" s="23"/>
      <c r="I82" s="57" t="n">
        <f aca="false">G82</f>
        <v>2.25</v>
      </c>
      <c r="J82" s="61" t="str">
        <f aca="false">J81</f>
        <v>陈坑</v>
      </c>
      <c r="K82" s="59" t="n">
        <f aca="false">I82*3</f>
        <v>6.75</v>
      </c>
      <c r="L82" s="60" t="n">
        <f aca="false">I82*15</f>
        <v>33.75</v>
      </c>
      <c r="M82" s="0"/>
    </row>
    <row r="83" customFormat="false" ht="13.5" hidden="false" customHeight="true" outlineLevel="0" collapsed="false">
      <c r="A83" s="51" t="n">
        <v>78</v>
      </c>
      <c r="B83" s="52" t="s">
        <v>1487</v>
      </c>
      <c r="C83" s="53" t="s">
        <v>852</v>
      </c>
      <c r="D83" s="54" t="s">
        <v>1488</v>
      </c>
      <c r="E83" s="28" t="s">
        <v>1489</v>
      </c>
      <c r="F83" s="63"/>
      <c r="G83" s="56" t="n">
        <v>2.44</v>
      </c>
      <c r="H83" s="23"/>
      <c r="I83" s="57" t="n">
        <f aca="false">G83</f>
        <v>2.44</v>
      </c>
      <c r="J83" s="61" t="str">
        <f aca="false">J82</f>
        <v>陈坑</v>
      </c>
      <c r="K83" s="59" t="n">
        <f aca="false">I83*3</f>
        <v>7.32</v>
      </c>
      <c r="L83" s="60" t="n">
        <f aca="false">I83*15</f>
        <v>36.6</v>
      </c>
      <c r="M83" s="0"/>
    </row>
    <row r="84" customFormat="false" ht="13.5" hidden="false" customHeight="true" outlineLevel="0" collapsed="false">
      <c r="A84" s="51" t="n">
        <v>79</v>
      </c>
      <c r="B84" s="52" t="s">
        <v>1490</v>
      </c>
      <c r="C84" s="53" t="s">
        <v>112</v>
      </c>
      <c r="D84" s="54" t="s">
        <v>1491</v>
      </c>
      <c r="E84" s="28" t="s">
        <v>1492</v>
      </c>
      <c r="F84" s="63"/>
      <c r="G84" s="56" t="n">
        <v>0.94</v>
      </c>
      <c r="H84" s="23"/>
      <c r="I84" s="57" t="n">
        <f aca="false">G84</f>
        <v>0.94</v>
      </c>
      <c r="J84" s="61" t="str">
        <f aca="false">J83</f>
        <v>陈坑</v>
      </c>
      <c r="K84" s="59" t="n">
        <f aca="false">I84*3</f>
        <v>2.82</v>
      </c>
      <c r="L84" s="60" t="n">
        <f aca="false">I84*15</f>
        <v>14.1</v>
      </c>
      <c r="M84" s="0"/>
    </row>
    <row r="85" customFormat="false" ht="13.5" hidden="false" customHeight="true" outlineLevel="0" collapsed="false">
      <c r="A85" s="51" t="n">
        <v>80</v>
      </c>
      <c r="B85" s="52" t="s">
        <v>1493</v>
      </c>
      <c r="C85" s="53" t="s">
        <v>34</v>
      </c>
      <c r="D85" s="54" t="s">
        <v>1494</v>
      </c>
      <c r="E85" s="28" t="s">
        <v>1495</v>
      </c>
      <c r="F85" s="63"/>
      <c r="G85" s="56" t="n">
        <v>0.93</v>
      </c>
      <c r="H85" s="23"/>
      <c r="I85" s="57" t="n">
        <f aca="false">G85</f>
        <v>0.93</v>
      </c>
      <c r="J85" s="61" t="str">
        <f aca="false">J84</f>
        <v>陈坑</v>
      </c>
      <c r="K85" s="59" t="n">
        <f aca="false">I85*3</f>
        <v>2.79</v>
      </c>
      <c r="L85" s="60" t="n">
        <f aca="false">I85*15</f>
        <v>13.95</v>
      </c>
      <c r="M85" s="0"/>
    </row>
    <row r="86" customFormat="false" ht="13.5" hidden="false" customHeight="true" outlineLevel="0" collapsed="false">
      <c r="A86" s="51" t="n">
        <v>81</v>
      </c>
      <c r="B86" s="52" t="s">
        <v>1496</v>
      </c>
      <c r="C86" s="53" t="s">
        <v>123</v>
      </c>
      <c r="D86" s="54" t="s">
        <v>1497</v>
      </c>
      <c r="E86" s="28" t="s">
        <v>1498</v>
      </c>
      <c r="F86" s="63"/>
      <c r="G86" s="56" t="n">
        <v>1.09</v>
      </c>
      <c r="H86" s="23"/>
      <c r="I86" s="57" t="n">
        <f aca="false">G86</f>
        <v>1.09</v>
      </c>
      <c r="J86" s="61" t="str">
        <f aca="false">J85</f>
        <v>陈坑</v>
      </c>
      <c r="K86" s="59" t="n">
        <f aca="false">I86*3</f>
        <v>3.27</v>
      </c>
      <c r="L86" s="60" t="n">
        <f aca="false">I86*15</f>
        <v>16.35</v>
      </c>
      <c r="M86" s="0"/>
    </row>
    <row r="87" customFormat="false" ht="13.5" hidden="false" customHeight="true" outlineLevel="0" collapsed="false">
      <c r="A87" s="51" t="n">
        <v>82</v>
      </c>
      <c r="B87" s="52" t="s">
        <v>1499</v>
      </c>
      <c r="C87" s="53" t="s">
        <v>49</v>
      </c>
      <c r="D87" s="54" t="s">
        <v>1500</v>
      </c>
      <c r="E87" s="28" t="s">
        <v>1501</v>
      </c>
      <c r="F87" s="63"/>
      <c r="G87" s="56" t="n">
        <v>1.09</v>
      </c>
      <c r="H87" s="23"/>
      <c r="I87" s="57" t="n">
        <f aca="false">G87</f>
        <v>1.09</v>
      </c>
      <c r="J87" s="61" t="str">
        <f aca="false">J86</f>
        <v>陈坑</v>
      </c>
      <c r="K87" s="59" t="n">
        <f aca="false">I87*3</f>
        <v>3.27</v>
      </c>
      <c r="L87" s="60" t="n">
        <f aca="false">I87*15</f>
        <v>16.35</v>
      </c>
      <c r="M87" s="0"/>
    </row>
    <row r="88" customFormat="false" ht="13.5" hidden="false" customHeight="true" outlineLevel="0" collapsed="false">
      <c r="A88" s="51" t="n">
        <v>83</v>
      </c>
      <c r="B88" s="52" t="s">
        <v>1502</v>
      </c>
      <c r="C88" s="53" t="s">
        <v>30</v>
      </c>
      <c r="D88" s="54" t="s">
        <v>1503</v>
      </c>
      <c r="E88" s="28" t="s">
        <v>1504</v>
      </c>
      <c r="F88" s="63"/>
      <c r="G88" s="56" t="n">
        <v>1.09</v>
      </c>
      <c r="H88" s="23"/>
      <c r="I88" s="57" t="n">
        <f aca="false">G88</f>
        <v>1.09</v>
      </c>
      <c r="J88" s="61" t="str">
        <f aca="false">J87</f>
        <v>陈坑</v>
      </c>
      <c r="K88" s="59" t="n">
        <f aca="false">I88*3</f>
        <v>3.27</v>
      </c>
      <c r="L88" s="60" t="n">
        <f aca="false">I88*15</f>
        <v>16.35</v>
      </c>
      <c r="M88" s="0"/>
    </row>
    <row r="89" customFormat="false" ht="13.5" hidden="false" customHeight="true" outlineLevel="0" collapsed="false">
      <c r="A89" s="51" t="n">
        <v>84</v>
      </c>
      <c r="B89" s="52" t="s">
        <v>1505</v>
      </c>
      <c r="C89" s="53" t="s">
        <v>38</v>
      </c>
      <c r="D89" s="54" t="s">
        <v>1506</v>
      </c>
      <c r="E89" s="28" t="s">
        <v>1507</v>
      </c>
      <c r="F89" s="63"/>
      <c r="G89" s="56" t="n">
        <v>1.09</v>
      </c>
      <c r="H89" s="23"/>
      <c r="I89" s="57" t="n">
        <f aca="false">G89</f>
        <v>1.09</v>
      </c>
      <c r="J89" s="61" t="str">
        <f aca="false">J88</f>
        <v>陈坑</v>
      </c>
      <c r="K89" s="59" t="n">
        <f aca="false">I89*3</f>
        <v>3.27</v>
      </c>
      <c r="L89" s="60" t="n">
        <f aca="false">I89*15</f>
        <v>16.35</v>
      </c>
      <c r="M89" s="0"/>
    </row>
    <row r="90" customFormat="false" ht="13.5" hidden="false" customHeight="true" outlineLevel="0" collapsed="false">
      <c r="A90" s="51" t="n">
        <v>85</v>
      </c>
      <c r="B90" s="52" t="s">
        <v>1508</v>
      </c>
      <c r="C90" s="53" t="s">
        <v>101</v>
      </c>
      <c r="D90" s="54" t="s">
        <v>1509</v>
      </c>
      <c r="E90" s="28" t="s">
        <v>1510</v>
      </c>
      <c r="F90" s="63"/>
      <c r="G90" s="56" t="n">
        <v>0.9</v>
      </c>
      <c r="H90" s="23"/>
      <c r="I90" s="57" t="n">
        <f aca="false">G90</f>
        <v>0.9</v>
      </c>
      <c r="J90" s="61" t="str">
        <f aca="false">J89</f>
        <v>陈坑</v>
      </c>
      <c r="K90" s="59" t="n">
        <f aca="false">I90*3</f>
        <v>2.7</v>
      </c>
      <c r="L90" s="60" t="n">
        <f aca="false">I90*15</f>
        <v>13.5</v>
      </c>
      <c r="M90" s="0"/>
    </row>
    <row r="91" customFormat="false" ht="13.5" hidden="false" customHeight="true" outlineLevel="0" collapsed="false">
      <c r="A91" s="51" t="n">
        <v>86</v>
      </c>
      <c r="B91" s="52" t="s">
        <v>1511</v>
      </c>
      <c r="C91" s="53" t="s">
        <v>131</v>
      </c>
      <c r="D91" s="54" t="s">
        <v>1512</v>
      </c>
      <c r="E91" s="28" t="s">
        <v>1513</v>
      </c>
      <c r="F91" s="63"/>
      <c r="G91" s="56" t="n">
        <v>1.01</v>
      </c>
      <c r="H91" s="23"/>
      <c r="I91" s="57" t="n">
        <f aca="false">G91</f>
        <v>1.01</v>
      </c>
      <c r="J91" s="61" t="str">
        <f aca="false">J90</f>
        <v>陈坑</v>
      </c>
      <c r="K91" s="59" t="n">
        <f aca="false">I91*3</f>
        <v>3.03</v>
      </c>
      <c r="L91" s="60" t="n">
        <f aca="false">I91*15</f>
        <v>15.15</v>
      </c>
      <c r="M91" s="0"/>
    </row>
    <row r="92" customFormat="false" ht="13.5" hidden="false" customHeight="true" outlineLevel="0" collapsed="false">
      <c r="A92" s="51" t="n">
        <v>87</v>
      </c>
      <c r="B92" s="52" t="s">
        <v>1514</v>
      </c>
      <c r="C92" s="53" t="s">
        <v>42</v>
      </c>
      <c r="D92" s="54" t="s">
        <v>1515</v>
      </c>
      <c r="E92" s="28" t="s">
        <v>1516</v>
      </c>
      <c r="F92" s="63"/>
      <c r="G92" s="56" t="n">
        <v>0.95</v>
      </c>
      <c r="H92" s="23"/>
      <c r="I92" s="57" t="n">
        <f aca="false">G92</f>
        <v>0.95</v>
      </c>
      <c r="J92" s="61" t="str">
        <f aca="false">J91</f>
        <v>陈坑</v>
      </c>
      <c r="K92" s="59" t="n">
        <f aca="false">I92*3</f>
        <v>2.85</v>
      </c>
      <c r="L92" s="60" t="n">
        <f aca="false">I92*15</f>
        <v>14.25</v>
      </c>
      <c r="M92" s="0"/>
    </row>
    <row r="93" customFormat="false" ht="13.5" hidden="false" customHeight="true" outlineLevel="0" collapsed="false">
      <c r="A93" s="51" t="n">
        <v>88</v>
      </c>
      <c r="B93" s="52" t="s">
        <v>1517</v>
      </c>
      <c r="C93" s="53" t="s">
        <v>38</v>
      </c>
      <c r="D93" s="54" t="s">
        <v>1518</v>
      </c>
      <c r="E93" s="28" t="s">
        <v>1519</v>
      </c>
      <c r="F93" s="63"/>
      <c r="G93" s="56" t="n">
        <v>1.59</v>
      </c>
      <c r="H93" s="23"/>
      <c r="I93" s="57" t="n">
        <f aca="false">G93</f>
        <v>1.59</v>
      </c>
      <c r="J93" s="61" t="str">
        <f aca="false">J92</f>
        <v>陈坑</v>
      </c>
      <c r="K93" s="59" t="n">
        <f aca="false">I93*3</f>
        <v>4.77</v>
      </c>
      <c r="L93" s="60" t="n">
        <f aca="false">I93*15</f>
        <v>23.85</v>
      </c>
      <c r="M93" s="0"/>
    </row>
    <row r="94" customFormat="false" ht="13.5" hidden="false" customHeight="true" outlineLevel="0" collapsed="false">
      <c r="A94" s="51" t="n">
        <v>89</v>
      </c>
      <c r="B94" s="64" t="s">
        <v>1520</v>
      </c>
      <c r="C94" s="67" t="s">
        <v>49</v>
      </c>
      <c r="D94" s="54" t="s">
        <v>1521</v>
      </c>
      <c r="E94" s="28" t="s">
        <v>1522</v>
      </c>
      <c r="F94" s="63"/>
      <c r="G94" s="56" t="n">
        <v>1.56</v>
      </c>
      <c r="H94" s="23"/>
      <c r="I94" s="57" t="n">
        <f aca="false">G94</f>
        <v>1.56</v>
      </c>
      <c r="J94" s="61" t="str">
        <f aca="false">J93</f>
        <v>陈坑</v>
      </c>
      <c r="K94" s="59" t="n">
        <f aca="false">I94*3</f>
        <v>4.68</v>
      </c>
      <c r="L94" s="60" t="n">
        <f aca="false">I94*15</f>
        <v>23.4</v>
      </c>
      <c r="M94" s="0"/>
    </row>
    <row r="95" customFormat="false" ht="13.5" hidden="false" customHeight="true" outlineLevel="0" collapsed="false">
      <c r="A95" s="51" t="n">
        <v>90</v>
      </c>
      <c r="B95" s="52" t="s">
        <v>1523</v>
      </c>
      <c r="C95" s="53" t="s">
        <v>634</v>
      </c>
      <c r="D95" s="54" t="s">
        <v>1524</v>
      </c>
      <c r="E95" s="28" t="s">
        <v>1525</v>
      </c>
      <c r="F95" s="63"/>
      <c r="G95" s="56" t="n">
        <v>1.56</v>
      </c>
      <c r="H95" s="23"/>
      <c r="I95" s="57" t="n">
        <f aca="false">G95</f>
        <v>1.56</v>
      </c>
      <c r="J95" s="61" t="str">
        <f aca="false">J94</f>
        <v>陈坑</v>
      </c>
      <c r="K95" s="59" t="n">
        <f aca="false">I95*3</f>
        <v>4.68</v>
      </c>
      <c r="L95" s="60" t="n">
        <f aca="false">I95*15</f>
        <v>23.4</v>
      </c>
      <c r="M95" s="0"/>
    </row>
    <row r="96" customFormat="false" ht="13.5" hidden="false" customHeight="true" outlineLevel="0" collapsed="false">
      <c r="A96" s="51" t="n">
        <v>91</v>
      </c>
      <c r="B96" s="52" t="s">
        <v>1526</v>
      </c>
      <c r="C96" s="53" t="s">
        <v>66</v>
      </c>
      <c r="D96" s="54" t="s">
        <v>1527</v>
      </c>
      <c r="E96" s="28" t="s">
        <v>1528</v>
      </c>
      <c r="F96" s="63"/>
      <c r="G96" s="56" t="n">
        <v>0.9</v>
      </c>
      <c r="H96" s="23"/>
      <c r="I96" s="57" t="n">
        <f aca="false">G96</f>
        <v>0.9</v>
      </c>
      <c r="J96" s="61" t="str">
        <f aca="false">J95</f>
        <v>陈坑</v>
      </c>
      <c r="K96" s="59" t="n">
        <f aca="false">I96*3</f>
        <v>2.7</v>
      </c>
      <c r="L96" s="60" t="n">
        <f aca="false">I96*15</f>
        <v>13.5</v>
      </c>
      <c r="M96" s="0"/>
    </row>
    <row r="97" customFormat="false" ht="13.5" hidden="false" customHeight="true" outlineLevel="0" collapsed="false">
      <c r="A97" s="51" t="n">
        <v>92</v>
      </c>
      <c r="B97" s="52" t="s">
        <v>1529</v>
      </c>
      <c r="C97" s="53" t="s">
        <v>852</v>
      </c>
      <c r="D97" s="54" t="s">
        <v>1530</v>
      </c>
      <c r="E97" s="28" t="s">
        <v>1531</v>
      </c>
      <c r="F97" s="63"/>
      <c r="G97" s="56" t="n">
        <v>0.9</v>
      </c>
      <c r="H97" s="23"/>
      <c r="I97" s="57" t="n">
        <f aca="false">G97</f>
        <v>0.9</v>
      </c>
      <c r="J97" s="61" t="str">
        <f aca="false">J96</f>
        <v>陈坑</v>
      </c>
      <c r="K97" s="59" t="n">
        <f aca="false">I97*3</f>
        <v>2.7</v>
      </c>
      <c r="L97" s="60" t="n">
        <f aca="false">I97*15</f>
        <v>13.5</v>
      </c>
      <c r="M97" s="0"/>
    </row>
    <row r="98" customFormat="false" ht="13.5" hidden="false" customHeight="true" outlineLevel="0" collapsed="false">
      <c r="A98" s="51" t="n">
        <v>93</v>
      </c>
      <c r="B98" s="52" t="s">
        <v>1532</v>
      </c>
      <c r="C98" s="53" t="s">
        <v>66</v>
      </c>
      <c r="D98" s="54" t="s">
        <v>1533</v>
      </c>
      <c r="E98" s="28" t="s">
        <v>1534</v>
      </c>
      <c r="F98" s="63"/>
      <c r="G98" s="56" t="n">
        <v>1.56</v>
      </c>
      <c r="H98" s="23"/>
      <c r="I98" s="57" t="n">
        <f aca="false">G98</f>
        <v>1.56</v>
      </c>
      <c r="J98" s="61" t="str">
        <f aca="false">J97</f>
        <v>陈坑</v>
      </c>
      <c r="K98" s="59" t="n">
        <f aca="false">I98*3</f>
        <v>4.68</v>
      </c>
      <c r="L98" s="60" t="n">
        <f aca="false">I98*15</f>
        <v>23.4</v>
      </c>
      <c r="M98" s="0"/>
    </row>
    <row r="99" customFormat="false" ht="13.5" hidden="false" customHeight="true" outlineLevel="0" collapsed="false">
      <c r="A99" s="51" t="n">
        <v>94</v>
      </c>
      <c r="B99" s="52" t="s">
        <v>1535</v>
      </c>
      <c r="C99" s="53" t="s">
        <v>160</v>
      </c>
      <c r="D99" s="54" t="s">
        <v>1536</v>
      </c>
      <c r="E99" s="28" t="s">
        <v>1537</v>
      </c>
      <c r="F99" s="63"/>
      <c r="G99" s="56" t="n">
        <v>0.69</v>
      </c>
      <c r="H99" s="23"/>
      <c r="I99" s="57" t="n">
        <f aca="false">G99</f>
        <v>0.69</v>
      </c>
      <c r="J99" s="61" t="str">
        <f aca="false">J98</f>
        <v>陈坑</v>
      </c>
      <c r="K99" s="59" t="n">
        <f aca="false">I99*3</f>
        <v>2.07</v>
      </c>
      <c r="L99" s="60" t="n">
        <f aca="false">I99*15</f>
        <v>10.35</v>
      </c>
      <c r="M99" s="0"/>
    </row>
    <row r="100" customFormat="false" ht="13.5" hidden="false" customHeight="true" outlineLevel="0" collapsed="false">
      <c r="A100" s="51" t="n">
        <v>95</v>
      </c>
      <c r="B100" s="52" t="s">
        <v>1538</v>
      </c>
      <c r="C100" s="53" t="s">
        <v>17</v>
      </c>
      <c r="D100" s="54" t="s">
        <v>1539</v>
      </c>
      <c r="E100" s="28" t="s">
        <v>1540</v>
      </c>
      <c r="F100" s="63"/>
      <c r="G100" s="56" t="n">
        <v>1.41</v>
      </c>
      <c r="H100" s="23"/>
      <c r="I100" s="57" t="n">
        <f aca="false">G100</f>
        <v>1.41</v>
      </c>
      <c r="J100" s="61" t="str">
        <f aca="false">J99</f>
        <v>陈坑</v>
      </c>
      <c r="K100" s="59" t="n">
        <f aca="false">I100*3</f>
        <v>4.23</v>
      </c>
      <c r="L100" s="60" t="n">
        <f aca="false">I100*15</f>
        <v>21.15</v>
      </c>
      <c r="M100" s="0"/>
    </row>
    <row r="101" customFormat="false" ht="13.5" hidden="false" customHeight="true" outlineLevel="0" collapsed="false">
      <c r="A101" s="51" t="n">
        <v>96</v>
      </c>
      <c r="B101" s="52" t="s">
        <v>1541</v>
      </c>
      <c r="C101" s="53" t="s">
        <v>160</v>
      </c>
      <c r="D101" s="54" t="s">
        <v>1542</v>
      </c>
      <c r="E101" s="28" t="s">
        <v>1543</v>
      </c>
      <c r="F101" s="63"/>
      <c r="G101" s="56" t="n">
        <v>2.42</v>
      </c>
      <c r="H101" s="23"/>
      <c r="I101" s="57" t="n">
        <f aca="false">G101</f>
        <v>2.42</v>
      </c>
      <c r="J101" s="61" t="str">
        <f aca="false">J100</f>
        <v>陈坑</v>
      </c>
      <c r="K101" s="59" t="n">
        <f aca="false">I101*3</f>
        <v>7.26</v>
      </c>
      <c r="L101" s="60" t="n">
        <f aca="false">I101*15</f>
        <v>36.3</v>
      </c>
      <c r="M101" s="0"/>
    </row>
    <row r="102" customFormat="false" ht="13.5" hidden="false" customHeight="true" outlineLevel="0" collapsed="false">
      <c r="A102" s="51" t="n">
        <v>97</v>
      </c>
      <c r="B102" s="52" t="s">
        <v>1544</v>
      </c>
      <c r="C102" s="53" t="s">
        <v>203</v>
      </c>
      <c r="D102" s="54" t="s">
        <v>1545</v>
      </c>
      <c r="E102" s="28" t="s">
        <v>1546</v>
      </c>
      <c r="F102" s="63"/>
      <c r="G102" s="56" t="n">
        <v>1.1</v>
      </c>
      <c r="H102" s="23"/>
      <c r="I102" s="57" t="n">
        <f aca="false">G102</f>
        <v>1.1</v>
      </c>
      <c r="J102" s="61" t="str">
        <f aca="false">J101</f>
        <v>陈坑</v>
      </c>
      <c r="K102" s="59" t="n">
        <f aca="false">I102*3</f>
        <v>3.3</v>
      </c>
      <c r="L102" s="60" t="n">
        <f aca="false">I102*15</f>
        <v>16.5</v>
      </c>
      <c r="M102" s="0"/>
    </row>
    <row r="103" customFormat="false" ht="13.5" hidden="false" customHeight="true" outlineLevel="0" collapsed="false">
      <c r="A103" s="51" t="n">
        <v>98</v>
      </c>
      <c r="B103" s="52" t="s">
        <v>1547</v>
      </c>
      <c r="C103" s="67" t="s">
        <v>34</v>
      </c>
      <c r="D103" s="54" t="s">
        <v>1548</v>
      </c>
      <c r="E103" s="28" t="s">
        <v>1549</v>
      </c>
      <c r="F103" s="63"/>
      <c r="G103" s="56" t="n">
        <v>1.24</v>
      </c>
      <c r="H103" s="23"/>
      <c r="I103" s="57" t="n">
        <f aca="false">G103</f>
        <v>1.24</v>
      </c>
      <c r="J103" s="61" t="str">
        <f aca="false">J102</f>
        <v>陈坑</v>
      </c>
      <c r="K103" s="59" t="n">
        <f aca="false">I103*3</f>
        <v>3.72</v>
      </c>
      <c r="L103" s="60" t="n">
        <f aca="false">I103*15</f>
        <v>18.6</v>
      </c>
      <c r="M103" s="0"/>
    </row>
    <row r="104" customFormat="false" ht="13.5" hidden="false" customHeight="true" outlineLevel="0" collapsed="false">
      <c r="A104" s="51" t="n">
        <v>99</v>
      </c>
      <c r="B104" s="52" t="s">
        <v>1550</v>
      </c>
      <c r="C104" s="53" t="s">
        <v>49</v>
      </c>
      <c r="D104" s="54" t="s">
        <v>1551</v>
      </c>
      <c r="E104" s="28" t="s">
        <v>1552</v>
      </c>
      <c r="F104" s="63"/>
      <c r="G104" s="56" t="n">
        <v>1.41</v>
      </c>
      <c r="H104" s="23"/>
      <c r="I104" s="57" t="n">
        <f aca="false">G104</f>
        <v>1.41</v>
      </c>
      <c r="J104" s="61" t="str">
        <f aca="false">J103</f>
        <v>陈坑</v>
      </c>
      <c r="K104" s="59" t="n">
        <f aca="false">I104*3</f>
        <v>4.23</v>
      </c>
      <c r="L104" s="60" t="n">
        <f aca="false">I104*15</f>
        <v>21.15</v>
      </c>
      <c r="M104" s="0"/>
    </row>
    <row r="105" customFormat="false" ht="13.5" hidden="false" customHeight="true" outlineLevel="0" collapsed="false">
      <c r="A105" s="51" t="n">
        <v>100</v>
      </c>
      <c r="B105" s="52" t="s">
        <v>1553</v>
      </c>
      <c r="C105" s="67" t="s">
        <v>653</v>
      </c>
      <c r="D105" s="54" t="s">
        <v>1554</v>
      </c>
      <c r="E105" s="28" t="s">
        <v>1555</v>
      </c>
      <c r="F105" s="63"/>
      <c r="G105" s="56" t="n">
        <v>0.83</v>
      </c>
      <c r="H105" s="23"/>
      <c r="I105" s="57" t="n">
        <f aca="false">G105</f>
        <v>0.83</v>
      </c>
      <c r="J105" s="61" t="str">
        <f aca="false">J104</f>
        <v>陈坑</v>
      </c>
      <c r="K105" s="59" t="n">
        <f aca="false">I105*3</f>
        <v>2.49</v>
      </c>
      <c r="L105" s="60" t="n">
        <f aca="false">I105*15</f>
        <v>12.45</v>
      </c>
      <c r="M105" s="0"/>
    </row>
    <row r="106" customFormat="false" ht="13.5" hidden="false" customHeight="true" outlineLevel="0" collapsed="false">
      <c r="A106" s="51" t="n">
        <v>101</v>
      </c>
      <c r="B106" s="52" t="s">
        <v>1556</v>
      </c>
      <c r="C106" s="67" t="s">
        <v>160</v>
      </c>
      <c r="D106" s="54" t="s">
        <v>1557</v>
      </c>
      <c r="E106" s="28" t="s">
        <v>1558</v>
      </c>
      <c r="F106" s="63"/>
      <c r="G106" s="56" t="n">
        <v>1.04</v>
      </c>
      <c r="H106" s="23"/>
      <c r="I106" s="57" t="n">
        <f aca="false">G106</f>
        <v>1.04</v>
      </c>
      <c r="J106" s="61" t="str">
        <f aca="false">J105</f>
        <v>陈坑</v>
      </c>
      <c r="K106" s="59" t="n">
        <f aca="false">I106*3</f>
        <v>3.12</v>
      </c>
      <c r="L106" s="60" t="n">
        <f aca="false">I106*15</f>
        <v>15.6</v>
      </c>
      <c r="M106" s="0"/>
    </row>
    <row r="107" customFormat="false" ht="13.5" hidden="false" customHeight="true" outlineLevel="0" collapsed="false">
      <c r="A107" s="51" t="n">
        <v>102</v>
      </c>
      <c r="B107" s="52" t="s">
        <v>1559</v>
      </c>
      <c r="C107" s="67" t="s">
        <v>331</v>
      </c>
      <c r="D107" s="54" t="s">
        <v>1560</v>
      </c>
      <c r="E107" s="28" t="s">
        <v>1561</v>
      </c>
      <c r="F107" s="63"/>
      <c r="G107" s="56" t="n">
        <v>1.01</v>
      </c>
      <c r="H107" s="23"/>
      <c r="I107" s="57" t="n">
        <f aca="false">G107</f>
        <v>1.01</v>
      </c>
      <c r="J107" s="61" t="str">
        <f aca="false">J106</f>
        <v>陈坑</v>
      </c>
      <c r="K107" s="59" t="n">
        <f aca="false">I107*3</f>
        <v>3.03</v>
      </c>
      <c r="L107" s="60" t="n">
        <f aca="false">I107*15</f>
        <v>15.15</v>
      </c>
      <c r="M107" s="0"/>
    </row>
    <row r="108" customFormat="false" ht="13.5" hidden="false" customHeight="true" outlineLevel="0" collapsed="false">
      <c r="A108" s="51" t="n">
        <v>103</v>
      </c>
      <c r="B108" s="52" t="s">
        <v>1562</v>
      </c>
      <c r="C108" s="67" t="s">
        <v>49</v>
      </c>
      <c r="D108" s="54" t="s">
        <v>1563</v>
      </c>
      <c r="E108" s="28" t="s">
        <v>1564</v>
      </c>
      <c r="F108" s="63"/>
      <c r="G108" s="56" t="n">
        <v>0.64</v>
      </c>
      <c r="H108" s="23"/>
      <c r="I108" s="57" t="n">
        <f aca="false">G108</f>
        <v>0.64</v>
      </c>
      <c r="J108" s="61" t="str">
        <f aca="false">J107</f>
        <v>陈坑</v>
      </c>
      <c r="K108" s="59" t="n">
        <f aca="false">I108*3</f>
        <v>1.92</v>
      </c>
      <c r="L108" s="60" t="n">
        <f aca="false">I108*15</f>
        <v>9.6</v>
      </c>
      <c r="M108" s="0"/>
    </row>
    <row r="109" customFormat="false" ht="13.5" hidden="false" customHeight="true" outlineLevel="0" collapsed="false">
      <c r="A109" s="51" t="n">
        <v>104</v>
      </c>
      <c r="B109" s="52" t="s">
        <v>1565</v>
      </c>
      <c r="C109" s="67" t="s">
        <v>34</v>
      </c>
      <c r="D109" s="54" t="s">
        <v>1566</v>
      </c>
      <c r="E109" s="28" t="s">
        <v>1567</v>
      </c>
      <c r="F109" s="63"/>
      <c r="G109" s="56" t="n">
        <v>0.72</v>
      </c>
      <c r="H109" s="23"/>
      <c r="I109" s="57" t="n">
        <f aca="false">G109</f>
        <v>0.72</v>
      </c>
      <c r="J109" s="61" t="str">
        <f aca="false">J108</f>
        <v>陈坑</v>
      </c>
      <c r="K109" s="59" t="n">
        <f aca="false">I109*3</f>
        <v>2.16</v>
      </c>
      <c r="L109" s="60" t="n">
        <f aca="false">I109*15</f>
        <v>10.8</v>
      </c>
      <c r="M109" s="0"/>
    </row>
    <row r="110" customFormat="false" ht="13.5" hidden="false" customHeight="true" outlineLevel="0" collapsed="false">
      <c r="A110" s="51" t="n">
        <v>105</v>
      </c>
      <c r="B110" s="52" t="s">
        <v>1568</v>
      </c>
      <c r="C110" s="67" t="s">
        <v>77</v>
      </c>
      <c r="D110" s="54" t="s">
        <v>1569</v>
      </c>
      <c r="E110" s="28" t="s">
        <v>1570</v>
      </c>
      <c r="F110" s="63"/>
      <c r="G110" s="56" t="n">
        <v>0.66</v>
      </c>
      <c r="H110" s="23"/>
      <c r="I110" s="57" t="n">
        <f aca="false">G110</f>
        <v>0.66</v>
      </c>
      <c r="J110" s="61" t="str">
        <f aca="false">J109</f>
        <v>陈坑</v>
      </c>
      <c r="K110" s="59" t="n">
        <f aca="false">I110*3</f>
        <v>1.98</v>
      </c>
      <c r="L110" s="60" t="n">
        <f aca="false">I110*15</f>
        <v>9.9</v>
      </c>
      <c r="M110" s="0"/>
    </row>
    <row r="111" customFormat="false" ht="13.5" hidden="false" customHeight="true" outlineLevel="0" collapsed="false">
      <c r="A111" s="51" t="n">
        <v>106</v>
      </c>
      <c r="B111" s="52" t="s">
        <v>1571</v>
      </c>
      <c r="C111" s="67" t="s">
        <v>144</v>
      </c>
      <c r="D111" s="54" t="s">
        <v>1572</v>
      </c>
      <c r="E111" s="28" t="s">
        <v>1573</v>
      </c>
      <c r="F111" s="63"/>
      <c r="G111" s="56" t="n">
        <v>0.72</v>
      </c>
      <c r="H111" s="23"/>
      <c r="I111" s="57" t="n">
        <f aca="false">G111</f>
        <v>0.72</v>
      </c>
      <c r="J111" s="61" t="str">
        <f aca="false">J110</f>
        <v>陈坑</v>
      </c>
      <c r="K111" s="59" t="n">
        <f aca="false">I111*3</f>
        <v>2.16</v>
      </c>
      <c r="L111" s="60" t="n">
        <f aca="false">I111*15</f>
        <v>10.8</v>
      </c>
      <c r="M111" s="0"/>
    </row>
    <row r="112" customFormat="false" ht="13.5" hidden="false" customHeight="true" outlineLevel="0" collapsed="false">
      <c r="A112" s="51" t="n">
        <v>107</v>
      </c>
      <c r="B112" s="52" t="s">
        <v>1574</v>
      </c>
      <c r="C112" s="67" t="s">
        <v>1575</v>
      </c>
      <c r="D112" s="54" t="s">
        <v>1576</v>
      </c>
      <c r="E112" s="28" t="s">
        <v>1577</v>
      </c>
      <c r="F112" s="63"/>
      <c r="G112" s="56" t="n">
        <v>3.35</v>
      </c>
      <c r="H112" s="23"/>
      <c r="I112" s="57" t="n">
        <f aca="false">G112</f>
        <v>3.35</v>
      </c>
      <c r="J112" s="61" t="str">
        <f aca="false">J111</f>
        <v>陈坑</v>
      </c>
      <c r="K112" s="59" t="n">
        <f aca="false">I112*3</f>
        <v>10.05</v>
      </c>
      <c r="L112" s="60" t="n">
        <f aca="false">I112*15</f>
        <v>50.25</v>
      </c>
      <c r="M112" s="0"/>
    </row>
    <row r="113" customFormat="false" ht="13.5" hidden="false" customHeight="true" outlineLevel="0" collapsed="false">
      <c r="A113" s="51" t="n">
        <v>108</v>
      </c>
      <c r="B113" s="52" t="s">
        <v>1578</v>
      </c>
      <c r="C113" s="67" t="s">
        <v>77</v>
      </c>
      <c r="D113" s="54" t="s">
        <v>1579</v>
      </c>
      <c r="E113" s="28" t="s">
        <v>1580</v>
      </c>
      <c r="F113" s="63"/>
      <c r="G113" s="56" t="n">
        <v>1.79</v>
      </c>
      <c r="H113" s="23"/>
      <c r="I113" s="57" t="n">
        <f aca="false">G113</f>
        <v>1.79</v>
      </c>
      <c r="J113" s="61" t="str">
        <f aca="false">J112</f>
        <v>陈坑</v>
      </c>
      <c r="K113" s="59" t="n">
        <f aca="false">I113*3</f>
        <v>5.37</v>
      </c>
      <c r="L113" s="60" t="n">
        <f aca="false">I113*15</f>
        <v>26.85</v>
      </c>
      <c r="M113" s="0"/>
    </row>
    <row r="114" customFormat="false" ht="13.5" hidden="false" customHeight="true" outlineLevel="0" collapsed="false">
      <c r="A114" s="51" t="n">
        <v>109</v>
      </c>
      <c r="B114" s="52" t="s">
        <v>1581</v>
      </c>
      <c r="C114" s="67" t="s">
        <v>73</v>
      </c>
      <c r="D114" s="54" t="s">
        <v>1582</v>
      </c>
      <c r="E114" s="28" t="s">
        <v>1583</v>
      </c>
      <c r="F114" s="63"/>
      <c r="G114" s="56" t="n">
        <v>1.79</v>
      </c>
      <c r="H114" s="23"/>
      <c r="I114" s="57" t="n">
        <f aca="false">G114</f>
        <v>1.79</v>
      </c>
      <c r="J114" s="61" t="str">
        <f aca="false">J113</f>
        <v>陈坑</v>
      </c>
      <c r="K114" s="59" t="n">
        <f aca="false">I114*3</f>
        <v>5.37</v>
      </c>
      <c r="L114" s="60" t="n">
        <f aca="false">I114*15</f>
        <v>26.85</v>
      </c>
      <c r="M114" s="0"/>
    </row>
    <row r="115" customFormat="false" ht="13.5" hidden="false" customHeight="true" outlineLevel="0" collapsed="false">
      <c r="A115" s="51" t="n">
        <v>110</v>
      </c>
      <c r="B115" s="52" t="s">
        <v>1584</v>
      </c>
      <c r="C115" s="67" t="s">
        <v>77</v>
      </c>
      <c r="D115" s="54" t="s">
        <v>1585</v>
      </c>
      <c r="E115" s="28" t="s">
        <v>1586</v>
      </c>
      <c r="F115" s="63"/>
      <c r="G115" s="56" t="n">
        <v>1.21</v>
      </c>
      <c r="H115" s="23"/>
      <c r="I115" s="57" t="n">
        <f aca="false">G115</f>
        <v>1.21</v>
      </c>
      <c r="J115" s="61" t="str">
        <f aca="false">J114</f>
        <v>陈坑</v>
      </c>
      <c r="K115" s="59" t="n">
        <f aca="false">I115*3</f>
        <v>3.63</v>
      </c>
      <c r="L115" s="60" t="n">
        <f aca="false">I115*15</f>
        <v>18.15</v>
      </c>
      <c r="M115" s="0"/>
    </row>
    <row r="116" customFormat="false" ht="13.5" hidden="false" customHeight="true" outlineLevel="0" collapsed="false">
      <c r="A116" s="51" t="n">
        <v>111</v>
      </c>
      <c r="B116" s="52" t="s">
        <v>1587</v>
      </c>
      <c r="C116" s="67" t="s">
        <v>634</v>
      </c>
      <c r="D116" s="54" t="s">
        <v>1588</v>
      </c>
      <c r="E116" s="28" t="s">
        <v>1589</v>
      </c>
      <c r="F116" s="63"/>
      <c r="G116" s="56" t="n">
        <v>1.04</v>
      </c>
      <c r="H116" s="23"/>
      <c r="I116" s="57" t="n">
        <f aca="false">G116</f>
        <v>1.04</v>
      </c>
      <c r="J116" s="61" t="str">
        <f aca="false">J115</f>
        <v>陈坑</v>
      </c>
      <c r="K116" s="59" t="n">
        <f aca="false">I116*3</f>
        <v>3.12</v>
      </c>
      <c r="L116" s="60" t="n">
        <f aca="false">I116*15</f>
        <v>15.6</v>
      </c>
      <c r="M116" s="0"/>
    </row>
    <row r="117" customFormat="false" ht="13.5" hidden="false" customHeight="true" outlineLevel="0" collapsed="false">
      <c r="A117" s="51" t="n">
        <v>112</v>
      </c>
      <c r="B117" s="52" t="s">
        <v>1590</v>
      </c>
      <c r="C117" s="67" t="s">
        <v>77</v>
      </c>
      <c r="D117" s="54" t="s">
        <v>1591</v>
      </c>
      <c r="E117" s="28" t="s">
        <v>1592</v>
      </c>
      <c r="F117" s="63"/>
      <c r="G117" s="56" t="n">
        <v>1.27</v>
      </c>
      <c r="H117" s="23"/>
      <c r="I117" s="57" t="n">
        <f aca="false">G117</f>
        <v>1.27</v>
      </c>
      <c r="J117" s="61" t="str">
        <f aca="false">J116</f>
        <v>陈坑</v>
      </c>
      <c r="K117" s="59" t="n">
        <f aca="false">I117*3</f>
        <v>3.81</v>
      </c>
      <c r="L117" s="60" t="n">
        <f aca="false">I117*15</f>
        <v>19.05</v>
      </c>
      <c r="M117" s="0"/>
    </row>
    <row r="118" customFormat="false" ht="13.5" hidden="false" customHeight="true" outlineLevel="0" collapsed="false">
      <c r="A118" s="51" t="n">
        <v>113</v>
      </c>
      <c r="B118" s="52" t="s">
        <v>1593</v>
      </c>
      <c r="C118" s="67" t="s">
        <v>66</v>
      </c>
      <c r="D118" s="54" t="s">
        <v>1594</v>
      </c>
      <c r="E118" s="28" t="s">
        <v>1595</v>
      </c>
      <c r="F118" s="63"/>
      <c r="G118" s="56" t="n">
        <v>1.33</v>
      </c>
      <c r="H118" s="23"/>
      <c r="I118" s="57" t="n">
        <f aca="false">G118</f>
        <v>1.33</v>
      </c>
      <c r="J118" s="61" t="str">
        <f aca="false">J117</f>
        <v>陈坑</v>
      </c>
      <c r="K118" s="59" t="n">
        <f aca="false">I118*3</f>
        <v>3.99</v>
      </c>
      <c r="L118" s="60" t="n">
        <f aca="false">I118*15</f>
        <v>19.95</v>
      </c>
      <c r="M118" s="0"/>
    </row>
    <row r="119" customFormat="false" ht="13.5" hidden="false" customHeight="true" outlineLevel="0" collapsed="false">
      <c r="A119" s="51" t="n">
        <v>114</v>
      </c>
      <c r="B119" s="52" t="s">
        <v>1596</v>
      </c>
      <c r="C119" s="67" t="s">
        <v>160</v>
      </c>
      <c r="D119" s="54" t="s">
        <v>1597</v>
      </c>
      <c r="E119" s="28" t="s">
        <v>1598</v>
      </c>
      <c r="F119" s="63"/>
      <c r="G119" s="56" t="n">
        <v>1.33</v>
      </c>
      <c r="H119" s="23"/>
      <c r="I119" s="57" t="n">
        <f aca="false">G119</f>
        <v>1.33</v>
      </c>
      <c r="J119" s="61" t="str">
        <f aca="false">J118</f>
        <v>陈坑</v>
      </c>
      <c r="K119" s="59" t="n">
        <f aca="false">I119*3</f>
        <v>3.99</v>
      </c>
      <c r="L119" s="60" t="n">
        <f aca="false">I119*15</f>
        <v>19.95</v>
      </c>
      <c r="M119" s="0"/>
    </row>
    <row r="120" customFormat="false" ht="13.5" hidden="false" customHeight="true" outlineLevel="0" collapsed="false">
      <c r="A120" s="51" t="n">
        <v>115</v>
      </c>
      <c r="B120" s="52" t="s">
        <v>1599</v>
      </c>
      <c r="C120" s="67" t="s">
        <v>42</v>
      </c>
      <c r="D120" s="54" t="s">
        <v>1600</v>
      </c>
      <c r="E120" s="28" t="s">
        <v>1601</v>
      </c>
      <c r="F120" s="63"/>
      <c r="G120" s="56" t="n">
        <v>2.42</v>
      </c>
      <c r="H120" s="23"/>
      <c r="I120" s="57" t="n">
        <f aca="false">G120</f>
        <v>2.42</v>
      </c>
      <c r="J120" s="61" t="str">
        <f aca="false">J119</f>
        <v>陈坑</v>
      </c>
      <c r="K120" s="59" t="n">
        <f aca="false">I120*3</f>
        <v>7.26</v>
      </c>
      <c r="L120" s="60" t="n">
        <f aca="false">I120*15</f>
        <v>36.3</v>
      </c>
      <c r="M120" s="0"/>
    </row>
    <row r="121" customFormat="false" ht="13.5" hidden="false" customHeight="true" outlineLevel="0" collapsed="false">
      <c r="A121" s="51" t="n">
        <v>116</v>
      </c>
      <c r="B121" s="52" t="s">
        <v>1602</v>
      </c>
      <c r="C121" s="67" t="s">
        <v>34</v>
      </c>
      <c r="D121" s="54" t="s">
        <v>1603</v>
      </c>
      <c r="E121" s="28" t="s">
        <v>1604</v>
      </c>
      <c r="F121" s="63"/>
      <c r="G121" s="56" t="n">
        <v>2.5</v>
      </c>
      <c r="H121" s="23"/>
      <c r="I121" s="57" t="n">
        <f aca="false">G121</f>
        <v>2.5</v>
      </c>
      <c r="J121" s="61" t="str">
        <f aca="false">J120</f>
        <v>陈坑</v>
      </c>
      <c r="K121" s="59" t="n">
        <f aca="false">I121*3</f>
        <v>7.5</v>
      </c>
      <c r="L121" s="60" t="n">
        <f aca="false">I121*15</f>
        <v>37.5</v>
      </c>
      <c r="M121" s="0"/>
    </row>
    <row r="122" customFormat="false" ht="13.5" hidden="false" customHeight="true" outlineLevel="0" collapsed="false">
      <c r="A122" s="51" t="n">
        <v>117</v>
      </c>
      <c r="B122" s="52" t="s">
        <v>1605</v>
      </c>
      <c r="C122" s="67" t="s">
        <v>93</v>
      </c>
      <c r="D122" s="54" t="s">
        <v>1606</v>
      </c>
      <c r="E122" s="28" t="s">
        <v>1607</v>
      </c>
      <c r="F122" s="63"/>
      <c r="G122" s="56" t="n">
        <v>1.9</v>
      </c>
      <c r="H122" s="23"/>
      <c r="I122" s="57" t="n">
        <f aca="false">G122</f>
        <v>1.9</v>
      </c>
      <c r="J122" s="61" t="str">
        <f aca="false">J121</f>
        <v>陈坑</v>
      </c>
      <c r="K122" s="59" t="n">
        <f aca="false">I122*3</f>
        <v>5.7</v>
      </c>
      <c r="L122" s="60" t="n">
        <f aca="false">I122*15</f>
        <v>28.5</v>
      </c>
      <c r="M122" s="0"/>
    </row>
    <row r="123" customFormat="false" ht="13.5" hidden="false" customHeight="true" outlineLevel="0" collapsed="false">
      <c r="A123" s="51" t="n">
        <v>118</v>
      </c>
      <c r="B123" s="52" t="s">
        <v>1608</v>
      </c>
      <c r="C123" s="67" t="s">
        <v>17</v>
      </c>
      <c r="D123" s="54" t="s">
        <v>1609</v>
      </c>
      <c r="E123" s="28" t="s">
        <v>1610</v>
      </c>
      <c r="F123" s="63"/>
      <c r="G123" s="56" t="n">
        <v>1.73</v>
      </c>
      <c r="H123" s="23"/>
      <c r="I123" s="57" t="n">
        <f aca="false">G123</f>
        <v>1.73</v>
      </c>
      <c r="J123" s="61" t="str">
        <f aca="false">J122</f>
        <v>陈坑</v>
      </c>
      <c r="K123" s="59" t="n">
        <f aca="false">I123*3</f>
        <v>5.19</v>
      </c>
      <c r="L123" s="60" t="n">
        <f aca="false">I123*15</f>
        <v>25.95</v>
      </c>
      <c r="M123" s="0"/>
    </row>
    <row r="124" customFormat="false" ht="13.5" hidden="false" customHeight="true" outlineLevel="0" collapsed="false">
      <c r="A124" s="51" t="n">
        <v>119</v>
      </c>
      <c r="B124" s="52" t="s">
        <v>1611</v>
      </c>
      <c r="C124" s="67" t="s">
        <v>30</v>
      </c>
      <c r="D124" s="54" t="s">
        <v>1612</v>
      </c>
      <c r="E124" s="28" t="s">
        <v>1613</v>
      </c>
      <c r="F124" s="63"/>
      <c r="G124" s="56" t="n">
        <v>1.99</v>
      </c>
      <c r="H124" s="23"/>
      <c r="I124" s="57" t="n">
        <f aca="false">G124</f>
        <v>1.99</v>
      </c>
      <c r="J124" s="61" t="str">
        <f aca="false">J123</f>
        <v>陈坑</v>
      </c>
      <c r="K124" s="59" t="n">
        <f aca="false">I124*3</f>
        <v>5.97</v>
      </c>
      <c r="L124" s="60" t="n">
        <f aca="false">I124*15</f>
        <v>29.85</v>
      </c>
      <c r="M124" s="0"/>
    </row>
    <row r="125" customFormat="false" ht="13.5" hidden="false" customHeight="true" outlineLevel="0" collapsed="false">
      <c r="A125" s="51" t="n">
        <v>120</v>
      </c>
      <c r="B125" s="52" t="s">
        <v>1614</v>
      </c>
      <c r="C125" s="67" t="s">
        <v>97</v>
      </c>
      <c r="D125" s="54" t="s">
        <v>1615</v>
      </c>
      <c r="E125" s="28" t="s">
        <v>1616</v>
      </c>
      <c r="F125" s="63"/>
      <c r="G125" s="56" t="n">
        <v>1.12</v>
      </c>
      <c r="H125" s="23"/>
      <c r="I125" s="57" t="n">
        <f aca="false">G125</f>
        <v>1.12</v>
      </c>
      <c r="J125" s="61" t="str">
        <f aca="false">J124</f>
        <v>陈坑</v>
      </c>
      <c r="K125" s="59" t="n">
        <f aca="false">I125*3</f>
        <v>3.36</v>
      </c>
      <c r="L125" s="60" t="n">
        <f aca="false">I125*15</f>
        <v>16.8</v>
      </c>
      <c r="M125" s="0"/>
    </row>
    <row r="126" s="1" customFormat="true" ht="13.5" hidden="false" customHeight="true" outlineLevel="0" collapsed="false">
      <c r="A126" s="51" t="n">
        <v>121</v>
      </c>
      <c r="B126" s="52" t="s">
        <v>1617</v>
      </c>
      <c r="C126" s="53" t="s">
        <v>30</v>
      </c>
      <c r="D126" s="54" t="s">
        <v>1618</v>
      </c>
      <c r="E126" s="20" t="s">
        <v>1619</v>
      </c>
      <c r="F126" s="55"/>
      <c r="G126" s="56" t="n">
        <v>1.12</v>
      </c>
      <c r="H126" s="23"/>
      <c r="I126" s="57" t="n">
        <f aca="false">G126</f>
        <v>1.12</v>
      </c>
      <c r="J126" s="61" t="str">
        <f aca="false">J125</f>
        <v>陈坑</v>
      </c>
      <c r="K126" s="59" t="n">
        <f aca="false">I126*3</f>
        <v>3.36</v>
      </c>
      <c r="L126" s="60" t="n">
        <f aca="false">I126*15</f>
        <v>16.8</v>
      </c>
      <c r="M126" s="0"/>
    </row>
    <row r="127" s="1" customFormat="true" ht="13.5" hidden="false" customHeight="true" outlineLevel="0" collapsed="false">
      <c r="A127" s="51" t="n">
        <v>122</v>
      </c>
      <c r="B127" s="52" t="s">
        <v>1620</v>
      </c>
      <c r="C127" s="53" t="s">
        <v>49</v>
      </c>
      <c r="D127" s="54" t="s">
        <v>1621</v>
      </c>
      <c r="E127" s="20" t="s">
        <v>1622</v>
      </c>
      <c r="F127" s="55"/>
      <c r="G127" s="56" t="n">
        <v>1.73</v>
      </c>
      <c r="H127" s="23"/>
      <c r="I127" s="57" t="n">
        <f aca="false">G127</f>
        <v>1.73</v>
      </c>
      <c r="J127" s="61" t="str">
        <f aca="false">J126</f>
        <v>陈坑</v>
      </c>
      <c r="K127" s="59" t="n">
        <f aca="false">I127*3</f>
        <v>5.19</v>
      </c>
      <c r="L127" s="60" t="n">
        <f aca="false">I127*15</f>
        <v>25.95</v>
      </c>
      <c r="M127" s="0"/>
    </row>
    <row r="128" s="1" customFormat="true" ht="13.5" hidden="false" customHeight="true" outlineLevel="0" collapsed="false">
      <c r="A128" s="51" t="n">
        <v>123</v>
      </c>
      <c r="B128" s="52" t="s">
        <v>1623</v>
      </c>
      <c r="C128" s="53" t="s">
        <v>34</v>
      </c>
      <c r="D128" s="54" t="s">
        <v>1624</v>
      </c>
      <c r="E128" s="20" t="s">
        <v>1625</v>
      </c>
      <c r="F128" s="55"/>
      <c r="G128" s="56" t="n">
        <v>1.61</v>
      </c>
      <c r="H128" s="23"/>
      <c r="I128" s="57" t="n">
        <f aca="false">G128</f>
        <v>1.61</v>
      </c>
      <c r="J128" s="61" t="str">
        <f aca="false">J127</f>
        <v>陈坑</v>
      </c>
      <c r="K128" s="59" t="n">
        <f aca="false">I128*3</f>
        <v>4.83</v>
      </c>
      <c r="L128" s="60" t="n">
        <f aca="false">I128*15</f>
        <v>24.15</v>
      </c>
      <c r="M128" s="0"/>
    </row>
    <row r="129" s="1" customFormat="true" ht="13.5" hidden="false" customHeight="true" outlineLevel="0" collapsed="false">
      <c r="A129" s="51" t="n">
        <v>124</v>
      </c>
      <c r="B129" s="52" t="s">
        <v>1626</v>
      </c>
      <c r="C129" s="53" t="s">
        <v>22</v>
      </c>
      <c r="D129" s="54" t="s">
        <v>1627</v>
      </c>
      <c r="E129" s="20" t="s">
        <v>1628</v>
      </c>
      <c r="F129" s="55"/>
      <c r="G129" s="56" t="n">
        <v>1.3</v>
      </c>
      <c r="H129" s="23"/>
      <c r="I129" s="57" t="n">
        <f aca="false">G129</f>
        <v>1.3</v>
      </c>
      <c r="J129" s="61" t="str">
        <f aca="false">J128</f>
        <v>陈坑</v>
      </c>
      <c r="K129" s="59" t="n">
        <f aca="false">I129*3</f>
        <v>3.9</v>
      </c>
      <c r="L129" s="60" t="n">
        <f aca="false">I129*15</f>
        <v>19.5</v>
      </c>
      <c r="M129" s="0"/>
    </row>
    <row r="130" s="1" customFormat="true" ht="13.5" hidden="false" customHeight="true" outlineLevel="0" collapsed="false">
      <c r="A130" s="51" t="n">
        <v>125</v>
      </c>
      <c r="B130" s="52" t="s">
        <v>1629</v>
      </c>
      <c r="C130" s="53" t="s">
        <v>1630</v>
      </c>
      <c r="D130" s="54" t="s">
        <v>1631</v>
      </c>
      <c r="E130" s="20" t="s">
        <v>1632</v>
      </c>
      <c r="F130" s="55"/>
      <c r="G130" s="56" t="n">
        <v>1.3</v>
      </c>
      <c r="H130" s="23"/>
      <c r="I130" s="57" t="n">
        <f aca="false">G130</f>
        <v>1.3</v>
      </c>
      <c r="J130" s="61" t="str">
        <f aca="false">J129</f>
        <v>陈坑</v>
      </c>
      <c r="K130" s="59" t="n">
        <f aca="false">I130*3</f>
        <v>3.9</v>
      </c>
      <c r="L130" s="60" t="n">
        <f aca="false">I130*15</f>
        <v>19.5</v>
      </c>
      <c r="M130" s="0"/>
    </row>
    <row r="131" s="1" customFormat="true" ht="13.5" hidden="false" customHeight="true" outlineLevel="0" collapsed="false">
      <c r="A131" s="51" t="n">
        <v>126</v>
      </c>
      <c r="B131" s="52" t="s">
        <v>1633</v>
      </c>
      <c r="C131" s="53" t="s">
        <v>66</v>
      </c>
      <c r="D131" s="54" t="s">
        <v>1634</v>
      </c>
      <c r="E131" s="20" t="s">
        <v>1635</v>
      </c>
      <c r="F131" s="55"/>
      <c r="G131" s="56" t="n">
        <v>2.08</v>
      </c>
      <c r="H131" s="23"/>
      <c r="I131" s="57" t="n">
        <f aca="false">G131</f>
        <v>2.08</v>
      </c>
      <c r="J131" s="61" t="str">
        <f aca="false">J130</f>
        <v>陈坑</v>
      </c>
      <c r="K131" s="59" t="n">
        <f aca="false">I131*3</f>
        <v>6.24</v>
      </c>
      <c r="L131" s="60" t="n">
        <f aca="false">I131*15</f>
        <v>31.2</v>
      </c>
      <c r="M131" s="0"/>
    </row>
    <row r="132" s="1" customFormat="true" ht="13.5" hidden="false" customHeight="true" outlineLevel="0" collapsed="false">
      <c r="A132" s="51" t="n">
        <v>127</v>
      </c>
      <c r="B132" s="52" t="s">
        <v>1636</v>
      </c>
      <c r="C132" s="53" t="s">
        <v>160</v>
      </c>
      <c r="D132" s="54" t="s">
        <v>1637</v>
      </c>
      <c r="E132" s="28" t="s">
        <v>1638</v>
      </c>
      <c r="F132" s="55"/>
      <c r="G132" s="56" t="n">
        <v>0.92</v>
      </c>
      <c r="H132" s="23"/>
      <c r="I132" s="57" t="n">
        <f aca="false">G132</f>
        <v>0.92</v>
      </c>
      <c r="J132" s="61" t="str">
        <f aca="false">J131</f>
        <v>陈坑</v>
      </c>
      <c r="K132" s="59" t="n">
        <f aca="false">I132*3</f>
        <v>2.76</v>
      </c>
      <c r="L132" s="60" t="n">
        <f aca="false">I132*15</f>
        <v>13.8</v>
      </c>
      <c r="M132" s="0"/>
    </row>
    <row r="133" s="1" customFormat="true" ht="13.5" hidden="false" customHeight="true" outlineLevel="0" collapsed="false">
      <c r="A133" s="51" t="n">
        <v>128</v>
      </c>
      <c r="B133" s="52" t="s">
        <v>1639</v>
      </c>
      <c r="C133" s="53" t="s">
        <v>17</v>
      </c>
      <c r="D133" s="54" t="s">
        <v>1640</v>
      </c>
      <c r="E133" s="28" t="s">
        <v>1641</v>
      </c>
      <c r="F133" s="55"/>
      <c r="G133" s="56" t="n">
        <v>0.69</v>
      </c>
      <c r="H133" s="23"/>
      <c r="I133" s="57" t="n">
        <f aca="false">G133</f>
        <v>0.69</v>
      </c>
      <c r="J133" s="61" t="str">
        <f aca="false">J132</f>
        <v>陈坑</v>
      </c>
      <c r="K133" s="59" t="n">
        <f aca="false">I133*3</f>
        <v>2.07</v>
      </c>
      <c r="L133" s="60" t="n">
        <f aca="false">I133*15</f>
        <v>10.35</v>
      </c>
      <c r="M133" s="0"/>
    </row>
    <row r="134" s="1" customFormat="true" ht="13.5" hidden="false" customHeight="true" outlineLevel="0" collapsed="false">
      <c r="A134" s="51" t="n">
        <v>129</v>
      </c>
      <c r="B134" s="52" t="s">
        <v>1642</v>
      </c>
      <c r="C134" s="53" t="s">
        <v>66</v>
      </c>
      <c r="D134" s="54" t="s">
        <v>1643</v>
      </c>
      <c r="E134" s="28" t="s">
        <v>1644</v>
      </c>
      <c r="F134" s="55"/>
      <c r="G134" s="56" t="n">
        <v>0.86</v>
      </c>
      <c r="H134" s="23"/>
      <c r="I134" s="57" t="n">
        <f aca="false">G134</f>
        <v>0.86</v>
      </c>
      <c r="J134" s="61" t="str">
        <f aca="false">J133</f>
        <v>陈坑</v>
      </c>
      <c r="K134" s="59" t="n">
        <f aca="false">I134*3</f>
        <v>2.58</v>
      </c>
      <c r="L134" s="60" t="n">
        <f aca="false">I134*15</f>
        <v>12.9</v>
      </c>
      <c r="M134" s="0"/>
    </row>
    <row r="135" s="1" customFormat="true" ht="13.5" hidden="false" customHeight="true" outlineLevel="0" collapsed="false">
      <c r="A135" s="51" t="n">
        <v>130</v>
      </c>
      <c r="B135" s="52" t="s">
        <v>1645</v>
      </c>
      <c r="C135" s="53" t="s">
        <v>34</v>
      </c>
      <c r="D135" s="54" t="s">
        <v>1646</v>
      </c>
      <c r="E135" s="28" t="s">
        <v>1647</v>
      </c>
      <c r="F135" s="55"/>
      <c r="G135" s="56" t="n">
        <v>1.18</v>
      </c>
      <c r="H135" s="23"/>
      <c r="I135" s="57" t="n">
        <f aca="false">G135</f>
        <v>1.18</v>
      </c>
      <c r="J135" s="61" t="str">
        <f aca="false">J134</f>
        <v>陈坑</v>
      </c>
      <c r="K135" s="59" t="n">
        <f aca="false">I135*3</f>
        <v>3.54</v>
      </c>
      <c r="L135" s="60" t="n">
        <f aca="false">I135*15</f>
        <v>17.7</v>
      </c>
      <c r="M135" s="0"/>
    </row>
    <row r="136" s="1" customFormat="true" ht="13.5" hidden="false" customHeight="true" outlineLevel="0" collapsed="false">
      <c r="A136" s="51" t="n">
        <v>131</v>
      </c>
      <c r="B136" s="52" t="s">
        <v>1648</v>
      </c>
      <c r="C136" s="53" t="s">
        <v>160</v>
      </c>
      <c r="D136" s="54" t="s">
        <v>1649</v>
      </c>
      <c r="E136" s="28" t="s">
        <v>1650</v>
      </c>
      <c r="F136" s="55"/>
      <c r="G136" s="56" t="n">
        <v>1.18</v>
      </c>
      <c r="H136" s="23"/>
      <c r="I136" s="57" t="n">
        <f aca="false">G136</f>
        <v>1.18</v>
      </c>
      <c r="J136" s="61" t="str">
        <f aca="false">J135</f>
        <v>陈坑</v>
      </c>
      <c r="K136" s="59" t="n">
        <f aca="false">I136*3</f>
        <v>3.54</v>
      </c>
      <c r="L136" s="60" t="n">
        <f aca="false">I136*15</f>
        <v>17.7</v>
      </c>
      <c r="M136" s="0"/>
    </row>
    <row r="137" s="1" customFormat="true" ht="13.5" hidden="false" customHeight="true" outlineLevel="0" collapsed="false">
      <c r="A137" s="51" t="n">
        <v>132</v>
      </c>
      <c r="B137" s="52" t="s">
        <v>1651</v>
      </c>
      <c r="C137" s="53" t="s">
        <v>77</v>
      </c>
      <c r="D137" s="54" t="s">
        <v>1652</v>
      </c>
      <c r="E137" s="28" t="s">
        <v>1653</v>
      </c>
      <c r="F137" s="55"/>
      <c r="G137" s="56" t="n">
        <v>1.9</v>
      </c>
      <c r="H137" s="23"/>
      <c r="I137" s="57" t="n">
        <f aca="false">G137</f>
        <v>1.9</v>
      </c>
      <c r="J137" s="61" t="str">
        <f aca="false">J136</f>
        <v>陈坑</v>
      </c>
      <c r="K137" s="59" t="n">
        <f aca="false">I137*3</f>
        <v>5.7</v>
      </c>
      <c r="L137" s="60" t="n">
        <f aca="false">I137*15</f>
        <v>28.5</v>
      </c>
      <c r="M137" s="0"/>
    </row>
    <row r="138" s="1" customFormat="true" ht="13.5" hidden="false" customHeight="true" outlineLevel="0" collapsed="false">
      <c r="A138" s="51" t="n">
        <v>133</v>
      </c>
      <c r="B138" s="52" t="s">
        <v>1654</v>
      </c>
      <c r="C138" s="53" t="s">
        <v>30</v>
      </c>
      <c r="D138" s="54" t="s">
        <v>1655</v>
      </c>
      <c r="E138" s="28" t="s">
        <v>1656</v>
      </c>
      <c r="F138" s="55"/>
      <c r="G138" s="56" t="n">
        <v>1.59</v>
      </c>
      <c r="H138" s="23"/>
      <c r="I138" s="57" t="n">
        <f aca="false">G138</f>
        <v>1.59</v>
      </c>
      <c r="J138" s="61" t="str">
        <f aca="false">J137</f>
        <v>陈坑</v>
      </c>
      <c r="K138" s="59" t="n">
        <f aca="false">I138*3</f>
        <v>4.77</v>
      </c>
      <c r="L138" s="60" t="n">
        <f aca="false">I138*15</f>
        <v>23.85</v>
      </c>
      <c r="M138" s="0"/>
    </row>
    <row r="139" s="1" customFormat="true" ht="13.5" hidden="false" customHeight="true" outlineLevel="0" collapsed="false">
      <c r="A139" s="51" t="n">
        <v>134</v>
      </c>
      <c r="B139" s="52" t="s">
        <v>1657</v>
      </c>
      <c r="C139" s="53" t="s">
        <v>622</v>
      </c>
      <c r="D139" s="54" t="s">
        <v>1658</v>
      </c>
      <c r="E139" s="28" t="s">
        <v>1659</v>
      </c>
      <c r="F139" s="55"/>
      <c r="G139" s="56" t="n">
        <v>0.75</v>
      </c>
      <c r="H139" s="23"/>
      <c r="I139" s="57" t="n">
        <f aca="false">G139</f>
        <v>0.75</v>
      </c>
      <c r="J139" s="61" t="str">
        <f aca="false">J138</f>
        <v>陈坑</v>
      </c>
      <c r="K139" s="59" t="n">
        <f aca="false">I139*3</f>
        <v>2.25</v>
      </c>
      <c r="L139" s="60" t="n">
        <f aca="false">I139*15</f>
        <v>11.25</v>
      </c>
      <c r="M139" s="0"/>
    </row>
    <row r="140" s="1" customFormat="true" ht="13.5" hidden="false" customHeight="true" outlineLevel="0" collapsed="false">
      <c r="A140" s="51" t="n">
        <v>135</v>
      </c>
      <c r="B140" s="52" t="s">
        <v>1660</v>
      </c>
      <c r="C140" s="53" t="s">
        <v>1661</v>
      </c>
      <c r="D140" s="54" t="s">
        <v>1662</v>
      </c>
      <c r="E140" s="20" t="s">
        <v>1663</v>
      </c>
      <c r="F140" s="55"/>
      <c r="G140" s="56" t="n">
        <v>2.02</v>
      </c>
      <c r="H140" s="23"/>
      <c r="I140" s="57" t="n">
        <f aca="false">G140</f>
        <v>2.02</v>
      </c>
      <c r="J140" s="61" t="str">
        <f aca="false">J139</f>
        <v>陈坑</v>
      </c>
      <c r="K140" s="59" t="n">
        <f aca="false">I140*3</f>
        <v>6.06</v>
      </c>
      <c r="L140" s="60" t="n">
        <f aca="false">I140*15</f>
        <v>30.3</v>
      </c>
      <c r="M140" s="0"/>
    </row>
    <row r="141" s="1" customFormat="true" ht="13.5" hidden="false" customHeight="true" outlineLevel="0" collapsed="false">
      <c r="A141" s="51" t="n">
        <v>136</v>
      </c>
      <c r="B141" s="52" t="s">
        <v>1664</v>
      </c>
      <c r="C141" s="53" t="s">
        <v>30</v>
      </c>
      <c r="D141" s="54" t="s">
        <v>1665</v>
      </c>
      <c r="E141" s="28" t="s">
        <v>1666</v>
      </c>
      <c r="F141" s="55"/>
      <c r="G141" s="56" t="n">
        <v>0.98</v>
      </c>
      <c r="H141" s="23"/>
      <c r="I141" s="57" t="n">
        <f aca="false">G141</f>
        <v>0.98</v>
      </c>
      <c r="J141" s="61" t="str">
        <f aca="false">J140</f>
        <v>陈坑</v>
      </c>
      <c r="K141" s="59" t="n">
        <f aca="false">I141*3</f>
        <v>2.94</v>
      </c>
      <c r="L141" s="60" t="n">
        <f aca="false">I141*15</f>
        <v>14.7</v>
      </c>
      <c r="M141" s="0"/>
    </row>
    <row r="142" s="1" customFormat="true" ht="13.5" hidden="false" customHeight="true" outlineLevel="0" collapsed="false">
      <c r="A142" s="51" t="n">
        <v>137</v>
      </c>
      <c r="B142" s="52" t="s">
        <v>1667</v>
      </c>
      <c r="C142" s="53" t="s">
        <v>34</v>
      </c>
      <c r="D142" s="54" t="s">
        <v>1668</v>
      </c>
      <c r="E142" s="20" t="s">
        <v>1669</v>
      </c>
      <c r="F142" s="55"/>
      <c r="G142" s="56" t="n">
        <v>0.98</v>
      </c>
      <c r="H142" s="23"/>
      <c r="I142" s="57" t="n">
        <f aca="false">G142</f>
        <v>0.98</v>
      </c>
      <c r="J142" s="61" t="str">
        <f aca="false">J141</f>
        <v>陈坑</v>
      </c>
      <c r="K142" s="59" t="n">
        <f aca="false">I142*3</f>
        <v>2.94</v>
      </c>
      <c r="L142" s="60" t="n">
        <f aca="false">I142*15</f>
        <v>14.7</v>
      </c>
      <c r="M142" s="0"/>
    </row>
    <row r="143" s="1" customFormat="true" ht="13.5" hidden="false" customHeight="true" outlineLevel="0" collapsed="false">
      <c r="A143" s="51" t="n">
        <v>138</v>
      </c>
      <c r="B143" s="52" t="s">
        <v>1670</v>
      </c>
      <c r="C143" s="53" t="s">
        <v>77</v>
      </c>
      <c r="D143" s="54" t="s">
        <v>1671</v>
      </c>
      <c r="E143" s="20" t="s">
        <v>1672</v>
      </c>
      <c r="F143" s="55"/>
      <c r="G143" s="56" t="n">
        <v>1.44</v>
      </c>
      <c r="H143" s="23"/>
      <c r="I143" s="57" t="n">
        <f aca="false">G143</f>
        <v>1.44</v>
      </c>
      <c r="J143" s="61" t="str">
        <f aca="false">J142</f>
        <v>陈坑</v>
      </c>
      <c r="K143" s="59" t="n">
        <f aca="false">I143*3</f>
        <v>4.32</v>
      </c>
      <c r="L143" s="60" t="n">
        <f aca="false">I143*15</f>
        <v>21.6</v>
      </c>
      <c r="M143" s="0"/>
    </row>
    <row r="144" s="1" customFormat="true" ht="13.5" hidden="false" customHeight="true" outlineLevel="0" collapsed="false">
      <c r="A144" s="51" t="n">
        <v>139</v>
      </c>
      <c r="B144" s="52" t="s">
        <v>1673</v>
      </c>
      <c r="C144" s="53" t="s">
        <v>77</v>
      </c>
      <c r="D144" s="54" t="s">
        <v>1674</v>
      </c>
      <c r="E144" s="20" t="s">
        <v>1675</v>
      </c>
      <c r="F144" s="55"/>
      <c r="G144" s="56" t="n">
        <v>0.98</v>
      </c>
      <c r="H144" s="23"/>
      <c r="I144" s="57" t="n">
        <f aca="false">G144</f>
        <v>0.98</v>
      </c>
      <c r="J144" s="61" t="str">
        <f aca="false">J143</f>
        <v>陈坑</v>
      </c>
      <c r="K144" s="59" t="n">
        <f aca="false">I144*3</f>
        <v>2.94</v>
      </c>
      <c r="L144" s="60" t="n">
        <f aca="false">I144*15</f>
        <v>14.7</v>
      </c>
      <c r="M144" s="0"/>
    </row>
    <row r="145" s="1" customFormat="true" ht="13.5" hidden="false" customHeight="true" outlineLevel="0" collapsed="false">
      <c r="A145" s="51" t="n">
        <v>140</v>
      </c>
      <c r="B145" s="52" t="s">
        <v>1676</v>
      </c>
      <c r="C145" s="53" t="s">
        <v>66</v>
      </c>
      <c r="D145" s="54" t="s">
        <v>1677</v>
      </c>
      <c r="E145" s="20" t="s">
        <v>1678</v>
      </c>
      <c r="F145" s="55"/>
      <c r="G145" s="56" t="n">
        <v>1.82</v>
      </c>
      <c r="H145" s="23"/>
      <c r="I145" s="57" t="n">
        <f aca="false">G145</f>
        <v>1.82</v>
      </c>
      <c r="J145" s="61" t="str">
        <f aca="false">J144</f>
        <v>陈坑</v>
      </c>
      <c r="K145" s="59" t="n">
        <f aca="false">I145*3</f>
        <v>5.46</v>
      </c>
      <c r="L145" s="60" t="n">
        <f aca="false">I145*15</f>
        <v>27.3</v>
      </c>
      <c r="M145" s="0"/>
    </row>
    <row r="146" s="1" customFormat="true" ht="13.5" hidden="false" customHeight="true" outlineLevel="0" collapsed="false">
      <c r="A146" s="51" t="n">
        <v>141</v>
      </c>
      <c r="B146" s="52" t="s">
        <v>1679</v>
      </c>
      <c r="C146" s="53" t="s">
        <v>38</v>
      </c>
      <c r="D146" s="54" t="s">
        <v>1680</v>
      </c>
      <c r="E146" s="20" t="s">
        <v>1681</v>
      </c>
      <c r="F146" s="55"/>
      <c r="G146" s="56" t="n">
        <v>1.82</v>
      </c>
      <c r="H146" s="23"/>
      <c r="I146" s="57" t="n">
        <f aca="false">G146</f>
        <v>1.82</v>
      </c>
      <c r="J146" s="61" t="str">
        <f aca="false">J145</f>
        <v>陈坑</v>
      </c>
      <c r="K146" s="59" t="n">
        <f aca="false">I146*3</f>
        <v>5.46</v>
      </c>
      <c r="L146" s="60" t="n">
        <f aca="false">I146*15</f>
        <v>27.3</v>
      </c>
      <c r="M146" s="0"/>
    </row>
    <row r="147" s="1" customFormat="true" ht="13.5" hidden="false" customHeight="true" outlineLevel="0" collapsed="false">
      <c r="A147" s="51" t="n">
        <v>142</v>
      </c>
      <c r="B147" s="52" t="s">
        <v>1682</v>
      </c>
      <c r="C147" s="53" t="s">
        <v>160</v>
      </c>
      <c r="D147" s="54" t="s">
        <v>1683</v>
      </c>
      <c r="E147" s="20" t="s">
        <v>1684</v>
      </c>
      <c r="F147" s="55"/>
      <c r="G147" s="56" t="n">
        <v>1.85</v>
      </c>
      <c r="H147" s="23"/>
      <c r="I147" s="57" t="n">
        <f aca="false">G147</f>
        <v>1.85</v>
      </c>
      <c r="J147" s="61" t="str">
        <f aca="false">J146</f>
        <v>陈坑</v>
      </c>
      <c r="K147" s="59" t="n">
        <f aca="false">I147*3</f>
        <v>5.55</v>
      </c>
      <c r="L147" s="60" t="n">
        <f aca="false">I147*15</f>
        <v>27.75</v>
      </c>
      <c r="M147" s="0"/>
    </row>
    <row r="148" s="1" customFormat="true" ht="13.5" hidden="false" customHeight="true" outlineLevel="0" collapsed="false">
      <c r="A148" s="51" t="n">
        <v>143</v>
      </c>
      <c r="B148" s="52" t="s">
        <v>1685</v>
      </c>
      <c r="C148" s="53" t="s">
        <v>914</v>
      </c>
      <c r="D148" s="54" t="s">
        <v>1686</v>
      </c>
      <c r="E148" s="28" t="s">
        <v>1687</v>
      </c>
      <c r="F148" s="55"/>
      <c r="G148" s="56" t="n">
        <v>1.76</v>
      </c>
      <c r="H148" s="23"/>
      <c r="I148" s="57" t="n">
        <f aca="false">G148</f>
        <v>1.76</v>
      </c>
      <c r="J148" s="61" t="str">
        <f aca="false">J147</f>
        <v>陈坑</v>
      </c>
      <c r="K148" s="59" t="n">
        <f aca="false">I148*3</f>
        <v>5.28</v>
      </c>
      <c r="L148" s="60" t="n">
        <f aca="false">I148*15</f>
        <v>26.4</v>
      </c>
      <c r="M148" s="0"/>
    </row>
    <row r="149" s="1" customFormat="true" ht="13.5" hidden="false" customHeight="true" outlineLevel="0" collapsed="false">
      <c r="A149" s="51" t="n">
        <v>144</v>
      </c>
      <c r="B149" s="52" t="s">
        <v>1688</v>
      </c>
      <c r="C149" s="53" t="s">
        <v>97</v>
      </c>
      <c r="D149" s="54" t="s">
        <v>1689</v>
      </c>
      <c r="E149" s="28" t="s">
        <v>1690</v>
      </c>
      <c r="F149" s="55"/>
      <c r="G149" s="56" t="n">
        <v>2.5</v>
      </c>
      <c r="H149" s="23"/>
      <c r="I149" s="57" t="n">
        <f aca="false">G149</f>
        <v>2.5</v>
      </c>
      <c r="J149" s="61" t="str">
        <f aca="false">J148</f>
        <v>陈坑</v>
      </c>
      <c r="K149" s="59" t="n">
        <f aca="false">I149*3</f>
        <v>7.5</v>
      </c>
      <c r="L149" s="60" t="n">
        <f aca="false">I149*15</f>
        <v>37.5</v>
      </c>
      <c r="M149" s="0"/>
    </row>
    <row r="150" s="1" customFormat="true" ht="13.5" hidden="false" customHeight="true" outlineLevel="0" collapsed="false">
      <c r="A150" s="51" t="n">
        <v>145</v>
      </c>
      <c r="B150" s="52" t="s">
        <v>1691</v>
      </c>
      <c r="C150" s="53" t="s">
        <v>42</v>
      </c>
      <c r="D150" s="54" t="s">
        <v>1692</v>
      </c>
      <c r="E150" s="28" t="s">
        <v>1693</v>
      </c>
      <c r="F150" s="55"/>
      <c r="G150" s="56" t="n">
        <v>1.08</v>
      </c>
      <c r="H150" s="23"/>
      <c r="I150" s="57" t="n">
        <f aca="false">G150</f>
        <v>1.08</v>
      </c>
      <c r="J150" s="61" t="str">
        <f aca="false">J149</f>
        <v>陈坑</v>
      </c>
      <c r="K150" s="59" t="n">
        <f aca="false">I150*3</f>
        <v>3.24</v>
      </c>
      <c r="L150" s="60" t="n">
        <f aca="false">I150*15</f>
        <v>16.2</v>
      </c>
      <c r="M150" s="0"/>
    </row>
    <row r="151" s="1" customFormat="true" ht="13.5" hidden="false" customHeight="true" outlineLevel="0" collapsed="false">
      <c r="A151" s="51" t="n">
        <v>146</v>
      </c>
      <c r="B151" s="52" t="s">
        <v>1694</v>
      </c>
      <c r="C151" s="53" t="s">
        <v>97</v>
      </c>
      <c r="D151" s="54" t="s">
        <v>1695</v>
      </c>
      <c r="E151" s="28" t="s">
        <v>1696</v>
      </c>
      <c r="F151" s="55"/>
      <c r="G151" s="56" t="n">
        <v>1.08</v>
      </c>
      <c r="H151" s="23"/>
      <c r="I151" s="57" t="n">
        <f aca="false">G151</f>
        <v>1.08</v>
      </c>
      <c r="J151" s="61" t="str">
        <f aca="false">J150</f>
        <v>陈坑</v>
      </c>
      <c r="K151" s="59" t="n">
        <f aca="false">I151*3</f>
        <v>3.24</v>
      </c>
      <c r="L151" s="60" t="n">
        <f aca="false">I151*15</f>
        <v>16.2</v>
      </c>
      <c r="M151" s="0"/>
    </row>
    <row r="152" s="1" customFormat="true" ht="13.5" hidden="false" customHeight="true" outlineLevel="0" collapsed="false">
      <c r="A152" s="51" t="n">
        <v>147</v>
      </c>
      <c r="B152" s="52" t="s">
        <v>1697</v>
      </c>
      <c r="C152" s="53" t="s">
        <v>49</v>
      </c>
      <c r="D152" s="54" t="s">
        <v>1698</v>
      </c>
      <c r="E152" s="28" t="s">
        <v>1699</v>
      </c>
      <c r="F152" s="55"/>
      <c r="G152" s="56" t="n">
        <v>1.56</v>
      </c>
      <c r="H152" s="23"/>
      <c r="I152" s="57" t="n">
        <f aca="false">G152</f>
        <v>1.56</v>
      </c>
      <c r="J152" s="61" t="str">
        <f aca="false">J151</f>
        <v>陈坑</v>
      </c>
      <c r="K152" s="59" t="n">
        <f aca="false">I152*3</f>
        <v>4.68</v>
      </c>
      <c r="L152" s="60" t="n">
        <f aca="false">I152*15</f>
        <v>23.4</v>
      </c>
      <c r="M152" s="0"/>
    </row>
    <row r="153" s="1" customFormat="true" ht="13.5" hidden="false" customHeight="true" outlineLevel="0" collapsed="false">
      <c r="A153" s="51" t="n">
        <v>148</v>
      </c>
      <c r="B153" s="52" t="s">
        <v>1700</v>
      </c>
      <c r="C153" s="53" t="s">
        <v>216</v>
      </c>
      <c r="D153" s="54" t="s">
        <v>1701</v>
      </c>
      <c r="E153" s="28" t="s">
        <v>1702</v>
      </c>
      <c r="F153" s="55"/>
      <c r="G153" s="56" t="n">
        <v>1.98</v>
      </c>
      <c r="H153" s="23"/>
      <c r="I153" s="57" t="n">
        <f aca="false">G153</f>
        <v>1.98</v>
      </c>
      <c r="J153" s="61" t="str">
        <f aca="false">J152</f>
        <v>陈坑</v>
      </c>
      <c r="K153" s="59" t="n">
        <f aca="false">I153*3</f>
        <v>5.94</v>
      </c>
      <c r="L153" s="60" t="n">
        <f aca="false">I153*15</f>
        <v>29.7</v>
      </c>
      <c r="M153" s="0"/>
    </row>
    <row r="154" s="1" customFormat="true" ht="13.5" hidden="false" customHeight="true" outlineLevel="0" collapsed="false">
      <c r="A154" s="51" t="n">
        <v>149</v>
      </c>
      <c r="B154" s="52" t="s">
        <v>1703</v>
      </c>
      <c r="C154" s="53" t="s">
        <v>66</v>
      </c>
      <c r="D154" s="54" t="s">
        <v>1704</v>
      </c>
      <c r="E154" s="28" t="s">
        <v>1705</v>
      </c>
      <c r="F154" s="55"/>
      <c r="G154" s="56" t="n">
        <v>0.75</v>
      </c>
      <c r="H154" s="23"/>
      <c r="I154" s="57" t="n">
        <f aca="false">G154</f>
        <v>0.75</v>
      </c>
      <c r="J154" s="61" t="str">
        <f aca="false">J153</f>
        <v>陈坑</v>
      </c>
      <c r="K154" s="59" t="n">
        <f aca="false">I154*3</f>
        <v>2.25</v>
      </c>
      <c r="L154" s="60" t="n">
        <f aca="false">I154*15</f>
        <v>11.25</v>
      </c>
      <c r="M154" s="0"/>
    </row>
    <row r="155" s="1" customFormat="true" ht="13.5" hidden="false" customHeight="true" outlineLevel="0" collapsed="false">
      <c r="A155" s="51" t="n">
        <v>150</v>
      </c>
      <c r="B155" s="52" t="s">
        <v>1706</v>
      </c>
      <c r="C155" s="53" t="s">
        <v>73</v>
      </c>
      <c r="D155" s="54" t="s">
        <v>1707</v>
      </c>
      <c r="E155" s="28" t="s">
        <v>1708</v>
      </c>
      <c r="F155" s="55"/>
      <c r="G155" s="56" t="n">
        <v>0.75</v>
      </c>
      <c r="H155" s="23"/>
      <c r="I155" s="57" t="n">
        <f aca="false">G155</f>
        <v>0.75</v>
      </c>
      <c r="J155" s="61" t="str">
        <f aca="false">J154</f>
        <v>陈坑</v>
      </c>
      <c r="K155" s="59" t="n">
        <f aca="false">I155*3</f>
        <v>2.25</v>
      </c>
      <c r="L155" s="60" t="n">
        <f aca="false">I155*15</f>
        <v>11.25</v>
      </c>
      <c r="M155" s="0"/>
    </row>
    <row r="156" s="1" customFormat="true" ht="13.5" hidden="false" customHeight="true" outlineLevel="0" collapsed="false">
      <c r="A156" s="51" t="n">
        <v>151</v>
      </c>
      <c r="B156" s="52" t="s">
        <v>1709</v>
      </c>
      <c r="C156" s="53" t="s">
        <v>73</v>
      </c>
      <c r="D156" s="54" t="s">
        <v>1710</v>
      </c>
      <c r="E156" s="20" t="s">
        <v>1711</v>
      </c>
      <c r="F156" s="55"/>
      <c r="G156" s="56" t="n">
        <v>0.75</v>
      </c>
      <c r="H156" s="23"/>
      <c r="I156" s="57" t="n">
        <f aca="false">G156</f>
        <v>0.75</v>
      </c>
      <c r="J156" s="61" t="str">
        <f aca="false">J155</f>
        <v>陈坑</v>
      </c>
      <c r="K156" s="59" t="n">
        <f aca="false">I156*3</f>
        <v>2.25</v>
      </c>
      <c r="L156" s="60" t="n">
        <f aca="false">I156*15</f>
        <v>11.25</v>
      </c>
      <c r="M156" s="0"/>
    </row>
    <row r="157" s="1" customFormat="true" ht="13.5" hidden="false" customHeight="true" outlineLevel="0" collapsed="false">
      <c r="A157" s="51" t="n">
        <v>152</v>
      </c>
      <c r="B157" s="52" t="s">
        <v>1712</v>
      </c>
      <c r="C157" s="53" t="s">
        <v>49</v>
      </c>
      <c r="D157" s="54" t="s">
        <v>1713</v>
      </c>
      <c r="E157" s="28" t="s">
        <v>1714</v>
      </c>
      <c r="F157" s="55"/>
      <c r="G157" s="56" t="n">
        <v>1.47</v>
      </c>
      <c r="H157" s="23"/>
      <c r="I157" s="57" t="n">
        <f aca="false">G157</f>
        <v>1.47</v>
      </c>
      <c r="J157" s="61" t="str">
        <f aca="false">J156</f>
        <v>陈坑</v>
      </c>
      <c r="K157" s="59" t="n">
        <f aca="false">I157*3</f>
        <v>4.41</v>
      </c>
      <c r="L157" s="60" t="n">
        <f aca="false">I157*15</f>
        <v>22.05</v>
      </c>
      <c r="M157" s="0"/>
    </row>
    <row r="158" s="1" customFormat="true" ht="13.5" hidden="false" customHeight="true" outlineLevel="0" collapsed="false">
      <c r="A158" s="51" t="n">
        <v>153</v>
      </c>
      <c r="B158" s="52" t="s">
        <v>1715</v>
      </c>
      <c r="C158" s="53" t="s">
        <v>77</v>
      </c>
      <c r="D158" s="54" t="s">
        <v>1716</v>
      </c>
      <c r="E158" s="20" t="s">
        <v>1717</v>
      </c>
      <c r="F158" s="55"/>
      <c r="G158" s="56" t="n">
        <v>0.75</v>
      </c>
      <c r="H158" s="23"/>
      <c r="I158" s="57" t="n">
        <f aca="false">G158</f>
        <v>0.75</v>
      </c>
      <c r="J158" s="61" t="str">
        <f aca="false">J157</f>
        <v>陈坑</v>
      </c>
      <c r="K158" s="59" t="n">
        <f aca="false">I158*3</f>
        <v>2.25</v>
      </c>
      <c r="L158" s="60" t="n">
        <f aca="false">I158*15</f>
        <v>11.25</v>
      </c>
      <c r="M158" s="0"/>
    </row>
    <row r="159" s="1" customFormat="true" ht="13.5" hidden="false" customHeight="true" outlineLevel="0" collapsed="false">
      <c r="A159" s="51" t="n">
        <v>154</v>
      </c>
      <c r="B159" s="52" t="s">
        <v>1718</v>
      </c>
      <c r="C159" s="53" t="s">
        <v>852</v>
      </c>
      <c r="D159" s="54" t="s">
        <v>1719</v>
      </c>
      <c r="E159" s="20" t="s">
        <v>1720</v>
      </c>
      <c r="F159" s="55"/>
      <c r="G159" s="56" t="n">
        <v>1.24</v>
      </c>
      <c r="H159" s="23"/>
      <c r="I159" s="57" t="n">
        <f aca="false">G159</f>
        <v>1.24</v>
      </c>
      <c r="J159" s="61" t="str">
        <f aca="false">J158</f>
        <v>陈坑</v>
      </c>
      <c r="K159" s="59" t="n">
        <f aca="false">I159*3</f>
        <v>3.72</v>
      </c>
      <c r="L159" s="60" t="n">
        <f aca="false">I159*15</f>
        <v>18.6</v>
      </c>
      <c r="M159" s="0"/>
    </row>
    <row r="160" s="1" customFormat="true" ht="13.5" hidden="false" customHeight="true" outlineLevel="0" collapsed="false">
      <c r="A160" s="51" t="n">
        <v>155</v>
      </c>
      <c r="B160" s="52" t="s">
        <v>1721</v>
      </c>
      <c r="C160" s="53" t="s">
        <v>42</v>
      </c>
      <c r="D160" s="54" t="s">
        <v>1722</v>
      </c>
      <c r="E160" s="28" t="s">
        <v>1723</v>
      </c>
      <c r="F160" s="55"/>
      <c r="G160" s="56" t="n">
        <v>0.75</v>
      </c>
      <c r="H160" s="23"/>
      <c r="I160" s="57" t="n">
        <f aca="false">G160</f>
        <v>0.75</v>
      </c>
      <c r="J160" s="61" t="str">
        <f aca="false">J159</f>
        <v>陈坑</v>
      </c>
      <c r="K160" s="59" t="n">
        <f aca="false">I160*3</f>
        <v>2.25</v>
      </c>
      <c r="L160" s="60" t="n">
        <f aca="false">I160*15</f>
        <v>11.25</v>
      </c>
      <c r="M160" s="0"/>
    </row>
    <row r="161" s="1" customFormat="true" ht="13.5" hidden="false" customHeight="true" outlineLevel="0" collapsed="false">
      <c r="A161" s="51" t="n">
        <v>156</v>
      </c>
      <c r="B161" s="52" t="s">
        <v>1724</v>
      </c>
      <c r="C161" s="53" t="s">
        <v>38</v>
      </c>
      <c r="D161" s="54" t="s">
        <v>1725</v>
      </c>
      <c r="E161" s="20" t="s">
        <v>1726</v>
      </c>
      <c r="F161" s="55"/>
      <c r="G161" s="56" t="n">
        <v>1.9</v>
      </c>
      <c r="H161" s="23"/>
      <c r="I161" s="57" t="n">
        <f aca="false">G161</f>
        <v>1.9</v>
      </c>
      <c r="J161" s="61" t="str">
        <f aca="false">J160</f>
        <v>陈坑</v>
      </c>
      <c r="K161" s="59" t="n">
        <f aca="false">I161*3</f>
        <v>5.7</v>
      </c>
      <c r="L161" s="60" t="n">
        <f aca="false">I161*15</f>
        <v>28.5</v>
      </c>
      <c r="M161" s="0"/>
    </row>
    <row r="162" s="1" customFormat="true" ht="13.5" hidden="false" customHeight="true" outlineLevel="0" collapsed="false">
      <c r="A162" s="51" t="n">
        <v>157</v>
      </c>
      <c r="B162" s="52" t="s">
        <v>1727</v>
      </c>
      <c r="C162" s="53" t="s">
        <v>160</v>
      </c>
      <c r="D162" s="54" t="s">
        <v>1728</v>
      </c>
      <c r="E162" s="20" t="s">
        <v>1729</v>
      </c>
      <c r="F162" s="55"/>
      <c r="G162" s="56" t="n">
        <v>1.18</v>
      </c>
      <c r="H162" s="23"/>
      <c r="I162" s="57" t="n">
        <f aca="false">G162</f>
        <v>1.18</v>
      </c>
      <c r="J162" s="61" t="str">
        <f aca="false">J161</f>
        <v>陈坑</v>
      </c>
      <c r="K162" s="59" t="n">
        <f aca="false">I162*3</f>
        <v>3.54</v>
      </c>
      <c r="L162" s="60" t="n">
        <f aca="false">I162*15</f>
        <v>17.7</v>
      </c>
      <c r="M162" s="0"/>
    </row>
    <row r="163" s="1" customFormat="true" ht="13.5" hidden="false" customHeight="true" outlineLevel="0" collapsed="false">
      <c r="A163" s="51" t="n">
        <v>158</v>
      </c>
      <c r="B163" s="52" t="s">
        <v>1730</v>
      </c>
      <c r="C163" s="53" t="s">
        <v>160</v>
      </c>
      <c r="D163" s="54" t="s">
        <v>1731</v>
      </c>
      <c r="E163" s="28" t="s">
        <v>1732</v>
      </c>
      <c r="F163" s="55"/>
      <c r="G163" s="56" t="n">
        <v>1.18</v>
      </c>
      <c r="H163" s="23"/>
      <c r="I163" s="57" t="n">
        <f aca="false">G163</f>
        <v>1.18</v>
      </c>
      <c r="J163" s="61" t="str">
        <f aca="false">J162</f>
        <v>陈坑</v>
      </c>
      <c r="K163" s="59" t="n">
        <f aca="false">I163*3</f>
        <v>3.54</v>
      </c>
      <c r="L163" s="60" t="n">
        <f aca="false">I163*15</f>
        <v>17.7</v>
      </c>
      <c r="M163" s="0"/>
    </row>
    <row r="164" s="1" customFormat="true" ht="13.5" hidden="false" customHeight="true" outlineLevel="0" collapsed="false">
      <c r="A164" s="51" t="n">
        <v>159</v>
      </c>
      <c r="B164" s="52" t="s">
        <v>1733</v>
      </c>
      <c r="C164" s="53" t="s">
        <v>66</v>
      </c>
      <c r="D164" s="54" t="s">
        <v>1734</v>
      </c>
      <c r="E164" s="28" t="s">
        <v>1735</v>
      </c>
      <c r="F164" s="62"/>
      <c r="G164" s="56" t="n">
        <v>2.25</v>
      </c>
      <c r="H164" s="23"/>
      <c r="I164" s="57" t="n">
        <f aca="false">G164</f>
        <v>2.25</v>
      </c>
      <c r="J164" s="61" t="str">
        <f aca="false">J163</f>
        <v>陈坑</v>
      </c>
      <c r="K164" s="59" t="n">
        <f aca="false">I164*3</f>
        <v>6.75</v>
      </c>
      <c r="L164" s="60" t="n">
        <f aca="false">I164*15</f>
        <v>33.75</v>
      </c>
      <c r="M164" s="0"/>
    </row>
    <row r="165" s="1" customFormat="true" ht="14.25" hidden="false" customHeight="false" outlineLevel="0" collapsed="false">
      <c r="A165" s="51" t="n">
        <v>160</v>
      </c>
      <c r="B165" s="52" t="s">
        <v>1736</v>
      </c>
      <c r="C165" s="53" t="s">
        <v>38</v>
      </c>
      <c r="D165" s="54" t="s">
        <v>1737</v>
      </c>
      <c r="E165" s="28" t="s">
        <v>1738</v>
      </c>
      <c r="F165" s="55"/>
      <c r="G165" s="56" t="n">
        <v>1.3</v>
      </c>
      <c r="H165" s="23"/>
      <c r="I165" s="57" t="n">
        <f aca="false">G165</f>
        <v>1.3</v>
      </c>
      <c r="J165" s="61" t="str">
        <f aca="false">J164</f>
        <v>陈坑</v>
      </c>
      <c r="K165" s="59" t="n">
        <f aca="false">I165*3</f>
        <v>3.9</v>
      </c>
      <c r="L165" s="60" t="n">
        <f aca="false">I165*15</f>
        <v>19.5</v>
      </c>
      <c r="M165" s="0"/>
    </row>
    <row r="166" s="1" customFormat="true" ht="14.25" hidden="false" customHeight="false" outlineLevel="0" collapsed="false">
      <c r="A166" s="51" t="n">
        <v>161</v>
      </c>
      <c r="B166" s="52" t="s">
        <v>1739</v>
      </c>
      <c r="C166" s="53" t="s">
        <v>865</v>
      </c>
      <c r="D166" s="54" t="s">
        <v>1740</v>
      </c>
      <c r="E166" s="20" t="s">
        <v>1741</v>
      </c>
      <c r="F166" s="55"/>
      <c r="G166" s="56" t="n">
        <v>1.24</v>
      </c>
      <c r="H166" s="23"/>
      <c r="I166" s="57" t="n">
        <f aca="false">G166</f>
        <v>1.24</v>
      </c>
      <c r="J166" s="61" t="str">
        <f aca="false">J165</f>
        <v>陈坑</v>
      </c>
      <c r="K166" s="59" t="n">
        <f aca="false">I166*3</f>
        <v>3.72</v>
      </c>
      <c r="L166" s="60" t="n">
        <f aca="false">I166*15</f>
        <v>18.6</v>
      </c>
      <c r="M166" s="0"/>
    </row>
    <row r="167" s="1" customFormat="true" ht="13.5" hidden="false" customHeight="false" outlineLevel="0" collapsed="false">
      <c r="A167" s="51" t="n">
        <v>162</v>
      </c>
      <c r="B167" s="52" t="s">
        <v>1742</v>
      </c>
      <c r="C167" s="53" t="s">
        <v>160</v>
      </c>
      <c r="D167" s="54" t="s">
        <v>1743</v>
      </c>
      <c r="E167" s="28" t="s">
        <v>1744</v>
      </c>
      <c r="F167" s="63"/>
      <c r="G167" s="56" t="n">
        <v>1.84</v>
      </c>
      <c r="H167" s="23"/>
      <c r="I167" s="57" t="n">
        <f aca="false">G167</f>
        <v>1.84</v>
      </c>
      <c r="J167" s="61" t="str">
        <f aca="false">J166</f>
        <v>陈坑</v>
      </c>
      <c r="K167" s="59" t="n">
        <f aca="false">I167*3</f>
        <v>5.52</v>
      </c>
      <c r="L167" s="60" t="n">
        <f aca="false">I167*15</f>
        <v>27.6</v>
      </c>
      <c r="M167" s="0"/>
    </row>
    <row r="168" s="1" customFormat="true" ht="13.5" hidden="false" customHeight="false" outlineLevel="0" collapsed="false">
      <c r="A168" s="51" t="n">
        <v>163</v>
      </c>
      <c r="B168" s="52" t="s">
        <v>1745</v>
      </c>
      <c r="C168" s="53" t="s">
        <v>73</v>
      </c>
      <c r="D168" s="54" t="s">
        <v>1746</v>
      </c>
      <c r="E168" s="28" t="s">
        <v>1747</v>
      </c>
      <c r="F168" s="63"/>
      <c r="G168" s="56" t="n">
        <v>0.95</v>
      </c>
      <c r="H168" s="23"/>
      <c r="I168" s="57" t="n">
        <f aca="false">G168</f>
        <v>0.95</v>
      </c>
      <c r="J168" s="61" t="str">
        <f aca="false">J167</f>
        <v>陈坑</v>
      </c>
      <c r="K168" s="59" t="n">
        <f aca="false">I168*3</f>
        <v>2.85</v>
      </c>
      <c r="L168" s="60" t="n">
        <f aca="false">I168*15</f>
        <v>14.25</v>
      </c>
      <c r="M168" s="0"/>
    </row>
    <row r="169" s="1" customFormat="true" ht="13.5" hidden="false" customHeight="false" outlineLevel="0" collapsed="false">
      <c r="A169" s="51" t="n">
        <v>164</v>
      </c>
      <c r="B169" s="52" t="s">
        <v>1748</v>
      </c>
      <c r="C169" s="53" t="s">
        <v>1749</v>
      </c>
      <c r="D169" s="54" t="s">
        <v>1750</v>
      </c>
      <c r="E169" s="28" t="s">
        <v>1751</v>
      </c>
      <c r="F169" s="63"/>
      <c r="G169" s="56" t="n">
        <v>1.07</v>
      </c>
      <c r="H169" s="23"/>
      <c r="I169" s="57" t="n">
        <f aca="false">G169</f>
        <v>1.07</v>
      </c>
      <c r="J169" s="61" t="str">
        <f aca="false">J168</f>
        <v>陈坑</v>
      </c>
      <c r="K169" s="59" t="n">
        <f aca="false">I169*3</f>
        <v>3.21</v>
      </c>
      <c r="L169" s="60" t="n">
        <f aca="false">I169*15</f>
        <v>16.05</v>
      </c>
      <c r="M169" s="0"/>
    </row>
    <row r="170" s="1" customFormat="true" ht="13.5" hidden="false" customHeight="false" outlineLevel="0" collapsed="false">
      <c r="A170" s="51" t="n">
        <v>165</v>
      </c>
      <c r="B170" s="52" t="s">
        <v>1752</v>
      </c>
      <c r="C170" s="53" t="s">
        <v>38</v>
      </c>
      <c r="D170" s="54" t="s">
        <v>1753</v>
      </c>
      <c r="E170" s="28" t="s">
        <v>1754</v>
      </c>
      <c r="F170" s="63"/>
      <c r="G170" s="56" t="n">
        <v>1.27</v>
      </c>
      <c r="H170" s="23"/>
      <c r="I170" s="57" t="n">
        <f aca="false">G170</f>
        <v>1.27</v>
      </c>
      <c r="J170" s="61" t="str">
        <f aca="false">J169</f>
        <v>陈坑</v>
      </c>
      <c r="K170" s="59" t="n">
        <f aca="false">I170*3</f>
        <v>3.81</v>
      </c>
      <c r="L170" s="60" t="n">
        <f aca="false">I170*15</f>
        <v>19.05</v>
      </c>
      <c r="M170" s="0"/>
    </row>
    <row r="171" s="1" customFormat="true" ht="13.5" hidden="false" customHeight="false" outlineLevel="0" collapsed="false">
      <c r="A171" s="51" t="n">
        <v>166</v>
      </c>
      <c r="B171" s="52" t="s">
        <v>1755</v>
      </c>
      <c r="C171" s="53" t="s">
        <v>42</v>
      </c>
      <c r="D171" s="54" t="s">
        <v>1756</v>
      </c>
      <c r="E171" s="28" t="s">
        <v>1757</v>
      </c>
      <c r="F171" s="63"/>
      <c r="G171" s="56" t="n">
        <v>1.09</v>
      </c>
      <c r="H171" s="23"/>
      <c r="I171" s="57" t="n">
        <f aca="false">G171</f>
        <v>1.09</v>
      </c>
      <c r="J171" s="61" t="str">
        <f aca="false">J170</f>
        <v>陈坑</v>
      </c>
      <c r="K171" s="59" t="n">
        <f aca="false">I171*3</f>
        <v>3.27</v>
      </c>
      <c r="L171" s="60" t="n">
        <f aca="false">I171*15</f>
        <v>16.35</v>
      </c>
      <c r="M171" s="0"/>
    </row>
    <row r="172" s="1" customFormat="true" ht="13.5" hidden="false" customHeight="false" outlineLevel="0" collapsed="false">
      <c r="A172" s="51" t="n">
        <v>167</v>
      </c>
      <c r="B172" s="52" t="s">
        <v>1758</v>
      </c>
      <c r="C172" s="53" t="s">
        <v>112</v>
      </c>
      <c r="D172" s="54" t="s">
        <v>1759</v>
      </c>
      <c r="E172" s="28" t="s">
        <v>1760</v>
      </c>
      <c r="F172" s="63"/>
      <c r="G172" s="56" t="n">
        <v>1.01</v>
      </c>
      <c r="H172" s="23"/>
      <c r="I172" s="57" t="n">
        <f aca="false">G172</f>
        <v>1.01</v>
      </c>
      <c r="J172" s="61" t="str">
        <f aca="false">J171</f>
        <v>陈坑</v>
      </c>
      <c r="K172" s="59" t="n">
        <f aca="false">I172*3</f>
        <v>3.03</v>
      </c>
      <c r="L172" s="60" t="n">
        <f aca="false">I172*15</f>
        <v>15.15</v>
      </c>
      <c r="M172" s="0"/>
    </row>
    <row r="173" s="1" customFormat="true" ht="13.5" hidden="false" customHeight="false" outlineLevel="0" collapsed="false">
      <c r="A173" s="51" t="n">
        <v>168</v>
      </c>
      <c r="B173" s="52" t="s">
        <v>1761</v>
      </c>
      <c r="C173" s="53" t="s">
        <v>49</v>
      </c>
      <c r="D173" s="54" t="s">
        <v>1762</v>
      </c>
      <c r="E173" s="28" t="s">
        <v>1763</v>
      </c>
      <c r="F173" s="63"/>
      <c r="G173" s="56" t="n">
        <v>1.96</v>
      </c>
      <c r="H173" s="23"/>
      <c r="I173" s="57" t="n">
        <f aca="false">G173</f>
        <v>1.96</v>
      </c>
      <c r="J173" s="61" t="str">
        <f aca="false">J172</f>
        <v>陈坑</v>
      </c>
      <c r="K173" s="59" t="n">
        <f aca="false">I173*3</f>
        <v>5.88</v>
      </c>
      <c r="L173" s="60" t="n">
        <f aca="false">I173*15</f>
        <v>29.4</v>
      </c>
      <c r="M173" s="0"/>
    </row>
    <row r="174" s="1" customFormat="true" ht="13.5" hidden="false" customHeight="false" outlineLevel="0" collapsed="false">
      <c r="A174" s="51" t="n">
        <v>169</v>
      </c>
      <c r="B174" s="52" t="s">
        <v>1764</v>
      </c>
      <c r="C174" s="53" t="s">
        <v>160</v>
      </c>
      <c r="D174" s="54" t="s">
        <v>1765</v>
      </c>
      <c r="E174" s="28" t="s">
        <v>1766</v>
      </c>
      <c r="F174" s="63"/>
      <c r="G174" s="56" t="n">
        <v>1.07</v>
      </c>
      <c r="H174" s="23"/>
      <c r="I174" s="57" t="n">
        <f aca="false">G174</f>
        <v>1.07</v>
      </c>
      <c r="J174" s="61" t="str">
        <f aca="false">J173</f>
        <v>陈坑</v>
      </c>
      <c r="K174" s="59" t="n">
        <f aca="false">I174*3</f>
        <v>3.21</v>
      </c>
      <c r="L174" s="60" t="n">
        <f aca="false">I174*15</f>
        <v>16.05</v>
      </c>
      <c r="M174" s="0"/>
    </row>
    <row r="175" s="1" customFormat="true" ht="13.5" hidden="false" customHeight="false" outlineLevel="0" collapsed="false">
      <c r="A175" s="51" t="n">
        <v>170</v>
      </c>
      <c r="B175" s="52" t="s">
        <v>1767</v>
      </c>
      <c r="C175" s="53" t="s">
        <v>66</v>
      </c>
      <c r="D175" s="54" t="s">
        <v>1768</v>
      </c>
      <c r="E175" s="28" t="s">
        <v>1769</v>
      </c>
      <c r="F175" s="63"/>
      <c r="G175" s="56" t="n">
        <v>1.07</v>
      </c>
      <c r="H175" s="23"/>
      <c r="I175" s="57" t="n">
        <f aca="false">G175</f>
        <v>1.07</v>
      </c>
      <c r="J175" s="61" t="str">
        <f aca="false">J174</f>
        <v>陈坑</v>
      </c>
      <c r="K175" s="59" t="n">
        <f aca="false">I175*3</f>
        <v>3.21</v>
      </c>
      <c r="L175" s="60" t="n">
        <f aca="false">I175*15</f>
        <v>16.05</v>
      </c>
      <c r="M175" s="0"/>
    </row>
    <row r="176" s="1" customFormat="true" ht="13.5" hidden="false" customHeight="false" outlineLevel="0" collapsed="false">
      <c r="A176" s="51" t="n">
        <v>171</v>
      </c>
      <c r="B176" s="52" t="s">
        <v>1770</v>
      </c>
      <c r="C176" s="53" t="s">
        <v>22</v>
      </c>
      <c r="D176" s="54" t="s">
        <v>1771</v>
      </c>
      <c r="E176" s="28" t="s">
        <v>1772</v>
      </c>
      <c r="F176" s="63"/>
      <c r="G176" s="56" t="n">
        <v>1.07</v>
      </c>
      <c r="H176" s="23"/>
      <c r="I176" s="57" t="n">
        <f aca="false">G176</f>
        <v>1.07</v>
      </c>
      <c r="J176" s="61" t="str">
        <f aca="false">J175</f>
        <v>陈坑</v>
      </c>
      <c r="K176" s="59" t="n">
        <f aca="false">I176*3</f>
        <v>3.21</v>
      </c>
      <c r="L176" s="60" t="n">
        <f aca="false">I176*15</f>
        <v>16.05</v>
      </c>
      <c r="M176" s="0"/>
    </row>
    <row r="177" s="65" customFormat="true" ht="13.5" hidden="false" customHeight="false" outlineLevel="0" collapsed="false">
      <c r="A177" s="51" t="n">
        <v>172</v>
      </c>
      <c r="B177" s="52" t="s">
        <v>1773</v>
      </c>
      <c r="C177" s="53" t="s">
        <v>22</v>
      </c>
      <c r="D177" s="54" t="s">
        <v>1774</v>
      </c>
      <c r="E177" s="28" t="s">
        <v>1775</v>
      </c>
      <c r="F177" s="63"/>
      <c r="G177" s="56" t="n">
        <v>2.39</v>
      </c>
      <c r="H177" s="23"/>
      <c r="I177" s="57" t="n">
        <f aca="false">G177</f>
        <v>2.39</v>
      </c>
      <c r="J177" s="61" t="str">
        <f aca="false">J176</f>
        <v>陈坑</v>
      </c>
      <c r="K177" s="59" t="n">
        <f aca="false">I177*3</f>
        <v>7.17</v>
      </c>
      <c r="L177" s="60" t="n">
        <f aca="false">I177*15</f>
        <v>35.85</v>
      </c>
      <c r="M177" s="0"/>
      <c r="N177" s="1"/>
      <c r="O177" s="1"/>
    </row>
    <row r="178" s="1" customFormat="true" ht="13.5" hidden="false" customHeight="false" outlineLevel="0" collapsed="false">
      <c r="A178" s="51" t="n">
        <v>173</v>
      </c>
      <c r="B178" s="52" t="s">
        <v>1776</v>
      </c>
      <c r="C178" s="53" t="s">
        <v>267</v>
      </c>
      <c r="D178" s="54" t="s">
        <v>1777</v>
      </c>
      <c r="E178" s="28" t="s">
        <v>1778</v>
      </c>
      <c r="F178" s="63"/>
      <c r="G178" s="56" t="n">
        <v>1.27</v>
      </c>
      <c r="H178" s="23"/>
      <c r="I178" s="57" t="n">
        <f aca="false">G178</f>
        <v>1.27</v>
      </c>
      <c r="J178" s="61" t="str">
        <f aca="false">J177</f>
        <v>陈坑</v>
      </c>
      <c r="K178" s="59" t="n">
        <f aca="false">I178*3</f>
        <v>3.81</v>
      </c>
      <c r="L178" s="60" t="n">
        <f aca="false">I178*15</f>
        <v>19.05</v>
      </c>
      <c r="M178" s="0"/>
    </row>
    <row r="179" s="1" customFormat="true" ht="13.5" hidden="false" customHeight="false" outlineLevel="0" collapsed="false">
      <c r="A179" s="51" t="n">
        <v>174</v>
      </c>
      <c r="B179" s="52" t="s">
        <v>1779</v>
      </c>
      <c r="C179" s="53" t="s">
        <v>22</v>
      </c>
      <c r="D179" s="54" t="s">
        <v>1780</v>
      </c>
      <c r="E179" s="28" t="s">
        <v>1781</v>
      </c>
      <c r="F179" s="63"/>
      <c r="G179" s="56" t="n">
        <v>0.68</v>
      </c>
      <c r="H179" s="23"/>
      <c r="I179" s="57" t="n">
        <f aca="false">G179</f>
        <v>0.68</v>
      </c>
      <c r="J179" s="61" t="str">
        <f aca="false">J178</f>
        <v>陈坑</v>
      </c>
      <c r="K179" s="59" t="n">
        <f aca="false">I179*3</f>
        <v>2.04</v>
      </c>
      <c r="L179" s="60" t="n">
        <f aca="false">I179*15</f>
        <v>10.2</v>
      </c>
      <c r="M179" s="0"/>
    </row>
    <row r="180" s="1" customFormat="true" ht="13.5" hidden="false" customHeight="true" outlineLevel="0" collapsed="false">
      <c r="A180" s="51" t="n">
        <v>175</v>
      </c>
      <c r="B180" s="52" t="s">
        <v>1782</v>
      </c>
      <c r="C180" s="53" t="s">
        <v>30</v>
      </c>
      <c r="D180" s="54" t="s">
        <v>1783</v>
      </c>
      <c r="E180" s="28" t="s">
        <v>1784</v>
      </c>
      <c r="F180" s="63"/>
      <c r="G180" s="56" t="n">
        <v>0.81</v>
      </c>
      <c r="H180" s="23"/>
      <c r="I180" s="57" t="n">
        <f aca="false">G180</f>
        <v>0.81</v>
      </c>
      <c r="J180" s="61" t="str">
        <f aca="false">J179</f>
        <v>陈坑</v>
      </c>
      <c r="K180" s="59" t="n">
        <f aca="false">I180*3</f>
        <v>2.43</v>
      </c>
      <c r="L180" s="60" t="n">
        <f aca="false">I180*15</f>
        <v>12.15</v>
      </c>
      <c r="M180" s="0"/>
    </row>
    <row r="181" s="1" customFormat="true" ht="13.5" hidden="false" customHeight="true" outlineLevel="0" collapsed="false">
      <c r="A181" s="51" t="n">
        <v>176</v>
      </c>
      <c r="B181" s="52" t="s">
        <v>1785</v>
      </c>
      <c r="C181" s="53" t="s">
        <v>49</v>
      </c>
      <c r="D181" s="54" t="s">
        <v>1786</v>
      </c>
      <c r="E181" s="28" t="s">
        <v>1787</v>
      </c>
      <c r="F181" s="63"/>
      <c r="G181" s="56" t="n">
        <v>2.04</v>
      </c>
      <c r="H181" s="23"/>
      <c r="I181" s="57" t="n">
        <f aca="false">G181</f>
        <v>2.04</v>
      </c>
      <c r="J181" s="61" t="str">
        <f aca="false">J180</f>
        <v>陈坑</v>
      </c>
      <c r="K181" s="59" t="n">
        <f aca="false">I181*3</f>
        <v>6.12</v>
      </c>
      <c r="L181" s="60" t="n">
        <f aca="false">I181*15</f>
        <v>30.6</v>
      </c>
      <c r="M181" s="0"/>
    </row>
    <row r="182" s="1" customFormat="true" ht="13.5" hidden="false" customHeight="true" outlineLevel="0" collapsed="false">
      <c r="A182" s="51" t="n">
        <v>177</v>
      </c>
      <c r="B182" s="52" t="s">
        <v>1788</v>
      </c>
      <c r="C182" s="53" t="s">
        <v>119</v>
      </c>
      <c r="D182" s="54" t="s">
        <v>1789</v>
      </c>
      <c r="E182" s="28" t="s">
        <v>1790</v>
      </c>
      <c r="F182" s="63"/>
      <c r="G182" s="56" t="n">
        <v>2.13</v>
      </c>
      <c r="H182" s="23"/>
      <c r="I182" s="57" t="n">
        <f aca="false">G182</f>
        <v>2.13</v>
      </c>
      <c r="J182" s="61" t="str">
        <f aca="false">J181</f>
        <v>陈坑</v>
      </c>
      <c r="K182" s="59" t="n">
        <f aca="false">I182*3</f>
        <v>6.39</v>
      </c>
      <c r="L182" s="60" t="n">
        <f aca="false">I182*15</f>
        <v>31.95</v>
      </c>
      <c r="M182" s="0"/>
    </row>
    <row r="183" s="1" customFormat="true" ht="13.5" hidden="false" customHeight="true" outlineLevel="0" collapsed="false">
      <c r="A183" s="51" t="n">
        <v>178</v>
      </c>
      <c r="B183" s="52" t="s">
        <v>1791</v>
      </c>
      <c r="C183" s="53" t="s">
        <v>17</v>
      </c>
      <c r="D183" s="54" t="s">
        <v>1792</v>
      </c>
      <c r="E183" s="28" t="s">
        <v>1793</v>
      </c>
      <c r="F183" s="63"/>
      <c r="G183" s="56" t="n">
        <v>1.59</v>
      </c>
      <c r="H183" s="23"/>
      <c r="I183" s="57" t="n">
        <f aca="false">G183</f>
        <v>1.59</v>
      </c>
      <c r="J183" s="61" t="str">
        <f aca="false">J182</f>
        <v>陈坑</v>
      </c>
      <c r="K183" s="59" t="n">
        <f aca="false">I183*3</f>
        <v>4.77</v>
      </c>
      <c r="L183" s="60" t="n">
        <f aca="false">I183*15</f>
        <v>23.85</v>
      </c>
      <c r="M183" s="0"/>
    </row>
    <row r="184" s="1" customFormat="true" ht="13.5" hidden="false" customHeight="true" outlineLevel="0" collapsed="false">
      <c r="A184" s="51" t="n">
        <v>179</v>
      </c>
      <c r="B184" s="52" t="s">
        <v>1496</v>
      </c>
      <c r="C184" s="53" t="s">
        <v>22</v>
      </c>
      <c r="D184" s="54" t="s">
        <v>1794</v>
      </c>
      <c r="E184" s="28" t="s">
        <v>1795</v>
      </c>
      <c r="F184" s="63"/>
      <c r="G184" s="56" t="n">
        <v>1.53</v>
      </c>
      <c r="H184" s="23"/>
      <c r="I184" s="57" t="n">
        <f aca="false">G184</f>
        <v>1.53</v>
      </c>
      <c r="J184" s="61" t="str">
        <f aca="false">J183</f>
        <v>陈坑</v>
      </c>
      <c r="K184" s="59" t="n">
        <f aca="false">I184*3</f>
        <v>4.59</v>
      </c>
      <c r="L184" s="60" t="n">
        <f aca="false">I184*15</f>
        <v>22.95</v>
      </c>
      <c r="M184" s="0"/>
    </row>
    <row r="185" s="1" customFormat="true" ht="13.5" hidden="false" customHeight="true" outlineLevel="0" collapsed="false">
      <c r="A185" s="51" t="n">
        <v>180</v>
      </c>
      <c r="B185" s="52" t="s">
        <v>1796</v>
      </c>
      <c r="C185" s="53" t="s">
        <v>30</v>
      </c>
      <c r="D185" s="54" t="s">
        <v>1797</v>
      </c>
      <c r="E185" s="28" t="s">
        <v>1798</v>
      </c>
      <c r="F185" s="63"/>
      <c r="G185" s="56" t="n">
        <v>1.18</v>
      </c>
      <c r="H185" s="23"/>
      <c r="I185" s="57" t="n">
        <f aca="false">G185</f>
        <v>1.18</v>
      </c>
      <c r="J185" s="61" t="str">
        <f aca="false">J184</f>
        <v>陈坑</v>
      </c>
      <c r="K185" s="59" t="n">
        <f aca="false">I185*3</f>
        <v>3.54</v>
      </c>
      <c r="L185" s="60" t="n">
        <f aca="false">I185*15</f>
        <v>17.7</v>
      </c>
      <c r="M185" s="0"/>
    </row>
    <row r="186" s="1" customFormat="true" ht="13.5" hidden="false" customHeight="true" outlineLevel="0" collapsed="false">
      <c r="A186" s="51" t="n">
        <v>181</v>
      </c>
      <c r="B186" s="52" t="s">
        <v>1799</v>
      </c>
      <c r="C186" s="53" t="s">
        <v>30</v>
      </c>
      <c r="D186" s="54" t="s">
        <v>1800</v>
      </c>
      <c r="E186" s="28" t="s">
        <v>1801</v>
      </c>
      <c r="F186" s="63"/>
      <c r="G186" s="56" t="n">
        <v>1.3</v>
      </c>
      <c r="H186" s="23"/>
      <c r="I186" s="57" t="n">
        <f aca="false">G186</f>
        <v>1.3</v>
      </c>
      <c r="J186" s="61" t="str">
        <f aca="false">J185</f>
        <v>陈坑</v>
      </c>
      <c r="K186" s="59" t="n">
        <f aca="false">I186*3</f>
        <v>3.9</v>
      </c>
      <c r="L186" s="60" t="n">
        <f aca="false">I186*15</f>
        <v>19.5</v>
      </c>
      <c r="M186" s="0"/>
    </row>
    <row r="187" s="1" customFormat="true" ht="13.5" hidden="false" customHeight="true" outlineLevel="0" collapsed="false">
      <c r="A187" s="51" t="n">
        <v>182</v>
      </c>
      <c r="B187" s="52" t="s">
        <v>1802</v>
      </c>
      <c r="C187" s="53" t="s">
        <v>34</v>
      </c>
      <c r="D187" s="54" t="s">
        <v>1803</v>
      </c>
      <c r="E187" s="28" t="s">
        <v>1804</v>
      </c>
      <c r="F187" s="63"/>
      <c r="G187" s="56" t="n">
        <v>1.3</v>
      </c>
      <c r="H187" s="23"/>
      <c r="I187" s="57" t="n">
        <f aca="false">G187</f>
        <v>1.3</v>
      </c>
      <c r="J187" s="61" t="str">
        <f aca="false">J186</f>
        <v>陈坑</v>
      </c>
      <c r="K187" s="59" t="n">
        <f aca="false">I187*3</f>
        <v>3.9</v>
      </c>
      <c r="L187" s="60" t="n">
        <f aca="false">I187*15</f>
        <v>19.5</v>
      </c>
      <c r="M187" s="0"/>
    </row>
    <row r="188" s="1" customFormat="true" ht="13.5" hidden="false" customHeight="true" outlineLevel="0" collapsed="false">
      <c r="A188" s="51" t="n">
        <v>183</v>
      </c>
      <c r="B188" s="52" t="s">
        <v>1805</v>
      </c>
      <c r="C188" s="66" t="s">
        <v>42</v>
      </c>
      <c r="D188" s="54" t="s">
        <v>1806</v>
      </c>
      <c r="E188" s="28" t="s">
        <v>1807</v>
      </c>
      <c r="F188" s="63"/>
      <c r="G188" s="56" t="n">
        <v>1.82</v>
      </c>
      <c r="H188" s="23"/>
      <c r="I188" s="57" t="n">
        <f aca="false">G188</f>
        <v>1.82</v>
      </c>
      <c r="J188" s="61" t="str">
        <f aca="false">J187</f>
        <v>陈坑</v>
      </c>
      <c r="K188" s="59" t="n">
        <f aca="false">I188*3</f>
        <v>5.46</v>
      </c>
      <c r="L188" s="60" t="n">
        <f aca="false">I188*15</f>
        <v>27.3</v>
      </c>
      <c r="M188" s="0"/>
    </row>
    <row r="189" s="1" customFormat="true" ht="13.5" hidden="false" customHeight="true" outlineLevel="0" collapsed="false">
      <c r="A189" s="51" t="n">
        <v>184</v>
      </c>
      <c r="B189" s="52" t="s">
        <v>1808</v>
      </c>
      <c r="C189" s="68" t="s">
        <v>77</v>
      </c>
      <c r="D189" s="54" t="s">
        <v>1809</v>
      </c>
      <c r="E189" s="28" t="s">
        <v>1810</v>
      </c>
      <c r="F189" s="63"/>
      <c r="G189" s="56" t="n">
        <v>1.82</v>
      </c>
      <c r="H189" s="23"/>
      <c r="I189" s="57" t="n">
        <f aca="false">G189</f>
        <v>1.82</v>
      </c>
      <c r="J189" s="61" t="str">
        <f aca="false">J188</f>
        <v>陈坑</v>
      </c>
      <c r="K189" s="59" t="n">
        <f aca="false">I189*3</f>
        <v>5.46</v>
      </c>
      <c r="L189" s="60" t="n">
        <f aca="false">I189*15</f>
        <v>27.3</v>
      </c>
      <c r="M189" s="0"/>
    </row>
    <row r="190" s="1" customFormat="true" ht="13.5" hidden="false" customHeight="true" outlineLevel="0" collapsed="false">
      <c r="A190" s="51" t="n">
        <v>185</v>
      </c>
      <c r="B190" s="52" t="s">
        <v>1811</v>
      </c>
      <c r="C190" s="53" t="s">
        <v>160</v>
      </c>
      <c r="D190" s="54" t="s">
        <v>1812</v>
      </c>
      <c r="E190" s="28" t="s">
        <v>1813</v>
      </c>
      <c r="F190" s="63"/>
      <c r="G190" s="56" t="n">
        <v>2.25</v>
      </c>
      <c r="H190" s="23"/>
      <c r="I190" s="57" t="n">
        <f aca="false">G190</f>
        <v>2.25</v>
      </c>
      <c r="J190" s="61" t="str">
        <f aca="false">J189</f>
        <v>陈坑</v>
      </c>
      <c r="K190" s="59" t="n">
        <f aca="false">I190*3</f>
        <v>6.75</v>
      </c>
      <c r="L190" s="60" t="n">
        <f aca="false">I190*15</f>
        <v>33.75</v>
      </c>
      <c r="M190" s="0"/>
    </row>
    <row r="191" s="1" customFormat="true" ht="13.5" hidden="false" customHeight="true" outlineLevel="0" collapsed="false">
      <c r="A191" s="51" t="n">
        <v>186</v>
      </c>
      <c r="B191" s="52" t="s">
        <v>1814</v>
      </c>
      <c r="C191" s="53" t="s">
        <v>30</v>
      </c>
      <c r="D191" s="54" t="s">
        <v>1815</v>
      </c>
      <c r="E191" s="28" t="s">
        <v>1816</v>
      </c>
      <c r="F191" s="63"/>
      <c r="G191" s="56" t="n">
        <v>0.64</v>
      </c>
      <c r="H191" s="23"/>
      <c r="I191" s="57" t="n">
        <f aca="false">G191</f>
        <v>0.64</v>
      </c>
      <c r="J191" s="61" t="str">
        <f aca="false">J190</f>
        <v>陈坑</v>
      </c>
      <c r="K191" s="59" t="n">
        <f aca="false">I191*3</f>
        <v>1.92</v>
      </c>
      <c r="L191" s="60" t="n">
        <f aca="false">I191*15</f>
        <v>9.6</v>
      </c>
      <c r="M191" s="0"/>
    </row>
    <row r="192" s="1" customFormat="true" ht="13.5" hidden="false" customHeight="true" outlineLevel="0" collapsed="false">
      <c r="A192" s="51" t="n">
        <v>187</v>
      </c>
      <c r="B192" s="52" t="s">
        <v>1817</v>
      </c>
      <c r="C192" s="53" t="s">
        <v>119</v>
      </c>
      <c r="D192" s="54" t="s">
        <v>1818</v>
      </c>
      <c r="E192" s="28" t="s">
        <v>1819</v>
      </c>
      <c r="F192" s="63"/>
      <c r="G192" s="56" t="n">
        <v>1.3</v>
      </c>
      <c r="H192" s="23"/>
      <c r="I192" s="57" t="n">
        <f aca="false">G192</f>
        <v>1.3</v>
      </c>
      <c r="J192" s="61" t="str">
        <f aca="false">J191</f>
        <v>陈坑</v>
      </c>
      <c r="K192" s="59" t="n">
        <f aca="false">I192*3</f>
        <v>3.9</v>
      </c>
      <c r="L192" s="60" t="n">
        <f aca="false">I192*15</f>
        <v>19.5</v>
      </c>
      <c r="M192" s="0"/>
    </row>
    <row r="193" s="1" customFormat="true" ht="13.5" hidden="false" customHeight="true" outlineLevel="0" collapsed="false">
      <c r="A193" s="51" t="n">
        <v>188</v>
      </c>
      <c r="B193" s="52" t="s">
        <v>1820</v>
      </c>
      <c r="C193" s="53" t="s">
        <v>338</v>
      </c>
      <c r="D193" s="54" t="s">
        <v>1821</v>
      </c>
      <c r="E193" s="28" t="s">
        <v>1822</v>
      </c>
      <c r="F193" s="63"/>
      <c r="G193" s="56" t="n">
        <v>0.66</v>
      </c>
      <c r="H193" s="23"/>
      <c r="I193" s="57" t="n">
        <f aca="false">G193</f>
        <v>0.66</v>
      </c>
      <c r="J193" s="61" t="str">
        <f aca="false">J192</f>
        <v>陈坑</v>
      </c>
      <c r="K193" s="59" t="n">
        <f aca="false">I193*3</f>
        <v>1.98</v>
      </c>
      <c r="L193" s="60" t="n">
        <f aca="false">I193*15</f>
        <v>9.9</v>
      </c>
      <c r="M193" s="0"/>
    </row>
    <row r="194" s="1" customFormat="true" ht="13.5" hidden="false" customHeight="true" outlineLevel="0" collapsed="false">
      <c r="A194" s="51" t="n">
        <v>189</v>
      </c>
      <c r="B194" s="52" t="s">
        <v>1823</v>
      </c>
      <c r="C194" s="53" t="s">
        <v>216</v>
      </c>
      <c r="D194" s="54" t="s">
        <v>1824</v>
      </c>
      <c r="E194" s="28" t="s">
        <v>1825</v>
      </c>
      <c r="F194" s="63"/>
      <c r="G194" s="56" t="n">
        <v>2.04</v>
      </c>
      <c r="H194" s="23"/>
      <c r="I194" s="57" t="n">
        <f aca="false">G194</f>
        <v>2.04</v>
      </c>
      <c r="J194" s="61" t="str">
        <f aca="false">J193</f>
        <v>陈坑</v>
      </c>
      <c r="K194" s="59" t="n">
        <f aca="false">I194*3</f>
        <v>6.12</v>
      </c>
      <c r="L194" s="60" t="n">
        <f aca="false">I194*15</f>
        <v>30.6</v>
      </c>
      <c r="M194" s="0"/>
    </row>
    <row r="195" s="1" customFormat="true" ht="13.5" hidden="false" customHeight="true" outlineLevel="0" collapsed="false">
      <c r="A195" s="51" t="n">
        <v>190</v>
      </c>
      <c r="B195" s="52" t="s">
        <v>1826</v>
      </c>
      <c r="C195" s="53" t="s">
        <v>30</v>
      </c>
      <c r="D195" s="54" t="s">
        <v>1827</v>
      </c>
      <c r="E195" s="28" t="s">
        <v>1828</v>
      </c>
      <c r="F195" s="63"/>
      <c r="G195" s="56" t="n">
        <v>1.59</v>
      </c>
      <c r="H195" s="23"/>
      <c r="I195" s="57" t="n">
        <f aca="false">G195</f>
        <v>1.59</v>
      </c>
      <c r="J195" s="61" t="str">
        <f aca="false">J194</f>
        <v>陈坑</v>
      </c>
      <c r="K195" s="59" t="n">
        <f aca="false">I195*3</f>
        <v>4.77</v>
      </c>
      <c r="L195" s="60" t="n">
        <f aca="false">I195*15</f>
        <v>23.85</v>
      </c>
      <c r="M195" s="0"/>
    </row>
    <row r="196" s="1" customFormat="true" ht="13.5" hidden="false" customHeight="true" outlineLevel="0" collapsed="false">
      <c r="A196" s="51" t="n">
        <v>191</v>
      </c>
      <c r="B196" s="52" t="s">
        <v>1829</v>
      </c>
      <c r="C196" s="53" t="s">
        <v>49</v>
      </c>
      <c r="D196" s="54" t="s">
        <v>1830</v>
      </c>
      <c r="E196" s="28" t="s">
        <v>1831</v>
      </c>
      <c r="F196" s="63"/>
      <c r="G196" s="56" t="n">
        <v>1.18</v>
      </c>
      <c r="H196" s="23"/>
      <c r="I196" s="57" t="n">
        <f aca="false">G196</f>
        <v>1.18</v>
      </c>
      <c r="J196" s="61" t="str">
        <f aca="false">J195</f>
        <v>陈坑</v>
      </c>
      <c r="K196" s="59" t="n">
        <f aca="false">I196*3</f>
        <v>3.54</v>
      </c>
      <c r="L196" s="60" t="n">
        <f aca="false">I196*15</f>
        <v>17.7</v>
      </c>
      <c r="M196" s="0"/>
    </row>
    <row r="197" s="1" customFormat="true" ht="13.5" hidden="false" customHeight="true" outlineLevel="0" collapsed="false">
      <c r="A197" s="51" t="n">
        <v>192</v>
      </c>
      <c r="B197" s="52" t="s">
        <v>1832</v>
      </c>
      <c r="C197" s="53" t="s">
        <v>97</v>
      </c>
      <c r="D197" s="54" t="s">
        <v>1833</v>
      </c>
      <c r="E197" s="28" t="s">
        <v>1834</v>
      </c>
      <c r="F197" s="63"/>
      <c r="G197" s="56" t="n">
        <v>0.86</v>
      </c>
      <c r="H197" s="23"/>
      <c r="I197" s="57" t="n">
        <f aca="false">G197</f>
        <v>0.86</v>
      </c>
      <c r="J197" s="61" t="str">
        <f aca="false">J196</f>
        <v>陈坑</v>
      </c>
      <c r="K197" s="59" t="n">
        <f aca="false">I197*3</f>
        <v>2.58</v>
      </c>
      <c r="L197" s="60" t="n">
        <f aca="false">I197*15</f>
        <v>12.9</v>
      </c>
      <c r="M197" s="0"/>
    </row>
    <row r="198" s="1" customFormat="true" ht="13.5" hidden="false" customHeight="true" outlineLevel="0" collapsed="false">
      <c r="A198" s="51" t="n">
        <v>193</v>
      </c>
      <c r="B198" s="52" t="s">
        <v>1835</v>
      </c>
      <c r="C198" s="53" t="s">
        <v>49</v>
      </c>
      <c r="D198" s="54" t="s">
        <v>1836</v>
      </c>
      <c r="E198" s="28" t="s">
        <v>1837</v>
      </c>
      <c r="F198" s="63"/>
      <c r="G198" s="56" t="n">
        <v>1.59</v>
      </c>
      <c r="H198" s="23"/>
      <c r="I198" s="57" t="n">
        <f aca="false">G198</f>
        <v>1.59</v>
      </c>
      <c r="J198" s="61" t="str">
        <f aca="false">J197</f>
        <v>陈坑</v>
      </c>
      <c r="K198" s="59" t="n">
        <f aca="false">I198*3</f>
        <v>4.77</v>
      </c>
      <c r="L198" s="60" t="n">
        <f aca="false">I198*15</f>
        <v>23.85</v>
      </c>
      <c r="M198" s="0"/>
    </row>
    <row r="199" s="1" customFormat="true" ht="13.5" hidden="false" customHeight="true" outlineLevel="0" collapsed="false">
      <c r="A199" s="51" t="n">
        <v>194</v>
      </c>
      <c r="B199" s="52" t="s">
        <v>1838</v>
      </c>
      <c r="C199" s="53" t="s">
        <v>97</v>
      </c>
      <c r="D199" s="54" t="s">
        <v>1839</v>
      </c>
      <c r="E199" s="28" t="s">
        <v>1840</v>
      </c>
      <c r="F199" s="63"/>
      <c r="G199" s="56" t="n">
        <v>1.47</v>
      </c>
      <c r="H199" s="23"/>
      <c r="I199" s="57" t="n">
        <f aca="false">G199</f>
        <v>1.47</v>
      </c>
      <c r="J199" s="61" t="str">
        <f aca="false">J198</f>
        <v>陈坑</v>
      </c>
      <c r="K199" s="59" t="n">
        <f aca="false">I199*3</f>
        <v>4.41</v>
      </c>
      <c r="L199" s="60" t="n">
        <f aca="false">I199*15</f>
        <v>22.05</v>
      </c>
      <c r="M199" s="0"/>
    </row>
    <row r="200" s="1" customFormat="true" ht="13.5" hidden="false" customHeight="true" outlineLevel="0" collapsed="false">
      <c r="A200" s="51" t="n">
        <v>195</v>
      </c>
      <c r="B200" s="52" t="s">
        <v>1841</v>
      </c>
      <c r="C200" s="53" t="s">
        <v>277</v>
      </c>
      <c r="D200" s="54" t="s">
        <v>1842</v>
      </c>
      <c r="E200" s="28" t="s">
        <v>1843</v>
      </c>
      <c r="F200" s="63"/>
      <c r="G200" s="56" t="n">
        <v>1.47</v>
      </c>
      <c r="H200" s="23"/>
      <c r="I200" s="57" t="n">
        <f aca="false">G200</f>
        <v>1.47</v>
      </c>
      <c r="J200" s="61" t="str">
        <f aca="false">J199</f>
        <v>陈坑</v>
      </c>
      <c r="K200" s="59" t="n">
        <f aca="false">I200*3</f>
        <v>4.41</v>
      </c>
      <c r="L200" s="60" t="n">
        <f aca="false">I200*15</f>
        <v>22.05</v>
      </c>
      <c r="M200" s="0"/>
    </row>
    <row r="201" s="1" customFormat="true" ht="13.5" hidden="false" customHeight="true" outlineLevel="0" collapsed="false">
      <c r="A201" s="51" t="n">
        <v>196</v>
      </c>
      <c r="B201" s="52" t="s">
        <v>1844</v>
      </c>
      <c r="C201" s="53" t="s">
        <v>30</v>
      </c>
      <c r="D201" s="54" t="s">
        <v>1845</v>
      </c>
      <c r="E201" s="28" t="s">
        <v>1846</v>
      </c>
      <c r="F201" s="63"/>
      <c r="G201" s="56" t="n">
        <v>0.72</v>
      </c>
      <c r="H201" s="23"/>
      <c r="I201" s="57" t="n">
        <f aca="false">G201</f>
        <v>0.72</v>
      </c>
      <c r="J201" s="61" t="str">
        <f aca="false">J200</f>
        <v>陈坑</v>
      </c>
      <c r="K201" s="59" t="n">
        <f aca="false">I201*3</f>
        <v>2.16</v>
      </c>
      <c r="L201" s="60" t="n">
        <f aca="false">I201*15</f>
        <v>10.8</v>
      </c>
      <c r="M201" s="0"/>
    </row>
    <row r="202" s="1" customFormat="true" ht="13.5" hidden="false" customHeight="true" outlineLevel="0" collapsed="false">
      <c r="A202" s="51" t="n">
        <v>197</v>
      </c>
      <c r="B202" s="52" t="s">
        <v>1847</v>
      </c>
      <c r="C202" s="53" t="s">
        <v>66</v>
      </c>
      <c r="D202" s="54" t="s">
        <v>1848</v>
      </c>
      <c r="E202" s="28" t="s">
        <v>1849</v>
      </c>
      <c r="F202" s="63"/>
      <c r="G202" s="56" t="n">
        <v>0.86</v>
      </c>
      <c r="H202" s="23"/>
      <c r="I202" s="57" t="n">
        <f aca="false">G202</f>
        <v>0.86</v>
      </c>
      <c r="J202" s="61" t="str">
        <f aca="false">J201</f>
        <v>陈坑</v>
      </c>
      <c r="K202" s="59" t="n">
        <f aca="false">I202*3</f>
        <v>2.58</v>
      </c>
      <c r="L202" s="60" t="n">
        <f aca="false">I202*15</f>
        <v>12.9</v>
      </c>
      <c r="M202" s="0"/>
    </row>
    <row r="203" s="1" customFormat="true" ht="13.5" hidden="false" customHeight="true" outlineLevel="0" collapsed="false">
      <c r="A203" s="51" t="n">
        <v>198</v>
      </c>
      <c r="B203" s="52" t="s">
        <v>1850</v>
      </c>
      <c r="C203" s="53" t="s">
        <v>17</v>
      </c>
      <c r="D203" s="54" t="s">
        <v>1851</v>
      </c>
      <c r="E203" s="28" t="s">
        <v>1852</v>
      </c>
      <c r="F203" s="63"/>
      <c r="G203" s="56" t="n">
        <v>1.04</v>
      </c>
      <c r="H203" s="23"/>
      <c r="I203" s="57" t="n">
        <f aca="false">G203</f>
        <v>1.04</v>
      </c>
      <c r="J203" s="61" t="str">
        <f aca="false">J202</f>
        <v>陈坑</v>
      </c>
      <c r="K203" s="59" t="n">
        <f aca="false">I203*3</f>
        <v>3.12</v>
      </c>
      <c r="L203" s="60" t="n">
        <f aca="false">I203*15</f>
        <v>15.6</v>
      </c>
      <c r="M203" s="0"/>
    </row>
    <row r="204" s="1" customFormat="true" ht="13.5" hidden="false" customHeight="true" outlineLevel="0" collapsed="false">
      <c r="A204" s="51" t="n">
        <v>199</v>
      </c>
      <c r="B204" s="52" t="s">
        <v>1853</v>
      </c>
      <c r="C204" s="53" t="s">
        <v>30</v>
      </c>
      <c r="D204" s="54" t="s">
        <v>1854</v>
      </c>
      <c r="E204" s="28" t="s">
        <v>1855</v>
      </c>
      <c r="F204" s="63"/>
      <c r="G204" s="56" t="n">
        <v>1.7</v>
      </c>
      <c r="H204" s="23"/>
      <c r="I204" s="57" t="n">
        <f aca="false">G204</f>
        <v>1.7</v>
      </c>
      <c r="J204" s="61" t="str">
        <f aca="false">J203</f>
        <v>陈坑</v>
      </c>
      <c r="K204" s="59" t="n">
        <f aca="false">I204*3</f>
        <v>5.1</v>
      </c>
      <c r="L204" s="60" t="n">
        <f aca="false">I204*15</f>
        <v>25.5</v>
      </c>
      <c r="M204" s="0"/>
    </row>
    <row r="205" s="1" customFormat="true" ht="13.5" hidden="false" customHeight="true" outlineLevel="0" collapsed="false">
      <c r="A205" s="51" t="n">
        <v>200</v>
      </c>
      <c r="B205" s="52" t="s">
        <v>1856</v>
      </c>
      <c r="C205" s="53" t="s">
        <v>160</v>
      </c>
      <c r="D205" s="54" t="s">
        <v>1857</v>
      </c>
      <c r="E205" s="28" t="s">
        <v>1858</v>
      </c>
      <c r="F205" s="63"/>
      <c r="G205" s="56" t="n">
        <v>0.64</v>
      </c>
      <c r="H205" s="23"/>
      <c r="I205" s="57" t="n">
        <f aca="false">G205</f>
        <v>0.64</v>
      </c>
      <c r="J205" s="61" t="str">
        <f aca="false">J204</f>
        <v>陈坑</v>
      </c>
      <c r="K205" s="59" t="n">
        <f aca="false">I205*3</f>
        <v>1.92</v>
      </c>
      <c r="L205" s="60" t="n">
        <f aca="false">I205*15</f>
        <v>9.6</v>
      </c>
      <c r="M205" s="0"/>
    </row>
    <row r="206" s="1" customFormat="true" ht="13.5" hidden="false" customHeight="true" outlineLevel="0" collapsed="false">
      <c r="A206" s="51" t="n">
        <v>201</v>
      </c>
      <c r="B206" s="52" t="s">
        <v>1859</v>
      </c>
      <c r="C206" s="53" t="s">
        <v>160</v>
      </c>
      <c r="D206" s="54" t="s">
        <v>1860</v>
      </c>
      <c r="E206" s="28" t="s">
        <v>1861</v>
      </c>
      <c r="F206" s="63"/>
      <c r="G206" s="56" t="n">
        <v>1.56</v>
      </c>
      <c r="H206" s="23"/>
      <c r="I206" s="57" t="n">
        <f aca="false">G206</f>
        <v>1.56</v>
      </c>
      <c r="J206" s="61" t="str">
        <f aca="false">J205</f>
        <v>陈坑</v>
      </c>
      <c r="K206" s="59" t="n">
        <f aca="false">I206*3</f>
        <v>4.68</v>
      </c>
      <c r="L206" s="60" t="n">
        <f aca="false">I206*15</f>
        <v>23.4</v>
      </c>
      <c r="M206" s="0"/>
    </row>
    <row r="207" s="1" customFormat="true" ht="13.5" hidden="false" customHeight="true" outlineLevel="0" collapsed="false">
      <c r="A207" s="51" t="n">
        <v>202</v>
      </c>
      <c r="B207" s="52" t="s">
        <v>1862</v>
      </c>
      <c r="C207" s="53" t="s">
        <v>49</v>
      </c>
      <c r="D207" s="54" t="s">
        <v>1863</v>
      </c>
      <c r="E207" s="28" t="s">
        <v>1864</v>
      </c>
      <c r="F207" s="63"/>
      <c r="G207" s="56" t="n">
        <v>1.24</v>
      </c>
      <c r="H207" s="23"/>
      <c r="I207" s="57" t="n">
        <f aca="false">G207</f>
        <v>1.24</v>
      </c>
      <c r="J207" s="61" t="str">
        <f aca="false">J206</f>
        <v>陈坑</v>
      </c>
      <c r="K207" s="59" t="n">
        <f aca="false">I207*3</f>
        <v>3.72</v>
      </c>
      <c r="L207" s="60" t="n">
        <f aca="false">I207*15</f>
        <v>18.6</v>
      </c>
      <c r="M207" s="0"/>
    </row>
    <row r="208" s="1" customFormat="true" ht="13.5" hidden="false" customHeight="true" outlineLevel="0" collapsed="false">
      <c r="A208" s="51" t="n">
        <v>203</v>
      </c>
      <c r="B208" s="52" t="s">
        <v>1865</v>
      </c>
      <c r="C208" s="53" t="s">
        <v>203</v>
      </c>
      <c r="D208" s="54" t="s">
        <v>1866</v>
      </c>
      <c r="E208" s="28" t="s">
        <v>1867</v>
      </c>
      <c r="F208" s="63"/>
      <c r="G208" s="56" t="n">
        <v>0.75</v>
      </c>
      <c r="H208" s="23"/>
      <c r="I208" s="57" t="n">
        <f aca="false">G208</f>
        <v>0.75</v>
      </c>
      <c r="J208" s="61" t="str">
        <f aca="false">J207</f>
        <v>陈坑</v>
      </c>
      <c r="K208" s="59" t="n">
        <f aca="false">I208*3</f>
        <v>2.25</v>
      </c>
      <c r="L208" s="60" t="n">
        <f aca="false">I208*15</f>
        <v>11.25</v>
      </c>
      <c r="M208" s="0"/>
    </row>
    <row r="209" s="1" customFormat="true" ht="13.5" hidden="false" customHeight="true" outlineLevel="0" collapsed="false">
      <c r="A209" s="51" t="n">
        <v>204</v>
      </c>
      <c r="B209" s="52" t="s">
        <v>1868</v>
      </c>
      <c r="C209" s="53" t="s">
        <v>49</v>
      </c>
      <c r="D209" s="54" t="s">
        <v>1869</v>
      </c>
      <c r="E209" s="28" t="s">
        <v>1870</v>
      </c>
      <c r="F209" s="63"/>
      <c r="G209" s="56" t="n">
        <v>2.21</v>
      </c>
      <c r="H209" s="23"/>
      <c r="I209" s="57" t="n">
        <f aca="false">G209</f>
        <v>2.21</v>
      </c>
      <c r="J209" s="61" t="str">
        <f aca="false">J208</f>
        <v>陈坑</v>
      </c>
      <c r="K209" s="59" t="n">
        <f aca="false">I209*3</f>
        <v>6.63</v>
      </c>
      <c r="L209" s="60" t="n">
        <f aca="false">I209*15</f>
        <v>33.15</v>
      </c>
      <c r="M209" s="0"/>
    </row>
    <row r="210" s="1" customFormat="true" ht="13.5" hidden="false" customHeight="true" outlineLevel="0" collapsed="false">
      <c r="A210" s="51" t="n">
        <v>205</v>
      </c>
      <c r="B210" s="52" t="s">
        <v>1871</v>
      </c>
      <c r="C210" s="53" t="s">
        <v>30</v>
      </c>
      <c r="D210" s="54" t="s">
        <v>1872</v>
      </c>
      <c r="E210" s="28" t="s">
        <v>1873</v>
      </c>
      <c r="F210" s="63"/>
      <c r="G210" s="56" t="n">
        <v>2.48</v>
      </c>
      <c r="H210" s="23"/>
      <c r="I210" s="57" t="n">
        <f aca="false">G210</f>
        <v>2.48</v>
      </c>
      <c r="J210" s="61" t="str">
        <f aca="false">J209</f>
        <v>陈坑</v>
      </c>
      <c r="K210" s="59" t="n">
        <f aca="false">I210*3</f>
        <v>7.44</v>
      </c>
      <c r="L210" s="60" t="n">
        <f aca="false">I210*15</f>
        <v>37.2</v>
      </c>
      <c r="M210" s="0"/>
    </row>
    <row r="211" s="1" customFormat="true" ht="13.5" hidden="false" customHeight="true" outlineLevel="0" collapsed="false">
      <c r="A211" s="51" t="n">
        <v>206</v>
      </c>
      <c r="B211" s="52" t="s">
        <v>1874</v>
      </c>
      <c r="C211" s="53" t="s">
        <v>42</v>
      </c>
      <c r="D211" s="54" t="s">
        <v>1875</v>
      </c>
      <c r="E211" s="28" t="s">
        <v>1876</v>
      </c>
      <c r="F211" s="63"/>
      <c r="G211" s="56" t="n">
        <v>0.9</v>
      </c>
      <c r="H211" s="23"/>
      <c r="I211" s="57" t="n">
        <f aca="false">G211</f>
        <v>0.9</v>
      </c>
      <c r="J211" s="61" t="str">
        <f aca="false">J210</f>
        <v>陈坑</v>
      </c>
      <c r="K211" s="59" t="n">
        <f aca="false">I211*3</f>
        <v>2.7</v>
      </c>
      <c r="L211" s="60" t="n">
        <f aca="false">I211*15</f>
        <v>13.5</v>
      </c>
      <c r="M211" s="0"/>
    </row>
    <row r="212" s="1" customFormat="true" ht="13.5" hidden="false" customHeight="true" outlineLevel="0" collapsed="false">
      <c r="A212" s="51" t="n">
        <v>207</v>
      </c>
      <c r="B212" s="52" t="s">
        <v>1877</v>
      </c>
      <c r="C212" s="53" t="s">
        <v>34</v>
      </c>
      <c r="D212" s="54" t="s">
        <v>1878</v>
      </c>
      <c r="E212" s="28" t="s">
        <v>1879</v>
      </c>
      <c r="F212" s="63"/>
      <c r="G212" s="56" t="n">
        <v>1.85</v>
      </c>
      <c r="H212" s="23"/>
      <c r="I212" s="57" t="n">
        <f aca="false">G212</f>
        <v>1.85</v>
      </c>
      <c r="J212" s="61" t="str">
        <f aca="false">J211</f>
        <v>陈坑</v>
      </c>
      <c r="K212" s="59" t="n">
        <f aca="false">I212*3</f>
        <v>5.55</v>
      </c>
      <c r="L212" s="60" t="n">
        <f aca="false">I212*15</f>
        <v>27.75</v>
      </c>
      <c r="M212" s="0"/>
    </row>
    <row r="213" s="1" customFormat="true" ht="13.5" hidden="false" customHeight="true" outlineLevel="0" collapsed="false">
      <c r="A213" s="51" t="n">
        <v>208</v>
      </c>
      <c r="B213" s="52" t="s">
        <v>1880</v>
      </c>
      <c r="C213" s="53" t="s">
        <v>17</v>
      </c>
      <c r="D213" s="54" t="s">
        <v>1881</v>
      </c>
      <c r="E213" s="28" t="s">
        <v>1882</v>
      </c>
      <c r="F213" s="63"/>
      <c r="G213" s="56" t="n">
        <v>1.3</v>
      </c>
      <c r="H213" s="23"/>
      <c r="I213" s="57" t="n">
        <f aca="false">G213</f>
        <v>1.3</v>
      </c>
      <c r="J213" s="61" t="str">
        <f aca="false">J212</f>
        <v>陈坑</v>
      </c>
      <c r="K213" s="59" t="n">
        <f aca="false">I213*3</f>
        <v>3.9</v>
      </c>
      <c r="L213" s="60" t="n">
        <f aca="false">I213*15</f>
        <v>19.5</v>
      </c>
      <c r="M213" s="0"/>
    </row>
    <row r="214" s="1" customFormat="true" ht="13.5" hidden="false" customHeight="true" outlineLevel="0" collapsed="false">
      <c r="A214" s="51" t="n">
        <v>209</v>
      </c>
      <c r="B214" s="52" t="s">
        <v>1883</v>
      </c>
      <c r="C214" s="67" t="s">
        <v>49</v>
      </c>
      <c r="D214" s="54" t="s">
        <v>1884</v>
      </c>
      <c r="E214" s="28" t="s">
        <v>1885</v>
      </c>
      <c r="F214" s="63"/>
      <c r="G214" s="56" t="n">
        <v>1.18</v>
      </c>
      <c r="H214" s="23"/>
      <c r="I214" s="57" t="n">
        <f aca="false">G214</f>
        <v>1.18</v>
      </c>
      <c r="J214" s="61" t="str">
        <f aca="false">J213</f>
        <v>陈坑</v>
      </c>
      <c r="K214" s="59" t="n">
        <f aca="false">I214*3</f>
        <v>3.54</v>
      </c>
      <c r="L214" s="60" t="n">
        <f aca="false">I214*15</f>
        <v>17.7</v>
      </c>
      <c r="M214" s="0"/>
    </row>
    <row r="215" s="1" customFormat="true" ht="13.5" hidden="false" customHeight="true" outlineLevel="0" collapsed="false">
      <c r="A215" s="51" t="n">
        <v>210</v>
      </c>
      <c r="B215" s="52" t="s">
        <v>1886</v>
      </c>
      <c r="C215" s="53" t="s">
        <v>66</v>
      </c>
      <c r="D215" s="54" t="s">
        <v>1887</v>
      </c>
      <c r="E215" s="28" t="s">
        <v>1888</v>
      </c>
      <c r="F215" s="63"/>
      <c r="G215" s="56" t="n">
        <v>1.59</v>
      </c>
      <c r="H215" s="23"/>
      <c r="I215" s="57" t="n">
        <f aca="false">G215</f>
        <v>1.59</v>
      </c>
      <c r="J215" s="61" t="str">
        <f aca="false">J214</f>
        <v>陈坑</v>
      </c>
      <c r="K215" s="59" t="n">
        <f aca="false">I215*3</f>
        <v>4.77</v>
      </c>
      <c r="L215" s="60" t="n">
        <f aca="false">I215*15</f>
        <v>23.85</v>
      </c>
      <c r="M215" s="0"/>
    </row>
    <row r="216" s="1" customFormat="true" ht="13.5" hidden="false" customHeight="true" outlineLevel="0" collapsed="false">
      <c r="A216" s="51" t="n">
        <v>211</v>
      </c>
      <c r="B216" s="52" t="s">
        <v>1889</v>
      </c>
      <c r="C216" s="53" t="s">
        <v>30</v>
      </c>
      <c r="D216" s="54" t="s">
        <v>1890</v>
      </c>
      <c r="E216" s="28" t="s">
        <v>1891</v>
      </c>
      <c r="F216" s="63"/>
      <c r="G216" s="56" t="n">
        <v>1.47</v>
      </c>
      <c r="H216" s="23"/>
      <c r="I216" s="57" t="n">
        <f aca="false">G216</f>
        <v>1.47</v>
      </c>
      <c r="J216" s="61" t="str">
        <f aca="false">J215</f>
        <v>陈坑</v>
      </c>
      <c r="K216" s="59" t="n">
        <f aca="false">I216*3</f>
        <v>4.41</v>
      </c>
      <c r="L216" s="60" t="n">
        <f aca="false">I216*15</f>
        <v>22.05</v>
      </c>
      <c r="M216" s="0"/>
    </row>
    <row r="217" s="1" customFormat="true" ht="13.5" hidden="false" customHeight="true" outlineLevel="0" collapsed="false">
      <c r="A217" s="51" t="n">
        <v>212</v>
      </c>
      <c r="B217" s="52" t="s">
        <v>1892</v>
      </c>
      <c r="C217" s="53" t="s">
        <v>97</v>
      </c>
      <c r="D217" s="54" t="s">
        <v>1893</v>
      </c>
      <c r="E217" s="28" t="s">
        <v>1894</v>
      </c>
      <c r="F217" s="63"/>
      <c r="G217" s="56" t="n">
        <v>1.35</v>
      </c>
      <c r="H217" s="23"/>
      <c r="I217" s="57" t="n">
        <f aca="false">G217</f>
        <v>1.35</v>
      </c>
      <c r="J217" s="61" t="str">
        <f aca="false">J216</f>
        <v>陈坑</v>
      </c>
      <c r="K217" s="59" t="n">
        <f aca="false">I217*3</f>
        <v>4.05</v>
      </c>
      <c r="L217" s="60" t="n">
        <f aca="false">I217*15</f>
        <v>20.25</v>
      </c>
      <c r="M217" s="0"/>
    </row>
    <row r="218" s="1" customFormat="true" ht="13.5" hidden="false" customHeight="true" outlineLevel="0" collapsed="false">
      <c r="A218" s="51" t="n">
        <v>213</v>
      </c>
      <c r="B218" s="52" t="s">
        <v>1895</v>
      </c>
      <c r="C218" s="53" t="s">
        <v>42</v>
      </c>
      <c r="D218" s="54" t="s">
        <v>1896</v>
      </c>
      <c r="E218" s="28" t="s">
        <v>1897</v>
      </c>
      <c r="F218" s="63"/>
      <c r="G218" s="56" t="n">
        <v>1.35</v>
      </c>
      <c r="H218" s="23"/>
      <c r="I218" s="57" t="n">
        <f aca="false">G218</f>
        <v>1.35</v>
      </c>
      <c r="J218" s="61" t="str">
        <f aca="false">J217</f>
        <v>陈坑</v>
      </c>
      <c r="K218" s="59" t="n">
        <f aca="false">I218*3</f>
        <v>4.05</v>
      </c>
      <c r="L218" s="60" t="n">
        <f aca="false">I218*15</f>
        <v>20.25</v>
      </c>
      <c r="M218" s="0"/>
    </row>
    <row r="219" s="1" customFormat="true" ht="13.5" hidden="false" customHeight="true" outlineLevel="0" collapsed="false">
      <c r="A219" s="51" t="n">
        <v>214</v>
      </c>
      <c r="B219" s="52" t="s">
        <v>1898</v>
      </c>
      <c r="C219" s="53" t="s">
        <v>34</v>
      </c>
      <c r="D219" s="54" t="s">
        <v>1899</v>
      </c>
      <c r="E219" s="28" t="s">
        <v>1900</v>
      </c>
      <c r="F219" s="63"/>
      <c r="G219" s="56" t="n">
        <v>0.64</v>
      </c>
      <c r="H219" s="23"/>
      <c r="I219" s="57" t="n">
        <f aca="false">G219</f>
        <v>0.64</v>
      </c>
      <c r="J219" s="61" t="str">
        <f aca="false">J218</f>
        <v>陈坑</v>
      </c>
      <c r="K219" s="59" t="n">
        <f aca="false">I219*3</f>
        <v>1.92</v>
      </c>
      <c r="L219" s="60" t="n">
        <f aca="false">I219*15</f>
        <v>9.6</v>
      </c>
      <c r="M219" s="0"/>
    </row>
    <row r="220" s="1" customFormat="true" ht="13.5" hidden="false" customHeight="true" outlineLevel="0" collapsed="false">
      <c r="A220" s="51" t="n">
        <v>215</v>
      </c>
      <c r="B220" s="52" t="s">
        <v>1901</v>
      </c>
      <c r="C220" s="53" t="s">
        <v>216</v>
      </c>
      <c r="D220" s="54" t="s">
        <v>1902</v>
      </c>
      <c r="E220" s="28" t="s">
        <v>1903</v>
      </c>
      <c r="F220" s="63"/>
      <c r="G220" s="56" t="n">
        <v>1.85</v>
      </c>
      <c r="H220" s="23"/>
      <c r="I220" s="57" t="n">
        <f aca="false">G220</f>
        <v>1.85</v>
      </c>
      <c r="J220" s="61" t="str">
        <f aca="false">J219</f>
        <v>陈坑</v>
      </c>
      <c r="K220" s="59" t="n">
        <f aca="false">I220*3</f>
        <v>5.55</v>
      </c>
      <c r="L220" s="60" t="n">
        <f aca="false">I220*15</f>
        <v>27.75</v>
      </c>
      <c r="M220" s="0"/>
    </row>
    <row r="221" s="1" customFormat="true" ht="13.5" hidden="false" customHeight="true" outlineLevel="0" collapsed="false">
      <c r="A221" s="51" t="n">
        <v>216</v>
      </c>
      <c r="B221" s="52" t="s">
        <v>1904</v>
      </c>
      <c r="C221" s="53" t="s">
        <v>17</v>
      </c>
      <c r="D221" s="54" t="s">
        <v>1905</v>
      </c>
      <c r="E221" s="28" t="s">
        <v>1906</v>
      </c>
      <c r="F221" s="63"/>
      <c r="G221" s="56" t="n">
        <v>1.47</v>
      </c>
      <c r="H221" s="23"/>
      <c r="I221" s="57" t="n">
        <f aca="false">G221</f>
        <v>1.47</v>
      </c>
      <c r="J221" s="61" t="str">
        <f aca="false">J220</f>
        <v>陈坑</v>
      </c>
      <c r="K221" s="59" t="n">
        <f aca="false">I221*3</f>
        <v>4.41</v>
      </c>
      <c r="L221" s="60" t="n">
        <f aca="false">I221*15</f>
        <v>22.05</v>
      </c>
      <c r="M221" s="0"/>
    </row>
    <row r="222" s="1" customFormat="true" ht="13.5" hidden="false" customHeight="true" outlineLevel="0" collapsed="false">
      <c r="A222" s="51" t="n">
        <v>217</v>
      </c>
      <c r="B222" s="52" t="s">
        <v>1907</v>
      </c>
      <c r="C222" s="67" t="s">
        <v>22</v>
      </c>
      <c r="D222" s="54" t="s">
        <v>1908</v>
      </c>
      <c r="E222" s="28" t="s">
        <v>1909</v>
      </c>
      <c r="F222" s="63"/>
      <c r="G222" s="56" t="n">
        <v>0.69</v>
      </c>
      <c r="H222" s="23"/>
      <c r="I222" s="57" t="n">
        <f aca="false">G222</f>
        <v>0.69</v>
      </c>
      <c r="J222" s="61" t="str">
        <f aca="false">J221</f>
        <v>陈坑</v>
      </c>
      <c r="K222" s="59" t="n">
        <f aca="false">I222*3</f>
        <v>2.07</v>
      </c>
      <c r="L222" s="60" t="n">
        <f aca="false">I222*15</f>
        <v>10.35</v>
      </c>
      <c r="M222" s="0"/>
    </row>
    <row r="223" s="1" customFormat="true" ht="13.5" hidden="false" customHeight="true" outlineLevel="0" collapsed="false">
      <c r="A223" s="51" t="n">
        <v>218</v>
      </c>
      <c r="B223" s="52" t="s">
        <v>1910</v>
      </c>
      <c r="C223" s="53" t="s">
        <v>97</v>
      </c>
      <c r="D223" s="54" t="s">
        <v>1911</v>
      </c>
      <c r="E223" s="28" t="s">
        <v>1912</v>
      </c>
      <c r="F223" s="63"/>
      <c r="G223" s="56" t="n">
        <v>1.27</v>
      </c>
      <c r="H223" s="23"/>
      <c r="I223" s="57" t="n">
        <f aca="false">G223</f>
        <v>1.27</v>
      </c>
      <c r="J223" s="61" t="str">
        <f aca="false">J222</f>
        <v>陈坑</v>
      </c>
      <c r="K223" s="59" t="n">
        <f aca="false">I223*3</f>
        <v>3.81</v>
      </c>
      <c r="L223" s="60" t="n">
        <f aca="false">I223*15</f>
        <v>19.05</v>
      </c>
      <c r="M223" s="0"/>
    </row>
    <row r="224" s="1" customFormat="true" ht="13.5" hidden="false" customHeight="true" outlineLevel="0" collapsed="false">
      <c r="A224" s="51" t="n">
        <v>219</v>
      </c>
      <c r="B224" s="52" t="s">
        <v>1913</v>
      </c>
      <c r="C224" s="67" t="s">
        <v>22</v>
      </c>
      <c r="D224" s="54" t="s">
        <v>1914</v>
      </c>
      <c r="E224" s="28" t="s">
        <v>1915</v>
      </c>
      <c r="F224" s="63"/>
      <c r="G224" s="56" t="n">
        <v>1.24</v>
      </c>
      <c r="H224" s="23"/>
      <c r="I224" s="57" t="n">
        <f aca="false">G224</f>
        <v>1.24</v>
      </c>
      <c r="J224" s="61" t="str">
        <f aca="false">J223</f>
        <v>陈坑</v>
      </c>
      <c r="K224" s="59" t="n">
        <f aca="false">I224*3</f>
        <v>3.72</v>
      </c>
      <c r="L224" s="60" t="n">
        <f aca="false">I224*15</f>
        <v>18.6</v>
      </c>
      <c r="M224" s="0"/>
    </row>
    <row r="225" s="1" customFormat="true" ht="13.5" hidden="false" customHeight="true" outlineLevel="0" collapsed="false">
      <c r="A225" s="51" t="n">
        <v>220</v>
      </c>
      <c r="B225" s="52" t="s">
        <v>1916</v>
      </c>
      <c r="C225" s="67" t="s">
        <v>22</v>
      </c>
      <c r="D225" s="54" t="s">
        <v>1917</v>
      </c>
      <c r="E225" s="28" t="s">
        <v>1918</v>
      </c>
      <c r="F225" s="63"/>
      <c r="G225" s="56" t="n">
        <v>1.3</v>
      </c>
      <c r="H225" s="23"/>
      <c r="I225" s="57" t="n">
        <f aca="false">G225</f>
        <v>1.3</v>
      </c>
      <c r="J225" s="61" t="str">
        <f aca="false">J224</f>
        <v>陈坑</v>
      </c>
      <c r="K225" s="59" t="n">
        <f aca="false">I225*3</f>
        <v>3.9</v>
      </c>
      <c r="L225" s="60" t="n">
        <f aca="false">I225*15</f>
        <v>19.5</v>
      </c>
      <c r="M225" s="0"/>
    </row>
    <row r="226" s="1" customFormat="true" ht="13.5" hidden="false" customHeight="true" outlineLevel="0" collapsed="false">
      <c r="A226" s="51" t="n">
        <v>221</v>
      </c>
      <c r="B226" s="52" t="s">
        <v>1919</v>
      </c>
      <c r="C226" s="67" t="s">
        <v>38</v>
      </c>
      <c r="D226" s="54" t="s">
        <v>1920</v>
      </c>
      <c r="E226" s="28" t="s">
        <v>1921</v>
      </c>
      <c r="F226" s="63"/>
      <c r="G226" s="56" t="n">
        <v>2.22</v>
      </c>
      <c r="H226" s="23"/>
      <c r="I226" s="57" t="n">
        <f aca="false">G226</f>
        <v>2.22</v>
      </c>
      <c r="J226" s="61" t="str">
        <f aca="false">J225</f>
        <v>陈坑</v>
      </c>
      <c r="K226" s="59" t="n">
        <f aca="false">I226*3</f>
        <v>6.66</v>
      </c>
      <c r="L226" s="60" t="n">
        <f aca="false">I226*15</f>
        <v>33.3</v>
      </c>
      <c r="M226" s="0"/>
    </row>
    <row r="227" s="1" customFormat="true" ht="13.5" hidden="false" customHeight="true" outlineLevel="0" collapsed="false">
      <c r="A227" s="51" t="n">
        <v>222</v>
      </c>
      <c r="B227" s="52" t="s">
        <v>1922</v>
      </c>
      <c r="C227" s="67" t="s">
        <v>38</v>
      </c>
      <c r="D227" s="54" t="s">
        <v>1923</v>
      </c>
      <c r="E227" s="28" t="s">
        <v>1924</v>
      </c>
      <c r="F227" s="63"/>
      <c r="G227" s="56" t="n">
        <v>1.18</v>
      </c>
      <c r="H227" s="23"/>
      <c r="I227" s="57" t="n">
        <f aca="false">G227</f>
        <v>1.18</v>
      </c>
      <c r="J227" s="61" t="str">
        <f aca="false">J226</f>
        <v>陈坑</v>
      </c>
      <c r="K227" s="59" t="n">
        <f aca="false">I227*3</f>
        <v>3.54</v>
      </c>
      <c r="L227" s="60" t="n">
        <f aca="false">I227*15</f>
        <v>17.7</v>
      </c>
      <c r="M227" s="0"/>
    </row>
    <row r="228" s="1" customFormat="true" ht="13.5" hidden="false" customHeight="true" outlineLevel="0" collapsed="false">
      <c r="A228" s="51" t="n">
        <v>223</v>
      </c>
      <c r="B228" s="52" t="s">
        <v>1925</v>
      </c>
      <c r="C228" s="67" t="s">
        <v>49</v>
      </c>
      <c r="D228" s="54" t="s">
        <v>1926</v>
      </c>
      <c r="E228" s="28" t="s">
        <v>1927</v>
      </c>
      <c r="F228" s="63"/>
      <c r="G228" s="56" t="n">
        <v>1.18</v>
      </c>
      <c r="H228" s="23"/>
      <c r="I228" s="57" t="n">
        <f aca="false">G228</f>
        <v>1.18</v>
      </c>
      <c r="J228" s="61" t="str">
        <f aca="false">J227</f>
        <v>陈坑</v>
      </c>
      <c r="K228" s="59" t="n">
        <f aca="false">I228*3</f>
        <v>3.54</v>
      </c>
      <c r="L228" s="60" t="n">
        <f aca="false">I228*15</f>
        <v>17.7</v>
      </c>
      <c r="M228" s="0"/>
    </row>
    <row r="229" s="1" customFormat="true" ht="13.5" hidden="false" customHeight="true" outlineLevel="0" collapsed="false">
      <c r="A229" s="51" t="n">
        <v>224</v>
      </c>
      <c r="B229" s="52" t="s">
        <v>1928</v>
      </c>
      <c r="C229" s="67" t="s">
        <v>17</v>
      </c>
      <c r="D229" s="54" t="s">
        <v>1929</v>
      </c>
      <c r="E229" s="28" t="s">
        <v>1930</v>
      </c>
      <c r="F229" s="63"/>
      <c r="G229" s="56" t="n">
        <v>0.64</v>
      </c>
      <c r="H229" s="23"/>
      <c r="I229" s="57" t="n">
        <f aca="false">G229</f>
        <v>0.64</v>
      </c>
      <c r="J229" s="61" t="str">
        <f aca="false">J228</f>
        <v>陈坑</v>
      </c>
      <c r="K229" s="59" t="n">
        <f aca="false">I229*3</f>
        <v>1.92</v>
      </c>
      <c r="L229" s="60" t="n">
        <f aca="false">I229*15</f>
        <v>9.6</v>
      </c>
      <c r="M229" s="0"/>
    </row>
    <row r="230" s="1" customFormat="true" ht="13.5" hidden="false" customHeight="true" outlineLevel="0" collapsed="false">
      <c r="A230" s="51" t="n">
        <v>225</v>
      </c>
      <c r="B230" s="52" t="s">
        <v>1931</v>
      </c>
      <c r="C230" s="67" t="s">
        <v>97</v>
      </c>
      <c r="D230" s="54" t="s">
        <v>1932</v>
      </c>
      <c r="E230" s="28" t="s">
        <v>1933</v>
      </c>
      <c r="F230" s="63"/>
      <c r="G230" s="56" t="n">
        <v>1.12</v>
      </c>
      <c r="H230" s="23"/>
      <c r="I230" s="57" t="n">
        <f aca="false">G230</f>
        <v>1.12</v>
      </c>
      <c r="J230" s="61" t="str">
        <f aca="false">J229</f>
        <v>陈坑</v>
      </c>
      <c r="K230" s="59" t="n">
        <f aca="false">I230*3</f>
        <v>3.36</v>
      </c>
      <c r="L230" s="60" t="n">
        <f aca="false">I230*15</f>
        <v>16.8</v>
      </c>
      <c r="M230" s="0"/>
    </row>
    <row r="231" s="1" customFormat="true" ht="13.5" hidden="false" customHeight="true" outlineLevel="0" collapsed="false">
      <c r="A231" s="51" t="n">
        <v>226</v>
      </c>
      <c r="B231" s="52" t="s">
        <v>1934</v>
      </c>
      <c r="C231" s="67" t="s">
        <v>1935</v>
      </c>
      <c r="D231" s="54" t="s">
        <v>1936</v>
      </c>
      <c r="E231" s="28" t="s">
        <v>1937</v>
      </c>
      <c r="F231" s="63"/>
      <c r="G231" s="56" t="n">
        <v>1.47</v>
      </c>
      <c r="H231" s="23"/>
      <c r="I231" s="57" t="n">
        <f aca="false">G231</f>
        <v>1.47</v>
      </c>
      <c r="J231" s="61" t="str">
        <f aca="false">J230</f>
        <v>陈坑</v>
      </c>
      <c r="K231" s="59" t="n">
        <f aca="false">I231*3</f>
        <v>4.41</v>
      </c>
      <c r="L231" s="60" t="n">
        <f aca="false">I231*15</f>
        <v>22.05</v>
      </c>
      <c r="M231" s="0"/>
    </row>
    <row r="232" s="1" customFormat="true" ht="13.5" hidden="false" customHeight="true" outlineLevel="0" collapsed="false">
      <c r="A232" s="51" t="n">
        <v>227</v>
      </c>
      <c r="B232" s="52" t="s">
        <v>1938</v>
      </c>
      <c r="C232" s="67" t="s">
        <v>34</v>
      </c>
      <c r="D232" s="54" t="s">
        <v>1939</v>
      </c>
      <c r="E232" s="28" t="s">
        <v>1940</v>
      </c>
      <c r="F232" s="63"/>
      <c r="G232" s="56" t="n">
        <v>0.91</v>
      </c>
      <c r="H232" s="23"/>
      <c r="I232" s="57" t="n">
        <f aca="false">G232</f>
        <v>0.91</v>
      </c>
      <c r="J232" s="61" t="str">
        <f aca="false">J231</f>
        <v>陈坑</v>
      </c>
      <c r="K232" s="59" t="n">
        <f aca="false">I232*3</f>
        <v>2.73</v>
      </c>
      <c r="L232" s="60" t="n">
        <f aca="false">I232*15</f>
        <v>13.65</v>
      </c>
      <c r="M232" s="0"/>
    </row>
    <row r="233" s="1" customFormat="true" ht="13.5" hidden="false" customHeight="true" outlineLevel="0" collapsed="false">
      <c r="A233" s="51" t="n">
        <v>228</v>
      </c>
      <c r="B233" s="52" t="s">
        <v>1941</v>
      </c>
      <c r="C233" s="67" t="s">
        <v>22</v>
      </c>
      <c r="D233" s="54" t="s">
        <v>1942</v>
      </c>
      <c r="E233" s="28" t="s">
        <v>1943</v>
      </c>
      <c r="F233" s="63"/>
      <c r="G233" s="56" t="n">
        <v>1.18</v>
      </c>
      <c r="H233" s="23"/>
      <c r="I233" s="57" t="n">
        <f aca="false">G233</f>
        <v>1.18</v>
      </c>
      <c r="J233" s="61" t="str">
        <f aca="false">J232</f>
        <v>陈坑</v>
      </c>
      <c r="K233" s="59" t="n">
        <f aca="false">I233*3</f>
        <v>3.54</v>
      </c>
      <c r="L233" s="60" t="n">
        <f aca="false">I233*15</f>
        <v>17.7</v>
      </c>
      <c r="M233" s="0"/>
    </row>
    <row r="234" s="1" customFormat="true" ht="13.5" hidden="false" customHeight="true" outlineLevel="0" collapsed="false">
      <c r="A234" s="51" t="n">
        <v>229</v>
      </c>
      <c r="B234" s="52" t="s">
        <v>1944</v>
      </c>
      <c r="C234" s="67" t="s">
        <v>331</v>
      </c>
      <c r="D234" s="54" t="s">
        <v>1945</v>
      </c>
      <c r="E234" s="28" t="s">
        <v>1946</v>
      </c>
      <c r="F234" s="63"/>
      <c r="G234" s="56" t="n">
        <v>0.86</v>
      </c>
      <c r="H234" s="23"/>
      <c r="I234" s="57" t="n">
        <f aca="false">G234</f>
        <v>0.86</v>
      </c>
      <c r="J234" s="61" t="str">
        <f aca="false">J233</f>
        <v>陈坑</v>
      </c>
      <c r="K234" s="59" t="n">
        <f aca="false">I234*3</f>
        <v>2.58</v>
      </c>
      <c r="L234" s="60" t="n">
        <f aca="false">I234*15</f>
        <v>12.9</v>
      </c>
      <c r="M234" s="0"/>
    </row>
    <row r="235" s="1" customFormat="true" ht="13.5" hidden="false" customHeight="true" outlineLevel="0" collapsed="false">
      <c r="A235" s="51" t="n">
        <v>230</v>
      </c>
      <c r="B235" s="52" t="s">
        <v>1947</v>
      </c>
      <c r="C235" s="67" t="s">
        <v>30</v>
      </c>
      <c r="D235" s="54" t="s">
        <v>1948</v>
      </c>
      <c r="E235" s="28" t="s">
        <v>1949</v>
      </c>
      <c r="F235" s="63"/>
      <c r="G235" s="56" t="n">
        <v>0.69</v>
      </c>
      <c r="H235" s="23"/>
      <c r="I235" s="57" t="n">
        <f aca="false">G235</f>
        <v>0.69</v>
      </c>
      <c r="J235" s="61" t="str">
        <f aca="false">J234</f>
        <v>陈坑</v>
      </c>
      <c r="K235" s="59" t="n">
        <f aca="false">I235*3</f>
        <v>2.07</v>
      </c>
      <c r="L235" s="60" t="n">
        <f aca="false">I235*15</f>
        <v>10.35</v>
      </c>
      <c r="M235" s="0"/>
    </row>
    <row r="236" s="1" customFormat="true" ht="13.5" hidden="false" customHeight="true" outlineLevel="0" collapsed="false">
      <c r="A236" s="51" t="n">
        <v>231</v>
      </c>
      <c r="B236" s="52" t="s">
        <v>1950</v>
      </c>
      <c r="C236" s="67" t="s">
        <v>97</v>
      </c>
      <c r="D236" s="54" t="s">
        <v>1951</v>
      </c>
      <c r="E236" s="28" t="s">
        <v>1952</v>
      </c>
      <c r="F236" s="63"/>
      <c r="G236" s="56" t="n">
        <v>0.95</v>
      </c>
      <c r="H236" s="23"/>
      <c r="I236" s="57" t="n">
        <f aca="false">G236</f>
        <v>0.95</v>
      </c>
      <c r="J236" s="61" t="str">
        <f aca="false">J235</f>
        <v>陈坑</v>
      </c>
      <c r="K236" s="59" t="n">
        <f aca="false">I236*3</f>
        <v>2.85</v>
      </c>
      <c r="L236" s="60" t="n">
        <f aca="false">I236*15</f>
        <v>14.25</v>
      </c>
      <c r="M236" s="0"/>
    </row>
    <row r="237" s="1" customFormat="true" ht="13.5" hidden="false" customHeight="true" outlineLevel="0" collapsed="false">
      <c r="A237" s="51" t="n">
        <v>232</v>
      </c>
      <c r="B237" s="52" t="s">
        <v>1953</v>
      </c>
      <c r="C237" s="67" t="s">
        <v>17</v>
      </c>
      <c r="D237" s="54" t="s">
        <v>1954</v>
      </c>
      <c r="E237" s="28" t="s">
        <v>1955</v>
      </c>
      <c r="F237" s="63"/>
      <c r="G237" s="56" t="n">
        <v>1.87</v>
      </c>
      <c r="H237" s="23"/>
      <c r="I237" s="57" t="n">
        <f aca="false">G237</f>
        <v>1.87</v>
      </c>
      <c r="J237" s="61" t="str">
        <f aca="false">J236</f>
        <v>陈坑</v>
      </c>
      <c r="K237" s="59" t="n">
        <f aca="false">I237*3</f>
        <v>5.61</v>
      </c>
      <c r="L237" s="60" t="n">
        <f aca="false">I237*15</f>
        <v>28.05</v>
      </c>
      <c r="M237" s="0"/>
    </row>
    <row r="238" s="1" customFormat="true" ht="13.5" hidden="false" customHeight="true" outlineLevel="0" collapsed="false">
      <c r="A238" s="51" t="n">
        <v>233</v>
      </c>
      <c r="B238" s="52" t="s">
        <v>1956</v>
      </c>
      <c r="C238" s="67" t="s">
        <v>17</v>
      </c>
      <c r="D238" s="54" t="s">
        <v>1957</v>
      </c>
      <c r="E238" s="28" t="s">
        <v>1958</v>
      </c>
      <c r="F238" s="63"/>
      <c r="G238" s="56" t="n">
        <v>1.59</v>
      </c>
      <c r="H238" s="23"/>
      <c r="I238" s="57" t="n">
        <f aca="false">G238</f>
        <v>1.59</v>
      </c>
      <c r="J238" s="61" t="str">
        <f aca="false">J237</f>
        <v>陈坑</v>
      </c>
      <c r="K238" s="59" t="n">
        <f aca="false">I238*3</f>
        <v>4.77</v>
      </c>
      <c r="L238" s="60" t="n">
        <f aca="false">I238*15</f>
        <v>23.85</v>
      </c>
      <c r="M238" s="0"/>
    </row>
    <row r="239" s="1" customFormat="true" ht="13.5" hidden="false" customHeight="true" outlineLevel="0" collapsed="false">
      <c r="A239" s="51" t="n">
        <v>234</v>
      </c>
      <c r="B239" s="52" t="s">
        <v>1959</v>
      </c>
      <c r="C239" s="67" t="s">
        <v>160</v>
      </c>
      <c r="D239" s="54" t="s">
        <v>1960</v>
      </c>
      <c r="E239" s="28" t="s">
        <v>1961</v>
      </c>
      <c r="F239" s="63"/>
      <c r="G239" s="56" t="n">
        <v>1.3</v>
      </c>
      <c r="H239" s="23"/>
      <c r="I239" s="57" t="n">
        <f aca="false">G239</f>
        <v>1.3</v>
      </c>
      <c r="J239" s="61" t="str">
        <f aca="false">J238</f>
        <v>陈坑</v>
      </c>
      <c r="K239" s="59" t="n">
        <f aca="false">I239*3</f>
        <v>3.9</v>
      </c>
      <c r="L239" s="60" t="n">
        <f aca="false">I239*15</f>
        <v>19.5</v>
      </c>
      <c r="M239" s="0"/>
    </row>
    <row r="240" s="1" customFormat="true" ht="13.5" hidden="false" customHeight="true" outlineLevel="0" collapsed="false">
      <c r="A240" s="51" t="n">
        <v>235</v>
      </c>
      <c r="B240" s="52" t="s">
        <v>1962</v>
      </c>
      <c r="C240" s="67" t="s">
        <v>66</v>
      </c>
      <c r="D240" s="54" t="s">
        <v>1963</v>
      </c>
      <c r="E240" s="28" t="s">
        <v>1964</v>
      </c>
      <c r="F240" s="63"/>
      <c r="G240" s="56" t="n">
        <v>2.85</v>
      </c>
      <c r="H240" s="23"/>
      <c r="I240" s="57" t="n">
        <f aca="false">G240</f>
        <v>2.85</v>
      </c>
      <c r="J240" s="61" t="str">
        <f aca="false">J239</f>
        <v>陈坑</v>
      </c>
      <c r="K240" s="59" t="n">
        <f aca="false">I240*3</f>
        <v>8.55</v>
      </c>
      <c r="L240" s="60" t="n">
        <f aca="false">I240*15</f>
        <v>42.75</v>
      </c>
      <c r="M240" s="0"/>
    </row>
    <row r="241" s="1" customFormat="true" ht="13.5" hidden="false" customHeight="true" outlineLevel="0" collapsed="false">
      <c r="A241" s="51" t="n">
        <v>236</v>
      </c>
      <c r="B241" s="52" t="s">
        <v>1965</v>
      </c>
      <c r="C241" s="67" t="s">
        <v>1966</v>
      </c>
      <c r="D241" s="54" t="s">
        <v>1967</v>
      </c>
      <c r="E241" s="28" t="s">
        <v>1968</v>
      </c>
      <c r="F241" s="63"/>
      <c r="G241" s="56" t="n">
        <v>1.85</v>
      </c>
      <c r="H241" s="23"/>
      <c r="I241" s="57" t="n">
        <f aca="false">G241</f>
        <v>1.85</v>
      </c>
      <c r="J241" s="61" t="str">
        <f aca="false">J240</f>
        <v>陈坑</v>
      </c>
      <c r="K241" s="59" t="n">
        <f aca="false">I241*3</f>
        <v>5.55</v>
      </c>
      <c r="L241" s="60" t="n">
        <f aca="false">I241*15</f>
        <v>27.75</v>
      </c>
      <c r="M241" s="0"/>
    </row>
    <row r="242" s="1" customFormat="true" ht="13.5" hidden="false" customHeight="true" outlineLevel="0" collapsed="false">
      <c r="A242" s="51" t="n">
        <v>237</v>
      </c>
      <c r="B242" s="52" t="s">
        <v>1969</v>
      </c>
      <c r="C242" s="67" t="s">
        <v>216</v>
      </c>
      <c r="D242" s="54" t="s">
        <v>1970</v>
      </c>
      <c r="E242" s="28" t="s">
        <v>1971</v>
      </c>
      <c r="F242" s="63"/>
      <c r="G242" s="56" t="n">
        <v>0.97</v>
      </c>
      <c r="H242" s="23"/>
      <c r="I242" s="57" t="n">
        <f aca="false">G242</f>
        <v>0.97</v>
      </c>
      <c r="J242" s="61" t="str">
        <f aca="false">J241</f>
        <v>陈坑</v>
      </c>
      <c r="K242" s="59" t="n">
        <f aca="false">I242*3</f>
        <v>2.91</v>
      </c>
      <c r="L242" s="60" t="n">
        <f aca="false">I242*15</f>
        <v>14.55</v>
      </c>
      <c r="M242" s="0"/>
    </row>
    <row r="243" s="1" customFormat="true" ht="13.5" hidden="false" customHeight="true" outlineLevel="0" collapsed="false">
      <c r="A243" s="51" t="n">
        <v>238</v>
      </c>
      <c r="B243" s="52" t="s">
        <v>1972</v>
      </c>
      <c r="C243" s="67" t="s">
        <v>277</v>
      </c>
      <c r="D243" s="54" t="s">
        <v>1973</v>
      </c>
      <c r="E243" s="28" t="s">
        <v>1974</v>
      </c>
      <c r="F243" s="63"/>
      <c r="G243" s="56" t="n">
        <v>0.97</v>
      </c>
      <c r="H243" s="23"/>
      <c r="I243" s="57" t="n">
        <f aca="false">G243</f>
        <v>0.97</v>
      </c>
      <c r="J243" s="61" t="str">
        <f aca="false">J242</f>
        <v>陈坑</v>
      </c>
      <c r="K243" s="59" t="n">
        <f aca="false">I243*3</f>
        <v>2.91</v>
      </c>
      <c r="L243" s="60" t="n">
        <f aca="false">I243*15</f>
        <v>14.55</v>
      </c>
      <c r="M243" s="0"/>
    </row>
    <row r="244" s="1" customFormat="true" ht="13.5" hidden="false" customHeight="true" outlineLevel="0" collapsed="false">
      <c r="A244" s="51" t="n">
        <v>239</v>
      </c>
      <c r="B244" s="52" t="s">
        <v>1975</v>
      </c>
      <c r="C244" s="67" t="s">
        <v>42</v>
      </c>
      <c r="D244" s="54" t="s">
        <v>1976</v>
      </c>
      <c r="E244" s="28" t="s">
        <v>1977</v>
      </c>
      <c r="F244" s="63"/>
      <c r="G244" s="56" t="n">
        <v>0.97</v>
      </c>
      <c r="H244" s="23"/>
      <c r="I244" s="57" t="n">
        <f aca="false">G244</f>
        <v>0.97</v>
      </c>
      <c r="J244" s="61" t="str">
        <f aca="false">J243</f>
        <v>陈坑</v>
      </c>
      <c r="K244" s="59" t="n">
        <f aca="false">I244*3</f>
        <v>2.91</v>
      </c>
      <c r="L244" s="60" t="n">
        <f aca="false">I244*15</f>
        <v>14.55</v>
      </c>
      <c r="M244" s="0"/>
    </row>
    <row r="245" s="1" customFormat="true" ht="13.5" hidden="false" customHeight="true" outlineLevel="0" collapsed="false">
      <c r="A245" s="51" t="n">
        <v>240</v>
      </c>
      <c r="B245" s="52" t="s">
        <v>1978</v>
      </c>
      <c r="C245" s="53" t="s">
        <v>77</v>
      </c>
      <c r="D245" s="54" t="s">
        <v>1979</v>
      </c>
      <c r="E245" s="20" t="s">
        <v>1980</v>
      </c>
      <c r="F245" s="55"/>
      <c r="G245" s="56" t="n">
        <v>1.47</v>
      </c>
      <c r="H245" s="23"/>
      <c r="I245" s="57" t="n">
        <f aca="false">G245</f>
        <v>1.47</v>
      </c>
      <c r="J245" s="61" t="str">
        <f aca="false">J244</f>
        <v>陈坑</v>
      </c>
      <c r="K245" s="59" t="n">
        <f aca="false">I245*3</f>
        <v>4.41</v>
      </c>
      <c r="L245" s="60" t="n">
        <f aca="false">I245*15</f>
        <v>22.05</v>
      </c>
      <c r="M245" s="0"/>
    </row>
    <row r="246" s="1" customFormat="true" ht="13.5" hidden="false" customHeight="true" outlineLevel="0" collapsed="false">
      <c r="A246" s="51" t="n">
        <v>241</v>
      </c>
      <c r="B246" s="52" t="s">
        <v>1981</v>
      </c>
      <c r="C246" s="53" t="s">
        <v>42</v>
      </c>
      <c r="D246" s="54" t="s">
        <v>1982</v>
      </c>
      <c r="E246" s="20" t="s">
        <v>1983</v>
      </c>
      <c r="F246" s="55"/>
      <c r="G246" s="56" t="n">
        <v>1.47</v>
      </c>
      <c r="H246" s="23"/>
      <c r="I246" s="57" t="n">
        <f aca="false">G246</f>
        <v>1.47</v>
      </c>
      <c r="J246" s="61" t="str">
        <f aca="false">J245</f>
        <v>陈坑</v>
      </c>
      <c r="K246" s="59" t="n">
        <f aca="false">I246*3</f>
        <v>4.41</v>
      </c>
      <c r="L246" s="60" t="n">
        <f aca="false">I246*15</f>
        <v>22.05</v>
      </c>
      <c r="M246" s="0"/>
    </row>
    <row r="247" s="1" customFormat="true" ht="13.5" hidden="false" customHeight="true" outlineLevel="0" collapsed="false">
      <c r="A247" s="51" t="n">
        <v>242</v>
      </c>
      <c r="B247" s="52" t="s">
        <v>1984</v>
      </c>
      <c r="C247" s="53" t="s">
        <v>160</v>
      </c>
      <c r="D247" s="54" t="s">
        <v>1985</v>
      </c>
      <c r="E247" s="20" t="s">
        <v>1986</v>
      </c>
      <c r="F247" s="55"/>
      <c r="G247" s="56" t="n">
        <v>2.87</v>
      </c>
      <c r="H247" s="23"/>
      <c r="I247" s="57" t="n">
        <f aca="false">G247</f>
        <v>2.87</v>
      </c>
      <c r="J247" s="61" t="str">
        <f aca="false">J246</f>
        <v>陈坑</v>
      </c>
      <c r="K247" s="59" t="n">
        <f aca="false">I247*3</f>
        <v>8.61</v>
      </c>
      <c r="L247" s="60" t="n">
        <f aca="false">I247*15</f>
        <v>43.05</v>
      </c>
      <c r="M247" s="0"/>
    </row>
    <row r="248" s="1" customFormat="true" ht="13.5" hidden="false" customHeight="true" outlineLevel="0" collapsed="false">
      <c r="A248" s="51" t="n">
        <v>243</v>
      </c>
      <c r="B248" s="52" t="s">
        <v>1987</v>
      </c>
      <c r="C248" s="53" t="s">
        <v>1406</v>
      </c>
      <c r="D248" s="54" t="s">
        <v>1988</v>
      </c>
      <c r="E248" s="20" t="s">
        <v>1989</v>
      </c>
      <c r="F248" s="55"/>
      <c r="G248" s="56" t="n">
        <v>1.24</v>
      </c>
      <c r="H248" s="23"/>
      <c r="I248" s="57" t="n">
        <f aca="false">G248</f>
        <v>1.24</v>
      </c>
      <c r="J248" s="61" t="str">
        <f aca="false">J247</f>
        <v>陈坑</v>
      </c>
      <c r="K248" s="59" t="n">
        <f aca="false">I248*3</f>
        <v>3.72</v>
      </c>
      <c r="L248" s="60" t="n">
        <f aca="false">I248*15</f>
        <v>18.6</v>
      </c>
      <c r="M248" s="0"/>
    </row>
    <row r="249" s="1" customFormat="true" ht="13.5" hidden="false" customHeight="true" outlineLevel="0" collapsed="false">
      <c r="A249" s="51" t="n">
        <v>244</v>
      </c>
      <c r="B249" s="52" t="s">
        <v>1990</v>
      </c>
      <c r="C249" s="53" t="s">
        <v>1991</v>
      </c>
      <c r="D249" s="54" t="s">
        <v>1992</v>
      </c>
      <c r="E249" s="20" t="s">
        <v>1993</v>
      </c>
      <c r="F249" s="55"/>
      <c r="G249" s="56" t="n">
        <v>1.59</v>
      </c>
      <c r="H249" s="23"/>
      <c r="I249" s="57" t="n">
        <f aca="false">G249</f>
        <v>1.59</v>
      </c>
      <c r="J249" s="61" t="str">
        <f aca="false">J248</f>
        <v>陈坑</v>
      </c>
      <c r="K249" s="59" t="n">
        <f aca="false">I249*3</f>
        <v>4.77</v>
      </c>
      <c r="L249" s="60" t="n">
        <f aca="false">I249*15</f>
        <v>23.85</v>
      </c>
      <c r="M249" s="0"/>
    </row>
    <row r="250" s="1" customFormat="true" ht="13.5" hidden="false" customHeight="true" outlineLevel="0" collapsed="false">
      <c r="A250" s="51" t="n">
        <v>245</v>
      </c>
      <c r="B250" s="52" t="s">
        <v>1475</v>
      </c>
      <c r="C250" s="53" t="s">
        <v>73</v>
      </c>
      <c r="D250" s="54" t="s">
        <v>1994</v>
      </c>
      <c r="E250" s="20" t="s">
        <v>1995</v>
      </c>
      <c r="F250" s="55"/>
      <c r="G250" s="56" t="n">
        <v>1.87</v>
      </c>
      <c r="H250" s="23"/>
      <c r="I250" s="57" t="n">
        <f aca="false">G250</f>
        <v>1.87</v>
      </c>
      <c r="J250" s="61" t="str">
        <f aca="false">J249</f>
        <v>陈坑</v>
      </c>
      <c r="K250" s="59" t="n">
        <f aca="false">I250*3</f>
        <v>5.61</v>
      </c>
      <c r="L250" s="60" t="n">
        <f aca="false">I250*15</f>
        <v>28.05</v>
      </c>
      <c r="M250" s="0"/>
    </row>
    <row r="251" s="1" customFormat="true" ht="13.5" hidden="false" customHeight="true" outlineLevel="0" collapsed="false">
      <c r="A251" s="51" t="n">
        <v>246</v>
      </c>
      <c r="B251" s="52" t="s">
        <v>1996</v>
      </c>
      <c r="C251" s="53" t="s">
        <v>171</v>
      </c>
      <c r="D251" s="54" t="s">
        <v>1997</v>
      </c>
      <c r="E251" s="28" t="s">
        <v>1998</v>
      </c>
      <c r="F251" s="55"/>
      <c r="G251" s="56" t="n">
        <v>1.18</v>
      </c>
      <c r="H251" s="23"/>
      <c r="I251" s="57" t="n">
        <f aca="false">G251</f>
        <v>1.18</v>
      </c>
      <c r="J251" s="61" t="str">
        <f aca="false">J250</f>
        <v>陈坑</v>
      </c>
      <c r="K251" s="59" t="n">
        <f aca="false">I251*3</f>
        <v>3.54</v>
      </c>
      <c r="L251" s="60" t="n">
        <f aca="false">I251*15</f>
        <v>17.7</v>
      </c>
      <c r="M251" s="0"/>
    </row>
    <row r="252" s="1" customFormat="true" ht="13.5" hidden="false" customHeight="true" outlineLevel="0" collapsed="false">
      <c r="A252" s="51" t="n">
        <v>247</v>
      </c>
      <c r="B252" s="52" t="s">
        <v>1999</v>
      </c>
      <c r="C252" s="53" t="s">
        <v>38</v>
      </c>
      <c r="D252" s="54" t="s">
        <v>2000</v>
      </c>
      <c r="E252" s="28" t="s">
        <v>2001</v>
      </c>
      <c r="F252" s="55"/>
      <c r="G252" s="56" t="n">
        <v>1.87</v>
      </c>
      <c r="H252" s="23"/>
      <c r="I252" s="57" t="n">
        <f aca="false">G252</f>
        <v>1.87</v>
      </c>
      <c r="J252" s="61" t="str">
        <f aca="false">J251</f>
        <v>陈坑</v>
      </c>
      <c r="K252" s="59" t="n">
        <f aca="false">I252*3</f>
        <v>5.61</v>
      </c>
      <c r="L252" s="60" t="n">
        <f aca="false">I252*15</f>
        <v>28.05</v>
      </c>
      <c r="M252" s="0"/>
    </row>
    <row r="253" s="1" customFormat="true" ht="13.5" hidden="false" customHeight="true" outlineLevel="0" collapsed="false">
      <c r="A253" s="51" t="n">
        <v>248</v>
      </c>
      <c r="B253" s="52" t="s">
        <v>2002</v>
      </c>
      <c r="C253" s="53" t="s">
        <v>49</v>
      </c>
      <c r="D253" s="54" t="s">
        <v>2003</v>
      </c>
      <c r="E253" s="28" t="s">
        <v>2004</v>
      </c>
      <c r="F253" s="55"/>
      <c r="G253" s="56" t="n">
        <v>1.87</v>
      </c>
      <c r="H253" s="23"/>
      <c r="I253" s="57" t="n">
        <f aca="false">G253</f>
        <v>1.87</v>
      </c>
      <c r="J253" s="61" t="str">
        <f aca="false">J252</f>
        <v>陈坑</v>
      </c>
      <c r="K253" s="59" t="n">
        <f aca="false">I253*3</f>
        <v>5.61</v>
      </c>
      <c r="L253" s="60" t="n">
        <f aca="false">I253*15</f>
        <v>28.05</v>
      </c>
      <c r="M253" s="0"/>
    </row>
    <row r="254" s="1" customFormat="true" ht="13.5" hidden="false" customHeight="true" outlineLevel="0" collapsed="false">
      <c r="A254" s="51" t="n">
        <v>249</v>
      </c>
      <c r="B254" s="52" t="s">
        <v>2005</v>
      </c>
      <c r="C254" s="53" t="s">
        <v>331</v>
      </c>
      <c r="D254" s="54" t="s">
        <v>2006</v>
      </c>
      <c r="E254" s="28" t="s">
        <v>2007</v>
      </c>
      <c r="F254" s="55"/>
      <c r="G254" s="56" t="n">
        <v>2.11</v>
      </c>
      <c r="H254" s="23"/>
      <c r="I254" s="57" t="n">
        <f aca="false">G254</f>
        <v>2.11</v>
      </c>
      <c r="J254" s="61" t="str">
        <f aca="false">J253</f>
        <v>陈坑</v>
      </c>
      <c r="K254" s="59" t="n">
        <f aca="false">I254*3</f>
        <v>6.33</v>
      </c>
      <c r="L254" s="60" t="n">
        <f aca="false">I254*15</f>
        <v>31.65</v>
      </c>
      <c r="M254" s="0"/>
    </row>
    <row r="255" s="1" customFormat="true" ht="13.5" hidden="false" customHeight="true" outlineLevel="0" collapsed="false">
      <c r="A255" s="51" t="n">
        <v>250</v>
      </c>
      <c r="B255" s="52" t="s">
        <v>2008</v>
      </c>
      <c r="C255" s="53" t="s">
        <v>66</v>
      </c>
      <c r="D255" s="54" t="s">
        <v>2009</v>
      </c>
      <c r="E255" s="28" t="s">
        <v>2010</v>
      </c>
      <c r="F255" s="55"/>
      <c r="G255" s="56" t="n">
        <v>1.82</v>
      </c>
      <c r="H255" s="23"/>
      <c r="I255" s="57" t="n">
        <f aca="false">G255</f>
        <v>1.82</v>
      </c>
      <c r="J255" s="61" t="str">
        <f aca="false">J254</f>
        <v>陈坑</v>
      </c>
      <c r="K255" s="59" t="n">
        <f aca="false">I255*3</f>
        <v>5.46</v>
      </c>
      <c r="L255" s="60" t="n">
        <f aca="false">I255*15</f>
        <v>27.3</v>
      </c>
      <c r="M255" s="0"/>
    </row>
    <row r="256" s="1" customFormat="true" ht="13.5" hidden="false" customHeight="true" outlineLevel="0" collapsed="false">
      <c r="A256" s="51" t="n">
        <v>251</v>
      </c>
      <c r="B256" s="64" t="s">
        <v>2011</v>
      </c>
      <c r="C256" s="53" t="s">
        <v>49</v>
      </c>
      <c r="D256" s="54" t="s">
        <v>2012</v>
      </c>
      <c r="E256" s="28" t="s">
        <v>2013</v>
      </c>
      <c r="F256" s="55"/>
      <c r="G256" s="56" t="n">
        <v>0.64</v>
      </c>
      <c r="H256" s="23"/>
      <c r="I256" s="57" t="n">
        <f aca="false">G256</f>
        <v>0.64</v>
      </c>
      <c r="J256" s="61" t="str">
        <f aca="false">J255</f>
        <v>陈坑</v>
      </c>
      <c r="K256" s="59" t="n">
        <f aca="false">I256*3</f>
        <v>1.92</v>
      </c>
      <c r="L256" s="60" t="n">
        <f aca="false">I256*15</f>
        <v>9.6</v>
      </c>
      <c r="M256" s="0"/>
    </row>
    <row r="257" s="1" customFormat="true" ht="13.5" hidden="false" customHeight="true" outlineLevel="0" collapsed="false">
      <c r="A257" s="51" t="n">
        <v>252</v>
      </c>
      <c r="B257" s="52" t="s">
        <v>2014</v>
      </c>
      <c r="C257" s="53" t="s">
        <v>17</v>
      </c>
      <c r="D257" s="54" t="s">
        <v>2015</v>
      </c>
      <c r="E257" s="28" t="s">
        <v>2016</v>
      </c>
      <c r="F257" s="55"/>
      <c r="G257" s="56" t="n">
        <v>0.95</v>
      </c>
      <c r="H257" s="23"/>
      <c r="I257" s="57" t="n">
        <f aca="false">G257</f>
        <v>0.95</v>
      </c>
      <c r="J257" s="61" t="str">
        <f aca="false">J256</f>
        <v>陈坑</v>
      </c>
      <c r="K257" s="59" t="n">
        <f aca="false">I257*3</f>
        <v>2.85</v>
      </c>
      <c r="L257" s="60" t="n">
        <f aca="false">I257*15</f>
        <v>14.25</v>
      </c>
      <c r="M257" s="0"/>
    </row>
    <row r="258" s="1" customFormat="true" ht="13.5" hidden="false" customHeight="true" outlineLevel="0" collapsed="false">
      <c r="A258" s="51" t="n">
        <v>253</v>
      </c>
      <c r="B258" s="52" t="s">
        <v>2017</v>
      </c>
      <c r="C258" s="53" t="s">
        <v>49</v>
      </c>
      <c r="D258" s="54" t="s">
        <v>2018</v>
      </c>
      <c r="E258" s="28" t="s">
        <v>2019</v>
      </c>
      <c r="F258" s="55"/>
      <c r="G258" s="56" t="n">
        <v>1.82</v>
      </c>
      <c r="H258" s="23"/>
      <c r="I258" s="57" t="n">
        <f aca="false">G258</f>
        <v>1.82</v>
      </c>
      <c r="J258" s="61" t="str">
        <f aca="false">J257</f>
        <v>陈坑</v>
      </c>
      <c r="K258" s="59" t="n">
        <f aca="false">I258*3</f>
        <v>5.46</v>
      </c>
      <c r="L258" s="60" t="n">
        <f aca="false">I258*15</f>
        <v>27.3</v>
      </c>
      <c r="M258" s="0"/>
    </row>
    <row r="259" s="1" customFormat="true" ht="13.5" hidden="false" customHeight="true" outlineLevel="0" collapsed="false">
      <c r="A259" s="51" t="n">
        <v>254</v>
      </c>
      <c r="B259" s="52" t="s">
        <v>2020</v>
      </c>
      <c r="C259" s="53" t="s">
        <v>97</v>
      </c>
      <c r="D259" s="54" t="s">
        <v>2021</v>
      </c>
      <c r="E259" s="20" t="s">
        <v>2022</v>
      </c>
      <c r="F259" s="55"/>
      <c r="G259" s="56" t="n">
        <v>0.95</v>
      </c>
      <c r="H259" s="23"/>
      <c r="I259" s="57" t="n">
        <f aca="false">G259</f>
        <v>0.95</v>
      </c>
      <c r="J259" s="61" t="str">
        <f aca="false">J258</f>
        <v>陈坑</v>
      </c>
      <c r="K259" s="59" t="n">
        <f aca="false">I259*3</f>
        <v>2.85</v>
      </c>
      <c r="L259" s="60" t="n">
        <f aca="false">I259*15</f>
        <v>14.25</v>
      </c>
      <c r="M259" s="0"/>
    </row>
    <row r="260" s="1" customFormat="true" ht="13.5" hidden="false" customHeight="true" outlineLevel="0" collapsed="false">
      <c r="A260" s="51" t="n">
        <v>255</v>
      </c>
      <c r="B260" s="52" t="s">
        <v>2023</v>
      </c>
      <c r="C260" s="53" t="s">
        <v>93</v>
      </c>
      <c r="D260" s="54" t="s">
        <v>2024</v>
      </c>
      <c r="E260" s="28" t="s">
        <v>2025</v>
      </c>
      <c r="F260" s="55"/>
      <c r="G260" s="56" t="n">
        <v>0.64</v>
      </c>
      <c r="H260" s="23"/>
      <c r="I260" s="57" t="n">
        <f aca="false">G260</f>
        <v>0.64</v>
      </c>
      <c r="J260" s="61" t="str">
        <f aca="false">J259</f>
        <v>陈坑</v>
      </c>
      <c r="K260" s="59" t="n">
        <f aca="false">I260*3</f>
        <v>1.92</v>
      </c>
      <c r="L260" s="60" t="n">
        <f aca="false">I260*15</f>
        <v>9.6</v>
      </c>
      <c r="M260" s="0"/>
    </row>
    <row r="261" s="1" customFormat="true" ht="13.5" hidden="false" customHeight="true" outlineLevel="0" collapsed="false">
      <c r="A261" s="51" t="n">
        <v>256</v>
      </c>
      <c r="B261" s="52" t="s">
        <v>2026</v>
      </c>
      <c r="C261" s="53" t="s">
        <v>49</v>
      </c>
      <c r="D261" s="54" t="s">
        <v>2027</v>
      </c>
      <c r="E261" s="20" t="s">
        <v>2028</v>
      </c>
      <c r="F261" s="55"/>
      <c r="G261" s="56" t="n">
        <v>0.83</v>
      </c>
      <c r="H261" s="23"/>
      <c r="I261" s="57" t="n">
        <f aca="false">G261</f>
        <v>0.83</v>
      </c>
      <c r="J261" s="61" t="str">
        <f aca="false">J260</f>
        <v>陈坑</v>
      </c>
      <c r="K261" s="59" t="n">
        <f aca="false">I261*3</f>
        <v>2.49</v>
      </c>
      <c r="L261" s="60" t="n">
        <f aca="false">I261*15</f>
        <v>12.45</v>
      </c>
      <c r="M261" s="0"/>
    </row>
    <row r="262" s="1" customFormat="true" ht="13.5" hidden="false" customHeight="true" outlineLevel="0" collapsed="false">
      <c r="A262" s="51" t="n">
        <v>257</v>
      </c>
      <c r="B262" s="52" t="s">
        <v>2029</v>
      </c>
      <c r="C262" s="53" t="s">
        <v>30</v>
      </c>
      <c r="D262" s="54" t="s">
        <v>2030</v>
      </c>
      <c r="E262" s="20" t="s">
        <v>2031</v>
      </c>
      <c r="F262" s="55"/>
      <c r="G262" s="56" t="n">
        <v>1.4</v>
      </c>
      <c r="H262" s="23"/>
      <c r="I262" s="57" t="n">
        <f aca="false">G262</f>
        <v>1.4</v>
      </c>
      <c r="J262" s="61" t="str">
        <f aca="false">J261</f>
        <v>陈坑</v>
      </c>
      <c r="K262" s="59" t="n">
        <f aca="false">I262*3</f>
        <v>4.2</v>
      </c>
      <c r="L262" s="60" t="n">
        <f aca="false">I262*15</f>
        <v>21</v>
      </c>
      <c r="M262" s="0"/>
    </row>
    <row r="263" s="1" customFormat="true" ht="13.5" hidden="false" customHeight="true" outlineLevel="0" collapsed="false">
      <c r="A263" s="51" t="n">
        <v>258</v>
      </c>
      <c r="B263" s="52" t="s">
        <v>2032</v>
      </c>
      <c r="C263" s="53" t="s">
        <v>49</v>
      </c>
      <c r="D263" s="54" t="s">
        <v>2033</v>
      </c>
      <c r="E263" s="20" t="s">
        <v>2034</v>
      </c>
      <c r="F263" s="55"/>
      <c r="G263" s="56" t="n">
        <v>0.78</v>
      </c>
      <c r="H263" s="23"/>
      <c r="I263" s="57" t="n">
        <f aca="false">G263</f>
        <v>0.78</v>
      </c>
      <c r="J263" s="61" t="str">
        <f aca="false">J262</f>
        <v>陈坑</v>
      </c>
      <c r="K263" s="59" t="n">
        <f aca="false">I263*3</f>
        <v>2.34</v>
      </c>
      <c r="L263" s="60" t="n">
        <f aca="false">I263*15</f>
        <v>11.7</v>
      </c>
      <c r="M263" s="0"/>
    </row>
    <row r="264" s="1" customFormat="true" ht="13.5" hidden="false" customHeight="true" outlineLevel="0" collapsed="false">
      <c r="A264" s="51" t="n">
        <v>259</v>
      </c>
      <c r="B264" s="52" t="s">
        <v>2035</v>
      </c>
      <c r="C264" s="53" t="s">
        <v>66</v>
      </c>
      <c r="D264" s="54" t="s">
        <v>2036</v>
      </c>
      <c r="E264" s="20" t="s">
        <v>2037</v>
      </c>
      <c r="F264" s="55"/>
      <c r="G264" s="56" t="n">
        <v>2.39</v>
      </c>
      <c r="H264" s="23"/>
      <c r="I264" s="57" t="n">
        <f aca="false">G264</f>
        <v>2.39</v>
      </c>
      <c r="J264" s="61" t="str">
        <f aca="false">J263</f>
        <v>陈坑</v>
      </c>
      <c r="K264" s="59" t="n">
        <f aca="false">I264*3</f>
        <v>7.17</v>
      </c>
      <c r="L264" s="60" t="n">
        <f aca="false">I264*15</f>
        <v>35.85</v>
      </c>
      <c r="M264" s="0"/>
    </row>
    <row r="265" s="1" customFormat="true" ht="13.5" hidden="false" customHeight="true" outlineLevel="0" collapsed="false">
      <c r="A265" s="51" t="n">
        <v>260</v>
      </c>
      <c r="B265" s="52" t="s">
        <v>1273</v>
      </c>
      <c r="C265" s="53" t="s">
        <v>97</v>
      </c>
      <c r="D265" s="54" t="s">
        <v>2038</v>
      </c>
      <c r="E265" s="20" t="s">
        <v>2039</v>
      </c>
      <c r="F265" s="55"/>
      <c r="G265" s="56" t="n">
        <v>1.82</v>
      </c>
      <c r="H265" s="23"/>
      <c r="I265" s="57" t="n">
        <f aca="false">G265</f>
        <v>1.82</v>
      </c>
      <c r="J265" s="61" t="str">
        <f aca="false">J264</f>
        <v>陈坑</v>
      </c>
      <c r="K265" s="59" t="n">
        <f aca="false">I265*3</f>
        <v>5.46</v>
      </c>
      <c r="L265" s="60" t="n">
        <f aca="false">I265*15</f>
        <v>27.3</v>
      </c>
      <c r="M265" s="0"/>
    </row>
    <row r="266" s="1" customFormat="true" ht="13.5" hidden="false" customHeight="true" outlineLevel="0" collapsed="false">
      <c r="A266" s="51" t="n">
        <v>261</v>
      </c>
      <c r="B266" s="52" t="s">
        <v>2040</v>
      </c>
      <c r="C266" s="53" t="s">
        <v>277</v>
      </c>
      <c r="D266" s="54" t="s">
        <v>2041</v>
      </c>
      <c r="E266" s="28" t="s">
        <v>2042</v>
      </c>
      <c r="F266" s="55"/>
      <c r="G266" s="56" t="n">
        <v>1.24</v>
      </c>
      <c r="H266" s="23"/>
      <c r="I266" s="57" t="n">
        <f aca="false">G266</f>
        <v>1.24</v>
      </c>
      <c r="J266" s="61" t="str">
        <f aca="false">J265</f>
        <v>陈坑</v>
      </c>
      <c r="K266" s="59" t="n">
        <f aca="false">I266*3</f>
        <v>3.72</v>
      </c>
      <c r="L266" s="60" t="n">
        <f aca="false">I266*15</f>
        <v>18.6</v>
      </c>
      <c r="M266" s="0"/>
    </row>
    <row r="267" s="1" customFormat="true" ht="13.5" hidden="false" customHeight="true" outlineLevel="0" collapsed="false">
      <c r="A267" s="51" t="n">
        <v>262</v>
      </c>
      <c r="B267" s="52" t="s">
        <v>2043</v>
      </c>
      <c r="C267" s="53" t="s">
        <v>42</v>
      </c>
      <c r="D267" s="54" t="s">
        <v>2044</v>
      </c>
      <c r="E267" s="28" t="s">
        <v>2045</v>
      </c>
      <c r="F267" s="55"/>
      <c r="G267" s="56" t="n">
        <v>0.69</v>
      </c>
      <c r="H267" s="23"/>
      <c r="I267" s="57" t="n">
        <f aca="false">G267</f>
        <v>0.69</v>
      </c>
      <c r="J267" s="61" t="str">
        <f aca="false">J266</f>
        <v>陈坑</v>
      </c>
      <c r="K267" s="59" t="n">
        <f aca="false">I267*3</f>
        <v>2.07</v>
      </c>
      <c r="L267" s="60" t="n">
        <f aca="false">I267*15</f>
        <v>10.35</v>
      </c>
      <c r="M267" s="0"/>
    </row>
    <row r="268" s="1" customFormat="true" ht="13.5" hidden="false" customHeight="true" outlineLevel="0" collapsed="false">
      <c r="A268" s="51" t="n">
        <v>263</v>
      </c>
      <c r="B268" s="52" t="s">
        <v>2046</v>
      </c>
      <c r="C268" s="53" t="s">
        <v>42</v>
      </c>
      <c r="D268" s="54" t="s">
        <v>2047</v>
      </c>
      <c r="E268" s="28" t="s">
        <v>2048</v>
      </c>
      <c r="F268" s="55"/>
      <c r="G268" s="56" t="n">
        <v>1.18</v>
      </c>
      <c r="H268" s="23"/>
      <c r="I268" s="57" t="n">
        <f aca="false">G268</f>
        <v>1.18</v>
      </c>
      <c r="J268" s="61" t="str">
        <f aca="false">J267</f>
        <v>陈坑</v>
      </c>
      <c r="K268" s="59" t="n">
        <f aca="false">I268*3</f>
        <v>3.54</v>
      </c>
      <c r="L268" s="60" t="n">
        <f aca="false">I268*15</f>
        <v>17.7</v>
      </c>
      <c r="M268" s="0"/>
    </row>
    <row r="269" s="1" customFormat="true" ht="13.5" hidden="false" customHeight="true" outlineLevel="0" collapsed="false">
      <c r="A269" s="51" t="n">
        <v>264</v>
      </c>
      <c r="B269" s="52" t="s">
        <v>2049</v>
      </c>
      <c r="C269" s="53" t="s">
        <v>17</v>
      </c>
      <c r="D269" s="54" t="s">
        <v>2050</v>
      </c>
      <c r="E269" s="28" t="s">
        <v>2051</v>
      </c>
      <c r="F269" s="55"/>
      <c r="G269" s="56" t="n">
        <v>1.93</v>
      </c>
      <c r="H269" s="23"/>
      <c r="I269" s="57" t="n">
        <f aca="false">G269</f>
        <v>1.93</v>
      </c>
      <c r="J269" s="61" t="str">
        <f aca="false">J268</f>
        <v>陈坑</v>
      </c>
      <c r="K269" s="59" t="n">
        <f aca="false">I269*3</f>
        <v>5.79</v>
      </c>
      <c r="L269" s="60" t="n">
        <f aca="false">I269*15</f>
        <v>28.95</v>
      </c>
      <c r="M269" s="0"/>
    </row>
    <row r="270" s="1" customFormat="true" ht="13.5" hidden="false" customHeight="true" outlineLevel="0" collapsed="false">
      <c r="A270" s="51" t="n">
        <v>265</v>
      </c>
      <c r="B270" s="52" t="s">
        <v>2052</v>
      </c>
      <c r="C270" s="53" t="s">
        <v>49</v>
      </c>
      <c r="D270" s="54" t="s">
        <v>2053</v>
      </c>
      <c r="E270" s="28" t="s">
        <v>2054</v>
      </c>
      <c r="F270" s="55"/>
      <c r="G270" s="56" t="n">
        <v>1.87</v>
      </c>
      <c r="H270" s="23"/>
      <c r="I270" s="57" t="n">
        <f aca="false">G270</f>
        <v>1.87</v>
      </c>
      <c r="J270" s="61" t="str">
        <f aca="false">J269</f>
        <v>陈坑</v>
      </c>
      <c r="K270" s="59" t="n">
        <f aca="false">I270*3</f>
        <v>5.61</v>
      </c>
      <c r="L270" s="60" t="n">
        <f aca="false">I270*15</f>
        <v>28.05</v>
      </c>
      <c r="M270" s="0"/>
    </row>
    <row r="271" s="1" customFormat="true" ht="13.5" hidden="false" customHeight="true" outlineLevel="0" collapsed="false">
      <c r="A271" s="51" t="n">
        <v>266</v>
      </c>
      <c r="B271" s="52" t="s">
        <v>2055</v>
      </c>
      <c r="C271" s="53" t="s">
        <v>160</v>
      </c>
      <c r="D271" s="54" t="s">
        <v>2056</v>
      </c>
      <c r="E271" s="28" t="s">
        <v>2057</v>
      </c>
      <c r="F271" s="55"/>
      <c r="G271" s="56" t="n">
        <v>0.95</v>
      </c>
      <c r="H271" s="23"/>
      <c r="I271" s="57" t="n">
        <f aca="false">G271</f>
        <v>0.95</v>
      </c>
      <c r="J271" s="61" t="str">
        <f aca="false">J270</f>
        <v>陈坑</v>
      </c>
      <c r="K271" s="59" t="n">
        <f aca="false">I271*3</f>
        <v>2.85</v>
      </c>
      <c r="L271" s="60" t="n">
        <f aca="false">I271*15</f>
        <v>14.25</v>
      </c>
      <c r="M271" s="0"/>
    </row>
    <row r="272" s="1" customFormat="true" ht="13.5" hidden="false" customHeight="true" outlineLevel="0" collapsed="false">
      <c r="A272" s="51" t="n">
        <v>267</v>
      </c>
      <c r="B272" s="52" t="s">
        <v>1478</v>
      </c>
      <c r="C272" s="53" t="s">
        <v>38</v>
      </c>
      <c r="D272" s="54" t="s">
        <v>2058</v>
      </c>
      <c r="E272" s="28" t="s">
        <v>2059</v>
      </c>
      <c r="F272" s="55"/>
      <c r="G272" s="56" t="n">
        <v>2.04</v>
      </c>
      <c r="H272" s="23"/>
      <c r="I272" s="57" t="n">
        <f aca="false">G272</f>
        <v>2.04</v>
      </c>
      <c r="J272" s="61" t="str">
        <f aca="false">J271</f>
        <v>陈坑</v>
      </c>
      <c r="K272" s="59" t="n">
        <f aca="false">I272*3</f>
        <v>6.12</v>
      </c>
      <c r="L272" s="60" t="n">
        <f aca="false">I272*15</f>
        <v>30.6</v>
      </c>
      <c r="M272" s="0"/>
    </row>
    <row r="273" s="1" customFormat="true" ht="13.5" hidden="false" customHeight="true" outlineLevel="0" collapsed="false">
      <c r="A273" s="51" t="n">
        <v>268</v>
      </c>
      <c r="B273" s="52" t="s">
        <v>2060</v>
      </c>
      <c r="C273" s="53" t="s">
        <v>777</v>
      </c>
      <c r="D273" s="54" t="s">
        <v>2061</v>
      </c>
      <c r="E273" s="28" t="s">
        <v>916</v>
      </c>
      <c r="F273" s="55"/>
      <c r="G273" s="56" t="n">
        <v>1.18</v>
      </c>
      <c r="H273" s="23"/>
      <c r="I273" s="57" t="n">
        <f aca="false">G273</f>
        <v>1.18</v>
      </c>
      <c r="J273" s="61" t="str">
        <f aca="false">J272</f>
        <v>陈坑</v>
      </c>
      <c r="K273" s="59" t="n">
        <f aca="false">I273*3</f>
        <v>3.54</v>
      </c>
      <c r="L273" s="60" t="n">
        <f aca="false">I273*15</f>
        <v>17.7</v>
      </c>
      <c r="M273" s="0"/>
    </row>
    <row r="274" s="1" customFormat="true" ht="13.5" hidden="false" customHeight="true" outlineLevel="0" collapsed="false">
      <c r="A274" s="51" t="n">
        <v>269</v>
      </c>
      <c r="B274" s="52" t="s">
        <v>2062</v>
      </c>
      <c r="C274" s="53" t="s">
        <v>30</v>
      </c>
      <c r="D274" s="54" t="s">
        <v>2063</v>
      </c>
      <c r="E274" s="20" t="s">
        <v>2064</v>
      </c>
      <c r="F274" s="55"/>
      <c r="G274" s="56" t="n">
        <v>2.22</v>
      </c>
      <c r="H274" s="23"/>
      <c r="I274" s="57" t="n">
        <f aca="false">G274</f>
        <v>2.22</v>
      </c>
      <c r="J274" s="61" t="str">
        <f aca="false">J273</f>
        <v>陈坑</v>
      </c>
      <c r="K274" s="59" t="n">
        <f aca="false">I274*3</f>
        <v>6.66</v>
      </c>
      <c r="L274" s="60" t="n">
        <f aca="false">I274*15</f>
        <v>33.3</v>
      </c>
      <c r="M274" s="0"/>
    </row>
    <row r="275" s="1" customFormat="true" ht="13.5" hidden="false" customHeight="true" outlineLevel="0" collapsed="false">
      <c r="A275" s="51" t="n">
        <v>270</v>
      </c>
      <c r="B275" s="52" t="s">
        <v>2065</v>
      </c>
      <c r="C275" s="53" t="s">
        <v>66</v>
      </c>
      <c r="D275" s="54" t="s">
        <v>2066</v>
      </c>
      <c r="E275" s="28" t="s">
        <v>2067</v>
      </c>
      <c r="F275" s="55"/>
      <c r="G275" s="56" t="n">
        <v>0.95</v>
      </c>
      <c r="H275" s="23"/>
      <c r="I275" s="57" t="n">
        <f aca="false">G275</f>
        <v>0.95</v>
      </c>
      <c r="J275" s="61" t="str">
        <f aca="false">J274</f>
        <v>陈坑</v>
      </c>
      <c r="K275" s="59" t="n">
        <f aca="false">I275*3</f>
        <v>2.85</v>
      </c>
      <c r="L275" s="60" t="n">
        <f aca="false">I275*15</f>
        <v>14.25</v>
      </c>
      <c r="M275" s="0"/>
    </row>
    <row r="276" s="1" customFormat="true" ht="13.5" hidden="false" customHeight="true" outlineLevel="0" collapsed="false">
      <c r="A276" s="51" t="n">
        <v>271</v>
      </c>
      <c r="B276" s="52" t="s">
        <v>2068</v>
      </c>
      <c r="C276" s="53" t="s">
        <v>852</v>
      </c>
      <c r="D276" s="54" t="s">
        <v>2069</v>
      </c>
      <c r="E276" s="20" t="s">
        <v>2070</v>
      </c>
      <c r="F276" s="55"/>
      <c r="G276" s="56" t="n">
        <v>0.95</v>
      </c>
      <c r="H276" s="23"/>
      <c r="I276" s="57" t="n">
        <f aca="false">G276</f>
        <v>0.95</v>
      </c>
      <c r="J276" s="61" t="str">
        <f aca="false">J275</f>
        <v>陈坑</v>
      </c>
      <c r="K276" s="59" t="n">
        <f aca="false">I276*3</f>
        <v>2.85</v>
      </c>
      <c r="L276" s="60" t="n">
        <f aca="false">I276*15</f>
        <v>14.25</v>
      </c>
      <c r="M276" s="0"/>
    </row>
    <row r="277" s="1" customFormat="true" ht="13.5" hidden="false" customHeight="true" outlineLevel="0" collapsed="false">
      <c r="A277" s="51" t="n">
        <v>272</v>
      </c>
      <c r="B277" s="52" t="s">
        <v>2071</v>
      </c>
      <c r="C277" s="53" t="s">
        <v>34</v>
      </c>
      <c r="D277" s="54" t="s">
        <v>2072</v>
      </c>
      <c r="E277" s="20" t="s">
        <v>2073</v>
      </c>
      <c r="F277" s="55"/>
      <c r="G277" s="56" t="n">
        <v>1.93</v>
      </c>
      <c r="H277" s="23"/>
      <c r="I277" s="57" t="n">
        <f aca="false">G277</f>
        <v>1.93</v>
      </c>
      <c r="J277" s="61" t="str">
        <f aca="false">J276</f>
        <v>陈坑</v>
      </c>
      <c r="K277" s="59" t="n">
        <f aca="false">I277*3</f>
        <v>5.79</v>
      </c>
      <c r="L277" s="60" t="n">
        <f aca="false">I277*15</f>
        <v>28.95</v>
      </c>
      <c r="M277" s="0"/>
    </row>
    <row r="278" s="1" customFormat="true" ht="13.5" hidden="false" customHeight="true" outlineLevel="0" collapsed="false">
      <c r="A278" s="51" t="n">
        <v>273</v>
      </c>
      <c r="B278" s="52" t="s">
        <v>2074</v>
      </c>
      <c r="C278" s="53" t="s">
        <v>49</v>
      </c>
      <c r="D278" s="54" t="s">
        <v>2075</v>
      </c>
      <c r="E278" s="28" t="s">
        <v>2076</v>
      </c>
      <c r="F278" s="55"/>
      <c r="G278" s="56" t="n">
        <v>1.18</v>
      </c>
      <c r="H278" s="23"/>
      <c r="I278" s="57" t="n">
        <f aca="false">G278</f>
        <v>1.18</v>
      </c>
      <c r="J278" s="61" t="str">
        <f aca="false">J277</f>
        <v>陈坑</v>
      </c>
      <c r="K278" s="59" t="n">
        <f aca="false">I278*3</f>
        <v>3.54</v>
      </c>
      <c r="L278" s="60" t="n">
        <f aca="false">I278*15</f>
        <v>17.7</v>
      </c>
      <c r="M278" s="0"/>
    </row>
    <row r="279" s="1" customFormat="true" ht="13.5" hidden="false" customHeight="true" outlineLevel="0" collapsed="false">
      <c r="A279" s="51" t="n">
        <v>274</v>
      </c>
      <c r="B279" s="52" t="s">
        <v>2077</v>
      </c>
      <c r="C279" s="53" t="s">
        <v>42</v>
      </c>
      <c r="D279" s="54" t="s">
        <v>2078</v>
      </c>
      <c r="E279" s="20" t="s">
        <v>2079</v>
      </c>
      <c r="F279" s="55"/>
      <c r="G279" s="56" t="n">
        <v>1.76</v>
      </c>
      <c r="H279" s="23"/>
      <c r="I279" s="57" t="n">
        <f aca="false">G279</f>
        <v>1.76</v>
      </c>
      <c r="J279" s="61" t="str">
        <f aca="false">J278</f>
        <v>陈坑</v>
      </c>
      <c r="K279" s="59" t="n">
        <f aca="false">I279*3</f>
        <v>5.28</v>
      </c>
      <c r="L279" s="60" t="n">
        <f aca="false">I279*15</f>
        <v>26.4</v>
      </c>
      <c r="M279" s="0"/>
    </row>
    <row r="280" s="1" customFormat="true" ht="13.5" hidden="false" customHeight="true" outlineLevel="0" collapsed="false">
      <c r="A280" s="51" t="n">
        <v>275</v>
      </c>
      <c r="B280" s="52" t="s">
        <v>1811</v>
      </c>
      <c r="C280" s="53" t="s">
        <v>203</v>
      </c>
      <c r="D280" s="54" t="s">
        <v>2080</v>
      </c>
      <c r="E280" s="20" t="s">
        <v>2081</v>
      </c>
      <c r="F280" s="55"/>
      <c r="G280" s="56" t="n">
        <v>1.24</v>
      </c>
      <c r="H280" s="23"/>
      <c r="I280" s="57" t="n">
        <f aca="false">G280</f>
        <v>1.24</v>
      </c>
      <c r="J280" s="61" t="str">
        <f aca="false">J279</f>
        <v>陈坑</v>
      </c>
      <c r="K280" s="59" t="n">
        <f aca="false">I280*3</f>
        <v>3.72</v>
      </c>
      <c r="L280" s="60" t="n">
        <f aca="false">I280*15</f>
        <v>18.6</v>
      </c>
      <c r="M280" s="0"/>
    </row>
    <row r="281" s="1" customFormat="true" ht="13.5" hidden="false" customHeight="true" outlineLevel="0" collapsed="false">
      <c r="A281" s="51" t="n">
        <v>276</v>
      </c>
      <c r="B281" s="52" t="s">
        <v>2082</v>
      </c>
      <c r="C281" s="53" t="s">
        <v>30</v>
      </c>
      <c r="D281" s="54" t="s">
        <v>2083</v>
      </c>
      <c r="E281" s="28" t="s">
        <v>2084</v>
      </c>
      <c r="F281" s="55"/>
      <c r="G281" s="56" t="n">
        <v>1.27</v>
      </c>
      <c r="H281" s="23"/>
      <c r="I281" s="57" t="n">
        <f aca="false">G281</f>
        <v>1.27</v>
      </c>
      <c r="J281" s="61" t="str">
        <f aca="false">J280</f>
        <v>陈坑</v>
      </c>
      <c r="K281" s="59" t="n">
        <f aca="false">I281*3</f>
        <v>3.81</v>
      </c>
      <c r="L281" s="60" t="n">
        <f aca="false">I281*15</f>
        <v>19.05</v>
      </c>
      <c r="M281" s="0"/>
    </row>
    <row r="282" s="1" customFormat="true" ht="13.5" hidden="false" customHeight="true" outlineLevel="0" collapsed="false">
      <c r="A282" s="51" t="n">
        <v>277</v>
      </c>
      <c r="B282" s="52" t="s">
        <v>2085</v>
      </c>
      <c r="C282" s="53" t="s">
        <v>42</v>
      </c>
      <c r="D282" s="54" t="s">
        <v>2086</v>
      </c>
      <c r="E282" s="28" t="s">
        <v>2087</v>
      </c>
      <c r="F282" s="62"/>
      <c r="G282" s="56" t="n">
        <v>1.87</v>
      </c>
      <c r="H282" s="23"/>
      <c r="I282" s="57" t="n">
        <f aca="false">G282</f>
        <v>1.87</v>
      </c>
      <c r="J282" s="61" t="str">
        <f aca="false">J281</f>
        <v>陈坑</v>
      </c>
      <c r="K282" s="59" t="n">
        <f aca="false">I282*3</f>
        <v>5.61</v>
      </c>
      <c r="L282" s="60" t="n">
        <f aca="false">I282*15</f>
        <v>28.05</v>
      </c>
      <c r="M282" s="0"/>
    </row>
    <row r="283" s="1" customFormat="true" ht="14.25" hidden="false" customHeight="false" outlineLevel="0" collapsed="false">
      <c r="A283" s="51" t="n">
        <v>278</v>
      </c>
      <c r="B283" s="52" t="s">
        <v>2088</v>
      </c>
      <c r="C283" s="53" t="s">
        <v>30</v>
      </c>
      <c r="D283" s="54" t="s">
        <v>2089</v>
      </c>
      <c r="E283" s="28" t="s">
        <v>2090</v>
      </c>
      <c r="F283" s="55"/>
      <c r="G283" s="56" t="n">
        <v>1.87</v>
      </c>
      <c r="H283" s="23"/>
      <c r="I283" s="57" t="n">
        <f aca="false">G283</f>
        <v>1.87</v>
      </c>
      <c r="J283" s="61" t="str">
        <f aca="false">J282</f>
        <v>陈坑</v>
      </c>
      <c r="K283" s="59" t="n">
        <f aca="false">I283*3</f>
        <v>5.61</v>
      </c>
      <c r="L283" s="60" t="n">
        <f aca="false">I283*15</f>
        <v>28.05</v>
      </c>
      <c r="M283" s="0"/>
    </row>
    <row r="284" s="1" customFormat="true" ht="14.25" hidden="false" customHeight="false" outlineLevel="0" collapsed="false">
      <c r="A284" s="51" t="n">
        <v>279</v>
      </c>
      <c r="B284" s="52" t="s">
        <v>2091</v>
      </c>
      <c r="C284" s="53" t="s">
        <v>852</v>
      </c>
      <c r="D284" s="54" t="s">
        <v>2092</v>
      </c>
      <c r="E284" s="20" t="s">
        <v>2093</v>
      </c>
      <c r="F284" s="55"/>
      <c r="G284" s="56" t="n">
        <v>1.7</v>
      </c>
      <c r="H284" s="23"/>
      <c r="I284" s="57" t="n">
        <f aca="false">G284</f>
        <v>1.7</v>
      </c>
      <c r="J284" s="61" t="str">
        <f aca="false">J283</f>
        <v>陈坑</v>
      </c>
      <c r="K284" s="59" t="n">
        <f aca="false">I284*3</f>
        <v>5.1</v>
      </c>
      <c r="L284" s="60" t="n">
        <f aca="false">I284*15</f>
        <v>25.5</v>
      </c>
      <c r="M284" s="0"/>
    </row>
    <row r="285" s="1" customFormat="true" ht="13.5" hidden="false" customHeight="false" outlineLevel="0" collapsed="false">
      <c r="A285" s="51" t="n">
        <v>280</v>
      </c>
      <c r="B285" s="52" t="s">
        <v>2094</v>
      </c>
      <c r="C285" s="53" t="s">
        <v>277</v>
      </c>
      <c r="D285" s="54" t="s">
        <v>2095</v>
      </c>
      <c r="E285" s="28" t="s">
        <v>2096</v>
      </c>
      <c r="F285" s="63"/>
      <c r="G285" s="56" t="n">
        <v>0.64</v>
      </c>
      <c r="H285" s="23"/>
      <c r="I285" s="57" t="n">
        <f aca="false">G285</f>
        <v>0.64</v>
      </c>
      <c r="J285" s="61" t="str">
        <f aca="false">J284</f>
        <v>陈坑</v>
      </c>
      <c r="K285" s="59" t="n">
        <f aca="false">I285*3</f>
        <v>1.92</v>
      </c>
      <c r="L285" s="60" t="n">
        <f aca="false">I285*15</f>
        <v>9.6</v>
      </c>
      <c r="M285" s="0"/>
    </row>
    <row r="286" s="1" customFormat="true" ht="13.5" hidden="false" customHeight="false" outlineLevel="0" collapsed="false">
      <c r="A286" s="51" t="n">
        <v>281</v>
      </c>
      <c r="B286" s="52" t="s">
        <v>2097</v>
      </c>
      <c r="C286" s="53" t="s">
        <v>34</v>
      </c>
      <c r="D286" s="54" t="s">
        <v>2098</v>
      </c>
      <c r="E286" s="28" t="s">
        <v>2099</v>
      </c>
      <c r="F286" s="63"/>
      <c r="G286" s="56" t="n">
        <v>1.87</v>
      </c>
      <c r="H286" s="23"/>
      <c r="I286" s="57" t="n">
        <f aca="false">G286</f>
        <v>1.87</v>
      </c>
      <c r="J286" s="61" t="str">
        <f aca="false">J285</f>
        <v>陈坑</v>
      </c>
      <c r="K286" s="59" t="n">
        <f aca="false">I286*3</f>
        <v>5.61</v>
      </c>
      <c r="L286" s="60" t="n">
        <f aca="false">I286*15</f>
        <v>28.05</v>
      </c>
      <c r="M286" s="0"/>
    </row>
    <row r="287" s="1" customFormat="true" ht="13.5" hidden="false" customHeight="false" outlineLevel="0" collapsed="false">
      <c r="A287" s="51" t="n">
        <v>282</v>
      </c>
      <c r="B287" s="52" t="s">
        <v>2100</v>
      </c>
      <c r="C287" s="53" t="s">
        <v>34</v>
      </c>
      <c r="D287" s="54" t="s">
        <v>2101</v>
      </c>
      <c r="E287" s="28" t="s">
        <v>2102</v>
      </c>
      <c r="F287" s="63"/>
      <c r="G287" s="56" t="n">
        <v>1.18</v>
      </c>
      <c r="H287" s="23"/>
      <c r="I287" s="57" t="n">
        <f aca="false">G287</f>
        <v>1.18</v>
      </c>
      <c r="J287" s="61" t="str">
        <f aca="false">J286</f>
        <v>陈坑</v>
      </c>
      <c r="K287" s="59" t="n">
        <f aca="false">I287*3</f>
        <v>3.54</v>
      </c>
      <c r="L287" s="60" t="n">
        <f aca="false">I287*15</f>
        <v>17.7</v>
      </c>
      <c r="M287" s="0"/>
    </row>
    <row r="288" s="1" customFormat="true" ht="13.5" hidden="false" customHeight="false" outlineLevel="0" collapsed="false">
      <c r="A288" s="51" t="n">
        <v>283</v>
      </c>
      <c r="B288" s="52" t="s">
        <v>2103</v>
      </c>
      <c r="C288" s="53" t="s">
        <v>30</v>
      </c>
      <c r="D288" s="54" t="s">
        <v>2104</v>
      </c>
      <c r="E288" s="28" t="s">
        <v>2105</v>
      </c>
      <c r="F288" s="63"/>
      <c r="G288" s="56" t="n">
        <v>1.82</v>
      </c>
      <c r="H288" s="23"/>
      <c r="I288" s="57" t="n">
        <f aca="false">G288</f>
        <v>1.82</v>
      </c>
      <c r="J288" s="61" t="str">
        <f aca="false">J287</f>
        <v>陈坑</v>
      </c>
      <c r="K288" s="59" t="n">
        <f aca="false">I288*3</f>
        <v>5.46</v>
      </c>
      <c r="L288" s="60" t="n">
        <f aca="false">I288*15</f>
        <v>27.3</v>
      </c>
      <c r="M288" s="0"/>
    </row>
    <row r="289" s="1" customFormat="true" ht="13.5" hidden="false" customHeight="false" outlineLevel="0" collapsed="false">
      <c r="A289" s="51" t="n">
        <v>284</v>
      </c>
      <c r="B289" s="52" t="s">
        <v>2106</v>
      </c>
      <c r="C289" s="53" t="s">
        <v>160</v>
      </c>
      <c r="D289" s="54" t="s">
        <v>2107</v>
      </c>
      <c r="E289" s="28" t="s">
        <v>2108</v>
      </c>
      <c r="F289" s="63"/>
      <c r="G289" s="56" t="n">
        <v>0.92</v>
      </c>
      <c r="H289" s="23"/>
      <c r="I289" s="57" t="n">
        <f aca="false">G289</f>
        <v>0.92</v>
      </c>
      <c r="J289" s="61" t="str">
        <f aca="false">J288</f>
        <v>陈坑</v>
      </c>
      <c r="K289" s="59" t="n">
        <f aca="false">I289*3</f>
        <v>2.76</v>
      </c>
      <c r="L289" s="60" t="n">
        <f aca="false">I289*15</f>
        <v>13.8</v>
      </c>
      <c r="M289" s="0"/>
    </row>
    <row r="290" s="1" customFormat="true" ht="13.5" hidden="false" customHeight="false" outlineLevel="0" collapsed="false">
      <c r="A290" s="51" t="n">
        <v>285</v>
      </c>
      <c r="B290" s="52" t="s">
        <v>2109</v>
      </c>
      <c r="C290" s="53" t="s">
        <v>77</v>
      </c>
      <c r="D290" s="54" t="s">
        <v>2110</v>
      </c>
      <c r="E290" s="28" t="s">
        <v>2111</v>
      </c>
      <c r="F290" s="63"/>
      <c r="G290" s="56" t="n">
        <v>1.24</v>
      </c>
      <c r="H290" s="23"/>
      <c r="I290" s="57" t="n">
        <f aca="false">G290</f>
        <v>1.24</v>
      </c>
      <c r="J290" s="61" t="str">
        <f aca="false">J289</f>
        <v>陈坑</v>
      </c>
      <c r="K290" s="59" t="n">
        <f aca="false">I290*3</f>
        <v>3.72</v>
      </c>
      <c r="L290" s="60" t="n">
        <f aca="false">I290*15</f>
        <v>18.6</v>
      </c>
      <c r="M290" s="0"/>
    </row>
    <row r="291" s="1" customFormat="true" ht="13.5" hidden="false" customHeight="false" outlineLevel="0" collapsed="false">
      <c r="A291" s="51" t="n">
        <v>286</v>
      </c>
      <c r="B291" s="52" t="s">
        <v>2112</v>
      </c>
      <c r="C291" s="53" t="s">
        <v>77</v>
      </c>
      <c r="D291" s="54" t="s">
        <v>2113</v>
      </c>
      <c r="E291" s="28" t="s">
        <v>2114</v>
      </c>
      <c r="F291" s="63"/>
      <c r="G291" s="56" t="n">
        <v>1.18</v>
      </c>
      <c r="H291" s="23"/>
      <c r="I291" s="57" t="n">
        <f aca="false">G291</f>
        <v>1.18</v>
      </c>
      <c r="J291" s="61" t="str">
        <f aca="false">J290</f>
        <v>陈坑</v>
      </c>
      <c r="K291" s="59" t="n">
        <f aca="false">I291*3</f>
        <v>3.54</v>
      </c>
      <c r="L291" s="60" t="n">
        <f aca="false">I291*15</f>
        <v>17.7</v>
      </c>
      <c r="M291" s="0"/>
    </row>
    <row r="292" s="1" customFormat="true" ht="13.5" hidden="false" customHeight="false" outlineLevel="0" collapsed="false">
      <c r="A292" s="51" t="n">
        <v>287</v>
      </c>
      <c r="B292" s="52" t="s">
        <v>2115</v>
      </c>
      <c r="C292" s="53" t="s">
        <v>2116</v>
      </c>
      <c r="D292" s="54" t="s">
        <v>2117</v>
      </c>
      <c r="E292" s="28" t="s">
        <v>2118</v>
      </c>
      <c r="F292" s="63"/>
      <c r="G292" s="56" t="n">
        <v>1.01</v>
      </c>
      <c r="H292" s="23"/>
      <c r="I292" s="57" t="n">
        <f aca="false">G292</f>
        <v>1.01</v>
      </c>
      <c r="J292" s="61" t="str">
        <f aca="false">J291</f>
        <v>陈坑</v>
      </c>
      <c r="K292" s="59" t="n">
        <f aca="false">I292*3</f>
        <v>3.03</v>
      </c>
      <c r="L292" s="60" t="n">
        <f aca="false">I292*15</f>
        <v>15.15</v>
      </c>
      <c r="M292" s="0"/>
    </row>
    <row r="293" s="1" customFormat="true" ht="13.5" hidden="false" customHeight="false" outlineLevel="0" collapsed="false">
      <c r="A293" s="51" t="n">
        <v>288</v>
      </c>
      <c r="B293" s="52" t="s">
        <v>2119</v>
      </c>
      <c r="C293" s="53" t="s">
        <v>101</v>
      </c>
      <c r="D293" s="54" t="s">
        <v>2120</v>
      </c>
      <c r="E293" s="28" t="s">
        <v>2121</v>
      </c>
      <c r="F293" s="63"/>
      <c r="G293" s="56" t="n">
        <v>1.18</v>
      </c>
      <c r="H293" s="23"/>
      <c r="I293" s="57" t="n">
        <f aca="false">G293</f>
        <v>1.18</v>
      </c>
      <c r="J293" s="61" t="str">
        <f aca="false">J292</f>
        <v>陈坑</v>
      </c>
      <c r="K293" s="59" t="n">
        <f aca="false">I293*3</f>
        <v>3.54</v>
      </c>
      <c r="L293" s="60" t="n">
        <f aca="false">I293*15</f>
        <v>17.7</v>
      </c>
      <c r="M293" s="0"/>
    </row>
    <row r="294" s="1" customFormat="true" ht="13.5" hidden="false" customHeight="false" outlineLevel="0" collapsed="false">
      <c r="A294" s="51" t="n">
        <v>289</v>
      </c>
      <c r="B294" s="52" t="s">
        <v>1294</v>
      </c>
      <c r="C294" s="53" t="s">
        <v>216</v>
      </c>
      <c r="D294" s="54" t="s">
        <v>2122</v>
      </c>
      <c r="E294" s="28" t="s">
        <v>2123</v>
      </c>
      <c r="F294" s="63"/>
      <c r="G294" s="56" t="n">
        <v>0.95</v>
      </c>
      <c r="H294" s="23"/>
      <c r="I294" s="57" t="n">
        <f aca="false">G294</f>
        <v>0.95</v>
      </c>
      <c r="J294" s="61" t="str">
        <f aca="false">J293</f>
        <v>陈坑</v>
      </c>
      <c r="K294" s="59" t="n">
        <f aca="false">I294*3</f>
        <v>2.85</v>
      </c>
      <c r="L294" s="60" t="n">
        <f aca="false">I294*15</f>
        <v>14.25</v>
      </c>
      <c r="M294" s="0"/>
    </row>
    <row r="295" s="65" customFormat="true" ht="13.5" hidden="false" customHeight="false" outlineLevel="0" collapsed="false">
      <c r="A295" s="51" t="n">
        <v>290</v>
      </c>
      <c r="B295" s="52" t="s">
        <v>2124</v>
      </c>
      <c r="C295" s="53" t="s">
        <v>34</v>
      </c>
      <c r="D295" s="54" t="s">
        <v>2125</v>
      </c>
      <c r="E295" s="28" t="s">
        <v>2126</v>
      </c>
      <c r="F295" s="63"/>
      <c r="G295" s="56" t="n">
        <v>0.95</v>
      </c>
      <c r="H295" s="23"/>
      <c r="I295" s="57" t="n">
        <f aca="false">G295</f>
        <v>0.95</v>
      </c>
      <c r="J295" s="61" t="str">
        <f aca="false">J294</f>
        <v>陈坑</v>
      </c>
      <c r="K295" s="59" t="n">
        <f aca="false">I295*3</f>
        <v>2.85</v>
      </c>
      <c r="L295" s="60" t="n">
        <f aca="false">I295*15</f>
        <v>14.25</v>
      </c>
      <c r="M295" s="0"/>
      <c r="N295" s="1"/>
      <c r="O295" s="1"/>
    </row>
    <row r="296" s="1" customFormat="true" ht="13.5" hidden="false" customHeight="false" outlineLevel="0" collapsed="false">
      <c r="A296" s="51" t="n">
        <v>291</v>
      </c>
      <c r="B296" s="52" t="s">
        <v>2127</v>
      </c>
      <c r="C296" s="53" t="s">
        <v>101</v>
      </c>
      <c r="D296" s="54" t="s">
        <v>2128</v>
      </c>
      <c r="E296" s="28" t="s">
        <v>2129</v>
      </c>
      <c r="F296" s="63"/>
      <c r="G296" s="56" t="n">
        <v>1.01</v>
      </c>
      <c r="H296" s="23"/>
      <c r="I296" s="57" t="n">
        <f aca="false">G296</f>
        <v>1.01</v>
      </c>
      <c r="J296" s="61" t="str">
        <f aca="false">J295</f>
        <v>陈坑</v>
      </c>
      <c r="K296" s="59" t="n">
        <f aca="false">I296*3</f>
        <v>3.03</v>
      </c>
      <c r="L296" s="60" t="n">
        <f aca="false">I296*15</f>
        <v>15.15</v>
      </c>
      <c r="M296" s="0"/>
    </row>
    <row r="297" s="1" customFormat="true" ht="13.5" hidden="false" customHeight="false" outlineLevel="0" collapsed="false">
      <c r="A297" s="51" t="n">
        <v>292</v>
      </c>
      <c r="B297" s="52" t="s">
        <v>2130</v>
      </c>
      <c r="C297" s="53" t="s">
        <v>160</v>
      </c>
      <c r="D297" s="54" t="s">
        <v>2131</v>
      </c>
      <c r="E297" s="28" t="s">
        <v>2132</v>
      </c>
      <c r="F297" s="63"/>
      <c r="G297" s="56" t="n">
        <v>0.69</v>
      </c>
      <c r="H297" s="23"/>
      <c r="I297" s="57" t="n">
        <f aca="false">G297</f>
        <v>0.69</v>
      </c>
      <c r="J297" s="61" t="str">
        <f aca="false">J296</f>
        <v>陈坑</v>
      </c>
      <c r="K297" s="59" t="n">
        <f aca="false">I297*3</f>
        <v>2.07</v>
      </c>
      <c r="L297" s="60" t="n">
        <f aca="false">I297*15</f>
        <v>10.35</v>
      </c>
      <c r="M297" s="0"/>
    </row>
    <row r="298" s="1" customFormat="true" ht="13.5" hidden="false" customHeight="true" outlineLevel="0" collapsed="false">
      <c r="A298" s="51" t="n">
        <v>293</v>
      </c>
      <c r="B298" s="52" t="s">
        <v>2133</v>
      </c>
      <c r="C298" s="53" t="s">
        <v>73</v>
      </c>
      <c r="D298" s="54" t="s">
        <v>2134</v>
      </c>
      <c r="E298" s="28" t="s">
        <v>2135</v>
      </c>
      <c r="F298" s="63"/>
      <c r="G298" s="56" t="n">
        <v>1.41</v>
      </c>
      <c r="H298" s="23"/>
      <c r="I298" s="57" t="n">
        <f aca="false">G298</f>
        <v>1.41</v>
      </c>
      <c r="J298" s="61" t="str">
        <f aca="false">J297</f>
        <v>陈坑</v>
      </c>
      <c r="K298" s="59" t="n">
        <f aca="false">I298*3</f>
        <v>4.23</v>
      </c>
      <c r="L298" s="60" t="n">
        <f aca="false">I298*15</f>
        <v>21.15</v>
      </c>
      <c r="M298" s="0"/>
    </row>
    <row r="299" s="1" customFormat="true" ht="13.5" hidden="false" customHeight="true" outlineLevel="0" collapsed="false">
      <c r="A299" s="51" t="n">
        <v>294</v>
      </c>
      <c r="B299" s="52" t="s">
        <v>2136</v>
      </c>
      <c r="C299" s="53" t="s">
        <v>277</v>
      </c>
      <c r="D299" s="54" t="s">
        <v>2137</v>
      </c>
      <c r="E299" s="28" t="s">
        <v>2138</v>
      </c>
      <c r="F299" s="63"/>
      <c r="G299" s="56" t="n">
        <v>1.18</v>
      </c>
      <c r="H299" s="23"/>
      <c r="I299" s="57" t="n">
        <f aca="false">G299</f>
        <v>1.18</v>
      </c>
      <c r="J299" s="61" t="str">
        <f aca="false">J298</f>
        <v>陈坑</v>
      </c>
      <c r="K299" s="59" t="n">
        <f aca="false">I299*3</f>
        <v>3.54</v>
      </c>
      <c r="L299" s="60" t="n">
        <f aca="false">I299*15</f>
        <v>17.7</v>
      </c>
      <c r="M299" s="0"/>
    </row>
    <row r="300" s="1" customFormat="true" ht="13.5" hidden="false" customHeight="true" outlineLevel="0" collapsed="false">
      <c r="A300" s="51" t="n">
        <v>295</v>
      </c>
      <c r="B300" s="52" t="s">
        <v>2139</v>
      </c>
      <c r="C300" s="53" t="s">
        <v>77</v>
      </c>
      <c r="D300" s="54" t="s">
        <v>2140</v>
      </c>
      <c r="E300" s="28" t="s">
        <v>2141</v>
      </c>
      <c r="F300" s="63"/>
      <c r="G300" s="56" t="n">
        <v>0.64</v>
      </c>
      <c r="H300" s="23"/>
      <c r="I300" s="57" t="n">
        <f aca="false">G300</f>
        <v>0.64</v>
      </c>
      <c r="J300" s="61" t="str">
        <f aca="false">J299</f>
        <v>陈坑</v>
      </c>
      <c r="K300" s="59" t="n">
        <f aca="false">I300*3</f>
        <v>1.92</v>
      </c>
      <c r="L300" s="60" t="n">
        <f aca="false">I300*15</f>
        <v>9.6</v>
      </c>
      <c r="M300" s="0"/>
    </row>
    <row r="301" s="1" customFormat="true" ht="13.5" hidden="false" customHeight="true" outlineLevel="0" collapsed="false">
      <c r="A301" s="51" t="n">
        <v>296</v>
      </c>
      <c r="B301" s="52" t="s">
        <v>2142</v>
      </c>
      <c r="C301" s="53" t="s">
        <v>38</v>
      </c>
      <c r="D301" s="54" t="s">
        <v>2143</v>
      </c>
      <c r="E301" s="28" t="s">
        <v>2144</v>
      </c>
      <c r="F301" s="63"/>
      <c r="G301" s="56" t="n">
        <v>0.86</v>
      </c>
      <c r="H301" s="23"/>
      <c r="I301" s="57" t="n">
        <f aca="false">G301</f>
        <v>0.86</v>
      </c>
      <c r="J301" s="61" t="str">
        <f aca="false">J300</f>
        <v>陈坑</v>
      </c>
      <c r="K301" s="59" t="n">
        <f aca="false">I301*3</f>
        <v>2.58</v>
      </c>
      <c r="L301" s="60" t="n">
        <f aca="false">I301*15</f>
        <v>12.9</v>
      </c>
      <c r="M301" s="0"/>
    </row>
    <row r="302" s="1" customFormat="true" ht="13.5" hidden="false" customHeight="true" outlineLevel="0" collapsed="false">
      <c r="A302" s="51" t="n">
        <v>297</v>
      </c>
      <c r="B302" s="52" t="s">
        <v>2145</v>
      </c>
      <c r="C302" s="53" t="s">
        <v>22</v>
      </c>
      <c r="D302" s="54" t="s">
        <v>2146</v>
      </c>
      <c r="E302" s="28" t="s">
        <v>2147</v>
      </c>
      <c r="F302" s="63"/>
      <c r="G302" s="56" t="n">
        <v>0.81</v>
      </c>
      <c r="H302" s="23"/>
      <c r="I302" s="57" t="n">
        <f aca="false">G302</f>
        <v>0.81</v>
      </c>
      <c r="J302" s="61" t="str">
        <f aca="false">J301</f>
        <v>陈坑</v>
      </c>
      <c r="K302" s="59" t="n">
        <f aca="false">I302*3</f>
        <v>2.43</v>
      </c>
      <c r="L302" s="60" t="n">
        <f aca="false">I302*15</f>
        <v>12.15</v>
      </c>
      <c r="M302" s="0"/>
    </row>
    <row r="303" s="1" customFormat="true" ht="13.5" hidden="false" customHeight="true" outlineLevel="0" collapsed="false">
      <c r="A303" s="51" t="n">
        <v>298</v>
      </c>
      <c r="B303" s="52" t="s">
        <v>2148</v>
      </c>
      <c r="C303" s="53" t="s">
        <v>38</v>
      </c>
      <c r="D303" s="54" t="s">
        <v>2149</v>
      </c>
      <c r="E303" s="28" t="s">
        <v>2150</v>
      </c>
      <c r="F303" s="63"/>
      <c r="G303" s="56" t="n">
        <v>0.75</v>
      </c>
      <c r="H303" s="23"/>
      <c r="I303" s="57" t="n">
        <f aca="false">G303</f>
        <v>0.75</v>
      </c>
      <c r="J303" s="61" t="str">
        <f aca="false">J302</f>
        <v>陈坑</v>
      </c>
      <c r="K303" s="59" t="n">
        <f aca="false">I303*3</f>
        <v>2.25</v>
      </c>
      <c r="L303" s="60" t="n">
        <f aca="false">I303*15</f>
        <v>11.25</v>
      </c>
      <c r="M303" s="0"/>
    </row>
    <row r="304" s="1" customFormat="true" ht="13.5" hidden="false" customHeight="true" outlineLevel="0" collapsed="false">
      <c r="A304" s="51" t="n">
        <v>299</v>
      </c>
      <c r="B304" s="52" t="s">
        <v>2151</v>
      </c>
      <c r="C304" s="53" t="s">
        <v>17</v>
      </c>
      <c r="D304" s="54" t="s">
        <v>2152</v>
      </c>
      <c r="E304" s="28" t="s">
        <v>2153</v>
      </c>
      <c r="F304" s="63"/>
      <c r="G304" s="56" t="n">
        <v>1.87</v>
      </c>
      <c r="H304" s="23"/>
      <c r="I304" s="57" t="n">
        <f aca="false">G304</f>
        <v>1.87</v>
      </c>
      <c r="J304" s="61" t="str">
        <f aca="false">J303</f>
        <v>陈坑</v>
      </c>
      <c r="K304" s="59" t="n">
        <f aca="false">I304*3</f>
        <v>5.61</v>
      </c>
      <c r="L304" s="60" t="n">
        <f aca="false">I304*15</f>
        <v>28.05</v>
      </c>
      <c r="M304" s="0"/>
    </row>
    <row r="305" s="1" customFormat="true" ht="13.5" hidden="false" customHeight="true" outlineLevel="0" collapsed="false">
      <c r="A305" s="51" t="n">
        <v>300</v>
      </c>
      <c r="B305" s="52" t="s">
        <v>2154</v>
      </c>
      <c r="C305" s="53" t="s">
        <v>101</v>
      </c>
      <c r="D305" s="54" t="s">
        <v>2155</v>
      </c>
      <c r="E305" s="28" t="s">
        <v>2156</v>
      </c>
      <c r="F305" s="63"/>
      <c r="G305" s="56" t="n">
        <v>1.93</v>
      </c>
      <c r="H305" s="23"/>
      <c r="I305" s="57" t="n">
        <f aca="false">G305</f>
        <v>1.93</v>
      </c>
      <c r="J305" s="61" t="str">
        <f aca="false">J304</f>
        <v>陈坑</v>
      </c>
      <c r="K305" s="59" t="n">
        <f aca="false">I305*3</f>
        <v>5.79</v>
      </c>
      <c r="L305" s="60" t="n">
        <f aca="false">I305*15</f>
        <v>28.95</v>
      </c>
      <c r="M305" s="0"/>
    </row>
    <row r="306" s="1" customFormat="true" ht="13.5" hidden="false" customHeight="true" outlineLevel="0" collapsed="false">
      <c r="A306" s="51" t="n">
        <v>301</v>
      </c>
      <c r="B306" s="52" t="s">
        <v>2157</v>
      </c>
      <c r="C306" s="66" t="s">
        <v>77</v>
      </c>
      <c r="D306" s="54" t="s">
        <v>2158</v>
      </c>
      <c r="E306" s="28" t="s">
        <v>2159</v>
      </c>
      <c r="F306" s="63"/>
      <c r="G306" s="56" t="n">
        <v>1.5</v>
      </c>
      <c r="H306" s="23"/>
      <c r="I306" s="57" t="n">
        <f aca="false">G306</f>
        <v>1.5</v>
      </c>
      <c r="J306" s="61" t="str">
        <f aca="false">J305</f>
        <v>陈坑</v>
      </c>
      <c r="K306" s="59" t="n">
        <f aca="false">I306*3</f>
        <v>4.5</v>
      </c>
      <c r="L306" s="60" t="n">
        <f aca="false">I306*15</f>
        <v>22.5</v>
      </c>
      <c r="M306" s="0"/>
    </row>
    <row r="307" s="1" customFormat="true" ht="13.5" hidden="false" customHeight="true" outlineLevel="0" collapsed="false">
      <c r="A307" s="51" t="n">
        <v>302</v>
      </c>
      <c r="B307" s="52" t="s">
        <v>1987</v>
      </c>
      <c r="C307" s="53" t="s">
        <v>49</v>
      </c>
      <c r="D307" s="54" t="s">
        <v>2160</v>
      </c>
      <c r="E307" s="28" t="s">
        <v>2161</v>
      </c>
      <c r="F307" s="63"/>
      <c r="G307" s="56" t="n">
        <v>1.18</v>
      </c>
      <c r="H307" s="23"/>
      <c r="I307" s="57" t="n">
        <f aca="false">G307</f>
        <v>1.18</v>
      </c>
      <c r="J307" s="61" t="str">
        <f aca="false">J306</f>
        <v>陈坑</v>
      </c>
      <c r="K307" s="59" t="n">
        <f aca="false">I307*3</f>
        <v>3.54</v>
      </c>
      <c r="L307" s="60" t="n">
        <f aca="false">I307*15</f>
        <v>17.7</v>
      </c>
      <c r="M307" s="0"/>
    </row>
    <row r="308" s="1" customFormat="true" ht="13.5" hidden="false" customHeight="true" outlineLevel="0" collapsed="false">
      <c r="A308" s="51" t="n">
        <v>303</v>
      </c>
      <c r="B308" s="52" t="s">
        <v>2162</v>
      </c>
      <c r="C308" s="53" t="s">
        <v>17</v>
      </c>
      <c r="D308" s="54" t="s">
        <v>2163</v>
      </c>
      <c r="E308" s="28" t="s">
        <v>2164</v>
      </c>
      <c r="F308" s="63"/>
      <c r="G308" s="56" t="n">
        <v>0.64</v>
      </c>
      <c r="H308" s="23"/>
      <c r="I308" s="57" t="n">
        <f aca="false">G308</f>
        <v>0.64</v>
      </c>
      <c r="J308" s="61" t="str">
        <f aca="false">J307</f>
        <v>陈坑</v>
      </c>
      <c r="K308" s="59" t="n">
        <f aca="false">I308*3</f>
        <v>1.92</v>
      </c>
      <c r="L308" s="60" t="n">
        <f aca="false">I308*15</f>
        <v>9.6</v>
      </c>
      <c r="M308" s="0"/>
    </row>
    <row r="309" s="1" customFormat="true" ht="13.5" hidden="false" customHeight="true" outlineLevel="0" collapsed="false">
      <c r="A309" s="51" t="n">
        <v>304</v>
      </c>
      <c r="B309" s="52" t="s">
        <v>2165</v>
      </c>
      <c r="C309" s="53" t="s">
        <v>38</v>
      </c>
      <c r="D309" s="54" t="s">
        <v>2166</v>
      </c>
      <c r="E309" s="28" t="s">
        <v>2167</v>
      </c>
      <c r="F309" s="63"/>
      <c r="G309" s="56" t="n">
        <v>1.18</v>
      </c>
      <c r="H309" s="23"/>
      <c r="I309" s="57" t="n">
        <f aca="false">G309</f>
        <v>1.18</v>
      </c>
      <c r="J309" s="61" t="str">
        <f aca="false">J308</f>
        <v>陈坑</v>
      </c>
      <c r="K309" s="59" t="n">
        <f aca="false">I309*3</f>
        <v>3.54</v>
      </c>
      <c r="L309" s="60" t="n">
        <f aca="false">I309*15</f>
        <v>17.7</v>
      </c>
      <c r="M309" s="0"/>
    </row>
    <row r="310" s="1" customFormat="true" ht="13.5" hidden="false" customHeight="true" outlineLevel="0" collapsed="false">
      <c r="A310" s="51" t="n">
        <v>305</v>
      </c>
      <c r="B310" s="52" t="s">
        <v>2168</v>
      </c>
      <c r="C310" s="53" t="s">
        <v>42</v>
      </c>
      <c r="D310" s="54" t="s">
        <v>2169</v>
      </c>
      <c r="E310" s="28" t="s">
        <v>2170</v>
      </c>
      <c r="F310" s="63"/>
      <c r="G310" s="56" t="n">
        <v>0.64</v>
      </c>
      <c r="H310" s="23"/>
      <c r="I310" s="57" t="n">
        <f aca="false">G310</f>
        <v>0.64</v>
      </c>
      <c r="J310" s="61" t="str">
        <f aca="false">J309</f>
        <v>陈坑</v>
      </c>
      <c r="K310" s="59" t="n">
        <f aca="false">I310*3</f>
        <v>1.92</v>
      </c>
      <c r="L310" s="60" t="n">
        <f aca="false">I310*15</f>
        <v>9.6</v>
      </c>
      <c r="M310" s="0"/>
    </row>
    <row r="311" s="1" customFormat="true" ht="13.5" hidden="false" customHeight="true" outlineLevel="0" collapsed="false">
      <c r="A311" s="51" t="n">
        <v>306</v>
      </c>
      <c r="B311" s="52" t="s">
        <v>2171</v>
      </c>
      <c r="C311" s="53" t="s">
        <v>49</v>
      </c>
      <c r="D311" s="54" t="s">
        <v>2172</v>
      </c>
      <c r="E311" s="28" t="s">
        <v>2173</v>
      </c>
      <c r="F311" s="63"/>
      <c r="G311" s="56" t="n">
        <v>1.01</v>
      </c>
      <c r="H311" s="23"/>
      <c r="I311" s="57" t="n">
        <f aca="false">G311</f>
        <v>1.01</v>
      </c>
      <c r="J311" s="61" t="str">
        <f aca="false">J310</f>
        <v>陈坑</v>
      </c>
      <c r="K311" s="59" t="n">
        <f aca="false">I311*3</f>
        <v>3.03</v>
      </c>
      <c r="L311" s="60" t="n">
        <f aca="false">I311*15</f>
        <v>15.15</v>
      </c>
      <c r="M311" s="0"/>
    </row>
    <row r="312" s="1" customFormat="true" ht="13.5" hidden="false" customHeight="true" outlineLevel="0" collapsed="false">
      <c r="A312" s="51" t="n">
        <v>307</v>
      </c>
      <c r="B312" s="52" t="s">
        <v>2174</v>
      </c>
      <c r="C312" s="53" t="s">
        <v>38</v>
      </c>
      <c r="D312" s="54" t="s">
        <v>2175</v>
      </c>
      <c r="E312" s="28" t="s">
        <v>2176</v>
      </c>
      <c r="F312" s="63"/>
      <c r="G312" s="56" t="n">
        <v>0.95</v>
      </c>
      <c r="H312" s="23"/>
      <c r="I312" s="57" t="n">
        <f aca="false">G312</f>
        <v>0.95</v>
      </c>
      <c r="J312" s="61" t="str">
        <f aca="false">J311</f>
        <v>陈坑</v>
      </c>
      <c r="K312" s="59" t="n">
        <f aca="false">I312*3</f>
        <v>2.85</v>
      </c>
      <c r="L312" s="60" t="n">
        <f aca="false">I312*15</f>
        <v>14.25</v>
      </c>
      <c r="M312" s="0"/>
    </row>
    <row r="313" s="1" customFormat="true" ht="13.5" hidden="false" customHeight="true" outlineLevel="0" collapsed="false">
      <c r="A313" s="51" t="n">
        <v>308</v>
      </c>
      <c r="B313" s="52" t="s">
        <v>2177</v>
      </c>
      <c r="C313" s="53" t="s">
        <v>77</v>
      </c>
      <c r="D313" s="54" t="s">
        <v>2178</v>
      </c>
      <c r="E313" s="28" t="s">
        <v>2179</v>
      </c>
      <c r="F313" s="63"/>
      <c r="G313" s="56" t="n">
        <v>0.95</v>
      </c>
      <c r="H313" s="23"/>
      <c r="I313" s="57" t="n">
        <f aca="false">G313</f>
        <v>0.95</v>
      </c>
      <c r="J313" s="61" t="str">
        <f aca="false">J312</f>
        <v>陈坑</v>
      </c>
      <c r="K313" s="59" t="n">
        <f aca="false">I313*3</f>
        <v>2.85</v>
      </c>
      <c r="L313" s="60" t="n">
        <f aca="false">I313*15</f>
        <v>14.25</v>
      </c>
      <c r="M313" s="0"/>
    </row>
    <row r="314" s="1" customFormat="true" ht="13.5" hidden="false" customHeight="true" outlineLevel="0" collapsed="false">
      <c r="A314" s="51" t="n">
        <v>309</v>
      </c>
      <c r="B314" s="52" t="s">
        <v>2180</v>
      </c>
      <c r="C314" s="53" t="s">
        <v>277</v>
      </c>
      <c r="D314" s="54" t="s">
        <v>2181</v>
      </c>
      <c r="E314" s="28" t="s">
        <v>2182</v>
      </c>
      <c r="F314" s="63"/>
      <c r="G314" s="56" t="n">
        <v>0.9</v>
      </c>
      <c r="H314" s="23"/>
      <c r="I314" s="57" t="n">
        <f aca="false">G314</f>
        <v>0.9</v>
      </c>
      <c r="J314" s="61" t="str">
        <f aca="false">J313</f>
        <v>陈坑</v>
      </c>
      <c r="K314" s="59" t="n">
        <f aca="false">I314*3</f>
        <v>2.7</v>
      </c>
      <c r="L314" s="60" t="n">
        <f aca="false">I314*15</f>
        <v>13.5</v>
      </c>
      <c r="M314" s="0"/>
    </row>
    <row r="315" s="1" customFormat="true" ht="13.5" hidden="false" customHeight="true" outlineLevel="0" collapsed="false">
      <c r="A315" s="51" t="n">
        <v>310</v>
      </c>
      <c r="B315" s="52" t="s">
        <v>2183</v>
      </c>
      <c r="C315" s="53" t="s">
        <v>160</v>
      </c>
      <c r="D315" s="54" t="s">
        <v>2184</v>
      </c>
      <c r="E315" s="28" t="s">
        <v>2185</v>
      </c>
      <c r="F315" s="63"/>
      <c r="G315" s="56" t="n">
        <v>0.9</v>
      </c>
      <c r="H315" s="23"/>
      <c r="I315" s="57" t="n">
        <f aca="false">G315</f>
        <v>0.9</v>
      </c>
      <c r="J315" s="61" t="str">
        <f aca="false">J314</f>
        <v>陈坑</v>
      </c>
      <c r="K315" s="59" t="n">
        <f aca="false">I315*3</f>
        <v>2.7</v>
      </c>
      <c r="L315" s="60" t="n">
        <f aca="false">I315*15</f>
        <v>13.5</v>
      </c>
      <c r="M315" s="0"/>
    </row>
    <row r="316" s="1" customFormat="true" ht="13.5" hidden="false" customHeight="true" outlineLevel="0" collapsed="false">
      <c r="A316" s="51" t="n">
        <v>311</v>
      </c>
      <c r="B316" s="52" t="s">
        <v>2186</v>
      </c>
      <c r="C316" s="53" t="s">
        <v>73</v>
      </c>
      <c r="D316" s="54" t="s">
        <v>2187</v>
      </c>
      <c r="E316" s="28" t="s">
        <v>2188</v>
      </c>
      <c r="F316" s="63"/>
      <c r="G316" s="56" t="n">
        <v>0.9</v>
      </c>
      <c r="H316" s="23"/>
      <c r="I316" s="57" t="n">
        <f aca="false">G316</f>
        <v>0.9</v>
      </c>
      <c r="J316" s="61" t="str">
        <f aca="false">J315</f>
        <v>陈坑</v>
      </c>
      <c r="K316" s="59" t="n">
        <f aca="false">I316*3</f>
        <v>2.7</v>
      </c>
      <c r="L316" s="60" t="n">
        <f aca="false">I316*15</f>
        <v>13.5</v>
      </c>
      <c r="M316" s="0"/>
    </row>
    <row r="317" s="1" customFormat="true" ht="13.5" hidden="false" customHeight="true" outlineLevel="0" collapsed="false">
      <c r="A317" s="51" t="n">
        <v>312</v>
      </c>
      <c r="B317" s="52" t="s">
        <v>2189</v>
      </c>
      <c r="C317" s="53" t="s">
        <v>22</v>
      </c>
      <c r="D317" s="54" t="s">
        <v>2190</v>
      </c>
      <c r="E317" s="28" t="s">
        <v>2191</v>
      </c>
      <c r="F317" s="63"/>
      <c r="G317" s="56" t="n">
        <v>0.64</v>
      </c>
      <c r="H317" s="23"/>
      <c r="I317" s="57" t="n">
        <f aca="false">G317</f>
        <v>0.64</v>
      </c>
      <c r="J317" s="61" t="str">
        <f aca="false">J316</f>
        <v>陈坑</v>
      </c>
      <c r="K317" s="59" t="n">
        <f aca="false">I317*3</f>
        <v>1.92</v>
      </c>
      <c r="L317" s="60" t="n">
        <f aca="false">I317*15</f>
        <v>9.6</v>
      </c>
      <c r="M317" s="0"/>
    </row>
    <row r="318" s="1" customFormat="true" ht="13.5" hidden="false" customHeight="true" outlineLevel="0" collapsed="false">
      <c r="A318" s="51" t="n">
        <v>313</v>
      </c>
      <c r="B318" s="52" t="s">
        <v>2192</v>
      </c>
      <c r="C318" s="53" t="s">
        <v>17</v>
      </c>
      <c r="D318" s="54" t="s">
        <v>2193</v>
      </c>
      <c r="E318" s="28" t="s">
        <v>2194</v>
      </c>
      <c r="F318" s="63"/>
      <c r="G318" s="56" t="n">
        <v>1.7</v>
      </c>
      <c r="H318" s="23"/>
      <c r="I318" s="57" t="n">
        <f aca="false">G318</f>
        <v>1.7</v>
      </c>
      <c r="J318" s="61" t="str">
        <f aca="false">J317</f>
        <v>陈坑</v>
      </c>
      <c r="K318" s="59" t="n">
        <f aca="false">I318*3</f>
        <v>5.1</v>
      </c>
      <c r="L318" s="60" t="n">
        <f aca="false">I318*15</f>
        <v>25.5</v>
      </c>
      <c r="M318" s="0"/>
    </row>
    <row r="319" s="1" customFormat="true" ht="13.5" hidden="false" customHeight="true" outlineLevel="0" collapsed="false">
      <c r="A319" s="51" t="n">
        <v>314</v>
      </c>
      <c r="B319" s="52" t="s">
        <v>1254</v>
      </c>
      <c r="C319" s="53" t="s">
        <v>38</v>
      </c>
      <c r="D319" s="54" t="s">
        <v>2195</v>
      </c>
      <c r="E319" s="28" t="s">
        <v>2196</v>
      </c>
      <c r="F319" s="63"/>
      <c r="G319" s="56" t="n">
        <v>0.95</v>
      </c>
      <c r="H319" s="23"/>
      <c r="I319" s="57" t="n">
        <f aca="false">G319</f>
        <v>0.95</v>
      </c>
      <c r="J319" s="61" t="str">
        <f aca="false">J318</f>
        <v>陈坑</v>
      </c>
      <c r="K319" s="59" t="n">
        <f aca="false">I319*3</f>
        <v>2.85</v>
      </c>
      <c r="L319" s="60" t="n">
        <f aca="false">I319*15</f>
        <v>14.25</v>
      </c>
      <c r="M319" s="0"/>
    </row>
    <row r="320" s="1" customFormat="true" ht="13.5" hidden="false" customHeight="true" outlineLevel="0" collapsed="false">
      <c r="A320" s="51" t="n">
        <v>315</v>
      </c>
      <c r="B320" s="52" t="s">
        <v>2197</v>
      </c>
      <c r="C320" s="53" t="s">
        <v>38</v>
      </c>
      <c r="D320" s="54" t="s">
        <v>2198</v>
      </c>
      <c r="E320" s="28" t="s">
        <v>2199</v>
      </c>
      <c r="F320" s="63"/>
      <c r="G320" s="56" t="n">
        <v>1.24</v>
      </c>
      <c r="H320" s="23"/>
      <c r="I320" s="57" t="n">
        <f aca="false">G320</f>
        <v>1.24</v>
      </c>
      <c r="J320" s="61" t="str">
        <f aca="false">J319</f>
        <v>陈坑</v>
      </c>
      <c r="K320" s="59" t="n">
        <f aca="false">I320*3</f>
        <v>3.72</v>
      </c>
      <c r="L320" s="60" t="n">
        <f aca="false">I320*15</f>
        <v>18.6</v>
      </c>
      <c r="M320" s="0"/>
    </row>
    <row r="321" s="1" customFormat="true" ht="13.5" hidden="false" customHeight="true" outlineLevel="0" collapsed="false">
      <c r="A321" s="51" t="n">
        <v>316</v>
      </c>
      <c r="B321" s="52" t="s">
        <v>2200</v>
      </c>
      <c r="C321" s="53" t="s">
        <v>97</v>
      </c>
      <c r="D321" s="54" t="s">
        <v>2201</v>
      </c>
      <c r="E321" s="28" t="s">
        <v>2202</v>
      </c>
      <c r="F321" s="63"/>
      <c r="G321" s="56" t="n">
        <v>1.76</v>
      </c>
      <c r="H321" s="23"/>
      <c r="I321" s="57" t="n">
        <f aca="false">G321</f>
        <v>1.76</v>
      </c>
      <c r="J321" s="61" t="str">
        <f aca="false">J320</f>
        <v>陈坑</v>
      </c>
      <c r="K321" s="59" t="n">
        <f aca="false">I321*3</f>
        <v>5.28</v>
      </c>
      <c r="L321" s="60" t="n">
        <f aca="false">I321*15</f>
        <v>26.4</v>
      </c>
      <c r="M321" s="0"/>
    </row>
    <row r="322" s="1" customFormat="true" ht="13.5" hidden="false" customHeight="true" outlineLevel="0" collapsed="false">
      <c r="A322" s="51" t="n">
        <v>317</v>
      </c>
      <c r="B322" s="52" t="s">
        <v>2203</v>
      </c>
      <c r="C322" s="53" t="s">
        <v>309</v>
      </c>
      <c r="D322" s="54" t="s">
        <v>2204</v>
      </c>
      <c r="E322" s="28" t="s">
        <v>2205</v>
      </c>
      <c r="F322" s="63"/>
      <c r="G322" s="56" t="n">
        <v>1.24</v>
      </c>
      <c r="H322" s="23"/>
      <c r="I322" s="57" t="n">
        <f aca="false">G322</f>
        <v>1.24</v>
      </c>
      <c r="J322" s="61" t="str">
        <f aca="false">J321</f>
        <v>陈坑</v>
      </c>
      <c r="K322" s="59" t="n">
        <f aca="false">I322*3</f>
        <v>3.72</v>
      </c>
      <c r="L322" s="60" t="n">
        <f aca="false">I322*15</f>
        <v>18.6</v>
      </c>
      <c r="M322" s="0"/>
    </row>
    <row r="323" s="1" customFormat="true" ht="13.5" hidden="false" customHeight="true" outlineLevel="0" collapsed="false">
      <c r="A323" s="51" t="n">
        <v>318</v>
      </c>
      <c r="B323" s="52" t="s">
        <v>2206</v>
      </c>
      <c r="C323" s="53" t="s">
        <v>2207</v>
      </c>
      <c r="D323" s="54" t="s">
        <v>2208</v>
      </c>
      <c r="E323" s="28" t="s">
        <v>2209</v>
      </c>
      <c r="F323" s="63"/>
      <c r="G323" s="56" t="n">
        <v>1.18</v>
      </c>
      <c r="H323" s="23"/>
      <c r="I323" s="57" t="n">
        <f aca="false">G323</f>
        <v>1.18</v>
      </c>
      <c r="J323" s="61" t="str">
        <f aca="false">J322</f>
        <v>陈坑</v>
      </c>
      <c r="K323" s="59" t="n">
        <f aca="false">I323*3</f>
        <v>3.54</v>
      </c>
      <c r="L323" s="60" t="n">
        <f aca="false">I323*15</f>
        <v>17.7</v>
      </c>
      <c r="M323" s="0"/>
    </row>
    <row r="324" s="1" customFormat="true" ht="13.5" hidden="false" customHeight="true" outlineLevel="0" collapsed="false">
      <c r="A324" s="51" t="n">
        <v>319</v>
      </c>
      <c r="B324" s="52" t="s">
        <v>2210</v>
      </c>
      <c r="C324" s="53" t="s">
        <v>30</v>
      </c>
      <c r="D324" s="54" t="s">
        <v>2211</v>
      </c>
      <c r="E324" s="28" t="s">
        <v>2212</v>
      </c>
      <c r="F324" s="63"/>
      <c r="G324" s="56" t="n">
        <v>0.86</v>
      </c>
      <c r="H324" s="23"/>
      <c r="I324" s="57" t="n">
        <f aca="false">G324</f>
        <v>0.86</v>
      </c>
      <c r="J324" s="61" t="str">
        <f aca="false">J323</f>
        <v>陈坑</v>
      </c>
      <c r="K324" s="59" t="n">
        <f aca="false">I324*3</f>
        <v>2.58</v>
      </c>
      <c r="L324" s="60" t="n">
        <f aca="false">I324*15</f>
        <v>12.9</v>
      </c>
      <c r="M324" s="0"/>
    </row>
    <row r="325" s="1" customFormat="true" ht="13.5" hidden="false" customHeight="true" outlineLevel="0" collapsed="false">
      <c r="A325" s="51" t="n">
        <v>320</v>
      </c>
      <c r="B325" s="52" t="s">
        <v>2213</v>
      </c>
      <c r="C325" s="53" t="s">
        <v>77</v>
      </c>
      <c r="D325" s="54" t="s">
        <v>2214</v>
      </c>
      <c r="E325" s="28" t="s">
        <v>2215</v>
      </c>
      <c r="F325" s="63"/>
      <c r="G325" s="56" t="n">
        <v>1.24</v>
      </c>
      <c r="H325" s="23"/>
      <c r="I325" s="57" t="n">
        <f aca="false">G325</f>
        <v>1.24</v>
      </c>
      <c r="J325" s="61" t="str">
        <f aca="false">J324</f>
        <v>陈坑</v>
      </c>
      <c r="K325" s="59" t="n">
        <f aca="false">I325*3</f>
        <v>3.72</v>
      </c>
      <c r="L325" s="60" t="n">
        <f aca="false">I325*15</f>
        <v>18.6</v>
      </c>
      <c r="M325" s="0"/>
    </row>
    <row r="326" s="1" customFormat="true" ht="13.5" hidden="false" customHeight="true" outlineLevel="0" collapsed="false">
      <c r="A326" s="51" t="n">
        <v>321</v>
      </c>
      <c r="B326" s="52" t="s">
        <v>2216</v>
      </c>
      <c r="C326" s="53" t="s">
        <v>42</v>
      </c>
      <c r="D326" s="54" t="s">
        <v>2217</v>
      </c>
      <c r="E326" s="28" t="s">
        <v>2218</v>
      </c>
      <c r="F326" s="63"/>
      <c r="G326" s="56" t="n">
        <v>1.76</v>
      </c>
      <c r="H326" s="23"/>
      <c r="I326" s="57" t="n">
        <f aca="false">G326</f>
        <v>1.76</v>
      </c>
      <c r="J326" s="61" t="str">
        <f aca="false">J325</f>
        <v>陈坑</v>
      </c>
      <c r="K326" s="59" t="n">
        <f aca="false">I326*3</f>
        <v>5.28</v>
      </c>
      <c r="L326" s="60" t="n">
        <f aca="false">I326*15</f>
        <v>26.4</v>
      </c>
      <c r="M326" s="0"/>
    </row>
    <row r="327" s="1" customFormat="true" ht="13.5" hidden="false" customHeight="true" outlineLevel="0" collapsed="false">
      <c r="A327" s="51" t="n">
        <v>322</v>
      </c>
      <c r="B327" s="52" t="s">
        <v>2219</v>
      </c>
      <c r="C327" s="53" t="s">
        <v>160</v>
      </c>
      <c r="D327" s="54" t="s">
        <v>2220</v>
      </c>
      <c r="E327" s="28" t="s">
        <v>2221</v>
      </c>
      <c r="F327" s="63"/>
      <c r="G327" s="56" t="n">
        <v>0.64</v>
      </c>
      <c r="H327" s="23"/>
      <c r="I327" s="57" t="n">
        <f aca="false">G327</f>
        <v>0.64</v>
      </c>
      <c r="J327" s="61" t="str">
        <f aca="false">J326</f>
        <v>陈坑</v>
      </c>
      <c r="K327" s="59" t="n">
        <f aca="false">I327*3</f>
        <v>1.92</v>
      </c>
      <c r="L327" s="60" t="n">
        <f aca="false">I327*15</f>
        <v>9.6</v>
      </c>
      <c r="M327" s="0"/>
    </row>
    <row r="328" s="1" customFormat="true" ht="13.5" hidden="false" customHeight="true" outlineLevel="0" collapsed="false">
      <c r="A328" s="51" t="n">
        <v>323</v>
      </c>
      <c r="B328" s="52" t="s">
        <v>2222</v>
      </c>
      <c r="C328" s="53" t="s">
        <v>119</v>
      </c>
      <c r="D328" s="54" t="s">
        <v>2223</v>
      </c>
      <c r="E328" s="28" t="s">
        <v>2224</v>
      </c>
      <c r="F328" s="63"/>
      <c r="G328" s="56" t="n">
        <v>1.27</v>
      </c>
      <c r="H328" s="23"/>
      <c r="I328" s="57" t="n">
        <f aca="false">G328</f>
        <v>1.27</v>
      </c>
      <c r="J328" s="61" t="str">
        <f aca="false">J327</f>
        <v>陈坑</v>
      </c>
      <c r="K328" s="59" t="n">
        <f aca="false">I328*3</f>
        <v>3.81</v>
      </c>
      <c r="L328" s="60" t="n">
        <f aca="false">I328*15</f>
        <v>19.05</v>
      </c>
      <c r="M328" s="0"/>
    </row>
    <row r="329" s="1" customFormat="true" ht="13.5" hidden="false" customHeight="true" outlineLevel="0" collapsed="false">
      <c r="A329" s="51" t="n">
        <v>324</v>
      </c>
      <c r="B329" s="52" t="s">
        <v>2225</v>
      </c>
      <c r="C329" s="53" t="s">
        <v>49</v>
      </c>
      <c r="D329" s="54" t="s">
        <v>2226</v>
      </c>
      <c r="E329" s="28" t="s">
        <v>2227</v>
      </c>
      <c r="F329" s="63"/>
      <c r="G329" s="56" t="n">
        <v>1.27</v>
      </c>
      <c r="H329" s="23"/>
      <c r="I329" s="57" t="n">
        <f aca="false">G329</f>
        <v>1.27</v>
      </c>
      <c r="J329" s="61" t="str">
        <f aca="false">J328</f>
        <v>陈坑</v>
      </c>
      <c r="K329" s="59" t="n">
        <f aca="false">I329*3</f>
        <v>3.81</v>
      </c>
      <c r="L329" s="60" t="n">
        <f aca="false">I329*15</f>
        <v>19.05</v>
      </c>
      <c r="M329" s="0"/>
    </row>
    <row r="330" s="1" customFormat="true" ht="13.5" hidden="false" customHeight="true" outlineLevel="0" collapsed="false">
      <c r="A330" s="51" t="n">
        <v>325</v>
      </c>
      <c r="B330" s="52" t="s">
        <v>2228</v>
      </c>
      <c r="C330" s="53" t="s">
        <v>66</v>
      </c>
      <c r="D330" s="54" t="s">
        <v>2229</v>
      </c>
      <c r="E330" s="28" t="s">
        <v>2230</v>
      </c>
      <c r="F330" s="63"/>
      <c r="G330" s="56" t="n">
        <v>0.57</v>
      </c>
      <c r="H330" s="23"/>
      <c r="I330" s="57" t="n">
        <f aca="false">G330</f>
        <v>0.57</v>
      </c>
      <c r="J330" s="61" t="str">
        <f aca="false">J329</f>
        <v>陈坑</v>
      </c>
      <c r="K330" s="59" t="n">
        <f aca="false">I330*3</f>
        <v>1.71</v>
      </c>
      <c r="L330" s="60" t="n">
        <f aca="false">I330*15</f>
        <v>8.55</v>
      </c>
      <c r="M330" s="0"/>
    </row>
    <row r="331" s="1" customFormat="true" ht="13.5" hidden="false" customHeight="true" outlineLevel="0" collapsed="false">
      <c r="A331" s="51" t="n">
        <v>326</v>
      </c>
      <c r="B331" s="52" t="s">
        <v>2231</v>
      </c>
      <c r="C331" s="53" t="s">
        <v>66</v>
      </c>
      <c r="D331" s="54" t="s">
        <v>2232</v>
      </c>
      <c r="E331" s="28" t="s">
        <v>2233</v>
      </c>
      <c r="F331" s="63"/>
      <c r="G331" s="56" t="n">
        <v>1.24</v>
      </c>
      <c r="H331" s="23"/>
      <c r="I331" s="57" t="n">
        <f aca="false">G331</f>
        <v>1.24</v>
      </c>
      <c r="J331" s="61" t="str">
        <f aca="false">J330</f>
        <v>陈坑</v>
      </c>
      <c r="K331" s="59" t="n">
        <f aca="false">I331*3</f>
        <v>3.72</v>
      </c>
      <c r="L331" s="60" t="n">
        <f aca="false">I331*15</f>
        <v>18.6</v>
      </c>
      <c r="M331" s="0"/>
    </row>
    <row r="332" s="1" customFormat="true" ht="13.5" hidden="false" customHeight="true" outlineLevel="0" collapsed="false">
      <c r="A332" s="51" t="n">
        <v>327</v>
      </c>
      <c r="B332" s="52" t="s">
        <v>2234</v>
      </c>
      <c r="C332" s="67" t="s">
        <v>77</v>
      </c>
      <c r="D332" s="54" t="s">
        <v>2235</v>
      </c>
      <c r="E332" s="28" t="s">
        <v>2236</v>
      </c>
      <c r="F332" s="63"/>
      <c r="G332" s="56" t="n">
        <v>1.18</v>
      </c>
      <c r="H332" s="23"/>
      <c r="I332" s="57" t="n">
        <f aca="false">G332</f>
        <v>1.18</v>
      </c>
      <c r="J332" s="61" t="str">
        <f aca="false">J331</f>
        <v>陈坑</v>
      </c>
      <c r="K332" s="59" t="n">
        <f aca="false">I332*3</f>
        <v>3.54</v>
      </c>
      <c r="L332" s="60" t="n">
        <f aca="false">I332*15</f>
        <v>17.7</v>
      </c>
      <c r="M332" s="0"/>
    </row>
    <row r="333" s="1" customFormat="true" ht="13.5" hidden="false" customHeight="true" outlineLevel="0" collapsed="false">
      <c r="A333" s="51" t="n">
        <v>328</v>
      </c>
      <c r="B333" s="64" t="s">
        <v>2237</v>
      </c>
      <c r="C333" s="53" t="s">
        <v>49</v>
      </c>
      <c r="D333" s="54" t="s">
        <v>2238</v>
      </c>
      <c r="E333" s="28" t="s">
        <v>2239</v>
      </c>
      <c r="F333" s="63"/>
      <c r="G333" s="56" t="n">
        <v>1.47</v>
      </c>
      <c r="H333" s="23"/>
      <c r="I333" s="57" t="n">
        <f aca="false">G333</f>
        <v>1.47</v>
      </c>
      <c r="J333" s="61" t="str">
        <f aca="false">J332</f>
        <v>陈坑</v>
      </c>
      <c r="K333" s="59" t="n">
        <f aca="false">I333*3</f>
        <v>4.41</v>
      </c>
      <c r="L333" s="60" t="n">
        <f aca="false">I333*15</f>
        <v>22.05</v>
      </c>
      <c r="M333" s="0"/>
    </row>
    <row r="334" s="1" customFormat="true" ht="13.5" hidden="false" customHeight="true" outlineLevel="0" collapsed="false">
      <c r="A334" s="51" t="n">
        <v>329</v>
      </c>
      <c r="B334" s="52" t="s">
        <v>2240</v>
      </c>
      <c r="C334" s="53" t="s">
        <v>49</v>
      </c>
      <c r="D334" s="54" t="s">
        <v>2241</v>
      </c>
      <c r="E334" s="28" t="s">
        <v>2242</v>
      </c>
      <c r="F334" s="63"/>
      <c r="G334" s="56" t="n">
        <v>1.44</v>
      </c>
      <c r="H334" s="23"/>
      <c r="I334" s="57" t="n">
        <f aca="false">G334</f>
        <v>1.44</v>
      </c>
      <c r="J334" s="61" t="str">
        <f aca="false">J333</f>
        <v>陈坑</v>
      </c>
      <c r="K334" s="59" t="n">
        <f aca="false">I334*3</f>
        <v>4.32</v>
      </c>
      <c r="L334" s="60" t="n">
        <f aca="false">I334*15</f>
        <v>21.6</v>
      </c>
      <c r="M334" s="0"/>
    </row>
    <row r="335" s="1" customFormat="true" ht="13.5" hidden="false" customHeight="true" outlineLevel="0" collapsed="false">
      <c r="A335" s="51" t="n">
        <v>330</v>
      </c>
      <c r="B335" s="52" t="s">
        <v>2243</v>
      </c>
      <c r="C335" s="53" t="s">
        <v>160</v>
      </c>
      <c r="D335" s="54" t="s">
        <v>2244</v>
      </c>
      <c r="E335" s="28" t="s">
        <v>2245</v>
      </c>
      <c r="F335" s="63"/>
      <c r="G335" s="56" t="n">
        <v>1.24</v>
      </c>
      <c r="H335" s="23"/>
      <c r="I335" s="57" t="n">
        <f aca="false">G335</f>
        <v>1.24</v>
      </c>
      <c r="J335" s="61" t="str">
        <f aca="false">J334</f>
        <v>陈坑</v>
      </c>
      <c r="K335" s="59" t="n">
        <f aca="false">I335*3</f>
        <v>3.72</v>
      </c>
      <c r="L335" s="60" t="n">
        <f aca="false">I335*15</f>
        <v>18.6</v>
      </c>
      <c r="M335" s="0"/>
    </row>
    <row r="336" s="1" customFormat="true" ht="13.5" hidden="false" customHeight="true" outlineLevel="0" collapsed="false">
      <c r="A336" s="51" t="n">
        <v>331</v>
      </c>
      <c r="B336" s="52" t="s">
        <v>2246</v>
      </c>
      <c r="C336" s="53" t="s">
        <v>42</v>
      </c>
      <c r="D336" s="54" t="s">
        <v>2247</v>
      </c>
      <c r="E336" s="28" t="s">
        <v>2248</v>
      </c>
      <c r="F336" s="63"/>
      <c r="G336" s="56" t="n">
        <v>1.76</v>
      </c>
      <c r="H336" s="23"/>
      <c r="I336" s="57" t="n">
        <f aca="false">G336</f>
        <v>1.76</v>
      </c>
      <c r="J336" s="61" t="str">
        <f aca="false">J335</f>
        <v>陈坑</v>
      </c>
      <c r="K336" s="59" t="n">
        <f aca="false">I336*3</f>
        <v>5.28</v>
      </c>
      <c r="L336" s="60" t="n">
        <f aca="false">I336*15</f>
        <v>26.4</v>
      </c>
      <c r="M336" s="0"/>
    </row>
    <row r="337" s="1" customFormat="true" ht="13.5" hidden="false" customHeight="true" outlineLevel="0" collapsed="false">
      <c r="A337" s="51" t="n">
        <v>332</v>
      </c>
      <c r="B337" s="52" t="s">
        <v>2249</v>
      </c>
      <c r="C337" s="53" t="s">
        <v>34</v>
      </c>
      <c r="D337" s="54" t="s">
        <v>2250</v>
      </c>
      <c r="E337" s="28" t="s">
        <v>2251</v>
      </c>
      <c r="F337" s="63"/>
      <c r="G337" s="56" t="n">
        <v>1.18</v>
      </c>
      <c r="H337" s="23"/>
      <c r="I337" s="57" t="n">
        <f aca="false">G337</f>
        <v>1.18</v>
      </c>
      <c r="J337" s="61" t="str">
        <f aca="false">J336</f>
        <v>陈坑</v>
      </c>
      <c r="K337" s="59" t="n">
        <f aca="false">I337*3</f>
        <v>3.54</v>
      </c>
      <c r="L337" s="60" t="n">
        <f aca="false">I337*15</f>
        <v>17.7</v>
      </c>
      <c r="M337" s="0"/>
    </row>
    <row r="338" s="1" customFormat="true" ht="13.5" hidden="false" customHeight="true" outlineLevel="0" collapsed="false">
      <c r="A338" s="51" t="n">
        <v>333</v>
      </c>
      <c r="B338" s="52" t="s">
        <v>2252</v>
      </c>
      <c r="C338" s="53" t="s">
        <v>22</v>
      </c>
      <c r="D338" s="54" t="s">
        <v>2253</v>
      </c>
      <c r="E338" s="28" t="s">
        <v>2254</v>
      </c>
      <c r="F338" s="63"/>
      <c r="G338" s="56" t="n">
        <v>1.3</v>
      </c>
      <c r="H338" s="23"/>
      <c r="I338" s="57" t="n">
        <f aca="false">G338</f>
        <v>1.3</v>
      </c>
      <c r="J338" s="61" t="str">
        <f aca="false">J337</f>
        <v>陈坑</v>
      </c>
      <c r="K338" s="59" t="n">
        <f aca="false">I338*3</f>
        <v>3.9</v>
      </c>
      <c r="L338" s="60" t="n">
        <f aca="false">I338*15</f>
        <v>19.5</v>
      </c>
      <c r="M338" s="0"/>
    </row>
    <row r="339" s="1" customFormat="true" ht="13.5" hidden="false" customHeight="true" outlineLevel="0" collapsed="false">
      <c r="A339" s="51" t="n">
        <v>334</v>
      </c>
      <c r="B339" s="52" t="s">
        <v>2255</v>
      </c>
      <c r="C339" s="53" t="s">
        <v>34</v>
      </c>
      <c r="D339" s="54" t="s">
        <v>2256</v>
      </c>
      <c r="E339" s="28" t="s">
        <v>2257</v>
      </c>
      <c r="F339" s="63"/>
      <c r="G339" s="56" t="n">
        <v>1.3</v>
      </c>
      <c r="H339" s="23"/>
      <c r="I339" s="57" t="n">
        <f aca="false">G339</f>
        <v>1.3</v>
      </c>
      <c r="J339" s="61" t="str">
        <f aca="false">J338</f>
        <v>陈坑</v>
      </c>
      <c r="K339" s="59" t="n">
        <f aca="false">I339*3</f>
        <v>3.9</v>
      </c>
      <c r="L339" s="60" t="n">
        <f aca="false">I339*15</f>
        <v>19.5</v>
      </c>
      <c r="M339" s="0"/>
    </row>
    <row r="340" s="1" customFormat="true" ht="13.5" hidden="false" customHeight="true" outlineLevel="0" collapsed="false">
      <c r="A340" s="51" t="n">
        <v>335</v>
      </c>
      <c r="B340" s="52" t="s">
        <v>2258</v>
      </c>
      <c r="C340" s="53" t="s">
        <v>30</v>
      </c>
      <c r="D340" s="54" t="s">
        <v>2259</v>
      </c>
      <c r="E340" s="28" t="s">
        <v>2260</v>
      </c>
      <c r="F340" s="63"/>
      <c r="G340" s="56" t="n">
        <v>1.12</v>
      </c>
      <c r="H340" s="23"/>
      <c r="I340" s="57" t="n">
        <f aca="false">G340</f>
        <v>1.12</v>
      </c>
      <c r="J340" s="61" t="str">
        <f aca="false">J339</f>
        <v>陈坑</v>
      </c>
      <c r="K340" s="59" t="n">
        <f aca="false">I340*3</f>
        <v>3.36</v>
      </c>
      <c r="L340" s="60" t="n">
        <f aca="false">I340*15</f>
        <v>16.8</v>
      </c>
      <c r="M340" s="0"/>
    </row>
    <row r="341" s="1" customFormat="true" ht="13.5" hidden="false" customHeight="true" outlineLevel="0" collapsed="false">
      <c r="A341" s="51" t="n">
        <v>336</v>
      </c>
      <c r="B341" s="52" t="s">
        <v>2261</v>
      </c>
      <c r="C341" s="67" t="s">
        <v>17</v>
      </c>
      <c r="D341" s="54" t="s">
        <v>2262</v>
      </c>
      <c r="E341" s="28" t="s">
        <v>2263</v>
      </c>
      <c r="F341" s="63"/>
      <c r="G341" s="56" t="n">
        <v>0.64</v>
      </c>
      <c r="H341" s="23"/>
      <c r="I341" s="57" t="n">
        <f aca="false">G341</f>
        <v>0.64</v>
      </c>
      <c r="J341" s="61" t="str">
        <f aca="false">J340</f>
        <v>陈坑</v>
      </c>
      <c r="K341" s="59" t="n">
        <f aca="false">I341*3</f>
        <v>1.92</v>
      </c>
      <c r="L341" s="60" t="n">
        <f aca="false">I341*15</f>
        <v>9.6</v>
      </c>
      <c r="M341" s="0"/>
    </row>
    <row r="342" s="1" customFormat="true" ht="13.5" hidden="false" customHeight="true" outlineLevel="0" collapsed="false">
      <c r="A342" s="51" t="n">
        <v>337</v>
      </c>
      <c r="B342" s="52" t="s">
        <v>2264</v>
      </c>
      <c r="C342" s="53" t="s">
        <v>38</v>
      </c>
      <c r="D342" s="54" t="s">
        <v>2265</v>
      </c>
      <c r="E342" s="28" t="s">
        <v>2266</v>
      </c>
      <c r="F342" s="63"/>
      <c r="G342" s="56" t="n">
        <v>0.86</v>
      </c>
      <c r="H342" s="23"/>
      <c r="I342" s="57" t="n">
        <f aca="false">G342</f>
        <v>0.86</v>
      </c>
      <c r="J342" s="61" t="str">
        <f aca="false">J341</f>
        <v>陈坑</v>
      </c>
      <c r="K342" s="59" t="n">
        <f aca="false">I342*3</f>
        <v>2.58</v>
      </c>
      <c r="L342" s="60" t="n">
        <f aca="false">I342*15</f>
        <v>12.9</v>
      </c>
      <c r="M342" s="0"/>
    </row>
    <row r="343" s="1" customFormat="true" ht="13.5" hidden="false" customHeight="true" outlineLevel="0" collapsed="false">
      <c r="A343" s="51" t="n">
        <v>338</v>
      </c>
      <c r="B343" s="52" t="s">
        <v>2267</v>
      </c>
      <c r="C343" s="67" t="s">
        <v>101</v>
      </c>
      <c r="D343" s="54" t="s">
        <v>2268</v>
      </c>
      <c r="E343" s="28" t="s">
        <v>2269</v>
      </c>
      <c r="F343" s="63"/>
      <c r="G343" s="56" t="n">
        <v>0.64</v>
      </c>
      <c r="H343" s="23"/>
      <c r="I343" s="57" t="n">
        <f aca="false">G343</f>
        <v>0.64</v>
      </c>
      <c r="J343" s="61" t="str">
        <f aca="false">J342</f>
        <v>陈坑</v>
      </c>
      <c r="K343" s="59" t="n">
        <f aca="false">I343*3</f>
        <v>1.92</v>
      </c>
      <c r="L343" s="60" t="n">
        <f aca="false">I343*15</f>
        <v>9.6</v>
      </c>
      <c r="M343" s="0"/>
    </row>
    <row r="344" s="1" customFormat="true" ht="13.5" hidden="false" customHeight="true" outlineLevel="0" collapsed="false">
      <c r="A344" s="51" t="n">
        <v>339</v>
      </c>
      <c r="B344" s="52" t="s">
        <v>2270</v>
      </c>
      <c r="C344" s="67" t="s">
        <v>160</v>
      </c>
      <c r="D344" s="54" t="s">
        <v>2271</v>
      </c>
      <c r="E344" s="28" t="s">
        <v>2272</v>
      </c>
      <c r="F344" s="63"/>
      <c r="G344" s="56" t="n">
        <v>0.83</v>
      </c>
      <c r="H344" s="23"/>
      <c r="I344" s="57" t="n">
        <f aca="false">G344</f>
        <v>0.83</v>
      </c>
      <c r="J344" s="61" t="str">
        <f aca="false">J343</f>
        <v>陈坑</v>
      </c>
      <c r="K344" s="59" t="n">
        <f aca="false">I344*3</f>
        <v>2.49</v>
      </c>
      <c r="L344" s="60" t="n">
        <f aca="false">I344*15</f>
        <v>12.45</v>
      </c>
      <c r="M344" s="0"/>
    </row>
    <row r="345" s="1" customFormat="true" ht="13.5" hidden="false" customHeight="true" outlineLevel="0" collapsed="false">
      <c r="A345" s="51" t="n">
        <v>340</v>
      </c>
      <c r="B345" s="52" t="s">
        <v>2273</v>
      </c>
      <c r="C345" s="67" t="s">
        <v>97</v>
      </c>
      <c r="D345" s="54" t="s">
        <v>2274</v>
      </c>
      <c r="E345" s="28" t="s">
        <v>2275</v>
      </c>
      <c r="F345" s="63"/>
      <c r="G345" s="56" t="n">
        <v>1.18</v>
      </c>
      <c r="H345" s="23"/>
      <c r="I345" s="57" t="n">
        <f aca="false">G345</f>
        <v>1.18</v>
      </c>
      <c r="J345" s="61" t="str">
        <f aca="false">J344</f>
        <v>陈坑</v>
      </c>
      <c r="K345" s="59" t="n">
        <f aca="false">I345*3</f>
        <v>3.54</v>
      </c>
      <c r="L345" s="60" t="n">
        <f aca="false">I345*15</f>
        <v>17.7</v>
      </c>
      <c r="M345" s="0"/>
    </row>
    <row r="346" s="1" customFormat="true" ht="13.5" hidden="false" customHeight="true" outlineLevel="0" collapsed="false">
      <c r="A346" s="51" t="n">
        <v>341</v>
      </c>
      <c r="B346" s="52" t="s">
        <v>2276</v>
      </c>
      <c r="C346" s="67" t="s">
        <v>30</v>
      </c>
      <c r="D346" s="54" t="s">
        <v>2277</v>
      </c>
      <c r="E346" s="28" t="s">
        <v>2278</v>
      </c>
      <c r="F346" s="63"/>
      <c r="G346" s="56" t="n">
        <v>1.41</v>
      </c>
      <c r="H346" s="23"/>
      <c r="I346" s="57" t="n">
        <f aca="false">G346</f>
        <v>1.41</v>
      </c>
      <c r="J346" s="61" t="str">
        <f aca="false">J345</f>
        <v>陈坑</v>
      </c>
      <c r="K346" s="59" t="n">
        <f aca="false">I346*3</f>
        <v>4.23</v>
      </c>
      <c r="L346" s="60" t="n">
        <f aca="false">I346*15</f>
        <v>21.15</v>
      </c>
      <c r="M346" s="0"/>
    </row>
    <row r="347" s="1" customFormat="true" ht="13.5" hidden="false" customHeight="true" outlineLevel="0" collapsed="false">
      <c r="A347" s="51" t="n">
        <v>342</v>
      </c>
      <c r="B347" s="52" t="s">
        <v>2279</v>
      </c>
      <c r="C347" s="67" t="s">
        <v>30</v>
      </c>
      <c r="D347" s="54" t="s">
        <v>2280</v>
      </c>
      <c r="E347" s="28" t="s">
        <v>2281</v>
      </c>
      <c r="F347" s="63"/>
      <c r="G347" s="56" t="n">
        <v>1.3</v>
      </c>
      <c r="H347" s="23"/>
      <c r="I347" s="57" t="n">
        <f aca="false">G347</f>
        <v>1.3</v>
      </c>
      <c r="J347" s="61" t="str">
        <f aca="false">J346</f>
        <v>陈坑</v>
      </c>
      <c r="K347" s="59" t="n">
        <f aca="false">I347*3</f>
        <v>3.9</v>
      </c>
      <c r="L347" s="60" t="n">
        <f aca="false">I347*15</f>
        <v>19.5</v>
      </c>
      <c r="M347" s="0"/>
    </row>
    <row r="348" s="1" customFormat="true" ht="13.5" hidden="false" customHeight="true" outlineLevel="0" collapsed="false">
      <c r="A348" s="51" t="n">
        <v>343</v>
      </c>
      <c r="B348" s="52" t="s">
        <v>2282</v>
      </c>
      <c r="C348" s="67" t="s">
        <v>17</v>
      </c>
      <c r="D348" s="54" t="s">
        <v>2283</v>
      </c>
      <c r="E348" s="28" t="s">
        <v>2284</v>
      </c>
      <c r="F348" s="63"/>
      <c r="G348" s="56" t="n">
        <v>1.16</v>
      </c>
      <c r="H348" s="23"/>
      <c r="I348" s="57" t="n">
        <f aca="false">G348</f>
        <v>1.16</v>
      </c>
      <c r="J348" s="61" t="str">
        <f aca="false">J347</f>
        <v>陈坑</v>
      </c>
      <c r="K348" s="59" t="n">
        <f aca="false">I348*3</f>
        <v>3.48</v>
      </c>
      <c r="L348" s="60" t="n">
        <f aca="false">I348*15</f>
        <v>17.4</v>
      </c>
      <c r="M348" s="0"/>
    </row>
    <row r="349" s="1" customFormat="true" ht="13.5" hidden="false" customHeight="true" outlineLevel="0" collapsed="false">
      <c r="A349" s="51" t="n">
        <v>344</v>
      </c>
      <c r="B349" s="52" t="s">
        <v>2285</v>
      </c>
      <c r="C349" s="67" t="s">
        <v>38</v>
      </c>
      <c r="D349" s="54" t="s">
        <v>2286</v>
      </c>
      <c r="E349" s="28" t="s">
        <v>2287</v>
      </c>
      <c r="F349" s="63"/>
      <c r="G349" s="56" t="n">
        <v>1.24</v>
      </c>
      <c r="H349" s="23"/>
      <c r="I349" s="57" t="n">
        <f aca="false">G349</f>
        <v>1.24</v>
      </c>
      <c r="J349" s="61" t="str">
        <f aca="false">J348</f>
        <v>陈坑</v>
      </c>
      <c r="K349" s="59" t="n">
        <f aca="false">I349*3</f>
        <v>3.72</v>
      </c>
      <c r="L349" s="60" t="n">
        <f aca="false">I349*15</f>
        <v>18.6</v>
      </c>
      <c r="M349" s="0"/>
    </row>
    <row r="350" s="1" customFormat="true" ht="13.5" hidden="false" customHeight="true" outlineLevel="0" collapsed="false">
      <c r="A350" s="51" t="n">
        <v>345</v>
      </c>
      <c r="B350" s="52" t="s">
        <v>2288</v>
      </c>
      <c r="C350" s="67" t="s">
        <v>66</v>
      </c>
      <c r="D350" s="54" t="s">
        <v>2289</v>
      </c>
      <c r="E350" s="28" t="s">
        <v>2290</v>
      </c>
      <c r="F350" s="63"/>
      <c r="G350" s="56" t="n">
        <v>0.98</v>
      </c>
      <c r="H350" s="23"/>
      <c r="I350" s="57" t="n">
        <f aca="false">G350</f>
        <v>0.98</v>
      </c>
      <c r="J350" s="61" t="str">
        <f aca="false">J349</f>
        <v>陈坑</v>
      </c>
      <c r="K350" s="59" t="n">
        <f aca="false">I350*3</f>
        <v>2.94</v>
      </c>
      <c r="L350" s="60" t="n">
        <f aca="false">I350*15</f>
        <v>14.7</v>
      </c>
      <c r="M350" s="0"/>
    </row>
    <row r="351" s="1" customFormat="true" ht="13.5" hidden="false" customHeight="true" outlineLevel="0" collapsed="false">
      <c r="A351" s="51" t="n">
        <v>346</v>
      </c>
      <c r="B351" s="52" t="s">
        <v>2291</v>
      </c>
      <c r="C351" s="67" t="s">
        <v>77</v>
      </c>
      <c r="D351" s="54" t="s">
        <v>2292</v>
      </c>
      <c r="E351" s="28" t="s">
        <v>2293</v>
      </c>
      <c r="F351" s="63"/>
      <c r="G351" s="56" t="n">
        <v>1.67</v>
      </c>
      <c r="H351" s="23"/>
      <c r="I351" s="57" t="n">
        <f aca="false">G351</f>
        <v>1.67</v>
      </c>
      <c r="J351" s="61" t="str">
        <f aca="false">J350</f>
        <v>陈坑</v>
      </c>
      <c r="K351" s="59" t="n">
        <f aca="false">I351*3</f>
        <v>5.01</v>
      </c>
      <c r="L351" s="60" t="n">
        <f aca="false">I351*15</f>
        <v>25.05</v>
      </c>
      <c r="M351" s="0"/>
    </row>
    <row r="352" s="1" customFormat="true" ht="13.5" hidden="false" customHeight="true" outlineLevel="0" collapsed="false">
      <c r="A352" s="51" t="n">
        <v>347</v>
      </c>
      <c r="B352" s="52" t="s">
        <v>2294</v>
      </c>
      <c r="C352" s="67" t="s">
        <v>331</v>
      </c>
      <c r="D352" s="54" t="s">
        <v>2295</v>
      </c>
      <c r="E352" s="28" t="s">
        <v>2296</v>
      </c>
      <c r="F352" s="63"/>
      <c r="G352" s="56" t="n">
        <v>1.87</v>
      </c>
      <c r="H352" s="23"/>
      <c r="I352" s="57" t="n">
        <f aca="false">G352</f>
        <v>1.87</v>
      </c>
      <c r="J352" s="61" t="str">
        <f aca="false">J351</f>
        <v>陈坑</v>
      </c>
      <c r="K352" s="59" t="n">
        <f aca="false">I352*3</f>
        <v>5.61</v>
      </c>
      <c r="L352" s="60" t="n">
        <f aca="false">I352*15</f>
        <v>28.05</v>
      </c>
      <c r="M352" s="0"/>
    </row>
    <row r="353" s="1" customFormat="true" ht="13.5" hidden="false" customHeight="true" outlineLevel="0" collapsed="false">
      <c r="A353" s="51" t="n">
        <v>348</v>
      </c>
      <c r="B353" s="52" t="s">
        <v>2297</v>
      </c>
      <c r="C353" s="67" t="s">
        <v>101</v>
      </c>
      <c r="D353" s="54" t="s">
        <v>2298</v>
      </c>
      <c r="E353" s="28" t="s">
        <v>2299</v>
      </c>
      <c r="F353" s="63"/>
      <c r="G353" s="56" t="n">
        <v>1.12</v>
      </c>
      <c r="H353" s="23"/>
      <c r="I353" s="57" t="n">
        <f aca="false">G353</f>
        <v>1.12</v>
      </c>
      <c r="J353" s="61" t="str">
        <f aca="false">J352</f>
        <v>陈坑</v>
      </c>
      <c r="K353" s="59" t="n">
        <f aca="false">I353*3</f>
        <v>3.36</v>
      </c>
      <c r="L353" s="60" t="n">
        <f aca="false">I353*15</f>
        <v>16.8</v>
      </c>
      <c r="M353" s="0"/>
    </row>
    <row r="354" s="1" customFormat="true" ht="13.5" hidden="false" customHeight="true" outlineLevel="0" collapsed="false">
      <c r="A354" s="51" t="n">
        <v>349</v>
      </c>
      <c r="B354" s="52" t="s">
        <v>2300</v>
      </c>
      <c r="C354" s="67" t="s">
        <v>17</v>
      </c>
      <c r="D354" s="54" t="s">
        <v>2301</v>
      </c>
      <c r="E354" s="28" t="s">
        <v>2302</v>
      </c>
      <c r="F354" s="63"/>
      <c r="G354" s="56" t="n">
        <v>0.64</v>
      </c>
      <c r="H354" s="23"/>
      <c r="I354" s="57" t="n">
        <f aca="false">G354</f>
        <v>0.64</v>
      </c>
      <c r="J354" s="61" t="str">
        <f aca="false">J353</f>
        <v>陈坑</v>
      </c>
      <c r="K354" s="59" t="n">
        <f aca="false">I354*3</f>
        <v>1.92</v>
      </c>
      <c r="L354" s="60" t="n">
        <f aca="false">I354*15</f>
        <v>9.6</v>
      </c>
      <c r="M354" s="0"/>
    </row>
    <row r="355" s="1" customFormat="true" ht="13.5" hidden="false" customHeight="true" outlineLevel="0" collapsed="false">
      <c r="A355" s="51" t="n">
        <v>350</v>
      </c>
      <c r="B355" s="52" t="s">
        <v>2303</v>
      </c>
      <c r="C355" s="67" t="s">
        <v>167</v>
      </c>
      <c r="D355" s="54" t="s">
        <v>2304</v>
      </c>
      <c r="E355" s="28" t="s">
        <v>2305</v>
      </c>
      <c r="F355" s="63"/>
      <c r="G355" s="56" t="n">
        <v>1.12</v>
      </c>
      <c r="H355" s="23"/>
      <c r="I355" s="57" t="n">
        <f aca="false">G355</f>
        <v>1.12</v>
      </c>
      <c r="J355" s="61" t="str">
        <f aca="false">J354</f>
        <v>陈坑</v>
      </c>
      <c r="K355" s="59" t="n">
        <f aca="false">I355*3</f>
        <v>3.36</v>
      </c>
      <c r="L355" s="60" t="n">
        <f aca="false">I355*15</f>
        <v>16.8</v>
      </c>
      <c r="M355" s="0"/>
    </row>
    <row r="356" s="1" customFormat="true" ht="13.5" hidden="false" customHeight="true" outlineLevel="0" collapsed="false">
      <c r="A356" s="51" t="n">
        <v>351</v>
      </c>
      <c r="B356" s="52" t="s">
        <v>2306</v>
      </c>
      <c r="C356" s="67" t="s">
        <v>77</v>
      </c>
      <c r="D356" s="54" t="s">
        <v>2307</v>
      </c>
      <c r="E356" s="28" t="s">
        <v>2308</v>
      </c>
      <c r="F356" s="63"/>
      <c r="G356" s="56" t="n">
        <v>1.82</v>
      </c>
      <c r="H356" s="23"/>
      <c r="I356" s="57" t="n">
        <f aca="false">G356</f>
        <v>1.82</v>
      </c>
      <c r="J356" s="61" t="str">
        <f aca="false">J355</f>
        <v>陈坑</v>
      </c>
      <c r="K356" s="59" t="n">
        <f aca="false">I356*3</f>
        <v>5.46</v>
      </c>
      <c r="L356" s="60" t="n">
        <f aca="false">I356*15</f>
        <v>27.3</v>
      </c>
      <c r="M356" s="0"/>
    </row>
    <row r="357" s="1" customFormat="true" ht="13.5" hidden="false" customHeight="true" outlineLevel="0" collapsed="false">
      <c r="A357" s="51" t="n">
        <v>352</v>
      </c>
      <c r="B357" s="52" t="s">
        <v>2309</v>
      </c>
      <c r="C357" s="67" t="s">
        <v>22</v>
      </c>
      <c r="D357" s="54" t="s">
        <v>2310</v>
      </c>
      <c r="E357" s="28" t="s">
        <v>2311</v>
      </c>
      <c r="F357" s="63"/>
      <c r="G357" s="56" t="n">
        <v>1.53</v>
      </c>
      <c r="H357" s="23"/>
      <c r="I357" s="57" t="n">
        <f aca="false">G357</f>
        <v>1.53</v>
      </c>
      <c r="J357" s="61" t="str">
        <f aca="false">J356</f>
        <v>陈坑</v>
      </c>
      <c r="K357" s="59" t="n">
        <f aca="false">I357*3</f>
        <v>4.59</v>
      </c>
      <c r="L357" s="60" t="n">
        <f aca="false">I357*15</f>
        <v>22.95</v>
      </c>
      <c r="M357" s="0"/>
    </row>
    <row r="358" s="1" customFormat="true" ht="13.5" hidden="false" customHeight="true" outlineLevel="0" collapsed="false">
      <c r="A358" s="51" t="n">
        <v>353</v>
      </c>
      <c r="B358" s="52" t="s">
        <v>2312</v>
      </c>
      <c r="C358" s="67" t="s">
        <v>77</v>
      </c>
      <c r="D358" s="54" t="s">
        <v>2313</v>
      </c>
      <c r="E358" s="28" t="s">
        <v>2314</v>
      </c>
      <c r="F358" s="63"/>
      <c r="G358" s="56" t="n">
        <v>1.24</v>
      </c>
      <c r="H358" s="23"/>
      <c r="I358" s="57" t="n">
        <f aca="false">G358</f>
        <v>1.24</v>
      </c>
      <c r="J358" s="61" t="str">
        <f aca="false">J357</f>
        <v>陈坑</v>
      </c>
      <c r="K358" s="59" t="n">
        <f aca="false">I358*3</f>
        <v>3.72</v>
      </c>
      <c r="L358" s="60" t="n">
        <f aca="false">I358*15</f>
        <v>18.6</v>
      </c>
      <c r="M358" s="0"/>
    </row>
    <row r="359" s="1" customFormat="true" ht="13.5" hidden="false" customHeight="true" outlineLevel="0" collapsed="false">
      <c r="A359" s="51" t="n">
        <v>354</v>
      </c>
      <c r="B359" s="52" t="s">
        <v>2315</v>
      </c>
      <c r="C359" s="67" t="s">
        <v>203</v>
      </c>
      <c r="D359" s="54" t="s">
        <v>2316</v>
      </c>
      <c r="E359" s="28" t="s">
        <v>2317</v>
      </c>
      <c r="F359" s="63"/>
      <c r="G359" s="56" t="n">
        <v>1.24</v>
      </c>
      <c r="H359" s="23"/>
      <c r="I359" s="57" t="n">
        <f aca="false">G359</f>
        <v>1.24</v>
      </c>
      <c r="J359" s="61" t="str">
        <f aca="false">J358</f>
        <v>陈坑</v>
      </c>
      <c r="K359" s="59" t="n">
        <f aca="false">I359*3</f>
        <v>3.72</v>
      </c>
      <c r="L359" s="60" t="n">
        <f aca="false">I359*15</f>
        <v>18.6</v>
      </c>
      <c r="M359" s="0"/>
    </row>
    <row r="360" s="1" customFormat="true" ht="13.5" hidden="false" customHeight="true" outlineLevel="0" collapsed="false">
      <c r="A360" s="51" t="n">
        <v>355</v>
      </c>
      <c r="B360" s="52" t="s">
        <v>2318</v>
      </c>
      <c r="C360" s="67" t="s">
        <v>77</v>
      </c>
      <c r="D360" s="54" t="s">
        <v>2319</v>
      </c>
      <c r="E360" s="28" t="s">
        <v>2320</v>
      </c>
      <c r="F360" s="63"/>
      <c r="G360" s="56" t="n">
        <v>1.24</v>
      </c>
      <c r="H360" s="23"/>
      <c r="I360" s="57" t="n">
        <f aca="false">G360</f>
        <v>1.24</v>
      </c>
      <c r="J360" s="61" t="str">
        <f aca="false">J359</f>
        <v>陈坑</v>
      </c>
      <c r="K360" s="59" t="n">
        <f aca="false">I360*3</f>
        <v>3.72</v>
      </c>
      <c r="L360" s="60" t="n">
        <f aca="false">I360*15</f>
        <v>18.6</v>
      </c>
      <c r="M360" s="0"/>
    </row>
    <row r="361" s="1" customFormat="true" ht="13.5" hidden="false" customHeight="true" outlineLevel="0" collapsed="false">
      <c r="A361" s="51" t="n">
        <v>356</v>
      </c>
      <c r="B361" s="52" t="s">
        <v>2321</v>
      </c>
      <c r="C361" s="67" t="s">
        <v>22</v>
      </c>
      <c r="D361" s="54" t="s">
        <v>2322</v>
      </c>
      <c r="E361" s="28" t="s">
        <v>2323</v>
      </c>
      <c r="F361" s="63"/>
      <c r="G361" s="56" t="n">
        <v>1.24</v>
      </c>
      <c r="H361" s="23"/>
      <c r="I361" s="57" t="n">
        <f aca="false">G361</f>
        <v>1.24</v>
      </c>
      <c r="J361" s="61" t="str">
        <f aca="false">J360</f>
        <v>陈坑</v>
      </c>
      <c r="K361" s="59" t="n">
        <f aca="false">I361*3</f>
        <v>3.72</v>
      </c>
      <c r="L361" s="60" t="n">
        <f aca="false">I361*15</f>
        <v>18.6</v>
      </c>
      <c r="M361" s="0"/>
    </row>
    <row r="362" s="1" customFormat="true" ht="13.5" hidden="false" customHeight="true" outlineLevel="0" collapsed="false">
      <c r="A362" s="51" t="n">
        <v>357</v>
      </c>
      <c r="B362" s="52" t="s">
        <v>2324</v>
      </c>
      <c r="C362" s="67" t="s">
        <v>77</v>
      </c>
      <c r="D362" s="54" t="s">
        <v>2325</v>
      </c>
      <c r="E362" s="28" t="s">
        <v>2326</v>
      </c>
      <c r="F362" s="63"/>
      <c r="G362" s="56" t="n">
        <v>1.41</v>
      </c>
      <c r="H362" s="23"/>
      <c r="I362" s="57" t="n">
        <f aca="false">G362</f>
        <v>1.41</v>
      </c>
      <c r="J362" s="61" t="str">
        <f aca="false">J361</f>
        <v>陈坑</v>
      </c>
      <c r="K362" s="59" t="n">
        <f aca="false">I362*3</f>
        <v>4.23</v>
      </c>
      <c r="L362" s="60" t="n">
        <f aca="false">I362*15</f>
        <v>21.15</v>
      </c>
      <c r="M362" s="0"/>
    </row>
    <row r="363" s="1" customFormat="true" ht="13.5" hidden="false" customHeight="true" outlineLevel="0" collapsed="false">
      <c r="A363" s="51" t="n">
        <v>358</v>
      </c>
      <c r="B363" s="52" t="s">
        <v>2327</v>
      </c>
      <c r="C363" s="67" t="s">
        <v>30</v>
      </c>
      <c r="D363" s="54" t="s">
        <v>2328</v>
      </c>
      <c r="E363" s="28" t="s">
        <v>2329</v>
      </c>
      <c r="F363" s="63"/>
      <c r="G363" s="56" t="n">
        <v>1.47</v>
      </c>
      <c r="H363" s="23"/>
      <c r="I363" s="57" t="n">
        <f aca="false">G363</f>
        <v>1.47</v>
      </c>
      <c r="J363" s="61" t="str">
        <f aca="false">J362</f>
        <v>陈坑</v>
      </c>
      <c r="K363" s="59" t="n">
        <f aca="false">I363*3</f>
        <v>4.41</v>
      </c>
      <c r="L363" s="60" t="n">
        <f aca="false">I363*15</f>
        <v>22.05</v>
      </c>
      <c r="M363" s="0"/>
    </row>
    <row r="364" customFormat="false" ht="13.5" hidden="false" customHeight="true" outlineLevel="0" collapsed="false">
      <c r="A364" s="51" t="n">
        <v>359</v>
      </c>
      <c r="B364" s="52" t="s">
        <v>2330</v>
      </c>
      <c r="C364" s="67" t="s">
        <v>112</v>
      </c>
      <c r="D364" s="54" t="s">
        <v>2331</v>
      </c>
      <c r="E364" s="20" t="s">
        <v>2332</v>
      </c>
      <c r="F364" s="55"/>
      <c r="G364" s="56" t="n">
        <v>1.59</v>
      </c>
      <c r="H364" s="23"/>
      <c r="I364" s="57" t="n">
        <f aca="false">G364</f>
        <v>1.59</v>
      </c>
      <c r="J364" s="61" t="str">
        <f aca="false">J363</f>
        <v>陈坑</v>
      </c>
      <c r="K364" s="59" t="n">
        <f aca="false">I364*3</f>
        <v>4.77</v>
      </c>
      <c r="L364" s="60" t="n">
        <f aca="false">I364*15</f>
        <v>23.85</v>
      </c>
      <c r="M364" s="0"/>
    </row>
    <row r="365" s="1" customFormat="true" ht="13.5" hidden="false" customHeight="true" outlineLevel="0" collapsed="false">
      <c r="A365" s="51" t="n">
        <v>360</v>
      </c>
      <c r="B365" s="52" t="s">
        <v>2333</v>
      </c>
      <c r="C365" s="67" t="s">
        <v>97</v>
      </c>
      <c r="D365" s="54" t="s">
        <v>2334</v>
      </c>
      <c r="E365" s="28" t="s">
        <v>2335</v>
      </c>
      <c r="F365" s="63"/>
      <c r="G365" s="56" t="n">
        <v>2.88</v>
      </c>
      <c r="H365" s="23"/>
      <c r="I365" s="57" t="n">
        <f aca="false">G365</f>
        <v>2.88</v>
      </c>
      <c r="J365" s="61" t="str">
        <f aca="false">J364</f>
        <v>陈坑</v>
      </c>
      <c r="K365" s="59" t="n">
        <f aca="false">I365*3</f>
        <v>8.64</v>
      </c>
      <c r="L365" s="60" t="n">
        <f aca="false">I365*15</f>
        <v>43.2</v>
      </c>
      <c r="M365" s="0"/>
    </row>
    <row r="366" s="1" customFormat="true" ht="13.5" hidden="false" customHeight="true" outlineLevel="0" collapsed="false">
      <c r="A366" s="51" t="n">
        <v>361</v>
      </c>
      <c r="B366" s="52" t="s">
        <v>2336</v>
      </c>
      <c r="C366" s="67" t="s">
        <v>97</v>
      </c>
      <c r="D366" s="54" t="s">
        <v>2337</v>
      </c>
      <c r="E366" s="28" t="s">
        <v>2338</v>
      </c>
      <c r="F366" s="63"/>
      <c r="G366" s="56" t="n">
        <v>1.59</v>
      </c>
      <c r="H366" s="23"/>
      <c r="I366" s="57" t="n">
        <f aca="false">G366</f>
        <v>1.59</v>
      </c>
      <c r="J366" s="61" t="str">
        <f aca="false">J365</f>
        <v>陈坑</v>
      </c>
      <c r="K366" s="59" t="n">
        <f aca="false">I366*3</f>
        <v>4.77</v>
      </c>
      <c r="L366" s="60" t="n">
        <f aca="false">I366*15</f>
        <v>23.85</v>
      </c>
      <c r="M366" s="0"/>
    </row>
    <row r="367" s="1" customFormat="true" ht="13.5" hidden="false" customHeight="true" outlineLevel="0" collapsed="false">
      <c r="A367" s="51" t="n">
        <v>362</v>
      </c>
      <c r="B367" s="52" t="s">
        <v>2339</v>
      </c>
      <c r="C367" s="67" t="s">
        <v>22</v>
      </c>
      <c r="D367" s="54" t="s">
        <v>2340</v>
      </c>
      <c r="E367" s="28" t="s">
        <v>2341</v>
      </c>
      <c r="F367" s="63"/>
      <c r="G367" s="56" t="n">
        <v>0.69</v>
      </c>
      <c r="H367" s="23"/>
      <c r="I367" s="57" t="n">
        <f aca="false">G367</f>
        <v>0.69</v>
      </c>
      <c r="J367" s="61" t="str">
        <f aca="false">J366</f>
        <v>陈坑</v>
      </c>
      <c r="K367" s="59" t="n">
        <f aca="false">I367*3</f>
        <v>2.07</v>
      </c>
      <c r="L367" s="60" t="n">
        <f aca="false">I367*15</f>
        <v>10.35</v>
      </c>
      <c r="M367" s="0"/>
    </row>
    <row r="368" s="1" customFormat="true" ht="13.5" hidden="false" customHeight="true" outlineLevel="0" collapsed="false">
      <c r="A368" s="51" t="n">
        <v>363</v>
      </c>
      <c r="B368" s="52" t="s">
        <v>2342</v>
      </c>
      <c r="C368" s="67" t="s">
        <v>66</v>
      </c>
      <c r="D368" s="54" t="s">
        <v>2343</v>
      </c>
      <c r="E368" s="28" t="s">
        <v>2344</v>
      </c>
      <c r="F368" s="63"/>
      <c r="G368" s="56" t="n">
        <v>0.69</v>
      </c>
      <c r="H368" s="23"/>
      <c r="I368" s="57" t="n">
        <f aca="false">G368</f>
        <v>0.69</v>
      </c>
      <c r="J368" s="61" t="str">
        <f aca="false">J367</f>
        <v>陈坑</v>
      </c>
      <c r="K368" s="59" t="n">
        <f aca="false">I368*3</f>
        <v>2.07</v>
      </c>
      <c r="L368" s="60" t="n">
        <f aca="false">I368*15</f>
        <v>10.35</v>
      </c>
      <c r="M368" s="0"/>
    </row>
    <row r="369" s="1" customFormat="true" ht="13.5" hidden="false" customHeight="true" outlineLevel="0" collapsed="false">
      <c r="A369" s="51" t="n">
        <v>364</v>
      </c>
      <c r="B369" s="52" t="s">
        <v>2345</v>
      </c>
      <c r="C369" s="67" t="s">
        <v>34</v>
      </c>
      <c r="D369" s="54" t="s">
        <v>2346</v>
      </c>
      <c r="E369" s="28" t="s">
        <v>2347</v>
      </c>
      <c r="F369" s="63"/>
      <c r="G369" s="56" t="n">
        <v>0.69</v>
      </c>
      <c r="H369" s="23"/>
      <c r="I369" s="57" t="n">
        <f aca="false">G369</f>
        <v>0.69</v>
      </c>
      <c r="J369" s="61" t="str">
        <f aca="false">J368</f>
        <v>陈坑</v>
      </c>
      <c r="K369" s="59" t="n">
        <f aca="false">I369*3</f>
        <v>2.07</v>
      </c>
      <c r="L369" s="60" t="n">
        <f aca="false">I369*15</f>
        <v>10.35</v>
      </c>
      <c r="M369" s="0"/>
    </row>
    <row r="370" s="1" customFormat="true" ht="13.5" hidden="false" customHeight="true" outlineLevel="0" collapsed="false">
      <c r="A370" s="51" t="n">
        <v>365</v>
      </c>
      <c r="B370" s="64" t="s">
        <v>2348</v>
      </c>
      <c r="C370" s="67" t="s">
        <v>66</v>
      </c>
      <c r="D370" s="54" t="s">
        <v>2349</v>
      </c>
      <c r="E370" s="28" t="s">
        <v>2350</v>
      </c>
      <c r="F370" s="63"/>
      <c r="G370" s="56" t="n">
        <v>1.02</v>
      </c>
      <c r="H370" s="23"/>
      <c r="I370" s="57" t="n">
        <f aca="false">G370</f>
        <v>1.02</v>
      </c>
      <c r="J370" s="61" t="str">
        <f aca="false">J369</f>
        <v>陈坑</v>
      </c>
      <c r="K370" s="59" t="n">
        <f aca="false">I370*3</f>
        <v>3.06</v>
      </c>
      <c r="L370" s="60" t="n">
        <f aca="false">I370*15</f>
        <v>15.3</v>
      </c>
      <c r="M370" s="0"/>
    </row>
    <row r="371" s="1" customFormat="true" ht="13.5" hidden="false" customHeight="true" outlineLevel="0" collapsed="false">
      <c r="A371" s="51" t="n">
        <v>366</v>
      </c>
      <c r="B371" s="64" t="s">
        <v>2351</v>
      </c>
      <c r="C371" s="67" t="s">
        <v>49</v>
      </c>
      <c r="D371" s="54" t="s">
        <v>2352</v>
      </c>
      <c r="E371" s="28" t="s">
        <v>2353</v>
      </c>
      <c r="F371" s="63"/>
      <c r="G371" s="56" t="n">
        <v>0.75</v>
      </c>
      <c r="H371" s="23"/>
      <c r="I371" s="57" t="n">
        <f aca="false">G371</f>
        <v>0.75</v>
      </c>
      <c r="J371" s="61" t="str">
        <f aca="false">J370</f>
        <v>陈坑</v>
      </c>
      <c r="K371" s="59" t="n">
        <f aca="false">I371*3</f>
        <v>2.25</v>
      </c>
      <c r="L371" s="60" t="n">
        <f aca="false">I371*15</f>
        <v>11.25</v>
      </c>
      <c r="M371" s="0"/>
    </row>
    <row r="372" s="1" customFormat="true" ht="13.5" hidden="false" customHeight="true" outlineLevel="0" collapsed="false">
      <c r="A372" s="51" t="n">
        <v>367</v>
      </c>
      <c r="B372" s="64" t="s">
        <v>2354</v>
      </c>
      <c r="C372" s="67" t="s">
        <v>216</v>
      </c>
      <c r="D372" s="54" t="s">
        <v>2355</v>
      </c>
      <c r="E372" s="28" t="s">
        <v>2356</v>
      </c>
      <c r="F372" s="63"/>
      <c r="G372" s="56" t="n">
        <v>0.75</v>
      </c>
      <c r="H372" s="23"/>
      <c r="I372" s="57" t="n">
        <f aca="false">G372</f>
        <v>0.75</v>
      </c>
      <c r="J372" s="61" t="str">
        <f aca="false">J371</f>
        <v>陈坑</v>
      </c>
      <c r="K372" s="59" t="n">
        <f aca="false">I372*3</f>
        <v>2.25</v>
      </c>
      <c r="L372" s="60" t="n">
        <f aca="false">I372*15</f>
        <v>11.25</v>
      </c>
      <c r="M372" s="0"/>
    </row>
    <row r="373" s="1" customFormat="true" ht="13.5" hidden="false" customHeight="true" outlineLevel="0" collapsed="false">
      <c r="A373" s="51" t="n">
        <v>368</v>
      </c>
      <c r="B373" s="64" t="s">
        <v>2357</v>
      </c>
      <c r="C373" s="67" t="s">
        <v>66</v>
      </c>
      <c r="D373" s="54" t="s">
        <v>2358</v>
      </c>
      <c r="E373" s="28" t="s">
        <v>2359</v>
      </c>
      <c r="F373" s="63"/>
      <c r="G373" s="56" t="n">
        <v>1.7</v>
      </c>
      <c r="H373" s="23"/>
      <c r="I373" s="57" t="n">
        <f aca="false">G373</f>
        <v>1.7</v>
      </c>
      <c r="J373" s="61" t="str">
        <f aca="false">J372</f>
        <v>陈坑</v>
      </c>
      <c r="K373" s="59" t="n">
        <f aca="false">I373*3</f>
        <v>5.1</v>
      </c>
      <c r="L373" s="60" t="n">
        <f aca="false">I373*15</f>
        <v>25.5</v>
      </c>
      <c r="M373" s="0"/>
    </row>
    <row r="374" s="1" customFormat="true" ht="13.5" hidden="false" customHeight="true" outlineLevel="0" collapsed="false">
      <c r="A374" s="51" t="n">
        <v>369</v>
      </c>
      <c r="B374" s="64" t="s">
        <v>2360</v>
      </c>
      <c r="C374" s="67" t="s">
        <v>203</v>
      </c>
      <c r="D374" s="54" t="s">
        <v>2361</v>
      </c>
      <c r="E374" s="28" t="s">
        <v>2362</v>
      </c>
      <c r="F374" s="63"/>
      <c r="G374" s="56" t="n">
        <v>0.91</v>
      </c>
      <c r="H374" s="23"/>
      <c r="I374" s="57" t="n">
        <f aca="false">G374</f>
        <v>0.91</v>
      </c>
      <c r="J374" s="61" t="str">
        <f aca="false">J373</f>
        <v>陈坑</v>
      </c>
      <c r="K374" s="59" t="n">
        <f aca="false">I374*3</f>
        <v>2.73</v>
      </c>
      <c r="L374" s="60" t="n">
        <f aca="false">I374*15</f>
        <v>13.65</v>
      </c>
      <c r="M374" s="0"/>
    </row>
    <row r="375" s="1" customFormat="true" ht="13.5" hidden="false" customHeight="true" outlineLevel="0" collapsed="false">
      <c r="A375" s="51" t="n">
        <v>370</v>
      </c>
      <c r="B375" s="69" t="s">
        <v>2363</v>
      </c>
      <c r="C375" s="67" t="s">
        <v>77</v>
      </c>
      <c r="D375" s="54" t="s">
        <v>2364</v>
      </c>
      <c r="E375" s="28" t="s">
        <v>2365</v>
      </c>
      <c r="F375" s="63"/>
      <c r="G375" s="70" t="n">
        <v>0.72</v>
      </c>
      <c r="H375" s="23"/>
      <c r="I375" s="57" t="n">
        <f aca="false">G375</f>
        <v>0.72</v>
      </c>
      <c r="J375" s="61" t="str">
        <f aca="false">J374</f>
        <v>陈坑</v>
      </c>
      <c r="K375" s="59" t="n">
        <f aca="false">I375*3</f>
        <v>2.16</v>
      </c>
      <c r="L375" s="60" t="n">
        <f aca="false">I375*15</f>
        <v>10.8</v>
      </c>
      <c r="M375" s="0"/>
    </row>
    <row r="376" s="1" customFormat="true" ht="13.5" hidden="false" customHeight="true" outlineLevel="0" collapsed="false">
      <c r="A376" s="51" t="n">
        <v>371</v>
      </c>
      <c r="B376" s="69" t="s">
        <v>2366</v>
      </c>
      <c r="C376" s="67" t="s">
        <v>17</v>
      </c>
      <c r="D376" s="54" t="s">
        <v>2367</v>
      </c>
      <c r="E376" s="28" t="s">
        <v>2368</v>
      </c>
      <c r="F376" s="63"/>
      <c r="G376" s="70" t="n">
        <v>0.73</v>
      </c>
      <c r="H376" s="23"/>
      <c r="I376" s="57" t="n">
        <f aca="false">G376</f>
        <v>0.73</v>
      </c>
      <c r="J376" s="61" t="str">
        <f aca="false">J375</f>
        <v>陈坑</v>
      </c>
      <c r="K376" s="59" t="n">
        <f aca="false">I376*3</f>
        <v>2.19</v>
      </c>
      <c r="L376" s="60" t="n">
        <f aca="false">I376*15</f>
        <v>10.95</v>
      </c>
      <c r="M376" s="0"/>
    </row>
    <row r="377" s="1" customFormat="true" ht="13.5" hidden="false" customHeight="true" outlineLevel="0" collapsed="false">
      <c r="A377" s="51" t="n">
        <v>372</v>
      </c>
      <c r="B377" s="69" t="s">
        <v>2369</v>
      </c>
      <c r="C377" s="67" t="s">
        <v>34</v>
      </c>
      <c r="D377" s="54" t="s">
        <v>2370</v>
      </c>
      <c r="E377" s="28" t="s">
        <v>2371</v>
      </c>
      <c r="F377" s="63"/>
      <c r="G377" s="70" t="n">
        <v>0.67</v>
      </c>
      <c r="H377" s="23"/>
      <c r="I377" s="57" t="n">
        <f aca="false">G377</f>
        <v>0.67</v>
      </c>
      <c r="J377" s="61" t="str">
        <f aca="false">J376</f>
        <v>陈坑</v>
      </c>
      <c r="K377" s="59" t="n">
        <f aca="false">I377*3</f>
        <v>2.01</v>
      </c>
      <c r="L377" s="60" t="n">
        <f aca="false">I377*15</f>
        <v>10.05</v>
      </c>
      <c r="M377" s="0"/>
    </row>
    <row r="378" s="1" customFormat="true" ht="13.5" hidden="false" customHeight="true" outlineLevel="0" collapsed="false">
      <c r="A378" s="51" t="n">
        <v>373</v>
      </c>
      <c r="B378" s="69" t="s">
        <v>2372</v>
      </c>
      <c r="C378" s="67" t="s">
        <v>97</v>
      </c>
      <c r="D378" s="54" t="s">
        <v>2373</v>
      </c>
      <c r="E378" s="28" t="s">
        <v>2374</v>
      </c>
      <c r="F378" s="63"/>
      <c r="G378" s="70" t="n">
        <v>1.09</v>
      </c>
      <c r="H378" s="23"/>
      <c r="I378" s="57" t="n">
        <f aca="false">G378</f>
        <v>1.09</v>
      </c>
      <c r="J378" s="61" t="str">
        <f aca="false">J377</f>
        <v>陈坑</v>
      </c>
      <c r="K378" s="59" t="n">
        <f aca="false">I378*3</f>
        <v>3.27</v>
      </c>
      <c r="L378" s="60" t="n">
        <f aca="false">I378*15</f>
        <v>16.35</v>
      </c>
      <c r="M378" s="0"/>
    </row>
    <row r="379" customFormat="false" ht="13.5" hidden="false" customHeight="true" outlineLevel="0" collapsed="false">
      <c r="A379" s="71" t="s">
        <v>15</v>
      </c>
      <c r="B379" s="63"/>
      <c r="C379" s="72"/>
      <c r="D379" s="73"/>
      <c r="E379" s="73"/>
      <c r="F379" s="63"/>
      <c r="G379" s="40" t="n">
        <f aca="false">SUM(G6:G378)</f>
        <v>493.02</v>
      </c>
      <c r="H379" s="23"/>
      <c r="I379" s="57" t="n">
        <f aca="false">SUM(I6:I378)</f>
        <v>493.02</v>
      </c>
      <c r="J379" s="61"/>
      <c r="K379" s="59" t="n">
        <f aca="false">SUM(K6:K378)</f>
        <v>1479.06</v>
      </c>
      <c r="L379" s="60" t="n">
        <f aca="false">SUM(L6:L378)</f>
        <v>7395.3</v>
      </c>
      <c r="M379" s="0"/>
    </row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  <row r="393" customFormat="false" ht="13.5" hidden="false" customHeight="true" outlineLevel="0" collapsed="false"/>
    <row r="394" customFormat="false" ht="13.5" hidden="false" customHeight="true" outlineLevel="0" collapsed="false"/>
    <row r="395" customFormat="false" ht="13.5" hidden="false" customHeight="true" outlineLevel="0" collapsed="false"/>
    <row r="396" customFormat="false" ht="13.5" hidden="false" customHeight="true" outlineLevel="0" collapsed="false"/>
    <row r="397" customFormat="false" ht="13.5" hidden="false" customHeight="true" outlineLevel="0" collapsed="false"/>
    <row r="398" customFormat="false" ht="13.5" hidden="false" customHeight="true" outlineLevel="0" collapsed="false"/>
    <row r="399" customFormat="false" ht="13.5" hidden="false" customHeight="true" outlineLevel="0" collapsed="false"/>
    <row r="400" customFormat="false" ht="13.5" hidden="false" customHeight="true" outlineLevel="0" collapsed="false"/>
    <row r="401" customFormat="false" ht="13.5" hidden="false" customHeight="true" outlineLevel="0" collapsed="false"/>
    <row r="402" customFormat="false" ht="13.5" hidden="false" customHeight="true" outlineLevel="0" collapsed="false"/>
    <row r="403" customFormat="false" ht="13.5" hidden="false" customHeight="true" outlineLevel="0" collapsed="false"/>
    <row r="404" customFormat="false" ht="13.5" hidden="false" customHeight="true" outlineLevel="0" collapsed="false"/>
    <row r="405" customFormat="false" ht="13.5" hidden="false" customHeight="true" outlineLevel="0" collapsed="false"/>
    <row r="406" customFormat="false" ht="13.5" hidden="false" customHeight="true" outlineLevel="0" collapsed="false"/>
    <row r="407" customFormat="false" ht="13.5" hidden="false" customHeight="true" outlineLevel="0" collapsed="false"/>
    <row r="408" customFormat="false" ht="13.5" hidden="false" customHeight="true" outlineLevel="0" collapsed="false"/>
    <row r="409" customFormat="false" ht="13.5" hidden="false" customHeight="true" outlineLevel="0" collapsed="false"/>
    <row r="410" customFormat="false" ht="13.5" hidden="false" customHeight="true" outlineLevel="0" collapsed="false"/>
    <row r="411" customFormat="false" ht="13.5" hidden="false" customHeight="true" outlineLevel="0" collapsed="false"/>
    <row r="412" customFormat="false" ht="13.5" hidden="false" customHeight="true" outlineLevel="0" collapsed="false"/>
    <row r="413" customFormat="false" ht="13.5" hidden="false" customHeight="true" outlineLevel="0" collapsed="false"/>
    <row r="414" customFormat="false" ht="13.5" hidden="false" customHeight="true" outlineLevel="0" collapsed="false"/>
    <row r="415" customFormat="false" ht="13.5" hidden="false" customHeight="true" outlineLevel="0" collapsed="false"/>
    <row r="416" customFormat="false" ht="13.5" hidden="false" customHeight="true" outlineLevel="0" collapsed="false"/>
    <row r="417" customFormat="false" ht="13.5" hidden="false" customHeight="true" outlineLevel="0" collapsed="false"/>
    <row r="418" customFormat="false" ht="13.5" hidden="false" customHeight="true" outlineLevel="0" collapsed="false"/>
    <row r="419" customFormat="false" ht="13.5" hidden="false" customHeight="true" outlineLevel="0" collapsed="false"/>
    <row r="420" customFormat="false" ht="13.5" hidden="false" customHeight="true" outlineLevel="0" collapsed="false"/>
    <row r="421" customFormat="false" ht="13.5" hidden="false" customHeight="true" outlineLevel="0" collapsed="false"/>
    <row r="422" customFormat="false" ht="13.5" hidden="false" customHeight="true" outlineLevel="0" collapsed="false"/>
    <row r="423" customFormat="false" ht="13.5" hidden="false" customHeight="true" outlineLevel="0" collapsed="false"/>
    <row r="424" customFormat="false" ht="13.5" hidden="false" customHeight="true" outlineLevel="0" collapsed="false"/>
    <row r="425" customFormat="false" ht="13.5" hidden="false" customHeight="true" outlineLevel="0" collapsed="false"/>
    <row r="426" customFormat="false" ht="13.5" hidden="false" customHeight="true" outlineLevel="0" collapsed="false"/>
    <row r="427" customFormat="false" ht="13.5" hidden="false" customHeight="true" outlineLevel="0" collapsed="false"/>
    <row r="428" customFormat="false" ht="13.5" hidden="false" customHeight="true" outlineLevel="0" collapsed="false"/>
    <row r="429" customFormat="false" ht="13.5" hidden="false" customHeight="true" outlineLevel="0" collapsed="false"/>
    <row r="430" customFormat="false" ht="13.5" hidden="false" customHeight="true" outlineLevel="0" collapsed="false"/>
    <row r="431" customFormat="false" ht="13.5" hidden="false" customHeight="true" outlineLevel="0" collapsed="false"/>
    <row r="432" customFormat="false" ht="13.5" hidden="false" customHeight="true" outlineLevel="0" collapsed="false"/>
    <row r="433" customFormat="false" ht="13.5" hidden="false" customHeight="true" outlineLevel="0" collapsed="false"/>
    <row r="434" customFormat="false" ht="13.5" hidden="false" customHeight="true" outlineLevel="0" collapsed="false"/>
    <row r="435" customFormat="false" ht="13.5" hidden="false" customHeight="true" outlineLevel="0" collapsed="false"/>
    <row r="436" customFormat="false" ht="13.5" hidden="false" customHeight="true" outlineLevel="0" collapsed="false"/>
    <row r="437" customFormat="false" ht="13.5" hidden="false" customHeight="true" outlineLevel="0" collapsed="false"/>
    <row r="438" customFormat="false" ht="13.5" hidden="false" customHeight="true" outlineLevel="0" collapsed="false"/>
    <row r="439" customFormat="false" ht="13.5" hidden="false" customHeight="true" outlineLevel="0" collapsed="false"/>
    <row r="440" customFormat="false" ht="13.5" hidden="false" customHeight="true" outlineLevel="0" collapsed="false"/>
    <row r="441" customFormat="false" ht="13.5" hidden="false" customHeight="true" outlineLevel="0" collapsed="false"/>
    <row r="442" customFormat="false" ht="13.5" hidden="false" customHeight="true" outlineLevel="0" collapsed="false"/>
    <row r="443" customFormat="false" ht="13.5" hidden="false" customHeight="true" outlineLevel="0" collapsed="false"/>
    <row r="444" customFormat="false" ht="13.5" hidden="false" customHeight="true" outlineLevel="0" collapsed="false"/>
    <row r="445" customFormat="false" ht="13.5" hidden="false" customHeight="true" outlineLevel="0" collapsed="false"/>
    <row r="446" customFormat="false" ht="13.5" hidden="false" customHeight="true" outlineLevel="0" collapsed="false"/>
    <row r="447" customFormat="false" ht="13.5" hidden="false" customHeight="true" outlineLevel="0" collapsed="false"/>
    <row r="448" customFormat="false" ht="13.5" hidden="false" customHeight="true" outlineLevel="0" collapsed="false"/>
    <row r="449" customFormat="false" ht="13.5" hidden="false" customHeight="true" outlineLevel="0" collapsed="false"/>
    <row r="450" customFormat="false" ht="13.5" hidden="false" customHeight="true" outlineLevel="0" collapsed="false"/>
    <row r="451" customFormat="false" ht="13.5" hidden="false" customHeight="true" outlineLevel="0" collapsed="false"/>
    <row r="452" customFormat="false" ht="13.5" hidden="false" customHeight="true" outlineLevel="0" collapsed="false"/>
    <row r="453" customFormat="false" ht="13.5" hidden="false" customHeight="true" outlineLevel="0" collapsed="false"/>
    <row r="454" customFormat="false" ht="13.5" hidden="false" customHeight="true" outlineLevel="0" collapsed="false"/>
    <row r="455" customFormat="false" ht="13.5" hidden="false" customHeight="true" outlineLevel="0" collapsed="false"/>
    <row r="456" customFormat="false" ht="13.5" hidden="false" customHeight="true" outlineLevel="0" collapsed="false"/>
    <row r="457" customFormat="false" ht="13.5" hidden="false" customHeight="true" outlineLevel="0" collapsed="false"/>
    <row r="458" customFormat="false" ht="13.5" hidden="false" customHeight="true" outlineLevel="0" collapsed="false"/>
    <row r="459" customFormat="false" ht="13.5" hidden="false" customHeight="true" outlineLevel="0" collapsed="false"/>
    <row r="460" customFormat="false" ht="13.5" hidden="false" customHeight="true" outlineLevel="0" collapsed="false"/>
    <row r="461" customFormat="false" ht="13.5" hidden="false" customHeight="true" outlineLevel="0" collapsed="false"/>
    <row r="462" customFormat="false" ht="13.5" hidden="false" customHeight="true" outlineLevel="0" collapsed="false"/>
    <row r="463" customFormat="false" ht="13.5" hidden="false" customHeight="true" outlineLevel="0" collapsed="false"/>
    <row r="464" customFormat="false" ht="13.5" hidden="false" customHeight="true" outlineLevel="0" collapsed="false"/>
    <row r="465" customFormat="false" ht="13.5" hidden="false" customHeight="true" outlineLevel="0" collapsed="false"/>
    <row r="466" customFormat="false" ht="13.5" hidden="false" customHeight="true" outlineLevel="0" collapsed="false"/>
    <row r="467" customFormat="false" ht="13.5" hidden="false" customHeight="true" outlineLevel="0" collapsed="false"/>
    <row r="468" customFormat="false" ht="13.5" hidden="false" customHeight="true" outlineLevel="0" collapsed="false"/>
    <row r="469" customFormat="false" ht="13.5" hidden="false" customHeight="true" outlineLevel="0" collapsed="false"/>
    <row r="470" customFormat="false" ht="13.5" hidden="false" customHeight="true" outlineLevel="0" collapsed="false"/>
    <row r="471" customFormat="false" ht="13.5" hidden="false" customHeight="true" outlineLevel="0" collapsed="false"/>
    <row r="472" customFormat="false" ht="13.5" hidden="false" customHeight="true" outlineLevel="0" collapsed="false"/>
    <row r="473" customFormat="false" ht="13.5" hidden="false" customHeight="true" outlineLevel="0" collapsed="false"/>
    <row r="474" customFormat="false" ht="13.5" hidden="false" customHeight="true" outlineLevel="0" collapsed="false"/>
    <row r="475" customFormat="false" ht="13.5" hidden="false" customHeight="true" outlineLevel="0" collapsed="false"/>
    <row r="476" customFormat="false" ht="13.5" hidden="false" customHeight="true" outlineLevel="0" collapsed="false"/>
    <row r="477" customFormat="false" ht="13.5" hidden="false" customHeight="true" outlineLevel="0" collapsed="false"/>
    <row r="478" customFormat="false" ht="13.5" hidden="false" customHeight="true" outlineLevel="0" collapsed="false"/>
    <row r="479" customFormat="false" ht="13.5" hidden="false" customHeight="true" outlineLevel="0" collapsed="false"/>
    <row r="480" customFormat="false" ht="13.5" hidden="false" customHeight="true" outlineLevel="0" collapsed="false"/>
    <row r="481" customFormat="false" ht="13.5" hidden="false" customHeight="true" outlineLevel="0" collapsed="false"/>
    <row r="482" customFormat="false" ht="13.5" hidden="false" customHeight="true" outlineLevel="0" collapsed="false"/>
    <row r="483" customFormat="false" ht="13.5" hidden="false" customHeight="true" outlineLevel="0" collapsed="false"/>
    <row r="484" customFormat="false" ht="13.5" hidden="false" customHeight="true" outlineLevel="0" collapsed="false"/>
    <row r="485" customFormat="false" ht="13.5" hidden="false" customHeight="true" outlineLevel="0" collapsed="false"/>
    <row r="486" customFormat="false" ht="13.5" hidden="false" customHeight="true" outlineLevel="0" collapsed="false"/>
    <row r="487" customFormat="false" ht="13.5" hidden="false" customHeight="true" outlineLevel="0" collapsed="false"/>
    <row r="488" customFormat="false" ht="13.5" hidden="false" customHeight="true" outlineLevel="0" collapsed="false"/>
    <row r="489" customFormat="false" ht="13.5" hidden="false" customHeight="true" outlineLevel="0" collapsed="false"/>
    <row r="490" customFormat="false" ht="13.5" hidden="false" customHeight="true" outlineLevel="0" collapsed="false"/>
    <row r="491" customFormat="false" ht="13.5" hidden="false" customHeight="true" outlineLevel="0" collapsed="false"/>
    <row r="492" customFormat="false" ht="13.5" hidden="false" customHeight="true" outlineLevel="0" collapsed="false"/>
    <row r="493" customFormat="false" ht="13.5" hidden="false" customHeight="true" outlineLevel="0" collapsed="false"/>
    <row r="494" customFormat="false" ht="13.5" hidden="false" customHeight="true" outlineLevel="0" collapsed="false"/>
    <row r="495" customFormat="false" ht="13.5" hidden="false" customHeight="true" outlineLevel="0" collapsed="false"/>
    <row r="496" customFormat="false" ht="13.5" hidden="false" customHeight="true" outlineLevel="0" collapsed="false"/>
    <row r="497" customFormat="false" ht="13.5" hidden="false" customHeight="true" outlineLevel="0" collapsed="false"/>
    <row r="498" customFormat="false" ht="13.5" hidden="false" customHeight="true" outlineLevel="0" collapsed="false"/>
    <row r="499" customFormat="false" ht="13.5" hidden="false" customHeight="true" outlineLevel="0" collapsed="false"/>
    <row r="500" customFormat="false" ht="13.5" hidden="false" customHeight="true" outlineLevel="0" collapsed="false"/>
    <row r="501" customFormat="false" ht="13.5" hidden="false" customHeight="true" outlineLevel="0" collapsed="false"/>
    <row r="502" customFormat="false" ht="13.5" hidden="false" customHeight="true" outlineLevel="0" collapsed="false"/>
    <row r="503" customFormat="false" ht="13.5" hidden="false" customHeight="true" outlineLevel="0" collapsed="false"/>
    <row r="504" customFormat="false" ht="13.5" hidden="false" customHeight="true" outlineLevel="0" collapsed="false"/>
    <row r="505" customFormat="false" ht="13.5" hidden="false" customHeight="true" outlineLevel="0" collapsed="false"/>
    <row r="506" customFormat="false" ht="13.5" hidden="false" customHeight="true" outlineLevel="0" collapsed="false"/>
    <row r="507" customFormat="false" ht="13.5" hidden="false" customHeight="true" outlineLevel="0" collapsed="false"/>
    <row r="508" customFormat="false" ht="13.5" hidden="false" customHeight="true" outlineLevel="0" collapsed="false"/>
    <row r="509" customFormat="false" ht="13.5" hidden="false" customHeight="true" outlineLevel="0" collapsed="false"/>
    <row r="510" customFormat="false" ht="13.5" hidden="false" customHeight="true" outlineLevel="0" collapsed="false"/>
    <row r="511" customFormat="false" ht="13.5" hidden="false" customHeight="true" outlineLevel="0" collapsed="false"/>
    <row r="512" customFormat="false" ht="13.5" hidden="false" customHeight="true" outlineLevel="0" collapsed="false"/>
    <row r="513" customFormat="false" ht="13.5" hidden="false" customHeight="true" outlineLevel="0" collapsed="false"/>
    <row r="514" customFormat="false" ht="13.5" hidden="false" customHeight="true" outlineLevel="0" collapsed="false"/>
    <row r="515" customFormat="false" ht="13.5" hidden="false" customHeight="true" outlineLevel="0" collapsed="false"/>
    <row r="516" customFormat="false" ht="13.5" hidden="false" customHeight="true" outlineLevel="0" collapsed="false"/>
    <row r="517" customFormat="false" ht="13.5" hidden="false" customHeight="true" outlineLevel="0" collapsed="false"/>
    <row r="518" customFormat="false" ht="13.5" hidden="false" customHeight="true" outlineLevel="0" collapsed="false"/>
    <row r="519" customFormat="false" ht="13.5" hidden="false" customHeight="true" outlineLevel="0" collapsed="false"/>
    <row r="520" customFormat="false" ht="13.5" hidden="false" customHeight="true" outlineLevel="0" collapsed="false"/>
    <row r="521" customFormat="false" ht="13.5" hidden="false" customHeight="true" outlineLevel="0" collapsed="false"/>
    <row r="522" customFormat="false" ht="13.5" hidden="false" customHeight="true" outlineLevel="0" collapsed="false"/>
    <row r="523" customFormat="false" ht="13.5" hidden="false" customHeight="true" outlineLevel="0" collapsed="false"/>
    <row r="524" customFormat="false" ht="13.5" hidden="false" customHeight="true" outlineLevel="0" collapsed="false"/>
    <row r="525" customFormat="false" ht="13.5" hidden="false" customHeight="true" outlineLevel="0" collapsed="false"/>
    <row r="526" customFormat="false" ht="13.5" hidden="false" customHeight="true" outlineLevel="0" collapsed="false"/>
    <row r="527" customFormat="false" ht="13.5" hidden="false" customHeight="true" outlineLevel="0" collapsed="false"/>
    <row r="528" customFormat="false" ht="13.5" hidden="false" customHeight="true" outlineLevel="0" collapsed="false"/>
    <row r="529" customFormat="false" ht="13.5" hidden="false" customHeight="true" outlineLevel="0" collapsed="false"/>
    <row r="530" customFormat="false" ht="13.5" hidden="false" customHeight="true" outlineLevel="0" collapsed="false"/>
    <row r="531" customFormat="false" ht="13.5" hidden="false" customHeight="true" outlineLevel="0" collapsed="false"/>
    <row r="532" customFormat="false" ht="13.5" hidden="false" customHeight="true" outlineLevel="0" collapsed="false"/>
    <row r="533" customFormat="false" ht="13.5" hidden="false" customHeight="true" outlineLevel="0" collapsed="false"/>
    <row r="534" customFormat="false" ht="13.5" hidden="false" customHeight="true" outlineLevel="0" collapsed="false"/>
    <row r="535" customFormat="false" ht="13.5" hidden="false" customHeight="true" outlineLevel="0" collapsed="false"/>
    <row r="536" customFormat="false" ht="13.5" hidden="false" customHeight="true" outlineLevel="0" collapsed="false"/>
    <row r="537" customFormat="false" ht="13.5" hidden="false" customHeight="true" outlineLevel="0" collapsed="false"/>
    <row r="538" customFormat="false" ht="13.5" hidden="false" customHeight="true" outlineLevel="0" collapsed="false"/>
    <row r="539" customFormat="false" ht="13.5" hidden="false" customHeight="true" outlineLevel="0" collapsed="false"/>
    <row r="540" customFormat="false" ht="13.5" hidden="false" customHeight="true" outlineLevel="0" collapsed="false"/>
    <row r="541" customFormat="false" ht="13.5" hidden="false" customHeight="true" outlineLevel="0" collapsed="false"/>
    <row r="542" customFormat="false" ht="13.5" hidden="false" customHeight="true" outlineLevel="0" collapsed="false"/>
    <row r="543" customFormat="false" ht="13.5" hidden="false" customHeight="true" outlineLevel="0" collapsed="false"/>
    <row r="544" customFormat="false" ht="13.5" hidden="false" customHeight="true" outlineLevel="0" collapsed="false"/>
    <row r="545" customFormat="false" ht="13.5" hidden="false" customHeight="true" outlineLevel="0" collapsed="false"/>
    <row r="546" customFormat="false" ht="13.5" hidden="false" customHeight="true" outlineLevel="0" collapsed="false"/>
    <row r="547" customFormat="false" ht="13.5" hidden="false" customHeight="true" outlineLevel="0" collapsed="false"/>
    <row r="548" customFormat="false" ht="13.5" hidden="false" customHeight="true" outlineLevel="0" collapsed="false"/>
    <row r="549" customFormat="false" ht="13.5" hidden="false" customHeight="true" outlineLevel="0" collapsed="false"/>
    <row r="550" customFormat="false" ht="13.5" hidden="false" customHeight="true" outlineLevel="0" collapsed="false"/>
    <row r="551" customFormat="false" ht="13.5" hidden="false" customHeight="true" outlineLevel="0" collapsed="false"/>
    <row r="552" customFormat="false" ht="13.5" hidden="false" customHeight="true" outlineLevel="0" collapsed="false"/>
    <row r="553" customFormat="false" ht="13.5" hidden="false" customHeight="true" outlineLevel="0" collapsed="false"/>
    <row r="554" customFormat="false" ht="13.5" hidden="false" customHeight="true" outlineLevel="0" collapsed="false"/>
    <row r="555" customFormat="false" ht="13.5" hidden="false" customHeight="true" outlineLevel="0" collapsed="false"/>
    <row r="556" customFormat="false" ht="13.5" hidden="false" customHeight="true" outlineLevel="0" collapsed="false"/>
    <row r="557" customFormat="false" ht="13.5" hidden="false" customHeight="true" outlineLevel="0" collapsed="false"/>
    <row r="558" customFormat="false" ht="13.5" hidden="false" customHeight="true" outlineLevel="0" collapsed="false"/>
    <row r="559" customFormat="false" ht="13.5" hidden="false" customHeight="true" outlineLevel="0" collapsed="false"/>
    <row r="560" customFormat="false" ht="13.5" hidden="false" customHeight="true" outlineLevel="0" collapsed="false"/>
    <row r="561" customFormat="false" ht="13.5" hidden="false" customHeight="true" outlineLevel="0" collapsed="false"/>
    <row r="562" customFormat="false" ht="13.5" hidden="false" customHeight="true" outlineLevel="0" collapsed="false"/>
    <row r="563" customFormat="false" ht="13.5" hidden="false" customHeight="true" outlineLevel="0" collapsed="false"/>
    <row r="564" customFormat="false" ht="13.5" hidden="false" customHeight="true" outlineLevel="0" collapsed="false"/>
    <row r="565" customFormat="false" ht="13.5" hidden="false" customHeight="true" outlineLevel="0" collapsed="false"/>
    <row r="566" customFormat="false" ht="13.5" hidden="false" customHeight="true" outlineLevel="0" collapsed="false"/>
    <row r="567" customFormat="false" ht="13.5" hidden="false" customHeight="true" outlineLevel="0" collapsed="false"/>
    <row r="568" customFormat="false" ht="13.5" hidden="false" customHeight="true" outlineLevel="0" collapsed="false"/>
  </sheetData>
  <mergeCells count="10">
    <mergeCell ref="A2:L2"/>
    <mergeCell ref="A4:A5"/>
    <mergeCell ref="B4:B5"/>
    <mergeCell ref="C4:C5"/>
    <mergeCell ref="D4:D5"/>
    <mergeCell ref="E4:E5"/>
    <mergeCell ref="F4:I4"/>
    <mergeCell ref="J4:J5"/>
    <mergeCell ref="K4:K5"/>
    <mergeCell ref="L4:L5"/>
  </mergeCells>
  <printOptions headings="false" gridLines="false" gridLinesSet="true" horizontalCentered="false" verticalCentered="false"/>
  <pageMargins left="0.309722222222222" right="0.35" top="0.359722222222222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false" hidden="false" outlineLevel="0" max="2" min="2" style="2" width="8.99"/>
    <col collapsed="false" customWidth="true" hidden="false" outlineLevel="0" max="3" min="3" style="74" width="16.86"/>
    <col collapsed="false" customWidth="true" hidden="false" outlineLevel="0" max="4" min="4" style="2" width="20.25"/>
    <col collapsed="false" customWidth="true" hidden="false" outlineLevel="0" max="5" min="5" style="2" width="10.87"/>
    <col collapsed="false" customWidth="true" hidden="false" outlineLevel="0" max="6" min="6" style="1" width="5.62"/>
    <col collapsed="false" customWidth="true" hidden="false" outlineLevel="0" max="7" min="7" style="3" width="6.99"/>
    <col collapsed="false" customWidth="true" hidden="false" outlineLevel="0" max="8" min="8" style="3" width="6.49"/>
    <col collapsed="false" customWidth="true" hidden="false" outlineLevel="0" max="9" min="9" style="3" width="7.99"/>
    <col collapsed="false" customWidth="false" hidden="false" outlineLevel="0" max="10" min="10" style="3" width="8.99"/>
    <col collapsed="false" customWidth="true" hidden="false" outlineLevel="0" max="11" min="11" style="3" width="9.12"/>
    <col collapsed="false" customWidth="true" hidden="false" outlineLevel="0" max="12" min="12" style="4" width="9.49"/>
    <col collapsed="false" customWidth="false" hidden="false" outlineLevel="0" max="257" min="13" style="1" width="8.99"/>
  </cols>
  <sheetData>
    <row r="1" customFormat="false" ht="13.5" hidden="false" customHeight="false" outlineLevel="0" collapsed="false">
      <c r="A1" s="5"/>
      <c r="B1" s="5"/>
      <c r="C1" s="44"/>
      <c r="D1" s="5"/>
      <c r="E1" s="5"/>
      <c r="F1" s="6"/>
      <c r="G1" s="7"/>
      <c r="H1" s="7"/>
      <c r="I1" s="7"/>
      <c r="J1" s="7"/>
      <c r="K1" s="7"/>
      <c r="L1" s="7"/>
    </row>
    <row r="2" customFormat="false" ht="20.25" hidden="false" customHeight="false" outlineLevel="0" collapsed="false">
      <c r="A2" s="8" t="s">
        <v>237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3.5" hidden="false" customHeight="true" outlineLevel="0" collapsed="false">
      <c r="A3" s="9" t="s">
        <v>1</v>
      </c>
      <c r="B3" s="75"/>
      <c r="C3" s="75"/>
      <c r="D3" s="75"/>
      <c r="E3" s="10"/>
      <c r="F3" s="10"/>
      <c r="G3" s="11"/>
      <c r="H3" s="10"/>
      <c r="I3" s="12"/>
      <c r="J3" s="10"/>
      <c r="K3" s="13" t="s">
        <v>2</v>
      </c>
      <c r="L3" s="10"/>
    </row>
    <row r="4" customFormat="false" ht="13.5" hidden="false" customHeight="true" outlineLevel="0" collapsed="false">
      <c r="A4" s="14" t="s">
        <v>3</v>
      </c>
      <c r="B4" s="14" t="s">
        <v>4</v>
      </c>
      <c r="C4" s="76" t="s">
        <v>5</v>
      </c>
      <c r="D4" s="14" t="s">
        <v>6</v>
      </c>
      <c r="E4" s="14" t="s">
        <v>7</v>
      </c>
      <c r="F4" s="14" t="s">
        <v>8</v>
      </c>
      <c r="G4" s="14"/>
      <c r="H4" s="14"/>
      <c r="I4" s="14"/>
      <c r="J4" s="15" t="s">
        <v>9</v>
      </c>
      <c r="K4" s="15" t="s">
        <v>10</v>
      </c>
      <c r="L4" s="15" t="s">
        <v>11</v>
      </c>
    </row>
    <row r="5" customFormat="false" ht="13.5" hidden="false" customHeight="false" outlineLevel="0" collapsed="false">
      <c r="A5" s="14"/>
      <c r="B5" s="14"/>
      <c r="C5" s="76"/>
      <c r="D5" s="14"/>
      <c r="E5" s="14"/>
      <c r="F5" s="14" t="s">
        <v>12</v>
      </c>
      <c r="G5" s="15" t="s">
        <v>13</v>
      </c>
      <c r="H5" s="15" t="s">
        <v>14</v>
      </c>
      <c r="I5" s="15" t="s">
        <v>15</v>
      </c>
      <c r="J5" s="15"/>
      <c r="K5" s="15"/>
      <c r="L5" s="15"/>
    </row>
    <row r="6" s="1" customFormat="true" ht="15" hidden="false" customHeight="false" outlineLevel="0" collapsed="false">
      <c r="A6" s="16" t="n">
        <v>1</v>
      </c>
      <c r="B6" s="77" t="s">
        <v>2376</v>
      </c>
      <c r="C6" s="78" t="s">
        <v>77</v>
      </c>
      <c r="D6" s="78" t="s">
        <v>2377</v>
      </c>
      <c r="E6" s="20" t="s">
        <v>2378</v>
      </c>
      <c r="F6" s="21"/>
      <c r="G6" s="79" t="n">
        <v>0.48</v>
      </c>
      <c r="H6" s="23"/>
      <c r="I6" s="80" t="n">
        <f aca="false">G6</f>
        <v>0.48</v>
      </c>
      <c r="J6" s="81" t="s">
        <v>2379</v>
      </c>
      <c r="K6" s="26" t="n">
        <f aca="false">I6*3</f>
        <v>1.44</v>
      </c>
      <c r="L6" s="27" t="n">
        <f aca="false">I6*15</f>
        <v>7.2</v>
      </c>
      <c r="M6" s="0"/>
    </row>
    <row r="7" s="1" customFormat="true" ht="15" hidden="false" customHeight="false" outlineLevel="0" collapsed="false">
      <c r="A7" s="16" t="n">
        <v>2</v>
      </c>
      <c r="B7" s="77" t="s">
        <v>2380</v>
      </c>
      <c r="C7" s="78" t="s">
        <v>112</v>
      </c>
      <c r="D7" s="82" t="s">
        <v>2381</v>
      </c>
      <c r="E7" s="20" t="s">
        <v>2382</v>
      </c>
      <c r="F7" s="21"/>
      <c r="G7" s="79" t="n">
        <v>0.79</v>
      </c>
      <c r="H7" s="23"/>
      <c r="I7" s="80" t="n">
        <f aca="false">G7</f>
        <v>0.79</v>
      </c>
      <c r="J7" s="81" t="s">
        <v>2379</v>
      </c>
      <c r="K7" s="26" t="n">
        <f aca="false">I7*3</f>
        <v>2.37</v>
      </c>
      <c r="L7" s="27" t="n">
        <f aca="false">I7*15</f>
        <v>11.85</v>
      </c>
      <c r="M7" s="0"/>
    </row>
    <row r="8" s="1" customFormat="true" ht="15" hidden="false" customHeight="false" outlineLevel="0" collapsed="false">
      <c r="A8" s="16" t="n">
        <v>3</v>
      </c>
      <c r="B8" s="77" t="s">
        <v>2383</v>
      </c>
      <c r="C8" s="78" t="s">
        <v>22</v>
      </c>
      <c r="D8" s="82" t="s">
        <v>2384</v>
      </c>
      <c r="E8" s="20" t="s">
        <v>2385</v>
      </c>
      <c r="F8" s="21"/>
      <c r="G8" s="79" t="n">
        <v>0.63</v>
      </c>
      <c r="H8" s="23"/>
      <c r="I8" s="80" t="n">
        <f aca="false">G8</f>
        <v>0.63</v>
      </c>
      <c r="J8" s="81" t="s">
        <v>2379</v>
      </c>
      <c r="K8" s="26" t="n">
        <f aca="false">I8*3</f>
        <v>1.89</v>
      </c>
      <c r="L8" s="27" t="n">
        <f aca="false">I8*15</f>
        <v>9.45</v>
      </c>
      <c r="M8" s="0"/>
    </row>
    <row r="9" s="1" customFormat="true" ht="15" hidden="false" customHeight="false" outlineLevel="0" collapsed="false">
      <c r="A9" s="16" t="n">
        <v>4</v>
      </c>
      <c r="B9" s="77" t="s">
        <v>2386</v>
      </c>
      <c r="C9" s="78" t="s">
        <v>38</v>
      </c>
      <c r="D9" s="82" t="s">
        <v>2387</v>
      </c>
      <c r="E9" s="20" t="s">
        <v>2388</v>
      </c>
      <c r="F9" s="21"/>
      <c r="G9" s="79" t="n">
        <v>0.83</v>
      </c>
      <c r="H9" s="23"/>
      <c r="I9" s="80" t="n">
        <f aca="false">G9</f>
        <v>0.83</v>
      </c>
      <c r="J9" s="81" t="s">
        <v>2379</v>
      </c>
      <c r="K9" s="26" t="n">
        <f aca="false">I9*3</f>
        <v>2.49</v>
      </c>
      <c r="L9" s="27" t="n">
        <f aca="false">I9*15</f>
        <v>12.45</v>
      </c>
      <c r="M9" s="0"/>
    </row>
    <row r="10" s="1" customFormat="true" ht="15" hidden="false" customHeight="false" outlineLevel="0" collapsed="false">
      <c r="A10" s="16" t="n">
        <v>5</v>
      </c>
      <c r="B10" s="77" t="s">
        <v>2389</v>
      </c>
      <c r="C10" s="78" t="s">
        <v>22</v>
      </c>
      <c r="D10" s="82" t="s">
        <v>2390</v>
      </c>
      <c r="E10" s="20" t="s">
        <v>2391</v>
      </c>
      <c r="F10" s="21"/>
      <c r="G10" s="79" t="n">
        <v>0.92</v>
      </c>
      <c r="H10" s="23"/>
      <c r="I10" s="80" t="n">
        <f aca="false">G10</f>
        <v>0.92</v>
      </c>
      <c r="J10" s="81" t="s">
        <v>2379</v>
      </c>
      <c r="K10" s="26" t="n">
        <f aca="false">I10*3</f>
        <v>2.76</v>
      </c>
      <c r="L10" s="27" t="n">
        <f aca="false">I10*15</f>
        <v>13.8</v>
      </c>
      <c r="M10" s="0"/>
    </row>
    <row r="11" s="1" customFormat="true" ht="15" hidden="false" customHeight="false" outlineLevel="0" collapsed="false">
      <c r="A11" s="16" t="n">
        <v>6</v>
      </c>
      <c r="B11" s="77" t="s">
        <v>2392</v>
      </c>
      <c r="C11" s="78" t="s">
        <v>38</v>
      </c>
      <c r="D11" s="82" t="s">
        <v>2393</v>
      </c>
      <c r="E11" s="28" t="s">
        <v>2394</v>
      </c>
      <c r="F11" s="21"/>
      <c r="G11" s="79" t="n">
        <v>1.87</v>
      </c>
      <c r="H11" s="23"/>
      <c r="I11" s="80" t="n">
        <f aca="false">G11</f>
        <v>1.87</v>
      </c>
      <c r="J11" s="81" t="s">
        <v>2379</v>
      </c>
      <c r="K11" s="26" t="n">
        <f aca="false">I11*3</f>
        <v>5.61</v>
      </c>
      <c r="L11" s="27" t="n">
        <f aca="false">I11*15</f>
        <v>28.05</v>
      </c>
      <c r="M11" s="0"/>
    </row>
    <row r="12" s="1" customFormat="true" ht="15" hidden="false" customHeight="false" outlineLevel="0" collapsed="false">
      <c r="A12" s="16" t="n">
        <v>7</v>
      </c>
      <c r="B12" s="77" t="s">
        <v>2395</v>
      </c>
      <c r="C12" s="78" t="s">
        <v>38</v>
      </c>
      <c r="D12" s="82" t="s">
        <v>2396</v>
      </c>
      <c r="E12" s="28" t="s">
        <v>2397</v>
      </c>
      <c r="F12" s="21"/>
      <c r="G12" s="79" t="n">
        <v>1.28</v>
      </c>
      <c r="H12" s="23"/>
      <c r="I12" s="80" t="n">
        <f aca="false">G12</f>
        <v>1.28</v>
      </c>
      <c r="J12" s="81" t="s">
        <v>2379</v>
      </c>
      <c r="K12" s="26" t="n">
        <f aca="false">I12*3</f>
        <v>3.84</v>
      </c>
      <c r="L12" s="27" t="n">
        <f aca="false">I12*15</f>
        <v>19.2</v>
      </c>
      <c r="M12" s="0"/>
    </row>
    <row r="13" s="1" customFormat="true" ht="15" hidden="false" customHeight="false" outlineLevel="0" collapsed="false">
      <c r="A13" s="16" t="n">
        <v>8</v>
      </c>
      <c r="B13" s="77" t="s">
        <v>2398</v>
      </c>
      <c r="C13" s="78" t="s">
        <v>42</v>
      </c>
      <c r="D13" s="82" t="s">
        <v>2399</v>
      </c>
      <c r="E13" s="28" t="s">
        <v>2400</v>
      </c>
      <c r="F13" s="21"/>
      <c r="G13" s="79" t="n">
        <v>0.91</v>
      </c>
      <c r="H13" s="23"/>
      <c r="I13" s="80" t="n">
        <f aca="false">G13</f>
        <v>0.91</v>
      </c>
      <c r="J13" s="81" t="s">
        <v>2379</v>
      </c>
      <c r="K13" s="26" t="n">
        <f aca="false">I13*3</f>
        <v>2.73</v>
      </c>
      <c r="L13" s="27" t="n">
        <f aca="false">I13*15</f>
        <v>13.65</v>
      </c>
      <c r="M13" s="0"/>
    </row>
    <row r="14" s="1" customFormat="true" ht="15" hidden="false" customHeight="false" outlineLevel="0" collapsed="false">
      <c r="A14" s="16" t="n">
        <v>9</v>
      </c>
      <c r="B14" s="77" t="s">
        <v>2401</v>
      </c>
      <c r="C14" s="78" t="s">
        <v>30</v>
      </c>
      <c r="D14" s="82" t="s">
        <v>2402</v>
      </c>
      <c r="E14" s="20" t="s">
        <v>2403</v>
      </c>
      <c r="F14" s="21"/>
      <c r="G14" s="79" t="n">
        <v>2.54</v>
      </c>
      <c r="H14" s="23"/>
      <c r="I14" s="80" t="n">
        <f aca="false">G14</f>
        <v>2.54</v>
      </c>
      <c r="J14" s="81" t="s">
        <v>2379</v>
      </c>
      <c r="K14" s="26" t="n">
        <f aca="false">I14*3</f>
        <v>7.62</v>
      </c>
      <c r="L14" s="27" t="n">
        <f aca="false">I14*15</f>
        <v>38.1</v>
      </c>
      <c r="M14" s="0"/>
    </row>
    <row r="15" s="1" customFormat="true" ht="15" hidden="false" customHeight="false" outlineLevel="0" collapsed="false">
      <c r="A15" s="16" t="n">
        <v>10</v>
      </c>
      <c r="B15" s="77" t="s">
        <v>2404</v>
      </c>
      <c r="C15" s="78" t="s">
        <v>38</v>
      </c>
      <c r="D15" s="82" t="s">
        <v>2405</v>
      </c>
      <c r="E15" s="20" t="s">
        <v>2406</v>
      </c>
      <c r="F15" s="21"/>
      <c r="G15" s="79" t="n">
        <v>2.62</v>
      </c>
      <c r="H15" s="23"/>
      <c r="I15" s="80" t="n">
        <f aca="false">G15</f>
        <v>2.62</v>
      </c>
      <c r="J15" s="81" t="s">
        <v>2379</v>
      </c>
      <c r="K15" s="26" t="n">
        <f aca="false">I15*3</f>
        <v>7.86</v>
      </c>
      <c r="L15" s="27" t="n">
        <f aca="false">I15*15</f>
        <v>39.3</v>
      </c>
      <c r="M15" s="0"/>
    </row>
    <row r="16" s="1" customFormat="true" ht="15" hidden="false" customHeight="false" outlineLevel="0" collapsed="false">
      <c r="A16" s="16" t="n">
        <v>11</v>
      </c>
      <c r="B16" s="77" t="s">
        <v>2407</v>
      </c>
      <c r="C16" s="78" t="s">
        <v>160</v>
      </c>
      <c r="D16" s="78" t="s">
        <v>2408</v>
      </c>
      <c r="E16" s="20" t="s">
        <v>2409</v>
      </c>
      <c r="F16" s="21"/>
      <c r="G16" s="79" t="n">
        <v>2.06</v>
      </c>
      <c r="H16" s="23"/>
      <c r="I16" s="80" t="n">
        <f aca="false">G16</f>
        <v>2.06</v>
      </c>
      <c r="J16" s="81" t="s">
        <v>2379</v>
      </c>
      <c r="K16" s="26" t="n">
        <f aca="false">I16*3</f>
        <v>6.18</v>
      </c>
      <c r="L16" s="27" t="n">
        <f aca="false">I16*15</f>
        <v>30.9</v>
      </c>
      <c r="M16" s="0"/>
    </row>
    <row r="17" s="1" customFormat="true" ht="15" hidden="false" customHeight="false" outlineLevel="0" collapsed="false">
      <c r="A17" s="16" t="n">
        <v>12</v>
      </c>
      <c r="B17" s="77" t="s">
        <v>2410</v>
      </c>
      <c r="C17" s="78" t="s">
        <v>49</v>
      </c>
      <c r="D17" s="82" t="s">
        <v>2411</v>
      </c>
      <c r="E17" s="20" t="s">
        <v>2412</v>
      </c>
      <c r="F17" s="21"/>
      <c r="G17" s="79" t="n">
        <v>1.7</v>
      </c>
      <c r="H17" s="23"/>
      <c r="I17" s="80" t="n">
        <f aca="false">G17</f>
        <v>1.7</v>
      </c>
      <c r="J17" s="81" t="s">
        <v>2379</v>
      </c>
      <c r="K17" s="26" t="n">
        <f aca="false">I17*3</f>
        <v>5.1</v>
      </c>
      <c r="L17" s="27" t="n">
        <f aca="false">I17*15</f>
        <v>25.5</v>
      </c>
      <c r="M17" s="0"/>
    </row>
    <row r="18" s="1" customFormat="true" ht="15" hidden="false" customHeight="false" outlineLevel="0" collapsed="false">
      <c r="A18" s="16" t="n">
        <v>13</v>
      </c>
      <c r="B18" s="77" t="s">
        <v>2413</v>
      </c>
      <c r="C18" s="78" t="s">
        <v>34</v>
      </c>
      <c r="D18" s="82" t="s">
        <v>2414</v>
      </c>
      <c r="E18" s="20" t="s">
        <v>2415</v>
      </c>
      <c r="F18" s="21"/>
      <c r="G18" s="79" t="n">
        <v>1.73</v>
      </c>
      <c r="H18" s="23"/>
      <c r="I18" s="80" t="n">
        <f aca="false">G18</f>
        <v>1.73</v>
      </c>
      <c r="J18" s="81" t="s">
        <v>2379</v>
      </c>
      <c r="K18" s="26" t="n">
        <f aca="false">I18*3</f>
        <v>5.19</v>
      </c>
      <c r="L18" s="27" t="n">
        <f aca="false">I18*15</f>
        <v>25.95</v>
      </c>
      <c r="M18" s="0"/>
    </row>
    <row r="19" s="1" customFormat="true" ht="15" hidden="false" customHeight="false" outlineLevel="0" collapsed="false">
      <c r="A19" s="16" t="n">
        <v>14</v>
      </c>
      <c r="B19" s="77" t="s">
        <v>2416</v>
      </c>
      <c r="C19" s="78" t="s">
        <v>30</v>
      </c>
      <c r="D19" s="82" t="s">
        <v>2417</v>
      </c>
      <c r="E19" s="20" t="s">
        <v>2418</v>
      </c>
      <c r="F19" s="21"/>
      <c r="G19" s="79" t="n">
        <v>0.72</v>
      </c>
      <c r="H19" s="23"/>
      <c r="I19" s="80" t="n">
        <f aca="false">G19</f>
        <v>0.72</v>
      </c>
      <c r="J19" s="81" t="s">
        <v>2379</v>
      </c>
      <c r="K19" s="26" t="n">
        <f aca="false">I19*3</f>
        <v>2.16</v>
      </c>
      <c r="L19" s="27" t="n">
        <f aca="false">I19*15</f>
        <v>10.8</v>
      </c>
      <c r="M19" s="0"/>
    </row>
    <row r="20" s="1" customFormat="true" ht="15" hidden="false" customHeight="false" outlineLevel="0" collapsed="false">
      <c r="A20" s="16" t="n">
        <v>15</v>
      </c>
      <c r="B20" s="77" t="s">
        <v>2401</v>
      </c>
      <c r="C20" s="78" t="s">
        <v>42</v>
      </c>
      <c r="D20" s="82" t="s">
        <v>2419</v>
      </c>
      <c r="E20" s="20" t="s">
        <v>2420</v>
      </c>
      <c r="F20" s="21"/>
      <c r="G20" s="79" t="n">
        <v>0.79</v>
      </c>
      <c r="H20" s="23"/>
      <c r="I20" s="80" t="n">
        <f aca="false">G20</f>
        <v>0.79</v>
      </c>
      <c r="J20" s="81" t="s">
        <v>2379</v>
      </c>
      <c r="K20" s="26" t="n">
        <f aca="false">I20*3</f>
        <v>2.37</v>
      </c>
      <c r="L20" s="27" t="n">
        <f aca="false">I20*15</f>
        <v>11.85</v>
      </c>
      <c r="M20" s="0"/>
    </row>
    <row r="21" s="1" customFormat="true" ht="15" hidden="false" customHeight="false" outlineLevel="0" collapsed="false">
      <c r="A21" s="16" t="n">
        <v>16</v>
      </c>
      <c r="B21" s="77" t="s">
        <v>2421</v>
      </c>
      <c r="C21" s="78" t="s">
        <v>93</v>
      </c>
      <c r="D21" s="82" t="s">
        <v>2422</v>
      </c>
      <c r="E21" s="20" t="s">
        <v>2423</v>
      </c>
      <c r="F21" s="21"/>
      <c r="G21" s="79" t="n">
        <v>1.2</v>
      </c>
      <c r="H21" s="23"/>
      <c r="I21" s="80" t="n">
        <f aca="false">G21</f>
        <v>1.2</v>
      </c>
      <c r="J21" s="81" t="s">
        <v>2379</v>
      </c>
      <c r="K21" s="26" t="n">
        <f aca="false">I21*3</f>
        <v>3.6</v>
      </c>
      <c r="L21" s="27" t="n">
        <f aca="false">I21*15</f>
        <v>18</v>
      </c>
      <c r="M21" s="0"/>
    </row>
    <row r="22" s="1" customFormat="true" ht="15" hidden="false" customHeight="false" outlineLevel="0" collapsed="false">
      <c r="A22" s="16" t="n">
        <v>17</v>
      </c>
      <c r="B22" s="77" t="s">
        <v>2424</v>
      </c>
      <c r="C22" s="78" t="s">
        <v>42</v>
      </c>
      <c r="D22" s="82" t="s">
        <v>2425</v>
      </c>
      <c r="E22" s="20" t="s">
        <v>2426</v>
      </c>
      <c r="F22" s="21"/>
      <c r="G22" s="79" t="n">
        <v>1.31</v>
      </c>
      <c r="H22" s="23"/>
      <c r="I22" s="80" t="n">
        <f aca="false">G22</f>
        <v>1.31</v>
      </c>
      <c r="J22" s="81" t="s">
        <v>2379</v>
      </c>
      <c r="K22" s="26" t="n">
        <f aca="false">I22*3</f>
        <v>3.93</v>
      </c>
      <c r="L22" s="27" t="n">
        <f aca="false">I22*15</f>
        <v>19.65</v>
      </c>
      <c r="M22" s="0"/>
    </row>
    <row r="23" s="1" customFormat="true" ht="15" hidden="false" customHeight="false" outlineLevel="0" collapsed="false">
      <c r="A23" s="16" t="n">
        <v>18</v>
      </c>
      <c r="B23" s="77" t="s">
        <v>2427</v>
      </c>
      <c r="C23" s="78" t="s">
        <v>17</v>
      </c>
      <c r="D23" s="82" t="s">
        <v>2428</v>
      </c>
      <c r="E23" s="20" t="s">
        <v>2429</v>
      </c>
      <c r="F23" s="21"/>
      <c r="G23" s="79" t="n">
        <v>1.39</v>
      </c>
      <c r="H23" s="23"/>
      <c r="I23" s="80" t="n">
        <f aca="false">G23</f>
        <v>1.39</v>
      </c>
      <c r="J23" s="81" t="s">
        <v>2379</v>
      </c>
      <c r="K23" s="26" t="n">
        <f aca="false">I23*3</f>
        <v>4.17</v>
      </c>
      <c r="L23" s="27" t="n">
        <f aca="false">I23*15</f>
        <v>20.85</v>
      </c>
      <c r="M23" s="0"/>
    </row>
    <row r="24" s="1" customFormat="true" ht="15" hidden="false" customHeight="false" outlineLevel="0" collapsed="false">
      <c r="A24" s="16" t="n">
        <v>19</v>
      </c>
      <c r="B24" s="77" t="s">
        <v>2430</v>
      </c>
      <c r="C24" s="78" t="s">
        <v>93</v>
      </c>
      <c r="D24" s="82" t="s">
        <v>2431</v>
      </c>
      <c r="E24" s="28" t="s">
        <v>2432</v>
      </c>
      <c r="F24" s="21"/>
      <c r="G24" s="79" t="n">
        <v>1.01</v>
      </c>
      <c r="H24" s="23"/>
      <c r="I24" s="80" t="n">
        <f aca="false">G24</f>
        <v>1.01</v>
      </c>
      <c r="J24" s="81" t="s">
        <v>2379</v>
      </c>
      <c r="K24" s="26" t="n">
        <f aca="false">I24*3</f>
        <v>3.03</v>
      </c>
      <c r="L24" s="27" t="n">
        <f aca="false">I24*15</f>
        <v>15.15</v>
      </c>
      <c r="M24" s="0"/>
    </row>
    <row r="25" s="1" customFormat="true" ht="15" hidden="false" customHeight="false" outlineLevel="0" collapsed="false">
      <c r="A25" s="16" t="n">
        <v>20</v>
      </c>
      <c r="B25" s="77" t="s">
        <v>2433</v>
      </c>
      <c r="C25" s="78" t="s">
        <v>49</v>
      </c>
      <c r="D25" s="82" t="s">
        <v>2434</v>
      </c>
      <c r="E25" s="28" t="s">
        <v>2435</v>
      </c>
      <c r="F25" s="21"/>
      <c r="G25" s="79" t="n">
        <v>1.26</v>
      </c>
      <c r="H25" s="23"/>
      <c r="I25" s="80" t="n">
        <f aca="false">G25</f>
        <v>1.26</v>
      </c>
      <c r="J25" s="81" t="s">
        <v>2379</v>
      </c>
      <c r="K25" s="26" t="n">
        <f aca="false">I25*3</f>
        <v>3.78</v>
      </c>
      <c r="L25" s="27" t="n">
        <f aca="false">I25*15</f>
        <v>18.9</v>
      </c>
      <c r="M25" s="0"/>
    </row>
    <row r="26" s="1" customFormat="true" ht="15" hidden="false" customHeight="false" outlineLevel="0" collapsed="false">
      <c r="A26" s="16" t="n">
        <v>21</v>
      </c>
      <c r="B26" s="77" t="s">
        <v>2436</v>
      </c>
      <c r="C26" s="78" t="s">
        <v>66</v>
      </c>
      <c r="D26" s="82" t="s">
        <v>2437</v>
      </c>
      <c r="E26" s="28" t="s">
        <v>2438</v>
      </c>
      <c r="F26" s="21"/>
      <c r="G26" s="79" t="n">
        <v>2.91</v>
      </c>
      <c r="H26" s="23"/>
      <c r="I26" s="80" t="n">
        <f aca="false">G26</f>
        <v>2.91</v>
      </c>
      <c r="J26" s="81" t="s">
        <v>2379</v>
      </c>
      <c r="K26" s="26" t="n">
        <f aca="false">I26*3</f>
        <v>8.73</v>
      </c>
      <c r="L26" s="27" t="n">
        <f aca="false">I26*15</f>
        <v>43.65</v>
      </c>
      <c r="M26" s="0"/>
    </row>
    <row r="27" s="1" customFormat="true" ht="15" hidden="false" customHeight="false" outlineLevel="0" collapsed="false">
      <c r="A27" s="16" t="n">
        <v>22</v>
      </c>
      <c r="B27" s="77" t="s">
        <v>2439</v>
      </c>
      <c r="C27" s="78" t="s">
        <v>461</v>
      </c>
      <c r="D27" s="82" t="s">
        <v>2440</v>
      </c>
      <c r="E27" s="20" t="s">
        <v>2441</v>
      </c>
      <c r="F27" s="21"/>
      <c r="G27" s="79" t="n">
        <v>2.2</v>
      </c>
      <c r="H27" s="23"/>
      <c r="I27" s="80" t="n">
        <f aca="false">G27</f>
        <v>2.2</v>
      </c>
      <c r="J27" s="81" t="s">
        <v>2379</v>
      </c>
      <c r="K27" s="26" t="n">
        <f aca="false">I27*3</f>
        <v>6.6</v>
      </c>
      <c r="L27" s="27" t="n">
        <f aca="false">I27*15</f>
        <v>33</v>
      </c>
      <c r="M27" s="0"/>
    </row>
    <row r="28" s="1" customFormat="true" ht="15" hidden="false" customHeight="false" outlineLevel="0" collapsed="false">
      <c r="A28" s="16" t="n">
        <v>23</v>
      </c>
      <c r="B28" s="77" t="s">
        <v>2442</v>
      </c>
      <c r="C28" s="78" t="s">
        <v>17</v>
      </c>
      <c r="D28" s="82" t="s">
        <v>2443</v>
      </c>
      <c r="E28" s="20" t="s">
        <v>2444</v>
      </c>
      <c r="F28" s="21"/>
      <c r="G28" s="79" t="n">
        <v>2.09</v>
      </c>
      <c r="H28" s="23"/>
      <c r="I28" s="80" t="n">
        <f aca="false">G28</f>
        <v>2.09</v>
      </c>
      <c r="J28" s="81" t="s">
        <v>2379</v>
      </c>
      <c r="K28" s="26" t="n">
        <f aca="false">I28*3</f>
        <v>6.27</v>
      </c>
      <c r="L28" s="27" t="n">
        <f aca="false">I28*15</f>
        <v>31.35</v>
      </c>
      <c r="M28" s="0"/>
    </row>
    <row r="29" s="1" customFormat="true" ht="15" hidden="false" customHeight="false" outlineLevel="0" collapsed="false">
      <c r="A29" s="16" t="n">
        <v>24</v>
      </c>
      <c r="B29" s="77" t="s">
        <v>2445</v>
      </c>
      <c r="C29" s="78" t="s">
        <v>97</v>
      </c>
      <c r="D29" s="82" t="s">
        <v>2446</v>
      </c>
      <c r="E29" s="20" t="s">
        <v>2447</v>
      </c>
      <c r="F29" s="21"/>
      <c r="G29" s="79" t="n">
        <v>2.13</v>
      </c>
      <c r="H29" s="23"/>
      <c r="I29" s="80" t="n">
        <f aca="false">G29</f>
        <v>2.13</v>
      </c>
      <c r="J29" s="81" t="s">
        <v>2379</v>
      </c>
      <c r="K29" s="26" t="n">
        <f aca="false">I29*3</f>
        <v>6.39</v>
      </c>
      <c r="L29" s="27" t="n">
        <f aca="false">I29*15</f>
        <v>31.95</v>
      </c>
      <c r="M29" s="0"/>
    </row>
    <row r="30" s="1" customFormat="true" ht="15" hidden="false" customHeight="false" outlineLevel="0" collapsed="false">
      <c r="A30" s="16" t="n">
        <v>25</v>
      </c>
      <c r="B30" s="77" t="s">
        <v>2448</v>
      </c>
      <c r="C30" s="78" t="s">
        <v>38</v>
      </c>
      <c r="D30" s="82" t="s">
        <v>2449</v>
      </c>
      <c r="E30" s="20" t="s">
        <v>2450</v>
      </c>
      <c r="F30" s="21"/>
      <c r="G30" s="79" t="n">
        <v>0.7</v>
      </c>
      <c r="H30" s="23"/>
      <c r="I30" s="80" t="n">
        <f aca="false">G30</f>
        <v>0.7</v>
      </c>
      <c r="J30" s="81" t="s">
        <v>2379</v>
      </c>
      <c r="K30" s="26" t="n">
        <f aca="false">I30*3</f>
        <v>2.1</v>
      </c>
      <c r="L30" s="27" t="n">
        <f aca="false">I30*15</f>
        <v>10.5</v>
      </c>
      <c r="M30" s="0"/>
    </row>
    <row r="31" s="1" customFormat="true" ht="15" hidden="false" customHeight="false" outlineLevel="0" collapsed="false">
      <c r="A31" s="16" t="n">
        <v>26</v>
      </c>
      <c r="B31" s="77" t="s">
        <v>2451</v>
      </c>
      <c r="C31" s="78" t="s">
        <v>30</v>
      </c>
      <c r="D31" s="82" t="s">
        <v>2452</v>
      </c>
      <c r="E31" s="20" t="s">
        <v>2453</v>
      </c>
      <c r="F31" s="21"/>
      <c r="G31" s="79" t="n">
        <v>0.6</v>
      </c>
      <c r="H31" s="23"/>
      <c r="I31" s="80" t="n">
        <f aca="false">G31</f>
        <v>0.6</v>
      </c>
      <c r="J31" s="81" t="s">
        <v>2379</v>
      </c>
      <c r="K31" s="26" t="n">
        <f aca="false">I31*3</f>
        <v>1.8</v>
      </c>
      <c r="L31" s="27" t="n">
        <f aca="false">I31*15</f>
        <v>9</v>
      </c>
      <c r="M31" s="0"/>
    </row>
    <row r="32" s="1" customFormat="true" ht="15" hidden="false" customHeight="false" outlineLevel="0" collapsed="false">
      <c r="A32" s="16" t="n">
        <v>27</v>
      </c>
      <c r="B32" s="77" t="s">
        <v>2454</v>
      </c>
      <c r="C32" s="78" t="s">
        <v>49</v>
      </c>
      <c r="D32" s="82" t="s">
        <v>2455</v>
      </c>
      <c r="E32" s="20" t="s">
        <v>2456</v>
      </c>
      <c r="F32" s="21"/>
      <c r="G32" s="79" t="n">
        <v>2.25</v>
      </c>
      <c r="H32" s="23"/>
      <c r="I32" s="80" t="n">
        <f aca="false">G32</f>
        <v>2.25</v>
      </c>
      <c r="J32" s="81" t="s">
        <v>2379</v>
      </c>
      <c r="K32" s="26" t="n">
        <f aca="false">I32*3</f>
        <v>6.75</v>
      </c>
      <c r="L32" s="27" t="n">
        <f aca="false">I32*15</f>
        <v>33.75</v>
      </c>
      <c r="M32" s="0"/>
    </row>
    <row r="33" s="1" customFormat="true" ht="15" hidden="false" customHeight="false" outlineLevel="0" collapsed="false">
      <c r="A33" s="16" t="n">
        <v>28</v>
      </c>
      <c r="B33" s="77" t="s">
        <v>2457</v>
      </c>
      <c r="C33" s="78" t="s">
        <v>42</v>
      </c>
      <c r="D33" s="82" t="s">
        <v>2458</v>
      </c>
      <c r="E33" s="28" t="s">
        <v>2459</v>
      </c>
      <c r="F33" s="21"/>
      <c r="G33" s="79" t="n">
        <v>0.67</v>
      </c>
      <c r="H33" s="23"/>
      <c r="I33" s="80" t="n">
        <f aca="false">G33</f>
        <v>0.67</v>
      </c>
      <c r="J33" s="81" t="s">
        <v>2379</v>
      </c>
      <c r="K33" s="26" t="n">
        <f aca="false">I33*3</f>
        <v>2.01</v>
      </c>
      <c r="L33" s="27" t="n">
        <f aca="false">I33*15</f>
        <v>10.05</v>
      </c>
      <c r="M33" s="0"/>
    </row>
    <row r="34" s="1" customFormat="true" ht="15" hidden="false" customHeight="false" outlineLevel="0" collapsed="false">
      <c r="A34" s="16" t="n">
        <v>29</v>
      </c>
      <c r="B34" s="77" t="s">
        <v>2460</v>
      </c>
      <c r="C34" s="78" t="s">
        <v>160</v>
      </c>
      <c r="D34" s="82" t="s">
        <v>2461</v>
      </c>
      <c r="E34" s="28" t="s">
        <v>2462</v>
      </c>
      <c r="F34" s="21"/>
      <c r="G34" s="79" t="n">
        <v>1.53</v>
      </c>
      <c r="H34" s="23"/>
      <c r="I34" s="80" t="n">
        <f aca="false">G34</f>
        <v>1.53</v>
      </c>
      <c r="J34" s="81" t="s">
        <v>2379</v>
      </c>
      <c r="K34" s="26" t="n">
        <f aca="false">I34*3</f>
        <v>4.59</v>
      </c>
      <c r="L34" s="27" t="n">
        <f aca="false">I34*15</f>
        <v>22.95</v>
      </c>
      <c r="M34" s="0"/>
    </row>
    <row r="35" s="1" customFormat="true" ht="15" hidden="false" customHeight="false" outlineLevel="0" collapsed="false">
      <c r="A35" s="16" t="n">
        <v>30</v>
      </c>
      <c r="B35" s="77" t="s">
        <v>2463</v>
      </c>
      <c r="C35" s="78" t="s">
        <v>34</v>
      </c>
      <c r="D35" s="82" t="s">
        <v>2464</v>
      </c>
      <c r="E35" s="28" t="s">
        <v>2465</v>
      </c>
      <c r="F35" s="21"/>
      <c r="G35" s="79" t="n">
        <v>0.58</v>
      </c>
      <c r="H35" s="23"/>
      <c r="I35" s="80" t="n">
        <f aca="false">G35</f>
        <v>0.58</v>
      </c>
      <c r="J35" s="81" t="s">
        <v>2379</v>
      </c>
      <c r="K35" s="26" t="n">
        <f aca="false">I35*3</f>
        <v>1.74</v>
      </c>
      <c r="L35" s="27" t="n">
        <f aca="false">I35*15</f>
        <v>8.7</v>
      </c>
      <c r="M35" s="0"/>
    </row>
    <row r="36" s="1" customFormat="true" ht="15" hidden="false" customHeight="false" outlineLevel="0" collapsed="false">
      <c r="A36" s="16" t="n">
        <v>31</v>
      </c>
      <c r="B36" s="77" t="s">
        <v>2466</v>
      </c>
      <c r="C36" s="78" t="s">
        <v>17</v>
      </c>
      <c r="D36" s="82" t="s">
        <v>2467</v>
      </c>
      <c r="E36" s="28" t="s">
        <v>2468</v>
      </c>
      <c r="F36" s="21"/>
      <c r="G36" s="79" t="n">
        <v>0.79</v>
      </c>
      <c r="H36" s="23"/>
      <c r="I36" s="80" t="n">
        <f aca="false">G36</f>
        <v>0.79</v>
      </c>
      <c r="J36" s="81" t="s">
        <v>2379</v>
      </c>
      <c r="K36" s="26" t="n">
        <f aca="false">I36*3</f>
        <v>2.37</v>
      </c>
      <c r="L36" s="27" t="n">
        <f aca="false">I36*15</f>
        <v>11.85</v>
      </c>
      <c r="M36" s="0"/>
    </row>
    <row r="37" s="1" customFormat="true" ht="15" hidden="false" customHeight="false" outlineLevel="0" collapsed="false">
      <c r="A37" s="16" t="n">
        <v>32</v>
      </c>
      <c r="B37" s="77" t="s">
        <v>2469</v>
      </c>
      <c r="C37" s="78" t="s">
        <v>160</v>
      </c>
      <c r="D37" s="82" t="s">
        <v>2470</v>
      </c>
      <c r="E37" s="28" t="s">
        <v>2471</v>
      </c>
      <c r="F37" s="21"/>
      <c r="G37" s="79" t="n">
        <v>0.63</v>
      </c>
      <c r="H37" s="23"/>
      <c r="I37" s="80" t="n">
        <f aca="false">G37</f>
        <v>0.63</v>
      </c>
      <c r="J37" s="81" t="s">
        <v>2379</v>
      </c>
      <c r="K37" s="26" t="n">
        <f aca="false">I37*3</f>
        <v>1.89</v>
      </c>
      <c r="L37" s="27" t="n">
        <f aca="false">I37*15</f>
        <v>9.45</v>
      </c>
      <c r="M37" s="0"/>
    </row>
    <row r="38" s="1" customFormat="true" ht="15" hidden="false" customHeight="false" outlineLevel="0" collapsed="false">
      <c r="A38" s="16" t="n">
        <v>33</v>
      </c>
      <c r="B38" s="77" t="s">
        <v>2472</v>
      </c>
      <c r="C38" s="78" t="s">
        <v>97</v>
      </c>
      <c r="D38" s="82" t="s">
        <v>2473</v>
      </c>
      <c r="E38" s="28" t="s">
        <v>2474</v>
      </c>
      <c r="F38" s="21"/>
      <c r="G38" s="79" t="n">
        <v>0.65</v>
      </c>
      <c r="H38" s="23"/>
      <c r="I38" s="80" t="n">
        <f aca="false">G38</f>
        <v>0.65</v>
      </c>
      <c r="J38" s="81" t="s">
        <v>2379</v>
      </c>
      <c r="K38" s="26" t="n">
        <f aca="false">I38*3</f>
        <v>1.95</v>
      </c>
      <c r="L38" s="27" t="n">
        <f aca="false">I38*15</f>
        <v>9.75</v>
      </c>
      <c r="M38" s="0"/>
    </row>
    <row r="39" s="1" customFormat="true" ht="15" hidden="false" customHeight="false" outlineLevel="0" collapsed="false">
      <c r="A39" s="16" t="n">
        <v>34</v>
      </c>
      <c r="B39" s="77" t="s">
        <v>2475</v>
      </c>
      <c r="C39" s="78" t="s">
        <v>49</v>
      </c>
      <c r="D39" s="82" t="s">
        <v>2476</v>
      </c>
      <c r="E39" s="28" t="s">
        <v>2477</v>
      </c>
      <c r="F39" s="21"/>
      <c r="G39" s="79" t="n">
        <v>1.17</v>
      </c>
      <c r="H39" s="23"/>
      <c r="I39" s="80" t="n">
        <f aca="false">G39</f>
        <v>1.17</v>
      </c>
      <c r="J39" s="81" t="s">
        <v>2379</v>
      </c>
      <c r="K39" s="26" t="n">
        <f aca="false">I39*3</f>
        <v>3.51</v>
      </c>
      <c r="L39" s="27" t="n">
        <f aca="false">I39*15</f>
        <v>17.55</v>
      </c>
      <c r="M39" s="0"/>
    </row>
    <row r="40" s="1" customFormat="true" ht="15" hidden="false" customHeight="false" outlineLevel="0" collapsed="false">
      <c r="A40" s="16" t="n">
        <v>35</v>
      </c>
      <c r="B40" s="77" t="s">
        <v>2478</v>
      </c>
      <c r="C40" s="78" t="s">
        <v>49</v>
      </c>
      <c r="D40" s="82" t="s">
        <v>2479</v>
      </c>
      <c r="E40" s="28" t="s">
        <v>2480</v>
      </c>
      <c r="F40" s="21"/>
      <c r="G40" s="79" t="n">
        <v>1.75</v>
      </c>
      <c r="H40" s="23"/>
      <c r="I40" s="80" t="n">
        <f aca="false">G40</f>
        <v>1.75</v>
      </c>
      <c r="J40" s="81" t="s">
        <v>2379</v>
      </c>
      <c r="K40" s="26" t="n">
        <f aca="false">I40*3</f>
        <v>5.25</v>
      </c>
      <c r="L40" s="27" t="n">
        <f aca="false">I40*15</f>
        <v>26.25</v>
      </c>
      <c r="M40" s="0"/>
    </row>
    <row r="41" s="1" customFormat="true" ht="15" hidden="false" customHeight="false" outlineLevel="0" collapsed="false">
      <c r="A41" s="16" t="n">
        <v>36</v>
      </c>
      <c r="B41" s="77" t="s">
        <v>2481</v>
      </c>
      <c r="C41" s="78" t="s">
        <v>77</v>
      </c>
      <c r="D41" s="82" t="s">
        <v>2482</v>
      </c>
      <c r="E41" s="28" t="s">
        <v>2483</v>
      </c>
      <c r="F41" s="21"/>
      <c r="G41" s="79" t="n">
        <v>0.83</v>
      </c>
      <c r="H41" s="23"/>
      <c r="I41" s="80" t="n">
        <f aca="false">G41</f>
        <v>0.83</v>
      </c>
      <c r="J41" s="81" t="s">
        <v>2379</v>
      </c>
      <c r="K41" s="26" t="n">
        <f aca="false">I41*3</f>
        <v>2.49</v>
      </c>
      <c r="L41" s="27" t="n">
        <f aca="false">I41*15</f>
        <v>12.45</v>
      </c>
      <c r="M41" s="0"/>
    </row>
    <row r="42" s="1" customFormat="true" ht="15" hidden="false" customHeight="false" outlineLevel="0" collapsed="false">
      <c r="A42" s="16" t="n">
        <v>37</v>
      </c>
      <c r="B42" s="77" t="s">
        <v>2484</v>
      </c>
      <c r="C42" s="78" t="s">
        <v>66</v>
      </c>
      <c r="D42" s="82" t="s">
        <v>2485</v>
      </c>
      <c r="E42" s="20" t="s">
        <v>2486</v>
      </c>
      <c r="F42" s="21"/>
      <c r="G42" s="79" t="n">
        <v>0.88</v>
      </c>
      <c r="H42" s="23"/>
      <c r="I42" s="80" t="n">
        <f aca="false">G42</f>
        <v>0.88</v>
      </c>
      <c r="J42" s="81" t="s">
        <v>2379</v>
      </c>
      <c r="K42" s="26" t="n">
        <f aca="false">I42*3</f>
        <v>2.64</v>
      </c>
      <c r="L42" s="27" t="n">
        <f aca="false">I42*15</f>
        <v>13.2</v>
      </c>
      <c r="M42" s="0"/>
    </row>
    <row r="43" s="1" customFormat="true" ht="15" hidden="false" customHeight="false" outlineLevel="0" collapsed="false">
      <c r="A43" s="16" t="n">
        <v>38</v>
      </c>
      <c r="B43" s="77" t="s">
        <v>2487</v>
      </c>
      <c r="C43" s="78" t="s">
        <v>97</v>
      </c>
      <c r="D43" s="78" t="s">
        <v>2488</v>
      </c>
      <c r="E43" s="20" t="s">
        <v>2489</v>
      </c>
      <c r="F43" s="21"/>
      <c r="G43" s="79" t="n">
        <v>0.7</v>
      </c>
      <c r="H43" s="23"/>
      <c r="I43" s="80" t="n">
        <f aca="false">G43</f>
        <v>0.7</v>
      </c>
      <c r="J43" s="81" t="s">
        <v>2379</v>
      </c>
      <c r="K43" s="26" t="n">
        <f aca="false">I43*3</f>
        <v>2.1</v>
      </c>
      <c r="L43" s="27" t="n">
        <f aca="false">I43*15</f>
        <v>10.5</v>
      </c>
      <c r="M43" s="0"/>
    </row>
    <row r="44" s="1" customFormat="true" ht="15" hidden="false" customHeight="false" outlineLevel="0" collapsed="false">
      <c r="A44" s="16" t="n">
        <v>39</v>
      </c>
      <c r="B44" s="77" t="s">
        <v>2490</v>
      </c>
      <c r="C44" s="78" t="s">
        <v>160</v>
      </c>
      <c r="D44" s="82" t="s">
        <v>2491</v>
      </c>
      <c r="E44" s="20" t="s">
        <v>2492</v>
      </c>
      <c r="F44" s="21"/>
      <c r="G44" s="79" t="n">
        <v>0.76</v>
      </c>
      <c r="H44" s="23"/>
      <c r="I44" s="80" t="n">
        <f aca="false">G44</f>
        <v>0.76</v>
      </c>
      <c r="J44" s="81" t="s">
        <v>2379</v>
      </c>
      <c r="K44" s="26" t="n">
        <f aca="false">I44*3</f>
        <v>2.28</v>
      </c>
      <c r="L44" s="27" t="n">
        <f aca="false">I44*15</f>
        <v>11.4</v>
      </c>
      <c r="M44" s="0"/>
    </row>
    <row r="45" s="1" customFormat="true" ht="15" hidden="false" customHeight="false" outlineLevel="0" collapsed="false">
      <c r="A45" s="16" t="n">
        <v>40</v>
      </c>
      <c r="B45" s="77" t="s">
        <v>2493</v>
      </c>
      <c r="C45" s="78" t="s">
        <v>66</v>
      </c>
      <c r="D45" s="82" t="s">
        <v>2494</v>
      </c>
      <c r="E45" s="20" t="s">
        <v>2495</v>
      </c>
      <c r="F45" s="21"/>
      <c r="G45" s="79" t="n">
        <v>1.23</v>
      </c>
      <c r="H45" s="23"/>
      <c r="I45" s="80" t="n">
        <f aca="false">G45</f>
        <v>1.23</v>
      </c>
      <c r="J45" s="81" t="s">
        <v>2379</v>
      </c>
      <c r="K45" s="26" t="n">
        <f aca="false">I45*3</f>
        <v>3.69</v>
      </c>
      <c r="L45" s="27" t="n">
        <f aca="false">I45*15</f>
        <v>18.45</v>
      </c>
      <c r="M45" s="0"/>
    </row>
    <row r="46" s="1" customFormat="true" ht="15" hidden="false" customHeight="false" outlineLevel="0" collapsed="false">
      <c r="A46" s="16" t="n">
        <v>41</v>
      </c>
      <c r="B46" s="77" t="s">
        <v>2496</v>
      </c>
      <c r="C46" s="78" t="s">
        <v>160</v>
      </c>
      <c r="D46" s="82" t="s">
        <v>2497</v>
      </c>
      <c r="E46" s="20" t="s">
        <v>2498</v>
      </c>
      <c r="F46" s="21"/>
      <c r="G46" s="79" t="n">
        <v>1.74</v>
      </c>
      <c r="H46" s="23"/>
      <c r="I46" s="80" t="n">
        <f aca="false">G46</f>
        <v>1.74</v>
      </c>
      <c r="J46" s="81" t="s">
        <v>2379</v>
      </c>
      <c r="K46" s="26" t="n">
        <f aca="false">I46*3</f>
        <v>5.22</v>
      </c>
      <c r="L46" s="27" t="n">
        <f aca="false">I46*15</f>
        <v>26.1</v>
      </c>
      <c r="M46" s="0"/>
    </row>
    <row r="47" s="1" customFormat="true" ht="15" hidden="false" customHeight="false" outlineLevel="0" collapsed="false">
      <c r="A47" s="16" t="n">
        <v>42</v>
      </c>
      <c r="B47" s="77" t="s">
        <v>2499</v>
      </c>
      <c r="C47" s="78" t="s">
        <v>42</v>
      </c>
      <c r="D47" s="82" t="s">
        <v>2500</v>
      </c>
      <c r="E47" s="20" t="s">
        <v>2501</v>
      </c>
      <c r="F47" s="21"/>
      <c r="G47" s="79" t="n">
        <v>3.66</v>
      </c>
      <c r="H47" s="23"/>
      <c r="I47" s="80" t="n">
        <f aca="false">G47</f>
        <v>3.66</v>
      </c>
      <c r="J47" s="81" t="s">
        <v>2379</v>
      </c>
      <c r="K47" s="26" t="n">
        <f aca="false">I47*3</f>
        <v>10.98</v>
      </c>
      <c r="L47" s="27" t="n">
        <f aca="false">I47*15</f>
        <v>54.9</v>
      </c>
      <c r="M47" s="0"/>
    </row>
    <row r="48" s="1" customFormat="true" ht="15" hidden="false" customHeight="false" outlineLevel="0" collapsed="false">
      <c r="A48" s="16" t="n">
        <v>43</v>
      </c>
      <c r="B48" s="77" t="s">
        <v>2502</v>
      </c>
      <c r="C48" s="78" t="s">
        <v>77</v>
      </c>
      <c r="D48" s="82" t="s">
        <v>2503</v>
      </c>
      <c r="E48" s="28" t="s">
        <v>2504</v>
      </c>
      <c r="F48" s="21"/>
      <c r="G48" s="79" t="n">
        <v>1.83</v>
      </c>
      <c r="H48" s="23"/>
      <c r="I48" s="80" t="n">
        <f aca="false">G48</f>
        <v>1.83</v>
      </c>
      <c r="J48" s="81" t="s">
        <v>2379</v>
      </c>
      <c r="K48" s="26" t="n">
        <f aca="false">I48*3</f>
        <v>5.49</v>
      </c>
      <c r="L48" s="27" t="n">
        <f aca="false">I48*15</f>
        <v>27.45</v>
      </c>
      <c r="M48" s="0"/>
    </row>
    <row r="49" s="1" customFormat="true" ht="15" hidden="false" customHeight="false" outlineLevel="0" collapsed="false">
      <c r="A49" s="16" t="n">
        <v>44</v>
      </c>
      <c r="B49" s="77" t="s">
        <v>2505</v>
      </c>
      <c r="C49" s="78" t="s">
        <v>30</v>
      </c>
      <c r="D49" s="82" t="s">
        <v>2506</v>
      </c>
      <c r="E49" s="20" t="s">
        <v>2507</v>
      </c>
      <c r="F49" s="21"/>
      <c r="G49" s="79" t="n">
        <v>2.7</v>
      </c>
      <c r="H49" s="23"/>
      <c r="I49" s="80" t="n">
        <f aca="false">G49</f>
        <v>2.7</v>
      </c>
      <c r="J49" s="81" t="s">
        <v>2379</v>
      </c>
      <c r="K49" s="26" t="n">
        <f aca="false">I49*3</f>
        <v>8.1</v>
      </c>
      <c r="L49" s="27" t="n">
        <f aca="false">I49*15</f>
        <v>40.5</v>
      </c>
      <c r="M49" s="0"/>
    </row>
    <row r="50" s="1" customFormat="true" ht="15" hidden="false" customHeight="false" outlineLevel="0" collapsed="false">
      <c r="A50" s="16" t="n">
        <v>45</v>
      </c>
      <c r="B50" s="77" t="s">
        <v>2508</v>
      </c>
      <c r="C50" s="78" t="s">
        <v>160</v>
      </c>
      <c r="D50" s="82" t="s">
        <v>2509</v>
      </c>
      <c r="E50" s="20" t="s">
        <v>2510</v>
      </c>
      <c r="F50" s="21"/>
      <c r="G50" s="79" t="n">
        <v>1.7</v>
      </c>
      <c r="H50" s="23"/>
      <c r="I50" s="80" t="n">
        <f aca="false">G50</f>
        <v>1.7</v>
      </c>
      <c r="J50" s="81" t="s">
        <v>2379</v>
      </c>
      <c r="K50" s="26" t="n">
        <f aca="false">I50*3</f>
        <v>5.1</v>
      </c>
      <c r="L50" s="27" t="n">
        <f aca="false">I50*15</f>
        <v>25.5</v>
      </c>
      <c r="M50" s="0"/>
    </row>
    <row r="51" s="1" customFormat="true" ht="15" hidden="false" customHeight="false" outlineLevel="0" collapsed="false">
      <c r="A51" s="16" t="n">
        <v>46</v>
      </c>
      <c r="B51" s="77" t="s">
        <v>2511</v>
      </c>
      <c r="C51" s="78" t="s">
        <v>34</v>
      </c>
      <c r="D51" s="82" t="s">
        <v>2512</v>
      </c>
      <c r="E51" s="20" t="s">
        <v>2513</v>
      </c>
      <c r="F51" s="21"/>
      <c r="G51" s="79" t="n">
        <v>1.65</v>
      </c>
      <c r="H51" s="23"/>
      <c r="I51" s="80" t="n">
        <f aca="false">G51</f>
        <v>1.65</v>
      </c>
      <c r="J51" s="81" t="s">
        <v>2379</v>
      </c>
      <c r="K51" s="26" t="n">
        <f aca="false">I51*3</f>
        <v>4.95</v>
      </c>
      <c r="L51" s="27" t="n">
        <f aca="false">I51*15</f>
        <v>24.75</v>
      </c>
      <c r="M51" s="0"/>
    </row>
    <row r="52" s="1" customFormat="true" ht="15" hidden="false" customHeight="false" outlineLevel="0" collapsed="false">
      <c r="A52" s="16" t="n">
        <v>47</v>
      </c>
      <c r="B52" s="77" t="s">
        <v>2514</v>
      </c>
      <c r="C52" s="78" t="s">
        <v>38</v>
      </c>
      <c r="D52" s="82" t="s">
        <v>2515</v>
      </c>
      <c r="E52" s="20" t="s">
        <v>2516</v>
      </c>
      <c r="F52" s="21"/>
      <c r="G52" s="79" t="n">
        <v>2.48</v>
      </c>
      <c r="H52" s="23"/>
      <c r="I52" s="80" t="n">
        <f aca="false">G52</f>
        <v>2.48</v>
      </c>
      <c r="J52" s="81" t="s">
        <v>2379</v>
      </c>
      <c r="K52" s="26" t="n">
        <f aca="false">I52*3</f>
        <v>7.44</v>
      </c>
      <c r="L52" s="27" t="n">
        <f aca="false">I52*15</f>
        <v>37.2</v>
      </c>
      <c r="M52" s="0"/>
    </row>
    <row r="53" s="1" customFormat="true" ht="15" hidden="false" customHeight="false" outlineLevel="0" collapsed="false">
      <c r="A53" s="16" t="n">
        <v>48</v>
      </c>
      <c r="B53" s="77" t="s">
        <v>2517</v>
      </c>
      <c r="C53" s="78" t="s">
        <v>160</v>
      </c>
      <c r="D53" s="82" t="s">
        <v>2518</v>
      </c>
      <c r="E53" s="20" t="s">
        <v>2519</v>
      </c>
      <c r="F53" s="21"/>
      <c r="G53" s="79" t="n">
        <v>1.15</v>
      </c>
      <c r="H53" s="23"/>
      <c r="I53" s="80" t="n">
        <f aca="false">G53</f>
        <v>1.15</v>
      </c>
      <c r="J53" s="81" t="s">
        <v>2379</v>
      </c>
      <c r="K53" s="26" t="n">
        <f aca="false">I53*3</f>
        <v>3.45</v>
      </c>
      <c r="L53" s="27" t="n">
        <f aca="false">I53*15</f>
        <v>17.25</v>
      </c>
      <c r="M53" s="0"/>
    </row>
    <row r="54" s="1" customFormat="true" ht="15" hidden="false" customHeight="false" outlineLevel="0" collapsed="false">
      <c r="A54" s="16" t="n">
        <v>49</v>
      </c>
      <c r="B54" s="77" t="s">
        <v>2520</v>
      </c>
      <c r="C54" s="78" t="s">
        <v>17</v>
      </c>
      <c r="D54" s="82" t="s">
        <v>2521</v>
      </c>
      <c r="E54" s="20" t="s">
        <v>2522</v>
      </c>
      <c r="F54" s="21"/>
      <c r="G54" s="79" t="n">
        <v>1.04</v>
      </c>
      <c r="H54" s="23"/>
      <c r="I54" s="80" t="n">
        <f aca="false">G54</f>
        <v>1.04</v>
      </c>
      <c r="J54" s="81" t="s">
        <v>2379</v>
      </c>
      <c r="K54" s="26" t="n">
        <f aca="false">I54*3</f>
        <v>3.12</v>
      </c>
      <c r="L54" s="27" t="n">
        <f aca="false">I54*15</f>
        <v>15.6</v>
      </c>
      <c r="M54" s="0"/>
    </row>
    <row r="55" s="1" customFormat="true" ht="15" hidden="false" customHeight="false" outlineLevel="0" collapsed="false">
      <c r="A55" s="16" t="n">
        <v>50</v>
      </c>
      <c r="B55" s="77" t="s">
        <v>2523</v>
      </c>
      <c r="C55" s="78" t="s">
        <v>167</v>
      </c>
      <c r="D55" s="82" t="s">
        <v>2524</v>
      </c>
      <c r="E55" s="28" t="s">
        <v>2525</v>
      </c>
      <c r="F55" s="21"/>
      <c r="G55" s="79" t="n">
        <v>2.92</v>
      </c>
      <c r="H55" s="23"/>
      <c r="I55" s="80" t="n">
        <f aca="false">G55</f>
        <v>2.92</v>
      </c>
      <c r="J55" s="81" t="s">
        <v>2379</v>
      </c>
      <c r="K55" s="26" t="n">
        <f aca="false">I55*3</f>
        <v>8.76</v>
      </c>
      <c r="L55" s="27" t="n">
        <f aca="false">I55*15</f>
        <v>43.8</v>
      </c>
      <c r="M55" s="0"/>
    </row>
    <row r="56" s="1" customFormat="true" ht="15" hidden="false" customHeight="false" outlineLevel="0" collapsed="false">
      <c r="A56" s="16" t="n">
        <v>51</v>
      </c>
      <c r="B56" s="77" t="s">
        <v>2526</v>
      </c>
      <c r="C56" s="78" t="s">
        <v>309</v>
      </c>
      <c r="D56" s="82" t="s">
        <v>2527</v>
      </c>
      <c r="E56" s="28" t="s">
        <v>2528</v>
      </c>
      <c r="F56" s="21"/>
      <c r="G56" s="79" t="n">
        <v>1.97</v>
      </c>
      <c r="H56" s="23"/>
      <c r="I56" s="80" t="n">
        <f aca="false">G56</f>
        <v>1.97</v>
      </c>
      <c r="J56" s="81" t="s">
        <v>2379</v>
      </c>
      <c r="K56" s="26" t="n">
        <f aca="false">I56*3</f>
        <v>5.91</v>
      </c>
      <c r="L56" s="27" t="n">
        <f aca="false">I56*15</f>
        <v>29.55</v>
      </c>
      <c r="M56" s="0"/>
    </row>
    <row r="57" s="1" customFormat="true" ht="15" hidden="false" customHeight="false" outlineLevel="0" collapsed="false">
      <c r="A57" s="16" t="n">
        <v>52</v>
      </c>
      <c r="B57" s="77" t="s">
        <v>2529</v>
      </c>
      <c r="C57" s="78" t="s">
        <v>22</v>
      </c>
      <c r="D57" s="82" t="s">
        <v>2530</v>
      </c>
      <c r="E57" s="28" t="s">
        <v>2531</v>
      </c>
      <c r="F57" s="21"/>
      <c r="G57" s="79" t="n">
        <v>1.85</v>
      </c>
      <c r="H57" s="23"/>
      <c r="I57" s="80" t="n">
        <f aca="false">G57</f>
        <v>1.85</v>
      </c>
      <c r="J57" s="81" t="s">
        <v>2379</v>
      </c>
      <c r="K57" s="26" t="n">
        <f aca="false">I57*3</f>
        <v>5.55</v>
      </c>
      <c r="L57" s="27" t="n">
        <f aca="false">I57*15</f>
        <v>27.75</v>
      </c>
      <c r="M57" s="0"/>
    </row>
    <row r="58" s="1" customFormat="true" ht="15" hidden="false" customHeight="false" outlineLevel="0" collapsed="false">
      <c r="A58" s="16" t="n">
        <v>53</v>
      </c>
      <c r="B58" s="77" t="s">
        <v>2532</v>
      </c>
      <c r="C58" s="78" t="s">
        <v>160</v>
      </c>
      <c r="D58" s="82" t="s">
        <v>2533</v>
      </c>
      <c r="E58" s="28" t="s">
        <v>2534</v>
      </c>
      <c r="F58" s="21"/>
      <c r="G58" s="79" t="n">
        <v>1.19</v>
      </c>
      <c r="H58" s="23"/>
      <c r="I58" s="80" t="n">
        <f aca="false">G58</f>
        <v>1.19</v>
      </c>
      <c r="J58" s="81" t="s">
        <v>2379</v>
      </c>
      <c r="K58" s="26" t="n">
        <f aca="false">I58*3</f>
        <v>3.57</v>
      </c>
      <c r="L58" s="27" t="n">
        <f aca="false">I58*15</f>
        <v>17.85</v>
      </c>
      <c r="M58" s="0"/>
    </row>
    <row r="59" s="1" customFormat="true" ht="15" hidden="false" customHeight="false" outlineLevel="0" collapsed="false">
      <c r="A59" s="16" t="n">
        <v>54</v>
      </c>
      <c r="B59" s="77" t="s">
        <v>2535</v>
      </c>
      <c r="C59" s="78" t="s">
        <v>38</v>
      </c>
      <c r="D59" s="82" t="s">
        <v>2536</v>
      </c>
      <c r="E59" s="28" t="s">
        <v>2537</v>
      </c>
      <c r="F59" s="21"/>
      <c r="G59" s="79" t="n">
        <v>1.15</v>
      </c>
      <c r="H59" s="23"/>
      <c r="I59" s="80" t="n">
        <f aca="false">G59</f>
        <v>1.15</v>
      </c>
      <c r="J59" s="81" t="s">
        <v>2379</v>
      </c>
      <c r="K59" s="26" t="n">
        <f aca="false">I59*3</f>
        <v>3.45</v>
      </c>
      <c r="L59" s="27" t="n">
        <f aca="false">I59*15</f>
        <v>17.25</v>
      </c>
      <c r="M59" s="0"/>
    </row>
    <row r="60" s="1" customFormat="true" ht="15" hidden="false" customHeight="false" outlineLevel="0" collapsed="false">
      <c r="A60" s="16" t="n">
        <v>55</v>
      </c>
      <c r="B60" s="77" t="s">
        <v>2538</v>
      </c>
      <c r="C60" s="78" t="s">
        <v>17</v>
      </c>
      <c r="D60" s="82" t="s">
        <v>2539</v>
      </c>
      <c r="E60" s="28" t="s">
        <v>2540</v>
      </c>
      <c r="F60" s="21"/>
      <c r="G60" s="79" t="n">
        <v>1.12</v>
      </c>
      <c r="H60" s="23"/>
      <c r="I60" s="80" t="n">
        <f aca="false">G60</f>
        <v>1.12</v>
      </c>
      <c r="J60" s="81" t="s">
        <v>2379</v>
      </c>
      <c r="K60" s="26" t="n">
        <f aca="false">I60*3</f>
        <v>3.36</v>
      </c>
      <c r="L60" s="27" t="n">
        <f aca="false">I60*15</f>
        <v>16.8</v>
      </c>
      <c r="M60" s="0"/>
    </row>
    <row r="61" s="1" customFormat="true" ht="15" hidden="false" customHeight="false" outlineLevel="0" collapsed="false">
      <c r="A61" s="16" t="n">
        <v>56</v>
      </c>
      <c r="B61" s="77" t="s">
        <v>2541</v>
      </c>
      <c r="C61" s="78" t="s">
        <v>309</v>
      </c>
      <c r="D61" s="82" t="s">
        <v>2542</v>
      </c>
      <c r="E61" s="28" t="s">
        <v>2543</v>
      </c>
      <c r="F61" s="21"/>
      <c r="G61" s="79" t="n">
        <v>1.48</v>
      </c>
      <c r="H61" s="23"/>
      <c r="I61" s="80" t="n">
        <f aca="false">G61</f>
        <v>1.48</v>
      </c>
      <c r="J61" s="81" t="s">
        <v>2379</v>
      </c>
      <c r="K61" s="26" t="n">
        <f aca="false">I61*3</f>
        <v>4.44</v>
      </c>
      <c r="L61" s="27" t="n">
        <f aca="false">I61*15</f>
        <v>22.2</v>
      </c>
      <c r="M61" s="0"/>
    </row>
    <row r="62" s="1" customFormat="true" ht="15" hidden="false" customHeight="false" outlineLevel="0" collapsed="false">
      <c r="A62" s="16" t="n">
        <v>57</v>
      </c>
      <c r="B62" s="77" t="s">
        <v>2544</v>
      </c>
      <c r="C62" s="78" t="s">
        <v>34</v>
      </c>
      <c r="D62" s="82" t="s">
        <v>2545</v>
      </c>
      <c r="E62" s="28" t="s">
        <v>2546</v>
      </c>
      <c r="F62" s="21"/>
      <c r="G62" s="79" t="n">
        <v>1.86</v>
      </c>
      <c r="H62" s="23"/>
      <c r="I62" s="80" t="n">
        <f aca="false">G62</f>
        <v>1.86</v>
      </c>
      <c r="J62" s="81" t="s">
        <v>2379</v>
      </c>
      <c r="K62" s="26" t="n">
        <f aca="false">I62*3</f>
        <v>5.58</v>
      </c>
      <c r="L62" s="27" t="n">
        <f aca="false">I62*15</f>
        <v>27.9</v>
      </c>
      <c r="M62" s="0"/>
    </row>
    <row r="63" s="1" customFormat="true" ht="15" hidden="false" customHeight="false" outlineLevel="0" collapsed="false">
      <c r="A63" s="16" t="n">
        <v>58</v>
      </c>
      <c r="B63" s="77" t="s">
        <v>2547</v>
      </c>
      <c r="C63" s="78" t="s">
        <v>22</v>
      </c>
      <c r="D63" s="82" t="s">
        <v>2548</v>
      </c>
      <c r="E63" s="28" t="s">
        <v>2549</v>
      </c>
      <c r="F63" s="21"/>
      <c r="G63" s="79" t="n">
        <v>0.75</v>
      </c>
      <c r="H63" s="23"/>
      <c r="I63" s="80" t="n">
        <f aca="false">G63</f>
        <v>0.75</v>
      </c>
      <c r="J63" s="81" t="s">
        <v>2379</v>
      </c>
      <c r="K63" s="26" t="n">
        <f aca="false">I63*3</f>
        <v>2.25</v>
      </c>
      <c r="L63" s="27" t="n">
        <f aca="false">I63*15</f>
        <v>11.25</v>
      </c>
      <c r="M63" s="0"/>
    </row>
    <row r="64" s="1" customFormat="true" ht="15" hidden="false" customHeight="false" outlineLevel="0" collapsed="false">
      <c r="A64" s="16" t="n">
        <v>59</v>
      </c>
      <c r="B64" s="77" t="s">
        <v>2550</v>
      </c>
      <c r="C64" s="78" t="s">
        <v>42</v>
      </c>
      <c r="D64" s="82" t="s">
        <v>2551</v>
      </c>
      <c r="E64" s="20" t="s">
        <v>2552</v>
      </c>
      <c r="F64" s="21"/>
      <c r="G64" s="79" t="n">
        <v>1.42</v>
      </c>
      <c r="H64" s="23"/>
      <c r="I64" s="80" t="n">
        <f aca="false">G64</f>
        <v>1.42</v>
      </c>
      <c r="J64" s="81" t="s">
        <v>2379</v>
      </c>
      <c r="K64" s="26" t="n">
        <f aca="false">I64*3</f>
        <v>4.26</v>
      </c>
      <c r="L64" s="27" t="n">
        <f aca="false">I64*15</f>
        <v>21.3</v>
      </c>
      <c r="M64" s="0"/>
    </row>
    <row r="65" s="1" customFormat="true" ht="15" hidden="false" customHeight="false" outlineLevel="0" collapsed="false">
      <c r="A65" s="16" t="n">
        <v>60</v>
      </c>
      <c r="B65" s="77" t="s">
        <v>2553</v>
      </c>
      <c r="C65" s="78" t="s">
        <v>2554</v>
      </c>
      <c r="D65" s="82" t="s">
        <v>2555</v>
      </c>
      <c r="E65" s="20" t="s">
        <v>2556</v>
      </c>
      <c r="F65" s="21"/>
      <c r="G65" s="79" t="n">
        <v>1.89</v>
      </c>
      <c r="H65" s="23"/>
      <c r="I65" s="80" t="n">
        <f aca="false">G65</f>
        <v>1.89</v>
      </c>
      <c r="J65" s="81" t="s">
        <v>2379</v>
      </c>
      <c r="K65" s="26" t="n">
        <f aca="false">I65*3</f>
        <v>5.67</v>
      </c>
      <c r="L65" s="27" t="n">
        <f aca="false">I65*15</f>
        <v>28.35</v>
      </c>
      <c r="M65" s="0"/>
    </row>
    <row r="66" s="1" customFormat="true" ht="15" hidden="false" customHeight="false" outlineLevel="0" collapsed="false">
      <c r="A66" s="16" t="n">
        <v>61</v>
      </c>
      <c r="B66" s="77" t="s">
        <v>2557</v>
      </c>
      <c r="C66" s="78" t="s">
        <v>34</v>
      </c>
      <c r="D66" s="82" t="s">
        <v>2558</v>
      </c>
      <c r="E66" s="20" t="s">
        <v>2559</v>
      </c>
      <c r="F66" s="21"/>
      <c r="G66" s="79" t="n">
        <v>1.38</v>
      </c>
      <c r="H66" s="23"/>
      <c r="I66" s="80" t="n">
        <f aca="false">G66</f>
        <v>1.38</v>
      </c>
      <c r="J66" s="81" t="s">
        <v>2379</v>
      </c>
      <c r="K66" s="26" t="n">
        <f aca="false">I66*3</f>
        <v>4.14</v>
      </c>
      <c r="L66" s="27" t="n">
        <f aca="false">I66*15</f>
        <v>20.7</v>
      </c>
      <c r="M66" s="0"/>
    </row>
    <row r="67" s="1" customFormat="true" ht="15" hidden="false" customHeight="false" outlineLevel="0" collapsed="false">
      <c r="A67" s="16" t="n">
        <v>62</v>
      </c>
      <c r="B67" s="77" t="s">
        <v>2560</v>
      </c>
      <c r="C67" s="78" t="s">
        <v>77</v>
      </c>
      <c r="D67" s="82" t="s">
        <v>2561</v>
      </c>
      <c r="E67" s="20" t="s">
        <v>2562</v>
      </c>
      <c r="F67" s="21"/>
      <c r="G67" s="79" t="n">
        <v>0.96</v>
      </c>
      <c r="H67" s="23"/>
      <c r="I67" s="80" t="n">
        <f aca="false">G67</f>
        <v>0.96</v>
      </c>
      <c r="J67" s="81" t="s">
        <v>2379</v>
      </c>
      <c r="K67" s="26" t="n">
        <f aca="false">I67*3</f>
        <v>2.88</v>
      </c>
      <c r="L67" s="27" t="n">
        <f aca="false">I67*15</f>
        <v>14.4</v>
      </c>
      <c r="M67" s="0"/>
    </row>
    <row r="68" s="1" customFormat="true" ht="15" hidden="false" customHeight="false" outlineLevel="0" collapsed="false">
      <c r="A68" s="16" t="n">
        <v>63</v>
      </c>
      <c r="B68" s="77" t="s">
        <v>2563</v>
      </c>
      <c r="C68" s="78" t="s">
        <v>267</v>
      </c>
      <c r="D68" s="82" t="s">
        <v>2564</v>
      </c>
      <c r="E68" s="20" t="s">
        <v>2565</v>
      </c>
      <c r="F68" s="21"/>
      <c r="G68" s="79" t="n">
        <v>1.03</v>
      </c>
      <c r="H68" s="23"/>
      <c r="I68" s="80" t="n">
        <f aca="false">G68</f>
        <v>1.03</v>
      </c>
      <c r="J68" s="81" t="s">
        <v>2379</v>
      </c>
      <c r="K68" s="26" t="n">
        <f aca="false">I68*3</f>
        <v>3.09</v>
      </c>
      <c r="L68" s="27" t="n">
        <f aca="false">I68*15</f>
        <v>15.45</v>
      </c>
      <c r="M68" s="0"/>
    </row>
    <row r="69" s="1" customFormat="true" ht="15" hidden="false" customHeight="false" outlineLevel="0" collapsed="false">
      <c r="A69" s="16" t="n">
        <v>64</v>
      </c>
      <c r="B69" s="77" t="s">
        <v>2566</v>
      </c>
      <c r="C69" s="78" t="s">
        <v>22</v>
      </c>
      <c r="D69" s="82" t="s">
        <v>2567</v>
      </c>
      <c r="E69" s="20" t="s">
        <v>2568</v>
      </c>
      <c r="F69" s="21"/>
      <c r="G69" s="79" t="n">
        <v>3.77</v>
      </c>
      <c r="H69" s="23"/>
      <c r="I69" s="80" t="n">
        <f aca="false">G69</f>
        <v>3.77</v>
      </c>
      <c r="J69" s="81" t="s">
        <v>2379</v>
      </c>
      <c r="K69" s="26" t="n">
        <f aca="false">I69*3</f>
        <v>11.31</v>
      </c>
      <c r="L69" s="27" t="n">
        <f aca="false">I69*15</f>
        <v>56.55</v>
      </c>
      <c r="M69" s="0"/>
    </row>
    <row r="70" s="1" customFormat="true" ht="15" hidden="false" customHeight="false" outlineLevel="0" collapsed="false">
      <c r="A70" s="16" t="n">
        <v>65</v>
      </c>
      <c r="B70" s="77" t="s">
        <v>2569</v>
      </c>
      <c r="C70" s="78" t="s">
        <v>97</v>
      </c>
      <c r="D70" s="82" t="s">
        <v>2570</v>
      </c>
      <c r="E70" s="28" t="s">
        <v>2571</v>
      </c>
      <c r="F70" s="21"/>
      <c r="G70" s="79" t="n">
        <v>3.5</v>
      </c>
      <c r="H70" s="23"/>
      <c r="I70" s="80" t="n">
        <f aca="false">G70</f>
        <v>3.5</v>
      </c>
      <c r="J70" s="81" t="s">
        <v>2379</v>
      </c>
      <c r="K70" s="26" t="n">
        <f aca="false">I70*3</f>
        <v>10.5</v>
      </c>
      <c r="L70" s="27" t="n">
        <f aca="false">I70*15</f>
        <v>52.5</v>
      </c>
      <c r="M70" s="0"/>
    </row>
    <row r="71" s="1" customFormat="true" ht="15" hidden="false" customHeight="false" outlineLevel="0" collapsed="false">
      <c r="A71" s="16" t="n">
        <v>66</v>
      </c>
      <c r="B71" s="77" t="s">
        <v>2572</v>
      </c>
      <c r="C71" s="78" t="s">
        <v>101</v>
      </c>
      <c r="D71" s="82" t="s">
        <v>2573</v>
      </c>
      <c r="E71" s="20" t="s">
        <v>2574</v>
      </c>
      <c r="F71" s="21"/>
      <c r="G71" s="79" t="n">
        <v>3.53</v>
      </c>
      <c r="H71" s="23"/>
      <c r="I71" s="80" t="n">
        <f aca="false">G71</f>
        <v>3.53</v>
      </c>
      <c r="J71" s="81" t="s">
        <v>2379</v>
      </c>
      <c r="K71" s="26" t="n">
        <f aca="false">I71*3</f>
        <v>10.59</v>
      </c>
      <c r="L71" s="27" t="n">
        <f aca="false">I71*15</f>
        <v>52.95</v>
      </c>
      <c r="M71" s="0"/>
    </row>
    <row r="72" s="1" customFormat="true" ht="15" hidden="false" customHeight="false" outlineLevel="0" collapsed="false">
      <c r="A72" s="16" t="n">
        <v>67</v>
      </c>
      <c r="B72" s="77" t="s">
        <v>2575</v>
      </c>
      <c r="C72" s="78" t="s">
        <v>634</v>
      </c>
      <c r="D72" s="82" t="s">
        <v>2576</v>
      </c>
      <c r="E72" s="20" t="s">
        <v>2577</v>
      </c>
      <c r="F72" s="21"/>
      <c r="G72" s="79" t="n">
        <v>1.45</v>
      </c>
      <c r="H72" s="23"/>
      <c r="I72" s="80" t="n">
        <f aca="false">G72</f>
        <v>1.45</v>
      </c>
      <c r="J72" s="81" t="s">
        <v>2379</v>
      </c>
      <c r="K72" s="26" t="n">
        <f aca="false">I72*3</f>
        <v>4.35</v>
      </c>
      <c r="L72" s="27" t="n">
        <f aca="false">I72*15</f>
        <v>21.75</v>
      </c>
      <c r="M72" s="0"/>
    </row>
    <row r="73" s="1" customFormat="true" ht="15" hidden="false" customHeight="false" outlineLevel="0" collapsed="false">
      <c r="A73" s="16" t="n">
        <v>68</v>
      </c>
      <c r="B73" s="77" t="s">
        <v>2578</v>
      </c>
      <c r="C73" s="78" t="s">
        <v>747</v>
      </c>
      <c r="D73" s="82" t="s">
        <v>2579</v>
      </c>
      <c r="E73" s="20" t="s">
        <v>2580</v>
      </c>
      <c r="F73" s="21"/>
      <c r="G73" s="79" t="n">
        <v>1.08</v>
      </c>
      <c r="H73" s="23"/>
      <c r="I73" s="80" t="n">
        <f aca="false">G73</f>
        <v>1.08</v>
      </c>
      <c r="J73" s="81" t="s">
        <v>2379</v>
      </c>
      <c r="K73" s="26" t="n">
        <f aca="false">I73*3</f>
        <v>3.24</v>
      </c>
      <c r="L73" s="27" t="n">
        <f aca="false">I73*15</f>
        <v>16.2</v>
      </c>
      <c r="M73" s="0"/>
    </row>
    <row r="74" s="1" customFormat="true" ht="15" hidden="false" customHeight="false" outlineLevel="0" collapsed="false">
      <c r="A74" s="16" t="n">
        <v>69</v>
      </c>
      <c r="B74" s="77" t="s">
        <v>2581</v>
      </c>
      <c r="C74" s="78" t="s">
        <v>119</v>
      </c>
      <c r="D74" s="82" t="s">
        <v>2582</v>
      </c>
      <c r="E74" s="20" t="s">
        <v>2583</v>
      </c>
      <c r="F74" s="21"/>
      <c r="G74" s="79" t="n">
        <v>1.06</v>
      </c>
      <c r="H74" s="23"/>
      <c r="I74" s="80" t="n">
        <f aca="false">G74</f>
        <v>1.06</v>
      </c>
      <c r="J74" s="81" t="s">
        <v>2379</v>
      </c>
      <c r="K74" s="26" t="n">
        <f aca="false">I74*3</f>
        <v>3.18</v>
      </c>
      <c r="L74" s="27" t="n">
        <f aca="false">I74*15</f>
        <v>15.9</v>
      </c>
      <c r="M74" s="0"/>
    </row>
    <row r="75" s="1" customFormat="true" ht="15" hidden="false" customHeight="false" outlineLevel="0" collapsed="false">
      <c r="A75" s="16" t="n">
        <v>70</v>
      </c>
      <c r="B75" s="77" t="s">
        <v>2584</v>
      </c>
      <c r="C75" s="78" t="s">
        <v>38</v>
      </c>
      <c r="D75" s="78" t="s">
        <v>2585</v>
      </c>
      <c r="E75" s="20" t="s">
        <v>2586</v>
      </c>
      <c r="F75" s="21"/>
      <c r="G75" s="79" t="n">
        <v>0.6</v>
      </c>
      <c r="H75" s="23"/>
      <c r="I75" s="80" t="n">
        <f aca="false">G75</f>
        <v>0.6</v>
      </c>
      <c r="J75" s="81" t="s">
        <v>2379</v>
      </c>
      <c r="K75" s="26" t="n">
        <f aca="false">I75*3</f>
        <v>1.8</v>
      </c>
      <c r="L75" s="27" t="n">
        <f aca="false">I75*15</f>
        <v>9</v>
      </c>
      <c r="M75" s="0"/>
    </row>
    <row r="76" s="1" customFormat="true" ht="15" hidden="false" customHeight="false" outlineLevel="0" collapsed="false">
      <c r="A76" s="16" t="n">
        <v>71</v>
      </c>
      <c r="B76" s="77" t="s">
        <v>2587</v>
      </c>
      <c r="C76" s="78" t="s">
        <v>171</v>
      </c>
      <c r="D76" s="82" t="s">
        <v>2588</v>
      </c>
      <c r="E76" s="20" t="s">
        <v>2589</v>
      </c>
      <c r="F76" s="21"/>
      <c r="G76" s="79" t="n">
        <v>1.12</v>
      </c>
      <c r="H76" s="23"/>
      <c r="I76" s="80" t="n">
        <f aca="false">G76</f>
        <v>1.12</v>
      </c>
      <c r="J76" s="81" t="s">
        <v>2379</v>
      </c>
      <c r="K76" s="26" t="n">
        <f aca="false">I76*3</f>
        <v>3.36</v>
      </c>
      <c r="L76" s="27" t="n">
        <f aca="false">I76*15</f>
        <v>16.8</v>
      </c>
      <c r="M76" s="0"/>
    </row>
    <row r="77" s="1" customFormat="true" ht="15" hidden="false" customHeight="false" outlineLevel="0" collapsed="false">
      <c r="A77" s="16" t="n">
        <v>72</v>
      </c>
      <c r="B77" s="77" t="s">
        <v>2590</v>
      </c>
      <c r="C77" s="78" t="s">
        <v>622</v>
      </c>
      <c r="D77" s="82" t="s">
        <v>2591</v>
      </c>
      <c r="E77" s="28" t="s">
        <v>2592</v>
      </c>
      <c r="F77" s="21"/>
      <c r="G77" s="79" t="n">
        <v>2.97</v>
      </c>
      <c r="H77" s="23"/>
      <c r="I77" s="80" t="n">
        <f aca="false">G77</f>
        <v>2.97</v>
      </c>
      <c r="J77" s="81" t="s">
        <v>2379</v>
      </c>
      <c r="K77" s="26" t="n">
        <f aca="false">I77*3</f>
        <v>8.91</v>
      </c>
      <c r="L77" s="27" t="n">
        <f aca="false">I77*15</f>
        <v>44.55</v>
      </c>
      <c r="M77" s="0"/>
    </row>
    <row r="78" s="1" customFormat="true" ht="15" hidden="false" customHeight="false" outlineLevel="0" collapsed="false">
      <c r="A78" s="16" t="n">
        <v>73</v>
      </c>
      <c r="B78" s="77" t="s">
        <v>2593</v>
      </c>
      <c r="C78" s="78" t="s">
        <v>777</v>
      </c>
      <c r="D78" s="82" t="s">
        <v>2594</v>
      </c>
      <c r="E78" s="28" t="s">
        <v>2595</v>
      </c>
      <c r="F78" s="21"/>
      <c r="G78" s="79" t="n">
        <v>3.04</v>
      </c>
      <c r="H78" s="23"/>
      <c r="I78" s="80" t="n">
        <f aca="false">G78</f>
        <v>3.04</v>
      </c>
      <c r="J78" s="81" t="s">
        <v>2379</v>
      </c>
      <c r="K78" s="26" t="n">
        <f aca="false">I78*3</f>
        <v>9.12</v>
      </c>
      <c r="L78" s="27" t="n">
        <f aca="false">I78*15</f>
        <v>45.6</v>
      </c>
      <c r="M78" s="0"/>
    </row>
    <row r="79" s="1" customFormat="true" ht="15" hidden="false" customHeight="false" outlineLevel="0" collapsed="false">
      <c r="A79" s="16" t="n">
        <v>74</v>
      </c>
      <c r="B79" s="77" t="s">
        <v>2596</v>
      </c>
      <c r="C79" s="78" t="s">
        <v>160</v>
      </c>
      <c r="D79" s="82" t="s">
        <v>2597</v>
      </c>
      <c r="E79" s="28" t="s">
        <v>2598</v>
      </c>
      <c r="F79" s="21"/>
      <c r="G79" s="79" t="n">
        <v>3.08</v>
      </c>
      <c r="H79" s="23"/>
      <c r="I79" s="80" t="n">
        <f aca="false">G79</f>
        <v>3.08</v>
      </c>
      <c r="J79" s="81" t="s">
        <v>2379</v>
      </c>
      <c r="K79" s="26" t="n">
        <f aca="false">I79*3</f>
        <v>9.24</v>
      </c>
      <c r="L79" s="27" t="n">
        <f aca="false">I79*15</f>
        <v>46.2</v>
      </c>
      <c r="M79" s="0"/>
    </row>
    <row r="80" s="1" customFormat="true" ht="15" hidden="false" customHeight="false" outlineLevel="0" collapsed="false">
      <c r="A80" s="16" t="n">
        <v>75</v>
      </c>
      <c r="B80" s="77" t="s">
        <v>2599</v>
      </c>
      <c r="C80" s="78" t="s">
        <v>17</v>
      </c>
      <c r="D80" s="82" t="s">
        <v>2600</v>
      </c>
      <c r="E80" s="20" t="s">
        <v>2601</v>
      </c>
      <c r="F80" s="21"/>
      <c r="G80" s="79" t="n">
        <v>1.01</v>
      </c>
      <c r="H80" s="23"/>
      <c r="I80" s="80" t="n">
        <f aca="false">G80</f>
        <v>1.01</v>
      </c>
      <c r="J80" s="81" t="s">
        <v>2379</v>
      </c>
      <c r="K80" s="26" t="n">
        <f aca="false">I80*3</f>
        <v>3.03</v>
      </c>
      <c r="L80" s="27" t="n">
        <f aca="false">I80*15</f>
        <v>15.15</v>
      </c>
      <c r="M80" s="0"/>
    </row>
    <row r="81" s="1" customFormat="true" ht="15" hidden="false" customHeight="false" outlineLevel="0" collapsed="false">
      <c r="A81" s="16" t="n">
        <v>76</v>
      </c>
      <c r="B81" s="77" t="s">
        <v>2602</v>
      </c>
      <c r="C81" s="78" t="s">
        <v>17</v>
      </c>
      <c r="D81" s="82" t="s">
        <v>2603</v>
      </c>
      <c r="E81" s="20" t="s">
        <v>2604</v>
      </c>
      <c r="F81" s="21"/>
      <c r="G81" s="79" t="n">
        <v>1.54</v>
      </c>
      <c r="H81" s="23"/>
      <c r="I81" s="80" t="n">
        <f aca="false">G81</f>
        <v>1.54</v>
      </c>
      <c r="J81" s="81" t="s">
        <v>2379</v>
      </c>
      <c r="K81" s="26" t="n">
        <f aca="false">I81*3</f>
        <v>4.62</v>
      </c>
      <c r="L81" s="27" t="n">
        <f aca="false">I81*15</f>
        <v>23.1</v>
      </c>
      <c r="M81" s="0"/>
    </row>
    <row r="82" s="1" customFormat="true" ht="15" hidden="false" customHeight="false" outlineLevel="0" collapsed="false">
      <c r="A82" s="16" t="n">
        <v>77</v>
      </c>
      <c r="B82" s="77" t="s">
        <v>2451</v>
      </c>
      <c r="C82" s="78" t="s">
        <v>34</v>
      </c>
      <c r="D82" s="82" t="s">
        <v>2605</v>
      </c>
      <c r="E82" s="20" t="s">
        <v>2606</v>
      </c>
      <c r="F82" s="21"/>
      <c r="G82" s="79" t="n">
        <v>1.54</v>
      </c>
      <c r="H82" s="23"/>
      <c r="I82" s="80" t="n">
        <f aca="false">G82</f>
        <v>1.54</v>
      </c>
      <c r="J82" s="81" t="s">
        <v>2379</v>
      </c>
      <c r="K82" s="26" t="n">
        <f aca="false">I82*3</f>
        <v>4.62</v>
      </c>
      <c r="L82" s="27" t="n">
        <f aca="false">I82*15</f>
        <v>23.1</v>
      </c>
      <c r="M82" s="0"/>
    </row>
    <row r="83" s="1" customFormat="true" ht="15" hidden="false" customHeight="false" outlineLevel="0" collapsed="false">
      <c r="A83" s="16" t="n">
        <v>78</v>
      </c>
      <c r="B83" s="77" t="s">
        <v>2607</v>
      </c>
      <c r="C83" s="78" t="s">
        <v>17</v>
      </c>
      <c r="D83" s="82" t="s">
        <v>2608</v>
      </c>
      <c r="E83" s="20" t="s">
        <v>2609</v>
      </c>
      <c r="F83" s="21"/>
      <c r="G83" s="79" t="n">
        <v>3.11</v>
      </c>
      <c r="H83" s="23"/>
      <c r="I83" s="80" t="n">
        <f aca="false">G83</f>
        <v>3.11</v>
      </c>
      <c r="J83" s="81" t="s">
        <v>2379</v>
      </c>
      <c r="K83" s="26" t="n">
        <f aca="false">I83*3</f>
        <v>9.33</v>
      </c>
      <c r="L83" s="27" t="n">
        <f aca="false">I83*15</f>
        <v>46.65</v>
      </c>
      <c r="M83" s="0"/>
    </row>
    <row r="84" s="1" customFormat="true" ht="15" hidden="false" customHeight="false" outlineLevel="0" collapsed="false">
      <c r="A84" s="16" t="n">
        <v>79</v>
      </c>
      <c r="B84" s="77" t="s">
        <v>2610</v>
      </c>
      <c r="C84" s="78" t="s">
        <v>42</v>
      </c>
      <c r="D84" s="82" t="s">
        <v>2611</v>
      </c>
      <c r="E84" s="20" t="s">
        <v>2612</v>
      </c>
      <c r="F84" s="21"/>
      <c r="G84" s="79" t="n">
        <v>3.54</v>
      </c>
      <c r="H84" s="23"/>
      <c r="I84" s="80" t="n">
        <f aca="false">G84</f>
        <v>3.54</v>
      </c>
      <c r="J84" s="81" t="s">
        <v>2379</v>
      </c>
      <c r="K84" s="26" t="n">
        <f aca="false">I84*3</f>
        <v>10.62</v>
      </c>
      <c r="L84" s="27" t="n">
        <f aca="false">I84*15</f>
        <v>53.1</v>
      </c>
      <c r="M84" s="0"/>
    </row>
    <row r="85" s="1" customFormat="true" ht="15" hidden="false" customHeight="false" outlineLevel="0" collapsed="false">
      <c r="A85" s="16" t="n">
        <v>80</v>
      </c>
      <c r="B85" s="77" t="s">
        <v>2454</v>
      </c>
      <c r="C85" s="78" t="s">
        <v>97</v>
      </c>
      <c r="D85" s="82" t="s">
        <v>2613</v>
      </c>
      <c r="E85" s="20" t="s">
        <v>2614</v>
      </c>
      <c r="F85" s="21"/>
      <c r="G85" s="79" t="n">
        <v>2.5</v>
      </c>
      <c r="H85" s="23"/>
      <c r="I85" s="80" t="n">
        <f aca="false">G85</f>
        <v>2.5</v>
      </c>
      <c r="J85" s="81" t="s">
        <v>2379</v>
      </c>
      <c r="K85" s="26" t="n">
        <f aca="false">I85*3</f>
        <v>7.5</v>
      </c>
      <c r="L85" s="27" t="n">
        <f aca="false">I85*15</f>
        <v>37.5</v>
      </c>
      <c r="M85" s="0"/>
    </row>
    <row r="86" s="1" customFormat="true" ht="15" hidden="false" customHeight="false" outlineLevel="0" collapsed="false">
      <c r="A86" s="16" t="n">
        <v>81</v>
      </c>
      <c r="B86" s="77" t="s">
        <v>2615</v>
      </c>
      <c r="C86" s="78" t="s">
        <v>38</v>
      </c>
      <c r="D86" s="82" t="s">
        <v>2616</v>
      </c>
      <c r="E86" s="28" t="s">
        <v>2617</v>
      </c>
      <c r="F86" s="21"/>
      <c r="G86" s="79" t="n">
        <v>2.29</v>
      </c>
      <c r="H86" s="23"/>
      <c r="I86" s="80" t="n">
        <f aca="false">G86</f>
        <v>2.29</v>
      </c>
      <c r="J86" s="81" t="s">
        <v>2379</v>
      </c>
      <c r="K86" s="26" t="n">
        <f aca="false">I86*3</f>
        <v>6.87</v>
      </c>
      <c r="L86" s="27" t="n">
        <f aca="false">I86*15</f>
        <v>34.35</v>
      </c>
      <c r="M86" s="0"/>
    </row>
    <row r="87" s="1" customFormat="true" ht="15" hidden="false" customHeight="false" outlineLevel="0" collapsed="false">
      <c r="A87" s="16" t="n">
        <v>82</v>
      </c>
      <c r="B87" s="77" t="s">
        <v>2618</v>
      </c>
      <c r="C87" s="78" t="s">
        <v>160</v>
      </c>
      <c r="D87" s="82" t="s">
        <v>2619</v>
      </c>
      <c r="E87" s="28" t="s">
        <v>2620</v>
      </c>
      <c r="F87" s="21"/>
      <c r="G87" s="79" t="n">
        <v>1.54</v>
      </c>
      <c r="H87" s="23"/>
      <c r="I87" s="80" t="n">
        <f aca="false">G87</f>
        <v>1.54</v>
      </c>
      <c r="J87" s="81" t="s">
        <v>2379</v>
      </c>
      <c r="K87" s="26" t="n">
        <f aca="false">I87*3</f>
        <v>4.62</v>
      </c>
      <c r="L87" s="27" t="n">
        <f aca="false">I87*15</f>
        <v>23.1</v>
      </c>
      <c r="M87" s="0"/>
    </row>
    <row r="88" s="1" customFormat="true" ht="15" hidden="false" customHeight="false" outlineLevel="0" collapsed="false">
      <c r="A88" s="16" t="n">
        <v>83</v>
      </c>
      <c r="B88" s="77" t="s">
        <v>2621</v>
      </c>
      <c r="C88" s="78" t="s">
        <v>2622</v>
      </c>
      <c r="D88" s="82" t="s">
        <v>2623</v>
      </c>
      <c r="E88" s="28" t="s">
        <v>2624</v>
      </c>
      <c r="F88" s="21"/>
      <c r="G88" s="79" t="n">
        <v>1.52</v>
      </c>
      <c r="H88" s="23"/>
      <c r="I88" s="80" t="n">
        <f aca="false">G88</f>
        <v>1.52</v>
      </c>
      <c r="J88" s="81" t="s">
        <v>2379</v>
      </c>
      <c r="K88" s="26" t="n">
        <f aca="false">I88*3</f>
        <v>4.56</v>
      </c>
      <c r="L88" s="27" t="n">
        <f aca="false">I88*15</f>
        <v>22.8</v>
      </c>
      <c r="M88" s="0"/>
    </row>
    <row r="89" s="1" customFormat="true" ht="15" hidden="false" customHeight="false" outlineLevel="0" collapsed="false">
      <c r="A89" s="16" t="n">
        <v>84</v>
      </c>
      <c r="B89" s="77" t="s">
        <v>2625</v>
      </c>
      <c r="C89" s="78" t="s">
        <v>277</v>
      </c>
      <c r="D89" s="82" t="s">
        <v>2626</v>
      </c>
      <c r="E89" s="28" t="s">
        <v>2627</v>
      </c>
      <c r="F89" s="21"/>
      <c r="G89" s="79" t="n">
        <v>3.08</v>
      </c>
      <c r="H89" s="23"/>
      <c r="I89" s="80" t="n">
        <f aca="false">G89</f>
        <v>3.08</v>
      </c>
      <c r="J89" s="81" t="s">
        <v>2379</v>
      </c>
      <c r="K89" s="26" t="n">
        <f aca="false">I89*3</f>
        <v>9.24</v>
      </c>
      <c r="L89" s="27" t="n">
        <f aca="false">I89*15</f>
        <v>46.2</v>
      </c>
      <c r="M89" s="0"/>
    </row>
    <row r="90" s="1" customFormat="true" ht="15" hidden="false" customHeight="false" outlineLevel="0" collapsed="false">
      <c r="A90" s="16" t="n">
        <v>85</v>
      </c>
      <c r="B90" s="77" t="s">
        <v>2628</v>
      </c>
      <c r="C90" s="78" t="s">
        <v>17</v>
      </c>
      <c r="D90" s="82" t="s">
        <v>2629</v>
      </c>
      <c r="E90" s="28" t="s">
        <v>2630</v>
      </c>
      <c r="F90" s="21"/>
      <c r="G90" s="79" t="n">
        <v>3.11</v>
      </c>
      <c r="H90" s="23"/>
      <c r="I90" s="80" t="n">
        <f aca="false">G90</f>
        <v>3.11</v>
      </c>
      <c r="J90" s="81" t="s">
        <v>2379</v>
      </c>
      <c r="K90" s="26" t="n">
        <f aca="false">I90*3</f>
        <v>9.33</v>
      </c>
      <c r="L90" s="27" t="n">
        <f aca="false">I90*15</f>
        <v>46.65</v>
      </c>
      <c r="M90" s="0"/>
    </row>
    <row r="91" s="1" customFormat="true" ht="15" hidden="false" customHeight="false" outlineLevel="0" collapsed="false">
      <c r="A91" s="16" t="n">
        <v>86</v>
      </c>
      <c r="B91" s="77" t="s">
        <v>2631</v>
      </c>
      <c r="C91" s="78" t="s">
        <v>49</v>
      </c>
      <c r="D91" s="82" t="s">
        <v>2632</v>
      </c>
      <c r="E91" s="20" t="s">
        <v>2633</v>
      </c>
      <c r="F91" s="21"/>
      <c r="G91" s="79" t="n">
        <v>1.87</v>
      </c>
      <c r="H91" s="23"/>
      <c r="I91" s="80" t="n">
        <f aca="false">G91</f>
        <v>1.87</v>
      </c>
      <c r="J91" s="81" t="s">
        <v>2379</v>
      </c>
      <c r="K91" s="26" t="n">
        <f aca="false">I91*3</f>
        <v>5.61</v>
      </c>
      <c r="L91" s="27" t="n">
        <f aca="false">I91*15</f>
        <v>28.05</v>
      </c>
      <c r="M91" s="0"/>
    </row>
    <row r="92" s="1" customFormat="true" ht="15" hidden="false" customHeight="false" outlineLevel="0" collapsed="false">
      <c r="A92" s="16" t="n">
        <v>87</v>
      </c>
      <c r="B92" s="77" t="s">
        <v>2634</v>
      </c>
      <c r="C92" s="78" t="s">
        <v>77</v>
      </c>
      <c r="D92" s="82" t="s">
        <v>2635</v>
      </c>
      <c r="E92" s="20" t="s">
        <v>2636</v>
      </c>
      <c r="F92" s="21"/>
      <c r="G92" s="79" t="n">
        <v>1.58</v>
      </c>
      <c r="H92" s="23"/>
      <c r="I92" s="80" t="n">
        <f aca="false">G92</f>
        <v>1.58</v>
      </c>
      <c r="J92" s="81" t="s">
        <v>2379</v>
      </c>
      <c r="K92" s="26" t="n">
        <f aca="false">I92*3</f>
        <v>4.74</v>
      </c>
      <c r="L92" s="27" t="n">
        <f aca="false">I92*15</f>
        <v>23.7</v>
      </c>
      <c r="M92" s="0"/>
    </row>
    <row r="93" s="1" customFormat="true" ht="15" hidden="false" customHeight="false" outlineLevel="0" collapsed="false">
      <c r="A93" s="16" t="n">
        <v>88</v>
      </c>
      <c r="B93" s="77" t="s">
        <v>2637</v>
      </c>
      <c r="C93" s="78" t="s">
        <v>38</v>
      </c>
      <c r="D93" s="82" t="s">
        <v>2638</v>
      </c>
      <c r="E93" s="20" t="s">
        <v>2639</v>
      </c>
      <c r="F93" s="21"/>
      <c r="G93" s="79" t="n">
        <v>2.37</v>
      </c>
      <c r="H93" s="23"/>
      <c r="I93" s="80" t="n">
        <f aca="false">G93</f>
        <v>2.37</v>
      </c>
      <c r="J93" s="81" t="s">
        <v>2379</v>
      </c>
      <c r="K93" s="26" t="n">
        <f aca="false">I93*3</f>
        <v>7.11</v>
      </c>
      <c r="L93" s="27" t="n">
        <f aca="false">I93*15</f>
        <v>35.55</v>
      </c>
      <c r="M93" s="0"/>
    </row>
    <row r="94" s="1" customFormat="true" ht="15" hidden="false" customHeight="false" outlineLevel="0" collapsed="false">
      <c r="A94" s="16" t="n">
        <v>89</v>
      </c>
      <c r="B94" s="77" t="s">
        <v>2640</v>
      </c>
      <c r="C94" s="78" t="s">
        <v>38</v>
      </c>
      <c r="D94" s="82" t="s">
        <v>2641</v>
      </c>
      <c r="E94" s="20" t="s">
        <v>2642</v>
      </c>
      <c r="F94" s="21"/>
      <c r="G94" s="79" t="n">
        <v>2.38</v>
      </c>
      <c r="H94" s="23"/>
      <c r="I94" s="80" t="n">
        <f aca="false">G94</f>
        <v>2.38</v>
      </c>
      <c r="J94" s="81" t="s">
        <v>2379</v>
      </c>
      <c r="K94" s="26" t="n">
        <f aca="false">I94*3</f>
        <v>7.14</v>
      </c>
      <c r="L94" s="27" t="n">
        <f aca="false">I94*15</f>
        <v>35.7</v>
      </c>
      <c r="M94" s="0"/>
    </row>
    <row r="95" s="1" customFormat="true" ht="15" hidden="false" customHeight="false" outlineLevel="0" collapsed="false">
      <c r="A95" s="16" t="n">
        <v>90</v>
      </c>
      <c r="B95" s="77" t="s">
        <v>2643</v>
      </c>
      <c r="C95" s="78" t="s">
        <v>77</v>
      </c>
      <c r="D95" s="82" t="s">
        <v>2644</v>
      </c>
      <c r="E95" s="20" t="s">
        <v>2645</v>
      </c>
      <c r="F95" s="21"/>
      <c r="G95" s="79" t="n">
        <v>2.5</v>
      </c>
      <c r="H95" s="23"/>
      <c r="I95" s="80" t="n">
        <f aca="false">G95</f>
        <v>2.5</v>
      </c>
      <c r="J95" s="81" t="s">
        <v>2379</v>
      </c>
      <c r="K95" s="26" t="n">
        <f aca="false">I95*3</f>
        <v>7.5</v>
      </c>
      <c r="L95" s="27" t="n">
        <f aca="false">I95*15</f>
        <v>37.5</v>
      </c>
      <c r="M95" s="0"/>
    </row>
    <row r="96" s="1" customFormat="true" ht="15" hidden="false" customHeight="false" outlineLevel="0" collapsed="false">
      <c r="A96" s="16" t="n">
        <v>91</v>
      </c>
      <c r="B96" s="77" t="s">
        <v>2646</v>
      </c>
      <c r="C96" s="78" t="s">
        <v>112</v>
      </c>
      <c r="D96" s="82" t="s">
        <v>2647</v>
      </c>
      <c r="E96" s="28" t="s">
        <v>2648</v>
      </c>
      <c r="F96" s="21"/>
      <c r="G96" s="79" t="n">
        <v>1.65</v>
      </c>
      <c r="H96" s="23"/>
      <c r="I96" s="80" t="n">
        <f aca="false">G96</f>
        <v>1.65</v>
      </c>
      <c r="J96" s="81" t="s">
        <v>2379</v>
      </c>
      <c r="K96" s="26" t="n">
        <f aca="false">I96*3</f>
        <v>4.95</v>
      </c>
      <c r="L96" s="27" t="n">
        <f aca="false">I96*15</f>
        <v>24.75</v>
      </c>
      <c r="M96" s="0"/>
    </row>
    <row r="97" s="1" customFormat="true" ht="15" hidden="false" customHeight="false" outlineLevel="0" collapsed="false">
      <c r="A97" s="16" t="n">
        <v>92</v>
      </c>
      <c r="B97" s="77" t="s">
        <v>2649</v>
      </c>
      <c r="C97" s="78" t="s">
        <v>38</v>
      </c>
      <c r="D97" s="82" t="s">
        <v>2650</v>
      </c>
      <c r="E97" s="28" t="s">
        <v>2651</v>
      </c>
      <c r="F97" s="21"/>
      <c r="G97" s="79" t="n">
        <v>2.31</v>
      </c>
      <c r="H97" s="23"/>
      <c r="I97" s="80" t="n">
        <f aca="false">G97</f>
        <v>2.31</v>
      </c>
      <c r="J97" s="81" t="s">
        <v>2379</v>
      </c>
      <c r="K97" s="26" t="n">
        <f aca="false">I97*3</f>
        <v>6.93</v>
      </c>
      <c r="L97" s="27" t="n">
        <f aca="false">I97*15</f>
        <v>34.65</v>
      </c>
      <c r="M97" s="0"/>
    </row>
    <row r="98" s="1" customFormat="true" ht="15" hidden="false" customHeight="false" outlineLevel="0" collapsed="false">
      <c r="A98" s="16" t="n">
        <v>93</v>
      </c>
      <c r="B98" s="77" t="s">
        <v>2652</v>
      </c>
      <c r="C98" s="78" t="s">
        <v>34</v>
      </c>
      <c r="D98" s="82" t="s">
        <v>2653</v>
      </c>
      <c r="E98" s="28" t="s">
        <v>2654</v>
      </c>
      <c r="F98" s="21"/>
      <c r="G98" s="79" t="n">
        <v>1.31</v>
      </c>
      <c r="H98" s="23"/>
      <c r="I98" s="80" t="n">
        <f aca="false">G98</f>
        <v>1.31</v>
      </c>
      <c r="J98" s="81" t="s">
        <v>2379</v>
      </c>
      <c r="K98" s="26" t="n">
        <f aca="false">I98*3</f>
        <v>3.93</v>
      </c>
      <c r="L98" s="27" t="n">
        <f aca="false">I98*15</f>
        <v>19.65</v>
      </c>
      <c r="M98" s="0"/>
    </row>
    <row r="99" s="1" customFormat="true" ht="15" hidden="false" customHeight="false" outlineLevel="0" collapsed="false">
      <c r="A99" s="16" t="n">
        <v>94</v>
      </c>
      <c r="B99" s="77" t="s">
        <v>2655</v>
      </c>
      <c r="C99" s="78" t="s">
        <v>49</v>
      </c>
      <c r="D99" s="82" t="s">
        <v>2656</v>
      </c>
      <c r="E99" s="20" t="s">
        <v>2657</v>
      </c>
      <c r="F99" s="21"/>
      <c r="G99" s="79" t="n">
        <v>0.85</v>
      </c>
      <c r="H99" s="23"/>
      <c r="I99" s="80" t="n">
        <f aca="false">G99</f>
        <v>0.85</v>
      </c>
      <c r="J99" s="81" t="s">
        <v>2379</v>
      </c>
      <c r="K99" s="26" t="n">
        <f aca="false">I99*3</f>
        <v>2.55</v>
      </c>
      <c r="L99" s="27" t="n">
        <f aca="false">I99*15</f>
        <v>12.75</v>
      </c>
      <c r="M99" s="0"/>
    </row>
    <row r="100" s="1" customFormat="true" ht="15" hidden="false" customHeight="false" outlineLevel="0" collapsed="false">
      <c r="A100" s="16" t="n">
        <v>95</v>
      </c>
      <c r="B100" s="77" t="s">
        <v>2658</v>
      </c>
      <c r="C100" s="78" t="s">
        <v>277</v>
      </c>
      <c r="D100" s="82" t="s">
        <v>2659</v>
      </c>
      <c r="E100" s="20" t="s">
        <v>2660</v>
      </c>
      <c r="F100" s="21"/>
      <c r="G100" s="79" t="n">
        <v>0.87</v>
      </c>
      <c r="H100" s="23"/>
      <c r="I100" s="80" t="n">
        <f aca="false">G100</f>
        <v>0.87</v>
      </c>
      <c r="J100" s="81" t="s">
        <v>2379</v>
      </c>
      <c r="K100" s="26" t="n">
        <f aca="false">I100*3</f>
        <v>2.61</v>
      </c>
      <c r="L100" s="27" t="n">
        <f aca="false">I100*15</f>
        <v>13.05</v>
      </c>
      <c r="M100" s="0"/>
    </row>
    <row r="101" s="1" customFormat="true" ht="15" hidden="false" customHeight="false" outlineLevel="0" collapsed="false">
      <c r="A101" s="16" t="n">
        <v>96</v>
      </c>
      <c r="B101" s="77" t="s">
        <v>2661</v>
      </c>
      <c r="C101" s="78" t="s">
        <v>203</v>
      </c>
      <c r="D101" s="82" t="s">
        <v>2662</v>
      </c>
      <c r="E101" s="20" t="s">
        <v>2663</v>
      </c>
      <c r="F101" s="21"/>
      <c r="G101" s="79" t="n">
        <v>1.37</v>
      </c>
      <c r="H101" s="23"/>
      <c r="I101" s="80" t="n">
        <f aca="false">G101</f>
        <v>1.37</v>
      </c>
      <c r="J101" s="81" t="s">
        <v>2379</v>
      </c>
      <c r="K101" s="26" t="n">
        <f aca="false">I101*3</f>
        <v>4.11</v>
      </c>
      <c r="L101" s="27" t="n">
        <f aca="false">I101*15</f>
        <v>20.55</v>
      </c>
      <c r="M101" s="0"/>
    </row>
    <row r="102" s="1" customFormat="true" ht="15" hidden="false" customHeight="false" outlineLevel="0" collapsed="false">
      <c r="A102" s="16" t="n">
        <v>97</v>
      </c>
      <c r="B102" s="77" t="s">
        <v>2664</v>
      </c>
      <c r="C102" s="78" t="s">
        <v>331</v>
      </c>
      <c r="D102" s="82" t="s">
        <v>2665</v>
      </c>
      <c r="E102" s="20" t="s">
        <v>2666</v>
      </c>
      <c r="F102" s="21"/>
      <c r="G102" s="79" t="n">
        <v>0.67</v>
      </c>
      <c r="H102" s="23"/>
      <c r="I102" s="80" t="n">
        <f aca="false">G102</f>
        <v>0.67</v>
      </c>
      <c r="J102" s="81" t="s">
        <v>2379</v>
      </c>
      <c r="K102" s="26" t="n">
        <f aca="false">I102*3</f>
        <v>2.01</v>
      </c>
      <c r="L102" s="27" t="n">
        <f aca="false">I102*15</f>
        <v>10.05</v>
      </c>
      <c r="M102" s="0"/>
    </row>
    <row r="103" customFormat="false" ht="15" hidden="false" customHeight="false" outlineLevel="0" collapsed="false">
      <c r="A103" s="16" t="n">
        <v>98</v>
      </c>
      <c r="B103" s="77" t="s">
        <v>2667</v>
      </c>
      <c r="C103" s="78" t="s">
        <v>22</v>
      </c>
      <c r="D103" s="82" t="s">
        <v>2668</v>
      </c>
      <c r="E103" s="20" t="s">
        <v>2669</v>
      </c>
      <c r="F103" s="21"/>
      <c r="G103" s="79" t="n">
        <v>0.73</v>
      </c>
      <c r="H103" s="23"/>
      <c r="I103" s="80" t="n">
        <f aca="false">G103</f>
        <v>0.73</v>
      </c>
      <c r="J103" s="81" t="s">
        <v>2379</v>
      </c>
      <c r="K103" s="26" t="n">
        <f aca="false">I103*3</f>
        <v>2.19</v>
      </c>
      <c r="L103" s="27" t="n">
        <f aca="false">I103*15</f>
        <v>10.95</v>
      </c>
      <c r="M103" s="0"/>
    </row>
    <row r="104" customFormat="false" ht="15" hidden="false" customHeight="false" outlineLevel="0" collapsed="false">
      <c r="A104" s="16" t="n">
        <v>99</v>
      </c>
      <c r="B104" s="77" t="s">
        <v>2670</v>
      </c>
      <c r="C104" s="78" t="s">
        <v>17</v>
      </c>
      <c r="D104" s="82" t="s">
        <v>2671</v>
      </c>
      <c r="E104" s="20" t="s">
        <v>2672</v>
      </c>
      <c r="F104" s="21"/>
      <c r="G104" s="79" t="n">
        <v>0.72</v>
      </c>
      <c r="H104" s="23"/>
      <c r="I104" s="80" t="n">
        <f aca="false">G104</f>
        <v>0.72</v>
      </c>
      <c r="J104" s="81" t="s">
        <v>2379</v>
      </c>
      <c r="K104" s="26" t="n">
        <f aca="false">I104*3</f>
        <v>2.16</v>
      </c>
      <c r="L104" s="27" t="n">
        <f aca="false">I104*15</f>
        <v>10.8</v>
      </c>
      <c r="M104" s="0"/>
    </row>
    <row r="105" customFormat="false" ht="15" hidden="false" customHeight="false" outlineLevel="0" collapsed="false">
      <c r="A105" s="16" t="n">
        <v>100</v>
      </c>
      <c r="B105" s="77" t="s">
        <v>2673</v>
      </c>
      <c r="C105" s="78" t="s">
        <v>338</v>
      </c>
      <c r="D105" s="82" t="s">
        <v>2674</v>
      </c>
      <c r="E105" s="20" t="s">
        <v>2675</v>
      </c>
      <c r="F105" s="21"/>
      <c r="G105" s="79" t="n">
        <v>0.85</v>
      </c>
      <c r="H105" s="23"/>
      <c r="I105" s="80" t="n">
        <f aca="false">G105</f>
        <v>0.85</v>
      </c>
      <c r="J105" s="81" t="s">
        <v>2379</v>
      </c>
      <c r="K105" s="26" t="n">
        <f aca="false">I105*3</f>
        <v>2.55</v>
      </c>
      <c r="L105" s="27" t="n">
        <f aca="false">I105*15</f>
        <v>12.75</v>
      </c>
      <c r="M105" s="0"/>
    </row>
    <row r="106" customFormat="false" ht="15" hidden="false" customHeight="false" outlineLevel="0" collapsed="false">
      <c r="A106" s="16" t="n">
        <v>101</v>
      </c>
      <c r="B106" s="77" t="s">
        <v>2526</v>
      </c>
      <c r="C106" s="78" t="s">
        <v>30</v>
      </c>
      <c r="D106" s="82" t="s">
        <v>2676</v>
      </c>
      <c r="E106" s="20" t="s">
        <v>2677</v>
      </c>
      <c r="F106" s="21"/>
      <c r="G106" s="79" t="n">
        <v>1.04</v>
      </c>
      <c r="H106" s="23"/>
      <c r="I106" s="80" t="n">
        <f aca="false">G106</f>
        <v>1.04</v>
      </c>
      <c r="J106" s="81" t="s">
        <v>2379</v>
      </c>
      <c r="K106" s="26" t="n">
        <f aca="false">I106*3</f>
        <v>3.12</v>
      </c>
      <c r="L106" s="27" t="n">
        <f aca="false">I106*15</f>
        <v>15.6</v>
      </c>
      <c r="M106" s="0"/>
    </row>
    <row r="107" customFormat="false" ht="15" hidden="false" customHeight="false" outlineLevel="0" collapsed="false">
      <c r="A107" s="16" t="n">
        <v>102</v>
      </c>
      <c r="B107" s="77" t="s">
        <v>2678</v>
      </c>
      <c r="C107" s="78" t="s">
        <v>22</v>
      </c>
      <c r="D107" s="82" t="s">
        <v>2679</v>
      </c>
      <c r="E107" s="20" t="s">
        <v>2680</v>
      </c>
      <c r="F107" s="21"/>
      <c r="G107" s="79" t="n">
        <v>0.81</v>
      </c>
      <c r="H107" s="23"/>
      <c r="I107" s="80" t="n">
        <f aca="false">G107</f>
        <v>0.81</v>
      </c>
      <c r="J107" s="81" t="s">
        <v>2379</v>
      </c>
      <c r="K107" s="26" t="n">
        <f aca="false">I107*3</f>
        <v>2.43</v>
      </c>
      <c r="L107" s="27" t="n">
        <f aca="false">I107*15</f>
        <v>12.15</v>
      </c>
      <c r="M107" s="0"/>
    </row>
    <row r="108" customFormat="false" ht="15" hidden="false" customHeight="false" outlineLevel="0" collapsed="false">
      <c r="A108" s="16" t="n">
        <v>103</v>
      </c>
      <c r="B108" s="77" t="s">
        <v>2681</v>
      </c>
      <c r="C108" s="78" t="s">
        <v>66</v>
      </c>
      <c r="D108" s="82" t="s">
        <v>2682</v>
      </c>
      <c r="E108" s="20" t="s">
        <v>2683</v>
      </c>
      <c r="F108" s="21"/>
      <c r="G108" s="79" t="n">
        <v>0.92</v>
      </c>
      <c r="H108" s="23"/>
      <c r="I108" s="80" t="n">
        <f aca="false">G108</f>
        <v>0.92</v>
      </c>
      <c r="J108" s="81" t="s">
        <v>2379</v>
      </c>
      <c r="K108" s="26" t="n">
        <f aca="false">I108*3</f>
        <v>2.76</v>
      </c>
      <c r="L108" s="27" t="n">
        <f aca="false">I108*15</f>
        <v>13.8</v>
      </c>
      <c r="M108" s="0"/>
    </row>
    <row r="109" customFormat="false" ht="15" hidden="false" customHeight="false" outlineLevel="0" collapsed="false">
      <c r="A109" s="16" t="n">
        <v>104</v>
      </c>
      <c r="B109" s="77" t="s">
        <v>2684</v>
      </c>
      <c r="C109" s="78" t="s">
        <v>277</v>
      </c>
      <c r="D109" s="82" t="s">
        <v>2685</v>
      </c>
      <c r="E109" s="28" t="s">
        <v>2686</v>
      </c>
      <c r="F109" s="21"/>
      <c r="G109" s="79" t="n">
        <v>0.96</v>
      </c>
      <c r="H109" s="23"/>
      <c r="I109" s="80" t="n">
        <f aca="false">G109</f>
        <v>0.96</v>
      </c>
      <c r="J109" s="81" t="s">
        <v>2379</v>
      </c>
      <c r="K109" s="26" t="n">
        <f aca="false">I109*3</f>
        <v>2.88</v>
      </c>
      <c r="L109" s="27" t="n">
        <f aca="false">I109*15</f>
        <v>14.4</v>
      </c>
      <c r="M109" s="0"/>
    </row>
    <row r="110" customFormat="false" ht="15" hidden="false" customHeight="false" outlineLevel="0" collapsed="false">
      <c r="A110" s="16" t="n">
        <v>105</v>
      </c>
      <c r="B110" s="77" t="s">
        <v>2687</v>
      </c>
      <c r="C110" s="78" t="s">
        <v>34</v>
      </c>
      <c r="D110" s="82" t="s">
        <v>2688</v>
      </c>
      <c r="E110" s="28" t="s">
        <v>2689</v>
      </c>
      <c r="F110" s="21"/>
      <c r="G110" s="79" t="n">
        <v>0.96</v>
      </c>
      <c r="H110" s="23"/>
      <c r="I110" s="80" t="n">
        <f aca="false">G110</f>
        <v>0.96</v>
      </c>
      <c r="J110" s="81" t="s">
        <v>2379</v>
      </c>
      <c r="K110" s="26" t="n">
        <f aca="false">I110*3</f>
        <v>2.88</v>
      </c>
      <c r="L110" s="27" t="n">
        <f aca="false">I110*15</f>
        <v>14.4</v>
      </c>
      <c r="M110" s="0"/>
    </row>
    <row r="111" customFormat="false" ht="15" hidden="false" customHeight="false" outlineLevel="0" collapsed="false">
      <c r="A111" s="16" t="n">
        <v>106</v>
      </c>
      <c r="B111" s="77" t="s">
        <v>2690</v>
      </c>
      <c r="C111" s="78" t="s">
        <v>97</v>
      </c>
      <c r="D111" s="82" t="s">
        <v>2691</v>
      </c>
      <c r="E111" s="28" t="s">
        <v>2692</v>
      </c>
      <c r="F111" s="21"/>
      <c r="G111" s="79" t="n">
        <v>1.12</v>
      </c>
      <c r="H111" s="23"/>
      <c r="I111" s="80" t="n">
        <f aca="false">G111</f>
        <v>1.12</v>
      </c>
      <c r="J111" s="81" t="s">
        <v>2379</v>
      </c>
      <c r="K111" s="26" t="n">
        <f aca="false">I111*3</f>
        <v>3.36</v>
      </c>
      <c r="L111" s="27" t="n">
        <f aca="false">I111*15</f>
        <v>16.8</v>
      </c>
      <c r="M111" s="0"/>
    </row>
    <row r="112" customFormat="false" ht="15" hidden="false" customHeight="false" outlineLevel="0" collapsed="false">
      <c r="A112" s="16" t="n">
        <v>107</v>
      </c>
      <c r="B112" s="77" t="s">
        <v>2693</v>
      </c>
      <c r="C112" s="78" t="s">
        <v>77</v>
      </c>
      <c r="D112" s="82" t="s">
        <v>2694</v>
      </c>
      <c r="E112" s="20" t="s">
        <v>2695</v>
      </c>
      <c r="F112" s="21"/>
      <c r="G112" s="79" t="n">
        <v>1.21</v>
      </c>
      <c r="H112" s="23"/>
      <c r="I112" s="80" t="n">
        <f aca="false">G112</f>
        <v>1.21</v>
      </c>
      <c r="J112" s="81" t="s">
        <v>2379</v>
      </c>
      <c r="K112" s="26" t="n">
        <f aca="false">I112*3</f>
        <v>3.63</v>
      </c>
      <c r="L112" s="27" t="n">
        <f aca="false">I112*15</f>
        <v>18.15</v>
      </c>
      <c r="M112" s="0"/>
    </row>
    <row r="113" customFormat="false" ht="15" hidden="false" customHeight="false" outlineLevel="0" collapsed="false">
      <c r="A113" s="16" t="n">
        <v>108</v>
      </c>
      <c r="B113" s="77" t="s">
        <v>2696</v>
      </c>
      <c r="C113" s="78" t="s">
        <v>77</v>
      </c>
      <c r="D113" s="82" t="s">
        <v>2697</v>
      </c>
      <c r="E113" s="20" t="s">
        <v>2698</v>
      </c>
      <c r="F113" s="21"/>
      <c r="G113" s="79" t="n">
        <v>1.54</v>
      </c>
      <c r="H113" s="23"/>
      <c r="I113" s="80" t="n">
        <f aca="false">G113</f>
        <v>1.54</v>
      </c>
      <c r="J113" s="81" t="s">
        <v>2379</v>
      </c>
      <c r="K113" s="26" t="n">
        <f aca="false">I113*3</f>
        <v>4.62</v>
      </c>
      <c r="L113" s="27" t="n">
        <f aca="false">I113*15</f>
        <v>23.1</v>
      </c>
      <c r="M113" s="0"/>
    </row>
    <row r="114" customFormat="false" ht="15" hidden="false" customHeight="false" outlineLevel="0" collapsed="false">
      <c r="A114" s="16" t="n">
        <v>109</v>
      </c>
      <c r="B114" s="77" t="s">
        <v>2699</v>
      </c>
      <c r="C114" s="78" t="s">
        <v>284</v>
      </c>
      <c r="D114" s="82" t="s">
        <v>2700</v>
      </c>
      <c r="E114" s="20" t="s">
        <v>2701</v>
      </c>
      <c r="F114" s="21"/>
      <c r="G114" s="79" t="n">
        <v>1.5</v>
      </c>
      <c r="H114" s="23"/>
      <c r="I114" s="80" t="n">
        <f aca="false">G114</f>
        <v>1.5</v>
      </c>
      <c r="J114" s="81" t="s">
        <v>2379</v>
      </c>
      <c r="K114" s="26" t="n">
        <f aca="false">I114*3</f>
        <v>4.5</v>
      </c>
      <c r="L114" s="27" t="n">
        <f aca="false">I114*15</f>
        <v>22.5</v>
      </c>
      <c r="M114" s="0"/>
    </row>
    <row r="115" customFormat="false" ht="15" hidden="false" customHeight="false" outlineLevel="0" collapsed="false">
      <c r="A115" s="16" t="n">
        <v>110</v>
      </c>
      <c r="B115" s="77" t="s">
        <v>2702</v>
      </c>
      <c r="C115" s="78" t="s">
        <v>42</v>
      </c>
      <c r="D115" s="82" t="s">
        <v>2703</v>
      </c>
      <c r="E115" s="20" t="s">
        <v>2704</v>
      </c>
      <c r="F115" s="21"/>
      <c r="G115" s="79" t="n">
        <v>2.36</v>
      </c>
      <c r="H115" s="23"/>
      <c r="I115" s="80" t="n">
        <f aca="false">G115</f>
        <v>2.36</v>
      </c>
      <c r="J115" s="81" t="s">
        <v>2379</v>
      </c>
      <c r="K115" s="26" t="n">
        <f aca="false">I115*3</f>
        <v>7.08</v>
      </c>
      <c r="L115" s="27" t="n">
        <f aca="false">I115*15</f>
        <v>35.4</v>
      </c>
      <c r="M115" s="0"/>
    </row>
    <row r="116" customFormat="false" ht="15" hidden="false" customHeight="false" outlineLevel="0" collapsed="false">
      <c r="A116" s="16" t="n">
        <v>111</v>
      </c>
      <c r="B116" s="77" t="s">
        <v>2705</v>
      </c>
      <c r="C116" s="78" t="s">
        <v>622</v>
      </c>
      <c r="D116" s="82" t="s">
        <v>2706</v>
      </c>
      <c r="E116" s="20" t="s">
        <v>2707</v>
      </c>
      <c r="F116" s="21"/>
      <c r="G116" s="79" t="n">
        <v>1.56</v>
      </c>
      <c r="H116" s="23"/>
      <c r="I116" s="80" t="n">
        <f aca="false">G116</f>
        <v>1.56</v>
      </c>
      <c r="J116" s="81" t="s">
        <v>2379</v>
      </c>
      <c r="K116" s="26" t="n">
        <f aca="false">I116*3</f>
        <v>4.68</v>
      </c>
      <c r="L116" s="27" t="n">
        <f aca="false">I116*15</f>
        <v>23.4</v>
      </c>
      <c r="M116" s="0"/>
    </row>
    <row r="117" customFormat="false" ht="15" hidden="false" customHeight="false" outlineLevel="0" collapsed="false">
      <c r="A117" s="16" t="n">
        <v>112</v>
      </c>
      <c r="B117" s="77" t="s">
        <v>2708</v>
      </c>
      <c r="C117" s="78" t="s">
        <v>331</v>
      </c>
      <c r="D117" s="82" t="s">
        <v>2709</v>
      </c>
      <c r="E117" s="20" t="s">
        <v>2710</v>
      </c>
      <c r="F117" s="21"/>
      <c r="G117" s="79" t="n">
        <v>1.77</v>
      </c>
      <c r="H117" s="23"/>
      <c r="I117" s="80" t="n">
        <f aca="false">G117</f>
        <v>1.77</v>
      </c>
      <c r="J117" s="81" t="s">
        <v>2379</v>
      </c>
      <c r="K117" s="26" t="n">
        <f aca="false">I117*3</f>
        <v>5.31</v>
      </c>
      <c r="L117" s="27" t="n">
        <f aca="false">I117*15</f>
        <v>26.55</v>
      </c>
      <c r="M117" s="0"/>
    </row>
    <row r="118" customFormat="false" ht="15" hidden="false" customHeight="false" outlineLevel="0" collapsed="false">
      <c r="A118" s="16" t="n">
        <v>113</v>
      </c>
      <c r="B118" s="77" t="s">
        <v>2711</v>
      </c>
      <c r="C118" s="78" t="s">
        <v>160</v>
      </c>
      <c r="D118" s="82" t="s">
        <v>2712</v>
      </c>
      <c r="E118" s="28" t="s">
        <v>2713</v>
      </c>
      <c r="F118" s="21"/>
      <c r="G118" s="79" t="n">
        <v>1.22</v>
      </c>
      <c r="H118" s="23"/>
      <c r="I118" s="80" t="n">
        <f aca="false">G118</f>
        <v>1.22</v>
      </c>
      <c r="J118" s="81" t="s">
        <v>2379</v>
      </c>
      <c r="K118" s="26" t="n">
        <f aca="false">I118*3</f>
        <v>3.66</v>
      </c>
      <c r="L118" s="27" t="n">
        <f aca="false">I118*15</f>
        <v>18.3</v>
      </c>
      <c r="M118" s="0"/>
    </row>
    <row r="119" customFormat="false" ht="15" hidden="false" customHeight="false" outlineLevel="0" collapsed="false">
      <c r="A119" s="16" t="n">
        <v>114</v>
      </c>
      <c r="B119" s="77" t="s">
        <v>2714</v>
      </c>
      <c r="C119" s="78" t="s">
        <v>1036</v>
      </c>
      <c r="D119" s="82" t="s">
        <v>2715</v>
      </c>
      <c r="E119" s="28" t="s">
        <v>2716</v>
      </c>
      <c r="F119" s="21"/>
      <c r="G119" s="79" t="n">
        <v>2.61</v>
      </c>
      <c r="H119" s="23"/>
      <c r="I119" s="80" t="n">
        <f aca="false">G119</f>
        <v>2.61</v>
      </c>
      <c r="J119" s="81" t="s">
        <v>2379</v>
      </c>
      <c r="K119" s="26" t="n">
        <f aca="false">I119*3</f>
        <v>7.83</v>
      </c>
      <c r="L119" s="27" t="n">
        <f aca="false">I119*15</f>
        <v>39.15</v>
      </c>
      <c r="M119" s="0"/>
    </row>
    <row r="120" customFormat="false" ht="15" hidden="false" customHeight="false" outlineLevel="0" collapsed="false">
      <c r="A120" s="16" t="n">
        <v>115</v>
      </c>
      <c r="B120" s="77" t="s">
        <v>2717</v>
      </c>
      <c r="C120" s="78" t="s">
        <v>101</v>
      </c>
      <c r="D120" s="82" t="s">
        <v>2718</v>
      </c>
      <c r="E120" s="28" t="s">
        <v>2719</v>
      </c>
      <c r="F120" s="21"/>
      <c r="G120" s="79" t="n">
        <v>2.15</v>
      </c>
      <c r="H120" s="23"/>
      <c r="I120" s="80" t="n">
        <f aca="false">G120</f>
        <v>2.15</v>
      </c>
      <c r="J120" s="81" t="s">
        <v>2379</v>
      </c>
      <c r="K120" s="26" t="n">
        <f aca="false">I120*3</f>
        <v>6.45</v>
      </c>
      <c r="L120" s="27" t="n">
        <f aca="false">I120*15</f>
        <v>32.25</v>
      </c>
      <c r="M120" s="0"/>
    </row>
    <row r="121" customFormat="false" ht="15" hidden="false" customHeight="false" outlineLevel="0" collapsed="false">
      <c r="A121" s="16" t="n">
        <v>116</v>
      </c>
      <c r="B121" s="77" t="s">
        <v>2720</v>
      </c>
      <c r="C121" s="78" t="s">
        <v>160</v>
      </c>
      <c r="D121" s="82" t="s">
        <v>2721</v>
      </c>
      <c r="E121" s="28" t="s">
        <v>2722</v>
      </c>
      <c r="F121" s="21"/>
      <c r="G121" s="79" t="n">
        <v>2.1</v>
      </c>
      <c r="H121" s="23"/>
      <c r="I121" s="80" t="n">
        <f aca="false">G121</f>
        <v>2.1</v>
      </c>
      <c r="J121" s="81" t="s">
        <v>2379</v>
      </c>
      <c r="K121" s="26" t="n">
        <f aca="false">I121*3</f>
        <v>6.3</v>
      </c>
      <c r="L121" s="27" t="n">
        <f aca="false">I121*15</f>
        <v>31.5</v>
      </c>
      <c r="M121" s="0"/>
    </row>
    <row r="122" customFormat="false" ht="15" hidden="false" customHeight="false" outlineLevel="0" collapsed="false">
      <c r="A122" s="16" t="n">
        <v>117</v>
      </c>
      <c r="B122" s="77" t="s">
        <v>2723</v>
      </c>
      <c r="C122" s="78" t="s">
        <v>160</v>
      </c>
      <c r="D122" s="82" t="s">
        <v>2724</v>
      </c>
      <c r="E122" s="28" t="s">
        <v>2725</v>
      </c>
      <c r="F122" s="21"/>
      <c r="G122" s="79" t="n">
        <v>0.85</v>
      </c>
      <c r="H122" s="23"/>
      <c r="I122" s="80" t="n">
        <f aca="false">G122</f>
        <v>0.85</v>
      </c>
      <c r="J122" s="81" t="s">
        <v>2379</v>
      </c>
      <c r="K122" s="26" t="n">
        <f aca="false">I122*3</f>
        <v>2.55</v>
      </c>
      <c r="L122" s="27" t="n">
        <f aca="false">I122*15</f>
        <v>12.75</v>
      </c>
      <c r="M122" s="0"/>
    </row>
    <row r="123" customFormat="false" ht="15" hidden="false" customHeight="false" outlineLevel="0" collapsed="false">
      <c r="A123" s="16" t="n">
        <v>118</v>
      </c>
      <c r="B123" s="77" t="s">
        <v>2726</v>
      </c>
      <c r="C123" s="78" t="s">
        <v>167</v>
      </c>
      <c r="D123" s="82" t="s">
        <v>2727</v>
      </c>
      <c r="E123" s="28" t="s">
        <v>2728</v>
      </c>
      <c r="F123" s="21"/>
      <c r="G123" s="79" t="n">
        <v>0.77</v>
      </c>
      <c r="H123" s="23"/>
      <c r="I123" s="80" t="n">
        <f aca="false">G123</f>
        <v>0.77</v>
      </c>
      <c r="J123" s="81" t="s">
        <v>2379</v>
      </c>
      <c r="K123" s="26" t="n">
        <f aca="false">I123*3</f>
        <v>2.31</v>
      </c>
      <c r="L123" s="27" t="n">
        <f aca="false">I123*15</f>
        <v>11.55</v>
      </c>
      <c r="M123" s="0"/>
    </row>
    <row r="124" customFormat="false" ht="15" hidden="false" customHeight="false" outlineLevel="0" collapsed="false">
      <c r="A124" s="16" t="n">
        <v>119</v>
      </c>
      <c r="B124" s="77" t="s">
        <v>2729</v>
      </c>
      <c r="C124" s="78" t="s">
        <v>77</v>
      </c>
      <c r="D124" s="82" t="s">
        <v>2730</v>
      </c>
      <c r="E124" s="28" t="s">
        <v>2731</v>
      </c>
      <c r="F124" s="21"/>
      <c r="G124" s="79" t="n">
        <v>1.61</v>
      </c>
      <c r="H124" s="23"/>
      <c r="I124" s="80" t="n">
        <f aca="false">G124</f>
        <v>1.61</v>
      </c>
      <c r="J124" s="81" t="s">
        <v>2379</v>
      </c>
      <c r="K124" s="26" t="n">
        <f aca="false">I124*3</f>
        <v>4.83</v>
      </c>
      <c r="L124" s="27" t="n">
        <f aca="false">I124*15</f>
        <v>24.15</v>
      </c>
      <c r="M124" s="0"/>
    </row>
    <row r="125" customFormat="false" ht="15" hidden="false" customHeight="false" outlineLevel="0" collapsed="false">
      <c r="A125" s="16" t="n">
        <v>120</v>
      </c>
      <c r="B125" s="77" t="s">
        <v>2732</v>
      </c>
      <c r="C125" s="78" t="s">
        <v>2733</v>
      </c>
      <c r="D125" s="82" t="s">
        <v>2734</v>
      </c>
      <c r="E125" s="28" t="s">
        <v>2735</v>
      </c>
      <c r="F125" s="21"/>
      <c r="G125" s="79" t="n">
        <v>0.07</v>
      </c>
      <c r="H125" s="23"/>
      <c r="I125" s="80" t="n">
        <f aca="false">G125</f>
        <v>0.07</v>
      </c>
      <c r="J125" s="81" t="s">
        <v>2379</v>
      </c>
      <c r="K125" s="26" t="n">
        <f aca="false">I125*3</f>
        <v>0.21</v>
      </c>
      <c r="L125" s="27" t="n">
        <f aca="false">I125*15</f>
        <v>1.05</v>
      </c>
      <c r="M125" s="0"/>
    </row>
    <row r="126" customFormat="false" ht="15" hidden="false" customHeight="false" outlineLevel="0" collapsed="false">
      <c r="A126" s="16" t="n">
        <v>121</v>
      </c>
      <c r="B126" s="77" t="s">
        <v>2736</v>
      </c>
      <c r="C126" s="78" t="s">
        <v>97</v>
      </c>
      <c r="D126" s="82" t="s">
        <v>2737</v>
      </c>
      <c r="E126" s="28" t="s">
        <v>2738</v>
      </c>
      <c r="F126" s="21"/>
      <c r="G126" s="79" t="n">
        <v>1.54</v>
      </c>
      <c r="H126" s="23"/>
      <c r="I126" s="80" t="n">
        <f aca="false">G126</f>
        <v>1.54</v>
      </c>
      <c r="J126" s="81" t="s">
        <v>2379</v>
      </c>
      <c r="K126" s="26" t="n">
        <f aca="false">I126*3</f>
        <v>4.62</v>
      </c>
      <c r="L126" s="27" t="n">
        <f aca="false">I126*15</f>
        <v>23.1</v>
      </c>
      <c r="M126" s="0"/>
    </row>
    <row r="127" s="1" customFormat="true" ht="15" hidden="false" customHeight="false" outlineLevel="0" collapsed="false">
      <c r="A127" s="16" t="n">
        <v>122</v>
      </c>
      <c r="B127" s="77" t="s">
        <v>2739</v>
      </c>
      <c r="C127" s="78" t="s">
        <v>77</v>
      </c>
      <c r="D127" s="82" t="s">
        <v>2740</v>
      </c>
      <c r="E127" s="20" t="s">
        <v>2741</v>
      </c>
      <c r="F127" s="21"/>
      <c r="G127" s="79" t="n">
        <v>3.38</v>
      </c>
      <c r="H127" s="23"/>
      <c r="I127" s="80" t="n">
        <f aca="false">G127</f>
        <v>3.38</v>
      </c>
      <c r="J127" s="81" t="s">
        <v>2379</v>
      </c>
      <c r="K127" s="26" t="n">
        <f aca="false">I127*3</f>
        <v>10.14</v>
      </c>
      <c r="L127" s="27" t="n">
        <f aca="false">I127*15</f>
        <v>50.7</v>
      </c>
      <c r="M127" s="0"/>
    </row>
    <row r="128" s="1" customFormat="true" ht="15" hidden="false" customHeight="false" outlineLevel="0" collapsed="false">
      <c r="A128" s="16" t="n">
        <v>123</v>
      </c>
      <c r="B128" s="77" t="s">
        <v>2742</v>
      </c>
      <c r="C128" s="78" t="s">
        <v>42</v>
      </c>
      <c r="D128" s="82" t="s">
        <v>2743</v>
      </c>
      <c r="E128" s="20" t="s">
        <v>2744</v>
      </c>
      <c r="F128" s="21"/>
      <c r="G128" s="79" t="n">
        <v>2.77</v>
      </c>
      <c r="H128" s="23"/>
      <c r="I128" s="80" t="n">
        <f aca="false">G128</f>
        <v>2.77</v>
      </c>
      <c r="J128" s="81" t="s">
        <v>2379</v>
      </c>
      <c r="K128" s="26" t="n">
        <f aca="false">I128*3</f>
        <v>8.31</v>
      </c>
      <c r="L128" s="27" t="n">
        <f aca="false">I128*15</f>
        <v>41.55</v>
      </c>
      <c r="M128" s="0"/>
    </row>
    <row r="129" s="1" customFormat="true" ht="15" hidden="false" customHeight="false" outlineLevel="0" collapsed="false">
      <c r="A129" s="16" t="n">
        <v>124</v>
      </c>
      <c r="B129" s="77" t="s">
        <v>2745</v>
      </c>
      <c r="C129" s="78" t="s">
        <v>30</v>
      </c>
      <c r="D129" s="82" t="s">
        <v>2746</v>
      </c>
      <c r="E129" s="20" t="s">
        <v>2747</v>
      </c>
      <c r="F129" s="21"/>
      <c r="G129" s="79" t="n">
        <v>0.79</v>
      </c>
      <c r="H129" s="23"/>
      <c r="I129" s="80" t="n">
        <f aca="false">G129</f>
        <v>0.79</v>
      </c>
      <c r="J129" s="81" t="s">
        <v>2379</v>
      </c>
      <c r="K129" s="26" t="n">
        <f aca="false">I129*3</f>
        <v>2.37</v>
      </c>
      <c r="L129" s="27" t="n">
        <f aca="false">I129*15</f>
        <v>11.85</v>
      </c>
      <c r="M129" s="0"/>
    </row>
    <row r="130" s="1" customFormat="true" ht="15" hidden="false" customHeight="false" outlineLevel="0" collapsed="false">
      <c r="A130" s="16" t="n">
        <v>125</v>
      </c>
      <c r="B130" s="77" t="s">
        <v>2466</v>
      </c>
      <c r="C130" s="78" t="s">
        <v>97</v>
      </c>
      <c r="D130" s="82" t="s">
        <v>2748</v>
      </c>
      <c r="E130" s="20" t="s">
        <v>2749</v>
      </c>
      <c r="F130" s="21"/>
      <c r="G130" s="79" t="n">
        <v>2.15</v>
      </c>
      <c r="H130" s="23"/>
      <c r="I130" s="80" t="n">
        <f aca="false">G130</f>
        <v>2.15</v>
      </c>
      <c r="J130" s="81" t="s">
        <v>2379</v>
      </c>
      <c r="K130" s="26" t="n">
        <f aca="false">I130*3</f>
        <v>6.45</v>
      </c>
      <c r="L130" s="27" t="n">
        <f aca="false">I130*15</f>
        <v>32.25</v>
      </c>
      <c r="M130" s="0"/>
    </row>
    <row r="131" s="1" customFormat="true" ht="15" hidden="false" customHeight="false" outlineLevel="0" collapsed="false">
      <c r="A131" s="16" t="n">
        <v>126</v>
      </c>
      <c r="B131" s="77" t="s">
        <v>2750</v>
      </c>
      <c r="C131" s="78" t="s">
        <v>2751</v>
      </c>
      <c r="D131" s="82" t="s">
        <v>2752</v>
      </c>
      <c r="E131" s="20" t="s">
        <v>2753</v>
      </c>
      <c r="F131" s="21"/>
      <c r="G131" s="79" t="n">
        <v>2.15</v>
      </c>
      <c r="H131" s="23"/>
      <c r="I131" s="80" t="n">
        <f aca="false">G131</f>
        <v>2.15</v>
      </c>
      <c r="J131" s="81" t="s">
        <v>2379</v>
      </c>
      <c r="K131" s="26" t="n">
        <f aca="false">I131*3</f>
        <v>6.45</v>
      </c>
      <c r="L131" s="27" t="n">
        <f aca="false">I131*15</f>
        <v>32.25</v>
      </c>
      <c r="M131" s="0"/>
    </row>
    <row r="132" s="1" customFormat="true" ht="15" hidden="false" customHeight="false" outlineLevel="0" collapsed="false">
      <c r="A132" s="16" t="n">
        <v>127</v>
      </c>
      <c r="B132" s="77" t="s">
        <v>2754</v>
      </c>
      <c r="C132" s="78" t="s">
        <v>49</v>
      </c>
      <c r="D132" s="82" t="s">
        <v>2755</v>
      </c>
      <c r="E132" s="28" t="s">
        <v>2756</v>
      </c>
      <c r="F132" s="21"/>
      <c r="G132" s="79" t="n">
        <v>1.37</v>
      </c>
      <c r="H132" s="23"/>
      <c r="I132" s="80" t="n">
        <f aca="false">G132</f>
        <v>1.37</v>
      </c>
      <c r="J132" s="81" t="s">
        <v>2379</v>
      </c>
      <c r="K132" s="26" t="n">
        <f aca="false">I132*3</f>
        <v>4.11</v>
      </c>
      <c r="L132" s="27" t="n">
        <f aca="false">I132*15</f>
        <v>20.55</v>
      </c>
      <c r="M132" s="0"/>
    </row>
    <row r="133" s="1" customFormat="true" ht="15" hidden="false" customHeight="false" outlineLevel="0" collapsed="false">
      <c r="A133" s="16" t="n">
        <v>128</v>
      </c>
      <c r="B133" s="77" t="s">
        <v>2757</v>
      </c>
      <c r="C133" s="78" t="s">
        <v>131</v>
      </c>
      <c r="D133" s="82" t="s">
        <v>2758</v>
      </c>
      <c r="E133" s="28" t="s">
        <v>2759</v>
      </c>
      <c r="F133" s="21"/>
      <c r="G133" s="79" t="n">
        <v>1.77</v>
      </c>
      <c r="H133" s="23"/>
      <c r="I133" s="80" t="n">
        <f aca="false">G133</f>
        <v>1.77</v>
      </c>
      <c r="J133" s="81" t="s">
        <v>2379</v>
      </c>
      <c r="K133" s="26" t="n">
        <f aca="false">I133*3</f>
        <v>5.31</v>
      </c>
      <c r="L133" s="27" t="n">
        <f aca="false">I133*15</f>
        <v>26.55</v>
      </c>
      <c r="M133" s="0"/>
    </row>
    <row r="134" s="1" customFormat="true" ht="15" hidden="false" customHeight="false" outlineLevel="0" collapsed="false">
      <c r="A134" s="16" t="n">
        <v>129</v>
      </c>
      <c r="B134" s="77" t="s">
        <v>2760</v>
      </c>
      <c r="C134" s="78" t="s">
        <v>160</v>
      </c>
      <c r="D134" s="82" t="s">
        <v>2761</v>
      </c>
      <c r="E134" s="28" t="s">
        <v>2762</v>
      </c>
      <c r="F134" s="21"/>
      <c r="G134" s="79" t="n">
        <v>2.58</v>
      </c>
      <c r="H134" s="23"/>
      <c r="I134" s="80" t="n">
        <f aca="false">G134</f>
        <v>2.58</v>
      </c>
      <c r="J134" s="81" t="s">
        <v>2379</v>
      </c>
      <c r="K134" s="26" t="n">
        <f aca="false">I134*3</f>
        <v>7.74</v>
      </c>
      <c r="L134" s="27" t="n">
        <f aca="false">I134*15</f>
        <v>38.7</v>
      </c>
      <c r="M134" s="0"/>
    </row>
    <row r="135" s="1" customFormat="true" ht="15" hidden="false" customHeight="false" outlineLevel="0" collapsed="false">
      <c r="A135" s="16" t="n">
        <v>130</v>
      </c>
      <c r="B135" s="77" t="s">
        <v>2763</v>
      </c>
      <c r="C135" s="78" t="s">
        <v>77</v>
      </c>
      <c r="D135" s="82" t="s">
        <v>2764</v>
      </c>
      <c r="E135" s="20" t="s">
        <v>2765</v>
      </c>
      <c r="F135" s="21"/>
      <c r="G135" s="79" t="n">
        <v>0.88</v>
      </c>
      <c r="H135" s="23"/>
      <c r="I135" s="80" t="n">
        <f aca="false">G135</f>
        <v>0.88</v>
      </c>
      <c r="J135" s="81" t="s">
        <v>2379</v>
      </c>
      <c r="K135" s="26" t="n">
        <f aca="false">I135*3</f>
        <v>2.64</v>
      </c>
      <c r="L135" s="27" t="n">
        <f aca="false">I135*15</f>
        <v>13.2</v>
      </c>
      <c r="M135" s="0"/>
    </row>
    <row r="136" s="1" customFormat="true" ht="15" hidden="false" customHeight="false" outlineLevel="0" collapsed="false">
      <c r="A136" s="16" t="n">
        <v>131</v>
      </c>
      <c r="B136" s="77" t="s">
        <v>2766</v>
      </c>
      <c r="C136" s="78" t="s">
        <v>160</v>
      </c>
      <c r="D136" s="82" t="s">
        <v>2767</v>
      </c>
      <c r="E136" s="20" t="s">
        <v>2768</v>
      </c>
      <c r="F136" s="21"/>
      <c r="G136" s="79" t="n">
        <v>2.97</v>
      </c>
      <c r="H136" s="23"/>
      <c r="I136" s="80" t="n">
        <f aca="false">G136</f>
        <v>2.97</v>
      </c>
      <c r="J136" s="81" t="s">
        <v>2379</v>
      </c>
      <c r="K136" s="26" t="n">
        <f aca="false">I136*3</f>
        <v>8.91</v>
      </c>
      <c r="L136" s="27" t="n">
        <f aca="false">I136*15</f>
        <v>44.55</v>
      </c>
      <c r="M136" s="0"/>
    </row>
    <row r="137" s="1" customFormat="true" ht="15" hidden="false" customHeight="false" outlineLevel="0" collapsed="false">
      <c r="A137" s="16" t="n">
        <v>132</v>
      </c>
      <c r="B137" s="77" t="s">
        <v>2769</v>
      </c>
      <c r="C137" s="78" t="s">
        <v>34</v>
      </c>
      <c r="D137" s="82" t="s">
        <v>2770</v>
      </c>
      <c r="E137" s="20" t="s">
        <v>2771</v>
      </c>
      <c r="F137" s="21"/>
      <c r="G137" s="79" t="n">
        <v>2.5</v>
      </c>
      <c r="H137" s="23"/>
      <c r="I137" s="80" t="n">
        <f aca="false">G137</f>
        <v>2.5</v>
      </c>
      <c r="J137" s="81" t="s">
        <v>2379</v>
      </c>
      <c r="K137" s="26" t="n">
        <f aca="false">I137*3</f>
        <v>7.5</v>
      </c>
      <c r="L137" s="27" t="n">
        <f aca="false">I137*15</f>
        <v>37.5</v>
      </c>
      <c r="M137" s="0"/>
    </row>
    <row r="138" s="1" customFormat="true" ht="15" hidden="false" customHeight="false" outlineLevel="0" collapsed="false">
      <c r="A138" s="16" t="n">
        <v>133</v>
      </c>
      <c r="B138" s="77" t="s">
        <v>2772</v>
      </c>
      <c r="C138" s="78" t="s">
        <v>77</v>
      </c>
      <c r="D138" s="82" t="s">
        <v>2773</v>
      </c>
      <c r="E138" s="20" t="s">
        <v>2774</v>
      </c>
      <c r="F138" s="21"/>
      <c r="G138" s="79" t="n">
        <v>3.7</v>
      </c>
      <c r="H138" s="23"/>
      <c r="I138" s="80" t="n">
        <f aca="false">G138</f>
        <v>3.7</v>
      </c>
      <c r="J138" s="81" t="s">
        <v>2379</v>
      </c>
      <c r="K138" s="26" t="n">
        <f aca="false">I138*3</f>
        <v>11.1</v>
      </c>
      <c r="L138" s="27" t="n">
        <f aca="false">I138*15</f>
        <v>55.5</v>
      </c>
      <c r="M138" s="0"/>
    </row>
    <row r="139" s="1" customFormat="true" ht="15" hidden="false" customHeight="false" outlineLevel="0" collapsed="false">
      <c r="A139" s="16" t="n">
        <v>134</v>
      </c>
      <c r="B139" s="77" t="s">
        <v>2775</v>
      </c>
      <c r="C139" s="78" t="s">
        <v>160</v>
      </c>
      <c r="D139" s="82" t="s">
        <v>2776</v>
      </c>
      <c r="E139" s="20" t="s">
        <v>2777</v>
      </c>
      <c r="F139" s="21"/>
      <c r="G139" s="79" t="n">
        <v>0.88</v>
      </c>
      <c r="H139" s="23"/>
      <c r="I139" s="80" t="n">
        <f aca="false">G139</f>
        <v>0.88</v>
      </c>
      <c r="J139" s="81" t="s">
        <v>2379</v>
      </c>
      <c r="K139" s="26" t="n">
        <f aca="false">I139*3</f>
        <v>2.64</v>
      </c>
      <c r="L139" s="27" t="n">
        <f aca="false">I139*15</f>
        <v>13.2</v>
      </c>
      <c r="M139" s="0"/>
    </row>
    <row r="140" s="1" customFormat="true" ht="15" hidden="false" customHeight="false" outlineLevel="0" collapsed="false">
      <c r="A140" s="16" t="n">
        <v>135</v>
      </c>
      <c r="B140" s="77" t="s">
        <v>2778</v>
      </c>
      <c r="C140" s="78" t="s">
        <v>93</v>
      </c>
      <c r="D140" s="82" t="s">
        <v>2779</v>
      </c>
      <c r="E140" s="20" t="s">
        <v>2780</v>
      </c>
      <c r="F140" s="21"/>
      <c r="G140" s="79" t="n">
        <v>0.6</v>
      </c>
      <c r="H140" s="23"/>
      <c r="I140" s="80" t="n">
        <f aca="false">G140</f>
        <v>0.6</v>
      </c>
      <c r="J140" s="81" t="s">
        <v>2379</v>
      </c>
      <c r="K140" s="26" t="n">
        <f aca="false">I140*3</f>
        <v>1.8</v>
      </c>
      <c r="L140" s="27" t="n">
        <f aca="false">I140*15</f>
        <v>9</v>
      </c>
      <c r="M140" s="0"/>
    </row>
    <row r="141" s="1" customFormat="true" ht="15" hidden="false" customHeight="false" outlineLevel="0" collapsed="false">
      <c r="A141" s="16" t="n">
        <v>136</v>
      </c>
      <c r="B141" s="77" t="s">
        <v>2781</v>
      </c>
      <c r="C141" s="78" t="s">
        <v>2782</v>
      </c>
      <c r="D141" s="82" t="s">
        <v>2783</v>
      </c>
      <c r="E141" s="20" t="s">
        <v>2784</v>
      </c>
      <c r="F141" s="21"/>
      <c r="G141" s="79" t="n">
        <v>0.64</v>
      </c>
      <c r="H141" s="23"/>
      <c r="I141" s="80" t="n">
        <f aca="false">G141</f>
        <v>0.64</v>
      </c>
      <c r="J141" s="81" t="s">
        <v>2379</v>
      </c>
      <c r="K141" s="26" t="n">
        <f aca="false">I141*3</f>
        <v>1.92</v>
      </c>
      <c r="L141" s="27" t="n">
        <f aca="false">I141*15</f>
        <v>9.6</v>
      </c>
      <c r="M141" s="0"/>
    </row>
    <row r="142" s="1" customFormat="true" ht="15" hidden="false" customHeight="false" outlineLevel="0" collapsed="false">
      <c r="A142" s="16" t="n">
        <v>137</v>
      </c>
      <c r="B142" s="77" t="s">
        <v>2785</v>
      </c>
      <c r="C142" s="78" t="s">
        <v>17</v>
      </c>
      <c r="D142" s="82" t="s">
        <v>2786</v>
      </c>
      <c r="E142" s="20" t="s">
        <v>2787</v>
      </c>
      <c r="F142" s="21"/>
      <c r="G142" s="79" t="n">
        <v>0.64</v>
      </c>
      <c r="H142" s="23"/>
      <c r="I142" s="80" t="n">
        <f aca="false">G142</f>
        <v>0.64</v>
      </c>
      <c r="J142" s="81" t="s">
        <v>2379</v>
      </c>
      <c r="K142" s="26" t="n">
        <f aca="false">I142*3</f>
        <v>1.92</v>
      </c>
      <c r="L142" s="27" t="n">
        <f aca="false">I142*15</f>
        <v>9.6</v>
      </c>
      <c r="M142" s="0"/>
    </row>
    <row r="143" s="1" customFormat="true" ht="15" hidden="false" customHeight="false" outlineLevel="0" collapsed="false">
      <c r="A143" s="16" t="n">
        <v>138</v>
      </c>
      <c r="B143" s="77" t="s">
        <v>2788</v>
      </c>
      <c r="C143" s="78" t="s">
        <v>309</v>
      </c>
      <c r="D143" s="82" t="s">
        <v>2789</v>
      </c>
      <c r="E143" s="20" t="s">
        <v>2790</v>
      </c>
      <c r="F143" s="21"/>
      <c r="G143" s="79" t="n">
        <v>2.97</v>
      </c>
      <c r="H143" s="23"/>
      <c r="I143" s="80" t="n">
        <f aca="false">G143</f>
        <v>2.97</v>
      </c>
      <c r="J143" s="81" t="s">
        <v>2379</v>
      </c>
      <c r="K143" s="26" t="n">
        <f aca="false">I143*3</f>
        <v>8.91</v>
      </c>
      <c r="L143" s="27" t="n">
        <f aca="false">I143*15</f>
        <v>44.55</v>
      </c>
      <c r="M143" s="0"/>
    </row>
    <row r="144" s="1" customFormat="true" ht="15" hidden="false" customHeight="false" outlineLevel="0" collapsed="false">
      <c r="A144" s="16" t="n">
        <v>139</v>
      </c>
      <c r="B144" s="77" t="s">
        <v>2791</v>
      </c>
      <c r="C144" s="78" t="s">
        <v>505</v>
      </c>
      <c r="D144" s="82" t="s">
        <v>2792</v>
      </c>
      <c r="E144" s="20" t="s">
        <v>2793</v>
      </c>
      <c r="F144" s="21"/>
      <c r="G144" s="79" t="n">
        <v>1.35</v>
      </c>
      <c r="H144" s="23"/>
      <c r="I144" s="80" t="n">
        <f aca="false">G144</f>
        <v>1.35</v>
      </c>
      <c r="J144" s="81" t="s">
        <v>2379</v>
      </c>
      <c r="K144" s="26" t="n">
        <f aca="false">I144*3</f>
        <v>4.05</v>
      </c>
      <c r="L144" s="27" t="n">
        <f aca="false">I144*15</f>
        <v>20.25</v>
      </c>
      <c r="M144" s="0"/>
    </row>
    <row r="145" s="1" customFormat="true" ht="15" hidden="false" customHeight="false" outlineLevel="0" collapsed="false">
      <c r="A145" s="16" t="n">
        <v>140</v>
      </c>
      <c r="B145" s="77" t="s">
        <v>2794</v>
      </c>
      <c r="C145" s="78" t="s">
        <v>66</v>
      </c>
      <c r="D145" s="82" t="s">
        <v>2795</v>
      </c>
      <c r="E145" s="28" t="s">
        <v>2796</v>
      </c>
      <c r="F145" s="21"/>
      <c r="G145" s="79" t="n">
        <v>1.56</v>
      </c>
      <c r="H145" s="23"/>
      <c r="I145" s="80" t="n">
        <f aca="false">G145</f>
        <v>1.56</v>
      </c>
      <c r="J145" s="81" t="s">
        <v>2379</v>
      </c>
      <c r="K145" s="26" t="n">
        <f aca="false">I145*3</f>
        <v>4.68</v>
      </c>
      <c r="L145" s="27" t="n">
        <f aca="false">I145*15</f>
        <v>23.4</v>
      </c>
      <c r="M145" s="0"/>
    </row>
    <row r="146" s="1" customFormat="true" ht="15" hidden="false" customHeight="false" outlineLevel="0" collapsed="false">
      <c r="A146" s="16" t="n">
        <v>141</v>
      </c>
      <c r="B146" s="77" t="s">
        <v>2797</v>
      </c>
      <c r="C146" s="78" t="s">
        <v>49</v>
      </c>
      <c r="D146" s="82" t="s">
        <v>2798</v>
      </c>
      <c r="E146" s="28" t="s">
        <v>2799</v>
      </c>
      <c r="F146" s="21"/>
      <c r="G146" s="79" t="n">
        <v>2.74</v>
      </c>
      <c r="H146" s="23"/>
      <c r="I146" s="80" t="n">
        <f aca="false">G146</f>
        <v>2.74</v>
      </c>
      <c r="J146" s="81" t="s">
        <v>2379</v>
      </c>
      <c r="K146" s="26" t="n">
        <f aca="false">I146*3</f>
        <v>8.22</v>
      </c>
      <c r="L146" s="27" t="n">
        <f aca="false">I146*15</f>
        <v>41.1</v>
      </c>
      <c r="M146" s="0"/>
    </row>
    <row r="147" s="1" customFormat="true" ht="15" hidden="false" customHeight="false" outlineLevel="0" collapsed="false">
      <c r="A147" s="16" t="n">
        <v>142</v>
      </c>
      <c r="B147" s="77" t="s">
        <v>2800</v>
      </c>
      <c r="C147" s="78" t="s">
        <v>203</v>
      </c>
      <c r="D147" s="82" t="s">
        <v>2801</v>
      </c>
      <c r="E147" s="28" t="s">
        <v>2802</v>
      </c>
      <c r="F147" s="21"/>
      <c r="G147" s="79" t="n">
        <v>1.54</v>
      </c>
      <c r="H147" s="23"/>
      <c r="I147" s="80" t="n">
        <f aca="false">G147</f>
        <v>1.54</v>
      </c>
      <c r="J147" s="81" t="s">
        <v>2379</v>
      </c>
      <c r="K147" s="26" t="n">
        <f aca="false">I147*3</f>
        <v>4.62</v>
      </c>
      <c r="L147" s="27" t="n">
        <f aca="false">I147*15</f>
        <v>23.1</v>
      </c>
      <c r="M147" s="0"/>
    </row>
    <row r="148" s="1" customFormat="true" ht="15" hidden="false" customHeight="false" outlineLevel="0" collapsed="false">
      <c r="A148" s="16" t="n">
        <v>143</v>
      </c>
      <c r="B148" s="77" t="s">
        <v>2803</v>
      </c>
      <c r="C148" s="78" t="s">
        <v>34</v>
      </c>
      <c r="D148" s="82" t="s">
        <v>2804</v>
      </c>
      <c r="E148" s="20" t="s">
        <v>2805</v>
      </c>
      <c r="F148" s="21"/>
      <c r="G148" s="79" t="n">
        <v>1.65</v>
      </c>
      <c r="H148" s="23"/>
      <c r="I148" s="80" t="n">
        <f aca="false">G148</f>
        <v>1.65</v>
      </c>
      <c r="J148" s="81" t="s">
        <v>2379</v>
      </c>
      <c r="K148" s="26" t="n">
        <f aca="false">I148*3</f>
        <v>4.95</v>
      </c>
      <c r="L148" s="27" t="n">
        <f aca="false">I148*15</f>
        <v>24.75</v>
      </c>
      <c r="M148" s="0"/>
    </row>
    <row r="149" s="1" customFormat="true" ht="15" hidden="false" customHeight="false" outlineLevel="0" collapsed="false">
      <c r="A149" s="16" t="n">
        <v>144</v>
      </c>
      <c r="B149" s="77" t="s">
        <v>2806</v>
      </c>
      <c r="C149" s="78" t="s">
        <v>1406</v>
      </c>
      <c r="D149" s="82" t="s">
        <v>2807</v>
      </c>
      <c r="E149" s="20" t="s">
        <v>2808</v>
      </c>
      <c r="F149" s="21"/>
      <c r="G149" s="79" t="n">
        <v>1.76</v>
      </c>
      <c r="H149" s="23"/>
      <c r="I149" s="80" t="n">
        <f aca="false">G149</f>
        <v>1.76</v>
      </c>
      <c r="J149" s="81" t="s">
        <v>2379</v>
      </c>
      <c r="K149" s="26" t="n">
        <f aca="false">I149*3</f>
        <v>5.28</v>
      </c>
      <c r="L149" s="27" t="n">
        <f aca="false">I149*15</f>
        <v>26.4</v>
      </c>
      <c r="M149" s="0"/>
    </row>
    <row r="150" s="1" customFormat="true" ht="15" hidden="false" customHeight="false" outlineLevel="0" collapsed="false">
      <c r="A150" s="16" t="n">
        <v>145</v>
      </c>
      <c r="B150" s="77" t="s">
        <v>2809</v>
      </c>
      <c r="C150" s="78" t="s">
        <v>30</v>
      </c>
      <c r="D150" s="82" t="s">
        <v>2810</v>
      </c>
      <c r="E150" s="20" t="s">
        <v>2811</v>
      </c>
      <c r="F150" s="21"/>
      <c r="G150" s="79" t="n">
        <v>1.16</v>
      </c>
      <c r="H150" s="23"/>
      <c r="I150" s="80" t="n">
        <f aca="false">G150</f>
        <v>1.16</v>
      </c>
      <c r="J150" s="81" t="s">
        <v>2379</v>
      </c>
      <c r="K150" s="26" t="n">
        <f aca="false">I150*3</f>
        <v>3.48</v>
      </c>
      <c r="L150" s="27" t="n">
        <f aca="false">I150*15</f>
        <v>17.4</v>
      </c>
      <c r="M150" s="0"/>
    </row>
    <row r="151" s="1" customFormat="true" ht="15" hidden="false" customHeight="false" outlineLevel="0" collapsed="false">
      <c r="A151" s="16" t="n">
        <v>146</v>
      </c>
      <c r="B151" s="77" t="s">
        <v>2812</v>
      </c>
      <c r="C151" s="78" t="s">
        <v>267</v>
      </c>
      <c r="D151" s="82" t="s">
        <v>2813</v>
      </c>
      <c r="E151" s="20" t="s">
        <v>2814</v>
      </c>
      <c r="F151" s="21"/>
      <c r="G151" s="79" t="n">
        <v>1.26</v>
      </c>
      <c r="H151" s="23"/>
      <c r="I151" s="80" t="n">
        <f aca="false">G151</f>
        <v>1.26</v>
      </c>
      <c r="J151" s="81" t="s">
        <v>2379</v>
      </c>
      <c r="K151" s="26" t="n">
        <f aca="false">I151*3</f>
        <v>3.78</v>
      </c>
      <c r="L151" s="27" t="n">
        <f aca="false">I151*15</f>
        <v>18.9</v>
      </c>
      <c r="M151" s="0"/>
    </row>
    <row r="152" s="1" customFormat="true" ht="15" hidden="false" customHeight="false" outlineLevel="0" collapsed="false">
      <c r="A152" s="16" t="n">
        <v>147</v>
      </c>
      <c r="B152" s="77" t="s">
        <v>2815</v>
      </c>
      <c r="C152" s="78" t="s">
        <v>66</v>
      </c>
      <c r="D152" s="82" t="s">
        <v>2816</v>
      </c>
      <c r="E152" s="20" t="s">
        <v>2817</v>
      </c>
      <c r="F152" s="21"/>
      <c r="G152" s="79" t="n">
        <v>1.93</v>
      </c>
      <c r="H152" s="23"/>
      <c r="I152" s="80" t="n">
        <f aca="false">G152</f>
        <v>1.93</v>
      </c>
      <c r="J152" s="81" t="s">
        <v>2379</v>
      </c>
      <c r="K152" s="26" t="n">
        <f aca="false">I152*3</f>
        <v>5.79</v>
      </c>
      <c r="L152" s="27" t="n">
        <f aca="false">I152*15</f>
        <v>28.95</v>
      </c>
      <c r="M152" s="0"/>
    </row>
    <row r="153" s="1" customFormat="true" ht="15" hidden="false" customHeight="false" outlineLevel="0" collapsed="false">
      <c r="A153" s="16" t="n">
        <v>148</v>
      </c>
      <c r="B153" s="77" t="s">
        <v>2818</v>
      </c>
      <c r="C153" s="78" t="s">
        <v>112</v>
      </c>
      <c r="D153" s="82" t="s">
        <v>2819</v>
      </c>
      <c r="E153" s="20" t="s">
        <v>2820</v>
      </c>
      <c r="F153" s="21"/>
      <c r="G153" s="79" t="n">
        <v>1.28</v>
      </c>
      <c r="H153" s="23"/>
      <c r="I153" s="80" t="n">
        <f aca="false">G153</f>
        <v>1.28</v>
      </c>
      <c r="J153" s="81" t="s">
        <v>2379</v>
      </c>
      <c r="K153" s="26" t="n">
        <f aca="false">I153*3</f>
        <v>3.84</v>
      </c>
      <c r="L153" s="27" t="n">
        <f aca="false">I153*15</f>
        <v>19.2</v>
      </c>
      <c r="M153" s="0"/>
    </row>
    <row r="154" s="1" customFormat="true" ht="15" hidden="false" customHeight="false" outlineLevel="0" collapsed="false">
      <c r="A154" s="16" t="n">
        <v>149</v>
      </c>
      <c r="B154" s="77" t="s">
        <v>2380</v>
      </c>
      <c r="C154" s="78" t="s">
        <v>216</v>
      </c>
      <c r="D154" s="82" t="s">
        <v>2821</v>
      </c>
      <c r="E154" s="28" t="s">
        <v>2822</v>
      </c>
      <c r="F154" s="21"/>
      <c r="G154" s="79" t="n">
        <v>1.29</v>
      </c>
      <c r="H154" s="23"/>
      <c r="I154" s="80" t="n">
        <f aca="false">G154</f>
        <v>1.29</v>
      </c>
      <c r="J154" s="81" t="s">
        <v>2379</v>
      </c>
      <c r="K154" s="26" t="n">
        <f aca="false">I154*3</f>
        <v>3.87</v>
      </c>
      <c r="L154" s="27" t="n">
        <f aca="false">I154*15</f>
        <v>19.35</v>
      </c>
      <c r="M154" s="0"/>
    </row>
    <row r="155" s="1" customFormat="true" ht="15" hidden="false" customHeight="false" outlineLevel="0" collapsed="false">
      <c r="A155" s="16" t="n">
        <v>150</v>
      </c>
      <c r="B155" s="77" t="s">
        <v>2823</v>
      </c>
      <c r="C155" s="78" t="s">
        <v>49</v>
      </c>
      <c r="D155" s="82" t="s">
        <v>2824</v>
      </c>
      <c r="E155" s="28" t="s">
        <v>2825</v>
      </c>
      <c r="F155" s="21"/>
      <c r="G155" s="79" t="n">
        <v>2.09</v>
      </c>
      <c r="H155" s="23"/>
      <c r="I155" s="80" t="n">
        <f aca="false">G155</f>
        <v>2.09</v>
      </c>
      <c r="J155" s="81" t="s">
        <v>2379</v>
      </c>
      <c r="K155" s="26" t="n">
        <f aca="false">I155*3</f>
        <v>6.27</v>
      </c>
      <c r="L155" s="27" t="n">
        <f aca="false">I155*15</f>
        <v>31.35</v>
      </c>
      <c r="M155" s="0"/>
    </row>
    <row r="156" s="1" customFormat="true" ht="15" hidden="false" customHeight="false" outlineLevel="0" collapsed="false">
      <c r="A156" s="16" t="n">
        <v>151</v>
      </c>
      <c r="B156" s="77" t="s">
        <v>2826</v>
      </c>
      <c r="C156" s="78" t="s">
        <v>309</v>
      </c>
      <c r="D156" s="78" t="s">
        <v>2827</v>
      </c>
      <c r="E156" s="28" t="s">
        <v>2828</v>
      </c>
      <c r="F156" s="21"/>
      <c r="G156" s="79" t="n">
        <v>2.11</v>
      </c>
      <c r="H156" s="23"/>
      <c r="I156" s="80" t="n">
        <f aca="false">G156</f>
        <v>2.11</v>
      </c>
      <c r="J156" s="81" t="s">
        <v>2379</v>
      </c>
      <c r="K156" s="26" t="n">
        <f aca="false">I156*3</f>
        <v>6.33</v>
      </c>
      <c r="L156" s="27" t="n">
        <f aca="false">I156*15</f>
        <v>31.65</v>
      </c>
      <c r="M156" s="0"/>
    </row>
    <row r="157" s="1" customFormat="true" ht="15" hidden="false" customHeight="false" outlineLevel="0" collapsed="false">
      <c r="A157" s="16" t="n">
        <v>152</v>
      </c>
      <c r="B157" s="77" t="s">
        <v>2829</v>
      </c>
      <c r="C157" s="78" t="s">
        <v>22</v>
      </c>
      <c r="D157" s="82" t="s">
        <v>2830</v>
      </c>
      <c r="E157" s="28" t="s">
        <v>2831</v>
      </c>
      <c r="F157" s="21"/>
      <c r="G157" s="79" t="n">
        <v>2.32</v>
      </c>
      <c r="H157" s="23"/>
      <c r="I157" s="80" t="n">
        <f aca="false">G157</f>
        <v>2.32</v>
      </c>
      <c r="J157" s="81" t="s">
        <v>2379</v>
      </c>
      <c r="K157" s="26" t="n">
        <f aca="false">I157*3</f>
        <v>6.96</v>
      </c>
      <c r="L157" s="27" t="n">
        <f aca="false">I157*15</f>
        <v>34.8</v>
      </c>
      <c r="M157" s="0"/>
    </row>
    <row r="158" s="1" customFormat="true" ht="15" hidden="false" customHeight="false" outlineLevel="0" collapsed="false">
      <c r="A158" s="16" t="n">
        <v>153</v>
      </c>
      <c r="B158" s="77" t="s">
        <v>2832</v>
      </c>
      <c r="C158" s="78" t="s">
        <v>22</v>
      </c>
      <c r="D158" s="82" t="s">
        <v>2833</v>
      </c>
      <c r="E158" s="28" t="s">
        <v>2834</v>
      </c>
      <c r="F158" s="21"/>
      <c r="G158" s="79" t="n">
        <v>1.93</v>
      </c>
      <c r="H158" s="23"/>
      <c r="I158" s="80" t="n">
        <f aca="false">G158</f>
        <v>1.93</v>
      </c>
      <c r="J158" s="81" t="s">
        <v>2379</v>
      </c>
      <c r="K158" s="26" t="n">
        <f aca="false">I158*3</f>
        <v>5.79</v>
      </c>
      <c r="L158" s="27" t="n">
        <f aca="false">I158*15</f>
        <v>28.95</v>
      </c>
      <c r="M158" s="0"/>
    </row>
    <row r="159" s="1" customFormat="true" ht="15" hidden="false" customHeight="false" outlineLevel="0" collapsed="false">
      <c r="A159" s="16" t="n">
        <v>154</v>
      </c>
      <c r="B159" s="77" t="s">
        <v>2835</v>
      </c>
      <c r="C159" s="78" t="s">
        <v>277</v>
      </c>
      <c r="D159" s="82" t="s">
        <v>2836</v>
      </c>
      <c r="E159" s="28" t="s">
        <v>2837</v>
      </c>
      <c r="F159" s="21"/>
      <c r="G159" s="79" t="n">
        <v>2.48</v>
      </c>
      <c r="H159" s="23"/>
      <c r="I159" s="80" t="n">
        <f aca="false">G159</f>
        <v>2.48</v>
      </c>
      <c r="J159" s="81" t="s">
        <v>2379</v>
      </c>
      <c r="K159" s="26" t="n">
        <f aca="false">I159*3</f>
        <v>7.44</v>
      </c>
      <c r="L159" s="27" t="n">
        <f aca="false">I159*15</f>
        <v>37.2</v>
      </c>
      <c r="M159" s="0"/>
    </row>
    <row r="160" s="1" customFormat="true" ht="15" hidden="false" customHeight="false" outlineLevel="0" collapsed="false">
      <c r="A160" s="16" t="n">
        <v>155</v>
      </c>
      <c r="B160" s="77" t="s">
        <v>2838</v>
      </c>
      <c r="C160" s="78" t="s">
        <v>42</v>
      </c>
      <c r="D160" s="82" t="s">
        <v>2839</v>
      </c>
      <c r="E160" s="28" t="s">
        <v>2840</v>
      </c>
      <c r="F160" s="21"/>
      <c r="G160" s="79" t="n">
        <v>2.32</v>
      </c>
      <c r="H160" s="23"/>
      <c r="I160" s="80" t="n">
        <f aca="false">G160</f>
        <v>2.32</v>
      </c>
      <c r="J160" s="81" t="s">
        <v>2379</v>
      </c>
      <c r="K160" s="26" t="n">
        <f aca="false">I160*3</f>
        <v>6.96</v>
      </c>
      <c r="L160" s="27" t="n">
        <f aca="false">I160*15</f>
        <v>34.8</v>
      </c>
      <c r="M160" s="0"/>
    </row>
    <row r="161" s="1" customFormat="true" ht="15" hidden="false" customHeight="false" outlineLevel="0" collapsed="false">
      <c r="A161" s="16" t="n">
        <v>156</v>
      </c>
      <c r="B161" s="77" t="s">
        <v>2690</v>
      </c>
      <c r="C161" s="78" t="s">
        <v>38</v>
      </c>
      <c r="D161" s="82" t="s">
        <v>2841</v>
      </c>
      <c r="E161" s="28" t="s">
        <v>2842</v>
      </c>
      <c r="F161" s="21"/>
      <c r="G161" s="79" t="n">
        <v>1.38</v>
      </c>
      <c r="H161" s="23"/>
      <c r="I161" s="80" t="n">
        <f aca="false">G161</f>
        <v>1.38</v>
      </c>
      <c r="J161" s="81" t="s">
        <v>2379</v>
      </c>
      <c r="K161" s="26" t="n">
        <f aca="false">I161*3</f>
        <v>4.14</v>
      </c>
      <c r="L161" s="27" t="n">
        <f aca="false">I161*15</f>
        <v>20.7</v>
      </c>
      <c r="M161" s="0"/>
    </row>
    <row r="162" s="1" customFormat="true" ht="15" hidden="false" customHeight="false" outlineLevel="0" collapsed="false">
      <c r="A162" s="16" t="n">
        <v>157</v>
      </c>
      <c r="B162" s="77" t="s">
        <v>2843</v>
      </c>
      <c r="C162" s="78" t="s">
        <v>2844</v>
      </c>
      <c r="D162" s="82" t="s">
        <v>2845</v>
      </c>
      <c r="E162" s="28" t="s">
        <v>2846</v>
      </c>
      <c r="F162" s="21"/>
      <c r="G162" s="79" t="n">
        <v>1.21</v>
      </c>
      <c r="H162" s="23"/>
      <c r="I162" s="80" t="n">
        <f aca="false">G162</f>
        <v>1.21</v>
      </c>
      <c r="J162" s="81" t="s">
        <v>2379</v>
      </c>
      <c r="K162" s="26" t="n">
        <f aca="false">I162*3</f>
        <v>3.63</v>
      </c>
      <c r="L162" s="27" t="n">
        <f aca="false">I162*15</f>
        <v>18.15</v>
      </c>
      <c r="M162" s="0"/>
    </row>
    <row r="163" s="1" customFormat="true" ht="15" hidden="false" customHeight="false" outlineLevel="0" collapsed="false">
      <c r="A163" s="16" t="n">
        <v>158</v>
      </c>
      <c r="B163" s="77" t="s">
        <v>2847</v>
      </c>
      <c r="C163" s="78" t="s">
        <v>77</v>
      </c>
      <c r="D163" s="82" t="s">
        <v>2848</v>
      </c>
      <c r="E163" s="20" t="s">
        <v>2849</v>
      </c>
      <c r="F163" s="21"/>
      <c r="G163" s="79" t="n">
        <v>1.95</v>
      </c>
      <c r="H163" s="23"/>
      <c r="I163" s="80" t="n">
        <f aca="false">G163</f>
        <v>1.95</v>
      </c>
      <c r="J163" s="81" t="s">
        <v>2379</v>
      </c>
      <c r="K163" s="26" t="n">
        <f aca="false">I163*3</f>
        <v>5.85</v>
      </c>
      <c r="L163" s="27" t="n">
        <f aca="false">I163*15</f>
        <v>29.25</v>
      </c>
      <c r="M163" s="0"/>
    </row>
    <row r="164" s="1" customFormat="true" ht="15" hidden="false" customHeight="false" outlineLevel="0" collapsed="false">
      <c r="A164" s="16" t="n">
        <v>159</v>
      </c>
      <c r="B164" s="77" t="s">
        <v>2850</v>
      </c>
      <c r="C164" s="78" t="s">
        <v>38</v>
      </c>
      <c r="D164" s="82" t="s">
        <v>2851</v>
      </c>
      <c r="E164" s="20" t="s">
        <v>2852</v>
      </c>
      <c r="F164" s="21"/>
      <c r="G164" s="79" t="n">
        <v>3.07</v>
      </c>
      <c r="H164" s="23"/>
      <c r="I164" s="80" t="n">
        <f aca="false">G164</f>
        <v>3.07</v>
      </c>
      <c r="J164" s="81" t="s">
        <v>2379</v>
      </c>
      <c r="K164" s="26" t="n">
        <f aca="false">I164*3</f>
        <v>9.21</v>
      </c>
      <c r="L164" s="27" t="n">
        <f aca="false">I164*15</f>
        <v>46.05</v>
      </c>
      <c r="M164" s="0"/>
    </row>
    <row r="165" s="1" customFormat="true" ht="15" hidden="false" customHeight="false" outlineLevel="0" collapsed="false">
      <c r="A165" s="16" t="n">
        <v>160</v>
      </c>
      <c r="B165" s="77" t="s">
        <v>2853</v>
      </c>
      <c r="C165" s="78" t="s">
        <v>77</v>
      </c>
      <c r="D165" s="82" t="s">
        <v>2854</v>
      </c>
      <c r="E165" s="20" t="s">
        <v>2855</v>
      </c>
      <c r="F165" s="21"/>
      <c r="G165" s="79" t="n">
        <v>1.95</v>
      </c>
      <c r="H165" s="23"/>
      <c r="I165" s="80" t="n">
        <f aca="false">G165</f>
        <v>1.95</v>
      </c>
      <c r="J165" s="81" t="s">
        <v>2379</v>
      </c>
      <c r="K165" s="26" t="n">
        <f aca="false">I165*3</f>
        <v>5.85</v>
      </c>
      <c r="L165" s="27" t="n">
        <f aca="false">I165*15</f>
        <v>29.25</v>
      </c>
      <c r="M165" s="0"/>
    </row>
    <row r="166" s="1" customFormat="true" ht="15" hidden="false" customHeight="false" outlineLevel="0" collapsed="false">
      <c r="A166" s="16" t="n">
        <v>161</v>
      </c>
      <c r="B166" s="77" t="s">
        <v>2856</v>
      </c>
      <c r="C166" s="78" t="s">
        <v>38</v>
      </c>
      <c r="D166" s="82" t="s">
        <v>2857</v>
      </c>
      <c r="E166" s="20" t="s">
        <v>2858</v>
      </c>
      <c r="F166" s="21"/>
      <c r="G166" s="79" t="n">
        <v>2.34</v>
      </c>
      <c r="H166" s="23"/>
      <c r="I166" s="80" t="n">
        <f aca="false">G166</f>
        <v>2.34</v>
      </c>
      <c r="J166" s="81" t="s">
        <v>2379</v>
      </c>
      <c r="K166" s="26" t="n">
        <f aca="false">I166*3</f>
        <v>7.02</v>
      </c>
      <c r="L166" s="27" t="n">
        <f aca="false">I166*15</f>
        <v>35.1</v>
      </c>
      <c r="M166" s="0"/>
    </row>
    <row r="167" s="1" customFormat="true" ht="15" hidden="false" customHeight="false" outlineLevel="0" collapsed="false">
      <c r="A167" s="16" t="n">
        <v>162</v>
      </c>
      <c r="B167" s="77" t="s">
        <v>2859</v>
      </c>
      <c r="C167" s="78" t="s">
        <v>203</v>
      </c>
      <c r="D167" s="82" t="s">
        <v>2860</v>
      </c>
      <c r="E167" s="20" t="s">
        <v>2861</v>
      </c>
      <c r="F167" s="21"/>
      <c r="G167" s="79" t="n">
        <v>0.68</v>
      </c>
      <c r="H167" s="23"/>
      <c r="I167" s="80" t="n">
        <f aca="false">G167</f>
        <v>0.68</v>
      </c>
      <c r="J167" s="81" t="s">
        <v>2379</v>
      </c>
      <c r="K167" s="26" t="n">
        <f aca="false">I167*3</f>
        <v>2.04</v>
      </c>
      <c r="L167" s="27" t="n">
        <f aca="false">I167*15</f>
        <v>10.2</v>
      </c>
      <c r="M167" s="0"/>
    </row>
    <row r="168" s="1" customFormat="true" ht="15" hidden="false" customHeight="false" outlineLevel="0" collapsed="false">
      <c r="A168" s="16" t="n">
        <v>163</v>
      </c>
      <c r="B168" s="77" t="s">
        <v>2862</v>
      </c>
      <c r="C168" s="78" t="s">
        <v>2554</v>
      </c>
      <c r="D168" s="82" t="s">
        <v>2863</v>
      </c>
      <c r="E168" s="20" t="s">
        <v>2864</v>
      </c>
      <c r="F168" s="21"/>
      <c r="G168" s="79" t="n">
        <v>0.67</v>
      </c>
      <c r="H168" s="23"/>
      <c r="I168" s="80" t="n">
        <f aca="false">G168</f>
        <v>0.67</v>
      </c>
      <c r="J168" s="81" t="s">
        <v>2379</v>
      </c>
      <c r="K168" s="26" t="n">
        <f aca="false">I168*3</f>
        <v>2.01</v>
      </c>
      <c r="L168" s="27" t="n">
        <f aca="false">I168*15</f>
        <v>10.05</v>
      </c>
      <c r="M168" s="0"/>
    </row>
    <row r="169" s="1" customFormat="true" ht="15" hidden="false" customHeight="false" outlineLevel="0" collapsed="false">
      <c r="A169" s="16" t="n">
        <v>164</v>
      </c>
      <c r="B169" s="77" t="s">
        <v>2865</v>
      </c>
      <c r="C169" s="78" t="s">
        <v>1036</v>
      </c>
      <c r="D169" s="82" t="s">
        <v>2866</v>
      </c>
      <c r="E169" s="28" t="s">
        <v>2867</v>
      </c>
      <c r="F169" s="21"/>
      <c r="G169" s="79" t="n">
        <v>1.97</v>
      </c>
      <c r="H169" s="23"/>
      <c r="I169" s="80" t="n">
        <f aca="false">G169</f>
        <v>1.97</v>
      </c>
      <c r="J169" s="81" t="s">
        <v>2379</v>
      </c>
      <c r="K169" s="26" t="n">
        <f aca="false">I169*3</f>
        <v>5.91</v>
      </c>
      <c r="L169" s="27" t="n">
        <f aca="false">I169*15</f>
        <v>29.55</v>
      </c>
      <c r="M169" s="0"/>
    </row>
    <row r="170" s="1" customFormat="true" ht="15" hidden="false" customHeight="false" outlineLevel="0" collapsed="false">
      <c r="A170" s="16" t="n">
        <v>165</v>
      </c>
      <c r="B170" s="77" t="s">
        <v>2868</v>
      </c>
      <c r="C170" s="78" t="s">
        <v>160</v>
      </c>
      <c r="D170" s="82" t="s">
        <v>2869</v>
      </c>
      <c r="E170" s="20" t="s">
        <v>2870</v>
      </c>
      <c r="F170" s="21"/>
      <c r="G170" s="79" t="n">
        <v>1.87</v>
      </c>
      <c r="H170" s="23"/>
      <c r="I170" s="80" t="n">
        <f aca="false">G170</f>
        <v>1.87</v>
      </c>
      <c r="J170" s="81" t="s">
        <v>2379</v>
      </c>
      <c r="K170" s="26" t="n">
        <f aca="false">I170*3</f>
        <v>5.61</v>
      </c>
      <c r="L170" s="27" t="n">
        <f aca="false">I170*15</f>
        <v>28.05</v>
      </c>
      <c r="M170" s="0"/>
    </row>
    <row r="171" s="1" customFormat="true" ht="15" hidden="false" customHeight="false" outlineLevel="0" collapsed="false">
      <c r="A171" s="16" t="n">
        <v>166</v>
      </c>
      <c r="B171" s="77" t="s">
        <v>2871</v>
      </c>
      <c r="C171" s="78" t="s">
        <v>97</v>
      </c>
      <c r="D171" s="82" t="s">
        <v>2872</v>
      </c>
      <c r="E171" s="20" t="s">
        <v>2873</v>
      </c>
      <c r="F171" s="21"/>
      <c r="G171" s="79" t="n">
        <v>1.13</v>
      </c>
      <c r="H171" s="23"/>
      <c r="I171" s="80" t="n">
        <f aca="false">G171</f>
        <v>1.13</v>
      </c>
      <c r="J171" s="81" t="s">
        <v>2379</v>
      </c>
      <c r="K171" s="26" t="n">
        <f aca="false">I171*3</f>
        <v>3.39</v>
      </c>
      <c r="L171" s="27" t="n">
        <f aca="false">I171*15</f>
        <v>16.95</v>
      </c>
      <c r="M171" s="0"/>
    </row>
    <row r="172" s="1" customFormat="true" ht="15" hidden="false" customHeight="false" outlineLevel="0" collapsed="false">
      <c r="A172" s="16" t="n">
        <v>167</v>
      </c>
      <c r="B172" s="77" t="s">
        <v>2874</v>
      </c>
      <c r="C172" s="78" t="s">
        <v>30</v>
      </c>
      <c r="D172" s="82" t="s">
        <v>2875</v>
      </c>
      <c r="E172" s="20" t="s">
        <v>2438</v>
      </c>
      <c r="F172" s="21"/>
      <c r="G172" s="79" t="n">
        <v>1.71</v>
      </c>
      <c r="H172" s="23"/>
      <c r="I172" s="80" t="n">
        <f aca="false">G172</f>
        <v>1.71</v>
      </c>
      <c r="J172" s="81" t="s">
        <v>2379</v>
      </c>
      <c r="K172" s="26" t="n">
        <f aca="false">I172*3</f>
        <v>5.13</v>
      </c>
      <c r="L172" s="27" t="n">
        <f aca="false">I172*15</f>
        <v>25.65</v>
      </c>
      <c r="M172" s="0"/>
    </row>
    <row r="173" s="1" customFormat="true" ht="15" hidden="false" customHeight="false" outlineLevel="0" collapsed="false">
      <c r="A173" s="16" t="n">
        <v>168</v>
      </c>
      <c r="B173" s="77" t="s">
        <v>2876</v>
      </c>
      <c r="C173" s="78" t="s">
        <v>112</v>
      </c>
      <c r="D173" s="82" t="s">
        <v>2877</v>
      </c>
      <c r="E173" s="20" t="s">
        <v>2878</v>
      </c>
      <c r="F173" s="21"/>
      <c r="G173" s="79" t="n">
        <v>1.72</v>
      </c>
      <c r="H173" s="23"/>
      <c r="I173" s="80" t="n">
        <f aca="false">G173</f>
        <v>1.72</v>
      </c>
      <c r="J173" s="81" t="s">
        <v>2379</v>
      </c>
      <c r="K173" s="26" t="n">
        <f aca="false">I173*3</f>
        <v>5.16</v>
      </c>
      <c r="L173" s="27" t="n">
        <f aca="false">I173*15</f>
        <v>25.8</v>
      </c>
      <c r="M173" s="0"/>
    </row>
    <row r="174" s="1" customFormat="true" ht="15" hidden="false" customHeight="false" outlineLevel="0" collapsed="false">
      <c r="A174" s="16" t="n">
        <v>169</v>
      </c>
      <c r="B174" s="77" t="s">
        <v>2879</v>
      </c>
      <c r="C174" s="78" t="s">
        <v>49</v>
      </c>
      <c r="D174" s="82" t="s">
        <v>2880</v>
      </c>
      <c r="E174" s="20" t="s">
        <v>2881</v>
      </c>
      <c r="F174" s="21"/>
      <c r="G174" s="79" t="n">
        <v>2.09</v>
      </c>
      <c r="H174" s="23"/>
      <c r="I174" s="80" t="n">
        <f aca="false">G174</f>
        <v>2.09</v>
      </c>
      <c r="J174" s="81" t="s">
        <v>2379</v>
      </c>
      <c r="K174" s="26" t="n">
        <f aca="false">I174*3</f>
        <v>6.27</v>
      </c>
      <c r="L174" s="27" t="n">
        <f aca="false">I174*15</f>
        <v>31.35</v>
      </c>
      <c r="M174" s="0"/>
    </row>
    <row r="175" s="1" customFormat="true" ht="15" hidden="false" customHeight="false" outlineLevel="0" collapsed="false">
      <c r="A175" s="16" t="n">
        <v>170</v>
      </c>
      <c r="B175" s="77" t="s">
        <v>2882</v>
      </c>
      <c r="C175" s="78" t="s">
        <v>101</v>
      </c>
      <c r="D175" s="82" t="s">
        <v>2883</v>
      </c>
      <c r="E175" s="20" t="s">
        <v>2884</v>
      </c>
      <c r="F175" s="21"/>
      <c r="G175" s="79" t="n">
        <v>1.95</v>
      </c>
      <c r="H175" s="23"/>
      <c r="I175" s="80" t="n">
        <f aca="false">G175</f>
        <v>1.95</v>
      </c>
      <c r="J175" s="81" t="s">
        <v>2379</v>
      </c>
      <c r="K175" s="26" t="n">
        <f aca="false">I175*3</f>
        <v>5.85</v>
      </c>
      <c r="L175" s="27" t="n">
        <f aca="false">I175*15</f>
        <v>29.25</v>
      </c>
      <c r="M175" s="0"/>
    </row>
    <row r="176" s="1" customFormat="true" ht="15" hidden="false" customHeight="false" outlineLevel="0" collapsed="false">
      <c r="A176" s="16" t="n">
        <v>171</v>
      </c>
      <c r="B176" s="77" t="s">
        <v>2885</v>
      </c>
      <c r="C176" s="78" t="s">
        <v>167</v>
      </c>
      <c r="D176" s="82" t="s">
        <v>2886</v>
      </c>
      <c r="E176" s="28" t="s">
        <v>2887</v>
      </c>
      <c r="F176" s="21"/>
      <c r="G176" s="79" t="n">
        <v>2.4</v>
      </c>
      <c r="H176" s="23"/>
      <c r="I176" s="80" t="n">
        <f aca="false">G176</f>
        <v>2.4</v>
      </c>
      <c r="J176" s="81" t="s">
        <v>2379</v>
      </c>
      <c r="K176" s="26" t="n">
        <f aca="false">I176*3</f>
        <v>7.2</v>
      </c>
      <c r="L176" s="27" t="n">
        <f aca="false">I176*15</f>
        <v>36</v>
      </c>
      <c r="M176" s="0"/>
    </row>
    <row r="177" s="1" customFormat="true" ht="15" hidden="false" customHeight="false" outlineLevel="0" collapsed="false">
      <c r="A177" s="16" t="n">
        <v>172</v>
      </c>
      <c r="B177" s="77" t="s">
        <v>2888</v>
      </c>
      <c r="C177" s="78" t="s">
        <v>34</v>
      </c>
      <c r="D177" s="82" t="s">
        <v>2889</v>
      </c>
      <c r="E177" s="28" t="s">
        <v>2890</v>
      </c>
      <c r="F177" s="21"/>
      <c r="G177" s="79" t="n">
        <v>2.56</v>
      </c>
      <c r="H177" s="23"/>
      <c r="I177" s="80" t="n">
        <f aca="false">G177</f>
        <v>2.56</v>
      </c>
      <c r="J177" s="81" t="s">
        <v>2379</v>
      </c>
      <c r="K177" s="26" t="n">
        <f aca="false">I177*3</f>
        <v>7.68</v>
      </c>
      <c r="L177" s="27" t="n">
        <f aca="false">I177*15</f>
        <v>38.4</v>
      </c>
      <c r="M177" s="0"/>
    </row>
    <row r="178" s="1" customFormat="true" ht="15" hidden="false" customHeight="false" outlineLevel="0" collapsed="false">
      <c r="A178" s="16" t="n">
        <v>173</v>
      </c>
      <c r="B178" s="77" t="s">
        <v>2891</v>
      </c>
      <c r="C178" s="78" t="s">
        <v>123</v>
      </c>
      <c r="D178" s="82" t="s">
        <v>2892</v>
      </c>
      <c r="E178" s="28" t="s">
        <v>2893</v>
      </c>
      <c r="F178" s="21"/>
      <c r="G178" s="79" t="n">
        <v>2.47</v>
      </c>
      <c r="H178" s="23"/>
      <c r="I178" s="80" t="n">
        <f aca="false">G178</f>
        <v>2.47</v>
      </c>
      <c r="J178" s="81" t="s">
        <v>2379</v>
      </c>
      <c r="K178" s="26" t="n">
        <f aca="false">I178*3</f>
        <v>7.41</v>
      </c>
      <c r="L178" s="27" t="n">
        <f aca="false">I178*15</f>
        <v>37.05</v>
      </c>
      <c r="M178" s="0"/>
    </row>
    <row r="179" s="1" customFormat="true" ht="15" hidden="false" customHeight="false" outlineLevel="0" collapsed="false">
      <c r="A179" s="16" t="n">
        <v>174</v>
      </c>
      <c r="B179" s="77" t="s">
        <v>2894</v>
      </c>
      <c r="C179" s="78" t="s">
        <v>22</v>
      </c>
      <c r="D179" s="82" t="s">
        <v>2895</v>
      </c>
      <c r="E179" s="20" t="s">
        <v>2896</v>
      </c>
      <c r="F179" s="21"/>
      <c r="G179" s="79" t="n">
        <v>2.24</v>
      </c>
      <c r="H179" s="23"/>
      <c r="I179" s="80" t="n">
        <f aca="false">G179</f>
        <v>2.24</v>
      </c>
      <c r="J179" s="81" t="s">
        <v>2379</v>
      </c>
      <c r="K179" s="26" t="n">
        <f aca="false">I179*3</f>
        <v>6.72</v>
      </c>
      <c r="L179" s="27" t="n">
        <f aca="false">I179*15</f>
        <v>33.6</v>
      </c>
      <c r="M179" s="0"/>
    </row>
    <row r="180" s="1" customFormat="true" ht="15" hidden="false" customHeight="false" outlineLevel="0" collapsed="false">
      <c r="A180" s="16" t="n">
        <v>175</v>
      </c>
      <c r="B180" s="77" t="s">
        <v>2897</v>
      </c>
      <c r="C180" s="78" t="s">
        <v>93</v>
      </c>
      <c r="D180" s="82" t="s">
        <v>2898</v>
      </c>
      <c r="E180" s="20" t="s">
        <v>2899</v>
      </c>
      <c r="F180" s="21"/>
      <c r="G180" s="79" t="n">
        <v>1.58</v>
      </c>
      <c r="H180" s="23"/>
      <c r="I180" s="80" t="n">
        <f aca="false">G180</f>
        <v>1.58</v>
      </c>
      <c r="J180" s="81" t="s">
        <v>2379</v>
      </c>
      <c r="K180" s="26" t="n">
        <f aca="false">I180*3</f>
        <v>4.74</v>
      </c>
      <c r="L180" s="27" t="n">
        <f aca="false">I180*15</f>
        <v>23.7</v>
      </c>
      <c r="M180" s="0"/>
    </row>
    <row r="181" s="1" customFormat="true" ht="15" hidden="false" customHeight="false" outlineLevel="0" collapsed="false">
      <c r="A181" s="16" t="n">
        <v>176</v>
      </c>
      <c r="B181" s="77" t="s">
        <v>2900</v>
      </c>
      <c r="C181" s="78" t="s">
        <v>34</v>
      </c>
      <c r="D181" s="82" t="s">
        <v>2901</v>
      </c>
      <c r="E181" s="20" t="s">
        <v>2902</v>
      </c>
      <c r="F181" s="21"/>
      <c r="G181" s="79" t="n">
        <v>3.53</v>
      </c>
      <c r="H181" s="23"/>
      <c r="I181" s="80" t="n">
        <f aca="false">G181</f>
        <v>3.53</v>
      </c>
      <c r="J181" s="81" t="s">
        <v>2379</v>
      </c>
      <c r="K181" s="26" t="n">
        <f aca="false">I181*3</f>
        <v>10.59</v>
      </c>
      <c r="L181" s="27" t="n">
        <f aca="false">I181*15</f>
        <v>52.95</v>
      </c>
      <c r="M181" s="0"/>
    </row>
    <row r="182" s="1" customFormat="true" ht="15" hidden="false" customHeight="false" outlineLevel="0" collapsed="false">
      <c r="A182" s="16" t="n">
        <v>177</v>
      </c>
      <c r="B182" s="77" t="s">
        <v>2903</v>
      </c>
      <c r="C182" s="78" t="s">
        <v>160</v>
      </c>
      <c r="D182" s="82" t="s">
        <v>2904</v>
      </c>
      <c r="E182" s="20" t="s">
        <v>2905</v>
      </c>
      <c r="F182" s="21"/>
      <c r="G182" s="79" t="n">
        <v>1.47</v>
      </c>
      <c r="H182" s="23"/>
      <c r="I182" s="80" t="n">
        <f aca="false">G182</f>
        <v>1.47</v>
      </c>
      <c r="J182" s="81" t="s">
        <v>2379</v>
      </c>
      <c r="K182" s="26" t="n">
        <f aca="false">I182*3</f>
        <v>4.41</v>
      </c>
      <c r="L182" s="27" t="n">
        <f aca="false">I182*15</f>
        <v>22.05</v>
      </c>
      <c r="M182" s="0"/>
    </row>
    <row r="183" s="1" customFormat="true" ht="15" hidden="false" customHeight="false" outlineLevel="0" collapsed="false">
      <c r="A183" s="16" t="n">
        <v>178</v>
      </c>
      <c r="B183" s="77" t="s">
        <v>2906</v>
      </c>
      <c r="C183" s="78" t="s">
        <v>160</v>
      </c>
      <c r="D183" s="82" t="s">
        <v>2907</v>
      </c>
      <c r="E183" s="20" t="s">
        <v>2908</v>
      </c>
      <c r="F183" s="21"/>
      <c r="G183" s="79" t="n">
        <v>2.56</v>
      </c>
      <c r="H183" s="23"/>
      <c r="I183" s="80" t="n">
        <f aca="false">G183</f>
        <v>2.56</v>
      </c>
      <c r="J183" s="81" t="s">
        <v>2379</v>
      </c>
      <c r="K183" s="26" t="n">
        <f aca="false">I183*3</f>
        <v>7.68</v>
      </c>
      <c r="L183" s="27" t="n">
        <f aca="false">I183*15</f>
        <v>38.4</v>
      </c>
      <c r="M183" s="0"/>
    </row>
    <row r="184" s="1" customFormat="true" ht="15" hidden="false" customHeight="false" outlineLevel="0" collapsed="false">
      <c r="A184" s="16" t="n">
        <v>179</v>
      </c>
      <c r="B184" s="77" t="s">
        <v>2909</v>
      </c>
      <c r="C184" s="78" t="s">
        <v>77</v>
      </c>
      <c r="D184" s="82" t="s">
        <v>2910</v>
      </c>
      <c r="E184" s="20" t="s">
        <v>2118</v>
      </c>
      <c r="F184" s="21"/>
      <c r="G184" s="79" t="n">
        <v>1.9</v>
      </c>
      <c r="H184" s="23"/>
      <c r="I184" s="80" t="n">
        <f aca="false">G184</f>
        <v>1.9</v>
      </c>
      <c r="J184" s="81" t="s">
        <v>2379</v>
      </c>
      <c r="K184" s="26" t="n">
        <f aca="false">I184*3</f>
        <v>5.7</v>
      </c>
      <c r="L184" s="27" t="n">
        <f aca="false">I184*15</f>
        <v>28.5</v>
      </c>
      <c r="M184" s="0"/>
    </row>
    <row r="185" s="1" customFormat="true" ht="15" hidden="false" customHeight="false" outlineLevel="0" collapsed="false">
      <c r="A185" s="16" t="n">
        <v>180</v>
      </c>
      <c r="B185" s="77" t="s">
        <v>2911</v>
      </c>
      <c r="C185" s="78" t="s">
        <v>49</v>
      </c>
      <c r="D185" s="82" t="s">
        <v>2912</v>
      </c>
      <c r="E185" s="28" t="s">
        <v>2913</v>
      </c>
      <c r="F185" s="21"/>
      <c r="G185" s="79" t="n">
        <v>1.11</v>
      </c>
      <c r="H185" s="23"/>
      <c r="I185" s="80" t="n">
        <f aca="false">G185</f>
        <v>1.11</v>
      </c>
      <c r="J185" s="81" t="s">
        <v>2379</v>
      </c>
      <c r="K185" s="26" t="n">
        <f aca="false">I185*3</f>
        <v>3.33</v>
      </c>
      <c r="L185" s="27" t="n">
        <f aca="false">I185*15</f>
        <v>16.65</v>
      </c>
      <c r="M185" s="0"/>
    </row>
    <row r="186" s="1" customFormat="true" ht="15" hidden="false" customHeight="false" outlineLevel="0" collapsed="false">
      <c r="A186" s="16" t="n">
        <v>181</v>
      </c>
      <c r="B186" s="77" t="s">
        <v>2914</v>
      </c>
      <c r="C186" s="78" t="s">
        <v>93</v>
      </c>
      <c r="D186" s="82" t="s">
        <v>2915</v>
      </c>
      <c r="E186" s="28" t="s">
        <v>2916</v>
      </c>
      <c r="F186" s="21"/>
      <c r="G186" s="79" t="n">
        <v>1.61</v>
      </c>
      <c r="H186" s="23"/>
      <c r="I186" s="80" t="n">
        <f aca="false">G186</f>
        <v>1.61</v>
      </c>
      <c r="J186" s="81" t="s">
        <v>2379</v>
      </c>
      <c r="K186" s="26" t="n">
        <f aca="false">I186*3</f>
        <v>4.83</v>
      </c>
      <c r="L186" s="27" t="n">
        <f aca="false">I186*15</f>
        <v>24.15</v>
      </c>
      <c r="M186" s="0"/>
    </row>
    <row r="187" s="1" customFormat="true" ht="15" hidden="false" customHeight="false" outlineLevel="0" collapsed="false">
      <c r="A187" s="16" t="n">
        <v>182</v>
      </c>
      <c r="B187" s="77" t="s">
        <v>2917</v>
      </c>
      <c r="C187" s="78" t="s">
        <v>34</v>
      </c>
      <c r="D187" s="82" t="s">
        <v>2918</v>
      </c>
      <c r="E187" s="28" t="s">
        <v>2919</v>
      </c>
      <c r="F187" s="21"/>
      <c r="G187" s="79" t="n">
        <v>2.25</v>
      </c>
      <c r="H187" s="23"/>
      <c r="I187" s="80" t="n">
        <f aca="false">G187</f>
        <v>2.25</v>
      </c>
      <c r="J187" s="81" t="s">
        <v>2379</v>
      </c>
      <c r="K187" s="26" t="n">
        <f aca="false">I187*3</f>
        <v>6.75</v>
      </c>
      <c r="L187" s="27" t="n">
        <f aca="false">I187*15</f>
        <v>33.75</v>
      </c>
      <c r="M187" s="0"/>
    </row>
    <row r="188" s="1" customFormat="true" ht="15" hidden="false" customHeight="false" outlineLevel="0" collapsed="false">
      <c r="A188" s="16" t="n">
        <v>183</v>
      </c>
      <c r="B188" s="77" t="s">
        <v>2920</v>
      </c>
      <c r="C188" s="78" t="s">
        <v>2921</v>
      </c>
      <c r="D188" s="82" t="s">
        <v>2922</v>
      </c>
      <c r="E188" s="28" t="s">
        <v>2923</v>
      </c>
      <c r="F188" s="21"/>
      <c r="G188" s="79" t="n">
        <v>1</v>
      </c>
      <c r="H188" s="23"/>
      <c r="I188" s="80" t="n">
        <f aca="false">G188</f>
        <v>1</v>
      </c>
      <c r="J188" s="81" t="s">
        <v>2379</v>
      </c>
      <c r="K188" s="26" t="n">
        <f aca="false">I188*3</f>
        <v>3</v>
      </c>
      <c r="L188" s="27" t="n">
        <f aca="false">I188*15</f>
        <v>15</v>
      </c>
      <c r="M188" s="0"/>
    </row>
    <row r="189" customFormat="false" ht="15" hidden="false" customHeight="false" outlineLevel="0" collapsed="false">
      <c r="A189" s="16" t="n">
        <v>184</v>
      </c>
      <c r="B189" s="77" t="s">
        <v>2924</v>
      </c>
      <c r="C189" s="78" t="s">
        <v>42</v>
      </c>
      <c r="D189" s="82" t="s">
        <v>2925</v>
      </c>
      <c r="E189" s="20" t="s">
        <v>2926</v>
      </c>
      <c r="F189" s="21"/>
      <c r="G189" s="79" t="n">
        <v>1.36</v>
      </c>
      <c r="H189" s="23"/>
      <c r="I189" s="80" t="n">
        <f aca="false">G189</f>
        <v>1.36</v>
      </c>
      <c r="J189" s="81" t="s">
        <v>2379</v>
      </c>
      <c r="K189" s="26" t="n">
        <f aca="false">I189*3</f>
        <v>4.08</v>
      </c>
      <c r="L189" s="27" t="n">
        <f aca="false">I189*15</f>
        <v>20.4</v>
      </c>
      <c r="M189" s="0"/>
    </row>
    <row r="190" customFormat="false" ht="15" hidden="false" customHeight="false" outlineLevel="0" collapsed="false">
      <c r="A190" s="16" t="n">
        <v>185</v>
      </c>
      <c r="B190" s="77" t="s">
        <v>2413</v>
      </c>
      <c r="C190" s="78" t="s">
        <v>49</v>
      </c>
      <c r="D190" s="82" t="s">
        <v>2927</v>
      </c>
      <c r="E190" s="20" t="s">
        <v>2928</v>
      </c>
      <c r="F190" s="21"/>
      <c r="G190" s="79" t="n">
        <v>1.17</v>
      </c>
      <c r="H190" s="23"/>
      <c r="I190" s="80" t="n">
        <f aca="false">G190</f>
        <v>1.17</v>
      </c>
      <c r="J190" s="81" t="s">
        <v>2379</v>
      </c>
      <c r="K190" s="26" t="n">
        <f aca="false">I190*3</f>
        <v>3.51</v>
      </c>
      <c r="L190" s="27" t="n">
        <f aca="false">I190*15</f>
        <v>17.55</v>
      </c>
      <c r="M190" s="0"/>
    </row>
    <row r="191" customFormat="false" ht="15" hidden="false" customHeight="false" outlineLevel="0" collapsed="false">
      <c r="A191" s="16" t="n">
        <v>186</v>
      </c>
      <c r="B191" s="77" t="s">
        <v>2929</v>
      </c>
      <c r="C191" s="78" t="s">
        <v>119</v>
      </c>
      <c r="D191" s="82" t="s">
        <v>2930</v>
      </c>
      <c r="E191" s="20" t="s">
        <v>2931</v>
      </c>
      <c r="F191" s="21"/>
      <c r="G191" s="79" t="n">
        <v>1.22</v>
      </c>
      <c r="H191" s="23"/>
      <c r="I191" s="80" t="n">
        <f aca="false">G191</f>
        <v>1.22</v>
      </c>
      <c r="J191" s="81" t="s">
        <v>2379</v>
      </c>
      <c r="K191" s="26" t="n">
        <f aca="false">I191*3</f>
        <v>3.66</v>
      </c>
      <c r="L191" s="27" t="n">
        <f aca="false">I191*15</f>
        <v>18.3</v>
      </c>
      <c r="M191" s="0"/>
    </row>
    <row r="192" customFormat="false" ht="15" hidden="false" customHeight="false" outlineLevel="0" collapsed="false">
      <c r="A192" s="16" t="n">
        <v>187</v>
      </c>
      <c r="B192" s="77" t="s">
        <v>2932</v>
      </c>
      <c r="C192" s="78" t="s">
        <v>38</v>
      </c>
      <c r="D192" s="82" t="s">
        <v>2933</v>
      </c>
      <c r="E192" s="20" t="s">
        <v>2934</v>
      </c>
      <c r="F192" s="21"/>
      <c r="G192" s="79" t="n">
        <v>1.22</v>
      </c>
      <c r="H192" s="23"/>
      <c r="I192" s="80" t="n">
        <f aca="false">G192</f>
        <v>1.22</v>
      </c>
      <c r="J192" s="81" t="s">
        <v>2379</v>
      </c>
      <c r="K192" s="26" t="n">
        <f aca="false">I192*3</f>
        <v>3.66</v>
      </c>
      <c r="L192" s="27" t="n">
        <f aca="false">I192*15</f>
        <v>18.3</v>
      </c>
      <c r="M192" s="0"/>
    </row>
    <row r="193" customFormat="false" ht="15" hidden="false" customHeight="false" outlineLevel="0" collapsed="false">
      <c r="A193" s="16" t="n">
        <v>188</v>
      </c>
      <c r="B193" s="77" t="s">
        <v>2935</v>
      </c>
      <c r="C193" s="78" t="s">
        <v>42</v>
      </c>
      <c r="D193" s="82" t="s">
        <v>2936</v>
      </c>
      <c r="E193" s="20" t="s">
        <v>2937</v>
      </c>
      <c r="F193" s="21"/>
      <c r="G193" s="79" t="n">
        <v>1.22</v>
      </c>
      <c r="H193" s="23"/>
      <c r="I193" s="80" t="n">
        <f aca="false">G193</f>
        <v>1.22</v>
      </c>
      <c r="J193" s="81" t="s">
        <v>2379</v>
      </c>
      <c r="K193" s="26" t="n">
        <f aca="false">I193*3</f>
        <v>3.66</v>
      </c>
      <c r="L193" s="27" t="n">
        <f aca="false">I193*15</f>
        <v>18.3</v>
      </c>
      <c r="M193" s="0"/>
    </row>
    <row r="194" customFormat="false" ht="15" hidden="false" customHeight="false" outlineLevel="0" collapsed="false">
      <c r="A194" s="16" t="n">
        <v>189</v>
      </c>
      <c r="B194" s="77" t="s">
        <v>2938</v>
      </c>
      <c r="C194" s="78" t="s">
        <v>2939</v>
      </c>
      <c r="D194" s="82" t="s">
        <v>2940</v>
      </c>
      <c r="E194" s="20" t="s">
        <v>2941</v>
      </c>
      <c r="F194" s="21"/>
      <c r="G194" s="79" t="n">
        <v>1.22</v>
      </c>
      <c r="H194" s="23"/>
      <c r="I194" s="80" t="n">
        <f aca="false">G194</f>
        <v>1.22</v>
      </c>
      <c r="J194" s="81" t="s">
        <v>2379</v>
      </c>
      <c r="K194" s="26" t="n">
        <f aca="false">I194*3</f>
        <v>3.66</v>
      </c>
      <c r="L194" s="27" t="n">
        <f aca="false">I194*15</f>
        <v>18.3</v>
      </c>
      <c r="M194" s="0"/>
    </row>
    <row r="195" customFormat="false" ht="15" hidden="false" customHeight="false" outlineLevel="0" collapsed="false">
      <c r="A195" s="16" t="n">
        <v>190</v>
      </c>
      <c r="B195" s="77" t="s">
        <v>2942</v>
      </c>
      <c r="C195" s="78" t="s">
        <v>34</v>
      </c>
      <c r="D195" s="82" t="s">
        <v>2943</v>
      </c>
      <c r="E195" s="28" t="s">
        <v>2944</v>
      </c>
      <c r="F195" s="21"/>
      <c r="G195" s="79" t="n">
        <v>1.06</v>
      </c>
      <c r="H195" s="23"/>
      <c r="I195" s="80" t="n">
        <f aca="false">G195</f>
        <v>1.06</v>
      </c>
      <c r="J195" s="81" t="s">
        <v>2379</v>
      </c>
      <c r="K195" s="26" t="n">
        <f aca="false">I195*3</f>
        <v>3.18</v>
      </c>
      <c r="L195" s="27" t="n">
        <f aca="false">I195*15</f>
        <v>15.9</v>
      </c>
      <c r="M195" s="0"/>
    </row>
    <row r="196" customFormat="false" ht="15" hidden="false" customHeight="false" outlineLevel="0" collapsed="false">
      <c r="A196" s="16" t="n">
        <v>191</v>
      </c>
      <c r="B196" s="77" t="s">
        <v>2945</v>
      </c>
      <c r="C196" s="78" t="s">
        <v>49</v>
      </c>
      <c r="D196" s="82" t="s">
        <v>2946</v>
      </c>
      <c r="E196" s="20" t="s">
        <v>2947</v>
      </c>
      <c r="F196" s="21"/>
      <c r="G196" s="79" t="n">
        <v>1.03</v>
      </c>
      <c r="H196" s="23"/>
      <c r="I196" s="80" t="n">
        <f aca="false">G196</f>
        <v>1.03</v>
      </c>
      <c r="J196" s="81" t="s">
        <v>2379</v>
      </c>
      <c r="K196" s="26" t="n">
        <f aca="false">I196*3</f>
        <v>3.09</v>
      </c>
      <c r="L196" s="27" t="n">
        <f aca="false">I196*15</f>
        <v>15.45</v>
      </c>
      <c r="M196" s="0"/>
    </row>
    <row r="197" customFormat="false" ht="15" hidden="false" customHeight="false" outlineLevel="0" collapsed="false">
      <c r="A197" s="16" t="n">
        <v>192</v>
      </c>
      <c r="B197" s="77" t="s">
        <v>2948</v>
      </c>
      <c r="C197" s="78" t="s">
        <v>42</v>
      </c>
      <c r="D197" s="82" t="s">
        <v>2949</v>
      </c>
      <c r="E197" s="20" t="s">
        <v>2950</v>
      </c>
      <c r="F197" s="21"/>
      <c r="G197" s="79" t="n">
        <v>2.08</v>
      </c>
      <c r="H197" s="23"/>
      <c r="I197" s="80" t="n">
        <f aca="false">G197</f>
        <v>2.08</v>
      </c>
      <c r="J197" s="81" t="s">
        <v>2379</v>
      </c>
      <c r="K197" s="26" t="n">
        <f aca="false">I197*3</f>
        <v>6.24</v>
      </c>
      <c r="L197" s="27" t="n">
        <f aca="false">I197*15</f>
        <v>31.2</v>
      </c>
      <c r="M197" s="0"/>
    </row>
    <row r="198" customFormat="false" ht="15" hidden="false" customHeight="false" outlineLevel="0" collapsed="false">
      <c r="A198" s="16" t="n">
        <v>193</v>
      </c>
      <c r="B198" s="77" t="s">
        <v>2951</v>
      </c>
      <c r="C198" s="78" t="s">
        <v>22</v>
      </c>
      <c r="D198" s="82" t="s">
        <v>2952</v>
      </c>
      <c r="E198" s="20" t="s">
        <v>2953</v>
      </c>
      <c r="F198" s="21"/>
      <c r="G198" s="79" t="n">
        <v>0.99</v>
      </c>
      <c r="H198" s="23"/>
      <c r="I198" s="80" t="n">
        <f aca="false">G198</f>
        <v>0.99</v>
      </c>
      <c r="J198" s="81" t="s">
        <v>2379</v>
      </c>
      <c r="K198" s="26" t="n">
        <f aca="false">I198*3</f>
        <v>2.97</v>
      </c>
      <c r="L198" s="27" t="n">
        <f aca="false">I198*15</f>
        <v>14.85</v>
      </c>
      <c r="M198" s="0"/>
    </row>
    <row r="199" customFormat="false" ht="15" hidden="false" customHeight="false" outlineLevel="0" collapsed="false">
      <c r="A199" s="16" t="n">
        <v>194</v>
      </c>
      <c r="B199" s="77" t="s">
        <v>2954</v>
      </c>
      <c r="C199" s="78" t="s">
        <v>97</v>
      </c>
      <c r="D199" s="82" t="s">
        <v>2955</v>
      </c>
      <c r="E199" s="20" t="s">
        <v>2956</v>
      </c>
      <c r="F199" s="21"/>
      <c r="G199" s="79" t="n">
        <v>1.45</v>
      </c>
      <c r="H199" s="23"/>
      <c r="I199" s="80" t="n">
        <f aca="false">G199</f>
        <v>1.45</v>
      </c>
      <c r="J199" s="81" t="s">
        <v>2379</v>
      </c>
      <c r="K199" s="26" t="n">
        <f aca="false">I199*3</f>
        <v>4.35</v>
      </c>
      <c r="L199" s="27" t="n">
        <f aca="false">I199*15</f>
        <v>21.75</v>
      </c>
      <c r="M199" s="0"/>
    </row>
    <row r="200" customFormat="false" ht="15" hidden="false" customHeight="false" outlineLevel="0" collapsed="false">
      <c r="A200" s="16" t="n">
        <v>195</v>
      </c>
      <c r="B200" s="77" t="s">
        <v>2957</v>
      </c>
      <c r="C200" s="78" t="s">
        <v>30</v>
      </c>
      <c r="D200" s="82" t="s">
        <v>2958</v>
      </c>
      <c r="E200" s="20" t="s">
        <v>2959</v>
      </c>
      <c r="F200" s="21"/>
      <c r="G200" s="79" t="n">
        <v>1.34</v>
      </c>
      <c r="H200" s="23"/>
      <c r="I200" s="80" t="n">
        <f aca="false">G200</f>
        <v>1.34</v>
      </c>
      <c r="J200" s="81" t="s">
        <v>2379</v>
      </c>
      <c r="K200" s="26" t="n">
        <f aca="false">I200*3</f>
        <v>4.02</v>
      </c>
      <c r="L200" s="27" t="n">
        <f aca="false">I200*15</f>
        <v>20.1</v>
      </c>
      <c r="M200" s="0"/>
    </row>
    <row r="201" customFormat="false" ht="15" hidden="false" customHeight="false" outlineLevel="0" collapsed="false">
      <c r="A201" s="16" t="n">
        <v>196</v>
      </c>
      <c r="B201" s="77" t="s">
        <v>2960</v>
      </c>
      <c r="C201" s="78" t="s">
        <v>66</v>
      </c>
      <c r="D201" s="82" t="s">
        <v>2961</v>
      </c>
      <c r="E201" s="20" t="s">
        <v>2962</v>
      </c>
      <c r="F201" s="21"/>
      <c r="G201" s="79" t="n">
        <v>3.5</v>
      </c>
      <c r="H201" s="23"/>
      <c r="I201" s="80" t="n">
        <f aca="false">G201</f>
        <v>3.5</v>
      </c>
      <c r="J201" s="81" t="s">
        <v>2379</v>
      </c>
      <c r="K201" s="26" t="n">
        <f aca="false">I201*3</f>
        <v>10.5</v>
      </c>
      <c r="L201" s="27" t="n">
        <f aca="false">I201*15</f>
        <v>52.5</v>
      </c>
      <c r="M201" s="0"/>
    </row>
    <row r="202" customFormat="false" ht="15" hidden="false" customHeight="false" outlineLevel="0" collapsed="false">
      <c r="A202" s="16" t="n">
        <v>197</v>
      </c>
      <c r="B202" s="77" t="s">
        <v>2963</v>
      </c>
      <c r="C202" s="78" t="s">
        <v>160</v>
      </c>
      <c r="D202" s="82" t="s">
        <v>2964</v>
      </c>
      <c r="E202" s="28" t="s">
        <v>2965</v>
      </c>
      <c r="F202" s="21"/>
      <c r="G202" s="79" t="n">
        <v>2.68</v>
      </c>
      <c r="H202" s="23"/>
      <c r="I202" s="80" t="n">
        <f aca="false">G202</f>
        <v>2.68</v>
      </c>
      <c r="J202" s="81" t="s">
        <v>2379</v>
      </c>
      <c r="K202" s="26" t="n">
        <f aca="false">I202*3</f>
        <v>8.04</v>
      </c>
      <c r="L202" s="27" t="n">
        <f aca="false">I202*15</f>
        <v>40.2</v>
      </c>
      <c r="M202" s="0"/>
    </row>
    <row r="203" customFormat="false" ht="15" hidden="false" customHeight="false" outlineLevel="0" collapsed="false">
      <c r="A203" s="16" t="n">
        <v>198</v>
      </c>
      <c r="B203" s="77" t="s">
        <v>2966</v>
      </c>
      <c r="C203" s="78" t="s">
        <v>160</v>
      </c>
      <c r="D203" s="82" t="s">
        <v>2967</v>
      </c>
      <c r="E203" s="28" t="s">
        <v>2968</v>
      </c>
      <c r="F203" s="21"/>
      <c r="G203" s="79" t="n">
        <v>2.24</v>
      </c>
      <c r="H203" s="23"/>
      <c r="I203" s="80" t="n">
        <f aca="false">G203</f>
        <v>2.24</v>
      </c>
      <c r="J203" s="81" t="s">
        <v>2379</v>
      </c>
      <c r="K203" s="26" t="n">
        <f aca="false">I203*3</f>
        <v>6.72</v>
      </c>
      <c r="L203" s="27" t="n">
        <f aca="false">I203*15</f>
        <v>33.6</v>
      </c>
      <c r="M203" s="0"/>
    </row>
    <row r="204" customFormat="false" ht="15" hidden="false" customHeight="false" outlineLevel="0" collapsed="false">
      <c r="A204" s="16" t="n">
        <v>199</v>
      </c>
      <c r="B204" s="77" t="s">
        <v>2969</v>
      </c>
      <c r="C204" s="78" t="s">
        <v>38</v>
      </c>
      <c r="D204" s="82" t="s">
        <v>2970</v>
      </c>
      <c r="E204" s="28" t="s">
        <v>2971</v>
      </c>
      <c r="F204" s="21"/>
      <c r="G204" s="79" t="n">
        <v>0.88</v>
      </c>
      <c r="H204" s="23"/>
      <c r="I204" s="80" t="n">
        <f aca="false">G204</f>
        <v>0.88</v>
      </c>
      <c r="J204" s="81" t="s">
        <v>2379</v>
      </c>
      <c r="K204" s="26" t="n">
        <f aca="false">I204*3</f>
        <v>2.64</v>
      </c>
      <c r="L204" s="27" t="n">
        <f aca="false">I204*15</f>
        <v>13.2</v>
      </c>
      <c r="M204" s="0"/>
    </row>
    <row r="205" customFormat="false" ht="15" hidden="false" customHeight="false" outlineLevel="0" collapsed="false">
      <c r="A205" s="16" t="n">
        <v>200</v>
      </c>
      <c r="B205" s="77" t="s">
        <v>2972</v>
      </c>
      <c r="C205" s="78" t="s">
        <v>22</v>
      </c>
      <c r="D205" s="82" t="s">
        <v>2973</v>
      </c>
      <c r="E205" s="20" t="s">
        <v>2974</v>
      </c>
      <c r="F205" s="21"/>
      <c r="G205" s="79" t="n">
        <v>2.51</v>
      </c>
      <c r="H205" s="23"/>
      <c r="I205" s="80" t="n">
        <f aca="false">G205</f>
        <v>2.51</v>
      </c>
      <c r="J205" s="81" t="s">
        <v>2379</v>
      </c>
      <c r="K205" s="26" t="n">
        <f aca="false">I205*3</f>
        <v>7.53</v>
      </c>
      <c r="L205" s="27" t="n">
        <f aca="false">I205*15</f>
        <v>37.65</v>
      </c>
      <c r="M205" s="0"/>
    </row>
    <row r="206" customFormat="false" ht="15" hidden="false" customHeight="false" outlineLevel="0" collapsed="false">
      <c r="A206" s="16" t="n">
        <v>201</v>
      </c>
      <c r="B206" s="77" t="s">
        <v>2975</v>
      </c>
      <c r="C206" s="78" t="s">
        <v>49</v>
      </c>
      <c r="D206" s="82" t="s">
        <v>2976</v>
      </c>
      <c r="E206" s="20" t="s">
        <v>2977</v>
      </c>
      <c r="F206" s="21"/>
      <c r="G206" s="79" t="n">
        <v>4.06</v>
      </c>
      <c r="H206" s="23"/>
      <c r="I206" s="80" t="n">
        <f aca="false">G206</f>
        <v>4.06</v>
      </c>
      <c r="J206" s="81" t="s">
        <v>2379</v>
      </c>
      <c r="K206" s="26" t="n">
        <f aca="false">I206*3</f>
        <v>12.18</v>
      </c>
      <c r="L206" s="27" t="n">
        <f aca="false">I206*15</f>
        <v>60.9</v>
      </c>
      <c r="M206" s="0"/>
    </row>
    <row r="207" customFormat="false" ht="15" hidden="false" customHeight="false" outlineLevel="0" collapsed="false">
      <c r="A207" s="16" t="n">
        <v>202</v>
      </c>
      <c r="B207" s="77" t="s">
        <v>2978</v>
      </c>
      <c r="C207" s="78" t="s">
        <v>49</v>
      </c>
      <c r="D207" s="82" t="s">
        <v>2979</v>
      </c>
      <c r="E207" s="20" t="s">
        <v>2980</v>
      </c>
      <c r="F207" s="21"/>
      <c r="G207" s="79" t="n">
        <v>3.13</v>
      </c>
      <c r="H207" s="23"/>
      <c r="I207" s="80" t="n">
        <f aca="false">G207</f>
        <v>3.13</v>
      </c>
      <c r="J207" s="81" t="s">
        <v>2379</v>
      </c>
      <c r="K207" s="26" t="n">
        <f aca="false">I207*3</f>
        <v>9.39</v>
      </c>
      <c r="L207" s="27" t="n">
        <f aca="false">I207*15</f>
        <v>46.95</v>
      </c>
      <c r="M207" s="0"/>
    </row>
    <row r="208" customFormat="false" ht="15" hidden="false" customHeight="false" outlineLevel="0" collapsed="false">
      <c r="A208" s="16" t="n">
        <v>203</v>
      </c>
      <c r="B208" s="77" t="s">
        <v>2981</v>
      </c>
      <c r="C208" s="78" t="s">
        <v>49</v>
      </c>
      <c r="D208" s="82" t="s">
        <v>2982</v>
      </c>
      <c r="E208" s="20" t="s">
        <v>2983</v>
      </c>
      <c r="F208" s="21"/>
      <c r="G208" s="79" t="n">
        <v>2.92</v>
      </c>
      <c r="H208" s="23"/>
      <c r="I208" s="80" t="n">
        <f aca="false">G208</f>
        <v>2.92</v>
      </c>
      <c r="J208" s="81" t="s">
        <v>2379</v>
      </c>
      <c r="K208" s="26" t="n">
        <f aca="false">I208*3</f>
        <v>8.76</v>
      </c>
      <c r="L208" s="27" t="n">
        <f aca="false">I208*15</f>
        <v>43.8</v>
      </c>
      <c r="M208" s="0"/>
    </row>
    <row r="209" customFormat="false" ht="15" hidden="false" customHeight="false" outlineLevel="0" collapsed="false">
      <c r="A209" s="16" t="n">
        <v>204</v>
      </c>
      <c r="B209" s="77" t="s">
        <v>2984</v>
      </c>
      <c r="C209" s="78" t="s">
        <v>93</v>
      </c>
      <c r="D209" s="82" t="s">
        <v>2985</v>
      </c>
      <c r="E209" s="20" t="s">
        <v>2986</v>
      </c>
      <c r="F209" s="21"/>
      <c r="G209" s="79" t="n">
        <v>2.27</v>
      </c>
      <c r="H209" s="23"/>
      <c r="I209" s="80" t="n">
        <f aca="false">G209</f>
        <v>2.27</v>
      </c>
      <c r="J209" s="81" t="s">
        <v>2379</v>
      </c>
      <c r="K209" s="26" t="n">
        <f aca="false">I209*3</f>
        <v>6.81</v>
      </c>
      <c r="L209" s="27" t="n">
        <f aca="false">I209*15</f>
        <v>34.05</v>
      </c>
      <c r="M209" s="0"/>
    </row>
    <row r="210" customFormat="false" ht="15" hidden="false" customHeight="false" outlineLevel="0" collapsed="false">
      <c r="A210" s="16" t="n">
        <v>205</v>
      </c>
      <c r="B210" s="77" t="s">
        <v>2987</v>
      </c>
      <c r="C210" s="78" t="s">
        <v>777</v>
      </c>
      <c r="D210" s="82" t="s">
        <v>2988</v>
      </c>
      <c r="E210" s="20" t="s">
        <v>2989</v>
      </c>
      <c r="F210" s="21"/>
      <c r="G210" s="79" t="n">
        <v>2.61</v>
      </c>
      <c r="H210" s="23"/>
      <c r="I210" s="80" t="n">
        <f aca="false">G210</f>
        <v>2.61</v>
      </c>
      <c r="J210" s="81" t="s">
        <v>2379</v>
      </c>
      <c r="K210" s="26" t="n">
        <f aca="false">I210*3</f>
        <v>7.83</v>
      </c>
      <c r="L210" s="27" t="n">
        <f aca="false">I210*15</f>
        <v>39.15</v>
      </c>
      <c r="M210" s="0"/>
    </row>
    <row r="211" customFormat="false" ht="15" hidden="false" customHeight="false" outlineLevel="0" collapsed="false">
      <c r="A211" s="16" t="n">
        <v>206</v>
      </c>
      <c r="B211" s="77" t="s">
        <v>2990</v>
      </c>
      <c r="C211" s="78" t="s">
        <v>49</v>
      </c>
      <c r="D211" s="82" t="s">
        <v>2991</v>
      </c>
      <c r="E211" s="28" t="s">
        <v>2992</v>
      </c>
      <c r="F211" s="21"/>
      <c r="G211" s="79" t="n">
        <v>1.65</v>
      </c>
      <c r="H211" s="23"/>
      <c r="I211" s="80" t="n">
        <f aca="false">G211</f>
        <v>1.65</v>
      </c>
      <c r="J211" s="81" t="s">
        <v>2379</v>
      </c>
      <c r="K211" s="26" t="n">
        <f aca="false">I211*3</f>
        <v>4.95</v>
      </c>
      <c r="L211" s="27" t="n">
        <f aca="false">I211*15</f>
        <v>24.75</v>
      </c>
      <c r="M211" s="0"/>
    </row>
    <row r="212" customFormat="false" ht="15" hidden="false" customHeight="false" outlineLevel="0" collapsed="false">
      <c r="A212" s="16" t="n">
        <v>207</v>
      </c>
      <c r="B212" s="77" t="s">
        <v>2993</v>
      </c>
      <c r="C212" s="78" t="s">
        <v>216</v>
      </c>
      <c r="D212" s="82" t="s">
        <v>2994</v>
      </c>
      <c r="E212" s="28" t="s">
        <v>2995</v>
      </c>
      <c r="F212" s="21"/>
      <c r="G212" s="79" t="n">
        <v>2.79</v>
      </c>
      <c r="H212" s="23"/>
      <c r="I212" s="80" t="n">
        <f aca="false">G212</f>
        <v>2.79</v>
      </c>
      <c r="J212" s="81" t="s">
        <v>2379</v>
      </c>
      <c r="K212" s="26" t="n">
        <f aca="false">I212*3</f>
        <v>8.37</v>
      </c>
      <c r="L212" s="27" t="n">
        <f aca="false">I212*15</f>
        <v>41.85</v>
      </c>
      <c r="M212" s="0"/>
    </row>
    <row r="213" customFormat="false" ht="15" hidden="false" customHeight="false" outlineLevel="0" collapsed="false">
      <c r="A213" s="16" t="n">
        <v>208</v>
      </c>
      <c r="B213" s="77" t="s">
        <v>2996</v>
      </c>
      <c r="C213" s="78" t="s">
        <v>49</v>
      </c>
      <c r="D213" s="82" t="s">
        <v>2997</v>
      </c>
      <c r="E213" s="28" t="s">
        <v>2998</v>
      </c>
      <c r="F213" s="21"/>
      <c r="G213" s="79" t="n">
        <v>2.08</v>
      </c>
      <c r="H213" s="23"/>
      <c r="I213" s="80" t="n">
        <f aca="false">G213</f>
        <v>2.08</v>
      </c>
      <c r="J213" s="81" t="s">
        <v>2379</v>
      </c>
      <c r="K213" s="26" t="n">
        <f aca="false">I213*3</f>
        <v>6.24</v>
      </c>
      <c r="L213" s="27" t="n">
        <f aca="false">I213*15</f>
        <v>31.2</v>
      </c>
      <c r="M213" s="0"/>
    </row>
    <row r="214" customFormat="false" ht="15" hidden="false" customHeight="false" outlineLevel="0" collapsed="false">
      <c r="A214" s="16" t="n">
        <v>209</v>
      </c>
      <c r="B214" s="77" t="s">
        <v>2999</v>
      </c>
      <c r="C214" s="78" t="s">
        <v>66</v>
      </c>
      <c r="D214" s="82" t="s">
        <v>3000</v>
      </c>
      <c r="E214" s="28" t="s">
        <v>3001</v>
      </c>
      <c r="F214" s="21"/>
      <c r="G214" s="79" t="n">
        <v>1.5</v>
      </c>
      <c r="H214" s="23"/>
      <c r="I214" s="80" t="n">
        <f aca="false">G214</f>
        <v>1.5</v>
      </c>
      <c r="J214" s="81" t="s">
        <v>2379</v>
      </c>
      <c r="K214" s="26" t="n">
        <f aca="false">I214*3</f>
        <v>4.5</v>
      </c>
      <c r="L214" s="27" t="n">
        <f aca="false">I214*15</f>
        <v>22.5</v>
      </c>
      <c r="M214" s="0"/>
    </row>
    <row r="215" customFormat="false" ht="15" hidden="false" customHeight="false" outlineLevel="0" collapsed="false">
      <c r="A215" s="16" t="n">
        <v>210</v>
      </c>
      <c r="B215" s="77" t="s">
        <v>3002</v>
      </c>
      <c r="C215" s="78" t="s">
        <v>101</v>
      </c>
      <c r="D215" s="82" t="s">
        <v>3003</v>
      </c>
      <c r="E215" s="28" t="s">
        <v>3004</v>
      </c>
      <c r="F215" s="21"/>
      <c r="G215" s="79" t="n">
        <v>1.5</v>
      </c>
      <c r="H215" s="23"/>
      <c r="I215" s="80" t="n">
        <f aca="false">G215</f>
        <v>1.5</v>
      </c>
      <c r="J215" s="81" t="s">
        <v>2379</v>
      </c>
      <c r="K215" s="26" t="n">
        <f aca="false">I215*3</f>
        <v>4.5</v>
      </c>
      <c r="L215" s="27" t="n">
        <f aca="false">I215*15</f>
        <v>22.5</v>
      </c>
      <c r="M215" s="0"/>
    </row>
    <row r="216" customFormat="false" ht="15" hidden="false" customHeight="false" outlineLevel="0" collapsed="false">
      <c r="A216" s="16" t="n">
        <v>211</v>
      </c>
      <c r="B216" s="77" t="s">
        <v>3005</v>
      </c>
      <c r="C216" s="78" t="s">
        <v>42</v>
      </c>
      <c r="D216" s="82" t="s">
        <v>3006</v>
      </c>
      <c r="E216" s="28" t="s">
        <v>3007</v>
      </c>
      <c r="F216" s="21"/>
      <c r="G216" s="79" t="n">
        <v>1.69</v>
      </c>
      <c r="H216" s="23"/>
      <c r="I216" s="80" t="n">
        <f aca="false">G216</f>
        <v>1.69</v>
      </c>
      <c r="J216" s="81" t="s">
        <v>2379</v>
      </c>
      <c r="K216" s="26" t="n">
        <f aca="false">I216*3</f>
        <v>5.07</v>
      </c>
      <c r="L216" s="27" t="n">
        <f aca="false">I216*15</f>
        <v>25.35</v>
      </c>
      <c r="M216" s="0"/>
    </row>
    <row r="217" customFormat="false" ht="15" hidden="false" customHeight="false" outlineLevel="0" collapsed="false">
      <c r="A217" s="16" t="n">
        <v>212</v>
      </c>
      <c r="B217" s="77" t="s">
        <v>3008</v>
      </c>
      <c r="C217" s="78" t="s">
        <v>267</v>
      </c>
      <c r="D217" s="82" t="s">
        <v>3009</v>
      </c>
      <c r="E217" s="28" t="s">
        <v>3010</v>
      </c>
      <c r="F217" s="21"/>
      <c r="G217" s="79" t="n">
        <v>1.67</v>
      </c>
      <c r="H217" s="23"/>
      <c r="I217" s="80" t="n">
        <f aca="false">G217</f>
        <v>1.67</v>
      </c>
      <c r="J217" s="81" t="s">
        <v>2379</v>
      </c>
      <c r="K217" s="26" t="n">
        <f aca="false">I217*3</f>
        <v>5.01</v>
      </c>
      <c r="L217" s="27" t="n">
        <f aca="false">I217*15</f>
        <v>25.05</v>
      </c>
      <c r="M217" s="0"/>
    </row>
    <row r="218" customFormat="false" ht="15" hidden="false" customHeight="false" outlineLevel="0" collapsed="false">
      <c r="A218" s="16" t="n">
        <v>213</v>
      </c>
      <c r="B218" s="77" t="s">
        <v>3011</v>
      </c>
      <c r="C218" s="78" t="s">
        <v>66</v>
      </c>
      <c r="D218" s="82" t="s">
        <v>3012</v>
      </c>
      <c r="E218" s="28" t="s">
        <v>3013</v>
      </c>
      <c r="F218" s="21"/>
      <c r="G218" s="79" t="n">
        <v>2.51</v>
      </c>
      <c r="H218" s="23"/>
      <c r="I218" s="80" t="n">
        <f aca="false">G218</f>
        <v>2.51</v>
      </c>
      <c r="J218" s="81" t="s">
        <v>2379</v>
      </c>
      <c r="K218" s="26" t="n">
        <f aca="false">I218*3</f>
        <v>7.53</v>
      </c>
      <c r="L218" s="27" t="n">
        <f aca="false">I218*15</f>
        <v>37.65</v>
      </c>
      <c r="M218" s="0"/>
    </row>
    <row r="219" customFormat="false" ht="15" hidden="false" customHeight="false" outlineLevel="0" collapsed="false">
      <c r="A219" s="16" t="n">
        <v>214</v>
      </c>
      <c r="B219" s="77" t="s">
        <v>3014</v>
      </c>
      <c r="C219" s="78" t="s">
        <v>66</v>
      </c>
      <c r="D219" s="82" t="s">
        <v>3015</v>
      </c>
      <c r="E219" s="28" t="s">
        <v>2931</v>
      </c>
      <c r="F219" s="21"/>
      <c r="G219" s="79" t="n">
        <v>1.2</v>
      </c>
      <c r="H219" s="23"/>
      <c r="I219" s="80" t="n">
        <f aca="false">G219</f>
        <v>1.2</v>
      </c>
      <c r="J219" s="81" t="s">
        <v>2379</v>
      </c>
      <c r="K219" s="26" t="n">
        <f aca="false">I219*3</f>
        <v>3.6</v>
      </c>
      <c r="L219" s="27" t="n">
        <f aca="false">I219*15</f>
        <v>18</v>
      </c>
      <c r="M219" s="0"/>
    </row>
    <row r="220" customFormat="false" ht="15" hidden="false" customHeight="false" outlineLevel="0" collapsed="false">
      <c r="A220" s="16" t="n">
        <v>215</v>
      </c>
      <c r="B220" s="77" t="s">
        <v>3016</v>
      </c>
      <c r="C220" s="78" t="s">
        <v>34</v>
      </c>
      <c r="D220" s="82" t="s">
        <v>3017</v>
      </c>
      <c r="E220" s="20" t="s">
        <v>3018</v>
      </c>
      <c r="F220" s="21"/>
      <c r="G220" s="79" t="n">
        <v>1.2</v>
      </c>
      <c r="H220" s="23"/>
      <c r="I220" s="80" t="n">
        <f aca="false">G220</f>
        <v>1.2</v>
      </c>
      <c r="J220" s="81" t="s">
        <v>2379</v>
      </c>
      <c r="K220" s="26" t="n">
        <f aca="false">I220*3</f>
        <v>3.6</v>
      </c>
      <c r="L220" s="27" t="n">
        <f aca="false">I220*15</f>
        <v>18</v>
      </c>
      <c r="M220" s="0"/>
    </row>
    <row r="221" customFormat="false" ht="15" hidden="false" customHeight="false" outlineLevel="0" collapsed="false">
      <c r="A221" s="16" t="n">
        <v>216</v>
      </c>
      <c r="B221" s="77" t="s">
        <v>3019</v>
      </c>
      <c r="C221" s="78" t="s">
        <v>123</v>
      </c>
      <c r="D221" s="78" t="s">
        <v>3020</v>
      </c>
      <c r="E221" s="20" t="s">
        <v>3021</v>
      </c>
      <c r="F221" s="21"/>
      <c r="G221" s="79" t="n">
        <v>1.22</v>
      </c>
      <c r="H221" s="23"/>
      <c r="I221" s="80" t="n">
        <f aca="false">G221</f>
        <v>1.22</v>
      </c>
      <c r="J221" s="81" t="s">
        <v>2379</v>
      </c>
      <c r="K221" s="26" t="n">
        <f aca="false">I221*3</f>
        <v>3.66</v>
      </c>
      <c r="L221" s="27" t="n">
        <f aca="false">I221*15</f>
        <v>18.3</v>
      </c>
      <c r="M221" s="0"/>
    </row>
    <row r="222" customFormat="false" ht="15" hidden="false" customHeight="false" outlineLevel="0" collapsed="false">
      <c r="A222" s="16" t="n">
        <v>217</v>
      </c>
      <c r="B222" s="77" t="s">
        <v>3022</v>
      </c>
      <c r="C222" s="78" t="s">
        <v>34</v>
      </c>
      <c r="D222" s="82" t="s">
        <v>3023</v>
      </c>
      <c r="E222" s="20" t="s">
        <v>3024</v>
      </c>
      <c r="F222" s="21"/>
      <c r="G222" s="79" t="n">
        <v>1.61</v>
      </c>
      <c r="H222" s="23"/>
      <c r="I222" s="80" t="n">
        <f aca="false">G222</f>
        <v>1.61</v>
      </c>
      <c r="J222" s="81" t="s">
        <v>2379</v>
      </c>
      <c r="K222" s="26" t="n">
        <f aca="false">I222*3</f>
        <v>4.83</v>
      </c>
      <c r="L222" s="27" t="n">
        <f aca="false">I222*15</f>
        <v>24.15</v>
      </c>
      <c r="M222" s="0"/>
    </row>
    <row r="223" customFormat="false" ht="15" hidden="false" customHeight="false" outlineLevel="0" collapsed="false">
      <c r="A223" s="16" t="n">
        <v>218</v>
      </c>
      <c r="B223" s="77" t="s">
        <v>3025</v>
      </c>
      <c r="C223" s="78" t="s">
        <v>49</v>
      </c>
      <c r="D223" s="82" t="s">
        <v>3026</v>
      </c>
      <c r="E223" s="20" t="s">
        <v>3027</v>
      </c>
      <c r="F223" s="21"/>
      <c r="G223" s="79" t="n">
        <v>2.56</v>
      </c>
      <c r="H223" s="23"/>
      <c r="I223" s="80" t="n">
        <f aca="false">G223</f>
        <v>2.56</v>
      </c>
      <c r="J223" s="81" t="s">
        <v>2379</v>
      </c>
      <c r="K223" s="26" t="n">
        <f aca="false">I223*3</f>
        <v>7.68</v>
      </c>
      <c r="L223" s="27" t="n">
        <f aca="false">I223*15</f>
        <v>38.4</v>
      </c>
      <c r="M223" s="0"/>
    </row>
    <row r="224" customFormat="false" ht="15" hidden="false" customHeight="false" outlineLevel="0" collapsed="false">
      <c r="A224" s="16" t="n">
        <v>219</v>
      </c>
      <c r="B224" s="77" t="s">
        <v>3028</v>
      </c>
      <c r="C224" s="78" t="s">
        <v>77</v>
      </c>
      <c r="D224" s="82" t="s">
        <v>3029</v>
      </c>
      <c r="E224" s="20" t="s">
        <v>3030</v>
      </c>
      <c r="F224" s="21"/>
      <c r="G224" s="79" t="n">
        <v>1.53</v>
      </c>
      <c r="H224" s="23"/>
      <c r="I224" s="80" t="n">
        <f aca="false">G224</f>
        <v>1.53</v>
      </c>
      <c r="J224" s="81" t="s">
        <v>2379</v>
      </c>
      <c r="K224" s="26" t="n">
        <f aca="false">I224*3</f>
        <v>4.59</v>
      </c>
      <c r="L224" s="27" t="n">
        <f aca="false">I224*15</f>
        <v>22.95</v>
      </c>
      <c r="M224" s="0"/>
    </row>
    <row r="225" customFormat="false" ht="15" hidden="false" customHeight="false" outlineLevel="0" collapsed="false">
      <c r="A225" s="16" t="n">
        <v>220</v>
      </c>
      <c r="B225" s="77" t="s">
        <v>3031</v>
      </c>
      <c r="C225" s="78" t="s">
        <v>66</v>
      </c>
      <c r="D225" s="82" t="s">
        <v>3032</v>
      </c>
      <c r="E225" s="20" t="s">
        <v>3033</v>
      </c>
      <c r="F225" s="21"/>
      <c r="G225" s="79" t="n">
        <v>1.26</v>
      </c>
      <c r="H225" s="23"/>
      <c r="I225" s="80" t="n">
        <f aca="false">G225</f>
        <v>1.26</v>
      </c>
      <c r="J225" s="81" t="s">
        <v>2379</v>
      </c>
      <c r="K225" s="26" t="n">
        <f aca="false">I225*3</f>
        <v>3.78</v>
      </c>
      <c r="L225" s="27" t="n">
        <f aca="false">I225*15</f>
        <v>18.9</v>
      </c>
      <c r="M225" s="0"/>
    </row>
    <row r="226" customFormat="false" ht="15" hidden="false" customHeight="false" outlineLevel="0" collapsed="false">
      <c r="A226" s="16" t="n">
        <v>221</v>
      </c>
      <c r="B226" s="77" t="s">
        <v>3034</v>
      </c>
      <c r="C226" s="78" t="s">
        <v>38</v>
      </c>
      <c r="D226" s="82" t="s">
        <v>3035</v>
      </c>
      <c r="E226" s="28" t="s">
        <v>3036</v>
      </c>
      <c r="F226" s="21"/>
      <c r="G226" s="79" t="n">
        <v>2.51</v>
      </c>
      <c r="H226" s="23"/>
      <c r="I226" s="80" t="n">
        <f aca="false">G226</f>
        <v>2.51</v>
      </c>
      <c r="J226" s="81" t="s">
        <v>2379</v>
      </c>
      <c r="K226" s="26" t="n">
        <f aca="false">I226*3</f>
        <v>7.53</v>
      </c>
      <c r="L226" s="27" t="n">
        <f aca="false">I226*15</f>
        <v>37.65</v>
      </c>
      <c r="M226" s="0"/>
    </row>
    <row r="227" customFormat="false" ht="15" hidden="false" customHeight="false" outlineLevel="0" collapsed="false">
      <c r="A227" s="16" t="n">
        <v>222</v>
      </c>
      <c r="B227" s="77" t="s">
        <v>3037</v>
      </c>
      <c r="C227" s="78" t="s">
        <v>97</v>
      </c>
      <c r="D227" s="82" t="s">
        <v>3038</v>
      </c>
      <c r="E227" s="28" t="s">
        <v>3039</v>
      </c>
      <c r="F227" s="21"/>
      <c r="G227" s="79" t="n">
        <v>2.57</v>
      </c>
      <c r="H227" s="23"/>
      <c r="I227" s="80" t="n">
        <f aca="false">G227</f>
        <v>2.57</v>
      </c>
      <c r="J227" s="81" t="s">
        <v>2379</v>
      </c>
      <c r="K227" s="26" t="n">
        <f aca="false">I227*3</f>
        <v>7.71</v>
      </c>
      <c r="L227" s="27" t="n">
        <f aca="false">I227*15</f>
        <v>38.55</v>
      </c>
      <c r="M227" s="0"/>
    </row>
    <row r="228" customFormat="false" ht="15" hidden="false" customHeight="false" outlineLevel="0" collapsed="false">
      <c r="A228" s="16" t="n">
        <v>223</v>
      </c>
      <c r="B228" s="77" t="s">
        <v>3040</v>
      </c>
      <c r="C228" s="78" t="s">
        <v>66</v>
      </c>
      <c r="D228" s="82" t="s">
        <v>3041</v>
      </c>
      <c r="E228" s="28" t="s">
        <v>3042</v>
      </c>
      <c r="F228" s="21"/>
      <c r="G228" s="79" t="n">
        <v>2.93</v>
      </c>
      <c r="H228" s="23"/>
      <c r="I228" s="80" t="n">
        <f aca="false">G228</f>
        <v>2.93</v>
      </c>
      <c r="J228" s="81" t="s">
        <v>2379</v>
      </c>
      <c r="K228" s="26" t="n">
        <f aca="false">I228*3</f>
        <v>8.79</v>
      </c>
      <c r="L228" s="27" t="n">
        <f aca="false">I228*15</f>
        <v>43.95</v>
      </c>
      <c r="M228" s="0"/>
    </row>
    <row r="229" customFormat="false" ht="15" hidden="false" customHeight="false" outlineLevel="0" collapsed="false">
      <c r="A229" s="16" t="n">
        <v>224</v>
      </c>
      <c r="B229" s="77" t="s">
        <v>3043</v>
      </c>
      <c r="C229" s="78" t="s">
        <v>97</v>
      </c>
      <c r="D229" s="82" t="s">
        <v>3044</v>
      </c>
      <c r="E229" s="20" t="s">
        <v>3045</v>
      </c>
      <c r="F229" s="21"/>
      <c r="G229" s="79" t="n">
        <v>1.51</v>
      </c>
      <c r="H229" s="23"/>
      <c r="I229" s="80" t="n">
        <f aca="false">G229</f>
        <v>1.51</v>
      </c>
      <c r="J229" s="81" t="s">
        <v>2379</v>
      </c>
      <c r="K229" s="26" t="n">
        <f aca="false">I229*3</f>
        <v>4.53</v>
      </c>
      <c r="L229" s="27" t="n">
        <f aca="false">I229*15</f>
        <v>22.65</v>
      </c>
      <c r="M229" s="0"/>
    </row>
    <row r="230" customFormat="false" ht="15" hidden="false" customHeight="false" outlineLevel="0" collapsed="false">
      <c r="A230" s="16" t="n">
        <v>225</v>
      </c>
      <c r="B230" s="77" t="s">
        <v>3046</v>
      </c>
      <c r="C230" s="78" t="s">
        <v>160</v>
      </c>
      <c r="D230" s="82" t="s">
        <v>3047</v>
      </c>
      <c r="E230" s="20" t="s">
        <v>3048</v>
      </c>
      <c r="F230" s="21"/>
      <c r="G230" s="79" t="n">
        <v>2.62</v>
      </c>
      <c r="H230" s="23"/>
      <c r="I230" s="80" t="n">
        <f aca="false">G230</f>
        <v>2.62</v>
      </c>
      <c r="J230" s="81" t="s">
        <v>2379</v>
      </c>
      <c r="K230" s="26" t="n">
        <f aca="false">I230*3</f>
        <v>7.86</v>
      </c>
      <c r="L230" s="27" t="n">
        <f aca="false">I230*15</f>
        <v>39.3</v>
      </c>
      <c r="M230" s="0"/>
    </row>
    <row r="231" customFormat="false" ht="15" hidden="false" customHeight="false" outlineLevel="0" collapsed="false">
      <c r="A231" s="16" t="n">
        <v>226</v>
      </c>
      <c r="B231" s="77" t="s">
        <v>3049</v>
      </c>
      <c r="C231" s="78" t="s">
        <v>160</v>
      </c>
      <c r="D231" s="82" t="s">
        <v>3050</v>
      </c>
      <c r="E231" s="20" t="s">
        <v>3051</v>
      </c>
      <c r="F231" s="21"/>
      <c r="G231" s="79" t="n">
        <v>1.36</v>
      </c>
      <c r="H231" s="23"/>
      <c r="I231" s="80" t="n">
        <f aca="false">G231</f>
        <v>1.36</v>
      </c>
      <c r="J231" s="81" t="s">
        <v>2379</v>
      </c>
      <c r="K231" s="26" t="n">
        <f aca="false">I231*3</f>
        <v>4.08</v>
      </c>
      <c r="L231" s="27" t="n">
        <f aca="false">I231*15</f>
        <v>20.4</v>
      </c>
      <c r="M231" s="0"/>
    </row>
    <row r="232" s="1" customFormat="true" ht="15" hidden="false" customHeight="false" outlineLevel="0" collapsed="false">
      <c r="A232" s="16" t="n">
        <v>227</v>
      </c>
      <c r="B232" s="77" t="s">
        <v>3052</v>
      </c>
      <c r="C232" s="78" t="s">
        <v>77</v>
      </c>
      <c r="D232" s="82" t="s">
        <v>3053</v>
      </c>
      <c r="E232" s="20" t="s">
        <v>3054</v>
      </c>
      <c r="F232" s="21"/>
      <c r="G232" s="79" t="n">
        <v>1.15</v>
      </c>
      <c r="H232" s="23"/>
      <c r="I232" s="80" t="n">
        <f aca="false">G232</f>
        <v>1.15</v>
      </c>
      <c r="J232" s="81" t="s">
        <v>2379</v>
      </c>
      <c r="K232" s="26" t="n">
        <f aca="false">I232*3</f>
        <v>3.45</v>
      </c>
      <c r="L232" s="27" t="n">
        <f aca="false">I232*15</f>
        <v>17.25</v>
      </c>
      <c r="M232" s="0"/>
    </row>
    <row r="233" s="1" customFormat="true" ht="15" hidden="false" customHeight="false" outlineLevel="0" collapsed="false">
      <c r="A233" s="16" t="n">
        <v>228</v>
      </c>
      <c r="B233" s="77" t="s">
        <v>3055</v>
      </c>
      <c r="C233" s="78" t="s">
        <v>97</v>
      </c>
      <c r="D233" s="82" t="s">
        <v>3056</v>
      </c>
      <c r="E233" s="20" t="s">
        <v>3057</v>
      </c>
      <c r="F233" s="21"/>
      <c r="G233" s="79" t="n">
        <v>1.15</v>
      </c>
      <c r="H233" s="23"/>
      <c r="I233" s="80" t="n">
        <f aca="false">G233</f>
        <v>1.15</v>
      </c>
      <c r="J233" s="81" t="s">
        <v>2379</v>
      </c>
      <c r="K233" s="26" t="n">
        <f aca="false">I233*3</f>
        <v>3.45</v>
      </c>
      <c r="L233" s="27" t="n">
        <f aca="false">I233*15</f>
        <v>17.25</v>
      </c>
      <c r="M233" s="0"/>
    </row>
    <row r="234" s="1" customFormat="true" ht="15" hidden="false" customHeight="false" outlineLevel="0" collapsed="false">
      <c r="A234" s="16" t="n">
        <v>229</v>
      </c>
      <c r="B234" s="77" t="s">
        <v>3058</v>
      </c>
      <c r="C234" s="78" t="s">
        <v>66</v>
      </c>
      <c r="D234" s="82" t="s">
        <v>3059</v>
      </c>
      <c r="E234" s="20" t="s">
        <v>3060</v>
      </c>
      <c r="F234" s="21"/>
      <c r="G234" s="79" t="n">
        <v>2.75</v>
      </c>
      <c r="H234" s="23"/>
      <c r="I234" s="80" t="n">
        <f aca="false">G234</f>
        <v>2.75</v>
      </c>
      <c r="J234" s="81" t="s">
        <v>2379</v>
      </c>
      <c r="K234" s="26" t="n">
        <f aca="false">I234*3</f>
        <v>8.25</v>
      </c>
      <c r="L234" s="27" t="n">
        <f aca="false">I234*15</f>
        <v>41.25</v>
      </c>
      <c r="M234" s="0"/>
    </row>
    <row r="235" s="1" customFormat="true" ht="15" hidden="false" customHeight="false" outlineLevel="0" collapsed="false">
      <c r="A235" s="16" t="n">
        <v>230</v>
      </c>
      <c r="B235" s="77" t="s">
        <v>3061</v>
      </c>
      <c r="C235" s="78" t="s">
        <v>160</v>
      </c>
      <c r="D235" s="82" t="s">
        <v>3062</v>
      </c>
      <c r="E235" s="20" t="s">
        <v>3063</v>
      </c>
      <c r="F235" s="21"/>
      <c r="G235" s="79" t="n">
        <v>2.7</v>
      </c>
      <c r="H235" s="23"/>
      <c r="I235" s="80" t="n">
        <f aca="false">G235</f>
        <v>2.7</v>
      </c>
      <c r="J235" s="81" t="s">
        <v>2379</v>
      </c>
      <c r="K235" s="26" t="n">
        <f aca="false">I235*3</f>
        <v>8.1</v>
      </c>
      <c r="L235" s="27" t="n">
        <f aca="false">I235*15</f>
        <v>40.5</v>
      </c>
      <c r="M235" s="0"/>
    </row>
    <row r="236" s="1" customFormat="true" ht="15" hidden="false" customHeight="false" outlineLevel="0" collapsed="false">
      <c r="A236" s="16" t="n">
        <v>231</v>
      </c>
      <c r="B236" s="77" t="s">
        <v>3064</v>
      </c>
      <c r="C236" s="78" t="s">
        <v>77</v>
      </c>
      <c r="D236" s="82" t="s">
        <v>3065</v>
      </c>
      <c r="E236" s="20" t="s">
        <v>3066</v>
      </c>
      <c r="F236" s="21"/>
      <c r="G236" s="79" t="n">
        <v>2.61</v>
      </c>
      <c r="H236" s="23"/>
      <c r="I236" s="80" t="n">
        <f aca="false">G236</f>
        <v>2.61</v>
      </c>
      <c r="J236" s="81" t="s">
        <v>2379</v>
      </c>
      <c r="K236" s="26" t="n">
        <f aca="false">I236*3</f>
        <v>7.83</v>
      </c>
      <c r="L236" s="27" t="n">
        <f aca="false">I236*15</f>
        <v>39.15</v>
      </c>
      <c r="M236" s="0"/>
    </row>
    <row r="237" s="1" customFormat="true" ht="15" hidden="false" customHeight="false" outlineLevel="0" collapsed="false">
      <c r="A237" s="16" t="n">
        <v>232</v>
      </c>
      <c r="B237" s="77" t="s">
        <v>3067</v>
      </c>
      <c r="C237" s="78" t="s">
        <v>22</v>
      </c>
      <c r="D237" s="82" t="s">
        <v>3068</v>
      </c>
      <c r="E237" s="28" t="s">
        <v>3069</v>
      </c>
      <c r="F237" s="21"/>
      <c r="G237" s="79" t="n">
        <v>1.31</v>
      </c>
      <c r="H237" s="23"/>
      <c r="I237" s="80" t="n">
        <f aca="false">G237</f>
        <v>1.31</v>
      </c>
      <c r="J237" s="81" t="s">
        <v>2379</v>
      </c>
      <c r="K237" s="26" t="n">
        <f aca="false">I237*3</f>
        <v>3.93</v>
      </c>
      <c r="L237" s="27" t="n">
        <f aca="false">I237*15</f>
        <v>19.65</v>
      </c>
      <c r="M237" s="0"/>
    </row>
    <row r="238" s="1" customFormat="true" ht="15" hidden="false" customHeight="false" outlineLevel="0" collapsed="false">
      <c r="A238" s="16" t="n">
        <v>233</v>
      </c>
      <c r="B238" s="77" t="s">
        <v>3070</v>
      </c>
      <c r="C238" s="78" t="s">
        <v>38</v>
      </c>
      <c r="D238" s="82" t="s">
        <v>3071</v>
      </c>
      <c r="E238" s="28" t="s">
        <v>3072</v>
      </c>
      <c r="F238" s="21"/>
      <c r="G238" s="79" t="n">
        <v>1.31</v>
      </c>
      <c r="H238" s="23"/>
      <c r="I238" s="80" t="n">
        <f aca="false">G238</f>
        <v>1.31</v>
      </c>
      <c r="J238" s="81" t="s">
        <v>2379</v>
      </c>
      <c r="K238" s="26" t="n">
        <f aca="false">I238*3</f>
        <v>3.93</v>
      </c>
      <c r="L238" s="27" t="n">
        <f aca="false">I238*15</f>
        <v>19.65</v>
      </c>
      <c r="M238" s="0"/>
    </row>
    <row r="239" s="1" customFormat="true" ht="15" hidden="false" customHeight="false" outlineLevel="0" collapsed="false">
      <c r="A239" s="16" t="n">
        <v>234</v>
      </c>
      <c r="B239" s="77" t="s">
        <v>3073</v>
      </c>
      <c r="C239" s="78" t="s">
        <v>160</v>
      </c>
      <c r="D239" s="82" t="s">
        <v>3074</v>
      </c>
      <c r="E239" s="28" t="s">
        <v>3075</v>
      </c>
      <c r="F239" s="21"/>
      <c r="G239" s="79" t="n">
        <v>1.5</v>
      </c>
      <c r="H239" s="23"/>
      <c r="I239" s="80" t="n">
        <f aca="false">G239</f>
        <v>1.5</v>
      </c>
      <c r="J239" s="81" t="s">
        <v>2379</v>
      </c>
      <c r="K239" s="26" t="n">
        <f aca="false">I239*3</f>
        <v>4.5</v>
      </c>
      <c r="L239" s="27" t="n">
        <f aca="false">I239*15</f>
        <v>22.5</v>
      </c>
      <c r="M239" s="0"/>
    </row>
    <row r="240" s="1" customFormat="true" ht="15" hidden="false" customHeight="false" outlineLevel="0" collapsed="false">
      <c r="A240" s="16" t="n">
        <v>235</v>
      </c>
      <c r="B240" s="77" t="s">
        <v>3076</v>
      </c>
      <c r="C240" s="78" t="s">
        <v>66</v>
      </c>
      <c r="D240" s="82" t="s">
        <v>3077</v>
      </c>
      <c r="E240" s="20" t="s">
        <v>3078</v>
      </c>
      <c r="F240" s="21"/>
      <c r="G240" s="79" t="n">
        <v>1.79</v>
      </c>
      <c r="H240" s="23"/>
      <c r="I240" s="80" t="n">
        <f aca="false">G240</f>
        <v>1.79</v>
      </c>
      <c r="J240" s="81" t="s">
        <v>2379</v>
      </c>
      <c r="K240" s="26" t="n">
        <f aca="false">I240*3</f>
        <v>5.37</v>
      </c>
      <c r="L240" s="27" t="n">
        <f aca="false">I240*15</f>
        <v>26.85</v>
      </c>
      <c r="M240" s="0"/>
    </row>
    <row r="241" s="1" customFormat="true" ht="15" hidden="false" customHeight="false" outlineLevel="0" collapsed="false">
      <c r="A241" s="16" t="n">
        <v>236</v>
      </c>
      <c r="B241" s="77" t="s">
        <v>3079</v>
      </c>
      <c r="C241" s="78" t="s">
        <v>66</v>
      </c>
      <c r="D241" s="82" t="s">
        <v>3080</v>
      </c>
      <c r="E241" s="20" t="s">
        <v>3081</v>
      </c>
      <c r="F241" s="21"/>
      <c r="G241" s="79" t="n">
        <v>1.27</v>
      </c>
      <c r="H241" s="23"/>
      <c r="I241" s="80" t="n">
        <f aca="false">G241</f>
        <v>1.27</v>
      </c>
      <c r="J241" s="81" t="s">
        <v>2379</v>
      </c>
      <c r="K241" s="26" t="n">
        <f aca="false">I241*3</f>
        <v>3.81</v>
      </c>
      <c r="L241" s="27" t="n">
        <f aca="false">I241*15</f>
        <v>19.05</v>
      </c>
      <c r="M241" s="0"/>
    </row>
    <row r="242" s="1" customFormat="true" ht="15" hidden="false" customHeight="false" outlineLevel="0" collapsed="false">
      <c r="A242" s="16" t="n">
        <v>237</v>
      </c>
      <c r="B242" s="77" t="s">
        <v>3082</v>
      </c>
      <c r="C242" s="78" t="s">
        <v>30</v>
      </c>
      <c r="D242" s="82" t="s">
        <v>3083</v>
      </c>
      <c r="E242" s="20" t="s">
        <v>3084</v>
      </c>
      <c r="F242" s="21"/>
      <c r="G242" s="79" t="n">
        <v>3.99</v>
      </c>
      <c r="H242" s="23"/>
      <c r="I242" s="80" t="n">
        <f aca="false">G242</f>
        <v>3.99</v>
      </c>
      <c r="J242" s="81" t="s">
        <v>2379</v>
      </c>
      <c r="K242" s="26" t="n">
        <f aca="false">I242*3</f>
        <v>11.97</v>
      </c>
      <c r="L242" s="27" t="n">
        <f aca="false">I242*15</f>
        <v>59.85</v>
      </c>
      <c r="M242" s="0"/>
    </row>
    <row r="243" s="1" customFormat="true" ht="15" hidden="false" customHeight="false" outlineLevel="0" collapsed="false">
      <c r="A243" s="16" t="n">
        <v>238</v>
      </c>
      <c r="B243" s="77" t="s">
        <v>3085</v>
      </c>
      <c r="C243" s="78" t="s">
        <v>216</v>
      </c>
      <c r="D243" s="82" t="s">
        <v>3086</v>
      </c>
      <c r="E243" s="20" t="s">
        <v>3087</v>
      </c>
      <c r="F243" s="21"/>
      <c r="G243" s="79" t="n">
        <v>1.51</v>
      </c>
      <c r="H243" s="23"/>
      <c r="I243" s="80" t="n">
        <f aca="false">G243</f>
        <v>1.51</v>
      </c>
      <c r="J243" s="81" t="s">
        <v>2379</v>
      </c>
      <c r="K243" s="26" t="n">
        <f aca="false">I243*3</f>
        <v>4.53</v>
      </c>
      <c r="L243" s="27" t="n">
        <f aca="false">I243*15</f>
        <v>22.65</v>
      </c>
      <c r="M243" s="0"/>
    </row>
    <row r="244" s="1" customFormat="true" ht="15" hidden="false" customHeight="false" outlineLevel="0" collapsed="false">
      <c r="A244" s="16" t="n">
        <v>239</v>
      </c>
      <c r="B244" s="77" t="s">
        <v>2380</v>
      </c>
      <c r="C244" s="78" t="s">
        <v>3088</v>
      </c>
      <c r="D244" s="82" t="s">
        <v>3089</v>
      </c>
      <c r="E244" s="20" t="s">
        <v>3090</v>
      </c>
      <c r="F244" s="21"/>
      <c r="G244" s="79" t="n">
        <v>0.49</v>
      </c>
      <c r="H244" s="23"/>
      <c r="I244" s="80" t="n">
        <f aca="false">G244</f>
        <v>0.49</v>
      </c>
      <c r="J244" s="81" t="s">
        <v>2379</v>
      </c>
      <c r="K244" s="26" t="n">
        <f aca="false">I244*3</f>
        <v>1.47</v>
      </c>
      <c r="L244" s="27" t="n">
        <f aca="false">I244*15</f>
        <v>7.35</v>
      </c>
      <c r="M244" s="0"/>
    </row>
    <row r="245" s="1" customFormat="true" ht="15" hidden="false" customHeight="false" outlineLevel="0" collapsed="false">
      <c r="A245" s="16" t="n">
        <v>240</v>
      </c>
      <c r="B245" s="77" t="s">
        <v>3091</v>
      </c>
      <c r="C245" s="78" t="s">
        <v>34</v>
      </c>
      <c r="D245" s="82" t="s">
        <v>3092</v>
      </c>
      <c r="E245" s="20" t="s">
        <v>3093</v>
      </c>
      <c r="F245" s="21"/>
      <c r="G245" s="79" t="n">
        <v>1.1</v>
      </c>
      <c r="H245" s="23"/>
      <c r="I245" s="80" t="n">
        <f aca="false">G245</f>
        <v>1.1</v>
      </c>
      <c r="J245" s="81" t="s">
        <v>2379</v>
      </c>
      <c r="K245" s="26" t="n">
        <f aca="false">I245*3</f>
        <v>3.3</v>
      </c>
      <c r="L245" s="27" t="n">
        <f aca="false">I245*15</f>
        <v>16.5</v>
      </c>
      <c r="M245" s="0"/>
    </row>
    <row r="246" s="1" customFormat="true" ht="15" hidden="false" customHeight="false" outlineLevel="0" collapsed="false">
      <c r="A246" s="16" t="n">
        <v>241</v>
      </c>
      <c r="B246" s="77" t="s">
        <v>3094</v>
      </c>
      <c r="C246" s="78" t="s">
        <v>22</v>
      </c>
      <c r="D246" s="82" t="s">
        <v>3095</v>
      </c>
      <c r="E246" s="20" t="s">
        <v>3096</v>
      </c>
      <c r="F246" s="21"/>
      <c r="G246" s="79" t="n">
        <v>2.04</v>
      </c>
      <c r="H246" s="23"/>
      <c r="I246" s="80" t="n">
        <f aca="false">G246</f>
        <v>2.04</v>
      </c>
      <c r="J246" s="81" t="s">
        <v>2379</v>
      </c>
      <c r="K246" s="26" t="n">
        <f aca="false">I246*3</f>
        <v>6.12</v>
      </c>
      <c r="L246" s="27" t="n">
        <f aca="false">I246*15</f>
        <v>30.6</v>
      </c>
      <c r="M246" s="0"/>
    </row>
    <row r="247" s="1" customFormat="true" ht="15" hidden="false" customHeight="false" outlineLevel="0" collapsed="false">
      <c r="A247" s="16" t="n">
        <v>242</v>
      </c>
      <c r="B247" s="77" t="s">
        <v>3097</v>
      </c>
      <c r="C247" s="78" t="s">
        <v>30</v>
      </c>
      <c r="D247" s="78" t="s">
        <v>3098</v>
      </c>
      <c r="E247" s="20" t="s">
        <v>2855</v>
      </c>
      <c r="F247" s="21"/>
      <c r="G247" s="79" t="n">
        <v>0.74</v>
      </c>
      <c r="H247" s="23"/>
      <c r="I247" s="80" t="n">
        <f aca="false">G247</f>
        <v>0.74</v>
      </c>
      <c r="J247" s="81" t="s">
        <v>2379</v>
      </c>
      <c r="K247" s="26" t="n">
        <f aca="false">I247*3</f>
        <v>2.22</v>
      </c>
      <c r="L247" s="27" t="n">
        <f aca="false">I247*15</f>
        <v>11.1</v>
      </c>
      <c r="M247" s="0"/>
    </row>
    <row r="248" s="1" customFormat="true" ht="15" hidden="false" customHeight="false" outlineLevel="0" collapsed="false">
      <c r="A248" s="16" t="n">
        <v>243</v>
      </c>
      <c r="B248" s="77" t="s">
        <v>3099</v>
      </c>
      <c r="C248" s="78" t="s">
        <v>62</v>
      </c>
      <c r="D248" s="82" t="s">
        <v>3100</v>
      </c>
      <c r="E248" s="20" t="s">
        <v>1717</v>
      </c>
      <c r="F248" s="21"/>
      <c r="G248" s="79" t="n">
        <v>0.87</v>
      </c>
      <c r="H248" s="23"/>
      <c r="I248" s="80" t="n">
        <f aca="false">G248</f>
        <v>0.87</v>
      </c>
      <c r="J248" s="81" t="s">
        <v>2379</v>
      </c>
      <c r="K248" s="26" t="n">
        <f aca="false">I248*3</f>
        <v>2.61</v>
      </c>
      <c r="L248" s="27" t="n">
        <f aca="false">I248*15</f>
        <v>13.05</v>
      </c>
      <c r="M248" s="0"/>
    </row>
    <row r="249" s="1" customFormat="true" ht="15" hidden="false" customHeight="false" outlineLevel="0" collapsed="false">
      <c r="A249" s="16" t="n">
        <v>244</v>
      </c>
      <c r="B249" s="77" t="s">
        <v>3101</v>
      </c>
      <c r="C249" s="78" t="s">
        <v>73</v>
      </c>
      <c r="D249" s="82" t="s">
        <v>3102</v>
      </c>
      <c r="E249" s="20" t="s">
        <v>3103</v>
      </c>
      <c r="F249" s="21"/>
      <c r="G249" s="79" t="n">
        <v>2.06</v>
      </c>
      <c r="H249" s="23"/>
      <c r="I249" s="80" t="n">
        <f aca="false">G249</f>
        <v>2.06</v>
      </c>
      <c r="J249" s="81" t="s">
        <v>2379</v>
      </c>
      <c r="K249" s="26" t="n">
        <f aca="false">I249*3</f>
        <v>6.18</v>
      </c>
      <c r="L249" s="27" t="n">
        <f aca="false">I249*15</f>
        <v>30.9</v>
      </c>
      <c r="M249" s="0"/>
    </row>
    <row r="250" s="1" customFormat="true" ht="15" hidden="false" customHeight="false" outlineLevel="0" collapsed="false">
      <c r="A250" s="16" t="n">
        <v>245</v>
      </c>
      <c r="B250" s="77" t="s">
        <v>3104</v>
      </c>
      <c r="C250" s="78" t="s">
        <v>112</v>
      </c>
      <c r="D250" s="82" t="s">
        <v>3105</v>
      </c>
      <c r="E250" s="28" t="s">
        <v>3106</v>
      </c>
      <c r="F250" s="21"/>
      <c r="G250" s="79" t="n">
        <v>1.09</v>
      </c>
      <c r="H250" s="23"/>
      <c r="I250" s="80" t="n">
        <f aca="false">G250</f>
        <v>1.09</v>
      </c>
      <c r="J250" s="81" t="s">
        <v>2379</v>
      </c>
      <c r="K250" s="26" t="n">
        <f aca="false">I250*3</f>
        <v>3.27</v>
      </c>
      <c r="L250" s="27" t="n">
        <f aca="false">I250*15</f>
        <v>16.35</v>
      </c>
      <c r="M250" s="0"/>
    </row>
    <row r="251" s="1" customFormat="true" ht="15" hidden="false" customHeight="false" outlineLevel="0" collapsed="false">
      <c r="A251" s="16" t="n">
        <v>246</v>
      </c>
      <c r="B251" s="77" t="s">
        <v>3107</v>
      </c>
      <c r="C251" s="78" t="s">
        <v>38</v>
      </c>
      <c r="D251" s="82" t="s">
        <v>3108</v>
      </c>
      <c r="E251" s="28" t="s">
        <v>3109</v>
      </c>
      <c r="F251" s="21"/>
      <c r="G251" s="79" t="n">
        <v>1.09</v>
      </c>
      <c r="H251" s="23"/>
      <c r="I251" s="80" t="n">
        <f aca="false">G251</f>
        <v>1.09</v>
      </c>
      <c r="J251" s="81" t="s">
        <v>2379</v>
      </c>
      <c r="K251" s="26" t="n">
        <f aca="false">I251*3</f>
        <v>3.27</v>
      </c>
      <c r="L251" s="27" t="n">
        <f aca="false">I251*15</f>
        <v>16.35</v>
      </c>
      <c r="M251" s="0"/>
    </row>
    <row r="252" s="1" customFormat="true" ht="15" hidden="false" customHeight="false" outlineLevel="0" collapsed="false">
      <c r="A252" s="16" t="n">
        <v>247</v>
      </c>
      <c r="B252" s="77" t="s">
        <v>3110</v>
      </c>
      <c r="C252" s="78" t="s">
        <v>101</v>
      </c>
      <c r="D252" s="82" t="s">
        <v>3111</v>
      </c>
      <c r="E252" s="28" t="s">
        <v>3112</v>
      </c>
      <c r="F252" s="21"/>
      <c r="G252" s="79" t="n">
        <v>1.04</v>
      </c>
      <c r="H252" s="23"/>
      <c r="I252" s="80" t="n">
        <f aca="false">G252</f>
        <v>1.04</v>
      </c>
      <c r="J252" s="81" t="s">
        <v>2379</v>
      </c>
      <c r="K252" s="26" t="n">
        <f aca="false">I252*3</f>
        <v>3.12</v>
      </c>
      <c r="L252" s="27" t="n">
        <f aca="false">I252*15</f>
        <v>15.6</v>
      </c>
      <c r="M252" s="0"/>
    </row>
    <row r="253" s="1" customFormat="true" ht="15" hidden="false" customHeight="false" outlineLevel="0" collapsed="false">
      <c r="A253" s="16" t="n">
        <v>248</v>
      </c>
      <c r="B253" s="77" t="s">
        <v>3113</v>
      </c>
      <c r="C253" s="78" t="s">
        <v>3114</v>
      </c>
      <c r="D253" s="82" t="s">
        <v>3115</v>
      </c>
      <c r="E253" s="20" t="s">
        <v>3116</v>
      </c>
      <c r="F253" s="21"/>
      <c r="G253" s="79" t="n">
        <v>1.04</v>
      </c>
      <c r="H253" s="23"/>
      <c r="I253" s="80" t="n">
        <f aca="false">G253</f>
        <v>1.04</v>
      </c>
      <c r="J253" s="81" t="s">
        <v>2379</v>
      </c>
      <c r="K253" s="26" t="n">
        <f aca="false">I253*3</f>
        <v>3.12</v>
      </c>
      <c r="L253" s="27" t="n">
        <f aca="false">I253*15</f>
        <v>15.6</v>
      </c>
      <c r="M253" s="0"/>
    </row>
    <row r="254" s="1" customFormat="true" ht="15" hidden="false" customHeight="false" outlineLevel="0" collapsed="false">
      <c r="A254" s="16" t="n">
        <v>249</v>
      </c>
      <c r="B254" s="77" t="s">
        <v>3117</v>
      </c>
      <c r="C254" s="78" t="s">
        <v>42</v>
      </c>
      <c r="D254" s="82" t="s">
        <v>3118</v>
      </c>
      <c r="E254" s="20" t="s">
        <v>2135</v>
      </c>
      <c r="F254" s="21"/>
      <c r="G254" s="79" t="n">
        <v>1.04</v>
      </c>
      <c r="H254" s="23"/>
      <c r="I254" s="80" t="n">
        <f aca="false">G254</f>
        <v>1.04</v>
      </c>
      <c r="J254" s="81" t="s">
        <v>2379</v>
      </c>
      <c r="K254" s="26" t="n">
        <f aca="false">I254*3</f>
        <v>3.12</v>
      </c>
      <c r="L254" s="27" t="n">
        <f aca="false">I254*15</f>
        <v>15.6</v>
      </c>
      <c r="M254" s="0"/>
    </row>
    <row r="255" s="1" customFormat="true" ht="15" hidden="false" customHeight="false" outlineLevel="0" collapsed="false">
      <c r="A255" s="16" t="n">
        <v>250</v>
      </c>
      <c r="B255" s="77" t="s">
        <v>3119</v>
      </c>
      <c r="C255" s="78" t="s">
        <v>42</v>
      </c>
      <c r="D255" s="82" t="s">
        <v>3120</v>
      </c>
      <c r="E255" s="20" t="s">
        <v>3121</v>
      </c>
      <c r="F255" s="21"/>
      <c r="G255" s="79" t="n">
        <v>1.28</v>
      </c>
      <c r="H255" s="23"/>
      <c r="I255" s="80" t="n">
        <f aca="false">G255</f>
        <v>1.28</v>
      </c>
      <c r="J255" s="81" t="s">
        <v>2379</v>
      </c>
      <c r="K255" s="26" t="n">
        <f aca="false">I255*3</f>
        <v>3.84</v>
      </c>
      <c r="L255" s="27" t="n">
        <f aca="false">I255*15</f>
        <v>19.2</v>
      </c>
      <c r="M255" s="0"/>
    </row>
    <row r="256" s="1" customFormat="true" ht="15" hidden="false" customHeight="false" outlineLevel="0" collapsed="false">
      <c r="A256" s="16" t="n">
        <v>251</v>
      </c>
      <c r="B256" s="77" t="s">
        <v>3122</v>
      </c>
      <c r="C256" s="78" t="s">
        <v>66</v>
      </c>
      <c r="D256" s="82" t="s">
        <v>3123</v>
      </c>
      <c r="E256" s="20" t="s">
        <v>3124</v>
      </c>
      <c r="F256" s="21"/>
      <c r="G256" s="79" t="n">
        <v>1.86</v>
      </c>
      <c r="H256" s="23"/>
      <c r="I256" s="80" t="n">
        <f aca="false">G256</f>
        <v>1.86</v>
      </c>
      <c r="J256" s="81" t="s">
        <v>2379</v>
      </c>
      <c r="K256" s="26" t="n">
        <f aca="false">I256*3</f>
        <v>5.58</v>
      </c>
      <c r="L256" s="27" t="n">
        <f aca="false">I256*15</f>
        <v>27.9</v>
      </c>
      <c r="M256" s="0"/>
    </row>
    <row r="257" s="1" customFormat="true" ht="15" hidden="false" customHeight="false" outlineLevel="0" collapsed="false">
      <c r="A257" s="16" t="n">
        <v>252</v>
      </c>
      <c r="B257" s="77" t="s">
        <v>3125</v>
      </c>
      <c r="C257" s="78" t="s">
        <v>17</v>
      </c>
      <c r="D257" s="82" t="s">
        <v>3126</v>
      </c>
      <c r="E257" s="20" t="s">
        <v>3127</v>
      </c>
      <c r="F257" s="21"/>
      <c r="G257" s="79" t="n">
        <v>1.29</v>
      </c>
      <c r="H257" s="23"/>
      <c r="I257" s="80" t="n">
        <f aca="false">G257</f>
        <v>1.29</v>
      </c>
      <c r="J257" s="81" t="s">
        <v>2379</v>
      </c>
      <c r="K257" s="26" t="n">
        <f aca="false">I257*3</f>
        <v>3.87</v>
      </c>
      <c r="L257" s="27" t="n">
        <f aca="false">I257*15</f>
        <v>19.35</v>
      </c>
      <c r="M257" s="0"/>
    </row>
    <row r="258" s="1" customFormat="true" ht="15" hidden="false" customHeight="false" outlineLevel="0" collapsed="false">
      <c r="A258" s="16" t="n">
        <v>253</v>
      </c>
      <c r="B258" s="77" t="s">
        <v>3128</v>
      </c>
      <c r="C258" s="78" t="s">
        <v>66</v>
      </c>
      <c r="D258" s="82" t="s">
        <v>3129</v>
      </c>
      <c r="E258" s="20" t="s">
        <v>3130</v>
      </c>
      <c r="F258" s="21"/>
      <c r="G258" s="79" t="n">
        <v>1.29</v>
      </c>
      <c r="H258" s="23"/>
      <c r="I258" s="80" t="n">
        <f aca="false">G258</f>
        <v>1.29</v>
      </c>
      <c r="J258" s="81" t="s">
        <v>2379</v>
      </c>
      <c r="K258" s="26" t="n">
        <f aca="false">I258*3</f>
        <v>3.87</v>
      </c>
      <c r="L258" s="27" t="n">
        <f aca="false">I258*15</f>
        <v>19.35</v>
      </c>
      <c r="M258" s="0"/>
    </row>
    <row r="259" s="1" customFormat="true" ht="15" hidden="false" customHeight="false" outlineLevel="0" collapsed="false">
      <c r="A259" s="16" t="n">
        <v>254</v>
      </c>
      <c r="B259" s="77" t="s">
        <v>3131</v>
      </c>
      <c r="C259" s="78" t="s">
        <v>49</v>
      </c>
      <c r="D259" s="82" t="s">
        <v>3132</v>
      </c>
      <c r="E259" s="28" t="s">
        <v>3133</v>
      </c>
      <c r="F259" s="21"/>
      <c r="G259" s="79" t="n">
        <v>1.29</v>
      </c>
      <c r="H259" s="23"/>
      <c r="I259" s="80" t="n">
        <f aca="false">G259</f>
        <v>1.29</v>
      </c>
      <c r="J259" s="81" t="s">
        <v>2379</v>
      </c>
      <c r="K259" s="26" t="n">
        <f aca="false">I259*3</f>
        <v>3.87</v>
      </c>
      <c r="L259" s="27" t="n">
        <f aca="false">I259*15</f>
        <v>19.35</v>
      </c>
      <c r="M259" s="0"/>
    </row>
    <row r="260" s="1" customFormat="true" ht="15" hidden="false" customHeight="false" outlineLevel="0" collapsed="false">
      <c r="A260" s="16" t="n">
        <v>255</v>
      </c>
      <c r="B260" s="77" t="s">
        <v>3134</v>
      </c>
      <c r="C260" s="78" t="s">
        <v>38</v>
      </c>
      <c r="D260" s="78" t="s">
        <v>3135</v>
      </c>
      <c r="E260" s="28" t="s">
        <v>3136</v>
      </c>
      <c r="F260" s="21"/>
      <c r="G260" s="79" t="n">
        <v>1.01</v>
      </c>
      <c r="H260" s="23"/>
      <c r="I260" s="80" t="n">
        <f aca="false">G260</f>
        <v>1.01</v>
      </c>
      <c r="J260" s="81" t="s">
        <v>2379</v>
      </c>
      <c r="K260" s="26" t="n">
        <f aca="false">I260*3</f>
        <v>3.03</v>
      </c>
      <c r="L260" s="27" t="n">
        <f aca="false">I260*15</f>
        <v>15.15</v>
      </c>
      <c r="M260" s="0"/>
    </row>
    <row r="261" s="1" customFormat="true" ht="15" hidden="false" customHeight="false" outlineLevel="0" collapsed="false">
      <c r="A261" s="16" t="n">
        <v>256</v>
      </c>
      <c r="B261" s="77" t="s">
        <v>3137</v>
      </c>
      <c r="C261" s="78" t="s">
        <v>331</v>
      </c>
      <c r="D261" s="82" t="s">
        <v>3138</v>
      </c>
      <c r="E261" s="28" t="s">
        <v>3139</v>
      </c>
      <c r="F261" s="21"/>
      <c r="G261" s="79" t="n">
        <v>0.79</v>
      </c>
      <c r="H261" s="23"/>
      <c r="I261" s="80" t="n">
        <f aca="false">G261</f>
        <v>0.79</v>
      </c>
      <c r="J261" s="81" t="s">
        <v>2379</v>
      </c>
      <c r="K261" s="26" t="n">
        <f aca="false">I261*3</f>
        <v>2.37</v>
      </c>
      <c r="L261" s="27" t="n">
        <f aca="false">I261*15</f>
        <v>11.85</v>
      </c>
      <c r="M261" s="0"/>
    </row>
    <row r="262" s="1" customFormat="true" ht="15" hidden="false" customHeight="false" outlineLevel="0" collapsed="false">
      <c r="A262" s="16" t="n">
        <v>257</v>
      </c>
      <c r="B262" s="77" t="s">
        <v>3140</v>
      </c>
      <c r="C262" s="78" t="s">
        <v>160</v>
      </c>
      <c r="D262" s="82" t="s">
        <v>3141</v>
      </c>
      <c r="E262" s="28" t="s">
        <v>3142</v>
      </c>
      <c r="F262" s="21"/>
      <c r="G262" s="79" t="n">
        <v>0.68</v>
      </c>
      <c r="H262" s="23"/>
      <c r="I262" s="80" t="n">
        <f aca="false">G262</f>
        <v>0.68</v>
      </c>
      <c r="J262" s="81" t="s">
        <v>2379</v>
      </c>
      <c r="K262" s="26" t="n">
        <f aca="false">I262*3</f>
        <v>2.04</v>
      </c>
      <c r="L262" s="27" t="n">
        <f aca="false">I262*15</f>
        <v>10.2</v>
      </c>
      <c r="M262" s="0"/>
    </row>
    <row r="263" s="1" customFormat="true" ht="15" hidden="false" customHeight="false" outlineLevel="0" collapsed="false">
      <c r="A263" s="16" t="n">
        <v>258</v>
      </c>
      <c r="B263" s="77" t="s">
        <v>3143</v>
      </c>
      <c r="C263" s="78" t="s">
        <v>34</v>
      </c>
      <c r="D263" s="82" t="s">
        <v>3144</v>
      </c>
      <c r="E263" s="28" t="s">
        <v>3145</v>
      </c>
      <c r="F263" s="21"/>
      <c r="G263" s="79" t="n">
        <v>2.84</v>
      </c>
      <c r="H263" s="23"/>
      <c r="I263" s="80" t="n">
        <f aca="false">G263</f>
        <v>2.84</v>
      </c>
      <c r="J263" s="81" t="s">
        <v>2379</v>
      </c>
      <c r="K263" s="26" t="n">
        <f aca="false">I263*3</f>
        <v>8.52</v>
      </c>
      <c r="L263" s="27" t="n">
        <f aca="false">I263*15</f>
        <v>42.6</v>
      </c>
      <c r="M263" s="0"/>
    </row>
    <row r="264" s="1" customFormat="true" ht="15" hidden="false" customHeight="false" outlineLevel="0" collapsed="false">
      <c r="A264" s="16" t="n">
        <v>259</v>
      </c>
      <c r="B264" s="77" t="s">
        <v>3146</v>
      </c>
      <c r="C264" s="78" t="s">
        <v>49</v>
      </c>
      <c r="D264" s="82" t="s">
        <v>3147</v>
      </c>
      <c r="E264" s="28" t="s">
        <v>3148</v>
      </c>
      <c r="F264" s="21"/>
      <c r="G264" s="79" t="n">
        <v>2.43</v>
      </c>
      <c r="H264" s="23"/>
      <c r="I264" s="80" t="n">
        <f aca="false">G264</f>
        <v>2.43</v>
      </c>
      <c r="J264" s="81" t="s">
        <v>2379</v>
      </c>
      <c r="K264" s="26" t="n">
        <f aca="false">I264*3</f>
        <v>7.29</v>
      </c>
      <c r="L264" s="27" t="n">
        <f aca="false">I264*15</f>
        <v>36.45</v>
      </c>
      <c r="M264" s="0"/>
    </row>
    <row r="265" s="1" customFormat="true" ht="15" hidden="false" customHeight="false" outlineLevel="0" collapsed="false">
      <c r="A265" s="16" t="n">
        <v>260</v>
      </c>
      <c r="B265" s="77" t="s">
        <v>3149</v>
      </c>
      <c r="C265" s="78" t="s">
        <v>3150</v>
      </c>
      <c r="D265" s="82" t="s">
        <v>3151</v>
      </c>
      <c r="E265" s="28" t="s">
        <v>3152</v>
      </c>
      <c r="F265" s="21"/>
      <c r="G265" s="79" t="n">
        <v>0.58</v>
      </c>
      <c r="H265" s="23"/>
      <c r="I265" s="80" t="n">
        <f aca="false">G265</f>
        <v>0.58</v>
      </c>
      <c r="J265" s="81" t="s">
        <v>2379</v>
      </c>
      <c r="K265" s="26" t="n">
        <f aca="false">I265*3</f>
        <v>1.74</v>
      </c>
      <c r="L265" s="27" t="n">
        <f aca="false">I265*15</f>
        <v>8.7</v>
      </c>
      <c r="M265" s="0"/>
    </row>
    <row r="266" s="1" customFormat="true" ht="15" hidden="false" customHeight="false" outlineLevel="0" collapsed="false">
      <c r="A266" s="16" t="n">
        <v>261</v>
      </c>
      <c r="B266" s="77" t="s">
        <v>3153</v>
      </c>
      <c r="C266" s="78" t="s">
        <v>97</v>
      </c>
      <c r="D266" s="82" t="s">
        <v>3154</v>
      </c>
      <c r="E266" s="28" t="s">
        <v>3155</v>
      </c>
      <c r="F266" s="21"/>
      <c r="G266" s="79" t="n">
        <v>2.29</v>
      </c>
      <c r="H266" s="23"/>
      <c r="I266" s="80" t="n">
        <f aca="false">G266</f>
        <v>2.29</v>
      </c>
      <c r="J266" s="81" t="s">
        <v>2379</v>
      </c>
      <c r="K266" s="26" t="n">
        <f aca="false">I266*3</f>
        <v>6.87</v>
      </c>
      <c r="L266" s="27" t="n">
        <f aca="false">I266*15</f>
        <v>34.35</v>
      </c>
      <c r="M266" s="0"/>
    </row>
    <row r="267" s="1" customFormat="true" ht="15" hidden="false" customHeight="false" outlineLevel="0" collapsed="false">
      <c r="A267" s="16" t="n">
        <v>262</v>
      </c>
      <c r="B267" s="77" t="s">
        <v>3156</v>
      </c>
      <c r="C267" s="78" t="s">
        <v>34</v>
      </c>
      <c r="D267" s="82" t="s">
        <v>3157</v>
      </c>
      <c r="E267" s="28" t="s">
        <v>3158</v>
      </c>
      <c r="F267" s="21"/>
      <c r="G267" s="79" t="n">
        <v>2.93</v>
      </c>
      <c r="H267" s="23"/>
      <c r="I267" s="80" t="n">
        <f aca="false">G267</f>
        <v>2.93</v>
      </c>
      <c r="J267" s="81" t="s">
        <v>2379</v>
      </c>
      <c r="K267" s="26" t="n">
        <f aca="false">I267*3</f>
        <v>8.79</v>
      </c>
      <c r="L267" s="27" t="n">
        <f aca="false">I267*15</f>
        <v>43.95</v>
      </c>
      <c r="M267" s="0"/>
    </row>
    <row r="268" s="1" customFormat="true" ht="15" hidden="false" customHeight="false" outlineLevel="0" collapsed="false">
      <c r="A268" s="16" t="n">
        <v>263</v>
      </c>
      <c r="B268" s="77" t="s">
        <v>3159</v>
      </c>
      <c r="C268" s="78" t="s">
        <v>34</v>
      </c>
      <c r="D268" s="82" t="s">
        <v>3160</v>
      </c>
      <c r="E268" s="20" t="s">
        <v>3161</v>
      </c>
      <c r="F268" s="21"/>
      <c r="G268" s="79" t="n">
        <v>0.01</v>
      </c>
      <c r="H268" s="23"/>
      <c r="I268" s="80" t="n">
        <f aca="false">G268</f>
        <v>0.01</v>
      </c>
      <c r="J268" s="81" t="s">
        <v>2379</v>
      </c>
      <c r="K268" s="26" t="n">
        <f aca="false">I268*3</f>
        <v>0.03</v>
      </c>
      <c r="L268" s="27" t="n">
        <f aca="false">I268*15</f>
        <v>0.15</v>
      </c>
      <c r="M268" s="0"/>
    </row>
    <row r="269" s="1" customFormat="true" ht="15" hidden="false" customHeight="false" outlineLevel="0" collapsed="false">
      <c r="A269" s="16" t="n">
        <v>264</v>
      </c>
      <c r="B269" s="77" t="s">
        <v>3162</v>
      </c>
      <c r="C269" s="78" t="s">
        <v>38</v>
      </c>
      <c r="D269" s="82" t="s">
        <v>3163</v>
      </c>
      <c r="E269" s="20" t="s">
        <v>3164</v>
      </c>
      <c r="F269" s="21"/>
      <c r="G269" s="79" t="n">
        <v>0.76</v>
      </c>
      <c r="H269" s="23"/>
      <c r="I269" s="80" t="n">
        <f aca="false">G269</f>
        <v>0.76</v>
      </c>
      <c r="J269" s="81" t="s">
        <v>2379</v>
      </c>
      <c r="K269" s="26" t="n">
        <f aca="false">I269*3</f>
        <v>2.28</v>
      </c>
      <c r="L269" s="27" t="n">
        <f aca="false">I269*15</f>
        <v>11.4</v>
      </c>
      <c r="M269" s="0"/>
    </row>
    <row r="270" s="1" customFormat="true" ht="15" hidden="false" customHeight="false" outlineLevel="0" collapsed="false">
      <c r="A270" s="16" t="n">
        <v>265</v>
      </c>
      <c r="B270" s="77" t="s">
        <v>3165</v>
      </c>
      <c r="C270" s="78" t="s">
        <v>22</v>
      </c>
      <c r="D270" s="82" t="s">
        <v>3166</v>
      </c>
      <c r="E270" s="20" t="s">
        <v>3167</v>
      </c>
      <c r="F270" s="21"/>
      <c r="G270" s="79" t="n">
        <v>3.83</v>
      </c>
      <c r="H270" s="23"/>
      <c r="I270" s="80" t="n">
        <f aca="false">G270</f>
        <v>3.83</v>
      </c>
      <c r="J270" s="81" t="s">
        <v>2379</v>
      </c>
      <c r="K270" s="26" t="n">
        <f aca="false">I270*3</f>
        <v>11.49</v>
      </c>
      <c r="L270" s="27" t="n">
        <f aca="false">I270*15</f>
        <v>57.45</v>
      </c>
      <c r="M270" s="0"/>
    </row>
    <row r="271" s="1" customFormat="true" ht="15" hidden="false" customHeight="false" outlineLevel="0" collapsed="false">
      <c r="A271" s="16" t="n">
        <v>266</v>
      </c>
      <c r="B271" s="77" t="s">
        <v>3168</v>
      </c>
      <c r="C271" s="78" t="s">
        <v>77</v>
      </c>
      <c r="D271" s="82" t="s">
        <v>3169</v>
      </c>
      <c r="E271" s="20" t="s">
        <v>3170</v>
      </c>
      <c r="F271" s="21"/>
      <c r="G271" s="79" t="n">
        <v>1.46</v>
      </c>
      <c r="H271" s="23"/>
      <c r="I271" s="80" t="n">
        <f aca="false">G271</f>
        <v>1.46</v>
      </c>
      <c r="J271" s="81" t="s">
        <v>2379</v>
      </c>
      <c r="K271" s="26" t="n">
        <f aca="false">I271*3</f>
        <v>4.38</v>
      </c>
      <c r="L271" s="27" t="n">
        <f aca="false">I271*15</f>
        <v>21.9</v>
      </c>
      <c r="M271" s="0"/>
    </row>
    <row r="272" s="1" customFormat="true" ht="15" hidden="false" customHeight="false" outlineLevel="0" collapsed="false">
      <c r="A272" s="16" t="n">
        <v>267</v>
      </c>
      <c r="B272" s="77" t="s">
        <v>3171</v>
      </c>
      <c r="C272" s="78" t="s">
        <v>653</v>
      </c>
      <c r="D272" s="82" t="s">
        <v>3172</v>
      </c>
      <c r="E272" s="20" t="s">
        <v>3173</v>
      </c>
      <c r="F272" s="21"/>
      <c r="G272" s="79" t="n">
        <v>2.8</v>
      </c>
      <c r="H272" s="23"/>
      <c r="I272" s="80" t="n">
        <f aca="false">G272</f>
        <v>2.8</v>
      </c>
      <c r="J272" s="81" t="s">
        <v>2379</v>
      </c>
      <c r="K272" s="26" t="n">
        <f aca="false">I272*3</f>
        <v>8.4</v>
      </c>
      <c r="L272" s="27" t="n">
        <f aca="false">I272*15</f>
        <v>42</v>
      </c>
      <c r="M272" s="0"/>
    </row>
    <row r="273" s="1" customFormat="true" ht="15" hidden="false" customHeight="false" outlineLevel="0" collapsed="false">
      <c r="A273" s="16" t="n">
        <v>268</v>
      </c>
      <c r="B273" s="77" t="s">
        <v>3174</v>
      </c>
      <c r="C273" s="78" t="s">
        <v>2116</v>
      </c>
      <c r="D273" s="82" t="s">
        <v>3175</v>
      </c>
      <c r="E273" s="20" t="s">
        <v>3176</v>
      </c>
      <c r="F273" s="21"/>
      <c r="G273" s="79" t="n">
        <v>0.98</v>
      </c>
      <c r="H273" s="23"/>
      <c r="I273" s="80" t="n">
        <f aca="false">G273</f>
        <v>0.98</v>
      </c>
      <c r="J273" s="81" t="s">
        <v>2379</v>
      </c>
      <c r="K273" s="26" t="n">
        <f aca="false">I273*3</f>
        <v>2.94</v>
      </c>
      <c r="L273" s="27" t="n">
        <f aca="false">I273*15</f>
        <v>14.7</v>
      </c>
      <c r="M273" s="0"/>
    </row>
    <row r="274" s="1" customFormat="true" ht="15" hidden="false" customHeight="false" outlineLevel="0" collapsed="false">
      <c r="A274" s="16" t="n">
        <v>269</v>
      </c>
      <c r="B274" s="77" t="s">
        <v>3177</v>
      </c>
      <c r="C274" s="78" t="s">
        <v>38</v>
      </c>
      <c r="D274" s="82" t="s">
        <v>3178</v>
      </c>
      <c r="E274" s="28" t="s">
        <v>3179</v>
      </c>
      <c r="F274" s="21"/>
      <c r="G274" s="79" t="n">
        <v>2.38</v>
      </c>
      <c r="H274" s="23"/>
      <c r="I274" s="80" t="n">
        <f aca="false">G274</f>
        <v>2.38</v>
      </c>
      <c r="J274" s="81" t="s">
        <v>2379</v>
      </c>
      <c r="K274" s="26" t="n">
        <f aca="false">I274*3</f>
        <v>7.14</v>
      </c>
      <c r="L274" s="27" t="n">
        <f aca="false">I274*15</f>
        <v>35.7</v>
      </c>
      <c r="M274" s="0"/>
    </row>
    <row r="275" s="1" customFormat="true" ht="15" hidden="false" customHeight="false" outlineLevel="0" collapsed="false">
      <c r="A275" s="16" t="n">
        <v>270</v>
      </c>
      <c r="B275" s="77" t="s">
        <v>3180</v>
      </c>
      <c r="C275" s="78" t="s">
        <v>160</v>
      </c>
      <c r="D275" s="82" t="s">
        <v>3181</v>
      </c>
      <c r="E275" s="20" t="s">
        <v>3182</v>
      </c>
      <c r="F275" s="21"/>
      <c r="G275" s="79" t="n">
        <v>0.76</v>
      </c>
      <c r="H275" s="23"/>
      <c r="I275" s="80" t="n">
        <f aca="false">G275</f>
        <v>0.76</v>
      </c>
      <c r="J275" s="81" t="s">
        <v>2379</v>
      </c>
      <c r="K275" s="26" t="n">
        <f aca="false">I275*3</f>
        <v>2.28</v>
      </c>
      <c r="L275" s="27" t="n">
        <f aca="false">I275*15</f>
        <v>11.4</v>
      </c>
      <c r="M275" s="0"/>
    </row>
    <row r="276" s="1" customFormat="true" ht="15" hidden="false" customHeight="false" outlineLevel="0" collapsed="false">
      <c r="A276" s="16" t="n">
        <v>271</v>
      </c>
      <c r="B276" s="77" t="s">
        <v>3183</v>
      </c>
      <c r="C276" s="78" t="s">
        <v>22</v>
      </c>
      <c r="D276" s="82" t="s">
        <v>3184</v>
      </c>
      <c r="E276" s="20" t="s">
        <v>3185</v>
      </c>
      <c r="F276" s="21"/>
      <c r="G276" s="79" t="n">
        <v>2.26</v>
      </c>
      <c r="H276" s="23"/>
      <c r="I276" s="80" t="n">
        <f aca="false">G276</f>
        <v>2.26</v>
      </c>
      <c r="J276" s="81" t="s">
        <v>2379</v>
      </c>
      <c r="K276" s="26" t="n">
        <f aca="false">I276*3</f>
        <v>6.78</v>
      </c>
      <c r="L276" s="27" t="n">
        <f aca="false">I276*15</f>
        <v>33.9</v>
      </c>
      <c r="M276" s="0"/>
    </row>
    <row r="277" s="1" customFormat="true" ht="15" hidden="false" customHeight="false" outlineLevel="0" collapsed="false">
      <c r="A277" s="16" t="n">
        <v>272</v>
      </c>
      <c r="B277" s="77" t="s">
        <v>3186</v>
      </c>
      <c r="C277" s="78" t="s">
        <v>66</v>
      </c>
      <c r="D277" s="82" t="s">
        <v>3187</v>
      </c>
      <c r="E277" s="20" t="s">
        <v>3188</v>
      </c>
      <c r="F277" s="21"/>
      <c r="G277" s="79" t="n">
        <v>1.43</v>
      </c>
      <c r="H277" s="23"/>
      <c r="I277" s="80" t="n">
        <f aca="false">G277</f>
        <v>1.43</v>
      </c>
      <c r="J277" s="81" t="s">
        <v>2379</v>
      </c>
      <c r="K277" s="26" t="n">
        <f aca="false">I277*3</f>
        <v>4.29</v>
      </c>
      <c r="L277" s="27" t="n">
        <f aca="false">I277*15</f>
        <v>21.45</v>
      </c>
      <c r="M277" s="0"/>
    </row>
    <row r="278" s="1" customFormat="true" ht="15" hidden="false" customHeight="false" outlineLevel="0" collapsed="false">
      <c r="A278" s="16" t="n">
        <v>273</v>
      </c>
      <c r="B278" s="77" t="s">
        <v>3189</v>
      </c>
      <c r="C278" s="78" t="s">
        <v>622</v>
      </c>
      <c r="D278" s="82" t="s">
        <v>3190</v>
      </c>
      <c r="E278" s="20" t="s">
        <v>3191</v>
      </c>
      <c r="F278" s="21"/>
      <c r="G278" s="79" t="n">
        <v>0.63</v>
      </c>
      <c r="H278" s="23"/>
      <c r="I278" s="80" t="n">
        <f aca="false">G278</f>
        <v>0.63</v>
      </c>
      <c r="J278" s="81" t="s">
        <v>2379</v>
      </c>
      <c r="K278" s="26" t="n">
        <f aca="false">I278*3</f>
        <v>1.89</v>
      </c>
      <c r="L278" s="27" t="n">
        <f aca="false">I278*15</f>
        <v>9.45</v>
      </c>
      <c r="M278" s="0"/>
    </row>
    <row r="279" s="1" customFormat="true" ht="15" hidden="false" customHeight="false" outlineLevel="0" collapsed="false">
      <c r="A279" s="16" t="n">
        <v>274</v>
      </c>
      <c r="B279" s="77" t="s">
        <v>3192</v>
      </c>
      <c r="C279" s="78" t="s">
        <v>30</v>
      </c>
      <c r="D279" s="82" t="s">
        <v>3193</v>
      </c>
      <c r="E279" s="20" t="s">
        <v>3194</v>
      </c>
      <c r="F279" s="21"/>
      <c r="G279" s="79" t="n">
        <v>0.65</v>
      </c>
      <c r="H279" s="23"/>
      <c r="I279" s="80" t="n">
        <f aca="false">G279</f>
        <v>0.65</v>
      </c>
      <c r="J279" s="81" t="s">
        <v>2379</v>
      </c>
      <c r="K279" s="26" t="n">
        <f aca="false">I279*3</f>
        <v>1.95</v>
      </c>
      <c r="L279" s="27" t="n">
        <f aca="false">I279*15</f>
        <v>9.75</v>
      </c>
      <c r="M279" s="0"/>
    </row>
    <row r="280" s="1" customFormat="true" ht="15" hidden="false" customHeight="false" outlineLevel="0" collapsed="false">
      <c r="A280" s="16" t="n">
        <v>275</v>
      </c>
      <c r="B280" s="77" t="s">
        <v>3195</v>
      </c>
      <c r="C280" s="78" t="s">
        <v>38</v>
      </c>
      <c r="D280" s="82" t="s">
        <v>3196</v>
      </c>
      <c r="E280" s="20" t="s">
        <v>3197</v>
      </c>
      <c r="F280" s="21"/>
      <c r="G280" s="79" t="n">
        <v>1.32</v>
      </c>
      <c r="H280" s="23"/>
      <c r="I280" s="80" t="n">
        <f aca="false">G280</f>
        <v>1.32</v>
      </c>
      <c r="J280" s="81" t="s">
        <v>2379</v>
      </c>
      <c r="K280" s="26" t="n">
        <f aca="false">I280*3</f>
        <v>3.96</v>
      </c>
      <c r="L280" s="27" t="n">
        <f aca="false">I280*15</f>
        <v>19.8</v>
      </c>
      <c r="M280" s="0"/>
    </row>
    <row r="281" s="1" customFormat="true" ht="15" hidden="false" customHeight="false" outlineLevel="0" collapsed="false">
      <c r="A281" s="16" t="n">
        <v>276</v>
      </c>
      <c r="B281" s="77" t="s">
        <v>3198</v>
      </c>
      <c r="C281" s="78" t="s">
        <v>34</v>
      </c>
      <c r="D281" s="82" t="s">
        <v>3199</v>
      </c>
      <c r="E281" s="28" t="s">
        <v>3200</v>
      </c>
      <c r="F281" s="21"/>
      <c r="G281" s="79" t="n">
        <v>1.3</v>
      </c>
      <c r="H281" s="23"/>
      <c r="I281" s="80" t="n">
        <f aca="false">G281</f>
        <v>1.3</v>
      </c>
      <c r="J281" s="81" t="s">
        <v>2379</v>
      </c>
      <c r="K281" s="26" t="n">
        <f aca="false">I281*3</f>
        <v>3.9</v>
      </c>
      <c r="L281" s="27" t="n">
        <f aca="false">I281*15</f>
        <v>19.5</v>
      </c>
      <c r="M281" s="0"/>
    </row>
    <row r="282" s="1" customFormat="true" ht="15" hidden="false" customHeight="false" outlineLevel="0" collapsed="false">
      <c r="A282" s="16" t="n">
        <v>277</v>
      </c>
      <c r="B282" s="77" t="s">
        <v>3201</v>
      </c>
      <c r="C282" s="78" t="s">
        <v>119</v>
      </c>
      <c r="D282" s="82" t="s">
        <v>3202</v>
      </c>
      <c r="E282" s="28" t="s">
        <v>3203</v>
      </c>
      <c r="F282" s="21"/>
      <c r="G282" s="79" t="n">
        <v>0.66</v>
      </c>
      <c r="H282" s="23"/>
      <c r="I282" s="80" t="n">
        <f aca="false">G282</f>
        <v>0.66</v>
      </c>
      <c r="J282" s="81" t="s">
        <v>2379</v>
      </c>
      <c r="K282" s="26" t="n">
        <f aca="false">I282*3</f>
        <v>1.98</v>
      </c>
      <c r="L282" s="27" t="n">
        <f aca="false">I282*15</f>
        <v>9.9</v>
      </c>
      <c r="M282" s="0"/>
    </row>
    <row r="283" s="1" customFormat="true" ht="15" hidden="false" customHeight="false" outlineLevel="0" collapsed="false">
      <c r="A283" s="16" t="n">
        <v>278</v>
      </c>
      <c r="B283" s="77" t="s">
        <v>3204</v>
      </c>
      <c r="C283" s="78" t="s">
        <v>77</v>
      </c>
      <c r="D283" s="82" t="s">
        <v>3205</v>
      </c>
      <c r="E283" s="28" t="s">
        <v>3206</v>
      </c>
      <c r="F283" s="21"/>
      <c r="G283" s="79" t="n">
        <v>0.67</v>
      </c>
      <c r="H283" s="23"/>
      <c r="I283" s="80" t="n">
        <f aca="false">G283</f>
        <v>0.67</v>
      </c>
      <c r="J283" s="81" t="s">
        <v>2379</v>
      </c>
      <c r="K283" s="26" t="n">
        <f aca="false">I283*3</f>
        <v>2.01</v>
      </c>
      <c r="L283" s="27" t="n">
        <f aca="false">I283*15</f>
        <v>10.05</v>
      </c>
      <c r="M283" s="0"/>
    </row>
    <row r="284" s="1" customFormat="true" ht="15" hidden="false" customHeight="false" outlineLevel="0" collapsed="false">
      <c r="A284" s="16" t="n">
        <v>279</v>
      </c>
      <c r="B284" s="77" t="s">
        <v>3207</v>
      </c>
      <c r="C284" s="78" t="s">
        <v>17</v>
      </c>
      <c r="D284" s="82" t="s">
        <v>3208</v>
      </c>
      <c r="E284" s="20" t="s">
        <v>3209</v>
      </c>
      <c r="F284" s="21"/>
      <c r="G284" s="79" t="n">
        <v>2.43</v>
      </c>
      <c r="H284" s="23"/>
      <c r="I284" s="80" t="n">
        <f aca="false">G284</f>
        <v>2.43</v>
      </c>
      <c r="J284" s="81" t="s">
        <v>2379</v>
      </c>
      <c r="K284" s="26" t="n">
        <f aca="false">I284*3</f>
        <v>7.29</v>
      </c>
      <c r="L284" s="27" t="n">
        <f aca="false">I284*15</f>
        <v>36.45</v>
      </c>
      <c r="M284" s="0"/>
    </row>
    <row r="285" s="1" customFormat="true" ht="15" hidden="false" customHeight="false" outlineLevel="0" collapsed="false">
      <c r="A285" s="16" t="n">
        <v>280</v>
      </c>
      <c r="B285" s="77" t="s">
        <v>3210</v>
      </c>
      <c r="C285" s="78" t="s">
        <v>653</v>
      </c>
      <c r="D285" s="82" t="s">
        <v>3211</v>
      </c>
      <c r="E285" s="20" t="s">
        <v>3212</v>
      </c>
      <c r="F285" s="21"/>
      <c r="G285" s="79" t="n">
        <v>2.26</v>
      </c>
      <c r="H285" s="23"/>
      <c r="I285" s="80" t="n">
        <f aca="false">G285</f>
        <v>2.26</v>
      </c>
      <c r="J285" s="81" t="s">
        <v>2379</v>
      </c>
      <c r="K285" s="26" t="n">
        <f aca="false">I285*3</f>
        <v>6.78</v>
      </c>
      <c r="L285" s="27" t="n">
        <f aca="false">I285*15</f>
        <v>33.9</v>
      </c>
      <c r="M285" s="0"/>
    </row>
    <row r="286" s="1" customFormat="true" ht="15" hidden="false" customHeight="false" outlineLevel="0" collapsed="false">
      <c r="A286" s="16" t="n">
        <v>281</v>
      </c>
      <c r="B286" s="77" t="s">
        <v>3213</v>
      </c>
      <c r="C286" s="78" t="s">
        <v>42</v>
      </c>
      <c r="D286" s="82" t="s">
        <v>3214</v>
      </c>
      <c r="E286" s="20" t="s">
        <v>3215</v>
      </c>
      <c r="F286" s="21"/>
      <c r="G286" s="79" t="n">
        <v>1.3</v>
      </c>
      <c r="H286" s="23"/>
      <c r="I286" s="80" t="n">
        <f aca="false">G286</f>
        <v>1.3</v>
      </c>
      <c r="J286" s="81" t="s">
        <v>2379</v>
      </c>
      <c r="K286" s="26" t="n">
        <f aca="false">I286*3</f>
        <v>3.9</v>
      </c>
      <c r="L286" s="27" t="n">
        <f aca="false">I286*15</f>
        <v>19.5</v>
      </c>
      <c r="M286" s="0"/>
    </row>
    <row r="287" s="1" customFormat="true" ht="15" hidden="false" customHeight="false" outlineLevel="0" collapsed="false">
      <c r="A287" s="16" t="n">
        <v>282</v>
      </c>
      <c r="B287" s="77" t="s">
        <v>3216</v>
      </c>
      <c r="C287" s="78" t="s">
        <v>17</v>
      </c>
      <c r="D287" s="82" t="s">
        <v>3217</v>
      </c>
      <c r="E287" s="20" t="s">
        <v>3218</v>
      </c>
      <c r="F287" s="21"/>
      <c r="G287" s="79" t="n">
        <v>2.57</v>
      </c>
      <c r="H287" s="23"/>
      <c r="I287" s="80" t="n">
        <f aca="false">G287</f>
        <v>2.57</v>
      </c>
      <c r="J287" s="81" t="s">
        <v>2379</v>
      </c>
      <c r="K287" s="26" t="n">
        <f aca="false">I287*3</f>
        <v>7.71</v>
      </c>
      <c r="L287" s="27" t="n">
        <f aca="false">I287*15</f>
        <v>38.55</v>
      </c>
      <c r="M287" s="0"/>
    </row>
    <row r="288" s="1" customFormat="true" ht="15" hidden="false" customHeight="false" outlineLevel="0" collapsed="false">
      <c r="A288" s="16" t="n">
        <v>283</v>
      </c>
      <c r="B288" s="77" t="s">
        <v>3219</v>
      </c>
      <c r="C288" s="78" t="s">
        <v>97</v>
      </c>
      <c r="D288" s="82" t="s">
        <v>3220</v>
      </c>
      <c r="E288" s="20" t="s">
        <v>3221</v>
      </c>
      <c r="F288" s="21"/>
      <c r="G288" s="79" t="n">
        <v>3.05</v>
      </c>
      <c r="H288" s="23"/>
      <c r="I288" s="80" t="n">
        <f aca="false">G288</f>
        <v>3.05</v>
      </c>
      <c r="J288" s="81" t="s">
        <v>2379</v>
      </c>
      <c r="K288" s="26" t="n">
        <f aca="false">I288*3</f>
        <v>9.15</v>
      </c>
      <c r="L288" s="27" t="n">
        <f aca="false">I288*15</f>
        <v>45.75</v>
      </c>
      <c r="M288" s="0"/>
    </row>
    <row r="289" s="1" customFormat="true" ht="15" hidden="false" customHeight="false" outlineLevel="0" collapsed="false">
      <c r="A289" s="16" t="n">
        <v>284</v>
      </c>
      <c r="B289" s="77" t="s">
        <v>3222</v>
      </c>
      <c r="C289" s="78" t="s">
        <v>30</v>
      </c>
      <c r="D289" s="82" t="s">
        <v>3223</v>
      </c>
      <c r="E289" s="20" t="s">
        <v>3224</v>
      </c>
      <c r="F289" s="21"/>
      <c r="G289" s="79" t="n">
        <v>3.29</v>
      </c>
      <c r="H289" s="23"/>
      <c r="I289" s="80" t="n">
        <f aca="false">G289</f>
        <v>3.29</v>
      </c>
      <c r="J289" s="81" t="s">
        <v>2379</v>
      </c>
      <c r="K289" s="26" t="n">
        <f aca="false">I289*3</f>
        <v>9.87</v>
      </c>
      <c r="L289" s="27" t="n">
        <f aca="false">I289*15</f>
        <v>49.35</v>
      </c>
      <c r="M289" s="0"/>
    </row>
    <row r="290" s="1" customFormat="true" ht="15" hidden="false" customHeight="false" outlineLevel="0" collapsed="false">
      <c r="A290" s="16" t="n">
        <v>285</v>
      </c>
      <c r="B290" s="77" t="s">
        <v>3225</v>
      </c>
      <c r="C290" s="78" t="s">
        <v>77</v>
      </c>
      <c r="D290" s="82" t="s">
        <v>3226</v>
      </c>
      <c r="E290" s="28" t="s">
        <v>3227</v>
      </c>
      <c r="F290" s="21"/>
      <c r="G290" s="79" t="n">
        <v>2.92</v>
      </c>
      <c r="H290" s="23"/>
      <c r="I290" s="80" t="n">
        <f aca="false">G290</f>
        <v>2.92</v>
      </c>
      <c r="J290" s="81" t="s">
        <v>2379</v>
      </c>
      <c r="K290" s="26" t="n">
        <f aca="false">I290*3</f>
        <v>8.76</v>
      </c>
      <c r="L290" s="27" t="n">
        <f aca="false">I290*15</f>
        <v>43.8</v>
      </c>
      <c r="M290" s="0"/>
    </row>
    <row r="291" s="1" customFormat="true" ht="15" hidden="false" customHeight="false" outlineLevel="0" collapsed="false">
      <c r="A291" s="16" t="n">
        <v>286</v>
      </c>
      <c r="B291" s="77" t="s">
        <v>2951</v>
      </c>
      <c r="C291" s="78" t="s">
        <v>22</v>
      </c>
      <c r="D291" s="82" t="s">
        <v>3228</v>
      </c>
      <c r="E291" s="28" t="s">
        <v>3229</v>
      </c>
      <c r="F291" s="21"/>
      <c r="G291" s="79" t="n">
        <v>1.01</v>
      </c>
      <c r="H291" s="23"/>
      <c r="I291" s="80" t="n">
        <f aca="false">G291</f>
        <v>1.01</v>
      </c>
      <c r="J291" s="81" t="s">
        <v>2379</v>
      </c>
      <c r="K291" s="26" t="n">
        <f aca="false">I291*3</f>
        <v>3.03</v>
      </c>
      <c r="L291" s="27" t="n">
        <f aca="false">I291*15</f>
        <v>15.15</v>
      </c>
      <c r="M291" s="0"/>
    </row>
    <row r="292" s="1" customFormat="true" ht="15" hidden="false" customHeight="false" outlineLevel="0" collapsed="false">
      <c r="A292" s="16" t="n">
        <v>287</v>
      </c>
      <c r="B292" s="77" t="s">
        <v>3230</v>
      </c>
      <c r="C292" s="78" t="s">
        <v>17</v>
      </c>
      <c r="D292" s="82" t="s">
        <v>3231</v>
      </c>
      <c r="E292" s="28" t="s">
        <v>3232</v>
      </c>
      <c r="F292" s="21"/>
      <c r="G292" s="79" t="n">
        <v>1.46</v>
      </c>
      <c r="H292" s="23"/>
      <c r="I292" s="80" t="n">
        <f aca="false">G292</f>
        <v>1.46</v>
      </c>
      <c r="J292" s="81" t="s">
        <v>2379</v>
      </c>
      <c r="K292" s="26" t="n">
        <f aca="false">I292*3</f>
        <v>4.38</v>
      </c>
      <c r="L292" s="27" t="n">
        <f aca="false">I292*15</f>
        <v>21.9</v>
      </c>
      <c r="M292" s="0"/>
    </row>
    <row r="293" s="1" customFormat="true" ht="15" hidden="false" customHeight="false" outlineLevel="0" collapsed="false">
      <c r="A293" s="16" t="n">
        <v>288</v>
      </c>
      <c r="B293" s="77" t="s">
        <v>3233</v>
      </c>
      <c r="C293" s="78" t="s">
        <v>17</v>
      </c>
      <c r="D293" s="82" t="s">
        <v>3234</v>
      </c>
      <c r="E293" s="28" t="s">
        <v>3235</v>
      </c>
      <c r="F293" s="21"/>
      <c r="G293" s="79" t="n">
        <v>2.43</v>
      </c>
      <c r="H293" s="23"/>
      <c r="I293" s="80" t="n">
        <f aca="false">G293</f>
        <v>2.43</v>
      </c>
      <c r="J293" s="81" t="s">
        <v>2379</v>
      </c>
      <c r="K293" s="26" t="n">
        <f aca="false">I293*3</f>
        <v>7.29</v>
      </c>
      <c r="L293" s="27" t="n">
        <f aca="false">I293*15</f>
        <v>36.45</v>
      </c>
      <c r="M293" s="0"/>
    </row>
    <row r="294" customFormat="false" ht="15" hidden="false" customHeight="false" outlineLevel="0" collapsed="false">
      <c r="A294" s="16" t="n">
        <v>289</v>
      </c>
      <c r="B294" s="77" t="s">
        <v>3236</v>
      </c>
      <c r="C294" s="78" t="s">
        <v>17</v>
      </c>
      <c r="D294" s="82" t="s">
        <v>3237</v>
      </c>
      <c r="E294" s="20" t="s">
        <v>3238</v>
      </c>
      <c r="F294" s="21"/>
      <c r="G294" s="79" t="n">
        <v>2.49</v>
      </c>
      <c r="H294" s="23"/>
      <c r="I294" s="80" t="n">
        <f aca="false">G294</f>
        <v>2.49</v>
      </c>
      <c r="J294" s="81" t="s">
        <v>2379</v>
      </c>
      <c r="K294" s="26" t="n">
        <f aca="false">I294*3</f>
        <v>7.47</v>
      </c>
      <c r="L294" s="27" t="n">
        <f aca="false">I294*15</f>
        <v>37.35</v>
      </c>
      <c r="M294" s="0"/>
    </row>
    <row r="295" customFormat="false" ht="15" hidden="false" customHeight="false" outlineLevel="0" collapsed="false">
      <c r="A295" s="16" t="n">
        <v>290</v>
      </c>
      <c r="B295" s="77" t="s">
        <v>3239</v>
      </c>
      <c r="C295" s="78" t="s">
        <v>66</v>
      </c>
      <c r="D295" s="82" t="s">
        <v>3240</v>
      </c>
      <c r="E295" s="20" t="s">
        <v>3241</v>
      </c>
      <c r="F295" s="21"/>
      <c r="G295" s="79" t="n">
        <v>1.49</v>
      </c>
      <c r="H295" s="23"/>
      <c r="I295" s="80" t="n">
        <f aca="false">G295</f>
        <v>1.49</v>
      </c>
      <c r="J295" s="81" t="s">
        <v>2379</v>
      </c>
      <c r="K295" s="26" t="n">
        <f aca="false">I295*3</f>
        <v>4.47</v>
      </c>
      <c r="L295" s="27" t="n">
        <f aca="false">I295*15</f>
        <v>22.35</v>
      </c>
      <c r="M295" s="0"/>
    </row>
    <row r="296" customFormat="false" ht="15" hidden="false" customHeight="false" outlineLevel="0" collapsed="false">
      <c r="A296" s="16" t="n">
        <v>291</v>
      </c>
      <c r="B296" s="77" t="s">
        <v>3242</v>
      </c>
      <c r="C296" s="78" t="s">
        <v>160</v>
      </c>
      <c r="D296" s="82" t="s">
        <v>3243</v>
      </c>
      <c r="E296" s="20" t="s">
        <v>3244</v>
      </c>
      <c r="F296" s="21"/>
      <c r="G296" s="79" t="n">
        <v>2.47</v>
      </c>
      <c r="H296" s="23"/>
      <c r="I296" s="80" t="n">
        <f aca="false">G296</f>
        <v>2.47</v>
      </c>
      <c r="J296" s="81" t="s">
        <v>2379</v>
      </c>
      <c r="K296" s="26" t="n">
        <f aca="false">I296*3</f>
        <v>7.41</v>
      </c>
      <c r="L296" s="27" t="n">
        <f aca="false">I296*15</f>
        <v>37.05</v>
      </c>
      <c r="M296" s="0"/>
    </row>
    <row r="297" customFormat="false" ht="15" hidden="false" customHeight="false" outlineLevel="0" collapsed="false">
      <c r="A297" s="16" t="n">
        <v>292</v>
      </c>
      <c r="B297" s="77" t="s">
        <v>3245</v>
      </c>
      <c r="C297" s="78" t="s">
        <v>17</v>
      </c>
      <c r="D297" s="82" t="s">
        <v>3246</v>
      </c>
      <c r="E297" s="28" t="s">
        <v>3247</v>
      </c>
      <c r="F297" s="21"/>
      <c r="G297" s="79" t="n">
        <v>1.28</v>
      </c>
      <c r="H297" s="23"/>
      <c r="I297" s="80" t="n">
        <f aca="false">G297</f>
        <v>1.28</v>
      </c>
      <c r="J297" s="81" t="s">
        <v>2379</v>
      </c>
      <c r="K297" s="26" t="n">
        <f aca="false">I297*3</f>
        <v>3.84</v>
      </c>
      <c r="L297" s="27" t="n">
        <f aca="false">I297*15</f>
        <v>19.2</v>
      </c>
      <c r="M297" s="0"/>
    </row>
    <row r="298" customFormat="false" ht="15" hidden="false" customHeight="false" outlineLevel="0" collapsed="false">
      <c r="A298" s="16" t="n">
        <v>293</v>
      </c>
      <c r="B298" s="77" t="s">
        <v>3248</v>
      </c>
      <c r="C298" s="78" t="s">
        <v>34</v>
      </c>
      <c r="D298" s="82" t="s">
        <v>3249</v>
      </c>
      <c r="E298" s="28" t="s">
        <v>3250</v>
      </c>
      <c r="F298" s="21"/>
      <c r="G298" s="79" t="n">
        <v>0.92</v>
      </c>
      <c r="H298" s="23"/>
      <c r="I298" s="80" t="n">
        <f aca="false">G298</f>
        <v>0.92</v>
      </c>
      <c r="J298" s="81" t="s">
        <v>2379</v>
      </c>
      <c r="K298" s="26" t="n">
        <f aca="false">I298*3</f>
        <v>2.76</v>
      </c>
      <c r="L298" s="27" t="n">
        <f aca="false">I298*15</f>
        <v>13.8</v>
      </c>
      <c r="M298" s="0"/>
    </row>
    <row r="299" customFormat="false" ht="15" hidden="false" customHeight="false" outlineLevel="0" collapsed="false">
      <c r="A299" s="16" t="n">
        <v>294</v>
      </c>
      <c r="B299" s="77" t="s">
        <v>3251</v>
      </c>
      <c r="C299" s="78" t="s">
        <v>34</v>
      </c>
      <c r="D299" s="82" t="s">
        <v>3252</v>
      </c>
      <c r="E299" s="28" t="s">
        <v>3253</v>
      </c>
      <c r="F299" s="21"/>
      <c r="G299" s="79" t="n">
        <v>0.63</v>
      </c>
      <c r="H299" s="23"/>
      <c r="I299" s="80" t="n">
        <f aca="false">G299</f>
        <v>0.63</v>
      </c>
      <c r="J299" s="81" t="s">
        <v>2379</v>
      </c>
      <c r="K299" s="26" t="n">
        <f aca="false">I299*3</f>
        <v>1.89</v>
      </c>
      <c r="L299" s="27" t="n">
        <f aca="false">I299*15</f>
        <v>9.45</v>
      </c>
      <c r="M299" s="0"/>
    </row>
    <row r="300" customFormat="false" ht="15" hidden="false" customHeight="false" outlineLevel="0" collapsed="false">
      <c r="A300" s="16" t="n">
        <v>295</v>
      </c>
      <c r="B300" s="77" t="s">
        <v>3254</v>
      </c>
      <c r="C300" s="78" t="s">
        <v>42</v>
      </c>
      <c r="D300" s="82" t="s">
        <v>3255</v>
      </c>
      <c r="E300" s="28" t="s">
        <v>3256</v>
      </c>
      <c r="F300" s="21"/>
      <c r="G300" s="79" t="n">
        <v>0.63</v>
      </c>
      <c r="H300" s="23"/>
      <c r="I300" s="80" t="n">
        <f aca="false">G300</f>
        <v>0.63</v>
      </c>
      <c r="J300" s="81" t="s">
        <v>2379</v>
      </c>
      <c r="K300" s="26" t="n">
        <f aca="false">I300*3</f>
        <v>1.89</v>
      </c>
      <c r="L300" s="27" t="n">
        <f aca="false">I300*15</f>
        <v>9.45</v>
      </c>
      <c r="M300" s="0"/>
    </row>
    <row r="301" customFormat="false" ht="15" hidden="false" customHeight="false" outlineLevel="0" collapsed="false">
      <c r="A301" s="16" t="n">
        <v>296</v>
      </c>
      <c r="B301" s="77" t="s">
        <v>3257</v>
      </c>
      <c r="C301" s="78" t="s">
        <v>267</v>
      </c>
      <c r="D301" s="78" t="s">
        <v>3258</v>
      </c>
      <c r="E301" s="28" t="s">
        <v>3259</v>
      </c>
      <c r="F301" s="21"/>
      <c r="G301" s="79" t="n">
        <v>3.28</v>
      </c>
      <c r="H301" s="23"/>
      <c r="I301" s="80" t="n">
        <f aca="false">G301</f>
        <v>3.28</v>
      </c>
      <c r="J301" s="81" t="s">
        <v>2379</v>
      </c>
      <c r="K301" s="26" t="n">
        <f aca="false">I301*3</f>
        <v>9.84</v>
      </c>
      <c r="L301" s="27" t="n">
        <f aca="false">I301*15</f>
        <v>49.2</v>
      </c>
      <c r="M301" s="0"/>
    </row>
    <row r="302" customFormat="false" ht="15" hidden="false" customHeight="false" outlineLevel="0" collapsed="false">
      <c r="A302" s="16" t="n">
        <v>297</v>
      </c>
      <c r="B302" s="77" t="s">
        <v>3260</v>
      </c>
      <c r="C302" s="78" t="s">
        <v>3261</v>
      </c>
      <c r="D302" s="82" t="s">
        <v>3262</v>
      </c>
      <c r="E302" s="28" t="s">
        <v>3263</v>
      </c>
      <c r="F302" s="21"/>
      <c r="G302" s="79" t="n">
        <v>2.95</v>
      </c>
      <c r="H302" s="23"/>
      <c r="I302" s="80" t="n">
        <f aca="false">G302</f>
        <v>2.95</v>
      </c>
      <c r="J302" s="81" t="s">
        <v>2379</v>
      </c>
      <c r="K302" s="26" t="n">
        <f aca="false">I302*3</f>
        <v>8.85</v>
      </c>
      <c r="L302" s="27" t="n">
        <f aca="false">I302*15</f>
        <v>44.25</v>
      </c>
      <c r="M302" s="0"/>
    </row>
    <row r="303" customFormat="false" ht="15" hidden="false" customHeight="false" outlineLevel="0" collapsed="false">
      <c r="A303" s="16" t="n">
        <v>298</v>
      </c>
      <c r="B303" s="77" t="s">
        <v>3264</v>
      </c>
      <c r="C303" s="78" t="s">
        <v>97</v>
      </c>
      <c r="D303" s="82" t="s">
        <v>3265</v>
      </c>
      <c r="E303" s="28" t="s">
        <v>3266</v>
      </c>
      <c r="F303" s="21"/>
      <c r="G303" s="79" t="n">
        <v>3.16</v>
      </c>
      <c r="H303" s="23"/>
      <c r="I303" s="80" t="n">
        <f aca="false">G303</f>
        <v>3.16</v>
      </c>
      <c r="J303" s="81" t="s">
        <v>2379</v>
      </c>
      <c r="K303" s="26" t="n">
        <f aca="false">I303*3</f>
        <v>9.48</v>
      </c>
      <c r="L303" s="27" t="n">
        <f aca="false">I303*15</f>
        <v>47.4</v>
      </c>
      <c r="M303" s="0"/>
    </row>
    <row r="304" customFormat="false" ht="15" hidden="false" customHeight="false" outlineLevel="0" collapsed="false">
      <c r="A304" s="16" t="n">
        <v>299</v>
      </c>
      <c r="B304" s="77" t="s">
        <v>2781</v>
      </c>
      <c r="C304" s="78" t="s">
        <v>309</v>
      </c>
      <c r="D304" s="82" t="s">
        <v>3267</v>
      </c>
      <c r="E304" s="28" t="s">
        <v>3268</v>
      </c>
      <c r="F304" s="21"/>
      <c r="G304" s="79" t="n">
        <v>3.05</v>
      </c>
      <c r="H304" s="23"/>
      <c r="I304" s="80" t="n">
        <f aca="false">G304</f>
        <v>3.05</v>
      </c>
      <c r="J304" s="81" t="s">
        <v>2379</v>
      </c>
      <c r="K304" s="26" t="n">
        <f aca="false">I304*3</f>
        <v>9.15</v>
      </c>
      <c r="L304" s="27" t="n">
        <f aca="false">I304*15</f>
        <v>45.75</v>
      </c>
      <c r="M304" s="0"/>
    </row>
    <row r="305" customFormat="false" ht="15" hidden="false" customHeight="false" outlineLevel="0" collapsed="false">
      <c r="A305" s="16" t="n">
        <v>300</v>
      </c>
      <c r="B305" s="77" t="s">
        <v>3269</v>
      </c>
      <c r="C305" s="78" t="s">
        <v>38</v>
      </c>
      <c r="D305" s="82" t="s">
        <v>3270</v>
      </c>
      <c r="E305" s="28" t="s">
        <v>3271</v>
      </c>
      <c r="F305" s="21"/>
      <c r="G305" s="79" t="n">
        <v>2.27</v>
      </c>
      <c r="H305" s="23"/>
      <c r="I305" s="80" t="n">
        <f aca="false">G305</f>
        <v>2.27</v>
      </c>
      <c r="J305" s="81" t="s">
        <v>2379</v>
      </c>
      <c r="K305" s="26" t="n">
        <f aca="false">I305*3</f>
        <v>6.81</v>
      </c>
      <c r="L305" s="27" t="n">
        <f aca="false">I305*15</f>
        <v>34.05</v>
      </c>
      <c r="M305" s="0"/>
    </row>
    <row r="306" customFormat="false" ht="15" hidden="false" customHeight="false" outlineLevel="0" collapsed="false">
      <c r="A306" s="16" t="n">
        <v>301</v>
      </c>
      <c r="B306" s="77" t="s">
        <v>3272</v>
      </c>
      <c r="C306" s="78" t="s">
        <v>38</v>
      </c>
      <c r="D306" s="82" t="s">
        <v>3273</v>
      </c>
      <c r="E306" s="28" t="s">
        <v>3274</v>
      </c>
      <c r="F306" s="21"/>
      <c r="G306" s="79" t="n">
        <v>1.45</v>
      </c>
      <c r="H306" s="23"/>
      <c r="I306" s="80" t="n">
        <f aca="false">G306</f>
        <v>1.45</v>
      </c>
      <c r="J306" s="81" t="s">
        <v>2379</v>
      </c>
      <c r="K306" s="26" t="n">
        <f aca="false">I306*3</f>
        <v>4.35</v>
      </c>
      <c r="L306" s="27" t="n">
        <f aca="false">I306*15</f>
        <v>21.75</v>
      </c>
      <c r="M306" s="0"/>
    </row>
    <row r="307" customFormat="false" ht="15" hidden="false" customHeight="false" outlineLevel="0" collapsed="false">
      <c r="A307" s="16" t="n">
        <v>302</v>
      </c>
      <c r="B307" s="77" t="s">
        <v>3275</v>
      </c>
      <c r="C307" s="78" t="s">
        <v>852</v>
      </c>
      <c r="D307" s="82" t="s">
        <v>3276</v>
      </c>
      <c r="E307" s="28" t="s">
        <v>3277</v>
      </c>
      <c r="F307" s="21"/>
      <c r="G307" s="79" t="n">
        <v>1.47</v>
      </c>
      <c r="H307" s="23"/>
      <c r="I307" s="80" t="n">
        <f aca="false">G307</f>
        <v>1.47</v>
      </c>
      <c r="J307" s="81" t="s">
        <v>2379</v>
      </c>
      <c r="K307" s="26" t="n">
        <f aca="false">I307*3</f>
        <v>4.41</v>
      </c>
      <c r="L307" s="27" t="n">
        <f aca="false">I307*15</f>
        <v>22.05</v>
      </c>
      <c r="M307" s="0"/>
    </row>
    <row r="308" customFormat="false" ht="15" hidden="false" customHeight="false" outlineLevel="0" collapsed="false">
      <c r="A308" s="16" t="n">
        <v>303</v>
      </c>
      <c r="B308" s="77" t="s">
        <v>2563</v>
      </c>
      <c r="C308" s="78" t="s">
        <v>17</v>
      </c>
      <c r="D308" s="82" t="s">
        <v>3278</v>
      </c>
      <c r="E308" s="20" t="s">
        <v>3279</v>
      </c>
      <c r="F308" s="21"/>
      <c r="G308" s="79" t="n">
        <v>2.84</v>
      </c>
      <c r="H308" s="23"/>
      <c r="I308" s="80" t="n">
        <f aca="false">G308</f>
        <v>2.84</v>
      </c>
      <c r="J308" s="81" t="s">
        <v>2379</v>
      </c>
      <c r="K308" s="26" t="n">
        <f aca="false">I308*3</f>
        <v>8.52</v>
      </c>
      <c r="L308" s="27" t="n">
        <f aca="false">I308*15</f>
        <v>42.6</v>
      </c>
      <c r="M308" s="0"/>
    </row>
    <row r="309" customFormat="false" ht="15" hidden="false" customHeight="false" outlineLevel="0" collapsed="false">
      <c r="A309" s="16" t="n">
        <v>304</v>
      </c>
      <c r="B309" s="77" t="s">
        <v>3280</v>
      </c>
      <c r="C309" s="78" t="s">
        <v>160</v>
      </c>
      <c r="D309" s="82" t="s">
        <v>3281</v>
      </c>
      <c r="E309" s="28" t="s">
        <v>3282</v>
      </c>
      <c r="F309" s="21"/>
      <c r="G309" s="79" t="n">
        <v>1.45</v>
      </c>
      <c r="H309" s="23"/>
      <c r="I309" s="80" t="n">
        <f aca="false">G309</f>
        <v>1.45</v>
      </c>
      <c r="J309" s="81" t="s">
        <v>2379</v>
      </c>
      <c r="K309" s="26" t="n">
        <f aca="false">I309*3</f>
        <v>4.35</v>
      </c>
      <c r="L309" s="27" t="n">
        <f aca="false">I309*15</f>
        <v>21.75</v>
      </c>
      <c r="M309" s="0"/>
    </row>
    <row r="310" customFormat="false" ht="15" hidden="false" customHeight="false" outlineLevel="0" collapsed="false">
      <c r="A310" s="16" t="n">
        <v>305</v>
      </c>
      <c r="B310" s="77" t="s">
        <v>3283</v>
      </c>
      <c r="C310" s="78" t="s">
        <v>160</v>
      </c>
      <c r="D310" s="82" t="s">
        <v>3284</v>
      </c>
      <c r="E310" s="20" t="s">
        <v>3285</v>
      </c>
      <c r="F310" s="21"/>
      <c r="G310" s="79" t="n">
        <v>2.02</v>
      </c>
      <c r="H310" s="23"/>
      <c r="I310" s="80" t="n">
        <f aca="false">G310</f>
        <v>2.02</v>
      </c>
      <c r="J310" s="81" t="s">
        <v>2379</v>
      </c>
      <c r="K310" s="26" t="n">
        <f aca="false">I310*3</f>
        <v>6.06</v>
      </c>
      <c r="L310" s="27" t="n">
        <f aca="false">I310*15</f>
        <v>30.3</v>
      </c>
      <c r="M310" s="0"/>
    </row>
    <row r="311" customFormat="false" ht="15" hidden="false" customHeight="false" outlineLevel="0" collapsed="false">
      <c r="A311" s="16" t="n">
        <v>306</v>
      </c>
      <c r="B311" s="77" t="s">
        <v>2791</v>
      </c>
      <c r="C311" s="78" t="s">
        <v>17</v>
      </c>
      <c r="D311" s="82" t="s">
        <v>3286</v>
      </c>
      <c r="E311" s="20" t="s">
        <v>3287</v>
      </c>
      <c r="F311" s="21"/>
      <c r="G311" s="79" t="n">
        <v>1.52</v>
      </c>
      <c r="H311" s="23"/>
      <c r="I311" s="80" t="n">
        <f aca="false">G311</f>
        <v>1.52</v>
      </c>
      <c r="J311" s="81" t="s">
        <v>2379</v>
      </c>
      <c r="K311" s="26" t="n">
        <f aca="false">I311*3</f>
        <v>4.56</v>
      </c>
      <c r="L311" s="27" t="n">
        <f aca="false">I311*15</f>
        <v>22.8</v>
      </c>
      <c r="M311" s="0"/>
    </row>
    <row r="312" customFormat="false" ht="15" hidden="false" customHeight="false" outlineLevel="0" collapsed="false">
      <c r="A312" s="16" t="n">
        <v>307</v>
      </c>
      <c r="B312" s="77" t="s">
        <v>3288</v>
      </c>
      <c r="C312" s="78" t="s">
        <v>160</v>
      </c>
      <c r="D312" s="82" t="s">
        <v>3289</v>
      </c>
      <c r="E312" s="28" t="s">
        <v>3290</v>
      </c>
      <c r="F312" s="21"/>
      <c r="G312" s="79" t="n">
        <v>1.52</v>
      </c>
      <c r="H312" s="23"/>
      <c r="I312" s="80" t="n">
        <f aca="false">G312</f>
        <v>1.52</v>
      </c>
      <c r="J312" s="81" t="s">
        <v>2379</v>
      </c>
      <c r="K312" s="26" t="n">
        <f aca="false">I312*3</f>
        <v>4.56</v>
      </c>
      <c r="L312" s="27" t="n">
        <f aca="false">I312*15</f>
        <v>22.8</v>
      </c>
      <c r="M312" s="0"/>
    </row>
    <row r="313" customFormat="false" ht="15" hidden="false" customHeight="false" outlineLevel="0" collapsed="false">
      <c r="A313" s="16" t="n">
        <v>308</v>
      </c>
      <c r="B313" s="77" t="s">
        <v>3291</v>
      </c>
      <c r="C313" s="78" t="s">
        <v>3292</v>
      </c>
      <c r="D313" s="82" t="s">
        <v>3293</v>
      </c>
      <c r="E313" s="20" t="s">
        <v>3294</v>
      </c>
      <c r="F313" s="21"/>
      <c r="G313" s="79" t="n">
        <v>1.71</v>
      </c>
      <c r="H313" s="23"/>
      <c r="I313" s="80" t="n">
        <f aca="false">G313</f>
        <v>1.71</v>
      </c>
      <c r="J313" s="81" t="s">
        <v>2379</v>
      </c>
      <c r="K313" s="26" t="n">
        <f aca="false">I313*3</f>
        <v>5.13</v>
      </c>
      <c r="L313" s="27" t="n">
        <f aca="false">I313*15</f>
        <v>25.65</v>
      </c>
      <c r="M313" s="0"/>
    </row>
    <row r="314" customFormat="false" ht="15" hidden="false" customHeight="false" outlineLevel="0" collapsed="false">
      <c r="A314" s="16" t="n">
        <v>309</v>
      </c>
      <c r="B314" s="77" t="s">
        <v>2818</v>
      </c>
      <c r="C314" s="78" t="s">
        <v>42</v>
      </c>
      <c r="D314" s="82" t="s">
        <v>3295</v>
      </c>
      <c r="E314" s="20" t="s">
        <v>3296</v>
      </c>
      <c r="F314" s="21"/>
      <c r="G314" s="79" t="n">
        <v>1.36</v>
      </c>
      <c r="H314" s="23"/>
      <c r="I314" s="80" t="n">
        <f aca="false">G314</f>
        <v>1.36</v>
      </c>
      <c r="J314" s="81" t="s">
        <v>2379</v>
      </c>
      <c r="K314" s="26" t="n">
        <f aca="false">I314*3</f>
        <v>4.08</v>
      </c>
      <c r="L314" s="27" t="n">
        <f aca="false">I314*15</f>
        <v>20.4</v>
      </c>
      <c r="M314" s="0"/>
    </row>
    <row r="315" customFormat="false" ht="15" hidden="false" customHeight="false" outlineLevel="0" collapsed="false">
      <c r="A315" s="16" t="n">
        <v>310</v>
      </c>
      <c r="B315" s="77" t="s">
        <v>3297</v>
      </c>
      <c r="C315" s="78" t="s">
        <v>3298</v>
      </c>
      <c r="D315" s="82" t="s">
        <v>3299</v>
      </c>
      <c r="E315" s="28" t="s">
        <v>3300</v>
      </c>
      <c r="F315" s="21"/>
      <c r="G315" s="79" t="n">
        <v>1.16</v>
      </c>
      <c r="H315" s="23"/>
      <c r="I315" s="80" t="n">
        <f aca="false">G315</f>
        <v>1.16</v>
      </c>
      <c r="J315" s="81" t="s">
        <v>2379</v>
      </c>
      <c r="K315" s="26" t="n">
        <f aca="false">I315*3</f>
        <v>3.48</v>
      </c>
      <c r="L315" s="27" t="n">
        <f aca="false">I315*15</f>
        <v>17.4</v>
      </c>
      <c r="M315" s="0"/>
    </row>
    <row r="316" customFormat="false" ht="15" hidden="false" customHeight="false" outlineLevel="0" collapsed="false">
      <c r="A316" s="16" t="n">
        <v>311</v>
      </c>
      <c r="B316" s="77" t="s">
        <v>3301</v>
      </c>
      <c r="C316" s="78" t="s">
        <v>42</v>
      </c>
      <c r="D316" s="82" t="s">
        <v>3302</v>
      </c>
      <c r="E316" s="28" t="s">
        <v>3303</v>
      </c>
      <c r="F316" s="29"/>
      <c r="G316" s="79" t="n">
        <v>2.36</v>
      </c>
      <c r="H316" s="23"/>
      <c r="I316" s="80" t="n">
        <f aca="false">G316</f>
        <v>2.36</v>
      </c>
      <c r="J316" s="81" t="s">
        <v>2379</v>
      </c>
      <c r="K316" s="26" t="n">
        <f aca="false">I316*3</f>
        <v>7.08</v>
      </c>
      <c r="L316" s="27" t="n">
        <f aca="false">I316*15</f>
        <v>35.4</v>
      </c>
      <c r="M316" s="0"/>
    </row>
    <row r="317" customFormat="false" ht="15" hidden="false" customHeight="false" outlineLevel="0" collapsed="false">
      <c r="A317" s="16" t="n">
        <v>312</v>
      </c>
      <c r="B317" s="77" t="s">
        <v>3304</v>
      </c>
      <c r="C317" s="78" t="s">
        <v>66</v>
      </c>
      <c r="D317" s="82" t="s">
        <v>3305</v>
      </c>
      <c r="E317" s="28" t="s">
        <v>3306</v>
      </c>
      <c r="F317" s="21"/>
      <c r="G317" s="79" t="n">
        <v>1.87</v>
      </c>
      <c r="H317" s="23"/>
      <c r="I317" s="80" t="n">
        <f aca="false">G317</f>
        <v>1.87</v>
      </c>
      <c r="J317" s="81" t="s">
        <v>2379</v>
      </c>
      <c r="K317" s="26" t="n">
        <f aca="false">I317*3</f>
        <v>5.61</v>
      </c>
      <c r="L317" s="27" t="n">
        <f aca="false">I317*15</f>
        <v>28.05</v>
      </c>
      <c r="M317" s="0"/>
    </row>
    <row r="318" customFormat="false" ht="15" hidden="false" customHeight="false" outlineLevel="0" collapsed="false">
      <c r="A318" s="16" t="n">
        <v>313</v>
      </c>
      <c r="B318" s="77" t="s">
        <v>3307</v>
      </c>
      <c r="C318" s="78" t="s">
        <v>42</v>
      </c>
      <c r="D318" s="82" t="s">
        <v>3308</v>
      </c>
      <c r="E318" s="20" t="s">
        <v>3309</v>
      </c>
      <c r="F318" s="21"/>
      <c r="G318" s="79" t="n">
        <v>3.6</v>
      </c>
      <c r="H318" s="23"/>
      <c r="I318" s="80" t="n">
        <f aca="false">G318</f>
        <v>3.6</v>
      </c>
      <c r="J318" s="81" t="s">
        <v>2379</v>
      </c>
      <c r="K318" s="26" t="n">
        <f aca="false">I318*3</f>
        <v>10.8</v>
      </c>
      <c r="L318" s="27" t="n">
        <f aca="false">I318*15</f>
        <v>54</v>
      </c>
      <c r="M318" s="0"/>
    </row>
    <row r="319" customFormat="false" ht="15" hidden="false" customHeight="false" outlineLevel="0" collapsed="false">
      <c r="A319" s="16" t="n">
        <v>314</v>
      </c>
      <c r="B319" s="77" t="s">
        <v>3310</v>
      </c>
      <c r="C319" s="78" t="s">
        <v>49</v>
      </c>
      <c r="D319" s="82" t="s">
        <v>3311</v>
      </c>
      <c r="E319" s="28" t="s">
        <v>3312</v>
      </c>
      <c r="F319" s="31"/>
      <c r="G319" s="79" t="n">
        <v>1.77</v>
      </c>
      <c r="H319" s="23"/>
      <c r="I319" s="80" t="n">
        <f aca="false">G319</f>
        <v>1.77</v>
      </c>
      <c r="J319" s="81" t="s">
        <v>2379</v>
      </c>
      <c r="K319" s="26" t="n">
        <f aca="false">I319*3</f>
        <v>5.31</v>
      </c>
      <c r="L319" s="27" t="n">
        <f aca="false">I319*15</f>
        <v>26.55</v>
      </c>
      <c r="M319" s="0"/>
    </row>
    <row r="320" customFormat="false" ht="15" hidden="false" customHeight="false" outlineLevel="0" collapsed="false">
      <c r="A320" s="16" t="n">
        <v>315</v>
      </c>
      <c r="B320" s="77" t="s">
        <v>3313</v>
      </c>
      <c r="C320" s="78" t="s">
        <v>777</v>
      </c>
      <c r="D320" s="82" t="s">
        <v>3314</v>
      </c>
      <c r="E320" s="32" t="s">
        <v>3315</v>
      </c>
      <c r="F320" s="31"/>
      <c r="G320" s="79" t="n">
        <v>0.72</v>
      </c>
      <c r="H320" s="23"/>
      <c r="I320" s="80" t="n">
        <f aca="false">G320</f>
        <v>0.72</v>
      </c>
      <c r="J320" s="81" t="s">
        <v>2379</v>
      </c>
      <c r="K320" s="26" t="n">
        <f aca="false">I320*3</f>
        <v>2.16</v>
      </c>
      <c r="L320" s="27" t="n">
        <f aca="false">I320*15</f>
        <v>10.8</v>
      </c>
      <c r="M320" s="0"/>
    </row>
    <row r="321" customFormat="false" ht="15" hidden="false" customHeight="false" outlineLevel="0" collapsed="false">
      <c r="A321" s="16" t="n">
        <v>316</v>
      </c>
      <c r="B321" s="77" t="s">
        <v>3316</v>
      </c>
      <c r="C321" s="78" t="s">
        <v>77</v>
      </c>
      <c r="D321" s="78" t="s">
        <v>3317</v>
      </c>
      <c r="E321" s="32" t="s">
        <v>3318</v>
      </c>
      <c r="F321" s="31"/>
      <c r="G321" s="79" t="n">
        <v>0.5</v>
      </c>
      <c r="H321" s="23"/>
      <c r="I321" s="80" t="n">
        <f aca="false">G321</f>
        <v>0.5</v>
      </c>
      <c r="J321" s="81" t="s">
        <v>2379</v>
      </c>
      <c r="K321" s="26" t="n">
        <f aca="false">I321*3</f>
        <v>1.5</v>
      </c>
      <c r="L321" s="27" t="n">
        <f aca="false">I321*15</f>
        <v>7.5</v>
      </c>
      <c r="M321" s="0"/>
    </row>
    <row r="322" customFormat="false" ht="15" hidden="false" customHeight="false" outlineLevel="0" collapsed="false">
      <c r="A322" s="16" t="n">
        <v>317</v>
      </c>
      <c r="B322" s="77" t="s">
        <v>3319</v>
      </c>
      <c r="C322" s="78" t="s">
        <v>30</v>
      </c>
      <c r="D322" s="82" t="s">
        <v>3320</v>
      </c>
      <c r="E322" s="32" t="s">
        <v>3321</v>
      </c>
      <c r="F322" s="31"/>
      <c r="G322" s="79" t="n">
        <v>0.76</v>
      </c>
      <c r="H322" s="23"/>
      <c r="I322" s="80" t="n">
        <f aca="false">G322</f>
        <v>0.76</v>
      </c>
      <c r="J322" s="81" t="s">
        <v>2379</v>
      </c>
      <c r="K322" s="26" t="n">
        <f aca="false">I322*3</f>
        <v>2.28</v>
      </c>
      <c r="L322" s="27" t="n">
        <f aca="false">I322*15</f>
        <v>11.4</v>
      </c>
      <c r="M322" s="0"/>
    </row>
    <row r="323" customFormat="false" ht="15" hidden="false" customHeight="false" outlineLevel="0" collapsed="false">
      <c r="A323" s="16" t="n">
        <v>318</v>
      </c>
      <c r="B323" s="77" t="s">
        <v>3322</v>
      </c>
      <c r="C323" s="78" t="s">
        <v>38</v>
      </c>
      <c r="D323" s="82" t="s">
        <v>3323</v>
      </c>
      <c r="E323" s="32" t="s">
        <v>3324</v>
      </c>
      <c r="F323" s="31"/>
      <c r="G323" s="79" t="n">
        <v>0.81</v>
      </c>
      <c r="H323" s="23"/>
      <c r="I323" s="80" t="n">
        <f aca="false">G323</f>
        <v>0.81</v>
      </c>
      <c r="J323" s="81" t="s">
        <v>2379</v>
      </c>
      <c r="K323" s="26" t="n">
        <f aca="false">I323*3</f>
        <v>2.43</v>
      </c>
      <c r="L323" s="27" t="n">
        <f aca="false">I323*15</f>
        <v>12.15</v>
      </c>
      <c r="M323" s="0"/>
    </row>
    <row r="324" customFormat="false" ht="15" hidden="false" customHeight="false" outlineLevel="0" collapsed="false">
      <c r="A324" s="16" t="n">
        <v>319</v>
      </c>
      <c r="B324" s="77" t="s">
        <v>3325</v>
      </c>
      <c r="C324" s="78" t="s">
        <v>2116</v>
      </c>
      <c r="D324" s="82" t="s">
        <v>3326</v>
      </c>
      <c r="E324" s="32" t="s">
        <v>3327</v>
      </c>
      <c r="F324" s="31"/>
      <c r="G324" s="79" t="n">
        <v>2.02</v>
      </c>
      <c r="H324" s="23"/>
      <c r="I324" s="80" t="n">
        <f aca="false">G324</f>
        <v>2.02</v>
      </c>
      <c r="J324" s="81" t="s">
        <v>2379</v>
      </c>
      <c r="K324" s="26" t="n">
        <f aca="false">I324*3</f>
        <v>6.06</v>
      </c>
      <c r="L324" s="27" t="n">
        <f aca="false">I324*15</f>
        <v>30.3</v>
      </c>
      <c r="M324" s="0"/>
    </row>
    <row r="325" customFormat="false" ht="15" hidden="false" customHeight="false" outlineLevel="0" collapsed="false">
      <c r="A325" s="16" t="n">
        <v>320</v>
      </c>
      <c r="B325" s="77" t="s">
        <v>3328</v>
      </c>
      <c r="C325" s="78" t="s">
        <v>203</v>
      </c>
      <c r="D325" s="82" t="s">
        <v>3329</v>
      </c>
      <c r="E325" s="32" t="s">
        <v>3330</v>
      </c>
      <c r="F325" s="31"/>
      <c r="G325" s="79" t="n">
        <v>1.72</v>
      </c>
      <c r="H325" s="23"/>
      <c r="I325" s="80" t="n">
        <f aca="false">G325</f>
        <v>1.72</v>
      </c>
      <c r="J325" s="81" t="s">
        <v>2379</v>
      </c>
      <c r="K325" s="26" t="n">
        <f aca="false">I325*3</f>
        <v>5.16</v>
      </c>
      <c r="L325" s="27" t="n">
        <f aca="false">I325*15</f>
        <v>25.8</v>
      </c>
      <c r="M325" s="0"/>
    </row>
    <row r="326" customFormat="false" ht="15" hidden="false" customHeight="false" outlineLevel="0" collapsed="false">
      <c r="A326" s="16" t="n">
        <v>321</v>
      </c>
      <c r="B326" s="77" t="s">
        <v>3331</v>
      </c>
      <c r="C326" s="78" t="s">
        <v>97</v>
      </c>
      <c r="D326" s="82" t="s">
        <v>3332</v>
      </c>
      <c r="E326" s="32" t="s">
        <v>3333</v>
      </c>
      <c r="F326" s="31"/>
      <c r="G326" s="79" t="n">
        <v>1.72</v>
      </c>
      <c r="H326" s="23"/>
      <c r="I326" s="80" t="n">
        <f aca="false">G326</f>
        <v>1.72</v>
      </c>
      <c r="J326" s="81" t="s">
        <v>2379</v>
      </c>
      <c r="K326" s="26" t="n">
        <f aca="false">I326*3</f>
        <v>5.16</v>
      </c>
      <c r="L326" s="27" t="n">
        <f aca="false">I326*15</f>
        <v>25.8</v>
      </c>
      <c r="M326" s="0"/>
    </row>
    <row r="327" customFormat="false" ht="15" hidden="false" customHeight="false" outlineLevel="0" collapsed="false">
      <c r="A327" s="16" t="n">
        <v>322</v>
      </c>
      <c r="B327" s="77" t="s">
        <v>3297</v>
      </c>
      <c r="C327" s="78" t="s">
        <v>3334</v>
      </c>
      <c r="D327" s="82" t="s">
        <v>3335</v>
      </c>
      <c r="E327" s="32" t="s">
        <v>3336</v>
      </c>
      <c r="F327" s="31"/>
      <c r="G327" s="79" t="n">
        <v>1.07</v>
      </c>
      <c r="H327" s="23"/>
      <c r="I327" s="80" t="n">
        <f aca="false">G327</f>
        <v>1.07</v>
      </c>
      <c r="J327" s="81" t="s">
        <v>2379</v>
      </c>
      <c r="K327" s="26" t="n">
        <f aca="false">I327*3</f>
        <v>3.21</v>
      </c>
      <c r="L327" s="27" t="n">
        <f aca="false">I327*15</f>
        <v>16.05</v>
      </c>
      <c r="M327" s="0"/>
    </row>
    <row r="328" customFormat="false" ht="15" hidden="false" customHeight="false" outlineLevel="0" collapsed="false">
      <c r="A328" s="16" t="n">
        <v>323</v>
      </c>
      <c r="B328" s="77" t="s">
        <v>3337</v>
      </c>
      <c r="C328" s="78" t="s">
        <v>38</v>
      </c>
      <c r="D328" s="82" t="s">
        <v>3338</v>
      </c>
      <c r="E328" s="32" t="s">
        <v>3339</v>
      </c>
      <c r="F328" s="31"/>
      <c r="G328" s="79" t="n">
        <v>2.21</v>
      </c>
      <c r="H328" s="23"/>
      <c r="I328" s="80" t="n">
        <f aca="false">G328</f>
        <v>2.21</v>
      </c>
      <c r="J328" s="81" t="s">
        <v>2379</v>
      </c>
      <c r="K328" s="26" t="n">
        <f aca="false">I328*3</f>
        <v>6.63</v>
      </c>
      <c r="L328" s="27" t="n">
        <f aca="false">I328*15</f>
        <v>33.15</v>
      </c>
      <c r="M328" s="0"/>
    </row>
    <row r="329" customFormat="false" ht="15" hidden="false" customHeight="false" outlineLevel="0" collapsed="false">
      <c r="A329" s="16" t="n">
        <v>324</v>
      </c>
      <c r="B329" s="77" t="s">
        <v>3340</v>
      </c>
      <c r="C329" s="78" t="s">
        <v>77</v>
      </c>
      <c r="D329" s="82" t="s">
        <v>3341</v>
      </c>
      <c r="E329" s="32" t="s">
        <v>3342</v>
      </c>
      <c r="F329" s="31"/>
      <c r="G329" s="79" t="n">
        <v>1.19</v>
      </c>
      <c r="H329" s="23"/>
      <c r="I329" s="80" t="n">
        <f aca="false">G329</f>
        <v>1.19</v>
      </c>
      <c r="J329" s="81" t="s">
        <v>2379</v>
      </c>
      <c r="K329" s="26" t="n">
        <f aca="false">I329*3</f>
        <v>3.57</v>
      </c>
      <c r="L329" s="27" t="n">
        <f aca="false">I329*15</f>
        <v>17.85</v>
      </c>
      <c r="M329" s="0"/>
    </row>
    <row r="330" s="65" customFormat="true" ht="15" hidden="false" customHeight="false" outlineLevel="0" collapsed="false">
      <c r="A330" s="16" t="n">
        <v>325</v>
      </c>
      <c r="B330" s="77" t="s">
        <v>3343</v>
      </c>
      <c r="C330" s="78" t="s">
        <v>34</v>
      </c>
      <c r="D330" s="82" t="s">
        <v>3344</v>
      </c>
      <c r="E330" s="32" t="s">
        <v>3345</v>
      </c>
      <c r="F330" s="83"/>
      <c r="G330" s="79" t="n">
        <v>1.4</v>
      </c>
      <c r="H330" s="23"/>
      <c r="I330" s="80" t="n">
        <f aca="false">G330</f>
        <v>1.4</v>
      </c>
      <c r="J330" s="81" t="s">
        <v>2379</v>
      </c>
      <c r="K330" s="26" t="n">
        <f aca="false">I330*3</f>
        <v>4.2</v>
      </c>
      <c r="L330" s="27" t="n">
        <f aca="false">I330*15</f>
        <v>21</v>
      </c>
      <c r="M330" s="0"/>
      <c r="N330" s="1"/>
      <c r="O330" s="1"/>
    </row>
    <row r="331" customFormat="false" ht="15" hidden="false" customHeight="false" outlineLevel="0" collapsed="false">
      <c r="A331" s="16" t="n">
        <v>326</v>
      </c>
      <c r="B331" s="77" t="s">
        <v>3346</v>
      </c>
      <c r="C331" s="78" t="s">
        <v>3347</v>
      </c>
      <c r="D331" s="82" t="s">
        <v>3348</v>
      </c>
      <c r="E331" s="32" t="s">
        <v>3349</v>
      </c>
      <c r="F331" s="31"/>
      <c r="G331" s="79" t="n">
        <v>2.16</v>
      </c>
      <c r="H331" s="23"/>
      <c r="I331" s="80" t="n">
        <f aca="false">G331</f>
        <v>2.16</v>
      </c>
      <c r="J331" s="81" t="s">
        <v>2379</v>
      </c>
      <c r="K331" s="26" t="n">
        <f aca="false">I331*3</f>
        <v>6.48</v>
      </c>
      <c r="L331" s="27" t="n">
        <f aca="false">I331*15</f>
        <v>32.4</v>
      </c>
      <c r="M331" s="0"/>
    </row>
    <row r="332" customFormat="false" ht="15" hidden="false" customHeight="false" outlineLevel="0" collapsed="false">
      <c r="A332" s="16" t="n">
        <v>327</v>
      </c>
      <c r="B332" s="77" t="s">
        <v>2938</v>
      </c>
      <c r="C332" s="78" t="s">
        <v>49</v>
      </c>
      <c r="D332" s="82" t="s">
        <v>3350</v>
      </c>
      <c r="E332" s="32" t="s">
        <v>3351</v>
      </c>
      <c r="F332" s="31"/>
      <c r="G332" s="79" t="n">
        <v>1.52</v>
      </c>
      <c r="H332" s="23"/>
      <c r="I332" s="80" t="n">
        <f aca="false">G332</f>
        <v>1.52</v>
      </c>
      <c r="J332" s="81" t="s">
        <v>2379</v>
      </c>
      <c r="K332" s="26" t="n">
        <f aca="false">I332*3</f>
        <v>4.56</v>
      </c>
      <c r="L332" s="27" t="n">
        <f aca="false">I332*15</f>
        <v>22.8</v>
      </c>
      <c r="M332" s="0"/>
    </row>
    <row r="333" customFormat="false" ht="15" hidden="false" customHeight="false" outlineLevel="0" collapsed="false">
      <c r="A333" s="16" t="n">
        <v>328</v>
      </c>
      <c r="B333" s="77" t="s">
        <v>3352</v>
      </c>
      <c r="C333" s="78" t="s">
        <v>160</v>
      </c>
      <c r="D333" s="82" t="s">
        <v>3353</v>
      </c>
      <c r="E333" s="32" t="s">
        <v>3354</v>
      </c>
      <c r="F333" s="31"/>
      <c r="G333" s="79" t="n">
        <v>0.74</v>
      </c>
      <c r="H333" s="23"/>
      <c r="I333" s="80" t="n">
        <f aca="false">G333</f>
        <v>0.74</v>
      </c>
      <c r="J333" s="81" t="s">
        <v>2379</v>
      </c>
      <c r="K333" s="26" t="n">
        <f aca="false">I333*3</f>
        <v>2.22</v>
      </c>
      <c r="L333" s="27" t="n">
        <f aca="false">I333*15</f>
        <v>11.1</v>
      </c>
      <c r="M333" s="0"/>
    </row>
    <row r="334" customFormat="false" ht="15" hidden="false" customHeight="false" outlineLevel="0" collapsed="false">
      <c r="A334" s="16" t="n">
        <v>329</v>
      </c>
      <c r="B334" s="77" t="s">
        <v>3355</v>
      </c>
      <c r="C334" s="78" t="s">
        <v>22</v>
      </c>
      <c r="D334" s="82" t="s">
        <v>3356</v>
      </c>
      <c r="E334" s="32" t="s">
        <v>3357</v>
      </c>
      <c r="F334" s="31"/>
      <c r="G334" s="79" t="n">
        <v>1.49</v>
      </c>
      <c r="H334" s="23"/>
      <c r="I334" s="80" t="n">
        <f aca="false">G334</f>
        <v>1.49</v>
      </c>
      <c r="J334" s="81" t="s">
        <v>2379</v>
      </c>
      <c r="K334" s="26" t="n">
        <f aca="false">I334*3</f>
        <v>4.47</v>
      </c>
      <c r="L334" s="27" t="n">
        <f aca="false">I334*15</f>
        <v>22.35</v>
      </c>
      <c r="M334" s="0"/>
    </row>
    <row r="335" customFormat="false" ht="15" hidden="false" customHeight="false" outlineLevel="0" collapsed="false">
      <c r="A335" s="16" t="n">
        <v>330</v>
      </c>
      <c r="B335" s="77" t="s">
        <v>3358</v>
      </c>
      <c r="C335" s="78" t="s">
        <v>267</v>
      </c>
      <c r="D335" s="82" t="s">
        <v>3359</v>
      </c>
      <c r="E335" s="32" t="s">
        <v>3360</v>
      </c>
      <c r="F335" s="31"/>
      <c r="G335" s="79" t="n">
        <v>1.26</v>
      </c>
      <c r="H335" s="23"/>
      <c r="I335" s="80" t="n">
        <f aca="false">G335</f>
        <v>1.26</v>
      </c>
      <c r="J335" s="81" t="s">
        <v>2379</v>
      </c>
      <c r="K335" s="26" t="n">
        <f aca="false">I335*3</f>
        <v>3.78</v>
      </c>
      <c r="L335" s="27" t="n">
        <f aca="false">I335*15</f>
        <v>18.9</v>
      </c>
      <c r="M335" s="0"/>
    </row>
    <row r="336" customFormat="false" ht="15" hidden="false" customHeight="false" outlineLevel="0" collapsed="false">
      <c r="A336" s="16" t="n">
        <v>331</v>
      </c>
      <c r="B336" s="77" t="s">
        <v>3361</v>
      </c>
      <c r="C336" s="78" t="s">
        <v>309</v>
      </c>
      <c r="D336" s="82" t="s">
        <v>3362</v>
      </c>
      <c r="E336" s="32" t="s">
        <v>3363</v>
      </c>
      <c r="F336" s="31"/>
      <c r="G336" s="79" t="n">
        <v>0.8</v>
      </c>
      <c r="H336" s="23"/>
      <c r="I336" s="80" t="n">
        <f aca="false">G336</f>
        <v>0.8</v>
      </c>
      <c r="J336" s="81" t="s">
        <v>2379</v>
      </c>
      <c r="K336" s="26" t="n">
        <f aca="false">I336*3</f>
        <v>2.4</v>
      </c>
      <c r="L336" s="27" t="n">
        <f aca="false">I336*15</f>
        <v>12</v>
      </c>
      <c r="M336" s="0"/>
    </row>
    <row r="337" customFormat="false" ht="15" hidden="false" customHeight="false" outlineLevel="0" collapsed="false">
      <c r="A337" s="16" t="n">
        <v>332</v>
      </c>
      <c r="B337" s="77" t="s">
        <v>3364</v>
      </c>
      <c r="C337" s="78" t="s">
        <v>22</v>
      </c>
      <c r="D337" s="82" t="s">
        <v>3365</v>
      </c>
      <c r="E337" s="32" t="s">
        <v>3366</v>
      </c>
      <c r="F337" s="31"/>
      <c r="G337" s="79" t="n">
        <v>1.59</v>
      </c>
      <c r="H337" s="23"/>
      <c r="I337" s="80" t="n">
        <f aca="false">G337</f>
        <v>1.59</v>
      </c>
      <c r="J337" s="81" t="s">
        <v>2379</v>
      </c>
      <c r="K337" s="26" t="n">
        <f aca="false">I337*3</f>
        <v>4.77</v>
      </c>
      <c r="L337" s="27" t="n">
        <f aca="false">I337*15</f>
        <v>23.85</v>
      </c>
      <c r="M337" s="0"/>
    </row>
    <row r="338" customFormat="false" ht="15" hidden="false" customHeight="false" outlineLevel="0" collapsed="false">
      <c r="A338" s="16" t="n">
        <v>333</v>
      </c>
      <c r="B338" s="77" t="s">
        <v>3367</v>
      </c>
      <c r="C338" s="78" t="s">
        <v>73</v>
      </c>
      <c r="D338" s="82" t="s">
        <v>3368</v>
      </c>
      <c r="E338" s="32" t="s">
        <v>3369</v>
      </c>
      <c r="F338" s="31"/>
      <c r="G338" s="79" t="n">
        <v>1.53</v>
      </c>
      <c r="H338" s="23"/>
      <c r="I338" s="80" t="n">
        <f aca="false">G338</f>
        <v>1.53</v>
      </c>
      <c r="J338" s="81" t="s">
        <v>2379</v>
      </c>
      <c r="K338" s="26" t="n">
        <f aca="false">I338*3</f>
        <v>4.59</v>
      </c>
      <c r="L338" s="27" t="n">
        <f aca="false">I338*15</f>
        <v>22.95</v>
      </c>
      <c r="M338" s="0"/>
    </row>
    <row r="339" customFormat="false" ht="15" hidden="false" customHeight="false" outlineLevel="0" collapsed="false">
      <c r="A339" s="16" t="n">
        <v>334</v>
      </c>
      <c r="B339" s="77" t="s">
        <v>3370</v>
      </c>
      <c r="C339" s="78" t="s">
        <v>160</v>
      </c>
      <c r="D339" s="82" t="s">
        <v>3371</v>
      </c>
      <c r="E339" s="32" t="s">
        <v>3372</v>
      </c>
      <c r="F339" s="31"/>
      <c r="G339" s="79" t="n">
        <v>1.16</v>
      </c>
      <c r="H339" s="23"/>
      <c r="I339" s="80" t="n">
        <f aca="false">G339</f>
        <v>1.16</v>
      </c>
      <c r="J339" s="81" t="s">
        <v>2379</v>
      </c>
      <c r="K339" s="26" t="n">
        <f aca="false">I339*3</f>
        <v>3.48</v>
      </c>
      <c r="L339" s="27" t="n">
        <f aca="false">I339*15</f>
        <v>17.4</v>
      </c>
      <c r="M339" s="0"/>
    </row>
    <row r="340" customFormat="false" ht="15" hidden="false" customHeight="false" outlineLevel="0" collapsed="false">
      <c r="A340" s="16" t="n">
        <v>335</v>
      </c>
      <c r="B340" s="77" t="s">
        <v>3373</v>
      </c>
      <c r="C340" s="78" t="s">
        <v>93</v>
      </c>
      <c r="D340" s="82" t="s">
        <v>3374</v>
      </c>
      <c r="E340" s="32" t="s">
        <v>3375</v>
      </c>
      <c r="F340" s="31"/>
      <c r="G340" s="79" t="n">
        <v>2.15</v>
      </c>
      <c r="H340" s="23"/>
      <c r="I340" s="80" t="n">
        <f aca="false">G340</f>
        <v>2.15</v>
      </c>
      <c r="J340" s="81" t="s">
        <v>2379</v>
      </c>
      <c r="K340" s="26" t="n">
        <f aca="false">I340*3</f>
        <v>6.45</v>
      </c>
      <c r="L340" s="27" t="n">
        <f aca="false">I340*15</f>
        <v>32.25</v>
      </c>
      <c r="M340" s="0"/>
    </row>
    <row r="341" customFormat="false" ht="15" hidden="false" customHeight="false" outlineLevel="0" collapsed="false">
      <c r="A341" s="16" t="n">
        <v>336</v>
      </c>
      <c r="B341" s="77" t="s">
        <v>3376</v>
      </c>
      <c r="C341" s="78" t="s">
        <v>77</v>
      </c>
      <c r="D341" s="82" t="s">
        <v>3377</v>
      </c>
      <c r="E341" s="32" t="s">
        <v>3378</v>
      </c>
      <c r="F341" s="31"/>
      <c r="G341" s="79" t="n">
        <v>2.23</v>
      </c>
      <c r="H341" s="23"/>
      <c r="I341" s="80" t="n">
        <f aca="false">G341</f>
        <v>2.23</v>
      </c>
      <c r="J341" s="81" t="s">
        <v>2379</v>
      </c>
      <c r="K341" s="26" t="n">
        <f aca="false">I341*3</f>
        <v>6.69</v>
      </c>
      <c r="L341" s="27" t="n">
        <f aca="false">I341*15</f>
        <v>33.45</v>
      </c>
      <c r="M341" s="0"/>
    </row>
    <row r="342" customFormat="false" ht="15" hidden="false" customHeight="false" outlineLevel="0" collapsed="false">
      <c r="A342" s="16" t="n">
        <v>337</v>
      </c>
      <c r="B342" s="77" t="s">
        <v>3379</v>
      </c>
      <c r="C342" s="78" t="s">
        <v>216</v>
      </c>
      <c r="D342" s="82" t="s">
        <v>3380</v>
      </c>
      <c r="E342" s="32" t="s">
        <v>3381</v>
      </c>
      <c r="F342" s="31"/>
      <c r="G342" s="79" t="n">
        <v>2.58</v>
      </c>
      <c r="H342" s="23"/>
      <c r="I342" s="80" t="n">
        <f aca="false">G342</f>
        <v>2.58</v>
      </c>
      <c r="J342" s="81" t="s">
        <v>2379</v>
      </c>
      <c r="K342" s="26" t="n">
        <f aca="false">I342*3</f>
        <v>7.74</v>
      </c>
      <c r="L342" s="27" t="n">
        <f aca="false">I342*15</f>
        <v>38.7</v>
      </c>
      <c r="M342" s="0"/>
    </row>
    <row r="343" customFormat="false" ht="15" hidden="false" customHeight="false" outlineLevel="0" collapsed="false">
      <c r="A343" s="16" t="n">
        <v>338</v>
      </c>
      <c r="B343" s="77" t="s">
        <v>3382</v>
      </c>
      <c r="C343" s="78" t="s">
        <v>653</v>
      </c>
      <c r="D343" s="82" t="s">
        <v>3383</v>
      </c>
      <c r="E343" s="32" t="s">
        <v>3384</v>
      </c>
      <c r="F343" s="31"/>
      <c r="G343" s="79" t="n">
        <v>6.39</v>
      </c>
      <c r="H343" s="23"/>
      <c r="I343" s="80" t="n">
        <f aca="false">G343</f>
        <v>6.39</v>
      </c>
      <c r="J343" s="81" t="s">
        <v>2379</v>
      </c>
      <c r="K343" s="26" t="n">
        <f aca="false">I343*3</f>
        <v>19.17</v>
      </c>
      <c r="L343" s="27" t="n">
        <f aca="false">I343*15</f>
        <v>95.85</v>
      </c>
      <c r="M343" s="0"/>
    </row>
    <row r="344" customFormat="false" ht="15" hidden="false" customHeight="false" outlineLevel="0" collapsed="false">
      <c r="A344" s="16" t="n">
        <v>339</v>
      </c>
      <c r="B344" s="77" t="s">
        <v>3385</v>
      </c>
      <c r="C344" s="78" t="s">
        <v>160</v>
      </c>
      <c r="D344" s="82" t="s">
        <v>3386</v>
      </c>
      <c r="E344" s="32" t="s">
        <v>3387</v>
      </c>
      <c r="F344" s="31"/>
      <c r="G344" s="79" t="n">
        <v>1.93</v>
      </c>
      <c r="H344" s="23"/>
      <c r="I344" s="80" t="n">
        <f aca="false">G344</f>
        <v>1.93</v>
      </c>
      <c r="J344" s="81" t="s">
        <v>2379</v>
      </c>
      <c r="K344" s="26" t="n">
        <f aca="false">I344*3</f>
        <v>5.79</v>
      </c>
      <c r="L344" s="27" t="n">
        <f aca="false">I344*15</f>
        <v>28.95</v>
      </c>
      <c r="M344" s="0"/>
    </row>
    <row r="345" customFormat="false" ht="15" hidden="false" customHeight="false" outlineLevel="0" collapsed="false">
      <c r="A345" s="16" t="n">
        <v>340</v>
      </c>
      <c r="B345" s="77" t="s">
        <v>3388</v>
      </c>
      <c r="C345" s="78" t="s">
        <v>42</v>
      </c>
      <c r="D345" s="82" t="s">
        <v>3389</v>
      </c>
      <c r="E345" s="32" t="s">
        <v>3390</v>
      </c>
      <c r="F345" s="31"/>
      <c r="G345" s="79" t="n">
        <v>2.23</v>
      </c>
      <c r="H345" s="23"/>
      <c r="I345" s="80" t="n">
        <f aca="false">G345</f>
        <v>2.23</v>
      </c>
      <c r="J345" s="81" t="s">
        <v>2379</v>
      </c>
      <c r="K345" s="26" t="n">
        <f aca="false">I345*3</f>
        <v>6.69</v>
      </c>
      <c r="L345" s="27" t="n">
        <f aca="false">I345*15</f>
        <v>33.45</v>
      </c>
      <c r="M345" s="0"/>
    </row>
    <row r="346" customFormat="false" ht="15" hidden="false" customHeight="false" outlineLevel="0" collapsed="false">
      <c r="A346" s="16" t="n">
        <v>341</v>
      </c>
      <c r="B346" s="77" t="s">
        <v>3391</v>
      </c>
      <c r="C346" s="78" t="s">
        <v>524</v>
      </c>
      <c r="D346" s="82" t="s">
        <v>3392</v>
      </c>
      <c r="E346" s="32" t="s">
        <v>3393</v>
      </c>
      <c r="F346" s="31"/>
      <c r="G346" s="79" t="n">
        <v>3.32</v>
      </c>
      <c r="H346" s="23"/>
      <c r="I346" s="80" t="n">
        <f aca="false">G346</f>
        <v>3.32</v>
      </c>
      <c r="J346" s="81" t="s">
        <v>2379</v>
      </c>
      <c r="K346" s="26" t="n">
        <f aca="false">I346*3</f>
        <v>9.96</v>
      </c>
      <c r="L346" s="27" t="n">
        <f aca="false">I346*15</f>
        <v>49.8</v>
      </c>
      <c r="M346" s="0"/>
    </row>
    <row r="347" customFormat="false" ht="15" hidden="false" customHeight="false" outlineLevel="0" collapsed="false">
      <c r="A347" s="16" t="n">
        <v>342</v>
      </c>
      <c r="B347" s="77" t="s">
        <v>3394</v>
      </c>
      <c r="C347" s="78" t="s">
        <v>77</v>
      </c>
      <c r="D347" s="82" t="s">
        <v>3395</v>
      </c>
      <c r="E347" s="32" t="s">
        <v>3396</v>
      </c>
      <c r="F347" s="31"/>
      <c r="G347" s="79" t="n">
        <v>2.27</v>
      </c>
      <c r="H347" s="23"/>
      <c r="I347" s="80" t="n">
        <f aca="false">G347</f>
        <v>2.27</v>
      </c>
      <c r="J347" s="81" t="s">
        <v>2379</v>
      </c>
      <c r="K347" s="26" t="n">
        <f aca="false">I347*3</f>
        <v>6.81</v>
      </c>
      <c r="L347" s="27" t="n">
        <f aca="false">I347*15</f>
        <v>34.05</v>
      </c>
      <c r="M347" s="0"/>
    </row>
    <row r="348" customFormat="false" ht="15" hidden="false" customHeight="false" outlineLevel="0" collapsed="false">
      <c r="A348" s="16" t="n">
        <v>343</v>
      </c>
      <c r="B348" s="77" t="s">
        <v>2661</v>
      </c>
      <c r="C348" s="78" t="s">
        <v>331</v>
      </c>
      <c r="D348" s="82" t="s">
        <v>3397</v>
      </c>
      <c r="E348" s="32" t="s">
        <v>3398</v>
      </c>
      <c r="F348" s="31"/>
      <c r="G348" s="79" t="n">
        <v>2.2</v>
      </c>
      <c r="H348" s="23"/>
      <c r="I348" s="80" t="n">
        <f aca="false">G348</f>
        <v>2.2</v>
      </c>
      <c r="J348" s="81" t="s">
        <v>2379</v>
      </c>
      <c r="K348" s="26" t="n">
        <f aca="false">I348*3</f>
        <v>6.6</v>
      </c>
      <c r="L348" s="27" t="n">
        <f aca="false">I348*15</f>
        <v>33</v>
      </c>
      <c r="M348" s="0"/>
    </row>
    <row r="349" customFormat="false" ht="15" hidden="false" customHeight="false" outlineLevel="0" collapsed="false">
      <c r="A349" s="16" t="n">
        <v>344</v>
      </c>
      <c r="B349" s="77" t="s">
        <v>3399</v>
      </c>
      <c r="C349" s="78" t="s">
        <v>30</v>
      </c>
      <c r="D349" s="82" t="s">
        <v>3400</v>
      </c>
      <c r="E349" s="32" t="s">
        <v>3401</v>
      </c>
      <c r="F349" s="31"/>
      <c r="G349" s="79" t="n">
        <v>1.08</v>
      </c>
      <c r="H349" s="23"/>
      <c r="I349" s="80" t="n">
        <f aca="false">G349</f>
        <v>1.08</v>
      </c>
      <c r="J349" s="81" t="s">
        <v>2379</v>
      </c>
      <c r="K349" s="26" t="n">
        <f aca="false">I349*3</f>
        <v>3.24</v>
      </c>
      <c r="L349" s="27" t="n">
        <f aca="false">I349*15</f>
        <v>16.2</v>
      </c>
      <c r="M349" s="0"/>
    </row>
    <row r="350" customFormat="false" ht="15" hidden="false" customHeight="false" outlineLevel="0" collapsed="false">
      <c r="A350" s="16" t="n">
        <v>345</v>
      </c>
      <c r="B350" s="77" t="s">
        <v>3402</v>
      </c>
      <c r="C350" s="78" t="s">
        <v>3403</v>
      </c>
      <c r="D350" s="82" t="s">
        <v>3404</v>
      </c>
      <c r="E350" s="32" t="s">
        <v>3405</v>
      </c>
      <c r="F350" s="31"/>
      <c r="G350" s="79" t="n">
        <v>1.08</v>
      </c>
      <c r="H350" s="23"/>
      <c r="I350" s="80" t="n">
        <f aca="false">G350</f>
        <v>1.08</v>
      </c>
      <c r="J350" s="81" t="s">
        <v>2379</v>
      </c>
      <c r="K350" s="26" t="n">
        <f aca="false">I350*3</f>
        <v>3.24</v>
      </c>
      <c r="L350" s="27" t="n">
        <f aca="false">I350*15</f>
        <v>16.2</v>
      </c>
      <c r="M350" s="0"/>
    </row>
    <row r="351" customFormat="false" ht="15" hidden="false" customHeight="false" outlineLevel="0" collapsed="false">
      <c r="A351" s="16" t="n">
        <v>346</v>
      </c>
      <c r="B351" s="77" t="s">
        <v>2439</v>
      </c>
      <c r="C351" s="78" t="s">
        <v>160</v>
      </c>
      <c r="D351" s="82" t="s">
        <v>3406</v>
      </c>
      <c r="E351" s="32" t="s">
        <v>3407</v>
      </c>
      <c r="F351" s="31"/>
      <c r="G351" s="79" t="n">
        <v>2.2</v>
      </c>
      <c r="H351" s="23"/>
      <c r="I351" s="80" t="n">
        <f aca="false">G351</f>
        <v>2.2</v>
      </c>
      <c r="J351" s="81" t="s">
        <v>2379</v>
      </c>
      <c r="K351" s="26" t="n">
        <f aca="false">I351*3</f>
        <v>6.6</v>
      </c>
      <c r="L351" s="27" t="n">
        <f aca="false">I351*15</f>
        <v>33</v>
      </c>
      <c r="M351" s="0"/>
    </row>
    <row r="352" customFormat="false" ht="15" hidden="false" customHeight="false" outlineLevel="0" collapsed="false">
      <c r="A352" s="16" t="n">
        <v>347</v>
      </c>
      <c r="B352" s="77" t="s">
        <v>3408</v>
      </c>
      <c r="C352" s="78" t="s">
        <v>167</v>
      </c>
      <c r="D352" s="82" t="s">
        <v>3409</v>
      </c>
      <c r="E352" s="32" t="s">
        <v>3410</v>
      </c>
      <c r="F352" s="31"/>
      <c r="G352" s="79" t="n">
        <v>2.2</v>
      </c>
      <c r="H352" s="23"/>
      <c r="I352" s="80" t="n">
        <f aca="false">G352</f>
        <v>2.2</v>
      </c>
      <c r="J352" s="81" t="s">
        <v>2379</v>
      </c>
      <c r="K352" s="26" t="n">
        <f aca="false">I352*3</f>
        <v>6.6</v>
      </c>
      <c r="L352" s="27" t="n">
        <f aca="false">I352*15</f>
        <v>33</v>
      </c>
      <c r="M352" s="0"/>
    </row>
    <row r="353" customFormat="false" ht="15" hidden="false" customHeight="false" outlineLevel="0" collapsed="false">
      <c r="A353" s="16" t="n">
        <v>348</v>
      </c>
      <c r="B353" s="77" t="s">
        <v>3411</v>
      </c>
      <c r="C353" s="78" t="s">
        <v>77</v>
      </c>
      <c r="D353" s="82" t="s">
        <v>3412</v>
      </c>
      <c r="E353" s="32" t="s">
        <v>3413</v>
      </c>
      <c r="F353" s="31"/>
      <c r="G353" s="79" t="n">
        <v>1.73</v>
      </c>
      <c r="H353" s="23"/>
      <c r="I353" s="80" t="n">
        <f aca="false">G353</f>
        <v>1.73</v>
      </c>
      <c r="J353" s="81" t="s">
        <v>2379</v>
      </c>
      <c r="K353" s="26" t="n">
        <f aca="false">I353*3</f>
        <v>5.19</v>
      </c>
      <c r="L353" s="27" t="n">
        <f aca="false">I353*15</f>
        <v>25.95</v>
      </c>
      <c r="M353" s="0"/>
    </row>
    <row r="354" customFormat="false" ht="15" hidden="false" customHeight="false" outlineLevel="0" collapsed="false">
      <c r="A354" s="16" t="n">
        <v>349</v>
      </c>
      <c r="B354" s="77" t="s">
        <v>3414</v>
      </c>
      <c r="C354" s="78" t="s">
        <v>77</v>
      </c>
      <c r="D354" s="78" t="s">
        <v>3415</v>
      </c>
      <c r="E354" s="32" t="s">
        <v>3416</v>
      </c>
      <c r="F354" s="31"/>
      <c r="G354" s="79" t="n">
        <v>1.73</v>
      </c>
      <c r="H354" s="23"/>
      <c r="I354" s="80" t="n">
        <f aca="false">G354</f>
        <v>1.73</v>
      </c>
      <c r="J354" s="81" t="s">
        <v>2379</v>
      </c>
      <c r="K354" s="26" t="n">
        <f aca="false">I354*3</f>
        <v>5.19</v>
      </c>
      <c r="L354" s="27" t="n">
        <f aca="false">I354*15</f>
        <v>25.95</v>
      </c>
      <c r="M354" s="0"/>
    </row>
    <row r="355" customFormat="false" ht="15" hidden="false" customHeight="false" outlineLevel="0" collapsed="false">
      <c r="A355" s="16" t="n">
        <v>350</v>
      </c>
      <c r="B355" s="77" t="s">
        <v>3417</v>
      </c>
      <c r="C355" s="78" t="s">
        <v>38</v>
      </c>
      <c r="D355" s="82" t="s">
        <v>3418</v>
      </c>
      <c r="E355" s="32" t="s">
        <v>3419</v>
      </c>
      <c r="F355" s="31"/>
      <c r="G355" s="79" t="n">
        <v>2.27</v>
      </c>
      <c r="H355" s="23"/>
      <c r="I355" s="80" t="n">
        <f aca="false">G355</f>
        <v>2.27</v>
      </c>
      <c r="J355" s="81" t="s">
        <v>2379</v>
      </c>
      <c r="K355" s="26" t="n">
        <f aca="false">I355*3</f>
        <v>6.81</v>
      </c>
      <c r="L355" s="27" t="n">
        <f aca="false">I355*15</f>
        <v>34.05</v>
      </c>
      <c r="M355" s="0"/>
    </row>
    <row r="356" customFormat="false" ht="15" hidden="false" customHeight="false" outlineLevel="0" collapsed="false">
      <c r="A356" s="16" t="n">
        <v>351</v>
      </c>
      <c r="B356" s="77" t="s">
        <v>3420</v>
      </c>
      <c r="C356" s="78" t="s">
        <v>97</v>
      </c>
      <c r="D356" s="82" t="s">
        <v>3421</v>
      </c>
      <c r="E356" s="32" t="s">
        <v>3422</v>
      </c>
      <c r="F356" s="31"/>
      <c r="G356" s="79" t="n">
        <v>2.35</v>
      </c>
      <c r="H356" s="23"/>
      <c r="I356" s="80" t="n">
        <f aca="false">G356</f>
        <v>2.35</v>
      </c>
      <c r="J356" s="81" t="s">
        <v>2379</v>
      </c>
      <c r="K356" s="26" t="n">
        <f aca="false">I356*3</f>
        <v>7.05</v>
      </c>
      <c r="L356" s="27" t="n">
        <f aca="false">I356*15</f>
        <v>35.25</v>
      </c>
      <c r="M356" s="0"/>
    </row>
    <row r="357" customFormat="false" ht="15" hidden="false" customHeight="false" outlineLevel="0" collapsed="false">
      <c r="A357" s="16" t="n">
        <v>352</v>
      </c>
      <c r="B357" s="77" t="s">
        <v>3423</v>
      </c>
      <c r="C357" s="78" t="s">
        <v>34</v>
      </c>
      <c r="D357" s="82" t="s">
        <v>3424</v>
      </c>
      <c r="E357" s="32" t="s">
        <v>3425</v>
      </c>
      <c r="F357" s="31"/>
      <c r="G357" s="79" t="n">
        <v>1.83</v>
      </c>
      <c r="H357" s="23"/>
      <c r="I357" s="80" t="n">
        <f aca="false">G357</f>
        <v>1.83</v>
      </c>
      <c r="J357" s="81" t="s">
        <v>2379</v>
      </c>
      <c r="K357" s="26" t="n">
        <f aca="false">I357*3</f>
        <v>5.49</v>
      </c>
      <c r="L357" s="27" t="n">
        <f aca="false">I357*15</f>
        <v>27.45</v>
      </c>
      <c r="M357" s="0"/>
    </row>
    <row r="358" customFormat="false" ht="15" hidden="false" customHeight="false" outlineLevel="0" collapsed="false">
      <c r="A358" s="16" t="n">
        <v>353</v>
      </c>
      <c r="B358" s="77" t="s">
        <v>3426</v>
      </c>
      <c r="C358" s="78" t="s">
        <v>30</v>
      </c>
      <c r="D358" s="82" t="s">
        <v>3427</v>
      </c>
      <c r="E358" s="32" t="s">
        <v>3428</v>
      </c>
      <c r="F358" s="31"/>
      <c r="G358" s="79" t="n">
        <v>0.83</v>
      </c>
      <c r="H358" s="23"/>
      <c r="I358" s="80" t="n">
        <f aca="false">G358</f>
        <v>0.83</v>
      </c>
      <c r="J358" s="81" t="s">
        <v>2379</v>
      </c>
      <c r="K358" s="26" t="n">
        <f aca="false">I358*3</f>
        <v>2.49</v>
      </c>
      <c r="L358" s="27" t="n">
        <f aca="false">I358*15</f>
        <v>12.45</v>
      </c>
      <c r="M358" s="0"/>
    </row>
    <row r="359" customFormat="false" ht="15" hidden="false" customHeight="false" outlineLevel="0" collapsed="false">
      <c r="A359" s="16" t="n">
        <v>354</v>
      </c>
      <c r="B359" s="77" t="s">
        <v>3429</v>
      </c>
      <c r="C359" s="78" t="s">
        <v>38</v>
      </c>
      <c r="D359" s="82" t="s">
        <v>3430</v>
      </c>
      <c r="E359" s="32" t="s">
        <v>3431</v>
      </c>
      <c r="F359" s="83"/>
      <c r="G359" s="79" t="n">
        <v>0.49</v>
      </c>
      <c r="H359" s="23"/>
      <c r="I359" s="80" t="n">
        <f aca="false">G359</f>
        <v>0.49</v>
      </c>
      <c r="J359" s="81" t="s">
        <v>2379</v>
      </c>
      <c r="K359" s="26" t="n">
        <f aca="false">I359*3</f>
        <v>1.47</v>
      </c>
      <c r="L359" s="27" t="n">
        <f aca="false">I359*15</f>
        <v>7.35</v>
      </c>
      <c r="M359" s="0"/>
    </row>
    <row r="360" customFormat="false" ht="15" hidden="false" customHeight="false" outlineLevel="0" collapsed="false">
      <c r="A360" s="16" t="n">
        <v>355</v>
      </c>
      <c r="B360" s="77" t="s">
        <v>3432</v>
      </c>
      <c r="C360" s="78" t="s">
        <v>97</v>
      </c>
      <c r="D360" s="82" t="s">
        <v>3433</v>
      </c>
      <c r="E360" s="32" t="s">
        <v>3434</v>
      </c>
      <c r="F360" s="31"/>
      <c r="G360" s="79" t="n">
        <v>0.49</v>
      </c>
      <c r="H360" s="23"/>
      <c r="I360" s="80" t="n">
        <f aca="false">G360</f>
        <v>0.49</v>
      </c>
      <c r="J360" s="81" t="s">
        <v>2379</v>
      </c>
      <c r="K360" s="26" t="n">
        <f aca="false">I360*3</f>
        <v>1.47</v>
      </c>
      <c r="L360" s="27" t="n">
        <f aca="false">I360*15</f>
        <v>7.35</v>
      </c>
      <c r="M360" s="0"/>
    </row>
    <row r="361" customFormat="false" ht="15" hidden="false" customHeight="false" outlineLevel="0" collapsed="false">
      <c r="A361" s="16" t="n">
        <v>356</v>
      </c>
      <c r="B361" s="77" t="s">
        <v>3435</v>
      </c>
      <c r="C361" s="78" t="s">
        <v>852</v>
      </c>
      <c r="D361" s="82" t="s">
        <v>3436</v>
      </c>
      <c r="E361" s="32" t="s">
        <v>3437</v>
      </c>
      <c r="F361" s="31"/>
      <c r="G361" s="79" t="n">
        <v>2.36</v>
      </c>
      <c r="H361" s="23"/>
      <c r="I361" s="80" t="n">
        <f aca="false">G361</f>
        <v>2.36</v>
      </c>
      <c r="J361" s="81" t="s">
        <v>2379</v>
      </c>
      <c r="K361" s="26" t="n">
        <f aca="false">I361*3</f>
        <v>7.08</v>
      </c>
      <c r="L361" s="27" t="n">
        <f aca="false">I361*15</f>
        <v>35.4</v>
      </c>
      <c r="M361" s="0"/>
    </row>
    <row r="362" customFormat="false" ht="15" hidden="false" customHeight="false" outlineLevel="0" collapsed="false">
      <c r="A362" s="16" t="n">
        <v>357</v>
      </c>
      <c r="B362" s="77" t="s">
        <v>3438</v>
      </c>
      <c r="C362" s="78" t="s">
        <v>34</v>
      </c>
      <c r="D362" s="82" t="s">
        <v>3439</v>
      </c>
      <c r="E362" s="32" t="s">
        <v>3440</v>
      </c>
      <c r="F362" s="31"/>
      <c r="G362" s="79" t="n">
        <v>2.08</v>
      </c>
      <c r="H362" s="23"/>
      <c r="I362" s="80" t="n">
        <f aca="false">G362</f>
        <v>2.08</v>
      </c>
      <c r="J362" s="81" t="s">
        <v>2379</v>
      </c>
      <c r="K362" s="26" t="n">
        <f aca="false">I362*3</f>
        <v>6.24</v>
      </c>
      <c r="L362" s="27" t="n">
        <f aca="false">I362*15</f>
        <v>31.2</v>
      </c>
      <c r="M362" s="0"/>
    </row>
    <row r="363" customFormat="false" ht="15" hidden="false" customHeight="false" outlineLevel="0" collapsed="false">
      <c r="A363" s="16" t="n">
        <v>358</v>
      </c>
      <c r="B363" s="77" t="s">
        <v>3441</v>
      </c>
      <c r="C363" s="78" t="s">
        <v>17</v>
      </c>
      <c r="D363" s="82" t="s">
        <v>3442</v>
      </c>
      <c r="E363" s="32" t="s">
        <v>3443</v>
      </c>
      <c r="F363" s="31"/>
      <c r="G363" s="79" t="n">
        <v>2.95</v>
      </c>
      <c r="H363" s="23"/>
      <c r="I363" s="80" t="n">
        <f aca="false">G363</f>
        <v>2.95</v>
      </c>
      <c r="J363" s="81" t="s">
        <v>2379</v>
      </c>
      <c r="K363" s="26" t="n">
        <f aca="false">I363*3</f>
        <v>8.85</v>
      </c>
      <c r="L363" s="27" t="n">
        <f aca="false">I363*15</f>
        <v>44.25</v>
      </c>
      <c r="M363" s="0"/>
    </row>
    <row r="364" customFormat="false" ht="15" hidden="false" customHeight="false" outlineLevel="0" collapsed="false">
      <c r="A364" s="16" t="n">
        <v>359</v>
      </c>
      <c r="B364" s="77" t="s">
        <v>3444</v>
      </c>
      <c r="C364" s="78" t="s">
        <v>3445</v>
      </c>
      <c r="D364" s="82" t="s">
        <v>3446</v>
      </c>
      <c r="E364" s="32" t="s">
        <v>3447</v>
      </c>
      <c r="F364" s="31"/>
      <c r="G364" s="79" t="n">
        <v>2.29</v>
      </c>
      <c r="H364" s="23"/>
      <c r="I364" s="80" t="n">
        <f aca="false">G364</f>
        <v>2.29</v>
      </c>
      <c r="J364" s="81" t="s">
        <v>2379</v>
      </c>
      <c r="K364" s="26" t="n">
        <f aca="false">I364*3</f>
        <v>6.87</v>
      </c>
      <c r="L364" s="27" t="n">
        <f aca="false">I364*15</f>
        <v>34.35</v>
      </c>
      <c r="M364" s="0"/>
    </row>
    <row r="365" customFormat="false" ht="15" hidden="false" customHeight="false" outlineLevel="0" collapsed="false">
      <c r="A365" s="16" t="n">
        <v>360</v>
      </c>
      <c r="B365" s="84" t="s">
        <v>2803</v>
      </c>
      <c r="C365" s="78" t="s">
        <v>160</v>
      </c>
      <c r="D365" s="82" t="s">
        <v>3448</v>
      </c>
      <c r="E365" s="32" t="s">
        <v>3449</v>
      </c>
      <c r="F365" s="31"/>
      <c r="G365" s="79" t="n">
        <v>1.61</v>
      </c>
      <c r="H365" s="23"/>
      <c r="I365" s="80" t="n">
        <f aca="false">G365</f>
        <v>1.61</v>
      </c>
      <c r="J365" s="81" t="s">
        <v>2379</v>
      </c>
      <c r="K365" s="26" t="n">
        <f aca="false">I365*3</f>
        <v>4.83</v>
      </c>
      <c r="L365" s="27" t="n">
        <f aca="false">I365*15</f>
        <v>24.15</v>
      </c>
      <c r="M365" s="0"/>
    </row>
    <row r="366" customFormat="false" ht="15" hidden="false" customHeight="false" outlineLevel="0" collapsed="false">
      <c r="A366" s="16" t="n">
        <v>361</v>
      </c>
      <c r="B366" s="77" t="s">
        <v>3450</v>
      </c>
      <c r="C366" s="78" t="s">
        <v>77</v>
      </c>
      <c r="D366" s="82" t="s">
        <v>3451</v>
      </c>
      <c r="E366" s="32" t="s">
        <v>3452</v>
      </c>
      <c r="F366" s="31"/>
      <c r="G366" s="79" t="n">
        <v>1.23</v>
      </c>
      <c r="H366" s="23"/>
      <c r="I366" s="80" t="n">
        <f aca="false">G366</f>
        <v>1.23</v>
      </c>
      <c r="J366" s="81" t="s">
        <v>2379</v>
      </c>
      <c r="K366" s="26" t="n">
        <f aca="false">I366*3</f>
        <v>3.69</v>
      </c>
      <c r="L366" s="27" t="n">
        <f aca="false">I366*15</f>
        <v>18.45</v>
      </c>
      <c r="M366" s="0"/>
    </row>
    <row r="367" customFormat="false" ht="15" hidden="false" customHeight="false" outlineLevel="0" collapsed="false">
      <c r="A367" s="16" t="n">
        <v>362</v>
      </c>
      <c r="B367" s="77" t="s">
        <v>3453</v>
      </c>
      <c r="C367" s="78" t="s">
        <v>66</v>
      </c>
      <c r="D367" s="82" t="s">
        <v>3454</v>
      </c>
      <c r="E367" s="32" t="s">
        <v>3455</v>
      </c>
      <c r="F367" s="31"/>
      <c r="G367" s="79" t="n">
        <v>2.33</v>
      </c>
      <c r="H367" s="23"/>
      <c r="I367" s="80" t="n">
        <f aca="false">G367</f>
        <v>2.33</v>
      </c>
      <c r="J367" s="81" t="s">
        <v>2379</v>
      </c>
      <c r="K367" s="26" t="n">
        <f aca="false">I367*3</f>
        <v>6.99</v>
      </c>
      <c r="L367" s="27" t="n">
        <f aca="false">I367*15</f>
        <v>34.95</v>
      </c>
      <c r="M367" s="0"/>
    </row>
    <row r="368" customFormat="false" ht="15" hidden="false" customHeight="false" outlineLevel="0" collapsed="false">
      <c r="A368" s="16" t="n">
        <v>363</v>
      </c>
      <c r="B368" s="77" t="s">
        <v>3456</v>
      </c>
      <c r="C368" s="78" t="s">
        <v>66</v>
      </c>
      <c r="D368" s="82" t="s">
        <v>3457</v>
      </c>
      <c r="E368" s="32" t="s">
        <v>3458</v>
      </c>
      <c r="F368" s="31"/>
      <c r="G368" s="79" t="n">
        <v>1.04</v>
      </c>
      <c r="H368" s="23"/>
      <c r="I368" s="80" t="n">
        <f aca="false">G368</f>
        <v>1.04</v>
      </c>
      <c r="J368" s="81" t="s">
        <v>2379</v>
      </c>
      <c r="K368" s="26" t="n">
        <f aca="false">I368*3</f>
        <v>3.12</v>
      </c>
      <c r="L368" s="27" t="n">
        <f aca="false">I368*15</f>
        <v>15.6</v>
      </c>
      <c r="M368" s="0"/>
    </row>
    <row r="369" customFormat="false" ht="15" hidden="false" customHeight="false" outlineLevel="0" collapsed="false">
      <c r="A369" s="16" t="n">
        <v>364</v>
      </c>
      <c r="B369" s="77" t="s">
        <v>3459</v>
      </c>
      <c r="C369" s="78" t="s">
        <v>38</v>
      </c>
      <c r="D369" s="82" t="s">
        <v>3460</v>
      </c>
      <c r="E369" s="32" t="s">
        <v>3461</v>
      </c>
      <c r="F369" s="31"/>
      <c r="G369" s="79" t="n">
        <v>1.04</v>
      </c>
      <c r="H369" s="23"/>
      <c r="I369" s="80" t="n">
        <f aca="false">G369</f>
        <v>1.04</v>
      </c>
      <c r="J369" s="81" t="s">
        <v>2379</v>
      </c>
      <c r="K369" s="26" t="n">
        <f aca="false">I369*3</f>
        <v>3.12</v>
      </c>
      <c r="L369" s="27" t="n">
        <f aca="false">I369*15</f>
        <v>15.6</v>
      </c>
      <c r="M369" s="0"/>
    </row>
    <row r="370" customFormat="false" ht="15" hidden="false" customHeight="false" outlineLevel="0" collapsed="false">
      <c r="A370" s="16" t="n">
        <v>365</v>
      </c>
      <c r="B370" s="77" t="s">
        <v>3462</v>
      </c>
      <c r="C370" s="78" t="s">
        <v>42</v>
      </c>
      <c r="D370" s="82" t="s">
        <v>3463</v>
      </c>
      <c r="E370" s="32" t="s">
        <v>3464</v>
      </c>
      <c r="F370" s="31"/>
      <c r="G370" s="79" t="n">
        <v>1.04</v>
      </c>
      <c r="H370" s="23"/>
      <c r="I370" s="80" t="n">
        <f aca="false">G370</f>
        <v>1.04</v>
      </c>
      <c r="J370" s="81" t="s">
        <v>2379</v>
      </c>
      <c r="K370" s="26" t="n">
        <f aca="false">I370*3</f>
        <v>3.12</v>
      </c>
      <c r="L370" s="27" t="n">
        <f aca="false">I370*15</f>
        <v>15.6</v>
      </c>
      <c r="M370" s="0"/>
    </row>
    <row r="371" customFormat="false" ht="15" hidden="false" customHeight="false" outlineLevel="0" collapsed="false">
      <c r="A371" s="16" t="n">
        <v>366</v>
      </c>
      <c r="B371" s="77" t="s">
        <v>3465</v>
      </c>
      <c r="C371" s="78" t="s">
        <v>160</v>
      </c>
      <c r="D371" s="82" t="s">
        <v>3466</v>
      </c>
      <c r="E371" s="32" t="s">
        <v>3467</v>
      </c>
      <c r="F371" s="31"/>
      <c r="G371" s="79" t="n">
        <v>2.61</v>
      </c>
      <c r="H371" s="23"/>
      <c r="I371" s="80" t="n">
        <f aca="false">G371</f>
        <v>2.61</v>
      </c>
      <c r="J371" s="81" t="s">
        <v>2379</v>
      </c>
      <c r="K371" s="26" t="n">
        <f aca="false">I371*3</f>
        <v>7.83</v>
      </c>
      <c r="L371" s="27" t="n">
        <f aca="false">I371*15</f>
        <v>39.15</v>
      </c>
      <c r="M371" s="0"/>
    </row>
    <row r="372" customFormat="false" ht="15" hidden="false" customHeight="false" outlineLevel="0" collapsed="false">
      <c r="A372" s="16" t="n">
        <v>367</v>
      </c>
      <c r="B372" s="77" t="s">
        <v>3468</v>
      </c>
      <c r="C372" s="78" t="s">
        <v>66</v>
      </c>
      <c r="D372" s="82" t="s">
        <v>3469</v>
      </c>
      <c r="E372" s="32" t="s">
        <v>3470</v>
      </c>
      <c r="F372" s="31"/>
      <c r="G372" s="79" t="n">
        <v>2.78</v>
      </c>
      <c r="H372" s="23"/>
      <c r="I372" s="80" t="n">
        <f aca="false">G372</f>
        <v>2.78</v>
      </c>
      <c r="J372" s="81" t="s">
        <v>2379</v>
      </c>
      <c r="K372" s="26" t="n">
        <f aca="false">I372*3</f>
        <v>8.34</v>
      </c>
      <c r="L372" s="27" t="n">
        <f aca="false">I372*15</f>
        <v>41.7</v>
      </c>
      <c r="M372" s="0"/>
    </row>
    <row r="373" customFormat="false" ht="15" hidden="false" customHeight="false" outlineLevel="0" collapsed="false">
      <c r="A373" s="16" t="n">
        <v>368</v>
      </c>
      <c r="B373" s="77" t="s">
        <v>3471</v>
      </c>
      <c r="C373" s="78" t="s">
        <v>97</v>
      </c>
      <c r="D373" s="78" t="s">
        <v>3472</v>
      </c>
      <c r="E373" s="32" t="s">
        <v>3473</v>
      </c>
      <c r="F373" s="31"/>
      <c r="G373" s="79" t="n">
        <v>1.91</v>
      </c>
      <c r="H373" s="23"/>
      <c r="I373" s="80" t="n">
        <f aca="false">G373</f>
        <v>1.91</v>
      </c>
      <c r="J373" s="81" t="s">
        <v>2379</v>
      </c>
      <c r="K373" s="26" t="n">
        <f aca="false">I373*3</f>
        <v>5.73</v>
      </c>
      <c r="L373" s="27" t="n">
        <f aca="false">I373*15</f>
        <v>28.65</v>
      </c>
      <c r="M373" s="0"/>
    </row>
    <row r="374" customFormat="false" ht="15" hidden="false" customHeight="false" outlineLevel="0" collapsed="false">
      <c r="A374" s="16" t="n">
        <v>369</v>
      </c>
      <c r="B374" s="77" t="s">
        <v>3474</v>
      </c>
      <c r="C374" s="78" t="s">
        <v>634</v>
      </c>
      <c r="D374" s="82" t="s">
        <v>3475</v>
      </c>
      <c r="E374" s="32" t="s">
        <v>3476</v>
      </c>
      <c r="F374" s="31"/>
      <c r="G374" s="79" t="n">
        <v>1.8</v>
      </c>
      <c r="H374" s="23"/>
      <c r="I374" s="80" t="n">
        <f aca="false">G374</f>
        <v>1.8</v>
      </c>
      <c r="J374" s="81" t="s">
        <v>2379</v>
      </c>
      <c r="K374" s="26" t="n">
        <f aca="false">I374*3</f>
        <v>5.4</v>
      </c>
      <c r="L374" s="27" t="n">
        <f aca="false">I374*15</f>
        <v>27</v>
      </c>
      <c r="M374" s="0"/>
    </row>
    <row r="375" customFormat="false" ht="15" hidden="false" customHeight="false" outlineLevel="0" collapsed="false">
      <c r="A375" s="16" t="n">
        <v>370</v>
      </c>
      <c r="B375" s="77" t="s">
        <v>3477</v>
      </c>
      <c r="C375" s="78" t="s">
        <v>852</v>
      </c>
      <c r="D375" s="82" t="s">
        <v>3478</v>
      </c>
      <c r="E375" s="32" t="s">
        <v>3479</v>
      </c>
      <c r="F375" s="31"/>
      <c r="G375" s="79" t="n">
        <v>1.05</v>
      </c>
      <c r="H375" s="23"/>
      <c r="I375" s="80" t="n">
        <f aca="false">G375</f>
        <v>1.05</v>
      </c>
      <c r="J375" s="81" t="s">
        <v>2379</v>
      </c>
      <c r="K375" s="26" t="n">
        <f aca="false">I375*3</f>
        <v>3.15</v>
      </c>
      <c r="L375" s="27" t="n">
        <f aca="false">I375*15</f>
        <v>15.75</v>
      </c>
      <c r="M375" s="0"/>
    </row>
    <row r="376" customFormat="false" ht="15" hidden="false" customHeight="false" outlineLevel="0" collapsed="false">
      <c r="A376" s="16" t="n">
        <v>371</v>
      </c>
      <c r="B376" s="77" t="s">
        <v>3480</v>
      </c>
      <c r="C376" s="78" t="s">
        <v>66</v>
      </c>
      <c r="D376" s="82" t="s">
        <v>3481</v>
      </c>
      <c r="E376" s="32" t="s">
        <v>3482</v>
      </c>
      <c r="F376" s="31"/>
      <c r="G376" s="79" t="n">
        <v>3.44</v>
      </c>
      <c r="H376" s="23"/>
      <c r="I376" s="80" t="n">
        <f aca="false">G376</f>
        <v>3.44</v>
      </c>
      <c r="J376" s="81" t="s">
        <v>2379</v>
      </c>
      <c r="K376" s="26" t="n">
        <f aca="false">I376*3</f>
        <v>10.32</v>
      </c>
      <c r="L376" s="27" t="n">
        <f aca="false">I376*15</f>
        <v>51.6</v>
      </c>
      <c r="M376" s="0"/>
    </row>
    <row r="377" customFormat="false" ht="15" hidden="false" customHeight="false" outlineLevel="0" collapsed="false">
      <c r="A377" s="16" t="n">
        <v>372</v>
      </c>
      <c r="B377" s="77" t="s">
        <v>3483</v>
      </c>
      <c r="C377" s="78" t="s">
        <v>3484</v>
      </c>
      <c r="D377" s="82" t="s">
        <v>3485</v>
      </c>
      <c r="E377" s="32" t="s">
        <v>3486</v>
      </c>
      <c r="F377" s="31"/>
      <c r="G377" s="79" t="n">
        <v>1.92</v>
      </c>
      <c r="H377" s="23"/>
      <c r="I377" s="80" t="n">
        <f aca="false">G377</f>
        <v>1.92</v>
      </c>
      <c r="J377" s="81" t="s">
        <v>2379</v>
      </c>
      <c r="K377" s="26" t="n">
        <f aca="false">I377*3</f>
        <v>5.76</v>
      </c>
      <c r="L377" s="27" t="n">
        <f aca="false">I377*15</f>
        <v>28.8</v>
      </c>
      <c r="M377" s="0"/>
    </row>
    <row r="378" customFormat="false" ht="15" hidden="false" customHeight="false" outlineLevel="0" collapsed="false">
      <c r="A378" s="16" t="n">
        <v>373</v>
      </c>
      <c r="B378" s="77" t="s">
        <v>3487</v>
      </c>
      <c r="C378" s="78" t="s">
        <v>49</v>
      </c>
      <c r="D378" s="78" t="s">
        <v>3488</v>
      </c>
      <c r="E378" s="32" t="s">
        <v>3489</v>
      </c>
      <c r="F378" s="31"/>
      <c r="G378" s="79" t="n">
        <v>2</v>
      </c>
      <c r="H378" s="23"/>
      <c r="I378" s="80" t="n">
        <f aca="false">G378</f>
        <v>2</v>
      </c>
      <c r="J378" s="81" t="s">
        <v>2379</v>
      </c>
      <c r="K378" s="26" t="n">
        <f aca="false">I378*3</f>
        <v>6</v>
      </c>
      <c r="L378" s="27" t="n">
        <f aca="false">I378*15</f>
        <v>30</v>
      </c>
      <c r="M378" s="0"/>
    </row>
    <row r="379" customFormat="false" ht="15" hidden="false" customHeight="false" outlineLevel="0" collapsed="false">
      <c r="A379" s="16" t="n">
        <v>374</v>
      </c>
      <c r="B379" s="77" t="s">
        <v>3490</v>
      </c>
      <c r="C379" s="78" t="s">
        <v>1165</v>
      </c>
      <c r="D379" s="82" t="s">
        <v>3491</v>
      </c>
      <c r="E379" s="32" t="s">
        <v>3492</v>
      </c>
      <c r="F379" s="31"/>
      <c r="G379" s="79" t="n">
        <v>2.27</v>
      </c>
      <c r="H379" s="23"/>
      <c r="I379" s="80" t="n">
        <f aca="false">G379</f>
        <v>2.27</v>
      </c>
      <c r="J379" s="81" t="s">
        <v>2379</v>
      </c>
      <c r="K379" s="26" t="n">
        <f aca="false">I379*3</f>
        <v>6.81</v>
      </c>
      <c r="L379" s="27" t="n">
        <f aca="false">I379*15</f>
        <v>34.05</v>
      </c>
      <c r="M379" s="0"/>
    </row>
    <row r="380" customFormat="false" ht="15" hidden="false" customHeight="false" outlineLevel="0" collapsed="false">
      <c r="A380" s="16" t="n">
        <v>375</v>
      </c>
      <c r="B380" s="77" t="s">
        <v>3493</v>
      </c>
      <c r="C380" s="78" t="s">
        <v>49</v>
      </c>
      <c r="D380" s="82" t="s">
        <v>3494</v>
      </c>
      <c r="E380" s="32" t="s">
        <v>3495</v>
      </c>
      <c r="F380" s="31"/>
      <c r="G380" s="79" t="n">
        <v>1.85</v>
      </c>
      <c r="H380" s="23"/>
      <c r="I380" s="80" t="n">
        <f aca="false">G380</f>
        <v>1.85</v>
      </c>
      <c r="J380" s="81" t="s">
        <v>2379</v>
      </c>
      <c r="K380" s="26" t="n">
        <f aca="false">I380*3</f>
        <v>5.55</v>
      </c>
      <c r="L380" s="27" t="n">
        <f aca="false">I380*15</f>
        <v>27.75</v>
      </c>
      <c r="M380" s="0"/>
    </row>
    <row r="381" customFormat="false" ht="15" hidden="false" customHeight="false" outlineLevel="0" collapsed="false">
      <c r="A381" s="16" t="n">
        <v>376</v>
      </c>
      <c r="B381" s="77" t="s">
        <v>3496</v>
      </c>
      <c r="C381" s="78" t="s">
        <v>17</v>
      </c>
      <c r="D381" s="82" t="s">
        <v>3497</v>
      </c>
      <c r="E381" s="32" t="s">
        <v>3498</v>
      </c>
      <c r="F381" s="31"/>
      <c r="G381" s="79" t="n">
        <v>1.42</v>
      </c>
      <c r="H381" s="23"/>
      <c r="I381" s="80" t="n">
        <f aca="false">G381</f>
        <v>1.42</v>
      </c>
      <c r="J381" s="81" t="s">
        <v>2379</v>
      </c>
      <c r="K381" s="26" t="n">
        <f aca="false">I381*3</f>
        <v>4.26</v>
      </c>
      <c r="L381" s="27" t="n">
        <f aca="false">I381*15</f>
        <v>21.3</v>
      </c>
      <c r="M381" s="0"/>
    </row>
    <row r="382" customFormat="false" ht="15" hidden="false" customHeight="false" outlineLevel="0" collapsed="false">
      <c r="A382" s="16" t="n">
        <v>377</v>
      </c>
      <c r="B382" s="77" t="s">
        <v>3499</v>
      </c>
      <c r="C382" s="78" t="s">
        <v>653</v>
      </c>
      <c r="D382" s="82" t="s">
        <v>3500</v>
      </c>
      <c r="E382" s="32" t="s">
        <v>3501</v>
      </c>
      <c r="F382" s="31"/>
      <c r="G382" s="79" t="n">
        <v>1.41</v>
      </c>
      <c r="H382" s="23"/>
      <c r="I382" s="80" t="n">
        <f aca="false">G382</f>
        <v>1.41</v>
      </c>
      <c r="J382" s="81" t="s">
        <v>2379</v>
      </c>
      <c r="K382" s="26" t="n">
        <f aca="false">I382*3</f>
        <v>4.23</v>
      </c>
      <c r="L382" s="27" t="n">
        <f aca="false">I382*15</f>
        <v>21.15</v>
      </c>
      <c r="M382" s="0"/>
    </row>
    <row r="383" customFormat="false" ht="15" hidden="false" customHeight="false" outlineLevel="0" collapsed="false">
      <c r="A383" s="16" t="n">
        <v>378</v>
      </c>
      <c r="B383" s="77" t="s">
        <v>3502</v>
      </c>
      <c r="C383" s="78" t="s">
        <v>66</v>
      </c>
      <c r="D383" s="82" t="s">
        <v>3503</v>
      </c>
      <c r="E383" s="32" t="s">
        <v>3504</v>
      </c>
      <c r="F383" s="31"/>
      <c r="G383" s="79" t="n">
        <v>1.41</v>
      </c>
      <c r="H383" s="23"/>
      <c r="I383" s="80" t="n">
        <f aca="false">G383</f>
        <v>1.41</v>
      </c>
      <c r="J383" s="81" t="s">
        <v>2379</v>
      </c>
      <c r="K383" s="26" t="n">
        <f aca="false">I383*3</f>
        <v>4.23</v>
      </c>
      <c r="L383" s="27" t="n">
        <f aca="false">I383*15</f>
        <v>21.15</v>
      </c>
      <c r="M383" s="0"/>
    </row>
    <row r="384" customFormat="false" ht="15" hidden="false" customHeight="false" outlineLevel="0" collapsed="false">
      <c r="A384" s="16" t="n">
        <v>379</v>
      </c>
      <c r="B384" s="77" t="s">
        <v>3505</v>
      </c>
      <c r="C384" s="78" t="s">
        <v>30</v>
      </c>
      <c r="D384" s="82" t="s">
        <v>3506</v>
      </c>
      <c r="E384" s="32" t="s">
        <v>3507</v>
      </c>
      <c r="F384" s="31"/>
      <c r="G384" s="79" t="n">
        <v>1.37</v>
      </c>
      <c r="H384" s="23"/>
      <c r="I384" s="80" t="n">
        <f aca="false">G384</f>
        <v>1.37</v>
      </c>
      <c r="J384" s="81" t="s">
        <v>2379</v>
      </c>
      <c r="K384" s="26" t="n">
        <f aca="false">I384*3</f>
        <v>4.11</v>
      </c>
      <c r="L384" s="27" t="n">
        <f aca="false">I384*15</f>
        <v>20.55</v>
      </c>
      <c r="M384" s="0"/>
    </row>
    <row r="385" customFormat="false" ht="15" hidden="false" customHeight="false" outlineLevel="0" collapsed="false">
      <c r="A385" s="16" t="n">
        <v>380</v>
      </c>
      <c r="B385" s="77" t="s">
        <v>3508</v>
      </c>
      <c r="C385" s="78" t="s">
        <v>17</v>
      </c>
      <c r="D385" s="82" t="s">
        <v>3509</v>
      </c>
      <c r="E385" s="32" t="s">
        <v>3510</v>
      </c>
      <c r="F385" s="31"/>
      <c r="G385" s="79" t="n">
        <v>0.92</v>
      </c>
      <c r="H385" s="23"/>
      <c r="I385" s="80" t="n">
        <f aca="false">G385</f>
        <v>0.92</v>
      </c>
      <c r="J385" s="81" t="s">
        <v>2379</v>
      </c>
      <c r="K385" s="26" t="n">
        <f aca="false">I385*3</f>
        <v>2.76</v>
      </c>
      <c r="L385" s="27" t="n">
        <f aca="false">I385*15</f>
        <v>13.8</v>
      </c>
      <c r="M385" s="0"/>
    </row>
    <row r="386" customFormat="false" ht="15" hidden="false" customHeight="false" outlineLevel="0" collapsed="false">
      <c r="A386" s="16" t="n">
        <v>381</v>
      </c>
      <c r="B386" s="77" t="s">
        <v>3511</v>
      </c>
      <c r="C386" s="78" t="s">
        <v>160</v>
      </c>
      <c r="D386" s="82" t="s">
        <v>3512</v>
      </c>
      <c r="E386" s="32" t="s">
        <v>3513</v>
      </c>
      <c r="F386" s="31"/>
      <c r="G386" s="79" t="n">
        <v>1.24</v>
      </c>
      <c r="H386" s="23"/>
      <c r="I386" s="80" t="n">
        <f aca="false">G386</f>
        <v>1.24</v>
      </c>
      <c r="J386" s="81" t="s">
        <v>2379</v>
      </c>
      <c r="K386" s="26" t="n">
        <f aca="false">I386*3</f>
        <v>3.72</v>
      </c>
      <c r="L386" s="27" t="n">
        <f aca="false">I386*15</f>
        <v>18.6</v>
      </c>
      <c r="M386" s="0"/>
    </row>
    <row r="387" customFormat="false" ht="15" hidden="false" customHeight="false" outlineLevel="0" collapsed="false">
      <c r="A387" s="16" t="n">
        <v>382</v>
      </c>
      <c r="B387" s="77" t="s">
        <v>3514</v>
      </c>
      <c r="C387" s="78" t="s">
        <v>160</v>
      </c>
      <c r="D387" s="82" t="s">
        <v>3515</v>
      </c>
      <c r="E387" s="32" t="s">
        <v>3516</v>
      </c>
      <c r="F387" s="31"/>
      <c r="G387" s="79" t="n">
        <v>1.24</v>
      </c>
      <c r="H387" s="23"/>
      <c r="I387" s="80" t="n">
        <f aca="false">G387</f>
        <v>1.24</v>
      </c>
      <c r="J387" s="81" t="s">
        <v>2379</v>
      </c>
      <c r="K387" s="26" t="n">
        <f aca="false">I387*3</f>
        <v>3.72</v>
      </c>
      <c r="L387" s="27" t="n">
        <f aca="false">I387*15</f>
        <v>18.6</v>
      </c>
      <c r="M387" s="0"/>
    </row>
    <row r="388" customFormat="false" ht="15" hidden="false" customHeight="false" outlineLevel="0" collapsed="false">
      <c r="A388" s="16" t="n">
        <v>383</v>
      </c>
      <c r="B388" s="77" t="s">
        <v>3517</v>
      </c>
      <c r="C388" s="78" t="s">
        <v>309</v>
      </c>
      <c r="D388" s="82" t="s">
        <v>3518</v>
      </c>
      <c r="E388" s="32" t="s">
        <v>3519</v>
      </c>
      <c r="F388" s="31"/>
      <c r="G388" s="79" t="n">
        <v>1.24</v>
      </c>
      <c r="H388" s="23"/>
      <c r="I388" s="80" t="n">
        <f aca="false">G388</f>
        <v>1.24</v>
      </c>
      <c r="J388" s="81" t="s">
        <v>2379</v>
      </c>
      <c r="K388" s="26" t="n">
        <f aca="false">I388*3</f>
        <v>3.72</v>
      </c>
      <c r="L388" s="27" t="n">
        <f aca="false">I388*15</f>
        <v>18.6</v>
      </c>
      <c r="M388" s="0"/>
    </row>
    <row r="389" customFormat="false" ht="15" hidden="false" customHeight="false" outlineLevel="0" collapsed="false">
      <c r="A389" s="16" t="n">
        <v>384</v>
      </c>
      <c r="B389" s="77" t="s">
        <v>3520</v>
      </c>
      <c r="C389" s="78" t="s">
        <v>1036</v>
      </c>
      <c r="D389" s="82" t="s">
        <v>3521</v>
      </c>
      <c r="E389" s="32" t="s">
        <v>3522</v>
      </c>
      <c r="F389" s="31"/>
      <c r="G389" s="79" t="n">
        <v>1.81</v>
      </c>
      <c r="H389" s="23"/>
      <c r="I389" s="80" t="n">
        <f aca="false">G389</f>
        <v>1.81</v>
      </c>
      <c r="J389" s="81" t="s">
        <v>2379</v>
      </c>
      <c r="K389" s="26" t="n">
        <f aca="false">I389*3</f>
        <v>5.43</v>
      </c>
      <c r="L389" s="27" t="n">
        <f aca="false">I389*15</f>
        <v>27.15</v>
      </c>
      <c r="M389" s="0"/>
    </row>
    <row r="390" customFormat="false" ht="15" hidden="false" customHeight="false" outlineLevel="0" collapsed="false">
      <c r="A390" s="16" t="n">
        <v>385</v>
      </c>
      <c r="B390" s="77" t="s">
        <v>3523</v>
      </c>
      <c r="C390" s="78" t="s">
        <v>277</v>
      </c>
      <c r="D390" s="82" t="s">
        <v>3524</v>
      </c>
      <c r="E390" s="32" t="s">
        <v>3525</v>
      </c>
      <c r="F390" s="31"/>
      <c r="G390" s="79" t="n">
        <v>1.81</v>
      </c>
      <c r="H390" s="23"/>
      <c r="I390" s="80" t="n">
        <f aca="false">G390</f>
        <v>1.81</v>
      </c>
      <c r="J390" s="81" t="s">
        <v>2379</v>
      </c>
      <c r="K390" s="26" t="n">
        <f aca="false">I390*3</f>
        <v>5.43</v>
      </c>
      <c r="L390" s="27" t="n">
        <f aca="false">I390*15</f>
        <v>27.15</v>
      </c>
      <c r="M390" s="0"/>
    </row>
    <row r="391" customFormat="false" ht="15" hidden="false" customHeight="false" outlineLevel="0" collapsed="false">
      <c r="A391" s="16" t="n">
        <v>386</v>
      </c>
      <c r="B391" s="77" t="s">
        <v>3526</v>
      </c>
      <c r="C391" s="78" t="s">
        <v>17</v>
      </c>
      <c r="D391" s="82" t="s">
        <v>3527</v>
      </c>
      <c r="E391" s="32" t="s">
        <v>3528</v>
      </c>
      <c r="F391" s="31"/>
      <c r="G391" s="79" t="n">
        <v>0.99</v>
      </c>
      <c r="H391" s="23"/>
      <c r="I391" s="80" t="n">
        <f aca="false">G391</f>
        <v>0.99</v>
      </c>
      <c r="J391" s="81" t="s">
        <v>2379</v>
      </c>
      <c r="K391" s="26" t="n">
        <f aca="false">I391*3</f>
        <v>2.97</v>
      </c>
      <c r="L391" s="27" t="n">
        <f aca="false">I391*15</f>
        <v>14.85</v>
      </c>
      <c r="M391" s="0"/>
    </row>
    <row r="392" customFormat="false" ht="15" hidden="false" customHeight="false" outlineLevel="0" collapsed="false">
      <c r="A392" s="16" t="n">
        <v>387</v>
      </c>
      <c r="B392" s="77" t="s">
        <v>3529</v>
      </c>
      <c r="C392" s="78" t="s">
        <v>22</v>
      </c>
      <c r="D392" s="78" t="s">
        <v>3530</v>
      </c>
      <c r="E392" s="32" t="s">
        <v>3531</v>
      </c>
      <c r="F392" s="31"/>
      <c r="G392" s="79" t="n">
        <v>2.6</v>
      </c>
      <c r="H392" s="23"/>
      <c r="I392" s="80" t="n">
        <f aca="false">G392</f>
        <v>2.6</v>
      </c>
      <c r="J392" s="81" t="s">
        <v>2379</v>
      </c>
      <c r="K392" s="26" t="n">
        <f aca="false">I392*3</f>
        <v>7.8</v>
      </c>
      <c r="L392" s="27" t="n">
        <f aca="false">I392*15</f>
        <v>39</v>
      </c>
      <c r="M392" s="0"/>
    </row>
    <row r="393" customFormat="false" ht="15" hidden="false" customHeight="false" outlineLevel="0" collapsed="false">
      <c r="A393" s="16" t="n">
        <v>388</v>
      </c>
      <c r="B393" s="77" t="s">
        <v>3532</v>
      </c>
      <c r="C393" s="78" t="s">
        <v>49</v>
      </c>
      <c r="D393" s="82" t="s">
        <v>3533</v>
      </c>
      <c r="E393" s="32" t="s">
        <v>3534</v>
      </c>
      <c r="F393" s="31"/>
      <c r="G393" s="79" t="n">
        <v>1.79</v>
      </c>
      <c r="H393" s="23"/>
      <c r="I393" s="80" t="n">
        <f aca="false">G393</f>
        <v>1.79</v>
      </c>
      <c r="J393" s="81" t="s">
        <v>2379</v>
      </c>
      <c r="K393" s="26" t="n">
        <f aca="false">I393*3</f>
        <v>5.37</v>
      </c>
      <c r="L393" s="27" t="n">
        <f aca="false">I393*15</f>
        <v>26.85</v>
      </c>
      <c r="M393" s="0"/>
    </row>
    <row r="394" customFormat="false" ht="15" hidden="false" customHeight="false" outlineLevel="0" collapsed="false">
      <c r="A394" s="16" t="n">
        <v>389</v>
      </c>
      <c r="B394" s="77" t="s">
        <v>3535</v>
      </c>
      <c r="C394" s="78" t="s">
        <v>66</v>
      </c>
      <c r="D394" s="82" t="s">
        <v>3536</v>
      </c>
      <c r="E394" s="32" t="s">
        <v>3537</v>
      </c>
      <c r="F394" s="31"/>
      <c r="G394" s="79" t="n">
        <v>1.73</v>
      </c>
      <c r="H394" s="23"/>
      <c r="I394" s="80" t="n">
        <f aca="false">G394</f>
        <v>1.73</v>
      </c>
      <c r="J394" s="81" t="s">
        <v>2379</v>
      </c>
      <c r="K394" s="26" t="n">
        <f aca="false">I394*3</f>
        <v>5.19</v>
      </c>
      <c r="L394" s="27" t="n">
        <f aca="false">I394*15</f>
        <v>25.95</v>
      </c>
      <c r="M394" s="0"/>
    </row>
    <row r="395" customFormat="false" ht="15" hidden="false" customHeight="false" outlineLevel="0" collapsed="false">
      <c r="A395" s="16" t="n">
        <v>390</v>
      </c>
      <c r="B395" s="77" t="s">
        <v>3538</v>
      </c>
      <c r="C395" s="78" t="s">
        <v>167</v>
      </c>
      <c r="D395" s="82" t="s">
        <v>3539</v>
      </c>
      <c r="E395" s="32" t="s">
        <v>3540</v>
      </c>
      <c r="F395" s="31"/>
      <c r="G395" s="79" t="n">
        <v>1.75</v>
      </c>
      <c r="H395" s="23"/>
      <c r="I395" s="80" t="n">
        <f aca="false">G395</f>
        <v>1.75</v>
      </c>
      <c r="J395" s="81" t="s">
        <v>2379</v>
      </c>
      <c r="K395" s="26" t="n">
        <f aca="false">I395*3</f>
        <v>5.25</v>
      </c>
      <c r="L395" s="27" t="n">
        <f aca="false">I395*15</f>
        <v>26.25</v>
      </c>
      <c r="M395" s="0"/>
    </row>
    <row r="396" customFormat="false" ht="15" hidden="false" customHeight="false" outlineLevel="0" collapsed="false">
      <c r="A396" s="16" t="n">
        <v>391</v>
      </c>
      <c r="B396" s="77" t="s">
        <v>3541</v>
      </c>
      <c r="C396" s="78" t="s">
        <v>77</v>
      </c>
      <c r="D396" s="82" t="s">
        <v>3542</v>
      </c>
      <c r="E396" s="32" t="s">
        <v>3543</v>
      </c>
      <c r="F396" s="31"/>
      <c r="G396" s="79" t="n">
        <v>2.38</v>
      </c>
      <c r="H396" s="23"/>
      <c r="I396" s="80" t="n">
        <f aca="false">G396</f>
        <v>2.38</v>
      </c>
      <c r="J396" s="81" t="s">
        <v>2379</v>
      </c>
      <c r="K396" s="26" t="n">
        <f aca="false">I396*3</f>
        <v>7.14</v>
      </c>
      <c r="L396" s="27" t="n">
        <f aca="false">I396*15</f>
        <v>35.7</v>
      </c>
      <c r="M396" s="0"/>
    </row>
    <row r="397" customFormat="false" ht="15" hidden="false" customHeight="false" outlineLevel="0" collapsed="false">
      <c r="A397" s="16" t="n">
        <v>392</v>
      </c>
      <c r="B397" s="77" t="s">
        <v>3544</v>
      </c>
      <c r="C397" s="78" t="s">
        <v>22</v>
      </c>
      <c r="D397" s="82" t="s">
        <v>3545</v>
      </c>
      <c r="E397" s="32" t="s">
        <v>3546</v>
      </c>
      <c r="F397" s="31"/>
      <c r="G397" s="79" t="n">
        <v>1.04</v>
      </c>
      <c r="H397" s="23"/>
      <c r="I397" s="80" t="n">
        <f aca="false">G397</f>
        <v>1.04</v>
      </c>
      <c r="J397" s="81" t="s">
        <v>2379</v>
      </c>
      <c r="K397" s="26" t="n">
        <f aca="false">I397*3</f>
        <v>3.12</v>
      </c>
      <c r="L397" s="27" t="n">
        <f aca="false">I397*15</f>
        <v>15.6</v>
      </c>
      <c r="M397" s="0"/>
    </row>
    <row r="398" customFormat="false" ht="15" hidden="false" customHeight="false" outlineLevel="0" collapsed="false">
      <c r="A398" s="16" t="n">
        <v>393</v>
      </c>
      <c r="B398" s="77" t="s">
        <v>3547</v>
      </c>
      <c r="C398" s="78" t="s">
        <v>66</v>
      </c>
      <c r="D398" s="82" t="s">
        <v>3548</v>
      </c>
      <c r="E398" s="32" t="s">
        <v>3549</v>
      </c>
      <c r="F398" s="31"/>
      <c r="G398" s="79" t="n">
        <v>1.65</v>
      </c>
      <c r="H398" s="23"/>
      <c r="I398" s="80" t="n">
        <f aca="false">G398</f>
        <v>1.65</v>
      </c>
      <c r="J398" s="81" t="s">
        <v>2379</v>
      </c>
      <c r="K398" s="26" t="n">
        <f aca="false">I398*3</f>
        <v>4.95</v>
      </c>
      <c r="L398" s="27" t="n">
        <f aca="false">I398*15</f>
        <v>24.75</v>
      </c>
      <c r="M398" s="0"/>
    </row>
    <row r="399" customFormat="false" ht="15" hidden="false" customHeight="false" outlineLevel="0" collapsed="false">
      <c r="A399" s="16" t="n">
        <v>394</v>
      </c>
      <c r="B399" s="77" t="s">
        <v>3550</v>
      </c>
      <c r="C399" s="78" t="s">
        <v>42</v>
      </c>
      <c r="D399" s="82" t="s">
        <v>3551</v>
      </c>
      <c r="E399" s="32" t="s">
        <v>3552</v>
      </c>
      <c r="F399" s="31"/>
      <c r="G399" s="79" t="n">
        <v>1.17</v>
      </c>
      <c r="H399" s="23"/>
      <c r="I399" s="80" t="n">
        <f aca="false">G399</f>
        <v>1.17</v>
      </c>
      <c r="J399" s="81" t="s">
        <v>2379</v>
      </c>
      <c r="K399" s="26" t="n">
        <f aca="false">I399*3</f>
        <v>3.51</v>
      </c>
      <c r="L399" s="27" t="n">
        <f aca="false">I399*15</f>
        <v>17.55</v>
      </c>
      <c r="M399" s="0"/>
    </row>
    <row r="400" customFormat="false" ht="15" hidden="false" customHeight="false" outlineLevel="0" collapsed="false">
      <c r="A400" s="16" t="n">
        <v>395</v>
      </c>
      <c r="B400" s="77" t="s">
        <v>3553</v>
      </c>
      <c r="C400" s="78" t="s">
        <v>77</v>
      </c>
      <c r="D400" s="82" t="s">
        <v>3554</v>
      </c>
      <c r="E400" s="32" t="s">
        <v>3555</v>
      </c>
      <c r="F400" s="31"/>
      <c r="G400" s="79" t="n">
        <v>0.93</v>
      </c>
      <c r="H400" s="23"/>
      <c r="I400" s="80" t="n">
        <f aca="false">G400</f>
        <v>0.93</v>
      </c>
      <c r="J400" s="81" t="s">
        <v>2379</v>
      </c>
      <c r="K400" s="26" t="n">
        <f aca="false">I400*3</f>
        <v>2.79</v>
      </c>
      <c r="L400" s="27" t="n">
        <f aca="false">I400*15</f>
        <v>13.95</v>
      </c>
      <c r="M400" s="0"/>
    </row>
    <row r="401" customFormat="false" ht="15" hidden="false" customHeight="false" outlineLevel="0" collapsed="false">
      <c r="A401" s="16" t="n">
        <v>396</v>
      </c>
      <c r="B401" s="77" t="s">
        <v>3556</v>
      </c>
      <c r="C401" s="78" t="s">
        <v>49</v>
      </c>
      <c r="D401" s="82" t="s">
        <v>3557</v>
      </c>
      <c r="E401" s="32" t="s">
        <v>3558</v>
      </c>
      <c r="F401" s="31"/>
      <c r="G401" s="79" t="n">
        <v>3.42</v>
      </c>
      <c r="H401" s="23"/>
      <c r="I401" s="80" t="n">
        <f aca="false">G401</f>
        <v>3.42</v>
      </c>
      <c r="J401" s="81" t="s">
        <v>2379</v>
      </c>
      <c r="K401" s="26" t="n">
        <f aca="false">I401*3</f>
        <v>10.26</v>
      </c>
      <c r="L401" s="27" t="n">
        <f aca="false">I401*15</f>
        <v>51.3</v>
      </c>
      <c r="M401" s="0"/>
    </row>
    <row r="402" customFormat="false" ht="15" hidden="false" customHeight="false" outlineLevel="0" collapsed="false">
      <c r="A402" s="16" t="n">
        <v>397</v>
      </c>
      <c r="B402" s="77" t="s">
        <v>3559</v>
      </c>
      <c r="C402" s="78" t="s">
        <v>66</v>
      </c>
      <c r="D402" s="82" t="s">
        <v>3560</v>
      </c>
      <c r="E402" s="32" t="s">
        <v>3561</v>
      </c>
      <c r="F402" s="31"/>
      <c r="G402" s="79" t="n">
        <v>3.43</v>
      </c>
      <c r="H402" s="23"/>
      <c r="I402" s="80" t="n">
        <f aca="false">G402</f>
        <v>3.43</v>
      </c>
      <c r="J402" s="81" t="s">
        <v>2379</v>
      </c>
      <c r="K402" s="26" t="n">
        <f aca="false">I402*3</f>
        <v>10.29</v>
      </c>
      <c r="L402" s="27" t="n">
        <f aca="false">I402*15</f>
        <v>51.45</v>
      </c>
      <c r="M402" s="0"/>
    </row>
    <row r="403" customFormat="false" ht="15" hidden="false" customHeight="false" outlineLevel="0" collapsed="false">
      <c r="A403" s="16" t="n">
        <v>398</v>
      </c>
      <c r="B403" s="77" t="s">
        <v>3562</v>
      </c>
      <c r="C403" s="78" t="s">
        <v>852</v>
      </c>
      <c r="D403" s="82" t="s">
        <v>3563</v>
      </c>
      <c r="E403" s="32" t="s">
        <v>3564</v>
      </c>
      <c r="F403" s="31"/>
      <c r="G403" s="79" t="n">
        <v>2.62</v>
      </c>
      <c r="H403" s="23"/>
      <c r="I403" s="80" t="n">
        <f aca="false">G403</f>
        <v>2.62</v>
      </c>
      <c r="J403" s="81" t="s">
        <v>2379</v>
      </c>
      <c r="K403" s="26" t="n">
        <f aca="false">I403*3</f>
        <v>7.86</v>
      </c>
      <c r="L403" s="27" t="n">
        <f aca="false">I403*15</f>
        <v>39.3</v>
      </c>
      <c r="M403" s="0"/>
    </row>
    <row r="404" customFormat="false" ht="15" hidden="false" customHeight="false" outlineLevel="0" collapsed="false">
      <c r="A404" s="16" t="n">
        <v>399</v>
      </c>
      <c r="B404" s="77" t="s">
        <v>3565</v>
      </c>
      <c r="C404" s="78" t="s">
        <v>66</v>
      </c>
      <c r="D404" s="82" t="s">
        <v>3566</v>
      </c>
      <c r="E404" s="32" t="s">
        <v>3567</v>
      </c>
      <c r="F404" s="31"/>
      <c r="G404" s="79" t="n">
        <v>1.58</v>
      </c>
      <c r="H404" s="23"/>
      <c r="I404" s="80" t="n">
        <f aca="false">G404</f>
        <v>1.58</v>
      </c>
      <c r="J404" s="81" t="s">
        <v>2379</v>
      </c>
      <c r="K404" s="26" t="n">
        <f aca="false">I404*3</f>
        <v>4.74</v>
      </c>
      <c r="L404" s="27" t="n">
        <f aca="false">I404*15</f>
        <v>23.7</v>
      </c>
      <c r="M404" s="0"/>
    </row>
    <row r="405" customFormat="false" ht="15" hidden="false" customHeight="false" outlineLevel="0" collapsed="false">
      <c r="A405" s="16" t="n">
        <v>400</v>
      </c>
      <c r="B405" s="77" t="s">
        <v>3568</v>
      </c>
      <c r="C405" s="78" t="s">
        <v>34</v>
      </c>
      <c r="D405" s="82" t="s">
        <v>3569</v>
      </c>
      <c r="E405" s="32" t="s">
        <v>3570</v>
      </c>
      <c r="F405" s="31"/>
      <c r="G405" s="79" t="n">
        <v>1.58</v>
      </c>
      <c r="H405" s="23"/>
      <c r="I405" s="80" t="n">
        <f aca="false">G405</f>
        <v>1.58</v>
      </c>
      <c r="J405" s="81" t="s">
        <v>2379</v>
      </c>
      <c r="K405" s="26" t="n">
        <f aca="false">I405*3</f>
        <v>4.74</v>
      </c>
      <c r="L405" s="27" t="n">
        <f aca="false">I405*15</f>
        <v>23.7</v>
      </c>
      <c r="M405" s="0"/>
    </row>
    <row r="406" customFormat="false" ht="15" hidden="false" customHeight="false" outlineLevel="0" collapsed="false">
      <c r="A406" s="16" t="n">
        <v>401</v>
      </c>
      <c r="B406" s="77" t="s">
        <v>3571</v>
      </c>
      <c r="C406" s="78" t="s">
        <v>747</v>
      </c>
      <c r="D406" s="82" t="s">
        <v>3572</v>
      </c>
      <c r="E406" s="32" t="s">
        <v>3573</v>
      </c>
      <c r="F406" s="31"/>
      <c r="G406" s="79" t="n">
        <v>3.45</v>
      </c>
      <c r="H406" s="23"/>
      <c r="I406" s="80" t="n">
        <f aca="false">G406</f>
        <v>3.45</v>
      </c>
      <c r="J406" s="81" t="s">
        <v>2379</v>
      </c>
      <c r="K406" s="26" t="n">
        <f aca="false">I406*3</f>
        <v>10.35</v>
      </c>
      <c r="L406" s="27" t="n">
        <f aca="false">I406*15</f>
        <v>51.75</v>
      </c>
      <c r="M406" s="0"/>
    </row>
    <row r="407" customFormat="false" ht="15" hidden="false" customHeight="false" outlineLevel="0" collapsed="false">
      <c r="A407" s="16" t="n">
        <v>402</v>
      </c>
      <c r="B407" s="77" t="s">
        <v>3574</v>
      </c>
      <c r="C407" s="78" t="s">
        <v>49</v>
      </c>
      <c r="D407" s="82" t="s">
        <v>3575</v>
      </c>
      <c r="E407" s="32" t="s">
        <v>3576</v>
      </c>
      <c r="F407" s="31"/>
      <c r="G407" s="79" t="n">
        <v>3.2</v>
      </c>
      <c r="H407" s="23"/>
      <c r="I407" s="80" t="n">
        <f aca="false">G407</f>
        <v>3.2</v>
      </c>
      <c r="J407" s="81" t="s">
        <v>2379</v>
      </c>
      <c r="K407" s="26" t="n">
        <f aca="false">I407*3</f>
        <v>9.6</v>
      </c>
      <c r="L407" s="27" t="n">
        <f aca="false">I407*15</f>
        <v>48</v>
      </c>
      <c r="M407" s="0"/>
    </row>
    <row r="408" customFormat="false" ht="15" hidden="false" customHeight="false" outlineLevel="0" collapsed="false">
      <c r="A408" s="16" t="n">
        <v>403</v>
      </c>
      <c r="B408" s="77" t="s">
        <v>3577</v>
      </c>
      <c r="C408" s="78" t="s">
        <v>34</v>
      </c>
      <c r="D408" s="82" t="s">
        <v>3578</v>
      </c>
      <c r="E408" s="32" t="s">
        <v>3579</v>
      </c>
      <c r="F408" s="31"/>
      <c r="G408" s="79" t="n">
        <v>2.68</v>
      </c>
      <c r="H408" s="23"/>
      <c r="I408" s="80" t="n">
        <f aca="false">G408</f>
        <v>2.68</v>
      </c>
      <c r="J408" s="81" t="s">
        <v>2379</v>
      </c>
      <c r="K408" s="26" t="n">
        <f aca="false">I408*3</f>
        <v>8.04</v>
      </c>
      <c r="L408" s="27" t="n">
        <f aca="false">I408*15</f>
        <v>40.2</v>
      </c>
      <c r="M408" s="0"/>
    </row>
    <row r="409" customFormat="false" ht="15" hidden="false" customHeight="false" outlineLevel="0" collapsed="false">
      <c r="A409" s="16" t="n">
        <v>404</v>
      </c>
      <c r="B409" s="77" t="s">
        <v>2514</v>
      </c>
      <c r="C409" s="78" t="s">
        <v>49</v>
      </c>
      <c r="D409" s="82" t="s">
        <v>3580</v>
      </c>
      <c r="E409" s="32" t="s">
        <v>3581</v>
      </c>
      <c r="F409" s="31"/>
      <c r="G409" s="79" t="n">
        <v>1.81</v>
      </c>
      <c r="H409" s="23"/>
      <c r="I409" s="80" t="n">
        <f aca="false">G409</f>
        <v>1.81</v>
      </c>
      <c r="J409" s="81" t="s">
        <v>2379</v>
      </c>
      <c r="K409" s="26" t="n">
        <f aca="false">I409*3</f>
        <v>5.43</v>
      </c>
      <c r="L409" s="27" t="n">
        <f aca="false">I409*15</f>
        <v>27.15</v>
      </c>
      <c r="M409" s="0"/>
    </row>
    <row r="410" customFormat="false" ht="15" hidden="false" customHeight="false" outlineLevel="0" collapsed="false">
      <c r="A410" s="16" t="n">
        <v>405</v>
      </c>
      <c r="B410" s="77" t="s">
        <v>3582</v>
      </c>
      <c r="C410" s="78" t="s">
        <v>34</v>
      </c>
      <c r="D410" s="82" t="s">
        <v>3583</v>
      </c>
      <c r="E410" s="85" t="s">
        <v>3584</v>
      </c>
      <c r="F410" s="31"/>
      <c r="G410" s="79" t="n">
        <v>0.52</v>
      </c>
      <c r="H410" s="23"/>
      <c r="I410" s="80" t="n">
        <f aca="false">G410</f>
        <v>0.52</v>
      </c>
      <c r="J410" s="81" t="s">
        <v>2379</v>
      </c>
      <c r="K410" s="26" t="n">
        <f aca="false">I410*3</f>
        <v>1.56</v>
      </c>
      <c r="L410" s="27" t="n">
        <f aca="false">I410*15</f>
        <v>7.8</v>
      </c>
      <c r="M410" s="0"/>
    </row>
    <row r="411" customFormat="false" ht="15" hidden="false" customHeight="false" outlineLevel="0" collapsed="false">
      <c r="A411" s="16" t="n">
        <v>406</v>
      </c>
      <c r="B411" s="77" t="s">
        <v>3585</v>
      </c>
      <c r="C411" s="78" t="s">
        <v>66</v>
      </c>
      <c r="D411" s="82" t="s">
        <v>3586</v>
      </c>
      <c r="E411" s="32" t="s">
        <v>3587</v>
      </c>
      <c r="F411" s="31"/>
      <c r="G411" s="79" t="n">
        <v>0.77</v>
      </c>
      <c r="H411" s="23"/>
      <c r="I411" s="80" t="n">
        <f aca="false">G411</f>
        <v>0.77</v>
      </c>
      <c r="J411" s="81" t="s">
        <v>2379</v>
      </c>
      <c r="K411" s="26" t="n">
        <f aca="false">I411*3</f>
        <v>2.31</v>
      </c>
      <c r="L411" s="27" t="n">
        <f aca="false">I411*15</f>
        <v>11.55</v>
      </c>
      <c r="M411" s="0"/>
    </row>
    <row r="412" customFormat="false" ht="15" hidden="false" customHeight="false" outlineLevel="0" collapsed="false">
      <c r="A412" s="16" t="n">
        <v>407</v>
      </c>
      <c r="B412" s="77" t="s">
        <v>3588</v>
      </c>
      <c r="C412" s="78" t="s">
        <v>66</v>
      </c>
      <c r="D412" s="82" t="s">
        <v>3589</v>
      </c>
      <c r="E412" s="32" t="s">
        <v>3590</v>
      </c>
      <c r="F412" s="31"/>
      <c r="G412" s="79" t="n">
        <v>0.75</v>
      </c>
      <c r="H412" s="23"/>
      <c r="I412" s="80" t="n">
        <f aca="false">G412</f>
        <v>0.75</v>
      </c>
      <c r="J412" s="81" t="s">
        <v>2379</v>
      </c>
      <c r="K412" s="26" t="n">
        <f aca="false">I412*3</f>
        <v>2.25</v>
      </c>
      <c r="L412" s="27" t="n">
        <f aca="false">I412*15</f>
        <v>11.25</v>
      </c>
      <c r="M412" s="0"/>
    </row>
    <row r="413" customFormat="false" ht="15" hidden="false" customHeight="false" outlineLevel="0" collapsed="false">
      <c r="A413" s="16" t="n">
        <v>408</v>
      </c>
      <c r="B413" s="77" t="s">
        <v>3591</v>
      </c>
      <c r="C413" s="78" t="s">
        <v>267</v>
      </c>
      <c r="D413" s="78" t="s">
        <v>3592</v>
      </c>
      <c r="E413" s="32" t="s">
        <v>3593</v>
      </c>
      <c r="F413" s="31"/>
      <c r="G413" s="79" t="n">
        <v>0.75</v>
      </c>
      <c r="H413" s="23"/>
      <c r="I413" s="80" t="n">
        <f aca="false">G413</f>
        <v>0.75</v>
      </c>
      <c r="J413" s="81" t="s">
        <v>2379</v>
      </c>
      <c r="K413" s="26" t="n">
        <f aca="false">I413*3</f>
        <v>2.25</v>
      </c>
      <c r="L413" s="27" t="n">
        <f aca="false">I413*15</f>
        <v>11.25</v>
      </c>
      <c r="M413" s="0"/>
    </row>
    <row r="414" customFormat="false" ht="15" hidden="false" customHeight="false" outlineLevel="0" collapsed="false">
      <c r="A414" s="16" t="n">
        <v>409</v>
      </c>
      <c r="B414" s="77" t="s">
        <v>3594</v>
      </c>
      <c r="C414" s="78" t="s">
        <v>3595</v>
      </c>
      <c r="D414" s="82" t="s">
        <v>3596</v>
      </c>
      <c r="E414" s="32" t="s">
        <v>2394</v>
      </c>
      <c r="F414" s="31"/>
      <c r="G414" s="79" t="n">
        <v>1.55</v>
      </c>
      <c r="H414" s="23"/>
      <c r="I414" s="80" t="n">
        <f aca="false">G414</f>
        <v>1.55</v>
      </c>
      <c r="J414" s="81" t="s">
        <v>2379</v>
      </c>
      <c r="K414" s="26" t="n">
        <f aca="false">I414*3</f>
        <v>4.65</v>
      </c>
      <c r="L414" s="27" t="n">
        <f aca="false">I414*15</f>
        <v>23.25</v>
      </c>
      <c r="M414" s="0"/>
    </row>
    <row r="415" customFormat="false" ht="15" hidden="false" customHeight="false" outlineLevel="0" collapsed="false">
      <c r="A415" s="16" t="n">
        <v>410</v>
      </c>
      <c r="B415" s="77" t="s">
        <v>3597</v>
      </c>
      <c r="C415" s="78" t="s">
        <v>66</v>
      </c>
      <c r="D415" s="82" t="s">
        <v>3598</v>
      </c>
      <c r="E415" s="32" t="s">
        <v>3599</v>
      </c>
      <c r="F415" s="31"/>
      <c r="G415" s="79" t="n">
        <v>2.45</v>
      </c>
      <c r="H415" s="23"/>
      <c r="I415" s="80" t="n">
        <f aca="false">G415</f>
        <v>2.45</v>
      </c>
      <c r="J415" s="81" t="s">
        <v>2379</v>
      </c>
      <c r="K415" s="26" t="n">
        <f aca="false">I415*3</f>
        <v>7.35</v>
      </c>
      <c r="L415" s="27" t="n">
        <f aca="false">I415*15</f>
        <v>36.75</v>
      </c>
      <c r="M415" s="0"/>
    </row>
    <row r="416" customFormat="false" ht="15" hidden="false" customHeight="false" outlineLevel="0" collapsed="false">
      <c r="A416" s="16" t="n">
        <v>411</v>
      </c>
      <c r="B416" s="77" t="s">
        <v>3600</v>
      </c>
      <c r="C416" s="78" t="s">
        <v>331</v>
      </c>
      <c r="D416" s="82" t="s">
        <v>3601</v>
      </c>
      <c r="E416" s="32" t="s">
        <v>3602</v>
      </c>
      <c r="F416" s="31"/>
      <c r="G416" s="79" t="n">
        <v>1.81</v>
      </c>
      <c r="H416" s="23"/>
      <c r="I416" s="80" t="n">
        <f aca="false">G416</f>
        <v>1.81</v>
      </c>
      <c r="J416" s="81" t="s">
        <v>2379</v>
      </c>
      <c r="K416" s="26" t="n">
        <f aca="false">I416*3</f>
        <v>5.43</v>
      </c>
      <c r="L416" s="27" t="n">
        <f aca="false">I416*15</f>
        <v>27.15</v>
      </c>
      <c r="M416" s="0"/>
    </row>
    <row r="417" s="86" customFormat="true" ht="15" hidden="false" customHeight="false" outlineLevel="0" collapsed="false">
      <c r="A417" s="16" t="n">
        <v>412</v>
      </c>
      <c r="B417" s="77" t="s">
        <v>3603</v>
      </c>
      <c r="C417" s="78" t="s">
        <v>97</v>
      </c>
      <c r="D417" s="82" t="s">
        <v>3604</v>
      </c>
      <c r="E417" s="32" t="s">
        <v>3605</v>
      </c>
      <c r="F417" s="83"/>
      <c r="G417" s="79" t="n">
        <v>2.47</v>
      </c>
      <c r="H417" s="23"/>
      <c r="I417" s="80" t="n">
        <f aca="false">G417</f>
        <v>2.47</v>
      </c>
      <c r="J417" s="81" t="s">
        <v>2379</v>
      </c>
      <c r="K417" s="26" t="n">
        <f aca="false">I417*3</f>
        <v>7.41</v>
      </c>
      <c r="L417" s="27" t="n">
        <f aca="false">I417*15</f>
        <v>37.05</v>
      </c>
      <c r="M417" s="0"/>
      <c r="N417" s="1"/>
      <c r="O417" s="1"/>
    </row>
    <row r="418" customFormat="false" ht="15" hidden="false" customHeight="false" outlineLevel="0" collapsed="false">
      <c r="A418" s="16" t="n">
        <v>413</v>
      </c>
      <c r="B418" s="77" t="s">
        <v>3606</v>
      </c>
      <c r="C418" s="78" t="s">
        <v>66</v>
      </c>
      <c r="D418" s="82" t="s">
        <v>3607</v>
      </c>
      <c r="E418" s="32" t="s">
        <v>3608</v>
      </c>
      <c r="F418" s="31"/>
      <c r="G418" s="79" t="n">
        <v>2.38</v>
      </c>
      <c r="H418" s="23"/>
      <c r="I418" s="80" t="n">
        <f aca="false">G418</f>
        <v>2.38</v>
      </c>
      <c r="J418" s="81" t="s">
        <v>2379</v>
      </c>
      <c r="K418" s="26" t="n">
        <f aca="false">I418*3</f>
        <v>7.14</v>
      </c>
      <c r="L418" s="27" t="n">
        <f aca="false">I418*15</f>
        <v>35.7</v>
      </c>
      <c r="M418" s="0"/>
    </row>
    <row r="419" customFormat="false" ht="15" hidden="false" customHeight="false" outlineLevel="0" collapsed="false">
      <c r="A419" s="16" t="n">
        <v>414</v>
      </c>
      <c r="B419" s="77" t="s">
        <v>3609</v>
      </c>
      <c r="C419" s="78" t="s">
        <v>30</v>
      </c>
      <c r="D419" s="82" t="s">
        <v>3610</v>
      </c>
      <c r="E419" s="32" t="s">
        <v>3611</v>
      </c>
      <c r="F419" s="31"/>
      <c r="G419" s="79" t="n">
        <v>1.55</v>
      </c>
      <c r="H419" s="23"/>
      <c r="I419" s="80" t="n">
        <f aca="false">G419</f>
        <v>1.55</v>
      </c>
      <c r="J419" s="81" t="s">
        <v>2379</v>
      </c>
      <c r="K419" s="26" t="n">
        <f aca="false">I419*3</f>
        <v>4.65</v>
      </c>
      <c r="L419" s="27" t="n">
        <f aca="false">I419*15</f>
        <v>23.25</v>
      </c>
      <c r="M419" s="0"/>
    </row>
    <row r="420" customFormat="false" ht="15" hidden="false" customHeight="false" outlineLevel="0" collapsed="false">
      <c r="A420" s="16" t="n">
        <v>415</v>
      </c>
      <c r="B420" s="77" t="s">
        <v>3612</v>
      </c>
      <c r="C420" s="78" t="s">
        <v>22</v>
      </c>
      <c r="D420" s="82" t="s">
        <v>3613</v>
      </c>
      <c r="E420" s="32" t="s">
        <v>3614</v>
      </c>
      <c r="F420" s="31"/>
      <c r="G420" s="79" t="n">
        <v>2.27</v>
      </c>
      <c r="H420" s="23"/>
      <c r="I420" s="80" t="n">
        <f aca="false">G420</f>
        <v>2.27</v>
      </c>
      <c r="J420" s="81" t="s">
        <v>2379</v>
      </c>
      <c r="K420" s="26" t="n">
        <f aca="false">I420*3</f>
        <v>6.81</v>
      </c>
      <c r="L420" s="27" t="n">
        <f aca="false">I420*15</f>
        <v>34.05</v>
      </c>
      <c r="M420" s="0"/>
    </row>
    <row r="421" customFormat="false" ht="15" hidden="false" customHeight="false" outlineLevel="0" collapsed="false">
      <c r="A421" s="16" t="n">
        <v>416</v>
      </c>
      <c r="B421" s="77" t="s">
        <v>3615</v>
      </c>
      <c r="C421" s="78" t="s">
        <v>17</v>
      </c>
      <c r="D421" s="82" t="s">
        <v>3616</v>
      </c>
      <c r="E421" s="32" t="s">
        <v>3617</v>
      </c>
      <c r="F421" s="31"/>
      <c r="G421" s="79" t="n">
        <v>1.17</v>
      </c>
      <c r="H421" s="23"/>
      <c r="I421" s="80" t="n">
        <f aca="false">G421</f>
        <v>1.17</v>
      </c>
      <c r="J421" s="81" t="s">
        <v>2379</v>
      </c>
      <c r="K421" s="26" t="n">
        <f aca="false">I421*3</f>
        <v>3.51</v>
      </c>
      <c r="L421" s="27" t="n">
        <f aca="false">I421*15</f>
        <v>17.55</v>
      </c>
      <c r="M421" s="0"/>
    </row>
    <row r="422" s="86" customFormat="true" ht="15" hidden="false" customHeight="false" outlineLevel="0" collapsed="false">
      <c r="A422" s="16" t="n">
        <v>417</v>
      </c>
      <c r="B422" s="77" t="s">
        <v>3618</v>
      </c>
      <c r="C422" s="78" t="s">
        <v>17</v>
      </c>
      <c r="D422" s="82" t="s">
        <v>3619</v>
      </c>
      <c r="E422" s="32" t="s">
        <v>3620</v>
      </c>
      <c r="F422" s="83"/>
      <c r="G422" s="79" t="n">
        <v>0.95</v>
      </c>
      <c r="H422" s="23"/>
      <c r="I422" s="80" t="n">
        <f aca="false">G422</f>
        <v>0.95</v>
      </c>
      <c r="J422" s="81" t="s">
        <v>2379</v>
      </c>
      <c r="K422" s="26" t="n">
        <f aca="false">I422*3</f>
        <v>2.85</v>
      </c>
      <c r="L422" s="27" t="n">
        <f aca="false">I422*15</f>
        <v>14.25</v>
      </c>
      <c r="M422" s="0"/>
      <c r="N422" s="1"/>
      <c r="O422" s="1"/>
    </row>
    <row r="423" customFormat="false" ht="15" hidden="false" customHeight="false" outlineLevel="0" collapsed="false">
      <c r="A423" s="16" t="n">
        <v>418</v>
      </c>
      <c r="B423" s="77" t="s">
        <v>3621</v>
      </c>
      <c r="C423" s="78" t="s">
        <v>34</v>
      </c>
      <c r="D423" s="82" t="s">
        <v>3622</v>
      </c>
      <c r="E423" s="32" t="s">
        <v>3623</v>
      </c>
      <c r="F423" s="31"/>
      <c r="G423" s="79" t="n">
        <v>0.53</v>
      </c>
      <c r="H423" s="23"/>
      <c r="I423" s="80" t="n">
        <f aca="false">G423</f>
        <v>0.53</v>
      </c>
      <c r="J423" s="81" t="s">
        <v>2379</v>
      </c>
      <c r="K423" s="26" t="n">
        <f aca="false">I423*3</f>
        <v>1.59</v>
      </c>
      <c r="L423" s="27" t="n">
        <f aca="false">I423*15</f>
        <v>7.95</v>
      </c>
      <c r="M423" s="0"/>
    </row>
    <row r="424" customFormat="false" ht="15" hidden="false" customHeight="false" outlineLevel="0" collapsed="false">
      <c r="A424" s="16" t="n">
        <v>419</v>
      </c>
      <c r="B424" s="77" t="s">
        <v>3624</v>
      </c>
      <c r="C424" s="78" t="s">
        <v>77</v>
      </c>
      <c r="D424" s="82" t="s">
        <v>3625</v>
      </c>
      <c r="E424" s="32" t="s">
        <v>3626</v>
      </c>
      <c r="F424" s="31"/>
      <c r="G424" s="79" t="n">
        <v>0.7</v>
      </c>
      <c r="H424" s="23"/>
      <c r="I424" s="80" t="n">
        <f aca="false">G424</f>
        <v>0.7</v>
      </c>
      <c r="J424" s="81" t="s">
        <v>2379</v>
      </c>
      <c r="K424" s="26" t="n">
        <f aca="false">I424*3</f>
        <v>2.1</v>
      </c>
      <c r="L424" s="27" t="n">
        <f aca="false">I424*15</f>
        <v>10.5</v>
      </c>
      <c r="M424" s="0"/>
    </row>
    <row r="425" customFormat="false" ht="15" hidden="false" customHeight="false" outlineLevel="0" collapsed="false">
      <c r="A425" s="16" t="n">
        <v>420</v>
      </c>
      <c r="B425" s="77" t="s">
        <v>3627</v>
      </c>
      <c r="C425" s="78" t="s">
        <v>160</v>
      </c>
      <c r="D425" s="82" t="s">
        <v>3628</v>
      </c>
      <c r="E425" s="32" t="s">
        <v>3629</v>
      </c>
      <c r="F425" s="31"/>
      <c r="G425" s="79" t="n">
        <v>0.98</v>
      </c>
      <c r="H425" s="23"/>
      <c r="I425" s="80" t="n">
        <f aca="false">G425</f>
        <v>0.98</v>
      </c>
      <c r="J425" s="81" t="s">
        <v>2379</v>
      </c>
      <c r="K425" s="26" t="n">
        <f aca="false">I425*3</f>
        <v>2.94</v>
      </c>
      <c r="L425" s="27" t="n">
        <f aca="false">I425*15</f>
        <v>14.7</v>
      </c>
      <c r="M425" s="0"/>
    </row>
    <row r="426" customFormat="false" ht="15" hidden="false" customHeight="false" outlineLevel="0" collapsed="false">
      <c r="A426" s="16" t="n">
        <v>421</v>
      </c>
      <c r="B426" s="77" t="s">
        <v>3630</v>
      </c>
      <c r="C426" s="78" t="s">
        <v>62</v>
      </c>
      <c r="D426" s="82" t="s">
        <v>3631</v>
      </c>
      <c r="E426" s="32" t="s">
        <v>3632</v>
      </c>
      <c r="F426" s="31"/>
      <c r="G426" s="79" t="n">
        <v>1.77</v>
      </c>
      <c r="H426" s="23"/>
      <c r="I426" s="80" t="n">
        <f aca="false">G426</f>
        <v>1.77</v>
      </c>
      <c r="J426" s="81" t="s">
        <v>2379</v>
      </c>
      <c r="K426" s="26" t="n">
        <f aca="false">I426*3</f>
        <v>5.31</v>
      </c>
      <c r="L426" s="27" t="n">
        <f aca="false">I426*15</f>
        <v>26.55</v>
      </c>
      <c r="M426" s="0"/>
    </row>
    <row r="427" customFormat="false" ht="15" hidden="false" customHeight="false" outlineLevel="0" collapsed="false">
      <c r="A427" s="16" t="n">
        <v>422</v>
      </c>
      <c r="B427" s="77" t="s">
        <v>3633</v>
      </c>
      <c r="C427" s="78" t="s">
        <v>171</v>
      </c>
      <c r="D427" s="82" t="s">
        <v>3634</v>
      </c>
      <c r="E427" s="32" t="s">
        <v>3635</v>
      </c>
      <c r="F427" s="31"/>
      <c r="G427" s="79" t="n">
        <v>3.45</v>
      </c>
      <c r="H427" s="23"/>
      <c r="I427" s="80" t="n">
        <f aca="false">G427</f>
        <v>3.45</v>
      </c>
      <c r="J427" s="81" t="s">
        <v>2379</v>
      </c>
      <c r="K427" s="26" t="n">
        <f aca="false">I427*3</f>
        <v>10.35</v>
      </c>
      <c r="L427" s="27" t="n">
        <f aca="false">I427*15</f>
        <v>51.75</v>
      </c>
      <c r="M427" s="0"/>
    </row>
    <row r="428" customFormat="false" ht="15" hidden="false" customHeight="false" outlineLevel="0" collapsed="false">
      <c r="A428" s="16" t="n">
        <v>423</v>
      </c>
      <c r="B428" s="77" t="s">
        <v>3636</v>
      </c>
      <c r="C428" s="78" t="s">
        <v>38</v>
      </c>
      <c r="D428" s="82" t="s">
        <v>3637</v>
      </c>
      <c r="E428" s="32" t="s">
        <v>3638</v>
      </c>
      <c r="F428" s="31"/>
      <c r="G428" s="79" t="n">
        <v>1.36</v>
      </c>
      <c r="H428" s="23"/>
      <c r="I428" s="80" t="n">
        <f aca="false">G428</f>
        <v>1.36</v>
      </c>
      <c r="J428" s="81" t="s">
        <v>2379</v>
      </c>
      <c r="K428" s="26" t="n">
        <f aca="false">I428*3</f>
        <v>4.08</v>
      </c>
      <c r="L428" s="27" t="n">
        <f aca="false">I428*15</f>
        <v>20.4</v>
      </c>
      <c r="M428" s="0"/>
    </row>
    <row r="429" customFormat="false" ht="15" hidden="false" customHeight="false" outlineLevel="0" collapsed="false">
      <c r="A429" s="16" t="n">
        <v>424</v>
      </c>
      <c r="B429" s="77" t="s">
        <v>3639</v>
      </c>
      <c r="C429" s="78" t="s">
        <v>93</v>
      </c>
      <c r="D429" s="82" t="s">
        <v>3640</v>
      </c>
      <c r="E429" s="32" t="s">
        <v>3641</v>
      </c>
      <c r="F429" s="31"/>
      <c r="G429" s="87" t="n">
        <v>1.81</v>
      </c>
      <c r="H429" s="23"/>
      <c r="I429" s="80" t="n">
        <f aca="false">G429</f>
        <v>1.81</v>
      </c>
      <c r="J429" s="81" t="s">
        <v>2379</v>
      </c>
      <c r="K429" s="26" t="n">
        <f aca="false">I429*3</f>
        <v>5.43</v>
      </c>
      <c r="L429" s="27" t="n">
        <f aca="false">I429*15</f>
        <v>27.15</v>
      </c>
      <c r="M429" s="0"/>
    </row>
    <row r="430" customFormat="false" ht="15" hidden="false" customHeight="false" outlineLevel="0" collapsed="false">
      <c r="A430" s="16" t="n">
        <v>425</v>
      </c>
      <c r="B430" s="77" t="s">
        <v>3642</v>
      </c>
      <c r="C430" s="78" t="s">
        <v>49</v>
      </c>
      <c r="D430" s="82" t="s">
        <v>3643</v>
      </c>
      <c r="E430" s="32" t="s">
        <v>3644</v>
      </c>
      <c r="F430" s="31"/>
      <c r="G430" s="87" t="n">
        <v>2</v>
      </c>
      <c r="H430" s="23"/>
      <c r="I430" s="80" t="n">
        <f aca="false">G430</f>
        <v>2</v>
      </c>
      <c r="J430" s="81" t="s">
        <v>2379</v>
      </c>
      <c r="K430" s="26" t="n">
        <f aca="false">I430*3</f>
        <v>6</v>
      </c>
      <c r="L430" s="27" t="n">
        <f aca="false">I430*15</f>
        <v>30</v>
      </c>
      <c r="M430" s="0"/>
    </row>
    <row r="431" customFormat="false" ht="15" hidden="false" customHeight="false" outlineLevel="0" collapsed="false">
      <c r="A431" s="16" t="n">
        <v>426</v>
      </c>
      <c r="B431" s="77" t="s">
        <v>3645</v>
      </c>
      <c r="C431" s="78" t="s">
        <v>22</v>
      </c>
      <c r="D431" s="82" t="s">
        <v>3646</v>
      </c>
      <c r="E431" s="32" t="s">
        <v>3647</v>
      </c>
      <c r="F431" s="31"/>
      <c r="G431" s="87" t="n">
        <v>0.82</v>
      </c>
      <c r="H431" s="23"/>
      <c r="I431" s="80" t="n">
        <f aca="false">G431</f>
        <v>0.82</v>
      </c>
      <c r="J431" s="81" t="s">
        <v>2379</v>
      </c>
      <c r="K431" s="26" t="n">
        <f aca="false">I431*3</f>
        <v>2.46</v>
      </c>
      <c r="L431" s="27" t="n">
        <f aca="false">I431*15</f>
        <v>12.3</v>
      </c>
      <c r="M431" s="0"/>
    </row>
    <row r="432" customFormat="false" ht="15" hidden="false" customHeight="false" outlineLevel="0" collapsed="false">
      <c r="A432" s="16" t="n">
        <v>427</v>
      </c>
      <c r="B432" s="77" t="s">
        <v>3648</v>
      </c>
      <c r="C432" s="78" t="s">
        <v>160</v>
      </c>
      <c r="D432" s="82" t="s">
        <v>3649</v>
      </c>
      <c r="E432" s="32" t="s">
        <v>3650</v>
      </c>
      <c r="F432" s="31"/>
      <c r="G432" s="87" t="n">
        <v>1.04</v>
      </c>
      <c r="H432" s="23"/>
      <c r="I432" s="80" t="n">
        <f aca="false">G432</f>
        <v>1.04</v>
      </c>
      <c r="J432" s="81" t="s">
        <v>2379</v>
      </c>
      <c r="K432" s="26" t="n">
        <f aca="false">I432*3</f>
        <v>3.12</v>
      </c>
      <c r="L432" s="27" t="n">
        <f aca="false">I432*15</f>
        <v>15.6</v>
      </c>
      <c r="M432" s="0"/>
    </row>
    <row r="433" customFormat="false" ht="15" hidden="false" customHeight="false" outlineLevel="0" collapsed="false">
      <c r="A433" s="16" t="n">
        <v>428</v>
      </c>
      <c r="B433" s="77" t="s">
        <v>3651</v>
      </c>
      <c r="C433" s="78" t="s">
        <v>3652</v>
      </c>
      <c r="D433" s="82" t="s">
        <v>3653</v>
      </c>
      <c r="E433" s="32" t="s">
        <v>3654</v>
      </c>
      <c r="F433" s="31"/>
      <c r="G433" s="87" t="n">
        <v>1.04</v>
      </c>
      <c r="H433" s="23"/>
      <c r="I433" s="80" t="n">
        <f aca="false">G433</f>
        <v>1.04</v>
      </c>
      <c r="J433" s="81" t="s">
        <v>2379</v>
      </c>
      <c r="K433" s="26" t="n">
        <f aca="false">I433*3</f>
        <v>3.12</v>
      </c>
      <c r="L433" s="27" t="n">
        <f aca="false">I433*15</f>
        <v>15.6</v>
      </c>
      <c r="M433" s="0"/>
    </row>
    <row r="434" customFormat="false" ht="15" hidden="false" customHeight="false" outlineLevel="0" collapsed="false">
      <c r="A434" s="16" t="n">
        <v>429</v>
      </c>
      <c r="B434" s="77" t="s">
        <v>3655</v>
      </c>
      <c r="C434" s="78" t="s">
        <v>34</v>
      </c>
      <c r="D434" s="82" t="s">
        <v>3656</v>
      </c>
      <c r="E434" s="32" t="s">
        <v>3657</v>
      </c>
      <c r="F434" s="31"/>
      <c r="G434" s="87" t="n">
        <v>1.86</v>
      </c>
      <c r="H434" s="23"/>
      <c r="I434" s="80" t="n">
        <f aca="false">G434</f>
        <v>1.86</v>
      </c>
      <c r="J434" s="81" t="s">
        <v>2379</v>
      </c>
      <c r="K434" s="26" t="n">
        <f aca="false">I434*3</f>
        <v>5.58</v>
      </c>
      <c r="L434" s="27" t="n">
        <f aca="false">I434*15</f>
        <v>27.9</v>
      </c>
      <c r="M434" s="0"/>
    </row>
    <row r="435" customFormat="false" ht="15" hidden="false" customHeight="false" outlineLevel="0" collapsed="false">
      <c r="A435" s="16" t="n">
        <v>430</v>
      </c>
      <c r="B435" s="77" t="s">
        <v>3658</v>
      </c>
      <c r="C435" s="78" t="s">
        <v>77</v>
      </c>
      <c r="D435" s="82" t="s">
        <v>3659</v>
      </c>
      <c r="E435" s="32" t="s">
        <v>3660</v>
      </c>
      <c r="F435" s="31"/>
      <c r="G435" s="87" t="n">
        <v>2.43</v>
      </c>
      <c r="H435" s="23"/>
      <c r="I435" s="80" t="n">
        <f aca="false">G435</f>
        <v>2.43</v>
      </c>
      <c r="J435" s="81" t="s">
        <v>2379</v>
      </c>
      <c r="K435" s="26" t="n">
        <f aca="false">I435*3</f>
        <v>7.29</v>
      </c>
      <c r="L435" s="27" t="n">
        <f aca="false">I435*15</f>
        <v>36.45</v>
      </c>
      <c r="M435" s="0"/>
    </row>
    <row r="436" customFormat="false" ht="13.5" hidden="false" customHeight="false" outlineLevel="0" collapsed="false">
      <c r="A436" s="38" t="s">
        <v>15</v>
      </c>
      <c r="B436" s="39"/>
      <c r="C436" s="88"/>
      <c r="D436" s="39"/>
      <c r="E436" s="39"/>
      <c r="F436" s="31"/>
      <c r="G436" s="40" t="n">
        <f aca="false">SUM(G6:G435)</f>
        <v>742.14</v>
      </c>
      <c r="H436" s="23"/>
      <c r="I436" s="24" t="n">
        <f aca="false">SUM(I6:I428)</f>
        <v>731.14</v>
      </c>
      <c r="J436" s="25"/>
      <c r="K436" s="26" t="n">
        <f aca="false">SUM(K6:K435)</f>
        <v>2226.42</v>
      </c>
      <c r="L436" s="27" t="n">
        <f aca="false">SUM(L6:L435)</f>
        <v>11132.1</v>
      </c>
      <c r="M436" s="0"/>
    </row>
  </sheetData>
  <mergeCells count="10">
    <mergeCell ref="A2:L2"/>
    <mergeCell ref="A4:A5"/>
    <mergeCell ref="B4:B5"/>
    <mergeCell ref="C4:C5"/>
    <mergeCell ref="D4:D5"/>
    <mergeCell ref="E4:E5"/>
    <mergeCell ref="F4:I4"/>
    <mergeCell ref="J4:J5"/>
    <mergeCell ref="K4:K5"/>
    <mergeCell ref="L4:L5"/>
  </mergeCells>
  <printOptions headings="false" gridLines="false" gridLinesSet="true" horizontalCentered="false" verticalCentered="false"/>
  <pageMargins left="0.309722222222222" right="0.35" top="0.359722222222222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false" hidden="false" outlineLevel="0" max="2" min="2" style="1" width="8.99"/>
    <col collapsed="false" customWidth="true" hidden="false" outlineLevel="0" max="3" min="3" style="1" width="20.25"/>
    <col collapsed="false" customWidth="true" hidden="false" outlineLevel="0" max="4" min="4" style="2" width="20.25"/>
    <col collapsed="false" customWidth="true" hidden="false" outlineLevel="0" max="5" min="5" style="2" width="10.87"/>
    <col collapsed="false" customWidth="true" hidden="false" outlineLevel="0" max="6" min="6" style="1" width="5.62"/>
    <col collapsed="false" customWidth="true" hidden="false" outlineLevel="0" max="7" min="7" style="3" width="6.99"/>
    <col collapsed="false" customWidth="true" hidden="false" outlineLevel="0" max="8" min="8" style="3" width="6.49"/>
    <col collapsed="false" customWidth="true" hidden="false" outlineLevel="0" max="9" min="9" style="3" width="7.99"/>
    <col collapsed="false" customWidth="false" hidden="false" outlineLevel="0" max="10" min="10" style="3" width="8.99"/>
    <col collapsed="false" customWidth="true" hidden="false" outlineLevel="0" max="11" min="11" style="3" width="9.12"/>
    <col collapsed="false" customWidth="true" hidden="false" outlineLevel="0" max="12" min="12" style="4" width="9.49"/>
    <col collapsed="false" customWidth="false" hidden="false" outlineLevel="0" max="257" min="13" style="1" width="8.99"/>
  </cols>
  <sheetData>
    <row r="1" customFormat="false" ht="13.5" hidden="false" customHeight="false" outlineLevel="0" collapsed="false">
      <c r="A1" s="5"/>
      <c r="B1" s="5"/>
      <c r="C1" s="5"/>
      <c r="D1" s="5"/>
      <c r="E1" s="5"/>
      <c r="F1" s="6"/>
      <c r="G1" s="7"/>
      <c r="H1" s="7"/>
      <c r="I1" s="7"/>
      <c r="J1" s="7"/>
      <c r="K1" s="7"/>
      <c r="L1" s="7"/>
    </row>
    <row r="2" customFormat="false" ht="20.25" hidden="false" customHeight="false" outlineLevel="0" collapsed="false">
      <c r="A2" s="8" t="s">
        <v>366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4.25" hidden="false" customHeight="false" outlineLevel="0" collapsed="false">
      <c r="A3" s="9" t="s">
        <v>1</v>
      </c>
      <c r="B3" s="75"/>
      <c r="C3" s="75"/>
      <c r="D3" s="75"/>
      <c r="E3" s="10"/>
      <c r="F3" s="10"/>
      <c r="G3" s="11"/>
      <c r="H3" s="10"/>
      <c r="I3" s="12"/>
      <c r="J3" s="10"/>
      <c r="K3" s="13" t="s">
        <v>2</v>
      </c>
      <c r="L3" s="10"/>
    </row>
    <row r="4" customFormat="false" ht="13.5" hidden="false" customHeight="true" outlineLevel="0" collapsed="false">
      <c r="A4" s="14" t="s">
        <v>3</v>
      </c>
      <c r="B4" s="14" t="s">
        <v>4</v>
      </c>
      <c r="C4" s="14" t="s">
        <v>5</v>
      </c>
      <c r="D4" s="14" t="s">
        <v>6</v>
      </c>
      <c r="E4" s="14" t="s">
        <v>7</v>
      </c>
      <c r="F4" s="14" t="s">
        <v>8</v>
      </c>
      <c r="G4" s="14"/>
      <c r="H4" s="14"/>
      <c r="I4" s="14"/>
      <c r="J4" s="15" t="s">
        <v>9</v>
      </c>
      <c r="K4" s="15" t="s">
        <v>10</v>
      </c>
      <c r="L4" s="15" t="s">
        <v>11</v>
      </c>
    </row>
    <row r="5" customFormat="false" ht="13.5" hidden="false" customHeight="false" outlineLevel="0" collapsed="false">
      <c r="A5" s="14"/>
      <c r="B5" s="14"/>
      <c r="C5" s="14"/>
      <c r="D5" s="14"/>
      <c r="E5" s="14"/>
      <c r="F5" s="14" t="s">
        <v>12</v>
      </c>
      <c r="G5" s="15" t="s">
        <v>13</v>
      </c>
      <c r="H5" s="15" t="s">
        <v>14</v>
      </c>
      <c r="I5" s="15" t="s">
        <v>15</v>
      </c>
      <c r="J5" s="15"/>
      <c r="K5" s="15"/>
      <c r="L5" s="15"/>
    </row>
    <row r="6" s="1" customFormat="true" ht="14.25" hidden="false" customHeight="false" outlineLevel="0" collapsed="false">
      <c r="A6" s="16" t="n">
        <v>1</v>
      </c>
      <c r="B6" s="34" t="s">
        <v>3662</v>
      </c>
      <c r="C6" s="18" t="s">
        <v>34</v>
      </c>
      <c r="D6" s="19" t="s">
        <v>3663</v>
      </c>
      <c r="E6" s="20" t="s">
        <v>3664</v>
      </c>
      <c r="F6" s="21"/>
      <c r="G6" s="79" t="n">
        <v>2.35</v>
      </c>
      <c r="H6" s="23"/>
      <c r="I6" s="24" t="n">
        <f aca="false">G6</f>
        <v>2.35</v>
      </c>
      <c r="J6" s="25" t="s">
        <v>3665</v>
      </c>
      <c r="K6" s="26" t="n">
        <f aca="false">I6*3</f>
        <v>7.05</v>
      </c>
      <c r="L6" s="27" t="n">
        <f aca="false">I6*15</f>
        <v>35.25</v>
      </c>
      <c r="M6" s="0"/>
    </row>
    <row r="7" s="1" customFormat="true" ht="14.25" hidden="false" customHeight="false" outlineLevel="0" collapsed="false">
      <c r="A7" s="16" t="n">
        <v>2</v>
      </c>
      <c r="B7" s="34" t="s">
        <v>3666</v>
      </c>
      <c r="C7" s="18" t="s">
        <v>42</v>
      </c>
      <c r="D7" s="19" t="s">
        <v>3667</v>
      </c>
      <c r="E7" s="20" t="s">
        <v>3668</v>
      </c>
      <c r="F7" s="21"/>
      <c r="G7" s="79" t="n">
        <v>2.35</v>
      </c>
      <c r="H7" s="23"/>
      <c r="I7" s="24" t="n">
        <f aca="false">G7</f>
        <v>2.35</v>
      </c>
      <c r="J7" s="25" t="s">
        <v>3665</v>
      </c>
      <c r="K7" s="26" t="n">
        <f aca="false">I7*3</f>
        <v>7.05</v>
      </c>
      <c r="L7" s="27" t="n">
        <f aca="false">I7*15</f>
        <v>35.25</v>
      </c>
      <c r="M7" s="0"/>
    </row>
    <row r="8" s="1" customFormat="true" ht="14.25" hidden="false" customHeight="false" outlineLevel="0" collapsed="false">
      <c r="A8" s="16" t="n">
        <v>3</v>
      </c>
      <c r="B8" s="34" t="s">
        <v>3669</v>
      </c>
      <c r="C8" s="18" t="s">
        <v>22</v>
      </c>
      <c r="D8" s="19" t="s">
        <v>3670</v>
      </c>
      <c r="E8" s="20" t="s">
        <v>3671</v>
      </c>
      <c r="F8" s="21"/>
      <c r="G8" s="79" t="n">
        <v>1.6</v>
      </c>
      <c r="H8" s="23"/>
      <c r="I8" s="24" t="n">
        <f aca="false">G8</f>
        <v>1.6</v>
      </c>
      <c r="J8" s="25" t="s">
        <v>3665</v>
      </c>
      <c r="K8" s="26" t="n">
        <f aca="false">I8*3</f>
        <v>4.8</v>
      </c>
      <c r="L8" s="27" t="n">
        <f aca="false">I8*15</f>
        <v>24</v>
      </c>
      <c r="M8" s="0"/>
    </row>
    <row r="9" s="1" customFormat="true" ht="14.25" hidden="false" customHeight="false" outlineLevel="0" collapsed="false">
      <c r="A9" s="16" t="n">
        <v>4</v>
      </c>
      <c r="B9" s="34" t="s">
        <v>3672</v>
      </c>
      <c r="C9" s="18" t="s">
        <v>34</v>
      </c>
      <c r="D9" s="19" t="s">
        <v>3673</v>
      </c>
      <c r="E9" s="20" t="s">
        <v>3674</v>
      </c>
      <c r="F9" s="21"/>
      <c r="G9" s="79" t="n">
        <v>1.6</v>
      </c>
      <c r="H9" s="23"/>
      <c r="I9" s="24" t="n">
        <f aca="false">G9</f>
        <v>1.6</v>
      </c>
      <c r="J9" s="25" t="s">
        <v>3665</v>
      </c>
      <c r="K9" s="26" t="n">
        <f aca="false">I9*3</f>
        <v>4.8</v>
      </c>
      <c r="L9" s="27" t="n">
        <f aca="false">I9*15</f>
        <v>24</v>
      </c>
      <c r="M9" s="0"/>
    </row>
    <row r="10" s="1" customFormat="true" ht="14.25" hidden="false" customHeight="false" outlineLevel="0" collapsed="false">
      <c r="A10" s="16" t="n">
        <v>5</v>
      </c>
      <c r="B10" s="34" t="s">
        <v>3675</v>
      </c>
      <c r="C10" s="18" t="s">
        <v>97</v>
      </c>
      <c r="D10" s="19" t="s">
        <v>3676</v>
      </c>
      <c r="E10" s="20" t="s">
        <v>3677</v>
      </c>
      <c r="F10" s="21"/>
      <c r="G10" s="79" t="n">
        <v>1.21</v>
      </c>
      <c r="H10" s="23"/>
      <c r="I10" s="24" t="n">
        <f aca="false">G10</f>
        <v>1.21</v>
      </c>
      <c r="J10" s="25" t="s">
        <v>3665</v>
      </c>
      <c r="K10" s="26" t="n">
        <f aca="false">I10*3</f>
        <v>3.63</v>
      </c>
      <c r="L10" s="27" t="n">
        <f aca="false">I10*15</f>
        <v>18.15</v>
      </c>
      <c r="M10" s="0"/>
    </row>
    <row r="11" s="1" customFormat="true" ht="14.25" hidden="false" customHeight="false" outlineLevel="0" collapsed="false">
      <c r="A11" s="16" t="n">
        <v>6</v>
      </c>
      <c r="B11" s="34" t="s">
        <v>3678</v>
      </c>
      <c r="C11" s="18" t="s">
        <v>49</v>
      </c>
      <c r="D11" s="19" t="s">
        <v>3679</v>
      </c>
      <c r="E11" s="20" t="s">
        <v>3680</v>
      </c>
      <c r="F11" s="21"/>
      <c r="G11" s="79" t="n">
        <v>1.65</v>
      </c>
      <c r="H11" s="23"/>
      <c r="I11" s="24" t="n">
        <f aca="false">G11</f>
        <v>1.65</v>
      </c>
      <c r="J11" s="25" t="s">
        <v>3665</v>
      </c>
      <c r="K11" s="26" t="n">
        <f aca="false">I11*3</f>
        <v>4.95</v>
      </c>
      <c r="L11" s="27" t="n">
        <f aca="false">I11*15</f>
        <v>24.75</v>
      </c>
      <c r="M11" s="0"/>
    </row>
    <row r="12" s="1" customFormat="true" ht="14.25" hidden="false" customHeight="false" outlineLevel="0" collapsed="false">
      <c r="A12" s="16" t="n">
        <v>7</v>
      </c>
      <c r="B12" s="34" t="s">
        <v>3681</v>
      </c>
      <c r="C12" s="18" t="s">
        <v>30</v>
      </c>
      <c r="D12" s="19" t="s">
        <v>3682</v>
      </c>
      <c r="E12" s="28" t="s">
        <v>3683</v>
      </c>
      <c r="F12" s="21"/>
      <c r="G12" s="79" t="n">
        <v>1.65</v>
      </c>
      <c r="H12" s="23"/>
      <c r="I12" s="24" t="n">
        <f aca="false">G12</f>
        <v>1.65</v>
      </c>
      <c r="J12" s="25" t="s">
        <v>3665</v>
      </c>
      <c r="K12" s="26" t="n">
        <f aca="false">I12*3</f>
        <v>4.95</v>
      </c>
      <c r="L12" s="27" t="n">
        <f aca="false">I12*15</f>
        <v>24.75</v>
      </c>
      <c r="M12" s="0"/>
    </row>
    <row r="13" s="1" customFormat="true" ht="14.25" hidden="false" customHeight="false" outlineLevel="0" collapsed="false">
      <c r="A13" s="16" t="n">
        <v>8</v>
      </c>
      <c r="B13" s="34" t="s">
        <v>3684</v>
      </c>
      <c r="C13" s="18" t="s">
        <v>38</v>
      </c>
      <c r="D13" s="19" t="s">
        <v>3685</v>
      </c>
      <c r="E13" s="28" t="s">
        <v>3686</v>
      </c>
      <c r="F13" s="21"/>
      <c r="G13" s="79" t="n">
        <v>3.01</v>
      </c>
      <c r="H13" s="23"/>
      <c r="I13" s="24" t="n">
        <f aca="false">G13</f>
        <v>3.01</v>
      </c>
      <c r="J13" s="25" t="s">
        <v>3665</v>
      </c>
      <c r="K13" s="26" t="n">
        <f aca="false">I13*3</f>
        <v>9.03</v>
      </c>
      <c r="L13" s="27" t="n">
        <f aca="false">I13*15</f>
        <v>45.15</v>
      </c>
      <c r="M13" s="0"/>
    </row>
    <row r="14" s="1" customFormat="true" ht="14.25" hidden="false" customHeight="false" outlineLevel="0" collapsed="false">
      <c r="A14" s="16" t="n">
        <v>9</v>
      </c>
      <c r="B14" s="34" t="s">
        <v>3687</v>
      </c>
      <c r="C14" s="18" t="s">
        <v>73</v>
      </c>
      <c r="D14" s="19" t="s">
        <v>3688</v>
      </c>
      <c r="E14" s="28" t="s">
        <v>3689</v>
      </c>
      <c r="F14" s="21"/>
      <c r="G14" s="79" t="n">
        <v>2.37</v>
      </c>
      <c r="H14" s="23"/>
      <c r="I14" s="24" t="n">
        <f aca="false">G14</f>
        <v>2.37</v>
      </c>
      <c r="J14" s="25" t="s">
        <v>3665</v>
      </c>
      <c r="K14" s="26" t="n">
        <f aca="false">I14*3</f>
        <v>7.11</v>
      </c>
      <c r="L14" s="27" t="n">
        <f aca="false">I14*15</f>
        <v>35.55</v>
      </c>
      <c r="M14" s="0"/>
    </row>
    <row r="15" s="1" customFormat="true" ht="14.25" hidden="false" customHeight="false" outlineLevel="0" collapsed="false">
      <c r="A15" s="16" t="n">
        <v>10</v>
      </c>
      <c r="B15" s="34" t="s">
        <v>3690</v>
      </c>
      <c r="C15" s="18" t="s">
        <v>97</v>
      </c>
      <c r="D15" s="19" t="s">
        <v>3691</v>
      </c>
      <c r="E15" s="28" t="s">
        <v>3692</v>
      </c>
      <c r="F15" s="21"/>
      <c r="G15" s="79" t="n">
        <v>0.92</v>
      </c>
      <c r="H15" s="23"/>
      <c r="I15" s="24" t="n">
        <f aca="false">G15</f>
        <v>0.92</v>
      </c>
      <c r="J15" s="25" t="s">
        <v>3665</v>
      </c>
      <c r="K15" s="26" t="n">
        <f aca="false">I15*3</f>
        <v>2.76</v>
      </c>
      <c r="L15" s="27" t="n">
        <f aca="false">I15*15</f>
        <v>13.8</v>
      </c>
      <c r="M15" s="0"/>
    </row>
    <row r="16" s="1" customFormat="true" ht="14.25" hidden="false" customHeight="false" outlineLevel="0" collapsed="false">
      <c r="A16" s="16" t="n">
        <v>11</v>
      </c>
      <c r="B16" s="34" t="s">
        <v>3693</v>
      </c>
      <c r="C16" s="18" t="s">
        <v>3694</v>
      </c>
      <c r="D16" s="19" t="s">
        <v>3695</v>
      </c>
      <c r="E16" s="28" t="s">
        <v>3696</v>
      </c>
      <c r="F16" s="21"/>
      <c r="G16" s="79" t="n">
        <v>3.79</v>
      </c>
      <c r="H16" s="23"/>
      <c r="I16" s="24" t="n">
        <f aca="false">G16</f>
        <v>3.79</v>
      </c>
      <c r="J16" s="25" t="s">
        <v>3665</v>
      </c>
      <c r="K16" s="26" t="n">
        <f aca="false">I16*3</f>
        <v>11.37</v>
      </c>
      <c r="L16" s="27" t="n">
        <f aca="false">I16*15</f>
        <v>56.85</v>
      </c>
      <c r="M16" s="0"/>
    </row>
    <row r="17" s="1" customFormat="true" ht="14.25" hidden="false" customHeight="false" outlineLevel="0" collapsed="false">
      <c r="A17" s="16" t="n">
        <v>12</v>
      </c>
      <c r="B17" s="34" t="s">
        <v>3697</v>
      </c>
      <c r="C17" s="18" t="s">
        <v>34</v>
      </c>
      <c r="D17" s="89" t="s">
        <v>3698</v>
      </c>
      <c r="E17" s="28" t="s">
        <v>3699</v>
      </c>
      <c r="F17" s="21"/>
      <c r="G17" s="79" t="n">
        <v>1.31</v>
      </c>
      <c r="H17" s="23"/>
      <c r="I17" s="24" t="n">
        <f aca="false">G17</f>
        <v>1.31</v>
      </c>
      <c r="J17" s="25" t="s">
        <v>3665</v>
      </c>
      <c r="K17" s="26" t="n">
        <f aca="false">I17*3</f>
        <v>3.93</v>
      </c>
      <c r="L17" s="27" t="n">
        <f aca="false">I17*15</f>
        <v>19.65</v>
      </c>
      <c r="M17" s="0"/>
    </row>
    <row r="18" s="1" customFormat="true" ht="14.25" hidden="false" customHeight="false" outlineLevel="0" collapsed="false">
      <c r="A18" s="16" t="n">
        <v>13</v>
      </c>
      <c r="B18" s="34" t="s">
        <v>3700</v>
      </c>
      <c r="C18" s="18" t="s">
        <v>2116</v>
      </c>
      <c r="D18" s="19" t="s">
        <v>3701</v>
      </c>
      <c r="E18" s="28" t="s">
        <v>3702</v>
      </c>
      <c r="F18" s="21"/>
      <c r="G18" s="79" t="n">
        <v>1.31</v>
      </c>
      <c r="H18" s="23"/>
      <c r="I18" s="24" t="n">
        <f aca="false">G18</f>
        <v>1.31</v>
      </c>
      <c r="J18" s="25" t="s">
        <v>3665</v>
      </c>
      <c r="K18" s="26" t="n">
        <f aca="false">I18*3</f>
        <v>3.93</v>
      </c>
      <c r="L18" s="27" t="n">
        <f aca="false">I18*15</f>
        <v>19.65</v>
      </c>
      <c r="M18" s="0"/>
    </row>
    <row r="19" s="1" customFormat="true" ht="14.25" hidden="false" customHeight="false" outlineLevel="0" collapsed="false">
      <c r="A19" s="16" t="n">
        <v>14</v>
      </c>
      <c r="B19" s="34" t="s">
        <v>3703</v>
      </c>
      <c r="C19" s="18" t="s">
        <v>34</v>
      </c>
      <c r="D19" s="19" t="s">
        <v>3704</v>
      </c>
      <c r="E19" s="28" t="s">
        <v>3705</v>
      </c>
      <c r="F19" s="21"/>
      <c r="G19" s="79" t="n">
        <v>1.31</v>
      </c>
      <c r="H19" s="23"/>
      <c r="I19" s="24" t="n">
        <f aca="false">G19</f>
        <v>1.31</v>
      </c>
      <c r="J19" s="25" t="s">
        <v>3665</v>
      </c>
      <c r="K19" s="26" t="n">
        <f aca="false">I19*3</f>
        <v>3.93</v>
      </c>
      <c r="L19" s="27" t="n">
        <f aca="false">I19*15</f>
        <v>19.65</v>
      </c>
      <c r="M19" s="0"/>
    </row>
    <row r="20" s="1" customFormat="true" ht="14.25" hidden="false" customHeight="false" outlineLevel="0" collapsed="false">
      <c r="A20" s="16" t="n">
        <v>15</v>
      </c>
      <c r="B20" s="34" t="s">
        <v>3706</v>
      </c>
      <c r="C20" s="18" t="s">
        <v>34</v>
      </c>
      <c r="D20" s="19" t="s">
        <v>3707</v>
      </c>
      <c r="E20" s="28" t="s">
        <v>3708</v>
      </c>
      <c r="F20" s="21"/>
      <c r="G20" s="79" t="n">
        <v>1.8</v>
      </c>
      <c r="H20" s="23"/>
      <c r="I20" s="24" t="n">
        <f aca="false">G20</f>
        <v>1.8</v>
      </c>
      <c r="J20" s="25" t="s">
        <v>3665</v>
      </c>
      <c r="K20" s="26" t="n">
        <f aca="false">I20*3</f>
        <v>5.4</v>
      </c>
      <c r="L20" s="27" t="n">
        <f aca="false">I20*15</f>
        <v>27</v>
      </c>
      <c r="M20" s="0"/>
    </row>
    <row r="21" s="1" customFormat="true" ht="14.25" hidden="false" customHeight="false" outlineLevel="0" collapsed="false">
      <c r="A21" s="16" t="n">
        <v>16</v>
      </c>
      <c r="B21" s="34" t="s">
        <v>3709</v>
      </c>
      <c r="C21" s="18" t="s">
        <v>73</v>
      </c>
      <c r="D21" s="19" t="s">
        <v>3710</v>
      </c>
      <c r="E21" s="20" t="s">
        <v>3711</v>
      </c>
      <c r="F21" s="21"/>
      <c r="G21" s="79" t="n">
        <v>1.8</v>
      </c>
      <c r="H21" s="23"/>
      <c r="I21" s="24" t="n">
        <f aca="false">G21</f>
        <v>1.8</v>
      </c>
      <c r="J21" s="25" t="s">
        <v>3665</v>
      </c>
      <c r="K21" s="26" t="n">
        <f aca="false">I21*3</f>
        <v>5.4</v>
      </c>
      <c r="L21" s="27" t="n">
        <f aca="false">I21*15</f>
        <v>27</v>
      </c>
      <c r="M21" s="0"/>
    </row>
    <row r="22" s="1" customFormat="true" ht="14.25" hidden="false" customHeight="false" outlineLevel="0" collapsed="false">
      <c r="A22" s="16" t="n">
        <v>17</v>
      </c>
      <c r="B22" s="34" t="s">
        <v>3712</v>
      </c>
      <c r="C22" s="18" t="s">
        <v>267</v>
      </c>
      <c r="D22" s="19" t="s">
        <v>3713</v>
      </c>
      <c r="E22" s="28" t="s">
        <v>3714</v>
      </c>
      <c r="F22" s="21"/>
      <c r="G22" s="79" t="n">
        <v>2.72</v>
      </c>
      <c r="H22" s="23"/>
      <c r="I22" s="24" t="n">
        <f aca="false">G22</f>
        <v>2.72</v>
      </c>
      <c r="J22" s="25" t="s">
        <v>3665</v>
      </c>
      <c r="K22" s="26" t="n">
        <f aca="false">I22*3</f>
        <v>8.16</v>
      </c>
      <c r="L22" s="27" t="n">
        <f aca="false">I22*15</f>
        <v>40.8</v>
      </c>
      <c r="M22" s="0"/>
    </row>
    <row r="23" s="1" customFormat="true" ht="14.25" hidden="false" customHeight="false" outlineLevel="0" collapsed="false">
      <c r="A23" s="16" t="n">
        <v>18</v>
      </c>
      <c r="B23" s="34" t="s">
        <v>3715</v>
      </c>
      <c r="C23" s="18" t="s">
        <v>108</v>
      </c>
      <c r="D23" s="19" t="s">
        <v>3716</v>
      </c>
      <c r="E23" s="20" t="s">
        <v>3717</v>
      </c>
      <c r="F23" s="21"/>
      <c r="G23" s="79" t="n">
        <v>0.99</v>
      </c>
      <c r="H23" s="23"/>
      <c r="I23" s="24" t="n">
        <f aca="false">G23</f>
        <v>0.99</v>
      </c>
      <c r="J23" s="25" t="s">
        <v>3665</v>
      </c>
      <c r="K23" s="26" t="n">
        <f aca="false">I23*3</f>
        <v>2.97</v>
      </c>
      <c r="L23" s="27" t="n">
        <f aca="false">I23*15</f>
        <v>14.85</v>
      </c>
      <c r="M23" s="0"/>
    </row>
    <row r="24" s="1" customFormat="true" ht="14.25" hidden="false" customHeight="false" outlineLevel="0" collapsed="false">
      <c r="A24" s="16" t="n">
        <v>19</v>
      </c>
      <c r="B24" s="34" t="s">
        <v>3718</v>
      </c>
      <c r="C24" s="18" t="s">
        <v>66</v>
      </c>
      <c r="D24" s="19" t="s">
        <v>3719</v>
      </c>
      <c r="E24" s="20" t="s">
        <v>3720</v>
      </c>
      <c r="F24" s="21"/>
      <c r="G24" s="79" t="n">
        <v>2.14</v>
      </c>
      <c r="H24" s="23"/>
      <c r="I24" s="24" t="n">
        <f aca="false">G24</f>
        <v>2.14</v>
      </c>
      <c r="J24" s="25" t="s">
        <v>3665</v>
      </c>
      <c r="K24" s="26" t="n">
        <f aca="false">I24*3</f>
        <v>6.42</v>
      </c>
      <c r="L24" s="27" t="n">
        <f aca="false">I24*15</f>
        <v>32.1</v>
      </c>
      <c r="M24" s="0"/>
    </row>
    <row r="25" s="1" customFormat="true" ht="14.25" hidden="false" customHeight="false" outlineLevel="0" collapsed="false">
      <c r="A25" s="16" t="n">
        <v>20</v>
      </c>
      <c r="B25" s="34" t="s">
        <v>3721</v>
      </c>
      <c r="C25" s="18" t="s">
        <v>93</v>
      </c>
      <c r="D25" s="19" t="s">
        <v>3722</v>
      </c>
      <c r="E25" s="20" t="s">
        <v>3723</v>
      </c>
      <c r="F25" s="21"/>
      <c r="G25" s="79" t="n">
        <v>2.14</v>
      </c>
      <c r="H25" s="23"/>
      <c r="I25" s="24" t="n">
        <f aca="false">G25</f>
        <v>2.14</v>
      </c>
      <c r="J25" s="25" t="s">
        <v>3665</v>
      </c>
      <c r="K25" s="26" t="n">
        <f aca="false">I25*3</f>
        <v>6.42</v>
      </c>
      <c r="L25" s="27" t="n">
        <f aca="false">I25*15</f>
        <v>32.1</v>
      </c>
      <c r="M25" s="0"/>
    </row>
    <row r="26" s="1" customFormat="true" ht="14.25" hidden="false" customHeight="false" outlineLevel="0" collapsed="false">
      <c r="A26" s="16" t="n">
        <v>21</v>
      </c>
      <c r="B26" s="34" t="s">
        <v>3724</v>
      </c>
      <c r="C26" s="18" t="s">
        <v>17</v>
      </c>
      <c r="D26" s="19" t="s">
        <v>3725</v>
      </c>
      <c r="E26" s="20" t="s">
        <v>3726</v>
      </c>
      <c r="F26" s="21"/>
      <c r="G26" s="79" t="n">
        <v>2.02</v>
      </c>
      <c r="H26" s="23"/>
      <c r="I26" s="24" t="n">
        <f aca="false">G26</f>
        <v>2.02</v>
      </c>
      <c r="J26" s="25" t="s">
        <v>3665</v>
      </c>
      <c r="K26" s="26" t="n">
        <f aca="false">I26*3</f>
        <v>6.06</v>
      </c>
      <c r="L26" s="27" t="n">
        <f aca="false">I26*15</f>
        <v>30.3</v>
      </c>
      <c r="M26" s="0"/>
    </row>
    <row r="27" s="1" customFormat="true" ht="14.25" hidden="false" customHeight="false" outlineLevel="0" collapsed="false">
      <c r="A27" s="16" t="n">
        <v>22</v>
      </c>
      <c r="B27" s="34" t="s">
        <v>3727</v>
      </c>
      <c r="C27" s="18" t="s">
        <v>34</v>
      </c>
      <c r="D27" s="19" t="s">
        <v>3728</v>
      </c>
      <c r="E27" s="20" t="s">
        <v>3729</v>
      </c>
      <c r="F27" s="21"/>
      <c r="G27" s="79" t="n">
        <v>2.02</v>
      </c>
      <c r="H27" s="23"/>
      <c r="I27" s="24" t="n">
        <f aca="false">G27</f>
        <v>2.02</v>
      </c>
      <c r="J27" s="25" t="s">
        <v>3665</v>
      </c>
      <c r="K27" s="26" t="n">
        <f aca="false">I27*3</f>
        <v>6.06</v>
      </c>
      <c r="L27" s="27" t="n">
        <f aca="false">I27*15</f>
        <v>30.3</v>
      </c>
      <c r="M27" s="0"/>
    </row>
    <row r="28" s="1" customFormat="true" ht="14.25" hidden="false" customHeight="false" outlineLevel="0" collapsed="false">
      <c r="A28" s="16" t="n">
        <v>23</v>
      </c>
      <c r="B28" s="34" t="s">
        <v>3730</v>
      </c>
      <c r="C28" s="18" t="s">
        <v>17</v>
      </c>
      <c r="D28" s="19" t="s">
        <v>3731</v>
      </c>
      <c r="E28" s="20" t="s">
        <v>3732</v>
      </c>
      <c r="F28" s="21"/>
      <c r="G28" s="79" t="n">
        <v>1.44</v>
      </c>
      <c r="H28" s="23"/>
      <c r="I28" s="24" t="n">
        <f aca="false">G28</f>
        <v>1.44</v>
      </c>
      <c r="J28" s="25" t="s">
        <v>3665</v>
      </c>
      <c r="K28" s="26" t="n">
        <f aca="false">I28*3</f>
        <v>4.32</v>
      </c>
      <c r="L28" s="27" t="n">
        <f aca="false">I28*15</f>
        <v>21.6</v>
      </c>
      <c r="M28" s="0"/>
    </row>
    <row r="29" s="1" customFormat="true" ht="14.25" hidden="false" customHeight="false" outlineLevel="0" collapsed="false">
      <c r="A29" s="16" t="n">
        <v>24</v>
      </c>
      <c r="B29" s="34" t="s">
        <v>3733</v>
      </c>
      <c r="C29" s="18" t="s">
        <v>2622</v>
      </c>
      <c r="D29" s="19" t="s">
        <v>3734</v>
      </c>
      <c r="E29" s="28" t="s">
        <v>3735</v>
      </c>
      <c r="F29" s="21"/>
      <c r="G29" s="79" t="n">
        <v>1.44</v>
      </c>
      <c r="H29" s="23"/>
      <c r="I29" s="24" t="n">
        <f aca="false">G29</f>
        <v>1.44</v>
      </c>
      <c r="J29" s="25" t="s">
        <v>3665</v>
      </c>
      <c r="K29" s="26" t="n">
        <f aca="false">I29*3</f>
        <v>4.32</v>
      </c>
      <c r="L29" s="27" t="n">
        <f aca="false">I29*15</f>
        <v>21.6</v>
      </c>
      <c r="M29" s="0"/>
    </row>
    <row r="30" s="1" customFormat="true" ht="14.25" hidden="false" customHeight="false" outlineLevel="0" collapsed="false">
      <c r="A30" s="16" t="n">
        <v>25</v>
      </c>
      <c r="B30" s="34" t="s">
        <v>3736</v>
      </c>
      <c r="C30" s="18" t="s">
        <v>112</v>
      </c>
      <c r="D30" s="19" t="s">
        <v>3737</v>
      </c>
      <c r="E30" s="28" t="s">
        <v>3738</v>
      </c>
      <c r="F30" s="21"/>
      <c r="G30" s="79" t="n">
        <v>1.44</v>
      </c>
      <c r="H30" s="23"/>
      <c r="I30" s="24" t="n">
        <f aca="false">G30</f>
        <v>1.44</v>
      </c>
      <c r="J30" s="25" t="s">
        <v>3665</v>
      </c>
      <c r="K30" s="26" t="n">
        <f aca="false">I30*3</f>
        <v>4.32</v>
      </c>
      <c r="L30" s="27" t="n">
        <f aca="false">I30*15</f>
        <v>21.6</v>
      </c>
      <c r="M30" s="0"/>
    </row>
    <row r="31" s="1" customFormat="true" ht="14.25" hidden="false" customHeight="false" outlineLevel="0" collapsed="false">
      <c r="A31" s="16" t="n">
        <v>26</v>
      </c>
      <c r="B31" s="34" t="s">
        <v>3739</v>
      </c>
      <c r="C31" s="18" t="s">
        <v>338</v>
      </c>
      <c r="D31" s="19" t="s">
        <v>3740</v>
      </c>
      <c r="E31" s="28" t="s">
        <v>3741</v>
      </c>
      <c r="F31" s="21"/>
      <c r="G31" s="79" t="n">
        <v>1.26</v>
      </c>
      <c r="H31" s="23"/>
      <c r="I31" s="24" t="n">
        <f aca="false">G31</f>
        <v>1.26</v>
      </c>
      <c r="J31" s="25" t="s">
        <v>3665</v>
      </c>
      <c r="K31" s="26" t="n">
        <f aca="false">I31*3</f>
        <v>3.78</v>
      </c>
      <c r="L31" s="27" t="n">
        <f aca="false">I31*15</f>
        <v>18.9</v>
      </c>
      <c r="M31" s="0"/>
    </row>
    <row r="32" s="1" customFormat="true" ht="14.25" hidden="false" customHeight="false" outlineLevel="0" collapsed="false">
      <c r="A32" s="16" t="n">
        <v>27</v>
      </c>
      <c r="B32" s="34" t="s">
        <v>3742</v>
      </c>
      <c r="C32" s="18" t="s">
        <v>22</v>
      </c>
      <c r="D32" s="19" t="s">
        <v>3743</v>
      </c>
      <c r="E32" s="28" t="s">
        <v>3744</v>
      </c>
      <c r="F32" s="21"/>
      <c r="G32" s="79" t="n">
        <v>1.27</v>
      </c>
      <c r="H32" s="23"/>
      <c r="I32" s="24" t="n">
        <f aca="false">G32</f>
        <v>1.27</v>
      </c>
      <c r="J32" s="25" t="s">
        <v>3665</v>
      </c>
      <c r="K32" s="26" t="n">
        <f aca="false">I32*3</f>
        <v>3.81</v>
      </c>
      <c r="L32" s="27" t="n">
        <f aca="false">I32*15</f>
        <v>19.05</v>
      </c>
      <c r="M32" s="0"/>
    </row>
    <row r="33" s="1" customFormat="true" ht="14.25" hidden="false" customHeight="false" outlineLevel="0" collapsed="false">
      <c r="A33" s="16" t="n">
        <v>28</v>
      </c>
      <c r="B33" s="34" t="s">
        <v>3745</v>
      </c>
      <c r="C33" s="18" t="s">
        <v>97</v>
      </c>
      <c r="D33" s="19" t="s">
        <v>3746</v>
      </c>
      <c r="E33" s="28" t="s">
        <v>3747</v>
      </c>
      <c r="F33" s="21"/>
      <c r="G33" s="79" t="n">
        <v>1.27</v>
      </c>
      <c r="H33" s="23"/>
      <c r="I33" s="24" t="n">
        <f aca="false">G33</f>
        <v>1.27</v>
      </c>
      <c r="J33" s="25" t="s">
        <v>3665</v>
      </c>
      <c r="K33" s="26" t="n">
        <f aca="false">I33*3</f>
        <v>3.81</v>
      </c>
      <c r="L33" s="27" t="n">
        <f aca="false">I33*15</f>
        <v>19.05</v>
      </c>
      <c r="M33" s="0"/>
    </row>
    <row r="34" s="1" customFormat="true" ht="14.25" hidden="false" customHeight="false" outlineLevel="0" collapsed="false">
      <c r="A34" s="16" t="n">
        <v>29</v>
      </c>
      <c r="B34" s="34" t="s">
        <v>3748</v>
      </c>
      <c r="C34" s="18" t="s">
        <v>22</v>
      </c>
      <c r="D34" s="19" t="s">
        <v>3749</v>
      </c>
      <c r="E34" s="28" t="s">
        <v>3750</v>
      </c>
      <c r="F34" s="21"/>
      <c r="G34" s="79" t="n">
        <v>1.56</v>
      </c>
      <c r="H34" s="23"/>
      <c r="I34" s="24" t="n">
        <f aca="false">G34</f>
        <v>1.56</v>
      </c>
      <c r="J34" s="25" t="s">
        <v>3665</v>
      </c>
      <c r="K34" s="26" t="n">
        <f aca="false">I34*3</f>
        <v>4.68</v>
      </c>
      <c r="L34" s="27" t="n">
        <f aca="false">I34*15</f>
        <v>23.4</v>
      </c>
      <c r="M34" s="0"/>
    </row>
    <row r="35" s="1" customFormat="true" ht="14.25" hidden="false" customHeight="false" outlineLevel="0" collapsed="false">
      <c r="A35" s="16" t="n">
        <v>30</v>
      </c>
      <c r="B35" s="34" t="s">
        <v>3751</v>
      </c>
      <c r="C35" s="18" t="s">
        <v>30</v>
      </c>
      <c r="D35" s="19" t="s">
        <v>3752</v>
      </c>
      <c r="E35" s="28" t="s">
        <v>3753</v>
      </c>
      <c r="F35" s="21"/>
      <c r="G35" s="79" t="n">
        <v>1.73</v>
      </c>
      <c r="H35" s="23"/>
      <c r="I35" s="24" t="n">
        <f aca="false">G35</f>
        <v>1.73</v>
      </c>
      <c r="J35" s="25" t="s">
        <v>3665</v>
      </c>
      <c r="K35" s="26" t="n">
        <f aca="false">I35*3</f>
        <v>5.19</v>
      </c>
      <c r="L35" s="27" t="n">
        <f aca="false">I35*15</f>
        <v>25.95</v>
      </c>
      <c r="M35" s="0"/>
    </row>
    <row r="36" s="1" customFormat="true" ht="14.25" hidden="false" customHeight="false" outlineLevel="0" collapsed="false">
      <c r="A36" s="16" t="n">
        <v>31</v>
      </c>
      <c r="B36" s="34" t="s">
        <v>3754</v>
      </c>
      <c r="C36" s="18" t="s">
        <v>77</v>
      </c>
      <c r="D36" s="19" t="s">
        <v>3755</v>
      </c>
      <c r="E36" s="28" t="s">
        <v>3756</v>
      </c>
      <c r="F36" s="21"/>
      <c r="G36" s="79" t="n">
        <v>1.73</v>
      </c>
      <c r="H36" s="23"/>
      <c r="I36" s="24" t="n">
        <f aca="false">G36</f>
        <v>1.73</v>
      </c>
      <c r="J36" s="25" t="s">
        <v>3665</v>
      </c>
      <c r="K36" s="26" t="n">
        <f aca="false">I36*3</f>
        <v>5.19</v>
      </c>
      <c r="L36" s="27" t="n">
        <f aca="false">I36*15</f>
        <v>25.95</v>
      </c>
      <c r="M36" s="0"/>
    </row>
    <row r="37" s="1" customFormat="true" ht="14.25" hidden="false" customHeight="false" outlineLevel="0" collapsed="false">
      <c r="A37" s="16" t="n">
        <v>32</v>
      </c>
      <c r="B37" s="34" t="s">
        <v>3757</v>
      </c>
      <c r="C37" s="18" t="s">
        <v>3758</v>
      </c>
      <c r="D37" s="19" t="s">
        <v>3759</v>
      </c>
      <c r="E37" s="28" t="s">
        <v>3760</v>
      </c>
      <c r="F37" s="21"/>
      <c r="G37" s="79" t="n">
        <v>2.76</v>
      </c>
      <c r="H37" s="23"/>
      <c r="I37" s="24" t="n">
        <f aca="false">G37</f>
        <v>2.76</v>
      </c>
      <c r="J37" s="25" t="s">
        <v>3665</v>
      </c>
      <c r="K37" s="26" t="n">
        <f aca="false">I37*3</f>
        <v>8.28</v>
      </c>
      <c r="L37" s="27" t="n">
        <f aca="false">I37*15</f>
        <v>41.4</v>
      </c>
      <c r="M37" s="0"/>
    </row>
    <row r="38" s="1" customFormat="true" ht="14.25" hidden="false" customHeight="false" outlineLevel="0" collapsed="false">
      <c r="A38" s="16" t="n">
        <v>33</v>
      </c>
      <c r="B38" s="34" t="s">
        <v>3761</v>
      </c>
      <c r="C38" s="18" t="s">
        <v>160</v>
      </c>
      <c r="D38" s="19" t="s">
        <v>3762</v>
      </c>
      <c r="E38" s="20" t="s">
        <v>3763</v>
      </c>
      <c r="F38" s="21"/>
      <c r="G38" s="79" t="n">
        <v>2.15</v>
      </c>
      <c r="H38" s="23"/>
      <c r="I38" s="24" t="n">
        <f aca="false">G38</f>
        <v>2.15</v>
      </c>
      <c r="J38" s="25" t="s">
        <v>3665</v>
      </c>
      <c r="K38" s="26" t="n">
        <f aca="false">I38*3</f>
        <v>6.45</v>
      </c>
      <c r="L38" s="27" t="n">
        <f aca="false">I38*15</f>
        <v>32.25</v>
      </c>
      <c r="M38" s="0"/>
    </row>
    <row r="39" s="1" customFormat="true" ht="14.25" hidden="false" customHeight="false" outlineLevel="0" collapsed="false">
      <c r="A39" s="16" t="n">
        <v>34</v>
      </c>
      <c r="B39" s="34" t="s">
        <v>3764</v>
      </c>
      <c r="C39" s="18" t="s">
        <v>1165</v>
      </c>
      <c r="D39" s="19" t="s">
        <v>3765</v>
      </c>
      <c r="E39" s="20" t="s">
        <v>3766</v>
      </c>
      <c r="F39" s="21"/>
      <c r="G39" s="79" t="n">
        <v>2.14</v>
      </c>
      <c r="H39" s="23"/>
      <c r="I39" s="24" t="n">
        <f aca="false">G39</f>
        <v>2.14</v>
      </c>
      <c r="J39" s="25" t="s">
        <v>3665</v>
      </c>
      <c r="K39" s="26" t="n">
        <f aca="false">I39*3</f>
        <v>6.42</v>
      </c>
      <c r="L39" s="27" t="n">
        <f aca="false">I39*15</f>
        <v>32.1</v>
      </c>
      <c r="M39" s="0"/>
    </row>
    <row r="40" s="1" customFormat="true" ht="14.25" hidden="false" customHeight="false" outlineLevel="0" collapsed="false">
      <c r="A40" s="16" t="n">
        <v>35</v>
      </c>
      <c r="B40" s="34" t="s">
        <v>3767</v>
      </c>
      <c r="C40" s="18" t="s">
        <v>101</v>
      </c>
      <c r="D40" s="19" t="s">
        <v>3768</v>
      </c>
      <c r="E40" s="28" t="s">
        <v>3769</v>
      </c>
      <c r="F40" s="21"/>
      <c r="G40" s="79" t="n">
        <v>2.14</v>
      </c>
      <c r="H40" s="23"/>
      <c r="I40" s="24" t="n">
        <f aca="false">G40</f>
        <v>2.14</v>
      </c>
      <c r="J40" s="25" t="s">
        <v>3665</v>
      </c>
      <c r="K40" s="26" t="n">
        <f aca="false">I40*3</f>
        <v>6.42</v>
      </c>
      <c r="L40" s="27" t="n">
        <f aca="false">I40*15</f>
        <v>32.1</v>
      </c>
      <c r="M40" s="0"/>
    </row>
    <row r="41" s="1" customFormat="true" ht="14.25" hidden="false" customHeight="false" outlineLevel="0" collapsed="false">
      <c r="A41" s="16" t="n">
        <v>36</v>
      </c>
      <c r="B41" s="34" t="s">
        <v>3770</v>
      </c>
      <c r="C41" s="18" t="s">
        <v>97</v>
      </c>
      <c r="D41" s="19" t="s">
        <v>3771</v>
      </c>
      <c r="E41" s="20" t="s">
        <v>3772</v>
      </c>
      <c r="F41" s="21"/>
      <c r="G41" s="79" t="n">
        <v>0.66</v>
      </c>
      <c r="H41" s="23"/>
      <c r="I41" s="24" t="n">
        <f aca="false">G41</f>
        <v>0.66</v>
      </c>
      <c r="J41" s="25" t="s">
        <v>3665</v>
      </c>
      <c r="K41" s="26" t="n">
        <f aca="false">I41*3</f>
        <v>1.98</v>
      </c>
      <c r="L41" s="27" t="n">
        <f aca="false">I41*15</f>
        <v>9.9</v>
      </c>
      <c r="M41" s="0"/>
    </row>
    <row r="42" s="1" customFormat="true" ht="14.25" hidden="false" customHeight="false" outlineLevel="0" collapsed="false">
      <c r="A42" s="16" t="n">
        <v>37</v>
      </c>
      <c r="B42" s="34" t="s">
        <v>3773</v>
      </c>
      <c r="C42" s="18" t="s">
        <v>17</v>
      </c>
      <c r="D42" s="19" t="s">
        <v>3774</v>
      </c>
      <c r="E42" s="20" t="s">
        <v>3775</v>
      </c>
      <c r="F42" s="21"/>
      <c r="G42" s="79" t="n">
        <v>2.97</v>
      </c>
      <c r="H42" s="23"/>
      <c r="I42" s="24" t="n">
        <f aca="false">G42</f>
        <v>2.97</v>
      </c>
      <c r="J42" s="25" t="s">
        <v>3665</v>
      </c>
      <c r="K42" s="26" t="n">
        <f aca="false">I42*3</f>
        <v>8.91</v>
      </c>
      <c r="L42" s="27" t="n">
        <f aca="false">I42*15</f>
        <v>44.55</v>
      </c>
      <c r="M42" s="0"/>
    </row>
    <row r="43" s="1" customFormat="true" ht="14.25" hidden="false" customHeight="false" outlineLevel="0" collapsed="false">
      <c r="A43" s="16" t="n">
        <v>38</v>
      </c>
      <c r="B43" s="34" t="s">
        <v>3776</v>
      </c>
      <c r="C43" s="18" t="s">
        <v>622</v>
      </c>
      <c r="D43" s="19" t="s">
        <v>3777</v>
      </c>
      <c r="E43" s="28" t="s">
        <v>3778</v>
      </c>
      <c r="F43" s="21"/>
      <c r="G43" s="79" t="n">
        <v>0.98</v>
      </c>
      <c r="H43" s="23"/>
      <c r="I43" s="24" t="n">
        <f aca="false">G43</f>
        <v>0.98</v>
      </c>
      <c r="J43" s="25" t="s">
        <v>3665</v>
      </c>
      <c r="K43" s="26" t="n">
        <f aca="false">I43*3</f>
        <v>2.94</v>
      </c>
      <c r="L43" s="27" t="n">
        <f aca="false">I43*15</f>
        <v>14.7</v>
      </c>
      <c r="M43" s="0"/>
    </row>
    <row r="44" s="1" customFormat="true" ht="14.25" hidden="false" customHeight="false" outlineLevel="0" collapsed="false">
      <c r="A44" s="16" t="n">
        <v>39</v>
      </c>
      <c r="B44" s="34" t="s">
        <v>3779</v>
      </c>
      <c r="C44" s="18" t="s">
        <v>38</v>
      </c>
      <c r="D44" s="19" t="s">
        <v>3780</v>
      </c>
      <c r="E44" s="28" t="s">
        <v>3781</v>
      </c>
      <c r="F44" s="29"/>
      <c r="G44" s="79" t="n">
        <v>0.98</v>
      </c>
      <c r="H44" s="23"/>
      <c r="I44" s="24" t="n">
        <f aca="false">G44</f>
        <v>0.98</v>
      </c>
      <c r="J44" s="25" t="s">
        <v>3665</v>
      </c>
      <c r="K44" s="26" t="n">
        <f aca="false">I44*3</f>
        <v>2.94</v>
      </c>
      <c r="L44" s="27" t="n">
        <f aca="false">I44*15</f>
        <v>14.7</v>
      </c>
      <c r="M44" s="0"/>
    </row>
    <row r="45" s="1" customFormat="true" ht="14.25" hidden="false" customHeight="false" outlineLevel="0" collapsed="false">
      <c r="A45" s="16" t="n">
        <v>40</v>
      </c>
      <c r="B45" s="34" t="s">
        <v>3782</v>
      </c>
      <c r="C45" s="18" t="s">
        <v>160</v>
      </c>
      <c r="D45" s="19" t="s">
        <v>3783</v>
      </c>
      <c r="E45" s="28" t="s">
        <v>3784</v>
      </c>
      <c r="F45" s="21"/>
      <c r="G45" s="79" t="n">
        <v>0.98</v>
      </c>
      <c r="H45" s="23"/>
      <c r="I45" s="24" t="n">
        <f aca="false">G45</f>
        <v>0.98</v>
      </c>
      <c r="J45" s="25" t="s">
        <v>3665</v>
      </c>
      <c r="K45" s="26" t="n">
        <f aca="false">I45*3</f>
        <v>2.94</v>
      </c>
      <c r="L45" s="27" t="n">
        <f aca="false">I45*15</f>
        <v>14.7</v>
      </c>
      <c r="M45" s="0"/>
    </row>
    <row r="46" s="1" customFormat="true" ht="14.25" hidden="false" customHeight="false" outlineLevel="0" collapsed="false">
      <c r="A46" s="16" t="n">
        <v>41</v>
      </c>
      <c r="B46" s="34" t="s">
        <v>3785</v>
      </c>
      <c r="C46" s="18" t="s">
        <v>49</v>
      </c>
      <c r="D46" s="19" t="s">
        <v>3786</v>
      </c>
      <c r="E46" s="20" t="s">
        <v>3787</v>
      </c>
      <c r="F46" s="21"/>
      <c r="G46" s="79" t="n">
        <v>1.92</v>
      </c>
      <c r="H46" s="23"/>
      <c r="I46" s="24" t="n">
        <f aca="false">G46</f>
        <v>1.92</v>
      </c>
      <c r="J46" s="25" t="s">
        <v>3665</v>
      </c>
      <c r="K46" s="26" t="n">
        <f aca="false">I46*3</f>
        <v>5.76</v>
      </c>
      <c r="L46" s="27" t="n">
        <f aca="false">I46*15</f>
        <v>28.8</v>
      </c>
      <c r="M46" s="0"/>
    </row>
    <row r="47" s="1" customFormat="true" ht="13.5" hidden="false" customHeight="false" outlineLevel="0" collapsed="false">
      <c r="A47" s="16" t="n">
        <v>42</v>
      </c>
      <c r="B47" s="33" t="s">
        <v>3788</v>
      </c>
      <c r="C47" s="18" t="s">
        <v>73</v>
      </c>
      <c r="D47" s="19" t="s">
        <v>3789</v>
      </c>
      <c r="E47" s="28" t="s">
        <v>3790</v>
      </c>
      <c r="F47" s="31"/>
      <c r="G47" s="79" t="n">
        <v>1.92</v>
      </c>
      <c r="H47" s="23"/>
      <c r="I47" s="24" t="n">
        <f aca="false">G47</f>
        <v>1.92</v>
      </c>
      <c r="J47" s="25" t="s">
        <v>3665</v>
      </c>
      <c r="K47" s="26" t="n">
        <f aca="false">I47*3</f>
        <v>5.76</v>
      </c>
      <c r="L47" s="27" t="n">
        <f aca="false">I47*15</f>
        <v>28.8</v>
      </c>
      <c r="M47" s="0"/>
    </row>
    <row r="48" s="1" customFormat="true" ht="13.5" hidden="false" customHeight="false" outlineLevel="0" collapsed="false">
      <c r="A48" s="16" t="n">
        <v>43</v>
      </c>
      <c r="B48" s="33" t="s">
        <v>3791</v>
      </c>
      <c r="C48" s="18" t="s">
        <v>3792</v>
      </c>
      <c r="D48" s="19" t="s">
        <v>3793</v>
      </c>
      <c r="E48" s="32" t="s">
        <v>3794</v>
      </c>
      <c r="F48" s="31"/>
      <c r="G48" s="79" t="n">
        <v>1.32</v>
      </c>
      <c r="H48" s="23"/>
      <c r="I48" s="24" t="n">
        <f aca="false">G48</f>
        <v>1.32</v>
      </c>
      <c r="J48" s="25" t="s">
        <v>3665</v>
      </c>
      <c r="K48" s="26" t="n">
        <f aca="false">I48*3</f>
        <v>3.96</v>
      </c>
      <c r="L48" s="27" t="n">
        <f aca="false">I48*15</f>
        <v>19.8</v>
      </c>
      <c r="M48" s="0"/>
    </row>
    <row r="49" s="1" customFormat="true" ht="13.5" hidden="false" customHeight="false" outlineLevel="0" collapsed="false">
      <c r="A49" s="16" t="n">
        <v>44</v>
      </c>
      <c r="B49" s="33" t="s">
        <v>3795</v>
      </c>
      <c r="C49" s="18" t="s">
        <v>3796</v>
      </c>
      <c r="D49" s="19" t="s">
        <v>3797</v>
      </c>
      <c r="E49" s="32" t="s">
        <v>3798</v>
      </c>
      <c r="F49" s="31"/>
      <c r="G49" s="79" t="n">
        <v>1.32</v>
      </c>
      <c r="H49" s="23"/>
      <c r="I49" s="24" t="n">
        <f aca="false">G49</f>
        <v>1.32</v>
      </c>
      <c r="J49" s="25" t="s">
        <v>3665</v>
      </c>
      <c r="K49" s="26" t="n">
        <f aca="false">I49*3</f>
        <v>3.96</v>
      </c>
      <c r="L49" s="27" t="n">
        <f aca="false">I49*15</f>
        <v>19.8</v>
      </c>
      <c r="M49" s="0"/>
    </row>
    <row r="50" s="1" customFormat="true" ht="13.5" hidden="false" customHeight="false" outlineLevel="0" collapsed="false">
      <c r="A50" s="16" t="n">
        <v>45</v>
      </c>
      <c r="B50" s="33" t="s">
        <v>3799</v>
      </c>
      <c r="C50" s="18" t="s">
        <v>3800</v>
      </c>
      <c r="D50" s="19" t="s">
        <v>3801</v>
      </c>
      <c r="E50" s="32" t="s">
        <v>3802</v>
      </c>
      <c r="F50" s="31"/>
      <c r="G50" s="79" t="n">
        <v>1.32</v>
      </c>
      <c r="H50" s="23"/>
      <c r="I50" s="24" t="n">
        <f aca="false">G50</f>
        <v>1.32</v>
      </c>
      <c r="J50" s="25" t="s">
        <v>3665</v>
      </c>
      <c r="K50" s="26" t="n">
        <f aca="false">I50*3</f>
        <v>3.96</v>
      </c>
      <c r="L50" s="27" t="n">
        <f aca="false">I50*15</f>
        <v>19.8</v>
      </c>
      <c r="M50" s="0"/>
    </row>
    <row r="51" s="1" customFormat="true" ht="13.5" hidden="false" customHeight="false" outlineLevel="0" collapsed="false">
      <c r="A51" s="16" t="n">
        <v>46</v>
      </c>
      <c r="B51" s="33" t="s">
        <v>3803</v>
      </c>
      <c r="C51" s="18" t="s">
        <v>97</v>
      </c>
      <c r="D51" s="19" t="s">
        <v>3804</v>
      </c>
      <c r="E51" s="32" t="s">
        <v>3805</v>
      </c>
      <c r="F51" s="31"/>
      <c r="G51" s="79" t="n">
        <v>0.66</v>
      </c>
      <c r="H51" s="23"/>
      <c r="I51" s="24" t="n">
        <f aca="false">G51</f>
        <v>0.66</v>
      </c>
      <c r="J51" s="25" t="s">
        <v>3665</v>
      </c>
      <c r="K51" s="26" t="n">
        <f aca="false">I51*3</f>
        <v>1.98</v>
      </c>
      <c r="L51" s="27" t="n">
        <f aca="false">I51*15</f>
        <v>9.9</v>
      </c>
      <c r="M51" s="0"/>
    </row>
    <row r="52" s="1" customFormat="true" ht="13.5" hidden="false" customHeight="false" outlineLevel="0" collapsed="false">
      <c r="A52" s="16" t="n">
        <v>47</v>
      </c>
      <c r="B52" s="33" t="s">
        <v>3806</v>
      </c>
      <c r="C52" s="18" t="s">
        <v>97</v>
      </c>
      <c r="D52" s="19" t="s">
        <v>3807</v>
      </c>
      <c r="E52" s="32" t="s">
        <v>3808</v>
      </c>
      <c r="F52" s="31"/>
      <c r="G52" s="79" t="n">
        <v>1.31</v>
      </c>
      <c r="H52" s="23"/>
      <c r="I52" s="24" t="n">
        <f aca="false">G52</f>
        <v>1.31</v>
      </c>
      <c r="J52" s="25" t="s">
        <v>3665</v>
      </c>
      <c r="K52" s="26" t="n">
        <f aca="false">I52*3</f>
        <v>3.93</v>
      </c>
      <c r="L52" s="27" t="n">
        <f aca="false">I52*15</f>
        <v>19.65</v>
      </c>
      <c r="M52" s="0"/>
    </row>
    <row r="53" s="1" customFormat="true" ht="13.5" hidden="false" customHeight="false" outlineLevel="0" collapsed="false">
      <c r="A53" s="16" t="n">
        <v>48</v>
      </c>
      <c r="B53" s="33" t="s">
        <v>3809</v>
      </c>
      <c r="C53" s="18" t="s">
        <v>30</v>
      </c>
      <c r="D53" s="19" t="s">
        <v>3810</v>
      </c>
      <c r="E53" s="32" t="s">
        <v>3811</v>
      </c>
      <c r="F53" s="31"/>
      <c r="G53" s="79" t="n">
        <v>1.31</v>
      </c>
      <c r="H53" s="23"/>
      <c r="I53" s="24" t="n">
        <f aca="false">G53</f>
        <v>1.31</v>
      </c>
      <c r="J53" s="25" t="s">
        <v>3665</v>
      </c>
      <c r="K53" s="26" t="n">
        <f aca="false">I53*3</f>
        <v>3.93</v>
      </c>
      <c r="L53" s="27" t="n">
        <f aca="false">I53*15</f>
        <v>19.65</v>
      </c>
      <c r="M53" s="0"/>
    </row>
    <row r="54" s="1" customFormat="true" ht="13.5" hidden="false" customHeight="false" outlineLevel="0" collapsed="false">
      <c r="A54" s="16" t="n">
        <v>49</v>
      </c>
      <c r="B54" s="33" t="s">
        <v>3812</v>
      </c>
      <c r="C54" s="18" t="s">
        <v>167</v>
      </c>
      <c r="D54" s="19" t="s">
        <v>3813</v>
      </c>
      <c r="E54" s="32" t="s">
        <v>3814</v>
      </c>
      <c r="F54" s="31"/>
      <c r="G54" s="79" t="n">
        <v>1.4</v>
      </c>
      <c r="H54" s="23"/>
      <c r="I54" s="24" t="n">
        <f aca="false">G54</f>
        <v>1.4</v>
      </c>
      <c r="J54" s="25" t="s">
        <v>3665</v>
      </c>
      <c r="K54" s="26" t="n">
        <f aca="false">I54*3</f>
        <v>4.2</v>
      </c>
      <c r="L54" s="27" t="n">
        <f aca="false">I54*15</f>
        <v>21</v>
      </c>
      <c r="M54" s="0"/>
    </row>
    <row r="55" s="1" customFormat="true" ht="13.5" hidden="false" customHeight="false" outlineLevel="0" collapsed="false">
      <c r="A55" s="16" t="n">
        <v>50</v>
      </c>
      <c r="B55" s="33" t="s">
        <v>3815</v>
      </c>
      <c r="C55" s="18" t="s">
        <v>3298</v>
      </c>
      <c r="D55" s="19" t="s">
        <v>3816</v>
      </c>
      <c r="E55" s="32" t="s">
        <v>3817</v>
      </c>
      <c r="F55" s="31"/>
      <c r="G55" s="79" t="n">
        <v>1.16</v>
      </c>
      <c r="H55" s="23"/>
      <c r="I55" s="24" t="n">
        <f aca="false">G55</f>
        <v>1.16</v>
      </c>
      <c r="J55" s="25" t="s">
        <v>3665</v>
      </c>
      <c r="K55" s="26" t="n">
        <f aca="false">I55*3</f>
        <v>3.48</v>
      </c>
      <c r="L55" s="27" t="n">
        <f aca="false">I55*15</f>
        <v>17.4</v>
      </c>
      <c r="M55" s="0"/>
    </row>
    <row r="56" s="65" customFormat="true" ht="13.5" hidden="false" customHeight="false" outlineLevel="0" collapsed="false">
      <c r="A56" s="16" t="n">
        <v>51</v>
      </c>
      <c r="B56" s="90" t="s">
        <v>3818</v>
      </c>
      <c r="C56" s="91" t="s">
        <v>653</v>
      </c>
      <c r="D56" s="19" t="s">
        <v>3819</v>
      </c>
      <c r="E56" s="32" t="s">
        <v>3820</v>
      </c>
      <c r="F56" s="83"/>
      <c r="G56" s="79" t="n">
        <v>1.17</v>
      </c>
      <c r="H56" s="23"/>
      <c r="I56" s="24" t="n">
        <f aca="false">G56</f>
        <v>1.17</v>
      </c>
      <c r="J56" s="25" t="s">
        <v>3665</v>
      </c>
      <c r="K56" s="26" t="n">
        <f aca="false">I56*3</f>
        <v>3.51</v>
      </c>
      <c r="L56" s="27" t="n">
        <f aca="false">I56*15</f>
        <v>17.55</v>
      </c>
      <c r="M56" s="0"/>
      <c r="N56" s="1"/>
      <c r="O56" s="1"/>
    </row>
    <row r="57" s="1" customFormat="true" ht="13.5" hidden="false" customHeight="false" outlineLevel="0" collapsed="false">
      <c r="A57" s="16" t="n">
        <v>52</v>
      </c>
      <c r="B57" s="33" t="s">
        <v>3821</v>
      </c>
      <c r="C57" s="18" t="s">
        <v>309</v>
      </c>
      <c r="D57" s="19" t="s">
        <v>3822</v>
      </c>
      <c r="E57" s="32" t="s">
        <v>3823</v>
      </c>
      <c r="F57" s="31"/>
      <c r="G57" s="79" t="n">
        <v>1.16</v>
      </c>
      <c r="H57" s="23"/>
      <c r="I57" s="24" t="n">
        <f aca="false">G57</f>
        <v>1.16</v>
      </c>
      <c r="J57" s="25" t="s">
        <v>3665</v>
      </c>
      <c r="K57" s="26" t="n">
        <f aca="false">I57*3</f>
        <v>3.48</v>
      </c>
      <c r="L57" s="27" t="n">
        <f aca="false">I57*15</f>
        <v>17.4</v>
      </c>
      <c r="M57" s="0"/>
    </row>
    <row r="58" s="1" customFormat="true" ht="13.5" hidden="false" customHeight="false" outlineLevel="0" collapsed="false">
      <c r="A58" s="16" t="n">
        <v>53</v>
      </c>
      <c r="B58" s="33" t="s">
        <v>3824</v>
      </c>
      <c r="C58" s="18" t="s">
        <v>97</v>
      </c>
      <c r="D58" s="19" t="s">
        <v>3825</v>
      </c>
      <c r="E58" s="32" t="s">
        <v>3826</v>
      </c>
      <c r="F58" s="31"/>
      <c r="G58" s="79" t="n">
        <v>1.17</v>
      </c>
      <c r="H58" s="23"/>
      <c r="I58" s="24" t="n">
        <f aca="false">G58</f>
        <v>1.17</v>
      </c>
      <c r="J58" s="25" t="s">
        <v>3665</v>
      </c>
      <c r="K58" s="26" t="n">
        <f aca="false">I58*3</f>
        <v>3.51</v>
      </c>
      <c r="L58" s="27" t="n">
        <f aca="false">I58*15</f>
        <v>17.55</v>
      </c>
      <c r="M58" s="0"/>
    </row>
    <row r="59" s="1" customFormat="true" ht="13.5" hidden="false" customHeight="false" outlineLevel="0" collapsed="false">
      <c r="A59" s="16" t="n">
        <v>54</v>
      </c>
      <c r="B59" s="33" t="s">
        <v>3827</v>
      </c>
      <c r="C59" s="18" t="s">
        <v>93</v>
      </c>
      <c r="D59" s="19" t="s">
        <v>3828</v>
      </c>
      <c r="E59" s="32" t="s">
        <v>3829</v>
      </c>
      <c r="F59" s="31"/>
      <c r="G59" s="79" t="n">
        <v>2.9</v>
      </c>
      <c r="H59" s="23"/>
      <c r="I59" s="24" t="n">
        <f aca="false">G59</f>
        <v>2.9</v>
      </c>
      <c r="J59" s="25" t="s">
        <v>3665</v>
      </c>
      <c r="K59" s="26" t="n">
        <f aca="false">I59*3</f>
        <v>8.7</v>
      </c>
      <c r="L59" s="27" t="n">
        <f aca="false">I59*15</f>
        <v>43.5</v>
      </c>
      <c r="M59" s="0"/>
    </row>
    <row r="60" s="1" customFormat="true" ht="13.5" hidden="false" customHeight="false" outlineLevel="0" collapsed="false">
      <c r="A60" s="16" t="n">
        <v>55</v>
      </c>
      <c r="B60" s="33" t="s">
        <v>3830</v>
      </c>
      <c r="C60" s="18" t="s">
        <v>101</v>
      </c>
      <c r="D60" s="19" t="s">
        <v>3831</v>
      </c>
      <c r="E60" s="32" t="s">
        <v>3832</v>
      </c>
      <c r="F60" s="31"/>
      <c r="G60" s="79" t="n">
        <v>1.74</v>
      </c>
      <c r="H60" s="23"/>
      <c r="I60" s="24" t="n">
        <f aca="false">G60</f>
        <v>1.74</v>
      </c>
      <c r="J60" s="25" t="s">
        <v>3665</v>
      </c>
      <c r="K60" s="26" t="n">
        <f aca="false">I60*3</f>
        <v>5.22</v>
      </c>
      <c r="L60" s="27" t="n">
        <f aca="false">I60*15</f>
        <v>26.1</v>
      </c>
      <c r="M60" s="0"/>
    </row>
    <row r="61" s="1" customFormat="true" ht="13.5" hidden="false" customHeight="false" outlineLevel="0" collapsed="false">
      <c r="A61" s="16" t="n">
        <v>56</v>
      </c>
      <c r="B61" s="33" t="s">
        <v>3833</v>
      </c>
      <c r="C61" s="18" t="s">
        <v>42</v>
      </c>
      <c r="D61" s="19" t="s">
        <v>3834</v>
      </c>
      <c r="E61" s="32" t="s">
        <v>3835</v>
      </c>
      <c r="F61" s="31"/>
      <c r="G61" s="79" t="n">
        <v>1.74</v>
      </c>
      <c r="H61" s="23"/>
      <c r="I61" s="24" t="n">
        <f aca="false">G61</f>
        <v>1.74</v>
      </c>
      <c r="J61" s="25" t="s">
        <v>3665</v>
      </c>
      <c r="K61" s="26" t="n">
        <f aca="false">I61*3</f>
        <v>5.22</v>
      </c>
      <c r="L61" s="27" t="n">
        <f aca="false">I61*15</f>
        <v>26.1</v>
      </c>
      <c r="M61" s="0"/>
    </row>
    <row r="62" s="1" customFormat="true" ht="13.5" hidden="false" customHeight="false" outlineLevel="0" collapsed="false">
      <c r="A62" s="16" t="n">
        <v>57</v>
      </c>
      <c r="B62" s="33" t="s">
        <v>3836</v>
      </c>
      <c r="C62" s="18" t="s">
        <v>22</v>
      </c>
      <c r="D62" s="19" t="s">
        <v>3837</v>
      </c>
      <c r="E62" s="32" t="s">
        <v>3838</v>
      </c>
      <c r="F62" s="31"/>
      <c r="G62" s="79" t="n">
        <v>1.74</v>
      </c>
      <c r="H62" s="23"/>
      <c r="I62" s="24" t="n">
        <f aca="false">G62</f>
        <v>1.74</v>
      </c>
      <c r="J62" s="25" t="s">
        <v>3665</v>
      </c>
      <c r="K62" s="26" t="n">
        <f aca="false">I62*3</f>
        <v>5.22</v>
      </c>
      <c r="L62" s="27" t="n">
        <f aca="false">I62*15</f>
        <v>26.1</v>
      </c>
      <c r="M62" s="0"/>
    </row>
    <row r="63" s="1" customFormat="true" ht="13.5" hidden="false" customHeight="false" outlineLevel="0" collapsed="false">
      <c r="A63" s="16" t="n">
        <v>58</v>
      </c>
      <c r="B63" s="33" t="s">
        <v>3839</v>
      </c>
      <c r="C63" s="18" t="s">
        <v>22</v>
      </c>
      <c r="D63" s="19" t="s">
        <v>3840</v>
      </c>
      <c r="E63" s="32" t="s">
        <v>3841</v>
      </c>
      <c r="F63" s="31"/>
      <c r="G63" s="79" t="n">
        <v>1.74</v>
      </c>
      <c r="H63" s="23"/>
      <c r="I63" s="24" t="n">
        <f aca="false">G63</f>
        <v>1.74</v>
      </c>
      <c r="J63" s="25" t="s">
        <v>3665</v>
      </c>
      <c r="K63" s="26" t="n">
        <f aca="false">I63*3</f>
        <v>5.22</v>
      </c>
      <c r="L63" s="27" t="n">
        <f aca="false">I63*15</f>
        <v>26.1</v>
      </c>
      <c r="M63" s="0"/>
    </row>
    <row r="64" s="1" customFormat="true" ht="13.5" hidden="false" customHeight="false" outlineLevel="0" collapsed="false">
      <c r="A64" s="16" t="n">
        <v>59</v>
      </c>
      <c r="B64" s="33" t="s">
        <v>3842</v>
      </c>
      <c r="C64" s="18" t="s">
        <v>338</v>
      </c>
      <c r="D64" s="19" t="s">
        <v>3843</v>
      </c>
      <c r="E64" s="32" t="s">
        <v>3844</v>
      </c>
      <c r="F64" s="31"/>
      <c r="G64" s="79" t="n">
        <v>1.32</v>
      </c>
      <c r="H64" s="23"/>
      <c r="I64" s="24" t="n">
        <f aca="false">G64</f>
        <v>1.32</v>
      </c>
      <c r="J64" s="25" t="s">
        <v>3665</v>
      </c>
      <c r="K64" s="26" t="n">
        <f aca="false">I64*3</f>
        <v>3.96</v>
      </c>
      <c r="L64" s="27" t="n">
        <f aca="false">I64*15</f>
        <v>19.8</v>
      </c>
      <c r="M64" s="0"/>
    </row>
    <row r="65" s="1" customFormat="true" ht="13.5" hidden="false" customHeight="false" outlineLevel="0" collapsed="false">
      <c r="A65" s="16" t="n">
        <v>60</v>
      </c>
      <c r="B65" s="33" t="s">
        <v>3845</v>
      </c>
      <c r="C65" s="18" t="s">
        <v>97</v>
      </c>
      <c r="D65" s="89" t="s">
        <v>3846</v>
      </c>
      <c r="E65" s="32" t="s">
        <v>3847</v>
      </c>
      <c r="F65" s="31"/>
      <c r="G65" s="79" t="n">
        <v>1.32</v>
      </c>
      <c r="H65" s="23"/>
      <c r="I65" s="24" t="n">
        <f aca="false">G65</f>
        <v>1.32</v>
      </c>
      <c r="J65" s="25" t="s">
        <v>3665</v>
      </c>
      <c r="K65" s="26" t="n">
        <f aca="false">I65*3</f>
        <v>3.96</v>
      </c>
      <c r="L65" s="27" t="n">
        <f aca="false">I65*15</f>
        <v>19.8</v>
      </c>
      <c r="M65" s="0"/>
    </row>
    <row r="66" s="1" customFormat="true" ht="13.5" hidden="false" customHeight="false" outlineLevel="0" collapsed="false">
      <c r="A66" s="16" t="n">
        <v>61</v>
      </c>
      <c r="B66" s="33" t="s">
        <v>3848</v>
      </c>
      <c r="C66" s="18" t="s">
        <v>309</v>
      </c>
      <c r="D66" s="19" t="s">
        <v>3849</v>
      </c>
      <c r="E66" s="32" t="s">
        <v>3850</v>
      </c>
      <c r="F66" s="31"/>
      <c r="G66" s="79" t="n">
        <v>1.94</v>
      </c>
      <c r="H66" s="23"/>
      <c r="I66" s="24" t="n">
        <f aca="false">G66</f>
        <v>1.94</v>
      </c>
      <c r="J66" s="25" t="s">
        <v>3665</v>
      </c>
      <c r="K66" s="26" t="n">
        <f aca="false">I66*3</f>
        <v>5.82</v>
      </c>
      <c r="L66" s="27" t="n">
        <f aca="false">I66*15</f>
        <v>29.1</v>
      </c>
      <c r="M66" s="0"/>
    </row>
    <row r="67" s="1" customFormat="true" ht="13.5" hidden="false" customHeight="false" outlineLevel="0" collapsed="false">
      <c r="A67" s="16" t="n">
        <v>62</v>
      </c>
      <c r="B67" s="33" t="s">
        <v>3851</v>
      </c>
      <c r="C67" s="18" t="s">
        <v>914</v>
      </c>
      <c r="D67" s="19" t="s">
        <v>3852</v>
      </c>
      <c r="E67" s="32" t="s">
        <v>3853</v>
      </c>
      <c r="F67" s="31"/>
      <c r="G67" s="79" t="n">
        <v>1.94</v>
      </c>
      <c r="H67" s="23"/>
      <c r="I67" s="24" t="n">
        <f aca="false">G67</f>
        <v>1.94</v>
      </c>
      <c r="J67" s="25" t="s">
        <v>3665</v>
      </c>
      <c r="K67" s="26" t="n">
        <f aca="false">I67*3</f>
        <v>5.82</v>
      </c>
      <c r="L67" s="27" t="n">
        <f aca="false">I67*15</f>
        <v>29.1</v>
      </c>
      <c r="M67" s="0"/>
    </row>
    <row r="68" s="1" customFormat="true" ht="13.5" hidden="false" customHeight="false" outlineLevel="0" collapsed="false">
      <c r="A68" s="16" t="n">
        <v>63</v>
      </c>
      <c r="B68" s="33" t="s">
        <v>3854</v>
      </c>
      <c r="C68" s="18" t="s">
        <v>49</v>
      </c>
      <c r="D68" s="19" t="s">
        <v>3855</v>
      </c>
      <c r="E68" s="32" t="s">
        <v>3856</v>
      </c>
      <c r="F68" s="31"/>
      <c r="G68" s="79" t="n">
        <v>1.31</v>
      </c>
      <c r="H68" s="23"/>
      <c r="I68" s="24" t="n">
        <f aca="false">G68</f>
        <v>1.31</v>
      </c>
      <c r="J68" s="25" t="s">
        <v>3665</v>
      </c>
      <c r="K68" s="26" t="n">
        <f aca="false">I68*3</f>
        <v>3.93</v>
      </c>
      <c r="L68" s="27" t="n">
        <f aca="false">I68*15</f>
        <v>19.65</v>
      </c>
      <c r="M68" s="0"/>
    </row>
    <row r="69" s="1" customFormat="true" ht="13.5" hidden="false" customHeight="false" outlineLevel="0" collapsed="false">
      <c r="A69" s="16" t="n">
        <v>64</v>
      </c>
      <c r="B69" s="33" t="s">
        <v>3857</v>
      </c>
      <c r="C69" s="18" t="s">
        <v>38</v>
      </c>
      <c r="D69" s="19" t="s">
        <v>3858</v>
      </c>
      <c r="E69" s="32" t="s">
        <v>3859</v>
      </c>
      <c r="F69" s="31"/>
      <c r="G69" s="79" t="n">
        <v>1.31</v>
      </c>
      <c r="H69" s="23"/>
      <c r="I69" s="24" t="n">
        <f aca="false">G69</f>
        <v>1.31</v>
      </c>
      <c r="J69" s="25" t="s">
        <v>3665</v>
      </c>
      <c r="K69" s="26" t="n">
        <f aca="false">I69*3</f>
        <v>3.93</v>
      </c>
      <c r="L69" s="27" t="n">
        <f aca="false">I69*15</f>
        <v>19.65</v>
      </c>
      <c r="M69" s="0"/>
    </row>
    <row r="70" s="1" customFormat="true" ht="14.25" hidden="false" customHeight="false" outlineLevel="0" collapsed="false">
      <c r="A70" s="16" t="n">
        <v>65</v>
      </c>
      <c r="B70" s="34" t="s">
        <v>3860</v>
      </c>
      <c r="C70" s="18" t="s">
        <v>3334</v>
      </c>
      <c r="D70" s="19" t="s">
        <v>3861</v>
      </c>
      <c r="E70" s="20" t="s">
        <v>3862</v>
      </c>
      <c r="F70" s="21"/>
      <c r="G70" s="79" t="n">
        <v>1.31</v>
      </c>
      <c r="H70" s="23"/>
      <c r="I70" s="24" t="n">
        <f aca="false">G70</f>
        <v>1.31</v>
      </c>
      <c r="J70" s="25" t="s">
        <v>3665</v>
      </c>
      <c r="K70" s="26" t="n">
        <f aca="false">I70*3</f>
        <v>3.93</v>
      </c>
      <c r="L70" s="27" t="n">
        <f aca="false">I70*15</f>
        <v>19.65</v>
      </c>
      <c r="M70" s="0"/>
    </row>
    <row r="71" s="1" customFormat="true" ht="14.25" hidden="false" customHeight="false" outlineLevel="0" collapsed="false">
      <c r="A71" s="16" t="n">
        <v>66</v>
      </c>
      <c r="B71" s="34" t="s">
        <v>3863</v>
      </c>
      <c r="C71" s="18" t="s">
        <v>66</v>
      </c>
      <c r="D71" s="19" t="s">
        <v>3864</v>
      </c>
      <c r="E71" s="20" t="s">
        <v>3865</v>
      </c>
      <c r="F71" s="21"/>
      <c r="G71" s="79" t="n">
        <v>2.81</v>
      </c>
      <c r="H71" s="23"/>
      <c r="I71" s="24" t="n">
        <f aca="false">G71</f>
        <v>2.81</v>
      </c>
      <c r="J71" s="25" t="s">
        <v>3665</v>
      </c>
      <c r="K71" s="26" t="n">
        <f aca="false">I71*3</f>
        <v>8.43</v>
      </c>
      <c r="L71" s="27" t="n">
        <f aca="false">I71*15</f>
        <v>42.15</v>
      </c>
      <c r="M71" s="0"/>
    </row>
    <row r="72" s="1" customFormat="true" ht="14.25" hidden="false" customHeight="false" outlineLevel="0" collapsed="false">
      <c r="A72" s="16" t="n">
        <v>67</v>
      </c>
      <c r="B72" s="34" t="s">
        <v>3866</v>
      </c>
      <c r="C72" s="18" t="s">
        <v>38</v>
      </c>
      <c r="D72" s="19" t="s">
        <v>3867</v>
      </c>
      <c r="E72" s="20" t="s">
        <v>3868</v>
      </c>
      <c r="F72" s="21"/>
      <c r="G72" s="79" t="n">
        <v>2.99</v>
      </c>
      <c r="H72" s="23"/>
      <c r="I72" s="24" t="n">
        <f aca="false">G72</f>
        <v>2.99</v>
      </c>
      <c r="J72" s="25" t="s">
        <v>3665</v>
      </c>
      <c r="K72" s="26" t="n">
        <f aca="false">I72*3</f>
        <v>8.97</v>
      </c>
      <c r="L72" s="27" t="n">
        <f aca="false">I72*15</f>
        <v>44.85</v>
      </c>
      <c r="M72" s="0"/>
    </row>
    <row r="73" s="1" customFormat="true" ht="14.25" hidden="false" customHeight="false" outlineLevel="0" collapsed="false">
      <c r="A73" s="16" t="n">
        <v>68</v>
      </c>
      <c r="B73" s="34" t="s">
        <v>3869</v>
      </c>
      <c r="C73" s="18" t="s">
        <v>73</v>
      </c>
      <c r="D73" s="19" t="s">
        <v>3870</v>
      </c>
      <c r="E73" s="20" t="s">
        <v>3871</v>
      </c>
      <c r="F73" s="21"/>
      <c r="G73" s="79" t="n">
        <v>1.62</v>
      </c>
      <c r="H73" s="23"/>
      <c r="I73" s="24" t="n">
        <f aca="false">G73</f>
        <v>1.62</v>
      </c>
      <c r="J73" s="25" t="s">
        <v>3665</v>
      </c>
      <c r="K73" s="26" t="n">
        <f aca="false">I73*3</f>
        <v>4.86</v>
      </c>
      <c r="L73" s="27" t="n">
        <f aca="false">I73*15</f>
        <v>24.3</v>
      </c>
      <c r="M73" s="0"/>
    </row>
    <row r="74" s="1" customFormat="true" ht="14.25" hidden="false" customHeight="false" outlineLevel="0" collapsed="false">
      <c r="A74" s="16" t="n">
        <v>69</v>
      </c>
      <c r="B74" s="34" t="s">
        <v>3872</v>
      </c>
      <c r="C74" s="18" t="s">
        <v>77</v>
      </c>
      <c r="D74" s="19" t="s">
        <v>3873</v>
      </c>
      <c r="E74" s="28" t="s">
        <v>3874</v>
      </c>
      <c r="F74" s="21"/>
      <c r="G74" s="79" t="n">
        <v>1.62</v>
      </c>
      <c r="H74" s="23"/>
      <c r="I74" s="24" t="n">
        <f aca="false">G74</f>
        <v>1.62</v>
      </c>
      <c r="J74" s="25" t="s">
        <v>3665</v>
      </c>
      <c r="K74" s="26" t="n">
        <f aca="false">I74*3</f>
        <v>4.86</v>
      </c>
      <c r="L74" s="27" t="n">
        <f aca="false">I74*15</f>
        <v>24.3</v>
      </c>
      <c r="M74" s="0"/>
    </row>
    <row r="75" s="1" customFormat="true" ht="14.25" hidden="false" customHeight="false" outlineLevel="0" collapsed="false">
      <c r="A75" s="16" t="n">
        <v>70</v>
      </c>
      <c r="B75" s="34" t="s">
        <v>3875</v>
      </c>
      <c r="C75" s="18" t="s">
        <v>653</v>
      </c>
      <c r="D75" s="19" t="s">
        <v>3876</v>
      </c>
      <c r="E75" s="28" t="s">
        <v>3877</v>
      </c>
      <c r="F75" s="21"/>
      <c r="G75" s="79" t="n">
        <v>2.13</v>
      </c>
      <c r="H75" s="23"/>
      <c r="I75" s="24" t="n">
        <f aca="false">G75</f>
        <v>2.13</v>
      </c>
      <c r="J75" s="25" t="s">
        <v>3665</v>
      </c>
      <c r="K75" s="26" t="n">
        <f aca="false">I75*3</f>
        <v>6.39</v>
      </c>
      <c r="L75" s="27" t="n">
        <f aca="false">I75*15</f>
        <v>31.95</v>
      </c>
      <c r="M75" s="0"/>
    </row>
    <row r="76" s="1" customFormat="true" ht="14.25" hidden="false" customHeight="false" outlineLevel="0" collapsed="false">
      <c r="A76" s="16" t="n">
        <v>71</v>
      </c>
      <c r="B76" s="34" t="s">
        <v>3878</v>
      </c>
      <c r="C76" s="18" t="s">
        <v>66</v>
      </c>
      <c r="D76" s="19" t="s">
        <v>3879</v>
      </c>
      <c r="E76" s="28" t="s">
        <v>3880</v>
      </c>
      <c r="F76" s="21"/>
      <c r="G76" s="79" t="n">
        <v>1.31</v>
      </c>
      <c r="H76" s="23"/>
      <c r="I76" s="24" t="n">
        <f aca="false">G76</f>
        <v>1.31</v>
      </c>
      <c r="J76" s="25" t="s">
        <v>3665</v>
      </c>
      <c r="K76" s="26" t="n">
        <f aca="false">I76*3</f>
        <v>3.93</v>
      </c>
      <c r="L76" s="27" t="n">
        <f aca="false">I76*15</f>
        <v>19.65</v>
      </c>
      <c r="M76" s="0"/>
    </row>
    <row r="77" s="1" customFormat="true" ht="14.25" hidden="false" customHeight="false" outlineLevel="0" collapsed="false">
      <c r="A77" s="16" t="n">
        <v>72</v>
      </c>
      <c r="B77" s="34" t="s">
        <v>3881</v>
      </c>
      <c r="C77" s="18" t="s">
        <v>66</v>
      </c>
      <c r="D77" s="19" t="s">
        <v>3882</v>
      </c>
      <c r="E77" s="28" t="s">
        <v>3883</v>
      </c>
      <c r="F77" s="21"/>
      <c r="G77" s="79" t="n">
        <v>2.54</v>
      </c>
      <c r="H77" s="23"/>
      <c r="I77" s="24" t="n">
        <f aca="false">G77</f>
        <v>2.54</v>
      </c>
      <c r="J77" s="25" t="s">
        <v>3665</v>
      </c>
      <c r="K77" s="26" t="n">
        <f aca="false">I77*3</f>
        <v>7.62</v>
      </c>
      <c r="L77" s="27" t="n">
        <f aca="false">I77*15</f>
        <v>38.1</v>
      </c>
      <c r="M77" s="0"/>
    </row>
    <row r="78" s="1" customFormat="true" ht="14.25" hidden="false" customHeight="false" outlineLevel="0" collapsed="false">
      <c r="A78" s="16" t="n">
        <v>73</v>
      </c>
      <c r="B78" s="34" t="s">
        <v>3884</v>
      </c>
      <c r="C78" s="18" t="s">
        <v>30</v>
      </c>
      <c r="D78" s="19" t="s">
        <v>3885</v>
      </c>
      <c r="E78" s="28" t="s">
        <v>3886</v>
      </c>
      <c r="F78" s="21"/>
      <c r="G78" s="79" t="n">
        <v>2.34</v>
      </c>
      <c r="H78" s="23"/>
      <c r="I78" s="24" t="n">
        <f aca="false">G78</f>
        <v>2.34</v>
      </c>
      <c r="J78" s="25" t="s">
        <v>3665</v>
      </c>
      <c r="K78" s="26" t="n">
        <f aca="false">I78*3</f>
        <v>7.02</v>
      </c>
      <c r="L78" s="27" t="n">
        <f aca="false">I78*15</f>
        <v>35.1</v>
      </c>
      <c r="M78" s="0"/>
    </row>
    <row r="79" s="1" customFormat="true" ht="14.25" hidden="false" customHeight="false" outlineLevel="0" collapsed="false">
      <c r="A79" s="16" t="n">
        <v>74</v>
      </c>
      <c r="B79" s="34" t="s">
        <v>3887</v>
      </c>
      <c r="C79" s="18" t="s">
        <v>34</v>
      </c>
      <c r="D79" s="19" t="s">
        <v>3888</v>
      </c>
      <c r="E79" s="28" t="s">
        <v>3889</v>
      </c>
      <c r="F79" s="21"/>
      <c r="G79" s="79" t="n">
        <v>1.62</v>
      </c>
      <c r="H79" s="23"/>
      <c r="I79" s="24" t="n">
        <f aca="false">G79</f>
        <v>1.62</v>
      </c>
      <c r="J79" s="25" t="s">
        <v>3665</v>
      </c>
      <c r="K79" s="26" t="n">
        <f aca="false">I79*3</f>
        <v>4.86</v>
      </c>
      <c r="L79" s="27" t="n">
        <f aca="false">I79*15</f>
        <v>24.3</v>
      </c>
      <c r="M79" s="0"/>
    </row>
    <row r="80" s="1" customFormat="true" ht="14.25" hidden="false" customHeight="false" outlineLevel="0" collapsed="false">
      <c r="A80" s="16" t="n">
        <v>75</v>
      </c>
      <c r="B80" s="34" t="s">
        <v>3890</v>
      </c>
      <c r="C80" s="18" t="s">
        <v>38</v>
      </c>
      <c r="D80" s="19" t="s">
        <v>3891</v>
      </c>
      <c r="E80" s="28" t="s">
        <v>3892</v>
      </c>
      <c r="F80" s="21"/>
      <c r="G80" s="79" t="n">
        <v>1.62</v>
      </c>
      <c r="H80" s="23"/>
      <c r="I80" s="24" t="n">
        <f aca="false">G80</f>
        <v>1.62</v>
      </c>
      <c r="J80" s="25" t="s">
        <v>3665</v>
      </c>
      <c r="K80" s="26" t="n">
        <f aca="false">I80*3</f>
        <v>4.86</v>
      </c>
      <c r="L80" s="27" t="n">
        <f aca="false">I80*15</f>
        <v>24.3</v>
      </c>
      <c r="M80" s="0"/>
    </row>
    <row r="81" s="1" customFormat="true" ht="14.25" hidden="false" customHeight="false" outlineLevel="0" collapsed="false">
      <c r="A81" s="16" t="n">
        <v>76</v>
      </c>
      <c r="B81" s="34" t="s">
        <v>3893</v>
      </c>
      <c r="C81" s="18" t="s">
        <v>49</v>
      </c>
      <c r="D81" s="19" t="s">
        <v>3894</v>
      </c>
      <c r="E81" s="28" t="s">
        <v>3895</v>
      </c>
      <c r="F81" s="21"/>
      <c r="G81" s="79" t="n">
        <v>1.1</v>
      </c>
      <c r="H81" s="23"/>
      <c r="I81" s="24" t="n">
        <f aca="false">G81</f>
        <v>1.1</v>
      </c>
      <c r="J81" s="25" t="s">
        <v>3665</v>
      </c>
      <c r="K81" s="26" t="n">
        <f aca="false">I81*3</f>
        <v>3.3</v>
      </c>
      <c r="L81" s="27" t="n">
        <f aca="false">I81*15</f>
        <v>16.5</v>
      </c>
      <c r="M81" s="0"/>
    </row>
    <row r="82" s="1" customFormat="true" ht="14.25" hidden="false" customHeight="false" outlineLevel="0" collapsed="false">
      <c r="A82" s="16" t="n">
        <v>77</v>
      </c>
      <c r="B82" s="34" t="s">
        <v>3896</v>
      </c>
      <c r="C82" s="18" t="s">
        <v>160</v>
      </c>
      <c r="D82" s="19" t="s">
        <v>3897</v>
      </c>
      <c r="E82" s="28" t="s">
        <v>3898</v>
      </c>
      <c r="F82" s="21"/>
      <c r="G82" s="79" t="n">
        <v>1.32</v>
      </c>
      <c r="H82" s="23"/>
      <c r="I82" s="24" t="n">
        <f aca="false">G82</f>
        <v>1.32</v>
      </c>
      <c r="J82" s="25" t="s">
        <v>3665</v>
      </c>
      <c r="K82" s="26" t="n">
        <f aca="false">I82*3</f>
        <v>3.96</v>
      </c>
      <c r="L82" s="27" t="n">
        <f aca="false">I82*15</f>
        <v>19.8</v>
      </c>
      <c r="M82" s="0"/>
    </row>
    <row r="83" s="1" customFormat="true" ht="14.25" hidden="false" customHeight="false" outlineLevel="0" collapsed="false">
      <c r="A83" s="16" t="n">
        <v>78</v>
      </c>
      <c r="B83" s="34" t="s">
        <v>3899</v>
      </c>
      <c r="C83" s="18" t="s">
        <v>38</v>
      </c>
      <c r="D83" s="19" t="s">
        <v>3900</v>
      </c>
      <c r="E83" s="20" t="s">
        <v>3901</v>
      </c>
      <c r="F83" s="21"/>
      <c r="G83" s="79" t="n">
        <v>2.34</v>
      </c>
      <c r="H83" s="23"/>
      <c r="I83" s="24" t="n">
        <f aca="false">G83</f>
        <v>2.34</v>
      </c>
      <c r="J83" s="25" t="s">
        <v>3665</v>
      </c>
      <c r="K83" s="26" t="n">
        <f aca="false">I83*3</f>
        <v>7.02</v>
      </c>
      <c r="L83" s="27" t="n">
        <f aca="false">I83*15</f>
        <v>35.1</v>
      </c>
      <c r="M83" s="0"/>
    </row>
    <row r="84" s="1" customFormat="true" ht="14.25" hidden="false" customHeight="false" outlineLevel="0" collapsed="false">
      <c r="A84" s="16" t="n">
        <v>79</v>
      </c>
      <c r="B84" s="34" t="s">
        <v>3902</v>
      </c>
      <c r="C84" s="18" t="s">
        <v>17</v>
      </c>
      <c r="D84" s="19" t="s">
        <v>3903</v>
      </c>
      <c r="E84" s="28" t="s">
        <v>3904</v>
      </c>
      <c r="F84" s="21"/>
      <c r="G84" s="79" t="n">
        <v>2.74</v>
      </c>
      <c r="H84" s="23"/>
      <c r="I84" s="24" t="n">
        <f aca="false">G84</f>
        <v>2.74</v>
      </c>
      <c r="J84" s="25" t="s">
        <v>3665</v>
      </c>
      <c r="K84" s="26" t="n">
        <f aca="false">I84*3</f>
        <v>8.22</v>
      </c>
      <c r="L84" s="27" t="n">
        <f aca="false">I84*15</f>
        <v>41.1</v>
      </c>
      <c r="M84" s="0"/>
    </row>
    <row r="85" s="1" customFormat="true" ht="14.25" hidden="false" customHeight="false" outlineLevel="0" collapsed="false">
      <c r="A85" s="16" t="n">
        <v>80</v>
      </c>
      <c r="B85" s="34" t="s">
        <v>3905</v>
      </c>
      <c r="C85" s="18" t="s">
        <v>66</v>
      </c>
      <c r="D85" s="19" t="s">
        <v>3906</v>
      </c>
      <c r="E85" s="20" t="s">
        <v>3907</v>
      </c>
      <c r="F85" s="21"/>
      <c r="G85" s="79" t="n">
        <v>2.27</v>
      </c>
      <c r="H85" s="23"/>
      <c r="I85" s="24" t="n">
        <f aca="false">G85</f>
        <v>2.27</v>
      </c>
      <c r="J85" s="25" t="s">
        <v>3665</v>
      </c>
      <c r="K85" s="26" t="n">
        <f aca="false">I85*3</f>
        <v>6.81</v>
      </c>
      <c r="L85" s="27" t="n">
        <f aca="false">I85*15</f>
        <v>34.05</v>
      </c>
      <c r="M85" s="0"/>
    </row>
    <row r="86" s="1" customFormat="true" ht="14.25" hidden="false" customHeight="false" outlineLevel="0" collapsed="false">
      <c r="A86" s="16" t="n">
        <v>81</v>
      </c>
      <c r="B86" s="34" t="s">
        <v>3908</v>
      </c>
      <c r="C86" s="18" t="s">
        <v>77</v>
      </c>
      <c r="D86" s="19" t="s">
        <v>3909</v>
      </c>
      <c r="E86" s="20" t="s">
        <v>3910</v>
      </c>
      <c r="F86" s="21"/>
      <c r="G86" s="79" t="n">
        <v>1.43</v>
      </c>
      <c r="H86" s="23"/>
      <c r="I86" s="24" t="n">
        <f aca="false">G86</f>
        <v>1.43</v>
      </c>
      <c r="J86" s="25" t="s">
        <v>3665</v>
      </c>
      <c r="K86" s="26" t="n">
        <f aca="false">I86*3</f>
        <v>4.29</v>
      </c>
      <c r="L86" s="27" t="n">
        <f aca="false">I86*15</f>
        <v>21.45</v>
      </c>
      <c r="M86" s="0"/>
    </row>
    <row r="87" s="1" customFormat="true" ht="14.25" hidden="false" customHeight="false" outlineLevel="0" collapsed="false">
      <c r="A87" s="16" t="n">
        <v>82</v>
      </c>
      <c r="B87" s="34" t="s">
        <v>3911</v>
      </c>
      <c r="C87" s="18" t="s">
        <v>3912</v>
      </c>
      <c r="D87" s="19" t="s">
        <v>3913</v>
      </c>
      <c r="E87" s="20" t="s">
        <v>3914</v>
      </c>
      <c r="F87" s="21"/>
      <c r="G87" s="79" t="n">
        <v>1.63</v>
      </c>
      <c r="H87" s="23"/>
      <c r="I87" s="24" t="n">
        <f aca="false">G87</f>
        <v>1.63</v>
      </c>
      <c r="J87" s="25" t="s">
        <v>3665</v>
      </c>
      <c r="K87" s="26" t="n">
        <f aca="false">I87*3</f>
        <v>4.89</v>
      </c>
      <c r="L87" s="27" t="n">
        <f aca="false">I87*15</f>
        <v>24.45</v>
      </c>
      <c r="M87" s="0"/>
    </row>
    <row r="88" s="1" customFormat="true" ht="14.25" hidden="false" customHeight="false" outlineLevel="0" collapsed="false">
      <c r="A88" s="16" t="n">
        <v>83</v>
      </c>
      <c r="B88" s="34" t="s">
        <v>3915</v>
      </c>
      <c r="C88" s="18" t="s">
        <v>634</v>
      </c>
      <c r="D88" s="19" t="s">
        <v>3916</v>
      </c>
      <c r="E88" s="20" t="s">
        <v>3917</v>
      </c>
      <c r="F88" s="21"/>
      <c r="G88" s="79" t="n">
        <v>1.1</v>
      </c>
      <c r="H88" s="23"/>
      <c r="I88" s="24" t="n">
        <f aca="false">G88</f>
        <v>1.1</v>
      </c>
      <c r="J88" s="25" t="s">
        <v>3665</v>
      </c>
      <c r="K88" s="26" t="n">
        <f aca="false">I88*3</f>
        <v>3.3</v>
      </c>
      <c r="L88" s="27" t="n">
        <f aca="false">I88*15</f>
        <v>16.5</v>
      </c>
      <c r="M88" s="0"/>
    </row>
    <row r="89" s="1" customFormat="true" ht="14.25" hidden="false" customHeight="false" outlineLevel="0" collapsed="false">
      <c r="A89" s="16" t="n">
        <v>84</v>
      </c>
      <c r="B89" s="34" t="s">
        <v>3918</v>
      </c>
      <c r="C89" s="18" t="s">
        <v>160</v>
      </c>
      <c r="D89" s="19" t="s">
        <v>3919</v>
      </c>
      <c r="E89" s="20" t="s">
        <v>3920</v>
      </c>
      <c r="F89" s="21"/>
      <c r="G89" s="79" t="n">
        <v>1.16</v>
      </c>
      <c r="H89" s="23"/>
      <c r="I89" s="24" t="n">
        <f aca="false">G89</f>
        <v>1.16</v>
      </c>
      <c r="J89" s="25" t="s">
        <v>3665</v>
      </c>
      <c r="K89" s="26" t="n">
        <f aca="false">I89*3</f>
        <v>3.48</v>
      </c>
      <c r="L89" s="27" t="n">
        <f aca="false">I89*15</f>
        <v>17.4</v>
      </c>
      <c r="M89" s="0"/>
    </row>
    <row r="90" s="1" customFormat="true" ht="14.25" hidden="false" customHeight="false" outlineLevel="0" collapsed="false">
      <c r="A90" s="16" t="n">
        <v>85</v>
      </c>
      <c r="B90" s="34" t="s">
        <v>3921</v>
      </c>
      <c r="C90" s="18" t="s">
        <v>267</v>
      </c>
      <c r="D90" s="19" t="s">
        <v>3922</v>
      </c>
      <c r="E90" s="20" t="s">
        <v>3923</v>
      </c>
      <c r="F90" s="21"/>
      <c r="G90" s="79" t="n">
        <v>1.73</v>
      </c>
      <c r="H90" s="23"/>
      <c r="I90" s="24" t="n">
        <f aca="false">G90</f>
        <v>1.73</v>
      </c>
      <c r="J90" s="25" t="s">
        <v>3665</v>
      </c>
      <c r="K90" s="26" t="n">
        <f aca="false">I90*3</f>
        <v>5.19</v>
      </c>
      <c r="L90" s="27" t="n">
        <f aca="false">I90*15</f>
        <v>25.95</v>
      </c>
      <c r="M90" s="0"/>
    </row>
    <row r="91" s="1" customFormat="true" ht="14.25" hidden="false" customHeight="false" outlineLevel="0" collapsed="false">
      <c r="A91" s="16" t="n">
        <v>86</v>
      </c>
      <c r="B91" s="34" t="s">
        <v>3924</v>
      </c>
      <c r="C91" s="18" t="s">
        <v>131</v>
      </c>
      <c r="D91" s="19" t="s">
        <v>3925</v>
      </c>
      <c r="E91" s="28" t="s">
        <v>3926</v>
      </c>
      <c r="F91" s="21"/>
      <c r="G91" s="79" t="n">
        <v>1.76</v>
      </c>
      <c r="H91" s="23"/>
      <c r="I91" s="24" t="n">
        <f aca="false">G91</f>
        <v>1.76</v>
      </c>
      <c r="J91" s="25" t="s">
        <v>3665</v>
      </c>
      <c r="K91" s="26" t="n">
        <f aca="false">I91*3</f>
        <v>5.28</v>
      </c>
      <c r="L91" s="27" t="n">
        <f aca="false">I91*15</f>
        <v>26.4</v>
      </c>
      <c r="M91" s="0"/>
    </row>
    <row r="92" s="1" customFormat="true" ht="14.25" hidden="false" customHeight="false" outlineLevel="0" collapsed="false">
      <c r="A92" s="16" t="n">
        <v>87</v>
      </c>
      <c r="B92" s="34" t="s">
        <v>3927</v>
      </c>
      <c r="C92" s="18" t="s">
        <v>30</v>
      </c>
      <c r="D92" s="19" t="s">
        <v>3928</v>
      </c>
      <c r="E92" s="28" t="s">
        <v>3929</v>
      </c>
      <c r="F92" s="21"/>
      <c r="G92" s="79" t="n">
        <v>1.16</v>
      </c>
      <c r="H92" s="23"/>
      <c r="I92" s="24" t="n">
        <f aca="false">G92</f>
        <v>1.16</v>
      </c>
      <c r="J92" s="25" t="s">
        <v>3665</v>
      </c>
      <c r="K92" s="26" t="n">
        <f aca="false">I92*3</f>
        <v>3.48</v>
      </c>
      <c r="L92" s="27" t="n">
        <f aca="false">I92*15</f>
        <v>17.4</v>
      </c>
      <c r="M92" s="0"/>
    </row>
    <row r="93" s="1" customFormat="true" ht="14.25" hidden="false" customHeight="false" outlineLevel="0" collapsed="false">
      <c r="A93" s="16" t="n">
        <v>88</v>
      </c>
      <c r="B93" s="34" t="s">
        <v>3930</v>
      </c>
      <c r="C93" s="18" t="s">
        <v>49</v>
      </c>
      <c r="D93" s="19" t="s">
        <v>3931</v>
      </c>
      <c r="E93" s="28" t="s">
        <v>3932</v>
      </c>
      <c r="F93" s="21"/>
      <c r="G93" s="79" t="n">
        <v>1.46</v>
      </c>
      <c r="H93" s="23"/>
      <c r="I93" s="24" t="n">
        <f aca="false">G93</f>
        <v>1.46</v>
      </c>
      <c r="J93" s="25" t="s">
        <v>3665</v>
      </c>
      <c r="K93" s="26" t="n">
        <f aca="false">I93*3</f>
        <v>4.38</v>
      </c>
      <c r="L93" s="27" t="n">
        <f aca="false">I93*15</f>
        <v>21.9</v>
      </c>
      <c r="M93" s="0"/>
    </row>
    <row r="94" s="1" customFormat="true" ht="14.25" hidden="false" customHeight="false" outlineLevel="0" collapsed="false">
      <c r="A94" s="16" t="n">
        <v>89</v>
      </c>
      <c r="B94" s="34" t="s">
        <v>3933</v>
      </c>
      <c r="C94" s="18" t="s">
        <v>277</v>
      </c>
      <c r="D94" s="19" t="s">
        <v>3934</v>
      </c>
      <c r="E94" s="28" t="s">
        <v>3935</v>
      </c>
      <c r="F94" s="21"/>
      <c r="G94" s="79" t="n">
        <v>2.16</v>
      </c>
      <c r="H94" s="23"/>
      <c r="I94" s="24" t="n">
        <f aca="false">G94</f>
        <v>2.16</v>
      </c>
      <c r="J94" s="25" t="s">
        <v>3665</v>
      </c>
      <c r="K94" s="26" t="n">
        <f aca="false">I94*3</f>
        <v>6.48</v>
      </c>
      <c r="L94" s="27" t="n">
        <f aca="false">I94*15</f>
        <v>32.4</v>
      </c>
      <c r="M94" s="0"/>
    </row>
    <row r="95" s="1" customFormat="true" ht="14.25" hidden="false" customHeight="false" outlineLevel="0" collapsed="false">
      <c r="A95" s="16" t="n">
        <v>90</v>
      </c>
      <c r="B95" s="34" t="s">
        <v>3936</v>
      </c>
      <c r="C95" s="18" t="s">
        <v>331</v>
      </c>
      <c r="D95" s="19" t="s">
        <v>3937</v>
      </c>
      <c r="E95" s="28" t="s">
        <v>3938</v>
      </c>
      <c r="F95" s="21"/>
      <c r="G95" s="79" t="n">
        <v>1.48</v>
      </c>
      <c r="H95" s="23"/>
      <c r="I95" s="24" t="n">
        <f aca="false">G95</f>
        <v>1.48</v>
      </c>
      <c r="J95" s="25" t="s">
        <v>3665</v>
      </c>
      <c r="K95" s="26" t="n">
        <f aca="false">I95*3</f>
        <v>4.44</v>
      </c>
      <c r="L95" s="27" t="n">
        <f aca="false">I95*15</f>
        <v>22.2</v>
      </c>
      <c r="M95" s="0"/>
    </row>
    <row r="96" s="1" customFormat="true" ht="14.25" hidden="false" customHeight="false" outlineLevel="0" collapsed="false">
      <c r="A96" s="16" t="n">
        <v>91</v>
      </c>
      <c r="B96" s="34" t="s">
        <v>3939</v>
      </c>
      <c r="C96" s="18" t="s">
        <v>22</v>
      </c>
      <c r="D96" s="19" t="s">
        <v>3940</v>
      </c>
      <c r="E96" s="28" t="s">
        <v>3941</v>
      </c>
      <c r="F96" s="21"/>
      <c r="G96" s="79" t="n">
        <v>3.09</v>
      </c>
      <c r="H96" s="23"/>
      <c r="I96" s="24" t="n">
        <f aca="false">G96</f>
        <v>3.09</v>
      </c>
      <c r="J96" s="25" t="s">
        <v>3665</v>
      </c>
      <c r="K96" s="26" t="n">
        <f aca="false">I96*3</f>
        <v>9.27</v>
      </c>
      <c r="L96" s="27" t="n">
        <f aca="false">I96*15</f>
        <v>46.35</v>
      </c>
      <c r="M96" s="0"/>
    </row>
    <row r="97" s="1" customFormat="true" ht="14.25" hidden="false" customHeight="false" outlineLevel="0" collapsed="false">
      <c r="A97" s="16" t="n">
        <v>92</v>
      </c>
      <c r="B97" s="34" t="s">
        <v>3942</v>
      </c>
      <c r="C97" s="18" t="s">
        <v>160</v>
      </c>
      <c r="D97" s="19" t="s">
        <v>3943</v>
      </c>
      <c r="E97" s="28" t="s">
        <v>3944</v>
      </c>
      <c r="F97" s="21"/>
      <c r="G97" s="79" t="n">
        <v>2.48</v>
      </c>
      <c r="H97" s="23"/>
      <c r="I97" s="24" t="n">
        <f aca="false">G97</f>
        <v>2.48</v>
      </c>
      <c r="J97" s="25" t="s">
        <v>3665</v>
      </c>
      <c r="K97" s="26" t="n">
        <f aca="false">I97*3</f>
        <v>7.44</v>
      </c>
      <c r="L97" s="27" t="n">
        <f aca="false">I97*15</f>
        <v>37.2</v>
      </c>
      <c r="M97" s="0"/>
    </row>
    <row r="98" s="1" customFormat="true" ht="14.25" hidden="false" customHeight="false" outlineLevel="0" collapsed="false">
      <c r="A98" s="16" t="n">
        <v>93</v>
      </c>
      <c r="B98" s="34" t="s">
        <v>3945</v>
      </c>
      <c r="C98" s="18" t="s">
        <v>93</v>
      </c>
      <c r="D98" s="19" t="s">
        <v>3946</v>
      </c>
      <c r="E98" s="28" t="s">
        <v>3947</v>
      </c>
      <c r="F98" s="21"/>
      <c r="G98" s="79" t="n">
        <v>1.19</v>
      </c>
      <c r="H98" s="23"/>
      <c r="I98" s="24" t="n">
        <f aca="false">G98</f>
        <v>1.19</v>
      </c>
      <c r="J98" s="25" t="s">
        <v>3665</v>
      </c>
      <c r="K98" s="26" t="n">
        <f aca="false">I98*3</f>
        <v>3.57</v>
      </c>
      <c r="L98" s="27" t="n">
        <f aca="false">I98*15</f>
        <v>17.85</v>
      </c>
      <c r="M98" s="0"/>
    </row>
    <row r="99" s="1" customFormat="true" ht="14.25" hidden="false" customHeight="false" outlineLevel="0" collapsed="false">
      <c r="A99" s="16" t="n">
        <v>94</v>
      </c>
      <c r="B99" s="34" t="s">
        <v>3948</v>
      </c>
      <c r="C99" s="18" t="s">
        <v>77</v>
      </c>
      <c r="D99" s="19" t="s">
        <v>3949</v>
      </c>
      <c r="E99" s="28" t="s">
        <v>3950</v>
      </c>
      <c r="F99" s="21"/>
      <c r="G99" s="79" t="n">
        <v>2.49</v>
      </c>
      <c r="H99" s="23"/>
      <c r="I99" s="24" t="n">
        <f aca="false">G99</f>
        <v>2.49</v>
      </c>
      <c r="J99" s="25" t="s">
        <v>3665</v>
      </c>
      <c r="K99" s="26" t="n">
        <f aca="false">I99*3</f>
        <v>7.47</v>
      </c>
      <c r="L99" s="27" t="n">
        <f aca="false">I99*15</f>
        <v>37.35</v>
      </c>
      <c r="M99" s="0"/>
    </row>
    <row r="100" s="1" customFormat="true" ht="14.25" hidden="false" customHeight="false" outlineLevel="0" collapsed="false">
      <c r="A100" s="16" t="n">
        <v>95</v>
      </c>
      <c r="B100" s="34" t="s">
        <v>3951</v>
      </c>
      <c r="C100" s="18" t="s">
        <v>260</v>
      </c>
      <c r="D100" s="19" t="s">
        <v>3952</v>
      </c>
      <c r="E100" s="20" t="s">
        <v>1607</v>
      </c>
      <c r="F100" s="21"/>
      <c r="G100" s="79" t="n">
        <v>3.15</v>
      </c>
      <c r="H100" s="23"/>
      <c r="I100" s="24" t="n">
        <f aca="false">G100</f>
        <v>3.15</v>
      </c>
      <c r="J100" s="25" t="s">
        <v>3665</v>
      </c>
      <c r="K100" s="26" t="n">
        <f aca="false">I100*3</f>
        <v>9.45</v>
      </c>
      <c r="L100" s="27" t="n">
        <f aca="false">I100*15</f>
        <v>47.25</v>
      </c>
      <c r="M100" s="0"/>
    </row>
    <row r="101" s="1" customFormat="true" ht="14.25" hidden="false" customHeight="false" outlineLevel="0" collapsed="false">
      <c r="A101" s="16" t="n">
        <v>96</v>
      </c>
      <c r="B101" s="34" t="s">
        <v>3953</v>
      </c>
      <c r="C101" s="18" t="s">
        <v>634</v>
      </c>
      <c r="D101" s="19" t="s">
        <v>3954</v>
      </c>
      <c r="E101" s="20" t="s">
        <v>3955</v>
      </c>
      <c r="F101" s="21"/>
      <c r="G101" s="79" t="n">
        <v>1.07</v>
      </c>
      <c r="H101" s="23"/>
      <c r="I101" s="24" t="n">
        <f aca="false">G101</f>
        <v>1.07</v>
      </c>
      <c r="J101" s="25" t="s">
        <v>3665</v>
      </c>
      <c r="K101" s="26" t="n">
        <f aca="false">I101*3</f>
        <v>3.21</v>
      </c>
      <c r="L101" s="27" t="n">
        <f aca="false">I101*15</f>
        <v>16.05</v>
      </c>
      <c r="M101" s="0"/>
    </row>
    <row r="102" s="1" customFormat="true" ht="14.25" hidden="false" customHeight="false" outlineLevel="0" collapsed="false">
      <c r="A102" s="16" t="n">
        <v>97</v>
      </c>
      <c r="B102" s="34" t="s">
        <v>3956</v>
      </c>
      <c r="C102" s="18" t="s">
        <v>38</v>
      </c>
      <c r="D102" s="19" t="s">
        <v>3957</v>
      </c>
      <c r="E102" s="28" t="s">
        <v>1007</v>
      </c>
      <c r="F102" s="21"/>
      <c r="G102" s="79" t="n">
        <v>1.66</v>
      </c>
      <c r="H102" s="23"/>
      <c r="I102" s="24" t="n">
        <f aca="false">G102</f>
        <v>1.66</v>
      </c>
      <c r="J102" s="25" t="s">
        <v>3665</v>
      </c>
      <c r="K102" s="26" t="n">
        <f aca="false">I102*3</f>
        <v>4.98</v>
      </c>
      <c r="L102" s="27" t="n">
        <f aca="false">I102*15</f>
        <v>24.9</v>
      </c>
      <c r="M102" s="0"/>
    </row>
    <row r="103" s="1" customFormat="true" ht="14.25" hidden="false" customHeight="false" outlineLevel="0" collapsed="false">
      <c r="A103" s="16" t="n">
        <v>98</v>
      </c>
      <c r="B103" s="34" t="s">
        <v>3958</v>
      </c>
      <c r="C103" s="18" t="s">
        <v>66</v>
      </c>
      <c r="D103" s="19" t="s">
        <v>3959</v>
      </c>
      <c r="E103" s="20" t="s">
        <v>3960</v>
      </c>
      <c r="F103" s="21"/>
      <c r="G103" s="79" t="n">
        <v>1.66</v>
      </c>
      <c r="H103" s="23"/>
      <c r="I103" s="24" t="n">
        <f aca="false">G103</f>
        <v>1.66</v>
      </c>
      <c r="J103" s="25" t="s">
        <v>3665</v>
      </c>
      <c r="K103" s="26" t="n">
        <f aca="false">I103*3</f>
        <v>4.98</v>
      </c>
      <c r="L103" s="27" t="n">
        <f aca="false">I103*15</f>
        <v>24.9</v>
      </c>
      <c r="M103" s="0"/>
    </row>
    <row r="104" s="1" customFormat="true" ht="14.25" hidden="false" customHeight="false" outlineLevel="0" collapsed="false">
      <c r="A104" s="16" t="n">
        <v>99</v>
      </c>
      <c r="B104" s="34" t="s">
        <v>3961</v>
      </c>
      <c r="C104" s="18" t="s">
        <v>267</v>
      </c>
      <c r="D104" s="19" t="s">
        <v>3962</v>
      </c>
      <c r="E104" s="20" t="s">
        <v>3963</v>
      </c>
      <c r="F104" s="21"/>
      <c r="G104" s="79" t="n">
        <v>1.84</v>
      </c>
      <c r="H104" s="23"/>
      <c r="I104" s="24" t="n">
        <f aca="false">G104</f>
        <v>1.84</v>
      </c>
      <c r="J104" s="25" t="s">
        <v>3665</v>
      </c>
      <c r="K104" s="26" t="n">
        <f aca="false">I104*3</f>
        <v>5.52</v>
      </c>
      <c r="L104" s="27" t="n">
        <f aca="false">I104*15</f>
        <v>27.6</v>
      </c>
      <c r="M104" s="0"/>
    </row>
    <row r="105" s="1" customFormat="true" ht="14.25" hidden="false" customHeight="false" outlineLevel="0" collapsed="false">
      <c r="A105" s="16" t="n">
        <v>100</v>
      </c>
      <c r="B105" s="34" t="s">
        <v>3964</v>
      </c>
      <c r="C105" s="18" t="s">
        <v>30</v>
      </c>
      <c r="D105" s="19" t="s">
        <v>3965</v>
      </c>
      <c r="E105" s="28" t="s">
        <v>3966</v>
      </c>
      <c r="F105" s="21"/>
      <c r="G105" s="79" t="n">
        <v>1.18</v>
      </c>
      <c r="H105" s="23"/>
      <c r="I105" s="24" t="n">
        <f aca="false">G105</f>
        <v>1.18</v>
      </c>
      <c r="J105" s="25" t="s">
        <v>3665</v>
      </c>
      <c r="K105" s="26" t="n">
        <f aca="false">I105*3</f>
        <v>3.54</v>
      </c>
      <c r="L105" s="27" t="n">
        <f aca="false">I105*15</f>
        <v>17.7</v>
      </c>
      <c r="M105" s="0"/>
    </row>
    <row r="106" s="1" customFormat="true" ht="14.25" hidden="false" customHeight="false" outlineLevel="0" collapsed="false">
      <c r="A106" s="16" t="n">
        <v>101</v>
      </c>
      <c r="B106" s="34" t="s">
        <v>3967</v>
      </c>
      <c r="C106" s="18" t="s">
        <v>101</v>
      </c>
      <c r="D106" s="19" t="s">
        <v>3968</v>
      </c>
      <c r="E106" s="20" t="s">
        <v>3969</v>
      </c>
      <c r="F106" s="21"/>
      <c r="G106" s="79" t="n">
        <v>1.46</v>
      </c>
      <c r="H106" s="23"/>
      <c r="I106" s="24" t="n">
        <f aca="false">G106</f>
        <v>1.46</v>
      </c>
      <c r="J106" s="25" t="s">
        <v>3665</v>
      </c>
      <c r="K106" s="26" t="n">
        <f aca="false">I106*3</f>
        <v>4.38</v>
      </c>
      <c r="L106" s="27" t="n">
        <f aca="false">I106*15</f>
        <v>21.9</v>
      </c>
      <c r="M106" s="0"/>
    </row>
    <row r="107" s="1" customFormat="true" ht="14.25" hidden="false" customHeight="false" outlineLevel="0" collapsed="false">
      <c r="A107" s="16" t="n">
        <v>102</v>
      </c>
      <c r="B107" s="34" t="s">
        <v>3970</v>
      </c>
      <c r="C107" s="18" t="s">
        <v>42</v>
      </c>
      <c r="D107" s="19" t="s">
        <v>3971</v>
      </c>
      <c r="E107" s="20" t="s">
        <v>3972</v>
      </c>
      <c r="F107" s="21"/>
      <c r="G107" s="79" t="n">
        <v>1.82</v>
      </c>
      <c r="H107" s="23"/>
      <c r="I107" s="24" t="n">
        <f aca="false">G107</f>
        <v>1.82</v>
      </c>
      <c r="J107" s="25" t="s">
        <v>3665</v>
      </c>
      <c r="K107" s="26" t="n">
        <f aca="false">I107*3</f>
        <v>5.46</v>
      </c>
      <c r="L107" s="27" t="n">
        <f aca="false">I107*15</f>
        <v>27.3</v>
      </c>
      <c r="M107" s="0"/>
    </row>
    <row r="108" s="1" customFormat="true" ht="14.25" hidden="false" customHeight="false" outlineLevel="0" collapsed="false">
      <c r="A108" s="16" t="n">
        <v>103</v>
      </c>
      <c r="B108" s="34" t="s">
        <v>3973</v>
      </c>
      <c r="C108" s="18" t="s">
        <v>38</v>
      </c>
      <c r="D108" s="19" t="s">
        <v>3974</v>
      </c>
      <c r="E108" s="20" t="s">
        <v>3975</v>
      </c>
      <c r="F108" s="21"/>
      <c r="G108" s="79" t="n">
        <v>1.46</v>
      </c>
      <c r="H108" s="23"/>
      <c r="I108" s="24" t="n">
        <f aca="false">G108</f>
        <v>1.46</v>
      </c>
      <c r="J108" s="25" t="s">
        <v>3665</v>
      </c>
      <c r="K108" s="26" t="n">
        <f aca="false">I108*3</f>
        <v>4.38</v>
      </c>
      <c r="L108" s="27" t="n">
        <f aca="false">I108*15</f>
        <v>21.9</v>
      </c>
      <c r="M108" s="0"/>
    </row>
    <row r="109" s="1" customFormat="true" ht="14.25" hidden="false" customHeight="false" outlineLevel="0" collapsed="false">
      <c r="A109" s="16" t="n">
        <v>104</v>
      </c>
      <c r="B109" s="34" t="s">
        <v>3976</v>
      </c>
      <c r="C109" s="18" t="s">
        <v>22</v>
      </c>
      <c r="D109" s="19" t="s">
        <v>3977</v>
      </c>
      <c r="E109" s="20" t="s">
        <v>3978</v>
      </c>
      <c r="F109" s="21"/>
      <c r="G109" s="79" t="n">
        <v>1.5</v>
      </c>
      <c r="H109" s="23"/>
      <c r="I109" s="24" t="n">
        <f aca="false">G109</f>
        <v>1.5</v>
      </c>
      <c r="J109" s="25" t="s">
        <v>3665</v>
      </c>
      <c r="K109" s="26" t="n">
        <f aca="false">I109*3</f>
        <v>4.5</v>
      </c>
      <c r="L109" s="27" t="n">
        <f aca="false">I109*15</f>
        <v>22.5</v>
      </c>
      <c r="M109" s="0"/>
    </row>
    <row r="110" s="1" customFormat="true" ht="14.25" hidden="false" customHeight="false" outlineLevel="0" collapsed="false">
      <c r="A110" s="16" t="n">
        <v>105</v>
      </c>
      <c r="B110" s="34" t="s">
        <v>3979</v>
      </c>
      <c r="C110" s="18" t="s">
        <v>3980</v>
      </c>
      <c r="D110" s="89" t="s">
        <v>3981</v>
      </c>
      <c r="E110" s="20" t="s">
        <v>3982</v>
      </c>
      <c r="F110" s="21"/>
      <c r="G110" s="79" t="n">
        <v>1.61</v>
      </c>
      <c r="H110" s="23"/>
      <c r="I110" s="24" t="n">
        <f aca="false">G110</f>
        <v>1.61</v>
      </c>
      <c r="J110" s="25" t="s">
        <v>3665</v>
      </c>
      <c r="K110" s="26" t="n">
        <f aca="false">I110*3</f>
        <v>4.83</v>
      </c>
      <c r="L110" s="27" t="n">
        <f aca="false">I110*15</f>
        <v>24.15</v>
      </c>
      <c r="M110" s="0"/>
    </row>
    <row r="111" s="1" customFormat="true" ht="14.25" hidden="false" customHeight="false" outlineLevel="0" collapsed="false">
      <c r="A111" s="16" t="n">
        <v>106</v>
      </c>
      <c r="B111" s="34" t="s">
        <v>3983</v>
      </c>
      <c r="C111" s="18" t="s">
        <v>22</v>
      </c>
      <c r="D111" s="19" t="s">
        <v>3984</v>
      </c>
      <c r="E111" s="20" t="s">
        <v>3985</v>
      </c>
      <c r="F111" s="21"/>
      <c r="G111" s="79" t="n">
        <v>1.07</v>
      </c>
      <c r="H111" s="23"/>
      <c r="I111" s="24" t="n">
        <f aca="false">G111</f>
        <v>1.07</v>
      </c>
      <c r="J111" s="25" t="s">
        <v>3665</v>
      </c>
      <c r="K111" s="26" t="n">
        <f aca="false">I111*3</f>
        <v>3.21</v>
      </c>
      <c r="L111" s="27" t="n">
        <f aca="false">I111*15</f>
        <v>16.05</v>
      </c>
      <c r="M111" s="0"/>
    </row>
    <row r="112" s="1" customFormat="true" ht="14.25" hidden="false" customHeight="false" outlineLevel="0" collapsed="false">
      <c r="A112" s="16" t="n">
        <v>107</v>
      </c>
      <c r="B112" s="34" t="s">
        <v>3986</v>
      </c>
      <c r="C112" s="18" t="s">
        <v>216</v>
      </c>
      <c r="D112" s="19" t="s">
        <v>3987</v>
      </c>
      <c r="E112" s="28" t="s">
        <v>3988</v>
      </c>
      <c r="F112" s="21"/>
      <c r="G112" s="79" t="n">
        <v>1.5</v>
      </c>
      <c r="H112" s="23"/>
      <c r="I112" s="24" t="n">
        <f aca="false">G112</f>
        <v>1.5</v>
      </c>
      <c r="J112" s="25" t="s">
        <v>3665</v>
      </c>
      <c r="K112" s="26" t="n">
        <f aca="false">I112*3</f>
        <v>4.5</v>
      </c>
      <c r="L112" s="27" t="n">
        <f aca="false">I112*15</f>
        <v>22.5</v>
      </c>
      <c r="M112" s="0"/>
    </row>
    <row r="113" s="1" customFormat="true" ht="14.25" hidden="false" customHeight="false" outlineLevel="0" collapsed="false">
      <c r="A113" s="16" t="n">
        <v>108</v>
      </c>
      <c r="B113" s="34" t="s">
        <v>3989</v>
      </c>
      <c r="C113" s="18" t="s">
        <v>93</v>
      </c>
      <c r="D113" s="19" t="s">
        <v>3990</v>
      </c>
      <c r="E113" s="28" t="s">
        <v>3991</v>
      </c>
      <c r="F113" s="21"/>
      <c r="G113" s="79" t="n">
        <v>1.81</v>
      </c>
      <c r="H113" s="23"/>
      <c r="I113" s="24" t="n">
        <f aca="false">G113</f>
        <v>1.81</v>
      </c>
      <c r="J113" s="25" t="s">
        <v>3665</v>
      </c>
      <c r="K113" s="26" t="n">
        <f aca="false">I113*3</f>
        <v>5.43</v>
      </c>
      <c r="L113" s="27" t="n">
        <f aca="false">I113*15</f>
        <v>27.15</v>
      </c>
      <c r="M113" s="0"/>
    </row>
    <row r="114" s="1" customFormat="true" ht="14.25" hidden="false" customHeight="false" outlineLevel="0" collapsed="false">
      <c r="A114" s="16" t="n">
        <v>109</v>
      </c>
      <c r="B114" s="34" t="s">
        <v>3992</v>
      </c>
      <c r="C114" s="18" t="s">
        <v>22</v>
      </c>
      <c r="D114" s="19" t="s">
        <v>3993</v>
      </c>
      <c r="E114" s="28" t="s">
        <v>3994</v>
      </c>
      <c r="F114" s="21"/>
      <c r="G114" s="79" t="n">
        <v>1.15</v>
      </c>
      <c r="H114" s="23"/>
      <c r="I114" s="24" t="n">
        <f aca="false">G114</f>
        <v>1.15</v>
      </c>
      <c r="J114" s="25" t="s">
        <v>3665</v>
      </c>
      <c r="K114" s="26" t="n">
        <f aca="false">I114*3</f>
        <v>3.45</v>
      </c>
      <c r="L114" s="27" t="n">
        <f aca="false">I114*15</f>
        <v>17.25</v>
      </c>
      <c r="M114" s="0"/>
    </row>
    <row r="115" s="1" customFormat="true" ht="14.25" hidden="false" customHeight="false" outlineLevel="0" collapsed="false">
      <c r="A115" s="16" t="n">
        <v>110</v>
      </c>
      <c r="B115" s="34" t="s">
        <v>3995</v>
      </c>
      <c r="C115" s="18" t="s">
        <v>22</v>
      </c>
      <c r="D115" s="19" t="s">
        <v>3996</v>
      </c>
      <c r="E115" s="28" t="s">
        <v>3997</v>
      </c>
      <c r="F115" s="21"/>
      <c r="G115" s="79" t="n">
        <v>1.23</v>
      </c>
      <c r="H115" s="23"/>
      <c r="I115" s="24" t="n">
        <f aca="false">G115</f>
        <v>1.23</v>
      </c>
      <c r="J115" s="25" t="s">
        <v>3665</v>
      </c>
      <c r="K115" s="26" t="n">
        <f aca="false">I115*3</f>
        <v>3.69</v>
      </c>
      <c r="L115" s="27" t="n">
        <f aca="false">I115*15</f>
        <v>18.45</v>
      </c>
      <c r="M115" s="0"/>
    </row>
    <row r="116" s="1" customFormat="true" ht="14.25" hidden="false" customHeight="false" outlineLevel="0" collapsed="false">
      <c r="A116" s="16" t="n">
        <v>111</v>
      </c>
      <c r="B116" s="34" t="s">
        <v>3998</v>
      </c>
      <c r="C116" s="18" t="s">
        <v>653</v>
      </c>
      <c r="D116" s="19" t="s">
        <v>3999</v>
      </c>
      <c r="E116" s="28" t="s">
        <v>4000</v>
      </c>
      <c r="F116" s="21"/>
      <c r="G116" s="79" t="n">
        <v>1.48</v>
      </c>
      <c r="H116" s="23"/>
      <c r="I116" s="24" t="n">
        <f aca="false">G116</f>
        <v>1.48</v>
      </c>
      <c r="J116" s="25" t="s">
        <v>3665</v>
      </c>
      <c r="K116" s="26" t="n">
        <f aca="false">I116*3</f>
        <v>4.44</v>
      </c>
      <c r="L116" s="27" t="n">
        <f aca="false">I116*15</f>
        <v>22.2</v>
      </c>
      <c r="M116" s="0"/>
    </row>
    <row r="117" s="1" customFormat="true" ht="14.25" hidden="false" customHeight="false" outlineLevel="0" collapsed="false">
      <c r="A117" s="16" t="n">
        <v>112</v>
      </c>
      <c r="B117" s="34" t="s">
        <v>4001</v>
      </c>
      <c r="C117" s="18" t="s">
        <v>160</v>
      </c>
      <c r="D117" s="19" t="s">
        <v>4002</v>
      </c>
      <c r="E117" s="28" t="s">
        <v>4003</v>
      </c>
      <c r="F117" s="21"/>
      <c r="G117" s="79" t="n">
        <v>1.42</v>
      </c>
      <c r="H117" s="23"/>
      <c r="I117" s="24" t="n">
        <f aca="false">G117</f>
        <v>1.42</v>
      </c>
      <c r="J117" s="25" t="s">
        <v>3665</v>
      </c>
      <c r="K117" s="26" t="n">
        <f aca="false">I117*3</f>
        <v>4.26</v>
      </c>
      <c r="L117" s="27" t="n">
        <f aca="false">I117*15</f>
        <v>21.3</v>
      </c>
      <c r="M117" s="0"/>
    </row>
    <row r="118" s="1" customFormat="true" ht="14.25" hidden="false" customHeight="false" outlineLevel="0" collapsed="false">
      <c r="A118" s="16" t="n">
        <v>113</v>
      </c>
      <c r="B118" s="34" t="s">
        <v>4004</v>
      </c>
      <c r="C118" s="18" t="s">
        <v>97</v>
      </c>
      <c r="D118" s="19" t="s">
        <v>4005</v>
      </c>
      <c r="E118" s="28" t="s">
        <v>4006</v>
      </c>
      <c r="F118" s="21"/>
      <c r="G118" s="79" t="n">
        <v>1.19</v>
      </c>
      <c r="H118" s="23"/>
      <c r="I118" s="24" t="n">
        <f aca="false">G118</f>
        <v>1.19</v>
      </c>
      <c r="J118" s="25" t="s">
        <v>3665</v>
      </c>
      <c r="K118" s="26" t="n">
        <f aca="false">I118*3</f>
        <v>3.57</v>
      </c>
      <c r="L118" s="27" t="n">
        <f aca="false">I118*15</f>
        <v>17.85</v>
      </c>
      <c r="M118" s="0"/>
    </row>
    <row r="119" s="1" customFormat="true" ht="14.25" hidden="false" customHeight="false" outlineLevel="0" collapsed="false">
      <c r="A119" s="16" t="n">
        <v>114</v>
      </c>
      <c r="B119" s="34" t="s">
        <v>4007</v>
      </c>
      <c r="C119" s="18" t="s">
        <v>653</v>
      </c>
      <c r="D119" s="19" t="s">
        <v>4008</v>
      </c>
      <c r="E119" s="28" t="s">
        <v>4009</v>
      </c>
      <c r="F119" s="21"/>
      <c r="G119" s="79" t="n">
        <v>1.19</v>
      </c>
      <c r="H119" s="23"/>
      <c r="I119" s="24" t="n">
        <f aca="false">G119</f>
        <v>1.19</v>
      </c>
      <c r="J119" s="25" t="s">
        <v>3665</v>
      </c>
      <c r="K119" s="26" t="n">
        <f aca="false">I119*3</f>
        <v>3.57</v>
      </c>
      <c r="L119" s="27" t="n">
        <f aca="false">I119*15</f>
        <v>17.85</v>
      </c>
      <c r="M119" s="0"/>
    </row>
    <row r="120" s="1" customFormat="true" ht="14.25" hidden="false" customHeight="false" outlineLevel="0" collapsed="false">
      <c r="A120" s="16" t="n">
        <v>115</v>
      </c>
      <c r="B120" s="34" t="s">
        <v>4010</v>
      </c>
      <c r="C120" s="18" t="s">
        <v>93</v>
      </c>
      <c r="D120" s="19" t="s">
        <v>4011</v>
      </c>
      <c r="E120" s="28" t="s">
        <v>4012</v>
      </c>
      <c r="F120" s="21"/>
      <c r="G120" s="79" t="n">
        <v>1.83</v>
      </c>
      <c r="H120" s="23"/>
      <c r="I120" s="24" t="n">
        <f aca="false">G120</f>
        <v>1.83</v>
      </c>
      <c r="J120" s="25" t="s">
        <v>3665</v>
      </c>
      <c r="K120" s="26" t="n">
        <f aca="false">I120*3</f>
        <v>5.49</v>
      </c>
      <c r="L120" s="27" t="n">
        <f aca="false">I120*15</f>
        <v>27.45</v>
      </c>
      <c r="M120" s="0"/>
    </row>
    <row r="121" s="1" customFormat="true" ht="14.25" hidden="false" customHeight="false" outlineLevel="0" collapsed="false">
      <c r="A121" s="16" t="n">
        <v>116</v>
      </c>
      <c r="B121" s="34" t="s">
        <v>4013</v>
      </c>
      <c r="C121" s="18" t="s">
        <v>77</v>
      </c>
      <c r="D121" s="19" t="s">
        <v>4014</v>
      </c>
      <c r="E121" s="20" t="s">
        <v>4015</v>
      </c>
      <c r="F121" s="21"/>
      <c r="G121" s="79" t="n">
        <v>1.13</v>
      </c>
      <c r="H121" s="23"/>
      <c r="I121" s="24" t="n">
        <f aca="false">G121</f>
        <v>1.13</v>
      </c>
      <c r="J121" s="25" t="s">
        <v>3665</v>
      </c>
      <c r="K121" s="26" t="n">
        <f aca="false">I121*3</f>
        <v>3.39</v>
      </c>
      <c r="L121" s="27" t="n">
        <f aca="false">I121*15</f>
        <v>16.95</v>
      </c>
      <c r="M121" s="0"/>
    </row>
    <row r="122" s="1" customFormat="true" ht="14.25" hidden="false" customHeight="false" outlineLevel="0" collapsed="false">
      <c r="A122" s="16" t="n">
        <v>117</v>
      </c>
      <c r="B122" s="34" t="s">
        <v>4016</v>
      </c>
      <c r="C122" s="18" t="s">
        <v>66</v>
      </c>
      <c r="D122" s="19" t="s">
        <v>4017</v>
      </c>
      <c r="E122" s="28" t="s">
        <v>4018</v>
      </c>
      <c r="F122" s="21"/>
      <c r="G122" s="79" t="n">
        <v>1.07</v>
      </c>
      <c r="H122" s="23"/>
      <c r="I122" s="24" t="n">
        <f aca="false">G122</f>
        <v>1.07</v>
      </c>
      <c r="J122" s="25" t="s">
        <v>3665</v>
      </c>
      <c r="K122" s="26" t="n">
        <f aca="false">I122*3</f>
        <v>3.21</v>
      </c>
      <c r="L122" s="27" t="n">
        <f aca="false">I122*15</f>
        <v>16.05</v>
      </c>
      <c r="M122" s="0"/>
    </row>
    <row r="123" s="1" customFormat="true" ht="14.25" hidden="false" customHeight="false" outlineLevel="0" collapsed="false">
      <c r="A123" s="16" t="n">
        <v>118</v>
      </c>
      <c r="B123" s="34" t="s">
        <v>4019</v>
      </c>
      <c r="C123" s="18" t="s">
        <v>331</v>
      </c>
      <c r="D123" s="19" t="s">
        <v>4020</v>
      </c>
      <c r="E123" s="20" t="s">
        <v>4021</v>
      </c>
      <c r="F123" s="21"/>
      <c r="G123" s="79" t="n">
        <v>1.81</v>
      </c>
      <c r="H123" s="23"/>
      <c r="I123" s="24" t="n">
        <f aca="false">G123</f>
        <v>1.81</v>
      </c>
      <c r="J123" s="25" t="s">
        <v>3665</v>
      </c>
      <c r="K123" s="26" t="n">
        <f aca="false">I123*3</f>
        <v>5.43</v>
      </c>
      <c r="L123" s="27" t="n">
        <f aca="false">I123*15</f>
        <v>27.15</v>
      </c>
      <c r="M123" s="0"/>
    </row>
    <row r="124" s="1" customFormat="true" ht="14.25" hidden="false" customHeight="false" outlineLevel="0" collapsed="false">
      <c r="A124" s="16" t="n">
        <v>119</v>
      </c>
      <c r="B124" s="34" t="s">
        <v>1508</v>
      </c>
      <c r="C124" s="18" t="s">
        <v>34</v>
      </c>
      <c r="D124" s="19" t="s">
        <v>4022</v>
      </c>
      <c r="E124" s="20" t="s">
        <v>4023</v>
      </c>
      <c r="F124" s="21"/>
      <c r="G124" s="79" t="n">
        <v>1.83</v>
      </c>
      <c r="H124" s="23"/>
      <c r="I124" s="24" t="n">
        <f aca="false">G124</f>
        <v>1.83</v>
      </c>
      <c r="J124" s="25" t="s">
        <v>3665</v>
      </c>
      <c r="K124" s="26" t="n">
        <f aca="false">I124*3</f>
        <v>5.49</v>
      </c>
      <c r="L124" s="27" t="n">
        <f aca="false">I124*15</f>
        <v>27.45</v>
      </c>
      <c r="M124" s="0"/>
    </row>
    <row r="125" s="1" customFormat="true" ht="14.25" hidden="false" customHeight="false" outlineLevel="0" collapsed="false">
      <c r="A125" s="16" t="n">
        <v>120</v>
      </c>
      <c r="B125" s="34" t="s">
        <v>4024</v>
      </c>
      <c r="C125" s="18" t="s">
        <v>4025</v>
      </c>
      <c r="D125" s="19" t="s">
        <v>4026</v>
      </c>
      <c r="E125" s="20" t="s">
        <v>4027</v>
      </c>
      <c r="F125" s="21"/>
      <c r="G125" s="79" t="n">
        <v>1.81</v>
      </c>
      <c r="H125" s="23"/>
      <c r="I125" s="24" t="n">
        <f aca="false">G125</f>
        <v>1.81</v>
      </c>
      <c r="J125" s="25" t="s">
        <v>3665</v>
      </c>
      <c r="K125" s="26" t="n">
        <f aca="false">I125*3</f>
        <v>5.43</v>
      </c>
      <c r="L125" s="27" t="n">
        <f aca="false">I125*15</f>
        <v>27.15</v>
      </c>
      <c r="M125" s="0"/>
    </row>
    <row r="126" s="1" customFormat="true" ht="14.25" hidden="false" customHeight="false" outlineLevel="0" collapsed="false">
      <c r="A126" s="16" t="n">
        <v>121</v>
      </c>
      <c r="B126" s="34" t="s">
        <v>4028</v>
      </c>
      <c r="C126" s="18" t="s">
        <v>4029</v>
      </c>
      <c r="D126" s="19" t="s">
        <v>4030</v>
      </c>
      <c r="E126" s="20" t="s">
        <v>4031</v>
      </c>
      <c r="F126" s="21"/>
      <c r="G126" s="79" t="n">
        <v>1.67</v>
      </c>
      <c r="H126" s="23"/>
      <c r="I126" s="24" t="n">
        <f aca="false">G126</f>
        <v>1.67</v>
      </c>
      <c r="J126" s="25" t="s">
        <v>3665</v>
      </c>
      <c r="K126" s="26" t="n">
        <f aca="false">I126*3</f>
        <v>5.01</v>
      </c>
      <c r="L126" s="27" t="n">
        <f aca="false">I126*15</f>
        <v>25.05</v>
      </c>
      <c r="M126" s="0"/>
    </row>
    <row r="127" s="1" customFormat="true" ht="14.25" hidden="false" customHeight="false" outlineLevel="0" collapsed="false">
      <c r="A127" s="16" t="n">
        <v>122</v>
      </c>
      <c r="B127" s="34" t="s">
        <v>4032</v>
      </c>
      <c r="C127" s="18" t="s">
        <v>160</v>
      </c>
      <c r="D127" s="89" t="s">
        <v>4033</v>
      </c>
      <c r="E127" s="20" t="s">
        <v>673</v>
      </c>
      <c r="F127" s="21"/>
      <c r="G127" s="79" t="n">
        <v>1.67</v>
      </c>
      <c r="H127" s="23"/>
      <c r="I127" s="24" t="n">
        <f aca="false">G127</f>
        <v>1.67</v>
      </c>
      <c r="J127" s="25" t="s">
        <v>3665</v>
      </c>
      <c r="K127" s="26" t="n">
        <f aca="false">I127*3</f>
        <v>5.01</v>
      </c>
      <c r="L127" s="27" t="n">
        <f aca="false">I127*15</f>
        <v>25.05</v>
      </c>
      <c r="M127" s="0"/>
    </row>
    <row r="128" s="1" customFormat="true" ht="14.25" hidden="false" customHeight="false" outlineLevel="0" collapsed="false">
      <c r="A128" s="16" t="n">
        <v>123</v>
      </c>
      <c r="B128" s="34" t="s">
        <v>4034</v>
      </c>
      <c r="C128" s="18" t="s">
        <v>331</v>
      </c>
      <c r="D128" s="19" t="s">
        <v>4035</v>
      </c>
      <c r="E128" s="20" t="s">
        <v>3492</v>
      </c>
      <c r="F128" s="21"/>
      <c r="G128" s="79" t="n">
        <v>1.18</v>
      </c>
      <c r="H128" s="23"/>
      <c r="I128" s="24" t="n">
        <f aca="false">G128</f>
        <v>1.18</v>
      </c>
      <c r="J128" s="25" t="s">
        <v>3665</v>
      </c>
      <c r="K128" s="26" t="n">
        <f aca="false">I128*3</f>
        <v>3.54</v>
      </c>
      <c r="L128" s="27" t="n">
        <f aca="false">I128*15</f>
        <v>17.7</v>
      </c>
      <c r="M128" s="0"/>
    </row>
    <row r="129" s="1" customFormat="true" ht="14.25" hidden="false" customHeight="false" outlineLevel="0" collapsed="false">
      <c r="A129" s="16" t="n">
        <v>124</v>
      </c>
      <c r="B129" s="34" t="s">
        <v>4036</v>
      </c>
      <c r="C129" s="18" t="s">
        <v>17</v>
      </c>
      <c r="D129" s="19" t="s">
        <v>4037</v>
      </c>
      <c r="E129" s="28" t="s">
        <v>4038</v>
      </c>
      <c r="F129" s="21"/>
      <c r="G129" s="79" t="n">
        <v>1.84</v>
      </c>
      <c r="H129" s="23"/>
      <c r="I129" s="24" t="n">
        <f aca="false">G129</f>
        <v>1.84</v>
      </c>
      <c r="J129" s="25" t="s">
        <v>3665</v>
      </c>
      <c r="K129" s="26" t="n">
        <f aca="false">I129*3</f>
        <v>5.52</v>
      </c>
      <c r="L129" s="27" t="n">
        <f aca="false">I129*15</f>
        <v>27.6</v>
      </c>
      <c r="M129" s="0"/>
    </row>
    <row r="130" s="1" customFormat="true" ht="14.25" hidden="false" customHeight="false" outlineLevel="0" collapsed="false">
      <c r="A130" s="16" t="n">
        <v>125</v>
      </c>
      <c r="B130" s="34" t="s">
        <v>4039</v>
      </c>
      <c r="C130" s="18" t="s">
        <v>1165</v>
      </c>
      <c r="D130" s="19" t="s">
        <v>4040</v>
      </c>
      <c r="E130" s="28" t="s">
        <v>4041</v>
      </c>
      <c r="F130" s="21"/>
      <c r="G130" s="79" t="n">
        <v>1.18</v>
      </c>
      <c r="H130" s="23"/>
      <c r="I130" s="24" t="n">
        <f aca="false">G130</f>
        <v>1.18</v>
      </c>
      <c r="J130" s="25" t="s">
        <v>3665</v>
      </c>
      <c r="K130" s="26" t="n">
        <f aca="false">I130*3</f>
        <v>3.54</v>
      </c>
      <c r="L130" s="27" t="n">
        <f aca="false">I130*15</f>
        <v>17.7</v>
      </c>
      <c r="M130" s="0"/>
    </row>
    <row r="131" s="1" customFormat="true" ht="14.25" hidden="false" customHeight="false" outlineLevel="0" collapsed="false">
      <c r="A131" s="16" t="n">
        <v>126</v>
      </c>
      <c r="B131" s="34" t="s">
        <v>4042</v>
      </c>
      <c r="C131" s="18" t="s">
        <v>777</v>
      </c>
      <c r="D131" s="19" t="s">
        <v>4043</v>
      </c>
      <c r="E131" s="28" t="s">
        <v>4044</v>
      </c>
      <c r="F131" s="21"/>
      <c r="G131" s="79" t="n">
        <v>1.07</v>
      </c>
      <c r="H131" s="23"/>
      <c r="I131" s="24" t="n">
        <f aca="false">G131</f>
        <v>1.07</v>
      </c>
      <c r="J131" s="25" t="s">
        <v>3665</v>
      </c>
      <c r="K131" s="26" t="n">
        <f aca="false">I131*3</f>
        <v>3.21</v>
      </c>
      <c r="L131" s="27" t="n">
        <f aca="false">I131*15</f>
        <v>16.05</v>
      </c>
      <c r="M131" s="0"/>
    </row>
    <row r="132" s="1" customFormat="true" ht="14.25" hidden="false" customHeight="false" outlineLevel="0" collapsed="false">
      <c r="A132" s="16" t="n">
        <v>127</v>
      </c>
      <c r="B132" s="34" t="s">
        <v>4045</v>
      </c>
      <c r="C132" s="18" t="s">
        <v>309</v>
      </c>
      <c r="D132" s="19" t="s">
        <v>4046</v>
      </c>
      <c r="E132" s="28" t="s">
        <v>4047</v>
      </c>
      <c r="F132" s="21"/>
      <c r="G132" s="79" t="n">
        <v>1.03</v>
      </c>
      <c r="H132" s="23"/>
      <c r="I132" s="24" t="n">
        <f aca="false">G132</f>
        <v>1.03</v>
      </c>
      <c r="J132" s="25" t="s">
        <v>3665</v>
      </c>
      <c r="K132" s="26" t="n">
        <f aca="false">I132*3</f>
        <v>3.09</v>
      </c>
      <c r="L132" s="27" t="n">
        <f aca="false">I132*15</f>
        <v>15.45</v>
      </c>
      <c r="M132" s="0"/>
    </row>
    <row r="133" s="1" customFormat="true" ht="14.25" hidden="false" customHeight="false" outlineLevel="0" collapsed="false">
      <c r="A133" s="16" t="n">
        <v>128</v>
      </c>
      <c r="B133" s="34" t="s">
        <v>4048</v>
      </c>
      <c r="C133" s="18" t="s">
        <v>160</v>
      </c>
      <c r="D133" s="19" t="s">
        <v>4049</v>
      </c>
      <c r="E133" s="28" t="s">
        <v>4050</v>
      </c>
      <c r="F133" s="21"/>
      <c r="G133" s="79" t="n">
        <v>0.97</v>
      </c>
      <c r="H133" s="23"/>
      <c r="I133" s="24" t="n">
        <f aca="false">G133</f>
        <v>0.97</v>
      </c>
      <c r="J133" s="25" t="s">
        <v>3665</v>
      </c>
      <c r="K133" s="26" t="n">
        <f aca="false">I133*3</f>
        <v>2.91</v>
      </c>
      <c r="L133" s="27" t="n">
        <f aca="false">I133*15</f>
        <v>14.55</v>
      </c>
      <c r="M133" s="0"/>
    </row>
    <row r="134" s="1" customFormat="true" ht="14.25" hidden="false" customHeight="false" outlineLevel="0" collapsed="false">
      <c r="A134" s="16" t="n">
        <v>129</v>
      </c>
      <c r="B134" s="34" t="s">
        <v>4051</v>
      </c>
      <c r="C134" s="18" t="s">
        <v>17</v>
      </c>
      <c r="D134" s="19" t="s">
        <v>4052</v>
      </c>
      <c r="E134" s="28" t="s">
        <v>4053</v>
      </c>
      <c r="F134" s="21"/>
      <c r="G134" s="79" t="n">
        <v>1.07</v>
      </c>
      <c r="H134" s="23"/>
      <c r="I134" s="24" t="n">
        <f aca="false">G134</f>
        <v>1.07</v>
      </c>
      <c r="J134" s="25" t="s">
        <v>3665</v>
      </c>
      <c r="K134" s="26" t="n">
        <f aca="false">I134*3</f>
        <v>3.21</v>
      </c>
      <c r="L134" s="27" t="n">
        <f aca="false">I134*15</f>
        <v>16.05</v>
      </c>
      <c r="M134" s="0"/>
    </row>
    <row r="135" s="1" customFormat="true" ht="14.25" hidden="false" customHeight="false" outlineLevel="0" collapsed="false">
      <c r="A135" s="16" t="n">
        <v>130</v>
      </c>
      <c r="B135" s="34" t="s">
        <v>4054</v>
      </c>
      <c r="C135" s="18" t="s">
        <v>634</v>
      </c>
      <c r="D135" s="19" t="s">
        <v>4055</v>
      </c>
      <c r="E135" s="28" t="s">
        <v>4056</v>
      </c>
      <c r="F135" s="21"/>
      <c r="G135" s="79" t="n">
        <v>1.83</v>
      </c>
      <c r="H135" s="23"/>
      <c r="I135" s="24" t="n">
        <f aca="false">G135</f>
        <v>1.83</v>
      </c>
      <c r="J135" s="25" t="s">
        <v>3665</v>
      </c>
      <c r="K135" s="26" t="n">
        <f aca="false">I135*3</f>
        <v>5.49</v>
      </c>
      <c r="L135" s="27" t="n">
        <f aca="false">I135*15</f>
        <v>27.45</v>
      </c>
      <c r="M135" s="0"/>
    </row>
    <row r="136" s="1" customFormat="true" ht="14.25" hidden="false" customHeight="false" outlineLevel="0" collapsed="false">
      <c r="A136" s="16" t="n">
        <v>131</v>
      </c>
      <c r="B136" s="34" t="s">
        <v>4057</v>
      </c>
      <c r="C136" s="18" t="s">
        <v>30</v>
      </c>
      <c r="D136" s="19" t="s">
        <v>4058</v>
      </c>
      <c r="E136" s="28" t="s">
        <v>4059</v>
      </c>
      <c r="F136" s="21"/>
      <c r="G136" s="79" t="n">
        <v>2.46</v>
      </c>
      <c r="H136" s="23"/>
      <c r="I136" s="24" t="n">
        <f aca="false">G136</f>
        <v>2.46</v>
      </c>
      <c r="J136" s="25" t="s">
        <v>3665</v>
      </c>
      <c r="K136" s="26" t="n">
        <f aca="false">I136*3</f>
        <v>7.38</v>
      </c>
      <c r="L136" s="27" t="n">
        <f aca="false">I136*15</f>
        <v>36.9</v>
      </c>
      <c r="M136" s="0"/>
    </row>
    <row r="137" s="1" customFormat="true" ht="14.25" hidden="false" customHeight="false" outlineLevel="0" collapsed="false">
      <c r="A137" s="16" t="n">
        <v>132</v>
      </c>
      <c r="B137" s="34" t="s">
        <v>4060</v>
      </c>
      <c r="C137" s="18" t="s">
        <v>77</v>
      </c>
      <c r="D137" s="19" t="s">
        <v>4061</v>
      </c>
      <c r="E137" s="28" t="s">
        <v>4062</v>
      </c>
      <c r="F137" s="21"/>
      <c r="G137" s="79" t="n">
        <v>1.67</v>
      </c>
      <c r="H137" s="23"/>
      <c r="I137" s="24" t="n">
        <f aca="false">G137</f>
        <v>1.67</v>
      </c>
      <c r="J137" s="25" t="s">
        <v>3665</v>
      </c>
      <c r="K137" s="26" t="n">
        <f aca="false">I137*3</f>
        <v>5.01</v>
      </c>
      <c r="L137" s="27" t="n">
        <f aca="false">I137*15</f>
        <v>25.05</v>
      </c>
      <c r="M137" s="0"/>
    </row>
    <row r="138" s="1" customFormat="true" ht="14.25" hidden="false" customHeight="false" outlineLevel="0" collapsed="false">
      <c r="A138" s="16" t="n">
        <v>133</v>
      </c>
      <c r="B138" s="34" t="s">
        <v>4063</v>
      </c>
      <c r="C138" s="18" t="s">
        <v>73</v>
      </c>
      <c r="D138" s="19" t="s">
        <v>4064</v>
      </c>
      <c r="E138" s="20" t="s">
        <v>4065</v>
      </c>
      <c r="F138" s="21"/>
      <c r="G138" s="79" t="n">
        <v>1.18</v>
      </c>
      <c r="H138" s="23"/>
      <c r="I138" s="24" t="n">
        <f aca="false">G138</f>
        <v>1.18</v>
      </c>
      <c r="J138" s="25" t="s">
        <v>3665</v>
      </c>
      <c r="K138" s="26" t="n">
        <f aca="false">I138*3</f>
        <v>3.54</v>
      </c>
      <c r="L138" s="27" t="n">
        <f aca="false">I138*15</f>
        <v>17.7</v>
      </c>
      <c r="M138" s="0"/>
    </row>
    <row r="139" s="1" customFormat="true" ht="14.25" hidden="false" customHeight="false" outlineLevel="0" collapsed="false">
      <c r="A139" s="16" t="n">
        <v>134</v>
      </c>
      <c r="B139" s="34" t="s">
        <v>4066</v>
      </c>
      <c r="C139" s="18" t="s">
        <v>331</v>
      </c>
      <c r="D139" s="19" t="s">
        <v>4067</v>
      </c>
      <c r="E139" s="20" t="s">
        <v>4068</v>
      </c>
      <c r="F139" s="21"/>
      <c r="G139" s="79" t="n">
        <v>1.42</v>
      </c>
      <c r="H139" s="23"/>
      <c r="I139" s="24" t="n">
        <f aca="false">G139</f>
        <v>1.42</v>
      </c>
      <c r="J139" s="25" t="s">
        <v>3665</v>
      </c>
      <c r="K139" s="26" t="n">
        <f aca="false">I139*3</f>
        <v>4.26</v>
      </c>
      <c r="L139" s="27" t="n">
        <f aca="false">I139*15</f>
        <v>21.3</v>
      </c>
      <c r="M139" s="0"/>
    </row>
    <row r="140" s="1" customFormat="true" ht="14.25" hidden="false" customHeight="false" outlineLevel="0" collapsed="false">
      <c r="A140" s="16" t="n">
        <v>135</v>
      </c>
      <c r="B140" s="34" t="s">
        <v>4069</v>
      </c>
      <c r="C140" s="18" t="s">
        <v>160</v>
      </c>
      <c r="D140" s="19" t="s">
        <v>4070</v>
      </c>
      <c r="E140" s="28" t="s">
        <v>4071</v>
      </c>
      <c r="F140" s="21"/>
      <c r="G140" s="79" t="n">
        <v>1.65</v>
      </c>
      <c r="H140" s="23"/>
      <c r="I140" s="24" t="n">
        <f aca="false">G140</f>
        <v>1.65</v>
      </c>
      <c r="J140" s="25" t="s">
        <v>3665</v>
      </c>
      <c r="K140" s="26" t="n">
        <f aca="false">I140*3</f>
        <v>4.95</v>
      </c>
      <c r="L140" s="27" t="n">
        <f aca="false">I140*15</f>
        <v>24.75</v>
      </c>
      <c r="M140" s="0"/>
    </row>
    <row r="141" s="1" customFormat="true" ht="14.25" hidden="false" customHeight="false" outlineLevel="0" collapsed="false">
      <c r="A141" s="16" t="n">
        <v>136</v>
      </c>
      <c r="B141" s="34" t="s">
        <v>4072</v>
      </c>
      <c r="C141" s="18" t="s">
        <v>38</v>
      </c>
      <c r="D141" s="19" t="s">
        <v>4073</v>
      </c>
      <c r="E141" s="20" t="s">
        <v>4074</v>
      </c>
      <c r="F141" s="21"/>
      <c r="G141" s="79" t="n">
        <v>0.95</v>
      </c>
      <c r="H141" s="23"/>
      <c r="I141" s="24" t="n">
        <f aca="false">G141</f>
        <v>0.95</v>
      </c>
      <c r="J141" s="25" t="s">
        <v>3665</v>
      </c>
      <c r="K141" s="26" t="n">
        <f aca="false">I141*3</f>
        <v>2.85</v>
      </c>
      <c r="L141" s="27" t="n">
        <f aca="false">I141*15</f>
        <v>14.25</v>
      </c>
      <c r="M141" s="0"/>
    </row>
    <row r="142" s="1" customFormat="true" ht="14.25" hidden="false" customHeight="false" outlineLevel="0" collapsed="false">
      <c r="A142" s="16" t="n">
        <v>137</v>
      </c>
      <c r="B142" s="34" t="s">
        <v>4075</v>
      </c>
      <c r="C142" s="18" t="s">
        <v>4076</v>
      </c>
      <c r="D142" s="19" t="s">
        <v>4077</v>
      </c>
      <c r="E142" s="20" t="s">
        <v>4078</v>
      </c>
      <c r="F142" s="21"/>
      <c r="G142" s="79" t="n">
        <v>1.51</v>
      </c>
      <c r="H142" s="23"/>
      <c r="I142" s="24" t="n">
        <f aca="false">G142</f>
        <v>1.51</v>
      </c>
      <c r="J142" s="25" t="s">
        <v>3665</v>
      </c>
      <c r="K142" s="26" t="n">
        <f aca="false">I142*3</f>
        <v>4.53</v>
      </c>
      <c r="L142" s="27" t="n">
        <f aca="false">I142*15</f>
        <v>22.65</v>
      </c>
      <c r="M142" s="0"/>
    </row>
    <row r="143" s="1" customFormat="true" ht="14.25" hidden="false" customHeight="false" outlineLevel="0" collapsed="false">
      <c r="A143" s="16" t="n">
        <v>138</v>
      </c>
      <c r="B143" s="34" t="s">
        <v>4079</v>
      </c>
      <c r="C143" s="18" t="s">
        <v>17</v>
      </c>
      <c r="D143" s="19" t="s">
        <v>4080</v>
      </c>
      <c r="E143" s="28" t="s">
        <v>4081</v>
      </c>
      <c r="F143" s="21"/>
      <c r="G143" s="79" t="n">
        <v>1.09</v>
      </c>
      <c r="H143" s="23"/>
      <c r="I143" s="24" t="n">
        <f aca="false">G143</f>
        <v>1.09</v>
      </c>
      <c r="J143" s="25" t="s">
        <v>3665</v>
      </c>
      <c r="K143" s="26" t="n">
        <f aca="false">I143*3</f>
        <v>3.27</v>
      </c>
      <c r="L143" s="27" t="n">
        <f aca="false">I143*15</f>
        <v>16.35</v>
      </c>
      <c r="M143" s="0"/>
    </row>
    <row r="144" s="1" customFormat="true" ht="14.25" hidden="false" customHeight="false" outlineLevel="0" collapsed="false">
      <c r="A144" s="16" t="n">
        <v>139</v>
      </c>
      <c r="B144" s="34" t="s">
        <v>4082</v>
      </c>
      <c r="C144" s="18" t="s">
        <v>93</v>
      </c>
      <c r="D144" s="19" t="s">
        <v>4083</v>
      </c>
      <c r="E144" s="28" t="s">
        <v>4084</v>
      </c>
      <c r="F144" s="29"/>
      <c r="G144" s="79" t="n">
        <v>1.09</v>
      </c>
      <c r="H144" s="23"/>
      <c r="I144" s="24" t="n">
        <f aca="false">G144</f>
        <v>1.09</v>
      </c>
      <c r="J144" s="25" t="s">
        <v>3665</v>
      </c>
      <c r="K144" s="26" t="n">
        <f aca="false">I144*3</f>
        <v>3.27</v>
      </c>
      <c r="L144" s="27" t="n">
        <f aca="false">I144*15</f>
        <v>16.35</v>
      </c>
      <c r="M144" s="0"/>
    </row>
    <row r="145" s="1" customFormat="true" ht="14.25" hidden="false" customHeight="false" outlineLevel="0" collapsed="false">
      <c r="A145" s="16" t="n">
        <v>140</v>
      </c>
      <c r="B145" s="34" t="s">
        <v>4085</v>
      </c>
      <c r="C145" s="18" t="s">
        <v>331</v>
      </c>
      <c r="D145" s="19" t="s">
        <v>4086</v>
      </c>
      <c r="E145" s="28" t="s">
        <v>4087</v>
      </c>
      <c r="F145" s="21"/>
      <c r="G145" s="79" t="n">
        <v>1.67</v>
      </c>
      <c r="H145" s="23"/>
      <c r="I145" s="24" t="n">
        <f aca="false">G145</f>
        <v>1.67</v>
      </c>
      <c r="J145" s="25" t="s">
        <v>3665</v>
      </c>
      <c r="K145" s="26" t="n">
        <f aca="false">I145*3</f>
        <v>5.01</v>
      </c>
      <c r="L145" s="27" t="n">
        <f aca="false">I145*15</f>
        <v>25.05</v>
      </c>
      <c r="M145" s="0"/>
    </row>
    <row r="146" s="1" customFormat="true" ht="14.25" hidden="false" customHeight="false" outlineLevel="0" collapsed="false">
      <c r="A146" s="16" t="n">
        <v>141</v>
      </c>
      <c r="B146" s="34" t="s">
        <v>4088</v>
      </c>
      <c r="C146" s="18" t="s">
        <v>49</v>
      </c>
      <c r="D146" s="19" t="s">
        <v>4089</v>
      </c>
      <c r="E146" s="20" t="s">
        <v>4090</v>
      </c>
      <c r="F146" s="21"/>
      <c r="G146" s="79" t="n">
        <v>2.22</v>
      </c>
      <c r="H146" s="23"/>
      <c r="I146" s="24" t="n">
        <f aca="false">G146</f>
        <v>2.22</v>
      </c>
      <c r="J146" s="25" t="s">
        <v>3665</v>
      </c>
      <c r="K146" s="26" t="n">
        <f aca="false">I146*3</f>
        <v>6.66</v>
      </c>
      <c r="L146" s="27" t="n">
        <f aca="false">I146*15</f>
        <v>33.3</v>
      </c>
      <c r="M146" s="0"/>
    </row>
    <row r="147" s="1" customFormat="true" ht="13.5" hidden="false" customHeight="false" outlineLevel="0" collapsed="false">
      <c r="A147" s="16" t="n">
        <v>142</v>
      </c>
      <c r="B147" s="33" t="s">
        <v>4091</v>
      </c>
      <c r="C147" s="18" t="s">
        <v>4092</v>
      </c>
      <c r="D147" s="19" t="s">
        <v>4093</v>
      </c>
      <c r="E147" s="28" t="s">
        <v>4094</v>
      </c>
      <c r="F147" s="31"/>
      <c r="G147" s="79" t="n">
        <v>0.79</v>
      </c>
      <c r="H147" s="23"/>
      <c r="I147" s="24" t="n">
        <f aca="false">G147</f>
        <v>0.79</v>
      </c>
      <c r="J147" s="25" t="s">
        <v>3665</v>
      </c>
      <c r="K147" s="26" t="n">
        <f aca="false">I147*3</f>
        <v>2.37</v>
      </c>
      <c r="L147" s="27" t="n">
        <f aca="false">I147*15</f>
        <v>11.85</v>
      </c>
      <c r="M147" s="0"/>
    </row>
    <row r="148" s="1" customFormat="true" ht="13.5" hidden="false" customHeight="false" outlineLevel="0" collapsed="false">
      <c r="A148" s="16" t="n">
        <v>143</v>
      </c>
      <c r="B148" s="33" t="s">
        <v>4095</v>
      </c>
      <c r="C148" s="18" t="s">
        <v>171</v>
      </c>
      <c r="D148" s="19" t="s">
        <v>4096</v>
      </c>
      <c r="E148" s="32" t="s">
        <v>4097</v>
      </c>
      <c r="F148" s="31"/>
      <c r="G148" s="79" t="n">
        <v>2.11</v>
      </c>
      <c r="H148" s="23"/>
      <c r="I148" s="24" t="n">
        <f aca="false">G148</f>
        <v>2.11</v>
      </c>
      <c r="J148" s="25" t="s">
        <v>3665</v>
      </c>
      <c r="K148" s="26" t="n">
        <f aca="false">I148*3</f>
        <v>6.33</v>
      </c>
      <c r="L148" s="27" t="n">
        <f aca="false">I148*15</f>
        <v>31.65</v>
      </c>
      <c r="M148" s="0"/>
    </row>
    <row r="149" s="1" customFormat="true" ht="13.5" hidden="false" customHeight="false" outlineLevel="0" collapsed="false">
      <c r="A149" s="16" t="n">
        <v>144</v>
      </c>
      <c r="B149" s="33" t="s">
        <v>4098</v>
      </c>
      <c r="C149" s="18" t="s">
        <v>267</v>
      </c>
      <c r="D149" s="19" t="s">
        <v>4099</v>
      </c>
      <c r="E149" s="32" t="s">
        <v>4100</v>
      </c>
      <c r="F149" s="31"/>
      <c r="G149" s="79" t="n">
        <v>3.06</v>
      </c>
      <c r="H149" s="23"/>
      <c r="I149" s="24" t="n">
        <f aca="false">G149</f>
        <v>3.06</v>
      </c>
      <c r="J149" s="25" t="s">
        <v>3665</v>
      </c>
      <c r="K149" s="26" t="n">
        <f aca="false">I149*3</f>
        <v>9.18</v>
      </c>
      <c r="L149" s="27" t="n">
        <f aca="false">I149*15</f>
        <v>45.9</v>
      </c>
      <c r="M149" s="0"/>
    </row>
    <row r="150" s="1" customFormat="true" ht="13.5" hidden="false" customHeight="false" outlineLevel="0" collapsed="false">
      <c r="A150" s="16" t="n">
        <v>145</v>
      </c>
      <c r="B150" s="33" t="s">
        <v>4101</v>
      </c>
      <c r="C150" s="18" t="s">
        <v>38</v>
      </c>
      <c r="D150" s="19" t="s">
        <v>4102</v>
      </c>
      <c r="E150" s="32" t="s">
        <v>4103</v>
      </c>
      <c r="F150" s="31"/>
      <c r="G150" s="79" t="n">
        <v>1.09</v>
      </c>
      <c r="H150" s="23"/>
      <c r="I150" s="24" t="n">
        <f aca="false">G150</f>
        <v>1.09</v>
      </c>
      <c r="J150" s="25" t="s">
        <v>3665</v>
      </c>
      <c r="K150" s="26" t="n">
        <f aca="false">I150*3</f>
        <v>3.27</v>
      </c>
      <c r="L150" s="27" t="n">
        <f aca="false">I150*15</f>
        <v>16.35</v>
      </c>
      <c r="M150" s="0"/>
    </row>
    <row r="151" s="1" customFormat="true" ht="13.5" hidden="false" customHeight="false" outlineLevel="0" collapsed="false">
      <c r="A151" s="16" t="n">
        <v>146</v>
      </c>
      <c r="B151" s="33" t="s">
        <v>4104</v>
      </c>
      <c r="C151" s="18" t="s">
        <v>34</v>
      </c>
      <c r="D151" s="19" t="s">
        <v>4105</v>
      </c>
      <c r="E151" s="32" t="s">
        <v>4106</v>
      </c>
      <c r="F151" s="31"/>
      <c r="G151" s="79" t="n">
        <v>1.29</v>
      </c>
      <c r="H151" s="23"/>
      <c r="I151" s="24" t="n">
        <f aca="false">G151</f>
        <v>1.29</v>
      </c>
      <c r="J151" s="25" t="s">
        <v>3665</v>
      </c>
      <c r="K151" s="26" t="n">
        <f aca="false">I151*3</f>
        <v>3.87</v>
      </c>
      <c r="L151" s="27" t="n">
        <f aca="false">I151*15</f>
        <v>19.35</v>
      </c>
      <c r="M151" s="0"/>
    </row>
    <row r="152" s="1" customFormat="true" ht="13.5" hidden="false" customHeight="false" outlineLevel="0" collapsed="false">
      <c r="A152" s="16" t="n">
        <v>147</v>
      </c>
      <c r="B152" s="33" t="s">
        <v>4107</v>
      </c>
      <c r="C152" s="18" t="s">
        <v>4108</v>
      </c>
      <c r="D152" s="19" t="s">
        <v>4109</v>
      </c>
      <c r="E152" s="32" t="s">
        <v>4110</v>
      </c>
      <c r="F152" s="31"/>
      <c r="G152" s="79" t="n">
        <v>1.26</v>
      </c>
      <c r="H152" s="23"/>
      <c r="I152" s="24" t="n">
        <f aca="false">G152</f>
        <v>1.26</v>
      </c>
      <c r="J152" s="25" t="s">
        <v>3665</v>
      </c>
      <c r="K152" s="26" t="n">
        <f aca="false">I152*3</f>
        <v>3.78</v>
      </c>
      <c r="L152" s="27" t="n">
        <f aca="false">I152*15</f>
        <v>18.9</v>
      </c>
      <c r="M152" s="0"/>
    </row>
    <row r="153" s="1" customFormat="true" ht="13.5" hidden="false" customHeight="false" outlineLevel="0" collapsed="false">
      <c r="A153" s="16" t="n">
        <v>148</v>
      </c>
      <c r="B153" s="33" t="s">
        <v>4111</v>
      </c>
      <c r="C153" s="18" t="s">
        <v>38</v>
      </c>
      <c r="D153" s="19" t="s">
        <v>4112</v>
      </c>
      <c r="E153" s="32" t="s">
        <v>4113</v>
      </c>
      <c r="F153" s="31"/>
      <c r="G153" s="79" t="n">
        <v>1.29</v>
      </c>
      <c r="H153" s="23"/>
      <c r="I153" s="24" t="n">
        <f aca="false">G153</f>
        <v>1.29</v>
      </c>
      <c r="J153" s="25" t="s">
        <v>3665</v>
      </c>
      <c r="K153" s="26" t="n">
        <f aca="false">I153*3</f>
        <v>3.87</v>
      </c>
      <c r="L153" s="27" t="n">
        <f aca="false">I153*15</f>
        <v>19.35</v>
      </c>
      <c r="M153" s="0"/>
    </row>
    <row r="154" s="1" customFormat="true" ht="13.5" hidden="false" customHeight="false" outlineLevel="0" collapsed="false">
      <c r="A154" s="16" t="n">
        <v>149</v>
      </c>
      <c r="B154" s="33" t="s">
        <v>4114</v>
      </c>
      <c r="C154" s="18" t="s">
        <v>112</v>
      </c>
      <c r="D154" s="19" t="s">
        <v>4115</v>
      </c>
      <c r="E154" s="32" t="s">
        <v>4116</v>
      </c>
      <c r="F154" s="31"/>
      <c r="G154" s="79" t="n">
        <v>1.23</v>
      </c>
      <c r="H154" s="23"/>
      <c r="I154" s="24" t="n">
        <f aca="false">G154</f>
        <v>1.23</v>
      </c>
      <c r="J154" s="25" t="s">
        <v>3665</v>
      </c>
      <c r="K154" s="26" t="n">
        <f aca="false">I154*3</f>
        <v>3.69</v>
      </c>
      <c r="L154" s="27" t="n">
        <f aca="false">I154*15</f>
        <v>18.45</v>
      </c>
      <c r="M154" s="0"/>
    </row>
    <row r="155" s="1" customFormat="true" ht="13.5" hidden="false" customHeight="false" outlineLevel="0" collapsed="false">
      <c r="A155" s="16" t="n">
        <v>150</v>
      </c>
      <c r="B155" s="33" t="s">
        <v>4117</v>
      </c>
      <c r="C155" s="18" t="s">
        <v>30</v>
      </c>
      <c r="D155" s="19" t="s">
        <v>4118</v>
      </c>
      <c r="E155" s="32" t="s">
        <v>4119</v>
      </c>
      <c r="F155" s="31"/>
      <c r="G155" s="79" t="n">
        <v>2.07</v>
      </c>
      <c r="H155" s="23"/>
      <c r="I155" s="24" t="n">
        <f aca="false">G155</f>
        <v>2.07</v>
      </c>
      <c r="J155" s="25" t="s">
        <v>3665</v>
      </c>
      <c r="K155" s="26" t="n">
        <f aca="false">I155*3</f>
        <v>6.21</v>
      </c>
      <c r="L155" s="27" t="n">
        <f aca="false">I155*15</f>
        <v>31.05</v>
      </c>
      <c r="M155" s="0"/>
    </row>
    <row r="156" s="65" customFormat="true" ht="13.5" hidden="false" customHeight="false" outlineLevel="0" collapsed="false">
      <c r="A156" s="16" t="n">
        <v>151</v>
      </c>
      <c r="B156" s="90" t="s">
        <v>4120</v>
      </c>
      <c r="C156" s="91" t="s">
        <v>4121</v>
      </c>
      <c r="D156" s="19" t="s">
        <v>4122</v>
      </c>
      <c r="E156" s="32" t="s">
        <v>4123</v>
      </c>
      <c r="F156" s="83"/>
      <c r="G156" s="79" t="n">
        <v>2.36</v>
      </c>
      <c r="H156" s="23"/>
      <c r="I156" s="24" t="n">
        <f aca="false">G156</f>
        <v>2.36</v>
      </c>
      <c r="J156" s="25" t="s">
        <v>3665</v>
      </c>
      <c r="K156" s="26" t="n">
        <f aca="false">I156*3</f>
        <v>7.08</v>
      </c>
      <c r="L156" s="27" t="n">
        <f aca="false">I156*15</f>
        <v>35.4</v>
      </c>
      <c r="M156" s="0"/>
      <c r="N156" s="1"/>
      <c r="O156" s="1"/>
    </row>
    <row r="157" s="1" customFormat="true" ht="13.5" hidden="false" customHeight="false" outlineLevel="0" collapsed="false">
      <c r="A157" s="16" t="n">
        <v>152</v>
      </c>
      <c r="B157" s="33" t="s">
        <v>4124</v>
      </c>
      <c r="C157" s="18" t="s">
        <v>97</v>
      </c>
      <c r="D157" s="19" t="s">
        <v>4125</v>
      </c>
      <c r="E157" s="32" t="s">
        <v>4126</v>
      </c>
      <c r="F157" s="31"/>
      <c r="G157" s="79" t="n">
        <v>1.51</v>
      </c>
      <c r="H157" s="23"/>
      <c r="I157" s="24" t="n">
        <f aca="false">G157</f>
        <v>1.51</v>
      </c>
      <c r="J157" s="25" t="s">
        <v>3665</v>
      </c>
      <c r="K157" s="26" t="n">
        <f aca="false">I157*3</f>
        <v>4.53</v>
      </c>
      <c r="L157" s="27" t="n">
        <f aca="false">I157*15</f>
        <v>22.65</v>
      </c>
      <c r="M157" s="0"/>
    </row>
    <row r="158" s="1" customFormat="true" ht="13.5" hidden="false" customHeight="false" outlineLevel="0" collapsed="false">
      <c r="A158" s="16" t="n">
        <v>153</v>
      </c>
      <c r="B158" s="33" t="s">
        <v>4127</v>
      </c>
      <c r="C158" s="18" t="s">
        <v>309</v>
      </c>
      <c r="D158" s="19" t="s">
        <v>4128</v>
      </c>
      <c r="E158" s="32" t="s">
        <v>4129</v>
      </c>
      <c r="F158" s="31"/>
      <c r="G158" s="79" t="n">
        <v>1.29</v>
      </c>
      <c r="H158" s="23"/>
      <c r="I158" s="24" t="n">
        <f aca="false">G158</f>
        <v>1.29</v>
      </c>
      <c r="J158" s="25" t="s">
        <v>3665</v>
      </c>
      <c r="K158" s="26" t="n">
        <f aca="false">I158*3</f>
        <v>3.87</v>
      </c>
      <c r="L158" s="27" t="n">
        <f aca="false">I158*15</f>
        <v>19.35</v>
      </c>
      <c r="M158" s="0"/>
    </row>
    <row r="159" s="1" customFormat="true" ht="13.5" hidden="false" customHeight="false" outlineLevel="0" collapsed="false">
      <c r="A159" s="16" t="n">
        <v>154</v>
      </c>
      <c r="B159" s="33" t="s">
        <v>4130</v>
      </c>
      <c r="C159" s="18" t="s">
        <v>77</v>
      </c>
      <c r="D159" s="19" t="s">
        <v>4131</v>
      </c>
      <c r="E159" s="32" t="s">
        <v>4132</v>
      </c>
      <c r="F159" s="31"/>
      <c r="G159" s="79" t="n">
        <v>2.48</v>
      </c>
      <c r="H159" s="23"/>
      <c r="I159" s="24" t="n">
        <f aca="false">G159</f>
        <v>2.48</v>
      </c>
      <c r="J159" s="25" t="s">
        <v>3665</v>
      </c>
      <c r="K159" s="26" t="n">
        <f aca="false">I159*3</f>
        <v>7.44</v>
      </c>
      <c r="L159" s="27" t="n">
        <f aca="false">I159*15</f>
        <v>37.2</v>
      </c>
      <c r="M159" s="0"/>
    </row>
    <row r="160" s="1" customFormat="true" ht="13.5" hidden="false" customHeight="false" outlineLevel="0" collapsed="false">
      <c r="A160" s="16" t="n">
        <v>155</v>
      </c>
      <c r="B160" s="33" t="s">
        <v>4133</v>
      </c>
      <c r="C160" s="18" t="s">
        <v>4134</v>
      </c>
      <c r="D160" s="19" t="s">
        <v>4135</v>
      </c>
      <c r="E160" s="32" t="s">
        <v>4136</v>
      </c>
      <c r="F160" s="31"/>
      <c r="G160" s="79" t="n">
        <v>1.37</v>
      </c>
      <c r="H160" s="23"/>
      <c r="I160" s="24" t="n">
        <f aca="false">G160</f>
        <v>1.37</v>
      </c>
      <c r="J160" s="25" t="s">
        <v>3665</v>
      </c>
      <c r="K160" s="26" t="n">
        <f aca="false">I160*3</f>
        <v>4.11</v>
      </c>
      <c r="L160" s="27" t="n">
        <f aca="false">I160*15</f>
        <v>20.55</v>
      </c>
      <c r="M160" s="0"/>
    </row>
    <row r="161" s="1" customFormat="true" ht="13.5" hidden="false" customHeight="false" outlineLevel="0" collapsed="false">
      <c r="A161" s="16" t="n">
        <v>156</v>
      </c>
      <c r="B161" s="33" t="s">
        <v>4137</v>
      </c>
      <c r="C161" s="18" t="s">
        <v>42</v>
      </c>
      <c r="D161" s="19" t="s">
        <v>4138</v>
      </c>
      <c r="E161" s="32" t="s">
        <v>4139</v>
      </c>
      <c r="F161" s="31"/>
      <c r="G161" s="79" t="n">
        <v>1.18</v>
      </c>
      <c r="H161" s="23"/>
      <c r="I161" s="24" t="n">
        <f aca="false">G161</f>
        <v>1.18</v>
      </c>
      <c r="J161" s="25" t="s">
        <v>3665</v>
      </c>
      <c r="K161" s="26" t="n">
        <f aca="false">I161*3</f>
        <v>3.54</v>
      </c>
      <c r="L161" s="27" t="n">
        <f aca="false">I161*15</f>
        <v>17.7</v>
      </c>
      <c r="M161" s="0"/>
    </row>
    <row r="162" s="1" customFormat="true" ht="13.5" hidden="false" customHeight="false" outlineLevel="0" collapsed="false">
      <c r="A162" s="16" t="n">
        <v>157</v>
      </c>
      <c r="B162" s="33" t="s">
        <v>4140</v>
      </c>
      <c r="C162" s="18" t="s">
        <v>49</v>
      </c>
      <c r="D162" s="19" t="s">
        <v>4141</v>
      </c>
      <c r="E162" s="32" t="s">
        <v>4142</v>
      </c>
      <c r="F162" s="31"/>
      <c r="G162" s="79" t="n">
        <v>1.51</v>
      </c>
      <c r="H162" s="23"/>
      <c r="I162" s="24" t="n">
        <f aca="false">G162</f>
        <v>1.51</v>
      </c>
      <c r="J162" s="25" t="s">
        <v>3665</v>
      </c>
      <c r="K162" s="26" t="n">
        <f aca="false">I162*3</f>
        <v>4.53</v>
      </c>
      <c r="L162" s="27" t="n">
        <f aca="false">I162*15</f>
        <v>22.65</v>
      </c>
      <c r="M162" s="0"/>
    </row>
    <row r="163" s="1" customFormat="true" ht="13.5" hidden="false" customHeight="false" outlineLevel="0" collapsed="false">
      <c r="A163" s="16" t="n">
        <v>158</v>
      </c>
      <c r="B163" s="33" t="s">
        <v>4143</v>
      </c>
      <c r="C163" s="18" t="s">
        <v>77</v>
      </c>
      <c r="D163" s="19" t="s">
        <v>4144</v>
      </c>
      <c r="E163" s="32" t="s">
        <v>4145</v>
      </c>
      <c r="F163" s="31"/>
      <c r="G163" s="79" t="n">
        <v>1.37</v>
      </c>
      <c r="H163" s="23"/>
      <c r="I163" s="24" t="n">
        <f aca="false">G163</f>
        <v>1.37</v>
      </c>
      <c r="J163" s="25" t="s">
        <v>3665</v>
      </c>
      <c r="K163" s="26" t="n">
        <f aca="false">I163*3</f>
        <v>4.11</v>
      </c>
      <c r="L163" s="27" t="n">
        <f aca="false">I163*15</f>
        <v>20.55</v>
      </c>
      <c r="M163" s="0"/>
    </row>
    <row r="164" s="1" customFormat="true" ht="13.5" hidden="false" customHeight="false" outlineLevel="0" collapsed="false">
      <c r="A164" s="16" t="n">
        <v>159</v>
      </c>
      <c r="B164" s="33" t="s">
        <v>4146</v>
      </c>
      <c r="C164" s="18" t="s">
        <v>97</v>
      </c>
      <c r="D164" s="19" t="s">
        <v>4147</v>
      </c>
      <c r="E164" s="32" t="s">
        <v>4148</v>
      </c>
      <c r="F164" s="31"/>
      <c r="G164" s="79" t="n">
        <v>2.19</v>
      </c>
      <c r="H164" s="23"/>
      <c r="I164" s="24" t="n">
        <f aca="false">G164</f>
        <v>2.19</v>
      </c>
      <c r="J164" s="25" t="s">
        <v>3665</v>
      </c>
      <c r="K164" s="26" t="n">
        <f aca="false">I164*3</f>
        <v>6.57</v>
      </c>
      <c r="L164" s="27" t="n">
        <f aca="false">I164*15</f>
        <v>32.85</v>
      </c>
      <c r="M164" s="0"/>
    </row>
    <row r="165" s="1" customFormat="true" ht="13.5" hidden="false" customHeight="false" outlineLevel="0" collapsed="false">
      <c r="A165" s="16" t="n">
        <v>160</v>
      </c>
      <c r="B165" s="33" t="s">
        <v>4149</v>
      </c>
      <c r="C165" s="18" t="s">
        <v>93</v>
      </c>
      <c r="D165" s="19" t="s">
        <v>4150</v>
      </c>
      <c r="E165" s="32" t="s">
        <v>4151</v>
      </c>
      <c r="F165" s="31"/>
      <c r="G165" s="79" t="n">
        <v>1.82</v>
      </c>
      <c r="H165" s="23"/>
      <c r="I165" s="24" t="n">
        <f aca="false">G165</f>
        <v>1.82</v>
      </c>
      <c r="J165" s="25" t="s">
        <v>3665</v>
      </c>
      <c r="K165" s="26" t="n">
        <f aca="false">I165*3</f>
        <v>5.46</v>
      </c>
      <c r="L165" s="27" t="n">
        <f aca="false">I165*15</f>
        <v>27.3</v>
      </c>
      <c r="M165" s="0"/>
    </row>
    <row r="166" s="1" customFormat="true" ht="13.5" hidden="false" customHeight="false" outlineLevel="0" collapsed="false">
      <c r="A166" s="16" t="n">
        <v>161</v>
      </c>
      <c r="B166" s="33" t="s">
        <v>4152</v>
      </c>
      <c r="C166" s="18" t="s">
        <v>42</v>
      </c>
      <c r="D166" s="19" t="s">
        <v>4153</v>
      </c>
      <c r="E166" s="32" t="s">
        <v>4154</v>
      </c>
      <c r="F166" s="31"/>
      <c r="G166" s="79" t="n">
        <v>1.85</v>
      </c>
      <c r="H166" s="23"/>
      <c r="I166" s="24" t="n">
        <f aca="false">G166</f>
        <v>1.85</v>
      </c>
      <c r="J166" s="25" t="s">
        <v>3665</v>
      </c>
      <c r="K166" s="26" t="n">
        <f aca="false">I166*3</f>
        <v>5.55</v>
      </c>
      <c r="L166" s="27" t="n">
        <f aca="false">I166*15</f>
        <v>27.75</v>
      </c>
      <c r="M166" s="0"/>
    </row>
    <row r="167" s="1" customFormat="true" ht="13.5" hidden="false" customHeight="false" outlineLevel="0" collapsed="false">
      <c r="A167" s="16" t="n">
        <v>162</v>
      </c>
      <c r="B167" s="33" t="s">
        <v>4155</v>
      </c>
      <c r="C167" s="18" t="s">
        <v>2207</v>
      </c>
      <c r="D167" s="19" t="s">
        <v>4156</v>
      </c>
      <c r="E167" s="32" t="s">
        <v>4157</v>
      </c>
      <c r="F167" s="31"/>
      <c r="G167" s="79" t="n">
        <v>2.22</v>
      </c>
      <c r="H167" s="23"/>
      <c r="I167" s="24" t="n">
        <f aca="false">G167</f>
        <v>2.22</v>
      </c>
      <c r="J167" s="25" t="s">
        <v>3665</v>
      </c>
      <c r="K167" s="26" t="n">
        <f aca="false">I167*3</f>
        <v>6.66</v>
      </c>
      <c r="L167" s="27" t="n">
        <f aca="false">I167*15</f>
        <v>33.3</v>
      </c>
      <c r="M167" s="0"/>
    </row>
    <row r="168" s="1" customFormat="true" ht="13.5" hidden="false" customHeight="false" outlineLevel="0" collapsed="false">
      <c r="A168" s="16" t="n">
        <v>163</v>
      </c>
      <c r="B168" s="33" t="s">
        <v>4158</v>
      </c>
      <c r="C168" s="18" t="s">
        <v>30</v>
      </c>
      <c r="D168" s="19" t="s">
        <v>4159</v>
      </c>
      <c r="E168" s="32" t="s">
        <v>4160</v>
      </c>
      <c r="F168" s="31"/>
      <c r="G168" s="79" t="n">
        <v>1.37</v>
      </c>
      <c r="H168" s="23"/>
      <c r="I168" s="24" t="n">
        <f aca="false">G168</f>
        <v>1.37</v>
      </c>
      <c r="J168" s="25" t="s">
        <v>3665</v>
      </c>
      <c r="K168" s="26" t="n">
        <f aca="false">I168*3</f>
        <v>4.11</v>
      </c>
      <c r="L168" s="27" t="n">
        <f aca="false">I168*15</f>
        <v>20.55</v>
      </c>
      <c r="M168" s="0"/>
    </row>
    <row r="169" s="1" customFormat="true" ht="13.5" hidden="false" customHeight="false" outlineLevel="0" collapsed="false">
      <c r="A169" s="16" t="n">
        <v>164</v>
      </c>
      <c r="B169" s="33" t="s">
        <v>4161</v>
      </c>
      <c r="C169" s="18" t="s">
        <v>4162</v>
      </c>
      <c r="D169" s="19" t="s">
        <v>4163</v>
      </c>
      <c r="E169" s="32" t="s">
        <v>4164</v>
      </c>
      <c r="F169" s="31"/>
      <c r="G169" s="79" t="n">
        <v>1.37</v>
      </c>
      <c r="H169" s="23"/>
      <c r="I169" s="24" t="n">
        <f aca="false">G169</f>
        <v>1.37</v>
      </c>
      <c r="J169" s="25" t="s">
        <v>3665</v>
      </c>
      <c r="K169" s="26" t="n">
        <f aca="false">I169*3</f>
        <v>4.11</v>
      </c>
      <c r="L169" s="27" t="n">
        <f aca="false">I169*15</f>
        <v>20.55</v>
      </c>
      <c r="M169" s="0"/>
    </row>
    <row r="170" s="1" customFormat="true" ht="14.25" hidden="false" customHeight="false" outlineLevel="0" collapsed="false">
      <c r="A170" s="16" t="n">
        <v>165</v>
      </c>
      <c r="B170" s="34" t="s">
        <v>4165</v>
      </c>
      <c r="C170" s="18" t="s">
        <v>42</v>
      </c>
      <c r="D170" s="19" t="s">
        <v>4166</v>
      </c>
      <c r="E170" s="20" t="s">
        <v>4167</v>
      </c>
      <c r="F170" s="21"/>
      <c r="G170" s="79" t="n">
        <v>1.74</v>
      </c>
      <c r="H170" s="23"/>
      <c r="I170" s="24" t="n">
        <f aca="false">G170</f>
        <v>1.74</v>
      </c>
      <c r="J170" s="25" t="s">
        <v>3665</v>
      </c>
      <c r="K170" s="26" t="n">
        <f aca="false">I170*3</f>
        <v>5.22</v>
      </c>
      <c r="L170" s="27" t="n">
        <f aca="false">I170*15</f>
        <v>26.1</v>
      </c>
      <c r="M170" s="0"/>
    </row>
    <row r="171" s="1" customFormat="true" ht="14.25" hidden="false" customHeight="false" outlineLevel="0" collapsed="false">
      <c r="A171" s="16" t="n">
        <v>166</v>
      </c>
      <c r="B171" s="34" t="s">
        <v>4168</v>
      </c>
      <c r="C171" s="18" t="s">
        <v>160</v>
      </c>
      <c r="D171" s="19" t="s">
        <v>4169</v>
      </c>
      <c r="E171" s="20" t="s">
        <v>4170</v>
      </c>
      <c r="F171" s="21"/>
      <c r="G171" s="79" t="n">
        <v>1.29</v>
      </c>
      <c r="H171" s="23"/>
      <c r="I171" s="24" t="n">
        <f aca="false">G171</f>
        <v>1.29</v>
      </c>
      <c r="J171" s="25" t="s">
        <v>3665</v>
      </c>
      <c r="K171" s="26" t="n">
        <f aca="false">I171*3</f>
        <v>3.87</v>
      </c>
      <c r="L171" s="27" t="n">
        <f aca="false">I171*15</f>
        <v>19.35</v>
      </c>
      <c r="M171" s="0"/>
    </row>
    <row r="172" s="1" customFormat="true" ht="14.25" hidden="false" customHeight="false" outlineLevel="0" collapsed="false">
      <c r="A172" s="16" t="n">
        <v>167</v>
      </c>
      <c r="B172" s="34" t="s">
        <v>256</v>
      </c>
      <c r="C172" s="18" t="s">
        <v>3758</v>
      </c>
      <c r="D172" s="19" t="s">
        <v>4171</v>
      </c>
      <c r="E172" s="20" t="s">
        <v>4172</v>
      </c>
      <c r="F172" s="21"/>
      <c r="G172" s="79" t="n">
        <v>1.65</v>
      </c>
      <c r="H172" s="23"/>
      <c r="I172" s="24" t="n">
        <f aca="false">G172</f>
        <v>1.65</v>
      </c>
      <c r="J172" s="25" t="s">
        <v>3665</v>
      </c>
      <c r="K172" s="26" t="n">
        <f aca="false">I172*3</f>
        <v>4.95</v>
      </c>
      <c r="L172" s="27" t="n">
        <f aca="false">I172*15</f>
        <v>24.75</v>
      </c>
      <c r="M172" s="0"/>
    </row>
    <row r="173" s="1" customFormat="true" ht="14.25" hidden="false" customHeight="false" outlineLevel="0" collapsed="false">
      <c r="A173" s="16" t="n">
        <v>168</v>
      </c>
      <c r="B173" s="34" t="s">
        <v>4173</v>
      </c>
      <c r="C173" s="18" t="s">
        <v>30</v>
      </c>
      <c r="D173" s="19" t="s">
        <v>4174</v>
      </c>
      <c r="E173" s="20" t="s">
        <v>4175</v>
      </c>
      <c r="F173" s="21"/>
      <c r="G173" s="79" t="n">
        <v>2.5</v>
      </c>
      <c r="H173" s="23"/>
      <c r="I173" s="24" t="n">
        <f aca="false">G173</f>
        <v>2.5</v>
      </c>
      <c r="J173" s="25" t="s">
        <v>3665</v>
      </c>
      <c r="K173" s="26" t="n">
        <f aca="false">I173*3</f>
        <v>7.5</v>
      </c>
      <c r="L173" s="27" t="n">
        <f aca="false">I173*15</f>
        <v>37.5</v>
      </c>
      <c r="M173" s="0"/>
    </row>
    <row r="174" s="1" customFormat="true" ht="14.25" hidden="false" customHeight="false" outlineLevel="0" collapsed="false">
      <c r="A174" s="16" t="n">
        <v>169</v>
      </c>
      <c r="B174" s="34" t="s">
        <v>4176</v>
      </c>
      <c r="C174" s="18" t="s">
        <v>653</v>
      </c>
      <c r="D174" s="19" t="s">
        <v>4177</v>
      </c>
      <c r="E174" s="28" t="s">
        <v>4178</v>
      </c>
      <c r="F174" s="21"/>
      <c r="G174" s="79" t="n">
        <v>1.52</v>
      </c>
      <c r="H174" s="23"/>
      <c r="I174" s="24" t="n">
        <f aca="false">G174</f>
        <v>1.52</v>
      </c>
      <c r="J174" s="25" t="s">
        <v>3665</v>
      </c>
      <c r="K174" s="26" t="n">
        <f aca="false">I174*3</f>
        <v>4.56</v>
      </c>
      <c r="L174" s="27" t="n">
        <f aca="false">I174*15</f>
        <v>22.8</v>
      </c>
      <c r="M174" s="0"/>
    </row>
    <row r="175" s="1" customFormat="true" ht="14.25" hidden="false" customHeight="false" outlineLevel="0" collapsed="false">
      <c r="A175" s="16" t="n">
        <v>170</v>
      </c>
      <c r="B175" s="34" t="s">
        <v>4179</v>
      </c>
      <c r="C175" s="18" t="s">
        <v>49</v>
      </c>
      <c r="D175" s="19" t="s">
        <v>4180</v>
      </c>
      <c r="E175" s="28" t="s">
        <v>4181</v>
      </c>
      <c r="F175" s="21"/>
      <c r="G175" s="79" t="n">
        <v>1.52</v>
      </c>
      <c r="H175" s="23"/>
      <c r="I175" s="24" t="n">
        <f aca="false">G175</f>
        <v>1.52</v>
      </c>
      <c r="J175" s="25" t="s">
        <v>3665</v>
      </c>
      <c r="K175" s="26" t="n">
        <f aca="false">I175*3</f>
        <v>4.56</v>
      </c>
      <c r="L175" s="27" t="n">
        <f aca="false">I175*15</f>
        <v>22.8</v>
      </c>
      <c r="M175" s="0"/>
    </row>
    <row r="176" s="1" customFormat="true" ht="14.25" hidden="false" customHeight="false" outlineLevel="0" collapsed="false">
      <c r="A176" s="16" t="n">
        <v>171</v>
      </c>
      <c r="B176" s="34" t="s">
        <v>4182</v>
      </c>
      <c r="C176" s="18" t="s">
        <v>49</v>
      </c>
      <c r="D176" s="19" t="s">
        <v>4183</v>
      </c>
      <c r="E176" s="28" t="s">
        <v>4184</v>
      </c>
      <c r="F176" s="21"/>
      <c r="G176" s="79" t="n">
        <v>1.09</v>
      </c>
      <c r="H176" s="23"/>
      <c r="I176" s="24" t="n">
        <f aca="false">G176</f>
        <v>1.09</v>
      </c>
      <c r="J176" s="25" t="s">
        <v>3665</v>
      </c>
      <c r="K176" s="26" t="n">
        <f aca="false">I176*3</f>
        <v>3.27</v>
      </c>
      <c r="L176" s="27" t="n">
        <f aca="false">I176*15</f>
        <v>16.35</v>
      </c>
      <c r="M176" s="0"/>
    </row>
    <row r="177" s="1" customFormat="true" ht="14.25" hidden="false" customHeight="false" outlineLevel="0" collapsed="false">
      <c r="A177" s="16" t="n">
        <v>172</v>
      </c>
      <c r="B177" s="34" t="s">
        <v>4185</v>
      </c>
      <c r="C177" s="18" t="s">
        <v>203</v>
      </c>
      <c r="D177" s="19" t="s">
        <v>4186</v>
      </c>
      <c r="E177" s="28" t="s">
        <v>4187</v>
      </c>
      <c r="F177" s="21"/>
      <c r="G177" s="79" t="n">
        <v>1.94</v>
      </c>
      <c r="H177" s="23"/>
      <c r="I177" s="24" t="n">
        <f aca="false">G177</f>
        <v>1.94</v>
      </c>
      <c r="J177" s="25" t="s">
        <v>3665</v>
      </c>
      <c r="K177" s="26" t="n">
        <f aca="false">I177*3</f>
        <v>5.82</v>
      </c>
      <c r="L177" s="27" t="n">
        <f aca="false">I177*15</f>
        <v>29.1</v>
      </c>
      <c r="M177" s="0"/>
    </row>
    <row r="178" s="1" customFormat="true" ht="14.25" hidden="false" customHeight="false" outlineLevel="0" collapsed="false">
      <c r="A178" s="16" t="n">
        <v>173</v>
      </c>
      <c r="B178" s="34" t="s">
        <v>4188</v>
      </c>
      <c r="C178" s="18" t="s">
        <v>4189</v>
      </c>
      <c r="D178" s="19" t="s">
        <v>4190</v>
      </c>
      <c r="E178" s="28" t="s">
        <v>4191</v>
      </c>
      <c r="F178" s="21"/>
      <c r="G178" s="79" t="n">
        <v>1.37</v>
      </c>
      <c r="H178" s="23"/>
      <c r="I178" s="24" t="n">
        <f aca="false">G178</f>
        <v>1.37</v>
      </c>
      <c r="J178" s="25" t="s">
        <v>3665</v>
      </c>
      <c r="K178" s="26" t="n">
        <f aca="false">I178*3</f>
        <v>4.11</v>
      </c>
      <c r="L178" s="27" t="n">
        <f aca="false">I178*15</f>
        <v>20.55</v>
      </c>
      <c r="M178" s="0"/>
    </row>
    <row r="179" s="1" customFormat="true" ht="14.25" hidden="false" customHeight="false" outlineLevel="0" collapsed="false">
      <c r="A179" s="16" t="n">
        <v>174</v>
      </c>
      <c r="B179" s="34" t="s">
        <v>4192</v>
      </c>
      <c r="C179" s="18" t="s">
        <v>97</v>
      </c>
      <c r="D179" s="19" t="s">
        <v>4193</v>
      </c>
      <c r="E179" s="28" t="s">
        <v>4194</v>
      </c>
      <c r="F179" s="21"/>
      <c r="G179" s="79" t="n">
        <v>1.94</v>
      </c>
      <c r="H179" s="23"/>
      <c r="I179" s="24" t="n">
        <f aca="false">G179</f>
        <v>1.94</v>
      </c>
      <c r="J179" s="25" t="s">
        <v>3665</v>
      </c>
      <c r="K179" s="26" t="n">
        <f aca="false">I179*3</f>
        <v>5.82</v>
      </c>
      <c r="L179" s="27" t="n">
        <f aca="false">I179*15</f>
        <v>29.1</v>
      </c>
      <c r="M179" s="0"/>
    </row>
    <row r="180" s="1" customFormat="true" ht="14.25" hidden="false" customHeight="false" outlineLevel="0" collapsed="false">
      <c r="A180" s="16" t="n">
        <v>175</v>
      </c>
      <c r="B180" s="34" t="s">
        <v>4195</v>
      </c>
      <c r="C180" s="18" t="s">
        <v>22</v>
      </c>
      <c r="D180" s="19" t="s">
        <v>4196</v>
      </c>
      <c r="E180" s="28" t="s">
        <v>4197</v>
      </c>
      <c r="F180" s="21"/>
      <c r="G180" s="79" t="n">
        <v>1.37</v>
      </c>
      <c r="H180" s="23"/>
      <c r="I180" s="24" t="n">
        <f aca="false">G180</f>
        <v>1.37</v>
      </c>
      <c r="J180" s="25" t="s">
        <v>3665</v>
      </c>
      <c r="K180" s="26" t="n">
        <f aca="false">I180*3</f>
        <v>4.11</v>
      </c>
      <c r="L180" s="27" t="n">
        <f aca="false">I180*15</f>
        <v>20.55</v>
      </c>
      <c r="M180" s="0"/>
    </row>
    <row r="181" s="1" customFormat="true" ht="14.25" hidden="false" customHeight="false" outlineLevel="0" collapsed="false">
      <c r="A181" s="16" t="n">
        <v>176</v>
      </c>
      <c r="B181" s="34" t="s">
        <v>4198</v>
      </c>
      <c r="C181" s="18" t="s">
        <v>38</v>
      </c>
      <c r="D181" s="19" t="s">
        <v>4199</v>
      </c>
      <c r="E181" s="28" t="s">
        <v>4200</v>
      </c>
      <c r="F181" s="21"/>
      <c r="G181" s="79" t="n">
        <v>1.09</v>
      </c>
      <c r="H181" s="23"/>
      <c r="I181" s="24" t="n">
        <f aca="false">G181</f>
        <v>1.09</v>
      </c>
      <c r="J181" s="25" t="s">
        <v>3665</v>
      </c>
      <c r="K181" s="26" t="n">
        <f aca="false">I181*3</f>
        <v>3.27</v>
      </c>
      <c r="L181" s="27" t="n">
        <f aca="false">I181*15</f>
        <v>16.35</v>
      </c>
      <c r="M181" s="0"/>
    </row>
    <row r="182" s="1" customFormat="true" ht="14.25" hidden="false" customHeight="false" outlineLevel="0" collapsed="false">
      <c r="A182" s="16" t="n">
        <v>177</v>
      </c>
      <c r="B182" s="34" t="s">
        <v>4201</v>
      </c>
      <c r="C182" s="18" t="s">
        <v>4202</v>
      </c>
      <c r="D182" s="19" t="s">
        <v>4203</v>
      </c>
      <c r="E182" s="28" t="s">
        <v>4204</v>
      </c>
      <c r="F182" s="21"/>
      <c r="G182" s="79" t="n">
        <v>1.09</v>
      </c>
      <c r="H182" s="23"/>
      <c r="I182" s="24" t="n">
        <f aca="false">G182</f>
        <v>1.09</v>
      </c>
      <c r="J182" s="25" t="s">
        <v>3665</v>
      </c>
      <c r="K182" s="26" t="n">
        <f aca="false">I182*3</f>
        <v>3.27</v>
      </c>
      <c r="L182" s="27" t="n">
        <f aca="false">I182*15</f>
        <v>16.35</v>
      </c>
      <c r="M182" s="0"/>
    </row>
    <row r="183" s="1" customFormat="true" ht="14.25" hidden="false" customHeight="false" outlineLevel="0" collapsed="false">
      <c r="A183" s="16" t="n">
        <v>178</v>
      </c>
      <c r="B183" s="34" t="s">
        <v>4205</v>
      </c>
      <c r="C183" s="18" t="s">
        <v>30</v>
      </c>
      <c r="D183" s="19" t="s">
        <v>4206</v>
      </c>
      <c r="E183" s="20" t="s">
        <v>4207</v>
      </c>
      <c r="F183" s="21"/>
      <c r="G183" s="79" t="n">
        <v>1.94</v>
      </c>
      <c r="H183" s="23"/>
      <c r="I183" s="24" t="n">
        <f aca="false">G183</f>
        <v>1.94</v>
      </c>
      <c r="J183" s="25" t="s">
        <v>3665</v>
      </c>
      <c r="K183" s="26" t="n">
        <f aca="false">I183*3</f>
        <v>5.82</v>
      </c>
      <c r="L183" s="27" t="n">
        <f aca="false">I183*15</f>
        <v>29.1</v>
      </c>
      <c r="M183" s="0"/>
    </row>
    <row r="184" s="1" customFormat="true" ht="14.25" hidden="false" customHeight="false" outlineLevel="0" collapsed="false">
      <c r="A184" s="16" t="n">
        <v>179</v>
      </c>
      <c r="B184" s="34" t="s">
        <v>4208</v>
      </c>
      <c r="C184" s="18" t="s">
        <v>66</v>
      </c>
      <c r="D184" s="19" t="s">
        <v>4209</v>
      </c>
      <c r="E184" s="28" t="s">
        <v>4210</v>
      </c>
      <c r="F184" s="21"/>
      <c r="G184" s="79" t="n">
        <v>0.69</v>
      </c>
      <c r="H184" s="23"/>
      <c r="I184" s="24" t="n">
        <f aca="false">G184</f>
        <v>0.69</v>
      </c>
      <c r="J184" s="25" t="s">
        <v>3665</v>
      </c>
      <c r="K184" s="26" t="n">
        <f aca="false">I184*3</f>
        <v>2.07</v>
      </c>
      <c r="L184" s="27" t="n">
        <f aca="false">I184*15</f>
        <v>10.35</v>
      </c>
      <c r="M184" s="0"/>
    </row>
    <row r="185" s="1" customFormat="true" ht="14.25" hidden="false" customHeight="false" outlineLevel="0" collapsed="false">
      <c r="A185" s="16" t="n">
        <v>180</v>
      </c>
      <c r="B185" s="34" t="s">
        <v>4211</v>
      </c>
      <c r="C185" s="18" t="s">
        <v>17</v>
      </c>
      <c r="D185" s="19" t="s">
        <v>4212</v>
      </c>
      <c r="E185" s="20" t="s">
        <v>4213</v>
      </c>
      <c r="F185" s="21"/>
      <c r="G185" s="79" t="n">
        <v>1.17</v>
      </c>
      <c r="H185" s="23"/>
      <c r="I185" s="24" t="n">
        <f aca="false">G185</f>
        <v>1.17</v>
      </c>
      <c r="J185" s="25" t="s">
        <v>3665</v>
      </c>
      <c r="K185" s="26" t="n">
        <f aca="false">I185*3</f>
        <v>3.51</v>
      </c>
      <c r="L185" s="27" t="n">
        <f aca="false">I185*15</f>
        <v>17.55</v>
      </c>
      <c r="M185" s="0"/>
    </row>
    <row r="186" s="1" customFormat="true" ht="14.25" hidden="false" customHeight="false" outlineLevel="0" collapsed="false">
      <c r="A186" s="16" t="n">
        <v>181</v>
      </c>
      <c r="B186" s="34" t="s">
        <v>4214</v>
      </c>
      <c r="C186" s="18" t="s">
        <v>17</v>
      </c>
      <c r="D186" s="19" t="s">
        <v>4215</v>
      </c>
      <c r="E186" s="20" t="s">
        <v>4216</v>
      </c>
      <c r="F186" s="21"/>
      <c r="G186" s="79" t="n">
        <v>0.85</v>
      </c>
      <c r="H186" s="23"/>
      <c r="I186" s="24" t="n">
        <f aca="false">G186</f>
        <v>0.85</v>
      </c>
      <c r="J186" s="25" t="s">
        <v>3665</v>
      </c>
      <c r="K186" s="26" t="n">
        <f aca="false">I186*3</f>
        <v>2.55</v>
      </c>
      <c r="L186" s="27" t="n">
        <f aca="false">I186*15</f>
        <v>12.75</v>
      </c>
      <c r="M186" s="0"/>
    </row>
    <row r="187" s="1" customFormat="true" ht="14.25" hidden="false" customHeight="false" outlineLevel="0" collapsed="false">
      <c r="A187" s="16" t="n">
        <v>182</v>
      </c>
      <c r="B187" s="34" t="s">
        <v>4217</v>
      </c>
      <c r="C187" s="18" t="s">
        <v>216</v>
      </c>
      <c r="D187" s="19" t="s">
        <v>4218</v>
      </c>
      <c r="E187" s="20" t="s">
        <v>4219</v>
      </c>
      <c r="F187" s="21"/>
      <c r="G187" s="79" t="n">
        <v>1.02</v>
      </c>
      <c r="H187" s="23"/>
      <c r="I187" s="24" t="n">
        <f aca="false">G187</f>
        <v>1.02</v>
      </c>
      <c r="J187" s="25" t="s">
        <v>3665</v>
      </c>
      <c r="K187" s="26" t="n">
        <f aca="false">I187*3</f>
        <v>3.06</v>
      </c>
      <c r="L187" s="27" t="n">
        <f aca="false">I187*15</f>
        <v>15.3</v>
      </c>
      <c r="M187" s="0"/>
    </row>
    <row r="188" s="1" customFormat="true" ht="14.25" hidden="false" customHeight="false" outlineLevel="0" collapsed="false">
      <c r="A188" s="16" t="n">
        <v>183</v>
      </c>
      <c r="B188" s="34" t="s">
        <v>4220</v>
      </c>
      <c r="C188" s="18" t="s">
        <v>17</v>
      </c>
      <c r="D188" s="19" t="s">
        <v>4221</v>
      </c>
      <c r="E188" s="20" t="s">
        <v>4222</v>
      </c>
      <c r="F188" s="21"/>
      <c r="G188" s="79" t="n">
        <v>1.4</v>
      </c>
      <c r="H188" s="23"/>
      <c r="I188" s="24" t="n">
        <f aca="false">G188</f>
        <v>1.4</v>
      </c>
      <c r="J188" s="25" t="s">
        <v>3665</v>
      </c>
      <c r="K188" s="26" t="n">
        <f aca="false">I188*3</f>
        <v>4.2</v>
      </c>
      <c r="L188" s="27" t="n">
        <f aca="false">I188*15</f>
        <v>21</v>
      </c>
      <c r="M188" s="0"/>
    </row>
    <row r="189" s="1" customFormat="true" ht="14.25" hidden="false" customHeight="false" outlineLevel="0" collapsed="false">
      <c r="A189" s="16" t="n">
        <v>184</v>
      </c>
      <c r="B189" s="34" t="s">
        <v>4223</v>
      </c>
      <c r="C189" s="18" t="s">
        <v>34</v>
      </c>
      <c r="D189" s="19" t="s">
        <v>4224</v>
      </c>
      <c r="E189" s="20" t="s">
        <v>4225</v>
      </c>
      <c r="F189" s="21"/>
      <c r="G189" s="79" t="n">
        <v>1.15</v>
      </c>
      <c r="H189" s="23"/>
      <c r="I189" s="24" t="n">
        <f aca="false">G189</f>
        <v>1.15</v>
      </c>
      <c r="J189" s="25" t="s">
        <v>3665</v>
      </c>
      <c r="K189" s="26" t="n">
        <f aca="false">I189*3</f>
        <v>3.45</v>
      </c>
      <c r="L189" s="27" t="n">
        <f aca="false">I189*15</f>
        <v>17.25</v>
      </c>
      <c r="M189" s="0"/>
    </row>
    <row r="190" s="1" customFormat="true" ht="14.25" hidden="false" customHeight="false" outlineLevel="0" collapsed="false">
      <c r="A190" s="16" t="n">
        <v>185</v>
      </c>
      <c r="B190" s="34" t="s">
        <v>4226</v>
      </c>
      <c r="C190" s="18" t="s">
        <v>77</v>
      </c>
      <c r="D190" s="19" t="s">
        <v>4227</v>
      </c>
      <c r="E190" s="20" t="s">
        <v>4228</v>
      </c>
      <c r="F190" s="21"/>
      <c r="G190" s="79" t="n">
        <v>1.29</v>
      </c>
      <c r="H190" s="23"/>
      <c r="I190" s="24" t="n">
        <f aca="false">G190</f>
        <v>1.29</v>
      </c>
      <c r="J190" s="25" t="s">
        <v>3665</v>
      </c>
      <c r="K190" s="26" t="n">
        <f aca="false">I190*3</f>
        <v>3.87</v>
      </c>
      <c r="L190" s="27" t="n">
        <f aca="false">I190*15</f>
        <v>19.35</v>
      </c>
      <c r="M190" s="0"/>
    </row>
    <row r="191" s="1" customFormat="true" ht="14.25" hidden="false" customHeight="false" outlineLevel="0" collapsed="false">
      <c r="A191" s="16" t="n">
        <v>186</v>
      </c>
      <c r="B191" s="34" t="s">
        <v>4229</v>
      </c>
      <c r="C191" s="18" t="s">
        <v>93</v>
      </c>
      <c r="D191" s="89" t="s">
        <v>4230</v>
      </c>
      <c r="E191" s="28" t="s">
        <v>4231</v>
      </c>
      <c r="F191" s="21"/>
      <c r="G191" s="79" t="n">
        <v>0.91</v>
      </c>
      <c r="H191" s="23"/>
      <c r="I191" s="24" t="n">
        <f aca="false">G191</f>
        <v>0.91</v>
      </c>
      <c r="J191" s="25" t="s">
        <v>3665</v>
      </c>
      <c r="K191" s="26" t="n">
        <f aca="false">I191*3</f>
        <v>2.73</v>
      </c>
      <c r="L191" s="27" t="n">
        <f aca="false">I191*15</f>
        <v>13.65</v>
      </c>
      <c r="M191" s="0"/>
    </row>
    <row r="192" s="1" customFormat="true" ht="14.25" hidden="false" customHeight="false" outlineLevel="0" collapsed="false">
      <c r="A192" s="16" t="n">
        <v>187</v>
      </c>
      <c r="B192" s="34" t="s">
        <v>4232</v>
      </c>
      <c r="C192" s="18" t="s">
        <v>4189</v>
      </c>
      <c r="D192" s="19" t="s">
        <v>4233</v>
      </c>
      <c r="E192" s="28" t="s">
        <v>4234</v>
      </c>
      <c r="F192" s="21"/>
      <c r="G192" s="79" t="n">
        <v>0.91</v>
      </c>
      <c r="H192" s="23"/>
      <c r="I192" s="24" t="n">
        <f aca="false">G192</f>
        <v>0.91</v>
      </c>
      <c r="J192" s="25" t="s">
        <v>3665</v>
      </c>
      <c r="K192" s="26" t="n">
        <f aca="false">I192*3</f>
        <v>2.73</v>
      </c>
      <c r="L192" s="27" t="n">
        <f aca="false">I192*15</f>
        <v>13.65</v>
      </c>
      <c r="M192" s="0"/>
    </row>
    <row r="193" s="1" customFormat="true" ht="14.25" hidden="false" customHeight="false" outlineLevel="0" collapsed="false">
      <c r="A193" s="16" t="n">
        <v>188</v>
      </c>
      <c r="B193" s="34" t="s">
        <v>4235</v>
      </c>
      <c r="C193" s="18" t="s">
        <v>3298</v>
      </c>
      <c r="D193" s="19" t="s">
        <v>4236</v>
      </c>
      <c r="E193" s="28" t="s">
        <v>4237</v>
      </c>
      <c r="F193" s="21"/>
      <c r="G193" s="79" t="n">
        <v>0.91</v>
      </c>
      <c r="H193" s="23"/>
      <c r="I193" s="24" t="n">
        <f aca="false">G193</f>
        <v>0.91</v>
      </c>
      <c r="J193" s="25" t="s">
        <v>3665</v>
      </c>
      <c r="K193" s="26" t="n">
        <f aca="false">I193*3</f>
        <v>2.73</v>
      </c>
      <c r="L193" s="27" t="n">
        <f aca="false">I193*15</f>
        <v>13.65</v>
      </c>
      <c r="M193" s="0"/>
    </row>
    <row r="194" s="1" customFormat="true" ht="14.25" hidden="false" customHeight="false" outlineLevel="0" collapsed="false">
      <c r="A194" s="16" t="n">
        <v>189</v>
      </c>
      <c r="B194" s="34" t="s">
        <v>4238</v>
      </c>
      <c r="C194" s="18" t="s">
        <v>77</v>
      </c>
      <c r="D194" s="19" t="s">
        <v>4239</v>
      </c>
      <c r="E194" s="28" t="s">
        <v>4240</v>
      </c>
      <c r="F194" s="21"/>
      <c r="G194" s="79" t="n">
        <v>2.07</v>
      </c>
      <c r="H194" s="23"/>
      <c r="I194" s="24" t="n">
        <f aca="false">G194</f>
        <v>2.07</v>
      </c>
      <c r="J194" s="25" t="s">
        <v>3665</v>
      </c>
      <c r="K194" s="26" t="n">
        <f aca="false">I194*3</f>
        <v>6.21</v>
      </c>
      <c r="L194" s="27" t="n">
        <f aca="false">I194*15</f>
        <v>31.05</v>
      </c>
      <c r="M194" s="0"/>
    </row>
    <row r="195" s="1" customFormat="true" ht="14.25" hidden="false" customHeight="false" outlineLevel="0" collapsed="false">
      <c r="A195" s="16" t="n">
        <v>190</v>
      </c>
      <c r="B195" s="34" t="s">
        <v>4241</v>
      </c>
      <c r="C195" s="18" t="s">
        <v>4242</v>
      </c>
      <c r="D195" s="19" t="s">
        <v>4243</v>
      </c>
      <c r="E195" s="28" t="s">
        <v>4244</v>
      </c>
      <c r="F195" s="21"/>
      <c r="G195" s="79" t="n">
        <v>1.51</v>
      </c>
      <c r="H195" s="23"/>
      <c r="I195" s="24" t="n">
        <f aca="false">G195</f>
        <v>1.51</v>
      </c>
      <c r="J195" s="25" t="s">
        <v>3665</v>
      </c>
      <c r="K195" s="26" t="n">
        <f aca="false">I195*3</f>
        <v>4.53</v>
      </c>
      <c r="L195" s="27" t="n">
        <f aca="false">I195*15</f>
        <v>22.65</v>
      </c>
      <c r="M195" s="0"/>
    </row>
    <row r="196" s="1" customFormat="true" ht="14.25" hidden="false" customHeight="false" outlineLevel="0" collapsed="false">
      <c r="A196" s="16" t="n">
        <v>191</v>
      </c>
      <c r="B196" s="34" t="s">
        <v>4245</v>
      </c>
      <c r="C196" s="18" t="s">
        <v>49</v>
      </c>
      <c r="D196" s="19" t="s">
        <v>4246</v>
      </c>
      <c r="E196" s="28" t="s">
        <v>4247</v>
      </c>
      <c r="F196" s="21"/>
      <c r="G196" s="79" t="n">
        <v>1.87</v>
      </c>
      <c r="H196" s="23"/>
      <c r="I196" s="24" t="n">
        <f aca="false">G196</f>
        <v>1.87</v>
      </c>
      <c r="J196" s="25" t="s">
        <v>3665</v>
      </c>
      <c r="K196" s="26" t="n">
        <f aca="false">I196*3</f>
        <v>5.61</v>
      </c>
      <c r="L196" s="27" t="n">
        <f aca="false">I196*15</f>
        <v>28.05</v>
      </c>
      <c r="M196" s="0"/>
    </row>
    <row r="197" s="1" customFormat="true" ht="14.25" hidden="false" customHeight="false" outlineLevel="0" collapsed="false">
      <c r="A197" s="16" t="n">
        <v>192</v>
      </c>
      <c r="B197" s="34" t="s">
        <v>4248</v>
      </c>
      <c r="C197" s="18" t="s">
        <v>66</v>
      </c>
      <c r="D197" s="19" t="s">
        <v>4249</v>
      </c>
      <c r="E197" s="28" t="s">
        <v>4250</v>
      </c>
      <c r="F197" s="21"/>
      <c r="G197" s="79" t="n">
        <v>1.52</v>
      </c>
      <c r="H197" s="23"/>
      <c r="I197" s="24" t="n">
        <f aca="false">G197</f>
        <v>1.52</v>
      </c>
      <c r="J197" s="25" t="s">
        <v>3665</v>
      </c>
      <c r="K197" s="26" t="n">
        <f aca="false">I197*3</f>
        <v>4.56</v>
      </c>
      <c r="L197" s="27" t="n">
        <f aca="false">I197*15</f>
        <v>22.8</v>
      </c>
      <c r="M197" s="0"/>
    </row>
    <row r="198" s="1" customFormat="true" ht="14.25" hidden="false" customHeight="false" outlineLevel="0" collapsed="false">
      <c r="A198" s="16" t="n">
        <v>193</v>
      </c>
      <c r="B198" s="34" t="s">
        <v>4251</v>
      </c>
      <c r="C198" s="18" t="s">
        <v>653</v>
      </c>
      <c r="D198" s="19" t="s">
        <v>4252</v>
      </c>
      <c r="E198" s="28" t="s">
        <v>4253</v>
      </c>
      <c r="F198" s="21"/>
      <c r="G198" s="79" t="n">
        <v>1.94</v>
      </c>
      <c r="H198" s="23"/>
      <c r="I198" s="24" t="n">
        <f aca="false">G198</f>
        <v>1.94</v>
      </c>
      <c r="J198" s="25" t="s">
        <v>3665</v>
      </c>
      <c r="K198" s="26" t="n">
        <f aca="false">I198*3</f>
        <v>5.82</v>
      </c>
      <c r="L198" s="27" t="n">
        <f aca="false">I198*15</f>
        <v>29.1</v>
      </c>
      <c r="M198" s="0"/>
    </row>
    <row r="199" s="1" customFormat="true" ht="14.25" hidden="false" customHeight="false" outlineLevel="0" collapsed="false">
      <c r="A199" s="16" t="n">
        <v>194</v>
      </c>
      <c r="B199" s="34" t="s">
        <v>4254</v>
      </c>
      <c r="C199" s="18" t="s">
        <v>34</v>
      </c>
      <c r="D199" s="19" t="s">
        <v>4255</v>
      </c>
      <c r="E199" s="28" t="s">
        <v>4256</v>
      </c>
      <c r="F199" s="21"/>
      <c r="G199" s="79" t="n">
        <v>1.39</v>
      </c>
      <c r="H199" s="23"/>
      <c r="I199" s="24" t="n">
        <f aca="false">G199</f>
        <v>1.39</v>
      </c>
      <c r="J199" s="25" t="s">
        <v>3665</v>
      </c>
      <c r="K199" s="26" t="n">
        <f aca="false">I199*3</f>
        <v>4.17</v>
      </c>
      <c r="L199" s="27" t="n">
        <f aca="false">I199*15</f>
        <v>20.85</v>
      </c>
      <c r="M199" s="0"/>
    </row>
    <row r="200" s="1" customFormat="true" ht="14.25" hidden="false" customHeight="false" outlineLevel="0" collapsed="false">
      <c r="A200" s="16" t="n">
        <v>195</v>
      </c>
      <c r="B200" s="34" t="s">
        <v>4257</v>
      </c>
      <c r="C200" s="18" t="s">
        <v>17</v>
      </c>
      <c r="D200" s="19" t="s">
        <v>4258</v>
      </c>
      <c r="E200" s="20" t="s">
        <v>4259</v>
      </c>
      <c r="F200" s="21"/>
      <c r="G200" s="79" t="n">
        <v>1.94</v>
      </c>
      <c r="H200" s="23"/>
      <c r="I200" s="24" t="n">
        <f aca="false">G200</f>
        <v>1.94</v>
      </c>
      <c r="J200" s="25" t="s">
        <v>3665</v>
      </c>
      <c r="K200" s="26" t="n">
        <f aca="false">I200*3</f>
        <v>5.82</v>
      </c>
      <c r="L200" s="27" t="n">
        <f aca="false">I200*15</f>
        <v>29.1</v>
      </c>
      <c r="M200" s="0"/>
    </row>
    <row r="201" s="1" customFormat="true" ht="14.25" hidden="false" customHeight="false" outlineLevel="0" collapsed="false">
      <c r="A201" s="16" t="n">
        <v>196</v>
      </c>
      <c r="B201" s="34" t="s">
        <v>4260</v>
      </c>
      <c r="C201" s="18" t="s">
        <v>77</v>
      </c>
      <c r="D201" s="19" t="s">
        <v>4261</v>
      </c>
      <c r="E201" s="20" t="s">
        <v>4262</v>
      </c>
      <c r="F201" s="21"/>
      <c r="G201" s="79" t="n">
        <v>1.74</v>
      </c>
      <c r="H201" s="23"/>
      <c r="I201" s="24" t="n">
        <f aca="false">G201</f>
        <v>1.74</v>
      </c>
      <c r="J201" s="25" t="s">
        <v>3665</v>
      </c>
      <c r="K201" s="26" t="n">
        <f aca="false">I201*3</f>
        <v>5.22</v>
      </c>
      <c r="L201" s="27" t="n">
        <f aca="false">I201*15</f>
        <v>26.1</v>
      </c>
      <c r="M201" s="0"/>
    </row>
    <row r="202" s="1" customFormat="true" ht="14.25" hidden="false" customHeight="false" outlineLevel="0" collapsed="false">
      <c r="A202" s="16" t="n">
        <v>197</v>
      </c>
      <c r="B202" s="34" t="s">
        <v>4263</v>
      </c>
      <c r="C202" s="18" t="s">
        <v>66</v>
      </c>
      <c r="D202" s="19" t="s">
        <v>4264</v>
      </c>
      <c r="E202" s="28" t="s">
        <v>4265</v>
      </c>
      <c r="F202" s="21"/>
      <c r="G202" s="79" t="n">
        <v>1.03</v>
      </c>
      <c r="H202" s="23"/>
      <c r="I202" s="24" t="n">
        <f aca="false">G202</f>
        <v>1.03</v>
      </c>
      <c r="J202" s="25" t="s">
        <v>3665</v>
      </c>
      <c r="K202" s="26" t="n">
        <f aca="false">I202*3</f>
        <v>3.09</v>
      </c>
      <c r="L202" s="27" t="n">
        <f aca="false">I202*15</f>
        <v>15.45</v>
      </c>
      <c r="M202" s="0"/>
    </row>
    <row r="203" s="1" customFormat="true" ht="14.25" hidden="false" customHeight="false" outlineLevel="0" collapsed="false">
      <c r="A203" s="16" t="n">
        <v>198</v>
      </c>
      <c r="B203" s="34" t="s">
        <v>4266</v>
      </c>
      <c r="C203" s="18" t="s">
        <v>123</v>
      </c>
      <c r="D203" s="19" t="s">
        <v>4267</v>
      </c>
      <c r="E203" s="20" t="s">
        <v>4268</v>
      </c>
      <c r="F203" s="21"/>
      <c r="G203" s="79" t="n">
        <v>1.54</v>
      </c>
      <c r="H203" s="23"/>
      <c r="I203" s="24" t="n">
        <f aca="false">G203</f>
        <v>1.54</v>
      </c>
      <c r="J203" s="25" t="s">
        <v>3665</v>
      </c>
      <c r="K203" s="26" t="n">
        <f aca="false">I203*3</f>
        <v>4.62</v>
      </c>
      <c r="L203" s="27" t="n">
        <f aca="false">I203*15</f>
        <v>23.1</v>
      </c>
      <c r="M203" s="0"/>
    </row>
    <row r="204" s="1" customFormat="true" ht="14.25" hidden="false" customHeight="false" outlineLevel="0" collapsed="false">
      <c r="A204" s="16" t="n">
        <v>199</v>
      </c>
      <c r="B204" s="34" t="s">
        <v>4269</v>
      </c>
      <c r="C204" s="18" t="s">
        <v>77</v>
      </c>
      <c r="D204" s="19" t="s">
        <v>4270</v>
      </c>
      <c r="E204" s="20" t="s">
        <v>4271</v>
      </c>
      <c r="F204" s="21"/>
      <c r="G204" s="79" t="n">
        <v>1.81</v>
      </c>
      <c r="H204" s="23"/>
      <c r="I204" s="24" t="n">
        <f aca="false">G204</f>
        <v>1.81</v>
      </c>
      <c r="J204" s="25" t="s">
        <v>3665</v>
      </c>
      <c r="K204" s="26" t="n">
        <f aca="false">I204*3</f>
        <v>5.43</v>
      </c>
      <c r="L204" s="27" t="n">
        <f aca="false">I204*15</f>
        <v>27.15</v>
      </c>
      <c r="M204" s="0"/>
    </row>
    <row r="205" s="1" customFormat="true" ht="14.25" hidden="false" customHeight="false" outlineLevel="0" collapsed="false">
      <c r="A205" s="16" t="n">
        <v>200</v>
      </c>
      <c r="B205" s="34" t="s">
        <v>4272</v>
      </c>
      <c r="C205" s="18" t="s">
        <v>4202</v>
      </c>
      <c r="D205" s="19" t="s">
        <v>4273</v>
      </c>
      <c r="E205" s="28" t="s">
        <v>4274</v>
      </c>
      <c r="F205" s="21"/>
      <c r="G205" s="79" t="n">
        <v>1.03</v>
      </c>
      <c r="H205" s="23"/>
      <c r="I205" s="24" t="n">
        <f aca="false">G205</f>
        <v>1.03</v>
      </c>
      <c r="J205" s="25" t="s">
        <v>3665</v>
      </c>
      <c r="K205" s="26" t="n">
        <f aca="false">I205*3</f>
        <v>3.09</v>
      </c>
      <c r="L205" s="27" t="n">
        <f aca="false">I205*15</f>
        <v>15.45</v>
      </c>
      <c r="M205" s="0"/>
    </row>
    <row r="206" customFormat="false" ht="14.25" hidden="false" customHeight="false" outlineLevel="0" collapsed="false">
      <c r="A206" s="16" t="n">
        <v>201</v>
      </c>
      <c r="B206" s="34" t="s">
        <v>4275</v>
      </c>
      <c r="C206" s="18" t="s">
        <v>30</v>
      </c>
      <c r="D206" s="19" t="s">
        <v>4276</v>
      </c>
      <c r="E206" s="20" t="s">
        <v>4277</v>
      </c>
      <c r="F206" s="21"/>
      <c r="G206" s="79" t="n">
        <v>1.03</v>
      </c>
      <c r="H206" s="23"/>
      <c r="I206" s="24" t="n">
        <f aca="false">G206</f>
        <v>1.03</v>
      </c>
      <c r="J206" s="25" t="s">
        <v>3665</v>
      </c>
      <c r="K206" s="26" t="n">
        <f aca="false">I206*3</f>
        <v>3.09</v>
      </c>
      <c r="L206" s="27" t="n">
        <f aca="false">I206*15</f>
        <v>15.45</v>
      </c>
      <c r="M206" s="0"/>
    </row>
    <row r="207" customFormat="false" ht="14.25" hidden="false" customHeight="false" outlineLevel="0" collapsed="false">
      <c r="A207" s="16" t="n">
        <v>202</v>
      </c>
      <c r="B207" s="34" t="s">
        <v>4278</v>
      </c>
      <c r="C207" s="18" t="s">
        <v>505</v>
      </c>
      <c r="D207" s="19" t="s">
        <v>4279</v>
      </c>
      <c r="E207" s="20" t="s">
        <v>4280</v>
      </c>
      <c r="F207" s="21"/>
      <c r="G207" s="79" t="n">
        <v>1.03</v>
      </c>
      <c r="H207" s="23"/>
      <c r="I207" s="24" t="n">
        <f aca="false">G207</f>
        <v>1.03</v>
      </c>
      <c r="J207" s="25" t="s">
        <v>3665</v>
      </c>
      <c r="K207" s="26" t="n">
        <f aca="false">I207*3</f>
        <v>3.09</v>
      </c>
      <c r="L207" s="27" t="n">
        <f aca="false">I207*15</f>
        <v>15.45</v>
      </c>
      <c r="M207" s="0"/>
    </row>
    <row r="208" s="1" customFormat="true" ht="14.25" hidden="false" customHeight="false" outlineLevel="0" collapsed="false">
      <c r="A208" s="16" t="n">
        <v>203</v>
      </c>
      <c r="B208" s="34" t="s">
        <v>4281</v>
      </c>
      <c r="C208" s="18" t="s">
        <v>277</v>
      </c>
      <c r="D208" s="19" t="s">
        <v>4282</v>
      </c>
      <c r="E208" s="20" t="s">
        <v>4283</v>
      </c>
      <c r="F208" s="21"/>
      <c r="G208" s="79" t="n">
        <v>0.83</v>
      </c>
      <c r="H208" s="23"/>
      <c r="I208" s="24" t="n">
        <f aca="false">G208</f>
        <v>0.83</v>
      </c>
      <c r="J208" s="25" t="s">
        <v>3665</v>
      </c>
      <c r="K208" s="26" t="n">
        <f aca="false">I208*3</f>
        <v>2.49</v>
      </c>
      <c r="L208" s="27" t="n">
        <f aca="false">I208*15</f>
        <v>12.45</v>
      </c>
      <c r="M208" s="0"/>
    </row>
    <row r="209" s="1" customFormat="true" ht="14.25" hidden="false" customHeight="false" outlineLevel="0" collapsed="false">
      <c r="A209" s="16" t="n">
        <v>204</v>
      </c>
      <c r="B209" s="34" t="s">
        <v>4284</v>
      </c>
      <c r="C209" s="18" t="s">
        <v>97</v>
      </c>
      <c r="D209" s="19" t="s">
        <v>4285</v>
      </c>
      <c r="E209" s="20" t="s">
        <v>4286</v>
      </c>
      <c r="F209" s="21"/>
      <c r="G209" s="79" t="n">
        <v>0.83</v>
      </c>
      <c r="H209" s="23"/>
      <c r="I209" s="24" t="n">
        <f aca="false">G209</f>
        <v>0.83</v>
      </c>
      <c r="J209" s="25" t="s">
        <v>3665</v>
      </c>
      <c r="K209" s="26" t="n">
        <f aca="false">I209*3</f>
        <v>2.49</v>
      </c>
      <c r="L209" s="27" t="n">
        <f aca="false">I209*15</f>
        <v>12.45</v>
      </c>
      <c r="M209" s="0"/>
    </row>
    <row r="210" s="1" customFormat="true" ht="14.25" hidden="false" customHeight="false" outlineLevel="0" collapsed="false">
      <c r="A210" s="16" t="n">
        <v>205</v>
      </c>
      <c r="B210" s="34" t="s">
        <v>4287</v>
      </c>
      <c r="C210" s="18" t="s">
        <v>42</v>
      </c>
      <c r="D210" s="19" t="s">
        <v>4288</v>
      </c>
      <c r="E210" s="20" t="s">
        <v>4289</v>
      </c>
      <c r="F210" s="21"/>
      <c r="G210" s="79" t="n">
        <v>1.3</v>
      </c>
      <c r="H210" s="23"/>
      <c r="I210" s="24" t="n">
        <f aca="false">G210</f>
        <v>1.3</v>
      </c>
      <c r="J210" s="25" t="s">
        <v>3665</v>
      </c>
      <c r="K210" s="26" t="n">
        <f aca="false">I210*3</f>
        <v>3.9</v>
      </c>
      <c r="L210" s="27" t="n">
        <f aca="false">I210*15</f>
        <v>19.5</v>
      </c>
      <c r="M210" s="0"/>
    </row>
    <row r="211" s="1" customFormat="true" ht="14.25" hidden="false" customHeight="false" outlineLevel="0" collapsed="false">
      <c r="A211" s="16" t="n">
        <v>206</v>
      </c>
      <c r="B211" s="34" t="s">
        <v>4290</v>
      </c>
      <c r="C211" s="18" t="s">
        <v>112</v>
      </c>
      <c r="D211" s="19" t="s">
        <v>4291</v>
      </c>
      <c r="E211" s="20" t="s">
        <v>4292</v>
      </c>
      <c r="F211" s="21"/>
      <c r="G211" s="79" t="n">
        <v>1.19</v>
      </c>
      <c r="H211" s="23"/>
      <c r="I211" s="24" t="n">
        <f aca="false">G211</f>
        <v>1.19</v>
      </c>
      <c r="J211" s="25" t="s">
        <v>3665</v>
      </c>
      <c r="K211" s="26" t="n">
        <f aca="false">I211*3</f>
        <v>3.57</v>
      </c>
      <c r="L211" s="27" t="n">
        <f aca="false">I211*15</f>
        <v>17.85</v>
      </c>
      <c r="M211" s="0"/>
    </row>
    <row r="212" s="1" customFormat="true" ht="14.25" hidden="false" customHeight="false" outlineLevel="0" collapsed="false">
      <c r="A212" s="16" t="n">
        <v>207</v>
      </c>
      <c r="B212" s="34" t="s">
        <v>4293</v>
      </c>
      <c r="C212" s="18" t="s">
        <v>42</v>
      </c>
      <c r="D212" s="19" t="s">
        <v>4294</v>
      </c>
      <c r="E212" s="20" t="s">
        <v>4295</v>
      </c>
      <c r="F212" s="21"/>
      <c r="G212" s="79" t="n">
        <v>1.03</v>
      </c>
      <c r="H212" s="23"/>
      <c r="I212" s="24" t="n">
        <f aca="false">G212</f>
        <v>1.03</v>
      </c>
      <c r="J212" s="25" t="s">
        <v>3665</v>
      </c>
      <c r="K212" s="26" t="n">
        <f aca="false">I212*3</f>
        <v>3.09</v>
      </c>
      <c r="L212" s="27" t="n">
        <f aca="false">I212*15</f>
        <v>15.45</v>
      </c>
      <c r="M212" s="0"/>
    </row>
    <row r="213" s="1" customFormat="true" ht="14.25" hidden="false" customHeight="false" outlineLevel="0" collapsed="false">
      <c r="A213" s="16" t="n">
        <v>208</v>
      </c>
      <c r="B213" s="34" t="s">
        <v>4296</v>
      </c>
      <c r="C213" s="18" t="s">
        <v>309</v>
      </c>
      <c r="D213" s="19" t="s">
        <v>4297</v>
      </c>
      <c r="E213" s="20" t="s">
        <v>4298</v>
      </c>
      <c r="F213" s="21"/>
      <c r="G213" s="79" t="n">
        <v>0.78</v>
      </c>
      <c r="H213" s="23"/>
      <c r="I213" s="24" t="n">
        <f aca="false">G213</f>
        <v>0.78</v>
      </c>
      <c r="J213" s="25" t="s">
        <v>3665</v>
      </c>
      <c r="K213" s="26" t="n">
        <f aca="false">I213*3</f>
        <v>2.34</v>
      </c>
      <c r="L213" s="27" t="n">
        <f aca="false">I213*15</f>
        <v>11.7</v>
      </c>
      <c r="M213" s="0"/>
    </row>
    <row r="214" s="1" customFormat="true" ht="14.25" hidden="false" customHeight="false" outlineLevel="0" collapsed="false">
      <c r="A214" s="16" t="n">
        <v>209</v>
      </c>
      <c r="B214" s="34" t="s">
        <v>4299</v>
      </c>
      <c r="C214" s="18" t="s">
        <v>30</v>
      </c>
      <c r="D214" s="19" t="s">
        <v>4300</v>
      </c>
      <c r="E214" s="20" t="s">
        <v>4301</v>
      </c>
      <c r="F214" s="21"/>
      <c r="G214" s="79" t="n">
        <v>0.78</v>
      </c>
      <c r="H214" s="23"/>
      <c r="I214" s="24" t="n">
        <f aca="false">G214</f>
        <v>0.78</v>
      </c>
      <c r="J214" s="25" t="s">
        <v>3665</v>
      </c>
      <c r="K214" s="26" t="n">
        <f aca="false">I214*3</f>
        <v>2.34</v>
      </c>
      <c r="L214" s="27" t="n">
        <f aca="false">I214*15</f>
        <v>11.7</v>
      </c>
      <c r="M214" s="0"/>
    </row>
    <row r="215" s="1" customFormat="true" ht="14.25" hidden="false" customHeight="false" outlineLevel="0" collapsed="false">
      <c r="A215" s="16" t="n">
        <v>210</v>
      </c>
      <c r="B215" s="34" t="s">
        <v>4302</v>
      </c>
      <c r="C215" s="18" t="s">
        <v>22</v>
      </c>
      <c r="D215" s="19" t="s">
        <v>4303</v>
      </c>
      <c r="E215" s="28" t="s">
        <v>4304</v>
      </c>
      <c r="F215" s="21"/>
      <c r="G215" s="79" t="n">
        <v>0.78</v>
      </c>
      <c r="H215" s="23"/>
      <c r="I215" s="24" t="n">
        <f aca="false">G215</f>
        <v>0.78</v>
      </c>
      <c r="J215" s="25" t="s">
        <v>3665</v>
      </c>
      <c r="K215" s="26" t="n">
        <f aca="false">I215*3</f>
        <v>2.34</v>
      </c>
      <c r="L215" s="27" t="n">
        <f aca="false">I215*15</f>
        <v>11.7</v>
      </c>
      <c r="M215" s="0"/>
    </row>
    <row r="216" s="1" customFormat="true" ht="14.25" hidden="false" customHeight="false" outlineLevel="0" collapsed="false">
      <c r="A216" s="16" t="n">
        <v>211</v>
      </c>
      <c r="B216" s="34" t="s">
        <v>4305</v>
      </c>
      <c r="C216" s="18" t="s">
        <v>34</v>
      </c>
      <c r="D216" s="19" t="s">
        <v>4306</v>
      </c>
      <c r="E216" s="28" t="s">
        <v>4307</v>
      </c>
      <c r="F216" s="21"/>
      <c r="G216" s="79" t="n">
        <v>1.54</v>
      </c>
      <c r="H216" s="23"/>
      <c r="I216" s="24" t="n">
        <f aca="false">G216</f>
        <v>1.54</v>
      </c>
      <c r="J216" s="25" t="s">
        <v>3665</v>
      </c>
      <c r="K216" s="26" t="n">
        <f aca="false">I216*3</f>
        <v>4.62</v>
      </c>
      <c r="L216" s="27" t="n">
        <f aca="false">I216*15</f>
        <v>23.1</v>
      </c>
      <c r="M216" s="0"/>
    </row>
    <row r="217" s="1" customFormat="true" ht="14.25" hidden="false" customHeight="false" outlineLevel="0" collapsed="false">
      <c r="A217" s="16" t="n">
        <v>212</v>
      </c>
      <c r="B217" s="34" t="s">
        <v>4308</v>
      </c>
      <c r="C217" s="18" t="s">
        <v>97</v>
      </c>
      <c r="D217" s="19" t="s">
        <v>4309</v>
      </c>
      <c r="E217" s="28" t="s">
        <v>4310</v>
      </c>
      <c r="F217" s="21"/>
      <c r="G217" s="79" t="n">
        <v>2.04</v>
      </c>
      <c r="H217" s="23"/>
      <c r="I217" s="24" t="n">
        <f aca="false">G217</f>
        <v>2.04</v>
      </c>
      <c r="J217" s="25" t="s">
        <v>3665</v>
      </c>
      <c r="K217" s="26" t="n">
        <f aca="false">I217*3</f>
        <v>6.12</v>
      </c>
      <c r="L217" s="27" t="n">
        <f aca="false">I217*15</f>
        <v>30.6</v>
      </c>
      <c r="M217" s="0"/>
    </row>
    <row r="218" s="1" customFormat="true" ht="14.25" hidden="false" customHeight="false" outlineLevel="0" collapsed="false">
      <c r="A218" s="16" t="n">
        <v>213</v>
      </c>
      <c r="B218" s="34" t="s">
        <v>4311</v>
      </c>
      <c r="C218" s="18" t="s">
        <v>93</v>
      </c>
      <c r="D218" s="19" t="s">
        <v>4312</v>
      </c>
      <c r="E218" s="28" t="s">
        <v>4313</v>
      </c>
      <c r="F218" s="21"/>
      <c r="G218" s="79" t="n">
        <v>1.28</v>
      </c>
      <c r="H218" s="23"/>
      <c r="I218" s="24" t="n">
        <f aca="false">G218</f>
        <v>1.28</v>
      </c>
      <c r="J218" s="25" t="s">
        <v>3665</v>
      </c>
      <c r="K218" s="26" t="n">
        <f aca="false">I218*3</f>
        <v>3.84</v>
      </c>
      <c r="L218" s="27" t="n">
        <f aca="false">I218*15</f>
        <v>19.2</v>
      </c>
      <c r="M218" s="0"/>
    </row>
    <row r="219" s="1" customFormat="true" ht="14.25" hidden="false" customHeight="false" outlineLevel="0" collapsed="false">
      <c r="A219" s="16" t="n">
        <v>214</v>
      </c>
      <c r="B219" s="34" t="s">
        <v>4314</v>
      </c>
      <c r="C219" s="18" t="s">
        <v>461</v>
      </c>
      <c r="D219" s="19" t="s">
        <v>4315</v>
      </c>
      <c r="E219" s="28" t="s">
        <v>4316</v>
      </c>
      <c r="F219" s="21"/>
      <c r="G219" s="79" t="n">
        <v>1.44</v>
      </c>
      <c r="H219" s="23"/>
      <c r="I219" s="24" t="n">
        <f aca="false">G219</f>
        <v>1.44</v>
      </c>
      <c r="J219" s="25" t="s">
        <v>3665</v>
      </c>
      <c r="K219" s="26" t="n">
        <f aca="false">I219*3</f>
        <v>4.32</v>
      </c>
      <c r="L219" s="27" t="n">
        <f aca="false">I219*15</f>
        <v>21.6</v>
      </c>
      <c r="M219" s="0"/>
    </row>
    <row r="220" s="1" customFormat="true" ht="14.25" hidden="false" customHeight="false" outlineLevel="0" collapsed="false">
      <c r="A220" s="16" t="n">
        <v>215</v>
      </c>
      <c r="B220" s="34" t="s">
        <v>4317</v>
      </c>
      <c r="C220" s="18" t="s">
        <v>30</v>
      </c>
      <c r="D220" s="89" t="s">
        <v>4318</v>
      </c>
      <c r="E220" s="28" t="s">
        <v>4319</v>
      </c>
      <c r="F220" s="21"/>
      <c r="G220" s="79" t="n">
        <v>0.94</v>
      </c>
      <c r="H220" s="23"/>
      <c r="I220" s="24" t="n">
        <f aca="false">G220</f>
        <v>0.94</v>
      </c>
      <c r="J220" s="25" t="s">
        <v>3665</v>
      </c>
      <c r="K220" s="26" t="n">
        <f aca="false">I220*3</f>
        <v>2.82</v>
      </c>
      <c r="L220" s="27" t="n">
        <f aca="false">I220*15</f>
        <v>14.1</v>
      </c>
      <c r="M220" s="0"/>
    </row>
    <row r="221" s="1" customFormat="true" ht="14.25" hidden="false" customHeight="false" outlineLevel="0" collapsed="false">
      <c r="A221" s="16" t="n">
        <v>216</v>
      </c>
      <c r="B221" s="34" t="s">
        <v>4320</v>
      </c>
      <c r="C221" s="18" t="s">
        <v>331</v>
      </c>
      <c r="D221" s="19" t="s">
        <v>4321</v>
      </c>
      <c r="E221" s="28" t="s">
        <v>4322</v>
      </c>
      <c r="F221" s="21"/>
      <c r="G221" s="79" t="n">
        <v>1.15</v>
      </c>
      <c r="H221" s="23"/>
      <c r="I221" s="24" t="n">
        <f aca="false">G221</f>
        <v>1.15</v>
      </c>
      <c r="J221" s="25" t="s">
        <v>3665</v>
      </c>
      <c r="K221" s="26" t="n">
        <f aca="false">I221*3</f>
        <v>3.45</v>
      </c>
      <c r="L221" s="27" t="n">
        <f aca="false">I221*15</f>
        <v>17.25</v>
      </c>
      <c r="M221" s="0"/>
    </row>
    <row r="222" s="1" customFormat="true" ht="14.25" hidden="false" customHeight="false" outlineLevel="0" collapsed="false">
      <c r="A222" s="16" t="n">
        <v>217</v>
      </c>
      <c r="B222" s="34" t="s">
        <v>4323</v>
      </c>
      <c r="C222" s="18" t="s">
        <v>160</v>
      </c>
      <c r="D222" s="19" t="s">
        <v>4324</v>
      </c>
      <c r="E222" s="28" t="s">
        <v>4325</v>
      </c>
      <c r="F222" s="21"/>
      <c r="G222" s="79" t="n">
        <v>1.17</v>
      </c>
      <c r="H222" s="23"/>
      <c r="I222" s="24" t="n">
        <f aca="false">G222</f>
        <v>1.17</v>
      </c>
      <c r="J222" s="25" t="s">
        <v>3665</v>
      </c>
      <c r="K222" s="26" t="n">
        <f aca="false">I222*3</f>
        <v>3.51</v>
      </c>
      <c r="L222" s="27" t="n">
        <f aca="false">I222*15</f>
        <v>17.55</v>
      </c>
      <c r="M222" s="0"/>
    </row>
    <row r="223" s="1" customFormat="true" ht="14.25" hidden="false" customHeight="false" outlineLevel="0" collapsed="false">
      <c r="A223" s="16" t="n">
        <v>218</v>
      </c>
      <c r="B223" s="34" t="s">
        <v>4326</v>
      </c>
      <c r="C223" s="18" t="s">
        <v>22</v>
      </c>
      <c r="D223" s="19" t="s">
        <v>4327</v>
      </c>
      <c r="E223" s="28" t="s">
        <v>4328</v>
      </c>
      <c r="F223" s="21"/>
      <c r="G223" s="79" t="n">
        <v>1.91</v>
      </c>
      <c r="H223" s="23"/>
      <c r="I223" s="24" t="n">
        <f aca="false">G223</f>
        <v>1.91</v>
      </c>
      <c r="J223" s="25" t="s">
        <v>3665</v>
      </c>
      <c r="K223" s="26" t="n">
        <f aca="false">I223*3</f>
        <v>5.73</v>
      </c>
      <c r="L223" s="27" t="n">
        <f aca="false">I223*15</f>
        <v>28.65</v>
      </c>
      <c r="M223" s="0"/>
    </row>
    <row r="224" s="1" customFormat="true" ht="14.25" hidden="false" customHeight="false" outlineLevel="0" collapsed="false">
      <c r="A224" s="16" t="n">
        <v>219</v>
      </c>
      <c r="B224" s="34" t="s">
        <v>4329</v>
      </c>
      <c r="C224" s="18" t="s">
        <v>914</v>
      </c>
      <c r="D224" s="19" t="s">
        <v>4330</v>
      </c>
      <c r="E224" s="20" t="s">
        <v>4331</v>
      </c>
      <c r="F224" s="21"/>
      <c r="G224" s="79" t="n">
        <v>1.16</v>
      </c>
      <c r="H224" s="23"/>
      <c r="I224" s="24" t="n">
        <f aca="false">G224</f>
        <v>1.16</v>
      </c>
      <c r="J224" s="25" t="s">
        <v>3665</v>
      </c>
      <c r="K224" s="26" t="n">
        <f aca="false">I224*3</f>
        <v>3.48</v>
      </c>
      <c r="L224" s="27" t="n">
        <f aca="false">I224*15</f>
        <v>17.4</v>
      </c>
      <c r="M224" s="0"/>
    </row>
    <row r="225" s="1" customFormat="true" ht="14.25" hidden="false" customHeight="false" outlineLevel="0" collapsed="false">
      <c r="A225" s="16" t="n">
        <v>220</v>
      </c>
      <c r="B225" s="34" t="s">
        <v>4332</v>
      </c>
      <c r="C225" s="18" t="s">
        <v>17</v>
      </c>
      <c r="D225" s="19" t="s">
        <v>4333</v>
      </c>
      <c r="E225" s="28" t="s">
        <v>4334</v>
      </c>
      <c r="F225" s="21"/>
      <c r="G225" s="79" t="n">
        <v>2.04</v>
      </c>
      <c r="H225" s="23"/>
      <c r="I225" s="24" t="n">
        <f aca="false">G225</f>
        <v>2.04</v>
      </c>
      <c r="J225" s="25" t="s">
        <v>3665</v>
      </c>
      <c r="K225" s="26" t="n">
        <f aca="false">I225*3</f>
        <v>6.12</v>
      </c>
      <c r="L225" s="27" t="n">
        <f aca="false">I225*15</f>
        <v>30.6</v>
      </c>
      <c r="M225" s="0"/>
    </row>
    <row r="226" s="1" customFormat="true" ht="14.25" hidden="false" customHeight="false" outlineLevel="0" collapsed="false">
      <c r="A226" s="16" t="n">
        <v>221</v>
      </c>
      <c r="B226" s="34" t="s">
        <v>4335</v>
      </c>
      <c r="C226" s="18" t="s">
        <v>38</v>
      </c>
      <c r="D226" s="19" t="s">
        <v>4336</v>
      </c>
      <c r="E226" s="20" t="s">
        <v>4337</v>
      </c>
      <c r="F226" s="21"/>
      <c r="G226" s="79" t="n">
        <v>1.1</v>
      </c>
      <c r="H226" s="23"/>
      <c r="I226" s="24" t="n">
        <f aca="false">G226</f>
        <v>1.1</v>
      </c>
      <c r="J226" s="25" t="s">
        <v>3665</v>
      </c>
      <c r="K226" s="26" t="n">
        <f aca="false">I226*3</f>
        <v>3.3</v>
      </c>
      <c r="L226" s="27" t="n">
        <f aca="false">I226*15</f>
        <v>16.5</v>
      </c>
      <c r="M226" s="0"/>
    </row>
    <row r="227" s="1" customFormat="true" ht="14.25" hidden="false" customHeight="false" outlineLevel="0" collapsed="false">
      <c r="A227" s="16" t="n">
        <v>222</v>
      </c>
      <c r="B227" s="34" t="s">
        <v>4338</v>
      </c>
      <c r="C227" s="18" t="s">
        <v>267</v>
      </c>
      <c r="D227" s="19" t="s">
        <v>4339</v>
      </c>
      <c r="E227" s="20" t="s">
        <v>4340</v>
      </c>
      <c r="F227" s="21"/>
      <c r="G227" s="79" t="n">
        <v>1.82</v>
      </c>
      <c r="H227" s="23"/>
      <c r="I227" s="24" t="n">
        <f aca="false">G227</f>
        <v>1.82</v>
      </c>
      <c r="J227" s="25" t="s">
        <v>3665</v>
      </c>
      <c r="K227" s="26" t="n">
        <f aca="false">I227*3</f>
        <v>5.46</v>
      </c>
      <c r="L227" s="27" t="n">
        <f aca="false">I227*15</f>
        <v>27.3</v>
      </c>
      <c r="M227" s="0"/>
    </row>
    <row r="228" s="1" customFormat="true" ht="14.25" hidden="false" customHeight="false" outlineLevel="0" collapsed="false">
      <c r="A228" s="16" t="n">
        <v>223</v>
      </c>
      <c r="B228" s="34" t="s">
        <v>4341</v>
      </c>
      <c r="C228" s="18" t="s">
        <v>17</v>
      </c>
      <c r="D228" s="19" t="s">
        <v>4342</v>
      </c>
      <c r="E228" s="20" t="s">
        <v>4343</v>
      </c>
      <c r="F228" s="21"/>
      <c r="G228" s="79" t="n">
        <v>1.17</v>
      </c>
      <c r="H228" s="23"/>
      <c r="I228" s="24" t="n">
        <f aca="false">G228</f>
        <v>1.17</v>
      </c>
      <c r="J228" s="25" t="s">
        <v>3665</v>
      </c>
      <c r="K228" s="26" t="n">
        <f aca="false">I228*3</f>
        <v>3.51</v>
      </c>
      <c r="L228" s="27" t="n">
        <f aca="false">I228*15</f>
        <v>17.55</v>
      </c>
      <c r="M228" s="0"/>
    </row>
    <row r="229" s="1" customFormat="true" ht="14.25" hidden="false" customHeight="false" outlineLevel="0" collapsed="false">
      <c r="A229" s="16" t="n">
        <v>224</v>
      </c>
      <c r="B229" s="34" t="s">
        <v>4344</v>
      </c>
      <c r="C229" s="18" t="s">
        <v>73</v>
      </c>
      <c r="D229" s="19" t="s">
        <v>4345</v>
      </c>
      <c r="E229" s="20" t="s">
        <v>4346</v>
      </c>
      <c r="F229" s="21"/>
      <c r="G229" s="79" t="n">
        <v>1.54</v>
      </c>
      <c r="H229" s="23"/>
      <c r="I229" s="24" t="n">
        <f aca="false">G229</f>
        <v>1.54</v>
      </c>
      <c r="J229" s="25" t="s">
        <v>3665</v>
      </c>
      <c r="K229" s="26" t="n">
        <f aca="false">I229*3</f>
        <v>4.62</v>
      </c>
      <c r="L229" s="27" t="n">
        <f aca="false">I229*15</f>
        <v>23.1</v>
      </c>
      <c r="M229" s="0"/>
    </row>
    <row r="230" s="1" customFormat="true" ht="14.25" hidden="false" customHeight="false" outlineLevel="0" collapsed="false">
      <c r="A230" s="16" t="n">
        <v>225</v>
      </c>
      <c r="B230" s="34" t="s">
        <v>4347</v>
      </c>
      <c r="C230" s="18" t="s">
        <v>17</v>
      </c>
      <c r="D230" s="19" t="s">
        <v>4348</v>
      </c>
      <c r="E230" s="20" t="s">
        <v>4349</v>
      </c>
      <c r="F230" s="21"/>
      <c r="G230" s="79" t="n">
        <v>1.86</v>
      </c>
      <c r="H230" s="23"/>
      <c r="I230" s="24" t="n">
        <f aca="false">G230</f>
        <v>1.86</v>
      </c>
      <c r="J230" s="25" t="s">
        <v>3665</v>
      </c>
      <c r="K230" s="26" t="n">
        <f aca="false">I230*3</f>
        <v>5.58</v>
      </c>
      <c r="L230" s="27" t="n">
        <f aca="false">I230*15</f>
        <v>27.9</v>
      </c>
      <c r="M230" s="0"/>
    </row>
    <row r="231" s="1" customFormat="true" ht="14.25" hidden="false" customHeight="false" outlineLevel="0" collapsed="false">
      <c r="A231" s="16" t="n">
        <v>226</v>
      </c>
      <c r="B231" s="34" t="s">
        <v>4350</v>
      </c>
      <c r="C231" s="18" t="s">
        <v>160</v>
      </c>
      <c r="D231" s="19" t="s">
        <v>4351</v>
      </c>
      <c r="E231" s="20" t="s">
        <v>4352</v>
      </c>
      <c r="F231" s="21"/>
      <c r="G231" s="79" t="n">
        <v>2.17</v>
      </c>
      <c r="H231" s="23"/>
      <c r="I231" s="24" t="n">
        <f aca="false">G231</f>
        <v>2.17</v>
      </c>
      <c r="J231" s="25" t="s">
        <v>3665</v>
      </c>
      <c r="K231" s="26" t="n">
        <f aca="false">I231*3</f>
        <v>6.51</v>
      </c>
      <c r="L231" s="27" t="n">
        <f aca="false">I231*15</f>
        <v>32.55</v>
      </c>
      <c r="M231" s="0"/>
    </row>
    <row r="232" s="1" customFormat="true" ht="14.25" hidden="false" customHeight="false" outlineLevel="0" collapsed="false">
      <c r="A232" s="16" t="n">
        <v>227</v>
      </c>
      <c r="B232" s="34" t="s">
        <v>4353</v>
      </c>
      <c r="C232" s="18" t="s">
        <v>97</v>
      </c>
      <c r="D232" s="19" t="s">
        <v>4354</v>
      </c>
      <c r="E232" s="28" t="s">
        <v>4355</v>
      </c>
      <c r="F232" s="21"/>
      <c r="G232" s="79" t="n">
        <v>1.54</v>
      </c>
      <c r="H232" s="23"/>
      <c r="I232" s="24" t="n">
        <f aca="false">G232</f>
        <v>1.54</v>
      </c>
      <c r="J232" s="25" t="s">
        <v>3665</v>
      </c>
      <c r="K232" s="26" t="n">
        <f aca="false">I232*3</f>
        <v>4.62</v>
      </c>
      <c r="L232" s="27" t="n">
        <f aca="false">I232*15</f>
        <v>23.1</v>
      </c>
      <c r="M232" s="0"/>
    </row>
    <row r="233" s="1" customFormat="true" ht="14.25" hidden="false" customHeight="false" outlineLevel="0" collapsed="false">
      <c r="A233" s="16" t="n">
        <v>228</v>
      </c>
      <c r="B233" s="34" t="s">
        <v>4356</v>
      </c>
      <c r="C233" s="18" t="s">
        <v>167</v>
      </c>
      <c r="D233" s="19" t="s">
        <v>4357</v>
      </c>
      <c r="E233" s="28" t="s">
        <v>4358</v>
      </c>
      <c r="F233" s="21"/>
      <c r="G233" s="79" t="n">
        <v>1.18</v>
      </c>
      <c r="H233" s="23"/>
      <c r="I233" s="24" t="n">
        <f aca="false">G233</f>
        <v>1.18</v>
      </c>
      <c r="J233" s="25" t="s">
        <v>3665</v>
      </c>
      <c r="K233" s="26" t="n">
        <f aca="false">I233*3</f>
        <v>3.54</v>
      </c>
      <c r="L233" s="27" t="n">
        <f aca="false">I233*15</f>
        <v>17.7</v>
      </c>
      <c r="M233" s="0"/>
    </row>
    <row r="234" s="1" customFormat="true" ht="14.25" hidden="false" customHeight="false" outlineLevel="0" collapsed="false">
      <c r="A234" s="16" t="n">
        <v>229</v>
      </c>
      <c r="B234" s="34" t="s">
        <v>4359</v>
      </c>
      <c r="C234" s="18" t="s">
        <v>277</v>
      </c>
      <c r="D234" s="19" t="s">
        <v>4360</v>
      </c>
      <c r="E234" s="28" t="s">
        <v>4361</v>
      </c>
      <c r="F234" s="21"/>
      <c r="G234" s="79" t="n">
        <v>1.16</v>
      </c>
      <c r="H234" s="23"/>
      <c r="I234" s="24" t="n">
        <f aca="false">G234</f>
        <v>1.16</v>
      </c>
      <c r="J234" s="25" t="s">
        <v>3665</v>
      </c>
      <c r="K234" s="26" t="n">
        <f aca="false">I234*3</f>
        <v>3.48</v>
      </c>
      <c r="L234" s="27" t="n">
        <f aca="false">I234*15</f>
        <v>17.4</v>
      </c>
      <c r="M234" s="0"/>
    </row>
    <row r="235" s="1" customFormat="true" ht="14.25" hidden="false" customHeight="false" outlineLevel="0" collapsed="false">
      <c r="A235" s="16" t="n">
        <v>230</v>
      </c>
      <c r="B235" s="34" t="s">
        <v>4362</v>
      </c>
      <c r="C235" s="18" t="s">
        <v>34</v>
      </c>
      <c r="D235" s="19" t="s">
        <v>4363</v>
      </c>
      <c r="E235" s="28" t="s">
        <v>4364</v>
      </c>
      <c r="F235" s="21"/>
      <c r="G235" s="79" t="n">
        <v>2.67</v>
      </c>
      <c r="H235" s="23"/>
      <c r="I235" s="24" t="n">
        <f aca="false">G235</f>
        <v>2.67</v>
      </c>
      <c r="J235" s="25" t="s">
        <v>3665</v>
      </c>
      <c r="K235" s="26" t="n">
        <f aca="false">I235*3</f>
        <v>8.01</v>
      </c>
      <c r="L235" s="27" t="n">
        <f aca="false">I235*15</f>
        <v>40.05</v>
      </c>
      <c r="M235" s="0"/>
    </row>
    <row r="236" s="1" customFormat="true" ht="14.25" hidden="false" customHeight="false" outlineLevel="0" collapsed="false">
      <c r="A236" s="16" t="n">
        <v>231</v>
      </c>
      <c r="B236" s="34" t="s">
        <v>4365</v>
      </c>
      <c r="C236" s="18" t="s">
        <v>42</v>
      </c>
      <c r="D236" s="19" t="s">
        <v>4366</v>
      </c>
      <c r="E236" s="28" t="s">
        <v>4367</v>
      </c>
      <c r="F236" s="21"/>
      <c r="G236" s="79" t="n">
        <v>1.86</v>
      </c>
      <c r="H236" s="23"/>
      <c r="I236" s="24" t="n">
        <f aca="false">G236</f>
        <v>1.86</v>
      </c>
      <c r="J236" s="25" t="s">
        <v>3665</v>
      </c>
      <c r="K236" s="26" t="n">
        <f aca="false">I236*3</f>
        <v>5.58</v>
      </c>
      <c r="L236" s="27" t="n">
        <f aca="false">I236*15</f>
        <v>27.9</v>
      </c>
      <c r="M236" s="0"/>
    </row>
    <row r="237" s="1" customFormat="true" ht="14.25" hidden="false" customHeight="false" outlineLevel="0" collapsed="false">
      <c r="A237" s="16" t="n">
        <v>232</v>
      </c>
      <c r="B237" s="34" t="s">
        <v>4368</v>
      </c>
      <c r="C237" s="18" t="s">
        <v>34</v>
      </c>
      <c r="D237" s="19" t="s">
        <v>4369</v>
      </c>
      <c r="E237" s="28" t="s">
        <v>4370</v>
      </c>
      <c r="F237" s="21"/>
      <c r="G237" s="79" t="n">
        <v>1.07</v>
      </c>
      <c r="H237" s="23"/>
      <c r="I237" s="24" t="n">
        <f aca="false">G237</f>
        <v>1.07</v>
      </c>
      <c r="J237" s="25" t="s">
        <v>3665</v>
      </c>
      <c r="K237" s="26" t="n">
        <f aca="false">I237*3</f>
        <v>3.21</v>
      </c>
      <c r="L237" s="27" t="n">
        <f aca="false">I237*15</f>
        <v>16.05</v>
      </c>
      <c r="M237" s="0"/>
    </row>
    <row r="238" s="1" customFormat="true" ht="14.25" hidden="false" customHeight="false" outlineLevel="0" collapsed="false">
      <c r="A238" s="16" t="n">
        <v>233</v>
      </c>
      <c r="B238" s="34" t="s">
        <v>4371</v>
      </c>
      <c r="C238" s="18" t="s">
        <v>49</v>
      </c>
      <c r="D238" s="19" t="s">
        <v>4372</v>
      </c>
      <c r="E238" s="28" t="s">
        <v>4373</v>
      </c>
      <c r="F238" s="21"/>
      <c r="G238" s="79" t="n">
        <v>1.25</v>
      </c>
      <c r="H238" s="23"/>
      <c r="I238" s="24" t="n">
        <f aca="false">G238</f>
        <v>1.25</v>
      </c>
      <c r="J238" s="25" t="s">
        <v>3665</v>
      </c>
      <c r="K238" s="26" t="n">
        <f aca="false">I238*3</f>
        <v>3.75</v>
      </c>
      <c r="L238" s="27" t="n">
        <f aca="false">I238*15</f>
        <v>18.75</v>
      </c>
      <c r="M238" s="0"/>
    </row>
    <row r="239" s="1" customFormat="true" ht="14.25" hidden="false" customHeight="false" outlineLevel="0" collapsed="false">
      <c r="A239" s="16" t="n">
        <v>234</v>
      </c>
      <c r="B239" s="34" t="s">
        <v>4374</v>
      </c>
      <c r="C239" s="18" t="s">
        <v>524</v>
      </c>
      <c r="D239" s="19" t="s">
        <v>4375</v>
      </c>
      <c r="E239" s="28" t="s">
        <v>4376</v>
      </c>
      <c r="F239" s="21"/>
      <c r="G239" s="79" t="n">
        <v>1.25</v>
      </c>
      <c r="H239" s="23"/>
      <c r="I239" s="24" t="n">
        <f aca="false">G239</f>
        <v>1.25</v>
      </c>
      <c r="J239" s="25" t="s">
        <v>3665</v>
      </c>
      <c r="K239" s="26" t="n">
        <f aca="false">I239*3</f>
        <v>3.75</v>
      </c>
      <c r="L239" s="27" t="n">
        <f aca="false">I239*15</f>
        <v>18.75</v>
      </c>
      <c r="M239" s="0"/>
    </row>
    <row r="240" s="1" customFormat="true" ht="14.25" hidden="false" customHeight="false" outlineLevel="0" collapsed="false">
      <c r="A240" s="16" t="n">
        <v>235</v>
      </c>
      <c r="B240" s="34" t="s">
        <v>4377</v>
      </c>
      <c r="C240" s="18" t="s">
        <v>747</v>
      </c>
      <c r="D240" s="19" t="s">
        <v>4378</v>
      </c>
      <c r="E240" s="28" t="s">
        <v>4379</v>
      </c>
      <c r="F240" s="21"/>
      <c r="G240" s="79" t="n">
        <v>1.25</v>
      </c>
      <c r="H240" s="23"/>
      <c r="I240" s="24" t="n">
        <f aca="false">G240</f>
        <v>1.25</v>
      </c>
      <c r="J240" s="25" t="s">
        <v>3665</v>
      </c>
      <c r="K240" s="26" t="n">
        <f aca="false">I240*3</f>
        <v>3.75</v>
      </c>
      <c r="L240" s="27" t="n">
        <f aca="false">I240*15</f>
        <v>18.75</v>
      </c>
      <c r="M240" s="0"/>
    </row>
    <row r="241" s="1" customFormat="true" ht="14.25" hidden="false" customHeight="false" outlineLevel="0" collapsed="false">
      <c r="A241" s="16" t="n">
        <v>236</v>
      </c>
      <c r="B241" s="34" t="s">
        <v>4380</v>
      </c>
      <c r="C241" s="18" t="s">
        <v>17</v>
      </c>
      <c r="D241" s="19" t="s">
        <v>4381</v>
      </c>
      <c r="E241" s="20" t="s">
        <v>4382</v>
      </c>
      <c r="F241" s="21"/>
      <c r="G241" s="79" t="n">
        <v>0.98</v>
      </c>
      <c r="H241" s="23"/>
      <c r="I241" s="24" t="n">
        <f aca="false">G241</f>
        <v>0.98</v>
      </c>
      <c r="J241" s="25" t="s">
        <v>3665</v>
      </c>
      <c r="K241" s="26" t="n">
        <f aca="false">I241*3</f>
        <v>2.94</v>
      </c>
      <c r="L241" s="27" t="n">
        <f aca="false">I241*15</f>
        <v>14.7</v>
      </c>
      <c r="M241" s="0"/>
    </row>
    <row r="242" s="1" customFormat="true" ht="14.25" hidden="false" customHeight="false" outlineLevel="0" collapsed="false">
      <c r="A242" s="16" t="n">
        <v>237</v>
      </c>
      <c r="B242" s="34" t="s">
        <v>4383</v>
      </c>
      <c r="C242" s="18" t="s">
        <v>277</v>
      </c>
      <c r="D242" s="19" t="s">
        <v>4384</v>
      </c>
      <c r="E242" s="20" t="s">
        <v>4385</v>
      </c>
      <c r="F242" s="21"/>
      <c r="G242" s="79" t="n">
        <v>1.69</v>
      </c>
      <c r="H242" s="23"/>
      <c r="I242" s="24" t="n">
        <f aca="false">G242</f>
        <v>1.69</v>
      </c>
      <c r="J242" s="25" t="s">
        <v>3665</v>
      </c>
      <c r="K242" s="26" t="n">
        <f aca="false">I242*3</f>
        <v>5.07</v>
      </c>
      <c r="L242" s="27" t="n">
        <f aca="false">I242*15</f>
        <v>25.35</v>
      </c>
      <c r="M242" s="0"/>
    </row>
    <row r="243" s="1" customFormat="true" ht="14.25" hidden="false" customHeight="false" outlineLevel="0" collapsed="false">
      <c r="A243" s="16" t="n">
        <v>238</v>
      </c>
      <c r="B243" s="34" t="s">
        <v>4386</v>
      </c>
      <c r="C243" s="18" t="s">
        <v>101</v>
      </c>
      <c r="D243" s="19" t="s">
        <v>4387</v>
      </c>
      <c r="E243" s="28" t="s">
        <v>4388</v>
      </c>
      <c r="F243" s="21"/>
      <c r="G243" s="79" t="n">
        <v>1.95</v>
      </c>
      <c r="H243" s="23"/>
      <c r="I243" s="24" t="n">
        <f aca="false">G243</f>
        <v>1.95</v>
      </c>
      <c r="J243" s="25" t="s">
        <v>3665</v>
      </c>
      <c r="K243" s="26" t="n">
        <f aca="false">I243*3</f>
        <v>5.85</v>
      </c>
      <c r="L243" s="27" t="n">
        <f aca="false">I243*15</f>
        <v>29.25</v>
      </c>
      <c r="M243" s="0"/>
    </row>
    <row r="244" s="1" customFormat="true" ht="14.25" hidden="false" customHeight="false" outlineLevel="0" collapsed="false">
      <c r="A244" s="16" t="n">
        <v>239</v>
      </c>
      <c r="B244" s="34" t="s">
        <v>4389</v>
      </c>
      <c r="C244" s="18" t="s">
        <v>30</v>
      </c>
      <c r="D244" s="19" t="s">
        <v>4390</v>
      </c>
      <c r="E244" s="20" t="s">
        <v>4391</v>
      </c>
      <c r="F244" s="21"/>
      <c r="G244" s="79" t="n">
        <v>1.33</v>
      </c>
      <c r="H244" s="23"/>
      <c r="I244" s="24" t="n">
        <f aca="false">G244</f>
        <v>1.33</v>
      </c>
      <c r="J244" s="25" t="s">
        <v>3665</v>
      </c>
      <c r="K244" s="26" t="n">
        <f aca="false">I244*3</f>
        <v>3.99</v>
      </c>
      <c r="L244" s="27" t="n">
        <f aca="false">I244*15</f>
        <v>19.95</v>
      </c>
      <c r="M244" s="0"/>
    </row>
    <row r="245" s="1" customFormat="true" ht="14.25" hidden="false" customHeight="false" outlineLevel="0" collapsed="false">
      <c r="A245" s="16" t="n">
        <v>240</v>
      </c>
      <c r="B245" s="34" t="s">
        <v>4392</v>
      </c>
      <c r="C245" s="18" t="s">
        <v>22</v>
      </c>
      <c r="D245" s="19" t="s">
        <v>4393</v>
      </c>
      <c r="E245" s="20" t="s">
        <v>4394</v>
      </c>
      <c r="F245" s="21"/>
      <c r="G245" s="79" t="n">
        <v>1.58</v>
      </c>
      <c r="H245" s="23"/>
      <c r="I245" s="24" t="n">
        <f aca="false">G245</f>
        <v>1.58</v>
      </c>
      <c r="J245" s="25" t="s">
        <v>3665</v>
      </c>
      <c r="K245" s="26" t="n">
        <f aca="false">I245*3</f>
        <v>4.74</v>
      </c>
      <c r="L245" s="27" t="n">
        <f aca="false">I245*15</f>
        <v>23.7</v>
      </c>
      <c r="M245" s="0"/>
    </row>
    <row r="246" s="1" customFormat="true" ht="14.25" hidden="false" customHeight="false" outlineLevel="0" collapsed="false">
      <c r="A246" s="16" t="n">
        <v>241</v>
      </c>
      <c r="B246" s="34" t="s">
        <v>4395</v>
      </c>
      <c r="C246" s="18" t="s">
        <v>38</v>
      </c>
      <c r="D246" s="19" t="s">
        <v>4396</v>
      </c>
      <c r="E246" s="28" t="s">
        <v>4397</v>
      </c>
      <c r="F246" s="21"/>
      <c r="G246" s="79" t="n">
        <v>1.82</v>
      </c>
      <c r="H246" s="23"/>
      <c r="I246" s="24" t="n">
        <f aca="false">G246</f>
        <v>1.82</v>
      </c>
      <c r="J246" s="25" t="s">
        <v>3665</v>
      </c>
      <c r="K246" s="26" t="n">
        <f aca="false">I246*3</f>
        <v>5.46</v>
      </c>
      <c r="L246" s="27" t="n">
        <f aca="false">I246*15</f>
        <v>27.3</v>
      </c>
      <c r="M246" s="0"/>
    </row>
    <row r="247" s="1" customFormat="true" ht="14.25" hidden="false" customHeight="false" outlineLevel="0" collapsed="false">
      <c r="A247" s="16" t="n">
        <v>242</v>
      </c>
      <c r="B247" s="34" t="s">
        <v>4398</v>
      </c>
      <c r="C247" s="18" t="s">
        <v>30</v>
      </c>
      <c r="D247" s="19" t="s">
        <v>4399</v>
      </c>
      <c r="E247" s="28" t="s">
        <v>4400</v>
      </c>
      <c r="F247" s="29"/>
      <c r="G247" s="79" t="n">
        <v>1.82</v>
      </c>
      <c r="H247" s="23"/>
      <c r="I247" s="24" t="n">
        <f aca="false">G247</f>
        <v>1.82</v>
      </c>
      <c r="J247" s="25" t="s">
        <v>3665</v>
      </c>
      <c r="K247" s="26" t="n">
        <f aca="false">I247*3</f>
        <v>5.46</v>
      </c>
      <c r="L247" s="27" t="n">
        <f aca="false">I247*15</f>
        <v>27.3</v>
      </c>
      <c r="M247" s="0"/>
    </row>
    <row r="248" s="1" customFormat="true" ht="14.25" hidden="false" customHeight="false" outlineLevel="0" collapsed="false">
      <c r="A248" s="16" t="n">
        <v>243</v>
      </c>
      <c r="B248" s="34" t="s">
        <v>4401</v>
      </c>
      <c r="C248" s="18" t="s">
        <v>66</v>
      </c>
      <c r="D248" s="19" t="s">
        <v>4402</v>
      </c>
      <c r="E248" s="28" t="s">
        <v>4403</v>
      </c>
      <c r="F248" s="21"/>
      <c r="G248" s="79" t="n">
        <v>1.82</v>
      </c>
      <c r="H248" s="23"/>
      <c r="I248" s="24" t="n">
        <f aca="false">G248</f>
        <v>1.82</v>
      </c>
      <c r="J248" s="25" t="s">
        <v>3665</v>
      </c>
      <c r="K248" s="26" t="n">
        <f aca="false">I248*3</f>
        <v>5.46</v>
      </c>
      <c r="L248" s="27" t="n">
        <f aca="false">I248*15</f>
        <v>27.3</v>
      </c>
      <c r="M248" s="0"/>
    </row>
    <row r="249" s="1" customFormat="true" ht="14.25" hidden="false" customHeight="false" outlineLevel="0" collapsed="false">
      <c r="A249" s="16" t="n">
        <v>244</v>
      </c>
      <c r="B249" s="34" t="s">
        <v>4404</v>
      </c>
      <c r="C249" s="18" t="s">
        <v>160</v>
      </c>
      <c r="D249" s="19" t="s">
        <v>4405</v>
      </c>
      <c r="E249" s="20" t="s">
        <v>4406</v>
      </c>
      <c r="F249" s="21"/>
      <c r="G249" s="79" t="n">
        <v>2.07</v>
      </c>
      <c r="H249" s="23"/>
      <c r="I249" s="24" t="n">
        <f aca="false">G249</f>
        <v>2.07</v>
      </c>
      <c r="J249" s="25" t="s">
        <v>3665</v>
      </c>
      <c r="K249" s="26" t="n">
        <f aca="false">I249*3</f>
        <v>6.21</v>
      </c>
      <c r="L249" s="27" t="n">
        <f aca="false">I249*15</f>
        <v>31.05</v>
      </c>
      <c r="M249" s="0"/>
    </row>
    <row r="250" s="1" customFormat="true" ht="13.5" hidden="false" customHeight="false" outlineLevel="0" collapsed="false">
      <c r="A250" s="16" t="n">
        <v>245</v>
      </c>
      <c r="B250" s="33" t="s">
        <v>4407</v>
      </c>
      <c r="C250" s="18" t="s">
        <v>49</v>
      </c>
      <c r="D250" s="19" t="s">
        <v>4408</v>
      </c>
      <c r="E250" s="28" t="s">
        <v>4409</v>
      </c>
      <c r="F250" s="31"/>
      <c r="G250" s="79" t="n">
        <v>1.83</v>
      </c>
      <c r="H250" s="23"/>
      <c r="I250" s="24" t="n">
        <f aca="false">G250</f>
        <v>1.83</v>
      </c>
      <c r="J250" s="25" t="s">
        <v>3665</v>
      </c>
      <c r="K250" s="26" t="n">
        <f aca="false">I250*3</f>
        <v>5.49</v>
      </c>
      <c r="L250" s="27" t="n">
        <f aca="false">I250*15</f>
        <v>27.45</v>
      </c>
      <c r="M250" s="0"/>
    </row>
    <row r="251" s="1" customFormat="true" ht="13.5" hidden="false" customHeight="false" outlineLevel="0" collapsed="false">
      <c r="A251" s="16" t="n">
        <v>246</v>
      </c>
      <c r="B251" s="33" t="s">
        <v>4410</v>
      </c>
      <c r="C251" s="18" t="s">
        <v>22</v>
      </c>
      <c r="D251" s="19" t="s">
        <v>4411</v>
      </c>
      <c r="E251" s="32" t="s">
        <v>4412</v>
      </c>
      <c r="F251" s="31"/>
      <c r="G251" s="79" t="n">
        <v>0.91</v>
      </c>
      <c r="H251" s="23"/>
      <c r="I251" s="24" t="n">
        <f aca="false">G251</f>
        <v>0.91</v>
      </c>
      <c r="J251" s="25" t="s">
        <v>3665</v>
      </c>
      <c r="K251" s="26" t="n">
        <f aca="false">I251*3</f>
        <v>2.73</v>
      </c>
      <c r="L251" s="27" t="n">
        <f aca="false">I251*15</f>
        <v>13.65</v>
      </c>
      <c r="M251" s="0"/>
    </row>
    <row r="252" s="1" customFormat="true" ht="13.5" hidden="false" customHeight="false" outlineLevel="0" collapsed="false">
      <c r="A252" s="16" t="n">
        <v>247</v>
      </c>
      <c r="B252" s="33" t="s">
        <v>4413</v>
      </c>
      <c r="C252" s="18" t="s">
        <v>97</v>
      </c>
      <c r="D252" s="19" t="s">
        <v>4414</v>
      </c>
      <c r="E252" s="32" t="s">
        <v>4415</v>
      </c>
      <c r="F252" s="31"/>
      <c r="G252" s="79" t="n">
        <v>2.32</v>
      </c>
      <c r="H252" s="23"/>
      <c r="I252" s="24" t="n">
        <f aca="false">G252</f>
        <v>2.32</v>
      </c>
      <c r="J252" s="25" t="s">
        <v>3665</v>
      </c>
      <c r="K252" s="26" t="n">
        <f aca="false">I252*3</f>
        <v>6.96</v>
      </c>
      <c r="L252" s="27" t="n">
        <f aca="false">I252*15</f>
        <v>34.8</v>
      </c>
      <c r="M252" s="0"/>
    </row>
    <row r="253" s="1" customFormat="true" ht="13.5" hidden="false" customHeight="false" outlineLevel="0" collapsed="false">
      <c r="A253" s="16" t="n">
        <v>248</v>
      </c>
      <c r="B253" s="33" t="s">
        <v>4416</v>
      </c>
      <c r="C253" s="18" t="s">
        <v>97</v>
      </c>
      <c r="D253" s="19" t="s">
        <v>4417</v>
      </c>
      <c r="E253" s="32" t="s">
        <v>4418</v>
      </c>
      <c r="F253" s="31"/>
      <c r="G253" s="79" t="n">
        <v>1.29</v>
      </c>
      <c r="H253" s="23"/>
      <c r="I253" s="24" t="n">
        <f aca="false">G253</f>
        <v>1.29</v>
      </c>
      <c r="J253" s="25" t="s">
        <v>3665</v>
      </c>
      <c r="K253" s="26" t="n">
        <f aca="false">I253*3</f>
        <v>3.87</v>
      </c>
      <c r="L253" s="27" t="n">
        <f aca="false">I253*15</f>
        <v>19.35</v>
      </c>
      <c r="M253" s="0"/>
    </row>
    <row r="254" s="1" customFormat="true" ht="13.5" hidden="false" customHeight="false" outlineLevel="0" collapsed="false">
      <c r="A254" s="16" t="n">
        <v>249</v>
      </c>
      <c r="B254" s="33" t="s">
        <v>4419</v>
      </c>
      <c r="C254" s="18" t="s">
        <v>38</v>
      </c>
      <c r="D254" s="19" t="s">
        <v>4420</v>
      </c>
      <c r="E254" s="32" t="s">
        <v>4421</v>
      </c>
      <c r="F254" s="31"/>
      <c r="G254" s="79" t="n">
        <v>1.82</v>
      </c>
      <c r="H254" s="23"/>
      <c r="I254" s="24" t="n">
        <f aca="false">G254</f>
        <v>1.82</v>
      </c>
      <c r="J254" s="25" t="s">
        <v>3665</v>
      </c>
      <c r="K254" s="26" t="n">
        <f aca="false">I254*3</f>
        <v>5.46</v>
      </c>
      <c r="L254" s="27" t="n">
        <f aca="false">I254*15</f>
        <v>27.3</v>
      </c>
      <c r="M254" s="0"/>
    </row>
    <row r="255" s="1" customFormat="true" ht="13.5" hidden="false" customHeight="false" outlineLevel="0" collapsed="false">
      <c r="A255" s="16" t="n">
        <v>250</v>
      </c>
      <c r="B255" s="33" t="s">
        <v>4422</v>
      </c>
      <c r="C255" s="18" t="s">
        <v>49</v>
      </c>
      <c r="D255" s="19" t="s">
        <v>4423</v>
      </c>
      <c r="E255" s="32" t="s">
        <v>4424</v>
      </c>
      <c r="F255" s="31"/>
      <c r="G255" s="79" t="n">
        <v>1.82</v>
      </c>
      <c r="H255" s="23"/>
      <c r="I255" s="24" t="n">
        <f aca="false">G255</f>
        <v>1.82</v>
      </c>
      <c r="J255" s="25" t="s">
        <v>3665</v>
      </c>
      <c r="K255" s="26" t="n">
        <f aca="false">I255*3</f>
        <v>5.46</v>
      </c>
      <c r="L255" s="27" t="n">
        <f aca="false">I255*15</f>
        <v>27.3</v>
      </c>
      <c r="M255" s="0"/>
    </row>
    <row r="256" s="1" customFormat="true" ht="13.5" hidden="false" customHeight="false" outlineLevel="0" collapsed="false">
      <c r="A256" s="16" t="n">
        <v>251</v>
      </c>
      <c r="B256" s="33" t="s">
        <v>4425</v>
      </c>
      <c r="C256" s="18" t="s">
        <v>101</v>
      </c>
      <c r="D256" s="19" t="s">
        <v>4426</v>
      </c>
      <c r="E256" s="32" t="s">
        <v>4427</v>
      </c>
      <c r="F256" s="31"/>
      <c r="G256" s="79" t="n">
        <v>1.82</v>
      </c>
      <c r="H256" s="23"/>
      <c r="I256" s="24" t="n">
        <f aca="false">G256</f>
        <v>1.82</v>
      </c>
      <c r="J256" s="25" t="s">
        <v>3665</v>
      </c>
      <c r="K256" s="26" t="n">
        <f aca="false">I256*3</f>
        <v>5.46</v>
      </c>
      <c r="L256" s="27" t="n">
        <f aca="false">I256*15</f>
        <v>27.3</v>
      </c>
      <c r="M256" s="0"/>
    </row>
    <row r="257" s="1" customFormat="true" ht="13.5" hidden="false" customHeight="false" outlineLevel="0" collapsed="false">
      <c r="A257" s="16" t="n">
        <v>252</v>
      </c>
      <c r="B257" s="33" t="s">
        <v>4428</v>
      </c>
      <c r="C257" s="18" t="s">
        <v>30</v>
      </c>
      <c r="D257" s="19" t="s">
        <v>4429</v>
      </c>
      <c r="E257" s="32" t="s">
        <v>4430</v>
      </c>
      <c r="F257" s="31"/>
      <c r="G257" s="79" t="n">
        <v>2.34</v>
      </c>
      <c r="H257" s="23"/>
      <c r="I257" s="24" t="n">
        <f aca="false">G257</f>
        <v>2.34</v>
      </c>
      <c r="J257" s="25" t="s">
        <v>3665</v>
      </c>
      <c r="K257" s="26" t="n">
        <f aca="false">I257*3</f>
        <v>7.02</v>
      </c>
      <c r="L257" s="27" t="n">
        <f aca="false">I257*15</f>
        <v>35.1</v>
      </c>
      <c r="M257" s="0"/>
    </row>
    <row r="258" s="1" customFormat="true" ht="13.5" hidden="false" customHeight="false" outlineLevel="0" collapsed="false">
      <c r="A258" s="16" t="n">
        <v>253</v>
      </c>
      <c r="B258" s="33" t="s">
        <v>4431</v>
      </c>
      <c r="C258" s="18" t="s">
        <v>97</v>
      </c>
      <c r="D258" s="19" t="s">
        <v>4432</v>
      </c>
      <c r="E258" s="32" t="s">
        <v>4433</v>
      </c>
      <c r="F258" s="31"/>
      <c r="G258" s="79" t="n">
        <v>1.21</v>
      </c>
      <c r="H258" s="23"/>
      <c r="I258" s="24" t="n">
        <f aca="false">G258</f>
        <v>1.21</v>
      </c>
      <c r="J258" s="25" t="s">
        <v>3665</v>
      </c>
      <c r="K258" s="26" t="n">
        <f aca="false">I258*3</f>
        <v>3.63</v>
      </c>
      <c r="L258" s="27" t="n">
        <f aca="false">I258*15</f>
        <v>18.15</v>
      </c>
      <c r="M258" s="0"/>
    </row>
    <row r="259" s="65" customFormat="true" ht="13.5" hidden="false" customHeight="false" outlineLevel="0" collapsed="false">
      <c r="A259" s="16" t="n">
        <v>254</v>
      </c>
      <c r="B259" s="90" t="s">
        <v>4434</v>
      </c>
      <c r="C259" s="91" t="s">
        <v>49</v>
      </c>
      <c r="D259" s="19" t="s">
        <v>4435</v>
      </c>
      <c r="E259" s="32" t="s">
        <v>4436</v>
      </c>
      <c r="F259" s="83"/>
      <c r="G259" s="79" t="n">
        <v>1.66</v>
      </c>
      <c r="H259" s="23"/>
      <c r="I259" s="24" t="n">
        <f aca="false">G259</f>
        <v>1.66</v>
      </c>
      <c r="J259" s="25" t="s">
        <v>3665</v>
      </c>
      <c r="K259" s="26" t="n">
        <f aca="false">I259*3</f>
        <v>4.98</v>
      </c>
      <c r="L259" s="27" t="n">
        <f aca="false">I259*15</f>
        <v>24.9</v>
      </c>
      <c r="M259" s="0"/>
      <c r="N259" s="1"/>
      <c r="O259" s="1"/>
    </row>
    <row r="260" s="1" customFormat="true" ht="13.5" hidden="false" customHeight="false" outlineLevel="0" collapsed="false">
      <c r="A260" s="16" t="n">
        <v>255</v>
      </c>
      <c r="B260" s="33" t="s">
        <v>4437</v>
      </c>
      <c r="C260" s="18" t="s">
        <v>38</v>
      </c>
      <c r="D260" s="19" t="s">
        <v>4438</v>
      </c>
      <c r="E260" s="32" t="s">
        <v>4439</v>
      </c>
      <c r="F260" s="31"/>
      <c r="G260" s="79" t="n">
        <v>1.31</v>
      </c>
      <c r="H260" s="23"/>
      <c r="I260" s="24" t="n">
        <f aca="false">G260</f>
        <v>1.31</v>
      </c>
      <c r="J260" s="25" t="s">
        <v>3665</v>
      </c>
      <c r="K260" s="26" t="n">
        <f aca="false">I260*3</f>
        <v>3.93</v>
      </c>
      <c r="L260" s="27" t="n">
        <f aca="false">I260*15</f>
        <v>19.65</v>
      </c>
      <c r="M260" s="0"/>
    </row>
    <row r="261" s="1" customFormat="true" ht="13.5" hidden="false" customHeight="false" outlineLevel="0" collapsed="false">
      <c r="A261" s="16" t="n">
        <v>256</v>
      </c>
      <c r="B261" s="33" t="s">
        <v>4440</v>
      </c>
      <c r="C261" s="18" t="s">
        <v>73</v>
      </c>
      <c r="D261" s="19" t="s">
        <v>4441</v>
      </c>
      <c r="E261" s="32" t="s">
        <v>4442</v>
      </c>
      <c r="F261" s="31"/>
      <c r="G261" s="79" t="n">
        <v>1.71</v>
      </c>
      <c r="H261" s="23"/>
      <c r="I261" s="24" t="n">
        <f aca="false">G261</f>
        <v>1.71</v>
      </c>
      <c r="J261" s="25" t="s">
        <v>3665</v>
      </c>
      <c r="K261" s="26" t="n">
        <f aca="false">I261*3</f>
        <v>5.13</v>
      </c>
      <c r="L261" s="27" t="n">
        <f aca="false">I261*15</f>
        <v>25.65</v>
      </c>
      <c r="M261" s="0"/>
    </row>
    <row r="262" s="1" customFormat="true" ht="13.5" hidden="false" customHeight="false" outlineLevel="0" collapsed="false">
      <c r="A262" s="16" t="n">
        <v>257</v>
      </c>
      <c r="B262" s="33" t="s">
        <v>4443</v>
      </c>
      <c r="C262" s="18" t="s">
        <v>160</v>
      </c>
      <c r="D262" s="19" t="s">
        <v>4444</v>
      </c>
      <c r="E262" s="32" t="s">
        <v>4445</v>
      </c>
      <c r="F262" s="31"/>
      <c r="G262" s="79" t="n">
        <v>1.92</v>
      </c>
      <c r="H262" s="23"/>
      <c r="I262" s="24" t="n">
        <f aca="false">G262</f>
        <v>1.92</v>
      </c>
      <c r="J262" s="25" t="s">
        <v>3665</v>
      </c>
      <c r="K262" s="26" t="n">
        <f aca="false">I262*3</f>
        <v>5.76</v>
      </c>
      <c r="L262" s="27" t="n">
        <f aca="false">I262*15</f>
        <v>28.8</v>
      </c>
      <c r="M262" s="0"/>
    </row>
    <row r="263" s="1" customFormat="true" ht="13.5" hidden="false" customHeight="false" outlineLevel="0" collapsed="false">
      <c r="A263" s="16" t="n">
        <v>258</v>
      </c>
      <c r="B263" s="33" t="s">
        <v>4446</v>
      </c>
      <c r="C263" s="18" t="s">
        <v>309</v>
      </c>
      <c r="D263" s="19" t="s">
        <v>4447</v>
      </c>
      <c r="E263" s="32" t="s">
        <v>4448</v>
      </c>
      <c r="F263" s="31"/>
      <c r="G263" s="79" t="n">
        <v>1.33</v>
      </c>
      <c r="H263" s="23"/>
      <c r="I263" s="24" t="n">
        <f aca="false">G263</f>
        <v>1.33</v>
      </c>
      <c r="J263" s="25" t="s">
        <v>3665</v>
      </c>
      <c r="K263" s="26" t="n">
        <f aca="false">I263*3</f>
        <v>3.99</v>
      </c>
      <c r="L263" s="27" t="n">
        <f aca="false">I263*15</f>
        <v>19.95</v>
      </c>
      <c r="M263" s="0"/>
    </row>
    <row r="264" s="1" customFormat="true" ht="13.5" hidden="false" customHeight="false" outlineLevel="0" collapsed="false">
      <c r="A264" s="16" t="n">
        <v>259</v>
      </c>
      <c r="B264" s="33" t="s">
        <v>4449</v>
      </c>
      <c r="C264" s="18" t="s">
        <v>66</v>
      </c>
      <c r="D264" s="19" t="s">
        <v>4450</v>
      </c>
      <c r="E264" s="32" t="s">
        <v>4451</v>
      </c>
      <c r="F264" s="31"/>
      <c r="G264" s="79" t="n">
        <v>2.13</v>
      </c>
      <c r="H264" s="23"/>
      <c r="I264" s="24" t="n">
        <f aca="false">G264</f>
        <v>2.13</v>
      </c>
      <c r="J264" s="25" t="s">
        <v>3665</v>
      </c>
      <c r="K264" s="26" t="n">
        <f aca="false">I264*3</f>
        <v>6.39</v>
      </c>
      <c r="L264" s="27" t="n">
        <f aca="false">I264*15</f>
        <v>31.95</v>
      </c>
      <c r="M264" s="0"/>
    </row>
    <row r="265" s="1" customFormat="true" ht="13.5" hidden="false" customHeight="false" outlineLevel="0" collapsed="false">
      <c r="A265" s="16" t="n">
        <v>260</v>
      </c>
      <c r="B265" s="33" t="s">
        <v>4452</v>
      </c>
      <c r="C265" s="18" t="s">
        <v>653</v>
      </c>
      <c r="D265" s="19" t="s">
        <v>4453</v>
      </c>
      <c r="E265" s="32" t="s">
        <v>4454</v>
      </c>
      <c r="F265" s="31"/>
      <c r="G265" s="79" t="n">
        <v>1.71</v>
      </c>
      <c r="H265" s="23"/>
      <c r="I265" s="24" t="n">
        <f aca="false">G265</f>
        <v>1.71</v>
      </c>
      <c r="J265" s="25" t="s">
        <v>3665</v>
      </c>
      <c r="K265" s="26" t="n">
        <f aca="false">I265*3</f>
        <v>5.13</v>
      </c>
      <c r="L265" s="27" t="n">
        <f aca="false">I265*15</f>
        <v>25.65</v>
      </c>
      <c r="M265" s="0"/>
    </row>
    <row r="266" s="1" customFormat="true" ht="13.5" hidden="false" customHeight="false" outlineLevel="0" collapsed="false">
      <c r="A266" s="16" t="n">
        <v>261</v>
      </c>
      <c r="B266" s="33" t="s">
        <v>4455</v>
      </c>
      <c r="C266" s="18" t="s">
        <v>17</v>
      </c>
      <c r="D266" s="19" t="s">
        <v>4456</v>
      </c>
      <c r="E266" s="32" t="s">
        <v>4457</v>
      </c>
      <c r="F266" s="31"/>
      <c r="G266" s="79" t="n">
        <v>3.05</v>
      </c>
      <c r="H266" s="23"/>
      <c r="I266" s="24" t="n">
        <f aca="false">G266</f>
        <v>3.05</v>
      </c>
      <c r="J266" s="25" t="s">
        <v>3665</v>
      </c>
      <c r="K266" s="26" t="n">
        <f aca="false">I266*3</f>
        <v>9.15</v>
      </c>
      <c r="L266" s="27" t="n">
        <f aca="false">I266*15</f>
        <v>45.75</v>
      </c>
      <c r="M266" s="0"/>
    </row>
    <row r="267" s="1" customFormat="true" ht="13.5" hidden="false" customHeight="false" outlineLevel="0" collapsed="false">
      <c r="A267" s="16" t="n">
        <v>262</v>
      </c>
      <c r="B267" s="30" t="s">
        <v>4458</v>
      </c>
      <c r="C267" s="18" t="s">
        <v>97</v>
      </c>
      <c r="D267" s="19" t="s">
        <v>4459</v>
      </c>
      <c r="E267" s="32" t="s">
        <v>4460</v>
      </c>
      <c r="F267" s="31"/>
      <c r="G267" s="79" t="n">
        <v>1.98</v>
      </c>
      <c r="H267" s="23"/>
      <c r="I267" s="24" t="n">
        <f aca="false">G267</f>
        <v>1.98</v>
      </c>
      <c r="J267" s="25" t="s">
        <v>3665</v>
      </c>
      <c r="K267" s="26" t="n">
        <f aca="false">I267*3</f>
        <v>5.94</v>
      </c>
      <c r="L267" s="27" t="n">
        <f aca="false">I267*15</f>
        <v>29.7</v>
      </c>
      <c r="M267" s="0"/>
    </row>
    <row r="268" s="1" customFormat="true" ht="13.5" hidden="false" customHeight="false" outlineLevel="0" collapsed="false">
      <c r="A268" s="16" t="n">
        <v>263</v>
      </c>
      <c r="B268" s="33" t="s">
        <v>4461</v>
      </c>
      <c r="C268" s="18" t="s">
        <v>22</v>
      </c>
      <c r="D268" s="89" t="s">
        <v>4462</v>
      </c>
      <c r="E268" s="32" t="s">
        <v>4463</v>
      </c>
      <c r="F268" s="31"/>
      <c r="G268" s="79" t="n">
        <v>1.25</v>
      </c>
      <c r="H268" s="23"/>
      <c r="I268" s="24" t="n">
        <f aca="false">G268</f>
        <v>1.25</v>
      </c>
      <c r="J268" s="25" t="s">
        <v>3665</v>
      </c>
      <c r="K268" s="26" t="n">
        <f aca="false">I268*3</f>
        <v>3.75</v>
      </c>
      <c r="L268" s="27" t="n">
        <f aca="false">I268*15</f>
        <v>18.75</v>
      </c>
      <c r="M268" s="0"/>
    </row>
    <row r="269" s="1" customFormat="true" ht="13.5" hidden="false" customHeight="false" outlineLevel="0" collapsed="false">
      <c r="A269" s="16" t="n">
        <v>264</v>
      </c>
      <c r="B269" s="33" t="s">
        <v>4464</v>
      </c>
      <c r="C269" s="18" t="s">
        <v>77</v>
      </c>
      <c r="D269" s="19" t="s">
        <v>4465</v>
      </c>
      <c r="E269" s="32" t="s">
        <v>4466</v>
      </c>
      <c r="F269" s="31"/>
      <c r="G269" s="79" t="n">
        <v>1.24</v>
      </c>
      <c r="H269" s="23"/>
      <c r="I269" s="24" t="n">
        <f aca="false">G269</f>
        <v>1.24</v>
      </c>
      <c r="J269" s="25" t="s">
        <v>3665</v>
      </c>
      <c r="K269" s="26" t="n">
        <f aca="false">I269*3</f>
        <v>3.72</v>
      </c>
      <c r="L269" s="27" t="n">
        <f aca="false">I269*15</f>
        <v>18.6</v>
      </c>
      <c r="M269" s="0"/>
    </row>
    <row r="270" s="1" customFormat="true" ht="13.5" hidden="false" customHeight="false" outlineLevel="0" collapsed="false">
      <c r="A270" s="16" t="n">
        <v>265</v>
      </c>
      <c r="B270" s="33" t="s">
        <v>4467</v>
      </c>
      <c r="C270" s="18" t="s">
        <v>77</v>
      </c>
      <c r="D270" s="19" t="s">
        <v>4468</v>
      </c>
      <c r="E270" s="32" t="s">
        <v>4469</v>
      </c>
      <c r="F270" s="31"/>
      <c r="G270" s="79" t="n">
        <v>1.24</v>
      </c>
      <c r="H270" s="23"/>
      <c r="I270" s="24" t="n">
        <f aca="false">G270</f>
        <v>1.24</v>
      </c>
      <c r="J270" s="25" t="s">
        <v>3665</v>
      </c>
      <c r="K270" s="26" t="n">
        <f aca="false">I270*3</f>
        <v>3.72</v>
      </c>
      <c r="L270" s="27" t="n">
        <f aca="false">I270*15</f>
        <v>18.6</v>
      </c>
      <c r="M270" s="0"/>
    </row>
    <row r="271" s="1" customFormat="true" ht="13.5" hidden="false" customHeight="false" outlineLevel="0" collapsed="false">
      <c r="A271" s="16" t="n">
        <v>266</v>
      </c>
      <c r="B271" s="33" t="s">
        <v>4470</v>
      </c>
      <c r="C271" s="18" t="s">
        <v>97</v>
      </c>
      <c r="D271" s="19" t="s">
        <v>4471</v>
      </c>
      <c r="E271" s="32" t="s">
        <v>4472</v>
      </c>
      <c r="F271" s="31"/>
      <c r="G271" s="79" t="n">
        <v>1.03</v>
      </c>
      <c r="H271" s="23"/>
      <c r="I271" s="24" t="n">
        <f aca="false">G271</f>
        <v>1.03</v>
      </c>
      <c r="J271" s="25" t="s">
        <v>3665</v>
      </c>
      <c r="K271" s="26" t="n">
        <f aca="false">I271*3</f>
        <v>3.09</v>
      </c>
      <c r="L271" s="27" t="n">
        <f aca="false">I271*15</f>
        <v>15.45</v>
      </c>
      <c r="M271" s="0"/>
    </row>
    <row r="272" s="1" customFormat="true" ht="13.5" hidden="false" customHeight="false" outlineLevel="0" collapsed="false">
      <c r="A272" s="16" t="n">
        <v>267</v>
      </c>
      <c r="B272" s="33" t="s">
        <v>4473</v>
      </c>
      <c r="C272" s="18" t="s">
        <v>112</v>
      </c>
      <c r="D272" s="19" t="s">
        <v>4474</v>
      </c>
      <c r="E272" s="32" t="s">
        <v>4475</v>
      </c>
      <c r="F272" s="31"/>
      <c r="G272" s="79" t="n">
        <v>1.03</v>
      </c>
      <c r="H272" s="23"/>
      <c r="I272" s="24" t="n">
        <f aca="false">G272</f>
        <v>1.03</v>
      </c>
      <c r="J272" s="25" t="s">
        <v>3665</v>
      </c>
      <c r="K272" s="26" t="n">
        <f aca="false">I272*3</f>
        <v>3.09</v>
      </c>
      <c r="L272" s="27" t="n">
        <f aca="false">I272*15</f>
        <v>15.45</v>
      </c>
      <c r="M272" s="0"/>
    </row>
    <row r="273" s="1" customFormat="true" ht="14.25" hidden="false" customHeight="false" outlineLevel="0" collapsed="false">
      <c r="A273" s="16" t="n">
        <v>268</v>
      </c>
      <c r="B273" s="17" t="s">
        <v>4476</v>
      </c>
      <c r="C273" s="18" t="s">
        <v>309</v>
      </c>
      <c r="D273" s="19" t="s">
        <v>4477</v>
      </c>
      <c r="E273" s="20" t="s">
        <v>4478</v>
      </c>
      <c r="F273" s="21"/>
      <c r="G273" s="79" t="n">
        <v>1.19</v>
      </c>
      <c r="H273" s="23"/>
      <c r="I273" s="24" t="n">
        <f aca="false">G273</f>
        <v>1.19</v>
      </c>
      <c r="J273" s="25" t="s">
        <v>3665</v>
      </c>
      <c r="K273" s="26" t="n">
        <f aca="false">I273*3</f>
        <v>3.57</v>
      </c>
      <c r="L273" s="27" t="n">
        <f aca="false">I273*15</f>
        <v>17.85</v>
      </c>
      <c r="M273" s="0"/>
    </row>
    <row r="274" s="1" customFormat="true" ht="14.25" hidden="false" customHeight="false" outlineLevel="0" collapsed="false">
      <c r="A274" s="16" t="n">
        <v>269</v>
      </c>
      <c r="B274" s="34" t="s">
        <v>4479</v>
      </c>
      <c r="C274" s="18" t="s">
        <v>17</v>
      </c>
      <c r="D274" s="19" t="s">
        <v>4480</v>
      </c>
      <c r="E274" s="20" t="s">
        <v>4481</v>
      </c>
      <c r="F274" s="21"/>
      <c r="G274" s="79" t="n">
        <v>1.19</v>
      </c>
      <c r="H274" s="23"/>
      <c r="I274" s="24" t="n">
        <f aca="false">G274</f>
        <v>1.19</v>
      </c>
      <c r="J274" s="25" t="s">
        <v>3665</v>
      </c>
      <c r="K274" s="26" t="n">
        <f aca="false">I274*3</f>
        <v>3.57</v>
      </c>
      <c r="L274" s="27" t="n">
        <f aca="false">I274*15</f>
        <v>17.85</v>
      </c>
      <c r="M274" s="0"/>
    </row>
    <row r="275" s="1" customFormat="true" ht="14.25" hidden="false" customHeight="false" outlineLevel="0" collapsed="false">
      <c r="A275" s="16" t="n">
        <v>270</v>
      </c>
      <c r="B275" s="34" t="s">
        <v>4482</v>
      </c>
      <c r="C275" s="18" t="s">
        <v>97</v>
      </c>
      <c r="D275" s="19" t="s">
        <v>4483</v>
      </c>
      <c r="E275" s="20" t="s">
        <v>4484</v>
      </c>
      <c r="F275" s="21"/>
      <c r="G275" s="79" t="n">
        <v>1.98</v>
      </c>
      <c r="H275" s="23"/>
      <c r="I275" s="24" t="n">
        <f aca="false">G275</f>
        <v>1.98</v>
      </c>
      <c r="J275" s="25" t="s">
        <v>3665</v>
      </c>
      <c r="K275" s="26" t="n">
        <f aca="false">I275*3</f>
        <v>5.94</v>
      </c>
      <c r="L275" s="27" t="n">
        <f aca="false">I275*15</f>
        <v>29.7</v>
      </c>
      <c r="M275" s="0"/>
    </row>
    <row r="276" s="1" customFormat="true" ht="14.25" hidden="false" customHeight="false" outlineLevel="0" collapsed="false">
      <c r="A276" s="16" t="n">
        <v>271</v>
      </c>
      <c r="B276" s="34" t="s">
        <v>4485</v>
      </c>
      <c r="C276" s="18" t="s">
        <v>160</v>
      </c>
      <c r="D276" s="19" t="s">
        <v>4486</v>
      </c>
      <c r="E276" s="20" t="s">
        <v>4487</v>
      </c>
      <c r="F276" s="21"/>
      <c r="G276" s="79" t="n">
        <v>0.91</v>
      </c>
      <c r="H276" s="23"/>
      <c r="I276" s="24" t="n">
        <f aca="false">G276</f>
        <v>0.91</v>
      </c>
      <c r="J276" s="25" t="s">
        <v>3665</v>
      </c>
      <c r="K276" s="26" t="n">
        <f aca="false">I276*3</f>
        <v>2.73</v>
      </c>
      <c r="L276" s="27" t="n">
        <f aca="false">I276*15</f>
        <v>13.65</v>
      </c>
      <c r="M276" s="0"/>
    </row>
    <row r="277" s="1" customFormat="true" ht="14.25" hidden="false" customHeight="false" outlineLevel="0" collapsed="false">
      <c r="A277" s="16" t="n">
        <v>272</v>
      </c>
      <c r="B277" s="34" t="s">
        <v>4488</v>
      </c>
      <c r="C277" s="18" t="s">
        <v>203</v>
      </c>
      <c r="D277" s="19" t="s">
        <v>4489</v>
      </c>
      <c r="E277" s="28" t="s">
        <v>4490</v>
      </c>
      <c r="F277" s="21"/>
      <c r="G277" s="79" t="n">
        <v>1.24</v>
      </c>
      <c r="H277" s="23"/>
      <c r="I277" s="24" t="n">
        <f aca="false">G277</f>
        <v>1.24</v>
      </c>
      <c r="J277" s="25" t="s">
        <v>3665</v>
      </c>
      <c r="K277" s="26" t="n">
        <f aca="false">I277*3</f>
        <v>3.72</v>
      </c>
      <c r="L277" s="27" t="n">
        <f aca="false">I277*15</f>
        <v>18.6</v>
      </c>
      <c r="M277" s="0"/>
    </row>
    <row r="278" s="1" customFormat="true" ht="14.25" hidden="false" customHeight="false" outlineLevel="0" collapsed="false">
      <c r="A278" s="16" t="n">
        <v>273</v>
      </c>
      <c r="B278" s="34" t="s">
        <v>4491</v>
      </c>
      <c r="C278" s="18" t="s">
        <v>42</v>
      </c>
      <c r="D278" s="19" t="s">
        <v>4492</v>
      </c>
      <c r="E278" s="28" t="s">
        <v>4493</v>
      </c>
      <c r="F278" s="21"/>
      <c r="G278" s="79" t="n">
        <v>2.37</v>
      </c>
      <c r="H278" s="23"/>
      <c r="I278" s="24" t="n">
        <f aca="false">G278</f>
        <v>2.37</v>
      </c>
      <c r="J278" s="25" t="s">
        <v>3665</v>
      </c>
      <c r="K278" s="26" t="n">
        <f aca="false">I278*3</f>
        <v>7.11</v>
      </c>
      <c r="L278" s="27" t="n">
        <f aca="false">I278*15</f>
        <v>35.55</v>
      </c>
      <c r="M278" s="0"/>
    </row>
    <row r="279" s="1" customFormat="true" ht="14.25" hidden="false" customHeight="false" outlineLevel="0" collapsed="false">
      <c r="A279" s="16" t="n">
        <v>274</v>
      </c>
      <c r="B279" s="34" t="s">
        <v>4494</v>
      </c>
      <c r="C279" s="18" t="s">
        <v>22</v>
      </c>
      <c r="D279" s="19" t="s">
        <v>4495</v>
      </c>
      <c r="E279" s="28" t="s">
        <v>4496</v>
      </c>
      <c r="F279" s="21"/>
      <c r="G279" s="79" t="n">
        <v>1.05</v>
      </c>
      <c r="H279" s="23"/>
      <c r="I279" s="24" t="n">
        <f aca="false">G279</f>
        <v>1.05</v>
      </c>
      <c r="J279" s="25" t="s">
        <v>3665</v>
      </c>
      <c r="K279" s="26" t="n">
        <f aca="false">I279*3</f>
        <v>3.15</v>
      </c>
      <c r="L279" s="27" t="n">
        <f aca="false">I279*15</f>
        <v>15.75</v>
      </c>
      <c r="M279" s="0"/>
    </row>
    <row r="280" s="1" customFormat="true" ht="14.25" hidden="false" customHeight="false" outlineLevel="0" collapsed="false">
      <c r="A280" s="16" t="n">
        <v>275</v>
      </c>
      <c r="B280" s="34" t="s">
        <v>4497</v>
      </c>
      <c r="C280" s="18" t="s">
        <v>160</v>
      </c>
      <c r="D280" s="19" t="s">
        <v>4498</v>
      </c>
      <c r="E280" s="28" t="s">
        <v>4499</v>
      </c>
      <c r="F280" s="21"/>
      <c r="G280" s="79" t="n">
        <v>1.08</v>
      </c>
      <c r="H280" s="23"/>
      <c r="I280" s="24" t="n">
        <f aca="false">G280</f>
        <v>1.08</v>
      </c>
      <c r="J280" s="25" t="s">
        <v>3665</v>
      </c>
      <c r="K280" s="26" t="n">
        <f aca="false">I280*3</f>
        <v>3.24</v>
      </c>
      <c r="L280" s="27" t="n">
        <f aca="false">I280*15</f>
        <v>16.2</v>
      </c>
      <c r="M280" s="0"/>
    </row>
    <row r="281" s="1" customFormat="true" ht="14.25" hidden="false" customHeight="false" outlineLevel="0" collapsed="false">
      <c r="A281" s="16" t="n">
        <v>276</v>
      </c>
      <c r="B281" s="34" t="s">
        <v>4500</v>
      </c>
      <c r="C281" s="18" t="s">
        <v>42</v>
      </c>
      <c r="D281" s="19" t="s">
        <v>4501</v>
      </c>
      <c r="E281" s="28" t="s">
        <v>4502</v>
      </c>
      <c r="F281" s="21"/>
      <c r="G281" s="79" t="n">
        <v>1.04</v>
      </c>
      <c r="H281" s="23"/>
      <c r="I281" s="24" t="n">
        <f aca="false">G281</f>
        <v>1.04</v>
      </c>
      <c r="J281" s="25" t="s">
        <v>3665</v>
      </c>
      <c r="K281" s="26" t="n">
        <f aca="false">I281*3</f>
        <v>3.12</v>
      </c>
      <c r="L281" s="27" t="n">
        <f aca="false">I281*15</f>
        <v>15.6</v>
      </c>
      <c r="M281" s="0"/>
    </row>
    <row r="282" s="1" customFormat="true" ht="14.25" hidden="false" customHeight="false" outlineLevel="0" collapsed="false">
      <c r="A282" s="16" t="n">
        <v>277</v>
      </c>
      <c r="B282" s="34" t="s">
        <v>4503</v>
      </c>
      <c r="C282" s="18" t="s">
        <v>77</v>
      </c>
      <c r="D282" s="19" t="s">
        <v>4504</v>
      </c>
      <c r="E282" s="28" t="s">
        <v>4505</v>
      </c>
      <c r="F282" s="21"/>
      <c r="G282" s="79" t="n">
        <v>1.04</v>
      </c>
      <c r="H282" s="23"/>
      <c r="I282" s="24" t="n">
        <f aca="false">G282</f>
        <v>1.04</v>
      </c>
      <c r="J282" s="25" t="s">
        <v>3665</v>
      </c>
      <c r="K282" s="26" t="n">
        <f aca="false">I282*3</f>
        <v>3.12</v>
      </c>
      <c r="L282" s="27" t="n">
        <f aca="false">I282*15</f>
        <v>15.6</v>
      </c>
      <c r="M282" s="0"/>
    </row>
    <row r="283" s="1" customFormat="true" ht="14.25" hidden="false" customHeight="false" outlineLevel="0" collapsed="false">
      <c r="A283" s="16" t="n">
        <v>278</v>
      </c>
      <c r="B283" s="34" t="s">
        <v>4506</v>
      </c>
      <c r="C283" s="18" t="s">
        <v>1406</v>
      </c>
      <c r="D283" s="19" t="s">
        <v>4507</v>
      </c>
      <c r="E283" s="28" t="s">
        <v>4508</v>
      </c>
      <c r="F283" s="21"/>
      <c r="G283" s="79" t="n">
        <v>1.08</v>
      </c>
      <c r="H283" s="23"/>
      <c r="I283" s="24" t="n">
        <f aca="false">G283</f>
        <v>1.08</v>
      </c>
      <c r="J283" s="25" t="s">
        <v>3665</v>
      </c>
      <c r="K283" s="26" t="n">
        <f aca="false">I283*3</f>
        <v>3.24</v>
      </c>
      <c r="L283" s="27" t="n">
        <f aca="false">I283*15</f>
        <v>16.2</v>
      </c>
      <c r="M283" s="0"/>
    </row>
    <row r="284" s="1" customFormat="true" ht="14.25" hidden="false" customHeight="false" outlineLevel="0" collapsed="false">
      <c r="A284" s="16" t="n">
        <v>279</v>
      </c>
      <c r="B284" s="34" t="s">
        <v>4509</v>
      </c>
      <c r="C284" s="18" t="s">
        <v>331</v>
      </c>
      <c r="D284" s="19" t="s">
        <v>4510</v>
      </c>
      <c r="E284" s="28" t="s">
        <v>4511</v>
      </c>
      <c r="F284" s="21"/>
      <c r="G284" s="79" t="n">
        <v>1.04</v>
      </c>
      <c r="H284" s="23"/>
      <c r="I284" s="24" t="n">
        <f aca="false">G284</f>
        <v>1.04</v>
      </c>
      <c r="J284" s="25" t="s">
        <v>3665</v>
      </c>
      <c r="K284" s="26" t="n">
        <f aca="false">I284*3</f>
        <v>3.12</v>
      </c>
      <c r="L284" s="27" t="n">
        <f aca="false">I284*15</f>
        <v>15.6</v>
      </c>
      <c r="M284" s="0"/>
    </row>
    <row r="285" s="1" customFormat="true" ht="14.25" hidden="false" customHeight="false" outlineLevel="0" collapsed="false">
      <c r="A285" s="16" t="n">
        <v>280</v>
      </c>
      <c r="B285" s="34" t="s">
        <v>4512</v>
      </c>
      <c r="C285" s="18" t="s">
        <v>524</v>
      </c>
      <c r="D285" s="19" t="s">
        <v>4513</v>
      </c>
      <c r="E285" s="28" t="s">
        <v>4514</v>
      </c>
      <c r="F285" s="21"/>
      <c r="G285" s="79" t="n">
        <v>1.41</v>
      </c>
      <c r="H285" s="23"/>
      <c r="I285" s="24" t="n">
        <f aca="false">G285</f>
        <v>1.41</v>
      </c>
      <c r="J285" s="25" t="s">
        <v>3665</v>
      </c>
      <c r="K285" s="26" t="n">
        <f aca="false">I285*3</f>
        <v>4.23</v>
      </c>
      <c r="L285" s="27" t="n">
        <f aca="false">I285*15</f>
        <v>21.15</v>
      </c>
      <c r="M285" s="0"/>
    </row>
    <row r="286" s="1" customFormat="true" ht="14.25" hidden="false" customHeight="false" outlineLevel="0" collapsed="false">
      <c r="A286" s="16" t="n">
        <v>281</v>
      </c>
      <c r="B286" s="34" t="s">
        <v>4515</v>
      </c>
      <c r="C286" s="18" t="s">
        <v>38</v>
      </c>
      <c r="D286" s="19" t="s">
        <v>4516</v>
      </c>
      <c r="E286" s="20" t="s">
        <v>4517</v>
      </c>
      <c r="F286" s="21"/>
      <c r="G286" s="79" t="n">
        <v>1.16</v>
      </c>
      <c r="H286" s="23"/>
      <c r="I286" s="24" t="n">
        <f aca="false">G286</f>
        <v>1.16</v>
      </c>
      <c r="J286" s="25" t="s">
        <v>3665</v>
      </c>
      <c r="K286" s="26" t="n">
        <f aca="false">I286*3</f>
        <v>3.48</v>
      </c>
      <c r="L286" s="27" t="n">
        <f aca="false">I286*15</f>
        <v>17.4</v>
      </c>
      <c r="M286" s="0"/>
    </row>
    <row r="287" s="1" customFormat="true" ht="14.25" hidden="false" customHeight="false" outlineLevel="0" collapsed="false">
      <c r="A287" s="16" t="n">
        <v>282</v>
      </c>
      <c r="B287" s="34" t="s">
        <v>4518</v>
      </c>
      <c r="C287" s="18" t="s">
        <v>17</v>
      </c>
      <c r="D287" s="19" t="s">
        <v>4519</v>
      </c>
      <c r="E287" s="28" t="s">
        <v>4520</v>
      </c>
      <c r="F287" s="21"/>
      <c r="G287" s="79" t="n">
        <v>1.03</v>
      </c>
      <c r="H287" s="23"/>
      <c r="I287" s="24" t="n">
        <f aca="false">G287</f>
        <v>1.03</v>
      </c>
      <c r="J287" s="25" t="s">
        <v>3665</v>
      </c>
      <c r="K287" s="26" t="n">
        <f aca="false">I287*3</f>
        <v>3.09</v>
      </c>
      <c r="L287" s="27" t="n">
        <f aca="false">I287*15</f>
        <v>15.45</v>
      </c>
      <c r="M287" s="0"/>
    </row>
    <row r="288" s="1" customFormat="true" ht="14.25" hidden="false" customHeight="false" outlineLevel="0" collapsed="false">
      <c r="A288" s="16" t="n">
        <v>283</v>
      </c>
      <c r="B288" s="34" t="s">
        <v>4521</v>
      </c>
      <c r="C288" s="18" t="s">
        <v>49</v>
      </c>
      <c r="D288" s="19" t="s">
        <v>4522</v>
      </c>
      <c r="E288" s="20" t="s">
        <v>4523</v>
      </c>
      <c r="F288" s="21"/>
      <c r="G288" s="79" t="n">
        <v>0.97</v>
      </c>
      <c r="H288" s="23"/>
      <c r="I288" s="24" t="n">
        <f aca="false">G288</f>
        <v>0.97</v>
      </c>
      <c r="J288" s="25" t="s">
        <v>3665</v>
      </c>
      <c r="K288" s="26" t="n">
        <f aca="false">I288*3</f>
        <v>2.91</v>
      </c>
      <c r="L288" s="27" t="n">
        <f aca="false">I288*15</f>
        <v>14.55</v>
      </c>
      <c r="M288" s="0"/>
    </row>
    <row r="289" s="1" customFormat="true" ht="14.25" hidden="false" customHeight="false" outlineLevel="0" collapsed="false">
      <c r="A289" s="16" t="n">
        <v>284</v>
      </c>
      <c r="B289" s="34" t="s">
        <v>4524</v>
      </c>
      <c r="C289" s="18" t="s">
        <v>42</v>
      </c>
      <c r="D289" s="19" t="s">
        <v>4525</v>
      </c>
      <c r="E289" s="20" t="s">
        <v>4526</v>
      </c>
      <c r="F289" s="21"/>
      <c r="G289" s="79" t="n">
        <v>1.78</v>
      </c>
      <c r="H289" s="23"/>
      <c r="I289" s="24" t="n">
        <f aca="false">G289</f>
        <v>1.78</v>
      </c>
      <c r="J289" s="25" t="s">
        <v>3665</v>
      </c>
      <c r="K289" s="26" t="n">
        <f aca="false">I289*3</f>
        <v>5.34</v>
      </c>
      <c r="L289" s="27" t="n">
        <f aca="false">I289*15</f>
        <v>26.7</v>
      </c>
      <c r="M289" s="0"/>
    </row>
    <row r="290" s="1" customFormat="true" ht="14.25" hidden="false" customHeight="false" outlineLevel="0" collapsed="false">
      <c r="A290" s="16" t="n">
        <v>285</v>
      </c>
      <c r="B290" s="34" t="s">
        <v>4527</v>
      </c>
      <c r="C290" s="18" t="s">
        <v>77</v>
      </c>
      <c r="D290" s="19" t="s">
        <v>4528</v>
      </c>
      <c r="E290" s="20" t="s">
        <v>4529</v>
      </c>
      <c r="F290" s="21"/>
      <c r="G290" s="79" t="n">
        <v>1.44</v>
      </c>
      <c r="H290" s="23"/>
      <c r="I290" s="24" t="n">
        <f aca="false">G290</f>
        <v>1.44</v>
      </c>
      <c r="J290" s="25" t="s">
        <v>3665</v>
      </c>
      <c r="K290" s="26" t="n">
        <f aca="false">I290*3</f>
        <v>4.32</v>
      </c>
      <c r="L290" s="27" t="n">
        <f aca="false">I290*15</f>
        <v>21.6</v>
      </c>
      <c r="M290" s="0"/>
    </row>
    <row r="291" s="1" customFormat="true" ht="14.25" hidden="false" customHeight="false" outlineLevel="0" collapsed="false">
      <c r="A291" s="16" t="n">
        <v>286</v>
      </c>
      <c r="B291" s="34" t="s">
        <v>4530</v>
      </c>
      <c r="C291" s="18" t="s">
        <v>30</v>
      </c>
      <c r="D291" s="19" t="s">
        <v>4531</v>
      </c>
      <c r="E291" s="20" t="s">
        <v>4532</v>
      </c>
      <c r="F291" s="21"/>
      <c r="G291" s="79" t="n">
        <v>1.27</v>
      </c>
      <c r="H291" s="23"/>
      <c r="I291" s="24" t="n">
        <f aca="false">G291</f>
        <v>1.27</v>
      </c>
      <c r="J291" s="25" t="s">
        <v>3665</v>
      </c>
      <c r="K291" s="26" t="n">
        <f aca="false">I291*3</f>
        <v>3.81</v>
      </c>
      <c r="L291" s="27" t="n">
        <f aca="false">I291*15</f>
        <v>19.05</v>
      </c>
      <c r="M291" s="0"/>
    </row>
    <row r="292" s="1" customFormat="true" ht="14.25" hidden="false" customHeight="false" outlineLevel="0" collapsed="false">
      <c r="A292" s="16" t="n">
        <v>287</v>
      </c>
      <c r="B292" s="34" t="s">
        <v>4533</v>
      </c>
      <c r="C292" s="18" t="s">
        <v>66</v>
      </c>
      <c r="D292" s="19" t="s">
        <v>4534</v>
      </c>
      <c r="E292" s="20" t="s">
        <v>4535</v>
      </c>
      <c r="F292" s="21"/>
      <c r="G292" s="79" t="n">
        <v>0.99</v>
      </c>
      <c r="H292" s="23"/>
      <c r="I292" s="24" t="n">
        <f aca="false">G292</f>
        <v>0.99</v>
      </c>
      <c r="J292" s="25" t="s">
        <v>3665</v>
      </c>
      <c r="K292" s="26" t="n">
        <f aca="false">I292*3</f>
        <v>2.97</v>
      </c>
      <c r="L292" s="27" t="n">
        <f aca="false">I292*15</f>
        <v>14.85</v>
      </c>
      <c r="M292" s="0"/>
    </row>
    <row r="293" s="1" customFormat="true" ht="14.25" hidden="false" customHeight="false" outlineLevel="0" collapsed="false">
      <c r="A293" s="16" t="n">
        <v>288</v>
      </c>
      <c r="B293" s="34" t="s">
        <v>4536</v>
      </c>
      <c r="C293" s="18" t="s">
        <v>17</v>
      </c>
      <c r="D293" s="19" t="s">
        <v>4537</v>
      </c>
      <c r="E293" s="20" t="s">
        <v>4538</v>
      </c>
      <c r="F293" s="21"/>
      <c r="G293" s="79" t="n">
        <v>2.41</v>
      </c>
      <c r="H293" s="23"/>
      <c r="I293" s="24" t="n">
        <f aca="false">G293</f>
        <v>2.41</v>
      </c>
      <c r="J293" s="25" t="s">
        <v>3665</v>
      </c>
      <c r="K293" s="26" t="n">
        <f aca="false">I293*3</f>
        <v>7.23</v>
      </c>
      <c r="L293" s="27" t="n">
        <f aca="false">I293*15</f>
        <v>36.15</v>
      </c>
      <c r="M293" s="0"/>
    </row>
    <row r="294" s="1" customFormat="true" ht="14.25" hidden="false" customHeight="false" outlineLevel="0" collapsed="false">
      <c r="A294" s="16" t="n">
        <v>289</v>
      </c>
      <c r="B294" s="34" t="s">
        <v>4539</v>
      </c>
      <c r="C294" s="18" t="s">
        <v>277</v>
      </c>
      <c r="D294" s="19" t="s">
        <v>4540</v>
      </c>
      <c r="E294" s="28" t="s">
        <v>4541</v>
      </c>
      <c r="F294" s="21"/>
      <c r="G294" s="79" t="n">
        <v>1.5</v>
      </c>
      <c r="H294" s="23"/>
      <c r="I294" s="24" t="n">
        <f aca="false">G294</f>
        <v>1.5</v>
      </c>
      <c r="J294" s="25" t="s">
        <v>3665</v>
      </c>
      <c r="K294" s="26" t="n">
        <f aca="false">I294*3</f>
        <v>4.5</v>
      </c>
      <c r="L294" s="27" t="n">
        <f aca="false">I294*15</f>
        <v>22.5</v>
      </c>
      <c r="M294" s="0"/>
    </row>
    <row r="295" s="1" customFormat="true" ht="14.25" hidden="false" customHeight="false" outlineLevel="0" collapsed="false">
      <c r="A295" s="16" t="n">
        <v>290</v>
      </c>
      <c r="B295" s="34" t="s">
        <v>4542</v>
      </c>
      <c r="C295" s="18" t="s">
        <v>4543</v>
      </c>
      <c r="D295" s="19" t="s">
        <v>4544</v>
      </c>
      <c r="E295" s="28" t="s">
        <v>4545</v>
      </c>
      <c r="F295" s="21"/>
      <c r="G295" s="79" t="n">
        <v>0.84</v>
      </c>
      <c r="H295" s="23"/>
      <c r="I295" s="24" t="n">
        <f aca="false">G295</f>
        <v>0.84</v>
      </c>
      <c r="J295" s="25" t="s">
        <v>3665</v>
      </c>
      <c r="K295" s="26" t="n">
        <f aca="false">I295*3</f>
        <v>2.52</v>
      </c>
      <c r="L295" s="27" t="n">
        <f aca="false">I295*15</f>
        <v>12.6</v>
      </c>
      <c r="M295" s="0"/>
    </row>
    <row r="296" s="1" customFormat="true" ht="14.25" hidden="false" customHeight="false" outlineLevel="0" collapsed="false">
      <c r="A296" s="16" t="n">
        <v>291</v>
      </c>
      <c r="B296" s="34" t="s">
        <v>4546</v>
      </c>
      <c r="C296" s="18" t="s">
        <v>4547</v>
      </c>
      <c r="D296" s="19" t="s">
        <v>4548</v>
      </c>
      <c r="E296" s="28" t="s">
        <v>4549</v>
      </c>
      <c r="F296" s="21"/>
      <c r="G296" s="79" t="n">
        <v>0.84</v>
      </c>
      <c r="H296" s="23"/>
      <c r="I296" s="24" t="n">
        <f aca="false">G296</f>
        <v>0.84</v>
      </c>
      <c r="J296" s="25" t="s">
        <v>3665</v>
      </c>
      <c r="K296" s="26" t="n">
        <f aca="false">I296*3</f>
        <v>2.52</v>
      </c>
      <c r="L296" s="27" t="n">
        <f aca="false">I296*15</f>
        <v>12.6</v>
      </c>
      <c r="M296" s="0"/>
    </row>
    <row r="297" s="1" customFormat="true" ht="14.25" hidden="false" customHeight="false" outlineLevel="0" collapsed="false">
      <c r="A297" s="16" t="n">
        <v>292</v>
      </c>
      <c r="B297" s="34" t="s">
        <v>4550</v>
      </c>
      <c r="C297" s="18" t="s">
        <v>34</v>
      </c>
      <c r="D297" s="19" t="s">
        <v>4551</v>
      </c>
      <c r="E297" s="28" t="s">
        <v>4552</v>
      </c>
      <c r="F297" s="21"/>
      <c r="G297" s="79" t="n">
        <v>0.99</v>
      </c>
      <c r="H297" s="23"/>
      <c r="I297" s="24" t="n">
        <f aca="false">G297</f>
        <v>0.99</v>
      </c>
      <c r="J297" s="25" t="s">
        <v>3665</v>
      </c>
      <c r="K297" s="26" t="n">
        <f aca="false">I297*3</f>
        <v>2.97</v>
      </c>
      <c r="L297" s="27" t="n">
        <f aca="false">I297*15</f>
        <v>14.85</v>
      </c>
      <c r="M297" s="0"/>
    </row>
    <row r="298" s="1" customFormat="true" ht="14.25" hidden="false" customHeight="false" outlineLevel="0" collapsed="false">
      <c r="A298" s="16" t="n">
        <v>293</v>
      </c>
      <c r="B298" s="34" t="s">
        <v>4553</v>
      </c>
      <c r="C298" s="18" t="s">
        <v>77</v>
      </c>
      <c r="D298" s="19" t="s">
        <v>4554</v>
      </c>
      <c r="E298" s="28" t="s">
        <v>4555</v>
      </c>
      <c r="F298" s="21"/>
      <c r="G298" s="79" t="n">
        <v>1.72</v>
      </c>
      <c r="H298" s="23"/>
      <c r="I298" s="24" t="n">
        <f aca="false">G298</f>
        <v>1.72</v>
      </c>
      <c r="J298" s="25" t="s">
        <v>3665</v>
      </c>
      <c r="K298" s="26" t="n">
        <f aca="false">I298*3</f>
        <v>5.16</v>
      </c>
      <c r="L298" s="27" t="n">
        <f aca="false">I298*15</f>
        <v>25.8</v>
      </c>
      <c r="M298" s="0"/>
    </row>
    <row r="299" s="1" customFormat="true" ht="14.25" hidden="false" customHeight="false" outlineLevel="0" collapsed="false">
      <c r="A299" s="16" t="n">
        <v>294</v>
      </c>
      <c r="B299" s="17" t="s">
        <v>4556</v>
      </c>
      <c r="C299" s="18" t="s">
        <v>93</v>
      </c>
      <c r="D299" s="19" t="s">
        <v>4557</v>
      </c>
      <c r="E299" s="28" t="s">
        <v>4558</v>
      </c>
      <c r="F299" s="21"/>
      <c r="G299" s="79" t="n">
        <v>1.79</v>
      </c>
      <c r="H299" s="23"/>
      <c r="I299" s="24" t="n">
        <f aca="false">G299</f>
        <v>1.79</v>
      </c>
      <c r="J299" s="25" t="s">
        <v>3665</v>
      </c>
      <c r="K299" s="26" t="n">
        <f aca="false">I299*3</f>
        <v>5.37</v>
      </c>
      <c r="L299" s="27" t="n">
        <f aca="false">I299*15</f>
        <v>26.85</v>
      </c>
      <c r="M299" s="0"/>
    </row>
    <row r="300" s="1" customFormat="true" ht="14.25" hidden="false" customHeight="false" outlineLevel="0" collapsed="false">
      <c r="A300" s="16" t="n">
        <v>295</v>
      </c>
      <c r="B300" s="34" t="s">
        <v>4559</v>
      </c>
      <c r="C300" s="18" t="s">
        <v>17</v>
      </c>
      <c r="D300" s="19" t="s">
        <v>4560</v>
      </c>
      <c r="E300" s="28" t="s">
        <v>4561</v>
      </c>
      <c r="F300" s="21"/>
      <c r="G300" s="79" t="n">
        <v>1.1</v>
      </c>
      <c r="H300" s="23"/>
      <c r="I300" s="24" t="n">
        <f aca="false">G300</f>
        <v>1.1</v>
      </c>
      <c r="J300" s="25" t="s">
        <v>3665</v>
      </c>
      <c r="K300" s="26" t="n">
        <f aca="false">I300*3</f>
        <v>3.3</v>
      </c>
      <c r="L300" s="27" t="n">
        <f aca="false">I300*15</f>
        <v>16.5</v>
      </c>
      <c r="M300" s="0"/>
    </row>
    <row r="301" s="1" customFormat="true" ht="14.25" hidden="false" customHeight="false" outlineLevel="0" collapsed="false">
      <c r="A301" s="16" t="n">
        <v>296</v>
      </c>
      <c r="B301" s="34" t="s">
        <v>4168</v>
      </c>
      <c r="C301" s="18" t="s">
        <v>49</v>
      </c>
      <c r="D301" s="19" t="s">
        <v>4562</v>
      </c>
      <c r="E301" s="28" t="s">
        <v>4563</v>
      </c>
      <c r="F301" s="21"/>
      <c r="G301" s="79" t="n">
        <v>1.1</v>
      </c>
      <c r="H301" s="23"/>
      <c r="I301" s="24" t="n">
        <f aca="false">G301</f>
        <v>1.1</v>
      </c>
      <c r="J301" s="25" t="s">
        <v>3665</v>
      </c>
      <c r="K301" s="26" t="n">
        <f aca="false">I301*3</f>
        <v>3.3</v>
      </c>
      <c r="L301" s="27" t="n">
        <f aca="false">I301*15</f>
        <v>16.5</v>
      </c>
      <c r="M301" s="0"/>
    </row>
    <row r="302" s="1" customFormat="true" ht="14.25" hidden="false" customHeight="false" outlineLevel="0" collapsed="false">
      <c r="A302" s="16" t="n">
        <v>297</v>
      </c>
      <c r="B302" s="34" t="s">
        <v>4564</v>
      </c>
      <c r="C302" s="18" t="s">
        <v>17</v>
      </c>
      <c r="D302" s="19" t="s">
        <v>4565</v>
      </c>
      <c r="E302" s="28" t="s">
        <v>4566</v>
      </c>
      <c r="F302" s="21"/>
      <c r="G302" s="79" t="n">
        <v>1.92</v>
      </c>
      <c r="H302" s="23"/>
      <c r="I302" s="24" t="n">
        <f aca="false">G302</f>
        <v>1.92</v>
      </c>
      <c r="J302" s="25" t="s">
        <v>3665</v>
      </c>
      <c r="K302" s="26" t="n">
        <f aca="false">I302*3</f>
        <v>5.76</v>
      </c>
      <c r="L302" s="27" t="n">
        <f aca="false">I302*15</f>
        <v>28.8</v>
      </c>
      <c r="M302" s="0"/>
    </row>
    <row r="303" s="1" customFormat="true" ht="14.25" hidden="false" customHeight="false" outlineLevel="0" collapsed="false">
      <c r="A303" s="16" t="n">
        <v>298</v>
      </c>
      <c r="B303" s="34" t="s">
        <v>4567</v>
      </c>
      <c r="C303" s="18" t="s">
        <v>101</v>
      </c>
      <c r="D303" s="19" t="s">
        <v>4568</v>
      </c>
      <c r="E303" s="20" t="s">
        <v>4569</v>
      </c>
      <c r="F303" s="21"/>
      <c r="G303" s="79" t="n">
        <v>0.97</v>
      </c>
      <c r="H303" s="23"/>
      <c r="I303" s="24" t="n">
        <f aca="false">G303</f>
        <v>0.97</v>
      </c>
      <c r="J303" s="25" t="s">
        <v>3665</v>
      </c>
      <c r="K303" s="26" t="n">
        <f aca="false">I303*3</f>
        <v>2.91</v>
      </c>
      <c r="L303" s="27" t="n">
        <f aca="false">I303*15</f>
        <v>14.55</v>
      </c>
      <c r="M303" s="0"/>
    </row>
    <row r="304" s="1" customFormat="true" ht="14.25" hidden="false" customHeight="false" outlineLevel="0" collapsed="false">
      <c r="A304" s="16" t="n">
        <v>299</v>
      </c>
      <c r="B304" s="34" t="s">
        <v>4570</v>
      </c>
      <c r="C304" s="18" t="s">
        <v>30</v>
      </c>
      <c r="D304" s="19" t="s">
        <v>4571</v>
      </c>
      <c r="E304" s="20" t="s">
        <v>4572</v>
      </c>
      <c r="F304" s="21"/>
      <c r="G304" s="79" t="n">
        <v>1.96</v>
      </c>
      <c r="H304" s="23"/>
      <c r="I304" s="24" t="n">
        <f aca="false">G304</f>
        <v>1.96</v>
      </c>
      <c r="J304" s="25" t="s">
        <v>3665</v>
      </c>
      <c r="K304" s="26" t="n">
        <f aca="false">I304*3</f>
        <v>5.88</v>
      </c>
      <c r="L304" s="27" t="n">
        <f aca="false">I304*15</f>
        <v>29.4</v>
      </c>
      <c r="M304" s="0"/>
    </row>
    <row r="305" s="1" customFormat="true" ht="14.25" hidden="false" customHeight="false" outlineLevel="0" collapsed="false">
      <c r="A305" s="16" t="n">
        <v>300</v>
      </c>
      <c r="B305" s="34" t="s">
        <v>4573</v>
      </c>
      <c r="C305" s="18" t="s">
        <v>17</v>
      </c>
      <c r="D305" s="19" t="s">
        <v>4574</v>
      </c>
      <c r="E305" s="28" t="s">
        <v>4575</v>
      </c>
      <c r="F305" s="21"/>
      <c r="G305" s="79" t="n">
        <v>1.96</v>
      </c>
      <c r="H305" s="23"/>
      <c r="I305" s="24" t="n">
        <f aca="false">G305</f>
        <v>1.96</v>
      </c>
      <c r="J305" s="25" t="s">
        <v>3665</v>
      </c>
      <c r="K305" s="26" t="n">
        <f aca="false">I305*3</f>
        <v>5.88</v>
      </c>
      <c r="L305" s="27" t="n">
        <f aca="false">I305*15</f>
        <v>29.4</v>
      </c>
      <c r="M305" s="0"/>
    </row>
    <row r="306" s="1" customFormat="true" ht="14.25" hidden="false" customHeight="false" outlineLevel="0" collapsed="false">
      <c r="A306" s="16" t="n">
        <v>301</v>
      </c>
      <c r="B306" s="34" t="s">
        <v>4576</v>
      </c>
      <c r="C306" s="18" t="s">
        <v>30</v>
      </c>
      <c r="D306" s="19" t="s">
        <v>4577</v>
      </c>
      <c r="E306" s="20" t="s">
        <v>4578</v>
      </c>
      <c r="F306" s="21"/>
      <c r="G306" s="79" t="n">
        <v>1.59</v>
      </c>
      <c r="H306" s="23"/>
      <c r="I306" s="24" t="n">
        <f aca="false">G306</f>
        <v>1.59</v>
      </c>
      <c r="J306" s="25" t="s">
        <v>3665</v>
      </c>
      <c r="K306" s="26" t="n">
        <f aca="false">I306*3</f>
        <v>4.77</v>
      </c>
      <c r="L306" s="27" t="n">
        <f aca="false">I306*15</f>
        <v>23.85</v>
      </c>
      <c r="M306" s="0"/>
    </row>
    <row r="307" s="1" customFormat="true" ht="14.25" hidden="false" customHeight="false" outlineLevel="0" collapsed="false">
      <c r="A307" s="16" t="n">
        <v>302</v>
      </c>
      <c r="B307" s="34" t="s">
        <v>4576</v>
      </c>
      <c r="C307" s="18" t="s">
        <v>77</v>
      </c>
      <c r="D307" s="19" t="s">
        <v>4579</v>
      </c>
      <c r="E307" s="20" t="s">
        <v>4580</v>
      </c>
      <c r="F307" s="21"/>
      <c r="G307" s="79" t="n">
        <v>1.96</v>
      </c>
      <c r="H307" s="23"/>
      <c r="I307" s="24" t="n">
        <f aca="false">G307</f>
        <v>1.96</v>
      </c>
      <c r="J307" s="25" t="s">
        <v>3665</v>
      </c>
      <c r="K307" s="26" t="n">
        <f aca="false">I307*3</f>
        <v>5.88</v>
      </c>
      <c r="L307" s="27" t="n">
        <f aca="false">I307*15</f>
        <v>29.4</v>
      </c>
      <c r="M307" s="0"/>
    </row>
    <row r="308" s="1" customFormat="true" ht="14.25" hidden="false" customHeight="false" outlineLevel="0" collapsed="false">
      <c r="A308" s="16" t="n">
        <v>303</v>
      </c>
      <c r="B308" s="34" t="s">
        <v>4581</v>
      </c>
      <c r="C308" s="18" t="s">
        <v>77</v>
      </c>
      <c r="D308" s="19" t="s">
        <v>4582</v>
      </c>
      <c r="E308" s="28" t="s">
        <v>4583</v>
      </c>
      <c r="F308" s="21"/>
      <c r="G308" s="79" t="n">
        <v>1.16</v>
      </c>
      <c r="H308" s="23"/>
      <c r="I308" s="24" t="n">
        <f aca="false">G308</f>
        <v>1.16</v>
      </c>
      <c r="J308" s="25" t="s">
        <v>3665</v>
      </c>
      <c r="K308" s="26" t="n">
        <f aca="false">I308*3</f>
        <v>3.48</v>
      </c>
      <c r="L308" s="27" t="n">
        <f aca="false">I308*15</f>
        <v>17.4</v>
      </c>
      <c r="M308" s="0"/>
    </row>
    <row r="309" s="1" customFormat="true" ht="14.25" hidden="false" customHeight="false" outlineLevel="0" collapsed="false">
      <c r="A309" s="16" t="n">
        <v>304</v>
      </c>
      <c r="B309" s="17" t="s">
        <v>4584</v>
      </c>
      <c r="C309" s="18" t="s">
        <v>108</v>
      </c>
      <c r="D309" s="19" t="s">
        <v>4585</v>
      </c>
      <c r="E309" s="20" t="s">
        <v>4586</v>
      </c>
      <c r="F309" s="21"/>
      <c r="G309" s="79" t="n">
        <v>1.16</v>
      </c>
      <c r="H309" s="23"/>
      <c r="I309" s="24" t="n">
        <f aca="false">G309</f>
        <v>1.16</v>
      </c>
      <c r="J309" s="25" t="s">
        <v>3665</v>
      </c>
      <c r="K309" s="26" t="n">
        <f aca="false">I309*3</f>
        <v>3.48</v>
      </c>
      <c r="L309" s="27" t="n">
        <f aca="false">I309*15</f>
        <v>17.4</v>
      </c>
      <c r="M309" s="0"/>
    </row>
    <row r="310" s="1" customFormat="true" ht="14.25" hidden="false" customHeight="false" outlineLevel="0" collapsed="false">
      <c r="A310" s="16" t="n">
        <v>305</v>
      </c>
      <c r="B310" s="34" t="s">
        <v>4587</v>
      </c>
      <c r="C310" s="18" t="s">
        <v>848</v>
      </c>
      <c r="D310" s="19" t="s">
        <v>4588</v>
      </c>
      <c r="E310" s="20" t="s">
        <v>4589</v>
      </c>
      <c r="F310" s="21"/>
      <c r="G310" s="79" t="n">
        <v>1.39</v>
      </c>
      <c r="H310" s="23"/>
      <c r="I310" s="24" t="n">
        <f aca="false">G310</f>
        <v>1.39</v>
      </c>
      <c r="J310" s="25" t="s">
        <v>3665</v>
      </c>
      <c r="K310" s="26" t="n">
        <f aca="false">I310*3</f>
        <v>4.17</v>
      </c>
      <c r="L310" s="27" t="n">
        <f aca="false">I310*15</f>
        <v>20.85</v>
      </c>
      <c r="M310" s="0"/>
    </row>
    <row r="311" s="1" customFormat="true" ht="14.25" hidden="false" customHeight="false" outlineLevel="0" collapsed="false">
      <c r="A311" s="16" t="n">
        <v>306</v>
      </c>
      <c r="B311" s="34" t="s">
        <v>4590</v>
      </c>
      <c r="C311" s="18" t="s">
        <v>160</v>
      </c>
      <c r="D311" s="19" t="s">
        <v>4591</v>
      </c>
      <c r="E311" s="20" t="s">
        <v>4592</v>
      </c>
      <c r="F311" s="21"/>
      <c r="G311" s="79" t="n">
        <v>1.59</v>
      </c>
      <c r="H311" s="23"/>
      <c r="I311" s="24" t="n">
        <f aca="false">G311</f>
        <v>1.59</v>
      </c>
      <c r="J311" s="25" t="s">
        <v>3665</v>
      </c>
      <c r="K311" s="26" t="n">
        <f aca="false">I311*3</f>
        <v>4.77</v>
      </c>
      <c r="L311" s="27" t="n">
        <f aca="false">I311*15</f>
        <v>23.85</v>
      </c>
      <c r="M311" s="0"/>
    </row>
    <row r="312" s="1" customFormat="true" ht="14.25" hidden="false" customHeight="false" outlineLevel="0" collapsed="false">
      <c r="A312" s="16" t="n">
        <v>307</v>
      </c>
      <c r="B312" s="34" t="s">
        <v>4593</v>
      </c>
      <c r="C312" s="18" t="s">
        <v>34</v>
      </c>
      <c r="D312" s="19" t="s">
        <v>4594</v>
      </c>
      <c r="E312" s="20" t="s">
        <v>4595</v>
      </c>
      <c r="F312" s="21"/>
      <c r="G312" s="79" t="n">
        <v>0.97</v>
      </c>
      <c r="H312" s="23"/>
      <c r="I312" s="24" t="n">
        <f aca="false">G312</f>
        <v>0.97</v>
      </c>
      <c r="J312" s="25" t="s">
        <v>3665</v>
      </c>
      <c r="K312" s="26" t="n">
        <f aca="false">I312*3</f>
        <v>2.91</v>
      </c>
      <c r="L312" s="27" t="n">
        <f aca="false">I312*15</f>
        <v>14.55</v>
      </c>
      <c r="M312" s="0"/>
    </row>
    <row r="313" s="1" customFormat="true" ht="14.25" hidden="false" customHeight="false" outlineLevel="0" collapsed="false">
      <c r="A313" s="16" t="n">
        <v>308</v>
      </c>
      <c r="B313" s="34" t="s">
        <v>4596</v>
      </c>
      <c r="C313" s="18" t="s">
        <v>331</v>
      </c>
      <c r="D313" s="89" t="s">
        <v>4597</v>
      </c>
      <c r="E313" s="20" t="s">
        <v>4598</v>
      </c>
      <c r="F313" s="21"/>
      <c r="G313" s="79" t="n">
        <v>1.46</v>
      </c>
      <c r="H313" s="23"/>
      <c r="I313" s="24" t="n">
        <f aca="false">G313</f>
        <v>1.46</v>
      </c>
      <c r="J313" s="25" t="s">
        <v>3665</v>
      </c>
      <c r="K313" s="26" t="n">
        <f aca="false">I313*3</f>
        <v>4.38</v>
      </c>
      <c r="L313" s="27" t="n">
        <f aca="false">I313*15</f>
        <v>21.9</v>
      </c>
      <c r="M313" s="0"/>
    </row>
    <row r="314" s="1" customFormat="true" ht="14.25" hidden="false" customHeight="false" outlineLevel="0" collapsed="false">
      <c r="A314" s="16" t="n">
        <v>309</v>
      </c>
      <c r="B314" s="34" t="s">
        <v>4599</v>
      </c>
      <c r="C314" s="18" t="s">
        <v>4108</v>
      </c>
      <c r="D314" s="19" t="s">
        <v>4600</v>
      </c>
      <c r="E314" s="20" t="s">
        <v>4601</v>
      </c>
      <c r="F314" s="21"/>
      <c r="G314" s="79" t="n">
        <v>0.85</v>
      </c>
      <c r="H314" s="23"/>
      <c r="I314" s="24" t="n">
        <f aca="false">G314</f>
        <v>0.85</v>
      </c>
      <c r="J314" s="25" t="s">
        <v>3665</v>
      </c>
      <c r="K314" s="26" t="n">
        <f aca="false">I314*3</f>
        <v>2.55</v>
      </c>
      <c r="L314" s="27" t="n">
        <f aca="false">I314*15</f>
        <v>12.75</v>
      </c>
      <c r="M314" s="0"/>
    </row>
    <row r="315" s="1" customFormat="true" ht="14.25" hidden="false" customHeight="false" outlineLevel="0" collapsed="false">
      <c r="A315" s="16" t="n">
        <v>310</v>
      </c>
      <c r="B315" s="34" t="s">
        <v>4602</v>
      </c>
      <c r="C315" s="18" t="s">
        <v>97</v>
      </c>
      <c r="D315" s="19" t="s">
        <v>4603</v>
      </c>
      <c r="E315" s="28" t="s">
        <v>4604</v>
      </c>
      <c r="F315" s="21"/>
      <c r="G315" s="79" t="n">
        <v>0.85</v>
      </c>
      <c r="H315" s="23"/>
      <c r="I315" s="24" t="n">
        <f aca="false">G315</f>
        <v>0.85</v>
      </c>
      <c r="J315" s="25" t="s">
        <v>3665</v>
      </c>
      <c r="K315" s="26" t="n">
        <f aca="false">I315*3</f>
        <v>2.55</v>
      </c>
      <c r="L315" s="27" t="n">
        <f aca="false">I315*15</f>
        <v>12.75</v>
      </c>
      <c r="M315" s="0"/>
    </row>
    <row r="316" s="1" customFormat="true" ht="14.25" hidden="false" customHeight="false" outlineLevel="0" collapsed="false">
      <c r="A316" s="16" t="n">
        <v>311</v>
      </c>
      <c r="B316" s="34" t="s">
        <v>4605</v>
      </c>
      <c r="C316" s="18" t="s">
        <v>267</v>
      </c>
      <c r="D316" s="19" t="s">
        <v>4606</v>
      </c>
      <c r="E316" s="28" t="s">
        <v>4607</v>
      </c>
      <c r="F316" s="21"/>
      <c r="G316" s="79" t="n">
        <v>1.96</v>
      </c>
      <c r="H316" s="23"/>
      <c r="I316" s="24" t="n">
        <f aca="false">G316</f>
        <v>1.96</v>
      </c>
      <c r="J316" s="25" t="s">
        <v>3665</v>
      </c>
      <c r="K316" s="26" t="n">
        <f aca="false">I316*3</f>
        <v>5.88</v>
      </c>
      <c r="L316" s="27" t="n">
        <f aca="false">I316*15</f>
        <v>29.4</v>
      </c>
      <c r="M316" s="0"/>
    </row>
    <row r="317" s="1" customFormat="true" ht="14.25" hidden="false" customHeight="false" outlineLevel="0" collapsed="false">
      <c r="A317" s="16" t="n">
        <v>312</v>
      </c>
      <c r="B317" s="34" t="s">
        <v>4608</v>
      </c>
      <c r="C317" s="18" t="s">
        <v>4609</v>
      </c>
      <c r="D317" s="19" t="s">
        <v>4610</v>
      </c>
      <c r="E317" s="28" t="s">
        <v>4611</v>
      </c>
      <c r="F317" s="21"/>
      <c r="G317" s="79" t="n">
        <v>1.21</v>
      </c>
      <c r="H317" s="23"/>
      <c r="I317" s="24" t="n">
        <f aca="false">G317</f>
        <v>1.21</v>
      </c>
      <c r="J317" s="25" t="s">
        <v>3665</v>
      </c>
      <c r="K317" s="26" t="n">
        <f aca="false">I317*3</f>
        <v>3.63</v>
      </c>
      <c r="L317" s="27" t="n">
        <f aca="false">I317*15</f>
        <v>18.15</v>
      </c>
      <c r="M317" s="0"/>
    </row>
    <row r="318" s="1" customFormat="true" ht="14.25" hidden="false" customHeight="false" outlineLevel="0" collapsed="false">
      <c r="A318" s="16" t="n">
        <v>313</v>
      </c>
      <c r="B318" s="34" t="s">
        <v>4612</v>
      </c>
      <c r="C318" s="18" t="s">
        <v>42</v>
      </c>
      <c r="D318" s="19" t="s">
        <v>4613</v>
      </c>
      <c r="E318" s="28" t="s">
        <v>4614</v>
      </c>
      <c r="F318" s="21"/>
      <c r="G318" s="79" t="n">
        <v>1.1</v>
      </c>
      <c r="H318" s="23"/>
      <c r="I318" s="24" t="n">
        <f aca="false">G318</f>
        <v>1.1</v>
      </c>
      <c r="J318" s="25" t="s">
        <v>3665</v>
      </c>
      <c r="K318" s="26" t="n">
        <f aca="false">I318*3</f>
        <v>3.3</v>
      </c>
      <c r="L318" s="27" t="n">
        <f aca="false">I318*15</f>
        <v>16.5</v>
      </c>
      <c r="M318" s="0"/>
    </row>
    <row r="319" s="1" customFormat="true" ht="14.25" hidden="false" customHeight="false" outlineLevel="0" collapsed="false">
      <c r="A319" s="16" t="n">
        <v>314</v>
      </c>
      <c r="B319" s="34" t="s">
        <v>4615</v>
      </c>
      <c r="C319" s="18" t="s">
        <v>309</v>
      </c>
      <c r="D319" s="19" t="s">
        <v>4616</v>
      </c>
      <c r="E319" s="28" t="s">
        <v>4617</v>
      </c>
      <c r="F319" s="21"/>
      <c r="G319" s="79" t="n">
        <v>1.97</v>
      </c>
      <c r="H319" s="23"/>
      <c r="I319" s="24" t="n">
        <f aca="false">G319</f>
        <v>1.97</v>
      </c>
      <c r="J319" s="25" t="s">
        <v>3665</v>
      </c>
      <c r="K319" s="26" t="n">
        <f aca="false">I319*3</f>
        <v>5.91</v>
      </c>
      <c r="L319" s="27" t="n">
        <f aca="false">I319*15</f>
        <v>29.55</v>
      </c>
      <c r="M319" s="0"/>
    </row>
    <row r="320" s="1" customFormat="true" ht="14.25" hidden="false" customHeight="false" outlineLevel="0" collapsed="false">
      <c r="A320" s="16" t="n">
        <v>315</v>
      </c>
      <c r="B320" s="34" t="s">
        <v>4618</v>
      </c>
      <c r="C320" s="18" t="s">
        <v>4619</v>
      </c>
      <c r="D320" s="19" t="s">
        <v>4620</v>
      </c>
      <c r="E320" s="28" t="s">
        <v>4621</v>
      </c>
      <c r="F320" s="21"/>
      <c r="G320" s="79" t="n">
        <v>1.96</v>
      </c>
      <c r="H320" s="23"/>
      <c r="I320" s="24" t="n">
        <f aca="false">G320</f>
        <v>1.96</v>
      </c>
      <c r="J320" s="25" t="s">
        <v>3665</v>
      </c>
      <c r="K320" s="26" t="n">
        <f aca="false">I320*3</f>
        <v>5.88</v>
      </c>
      <c r="L320" s="27" t="n">
        <f aca="false">I320*15</f>
        <v>29.4</v>
      </c>
      <c r="M320" s="0"/>
    </row>
    <row r="321" s="1" customFormat="true" ht="14.25" hidden="false" customHeight="false" outlineLevel="0" collapsed="false">
      <c r="A321" s="16" t="n">
        <v>316</v>
      </c>
      <c r="B321" s="34" t="s">
        <v>4622</v>
      </c>
      <c r="C321" s="18" t="s">
        <v>331</v>
      </c>
      <c r="D321" s="19" t="s">
        <v>4623</v>
      </c>
      <c r="E321" s="28" t="s">
        <v>4624</v>
      </c>
      <c r="F321" s="21"/>
      <c r="G321" s="79" t="n">
        <v>1.59</v>
      </c>
      <c r="H321" s="23"/>
      <c r="I321" s="24" t="n">
        <f aca="false">G321</f>
        <v>1.59</v>
      </c>
      <c r="J321" s="25" t="s">
        <v>3665</v>
      </c>
      <c r="K321" s="26" t="n">
        <f aca="false">I321*3</f>
        <v>4.77</v>
      </c>
      <c r="L321" s="27" t="n">
        <f aca="false">I321*15</f>
        <v>23.85</v>
      </c>
      <c r="M321" s="0"/>
    </row>
    <row r="322" s="1" customFormat="true" ht="14.25" hidden="false" customHeight="false" outlineLevel="0" collapsed="false">
      <c r="A322" s="16" t="n">
        <v>317</v>
      </c>
      <c r="B322" s="34" t="s">
        <v>4625</v>
      </c>
      <c r="C322" s="18" t="s">
        <v>17</v>
      </c>
      <c r="D322" s="19" t="s">
        <v>4626</v>
      </c>
      <c r="E322" s="28" t="s">
        <v>4627</v>
      </c>
      <c r="F322" s="21"/>
      <c r="G322" s="79" t="n">
        <v>1.14</v>
      </c>
      <c r="H322" s="23"/>
      <c r="I322" s="24" t="n">
        <f aca="false">G322</f>
        <v>1.14</v>
      </c>
      <c r="J322" s="25" t="s">
        <v>3665</v>
      </c>
      <c r="K322" s="26" t="n">
        <f aca="false">I322*3</f>
        <v>3.42</v>
      </c>
      <c r="L322" s="27" t="n">
        <f aca="false">I322*15</f>
        <v>17.1</v>
      </c>
      <c r="M322" s="0"/>
    </row>
    <row r="323" s="1" customFormat="true" ht="14.25" hidden="false" customHeight="false" outlineLevel="0" collapsed="false">
      <c r="A323" s="16" t="n">
        <v>318</v>
      </c>
      <c r="B323" s="34" t="s">
        <v>4628</v>
      </c>
      <c r="C323" s="18" t="s">
        <v>93</v>
      </c>
      <c r="D323" s="19" t="s">
        <v>4629</v>
      </c>
      <c r="E323" s="28" t="s">
        <v>4630</v>
      </c>
      <c r="F323" s="21"/>
      <c r="G323" s="79" t="n">
        <v>1.14</v>
      </c>
      <c r="H323" s="23"/>
      <c r="I323" s="24" t="n">
        <f aca="false">G323</f>
        <v>1.14</v>
      </c>
      <c r="J323" s="25" t="s">
        <v>3665</v>
      </c>
      <c r="K323" s="26" t="n">
        <f aca="false">I323*3</f>
        <v>3.42</v>
      </c>
      <c r="L323" s="27" t="n">
        <f aca="false">I323*15</f>
        <v>17.1</v>
      </c>
      <c r="M323" s="0"/>
    </row>
    <row r="324" s="1" customFormat="true" ht="14.25" hidden="false" customHeight="false" outlineLevel="0" collapsed="false">
      <c r="A324" s="16" t="n">
        <v>319</v>
      </c>
      <c r="B324" s="34" t="s">
        <v>4631</v>
      </c>
      <c r="C324" s="18" t="s">
        <v>38</v>
      </c>
      <c r="D324" s="19" t="s">
        <v>4632</v>
      </c>
      <c r="E324" s="20" t="s">
        <v>4633</v>
      </c>
      <c r="F324" s="21"/>
      <c r="G324" s="79" t="n">
        <v>1.72</v>
      </c>
      <c r="H324" s="23"/>
      <c r="I324" s="24" t="n">
        <f aca="false">G324</f>
        <v>1.72</v>
      </c>
      <c r="J324" s="25" t="s">
        <v>3665</v>
      </c>
      <c r="K324" s="26" t="n">
        <f aca="false">I324*3</f>
        <v>5.16</v>
      </c>
      <c r="L324" s="27" t="n">
        <f aca="false">I324*15</f>
        <v>25.8</v>
      </c>
      <c r="M324" s="0"/>
    </row>
    <row r="325" s="1" customFormat="true" ht="14.25" hidden="false" customHeight="false" outlineLevel="0" collapsed="false">
      <c r="A325" s="16" t="n">
        <v>320</v>
      </c>
      <c r="B325" s="34" t="s">
        <v>4634</v>
      </c>
      <c r="C325" s="18" t="s">
        <v>17</v>
      </c>
      <c r="D325" s="19" t="s">
        <v>4635</v>
      </c>
      <c r="E325" s="28" t="s">
        <v>4636</v>
      </c>
      <c r="F325" s="21"/>
      <c r="G325" s="79" t="n">
        <v>0.97</v>
      </c>
      <c r="H325" s="23"/>
      <c r="I325" s="24" t="n">
        <f aca="false">G325</f>
        <v>0.97</v>
      </c>
      <c r="J325" s="25" t="s">
        <v>3665</v>
      </c>
      <c r="K325" s="26" t="n">
        <f aca="false">I325*3</f>
        <v>2.91</v>
      </c>
      <c r="L325" s="27" t="n">
        <f aca="false">I325*15</f>
        <v>14.55</v>
      </c>
      <c r="M325" s="0"/>
    </row>
    <row r="326" s="1" customFormat="true" ht="14.25" hidden="false" customHeight="false" outlineLevel="0" collapsed="false">
      <c r="A326" s="16" t="n">
        <v>321</v>
      </c>
      <c r="B326" s="34" t="s">
        <v>4637</v>
      </c>
      <c r="C326" s="18" t="s">
        <v>22</v>
      </c>
      <c r="D326" s="19" t="s">
        <v>4638</v>
      </c>
      <c r="E326" s="20" t="s">
        <v>4639</v>
      </c>
      <c r="F326" s="21"/>
      <c r="G326" s="79" t="n">
        <v>1.05</v>
      </c>
      <c r="H326" s="23"/>
      <c r="I326" s="24" t="n">
        <f aca="false">G326</f>
        <v>1.05</v>
      </c>
      <c r="J326" s="25" t="s">
        <v>3665</v>
      </c>
      <c r="K326" s="26" t="n">
        <f aca="false">I326*3</f>
        <v>3.15</v>
      </c>
      <c r="L326" s="27" t="n">
        <f aca="false">I326*15</f>
        <v>15.75</v>
      </c>
      <c r="M326" s="0"/>
    </row>
    <row r="327" s="1" customFormat="true" ht="14.25" hidden="false" customHeight="false" outlineLevel="0" collapsed="false">
      <c r="A327" s="16" t="n">
        <v>322</v>
      </c>
      <c r="B327" s="34" t="s">
        <v>4640</v>
      </c>
      <c r="C327" s="18" t="s">
        <v>30</v>
      </c>
      <c r="D327" s="19" t="s">
        <v>4641</v>
      </c>
      <c r="E327" s="20" t="s">
        <v>4642</v>
      </c>
      <c r="F327" s="21"/>
      <c r="G327" s="79" t="n">
        <v>1.05</v>
      </c>
      <c r="H327" s="23"/>
      <c r="I327" s="24" t="n">
        <f aca="false">G327</f>
        <v>1.05</v>
      </c>
      <c r="J327" s="25" t="s">
        <v>3665</v>
      </c>
      <c r="K327" s="26" t="n">
        <f aca="false">I327*3</f>
        <v>3.15</v>
      </c>
      <c r="L327" s="27" t="n">
        <f aca="false">I327*15</f>
        <v>15.75</v>
      </c>
      <c r="M327" s="0"/>
    </row>
    <row r="328" s="1" customFormat="true" ht="14.25" hidden="false" customHeight="false" outlineLevel="0" collapsed="false">
      <c r="A328" s="16" t="n">
        <v>323</v>
      </c>
      <c r="B328" s="34" t="s">
        <v>4643</v>
      </c>
      <c r="C328" s="18" t="s">
        <v>38</v>
      </c>
      <c r="D328" s="19" t="s">
        <v>4644</v>
      </c>
      <c r="E328" s="20" t="s">
        <v>4645</v>
      </c>
      <c r="F328" s="21"/>
      <c r="G328" s="79" t="n">
        <v>1.05</v>
      </c>
      <c r="H328" s="23"/>
      <c r="I328" s="24" t="n">
        <f aca="false">G328</f>
        <v>1.05</v>
      </c>
      <c r="J328" s="25" t="s">
        <v>3665</v>
      </c>
      <c r="K328" s="26" t="n">
        <f aca="false">I328*3</f>
        <v>3.15</v>
      </c>
      <c r="L328" s="27" t="n">
        <f aca="false">I328*15</f>
        <v>15.75</v>
      </c>
      <c r="M328" s="0"/>
    </row>
    <row r="329" s="1" customFormat="true" ht="14.25" hidden="false" customHeight="false" outlineLevel="0" collapsed="false">
      <c r="A329" s="16" t="n">
        <v>324</v>
      </c>
      <c r="B329" s="34" t="s">
        <v>4646</v>
      </c>
      <c r="C329" s="18" t="s">
        <v>49</v>
      </c>
      <c r="D329" s="19" t="s">
        <v>4647</v>
      </c>
      <c r="E329" s="20" t="s">
        <v>4648</v>
      </c>
      <c r="F329" s="21"/>
      <c r="G329" s="79" t="n">
        <v>1.59</v>
      </c>
      <c r="H329" s="23"/>
      <c r="I329" s="24" t="n">
        <f aca="false">G329</f>
        <v>1.59</v>
      </c>
      <c r="J329" s="25" t="s">
        <v>3665</v>
      </c>
      <c r="K329" s="26" t="n">
        <f aca="false">I329*3</f>
        <v>4.77</v>
      </c>
      <c r="L329" s="27" t="n">
        <f aca="false">I329*15</f>
        <v>23.85</v>
      </c>
      <c r="M329" s="0"/>
    </row>
    <row r="330" s="1" customFormat="true" ht="14.25" hidden="false" customHeight="false" outlineLevel="0" collapsed="false">
      <c r="A330" s="16" t="n">
        <v>325</v>
      </c>
      <c r="B330" s="34" t="s">
        <v>4649</v>
      </c>
      <c r="C330" s="18" t="s">
        <v>22</v>
      </c>
      <c r="D330" s="89" t="s">
        <v>4650</v>
      </c>
      <c r="E330" s="20" t="s">
        <v>4651</v>
      </c>
      <c r="F330" s="21"/>
      <c r="G330" s="79" t="n">
        <v>2.08</v>
      </c>
      <c r="H330" s="23"/>
      <c r="I330" s="24" t="n">
        <f aca="false">G330</f>
        <v>2.08</v>
      </c>
      <c r="J330" s="25" t="s">
        <v>3665</v>
      </c>
      <c r="K330" s="26" t="n">
        <f aca="false">I330*3</f>
        <v>6.24</v>
      </c>
      <c r="L330" s="27" t="n">
        <f aca="false">I330*15</f>
        <v>31.2</v>
      </c>
      <c r="M330" s="0"/>
    </row>
    <row r="331" s="1" customFormat="true" ht="14.25" hidden="false" customHeight="false" outlineLevel="0" collapsed="false">
      <c r="A331" s="16" t="n">
        <v>326</v>
      </c>
      <c r="B331" s="34" t="s">
        <v>4652</v>
      </c>
      <c r="C331" s="18" t="s">
        <v>30</v>
      </c>
      <c r="D331" s="19" t="s">
        <v>4653</v>
      </c>
      <c r="E331" s="20" t="s">
        <v>4654</v>
      </c>
      <c r="F331" s="21"/>
      <c r="G331" s="79" t="n">
        <v>1.21</v>
      </c>
      <c r="H331" s="23"/>
      <c r="I331" s="24" t="n">
        <f aca="false">G331</f>
        <v>1.21</v>
      </c>
      <c r="J331" s="25" t="s">
        <v>3665</v>
      </c>
      <c r="K331" s="26" t="n">
        <f aca="false">I331*3</f>
        <v>3.63</v>
      </c>
      <c r="L331" s="27" t="n">
        <f aca="false">I331*15</f>
        <v>18.15</v>
      </c>
      <c r="M331" s="0"/>
    </row>
    <row r="332" s="1" customFormat="true" ht="14.25" hidden="false" customHeight="false" outlineLevel="0" collapsed="false">
      <c r="A332" s="16" t="n">
        <v>327</v>
      </c>
      <c r="B332" s="34" t="s">
        <v>4655</v>
      </c>
      <c r="C332" s="18" t="s">
        <v>66</v>
      </c>
      <c r="D332" s="19" t="s">
        <v>4656</v>
      </c>
      <c r="E332" s="28" t="s">
        <v>4657</v>
      </c>
      <c r="F332" s="21"/>
      <c r="G332" s="79" t="n">
        <v>1.32</v>
      </c>
      <c r="H332" s="23"/>
      <c r="I332" s="24" t="n">
        <f aca="false">G332</f>
        <v>1.32</v>
      </c>
      <c r="J332" s="25" t="s">
        <v>3665</v>
      </c>
      <c r="K332" s="26" t="n">
        <f aca="false">I332*3</f>
        <v>3.96</v>
      </c>
      <c r="L332" s="27" t="n">
        <f aca="false">I332*15</f>
        <v>19.8</v>
      </c>
      <c r="M332" s="0"/>
    </row>
    <row r="333" s="1" customFormat="true" ht="14.25" hidden="false" customHeight="false" outlineLevel="0" collapsed="false">
      <c r="A333" s="16" t="n">
        <v>328</v>
      </c>
      <c r="B333" s="34" t="s">
        <v>4658</v>
      </c>
      <c r="C333" s="18" t="s">
        <v>309</v>
      </c>
      <c r="D333" s="19" t="s">
        <v>4659</v>
      </c>
      <c r="E333" s="28" t="s">
        <v>4660</v>
      </c>
      <c r="F333" s="21"/>
      <c r="G333" s="79" t="n">
        <v>1.88</v>
      </c>
      <c r="H333" s="23"/>
      <c r="I333" s="24" t="n">
        <f aca="false">G333</f>
        <v>1.88</v>
      </c>
      <c r="J333" s="25" t="s">
        <v>3665</v>
      </c>
      <c r="K333" s="26" t="n">
        <f aca="false">I333*3</f>
        <v>5.64</v>
      </c>
      <c r="L333" s="27" t="n">
        <f aca="false">I333*15</f>
        <v>28.2</v>
      </c>
      <c r="M333" s="0"/>
    </row>
    <row r="334" s="1" customFormat="true" ht="14.25" hidden="false" customHeight="false" outlineLevel="0" collapsed="false">
      <c r="A334" s="16" t="n">
        <v>329</v>
      </c>
      <c r="B334" s="34" t="s">
        <v>4661</v>
      </c>
      <c r="C334" s="18" t="s">
        <v>112</v>
      </c>
      <c r="D334" s="19" t="s">
        <v>4662</v>
      </c>
      <c r="E334" s="28" t="s">
        <v>4663</v>
      </c>
      <c r="F334" s="21"/>
      <c r="G334" s="79" t="n">
        <v>1.04</v>
      </c>
      <c r="H334" s="23"/>
      <c r="I334" s="24" t="n">
        <f aca="false">G334</f>
        <v>1.04</v>
      </c>
      <c r="J334" s="25" t="s">
        <v>3665</v>
      </c>
      <c r="K334" s="26" t="n">
        <f aca="false">I334*3</f>
        <v>3.12</v>
      </c>
      <c r="L334" s="27" t="n">
        <f aca="false">I334*15</f>
        <v>15.6</v>
      </c>
      <c r="M334" s="0"/>
    </row>
    <row r="335" s="1" customFormat="true" ht="14.25" hidden="false" customHeight="false" outlineLevel="0" collapsed="false">
      <c r="A335" s="16" t="n">
        <v>330</v>
      </c>
      <c r="B335" s="34" t="s">
        <v>4664</v>
      </c>
      <c r="C335" s="18" t="s">
        <v>30</v>
      </c>
      <c r="D335" s="19" t="s">
        <v>4665</v>
      </c>
      <c r="E335" s="28" t="s">
        <v>4666</v>
      </c>
      <c r="F335" s="21"/>
      <c r="G335" s="79" t="n">
        <v>1.06</v>
      </c>
      <c r="H335" s="23"/>
      <c r="I335" s="24" t="n">
        <f aca="false">G335</f>
        <v>1.06</v>
      </c>
      <c r="J335" s="25" t="s">
        <v>3665</v>
      </c>
      <c r="K335" s="26" t="n">
        <f aca="false">I335*3</f>
        <v>3.18</v>
      </c>
      <c r="L335" s="27" t="n">
        <f aca="false">I335*15</f>
        <v>15.9</v>
      </c>
      <c r="M335" s="0"/>
    </row>
    <row r="336" s="1" customFormat="true" ht="14.25" hidden="false" customHeight="false" outlineLevel="0" collapsed="false">
      <c r="A336" s="16" t="n">
        <v>331</v>
      </c>
      <c r="B336" s="34" t="s">
        <v>4667</v>
      </c>
      <c r="C336" s="18" t="s">
        <v>203</v>
      </c>
      <c r="D336" s="19" t="s">
        <v>4668</v>
      </c>
      <c r="E336" s="28" t="s">
        <v>4669</v>
      </c>
      <c r="F336" s="21"/>
      <c r="G336" s="79" t="n">
        <v>1.06</v>
      </c>
      <c r="H336" s="23"/>
      <c r="I336" s="24" t="n">
        <f aca="false">G336</f>
        <v>1.06</v>
      </c>
      <c r="J336" s="25" t="s">
        <v>3665</v>
      </c>
      <c r="K336" s="26" t="n">
        <f aca="false">I336*3</f>
        <v>3.18</v>
      </c>
      <c r="L336" s="27" t="n">
        <f aca="false">I336*15</f>
        <v>15.9</v>
      </c>
      <c r="M336" s="0"/>
    </row>
    <row r="337" s="1" customFormat="true" ht="14.25" hidden="false" customHeight="false" outlineLevel="0" collapsed="false">
      <c r="A337" s="16" t="n">
        <v>332</v>
      </c>
      <c r="B337" s="34" t="s">
        <v>4670</v>
      </c>
      <c r="C337" s="18" t="s">
        <v>524</v>
      </c>
      <c r="D337" s="19" t="s">
        <v>4671</v>
      </c>
      <c r="E337" s="28" t="s">
        <v>4672</v>
      </c>
      <c r="F337" s="21"/>
      <c r="G337" s="79" t="n">
        <v>1.34</v>
      </c>
      <c r="H337" s="23"/>
      <c r="I337" s="24" t="n">
        <f aca="false">G337</f>
        <v>1.34</v>
      </c>
      <c r="J337" s="25" t="s">
        <v>3665</v>
      </c>
      <c r="K337" s="26" t="n">
        <f aca="false">I337*3</f>
        <v>4.02</v>
      </c>
      <c r="L337" s="27" t="n">
        <f aca="false">I337*15</f>
        <v>20.1</v>
      </c>
      <c r="M337" s="0"/>
    </row>
    <row r="338" s="1" customFormat="true" ht="14.25" hidden="false" customHeight="false" outlineLevel="0" collapsed="false">
      <c r="A338" s="16" t="n">
        <v>333</v>
      </c>
      <c r="B338" s="34" t="s">
        <v>4673</v>
      </c>
      <c r="C338" s="18" t="s">
        <v>49</v>
      </c>
      <c r="D338" s="19" t="s">
        <v>4674</v>
      </c>
      <c r="E338" s="28" t="s">
        <v>4675</v>
      </c>
      <c r="F338" s="21"/>
      <c r="G338" s="79" t="n">
        <v>1.34</v>
      </c>
      <c r="H338" s="23"/>
      <c r="I338" s="24" t="n">
        <f aca="false">G338</f>
        <v>1.34</v>
      </c>
      <c r="J338" s="25" t="s">
        <v>3665</v>
      </c>
      <c r="K338" s="26" t="n">
        <f aca="false">I338*3</f>
        <v>4.02</v>
      </c>
      <c r="L338" s="27" t="n">
        <f aca="false">I338*15</f>
        <v>20.1</v>
      </c>
      <c r="M338" s="0"/>
    </row>
    <row r="339" s="1" customFormat="true" ht="14.25" hidden="false" customHeight="false" outlineLevel="0" collapsed="false">
      <c r="A339" s="16" t="n">
        <v>334</v>
      </c>
      <c r="B339" s="34" t="s">
        <v>4676</v>
      </c>
      <c r="C339" s="18" t="s">
        <v>119</v>
      </c>
      <c r="D339" s="19" t="s">
        <v>4677</v>
      </c>
      <c r="E339" s="28" t="s">
        <v>4678</v>
      </c>
      <c r="F339" s="21"/>
      <c r="G339" s="79" t="n">
        <v>1.34</v>
      </c>
      <c r="H339" s="23"/>
      <c r="I339" s="24" t="n">
        <f aca="false">G339</f>
        <v>1.34</v>
      </c>
      <c r="J339" s="25" t="s">
        <v>3665</v>
      </c>
      <c r="K339" s="26" t="n">
        <f aca="false">I339*3</f>
        <v>4.02</v>
      </c>
      <c r="L339" s="27" t="n">
        <f aca="false">I339*15</f>
        <v>20.1</v>
      </c>
      <c r="M339" s="0"/>
    </row>
    <row r="340" s="1" customFormat="true" ht="14.25" hidden="false" customHeight="false" outlineLevel="0" collapsed="false">
      <c r="A340" s="16" t="n">
        <v>335</v>
      </c>
      <c r="B340" s="34" t="s">
        <v>4679</v>
      </c>
      <c r="C340" s="18" t="s">
        <v>77</v>
      </c>
      <c r="D340" s="19" t="s">
        <v>4680</v>
      </c>
      <c r="E340" s="28" t="s">
        <v>4681</v>
      </c>
      <c r="F340" s="21"/>
      <c r="G340" s="79" t="n">
        <v>1.53</v>
      </c>
      <c r="H340" s="23"/>
      <c r="I340" s="24" t="n">
        <f aca="false">G340</f>
        <v>1.53</v>
      </c>
      <c r="J340" s="25" t="s">
        <v>3665</v>
      </c>
      <c r="K340" s="26" t="n">
        <f aca="false">I340*3</f>
        <v>4.59</v>
      </c>
      <c r="L340" s="27" t="n">
        <f aca="false">I340*15</f>
        <v>22.95</v>
      </c>
      <c r="M340" s="0"/>
    </row>
    <row r="341" s="1" customFormat="true" ht="14.25" hidden="false" customHeight="false" outlineLevel="0" collapsed="false">
      <c r="A341" s="16" t="n">
        <v>336</v>
      </c>
      <c r="B341" s="34" t="s">
        <v>4682</v>
      </c>
      <c r="C341" s="18" t="s">
        <v>62</v>
      </c>
      <c r="D341" s="19" t="s">
        <v>4683</v>
      </c>
      <c r="E341" s="20" t="s">
        <v>4684</v>
      </c>
      <c r="F341" s="21"/>
      <c r="G341" s="79" t="n">
        <v>1.19</v>
      </c>
      <c r="H341" s="23"/>
      <c r="I341" s="24" t="n">
        <f aca="false">G341</f>
        <v>1.19</v>
      </c>
      <c r="J341" s="25" t="s">
        <v>3665</v>
      </c>
      <c r="K341" s="26" t="n">
        <f aca="false">I341*3</f>
        <v>3.57</v>
      </c>
      <c r="L341" s="27" t="n">
        <f aca="false">I341*15</f>
        <v>17.85</v>
      </c>
      <c r="M341" s="0"/>
    </row>
    <row r="342" s="1" customFormat="true" ht="14.25" hidden="false" customHeight="false" outlineLevel="0" collapsed="false">
      <c r="A342" s="16" t="n">
        <v>337</v>
      </c>
      <c r="B342" s="34" t="s">
        <v>4685</v>
      </c>
      <c r="C342" s="18" t="s">
        <v>38</v>
      </c>
      <c r="D342" s="19" t="s">
        <v>4686</v>
      </c>
      <c r="E342" s="20" t="s">
        <v>4687</v>
      </c>
      <c r="F342" s="21"/>
      <c r="G342" s="79" t="n">
        <v>1.34</v>
      </c>
      <c r="H342" s="23"/>
      <c r="I342" s="24" t="n">
        <f aca="false">G342</f>
        <v>1.34</v>
      </c>
      <c r="J342" s="25" t="s">
        <v>3665</v>
      </c>
      <c r="K342" s="26" t="n">
        <f aca="false">I342*3</f>
        <v>4.02</v>
      </c>
      <c r="L342" s="27" t="n">
        <f aca="false">I342*15</f>
        <v>20.1</v>
      </c>
      <c r="M342" s="0"/>
    </row>
    <row r="343" s="1" customFormat="true" ht="14.25" hidden="false" customHeight="false" outlineLevel="0" collapsed="false">
      <c r="A343" s="16" t="n">
        <v>338</v>
      </c>
      <c r="B343" s="34" t="s">
        <v>4688</v>
      </c>
      <c r="C343" s="18" t="s">
        <v>622</v>
      </c>
      <c r="D343" s="19" t="s">
        <v>4689</v>
      </c>
      <c r="E343" s="28" t="s">
        <v>4690</v>
      </c>
      <c r="F343" s="21"/>
      <c r="G343" s="79" t="n">
        <v>1.62</v>
      </c>
      <c r="H343" s="23"/>
      <c r="I343" s="24" t="n">
        <f aca="false">G343</f>
        <v>1.62</v>
      </c>
      <c r="J343" s="25" t="s">
        <v>3665</v>
      </c>
      <c r="K343" s="26" t="n">
        <f aca="false">I343*3</f>
        <v>4.86</v>
      </c>
      <c r="L343" s="27" t="n">
        <f aca="false">I343*15</f>
        <v>24.3</v>
      </c>
      <c r="M343" s="0"/>
    </row>
    <row r="344" s="1" customFormat="true" ht="14.25" hidden="false" customHeight="false" outlineLevel="0" collapsed="false">
      <c r="A344" s="16" t="n">
        <v>339</v>
      </c>
      <c r="B344" s="34" t="s">
        <v>4691</v>
      </c>
      <c r="C344" s="18" t="s">
        <v>66</v>
      </c>
      <c r="D344" s="19" t="s">
        <v>4692</v>
      </c>
      <c r="E344" s="20" t="s">
        <v>4693</v>
      </c>
      <c r="F344" s="21"/>
      <c r="G344" s="79" t="n">
        <v>1.9</v>
      </c>
      <c r="H344" s="23"/>
      <c r="I344" s="24" t="n">
        <f aca="false">G344</f>
        <v>1.9</v>
      </c>
      <c r="J344" s="25" t="s">
        <v>3665</v>
      </c>
      <c r="K344" s="26" t="n">
        <f aca="false">I344*3</f>
        <v>5.7</v>
      </c>
      <c r="L344" s="27" t="n">
        <f aca="false">I344*15</f>
        <v>28.5</v>
      </c>
      <c r="M344" s="0"/>
    </row>
    <row r="345" s="1" customFormat="true" ht="14.25" hidden="false" customHeight="false" outlineLevel="0" collapsed="false">
      <c r="A345" s="16" t="n">
        <v>340</v>
      </c>
      <c r="B345" s="34" t="s">
        <v>4694</v>
      </c>
      <c r="C345" s="18" t="s">
        <v>160</v>
      </c>
      <c r="D345" s="19" t="s">
        <v>4695</v>
      </c>
      <c r="E345" s="20" t="s">
        <v>4696</v>
      </c>
      <c r="F345" s="21"/>
      <c r="G345" s="79" t="n">
        <v>1.34</v>
      </c>
      <c r="H345" s="23"/>
      <c r="I345" s="24" t="n">
        <f aca="false">G345</f>
        <v>1.34</v>
      </c>
      <c r="J345" s="25" t="s">
        <v>3665</v>
      </c>
      <c r="K345" s="26" t="n">
        <f aca="false">I345*3</f>
        <v>4.02</v>
      </c>
      <c r="L345" s="27" t="n">
        <f aca="false">I345*15</f>
        <v>20.1</v>
      </c>
      <c r="M345" s="0"/>
    </row>
    <row r="346" s="1" customFormat="true" ht="14.25" hidden="false" customHeight="false" outlineLevel="0" collapsed="false">
      <c r="A346" s="16" t="n">
        <v>341</v>
      </c>
      <c r="B346" s="34" t="s">
        <v>4697</v>
      </c>
      <c r="C346" s="18" t="s">
        <v>34</v>
      </c>
      <c r="D346" s="19" t="s">
        <v>4698</v>
      </c>
      <c r="E346" s="28" t="s">
        <v>4699</v>
      </c>
      <c r="F346" s="21"/>
      <c r="G346" s="79" t="n">
        <v>1.77</v>
      </c>
      <c r="H346" s="23"/>
      <c r="I346" s="24" t="n">
        <f aca="false">G346</f>
        <v>1.77</v>
      </c>
      <c r="J346" s="25" t="s">
        <v>3665</v>
      </c>
      <c r="K346" s="26" t="n">
        <f aca="false">I346*3</f>
        <v>5.31</v>
      </c>
      <c r="L346" s="27" t="n">
        <f aca="false">I346*15</f>
        <v>26.55</v>
      </c>
      <c r="M346" s="0"/>
    </row>
    <row r="347" s="1" customFormat="true" ht="14.25" hidden="false" customHeight="false" outlineLevel="0" collapsed="false">
      <c r="A347" s="16" t="n">
        <v>342</v>
      </c>
      <c r="B347" s="34" t="s">
        <v>4700</v>
      </c>
      <c r="C347" s="18" t="s">
        <v>34</v>
      </c>
      <c r="D347" s="19" t="s">
        <v>4701</v>
      </c>
      <c r="E347" s="28" t="s">
        <v>4702</v>
      </c>
      <c r="F347" s="29"/>
      <c r="G347" s="79" t="n">
        <v>1.71</v>
      </c>
      <c r="H347" s="23"/>
      <c r="I347" s="24" t="n">
        <f aca="false">G347</f>
        <v>1.71</v>
      </c>
      <c r="J347" s="25" t="s">
        <v>3665</v>
      </c>
      <c r="K347" s="26" t="n">
        <f aca="false">I347*3</f>
        <v>5.13</v>
      </c>
      <c r="L347" s="27" t="n">
        <f aca="false">I347*15</f>
        <v>25.65</v>
      </c>
      <c r="M347" s="0"/>
    </row>
    <row r="348" s="1" customFormat="true" ht="14.25" hidden="false" customHeight="false" outlineLevel="0" collapsed="false">
      <c r="A348" s="16" t="n">
        <v>343</v>
      </c>
      <c r="B348" s="34" t="s">
        <v>4703</v>
      </c>
      <c r="C348" s="18" t="s">
        <v>77</v>
      </c>
      <c r="D348" s="19" t="s">
        <v>4704</v>
      </c>
      <c r="E348" s="28" t="s">
        <v>4705</v>
      </c>
      <c r="F348" s="21"/>
      <c r="G348" s="79" t="n">
        <v>0.74</v>
      </c>
      <c r="H348" s="23"/>
      <c r="I348" s="24" t="n">
        <f aca="false">G348</f>
        <v>0.74</v>
      </c>
      <c r="J348" s="25" t="s">
        <v>3665</v>
      </c>
      <c r="K348" s="26" t="n">
        <f aca="false">I348*3</f>
        <v>2.22</v>
      </c>
      <c r="L348" s="27" t="n">
        <f aca="false">I348*15</f>
        <v>11.1</v>
      </c>
      <c r="M348" s="0"/>
    </row>
    <row r="349" s="1" customFormat="true" ht="14.25" hidden="false" customHeight="false" outlineLevel="0" collapsed="false">
      <c r="A349" s="16" t="n">
        <v>344</v>
      </c>
      <c r="B349" s="34" t="s">
        <v>4706</v>
      </c>
      <c r="C349" s="18" t="s">
        <v>865</v>
      </c>
      <c r="D349" s="19" t="s">
        <v>4707</v>
      </c>
      <c r="E349" s="20" t="s">
        <v>4708</v>
      </c>
      <c r="F349" s="21"/>
      <c r="G349" s="79" t="n">
        <v>1.86</v>
      </c>
      <c r="H349" s="23"/>
      <c r="I349" s="24" t="n">
        <f aca="false">G349</f>
        <v>1.86</v>
      </c>
      <c r="J349" s="25" t="s">
        <v>3665</v>
      </c>
      <c r="K349" s="26" t="n">
        <f aca="false">I349*3</f>
        <v>5.58</v>
      </c>
      <c r="L349" s="27" t="n">
        <f aca="false">I349*15</f>
        <v>27.9</v>
      </c>
      <c r="M349" s="0"/>
    </row>
    <row r="350" s="1" customFormat="true" ht="13.5" hidden="false" customHeight="false" outlineLevel="0" collapsed="false">
      <c r="A350" s="16" t="n">
        <v>345</v>
      </c>
      <c r="B350" s="33" t="s">
        <v>4709</v>
      </c>
      <c r="C350" s="18" t="s">
        <v>66</v>
      </c>
      <c r="D350" s="19" t="s">
        <v>4710</v>
      </c>
      <c r="E350" s="28" t="s">
        <v>4711</v>
      </c>
      <c r="F350" s="31"/>
      <c r="G350" s="79" t="n">
        <v>1.71</v>
      </c>
      <c r="H350" s="23"/>
      <c r="I350" s="24" t="n">
        <f aca="false">G350</f>
        <v>1.71</v>
      </c>
      <c r="J350" s="25" t="s">
        <v>3665</v>
      </c>
      <c r="K350" s="26" t="n">
        <f aca="false">I350*3</f>
        <v>5.13</v>
      </c>
      <c r="L350" s="27" t="n">
        <f aca="false">I350*15</f>
        <v>25.65</v>
      </c>
      <c r="M350" s="0"/>
    </row>
    <row r="351" s="1" customFormat="true" ht="13.5" hidden="false" customHeight="false" outlineLevel="0" collapsed="false">
      <c r="A351" s="16" t="n">
        <v>346</v>
      </c>
      <c r="B351" s="33" t="s">
        <v>4712</v>
      </c>
      <c r="C351" s="18" t="s">
        <v>97</v>
      </c>
      <c r="D351" s="19" t="s">
        <v>4713</v>
      </c>
      <c r="E351" s="32" t="s">
        <v>4714</v>
      </c>
      <c r="F351" s="31"/>
      <c r="G351" s="79" t="n">
        <v>1.1</v>
      </c>
      <c r="H351" s="23"/>
      <c r="I351" s="24" t="n">
        <f aca="false">G351</f>
        <v>1.1</v>
      </c>
      <c r="J351" s="25" t="s">
        <v>3665</v>
      </c>
      <c r="K351" s="26" t="n">
        <f aca="false">I351*3</f>
        <v>3.3</v>
      </c>
      <c r="L351" s="27" t="n">
        <f aca="false">I351*15</f>
        <v>16.5</v>
      </c>
      <c r="M351" s="0"/>
    </row>
    <row r="352" s="1" customFormat="true" ht="13.5" hidden="false" customHeight="false" outlineLevel="0" collapsed="false">
      <c r="A352" s="16" t="n">
        <v>347</v>
      </c>
      <c r="B352" s="33" t="s">
        <v>4715</v>
      </c>
      <c r="C352" s="18" t="s">
        <v>97</v>
      </c>
      <c r="D352" s="19" t="s">
        <v>4716</v>
      </c>
      <c r="E352" s="32" t="s">
        <v>4717</v>
      </c>
      <c r="F352" s="31"/>
      <c r="G352" s="79" t="n">
        <v>1.54</v>
      </c>
      <c r="H352" s="23"/>
      <c r="I352" s="24" t="n">
        <f aca="false">G352</f>
        <v>1.54</v>
      </c>
      <c r="J352" s="25" t="s">
        <v>3665</v>
      </c>
      <c r="K352" s="26" t="n">
        <f aca="false">I352*3</f>
        <v>4.62</v>
      </c>
      <c r="L352" s="27" t="n">
        <f aca="false">I352*15</f>
        <v>23.1</v>
      </c>
      <c r="M352" s="0"/>
    </row>
    <row r="353" s="1" customFormat="true" ht="13.5" hidden="false" customHeight="false" outlineLevel="0" collapsed="false">
      <c r="A353" s="16" t="n">
        <v>348</v>
      </c>
      <c r="B353" s="33" t="s">
        <v>4718</v>
      </c>
      <c r="C353" s="18" t="s">
        <v>4189</v>
      </c>
      <c r="D353" s="19" t="s">
        <v>4719</v>
      </c>
      <c r="E353" s="32" t="s">
        <v>4720</v>
      </c>
      <c r="F353" s="31"/>
      <c r="G353" s="79" t="n">
        <v>1.13</v>
      </c>
      <c r="H353" s="23"/>
      <c r="I353" s="24" t="n">
        <f aca="false">G353</f>
        <v>1.13</v>
      </c>
      <c r="J353" s="25" t="s">
        <v>3665</v>
      </c>
      <c r="K353" s="26" t="n">
        <f aca="false">I353*3</f>
        <v>3.39</v>
      </c>
      <c r="L353" s="27" t="n">
        <f aca="false">I353*15</f>
        <v>16.95</v>
      </c>
      <c r="M353" s="0"/>
    </row>
    <row r="354" s="1" customFormat="true" ht="13.5" hidden="false" customHeight="false" outlineLevel="0" collapsed="false">
      <c r="A354" s="16" t="n">
        <v>349</v>
      </c>
      <c r="B354" s="33" t="s">
        <v>4721</v>
      </c>
      <c r="C354" s="18" t="s">
        <v>22</v>
      </c>
      <c r="D354" s="19" t="s">
        <v>4722</v>
      </c>
      <c r="E354" s="32" t="s">
        <v>4723</v>
      </c>
      <c r="F354" s="31"/>
      <c r="G354" s="79" t="n">
        <v>1.74</v>
      </c>
      <c r="H354" s="23"/>
      <c r="I354" s="24" t="n">
        <f aca="false">G354</f>
        <v>1.74</v>
      </c>
      <c r="J354" s="25" t="s">
        <v>3665</v>
      </c>
      <c r="K354" s="26" t="n">
        <f aca="false">I354*3</f>
        <v>5.22</v>
      </c>
      <c r="L354" s="27" t="n">
        <f aca="false">I354*15</f>
        <v>26.1</v>
      </c>
      <c r="M354" s="0"/>
    </row>
    <row r="355" s="1" customFormat="true" ht="13.5" hidden="false" customHeight="false" outlineLevel="0" collapsed="false">
      <c r="A355" s="16" t="n">
        <v>350</v>
      </c>
      <c r="B355" s="33" t="s">
        <v>4724</v>
      </c>
      <c r="C355" s="18" t="s">
        <v>3334</v>
      </c>
      <c r="D355" s="19" t="s">
        <v>4725</v>
      </c>
      <c r="E355" s="32" t="s">
        <v>4726</v>
      </c>
      <c r="F355" s="31"/>
      <c r="G355" s="79" t="n">
        <v>1.21</v>
      </c>
      <c r="H355" s="23"/>
      <c r="I355" s="24" t="n">
        <f aca="false">G355</f>
        <v>1.21</v>
      </c>
      <c r="J355" s="25" t="s">
        <v>3665</v>
      </c>
      <c r="K355" s="26" t="n">
        <f aca="false">I355*3</f>
        <v>3.63</v>
      </c>
      <c r="L355" s="27" t="n">
        <f aca="false">I355*15</f>
        <v>18.15</v>
      </c>
      <c r="M355" s="0"/>
    </row>
    <row r="356" s="1" customFormat="true" ht="13.5" hidden="false" customHeight="false" outlineLevel="0" collapsed="false">
      <c r="A356" s="16" t="n">
        <v>351</v>
      </c>
      <c r="B356" s="33" t="s">
        <v>4727</v>
      </c>
      <c r="C356" s="18" t="s">
        <v>22</v>
      </c>
      <c r="D356" s="19" t="s">
        <v>4728</v>
      </c>
      <c r="E356" s="32" t="s">
        <v>4729</v>
      </c>
      <c r="F356" s="31"/>
      <c r="G356" s="79" t="n">
        <v>1.21</v>
      </c>
      <c r="H356" s="23"/>
      <c r="I356" s="24" t="n">
        <f aca="false">G356</f>
        <v>1.21</v>
      </c>
      <c r="J356" s="25" t="s">
        <v>3665</v>
      </c>
      <c r="K356" s="26" t="n">
        <f aca="false">I356*3</f>
        <v>3.63</v>
      </c>
      <c r="L356" s="27" t="n">
        <f aca="false">I356*15</f>
        <v>18.15</v>
      </c>
      <c r="M356" s="0"/>
    </row>
    <row r="357" s="1" customFormat="true" ht="13.5" hidden="false" customHeight="false" outlineLevel="0" collapsed="false">
      <c r="A357" s="16" t="n">
        <v>352</v>
      </c>
      <c r="B357" s="33" t="s">
        <v>4730</v>
      </c>
      <c r="C357" s="18" t="s">
        <v>77</v>
      </c>
      <c r="D357" s="19" t="s">
        <v>4731</v>
      </c>
      <c r="E357" s="32" t="s">
        <v>4732</v>
      </c>
      <c r="F357" s="31"/>
      <c r="G357" s="79" t="n">
        <v>1.23</v>
      </c>
      <c r="H357" s="23"/>
      <c r="I357" s="24" t="n">
        <f aca="false">G357</f>
        <v>1.23</v>
      </c>
      <c r="J357" s="25" t="s">
        <v>3665</v>
      </c>
      <c r="K357" s="26" t="n">
        <f aca="false">I357*3</f>
        <v>3.69</v>
      </c>
      <c r="L357" s="27" t="n">
        <f aca="false">I357*15</f>
        <v>18.45</v>
      </c>
      <c r="M357" s="0"/>
    </row>
    <row r="358" s="1" customFormat="true" ht="13.5" hidden="false" customHeight="false" outlineLevel="0" collapsed="false">
      <c r="A358" s="16" t="n">
        <v>353</v>
      </c>
      <c r="B358" s="33" t="s">
        <v>4733</v>
      </c>
      <c r="C358" s="18" t="s">
        <v>277</v>
      </c>
      <c r="D358" s="19" t="s">
        <v>4734</v>
      </c>
      <c r="E358" s="32" t="s">
        <v>4735</v>
      </c>
      <c r="F358" s="31"/>
      <c r="G358" s="79" t="n">
        <v>1.16</v>
      </c>
      <c r="H358" s="23"/>
      <c r="I358" s="24" t="n">
        <f aca="false">G358</f>
        <v>1.16</v>
      </c>
      <c r="J358" s="25" t="s">
        <v>3665</v>
      </c>
      <c r="K358" s="26" t="n">
        <f aca="false">I358*3</f>
        <v>3.48</v>
      </c>
      <c r="L358" s="27" t="n">
        <f aca="false">I358*15</f>
        <v>17.4</v>
      </c>
      <c r="M358" s="0"/>
    </row>
    <row r="359" s="65" customFormat="true" ht="13.5" hidden="false" customHeight="false" outlineLevel="0" collapsed="false">
      <c r="A359" s="16" t="n">
        <v>354</v>
      </c>
      <c r="B359" s="90" t="s">
        <v>4736</v>
      </c>
      <c r="C359" s="91" t="s">
        <v>97</v>
      </c>
      <c r="D359" s="19" t="s">
        <v>4737</v>
      </c>
      <c r="E359" s="32" t="s">
        <v>4738</v>
      </c>
      <c r="F359" s="83"/>
      <c r="G359" s="79" t="n">
        <v>1.16</v>
      </c>
      <c r="H359" s="23"/>
      <c r="I359" s="24" t="n">
        <f aca="false">G359</f>
        <v>1.16</v>
      </c>
      <c r="J359" s="25" t="s">
        <v>3665</v>
      </c>
      <c r="K359" s="26" t="n">
        <f aca="false">I359*3</f>
        <v>3.48</v>
      </c>
      <c r="L359" s="27" t="n">
        <f aca="false">I359*15</f>
        <v>17.4</v>
      </c>
      <c r="M359" s="0"/>
      <c r="N359" s="1"/>
      <c r="O359" s="1"/>
    </row>
    <row r="360" s="1" customFormat="true" ht="13.5" hidden="false" customHeight="false" outlineLevel="0" collapsed="false">
      <c r="A360" s="16" t="n">
        <v>355</v>
      </c>
      <c r="B360" s="33" t="s">
        <v>4739</v>
      </c>
      <c r="C360" s="18" t="s">
        <v>97</v>
      </c>
      <c r="D360" s="19" t="s">
        <v>4740</v>
      </c>
      <c r="E360" s="32" t="s">
        <v>4741</v>
      </c>
      <c r="F360" s="31"/>
      <c r="G360" s="79" t="n">
        <v>2.04</v>
      </c>
      <c r="H360" s="23"/>
      <c r="I360" s="24" t="n">
        <f aca="false">G360</f>
        <v>2.04</v>
      </c>
      <c r="J360" s="25" t="s">
        <v>3665</v>
      </c>
      <c r="K360" s="26" t="n">
        <f aca="false">I360*3</f>
        <v>6.12</v>
      </c>
      <c r="L360" s="27" t="n">
        <f aca="false">I360*15</f>
        <v>30.6</v>
      </c>
      <c r="M360" s="0"/>
    </row>
    <row r="361" s="1" customFormat="true" ht="13.5" hidden="false" customHeight="false" outlineLevel="0" collapsed="false">
      <c r="A361" s="16" t="n">
        <v>356</v>
      </c>
      <c r="B361" s="33" t="s">
        <v>4742</v>
      </c>
      <c r="C361" s="18" t="s">
        <v>97</v>
      </c>
      <c r="D361" s="19" t="s">
        <v>4743</v>
      </c>
      <c r="E361" s="32" t="s">
        <v>4744</v>
      </c>
      <c r="F361" s="31"/>
      <c r="G361" s="79" t="n">
        <v>1.25</v>
      </c>
      <c r="H361" s="23"/>
      <c r="I361" s="24" t="n">
        <f aca="false">G361</f>
        <v>1.25</v>
      </c>
      <c r="J361" s="25" t="s">
        <v>3665</v>
      </c>
      <c r="K361" s="26" t="n">
        <f aca="false">I361*3</f>
        <v>3.75</v>
      </c>
      <c r="L361" s="27" t="n">
        <f aca="false">I361*15</f>
        <v>18.75</v>
      </c>
      <c r="M361" s="0"/>
    </row>
    <row r="362" s="1" customFormat="true" ht="13.5" hidden="false" customHeight="false" outlineLevel="0" collapsed="false">
      <c r="A362" s="16" t="n">
        <v>357</v>
      </c>
      <c r="B362" s="33" t="s">
        <v>4745</v>
      </c>
      <c r="C362" s="18" t="s">
        <v>38</v>
      </c>
      <c r="D362" s="19" t="s">
        <v>4746</v>
      </c>
      <c r="E362" s="32" t="s">
        <v>4747</v>
      </c>
      <c r="F362" s="31"/>
      <c r="G362" s="79" t="n">
        <v>1.25</v>
      </c>
      <c r="H362" s="23"/>
      <c r="I362" s="24" t="n">
        <f aca="false">G362</f>
        <v>1.25</v>
      </c>
      <c r="J362" s="25" t="s">
        <v>3665</v>
      </c>
      <c r="K362" s="26" t="n">
        <f aca="false">I362*3</f>
        <v>3.75</v>
      </c>
      <c r="L362" s="27" t="n">
        <f aca="false">I362*15</f>
        <v>18.75</v>
      </c>
      <c r="M362" s="0"/>
    </row>
    <row r="363" s="1" customFormat="true" ht="13.5" hidden="false" customHeight="false" outlineLevel="0" collapsed="false">
      <c r="A363" s="16" t="n">
        <v>358</v>
      </c>
      <c r="B363" s="33" t="s">
        <v>4748</v>
      </c>
      <c r="C363" s="18" t="s">
        <v>38</v>
      </c>
      <c r="D363" s="19" t="s">
        <v>4749</v>
      </c>
      <c r="E363" s="32" t="s">
        <v>4750</v>
      </c>
      <c r="F363" s="31"/>
      <c r="G363" s="79" t="n">
        <v>1.18</v>
      </c>
      <c r="H363" s="23"/>
      <c r="I363" s="24" t="n">
        <f aca="false">G363</f>
        <v>1.18</v>
      </c>
      <c r="J363" s="25" t="s">
        <v>3665</v>
      </c>
      <c r="K363" s="26" t="n">
        <f aca="false">I363*3</f>
        <v>3.54</v>
      </c>
      <c r="L363" s="27" t="n">
        <f aca="false">I363*15</f>
        <v>17.7</v>
      </c>
      <c r="M363" s="0"/>
    </row>
    <row r="364" s="1" customFormat="true" ht="13.5" hidden="false" customHeight="false" outlineLevel="0" collapsed="false">
      <c r="A364" s="16" t="n">
        <v>359</v>
      </c>
      <c r="B364" s="33" t="s">
        <v>4751</v>
      </c>
      <c r="C364" s="18" t="s">
        <v>34</v>
      </c>
      <c r="D364" s="19" t="s">
        <v>4752</v>
      </c>
      <c r="E364" s="32" t="s">
        <v>4753</v>
      </c>
      <c r="F364" s="31"/>
      <c r="G364" s="79" t="n">
        <v>1.03</v>
      </c>
      <c r="H364" s="23"/>
      <c r="I364" s="24" t="n">
        <f aca="false">G364</f>
        <v>1.03</v>
      </c>
      <c r="J364" s="25" t="s">
        <v>3665</v>
      </c>
      <c r="K364" s="26" t="n">
        <f aca="false">I364*3</f>
        <v>3.09</v>
      </c>
      <c r="L364" s="27" t="n">
        <f aca="false">I364*15</f>
        <v>15.45</v>
      </c>
      <c r="M364" s="0"/>
    </row>
    <row r="365" s="1" customFormat="true" ht="13.5" hidden="false" customHeight="false" outlineLevel="0" collapsed="false">
      <c r="A365" s="16" t="n">
        <v>360</v>
      </c>
      <c r="B365" s="33" t="s">
        <v>4754</v>
      </c>
      <c r="C365" s="18" t="s">
        <v>66</v>
      </c>
      <c r="D365" s="19" t="s">
        <v>4755</v>
      </c>
      <c r="E365" s="32" t="s">
        <v>4756</v>
      </c>
      <c r="F365" s="31"/>
      <c r="G365" s="79" t="n">
        <v>2.04</v>
      </c>
      <c r="H365" s="23"/>
      <c r="I365" s="24" t="n">
        <f aca="false">G365</f>
        <v>2.04</v>
      </c>
      <c r="J365" s="25" t="s">
        <v>3665</v>
      </c>
      <c r="K365" s="26" t="n">
        <f aca="false">I365*3</f>
        <v>6.12</v>
      </c>
      <c r="L365" s="27" t="n">
        <f aca="false">I365*15</f>
        <v>30.6</v>
      </c>
      <c r="M365" s="0"/>
    </row>
    <row r="366" s="1" customFormat="true" ht="13.5" hidden="false" customHeight="false" outlineLevel="0" collapsed="false">
      <c r="A366" s="16" t="n">
        <v>361</v>
      </c>
      <c r="B366" s="33" t="s">
        <v>4757</v>
      </c>
      <c r="C366" s="18" t="s">
        <v>653</v>
      </c>
      <c r="D366" s="19" t="s">
        <v>4758</v>
      </c>
      <c r="E366" s="32" t="s">
        <v>4759</v>
      </c>
      <c r="F366" s="31"/>
      <c r="G366" s="79" t="n">
        <v>1.03</v>
      </c>
      <c r="H366" s="23"/>
      <c r="I366" s="24" t="n">
        <f aca="false">G366</f>
        <v>1.03</v>
      </c>
      <c r="J366" s="25" t="s">
        <v>3665</v>
      </c>
      <c r="K366" s="26" t="n">
        <f aca="false">I366*3</f>
        <v>3.09</v>
      </c>
      <c r="L366" s="27" t="n">
        <f aca="false">I366*15</f>
        <v>15.45</v>
      </c>
      <c r="M366" s="0"/>
    </row>
    <row r="367" s="1" customFormat="true" ht="13.5" hidden="false" customHeight="false" outlineLevel="0" collapsed="false">
      <c r="A367" s="16" t="n">
        <v>362</v>
      </c>
      <c r="B367" s="33" t="s">
        <v>4760</v>
      </c>
      <c r="C367" s="18" t="s">
        <v>66</v>
      </c>
      <c r="D367" s="19" t="s">
        <v>4761</v>
      </c>
      <c r="E367" s="32" t="s">
        <v>4762</v>
      </c>
      <c r="F367" s="31"/>
      <c r="G367" s="79" t="n">
        <v>1.32</v>
      </c>
      <c r="H367" s="23"/>
      <c r="I367" s="24" t="n">
        <f aca="false">G367</f>
        <v>1.32</v>
      </c>
      <c r="J367" s="25" t="s">
        <v>3665</v>
      </c>
      <c r="K367" s="26" t="n">
        <f aca="false">I367*3</f>
        <v>3.96</v>
      </c>
      <c r="L367" s="27" t="n">
        <f aca="false">I367*15</f>
        <v>19.8</v>
      </c>
      <c r="M367" s="0"/>
    </row>
    <row r="368" s="1" customFormat="true" ht="13.5" hidden="false" customHeight="false" outlineLevel="0" collapsed="false">
      <c r="A368" s="16" t="n">
        <v>363</v>
      </c>
      <c r="B368" s="33" t="s">
        <v>4763</v>
      </c>
      <c r="C368" s="18" t="s">
        <v>93</v>
      </c>
      <c r="D368" s="19" t="s">
        <v>4764</v>
      </c>
      <c r="E368" s="32" t="s">
        <v>4765</v>
      </c>
      <c r="F368" s="31"/>
      <c r="G368" s="79" t="n">
        <v>1.16</v>
      </c>
      <c r="H368" s="23"/>
      <c r="I368" s="24" t="n">
        <f aca="false">G368</f>
        <v>1.16</v>
      </c>
      <c r="J368" s="25" t="s">
        <v>3665</v>
      </c>
      <c r="K368" s="26" t="n">
        <f aca="false">I368*3</f>
        <v>3.48</v>
      </c>
      <c r="L368" s="27" t="n">
        <f aca="false">I368*15</f>
        <v>17.4</v>
      </c>
      <c r="M368" s="0"/>
    </row>
    <row r="369" s="1" customFormat="true" ht="13.5" hidden="false" customHeight="false" outlineLevel="0" collapsed="false">
      <c r="A369" s="16" t="n">
        <v>364</v>
      </c>
      <c r="B369" s="33" t="s">
        <v>4766</v>
      </c>
      <c r="C369" s="18" t="s">
        <v>77</v>
      </c>
      <c r="D369" s="19" t="s">
        <v>4767</v>
      </c>
      <c r="E369" s="32" t="s">
        <v>4768</v>
      </c>
      <c r="F369" s="31"/>
      <c r="G369" s="79" t="n">
        <v>1.5</v>
      </c>
      <c r="H369" s="23"/>
      <c r="I369" s="24" t="n">
        <f aca="false">G369</f>
        <v>1.5</v>
      </c>
      <c r="J369" s="25" t="s">
        <v>3665</v>
      </c>
      <c r="K369" s="26" t="n">
        <f aca="false">I369*3</f>
        <v>4.5</v>
      </c>
      <c r="L369" s="27" t="n">
        <f aca="false">I369*15</f>
        <v>22.5</v>
      </c>
      <c r="M369" s="0"/>
    </row>
    <row r="370" s="1" customFormat="true" ht="13.5" hidden="false" customHeight="false" outlineLevel="0" collapsed="false">
      <c r="A370" s="16" t="n">
        <v>365</v>
      </c>
      <c r="B370" s="33" t="s">
        <v>4769</v>
      </c>
      <c r="C370" s="18" t="s">
        <v>38</v>
      </c>
      <c r="D370" s="19" t="s">
        <v>4770</v>
      </c>
      <c r="E370" s="32" t="s">
        <v>4771</v>
      </c>
      <c r="F370" s="31"/>
      <c r="G370" s="79" t="n">
        <v>1.37</v>
      </c>
      <c r="H370" s="23"/>
      <c r="I370" s="24" t="n">
        <f aca="false">G370</f>
        <v>1.37</v>
      </c>
      <c r="J370" s="25" t="s">
        <v>3665</v>
      </c>
      <c r="K370" s="26" t="n">
        <f aca="false">I370*3</f>
        <v>4.11</v>
      </c>
      <c r="L370" s="27" t="n">
        <f aca="false">I370*15</f>
        <v>20.55</v>
      </c>
      <c r="M370" s="0"/>
    </row>
    <row r="371" s="1" customFormat="true" ht="13.5" hidden="false" customHeight="false" outlineLevel="0" collapsed="false">
      <c r="A371" s="16" t="n">
        <v>366</v>
      </c>
      <c r="B371" s="33" t="s">
        <v>4772</v>
      </c>
      <c r="C371" s="18" t="s">
        <v>22</v>
      </c>
      <c r="D371" s="19" t="s">
        <v>4773</v>
      </c>
      <c r="E371" s="32" t="s">
        <v>4774</v>
      </c>
      <c r="F371" s="31"/>
      <c r="G371" s="79" t="n">
        <v>0.81</v>
      </c>
      <c r="H371" s="23"/>
      <c r="I371" s="24" t="n">
        <f aca="false">G371</f>
        <v>0.81</v>
      </c>
      <c r="J371" s="25" t="s">
        <v>3665</v>
      </c>
      <c r="K371" s="26" t="n">
        <f aca="false">I371*3</f>
        <v>2.43</v>
      </c>
      <c r="L371" s="27" t="n">
        <f aca="false">I371*15</f>
        <v>12.15</v>
      </c>
      <c r="M371" s="0"/>
    </row>
    <row r="372" s="1" customFormat="true" ht="13.5" hidden="false" customHeight="false" outlineLevel="0" collapsed="false">
      <c r="A372" s="16" t="n">
        <v>367</v>
      </c>
      <c r="B372" s="33" t="s">
        <v>4775</v>
      </c>
      <c r="C372" s="18" t="s">
        <v>66</v>
      </c>
      <c r="D372" s="19" t="s">
        <v>4776</v>
      </c>
      <c r="E372" s="32" t="s">
        <v>4777</v>
      </c>
      <c r="F372" s="31"/>
      <c r="G372" s="79" t="n">
        <v>2.35</v>
      </c>
      <c r="H372" s="23"/>
      <c r="I372" s="24" t="n">
        <f aca="false">G372</f>
        <v>2.35</v>
      </c>
      <c r="J372" s="25" t="s">
        <v>3665</v>
      </c>
      <c r="K372" s="26" t="n">
        <f aca="false">I372*3</f>
        <v>7.05</v>
      </c>
      <c r="L372" s="27" t="n">
        <f aca="false">I372*15</f>
        <v>35.25</v>
      </c>
      <c r="M372" s="0"/>
    </row>
    <row r="373" s="1" customFormat="true" ht="14.25" hidden="false" customHeight="false" outlineLevel="0" collapsed="false">
      <c r="A373" s="16" t="n">
        <v>368</v>
      </c>
      <c r="B373" s="34" t="s">
        <v>4338</v>
      </c>
      <c r="C373" s="18" t="s">
        <v>77</v>
      </c>
      <c r="D373" s="19" t="s">
        <v>4778</v>
      </c>
      <c r="E373" s="20" t="s">
        <v>4779</v>
      </c>
      <c r="F373" s="21"/>
      <c r="G373" s="79" t="n">
        <v>2.26</v>
      </c>
      <c r="H373" s="23"/>
      <c r="I373" s="24" t="n">
        <f aca="false">G373</f>
        <v>2.26</v>
      </c>
      <c r="J373" s="25" t="s">
        <v>3665</v>
      </c>
      <c r="K373" s="26" t="n">
        <f aca="false">I373*3</f>
        <v>6.78</v>
      </c>
      <c r="L373" s="27" t="n">
        <f aca="false">I373*15</f>
        <v>33.9</v>
      </c>
      <c r="M373" s="0"/>
    </row>
    <row r="374" s="1" customFormat="true" ht="14.25" hidden="false" customHeight="false" outlineLevel="0" collapsed="false">
      <c r="A374" s="16" t="n">
        <v>369</v>
      </c>
      <c r="B374" s="34" t="s">
        <v>4780</v>
      </c>
      <c r="C374" s="18" t="s">
        <v>277</v>
      </c>
      <c r="D374" s="19" t="s">
        <v>4781</v>
      </c>
      <c r="E374" s="20" t="s">
        <v>4782</v>
      </c>
      <c r="F374" s="21"/>
      <c r="G374" s="79" t="n">
        <v>1.25</v>
      </c>
      <c r="H374" s="23"/>
      <c r="I374" s="24" t="n">
        <f aca="false">G374</f>
        <v>1.25</v>
      </c>
      <c r="J374" s="25" t="s">
        <v>3665</v>
      </c>
      <c r="K374" s="26" t="n">
        <f aca="false">I374*3</f>
        <v>3.75</v>
      </c>
      <c r="L374" s="27" t="n">
        <f aca="false">I374*15</f>
        <v>18.75</v>
      </c>
      <c r="M374" s="0"/>
    </row>
    <row r="375" s="1" customFormat="true" ht="14.25" hidden="false" customHeight="false" outlineLevel="0" collapsed="false">
      <c r="A375" s="16" t="n">
        <v>370</v>
      </c>
      <c r="B375" s="34" t="s">
        <v>4783</v>
      </c>
      <c r="C375" s="18" t="s">
        <v>34</v>
      </c>
      <c r="D375" s="19" t="s">
        <v>4784</v>
      </c>
      <c r="E375" s="20" t="s">
        <v>4785</v>
      </c>
      <c r="F375" s="21"/>
      <c r="G375" s="79" t="n">
        <v>1.59</v>
      </c>
      <c r="H375" s="23"/>
      <c r="I375" s="24" t="n">
        <f aca="false">G375</f>
        <v>1.59</v>
      </c>
      <c r="J375" s="25" t="s">
        <v>3665</v>
      </c>
      <c r="K375" s="26" t="n">
        <f aca="false">I375*3</f>
        <v>4.77</v>
      </c>
      <c r="L375" s="27" t="n">
        <f aca="false">I375*15</f>
        <v>23.85</v>
      </c>
      <c r="M375" s="0"/>
    </row>
    <row r="376" s="1" customFormat="true" ht="14.25" hidden="false" customHeight="false" outlineLevel="0" collapsed="false">
      <c r="A376" s="16" t="n">
        <v>371</v>
      </c>
      <c r="B376" s="34" t="s">
        <v>4786</v>
      </c>
      <c r="C376" s="18" t="s">
        <v>22</v>
      </c>
      <c r="D376" s="19" t="s">
        <v>4787</v>
      </c>
      <c r="E376" s="20" t="s">
        <v>4788</v>
      </c>
      <c r="F376" s="21"/>
      <c r="G376" s="79" t="n">
        <v>1.55</v>
      </c>
      <c r="H376" s="23"/>
      <c r="I376" s="24" t="n">
        <f aca="false">G376</f>
        <v>1.55</v>
      </c>
      <c r="J376" s="25" t="s">
        <v>3665</v>
      </c>
      <c r="K376" s="26" t="n">
        <f aca="false">I376*3</f>
        <v>4.65</v>
      </c>
      <c r="L376" s="27" t="n">
        <f aca="false">I376*15</f>
        <v>23.25</v>
      </c>
      <c r="M376" s="0"/>
    </row>
    <row r="377" s="1" customFormat="true" ht="14.25" hidden="false" customHeight="false" outlineLevel="0" collapsed="false">
      <c r="A377" s="16" t="n">
        <v>372</v>
      </c>
      <c r="B377" s="34" t="s">
        <v>4789</v>
      </c>
      <c r="C377" s="18" t="s">
        <v>848</v>
      </c>
      <c r="D377" s="19" t="s">
        <v>4790</v>
      </c>
      <c r="E377" s="28" t="s">
        <v>4791</v>
      </c>
      <c r="F377" s="21"/>
      <c r="G377" s="79" t="n">
        <v>1.61</v>
      </c>
      <c r="H377" s="23"/>
      <c r="I377" s="24" t="n">
        <f aca="false">G377</f>
        <v>1.61</v>
      </c>
      <c r="J377" s="25" t="s">
        <v>3665</v>
      </c>
      <c r="K377" s="26" t="n">
        <f aca="false">I377*3</f>
        <v>4.83</v>
      </c>
      <c r="L377" s="27" t="n">
        <f aca="false">I377*15</f>
        <v>24.15</v>
      </c>
      <c r="M377" s="0"/>
    </row>
    <row r="378" s="1" customFormat="true" ht="14.25" hidden="false" customHeight="false" outlineLevel="0" collapsed="false">
      <c r="A378" s="16" t="n">
        <v>373</v>
      </c>
      <c r="B378" s="34" t="s">
        <v>4792</v>
      </c>
      <c r="C378" s="18" t="s">
        <v>34</v>
      </c>
      <c r="D378" s="19" t="s">
        <v>4793</v>
      </c>
      <c r="E378" s="28" t="s">
        <v>4794</v>
      </c>
      <c r="F378" s="21"/>
      <c r="G378" s="79" t="n">
        <v>1.77</v>
      </c>
      <c r="H378" s="23"/>
      <c r="I378" s="24" t="n">
        <f aca="false">G378</f>
        <v>1.77</v>
      </c>
      <c r="J378" s="25" t="s">
        <v>3665</v>
      </c>
      <c r="K378" s="26" t="n">
        <f aca="false">I378*3</f>
        <v>5.31</v>
      </c>
      <c r="L378" s="27" t="n">
        <f aca="false">I378*15</f>
        <v>26.55</v>
      </c>
      <c r="M378" s="0"/>
    </row>
    <row r="379" s="1" customFormat="true" ht="14.25" hidden="false" customHeight="false" outlineLevel="0" collapsed="false">
      <c r="A379" s="16" t="n">
        <v>374</v>
      </c>
      <c r="B379" s="34" t="s">
        <v>4795</v>
      </c>
      <c r="C379" s="18" t="s">
        <v>49</v>
      </c>
      <c r="D379" s="19" t="s">
        <v>4796</v>
      </c>
      <c r="E379" s="28" t="s">
        <v>4797</v>
      </c>
      <c r="F379" s="21"/>
      <c r="G379" s="79" t="n">
        <v>1.9</v>
      </c>
      <c r="H379" s="23"/>
      <c r="I379" s="24" t="n">
        <f aca="false">G379</f>
        <v>1.9</v>
      </c>
      <c r="J379" s="25" t="s">
        <v>3665</v>
      </c>
      <c r="K379" s="26" t="n">
        <f aca="false">I379*3</f>
        <v>5.7</v>
      </c>
      <c r="L379" s="27" t="n">
        <f aca="false">I379*15</f>
        <v>28.5</v>
      </c>
      <c r="M379" s="0"/>
    </row>
    <row r="380" s="1" customFormat="true" ht="14.25" hidden="false" customHeight="false" outlineLevel="0" collapsed="false">
      <c r="A380" s="16" t="n">
        <v>375</v>
      </c>
      <c r="B380" s="34" t="s">
        <v>4004</v>
      </c>
      <c r="C380" s="18" t="s">
        <v>93</v>
      </c>
      <c r="D380" s="19" t="s">
        <v>4798</v>
      </c>
      <c r="E380" s="28" t="s">
        <v>4799</v>
      </c>
      <c r="F380" s="21"/>
      <c r="G380" s="79" t="n">
        <v>0.78</v>
      </c>
      <c r="H380" s="23"/>
      <c r="I380" s="24" t="n">
        <f aca="false">G380</f>
        <v>0.78</v>
      </c>
      <c r="J380" s="25" t="s">
        <v>3665</v>
      </c>
      <c r="K380" s="26" t="n">
        <f aca="false">I380*3</f>
        <v>2.34</v>
      </c>
      <c r="L380" s="27" t="n">
        <f aca="false">I380*15</f>
        <v>11.7</v>
      </c>
      <c r="M380" s="0"/>
    </row>
    <row r="381" s="1" customFormat="true" ht="14.25" hidden="false" customHeight="false" outlineLevel="0" collapsed="false">
      <c r="A381" s="16" t="n">
        <v>376</v>
      </c>
      <c r="B381" s="34" t="s">
        <v>4800</v>
      </c>
      <c r="C381" s="18" t="s">
        <v>38</v>
      </c>
      <c r="D381" s="19" t="s">
        <v>4801</v>
      </c>
      <c r="E381" s="28" t="s">
        <v>4802</v>
      </c>
      <c r="F381" s="21"/>
      <c r="G381" s="79" t="n">
        <v>1.13</v>
      </c>
      <c r="H381" s="23"/>
      <c r="I381" s="24" t="n">
        <f aca="false">G381</f>
        <v>1.13</v>
      </c>
      <c r="J381" s="25" t="s">
        <v>3665</v>
      </c>
      <c r="K381" s="26" t="n">
        <f aca="false">I381*3</f>
        <v>3.39</v>
      </c>
      <c r="L381" s="27" t="n">
        <f aca="false">I381*15</f>
        <v>16.95</v>
      </c>
      <c r="M381" s="0"/>
    </row>
    <row r="382" s="1" customFormat="true" ht="14.25" hidden="false" customHeight="false" outlineLevel="0" collapsed="false">
      <c r="A382" s="16" t="n">
        <v>377</v>
      </c>
      <c r="B382" s="34" t="s">
        <v>4803</v>
      </c>
      <c r="C382" s="18" t="s">
        <v>22</v>
      </c>
      <c r="D382" s="19" t="s">
        <v>4804</v>
      </c>
      <c r="E382" s="28" t="s">
        <v>4805</v>
      </c>
      <c r="F382" s="21"/>
      <c r="G382" s="79" t="n">
        <v>1.07</v>
      </c>
      <c r="H382" s="23"/>
      <c r="I382" s="24" t="n">
        <f aca="false">G382</f>
        <v>1.07</v>
      </c>
      <c r="J382" s="25" t="s">
        <v>3665</v>
      </c>
      <c r="K382" s="26" t="n">
        <f aca="false">I382*3</f>
        <v>3.21</v>
      </c>
      <c r="L382" s="27" t="n">
        <f aca="false">I382*15</f>
        <v>16.05</v>
      </c>
      <c r="M382" s="0"/>
    </row>
    <row r="383" s="1" customFormat="true" ht="14.25" hidden="false" customHeight="false" outlineLevel="0" collapsed="false">
      <c r="A383" s="16" t="n">
        <v>378</v>
      </c>
      <c r="B383" s="34" t="s">
        <v>4806</v>
      </c>
      <c r="C383" s="18" t="s">
        <v>49</v>
      </c>
      <c r="D383" s="19" t="s">
        <v>4807</v>
      </c>
      <c r="E383" s="28" t="s">
        <v>4808</v>
      </c>
      <c r="F383" s="21"/>
      <c r="G383" s="79" t="n">
        <v>1.32</v>
      </c>
      <c r="H383" s="23"/>
      <c r="I383" s="24" t="n">
        <f aca="false">G383</f>
        <v>1.32</v>
      </c>
      <c r="J383" s="25" t="s">
        <v>3665</v>
      </c>
      <c r="K383" s="26" t="n">
        <f aca="false">I383*3</f>
        <v>3.96</v>
      </c>
      <c r="L383" s="27" t="n">
        <f aca="false">I383*15</f>
        <v>19.8</v>
      </c>
      <c r="M383" s="0"/>
    </row>
    <row r="384" s="1" customFormat="true" ht="14.25" hidden="false" customHeight="false" outlineLevel="0" collapsed="false">
      <c r="A384" s="16" t="n">
        <v>379</v>
      </c>
      <c r="B384" s="34" t="s">
        <v>4809</v>
      </c>
      <c r="C384" s="18" t="s">
        <v>66</v>
      </c>
      <c r="D384" s="19" t="s">
        <v>4810</v>
      </c>
      <c r="E384" s="28" t="s">
        <v>4811</v>
      </c>
      <c r="F384" s="21"/>
      <c r="G384" s="79" t="n">
        <v>1.46</v>
      </c>
      <c r="H384" s="23"/>
      <c r="I384" s="24" t="n">
        <f aca="false">G384</f>
        <v>1.46</v>
      </c>
      <c r="J384" s="25" t="s">
        <v>3665</v>
      </c>
      <c r="K384" s="26" t="n">
        <f aca="false">I384*3</f>
        <v>4.38</v>
      </c>
      <c r="L384" s="27" t="n">
        <f aca="false">I384*15</f>
        <v>21.9</v>
      </c>
      <c r="M384" s="0"/>
    </row>
    <row r="385" s="1" customFormat="true" ht="14.25" hidden="false" customHeight="false" outlineLevel="0" collapsed="false">
      <c r="A385" s="16" t="n">
        <v>380</v>
      </c>
      <c r="B385" s="34" t="s">
        <v>4812</v>
      </c>
      <c r="C385" s="18" t="s">
        <v>49</v>
      </c>
      <c r="D385" s="19" t="s">
        <v>4813</v>
      </c>
      <c r="E385" s="28" t="s">
        <v>4814</v>
      </c>
      <c r="F385" s="21"/>
      <c r="G385" s="79" t="n">
        <v>1.25</v>
      </c>
      <c r="H385" s="23"/>
      <c r="I385" s="24" t="n">
        <f aca="false">G385</f>
        <v>1.25</v>
      </c>
      <c r="J385" s="25" t="s">
        <v>3665</v>
      </c>
      <c r="K385" s="26" t="n">
        <f aca="false">I385*3</f>
        <v>3.75</v>
      </c>
      <c r="L385" s="27" t="n">
        <f aca="false">I385*15</f>
        <v>18.75</v>
      </c>
      <c r="M385" s="0"/>
    </row>
    <row r="386" s="1" customFormat="true" ht="14.25" hidden="false" customHeight="false" outlineLevel="0" collapsed="false">
      <c r="A386" s="16" t="n">
        <v>381</v>
      </c>
      <c r="B386" s="34" t="s">
        <v>4815</v>
      </c>
      <c r="C386" s="18" t="s">
        <v>77</v>
      </c>
      <c r="D386" s="19" t="s">
        <v>4816</v>
      </c>
      <c r="E386" s="20" t="s">
        <v>4817</v>
      </c>
      <c r="F386" s="21"/>
      <c r="G386" s="79" t="n">
        <v>1.42</v>
      </c>
      <c r="H386" s="23"/>
      <c r="I386" s="24" t="n">
        <f aca="false">G386</f>
        <v>1.42</v>
      </c>
      <c r="J386" s="25" t="s">
        <v>3665</v>
      </c>
      <c r="K386" s="26" t="n">
        <f aca="false">I386*3</f>
        <v>4.26</v>
      </c>
      <c r="L386" s="27" t="n">
        <f aca="false">I386*15</f>
        <v>21.3</v>
      </c>
      <c r="M386" s="0"/>
    </row>
    <row r="387" s="1" customFormat="true" ht="14.25" hidden="false" customHeight="false" outlineLevel="0" collapsed="false">
      <c r="A387" s="16" t="n">
        <v>382</v>
      </c>
      <c r="B387" s="34" t="s">
        <v>4818</v>
      </c>
      <c r="C387" s="18" t="s">
        <v>22</v>
      </c>
      <c r="D387" s="19" t="s">
        <v>4819</v>
      </c>
      <c r="E387" s="28" t="s">
        <v>4820</v>
      </c>
      <c r="F387" s="21"/>
      <c r="G387" s="79" t="n">
        <v>1.61</v>
      </c>
      <c r="H387" s="23"/>
      <c r="I387" s="24" t="n">
        <f aca="false">G387</f>
        <v>1.61</v>
      </c>
      <c r="J387" s="25" t="s">
        <v>3665</v>
      </c>
      <c r="K387" s="26" t="n">
        <f aca="false">I387*3</f>
        <v>4.83</v>
      </c>
      <c r="L387" s="27" t="n">
        <f aca="false">I387*15</f>
        <v>24.15</v>
      </c>
      <c r="M387" s="0"/>
    </row>
    <row r="388" s="1" customFormat="true" ht="14.25" hidden="false" customHeight="false" outlineLevel="0" collapsed="false">
      <c r="A388" s="16" t="n">
        <v>383</v>
      </c>
      <c r="B388" s="34" t="s">
        <v>4821</v>
      </c>
      <c r="C388" s="18" t="s">
        <v>34</v>
      </c>
      <c r="D388" s="19" t="s">
        <v>4822</v>
      </c>
      <c r="E388" s="20" t="s">
        <v>4823</v>
      </c>
      <c r="F388" s="21"/>
      <c r="G388" s="79" t="n">
        <v>1.16</v>
      </c>
      <c r="H388" s="23"/>
      <c r="I388" s="24" t="n">
        <f aca="false">G388</f>
        <v>1.16</v>
      </c>
      <c r="J388" s="25" t="s">
        <v>3665</v>
      </c>
      <c r="K388" s="26" t="n">
        <f aca="false">I388*3</f>
        <v>3.48</v>
      </c>
      <c r="L388" s="27" t="n">
        <f aca="false">I388*15</f>
        <v>17.4</v>
      </c>
      <c r="M388" s="0"/>
    </row>
    <row r="389" s="1" customFormat="true" ht="14.25" hidden="false" customHeight="false" outlineLevel="0" collapsed="false">
      <c r="A389" s="16" t="n">
        <v>384</v>
      </c>
      <c r="B389" s="34" t="s">
        <v>4824</v>
      </c>
      <c r="C389" s="18" t="s">
        <v>653</v>
      </c>
      <c r="D389" s="19" t="s">
        <v>4825</v>
      </c>
      <c r="E389" s="20" t="s">
        <v>4826</v>
      </c>
      <c r="F389" s="21"/>
      <c r="G389" s="79" t="n">
        <v>1.41</v>
      </c>
      <c r="H389" s="23"/>
      <c r="I389" s="24" t="n">
        <f aca="false">G389</f>
        <v>1.41</v>
      </c>
      <c r="J389" s="25" t="s">
        <v>3665</v>
      </c>
      <c r="K389" s="26" t="n">
        <f aca="false">I389*3</f>
        <v>4.23</v>
      </c>
      <c r="L389" s="27" t="n">
        <f aca="false">I389*15</f>
        <v>21.15</v>
      </c>
      <c r="M389" s="0"/>
    </row>
    <row r="390" s="1" customFormat="true" ht="14.25" hidden="false" customHeight="false" outlineLevel="0" collapsed="false">
      <c r="A390" s="16" t="n">
        <v>385</v>
      </c>
      <c r="B390" s="34" t="s">
        <v>4182</v>
      </c>
      <c r="C390" s="18" t="s">
        <v>309</v>
      </c>
      <c r="D390" s="19" t="s">
        <v>4827</v>
      </c>
      <c r="E390" s="20" t="s">
        <v>4828</v>
      </c>
      <c r="F390" s="21"/>
      <c r="G390" s="79" t="n">
        <v>1.94</v>
      </c>
      <c r="H390" s="23"/>
      <c r="I390" s="24" t="n">
        <f aca="false">G390</f>
        <v>1.94</v>
      </c>
      <c r="J390" s="25" t="s">
        <v>3665</v>
      </c>
      <c r="K390" s="26" t="n">
        <f aca="false">I390*3</f>
        <v>5.82</v>
      </c>
      <c r="L390" s="27" t="n">
        <f aca="false">I390*15</f>
        <v>29.1</v>
      </c>
      <c r="M390" s="0"/>
    </row>
    <row r="391" s="1" customFormat="true" ht="14.25" hidden="false" customHeight="false" outlineLevel="0" collapsed="false">
      <c r="A391" s="16" t="n">
        <v>386</v>
      </c>
      <c r="B391" s="34" t="s">
        <v>4829</v>
      </c>
      <c r="C391" s="18" t="s">
        <v>22</v>
      </c>
      <c r="D391" s="19" t="s">
        <v>4830</v>
      </c>
      <c r="E391" s="20" t="s">
        <v>4831</v>
      </c>
      <c r="F391" s="21"/>
      <c r="G391" s="79" t="n">
        <v>1.94</v>
      </c>
      <c r="H391" s="23"/>
      <c r="I391" s="24" t="n">
        <f aca="false">G391</f>
        <v>1.94</v>
      </c>
      <c r="J391" s="25" t="s">
        <v>3665</v>
      </c>
      <c r="K391" s="26" t="n">
        <f aca="false">I391*3</f>
        <v>5.82</v>
      </c>
      <c r="L391" s="27" t="n">
        <f aca="false">I391*15</f>
        <v>29.1</v>
      </c>
      <c r="M391" s="0"/>
    </row>
    <row r="392" s="1" customFormat="true" ht="14.25" hidden="false" customHeight="false" outlineLevel="0" collapsed="false">
      <c r="A392" s="16" t="n">
        <v>387</v>
      </c>
      <c r="B392" s="34" t="s">
        <v>4389</v>
      </c>
      <c r="C392" s="18" t="s">
        <v>160</v>
      </c>
      <c r="D392" s="19" t="s">
        <v>4832</v>
      </c>
      <c r="E392" s="20" t="s">
        <v>4833</v>
      </c>
      <c r="F392" s="21"/>
      <c r="G392" s="79" t="n">
        <v>1.46</v>
      </c>
      <c r="H392" s="23"/>
      <c r="I392" s="24" t="n">
        <f aca="false">G392</f>
        <v>1.46</v>
      </c>
      <c r="J392" s="25" t="s">
        <v>3665</v>
      </c>
      <c r="K392" s="26" t="n">
        <f aca="false">I392*3</f>
        <v>4.38</v>
      </c>
      <c r="L392" s="27" t="n">
        <f aca="false">I392*15</f>
        <v>21.9</v>
      </c>
      <c r="M392" s="0"/>
    </row>
    <row r="393" s="1" customFormat="true" ht="14.25" hidden="false" customHeight="false" outlineLevel="0" collapsed="false">
      <c r="A393" s="16" t="n">
        <v>388</v>
      </c>
      <c r="B393" s="34" t="s">
        <v>4834</v>
      </c>
      <c r="C393" s="18" t="s">
        <v>97</v>
      </c>
      <c r="D393" s="19" t="s">
        <v>4835</v>
      </c>
      <c r="E393" s="20" t="s">
        <v>4836</v>
      </c>
      <c r="F393" s="21"/>
      <c r="G393" s="79" t="n">
        <v>1.95</v>
      </c>
      <c r="H393" s="23"/>
      <c r="I393" s="24" t="n">
        <f aca="false">G393</f>
        <v>1.95</v>
      </c>
      <c r="J393" s="25" t="s">
        <v>3665</v>
      </c>
      <c r="K393" s="26" t="n">
        <f aca="false">I393*3</f>
        <v>5.85</v>
      </c>
      <c r="L393" s="27" t="n">
        <f aca="false">I393*15</f>
        <v>29.25</v>
      </c>
      <c r="M393" s="0"/>
    </row>
    <row r="394" s="1" customFormat="true" ht="14.25" hidden="false" customHeight="false" outlineLevel="0" collapsed="false">
      <c r="A394" s="16" t="n">
        <v>389</v>
      </c>
      <c r="B394" s="34" t="s">
        <v>4837</v>
      </c>
      <c r="C394" s="18" t="s">
        <v>112</v>
      </c>
      <c r="D394" s="89" t="s">
        <v>4838</v>
      </c>
      <c r="E394" s="28" t="s">
        <v>4839</v>
      </c>
      <c r="F394" s="21"/>
      <c r="G394" s="79" t="n">
        <v>1.73</v>
      </c>
      <c r="H394" s="23"/>
      <c r="I394" s="24" t="n">
        <f aca="false">G394</f>
        <v>1.73</v>
      </c>
      <c r="J394" s="25" t="s">
        <v>3665</v>
      </c>
      <c r="K394" s="26" t="n">
        <f aca="false">I394*3</f>
        <v>5.19</v>
      </c>
      <c r="L394" s="27" t="n">
        <f aca="false">I394*15</f>
        <v>25.95</v>
      </c>
      <c r="M394" s="0"/>
    </row>
    <row r="395" s="1" customFormat="true" ht="14.25" hidden="false" customHeight="false" outlineLevel="0" collapsed="false">
      <c r="A395" s="16" t="n">
        <v>390</v>
      </c>
      <c r="B395" s="34" t="s">
        <v>4840</v>
      </c>
      <c r="C395" s="18" t="s">
        <v>49</v>
      </c>
      <c r="D395" s="19" t="s">
        <v>4841</v>
      </c>
      <c r="E395" s="28" t="s">
        <v>4842</v>
      </c>
      <c r="F395" s="21"/>
      <c r="G395" s="79" t="n">
        <v>1.48</v>
      </c>
      <c r="H395" s="23"/>
      <c r="I395" s="24" t="n">
        <f aca="false">G395</f>
        <v>1.48</v>
      </c>
      <c r="J395" s="25" t="s">
        <v>3665</v>
      </c>
      <c r="K395" s="26" t="n">
        <f aca="false">I395*3</f>
        <v>4.44</v>
      </c>
      <c r="L395" s="27" t="n">
        <f aca="false">I395*15</f>
        <v>22.2</v>
      </c>
      <c r="M395" s="0"/>
    </row>
    <row r="396" s="1" customFormat="true" ht="14.25" hidden="false" customHeight="false" outlineLevel="0" collapsed="false">
      <c r="A396" s="16" t="n">
        <v>391</v>
      </c>
      <c r="B396" s="34" t="s">
        <v>4843</v>
      </c>
      <c r="C396" s="18" t="s">
        <v>277</v>
      </c>
      <c r="D396" s="19" t="s">
        <v>4844</v>
      </c>
      <c r="E396" s="28" t="s">
        <v>4845</v>
      </c>
      <c r="F396" s="21"/>
      <c r="G396" s="79" t="n">
        <v>0.97</v>
      </c>
      <c r="H396" s="23"/>
      <c r="I396" s="24" t="n">
        <f aca="false">G396</f>
        <v>0.97</v>
      </c>
      <c r="J396" s="25" t="s">
        <v>3665</v>
      </c>
      <c r="K396" s="26" t="n">
        <f aca="false">I396*3</f>
        <v>2.91</v>
      </c>
      <c r="L396" s="27" t="n">
        <f aca="false">I396*15</f>
        <v>14.55</v>
      </c>
      <c r="M396" s="0"/>
    </row>
    <row r="397" s="1" customFormat="true" ht="14.25" hidden="false" customHeight="false" outlineLevel="0" collapsed="false">
      <c r="A397" s="16" t="n">
        <v>392</v>
      </c>
      <c r="B397" s="34" t="s">
        <v>4846</v>
      </c>
      <c r="C397" s="18" t="s">
        <v>34</v>
      </c>
      <c r="D397" s="19" t="s">
        <v>4847</v>
      </c>
      <c r="E397" s="28" t="s">
        <v>4848</v>
      </c>
      <c r="F397" s="21"/>
      <c r="G397" s="79" t="n">
        <v>0.96</v>
      </c>
      <c r="H397" s="23"/>
      <c r="I397" s="24" t="n">
        <f aca="false">G397</f>
        <v>0.96</v>
      </c>
      <c r="J397" s="25" t="s">
        <v>3665</v>
      </c>
      <c r="K397" s="26" t="n">
        <f aca="false">I397*3</f>
        <v>2.88</v>
      </c>
      <c r="L397" s="27" t="n">
        <f aca="false">I397*15</f>
        <v>14.4</v>
      </c>
      <c r="M397" s="0"/>
    </row>
    <row r="398" s="1" customFormat="true" ht="14.25" hidden="false" customHeight="false" outlineLevel="0" collapsed="false">
      <c r="A398" s="16" t="n">
        <v>393</v>
      </c>
      <c r="B398" s="34" t="s">
        <v>4176</v>
      </c>
      <c r="C398" s="18" t="s">
        <v>38</v>
      </c>
      <c r="D398" s="19" t="s">
        <v>4849</v>
      </c>
      <c r="E398" s="28" t="s">
        <v>4850</v>
      </c>
      <c r="F398" s="21"/>
      <c r="G398" s="79" t="n">
        <v>1.54</v>
      </c>
      <c r="H398" s="23"/>
      <c r="I398" s="24" t="n">
        <f aca="false">G398</f>
        <v>1.54</v>
      </c>
      <c r="J398" s="25" t="s">
        <v>3665</v>
      </c>
      <c r="K398" s="26" t="n">
        <f aca="false">I398*3</f>
        <v>4.62</v>
      </c>
      <c r="L398" s="27" t="n">
        <f aca="false">I398*15</f>
        <v>23.1</v>
      </c>
      <c r="M398" s="0"/>
    </row>
    <row r="399" s="1" customFormat="true" ht="14.25" hidden="false" customHeight="false" outlineLevel="0" collapsed="false">
      <c r="A399" s="16" t="n">
        <v>394</v>
      </c>
      <c r="B399" s="34" t="s">
        <v>4851</v>
      </c>
      <c r="C399" s="18" t="s">
        <v>77</v>
      </c>
      <c r="D399" s="19" t="s">
        <v>4852</v>
      </c>
      <c r="E399" s="28" t="s">
        <v>4853</v>
      </c>
      <c r="F399" s="21"/>
      <c r="G399" s="79" t="n">
        <v>1.57</v>
      </c>
      <c r="H399" s="23"/>
      <c r="I399" s="24" t="n">
        <f aca="false">G399</f>
        <v>1.57</v>
      </c>
      <c r="J399" s="25" t="s">
        <v>3665</v>
      </c>
      <c r="K399" s="26" t="n">
        <f aca="false">I399*3</f>
        <v>4.71</v>
      </c>
      <c r="L399" s="27" t="n">
        <f aca="false">I399*15</f>
        <v>23.55</v>
      </c>
      <c r="M399" s="0"/>
    </row>
    <row r="400" s="1" customFormat="true" ht="14.25" hidden="false" customHeight="false" outlineLevel="0" collapsed="false">
      <c r="A400" s="16" t="n">
        <v>395</v>
      </c>
      <c r="B400" s="34" t="s">
        <v>4854</v>
      </c>
      <c r="C400" s="18" t="s">
        <v>38</v>
      </c>
      <c r="D400" s="19" t="s">
        <v>4855</v>
      </c>
      <c r="E400" s="28" t="s">
        <v>4856</v>
      </c>
      <c r="F400" s="21"/>
      <c r="G400" s="79" t="n">
        <v>1.57</v>
      </c>
      <c r="H400" s="23"/>
      <c r="I400" s="24" t="n">
        <f aca="false">G400</f>
        <v>1.57</v>
      </c>
      <c r="J400" s="25" t="s">
        <v>3665</v>
      </c>
      <c r="K400" s="26" t="n">
        <f aca="false">I400*3</f>
        <v>4.71</v>
      </c>
      <c r="L400" s="27" t="n">
        <f aca="false">I400*15</f>
        <v>23.55</v>
      </c>
      <c r="M400" s="0"/>
    </row>
    <row r="401" s="1" customFormat="true" ht="14.25" hidden="false" customHeight="false" outlineLevel="0" collapsed="false">
      <c r="A401" s="16" t="n">
        <v>396</v>
      </c>
      <c r="B401" s="34" t="s">
        <v>4857</v>
      </c>
      <c r="C401" s="18" t="s">
        <v>203</v>
      </c>
      <c r="D401" s="19" t="s">
        <v>4858</v>
      </c>
      <c r="E401" s="28" t="s">
        <v>4859</v>
      </c>
      <c r="F401" s="21"/>
      <c r="G401" s="79" t="n">
        <v>1.5</v>
      </c>
      <c r="H401" s="23"/>
      <c r="I401" s="24" t="n">
        <f aca="false">G401</f>
        <v>1.5</v>
      </c>
      <c r="J401" s="25" t="s">
        <v>3665</v>
      </c>
      <c r="K401" s="26" t="n">
        <f aca="false">I401*3</f>
        <v>4.5</v>
      </c>
      <c r="L401" s="27" t="n">
        <f aca="false">I401*15</f>
        <v>22.5</v>
      </c>
      <c r="M401" s="0"/>
    </row>
    <row r="402" s="1" customFormat="true" ht="14.25" hidden="false" customHeight="false" outlineLevel="0" collapsed="false">
      <c r="A402" s="16" t="n">
        <v>397</v>
      </c>
      <c r="B402" s="34" t="s">
        <v>4860</v>
      </c>
      <c r="C402" s="18" t="s">
        <v>17</v>
      </c>
      <c r="D402" s="19" t="s">
        <v>4861</v>
      </c>
      <c r="E402" s="28" t="s">
        <v>4862</v>
      </c>
      <c r="F402" s="21"/>
      <c r="G402" s="79" t="n">
        <v>2.15</v>
      </c>
      <c r="H402" s="23"/>
      <c r="I402" s="24" t="n">
        <f aca="false">G402</f>
        <v>2.15</v>
      </c>
      <c r="J402" s="25" t="s">
        <v>3665</v>
      </c>
      <c r="K402" s="26" t="n">
        <f aca="false">I402*3</f>
        <v>6.45</v>
      </c>
      <c r="L402" s="27" t="n">
        <f aca="false">I402*15</f>
        <v>32.25</v>
      </c>
      <c r="M402" s="0"/>
    </row>
    <row r="403" s="1" customFormat="true" ht="14.25" hidden="false" customHeight="false" outlineLevel="0" collapsed="false">
      <c r="A403" s="16" t="n">
        <v>398</v>
      </c>
      <c r="B403" s="34" t="s">
        <v>4863</v>
      </c>
      <c r="C403" s="18" t="s">
        <v>160</v>
      </c>
      <c r="D403" s="19" t="s">
        <v>4864</v>
      </c>
      <c r="E403" s="20" t="s">
        <v>4865</v>
      </c>
      <c r="F403" s="21"/>
      <c r="G403" s="79" t="n">
        <v>2.84</v>
      </c>
      <c r="H403" s="23"/>
      <c r="I403" s="24" t="n">
        <f aca="false">G403</f>
        <v>2.84</v>
      </c>
      <c r="J403" s="25" t="s">
        <v>3665</v>
      </c>
      <c r="K403" s="26" t="n">
        <f aca="false">I403*3</f>
        <v>8.52</v>
      </c>
      <c r="L403" s="27" t="n">
        <f aca="false">I403*15</f>
        <v>42.6</v>
      </c>
      <c r="M403" s="0"/>
    </row>
    <row r="404" s="1" customFormat="true" ht="14.25" hidden="false" customHeight="false" outlineLevel="0" collapsed="false">
      <c r="A404" s="16" t="n">
        <v>399</v>
      </c>
      <c r="B404" s="34" t="s">
        <v>4866</v>
      </c>
      <c r="C404" s="18" t="s">
        <v>77</v>
      </c>
      <c r="D404" s="19" t="s">
        <v>4867</v>
      </c>
      <c r="E404" s="20" t="s">
        <v>4868</v>
      </c>
      <c r="F404" s="21"/>
      <c r="G404" s="79" t="n">
        <v>1.88</v>
      </c>
      <c r="H404" s="23"/>
      <c r="I404" s="24" t="n">
        <f aca="false">G404</f>
        <v>1.88</v>
      </c>
      <c r="J404" s="25" t="s">
        <v>3665</v>
      </c>
      <c r="K404" s="26" t="n">
        <f aca="false">I404*3</f>
        <v>5.64</v>
      </c>
      <c r="L404" s="27" t="n">
        <f aca="false">I404*15</f>
        <v>28.2</v>
      </c>
      <c r="M404" s="0"/>
    </row>
    <row r="405" s="1" customFormat="true" ht="14.25" hidden="false" customHeight="false" outlineLevel="0" collapsed="false">
      <c r="A405" s="16" t="n">
        <v>400</v>
      </c>
      <c r="B405" s="34" t="s">
        <v>4869</v>
      </c>
      <c r="C405" s="18" t="s">
        <v>524</v>
      </c>
      <c r="D405" s="19" t="s">
        <v>4870</v>
      </c>
      <c r="E405" s="28" t="s">
        <v>4871</v>
      </c>
      <c r="F405" s="21"/>
      <c r="G405" s="79" t="n">
        <v>0.91</v>
      </c>
      <c r="H405" s="23"/>
      <c r="I405" s="24" t="n">
        <f aca="false">G405</f>
        <v>0.91</v>
      </c>
      <c r="J405" s="25" t="s">
        <v>3665</v>
      </c>
      <c r="K405" s="26" t="n">
        <f aca="false">I405*3</f>
        <v>2.73</v>
      </c>
      <c r="L405" s="27" t="n">
        <f aca="false">I405*15</f>
        <v>13.65</v>
      </c>
      <c r="M405" s="0"/>
    </row>
    <row r="406" s="1" customFormat="true" ht="14.25" hidden="false" customHeight="false" outlineLevel="0" collapsed="false">
      <c r="A406" s="16" t="n">
        <v>401</v>
      </c>
      <c r="B406" s="34" t="s">
        <v>4872</v>
      </c>
      <c r="C406" s="18" t="s">
        <v>97</v>
      </c>
      <c r="D406" s="19" t="s">
        <v>4873</v>
      </c>
      <c r="E406" s="20" t="s">
        <v>4874</v>
      </c>
      <c r="F406" s="21"/>
      <c r="G406" s="79" t="n">
        <v>1.31</v>
      </c>
      <c r="H406" s="23"/>
      <c r="I406" s="24" t="n">
        <f aca="false">G406</f>
        <v>1.31</v>
      </c>
      <c r="J406" s="25" t="s">
        <v>3665</v>
      </c>
      <c r="K406" s="26" t="n">
        <f aca="false">I406*3</f>
        <v>3.93</v>
      </c>
      <c r="L406" s="27" t="n">
        <f aca="false">I406*15</f>
        <v>19.65</v>
      </c>
      <c r="M406" s="0"/>
    </row>
    <row r="407" s="1" customFormat="true" ht="14.25" hidden="false" customHeight="false" outlineLevel="0" collapsed="false">
      <c r="A407" s="16" t="n">
        <v>402</v>
      </c>
      <c r="B407" s="34" t="s">
        <v>1938</v>
      </c>
      <c r="C407" s="18" t="s">
        <v>277</v>
      </c>
      <c r="D407" s="19" t="s">
        <v>4875</v>
      </c>
      <c r="E407" s="20" t="s">
        <v>4876</v>
      </c>
      <c r="F407" s="21"/>
      <c r="G407" s="79" t="n">
        <v>1.48</v>
      </c>
      <c r="H407" s="23"/>
      <c r="I407" s="24" t="n">
        <f aca="false">G407</f>
        <v>1.48</v>
      </c>
      <c r="J407" s="25" t="s">
        <v>3665</v>
      </c>
      <c r="K407" s="26" t="n">
        <f aca="false">I407*3</f>
        <v>4.44</v>
      </c>
      <c r="L407" s="27" t="n">
        <f aca="false">I407*15</f>
        <v>22.2</v>
      </c>
      <c r="M407" s="0"/>
    </row>
    <row r="408" s="1" customFormat="true" ht="14.25" hidden="false" customHeight="false" outlineLevel="0" collapsed="false">
      <c r="A408" s="16" t="n">
        <v>403</v>
      </c>
      <c r="B408" s="34" t="s">
        <v>4434</v>
      </c>
      <c r="C408" s="18" t="s">
        <v>22</v>
      </c>
      <c r="D408" s="19" t="s">
        <v>4877</v>
      </c>
      <c r="E408" s="28" t="s">
        <v>4878</v>
      </c>
      <c r="F408" s="21"/>
      <c r="G408" s="79" t="n">
        <v>2.02</v>
      </c>
      <c r="H408" s="23"/>
      <c r="I408" s="24" t="n">
        <f aca="false">G408</f>
        <v>2.02</v>
      </c>
      <c r="J408" s="25" t="s">
        <v>3665</v>
      </c>
      <c r="K408" s="26" t="n">
        <f aca="false">I408*3</f>
        <v>6.06</v>
      </c>
      <c r="L408" s="27" t="n">
        <f aca="false">I408*15</f>
        <v>30.3</v>
      </c>
      <c r="M408" s="0"/>
    </row>
    <row r="409" s="1" customFormat="true" ht="14.25" hidden="false" customHeight="false" outlineLevel="0" collapsed="false">
      <c r="A409" s="16" t="n">
        <v>404</v>
      </c>
      <c r="B409" s="34" t="s">
        <v>4879</v>
      </c>
      <c r="C409" s="18" t="s">
        <v>42</v>
      </c>
      <c r="D409" s="19" t="s">
        <v>4880</v>
      </c>
      <c r="E409" s="20" t="s">
        <v>4881</v>
      </c>
      <c r="F409" s="21"/>
      <c r="G409" s="79" t="n">
        <v>2.46</v>
      </c>
      <c r="H409" s="23"/>
      <c r="I409" s="24" t="n">
        <f aca="false">G409</f>
        <v>2.46</v>
      </c>
      <c r="J409" s="25" t="s">
        <v>3665</v>
      </c>
      <c r="K409" s="26" t="n">
        <f aca="false">I409*3</f>
        <v>7.38</v>
      </c>
      <c r="L409" s="27" t="n">
        <f aca="false">I409*15</f>
        <v>36.9</v>
      </c>
      <c r="M409" s="0"/>
    </row>
    <row r="410" s="1" customFormat="true" ht="14.25" hidden="false" customHeight="false" outlineLevel="0" collapsed="false">
      <c r="A410" s="16" t="n">
        <v>405</v>
      </c>
      <c r="B410" s="34" t="s">
        <v>4882</v>
      </c>
      <c r="C410" s="18" t="s">
        <v>17</v>
      </c>
      <c r="D410" s="19" t="s">
        <v>4883</v>
      </c>
      <c r="E410" s="20" t="s">
        <v>4884</v>
      </c>
      <c r="F410" s="21"/>
      <c r="G410" s="79" t="n">
        <v>1.46</v>
      </c>
      <c r="H410" s="23"/>
      <c r="I410" s="24" t="n">
        <f aca="false">G410</f>
        <v>1.46</v>
      </c>
      <c r="J410" s="25" t="s">
        <v>3665</v>
      </c>
      <c r="K410" s="26" t="n">
        <f aca="false">I410*3</f>
        <v>4.38</v>
      </c>
      <c r="L410" s="27" t="n">
        <f aca="false">I410*15</f>
        <v>21.9</v>
      </c>
      <c r="M410" s="0"/>
    </row>
    <row r="411" s="1" customFormat="true" ht="14.25" hidden="false" customHeight="false" outlineLevel="0" collapsed="false">
      <c r="A411" s="16" t="n">
        <v>406</v>
      </c>
      <c r="B411" s="34" t="s">
        <v>4885</v>
      </c>
      <c r="C411" s="18" t="s">
        <v>131</v>
      </c>
      <c r="D411" s="19" t="s">
        <v>4886</v>
      </c>
      <c r="E411" s="20" t="s">
        <v>4887</v>
      </c>
      <c r="F411" s="21"/>
      <c r="G411" s="79" t="n">
        <v>2.46</v>
      </c>
      <c r="H411" s="23"/>
      <c r="I411" s="24" t="n">
        <f aca="false">G411</f>
        <v>2.46</v>
      </c>
      <c r="J411" s="25" t="s">
        <v>3665</v>
      </c>
      <c r="K411" s="26" t="n">
        <f aca="false">I411*3</f>
        <v>7.38</v>
      </c>
      <c r="L411" s="27" t="n">
        <f aca="false">I411*15</f>
        <v>36.9</v>
      </c>
      <c r="M411" s="0"/>
    </row>
    <row r="412" s="1" customFormat="true" ht="14.25" hidden="false" customHeight="false" outlineLevel="0" collapsed="false">
      <c r="A412" s="16" t="n">
        <v>407</v>
      </c>
      <c r="B412" s="34" t="s">
        <v>4888</v>
      </c>
      <c r="C412" s="18" t="s">
        <v>66</v>
      </c>
      <c r="D412" s="19" t="s">
        <v>4889</v>
      </c>
      <c r="E412" s="20" t="s">
        <v>4890</v>
      </c>
      <c r="F412" s="21"/>
      <c r="G412" s="79" t="n">
        <v>1.75</v>
      </c>
      <c r="H412" s="23"/>
      <c r="I412" s="24" t="n">
        <f aca="false">G412</f>
        <v>1.75</v>
      </c>
      <c r="J412" s="25" t="s">
        <v>3665</v>
      </c>
      <c r="K412" s="26" t="n">
        <f aca="false">I412*3</f>
        <v>5.25</v>
      </c>
      <c r="L412" s="27" t="n">
        <f aca="false">I412*15</f>
        <v>26.25</v>
      </c>
      <c r="M412" s="0"/>
    </row>
    <row r="413" customFormat="false" ht="14.25" hidden="false" customHeight="false" outlineLevel="0" collapsed="false">
      <c r="A413" s="16" t="n">
        <v>408</v>
      </c>
      <c r="B413" s="34" t="s">
        <v>4891</v>
      </c>
      <c r="C413" s="18" t="s">
        <v>4892</v>
      </c>
      <c r="D413" s="19" t="s">
        <v>4893</v>
      </c>
      <c r="E413" s="20" t="s">
        <v>4894</v>
      </c>
      <c r="F413" s="21"/>
      <c r="G413" s="79" t="n">
        <v>2.74</v>
      </c>
      <c r="H413" s="23"/>
      <c r="I413" s="24" t="n">
        <f aca="false">G413</f>
        <v>2.74</v>
      </c>
      <c r="J413" s="25" t="s">
        <v>3665</v>
      </c>
      <c r="K413" s="26" t="n">
        <f aca="false">I413*3</f>
        <v>8.22</v>
      </c>
      <c r="L413" s="27" t="n">
        <f aca="false">I413*15</f>
        <v>41.1</v>
      </c>
      <c r="M413" s="0"/>
    </row>
    <row r="414" customFormat="false" ht="14.25" hidden="false" customHeight="false" outlineLevel="0" collapsed="false">
      <c r="A414" s="16" t="n">
        <v>409</v>
      </c>
      <c r="B414" s="34" t="s">
        <v>4895</v>
      </c>
      <c r="C414" s="18" t="s">
        <v>3334</v>
      </c>
      <c r="D414" s="19" t="s">
        <v>4896</v>
      </c>
      <c r="E414" s="20" t="s">
        <v>4897</v>
      </c>
      <c r="F414" s="21"/>
      <c r="G414" s="79" t="n">
        <v>1.74</v>
      </c>
      <c r="H414" s="23"/>
      <c r="I414" s="24" t="n">
        <f aca="false">G414</f>
        <v>1.74</v>
      </c>
      <c r="J414" s="25" t="s">
        <v>3665</v>
      </c>
      <c r="K414" s="26" t="n">
        <f aca="false">I414*3</f>
        <v>5.22</v>
      </c>
      <c r="L414" s="27" t="n">
        <f aca="false">I414*15</f>
        <v>26.1</v>
      </c>
      <c r="M414" s="0"/>
    </row>
    <row r="415" customFormat="false" ht="14.25" hidden="false" customHeight="false" outlineLevel="0" collapsed="false">
      <c r="A415" s="16" t="n">
        <v>410</v>
      </c>
      <c r="B415" s="34" t="s">
        <v>4898</v>
      </c>
      <c r="C415" s="18" t="s">
        <v>97</v>
      </c>
      <c r="D415" s="19" t="s">
        <v>4899</v>
      </c>
      <c r="E415" s="28" t="s">
        <v>4900</v>
      </c>
      <c r="F415" s="21"/>
      <c r="G415" s="79" t="n">
        <v>2.15</v>
      </c>
      <c r="H415" s="23"/>
      <c r="I415" s="24" t="n">
        <f aca="false">G415</f>
        <v>2.15</v>
      </c>
      <c r="J415" s="25" t="s">
        <v>3665</v>
      </c>
      <c r="K415" s="26" t="n">
        <f aca="false">I415*3</f>
        <v>6.45</v>
      </c>
      <c r="L415" s="27" t="n">
        <f aca="false">I415*15</f>
        <v>32.25</v>
      </c>
      <c r="M415" s="0"/>
    </row>
    <row r="416" customFormat="false" ht="14.25" hidden="false" customHeight="false" outlineLevel="0" collapsed="false">
      <c r="A416" s="16" t="n">
        <v>411</v>
      </c>
      <c r="B416" s="34" t="s">
        <v>4587</v>
      </c>
      <c r="C416" s="18" t="s">
        <v>17</v>
      </c>
      <c r="D416" s="19" t="s">
        <v>4901</v>
      </c>
      <c r="E416" s="28" t="s">
        <v>4902</v>
      </c>
      <c r="F416" s="21"/>
      <c r="G416" s="79" t="n">
        <v>1.1</v>
      </c>
      <c r="H416" s="23"/>
      <c r="I416" s="24" t="n">
        <f aca="false">G416</f>
        <v>1.1</v>
      </c>
      <c r="J416" s="25" t="s">
        <v>3665</v>
      </c>
      <c r="K416" s="26" t="n">
        <f aca="false">I416*3</f>
        <v>3.3</v>
      </c>
      <c r="L416" s="27" t="n">
        <f aca="false">I416*15</f>
        <v>16.5</v>
      </c>
      <c r="M416" s="0"/>
    </row>
    <row r="417" customFormat="false" ht="14.25" hidden="false" customHeight="false" outlineLevel="0" collapsed="false">
      <c r="A417" s="16" t="n">
        <v>412</v>
      </c>
      <c r="B417" s="34" t="s">
        <v>4470</v>
      </c>
      <c r="C417" s="18" t="s">
        <v>653</v>
      </c>
      <c r="D417" s="19" t="s">
        <v>4903</v>
      </c>
      <c r="E417" s="28" t="s">
        <v>4904</v>
      </c>
      <c r="F417" s="21"/>
      <c r="G417" s="79" t="n">
        <v>2.02</v>
      </c>
      <c r="H417" s="23"/>
      <c r="I417" s="24" t="n">
        <f aca="false">G417</f>
        <v>2.02</v>
      </c>
      <c r="J417" s="25" t="s">
        <v>3665</v>
      </c>
      <c r="K417" s="26" t="n">
        <f aca="false">I417*3</f>
        <v>6.06</v>
      </c>
      <c r="L417" s="27" t="n">
        <f aca="false">I417*15</f>
        <v>30.3</v>
      </c>
      <c r="M417" s="0"/>
    </row>
    <row r="418" customFormat="false" ht="14.25" hidden="false" customHeight="false" outlineLevel="0" collapsed="false">
      <c r="A418" s="16" t="n">
        <v>413</v>
      </c>
      <c r="B418" s="34" t="s">
        <v>4072</v>
      </c>
      <c r="C418" s="18" t="s">
        <v>42</v>
      </c>
      <c r="D418" s="19" t="s">
        <v>4905</v>
      </c>
      <c r="E418" s="28" t="s">
        <v>4906</v>
      </c>
      <c r="F418" s="21"/>
      <c r="G418" s="79" t="n">
        <v>2.54</v>
      </c>
      <c r="H418" s="23"/>
      <c r="I418" s="24" t="n">
        <f aca="false">G418</f>
        <v>2.54</v>
      </c>
      <c r="J418" s="25" t="s">
        <v>3665</v>
      </c>
      <c r="K418" s="26" t="n">
        <f aca="false">I418*3</f>
        <v>7.62</v>
      </c>
      <c r="L418" s="27" t="n">
        <f aca="false">I418*15</f>
        <v>38.1</v>
      </c>
      <c r="M418" s="0"/>
    </row>
    <row r="419" customFormat="false" ht="14.25" hidden="false" customHeight="false" outlineLevel="0" collapsed="false">
      <c r="A419" s="16" t="n">
        <v>414</v>
      </c>
      <c r="B419" s="34" t="s">
        <v>4907</v>
      </c>
      <c r="C419" s="18" t="s">
        <v>77</v>
      </c>
      <c r="D419" s="19" t="s">
        <v>4908</v>
      </c>
      <c r="E419" s="28" t="s">
        <v>4909</v>
      </c>
      <c r="F419" s="21"/>
      <c r="G419" s="79" t="n">
        <v>1.5</v>
      </c>
      <c r="H419" s="23"/>
      <c r="I419" s="24" t="n">
        <f aca="false">G419</f>
        <v>1.5</v>
      </c>
      <c r="J419" s="25" t="s">
        <v>3665</v>
      </c>
      <c r="K419" s="26" t="n">
        <f aca="false">I419*3</f>
        <v>4.5</v>
      </c>
      <c r="L419" s="27" t="n">
        <f aca="false">I419*15</f>
        <v>22.5</v>
      </c>
      <c r="M419" s="0"/>
    </row>
    <row r="420" customFormat="false" ht="14.25" hidden="false" customHeight="false" outlineLevel="0" collapsed="false">
      <c r="A420" s="16" t="n">
        <v>415</v>
      </c>
      <c r="B420" s="34" t="s">
        <v>4910</v>
      </c>
      <c r="C420" s="18" t="s">
        <v>653</v>
      </c>
      <c r="D420" s="19" t="s">
        <v>4911</v>
      </c>
      <c r="E420" s="28" t="s">
        <v>4912</v>
      </c>
      <c r="F420" s="21"/>
      <c r="G420" s="79" t="n">
        <v>1.88</v>
      </c>
      <c r="H420" s="23"/>
      <c r="I420" s="24" t="n">
        <f aca="false">G420</f>
        <v>1.88</v>
      </c>
      <c r="J420" s="25" t="s">
        <v>3665</v>
      </c>
      <c r="K420" s="26" t="n">
        <f aca="false">I420*3</f>
        <v>5.64</v>
      </c>
      <c r="L420" s="27" t="n">
        <f aca="false">I420*15</f>
        <v>28.2</v>
      </c>
      <c r="M420" s="0"/>
    </row>
    <row r="421" customFormat="false" ht="14.25" hidden="false" customHeight="false" outlineLevel="0" collapsed="false">
      <c r="A421" s="16" t="n">
        <v>416</v>
      </c>
      <c r="B421" s="34" t="s">
        <v>4913</v>
      </c>
      <c r="C421" s="18" t="s">
        <v>66</v>
      </c>
      <c r="D421" s="19" t="s">
        <v>4914</v>
      </c>
      <c r="E421" s="28" t="s">
        <v>4915</v>
      </c>
      <c r="F421" s="21"/>
      <c r="G421" s="79" t="n">
        <v>1.5</v>
      </c>
      <c r="H421" s="23"/>
      <c r="I421" s="24" t="n">
        <f aca="false">G421</f>
        <v>1.5</v>
      </c>
      <c r="J421" s="25" t="s">
        <v>3665</v>
      </c>
      <c r="K421" s="26" t="n">
        <f aca="false">I421*3</f>
        <v>4.5</v>
      </c>
      <c r="L421" s="27" t="n">
        <f aca="false">I421*15</f>
        <v>22.5</v>
      </c>
      <c r="M421" s="0"/>
    </row>
    <row r="422" customFormat="false" ht="14.25" hidden="false" customHeight="false" outlineLevel="0" collapsed="false">
      <c r="A422" s="16" t="n">
        <v>417</v>
      </c>
      <c r="B422" s="34" t="s">
        <v>4916</v>
      </c>
      <c r="C422" s="18" t="s">
        <v>66</v>
      </c>
      <c r="D422" s="19" t="s">
        <v>4917</v>
      </c>
      <c r="E422" s="28" t="s">
        <v>4918</v>
      </c>
      <c r="F422" s="21"/>
      <c r="G422" s="79" t="n">
        <v>1.23</v>
      </c>
      <c r="H422" s="23"/>
      <c r="I422" s="24" t="n">
        <f aca="false">G422</f>
        <v>1.23</v>
      </c>
      <c r="J422" s="25" t="s">
        <v>3665</v>
      </c>
      <c r="K422" s="26" t="n">
        <f aca="false">I422*3</f>
        <v>3.69</v>
      </c>
      <c r="L422" s="27" t="n">
        <f aca="false">I422*15</f>
        <v>18.45</v>
      </c>
      <c r="M422" s="0"/>
    </row>
    <row r="423" customFormat="false" ht="14.25" hidden="false" customHeight="false" outlineLevel="0" collapsed="false">
      <c r="A423" s="16" t="n">
        <v>418</v>
      </c>
      <c r="B423" s="34" t="s">
        <v>4843</v>
      </c>
      <c r="C423" s="18" t="s">
        <v>267</v>
      </c>
      <c r="D423" s="19" t="s">
        <v>4919</v>
      </c>
      <c r="E423" s="28" t="s">
        <v>4920</v>
      </c>
      <c r="F423" s="21"/>
      <c r="G423" s="79" t="n">
        <v>0.97</v>
      </c>
      <c r="H423" s="23"/>
      <c r="I423" s="24" t="n">
        <f aca="false">G423</f>
        <v>0.97</v>
      </c>
      <c r="J423" s="25" t="s">
        <v>3665</v>
      </c>
      <c r="K423" s="26" t="n">
        <f aca="false">I423*3</f>
        <v>2.91</v>
      </c>
      <c r="L423" s="27" t="n">
        <f aca="false">I423*15</f>
        <v>14.55</v>
      </c>
      <c r="M423" s="0"/>
    </row>
    <row r="424" customFormat="false" ht="14.25" hidden="false" customHeight="false" outlineLevel="0" collapsed="false">
      <c r="A424" s="16" t="n">
        <v>419</v>
      </c>
      <c r="B424" s="34" t="s">
        <v>4921</v>
      </c>
      <c r="C424" s="18" t="s">
        <v>77</v>
      </c>
      <c r="D424" s="19" t="s">
        <v>4922</v>
      </c>
      <c r="E424" s="20" t="s">
        <v>4923</v>
      </c>
      <c r="F424" s="21"/>
      <c r="G424" s="79" t="n">
        <v>2.45</v>
      </c>
      <c r="H424" s="23"/>
      <c r="I424" s="24" t="n">
        <f aca="false">G424</f>
        <v>2.45</v>
      </c>
      <c r="J424" s="25" t="s">
        <v>3665</v>
      </c>
      <c r="K424" s="26" t="n">
        <f aca="false">I424*3</f>
        <v>7.35</v>
      </c>
      <c r="L424" s="27" t="n">
        <f aca="false">I424*15</f>
        <v>36.75</v>
      </c>
      <c r="M424" s="0"/>
    </row>
    <row r="425" customFormat="false" ht="14.25" hidden="false" customHeight="false" outlineLevel="0" collapsed="false">
      <c r="A425" s="16" t="n">
        <v>420</v>
      </c>
      <c r="B425" s="34" t="s">
        <v>4924</v>
      </c>
      <c r="C425" s="18" t="s">
        <v>30</v>
      </c>
      <c r="D425" s="19" t="s">
        <v>4925</v>
      </c>
      <c r="E425" s="28" t="s">
        <v>4926</v>
      </c>
      <c r="F425" s="21"/>
      <c r="G425" s="79" t="n">
        <v>1.31</v>
      </c>
      <c r="H425" s="23"/>
      <c r="I425" s="24" t="n">
        <f aca="false">G425</f>
        <v>1.31</v>
      </c>
      <c r="J425" s="25" t="s">
        <v>3665</v>
      </c>
      <c r="K425" s="26" t="n">
        <f aca="false">I425*3</f>
        <v>3.93</v>
      </c>
      <c r="L425" s="27" t="n">
        <f aca="false">I425*15</f>
        <v>19.65</v>
      </c>
      <c r="M425" s="0"/>
    </row>
    <row r="426" customFormat="false" ht="14.25" hidden="false" customHeight="false" outlineLevel="0" collapsed="false">
      <c r="A426" s="16" t="n">
        <v>421</v>
      </c>
      <c r="B426" s="34" t="s">
        <v>4927</v>
      </c>
      <c r="C426" s="18" t="s">
        <v>38</v>
      </c>
      <c r="D426" s="19" t="s">
        <v>4928</v>
      </c>
      <c r="E426" s="20" t="s">
        <v>4929</v>
      </c>
      <c r="F426" s="21"/>
      <c r="G426" s="79" t="n">
        <v>1.81</v>
      </c>
      <c r="H426" s="23"/>
      <c r="I426" s="24" t="n">
        <f aca="false">G426</f>
        <v>1.81</v>
      </c>
      <c r="J426" s="25" t="s">
        <v>3665</v>
      </c>
      <c r="K426" s="26" t="n">
        <f aca="false">I426*3</f>
        <v>5.43</v>
      </c>
      <c r="L426" s="27" t="n">
        <f aca="false">I426*15</f>
        <v>27.15</v>
      </c>
      <c r="M426" s="0"/>
    </row>
    <row r="427" customFormat="false" ht="14.25" hidden="false" customHeight="false" outlineLevel="0" collapsed="false">
      <c r="A427" s="16" t="n">
        <v>422</v>
      </c>
      <c r="B427" s="34" t="s">
        <v>4930</v>
      </c>
      <c r="C427" s="18" t="s">
        <v>167</v>
      </c>
      <c r="D427" s="19" t="s">
        <v>4931</v>
      </c>
      <c r="E427" s="20" t="s">
        <v>4932</v>
      </c>
      <c r="F427" s="21"/>
      <c r="G427" s="79" t="n">
        <v>1.26</v>
      </c>
      <c r="H427" s="23"/>
      <c r="I427" s="24" t="n">
        <f aca="false">G427</f>
        <v>1.26</v>
      </c>
      <c r="J427" s="25" t="s">
        <v>3665</v>
      </c>
      <c r="K427" s="26" t="n">
        <f aca="false">I427*3</f>
        <v>3.78</v>
      </c>
      <c r="L427" s="27" t="n">
        <f aca="false">I427*15</f>
        <v>18.9</v>
      </c>
      <c r="M427" s="0"/>
    </row>
    <row r="428" customFormat="false" ht="14.25" hidden="false" customHeight="false" outlineLevel="0" collapsed="false">
      <c r="A428" s="16" t="n">
        <v>423</v>
      </c>
      <c r="B428" s="34" t="s">
        <v>4933</v>
      </c>
      <c r="C428" s="18" t="s">
        <v>17</v>
      </c>
      <c r="D428" s="19" t="s">
        <v>4934</v>
      </c>
      <c r="E428" s="20" t="s">
        <v>4935</v>
      </c>
      <c r="F428" s="21"/>
      <c r="G428" s="79" t="n">
        <v>1.6</v>
      </c>
      <c r="H428" s="23"/>
      <c r="I428" s="24" t="n">
        <f aca="false">G428</f>
        <v>1.6</v>
      </c>
      <c r="J428" s="25" t="s">
        <v>3665</v>
      </c>
      <c r="K428" s="26" t="n">
        <f aca="false">I428*3</f>
        <v>4.8</v>
      </c>
      <c r="L428" s="27" t="n">
        <f aca="false">I428*15</f>
        <v>24</v>
      </c>
      <c r="M428" s="0"/>
    </row>
    <row r="429" customFormat="false" ht="14.25" hidden="false" customHeight="false" outlineLevel="0" collapsed="false">
      <c r="A429" s="16" t="n">
        <v>424</v>
      </c>
      <c r="B429" s="34" t="s">
        <v>4936</v>
      </c>
      <c r="C429" s="18" t="s">
        <v>73</v>
      </c>
      <c r="D429" s="19" t="s">
        <v>4937</v>
      </c>
      <c r="E429" s="20" t="s">
        <v>4938</v>
      </c>
      <c r="F429" s="21"/>
      <c r="G429" s="79" t="n">
        <v>2.57</v>
      </c>
      <c r="H429" s="23"/>
      <c r="I429" s="24" t="n">
        <f aca="false">G429</f>
        <v>2.57</v>
      </c>
      <c r="J429" s="25" t="s">
        <v>3665</v>
      </c>
      <c r="K429" s="26" t="n">
        <f aca="false">I429*3</f>
        <v>7.71</v>
      </c>
      <c r="L429" s="27" t="n">
        <f aca="false">I429*15</f>
        <v>38.55</v>
      </c>
      <c r="M429" s="0"/>
    </row>
    <row r="430" customFormat="false" ht="14.25" hidden="false" customHeight="false" outlineLevel="0" collapsed="false">
      <c r="A430" s="16" t="n">
        <v>425</v>
      </c>
      <c r="B430" s="34" t="s">
        <v>4939</v>
      </c>
      <c r="C430" s="18" t="s">
        <v>1036</v>
      </c>
      <c r="D430" s="19" t="s">
        <v>4940</v>
      </c>
      <c r="E430" s="20" t="s">
        <v>4941</v>
      </c>
      <c r="F430" s="21"/>
      <c r="G430" s="79" t="n">
        <v>1.46</v>
      </c>
      <c r="H430" s="23"/>
      <c r="I430" s="24" t="n">
        <f aca="false">G430</f>
        <v>1.46</v>
      </c>
      <c r="J430" s="25" t="s">
        <v>3665</v>
      </c>
      <c r="K430" s="26" t="n">
        <f aca="false">I430*3</f>
        <v>4.38</v>
      </c>
      <c r="L430" s="27" t="n">
        <f aca="false">I430*15</f>
        <v>21.9</v>
      </c>
      <c r="M430" s="0"/>
    </row>
    <row r="431" customFormat="false" ht="14.25" hidden="false" customHeight="false" outlineLevel="0" collapsed="false">
      <c r="A431" s="16" t="n">
        <v>426</v>
      </c>
      <c r="B431" s="34" t="s">
        <v>4942</v>
      </c>
      <c r="C431" s="18" t="s">
        <v>22</v>
      </c>
      <c r="D431" s="19" t="s">
        <v>4943</v>
      </c>
      <c r="E431" s="20" t="s">
        <v>4944</v>
      </c>
      <c r="F431" s="21"/>
      <c r="G431" s="79" t="n">
        <v>1.88</v>
      </c>
      <c r="H431" s="23"/>
      <c r="I431" s="24" t="n">
        <f aca="false">G431</f>
        <v>1.88</v>
      </c>
      <c r="J431" s="25" t="s">
        <v>3665</v>
      </c>
      <c r="K431" s="26" t="n">
        <f aca="false">I431*3</f>
        <v>5.64</v>
      </c>
      <c r="L431" s="27" t="n">
        <f aca="false">I431*15</f>
        <v>28.2</v>
      </c>
      <c r="M431" s="0"/>
    </row>
    <row r="432" customFormat="false" ht="14.25" hidden="false" customHeight="false" outlineLevel="0" collapsed="false">
      <c r="A432" s="16" t="n">
        <v>427</v>
      </c>
      <c r="B432" s="34" t="s">
        <v>4945</v>
      </c>
      <c r="C432" s="18" t="s">
        <v>17</v>
      </c>
      <c r="D432" s="19" t="s">
        <v>4946</v>
      </c>
      <c r="E432" s="28" t="s">
        <v>4947</v>
      </c>
      <c r="F432" s="21"/>
      <c r="G432" s="79" t="n">
        <v>1.88</v>
      </c>
      <c r="H432" s="23"/>
      <c r="I432" s="24" t="n">
        <f aca="false">G432</f>
        <v>1.88</v>
      </c>
      <c r="J432" s="25" t="s">
        <v>3665</v>
      </c>
      <c r="K432" s="26" t="n">
        <f aca="false">I432*3</f>
        <v>5.64</v>
      </c>
      <c r="L432" s="27" t="n">
        <f aca="false">I432*15</f>
        <v>28.2</v>
      </c>
      <c r="M432" s="0"/>
    </row>
    <row r="433" customFormat="false" ht="14.25" hidden="false" customHeight="false" outlineLevel="0" collapsed="false">
      <c r="A433" s="16" t="n">
        <v>428</v>
      </c>
      <c r="B433" s="34" t="s">
        <v>4948</v>
      </c>
      <c r="C433" s="18" t="s">
        <v>73</v>
      </c>
      <c r="D433" s="19" t="s">
        <v>4949</v>
      </c>
      <c r="E433" s="28" t="s">
        <v>4950</v>
      </c>
      <c r="F433" s="21"/>
      <c r="G433" s="79" t="n">
        <v>1.88</v>
      </c>
      <c r="H433" s="23"/>
      <c r="I433" s="24" t="n">
        <f aca="false">G433</f>
        <v>1.88</v>
      </c>
      <c r="J433" s="25" t="s">
        <v>3665</v>
      </c>
      <c r="K433" s="26" t="n">
        <f aca="false">I433*3</f>
        <v>5.64</v>
      </c>
      <c r="L433" s="27" t="n">
        <f aca="false">I433*15</f>
        <v>28.2</v>
      </c>
      <c r="M433" s="0"/>
    </row>
    <row r="434" customFormat="false" ht="14.25" hidden="false" customHeight="false" outlineLevel="0" collapsed="false">
      <c r="A434" s="16" t="n">
        <v>429</v>
      </c>
      <c r="B434" s="34" t="s">
        <v>4951</v>
      </c>
      <c r="C434" s="18" t="s">
        <v>4952</v>
      </c>
      <c r="D434" s="19" t="s">
        <v>4953</v>
      </c>
      <c r="E434" s="28" t="s">
        <v>4954</v>
      </c>
      <c r="F434" s="21"/>
      <c r="G434" s="79" t="n">
        <v>1.39</v>
      </c>
      <c r="H434" s="23"/>
      <c r="I434" s="24" t="n">
        <f aca="false">G434</f>
        <v>1.39</v>
      </c>
      <c r="J434" s="25" t="s">
        <v>3665</v>
      </c>
      <c r="K434" s="26" t="n">
        <f aca="false">I434*3</f>
        <v>4.17</v>
      </c>
      <c r="L434" s="27" t="n">
        <f aca="false">I434*15</f>
        <v>20.85</v>
      </c>
      <c r="M434" s="0"/>
    </row>
    <row r="435" customFormat="false" ht="14.25" hidden="false" customHeight="false" outlineLevel="0" collapsed="false">
      <c r="A435" s="16" t="n">
        <v>430</v>
      </c>
      <c r="B435" s="34" t="s">
        <v>4955</v>
      </c>
      <c r="C435" s="18" t="s">
        <v>17</v>
      </c>
      <c r="D435" s="19" t="s">
        <v>4956</v>
      </c>
      <c r="E435" s="28" t="s">
        <v>4957</v>
      </c>
      <c r="F435" s="21"/>
      <c r="G435" s="79" t="n">
        <v>1.02</v>
      </c>
      <c r="H435" s="23"/>
      <c r="I435" s="24" t="n">
        <f aca="false">G435</f>
        <v>1.02</v>
      </c>
      <c r="J435" s="25" t="s">
        <v>3665</v>
      </c>
      <c r="K435" s="26" t="n">
        <f aca="false">I435*3</f>
        <v>3.06</v>
      </c>
      <c r="L435" s="27" t="n">
        <f aca="false">I435*15</f>
        <v>15.3</v>
      </c>
      <c r="M435" s="0"/>
    </row>
    <row r="436" customFormat="false" ht="14.25" hidden="false" customHeight="false" outlineLevel="0" collapsed="false">
      <c r="A436" s="16" t="n">
        <v>431</v>
      </c>
      <c r="B436" s="34" t="s">
        <v>4958</v>
      </c>
      <c r="C436" s="18" t="s">
        <v>34</v>
      </c>
      <c r="D436" s="19" t="s">
        <v>4959</v>
      </c>
      <c r="E436" s="28" t="s">
        <v>4960</v>
      </c>
      <c r="F436" s="21"/>
      <c r="G436" s="79" t="n">
        <v>2.27</v>
      </c>
      <c r="H436" s="23"/>
      <c r="I436" s="24" t="n">
        <f aca="false">G436</f>
        <v>2.27</v>
      </c>
      <c r="J436" s="25" t="s">
        <v>3665</v>
      </c>
      <c r="K436" s="26" t="n">
        <f aca="false">I436*3</f>
        <v>6.81</v>
      </c>
      <c r="L436" s="27" t="n">
        <f aca="false">I436*15</f>
        <v>34.05</v>
      </c>
      <c r="M436" s="0"/>
    </row>
    <row r="437" customFormat="false" ht="14.25" hidden="false" customHeight="false" outlineLevel="0" collapsed="false">
      <c r="A437" s="16" t="n">
        <v>432</v>
      </c>
      <c r="B437" s="34" t="s">
        <v>4961</v>
      </c>
      <c r="C437" s="18" t="s">
        <v>1036</v>
      </c>
      <c r="D437" s="19" t="s">
        <v>4962</v>
      </c>
      <c r="E437" s="28" t="s">
        <v>4963</v>
      </c>
      <c r="F437" s="21"/>
      <c r="G437" s="79" t="n">
        <v>2</v>
      </c>
      <c r="H437" s="23"/>
      <c r="I437" s="24" t="n">
        <f aca="false">G437</f>
        <v>2</v>
      </c>
      <c r="J437" s="25" t="s">
        <v>3665</v>
      </c>
      <c r="K437" s="26" t="n">
        <f aca="false">I437*3</f>
        <v>6</v>
      </c>
      <c r="L437" s="27" t="n">
        <f aca="false">I437*15</f>
        <v>30</v>
      </c>
      <c r="M437" s="0"/>
    </row>
    <row r="438" customFormat="false" ht="14.25" hidden="false" customHeight="false" outlineLevel="0" collapsed="false">
      <c r="A438" s="16" t="n">
        <v>433</v>
      </c>
      <c r="B438" s="34" t="s">
        <v>4964</v>
      </c>
      <c r="C438" s="18" t="s">
        <v>30</v>
      </c>
      <c r="D438" s="19" t="s">
        <v>4965</v>
      </c>
      <c r="E438" s="28" t="s">
        <v>4966</v>
      </c>
      <c r="F438" s="21"/>
      <c r="G438" s="79" t="n">
        <v>1.31</v>
      </c>
      <c r="H438" s="23"/>
      <c r="I438" s="24" t="n">
        <f aca="false">G438</f>
        <v>1.31</v>
      </c>
      <c r="J438" s="25" t="s">
        <v>3665</v>
      </c>
      <c r="K438" s="26" t="n">
        <f aca="false">I438*3</f>
        <v>3.93</v>
      </c>
      <c r="L438" s="27" t="n">
        <f aca="false">I438*15</f>
        <v>19.65</v>
      </c>
      <c r="M438" s="0"/>
    </row>
    <row r="439" customFormat="false" ht="14.25" hidden="false" customHeight="false" outlineLevel="0" collapsed="false">
      <c r="A439" s="16" t="n">
        <v>434</v>
      </c>
      <c r="B439" s="34" t="s">
        <v>4967</v>
      </c>
      <c r="C439" s="18" t="s">
        <v>38</v>
      </c>
      <c r="D439" s="19" t="s">
        <v>4968</v>
      </c>
      <c r="E439" s="28" t="s">
        <v>4969</v>
      </c>
      <c r="F439" s="21"/>
      <c r="G439" s="79" t="n">
        <v>1.14</v>
      </c>
      <c r="H439" s="23"/>
      <c r="I439" s="24" t="n">
        <f aca="false">G439</f>
        <v>1.14</v>
      </c>
      <c r="J439" s="25" t="s">
        <v>3665</v>
      </c>
      <c r="K439" s="26" t="n">
        <f aca="false">I439*3</f>
        <v>3.42</v>
      </c>
      <c r="L439" s="27" t="n">
        <f aca="false">I439*15</f>
        <v>17.1</v>
      </c>
      <c r="M439" s="0"/>
    </row>
    <row r="440" customFormat="false" ht="14.25" hidden="false" customHeight="false" outlineLevel="0" collapsed="false">
      <c r="A440" s="16" t="n">
        <v>435</v>
      </c>
      <c r="B440" s="34" t="s">
        <v>4970</v>
      </c>
      <c r="C440" s="18" t="s">
        <v>34</v>
      </c>
      <c r="D440" s="19" t="s">
        <v>4971</v>
      </c>
      <c r="E440" s="28" t="s">
        <v>4972</v>
      </c>
      <c r="F440" s="21"/>
      <c r="G440" s="79" t="n">
        <v>1.14</v>
      </c>
      <c r="H440" s="23"/>
      <c r="I440" s="24" t="n">
        <f aca="false">G440</f>
        <v>1.14</v>
      </c>
      <c r="J440" s="25" t="s">
        <v>3665</v>
      </c>
      <c r="K440" s="26" t="n">
        <f aca="false">I440*3</f>
        <v>3.42</v>
      </c>
      <c r="L440" s="27" t="n">
        <f aca="false">I440*15</f>
        <v>17.1</v>
      </c>
      <c r="M440" s="0"/>
    </row>
    <row r="441" s="1" customFormat="true" ht="14.25" hidden="false" customHeight="false" outlineLevel="0" collapsed="false">
      <c r="A441" s="16" t="n">
        <v>436</v>
      </c>
      <c r="B441" s="34" t="s">
        <v>4973</v>
      </c>
      <c r="C441" s="18" t="s">
        <v>73</v>
      </c>
      <c r="D441" s="19" t="s">
        <v>4974</v>
      </c>
      <c r="E441" s="20" t="s">
        <v>4975</v>
      </c>
      <c r="F441" s="21"/>
      <c r="G441" s="79" t="n">
        <v>1.5</v>
      </c>
      <c r="H441" s="23"/>
      <c r="I441" s="24" t="n">
        <f aca="false">G441</f>
        <v>1.5</v>
      </c>
      <c r="J441" s="25" t="s">
        <v>3665</v>
      </c>
      <c r="K441" s="26" t="n">
        <f aca="false">I441*3</f>
        <v>4.5</v>
      </c>
      <c r="L441" s="27" t="n">
        <f aca="false">I441*15</f>
        <v>22.5</v>
      </c>
      <c r="M441" s="0"/>
    </row>
    <row r="442" s="1" customFormat="true" ht="14.25" hidden="false" customHeight="false" outlineLevel="0" collapsed="false">
      <c r="A442" s="16" t="n">
        <v>437</v>
      </c>
      <c r="B442" s="34" t="s">
        <v>4976</v>
      </c>
      <c r="C442" s="18" t="s">
        <v>653</v>
      </c>
      <c r="D442" s="19" t="s">
        <v>4977</v>
      </c>
      <c r="E442" s="20" t="s">
        <v>4978</v>
      </c>
      <c r="F442" s="21"/>
      <c r="G442" s="79" t="n">
        <v>1.63</v>
      </c>
      <c r="H442" s="23"/>
      <c r="I442" s="24" t="n">
        <f aca="false">G442</f>
        <v>1.63</v>
      </c>
      <c r="J442" s="25" t="s">
        <v>3665</v>
      </c>
      <c r="K442" s="26" t="n">
        <f aca="false">I442*3</f>
        <v>4.89</v>
      </c>
      <c r="L442" s="27" t="n">
        <f aca="false">I442*15</f>
        <v>24.45</v>
      </c>
      <c r="M442" s="0"/>
    </row>
    <row r="443" s="1" customFormat="true" ht="14.25" hidden="false" customHeight="false" outlineLevel="0" collapsed="false">
      <c r="A443" s="16" t="n">
        <v>438</v>
      </c>
      <c r="B443" s="34" t="s">
        <v>4979</v>
      </c>
      <c r="C443" s="18" t="s">
        <v>865</v>
      </c>
      <c r="D443" s="19" t="s">
        <v>4980</v>
      </c>
      <c r="E443" s="20" t="s">
        <v>4981</v>
      </c>
      <c r="F443" s="21"/>
      <c r="G443" s="79" t="n">
        <v>1.63</v>
      </c>
      <c r="H443" s="23"/>
      <c r="I443" s="24" t="n">
        <f aca="false">G443</f>
        <v>1.63</v>
      </c>
      <c r="J443" s="25" t="s">
        <v>3665</v>
      </c>
      <c r="K443" s="26" t="n">
        <f aca="false">I443*3</f>
        <v>4.89</v>
      </c>
      <c r="L443" s="27" t="n">
        <f aca="false">I443*15</f>
        <v>24.45</v>
      </c>
      <c r="M443" s="0"/>
    </row>
    <row r="444" s="1" customFormat="true" ht="14.25" hidden="false" customHeight="false" outlineLevel="0" collapsed="false">
      <c r="A444" s="16" t="n">
        <v>439</v>
      </c>
      <c r="B444" s="34" t="s">
        <v>4982</v>
      </c>
      <c r="C444" s="18" t="s">
        <v>77</v>
      </c>
      <c r="D444" s="19" t="s">
        <v>4983</v>
      </c>
      <c r="E444" s="20" t="s">
        <v>4984</v>
      </c>
      <c r="F444" s="21"/>
      <c r="G444" s="79" t="n">
        <v>0.87</v>
      </c>
      <c r="H444" s="23"/>
      <c r="I444" s="24" t="n">
        <f aca="false">G444</f>
        <v>0.87</v>
      </c>
      <c r="J444" s="25" t="s">
        <v>3665</v>
      </c>
      <c r="K444" s="26" t="n">
        <f aca="false">I444*3</f>
        <v>2.61</v>
      </c>
      <c r="L444" s="27" t="n">
        <f aca="false">I444*15</f>
        <v>13.05</v>
      </c>
      <c r="M444" s="0"/>
    </row>
    <row r="445" s="1" customFormat="true" ht="14.25" hidden="false" customHeight="false" outlineLevel="0" collapsed="false">
      <c r="A445" s="16" t="n">
        <v>440</v>
      </c>
      <c r="B445" s="34" t="s">
        <v>4985</v>
      </c>
      <c r="C445" s="18" t="s">
        <v>49</v>
      </c>
      <c r="D445" s="19" t="s">
        <v>4986</v>
      </c>
      <c r="E445" s="20" t="s">
        <v>4987</v>
      </c>
      <c r="F445" s="21"/>
      <c r="G445" s="79" t="n">
        <v>0.87</v>
      </c>
      <c r="H445" s="23"/>
      <c r="I445" s="24" t="n">
        <f aca="false">G445</f>
        <v>0.87</v>
      </c>
      <c r="J445" s="25" t="s">
        <v>3665</v>
      </c>
      <c r="K445" s="26" t="n">
        <f aca="false">I445*3</f>
        <v>2.61</v>
      </c>
      <c r="L445" s="27" t="n">
        <f aca="false">I445*15</f>
        <v>13.05</v>
      </c>
      <c r="M445" s="0"/>
    </row>
    <row r="446" s="1" customFormat="true" ht="14.25" hidden="false" customHeight="false" outlineLevel="0" collapsed="false">
      <c r="A446" s="16" t="n">
        <v>441</v>
      </c>
      <c r="B446" s="34" t="s">
        <v>4988</v>
      </c>
      <c r="C446" s="18" t="s">
        <v>66</v>
      </c>
      <c r="D446" s="19" t="s">
        <v>4989</v>
      </c>
      <c r="E446" s="20" t="s">
        <v>2980</v>
      </c>
      <c r="F446" s="21"/>
      <c r="G446" s="79" t="n">
        <v>0.87</v>
      </c>
      <c r="H446" s="23"/>
      <c r="I446" s="24" t="n">
        <f aca="false">G446</f>
        <v>0.87</v>
      </c>
      <c r="J446" s="25" t="s">
        <v>3665</v>
      </c>
      <c r="K446" s="26" t="n">
        <f aca="false">I446*3</f>
        <v>2.61</v>
      </c>
      <c r="L446" s="27" t="n">
        <f aca="false">I446*15</f>
        <v>13.05</v>
      </c>
      <c r="M446" s="0"/>
    </row>
    <row r="447" s="1" customFormat="true" ht="14.25" hidden="false" customHeight="false" outlineLevel="0" collapsed="false">
      <c r="A447" s="16" t="n">
        <v>442</v>
      </c>
      <c r="B447" s="34" t="s">
        <v>1556</v>
      </c>
      <c r="C447" s="18" t="s">
        <v>66</v>
      </c>
      <c r="D447" s="19" t="s">
        <v>4990</v>
      </c>
      <c r="E447" s="28" t="s">
        <v>4991</v>
      </c>
      <c r="F447" s="21"/>
      <c r="G447" s="79" t="n">
        <v>0.87</v>
      </c>
      <c r="H447" s="23"/>
      <c r="I447" s="24" t="n">
        <f aca="false">G447</f>
        <v>0.87</v>
      </c>
      <c r="J447" s="25" t="s">
        <v>3665</v>
      </c>
      <c r="K447" s="26" t="n">
        <f aca="false">I447*3</f>
        <v>2.61</v>
      </c>
      <c r="L447" s="27" t="n">
        <f aca="false">I447*15</f>
        <v>13.05</v>
      </c>
      <c r="M447" s="0"/>
    </row>
    <row r="448" s="1" customFormat="true" ht="14.25" hidden="false" customHeight="false" outlineLevel="0" collapsed="false">
      <c r="A448" s="16" t="n">
        <v>443</v>
      </c>
      <c r="B448" s="34" t="s">
        <v>4992</v>
      </c>
      <c r="C448" s="18" t="s">
        <v>73</v>
      </c>
      <c r="D448" s="19" t="s">
        <v>4993</v>
      </c>
      <c r="E448" s="28" t="s">
        <v>4994</v>
      </c>
      <c r="F448" s="21"/>
      <c r="G448" s="79" t="n">
        <v>0.87</v>
      </c>
      <c r="H448" s="23"/>
      <c r="I448" s="24" t="n">
        <f aca="false">G448</f>
        <v>0.87</v>
      </c>
      <c r="J448" s="25" t="s">
        <v>3665</v>
      </c>
      <c r="K448" s="26" t="n">
        <f aca="false">I448*3</f>
        <v>2.61</v>
      </c>
      <c r="L448" s="27" t="n">
        <f aca="false">I448*15</f>
        <v>13.05</v>
      </c>
      <c r="M448" s="0"/>
    </row>
    <row r="449" s="1" customFormat="true" ht="14.25" hidden="false" customHeight="false" outlineLevel="0" collapsed="false">
      <c r="A449" s="16" t="n">
        <v>444</v>
      </c>
      <c r="B449" s="34" t="s">
        <v>4995</v>
      </c>
      <c r="C449" s="18" t="s">
        <v>2751</v>
      </c>
      <c r="D449" s="19" t="s">
        <v>4996</v>
      </c>
      <c r="E449" s="28" t="s">
        <v>4997</v>
      </c>
      <c r="F449" s="21"/>
      <c r="G449" s="79" t="n">
        <v>1.18</v>
      </c>
      <c r="H449" s="23"/>
      <c r="I449" s="24" t="n">
        <f aca="false">G449</f>
        <v>1.18</v>
      </c>
      <c r="J449" s="25" t="s">
        <v>3665</v>
      </c>
      <c r="K449" s="26" t="n">
        <f aca="false">I449*3</f>
        <v>3.54</v>
      </c>
      <c r="L449" s="27" t="n">
        <f aca="false">I449*15</f>
        <v>17.7</v>
      </c>
      <c r="M449" s="0"/>
    </row>
    <row r="450" s="1" customFormat="true" ht="14.25" hidden="false" customHeight="false" outlineLevel="0" collapsed="false">
      <c r="A450" s="16" t="n">
        <v>445</v>
      </c>
      <c r="B450" s="34" t="s">
        <v>4998</v>
      </c>
      <c r="C450" s="18" t="s">
        <v>4999</v>
      </c>
      <c r="D450" s="19" t="s">
        <v>5000</v>
      </c>
      <c r="E450" s="28" t="s">
        <v>5001</v>
      </c>
      <c r="F450" s="21"/>
      <c r="G450" s="79" t="n">
        <v>1.18</v>
      </c>
      <c r="H450" s="23"/>
      <c r="I450" s="24" t="n">
        <f aca="false">G450</f>
        <v>1.18</v>
      </c>
      <c r="J450" s="25" t="s">
        <v>3665</v>
      </c>
      <c r="K450" s="26" t="n">
        <f aca="false">I450*3</f>
        <v>3.54</v>
      </c>
      <c r="L450" s="27" t="n">
        <f aca="false">I450*15</f>
        <v>17.7</v>
      </c>
      <c r="M450" s="0"/>
    </row>
    <row r="451" s="1" customFormat="true" ht="14.25" hidden="false" customHeight="false" outlineLevel="0" collapsed="false">
      <c r="A451" s="16" t="n">
        <v>446</v>
      </c>
      <c r="B451" s="34" t="s">
        <v>4882</v>
      </c>
      <c r="C451" s="18" t="s">
        <v>331</v>
      </c>
      <c r="D451" s="19" t="s">
        <v>5002</v>
      </c>
      <c r="E451" s="28" t="s">
        <v>5003</v>
      </c>
      <c r="F451" s="21"/>
      <c r="G451" s="79" t="n">
        <v>1.18</v>
      </c>
      <c r="H451" s="23"/>
      <c r="I451" s="24" t="n">
        <f aca="false">G451</f>
        <v>1.18</v>
      </c>
      <c r="J451" s="25" t="s">
        <v>3665</v>
      </c>
      <c r="K451" s="26" t="n">
        <f aca="false">I451*3</f>
        <v>3.54</v>
      </c>
      <c r="L451" s="27" t="n">
        <f aca="false">I451*15</f>
        <v>17.7</v>
      </c>
      <c r="M451" s="0"/>
    </row>
    <row r="452" s="1" customFormat="true" ht="14.25" hidden="false" customHeight="false" outlineLevel="0" collapsed="false">
      <c r="A452" s="16" t="n">
        <v>447</v>
      </c>
      <c r="B452" s="34" t="s">
        <v>5004</v>
      </c>
      <c r="C452" s="18" t="s">
        <v>203</v>
      </c>
      <c r="D452" s="19" t="s">
        <v>5005</v>
      </c>
      <c r="E452" s="28" t="s">
        <v>5006</v>
      </c>
      <c r="F452" s="21"/>
      <c r="G452" s="79" t="n">
        <v>1.44</v>
      </c>
      <c r="H452" s="23"/>
      <c r="I452" s="24" t="n">
        <f aca="false">G452</f>
        <v>1.44</v>
      </c>
      <c r="J452" s="25" t="s">
        <v>3665</v>
      </c>
      <c r="K452" s="26" t="n">
        <f aca="false">I452*3</f>
        <v>4.32</v>
      </c>
      <c r="L452" s="27" t="n">
        <f aca="false">I452*15</f>
        <v>21.6</v>
      </c>
      <c r="M452" s="0"/>
    </row>
    <row r="453" s="1" customFormat="true" ht="14.25" hidden="false" customHeight="false" outlineLevel="0" collapsed="false">
      <c r="A453" s="16" t="n">
        <v>448</v>
      </c>
      <c r="B453" s="34" t="s">
        <v>5007</v>
      </c>
      <c r="C453" s="18" t="s">
        <v>42</v>
      </c>
      <c r="D453" s="19" t="s">
        <v>5008</v>
      </c>
      <c r="E453" s="28" t="s">
        <v>5009</v>
      </c>
      <c r="F453" s="21"/>
      <c r="G453" s="79" t="n">
        <v>1.44</v>
      </c>
      <c r="H453" s="23"/>
      <c r="I453" s="24" t="n">
        <f aca="false">G453</f>
        <v>1.44</v>
      </c>
      <c r="J453" s="25" t="s">
        <v>3665</v>
      </c>
      <c r="K453" s="26" t="n">
        <f aca="false">I453*3</f>
        <v>4.32</v>
      </c>
      <c r="L453" s="27" t="n">
        <f aca="false">I453*15</f>
        <v>21.6</v>
      </c>
      <c r="M453" s="0"/>
    </row>
    <row r="454" s="1" customFormat="true" ht="14.25" hidden="false" customHeight="false" outlineLevel="0" collapsed="false">
      <c r="A454" s="16" t="n">
        <v>449</v>
      </c>
      <c r="B454" s="34" t="s">
        <v>5010</v>
      </c>
      <c r="C454" s="18" t="s">
        <v>49</v>
      </c>
      <c r="D454" s="19" t="s">
        <v>5011</v>
      </c>
      <c r="E454" s="28" t="s">
        <v>5012</v>
      </c>
      <c r="F454" s="21"/>
      <c r="G454" s="79" t="n">
        <v>1.47</v>
      </c>
      <c r="H454" s="23"/>
      <c r="I454" s="24" t="n">
        <f aca="false">G454</f>
        <v>1.47</v>
      </c>
      <c r="J454" s="25" t="s">
        <v>3665</v>
      </c>
      <c r="K454" s="26" t="n">
        <f aca="false">I454*3</f>
        <v>4.41</v>
      </c>
      <c r="L454" s="27" t="n">
        <f aca="false">I454*15</f>
        <v>22.05</v>
      </c>
      <c r="M454" s="0"/>
    </row>
    <row r="455" s="1" customFormat="true" ht="14.25" hidden="false" customHeight="false" outlineLevel="0" collapsed="false">
      <c r="A455" s="16" t="n">
        <v>450</v>
      </c>
      <c r="B455" s="34" t="s">
        <v>5013</v>
      </c>
      <c r="C455" s="18" t="s">
        <v>22</v>
      </c>
      <c r="D455" s="19" t="s">
        <v>5014</v>
      </c>
      <c r="E455" s="28" t="s">
        <v>5015</v>
      </c>
      <c r="F455" s="21"/>
      <c r="G455" s="79" t="n">
        <v>1.33</v>
      </c>
      <c r="H455" s="23"/>
      <c r="I455" s="24" t="n">
        <f aca="false">G455</f>
        <v>1.33</v>
      </c>
      <c r="J455" s="25" t="s">
        <v>3665</v>
      </c>
      <c r="K455" s="26" t="n">
        <f aca="false">I455*3</f>
        <v>3.99</v>
      </c>
      <c r="L455" s="27" t="n">
        <f aca="false">I455*15</f>
        <v>19.95</v>
      </c>
      <c r="M455" s="0"/>
    </row>
    <row r="456" s="1" customFormat="true" ht="14.25" hidden="false" customHeight="false" outlineLevel="0" collapsed="false">
      <c r="A456" s="16" t="n">
        <v>451</v>
      </c>
      <c r="B456" s="34" t="s">
        <v>5016</v>
      </c>
      <c r="C456" s="18" t="s">
        <v>277</v>
      </c>
      <c r="D456" s="19" t="s">
        <v>5017</v>
      </c>
      <c r="E456" s="20" t="s">
        <v>5018</v>
      </c>
      <c r="F456" s="21"/>
      <c r="G456" s="79" t="n">
        <v>1.33</v>
      </c>
      <c r="H456" s="23"/>
      <c r="I456" s="24" t="n">
        <f aca="false">G456</f>
        <v>1.33</v>
      </c>
      <c r="J456" s="25" t="s">
        <v>3665</v>
      </c>
      <c r="K456" s="26" t="n">
        <f aca="false">I456*3</f>
        <v>3.99</v>
      </c>
      <c r="L456" s="27" t="n">
        <f aca="false">I456*15</f>
        <v>19.95</v>
      </c>
      <c r="M456" s="0"/>
    </row>
    <row r="457" s="1" customFormat="true" ht="14.25" hidden="false" customHeight="false" outlineLevel="0" collapsed="false">
      <c r="A457" s="16" t="n">
        <v>452</v>
      </c>
      <c r="B457" s="34" t="s">
        <v>5019</v>
      </c>
      <c r="C457" s="18" t="s">
        <v>30</v>
      </c>
      <c r="D457" s="19" t="s">
        <v>5020</v>
      </c>
      <c r="E457" s="28" t="s">
        <v>5021</v>
      </c>
      <c r="F457" s="21"/>
      <c r="G457" s="79" t="n">
        <v>1.33</v>
      </c>
      <c r="H457" s="23"/>
      <c r="I457" s="24" t="n">
        <f aca="false">G457</f>
        <v>1.33</v>
      </c>
      <c r="J457" s="25" t="s">
        <v>3665</v>
      </c>
      <c r="K457" s="26" t="n">
        <f aca="false">I457*3</f>
        <v>3.99</v>
      </c>
      <c r="L457" s="27" t="n">
        <f aca="false">I457*15</f>
        <v>19.95</v>
      </c>
      <c r="M457" s="0"/>
    </row>
    <row r="458" s="1" customFormat="true" ht="14.25" hidden="false" customHeight="false" outlineLevel="0" collapsed="false">
      <c r="A458" s="16" t="n">
        <v>453</v>
      </c>
      <c r="B458" s="34" t="s">
        <v>5022</v>
      </c>
      <c r="C458" s="18" t="s">
        <v>97</v>
      </c>
      <c r="D458" s="19" t="s">
        <v>5023</v>
      </c>
      <c r="E458" s="20" t="s">
        <v>5024</v>
      </c>
      <c r="F458" s="21"/>
      <c r="G458" s="79" t="n">
        <v>2.06</v>
      </c>
      <c r="H458" s="23"/>
      <c r="I458" s="24" t="n">
        <f aca="false">G458</f>
        <v>2.06</v>
      </c>
      <c r="J458" s="25" t="s">
        <v>3665</v>
      </c>
      <c r="K458" s="26" t="n">
        <f aca="false">I458*3</f>
        <v>6.18</v>
      </c>
      <c r="L458" s="27" t="n">
        <f aca="false">I458*15</f>
        <v>30.9</v>
      </c>
      <c r="M458" s="0"/>
    </row>
    <row r="459" s="1" customFormat="true" ht="14.25" hidden="false" customHeight="false" outlineLevel="0" collapsed="false">
      <c r="A459" s="16" t="n">
        <v>454</v>
      </c>
      <c r="B459" s="34" t="s">
        <v>5025</v>
      </c>
      <c r="C459" s="18" t="s">
        <v>97</v>
      </c>
      <c r="D459" s="19" t="s">
        <v>5026</v>
      </c>
      <c r="E459" s="20" t="s">
        <v>5027</v>
      </c>
      <c r="F459" s="21"/>
      <c r="G459" s="79" t="n">
        <v>1.88</v>
      </c>
      <c r="H459" s="23"/>
      <c r="I459" s="24" t="n">
        <f aca="false">G459</f>
        <v>1.88</v>
      </c>
      <c r="J459" s="25" t="s">
        <v>3665</v>
      </c>
      <c r="K459" s="26" t="n">
        <f aca="false">I459*3</f>
        <v>5.64</v>
      </c>
      <c r="L459" s="27" t="n">
        <f aca="false">I459*15</f>
        <v>28.2</v>
      </c>
      <c r="M459" s="0"/>
    </row>
    <row r="460" s="1" customFormat="true" ht="14.25" hidden="false" customHeight="false" outlineLevel="0" collapsed="false">
      <c r="A460" s="16" t="n">
        <v>455</v>
      </c>
      <c r="B460" s="34" t="s">
        <v>4341</v>
      </c>
      <c r="C460" s="18" t="s">
        <v>277</v>
      </c>
      <c r="D460" s="89" t="s">
        <v>5028</v>
      </c>
      <c r="E460" s="20" t="s">
        <v>5029</v>
      </c>
      <c r="F460" s="21"/>
      <c r="G460" s="79" t="n">
        <v>1.34</v>
      </c>
      <c r="H460" s="23"/>
      <c r="I460" s="24" t="n">
        <f aca="false">G460</f>
        <v>1.34</v>
      </c>
      <c r="J460" s="25" t="s">
        <v>3665</v>
      </c>
      <c r="K460" s="26" t="n">
        <f aca="false">I460*3</f>
        <v>4.02</v>
      </c>
      <c r="L460" s="27" t="n">
        <f aca="false">I460*15</f>
        <v>20.1</v>
      </c>
      <c r="M460" s="0"/>
    </row>
    <row r="461" s="1" customFormat="true" ht="14.25" hidden="false" customHeight="false" outlineLevel="0" collapsed="false">
      <c r="A461" s="16" t="n">
        <v>456</v>
      </c>
      <c r="B461" s="34" t="s">
        <v>4608</v>
      </c>
      <c r="C461" s="18" t="s">
        <v>160</v>
      </c>
      <c r="D461" s="19" t="s">
        <v>5030</v>
      </c>
      <c r="E461" s="20" t="s">
        <v>5031</v>
      </c>
      <c r="F461" s="21"/>
      <c r="G461" s="79" t="n">
        <v>1.34</v>
      </c>
      <c r="H461" s="23"/>
      <c r="I461" s="24" t="n">
        <f aca="false">G461</f>
        <v>1.34</v>
      </c>
      <c r="J461" s="25" t="s">
        <v>3665</v>
      </c>
      <c r="K461" s="26" t="n">
        <f aca="false">I461*3</f>
        <v>4.02</v>
      </c>
      <c r="L461" s="27" t="n">
        <f aca="false">I461*15</f>
        <v>20.1</v>
      </c>
      <c r="M461" s="0"/>
    </row>
    <row r="462" s="1" customFormat="true" ht="14.25" hidden="false" customHeight="false" outlineLevel="0" collapsed="false">
      <c r="A462" s="16" t="n">
        <v>457</v>
      </c>
      <c r="B462" s="34" t="s">
        <v>5032</v>
      </c>
      <c r="C462" s="18" t="s">
        <v>203</v>
      </c>
      <c r="D462" s="19" t="s">
        <v>5033</v>
      </c>
      <c r="E462" s="20" t="s">
        <v>5034</v>
      </c>
      <c r="F462" s="21"/>
      <c r="G462" s="79" t="n">
        <v>1.07</v>
      </c>
      <c r="H462" s="23"/>
      <c r="I462" s="24" t="n">
        <f aca="false">G462</f>
        <v>1.07</v>
      </c>
      <c r="J462" s="25" t="s">
        <v>3665</v>
      </c>
      <c r="K462" s="26" t="n">
        <f aca="false">I462*3</f>
        <v>3.21</v>
      </c>
      <c r="L462" s="27" t="n">
        <f aca="false">I462*15</f>
        <v>16.05</v>
      </c>
      <c r="M462" s="0"/>
    </row>
    <row r="463" s="1" customFormat="true" ht="14.25" hidden="false" customHeight="false" outlineLevel="0" collapsed="false">
      <c r="A463" s="16" t="n">
        <v>458</v>
      </c>
      <c r="B463" s="34" t="s">
        <v>5035</v>
      </c>
      <c r="C463" s="18" t="s">
        <v>66</v>
      </c>
      <c r="D463" s="19" t="s">
        <v>5036</v>
      </c>
      <c r="E463" s="20" t="s">
        <v>5037</v>
      </c>
      <c r="F463" s="21"/>
      <c r="G463" s="79" t="n">
        <v>1.07</v>
      </c>
      <c r="H463" s="23"/>
      <c r="I463" s="24" t="n">
        <f aca="false">G463</f>
        <v>1.07</v>
      </c>
      <c r="J463" s="25" t="s">
        <v>3665</v>
      </c>
      <c r="K463" s="26" t="n">
        <f aca="false">I463*3</f>
        <v>3.21</v>
      </c>
      <c r="L463" s="27" t="n">
        <f aca="false">I463*15</f>
        <v>16.05</v>
      </c>
      <c r="M463" s="0"/>
    </row>
    <row r="464" s="1" customFormat="true" ht="14.25" hidden="false" customHeight="false" outlineLevel="0" collapsed="false">
      <c r="A464" s="16" t="n">
        <v>459</v>
      </c>
      <c r="B464" s="34" t="s">
        <v>5038</v>
      </c>
      <c r="C464" s="18" t="s">
        <v>17</v>
      </c>
      <c r="D464" s="19" t="s">
        <v>5039</v>
      </c>
      <c r="E464" s="28" t="s">
        <v>5040</v>
      </c>
      <c r="F464" s="21"/>
      <c r="G464" s="79" t="n">
        <v>1.75</v>
      </c>
      <c r="H464" s="23"/>
      <c r="I464" s="24" t="n">
        <f aca="false">G464</f>
        <v>1.75</v>
      </c>
      <c r="J464" s="25" t="s">
        <v>3665</v>
      </c>
      <c r="K464" s="26" t="n">
        <f aca="false">I464*3</f>
        <v>5.25</v>
      </c>
      <c r="L464" s="27" t="n">
        <f aca="false">I464*15</f>
        <v>26.25</v>
      </c>
      <c r="M464" s="0"/>
    </row>
    <row r="465" s="1" customFormat="true" ht="14.25" hidden="false" customHeight="false" outlineLevel="0" collapsed="false">
      <c r="A465" s="16" t="n">
        <v>460</v>
      </c>
      <c r="B465" s="34" t="s">
        <v>5041</v>
      </c>
      <c r="C465" s="18" t="s">
        <v>216</v>
      </c>
      <c r="D465" s="19" t="s">
        <v>5042</v>
      </c>
      <c r="E465" s="28" t="s">
        <v>5043</v>
      </c>
      <c r="F465" s="21"/>
      <c r="G465" s="79" t="n">
        <v>2.38</v>
      </c>
      <c r="H465" s="23"/>
      <c r="I465" s="24" t="n">
        <f aca="false">G465</f>
        <v>2.38</v>
      </c>
      <c r="J465" s="25" t="s">
        <v>3665</v>
      </c>
      <c r="K465" s="26" t="n">
        <f aca="false">I465*3</f>
        <v>7.14</v>
      </c>
      <c r="L465" s="27" t="n">
        <f aca="false">I465*15</f>
        <v>35.7</v>
      </c>
      <c r="M465" s="0"/>
    </row>
    <row r="466" s="1" customFormat="true" ht="14.25" hidden="false" customHeight="false" outlineLevel="0" collapsed="false">
      <c r="A466" s="16" t="n">
        <v>461</v>
      </c>
      <c r="B466" s="34" t="s">
        <v>5044</v>
      </c>
      <c r="C466" s="18" t="s">
        <v>42</v>
      </c>
      <c r="D466" s="19" t="s">
        <v>5045</v>
      </c>
      <c r="E466" s="28" t="s">
        <v>5046</v>
      </c>
      <c r="F466" s="21"/>
      <c r="G466" s="79" t="n">
        <v>2.21</v>
      </c>
      <c r="H466" s="23"/>
      <c r="I466" s="24" t="n">
        <f aca="false">G466</f>
        <v>2.21</v>
      </c>
      <c r="J466" s="25" t="s">
        <v>3665</v>
      </c>
      <c r="K466" s="26" t="n">
        <f aca="false">I466*3</f>
        <v>6.63</v>
      </c>
      <c r="L466" s="27" t="n">
        <f aca="false">I466*15</f>
        <v>33.15</v>
      </c>
      <c r="M466" s="0"/>
    </row>
    <row r="467" s="1" customFormat="true" ht="14.25" hidden="false" customHeight="false" outlineLevel="0" collapsed="false">
      <c r="A467" s="16" t="n">
        <v>462</v>
      </c>
      <c r="B467" s="34" t="s">
        <v>5047</v>
      </c>
      <c r="C467" s="18" t="s">
        <v>97</v>
      </c>
      <c r="D467" s="19" t="s">
        <v>5048</v>
      </c>
      <c r="E467" s="28" t="s">
        <v>5049</v>
      </c>
      <c r="F467" s="21"/>
      <c r="G467" s="79" t="n">
        <v>1.44</v>
      </c>
      <c r="H467" s="23"/>
      <c r="I467" s="24" t="n">
        <f aca="false">G467</f>
        <v>1.44</v>
      </c>
      <c r="J467" s="25" t="s">
        <v>3665</v>
      </c>
      <c r="K467" s="26" t="n">
        <f aca="false">I467*3</f>
        <v>4.32</v>
      </c>
      <c r="L467" s="27" t="n">
        <f aca="false">I467*15</f>
        <v>21.6</v>
      </c>
      <c r="M467" s="0"/>
    </row>
    <row r="468" s="1" customFormat="true" ht="14.25" hidden="false" customHeight="false" outlineLevel="0" collapsed="false">
      <c r="A468" s="16" t="n">
        <v>463</v>
      </c>
      <c r="B468" s="34" t="s">
        <v>4824</v>
      </c>
      <c r="C468" s="18" t="s">
        <v>42</v>
      </c>
      <c r="D468" s="19" t="s">
        <v>5050</v>
      </c>
      <c r="E468" s="28" t="s">
        <v>5051</v>
      </c>
      <c r="F468" s="21"/>
      <c r="G468" s="79" t="n">
        <v>1.36</v>
      </c>
      <c r="H468" s="23"/>
      <c r="I468" s="24" t="n">
        <f aca="false">G468</f>
        <v>1.36</v>
      </c>
      <c r="J468" s="25" t="s">
        <v>3665</v>
      </c>
      <c r="K468" s="26" t="n">
        <f aca="false">I468*3</f>
        <v>4.08</v>
      </c>
      <c r="L468" s="27" t="n">
        <f aca="false">I468*15</f>
        <v>20.4</v>
      </c>
      <c r="M468" s="0"/>
    </row>
    <row r="469" s="1" customFormat="true" ht="14.25" hidden="false" customHeight="false" outlineLevel="0" collapsed="false">
      <c r="A469" s="16" t="n">
        <v>464</v>
      </c>
      <c r="B469" s="34" t="s">
        <v>5052</v>
      </c>
      <c r="C469" s="18" t="s">
        <v>97</v>
      </c>
      <c r="D469" s="19" t="s">
        <v>5053</v>
      </c>
      <c r="E469" s="28" t="s">
        <v>5054</v>
      </c>
      <c r="F469" s="21"/>
      <c r="G469" s="79" t="n">
        <v>1.36</v>
      </c>
      <c r="H469" s="23"/>
      <c r="I469" s="24" t="n">
        <f aca="false">G469</f>
        <v>1.36</v>
      </c>
      <c r="J469" s="25" t="s">
        <v>3665</v>
      </c>
      <c r="K469" s="26" t="n">
        <f aca="false">I469*3</f>
        <v>4.08</v>
      </c>
      <c r="L469" s="27" t="n">
        <f aca="false">I469*15</f>
        <v>20.4</v>
      </c>
      <c r="M469" s="0"/>
    </row>
    <row r="470" s="1" customFormat="true" ht="14.25" hidden="false" customHeight="false" outlineLevel="0" collapsed="false">
      <c r="A470" s="16" t="n">
        <v>465</v>
      </c>
      <c r="B470" s="34" t="s">
        <v>5055</v>
      </c>
      <c r="C470" s="18" t="s">
        <v>66</v>
      </c>
      <c r="D470" s="19" t="s">
        <v>5056</v>
      </c>
      <c r="E470" s="28" t="s">
        <v>5057</v>
      </c>
      <c r="F470" s="21"/>
      <c r="G470" s="79" t="n">
        <v>2.06</v>
      </c>
      <c r="H470" s="23"/>
      <c r="I470" s="24" t="n">
        <f aca="false">G470</f>
        <v>2.06</v>
      </c>
      <c r="J470" s="25" t="s">
        <v>3665</v>
      </c>
      <c r="K470" s="26" t="n">
        <f aca="false">I470*3</f>
        <v>6.18</v>
      </c>
      <c r="L470" s="27" t="n">
        <f aca="false">I470*15</f>
        <v>30.9</v>
      </c>
      <c r="M470" s="0"/>
    </row>
    <row r="471" s="1" customFormat="true" ht="14.25" hidden="false" customHeight="false" outlineLevel="0" collapsed="false">
      <c r="A471" s="16" t="n">
        <v>466</v>
      </c>
      <c r="B471" s="34" t="s">
        <v>5058</v>
      </c>
      <c r="C471" s="18" t="s">
        <v>171</v>
      </c>
      <c r="D471" s="19" t="s">
        <v>5059</v>
      </c>
      <c r="E471" s="28" t="s">
        <v>5060</v>
      </c>
      <c r="F471" s="21"/>
      <c r="G471" s="79" t="n">
        <v>1.28</v>
      </c>
      <c r="H471" s="23"/>
      <c r="I471" s="24" t="n">
        <f aca="false">G471</f>
        <v>1.28</v>
      </c>
      <c r="J471" s="25" t="s">
        <v>3665</v>
      </c>
      <c r="K471" s="26" t="n">
        <f aca="false">I471*3</f>
        <v>3.84</v>
      </c>
      <c r="L471" s="27" t="n">
        <f aca="false">I471*15</f>
        <v>19.2</v>
      </c>
      <c r="M471" s="0"/>
    </row>
    <row r="472" s="1" customFormat="true" ht="14.25" hidden="false" customHeight="false" outlineLevel="0" collapsed="false">
      <c r="A472" s="16" t="n">
        <v>467</v>
      </c>
      <c r="B472" s="34" t="s">
        <v>5061</v>
      </c>
      <c r="C472" s="18" t="s">
        <v>34</v>
      </c>
      <c r="D472" s="19" t="s">
        <v>5062</v>
      </c>
      <c r="E472" s="28" t="s">
        <v>5063</v>
      </c>
      <c r="F472" s="21"/>
      <c r="G472" s="79" t="n">
        <v>1.28</v>
      </c>
      <c r="H472" s="23"/>
      <c r="I472" s="24" t="n">
        <f aca="false">G472</f>
        <v>1.28</v>
      </c>
      <c r="J472" s="25" t="s">
        <v>3665</v>
      </c>
      <c r="K472" s="26" t="n">
        <f aca="false">I472*3</f>
        <v>3.84</v>
      </c>
      <c r="L472" s="27" t="n">
        <f aca="false">I472*15</f>
        <v>19.2</v>
      </c>
      <c r="M472" s="0"/>
    </row>
    <row r="473" s="1" customFormat="true" ht="14.25" hidden="false" customHeight="false" outlineLevel="0" collapsed="false">
      <c r="A473" s="16" t="n">
        <v>468</v>
      </c>
      <c r="B473" s="34" t="s">
        <v>4979</v>
      </c>
      <c r="C473" s="18" t="s">
        <v>17</v>
      </c>
      <c r="D473" s="19" t="s">
        <v>5064</v>
      </c>
      <c r="E473" s="20" t="s">
        <v>5065</v>
      </c>
      <c r="F473" s="21"/>
      <c r="G473" s="79" t="n">
        <v>1.6</v>
      </c>
      <c r="H473" s="23"/>
      <c r="I473" s="24" t="n">
        <f aca="false">G473</f>
        <v>1.6</v>
      </c>
      <c r="J473" s="25" t="s">
        <v>3665</v>
      </c>
      <c r="K473" s="26" t="n">
        <f aca="false">I473*3</f>
        <v>4.8</v>
      </c>
      <c r="L473" s="27" t="n">
        <f aca="false">I473*15</f>
        <v>24</v>
      </c>
      <c r="M473" s="0"/>
    </row>
    <row r="474" s="1" customFormat="true" ht="14.25" hidden="false" customHeight="false" outlineLevel="0" collapsed="false">
      <c r="A474" s="16" t="n">
        <v>469</v>
      </c>
      <c r="B474" s="34" t="s">
        <v>5066</v>
      </c>
      <c r="C474" s="18" t="s">
        <v>77</v>
      </c>
      <c r="D474" s="19" t="s">
        <v>5067</v>
      </c>
      <c r="E474" s="20" t="s">
        <v>5068</v>
      </c>
      <c r="F474" s="21"/>
      <c r="G474" s="79" t="n">
        <v>1.44</v>
      </c>
      <c r="H474" s="23"/>
      <c r="I474" s="24" t="n">
        <f aca="false">G474</f>
        <v>1.44</v>
      </c>
      <c r="J474" s="25" t="s">
        <v>3665</v>
      </c>
      <c r="K474" s="26" t="n">
        <f aca="false">I474*3</f>
        <v>4.32</v>
      </c>
      <c r="L474" s="27" t="n">
        <f aca="false">I474*15</f>
        <v>21.6</v>
      </c>
      <c r="M474" s="0"/>
    </row>
    <row r="475" s="1" customFormat="true" ht="14.25" hidden="false" customHeight="false" outlineLevel="0" collapsed="false">
      <c r="A475" s="16" t="n">
        <v>470</v>
      </c>
      <c r="B475" s="34" t="s">
        <v>5069</v>
      </c>
      <c r="C475" s="18" t="s">
        <v>66</v>
      </c>
      <c r="D475" s="19" t="s">
        <v>5070</v>
      </c>
      <c r="E475" s="28" t="s">
        <v>5071</v>
      </c>
      <c r="F475" s="21"/>
      <c r="G475" s="79" t="n">
        <v>1.44</v>
      </c>
      <c r="H475" s="23"/>
      <c r="I475" s="24" t="n">
        <f aca="false">G475</f>
        <v>1.44</v>
      </c>
      <c r="J475" s="25" t="s">
        <v>3665</v>
      </c>
      <c r="K475" s="26" t="n">
        <f aca="false">I475*3</f>
        <v>4.32</v>
      </c>
      <c r="L475" s="27" t="n">
        <f aca="false">I475*15</f>
        <v>21.6</v>
      </c>
      <c r="M475" s="0"/>
    </row>
    <row r="476" s="1" customFormat="true" ht="14.25" hidden="false" customHeight="false" outlineLevel="0" collapsed="false">
      <c r="A476" s="16" t="n">
        <v>471</v>
      </c>
      <c r="B476" s="34" t="s">
        <v>5072</v>
      </c>
      <c r="C476" s="18" t="s">
        <v>277</v>
      </c>
      <c r="D476" s="19" t="s">
        <v>5073</v>
      </c>
      <c r="E476" s="20" t="s">
        <v>5074</v>
      </c>
      <c r="F476" s="21"/>
      <c r="G476" s="79" t="n">
        <v>1.75</v>
      </c>
      <c r="H476" s="23"/>
      <c r="I476" s="24" t="n">
        <f aca="false">G476</f>
        <v>1.75</v>
      </c>
      <c r="J476" s="25" t="s">
        <v>3665</v>
      </c>
      <c r="K476" s="26" t="n">
        <f aca="false">I476*3</f>
        <v>5.25</v>
      </c>
      <c r="L476" s="27" t="n">
        <f aca="false">I476*15</f>
        <v>26.25</v>
      </c>
      <c r="M476" s="0"/>
    </row>
    <row r="477" s="1" customFormat="true" ht="14.25" hidden="false" customHeight="false" outlineLevel="0" collapsed="false">
      <c r="A477" s="16" t="n">
        <v>472</v>
      </c>
      <c r="B477" s="34" t="s">
        <v>5075</v>
      </c>
      <c r="C477" s="18" t="s">
        <v>22</v>
      </c>
      <c r="D477" s="19" t="s">
        <v>5076</v>
      </c>
      <c r="E477" s="20" t="s">
        <v>5077</v>
      </c>
      <c r="F477" s="21"/>
      <c r="G477" s="79" t="n">
        <v>1.12</v>
      </c>
      <c r="H477" s="23"/>
      <c r="I477" s="24" t="n">
        <f aca="false">G477</f>
        <v>1.12</v>
      </c>
      <c r="J477" s="25" t="s">
        <v>3665</v>
      </c>
      <c r="K477" s="26" t="n">
        <f aca="false">I477*3</f>
        <v>3.36</v>
      </c>
      <c r="L477" s="27" t="n">
        <f aca="false">I477*15</f>
        <v>16.8</v>
      </c>
      <c r="M477" s="0"/>
    </row>
    <row r="478" s="1" customFormat="true" ht="14.25" hidden="false" customHeight="false" outlineLevel="0" collapsed="false">
      <c r="A478" s="16" t="n">
        <v>473</v>
      </c>
      <c r="B478" s="34" t="s">
        <v>5078</v>
      </c>
      <c r="C478" s="18" t="s">
        <v>66</v>
      </c>
      <c r="D478" s="19" t="s">
        <v>5079</v>
      </c>
      <c r="E478" s="28" t="s">
        <v>5080</v>
      </c>
      <c r="F478" s="21"/>
      <c r="G478" s="79" t="n">
        <v>1.95</v>
      </c>
      <c r="H478" s="23"/>
      <c r="I478" s="24" t="n">
        <f aca="false">G478</f>
        <v>1.95</v>
      </c>
      <c r="J478" s="25" t="s">
        <v>3665</v>
      </c>
      <c r="K478" s="26" t="n">
        <f aca="false">I478*3</f>
        <v>5.85</v>
      </c>
      <c r="L478" s="27" t="n">
        <f aca="false">I478*15</f>
        <v>29.25</v>
      </c>
      <c r="M478" s="0"/>
    </row>
    <row r="479" s="1" customFormat="true" ht="14.25" hidden="false" customHeight="false" outlineLevel="0" collapsed="false">
      <c r="A479" s="16" t="n">
        <v>474</v>
      </c>
      <c r="B479" s="34" t="s">
        <v>5081</v>
      </c>
      <c r="C479" s="18" t="s">
        <v>119</v>
      </c>
      <c r="D479" s="19" t="s">
        <v>5082</v>
      </c>
      <c r="E479" s="28" t="s">
        <v>5083</v>
      </c>
      <c r="F479" s="29"/>
      <c r="G479" s="79" t="n">
        <v>1.23</v>
      </c>
      <c r="H479" s="23"/>
      <c r="I479" s="24" t="n">
        <f aca="false">G479</f>
        <v>1.23</v>
      </c>
      <c r="J479" s="25" t="s">
        <v>3665</v>
      </c>
      <c r="K479" s="26" t="n">
        <f aca="false">I479*3</f>
        <v>3.69</v>
      </c>
      <c r="L479" s="27" t="n">
        <f aca="false">I479*15</f>
        <v>18.45</v>
      </c>
      <c r="M479" s="0"/>
    </row>
    <row r="480" s="1" customFormat="true" ht="14.25" hidden="false" customHeight="false" outlineLevel="0" collapsed="false">
      <c r="A480" s="16" t="n">
        <v>475</v>
      </c>
      <c r="B480" s="34" t="s">
        <v>5084</v>
      </c>
      <c r="C480" s="18" t="s">
        <v>38</v>
      </c>
      <c r="D480" s="19" t="s">
        <v>5085</v>
      </c>
      <c r="E480" s="28" t="s">
        <v>5086</v>
      </c>
      <c r="F480" s="21"/>
      <c r="G480" s="79" t="n">
        <v>1.23</v>
      </c>
      <c r="H480" s="23"/>
      <c r="I480" s="24" t="n">
        <f aca="false">G480</f>
        <v>1.23</v>
      </c>
      <c r="J480" s="25" t="s">
        <v>3665</v>
      </c>
      <c r="K480" s="26" t="n">
        <f aca="false">I480*3</f>
        <v>3.69</v>
      </c>
      <c r="L480" s="27" t="n">
        <f aca="false">I480*15</f>
        <v>18.45</v>
      </c>
      <c r="M480" s="0"/>
    </row>
    <row r="481" s="1" customFormat="true" ht="14.25" hidden="false" customHeight="false" outlineLevel="0" collapsed="false">
      <c r="A481" s="16" t="n">
        <v>476</v>
      </c>
      <c r="B481" s="34" t="s">
        <v>5087</v>
      </c>
      <c r="C481" s="18" t="s">
        <v>49</v>
      </c>
      <c r="D481" s="19" t="s">
        <v>5088</v>
      </c>
      <c r="E481" s="20" t="s">
        <v>5089</v>
      </c>
      <c r="F481" s="21"/>
      <c r="G481" s="79" t="n">
        <v>2.31</v>
      </c>
      <c r="H481" s="23"/>
      <c r="I481" s="24" t="n">
        <f aca="false">G481</f>
        <v>2.31</v>
      </c>
      <c r="J481" s="25" t="s">
        <v>3665</v>
      </c>
      <c r="K481" s="26" t="n">
        <f aca="false">I481*3</f>
        <v>6.93</v>
      </c>
      <c r="L481" s="27" t="n">
        <f aca="false">I481*15</f>
        <v>34.65</v>
      </c>
      <c r="M481" s="0"/>
    </row>
    <row r="482" s="1" customFormat="true" ht="13.5" hidden="false" customHeight="false" outlineLevel="0" collapsed="false">
      <c r="A482" s="16" t="n">
        <v>477</v>
      </c>
      <c r="B482" s="33" t="s">
        <v>5090</v>
      </c>
      <c r="C482" s="18" t="s">
        <v>38</v>
      </c>
      <c r="D482" s="19" t="s">
        <v>5091</v>
      </c>
      <c r="E482" s="28" t="s">
        <v>5092</v>
      </c>
      <c r="F482" s="31"/>
      <c r="G482" s="79" t="n">
        <v>2.06</v>
      </c>
      <c r="H482" s="23"/>
      <c r="I482" s="24" t="n">
        <f aca="false">G482</f>
        <v>2.06</v>
      </c>
      <c r="J482" s="25" t="s">
        <v>3665</v>
      </c>
      <c r="K482" s="26" t="n">
        <f aca="false">I482*3</f>
        <v>6.18</v>
      </c>
      <c r="L482" s="27" t="n">
        <f aca="false">I482*15</f>
        <v>30.9</v>
      </c>
      <c r="M482" s="0"/>
    </row>
    <row r="483" s="1" customFormat="true" ht="13.5" hidden="false" customHeight="false" outlineLevel="0" collapsed="false">
      <c r="A483" s="16" t="n">
        <v>478</v>
      </c>
      <c r="B483" s="33" t="s">
        <v>5093</v>
      </c>
      <c r="C483" s="18" t="s">
        <v>30</v>
      </c>
      <c r="D483" s="19" t="s">
        <v>5094</v>
      </c>
      <c r="E483" s="32" t="s">
        <v>5095</v>
      </c>
      <c r="F483" s="31"/>
      <c r="G483" s="79" t="n">
        <v>1.5</v>
      </c>
      <c r="H483" s="23"/>
      <c r="I483" s="24" t="n">
        <f aca="false">G483</f>
        <v>1.5</v>
      </c>
      <c r="J483" s="25" t="s">
        <v>3665</v>
      </c>
      <c r="K483" s="26" t="n">
        <f aca="false">I483*3</f>
        <v>4.5</v>
      </c>
      <c r="L483" s="27" t="n">
        <f aca="false">I483*15</f>
        <v>22.5</v>
      </c>
      <c r="M483" s="0"/>
    </row>
    <row r="484" s="1" customFormat="true" ht="13.5" hidden="false" customHeight="false" outlineLevel="0" collapsed="false">
      <c r="A484" s="16" t="n">
        <v>479</v>
      </c>
      <c r="B484" s="33" t="s">
        <v>5096</v>
      </c>
      <c r="C484" s="18" t="s">
        <v>38</v>
      </c>
      <c r="D484" s="19" t="s">
        <v>5097</v>
      </c>
      <c r="E484" s="32" t="s">
        <v>5098</v>
      </c>
      <c r="F484" s="31"/>
      <c r="G484" s="79" t="n">
        <v>1.75</v>
      </c>
      <c r="H484" s="23"/>
      <c r="I484" s="24" t="n">
        <f aca="false">G484</f>
        <v>1.75</v>
      </c>
      <c r="J484" s="25" t="s">
        <v>3665</v>
      </c>
      <c r="K484" s="26" t="n">
        <f aca="false">I484*3</f>
        <v>5.25</v>
      </c>
      <c r="L484" s="27" t="n">
        <f aca="false">I484*15</f>
        <v>26.25</v>
      </c>
      <c r="M484" s="0"/>
    </row>
    <row r="485" s="1" customFormat="true" ht="13.5" hidden="false" customHeight="false" outlineLevel="0" collapsed="false">
      <c r="A485" s="16" t="n">
        <v>480</v>
      </c>
      <c r="B485" s="33" t="s">
        <v>5099</v>
      </c>
      <c r="C485" s="18" t="s">
        <v>34</v>
      </c>
      <c r="D485" s="19" t="s">
        <v>5100</v>
      </c>
      <c r="E485" s="32" t="s">
        <v>5101</v>
      </c>
      <c r="F485" s="31"/>
      <c r="G485" s="79" t="n">
        <v>1.52</v>
      </c>
      <c r="H485" s="23"/>
      <c r="I485" s="24" t="n">
        <f aca="false">G485</f>
        <v>1.52</v>
      </c>
      <c r="J485" s="25" t="s">
        <v>3665</v>
      </c>
      <c r="K485" s="26" t="n">
        <f aca="false">I485*3</f>
        <v>4.56</v>
      </c>
      <c r="L485" s="27" t="n">
        <f aca="false">I485*15</f>
        <v>22.8</v>
      </c>
      <c r="M485" s="0"/>
    </row>
    <row r="486" s="1" customFormat="true" ht="13.5" hidden="false" customHeight="false" outlineLevel="0" collapsed="false">
      <c r="A486" s="16" t="n">
        <v>481</v>
      </c>
      <c r="B486" s="33" t="s">
        <v>5102</v>
      </c>
      <c r="C486" s="18" t="s">
        <v>49</v>
      </c>
      <c r="D486" s="19" t="s">
        <v>5103</v>
      </c>
      <c r="E486" s="32" t="s">
        <v>5104</v>
      </c>
      <c r="F486" s="31"/>
      <c r="G486" s="79" t="n">
        <v>1.52</v>
      </c>
      <c r="H486" s="23"/>
      <c r="I486" s="24" t="n">
        <f aca="false">G486</f>
        <v>1.52</v>
      </c>
      <c r="J486" s="25" t="s">
        <v>3665</v>
      </c>
      <c r="K486" s="26" t="n">
        <f aca="false">I486*3</f>
        <v>4.56</v>
      </c>
      <c r="L486" s="27" t="n">
        <f aca="false">I486*15</f>
        <v>22.8</v>
      </c>
      <c r="M486" s="0"/>
    </row>
    <row r="487" s="1" customFormat="true" ht="13.5" hidden="false" customHeight="false" outlineLevel="0" collapsed="false">
      <c r="A487" s="16" t="n">
        <v>482</v>
      </c>
      <c r="B487" s="33" t="s">
        <v>5105</v>
      </c>
      <c r="C487" s="18" t="s">
        <v>267</v>
      </c>
      <c r="D487" s="19" t="s">
        <v>5106</v>
      </c>
      <c r="E487" s="32" t="s">
        <v>5107</v>
      </c>
      <c r="F487" s="31"/>
      <c r="G487" s="79" t="n">
        <v>2.21</v>
      </c>
      <c r="H487" s="23"/>
      <c r="I487" s="24" t="n">
        <f aca="false">G487</f>
        <v>2.21</v>
      </c>
      <c r="J487" s="25" t="s">
        <v>3665</v>
      </c>
      <c r="K487" s="26" t="n">
        <f aca="false">I487*3</f>
        <v>6.63</v>
      </c>
      <c r="L487" s="27" t="n">
        <f aca="false">I487*15</f>
        <v>33.15</v>
      </c>
      <c r="M487" s="0"/>
    </row>
    <row r="488" s="1" customFormat="true" ht="13.5" hidden="false" customHeight="false" outlineLevel="0" collapsed="false">
      <c r="A488" s="16" t="n">
        <v>483</v>
      </c>
      <c r="B488" s="33" t="s">
        <v>5108</v>
      </c>
      <c r="C488" s="18" t="s">
        <v>160</v>
      </c>
      <c r="D488" s="19" t="s">
        <v>5109</v>
      </c>
      <c r="E488" s="32" t="s">
        <v>5110</v>
      </c>
      <c r="F488" s="31"/>
      <c r="G488" s="79" t="n">
        <v>2.38</v>
      </c>
      <c r="H488" s="23"/>
      <c r="I488" s="24" t="n">
        <f aca="false">G488</f>
        <v>2.38</v>
      </c>
      <c r="J488" s="25" t="s">
        <v>3665</v>
      </c>
      <c r="K488" s="26" t="n">
        <f aca="false">I488*3</f>
        <v>7.14</v>
      </c>
      <c r="L488" s="27" t="n">
        <f aca="false">I488*15</f>
        <v>35.7</v>
      </c>
      <c r="M488" s="0"/>
    </row>
    <row r="489" s="1" customFormat="true" ht="13.5" hidden="false" customHeight="false" outlineLevel="0" collapsed="false">
      <c r="A489" s="16" t="n">
        <v>484</v>
      </c>
      <c r="B489" s="33" t="s">
        <v>5111</v>
      </c>
      <c r="C489" s="18" t="s">
        <v>66</v>
      </c>
      <c r="D489" s="89" t="s">
        <v>5112</v>
      </c>
      <c r="E489" s="32" t="s">
        <v>5113</v>
      </c>
      <c r="F489" s="31"/>
      <c r="G489" s="79" t="n">
        <v>2.06</v>
      </c>
      <c r="H489" s="23"/>
      <c r="I489" s="24" t="n">
        <f aca="false">G489</f>
        <v>2.06</v>
      </c>
      <c r="J489" s="25" t="s">
        <v>3665</v>
      </c>
      <c r="K489" s="26" t="n">
        <f aca="false">I489*3</f>
        <v>6.18</v>
      </c>
      <c r="L489" s="27" t="n">
        <f aca="false">I489*15</f>
        <v>30.9</v>
      </c>
      <c r="M489" s="0"/>
    </row>
    <row r="490" s="1" customFormat="true" ht="13.5" hidden="false" customHeight="false" outlineLevel="0" collapsed="false">
      <c r="A490" s="16" t="n">
        <v>485</v>
      </c>
      <c r="B490" s="33" t="s">
        <v>5114</v>
      </c>
      <c r="C490" s="18" t="s">
        <v>77</v>
      </c>
      <c r="D490" s="19" t="s">
        <v>5115</v>
      </c>
      <c r="E490" s="32" t="s">
        <v>5116</v>
      </c>
      <c r="F490" s="31"/>
      <c r="G490" s="79" t="n">
        <v>2</v>
      </c>
      <c r="H490" s="23"/>
      <c r="I490" s="24" t="n">
        <f aca="false">G490</f>
        <v>2</v>
      </c>
      <c r="J490" s="25" t="s">
        <v>3665</v>
      </c>
      <c r="K490" s="26" t="n">
        <f aca="false">I490*3</f>
        <v>6</v>
      </c>
      <c r="L490" s="27" t="n">
        <f aca="false">I490*15</f>
        <v>30</v>
      </c>
      <c r="M490" s="0"/>
    </row>
    <row r="491" s="65" customFormat="true" ht="13.5" hidden="false" customHeight="false" outlineLevel="0" collapsed="false">
      <c r="A491" s="16" t="n">
        <v>486</v>
      </c>
      <c r="B491" s="90" t="s">
        <v>5117</v>
      </c>
      <c r="C491" s="91" t="s">
        <v>30</v>
      </c>
      <c r="D491" s="19" t="s">
        <v>5118</v>
      </c>
      <c r="E491" s="32" t="s">
        <v>5119</v>
      </c>
      <c r="F491" s="83"/>
      <c r="G491" s="79" t="n">
        <v>1.32</v>
      </c>
      <c r="H491" s="23"/>
      <c r="I491" s="24" t="n">
        <f aca="false">G491</f>
        <v>1.32</v>
      </c>
      <c r="J491" s="25" t="s">
        <v>3665</v>
      </c>
      <c r="K491" s="26" t="n">
        <f aca="false">I491*3</f>
        <v>3.96</v>
      </c>
      <c r="L491" s="27" t="n">
        <f aca="false">I491*15</f>
        <v>19.8</v>
      </c>
      <c r="M491" s="0"/>
      <c r="N491" s="1"/>
      <c r="O491" s="1"/>
    </row>
    <row r="492" s="1" customFormat="true" ht="13.5" hidden="false" customHeight="false" outlineLevel="0" collapsed="false">
      <c r="A492" s="16" t="n">
        <v>487</v>
      </c>
      <c r="B492" s="33" t="s">
        <v>5120</v>
      </c>
      <c r="C492" s="18" t="s">
        <v>309</v>
      </c>
      <c r="D492" s="19" t="s">
        <v>5121</v>
      </c>
      <c r="E492" s="32" t="s">
        <v>5122</v>
      </c>
      <c r="F492" s="31"/>
      <c r="G492" s="79" t="n">
        <v>1.32</v>
      </c>
      <c r="H492" s="23"/>
      <c r="I492" s="24" t="n">
        <f aca="false">G492</f>
        <v>1.32</v>
      </c>
      <c r="J492" s="25" t="s">
        <v>3665</v>
      </c>
      <c r="K492" s="26" t="n">
        <f aca="false">I492*3</f>
        <v>3.96</v>
      </c>
      <c r="L492" s="27" t="n">
        <f aca="false">I492*15</f>
        <v>19.8</v>
      </c>
      <c r="M492" s="0"/>
    </row>
    <row r="493" s="1" customFormat="true" ht="13.5" hidden="false" customHeight="false" outlineLevel="0" collapsed="false">
      <c r="A493" s="16" t="n">
        <v>488</v>
      </c>
      <c r="B493" s="33" t="s">
        <v>5123</v>
      </c>
      <c r="C493" s="18" t="s">
        <v>17</v>
      </c>
      <c r="D493" s="19" t="s">
        <v>5124</v>
      </c>
      <c r="E493" s="32" t="s">
        <v>5125</v>
      </c>
      <c r="F493" s="31"/>
      <c r="G493" s="79" t="n">
        <v>1.12</v>
      </c>
      <c r="H493" s="23"/>
      <c r="I493" s="24" t="n">
        <f aca="false">G493</f>
        <v>1.12</v>
      </c>
      <c r="J493" s="25" t="s">
        <v>3665</v>
      </c>
      <c r="K493" s="26" t="n">
        <f aca="false">I493*3</f>
        <v>3.36</v>
      </c>
      <c r="L493" s="27" t="n">
        <f aca="false">I493*15</f>
        <v>16.8</v>
      </c>
      <c r="M493" s="0"/>
    </row>
    <row r="494" s="1" customFormat="true" ht="13.5" hidden="false" customHeight="false" outlineLevel="0" collapsed="false">
      <c r="A494" s="16" t="n">
        <v>489</v>
      </c>
      <c r="B494" s="33" t="s">
        <v>5126</v>
      </c>
      <c r="C494" s="18" t="s">
        <v>277</v>
      </c>
      <c r="D494" s="19" t="s">
        <v>5127</v>
      </c>
      <c r="E494" s="32" t="s">
        <v>5128</v>
      </c>
      <c r="F494" s="31"/>
      <c r="G494" s="79" t="n">
        <v>1.48</v>
      </c>
      <c r="H494" s="23"/>
      <c r="I494" s="24" t="n">
        <f aca="false">G494</f>
        <v>1.48</v>
      </c>
      <c r="J494" s="25" t="s">
        <v>3665</v>
      </c>
      <c r="K494" s="26" t="n">
        <f aca="false">I494*3</f>
        <v>4.44</v>
      </c>
      <c r="L494" s="27" t="n">
        <f aca="false">I494*15</f>
        <v>22.2</v>
      </c>
      <c r="M494" s="0"/>
    </row>
    <row r="495" s="1" customFormat="true" ht="13.5" hidden="false" customHeight="false" outlineLevel="0" collapsed="false">
      <c r="A495" s="16" t="n">
        <v>490</v>
      </c>
      <c r="B495" s="33" t="s">
        <v>5129</v>
      </c>
      <c r="C495" s="18" t="s">
        <v>5130</v>
      </c>
      <c r="D495" s="19" t="s">
        <v>5131</v>
      </c>
      <c r="E495" s="32" t="s">
        <v>5132</v>
      </c>
      <c r="F495" s="31"/>
      <c r="G495" s="79" t="n">
        <v>1.61</v>
      </c>
      <c r="H495" s="23"/>
      <c r="I495" s="24" t="n">
        <f aca="false">G495</f>
        <v>1.61</v>
      </c>
      <c r="J495" s="25" t="s">
        <v>3665</v>
      </c>
      <c r="K495" s="26" t="n">
        <f aca="false">I495*3</f>
        <v>4.83</v>
      </c>
      <c r="L495" s="27" t="n">
        <f aca="false">I495*15</f>
        <v>24.15</v>
      </c>
      <c r="M495" s="0"/>
    </row>
    <row r="496" s="1" customFormat="true" ht="13.5" hidden="false" customHeight="false" outlineLevel="0" collapsed="false">
      <c r="A496" s="16" t="n">
        <v>491</v>
      </c>
      <c r="B496" s="33" t="s">
        <v>5133</v>
      </c>
      <c r="C496" s="18" t="s">
        <v>160</v>
      </c>
      <c r="D496" s="19" t="s">
        <v>5134</v>
      </c>
      <c r="E496" s="32" t="s">
        <v>5135</v>
      </c>
      <c r="F496" s="31"/>
      <c r="G496" s="79" t="n">
        <v>1.31</v>
      </c>
      <c r="H496" s="23"/>
      <c r="I496" s="24" t="n">
        <f aca="false">G496</f>
        <v>1.31</v>
      </c>
      <c r="J496" s="25" t="s">
        <v>3665</v>
      </c>
      <c r="K496" s="26" t="n">
        <f aca="false">I496*3</f>
        <v>3.93</v>
      </c>
      <c r="L496" s="27" t="n">
        <f aca="false">I496*15</f>
        <v>19.65</v>
      </c>
      <c r="M496" s="0"/>
    </row>
    <row r="497" s="1" customFormat="true" ht="13.5" hidden="false" customHeight="false" outlineLevel="0" collapsed="false">
      <c r="A497" s="16" t="n">
        <v>492</v>
      </c>
      <c r="B497" s="33" t="s">
        <v>5136</v>
      </c>
      <c r="C497" s="18" t="s">
        <v>42</v>
      </c>
      <c r="D497" s="19" t="s">
        <v>5137</v>
      </c>
      <c r="E497" s="32" t="s">
        <v>2326</v>
      </c>
      <c r="F497" s="31"/>
      <c r="G497" s="79" t="n">
        <v>1.23</v>
      </c>
      <c r="H497" s="23"/>
      <c r="I497" s="24" t="n">
        <f aca="false">G497</f>
        <v>1.23</v>
      </c>
      <c r="J497" s="25" t="s">
        <v>3665</v>
      </c>
      <c r="K497" s="26" t="n">
        <f aca="false">I497*3</f>
        <v>3.69</v>
      </c>
      <c r="L497" s="27" t="n">
        <f aca="false">I497*15</f>
        <v>18.45</v>
      </c>
      <c r="M497" s="0"/>
    </row>
    <row r="498" s="1" customFormat="true" ht="13.5" hidden="false" customHeight="false" outlineLevel="0" collapsed="false">
      <c r="A498" s="16" t="n">
        <v>493</v>
      </c>
      <c r="B498" s="33" t="s">
        <v>5138</v>
      </c>
      <c r="C498" s="18" t="s">
        <v>42</v>
      </c>
      <c r="D498" s="19" t="s">
        <v>5139</v>
      </c>
      <c r="E498" s="32" t="s">
        <v>5140</v>
      </c>
      <c r="F498" s="31"/>
      <c r="G498" s="79" t="n">
        <v>1.1</v>
      </c>
      <c r="H498" s="23"/>
      <c r="I498" s="24" t="n">
        <f aca="false">G498</f>
        <v>1.1</v>
      </c>
      <c r="J498" s="25" t="s">
        <v>3665</v>
      </c>
      <c r="K498" s="26" t="n">
        <f aca="false">I498*3</f>
        <v>3.3</v>
      </c>
      <c r="L498" s="27" t="n">
        <f aca="false">I498*15</f>
        <v>16.5</v>
      </c>
      <c r="M498" s="0"/>
    </row>
    <row r="499" s="1" customFormat="true" ht="13.5" hidden="false" customHeight="false" outlineLevel="0" collapsed="false">
      <c r="A499" s="16" t="n">
        <v>494</v>
      </c>
      <c r="B499" s="33" t="s">
        <v>5141</v>
      </c>
      <c r="C499" s="18" t="s">
        <v>34</v>
      </c>
      <c r="D499" s="19" t="s">
        <v>5142</v>
      </c>
      <c r="E499" s="32" t="s">
        <v>5143</v>
      </c>
      <c r="F499" s="31"/>
      <c r="G499" s="79" t="n">
        <v>1.6</v>
      </c>
      <c r="H499" s="23"/>
      <c r="I499" s="24" t="n">
        <f aca="false">G499</f>
        <v>1.6</v>
      </c>
      <c r="J499" s="25" t="s">
        <v>3665</v>
      </c>
      <c r="K499" s="26" t="n">
        <f aca="false">I499*3</f>
        <v>4.8</v>
      </c>
      <c r="L499" s="27" t="n">
        <f aca="false">I499*15</f>
        <v>24</v>
      </c>
      <c r="M499" s="0"/>
    </row>
    <row r="500" s="1" customFormat="true" ht="13.5" hidden="false" customHeight="false" outlineLevel="0" collapsed="false">
      <c r="A500" s="16" t="n">
        <v>495</v>
      </c>
      <c r="B500" s="33" t="s">
        <v>5144</v>
      </c>
      <c r="C500" s="18" t="s">
        <v>34</v>
      </c>
      <c r="D500" s="19" t="s">
        <v>5145</v>
      </c>
      <c r="E500" s="32" t="s">
        <v>5146</v>
      </c>
      <c r="F500" s="31"/>
      <c r="G500" s="79" t="n">
        <v>1.93</v>
      </c>
      <c r="H500" s="23"/>
      <c r="I500" s="24" t="n">
        <f aca="false">G500</f>
        <v>1.93</v>
      </c>
      <c r="J500" s="25" t="s">
        <v>3665</v>
      </c>
      <c r="K500" s="26" t="n">
        <f aca="false">I500*3</f>
        <v>5.79</v>
      </c>
      <c r="L500" s="27" t="n">
        <f aca="false">I500*15</f>
        <v>28.95</v>
      </c>
      <c r="M500" s="0"/>
    </row>
    <row r="501" s="1" customFormat="true" ht="13.5" hidden="false" customHeight="false" outlineLevel="0" collapsed="false">
      <c r="A501" s="16" t="n">
        <v>496</v>
      </c>
      <c r="B501" s="33" t="s">
        <v>5147</v>
      </c>
      <c r="C501" s="18" t="s">
        <v>3758</v>
      </c>
      <c r="D501" s="19" t="s">
        <v>5148</v>
      </c>
      <c r="E501" s="32" t="s">
        <v>5149</v>
      </c>
      <c r="F501" s="31"/>
      <c r="G501" s="79" t="n">
        <v>1.65</v>
      </c>
      <c r="H501" s="23"/>
      <c r="I501" s="24" t="n">
        <f aca="false">G501</f>
        <v>1.65</v>
      </c>
      <c r="J501" s="25" t="s">
        <v>3665</v>
      </c>
      <c r="K501" s="26" t="n">
        <f aca="false">I501*3</f>
        <v>4.95</v>
      </c>
      <c r="L501" s="27" t="n">
        <f aca="false">I501*15</f>
        <v>24.75</v>
      </c>
      <c r="M501" s="0"/>
    </row>
    <row r="502" s="1" customFormat="true" ht="13.5" hidden="false" customHeight="false" outlineLevel="0" collapsed="false">
      <c r="A502" s="16" t="n">
        <v>497</v>
      </c>
      <c r="B502" s="33" t="s">
        <v>5150</v>
      </c>
      <c r="C502" s="18" t="s">
        <v>42</v>
      </c>
      <c r="D502" s="19" t="s">
        <v>5151</v>
      </c>
      <c r="E502" s="32" t="s">
        <v>5152</v>
      </c>
      <c r="F502" s="31"/>
      <c r="G502" s="79" t="n">
        <v>0.96</v>
      </c>
      <c r="H502" s="23"/>
      <c r="I502" s="24" t="n">
        <f aca="false">G502</f>
        <v>0.96</v>
      </c>
      <c r="J502" s="25" t="s">
        <v>3665</v>
      </c>
      <c r="K502" s="26" t="n">
        <f aca="false">I502*3</f>
        <v>2.88</v>
      </c>
      <c r="L502" s="27" t="n">
        <f aca="false">I502*15</f>
        <v>14.4</v>
      </c>
      <c r="M502" s="0"/>
    </row>
    <row r="503" s="1" customFormat="true" ht="13.5" hidden="false" customHeight="false" outlineLevel="0" collapsed="false">
      <c r="A503" s="16" t="n">
        <v>498</v>
      </c>
      <c r="B503" s="33" t="s">
        <v>5153</v>
      </c>
      <c r="C503" s="18" t="s">
        <v>42</v>
      </c>
      <c r="D503" s="19" t="s">
        <v>5154</v>
      </c>
      <c r="E503" s="32" t="s">
        <v>5155</v>
      </c>
      <c r="F503" s="31"/>
      <c r="G503" s="79" t="n">
        <v>1.53</v>
      </c>
      <c r="H503" s="23"/>
      <c r="I503" s="24" t="n">
        <f aca="false">G503</f>
        <v>1.53</v>
      </c>
      <c r="J503" s="25" t="s">
        <v>3665</v>
      </c>
      <c r="K503" s="26" t="n">
        <f aca="false">I503*3</f>
        <v>4.59</v>
      </c>
      <c r="L503" s="27" t="n">
        <f aca="false">I503*15</f>
        <v>22.95</v>
      </c>
      <c r="M503" s="0"/>
    </row>
    <row r="504" s="1" customFormat="true" ht="13.5" hidden="false" customHeight="false" outlineLevel="0" collapsed="false">
      <c r="A504" s="16" t="n">
        <v>499</v>
      </c>
      <c r="B504" s="33" t="s">
        <v>5156</v>
      </c>
      <c r="C504" s="18" t="s">
        <v>5157</v>
      </c>
      <c r="D504" s="19" t="s">
        <v>5158</v>
      </c>
      <c r="E504" s="32" t="s">
        <v>5159</v>
      </c>
      <c r="F504" s="31"/>
      <c r="G504" s="79" t="n">
        <v>1.28</v>
      </c>
      <c r="H504" s="23"/>
      <c r="I504" s="24" t="n">
        <f aca="false">G504</f>
        <v>1.28</v>
      </c>
      <c r="J504" s="25" t="s">
        <v>3665</v>
      </c>
      <c r="K504" s="26" t="n">
        <f aca="false">I504*3</f>
        <v>3.84</v>
      </c>
      <c r="L504" s="27" t="n">
        <f aca="false">I504*15</f>
        <v>19.2</v>
      </c>
      <c r="M504" s="0"/>
    </row>
    <row r="505" s="1" customFormat="true" ht="14.25" hidden="false" customHeight="false" outlineLevel="0" collapsed="false">
      <c r="A505" s="16" t="n">
        <v>500</v>
      </c>
      <c r="B505" s="34" t="s">
        <v>4449</v>
      </c>
      <c r="C505" s="18" t="s">
        <v>22</v>
      </c>
      <c r="D505" s="19" t="s">
        <v>5160</v>
      </c>
      <c r="E505" s="20" t="s">
        <v>5161</v>
      </c>
      <c r="F505" s="21"/>
      <c r="G505" s="79" t="n">
        <v>1.65</v>
      </c>
      <c r="H505" s="23"/>
      <c r="I505" s="24" t="n">
        <f aca="false">G505</f>
        <v>1.65</v>
      </c>
      <c r="J505" s="25" t="s">
        <v>3665</v>
      </c>
      <c r="K505" s="26" t="n">
        <f aca="false">I505*3</f>
        <v>4.95</v>
      </c>
      <c r="L505" s="27" t="n">
        <f aca="false">I505*15</f>
        <v>24.75</v>
      </c>
      <c r="M505" s="0"/>
    </row>
    <row r="506" s="1" customFormat="true" ht="14.25" hidden="false" customHeight="false" outlineLevel="0" collapsed="false">
      <c r="A506" s="16" t="n">
        <v>501</v>
      </c>
      <c r="B506" s="34" t="s">
        <v>5162</v>
      </c>
      <c r="C506" s="18" t="s">
        <v>203</v>
      </c>
      <c r="D506" s="19" t="s">
        <v>5163</v>
      </c>
      <c r="E506" s="20" t="s">
        <v>5164</v>
      </c>
      <c r="F506" s="21"/>
      <c r="G506" s="79" t="n">
        <v>2.13</v>
      </c>
      <c r="H506" s="23"/>
      <c r="I506" s="24" t="n">
        <f aca="false">G506</f>
        <v>2.13</v>
      </c>
      <c r="J506" s="25" t="s">
        <v>3665</v>
      </c>
      <c r="K506" s="26" t="n">
        <f aca="false">I506*3</f>
        <v>6.39</v>
      </c>
      <c r="L506" s="27" t="n">
        <f aca="false">I506*15</f>
        <v>31.95</v>
      </c>
      <c r="M506" s="0"/>
    </row>
    <row r="507" s="1" customFormat="true" ht="14.25" hidden="false" customHeight="false" outlineLevel="0" collapsed="false">
      <c r="A507" s="16" t="n">
        <v>502</v>
      </c>
      <c r="B507" s="34" t="s">
        <v>5165</v>
      </c>
      <c r="C507" s="18" t="s">
        <v>5166</v>
      </c>
      <c r="D507" s="19" t="s">
        <v>5167</v>
      </c>
      <c r="E507" s="20" t="s">
        <v>1154</v>
      </c>
      <c r="F507" s="21"/>
      <c r="G507" s="79" t="n">
        <v>1.44</v>
      </c>
      <c r="H507" s="23"/>
      <c r="I507" s="24" t="n">
        <f aca="false">G507</f>
        <v>1.44</v>
      </c>
      <c r="J507" s="25" t="s">
        <v>3665</v>
      </c>
      <c r="K507" s="26" t="n">
        <f aca="false">I507*3</f>
        <v>4.32</v>
      </c>
      <c r="L507" s="27" t="n">
        <f aca="false">I507*15</f>
        <v>21.6</v>
      </c>
      <c r="M507" s="0"/>
    </row>
    <row r="508" s="1" customFormat="true" ht="14.25" hidden="false" customHeight="false" outlineLevel="0" collapsed="false">
      <c r="A508" s="16" t="n">
        <v>503</v>
      </c>
      <c r="B508" s="34" t="s">
        <v>5168</v>
      </c>
      <c r="C508" s="18" t="s">
        <v>160</v>
      </c>
      <c r="D508" s="19" t="s">
        <v>5169</v>
      </c>
      <c r="E508" s="20" t="s">
        <v>5170</v>
      </c>
      <c r="F508" s="21"/>
      <c r="G508" s="79" t="n">
        <v>0.91</v>
      </c>
      <c r="H508" s="23"/>
      <c r="I508" s="24" t="n">
        <f aca="false">G508</f>
        <v>0.91</v>
      </c>
      <c r="J508" s="25" t="s">
        <v>3665</v>
      </c>
      <c r="K508" s="26" t="n">
        <f aca="false">I508*3</f>
        <v>2.73</v>
      </c>
      <c r="L508" s="27" t="n">
        <f aca="false">I508*15</f>
        <v>13.65</v>
      </c>
      <c r="M508" s="0"/>
    </row>
    <row r="509" s="1" customFormat="true" ht="14.25" hidden="false" customHeight="false" outlineLevel="0" collapsed="false">
      <c r="A509" s="16" t="n">
        <v>504</v>
      </c>
      <c r="B509" s="34" t="s">
        <v>5171</v>
      </c>
      <c r="C509" s="18" t="s">
        <v>101</v>
      </c>
      <c r="D509" s="19" t="s">
        <v>5172</v>
      </c>
      <c r="E509" s="28" t="s">
        <v>5173</v>
      </c>
      <c r="F509" s="21"/>
      <c r="G509" s="79" t="n">
        <v>1.29</v>
      </c>
      <c r="H509" s="23"/>
      <c r="I509" s="24" t="n">
        <f aca="false">G509</f>
        <v>1.29</v>
      </c>
      <c r="J509" s="25" t="s">
        <v>3665</v>
      </c>
      <c r="K509" s="26" t="n">
        <f aca="false">I509*3</f>
        <v>3.87</v>
      </c>
      <c r="L509" s="27" t="n">
        <f aca="false">I509*15</f>
        <v>19.35</v>
      </c>
      <c r="M509" s="0"/>
    </row>
    <row r="510" s="1" customFormat="true" ht="14.25" hidden="false" customHeight="false" outlineLevel="0" collapsed="false">
      <c r="A510" s="16" t="n">
        <v>505</v>
      </c>
      <c r="B510" s="34" t="s">
        <v>5174</v>
      </c>
      <c r="C510" s="18" t="s">
        <v>30</v>
      </c>
      <c r="D510" s="19" t="s">
        <v>5175</v>
      </c>
      <c r="E510" s="28" t="s">
        <v>5176</v>
      </c>
      <c r="F510" s="21"/>
      <c r="G510" s="79" t="n">
        <v>0.91</v>
      </c>
      <c r="H510" s="23"/>
      <c r="I510" s="24" t="n">
        <f aca="false">G510</f>
        <v>0.91</v>
      </c>
      <c r="J510" s="25" t="s">
        <v>3665</v>
      </c>
      <c r="K510" s="26" t="n">
        <f aca="false">I510*3</f>
        <v>2.73</v>
      </c>
      <c r="L510" s="27" t="n">
        <f aca="false">I510*15</f>
        <v>13.65</v>
      </c>
      <c r="M510" s="0"/>
    </row>
    <row r="511" s="1" customFormat="true" ht="14.25" hidden="false" customHeight="false" outlineLevel="0" collapsed="false">
      <c r="A511" s="16" t="n">
        <v>506</v>
      </c>
      <c r="B511" s="17" t="s">
        <v>4192</v>
      </c>
      <c r="C511" s="18" t="s">
        <v>22</v>
      </c>
      <c r="D511" s="19" t="s">
        <v>5177</v>
      </c>
      <c r="E511" s="28" t="s">
        <v>5178</v>
      </c>
      <c r="F511" s="21"/>
      <c r="G511" s="79" t="n">
        <v>1.24</v>
      </c>
      <c r="H511" s="23"/>
      <c r="I511" s="24" t="n">
        <f aca="false">G511</f>
        <v>1.24</v>
      </c>
      <c r="J511" s="25" t="s">
        <v>3665</v>
      </c>
      <c r="K511" s="26" t="n">
        <f aca="false">I511*3</f>
        <v>3.72</v>
      </c>
      <c r="L511" s="27" t="n">
        <f aca="false">I511*15</f>
        <v>18.6</v>
      </c>
      <c r="M511" s="0"/>
    </row>
    <row r="512" s="1" customFormat="true" ht="14.25" hidden="false" customHeight="false" outlineLevel="0" collapsed="false">
      <c r="A512" s="16" t="n">
        <v>507</v>
      </c>
      <c r="B512" s="34" t="s">
        <v>5179</v>
      </c>
      <c r="C512" s="18" t="s">
        <v>865</v>
      </c>
      <c r="D512" s="19" t="s">
        <v>5180</v>
      </c>
      <c r="E512" s="28" t="s">
        <v>5181</v>
      </c>
      <c r="F512" s="21"/>
      <c r="G512" s="79" t="n">
        <v>1.24</v>
      </c>
      <c r="H512" s="23"/>
      <c r="I512" s="24" t="n">
        <f aca="false">G512</f>
        <v>1.24</v>
      </c>
      <c r="J512" s="25" t="s">
        <v>3665</v>
      </c>
      <c r="K512" s="26" t="n">
        <f aca="false">I512*3</f>
        <v>3.72</v>
      </c>
      <c r="L512" s="27" t="n">
        <f aca="false">I512*15</f>
        <v>18.6</v>
      </c>
      <c r="M512" s="0"/>
    </row>
    <row r="513" s="1" customFormat="true" ht="14.25" hidden="false" customHeight="false" outlineLevel="0" collapsed="false">
      <c r="A513" s="16" t="n">
        <v>508</v>
      </c>
      <c r="B513" s="34" t="s">
        <v>4422</v>
      </c>
      <c r="C513" s="18" t="s">
        <v>49</v>
      </c>
      <c r="D513" s="19" t="s">
        <v>5182</v>
      </c>
      <c r="E513" s="28" t="s">
        <v>5183</v>
      </c>
      <c r="F513" s="21"/>
      <c r="G513" s="79" t="n">
        <v>1.53</v>
      </c>
      <c r="H513" s="23"/>
      <c r="I513" s="24" t="n">
        <f aca="false">G513</f>
        <v>1.53</v>
      </c>
      <c r="J513" s="25" t="s">
        <v>3665</v>
      </c>
      <c r="K513" s="26" t="n">
        <f aca="false">I513*3</f>
        <v>4.59</v>
      </c>
      <c r="L513" s="27" t="n">
        <f aca="false">I513*15</f>
        <v>22.95</v>
      </c>
      <c r="M513" s="0"/>
    </row>
    <row r="514" s="1" customFormat="true" ht="14.25" hidden="false" customHeight="false" outlineLevel="0" collapsed="false">
      <c r="A514" s="16" t="n">
        <v>509</v>
      </c>
      <c r="B514" s="34" t="s">
        <v>5184</v>
      </c>
      <c r="C514" s="18" t="s">
        <v>77</v>
      </c>
      <c r="D514" s="19" t="s">
        <v>5185</v>
      </c>
      <c r="E514" s="28" t="s">
        <v>5186</v>
      </c>
      <c r="F514" s="21"/>
      <c r="G514" s="79" t="n">
        <v>1.61</v>
      </c>
      <c r="H514" s="23"/>
      <c r="I514" s="24" t="n">
        <f aca="false">G514</f>
        <v>1.61</v>
      </c>
      <c r="J514" s="25" t="s">
        <v>3665</v>
      </c>
      <c r="K514" s="26" t="n">
        <f aca="false">I514*3</f>
        <v>4.83</v>
      </c>
      <c r="L514" s="27" t="n">
        <f aca="false">I514*15</f>
        <v>24.15</v>
      </c>
      <c r="M514" s="0"/>
    </row>
    <row r="515" s="1" customFormat="true" ht="14.25" hidden="false" customHeight="false" outlineLevel="0" collapsed="false">
      <c r="A515" s="16" t="n">
        <v>510</v>
      </c>
      <c r="B515" s="34" t="s">
        <v>5187</v>
      </c>
      <c r="C515" s="18" t="s">
        <v>93</v>
      </c>
      <c r="D515" s="19" t="s">
        <v>5188</v>
      </c>
      <c r="E515" s="28" t="s">
        <v>5189</v>
      </c>
      <c r="F515" s="21"/>
      <c r="G515" s="79" t="n">
        <v>1.9</v>
      </c>
      <c r="H515" s="23"/>
      <c r="I515" s="24" t="n">
        <f aca="false">G515</f>
        <v>1.9</v>
      </c>
      <c r="J515" s="25" t="s">
        <v>3665</v>
      </c>
      <c r="K515" s="26" t="n">
        <f aca="false">I515*3</f>
        <v>5.7</v>
      </c>
      <c r="L515" s="27" t="n">
        <f aca="false">I515*15</f>
        <v>28.5</v>
      </c>
      <c r="M515" s="0"/>
    </row>
    <row r="516" s="1" customFormat="true" ht="14.25" hidden="false" customHeight="false" outlineLevel="0" collapsed="false">
      <c r="A516" s="16" t="n">
        <v>511</v>
      </c>
      <c r="B516" s="34" t="s">
        <v>5190</v>
      </c>
      <c r="C516" s="18" t="s">
        <v>914</v>
      </c>
      <c r="D516" s="19" t="s">
        <v>5191</v>
      </c>
      <c r="E516" s="28" t="s">
        <v>5192</v>
      </c>
      <c r="F516" s="21"/>
      <c r="G516" s="79" t="n">
        <v>1.33</v>
      </c>
      <c r="H516" s="23"/>
      <c r="I516" s="24" t="n">
        <f aca="false">G516</f>
        <v>1.33</v>
      </c>
      <c r="J516" s="25" t="s">
        <v>3665</v>
      </c>
      <c r="K516" s="26" t="n">
        <f aca="false">I516*3</f>
        <v>3.99</v>
      </c>
      <c r="L516" s="27" t="n">
        <f aca="false">I516*15</f>
        <v>19.95</v>
      </c>
      <c r="M516" s="0"/>
    </row>
    <row r="517" s="1" customFormat="true" ht="14.25" hidden="false" customHeight="false" outlineLevel="0" collapsed="false">
      <c r="A517" s="16" t="n">
        <v>512</v>
      </c>
      <c r="B517" s="34" t="s">
        <v>5193</v>
      </c>
      <c r="C517" s="18" t="s">
        <v>34</v>
      </c>
      <c r="D517" s="19" t="s">
        <v>5194</v>
      </c>
      <c r="E517" s="28" t="s">
        <v>3492</v>
      </c>
      <c r="F517" s="21"/>
      <c r="G517" s="79" t="n">
        <v>1.12</v>
      </c>
      <c r="H517" s="23"/>
      <c r="I517" s="24" t="n">
        <f aca="false">G517</f>
        <v>1.12</v>
      </c>
      <c r="J517" s="25" t="s">
        <v>3665</v>
      </c>
      <c r="K517" s="26" t="n">
        <f aca="false">I517*3</f>
        <v>3.36</v>
      </c>
      <c r="L517" s="27" t="n">
        <f aca="false">I517*15</f>
        <v>16.8</v>
      </c>
      <c r="M517" s="0"/>
    </row>
    <row r="518" s="1" customFormat="true" ht="14.25" hidden="false" customHeight="false" outlineLevel="0" collapsed="false">
      <c r="A518" s="16" t="n">
        <v>513</v>
      </c>
      <c r="B518" s="34" t="s">
        <v>5195</v>
      </c>
      <c r="C518" s="18" t="s">
        <v>66</v>
      </c>
      <c r="D518" s="19" t="s">
        <v>5196</v>
      </c>
      <c r="E518" s="20" t="s">
        <v>5197</v>
      </c>
      <c r="F518" s="21"/>
      <c r="G518" s="79" t="n">
        <v>1.12</v>
      </c>
      <c r="H518" s="23"/>
      <c r="I518" s="24" t="n">
        <f aca="false">G518</f>
        <v>1.12</v>
      </c>
      <c r="J518" s="25" t="s">
        <v>3665</v>
      </c>
      <c r="K518" s="26" t="n">
        <f aca="false">I518*3</f>
        <v>3.36</v>
      </c>
      <c r="L518" s="27" t="n">
        <f aca="false">I518*15</f>
        <v>16.8</v>
      </c>
      <c r="M518" s="0"/>
    </row>
    <row r="519" s="1" customFormat="true" ht="14.25" hidden="false" customHeight="false" outlineLevel="0" collapsed="false">
      <c r="A519" s="16" t="n">
        <v>514</v>
      </c>
      <c r="B519" s="34" t="s">
        <v>5198</v>
      </c>
      <c r="C519" s="18" t="s">
        <v>77</v>
      </c>
      <c r="D519" s="19" t="s">
        <v>5199</v>
      </c>
      <c r="E519" s="28" t="s">
        <v>5200</v>
      </c>
      <c r="F519" s="21"/>
      <c r="G519" s="79" t="n">
        <v>1.53</v>
      </c>
      <c r="H519" s="23"/>
      <c r="I519" s="24" t="n">
        <f aca="false">G519</f>
        <v>1.53</v>
      </c>
      <c r="J519" s="25" t="s">
        <v>3665</v>
      </c>
      <c r="K519" s="26" t="n">
        <f aca="false">I519*3</f>
        <v>4.59</v>
      </c>
      <c r="L519" s="27" t="n">
        <f aca="false">I519*15</f>
        <v>22.95</v>
      </c>
      <c r="M519" s="0"/>
    </row>
    <row r="520" s="1" customFormat="true" ht="14.25" hidden="false" customHeight="false" outlineLevel="0" collapsed="false">
      <c r="A520" s="16" t="n">
        <v>515</v>
      </c>
      <c r="B520" s="34" t="s">
        <v>5201</v>
      </c>
      <c r="C520" s="18" t="s">
        <v>160</v>
      </c>
      <c r="D520" s="19" t="s">
        <v>5202</v>
      </c>
      <c r="E520" s="20" t="s">
        <v>4213</v>
      </c>
      <c r="F520" s="21"/>
      <c r="G520" s="79" t="n">
        <v>2.02</v>
      </c>
      <c r="H520" s="23"/>
      <c r="I520" s="24" t="n">
        <f aca="false">G520</f>
        <v>2.02</v>
      </c>
      <c r="J520" s="25" t="s">
        <v>3665</v>
      </c>
      <c r="K520" s="26" t="n">
        <f aca="false">I520*3</f>
        <v>6.06</v>
      </c>
      <c r="L520" s="27" t="n">
        <f aca="false">I520*15</f>
        <v>30.3</v>
      </c>
      <c r="M520" s="0"/>
    </row>
    <row r="521" s="1" customFormat="true" ht="14.25" hidden="false" customHeight="false" outlineLevel="0" collapsed="false">
      <c r="A521" s="16" t="n">
        <v>516</v>
      </c>
      <c r="B521" s="34" t="s">
        <v>5203</v>
      </c>
      <c r="C521" s="18" t="s">
        <v>42</v>
      </c>
      <c r="D521" s="19" t="s">
        <v>5204</v>
      </c>
      <c r="E521" s="20" t="s">
        <v>5205</v>
      </c>
      <c r="F521" s="21"/>
      <c r="G521" s="79" t="n">
        <v>1.24</v>
      </c>
      <c r="H521" s="23"/>
      <c r="I521" s="24" t="n">
        <f aca="false">G521</f>
        <v>1.24</v>
      </c>
      <c r="J521" s="25" t="s">
        <v>3665</v>
      </c>
      <c r="K521" s="26" t="n">
        <f aca="false">I521*3</f>
        <v>3.72</v>
      </c>
      <c r="L521" s="27" t="n">
        <f aca="false">I521*15</f>
        <v>18.6</v>
      </c>
      <c r="M521" s="0"/>
    </row>
    <row r="522" s="1" customFormat="true" ht="14.25" hidden="false" customHeight="false" outlineLevel="0" collapsed="false">
      <c r="A522" s="16" t="n">
        <v>517</v>
      </c>
      <c r="B522" s="34" t="s">
        <v>5206</v>
      </c>
      <c r="C522" s="18" t="s">
        <v>216</v>
      </c>
      <c r="D522" s="19" t="s">
        <v>5207</v>
      </c>
      <c r="E522" s="20" t="s">
        <v>5208</v>
      </c>
      <c r="F522" s="21"/>
      <c r="G522" s="79" t="n">
        <v>1.35</v>
      </c>
      <c r="H522" s="23"/>
      <c r="I522" s="24" t="n">
        <f aca="false">G522</f>
        <v>1.35</v>
      </c>
      <c r="J522" s="25" t="s">
        <v>3665</v>
      </c>
      <c r="K522" s="26" t="n">
        <f aca="false">I522*3</f>
        <v>4.05</v>
      </c>
      <c r="L522" s="27" t="n">
        <f aca="false">I522*15</f>
        <v>20.25</v>
      </c>
      <c r="M522" s="0"/>
    </row>
    <row r="523" s="1" customFormat="true" ht="14.25" hidden="false" customHeight="false" outlineLevel="0" collapsed="false">
      <c r="A523" s="16" t="n">
        <v>518</v>
      </c>
      <c r="B523" s="34" t="s">
        <v>4323</v>
      </c>
      <c r="C523" s="18" t="s">
        <v>5209</v>
      </c>
      <c r="D523" s="19" t="s">
        <v>5210</v>
      </c>
      <c r="E523" s="20" t="s">
        <v>5211</v>
      </c>
      <c r="F523" s="21"/>
      <c r="G523" s="79" t="n">
        <v>0.93</v>
      </c>
      <c r="H523" s="23"/>
      <c r="I523" s="24" t="n">
        <f aca="false">G523</f>
        <v>0.93</v>
      </c>
      <c r="J523" s="25" t="s">
        <v>3665</v>
      </c>
      <c r="K523" s="26" t="n">
        <f aca="false">I523*3</f>
        <v>2.79</v>
      </c>
      <c r="L523" s="27" t="n">
        <f aca="false">I523*15</f>
        <v>13.95</v>
      </c>
      <c r="M523" s="0"/>
    </row>
    <row r="524" s="1" customFormat="true" ht="14.25" hidden="false" customHeight="false" outlineLevel="0" collapsed="false">
      <c r="A524" s="16" t="n">
        <v>519</v>
      </c>
      <c r="B524" s="34" t="s">
        <v>5212</v>
      </c>
      <c r="C524" s="18" t="s">
        <v>38</v>
      </c>
      <c r="D524" s="19" t="s">
        <v>5213</v>
      </c>
      <c r="E524" s="20" t="s">
        <v>5214</v>
      </c>
      <c r="F524" s="21"/>
      <c r="G524" s="79" t="n">
        <v>0.93</v>
      </c>
      <c r="H524" s="23"/>
      <c r="I524" s="24" t="n">
        <f aca="false">G524</f>
        <v>0.93</v>
      </c>
      <c r="J524" s="25" t="s">
        <v>3665</v>
      </c>
      <c r="K524" s="26" t="n">
        <f aca="false">I524*3</f>
        <v>2.79</v>
      </c>
      <c r="L524" s="27" t="n">
        <f aca="false">I524*15</f>
        <v>13.95</v>
      </c>
      <c r="M524" s="0"/>
    </row>
    <row r="525" s="1" customFormat="true" ht="14.25" hidden="false" customHeight="false" outlineLevel="0" collapsed="false">
      <c r="A525" s="16" t="n">
        <v>520</v>
      </c>
      <c r="B525" s="34" t="s">
        <v>5215</v>
      </c>
      <c r="C525" s="18" t="s">
        <v>30</v>
      </c>
      <c r="D525" s="89" t="s">
        <v>5216</v>
      </c>
      <c r="E525" s="20" t="s">
        <v>5217</v>
      </c>
      <c r="F525" s="21"/>
      <c r="G525" s="79" t="n">
        <v>0.93</v>
      </c>
      <c r="H525" s="23"/>
      <c r="I525" s="24" t="n">
        <f aca="false">G525</f>
        <v>0.93</v>
      </c>
      <c r="J525" s="25" t="s">
        <v>3665</v>
      </c>
      <c r="K525" s="26" t="n">
        <f aca="false">I525*3</f>
        <v>2.79</v>
      </c>
      <c r="L525" s="27" t="n">
        <f aca="false">I525*15</f>
        <v>13.95</v>
      </c>
      <c r="M525" s="0"/>
    </row>
    <row r="526" s="1" customFormat="true" ht="14.25" hidden="false" customHeight="false" outlineLevel="0" collapsed="false">
      <c r="A526" s="16" t="n">
        <v>521</v>
      </c>
      <c r="B526" s="34" t="s">
        <v>5218</v>
      </c>
      <c r="C526" s="18" t="s">
        <v>1406</v>
      </c>
      <c r="D526" s="19" t="s">
        <v>5219</v>
      </c>
      <c r="E526" s="28" t="s">
        <v>5220</v>
      </c>
      <c r="F526" s="21"/>
      <c r="G526" s="79" t="n">
        <v>0.93</v>
      </c>
      <c r="H526" s="23"/>
      <c r="I526" s="24" t="n">
        <f aca="false">G526</f>
        <v>0.93</v>
      </c>
      <c r="J526" s="25" t="s">
        <v>3665</v>
      </c>
      <c r="K526" s="26" t="n">
        <f aca="false">I526*3</f>
        <v>2.79</v>
      </c>
      <c r="L526" s="27" t="n">
        <f aca="false">I526*15</f>
        <v>13.95</v>
      </c>
      <c r="M526" s="0"/>
    </row>
    <row r="527" s="1" customFormat="true" ht="14.25" hidden="false" customHeight="false" outlineLevel="0" collapsed="false">
      <c r="A527" s="16" t="n">
        <v>522</v>
      </c>
      <c r="B527" s="34" t="s">
        <v>5221</v>
      </c>
      <c r="C527" s="18" t="s">
        <v>34</v>
      </c>
      <c r="D527" s="19" t="s">
        <v>5222</v>
      </c>
      <c r="E527" s="28" t="s">
        <v>5223</v>
      </c>
      <c r="F527" s="21"/>
      <c r="G527" s="79" t="n">
        <v>1.48</v>
      </c>
      <c r="H527" s="23"/>
      <c r="I527" s="24" t="n">
        <f aca="false">G527</f>
        <v>1.48</v>
      </c>
      <c r="J527" s="25" t="s">
        <v>3665</v>
      </c>
      <c r="K527" s="26" t="n">
        <f aca="false">I527*3</f>
        <v>4.44</v>
      </c>
      <c r="L527" s="27" t="n">
        <f aca="false">I527*15</f>
        <v>22.2</v>
      </c>
      <c r="M527" s="0"/>
    </row>
    <row r="528" s="1" customFormat="true" ht="14.25" hidden="false" customHeight="false" outlineLevel="0" collapsed="false">
      <c r="A528" s="16" t="n">
        <v>523</v>
      </c>
      <c r="B528" s="34" t="s">
        <v>5224</v>
      </c>
      <c r="C528" s="18" t="s">
        <v>97</v>
      </c>
      <c r="D528" s="19" t="s">
        <v>5225</v>
      </c>
      <c r="E528" s="28" t="s">
        <v>5226</v>
      </c>
      <c r="F528" s="21"/>
      <c r="G528" s="79" t="n">
        <v>1.79</v>
      </c>
      <c r="H528" s="23"/>
      <c r="I528" s="24" t="n">
        <f aca="false">G528</f>
        <v>1.79</v>
      </c>
      <c r="J528" s="25" t="s">
        <v>3665</v>
      </c>
      <c r="K528" s="26" t="n">
        <f aca="false">I528*3</f>
        <v>5.37</v>
      </c>
      <c r="L528" s="27" t="n">
        <f aca="false">I528*15</f>
        <v>26.85</v>
      </c>
      <c r="M528" s="0"/>
    </row>
    <row r="529" s="1" customFormat="true" ht="14.25" hidden="false" customHeight="false" outlineLevel="0" collapsed="false">
      <c r="A529" s="16" t="n">
        <v>524</v>
      </c>
      <c r="B529" s="34" t="s">
        <v>5227</v>
      </c>
      <c r="C529" s="18" t="s">
        <v>277</v>
      </c>
      <c r="D529" s="19" t="s">
        <v>5228</v>
      </c>
      <c r="E529" s="28" t="s">
        <v>5229</v>
      </c>
      <c r="F529" s="21"/>
      <c r="G529" s="79" t="n">
        <v>1.02</v>
      </c>
      <c r="H529" s="23"/>
      <c r="I529" s="24" t="n">
        <f aca="false">G529</f>
        <v>1.02</v>
      </c>
      <c r="J529" s="25" t="s">
        <v>3665</v>
      </c>
      <c r="K529" s="26" t="n">
        <f aca="false">I529*3</f>
        <v>3.06</v>
      </c>
      <c r="L529" s="27" t="n">
        <f aca="false">I529*15</f>
        <v>15.3</v>
      </c>
      <c r="M529" s="0"/>
    </row>
    <row r="530" s="1" customFormat="true" ht="14.25" hidden="false" customHeight="false" outlineLevel="0" collapsed="false">
      <c r="A530" s="16" t="n">
        <v>525</v>
      </c>
      <c r="B530" s="34" t="s">
        <v>5230</v>
      </c>
      <c r="C530" s="18" t="s">
        <v>216</v>
      </c>
      <c r="D530" s="19" t="s">
        <v>5231</v>
      </c>
      <c r="E530" s="28" t="s">
        <v>5232</v>
      </c>
      <c r="F530" s="21"/>
      <c r="G530" s="79" t="n">
        <v>1.02</v>
      </c>
      <c r="H530" s="23"/>
      <c r="I530" s="24" t="n">
        <f aca="false">G530</f>
        <v>1.02</v>
      </c>
      <c r="J530" s="25" t="s">
        <v>3665</v>
      </c>
      <c r="K530" s="26" t="n">
        <f aca="false">I530*3</f>
        <v>3.06</v>
      </c>
      <c r="L530" s="27" t="n">
        <f aca="false">I530*15</f>
        <v>15.3</v>
      </c>
      <c r="M530" s="0"/>
    </row>
    <row r="531" s="1" customFormat="true" ht="14.25" hidden="false" customHeight="false" outlineLevel="0" collapsed="false">
      <c r="A531" s="16" t="n">
        <v>526</v>
      </c>
      <c r="B531" s="34" t="s">
        <v>5233</v>
      </c>
      <c r="C531" s="18" t="s">
        <v>42</v>
      </c>
      <c r="D531" s="19" t="s">
        <v>5234</v>
      </c>
      <c r="E531" s="28" t="s">
        <v>5235</v>
      </c>
      <c r="F531" s="21"/>
      <c r="G531" s="79" t="n">
        <v>1.48</v>
      </c>
      <c r="H531" s="23"/>
      <c r="I531" s="24" t="n">
        <f aca="false">G531</f>
        <v>1.48</v>
      </c>
      <c r="J531" s="25" t="s">
        <v>3665</v>
      </c>
      <c r="K531" s="26" t="n">
        <f aca="false">I531*3</f>
        <v>4.44</v>
      </c>
      <c r="L531" s="27" t="n">
        <f aca="false">I531*15</f>
        <v>22.2</v>
      </c>
      <c r="M531" s="0"/>
    </row>
    <row r="532" s="1" customFormat="true" ht="14.25" hidden="false" customHeight="false" outlineLevel="0" collapsed="false">
      <c r="A532" s="16" t="n">
        <v>527</v>
      </c>
      <c r="B532" s="34" t="s">
        <v>5236</v>
      </c>
      <c r="C532" s="18" t="s">
        <v>42</v>
      </c>
      <c r="D532" s="19" t="s">
        <v>5237</v>
      </c>
      <c r="E532" s="28" t="s">
        <v>5238</v>
      </c>
      <c r="F532" s="21"/>
      <c r="G532" s="79" t="n">
        <v>1.19</v>
      </c>
      <c r="H532" s="23"/>
      <c r="I532" s="24" t="n">
        <f aca="false">G532</f>
        <v>1.19</v>
      </c>
      <c r="J532" s="25" t="s">
        <v>3665</v>
      </c>
      <c r="K532" s="26" t="n">
        <f aca="false">I532*3</f>
        <v>3.57</v>
      </c>
      <c r="L532" s="27" t="n">
        <f aca="false">I532*15</f>
        <v>17.85</v>
      </c>
      <c r="M532" s="0"/>
    </row>
    <row r="533" s="1" customFormat="true" ht="14.25" hidden="false" customHeight="false" outlineLevel="0" collapsed="false">
      <c r="A533" s="16" t="n">
        <v>528</v>
      </c>
      <c r="B533" s="34" t="s">
        <v>5239</v>
      </c>
      <c r="C533" s="18" t="s">
        <v>73</v>
      </c>
      <c r="D533" s="19" t="s">
        <v>5240</v>
      </c>
      <c r="E533" s="28" t="s">
        <v>5241</v>
      </c>
      <c r="F533" s="21"/>
      <c r="G533" s="79" t="n">
        <v>1.19</v>
      </c>
      <c r="H533" s="23"/>
      <c r="I533" s="24" t="n">
        <f aca="false">G533</f>
        <v>1.19</v>
      </c>
      <c r="J533" s="25" t="s">
        <v>3665</v>
      </c>
      <c r="K533" s="26" t="n">
        <f aca="false">I533*3</f>
        <v>3.57</v>
      </c>
      <c r="L533" s="27" t="n">
        <f aca="false">I533*15</f>
        <v>17.85</v>
      </c>
      <c r="M533" s="0"/>
    </row>
    <row r="534" s="1" customFormat="true" ht="14.25" hidden="false" customHeight="false" outlineLevel="0" collapsed="false">
      <c r="A534" s="16" t="n">
        <v>529</v>
      </c>
      <c r="B534" s="34" t="s">
        <v>5242</v>
      </c>
      <c r="C534" s="18" t="s">
        <v>171</v>
      </c>
      <c r="D534" s="19" t="s">
        <v>5243</v>
      </c>
      <c r="E534" s="28" t="s">
        <v>5244</v>
      </c>
      <c r="F534" s="21"/>
      <c r="G534" s="79" t="n">
        <v>1.19</v>
      </c>
      <c r="H534" s="23"/>
      <c r="I534" s="24" t="n">
        <f aca="false">G534</f>
        <v>1.19</v>
      </c>
      <c r="J534" s="25" t="s">
        <v>3665</v>
      </c>
      <c r="K534" s="26" t="n">
        <f aca="false">I534*3</f>
        <v>3.57</v>
      </c>
      <c r="L534" s="27" t="n">
        <f aca="false">I534*15</f>
        <v>17.85</v>
      </c>
      <c r="M534" s="0"/>
    </row>
    <row r="535" s="1" customFormat="true" ht="14.25" hidden="false" customHeight="false" outlineLevel="0" collapsed="false">
      <c r="A535" s="16" t="n">
        <v>530</v>
      </c>
      <c r="B535" s="34" t="s">
        <v>5245</v>
      </c>
      <c r="C535" s="18" t="s">
        <v>216</v>
      </c>
      <c r="D535" s="19" t="s">
        <v>5246</v>
      </c>
      <c r="E535" s="20" t="s">
        <v>5247</v>
      </c>
      <c r="F535" s="21"/>
      <c r="G535" s="79" t="n">
        <v>1.12</v>
      </c>
      <c r="H535" s="23"/>
      <c r="I535" s="24" t="n">
        <f aca="false">G535</f>
        <v>1.12</v>
      </c>
      <c r="J535" s="25" t="s">
        <v>3665</v>
      </c>
      <c r="K535" s="26" t="n">
        <f aca="false">I535*3</f>
        <v>3.36</v>
      </c>
      <c r="L535" s="27" t="n">
        <f aca="false">I535*15</f>
        <v>16.8</v>
      </c>
      <c r="M535" s="0"/>
    </row>
    <row r="536" s="1" customFormat="true" ht="14.25" hidden="false" customHeight="false" outlineLevel="0" collapsed="false">
      <c r="A536" s="16" t="n">
        <v>531</v>
      </c>
      <c r="B536" s="34" t="s">
        <v>5248</v>
      </c>
      <c r="C536" s="18" t="s">
        <v>42</v>
      </c>
      <c r="D536" s="19" t="s">
        <v>5249</v>
      </c>
      <c r="E536" s="20" t="s">
        <v>5250</v>
      </c>
      <c r="F536" s="21"/>
      <c r="G536" s="79" t="n">
        <v>1.19</v>
      </c>
      <c r="H536" s="23"/>
      <c r="I536" s="24" t="n">
        <f aca="false">G536</f>
        <v>1.19</v>
      </c>
      <c r="J536" s="25" t="s">
        <v>3665</v>
      </c>
      <c r="K536" s="26" t="n">
        <f aca="false">I536*3</f>
        <v>3.57</v>
      </c>
      <c r="L536" s="27" t="n">
        <f aca="false">I536*15</f>
        <v>17.85</v>
      </c>
      <c r="M536" s="0"/>
    </row>
    <row r="537" s="1" customFormat="true" ht="14.25" hidden="false" customHeight="false" outlineLevel="0" collapsed="false">
      <c r="A537" s="16" t="n">
        <v>532</v>
      </c>
      <c r="B537" s="34" t="s">
        <v>4392</v>
      </c>
      <c r="C537" s="18" t="s">
        <v>30</v>
      </c>
      <c r="D537" s="19" t="s">
        <v>5251</v>
      </c>
      <c r="E537" s="28" t="s">
        <v>5252</v>
      </c>
      <c r="F537" s="21"/>
      <c r="G537" s="79" t="n">
        <v>1.03</v>
      </c>
      <c r="H537" s="23"/>
      <c r="I537" s="24" t="n">
        <f aca="false">G537</f>
        <v>1.03</v>
      </c>
      <c r="J537" s="25" t="s">
        <v>3665</v>
      </c>
      <c r="K537" s="26" t="n">
        <f aca="false">I537*3</f>
        <v>3.09</v>
      </c>
      <c r="L537" s="27" t="n">
        <f aca="false">I537*15</f>
        <v>15.45</v>
      </c>
      <c r="M537" s="0"/>
    </row>
    <row r="538" s="1" customFormat="true" ht="14.25" hidden="false" customHeight="false" outlineLevel="0" collapsed="false">
      <c r="A538" s="16" t="n">
        <v>533</v>
      </c>
      <c r="B538" s="34" t="s">
        <v>5253</v>
      </c>
      <c r="C538" s="18" t="s">
        <v>34</v>
      </c>
      <c r="D538" s="19" t="s">
        <v>5254</v>
      </c>
      <c r="E538" s="20" t="s">
        <v>5255</v>
      </c>
      <c r="F538" s="21"/>
      <c r="G538" s="79" t="n">
        <v>0.95</v>
      </c>
      <c r="H538" s="23"/>
      <c r="I538" s="24" t="n">
        <f aca="false">G538</f>
        <v>0.95</v>
      </c>
      <c r="J538" s="25" t="s">
        <v>3665</v>
      </c>
      <c r="K538" s="26" t="n">
        <f aca="false">I538*3</f>
        <v>2.85</v>
      </c>
      <c r="L538" s="27" t="n">
        <f aca="false">I538*15</f>
        <v>14.25</v>
      </c>
      <c r="M538" s="0"/>
    </row>
    <row r="539" s="1" customFormat="true" ht="14.25" hidden="false" customHeight="false" outlineLevel="0" collapsed="false">
      <c r="A539" s="16" t="n">
        <v>534</v>
      </c>
      <c r="B539" s="34" t="s">
        <v>5256</v>
      </c>
      <c r="C539" s="18" t="s">
        <v>49</v>
      </c>
      <c r="D539" s="19" t="s">
        <v>5257</v>
      </c>
      <c r="E539" s="20" t="s">
        <v>5258</v>
      </c>
      <c r="F539" s="21"/>
      <c r="G539" s="79" t="n">
        <v>0.95</v>
      </c>
      <c r="H539" s="23"/>
      <c r="I539" s="24" t="n">
        <f aca="false">G539</f>
        <v>0.95</v>
      </c>
      <c r="J539" s="25" t="s">
        <v>3665</v>
      </c>
      <c r="K539" s="26" t="n">
        <f aca="false">I539*3</f>
        <v>2.85</v>
      </c>
      <c r="L539" s="27" t="n">
        <f aca="false">I539*15</f>
        <v>14.25</v>
      </c>
      <c r="M539" s="0"/>
    </row>
    <row r="540" s="1" customFormat="true" ht="14.25" hidden="false" customHeight="false" outlineLevel="0" collapsed="false">
      <c r="A540" s="16" t="n">
        <v>535</v>
      </c>
      <c r="B540" s="34" t="s">
        <v>4895</v>
      </c>
      <c r="C540" s="18" t="s">
        <v>49</v>
      </c>
      <c r="D540" s="19" t="s">
        <v>5259</v>
      </c>
      <c r="E540" s="28" t="s">
        <v>5260</v>
      </c>
      <c r="F540" s="21"/>
      <c r="G540" s="79" t="n">
        <v>0.95</v>
      </c>
      <c r="H540" s="23"/>
      <c r="I540" s="24" t="n">
        <f aca="false">G540</f>
        <v>0.95</v>
      </c>
      <c r="J540" s="25" t="s">
        <v>3665</v>
      </c>
      <c r="K540" s="26" t="n">
        <f aca="false">I540*3</f>
        <v>2.85</v>
      </c>
      <c r="L540" s="27" t="n">
        <f aca="false">I540*15</f>
        <v>14.25</v>
      </c>
      <c r="M540" s="0"/>
    </row>
    <row r="541" s="1" customFormat="true" ht="14.25" hidden="false" customHeight="false" outlineLevel="0" collapsed="false">
      <c r="A541" s="16" t="n">
        <v>536</v>
      </c>
      <c r="B541" s="34" t="s">
        <v>5261</v>
      </c>
      <c r="C541" s="18" t="s">
        <v>123</v>
      </c>
      <c r="D541" s="19" t="s">
        <v>5262</v>
      </c>
      <c r="E541" s="20" t="s">
        <v>5263</v>
      </c>
      <c r="F541" s="21"/>
      <c r="G541" s="79" t="n">
        <v>1.19</v>
      </c>
      <c r="H541" s="23"/>
      <c r="I541" s="24" t="n">
        <f aca="false">G541</f>
        <v>1.19</v>
      </c>
      <c r="J541" s="25" t="s">
        <v>3665</v>
      </c>
      <c r="K541" s="26" t="n">
        <f aca="false">I541*3</f>
        <v>3.57</v>
      </c>
      <c r="L541" s="27" t="n">
        <f aca="false">I541*15</f>
        <v>17.85</v>
      </c>
      <c r="M541" s="0"/>
    </row>
    <row r="542" s="1" customFormat="true" ht="14.25" hidden="false" customHeight="false" outlineLevel="0" collapsed="false">
      <c r="A542" s="16" t="n">
        <v>537</v>
      </c>
      <c r="B542" s="34" t="s">
        <v>5264</v>
      </c>
      <c r="C542" s="18" t="s">
        <v>42</v>
      </c>
      <c r="D542" s="19" t="s">
        <v>5265</v>
      </c>
      <c r="E542" s="20" t="s">
        <v>5266</v>
      </c>
      <c r="F542" s="21"/>
      <c r="G542" s="79" t="n">
        <v>1.19</v>
      </c>
      <c r="H542" s="23"/>
      <c r="I542" s="24" t="n">
        <f aca="false">G542</f>
        <v>1.19</v>
      </c>
      <c r="J542" s="25" t="s">
        <v>3665</v>
      </c>
      <c r="K542" s="26" t="n">
        <f aca="false">I542*3</f>
        <v>3.57</v>
      </c>
      <c r="L542" s="27" t="n">
        <f aca="false">I542*15</f>
        <v>17.85</v>
      </c>
      <c r="M542" s="0"/>
    </row>
    <row r="543" s="1" customFormat="true" ht="14.25" hidden="false" customHeight="false" outlineLevel="0" collapsed="false">
      <c r="A543" s="16" t="n">
        <v>538</v>
      </c>
      <c r="B543" s="34" t="s">
        <v>5267</v>
      </c>
      <c r="C543" s="18" t="s">
        <v>38</v>
      </c>
      <c r="D543" s="19" t="s">
        <v>5268</v>
      </c>
      <c r="E543" s="20" t="s">
        <v>5269</v>
      </c>
      <c r="F543" s="21"/>
      <c r="G543" s="79" t="n">
        <v>1.07</v>
      </c>
      <c r="H543" s="23"/>
      <c r="I543" s="24" t="n">
        <f aca="false">G543</f>
        <v>1.07</v>
      </c>
      <c r="J543" s="25" t="s">
        <v>3665</v>
      </c>
      <c r="K543" s="26" t="n">
        <f aca="false">I543*3</f>
        <v>3.21</v>
      </c>
      <c r="L543" s="27" t="n">
        <f aca="false">I543*15</f>
        <v>16.05</v>
      </c>
      <c r="M543" s="0"/>
    </row>
    <row r="544" s="1" customFormat="true" ht="14.25" hidden="false" customHeight="false" outlineLevel="0" collapsed="false">
      <c r="A544" s="16" t="n">
        <v>539</v>
      </c>
      <c r="B544" s="34" t="s">
        <v>5270</v>
      </c>
      <c r="C544" s="18" t="s">
        <v>49</v>
      </c>
      <c r="D544" s="19" t="s">
        <v>5271</v>
      </c>
      <c r="E544" s="20" t="s">
        <v>5272</v>
      </c>
      <c r="F544" s="21"/>
      <c r="G544" s="79" t="n">
        <v>1.68</v>
      </c>
      <c r="H544" s="23"/>
      <c r="I544" s="24" t="n">
        <f aca="false">G544</f>
        <v>1.68</v>
      </c>
      <c r="J544" s="25" t="s">
        <v>3665</v>
      </c>
      <c r="K544" s="26" t="n">
        <f aca="false">I544*3</f>
        <v>5.04</v>
      </c>
      <c r="L544" s="27" t="n">
        <f aca="false">I544*15</f>
        <v>25.2</v>
      </c>
      <c r="M544" s="0"/>
    </row>
    <row r="545" s="1" customFormat="true" ht="14.25" hidden="false" customHeight="false" outlineLevel="0" collapsed="false">
      <c r="A545" s="16" t="n">
        <v>540</v>
      </c>
      <c r="B545" s="34" t="s">
        <v>5273</v>
      </c>
      <c r="C545" s="18" t="s">
        <v>22</v>
      </c>
      <c r="D545" s="19" t="s">
        <v>5274</v>
      </c>
      <c r="E545" s="20" t="s">
        <v>5275</v>
      </c>
      <c r="F545" s="21"/>
      <c r="G545" s="79" t="n">
        <v>1.48</v>
      </c>
      <c r="H545" s="23"/>
      <c r="I545" s="24" t="n">
        <f aca="false">G545</f>
        <v>1.48</v>
      </c>
      <c r="J545" s="25" t="s">
        <v>3665</v>
      </c>
      <c r="K545" s="26" t="n">
        <f aca="false">I545*3</f>
        <v>4.44</v>
      </c>
      <c r="L545" s="27" t="n">
        <f aca="false">I545*15</f>
        <v>22.2</v>
      </c>
      <c r="M545" s="0"/>
    </row>
    <row r="546" s="1" customFormat="true" ht="14.25" hidden="false" customHeight="false" outlineLevel="0" collapsed="false">
      <c r="A546" s="16" t="n">
        <v>541</v>
      </c>
      <c r="B546" s="34" t="s">
        <v>3113</v>
      </c>
      <c r="C546" s="18" t="s">
        <v>852</v>
      </c>
      <c r="D546" s="19" t="s">
        <v>5276</v>
      </c>
      <c r="E546" s="20" t="s">
        <v>5277</v>
      </c>
      <c r="F546" s="21"/>
      <c r="G546" s="79" t="n">
        <v>2.17</v>
      </c>
      <c r="H546" s="23"/>
      <c r="I546" s="24" t="n">
        <f aca="false">G546</f>
        <v>2.17</v>
      </c>
      <c r="J546" s="25" t="s">
        <v>3665</v>
      </c>
      <c r="K546" s="26" t="n">
        <f aca="false">I546*3</f>
        <v>6.51</v>
      </c>
      <c r="L546" s="27" t="n">
        <f aca="false">I546*15</f>
        <v>32.55</v>
      </c>
      <c r="M546" s="0"/>
    </row>
    <row r="547" s="1" customFormat="true" ht="14.25" hidden="false" customHeight="false" outlineLevel="0" collapsed="false">
      <c r="A547" s="16" t="n">
        <v>542</v>
      </c>
      <c r="B547" s="34" t="s">
        <v>5278</v>
      </c>
      <c r="C547" s="18" t="s">
        <v>5279</v>
      </c>
      <c r="D547" s="19" t="s">
        <v>5280</v>
      </c>
      <c r="E547" s="28" t="s">
        <v>5281</v>
      </c>
      <c r="F547" s="21"/>
      <c r="G547" s="79" t="n">
        <v>2.17</v>
      </c>
      <c r="H547" s="23"/>
      <c r="I547" s="24" t="n">
        <f aca="false">G547</f>
        <v>2.17</v>
      </c>
      <c r="J547" s="25" t="s">
        <v>3665</v>
      </c>
      <c r="K547" s="26" t="n">
        <f aca="false">I547*3</f>
        <v>6.51</v>
      </c>
      <c r="L547" s="27" t="n">
        <f aca="false">I547*15</f>
        <v>32.55</v>
      </c>
      <c r="M547" s="0"/>
    </row>
    <row r="548" s="1" customFormat="true" ht="14.25" hidden="false" customHeight="false" outlineLevel="0" collapsed="false">
      <c r="A548" s="16" t="n">
        <v>543</v>
      </c>
      <c r="B548" s="34" t="s">
        <v>5282</v>
      </c>
      <c r="C548" s="18" t="s">
        <v>17</v>
      </c>
      <c r="D548" s="19" t="s">
        <v>5283</v>
      </c>
      <c r="E548" s="28" t="s">
        <v>5284</v>
      </c>
      <c r="F548" s="21"/>
      <c r="G548" s="79" t="n">
        <v>1.36</v>
      </c>
      <c r="H548" s="23"/>
      <c r="I548" s="24" t="n">
        <f aca="false">G548</f>
        <v>1.36</v>
      </c>
      <c r="J548" s="25" t="s">
        <v>3665</v>
      </c>
      <c r="K548" s="26" t="n">
        <f aca="false">I548*3</f>
        <v>4.08</v>
      </c>
      <c r="L548" s="27" t="n">
        <f aca="false">I548*15</f>
        <v>20.4</v>
      </c>
      <c r="M548" s="0"/>
    </row>
    <row r="549" s="1" customFormat="true" ht="14.25" hidden="false" customHeight="false" outlineLevel="0" collapsed="false">
      <c r="A549" s="16" t="n">
        <v>544</v>
      </c>
      <c r="B549" s="34" t="s">
        <v>5285</v>
      </c>
      <c r="C549" s="18" t="s">
        <v>93</v>
      </c>
      <c r="D549" s="19" t="s">
        <v>5286</v>
      </c>
      <c r="E549" s="28" t="s">
        <v>5287</v>
      </c>
      <c r="F549" s="21"/>
      <c r="G549" s="79" t="n">
        <v>1.36</v>
      </c>
      <c r="H549" s="23"/>
      <c r="I549" s="24" t="n">
        <f aca="false">G549</f>
        <v>1.36</v>
      </c>
      <c r="J549" s="25" t="s">
        <v>3665</v>
      </c>
      <c r="K549" s="26" t="n">
        <f aca="false">I549*3</f>
        <v>4.08</v>
      </c>
      <c r="L549" s="27" t="n">
        <f aca="false">I549*15</f>
        <v>20.4</v>
      </c>
      <c r="M549" s="0"/>
    </row>
    <row r="550" s="1" customFormat="true" ht="14.25" hidden="false" customHeight="false" outlineLevel="0" collapsed="false">
      <c r="A550" s="16" t="n">
        <v>545</v>
      </c>
      <c r="B550" s="34" t="s">
        <v>5288</v>
      </c>
      <c r="C550" s="18" t="s">
        <v>49</v>
      </c>
      <c r="D550" s="19" t="s">
        <v>5289</v>
      </c>
      <c r="E550" s="28" t="s">
        <v>5290</v>
      </c>
      <c r="F550" s="21"/>
      <c r="G550" s="79" t="n">
        <v>1.33</v>
      </c>
      <c r="H550" s="23"/>
      <c r="I550" s="24" t="n">
        <f aca="false">G550</f>
        <v>1.33</v>
      </c>
      <c r="J550" s="25" t="s">
        <v>3665</v>
      </c>
      <c r="K550" s="26" t="n">
        <f aca="false">I550*3</f>
        <v>3.99</v>
      </c>
      <c r="L550" s="27" t="n">
        <f aca="false">I550*15</f>
        <v>19.95</v>
      </c>
      <c r="M550" s="0"/>
    </row>
    <row r="551" s="1" customFormat="true" ht="14.25" hidden="false" customHeight="false" outlineLevel="0" collapsed="false">
      <c r="A551" s="16" t="n">
        <v>546</v>
      </c>
      <c r="B551" s="34" t="s">
        <v>5291</v>
      </c>
      <c r="C551" s="18" t="s">
        <v>22</v>
      </c>
      <c r="D551" s="19" t="s">
        <v>5292</v>
      </c>
      <c r="E551" s="28" t="s">
        <v>5293</v>
      </c>
      <c r="F551" s="21"/>
      <c r="G551" s="79" t="n">
        <v>0.84</v>
      </c>
      <c r="H551" s="23"/>
      <c r="I551" s="24" t="n">
        <f aca="false">G551</f>
        <v>0.84</v>
      </c>
      <c r="J551" s="25" t="s">
        <v>3665</v>
      </c>
      <c r="K551" s="26" t="n">
        <f aca="false">I551*3</f>
        <v>2.52</v>
      </c>
      <c r="L551" s="27" t="n">
        <f aca="false">I551*15</f>
        <v>12.6</v>
      </c>
      <c r="M551" s="0"/>
    </row>
    <row r="552" s="1" customFormat="true" ht="14.25" hidden="false" customHeight="false" outlineLevel="0" collapsed="false">
      <c r="A552" s="16" t="n">
        <v>547</v>
      </c>
      <c r="B552" s="34" t="s">
        <v>5294</v>
      </c>
      <c r="C552" s="18" t="s">
        <v>101</v>
      </c>
      <c r="D552" s="19" t="s">
        <v>5295</v>
      </c>
      <c r="E552" s="28" t="s">
        <v>5296</v>
      </c>
      <c r="F552" s="21"/>
      <c r="G552" s="79" t="n">
        <v>1.11</v>
      </c>
      <c r="H552" s="23"/>
      <c r="I552" s="24" t="n">
        <f aca="false">G552</f>
        <v>1.11</v>
      </c>
      <c r="J552" s="25" t="s">
        <v>3665</v>
      </c>
      <c r="K552" s="26" t="n">
        <f aca="false">I552*3</f>
        <v>3.33</v>
      </c>
      <c r="L552" s="27" t="n">
        <f aca="false">I552*15</f>
        <v>16.65</v>
      </c>
      <c r="M552" s="0"/>
    </row>
    <row r="553" s="1" customFormat="true" ht="14.25" hidden="false" customHeight="false" outlineLevel="0" collapsed="false">
      <c r="A553" s="16" t="n">
        <v>548</v>
      </c>
      <c r="B553" s="34" t="s">
        <v>5297</v>
      </c>
      <c r="C553" s="18" t="s">
        <v>653</v>
      </c>
      <c r="D553" s="19" t="s">
        <v>5298</v>
      </c>
      <c r="E553" s="28" t="s">
        <v>5299</v>
      </c>
      <c r="F553" s="21"/>
      <c r="G553" s="79" t="n">
        <v>0.92</v>
      </c>
      <c r="H553" s="23"/>
      <c r="I553" s="24" t="n">
        <f aca="false">G553</f>
        <v>0.92</v>
      </c>
      <c r="J553" s="25" t="s">
        <v>3665</v>
      </c>
      <c r="K553" s="26" t="n">
        <f aca="false">I553*3</f>
        <v>2.76</v>
      </c>
      <c r="L553" s="27" t="n">
        <f aca="false">I553*15</f>
        <v>13.8</v>
      </c>
      <c r="M553" s="0"/>
    </row>
    <row r="554" s="1" customFormat="true" ht="14.25" hidden="false" customHeight="false" outlineLevel="0" collapsed="false">
      <c r="A554" s="16" t="n">
        <v>549</v>
      </c>
      <c r="B554" s="34" t="s">
        <v>5300</v>
      </c>
      <c r="C554" s="18" t="s">
        <v>49</v>
      </c>
      <c r="D554" s="19" t="s">
        <v>5301</v>
      </c>
      <c r="E554" s="28" t="s">
        <v>5302</v>
      </c>
      <c r="F554" s="21"/>
      <c r="G554" s="79" t="n">
        <v>1.39</v>
      </c>
      <c r="H554" s="23"/>
      <c r="I554" s="24" t="n">
        <f aca="false">G554</f>
        <v>1.39</v>
      </c>
      <c r="J554" s="25" t="s">
        <v>3665</v>
      </c>
      <c r="K554" s="26" t="n">
        <f aca="false">I554*3</f>
        <v>4.17</v>
      </c>
      <c r="L554" s="27" t="n">
        <f aca="false">I554*15</f>
        <v>20.85</v>
      </c>
      <c r="M554" s="0"/>
    </row>
    <row r="555" s="1" customFormat="true" ht="14.25" hidden="false" customHeight="false" outlineLevel="0" collapsed="false">
      <c r="A555" s="16" t="n">
        <v>550</v>
      </c>
      <c r="B555" s="34" t="s">
        <v>5303</v>
      </c>
      <c r="C555" s="18" t="s">
        <v>277</v>
      </c>
      <c r="D555" s="19" t="s">
        <v>5304</v>
      </c>
      <c r="E555" s="20" t="s">
        <v>5305</v>
      </c>
      <c r="F555" s="21"/>
      <c r="G555" s="79" t="n">
        <v>1.39</v>
      </c>
      <c r="H555" s="23"/>
      <c r="I555" s="24" t="n">
        <f aca="false">G555</f>
        <v>1.39</v>
      </c>
      <c r="J555" s="25" t="s">
        <v>3665</v>
      </c>
      <c r="K555" s="26" t="n">
        <f aca="false">I555*3</f>
        <v>4.17</v>
      </c>
      <c r="L555" s="27" t="n">
        <f aca="false">I555*15</f>
        <v>20.85</v>
      </c>
      <c r="M555" s="0"/>
    </row>
    <row r="556" s="1" customFormat="true" ht="14.25" hidden="false" customHeight="false" outlineLevel="0" collapsed="false">
      <c r="A556" s="16" t="n">
        <v>551</v>
      </c>
      <c r="B556" s="34" t="s">
        <v>5306</v>
      </c>
      <c r="C556" s="18" t="s">
        <v>66</v>
      </c>
      <c r="D556" s="19" t="s">
        <v>5307</v>
      </c>
      <c r="E556" s="28" t="s">
        <v>5308</v>
      </c>
      <c r="F556" s="21"/>
      <c r="G556" s="79" t="n">
        <v>2.08</v>
      </c>
      <c r="H556" s="23"/>
      <c r="I556" s="24" t="n">
        <f aca="false">G556</f>
        <v>2.08</v>
      </c>
      <c r="J556" s="25" t="s">
        <v>3665</v>
      </c>
      <c r="K556" s="26" t="n">
        <f aca="false">I556*3</f>
        <v>6.24</v>
      </c>
      <c r="L556" s="27" t="n">
        <f aca="false">I556*15</f>
        <v>31.2</v>
      </c>
      <c r="M556" s="0"/>
    </row>
    <row r="557" s="1" customFormat="true" ht="14.25" hidden="false" customHeight="false" outlineLevel="0" collapsed="false">
      <c r="A557" s="16" t="n">
        <v>552</v>
      </c>
      <c r="B557" s="34" t="s">
        <v>5309</v>
      </c>
      <c r="C557" s="18" t="s">
        <v>22</v>
      </c>
      <c r="D557" s="19" t="s">
        <v>5310</v>
      </c>
      <c r="E557" s="20" t="s">
        <v>5311</v>
      </c>
      <c r="F557" s="21"/>
      <c r="G557" s="79" t="n">
        <v>1.33</v>
      </c>
      <c r="H557" s="23"/>
      <c r="I557" s="24" t="n">
        <f aca="false">G557</f>
        <v>1.33</v>
      </c>
      <c r="J557" s="25" t="s">
        <v>3665</v>
      </c>
      <c r="K557" s="26" t="n">
        <f aca="false">I557*3</f>
        <v>3.99</v>
      </c>
      <c r="L557" s="27" t="n">
        <f aca="false">I557*15</f>
        <v>19.95</v>
      </c>
      <c r="M557" s="0"/>
    </row>
    <row r="558" s="1" customFormat="true" ht="14.25" hidden="false" customHeight="false" outlineLevel="0" collapsed="false">
      <c r="A558" s="16" t="n">
        <v>553</v>
      </c>
      <c r="B558" s="34" t="s">
        <v>5312</v>
      </c>
      <c r="C558" s="18" t="s">
        <v>49</v>
      </c>
      <c r="D558" s="19" t="s">
        <v>5313</v>
      </c>
      <c r="E558" s="20" t="s">
        <v>5314</v>
      </c>
      <c r="F558" s="21"/>
      <c r="G558" s="79" t="n">
        <v>1.07</v>
      </c>
      <c r="H558" s="23"/>
      <c r="I558" s="24" t="n">
        <f aca="false">G558</f>
        <v>1.07</v>
      </c>
      <c r="J558" s="25" t="s">
        <v>3665</v>
      </c>
      <c r="K558" s="26" t="n">
        <f aca="false">I558*3</f>
        <v>3.21</v>
      </c>
      <c r="L558" s="27" t="n">
        <f aca="false">I558*15</f>
        <v>16.05</v>
      </c>
      <c r="M558" s="0"/>
    </row>
    <row r="559" s="1" customFormat="true" ht="14.25" hidden="false" customHeight="false" outlineLevel="0" collapsed="false">
      <c r="A559" s="16" t="n">
        <v>554</v>
      </c>
      <c r="B559" s="34" t="s">
        <v>5315</v>
      </c>
      <c r="C559" s="18" t="s">
        <v>331</v>
      </c>
      <c r="D559" s="19" t="s">
        <v>5316</v>
      </c>
      <c r="E559" s="20" t="s">
        <v>5317</v>
      </c>
      <c r="F559" s="21"/>
      <c r="G559" s="79" t="n">
        <v>1.07</v>
      </c>
      <c r="H559" s="23"/>
      <c r="I559" s="24" t="n">
        <f aca="false">G559</f>
        <v>1.07</v>
      </c>
      <c r="J559" s="25" t="s">
        <v>3665</v>
      </c>
      <c r="K559" s="26" t="n">
        <f aca="false">I559*3</f>
        <v>3.21</v>
      </c>
      <c r="L559" s="27" t="n">
        <f aca="false">I559*15</f>
        <v>16.05</v>
      </c>
      <c r="M559" s="0"/>
    </row>
    <row r="560" s="1" customFormat="true" ht="14.25" hidden="false" customHeight="false" outlineLevel="0" collapsed="false">
      <c r="A560" s="16" t="n">
        <v>555</v>
      </c>
      <c r="B560" s="34" t="s">
        <v>5318</v>
      </c>
      <c r="C560" s="18" t="s">
        <v>97</v>
      </c>
      <c r="D560" s="19" t="s">
        <v>5319</v>
      </c>
      <c r="E560" s="20" t="s">
        <v>5320</v>
      </c>
      <c r="F560" s="21"/>
      <c r="G560" s="79" t="n">
        <v>1.83</v>
      </c>
      <c r="H560" s="23"/>
      <c r="I560" s="24" t="n">
        <f aca="false">G560</f>
        <v>1.83</v>
      </c>
      <c r="J560" s="25" t="s">
        <v>3665</v>
      </c>
      <c r="K560" s="26" t="n">
        <f aca="false">I560*3</f>
        <v>5.49</v>
      </c>
      <c r="L560" s="27" t="n">
        <f aca="false">I560*15</f>
        <v>27.45</v>
      </c>
      <c r="M560" s="0"/>
    </row>
    <row r="561" s="1" customFormat="true" ht="14.25" hidden="false" customHeight="false" outlineLevel="0" collapsed="false">
      <c r="A561" s="16" t="n">
        <v>556</v>
      </c>
      <c r="B561" s="34" t="s">
        <v>5321</v>
      </c>
      <c r="C561" s="18" t="s">
        <v>77</v>
      </c>
      <c r="D561" s="19" t="s">
        <v>5322</v>
      </c>
      <c r="E561" s="20" t="s">
        <v>5323</v>
      </c>
      <c r="F561" s="21"/>
      <c r="G561" s="79" t="n">
        <v>1.33</v>
      </c>
      <c r="H561" s="23"/>
      <c r="I561" s="24" t="n">
        <f aca="false">G561</f>
        <v>1.33</v>
      </c>
      <c r="J561" s="25" t="s">
        <v>3665</v>
      </c>
      <c r="K561" s="26" t="n">
        <f aca="false">I561*3</f>
        <v>3.99</v>
      </c>
      <c r="L561" s="27" t="n">
        <f aca="false">I561*15</f>
        <v>19.95</v>
      </c>
      <c r="M561" s="0"/>
    </row>
    <row r="562" s="1" customFormat="true" ht="14.25" hidden="false" customHeight="false" outlineLevel="0" collapsed="false">
      <c r="A562" s="16" t="n">
        <v>557</v>
      </c>
      <c r="B562" s="34" t="s">
        <v>5324</v>
      </c>
      <c r="C562" s="18" t="s">
        <v>73</v>
      </c>
      <c r="D562" s="19" t="s">
        <v>5325</v>
      </c>
      <c r="E562" s="20" t="s">
        <v>5326</v>
      </c>
      <c r="F562" s="21"/>
      <c r="G562" s="79" t="n">
        <v>1.33</v>
      </c>
      <c r="H562" s="23"/>
      <c r="I562" s="24" t="n">
        <f aca="false">G562</f>
        <v>1.33</v>
      </c>
      <c r="J562" s="25" t="s">
        <v>3665</v>
      </c>
      <c r="K562" s="26" t="n">
        <f aca="false">I562*3</f>
        <v>3.99</v>
      </c>
      <c r="L562" s="27" t="n">
        <f aca="false">I562*15</f>
        <v>19.95</v>
      </c>
      <c r="M562" s="0"/>
    </row>
    <row r="563" s="1" customFormat="true" ht="14.25" hidden="false" customHeight="false" outlineLevel="0" collapsed="false">
      <c r="A563" s="16" t="n">
        <v>558</v>
      </c>
      <c r="B563" s="34" t="s">
        <v>4410</v>
      </c>
      <c r="C563" s="18" t="s">
        <v>30</v>
      </c>
      <c r="D563" s="19" t="s">
        <v>5327</v>
      </c>
      <c r="E563" s="28" t="s">
        <v>5328</v>
      </c>
      <c r="F563" s="21"/>
      <c r="G563" s="79" t="n">
        <v>1.33</v>
      </c>
      <c r="H563" s="23"/>
      <c r="I563" s="24" t="n">
        <f aca="false">G563</f>
        <v>1.33</v>
      </c>
      <c r="J563" s="25" t="s">
        <v>3665</v>
      </c>
      <c r="K563" s="26" t="n">
        <f aca="false">I563*3</f>
        <v>3.99</v>
      </c>
      <c r="L563" s="27" t="n">
        <f aca="false">I563*15</f>
        <v>19.95</v>
      </c>
      <c r="M563" s="0"/>
    </row>
    <row r="564" s="1" customFormat="true" ht="14.25" hidden="false" customHeight="false" outlineLevel="0" collapsed="false">
      <c r="A564" s="16" t="n">
        <v>559</v>
      </c>
      <c r="B564" s="34" t="s">
        <v>5329</v>
      </c>
      <c r="C564" s="18" t="s">
        <v>22</v>
      </c>
      <c r="D564" s="19" t="s">
        <v>5330</v>
      </c>
      <c r="E564" s="28" t="s">
        <v>5331</v>
      </c>
      <c r="F564" s="21"/>
      <c r="G564" s="79" t="n">
        <v>1.31</v>
      </c>
      <c r="H564" s="23"/>
      <c r="I564" s="24" t="n">
        <f aca="false">G564</f>
        <v>1.31</v>
      </c>
      <c r="J564" s="25" t="s">
        <v>3665</v>
      </c>
      <c r="K564" s="26" t="n">
        <f aca="false">I564*3</f>
        <v>3.93</v>
      </c>
      <c r="L564" s="27" t="n">
        <f aca="false">I564*15</f>
        <v>19.65</v>
      </c>
      <c r="M564" s="0"/>
    </row>
    <row r="565" s="1" customFormat="true" ht="14.25" hidden="false" customHeight="false" outlineLevel="0" collapsed="false">
      <c r="A565" s="16" t="n">
        <v>560</v>
      </c>
      <c r="B565" s="34" t="s">
        <v>4658</v>
      </c>
      <c r="C565" s="18" t="s">
        <v>30</v>
      </c>
      <c r="D565" s="19" t="s">
        <v>5332</v>
      </c>
      <c r="E565" s="28" t="s">
        <v>4598</v>
      </c>
      <c r="F565" s="21"/>
      <c r="G565" s="79" t="n">
        <v>1.31</v>
      </c>
      <c r="H565" s="23"/>
      <c r="I565" s="24" t="n">
        <f aca="false">G565</f>
        <v>1.31</v>
      </c>
      <c r="J565" s="25" t="s">
        <v>3665</v>
      </c>
      <c r="K565" s="26" t="n">
        <f aca="false">I565*3</f>
        <v>3.93</v>
      </c>
      <c r="L565" s="27" t="n">
        <f aca="false">I565*15</f>
        <v>19.65</v>
      </c>
      <c r="M565" s="0"/>
    </row>
    <row r="566" s="1" customFormat="true" ht="14.25" hidden="false" customHeight="false" outlineLevel="0" collapsed="false">
      <c r="A566" s="16" t="n">
        <v>561</v>
      </c>
      <c r="B566" s="34" t="s">
        <v>5333</v>
      </c>
      <c r="C566" s="18" t="s">
        <v>160</v>
      </c>
      <c r="D566" s="19" t="s">
        <v>5334</v>
      </c>
      <c r="E566" s="28" t="s">
        <v>5335</v>
      </c>
      <c r="F566" s="21"/>
      <c r="G566" s="79" t="n">
        <v>1.6</v>
      </c>
      <c r="H566" s="23"/>
      <c r="I566" s="24" t="n">
        <f aca="false">G566</f>
        <v>1.6</v>
      </c>
      <c r="J566" s="25" t="s">
        <v>3665</v>
      </c>
      <c r="K566" s="26" t="n">
        <f aca="false">I566*3</f>
        <v>4.8</v>
      </c>
      <c r="L566" s="27" t="n">
        <f aca="false">I566*15</f>
        <v>24</v>
      </c>
      <c r="M566" s="0"/>
    </row>
    <row r="567" s="1" customFormat="true" ht="14.25" hidden="false" customHeight="false" outlineLevel="0" collapsed="false">
      <c r="A567" s="16" t="n">
        <v>562</v>
      </c>
      <c r="B567" s="34" t="s">
        <v>1559</v>
      </c>
      <c r="C567" s="18" t="s">
        <v>160</v>
      </c>
      <c r="D567" s="19" t="s">
        <v>5336</v>
      </c>
      <c r="E567" s="28" t="s">
        <v>5337</v>
      </c>
      <c r="F567" s="21"/>
      <c r="G567" s="79" t="n">
        <v>2.05</v>
      </c>
      <c r="H567" s="23"/>
      <c r="I567" s="24" t="n">
        <f aca="false">G567</f>
        <v>2.05</v>
      </c>
      <c r="J567" s="25" t="s">
        <v>3665</v>
      </c>
      <c r="K567" s="26" t="n">
        <f aca="false">I567*3</f>
        <v>6.15</v>
      </c>
      <c r="L567" s="27" t="n">
        <f aca="false">I567*15</f>
        <v>30.75</v>
      </c>
      <c r="M567" s="0"/>
    </row>
    <row r="568" s="1" customFormat="true" ht="14.25" hidden="false" customHeight="false" outlineLevel="0" collapsed="false">
      <c r="A568" s="16" t="n">
        <v>563</v>
      </c>
      <c r="B568" s="34" t="s">
        <v>5338</v>
      </c>
      <c r="C568" s="18" t="s">
        <v>34</v>
      </c>
      <c r="D568" s="19" t="s">
        <v>5339</v>
      </c>
      <c r="E568" s="28" t="s">
        <v>5340</v>
      </c>
      <c r="F568" s="21"/>
      <c r="G568" s="79" t="n">
        <v>1.81</v>
      </c>
      <c r="H568" s="23"/>
      <c r="I568" s="24" t="n">
        <f aca="false">G568</f>
        <v>1.81</v>
      </c>
      <c r="J568" s="25" t="s">
        <v>3665</v>
      </c>
      <c r="K568" s="26" t="n">
        <f aca="false">I568*3</f>
        <v>5.43</v>
      </c>
      <c r="L568" s="27" t="n">
        <f aca="false">I568*15</f>
        <v>27.15</v>
      </c>
      <c r="M568" s="0"/>
    </row>
    <row r="569" s="1" customFormat="true" ht="14.25" hidden="false" customHeight="false" outlineLevel="0" collapsed="false">
      <c r="A569" s="16" t="n">
        <v>564</v>
      </c>
      <c r="B569" s="34" t="s">
        <v>5341</v>
      </c>
      <c r="C569" s="18" t="s">
        <v>17</v>
      </c>
      <c r="D569" s="19" t="s">
        <v>5342</v>
      </c>
      <c r="E569" s="28" t="s">
        <v>5343</v>
      </c>
      <c r="F569" s="21"/>
      <c r="G569" s="79" t="n">
        <v>1.12</v>
      </c>
      <c r="H569" s="23"/>
      <c r="I569" s="24" t="n">
        <f aca="false">G569</f>
        <v>1.12</v>
      </c>
      <c r="J569" s="25" t="s">
        <v>3665</v>
      </c>
      <c r="K569" s="26" t="n">
        <f aca="false">I569*3</f>
        <v>3.36</v>
      </c>
      <c r="L569" s="27" t="n">
        <f aca="false">I569*15</f>
        <v>16.8</v>
      </c>
      <c r="M569" s="0"/>
    </row>
    <row r="570" s="1" customFormat="true" ht="14.25" hidden="false" customHeight="false" outlineLevel="0" collapsed="false">
      <c r="A570" s="16" t="n">
        <v>565</v>
      </c>
      <c r="B570" s="34" t="s">
        <v>5344</v>
      </c>
      <c r="C570" s="18" t="s">
        <v>22</v>
      </c>
      <c r="D570" s="19" t="s">
        <v>5345</v>
      </c>
      <c r="E570" s="28" t="s">
        <v>5346</v>
      </c>
      <c r="F570" s="21"/>
      <c r="G570" s="79" t="n">
        <v>1.52</v>
      </c>
      <c r="H570" s="23"/>
      <c r="I570" s="24" t="n">
        <f aca="false">G570</f>
        <v>1.52</v>
      </c>
      <c r="J570" s="25" t="s">
        <v>3665</v>
      </c>
      <c r="K570" s="26" t="n">
        <f aca="false">I570*3</f>
        <v>4.56</v>
      </c>
      <c r="L570" s="27" t="n">
        <f aca="false">I570*15</f>
        <v>22.8</v>
      </c>
      <c r="M570" s="0"/>
    </row>
    <row r="571" s="1" customFormat="true" ht="14.25" hidden="false" customHeight="false" outlineLevel="0" collapsed="false">
      <c r="A571" s="16" t="n">
        <v>566</v>
      </c>
      <c r="B571" s="34" t="s">
        <v>5347</v>
      </c>
      <c r="C571" s="18" t="s">
        <v>22</v>
      </c>
      <c r="D571" s="89" t="s">
        <v>5348</v>
      </c>
      <c r="E571" s="28" t="s">
        <v>5349</v>
      </c>
      <c r="F571" s="21"/>
      <c r="G571" s="79" t="n">
        <v>1.27</v>
      </c>
      <c r="H571" s="23"/>
      <c r="I571" s="24" t="n">
        <f aca="false">G571</f>
        <v>1.27</v>
      </c>
      <c r="J571" s="25" t="s">
        <v>3665</v>
      </c>
      <c r="K571" s="26" t="n">
        <f aca="false">I571*3</f>
        <v>3.81</v>
      </c>
      <c r="L571" s="27" t="n">
        <f aca="false">I571*15</f>
        <v>19.05</v>
      </c>
      <c r="M571" s="0"/>
    </row>
    <row r="572" s="1" customFormat="true" ht="14.25" hidden="false" customHeight="false" outlineLevel="0" collapsed="false">
      <c r="A572" s="16" t="n">
        <v>567</v>
      </c>
      <c r="B572" s="34" t="s">
        <v>5350</v>
      </c>
      <c r="C572" s="18" t="s">
        <v>66</v>
      </c>
      <c r="D572" s="19" t="s">
        <v>5351</v>
      </c>
      <c r="E572" s="20" t="s">
        <v>5352</v>
      </c>
      <c r="F572" s="21"/>
      <c r="G572" s="79" t="n">
        <v>1.26</v>
      </c>
      <c r="H572" s="23"/>
      <c r="I572" s="24" t="n">
        <f aca="false">G572</f>
        <v>1.26</v>
      </c>
      <c r="J572" s="25" t="s">
        <v>3665</v>
      </c>
      <c r="K572" s="26" t="n">
        <f aca="false">I572*3</f>
        <v>3.78</v>
      </c>
      <c r="L572" s="27" t="n">
        <f aca="false">I572*15</f>
        <v>18.9</v>
      </c>
      <c r="M572" s="0"/>
    </row>
    <row r="573" s="1" customFormat="true" ht="14.25" hidden="false" customHeight="false" outlineLevel="0" collapsed="false">
      <c r="A573" s="16" t="n">
        <v>568</v>
      </c>
      <c r="B573" s="34" t="s">
        <v>5353</v>
      </c>
      <c r="C573" s="18" t="s">
        <v>267</v>
      </c>
      <c r="D573" s="19" t="s">
        <v>5354</v>
      </c>
      <c r="E573" s="20" t="s">
        <v>5355</v>
      </c>
      <c r="F573" s="21"/>
      <c r="G573" s="79" t="n">
        <v>2.05</v>
      </c>
      <c r="H573" s="23"/>
      <c r="I573" s="24" t="n">
        <f aca="false">G573</f>
        <v>2.05</v>
      </c>
      <c r="J573" s="25" t="s">
        <v>3665</v>
      </c>
      <c r="K573" s="26" t="n">
        <f aca="false">I573*3</f>
        <v>6.15</v>
      </c>
      <c r="L573" s="27" t="n">
        <f aca="false">I573*15</f>
        <v>30.75</v>
      </c>
      <c r="M573" s="0"/>
    </row>
    <row r="574" s="1" customFormat="true" ht="14.25" hidden="false" customHeight="false" outlineLevel="0" collapsed="false">
      <c r="A574" s="16" t="n">
        <v>569</v>
      </c>
      <c r="B574" s="34" t="s">
        <v>5356</v>
      </c>
      <c r="C574" s="18" t="s">
        <v>4092</v>
      </c>
      <c r="D574" s="19" t="s">
        <v>5357</v>
      </c>
      <c r="E574" s="28" t="s">
        <v>5358</v>
      </c>
      <c r="F574" s="21"/>
      <c r="G574" s="79" t="n">
        <v>0.94</v>
      </c>
      <c r="H574" s="23"/>
      <c r="I574" s="24" t="n">
        <f aca="false">G574</f>
        <v>0.94</v>
      </c>
      <c r="J574" s="25" t="s">
        <v>3665</v>
      </c>
      <c r="K574" s="26" t="n">
        <f aca="false">I574*3</f>
        <v>2.82</v>
      </c>
      <c r="L574" s="27" t="n">
        <f aca="false">I574*15</f>
        <v>14.1</v>
      </c>
      <c r="M574" s="0"/>
    </row>
    <row r="575" s="1" customFormat="true" ht="14.25" hidden="false" customHeight="false" outlineLevel="0" collapsed="false">
      <c r="A575" s="16" t="n">
        <v>570</v>
      </c>
      <c r="B575" s="34" t="s">
        <v>5359</v>
      </c>
      <c r="C575" s="18" t="s">
        <v>267</v>
      </c>
      <c r="D575" s="19" t="s">
        <v>5360</v>
      </c>
      <c r="E575" s="20" t="s">
        <v>5361</v>
      </c>
      <c r="F575" s="21"/>
      <c r="G575" s="79" t="n">
        <v>1.35</v>
      </c>
      <c r="H575" s="23"/>
      <c r="I575" s="24" t="n">
        <f aca="false">G575</f>
        <v>1.35</v>
      </c>
      <c r="J575" s="25" t="s">
        <v>3665</v>
      </c>
      <c r="K575" s="26" t="n">
        <f aca="false">I575*3</f>
        <v>4.05</v>
      </c>
      <c r="L575" s="27" t="n">
        <f aca="false">I575*15</f>
        <v>20.25</v>
      </c>
      <c r="M575" s="0"/>
    </row>
    <row r="576" s="1" customFormat="true" ht="14.25" hidden="false" customHeight="false" outlineLevel="0" collapsed="false">
      <c r="A576" s="16" t="n">
        <v>571</v>
      </c>
      <c r="B576" s="34" t="s">
        <v>5362</v>
      </c>
      <c r="C576" s="18" t="s">
        <v>97</v>
      </c>
      <c r="D576" s="19" t="s">
        <v>5363</v>
      </c>
      <c r="E576" s="20" t="s">
        <v>5364</v>
      </c>
      <c r="F576" s="21"/>
      <c r="G576" s="79" t="n">
        <v>0.94</v>
      </c>
      <c r="H576" s="23"/>
      <c r="I576" s="24" t="n">
        <f aca="false">G576</f>
        <v>0.94</v>
      </c>
      <c r="J576" s="25" t="s">
        <v>3665</v>
      </c>
      <c r="K576" s="26" t="n">
        <f aca="false">I576*3</f>
        <v>2.82</v>
      </c>
      <c r="L576" s="27" t="n">
        <f aca="false">I576*15</f>
        <v>14.1</v>
      </c>
      <c r="M576" s="0"/>
    </row>
    <row r="577" s="1" customFormat="true" ht="14.25" hidden="false" customHeight="false" outlineLevel="0" collapsed="false">
      <c r="A577" s="16" t="n">
        <v>572</v>
      </c>
      <c r="B577" s="34" t="s">
        <v>5365</v>
      </c>
      <c r="C577" s="18" t="s">
        <v>5366</v>
      </c>
      <c r="D577" s="19" t="s">
        <v>5367</v>
      </c>
      <c r="E577" s="28" t="s">
        <v>5368</v>
      </c>
      <c r="F577" s="21"/>
      <c r="G577" s="79" t="n">
        <v>1.77</v>
      </c>
      <c r="H577" s="23"/>
      <c r="I577" s="24" t="n">
        <f aca="false">G577</f>
        <v>1.77</v>
      </c>
      <c r="J577" s="25" t="s">
        <v>3665</v>
      </c>
      <c r="K577" s="26" t="n">
        <f aca="false">I577*3</f>
        <v>5.31</v>
      </c>
      <c r="L577" s="27" t="n">
        <f aca="false">I577*15</f>
        <v>26.55</v>
      </c>
      <c r="M577" s="0"/>
    </row>
    <row r="578" s="1" customFormat="true" ht="14.25" hidden="false" customHeight="false" outlineLevel="0" collapsed="false">
      <c r="A578" s="16" t="n">
        <v>573</v>
      </c>
      <c r="B578" s="34" t="s">
        <v>5369</v>
      </c>
      <c r="C578" s="18" t="s">
        <v>241</v>
      </c>
      <c r="D578" s="19" t="s">
        <v>5370</v>
      </c>
      <c r="E578" s="28" t="s">
        <v>5371</v>
      </c>
      <c r="F578" s="29"/>
      <c r="G578" s="79" t="n">
        <v>1.54</v>
      </c>
      <c r="H578" s="23"/>
      <c r="I578" s="24" t="n">
        <f aca="false">G578</f>
        <v>1.54</v>
      </c>
      <c r="J578" s="25" t="s">
        <v>3665</v>
      </c>
      <c r="K578" s="26" t="n">
        <f aca="false">I578*3</f>
        <v>4.62</v>
      </c>
      <c r="L578" s="27" t="n">
        <f aca="false">I578*15</f>
        <v>23.1</v>
      </c>
      <c r="M578" s="0"/>
    </row>
    <row r="579" s="1" customFormat="true" ht="14.25" hidden="false" customHeight="false" outlineLevel="0" collapsed="false">
      <c r="A579" s="16" t="n">
        <v>574</v>
      </c>
      <c r="B579" s="34" t="s">
        <v>5372</v>
      </c>
      <c r="C579" s="18" t="s">
        <v>73</v>
      </c>
      <c r="D579" s="19" t="s">
        <v>5373</v>
      </c>
      <c r="E579" s="28" t="s">
        <v>5374</v>
      </c>
      <c r="F579" s="21"/>
      <c r="G579" s="79" t="n">
        <v>2.28</v>
      </c>
      <c r="H579" s="23"/>
      <c r="I579" s="24" t="n">
        <f aca="false">G579</f>
        <v>2.28</v>
      </c>
      <c r="J579" s="25" t="s">
        <v>3665</v>
      </c>
      <c r="K579" s="26" t="n">
        <f aca="false">I579*3</f>
        <v>6.84</v>
      </c>
      <c r="L579" s="27" t="n">
        <f aca="false">I579*15</f>
        <v>34.2</v>
      </c>
      <c r="M579" s="0"/>
    </row>
    <row r="580" s="1" customFormat="true" ht="14.25" hidden="false" customHeight="false" outlineLevel="0" collapsed="false">
      <c r="A580" s="16" t="n">
        <v>575</v>
      </c>
      <c r="B580" s="34" t="s">
        <v>5375</v>
      </c>
      <c r="C580" s="18" t="s">
        <v>66</v>
      </c>
      <c r="D580" s="19" t="s">
        <v>5376</v>
      </c>
      <c r="E580" s="20" t="s">
        <v>5377</v>
      </c>
      <c r="F580" s="21"/>
      <c r="G580" s="79" t="n">
        <v>2.04</v>
      </c>
      <c r="H580" s="23"/>
      <c r="I580" s="24" t="n">
        <f aca="false">G580</f>
        <v>2.04</v>
      </c>
      <c r="J580" s="25" t="s">
        <v>3665</v>
      </c>
      <c r="K580" s="26" t="n">
        <f aca="false">I580*3</f>
        <v>6.12</v>
      </c>
      <c r="L580" s="27" t="n">
        <f aca="false">I580*15</f>
        <v>30.6</v>
      </c>
      <c r="M580" s="0"/>
    </row>
    <row r="581" s="1" customFormat="true" ht="13.5" hidden="false" customHeight="false" outlineLevel="0" collapsed="false">
      <c r="A581" s="16" t="n">
        <v>576</v>
      </c>
      <c r="B581" s="33" t="s">
        <v>3927</v>
      </c>
      <c r="C581" s="18" t="s">
        <v>97</v>
      </c>
      <c r="D581" s="19" t="s">
        <v>5378</v>
      </c>
      <c r="E581" s="28" t="s">
        <v>5379</v>
      </c>
      <c r="F581" s="31"/>
      <c r="G581" s="79" t="n">
        <v>1.21</v>
      </c>
      <c r="H581" s="23"/>
      <c r="I581" s="24" t="n">
        <f aca="false">G581</f>
        <v>1.21</v>
      </c>
      <c r="J581" s="25" t="s">
        <v>3665</v>
      </c>
      <c r="K581" s="26" t="n">
        <f aca="false">I581*3</f>
        <v>3.63</v>
      </c>
      <c r="L581" s="27" t="n">
        <f aca="false">I581*15</f>
        <v>18.15</v>
      </c>
      <c r="M581" s="0"/>
    </row>
    <row r="582" s="1" customFormat="true" ht="13.5" hidden="false" customHeight="false" outlineLevel="0" collapsed="false">
      <c r="A582" s="16" t="n">
        <v>577</v>
      </c>
      <c r="B582" s="33" t="s">
        <v>3757</v>
      </c>
      <c r="C582" s="18" t="s">
        <v>119</v>
      </c>
      <c r="D582" s="19" t="s">
        <v>5380</v>
      </c>
      <c r="E582" s="32" t="s">
        <v>5381</v>
      </c>
      <c r="F582" s="31"/>
      <c r="G582" s="79" t="n">
        <v>1.27</v>
      </c>
      <c r="H582" s="23"/>
      <c r="I582" s="24" t="n">
        <f aca="false">G582</f>
        <v>1.27</v>
      </c>
      <c r="J582" s="25" t="s">
        <v>3665</v>
      </c>
      <c r="K582" s="26" t="n">
        <f aca="false">I582*3</f>
        <v>3.81</v>
      </c>
      <c r="L582" s="27" t="n">
        <f aca="false">I582*15</f>
        <v>19.05</v>
      </c>
      <c r="M582" s="0"/>
    </row>
    <row r="583" s="1" customFormat="true" ht="13.5" hidden="false" customHeight="false" outlineLevel="0" collapsed="false">
      <c r="A583" s="16" t="n">
        <v>578</v>
      </c>
      <c r="B583" s="33" t="s">
        <v>5382</v>
      </c>
      <c r="C583" s="18" t="s">
        <v>5383</v>
      </c>
      <c r="D583" s="19" t="s">
        <v>5384</v>
      </c>
      <c r="E583" s="32" t="s">
        <v>5385</v>
      </c>
      <c r="F583" s="31"/>
      <c r="G583" s="79" t="n">
        <v>1.02</v>
      </c>
      <c r="H583" s="23"/>
      <c r="I583" s="24" t="n">
        <f aca="false">G583</f>
        <v>1.02</v>
      </c>
      <c r="J583" s="25" t="s">
        <v>3665</v>
      </c>
      <c r="K583" s="26" t="n">
        <f aca="false">I583*3</f>
        <v>3.06</v>
      </c>
      <c r="L583" s="27" t="n">
        <f aca="false">I583*15</f>
        <v>15.3</v>
      </c>
      <c r="M583" s="0"/>
    </row>
    <row r="584" s="1" customFormat="true" ht="13.5" hidden="false" customHeight="false" outlineLevel="0" collapsed="false">
      <c r="A584" s="16" t="n">
        <v>579</v>
      </c>
      <c r="B584" s="33" t="s">
        <v>4263</v>
      </c>
      <c r="C584" s="18" t="s">
        <v>112</v>
      </c>
      <c r="D584" s="19" t="s">
        <v>5386</v>
      </c>
      <c r="E584" s="32" t="s">
        <v>5387</v>
      </c>
      <c r="F584" s="31"/>
      <c r="G584" s="79" t="n">
        <v>1.19</v>
      </c>
      <c r="H584" s="23"/>
      <c r="I584" s="24" t="n">
        <f aca="false">G584</f>
        <v>1.19</v>
      </c>
      <c r="J584" s="25" t="s">
        <v>3665</v>
      </c>
      <c r="K584" s="26" t="n">
        <f aca="false">I584*3</f>
        <v>3.57</v>
      </c>
      <c r="L584" s="27" t="n">
        <f aca="false">I584*15</f>
        <v>17.85</v>
      </c>
      <c r="M584" s="0"/>
    </row>
    <row r="585" s="1" customFormat="true" ht="13.5" hidden="false" customHeight="false" outlineLevel="0" collapsed="false">
      <c r="A585" s="16" t="n">
        <v>580</v>
      </c>
      <c r="B585" s="33" t="s">
        <v>5388</v>
      </c>
      <c r="C585" s="18" t="s">
        <v>77</v>
      </c>
      <c r="D585" s="19" t="s">
        <v>5389</v>
      </c>
      <c r="E585" s="32" t="s">
        <v>5390</v>
      </c>
      <c r="F585" s="31"/>
      <c r="G585" s="79" t="n">
        <v>1.79</v>
      </c>
      <c r="H585" s="23"/>
      <c r="I585" s="24" t="n">
        <f aca="false">G585</f>
        <v>1.79</v>
      </c>
      <c r="J585" s="25" t="s">
        <v>3665</v>
      </c>
      <c r="K585" s="26" t="n">
        <f aca="false">I585*3</f>
        <v>5.37</v>
      </c>
      <c r="L585" s="27" t="n">
        <f aca="false">I585*15</f>
        <v>26.85</v>
      </c>
      <c r="M585" s="0"/>
    </row>
    <row r="586" s="1" customFormat="true" ht="13.5" hidden="false" customHeight="false" outlineLevel="0" collapsed="false">
      <c r="A586" s="16" t="n">
        <v>581</v>
      </c>
      <c r="B586" s="33" t="s">
        <v>5391</v>
      </c>
      <c r="C586" s="18" t="s">
        <v>30</v>
      </c>
      <c r="D586" s="19" t="s">
        <v>5392</v>
      </c>
      <c r="E586" s="32" t="s">
        <v>5393</v>
      </c>
      <c r="F586" s="31"/>
      <c r="G586" s="79" t="n">
        <v>1.79</v>
      </c>
      <c r="H586" s="23"/>
      <c r="I586" s="24" t="n">
        <f aca="false">G586</f>
        <v>1.79</v>
      </c>
      <c r="J586" s="25" t="s">
        <v>3665</v>
      </c>
      <c r="K586" s="26" t="n">
        <f aca="false">I586*3</f>
        <v>5.37</v>
      </c>
      <c r="L586" s="27" t="n">
        <f aca="false">I586*15</f>
        <v>26.85</v>
      </c>
      <c r="M586" s="0"/>
    </row>
    <row r="587" s="1" customFormat="true" ht="13.5" hidden="false" customHeight="false" outlineLevel="0" collapsed="false">
      <c r="A587" s="16" t="n">
        <v>582</v>
      </c>
      <c r="B587" s="33" t="s">
        <v>5394</v>
      </c>
      <c r="C587" s="18" t="s">
        <v>49</v>
      </c>
      <c r="D587" s="19" t="s">
        <v>5395</v>
      </c>
      <c r="E587" s="32" t="s">
        <v>5396</v>
      </c>
      <c r="F587" s="31"/>
      <c r="G587" s="79" t="n">
        <v>2.04</v>
      </c>
      <c r="H587" s="23"/>
      <c r="I587" s="24" t="n">
        <f aca="false">G587</f>
        <v>2.04</v>
      </c>
      <c r="J587" s="25" t="s">
        <v>3665</v>
      </c>
      <c r="K587" s="26" t="n">
        <f aca="false">I587*3</f>
        <v>6.12</v>
      </c>
      <c r="L587" s="27" t="n">
        <f aca="false">I587*15</f>
        <v>30.6</v>
      </c>
      <c r="M587" s="0"/>
    </row>
    <row r="588" s="1" customFormat="true" ht="13.5" hidden="false" customHeight="false" outlineLevel="0" collapsed="false">
      <c r="A588" s="16" t="n">
        <v>583</v>
      </c>
      <c r="B588" s="33" t="s">
        <v>3976</v>
      </c>
      <c r="C588" s="18" t="s">
        <v>17</v>
      </c>
      <c r="D588" s="19" t="s">
        <v>5397</v>
      </c>
      <c r="E588" s="32" t="s">
        <v>5398</v>
      </c>
      <c r="F588" s="31"/>
      <c r="G588" s="79" t="n">
        <v>1.28</v>
      </c>
      <c r="H588" s="23"/>
      <c r="I588" s="24" t="n">
        <f aca="false">G588</f>
        <v>1.28</v>
      </c>
      <c r="J588" s="25" t="s">
        <v>3665</v>
      </c>
      <c r="K588" s="26" t="n">
        <f aca="false">I588*3</f>
        <v>3.84</v>
      </c>
      <c r="L588" s="27" t="n">
        <f aca="false">I588*15</f>
        <v>19.2</v>
      </c>
      <c r="M588" s="0"/>
    </row>
    <row r="589" s="1" customFormat="true" ht="13.5" hidden="false" customHeight="false" outlineLevel="0" collapsed="false">
      <c r="A589" s="16" t="n">
        <v>584</v>
      </c>
      <c r="B589" s="33" t="s">
        <v>5399</v>
      </c>
      <c r="C589" s="18" t="s">
        <v>66</v>
      </c>
      <c r="D589" s="19" t="s">
        <v>5400</v>
      </c>
      <c r="E589" s="32" t="s">
        <v>5401</v>
      </c>
      <c r="F589" s="31"/>
      <c r="G589" s="79" t="n">
        <v>1.97</v>
      </c>
      <c r="H589" s="23"/>
      <c r="I589" s="24" t="n">
        <f aca="false">G589</f>
        <v>1.97</v>
      </c>
      <c r="J589" s="25" t="s">
        <v>3665</v>
      </c>
      <c r="K589" s="26" t="n">
        <f aca="false">I589*3</f>
        <v>5.91</v>
      </c>
      <c r="L589" s="27" t="n">
        <f aca="false">I589*15</f>
        <v>29.55</v>
      </c>
      <c r="M589" s="0"/>
    </row>
    <row r="590" s="65" customFormat="true" ht="13.5" hidden="false" customHeight="false" outlineLevel="0" collapsed="false">
      <c r="A590" s="16" t="n">
        <v>585</v>
      </c>
      <c r="B590" s="90" t="s">
        <v>5402</v>
      </c>
      <c r="C590" s="91" t="s">
        <v>97</v>
      </c>
      <c r="D590" s="19" t="s">
        <v>5403</v>
      </c>
      <c r="E590" s="32" t="s">
        <v>5404</v>
      </c>
      <c r="F590" s="83"/>
      <c r="G590" s="79" t="n">
        <v>2.25</v>
      </c>
      <c r="H590" s="23"/>
      <c r="I590" s="24" t="n">
        <f aca="false">G590</f>
        <v>2.25</v>
      </c>
      <c r="J590" s="25" t="s">
        <v>3665</v>
      </c>
      <c r="K590" s="26" t="n">
        <f aca="false">I590*3</f>
        <v>6.75</v>
      </c>
      <c r="L590" s="27" t="n">
        <f aca="false">I590*15</f>
        <v>33.75</v>
      </c>
      <c r="M590" s="0"/>
      <c r="N590" s="1"/>
      <c r="O590" s="1"/>
    </row>
    <row r="591" s="1" customFormat="true" ht="13.5" hidden="false" customHeight="false" outlineLevel="0" collapsed="false">
      <c r="A591" s="16" t="n">
        <v>586</v>
      </c>
      <c r="B591" s="33" t="s">
        <v>4576</v>
      </c>
      <c r="C591" s="18" t="s">
        <v>66</v>
      </c>
      <c r="D591" s="19" t="s">
        <v>5405</v>
      </c>
      <c r="E591" s="32" t="s">
        <v>5406</v>
      </c>
      <c r="F591" s="31"/>
      <c r="G591" s="79" t="n">
        <v>1.02</v>
      </c>
      <c r="H591" s="23"/>
      <c r="I591" s="24" t="n">
        <f aca="false">G591</f>
        <v>1.02</v>
      </c>
      <c r="J591" s="25" t="s">
        <v>3665</v>
      </c>
      <c r="K591" s="26" t="n">
        <f aca="false">I591*3</f>
        <v>3.06</v>
      </c>
      <c r="L591" s="27" t="n">
        <f aca="false">I591*15</f>
        <v>15.3</v>
      </c>
      <c r="M591" s="0"/>
    </row>
    <row r="592" s="1" customFormat="true" ht="13.5" hidden="false" customHeight="false" outlineLevel="0" collapsed="false">
      <c r="A592" s="16" t="n">
        <v>587</v>
      </c>
      <c r="B592" s="33" t="s">
        <v>5407</v>
      </c>
      <c r="C592" s="18" t="s">
        <v>160</v>
      </c>
      <c r="D592" s="19" t="s">
        <v>5408</v>
      </c>
      <c r="E592" s="32" t="s">
        <v>5409</v>
      </c>
      <c r="F592" s="31"/>
      <c r="G592" s="79" t="n">
        <v>1.1</v>
      </c>
      <c r="H592" s="23"/>
      <c r="I592" s="24" t="n">
        <f aca="false">G592</f>
        <v>1.1</v>
      </c>
      <c r="J592" s="25" t="s">
        <v>3665</v>
      </c>
      <c r="K592" s="26" t="n">
        <f aca="false">I592*3</f>
        <v>3.3</v>
      </c>
      <c r="L592" s="27" t="n">
        <f aca="false">I592*15</f>
        <v>16.5</v>
      </c>
      <c r="M592" s="0"/>
    </row>
    <row r="593" s="1" customFormat="true" ht="13.5" hidden="false" customHeight="false" outlineLevel="0" collapsed="false">
      <c r="A593" s="16" t="n">
        <v>588</v>
      </c>
      <c r="B593" s="33" t="s">
        <v>5410</v>
      </c>
      <c r="C593" s="18" t="s">
        <v>22</v>
      </c>
      <c r="D593" s="19" t="s">
        <v>5411</v>
      </c>
      <c r="E593" s="32" t="s">
        <v>5412</v>
      </c>
      <c r="F593" s="31"/>
      <c r="G593" s="79" t="n">
        <v>1.8</v>
      </c>
      <c r="H593" s="23"/>
      <c r="I593" s="24" t="n">
        <f aca="false">G593</f>
        <v>1.8</v>
      </c>
      <c r="J593" s="25" t="s">
        <v>3665</v>
      </c>
      <c r="K593" s="26" t="n">
        <f aca="false">I593*3</f>
        <v>5.4</v>
      </c>
      <c r="L593" s="27" t="n">
        <f aca="false">I593*15</f>
        <v>27</v>
      </c>
      <c r="M593" s="0"/>
    </row>
    <row r="594" s="1" customFormat="true" ht="13.5" hidden="false" customHeight="false" outlineLevel="0" collapsed="false">
      <c r="A594" s="16" t="n">
        <v>589</v>
      </c>
      <c r="B594" s="33" t="s">
        <v>5413</v>
      </c>
      <c r="C594" s="18" t="s">
        <v>30</v>
      </c>
      <c r="D594" s="19" t="s">
        <v>5414</v>
      </c>
      <c r="E594" s="32" t="s">
        <v>5415</v>
      </c>
      <c r="F594" s="31"/>
      <c r="G594" s="79" t="n">
        <v>1.58</v>
      </c>
      <c r="H594" s="23"/>
      <c r="I594" s="24" t="n">
        <f aca="false">G594</f>
        <v>1.58</v>
      </c>
      <c r="J594" s="25" t="s">
        <v>3665</v>
      </c>
      <c r="K594" s="26" t="n">
        <f aca="false">I594*3</f>
        <v>4.74</v>
      </c>
      <c r="L594" s="27" t="n">
        <f aca="false">I594*15</f>
        <v>23.7</v>
      </c>
      <c r="M594" s="0"/>
    </row>
    <row r="595" s="1" customFormat="true" ht="13.5" hidden="false" customHeight="false" outlineLevel="0" collapsed="false">
      <c r="A595" s="16" t="n">
        <v>590</v>
      </c>
      <c r="B595" s="33" t="s">
        <v>5416</v>
      </c>
      <c r="C595" s="18" t="s">
        <v>66</v>
      </c>
      <c r="D595" s="19" t="s">
        <v>5417</v>
      </c>
      <c r="E595" s="32" t="s">
        <v>5418</v>
      </c>
      <c r="F595" s="31"/>
      <c r="G595" s="79" t="n">
        <v>1.57</v>
      </c>
      <c r="H595" s="23"/>
      <c r="I595" s="24" t="n">
        <f aca="false">G595</f>
        <v>1.57</v>
      </c>
      <c r="J595" s="25" t="s">
        <v>3665</v>
      </c>
      <c r="K595" s="26" t="n">
        <f aca="false">I595*3</f>
        <v>4.71</v>
      </c>
      <c r="L595" s="27" t="n">
        <f aca="false">I595*15</f>
        <v>23.55</v>
      </c>
      <c r="M595" s="0"/>
    </row>
    <row r="596" s="1" customFormat="true" ht="13.5" hidden="false" customHeight="false" outlineLevel="0" collapsed="false">
      <c r="A596" s="16" t="n">
        <v>591</v>
      </c>
      <c r="B596" s="33" t="s">
        <v>5419</v>
      </c>
      <c r="C596" s="18" t="s">
        <v>34</v>
      </c>
      <c r="D596" s="19" t="s">
        <v>5420</v>
      </c>
      <c r="E596" s="32" t="s">
        <v>5421</v>
      </c>
      <c r="F596" s="31"/>
      <c r="G596" s="79" t="n">
        <v>2.25</v>
      </c>
      <c r="H596" s="23"/>
      <c r="I596" s="24" t="n">
        <f aca="false">G596</f>
        <v>2.25</v>
      </c>
      <c r="J596" s="25" t="s">
        <v>3665</v>
      </c>
      <c r="K596" s="26" t="n">
        <f aca="false">I596*3</f>
        <v>6.75</v>
      </c>
      <c r="L596" s="27" t="n">
        <f aca="false">I596*15</f>
        <v>33.75</v>
      </c>
      <c r="M596" s="0"/>
    </row>
    <row r="597" s="1" customFormat="true" ht="13.5" hidden="false" customHeight="false" outlineLevel="0" collapsed="false">
      <c r="A597" s="16" t="n">
        <v>592</v>
      </c>
      <c r="B597" s="33" t="s">
        <v>5422</v>
      </c>
      <c r="C597" s="18" t="s">
        <v>309</v>
      </c>
      <c r="D597" s="19" t="s">
        <v>5423</v>
      </c>
      <c r="E597" s="32" t="s">
        <v>5424</v>
      </c>
      <c r="F597" s="31"/>
      <c r="G597" s="79" t="n">
        <v>1.22</v>
      </c>
      <c r="H597" s="23"/>
      <c r="I597" s="24" t="n">
        <f aca="false">G597</f>
        <v>1.22</v>
      </c>
      <c r="J597" s="25" t="s">
        <v>3665</v>
      </c>
      <c r="K597" s="26" t="n">
        <f aca="false">I597*3</f>
        <v>3.66</v>
      </c>
      <c r="L597" s="27" t="n">
        <f aca="false">I597*15</f>
        <v>18.3</v>
      </c>
      <c r="M597" s="0"/>
    </row>
    <row r="598" s="1" customFormat="true" ht="13.5" hidden="false" customHeight="false" outlineLevel="0" collapsed="false">
      <c r="A598" s="16" t="n">
        <v>593</v>
      </c>
      <c r="B598" s="33" t="s">
        <v>4120</v>
      </c>
      <c r="C598" s="18" t="s">
        <v>49</v>
      </c>
      <c r="D598" s="19" t="s">
        <v>5425</v>
      </c>
      <c r="E598" s="32" t="s">
        <v>5426</v>
      </c>
      <c r="F598" s="31"/>
      <c r="G598" s="79" t="n">
        <v>1.15</v>
      </c>
      <c r="H598" s="23"/>
      <c r="I598" s="24" t="n">
        <f aca="false">G598</f>
        <v>1.15</v>
      </c>
      <c r="J598" s="25" t="s">
        <v>3665</v>
      </c>
      <c r="K598" s="26" t="n">
        <f aca="false">I598*3</f>
        <v>3.45</v>
      </c>
      <c r="L598" s="27" t="n">
        <f aca="false">I598*15</f>
        <v>17.25</v>
      </c>
      <c r="M598" s="0"/>
    </row>
    <row r="599" s="1" customFormat="true" ht="13.5" hidden="false" customHeight="false" outlineLevel="0" collapsed="false">
      <c r="A599" s="16" t="n">
        <v>594</v>
      </c>
      <c r="B599" s="33" t="s">
        <v>5427</v>
      </c>
      <c r="C599" s="18" t="s">
        <v>42</v>
      </c>
      <c r="D599" s="19" t="s">
        <v>5428</v>
      </c>
      <c r="E599" s="32" t="s">
        <v>5429</v>
      </c>
      <c r="F599" s="31"/>
      <c r="G599" s="79" t="n">
        <v>1.15</v>
      </c>
      <c r="H599" s="23"/>
      <c r="I599" s="24" t="n">
        <f aca="false">G599</f>
        <v>1.15</v>
      </c>
      <c r="J599" s="25" t="s">
        <v>3665</v>
      </c>
      <c r="K599" s="26" t="n">
        <f aca="false">I599*3</f>
        <v>3.45</v>
      </c>
      <c r="L599" s="27" t="n">
        <f aca="false">I599*15</f>
        <v>17.25</v>
      </c>
      <c r="M599" s="0"/>
    </row>
    <row r="600" s="1" customFormat="true" ht="13.5" hidden="false" customHeight="false" outlineLevel="0" collapsed="false">
      <c r="A600" s="16" t="n">
        <v>595</v>
      </c>
      <c r="B600" s="33" t="s">
        <v>5430</v>
      </c>
      <c r="C600" s="18" t="s">
        <v>49</v>
      </c>
      <c r="D600" s="19" t="s">
        <v>5431</v>
      </c>
      <c r="E600" s="32" t="s">
        <v>5432</v>
      </c>
      <c r="F600" s="31"/>
      <c r="G600" s="79" t="n">
        <v>0.95</v>
      </c>
      <c r="H600" s="23"/>
      <c r="I600" s="24" t="n">
        <f aca="false">G600</f>
        <v>0.95</v>
      </c>
      <c r="J600" s="25" t="s">
        <v>3665</v>
      </c>
      <c r="K600" s="26" t="n">
        <f aca="false">I600*3</f>
        <v>2.85</v>
      </c>
      <c r="L600" s="27" t="n">
        <f aca="false">I600*15</f>
        <v>14.25</v>
      </c>
      <c r="M600" s="0"/>
    </row>
    <row r="601" s="1" customFormat="true" ht="13.5" hidden="false" customHeight="false" outlineLevel="0" collapsed="false">
      <c r="A601" s="16" t="n">
        <v>596</v>
      </c>
      <c r="B601" s="33" t="s">
        <v>5433</v>
      </c>
      <c r="C601" s="18" t="s">
        <v>34</v>
      </c>
      <c r="D601" s="19" t="s">
        <v>5434</v>
      </c>
      <c r="E601" s="32" t="s">
        <v>5435</v>
      </c>
      <c r="F601" s="31"/>
      <c r="G601" s="79" t="n">
        <v>1.1</v>
      </c>
      <c r="H601" s="23"/>
      <c r="I601" s="24" t="n">
        <f aca="false">G601</f>
        <v>1.1</v>
      </c>
      <c r="J601" s="25" t="s">
        <v>3665</v>
      </c>
      <c r="K601" s="26" t="n">
        <f aca="false">I601*3</f>
        <v>3.3</v>
      </c>
      <c r="L601" s="27" t="n">
        <f aca="false">I601*15</f>
        <v>16.5</v>
      </c>
      <c r="M601" s="0"/>
    </row>
    <row r="602" s="1" customFormat="true" ht="13.5" hidden="false" customHeight="false" outlineLevel="0" collapsed="false">
      <c r="A602" s="16" t="n">
        <v>597</v>
      </c>
      <c r="B602" s="33" t="s">
        <v>5436</v>
      </c>
      <c r="C602" s="18" t="s">
        <v>167</v>
      </c>
      <c r="D602" s="19" t="s">
        <v>5437</v>
      </c>
      <c r="E602" s="32" t="s">
        <v>5438</v>
      </c>
      <c r="F602" s="31"/>
      <c r="G602" s="79" t="n">
        <v>1.35</v>
      </c>
      <c r="H602" s="23"/>
      <c r="I602" s="24" t="n">
        <f aca="false">G602</f>
        <v>1.35</v>
      </c>
      <c r="J602" s="25" t="s">
        <v>3665</v>
      </c>
      <c r="K602" s="26" t="n">
        <f aca="false">I602*3</f>
        <v>4.05</v>
      </c>
      <c r="L602" s="27" t="n">
        <f aca="false">I602*15</f>
        <v>20.25</v>
      </c>
      <c r="M602" s="0"/>
    </row>
    <row r="603" s="1" customFormat="true" ht="14.25" hidden="false" customHeight="false" outlineLevel="0" collapsed="false">
      <c r="A603" s="16" t="n">
        <v>598</v>
      </c>
      <c r="B603" s="34" t="s">
        <v>5439</v>
      </c>
      <c r="C603" s="18" t="s">
        <v>93</v>
      </c>
      <c r="D603" s="19" t="s">
        <v>5440</v>
      </c>
      <c r="E603" s="20" t="s">
        <v>5441</v>
      </c>
      <c r="F603" s="21"/>
      <c r="G603" s="79" t="n">
        <v>0.77</v>
      </c>
      <c r="H603" s="23"/>
      <c r="I603" s="24" t="n">
        <f aca="false">G603</f>
        <v>0.77</v>
      </c>
      <c r="J603" s="25" t="s">
        <v>3665</v>
      </c>
      <c r="K603" s="26" t="n">
        <f aca="false">I603*3</f>
        <v>2.31</v>
      </c>
      <c r="L603" s="27" t="n">
        <f aca="false">I603*15</f>
        <v>11.55</v>
      </c>
      <c r="M603" s="0"/>
    </row>
    <row r="604" s="1" customFormat="true" ht="14.25" hidden="false" customHeight="false" outlineLevel="0" collapsed="false">
      <c r="A604" s="16" t="n">
        <v>599</v>
      </c>
      <c r="B604" s="34" t="s">
        <v>4140</v>
      </c>
      <c r="C604" s="18" t="s">
        <v>97</v>
      </c>
      <c r="D604" s="19" t="s">
        <v>5442</v>
      </c>
      <c r="E604" s="20" t="s">
        <v>5443</v>
      </c>
      <c r="F604" s="21"/>
      <c r="G604" s="79" t="n">
        <v>0.77</v>
      </c>
      <c r="H604" s="23"/>
      <c r="I604" s="24" t="n">
        <f aca="false">G604</f>
        <v>0.77</v>
      </c>
      <c r="J604" s="25" t="s">
        <v>3665</v>
      </c>
      <c r="K604" s="26" t="n">
        <f aca="false">I604*3</f>
        <v>2.31</v>
      </c>
      <c r="L604" s="27" t="n">
        <f aca="false">I604*15</f>
        <v>11.55</v>
      </c>
      <c r="M604" s="0"/>
    </row>
    <row r="605" s="1" customFormat="true" ht="14.25" hidden="false" customHeight="false" outlineLevel="0" collapsed="false">
      <c r="A605" s="16" t="n">
        <v>600</v>
      </c>
      <c r="B605" s="34" t="s">
        <v>5444</v>
      </c>
      <c r="C605" s="18" t="s">
        <v>66</v>
      </c>
      <c r="D605" s="19" t="s">
        <v>5445</v>
      </c>
      <c r="E605" s="20" t="s">
        <v>5446</v>
      </c>
      <c r="F605" s="21"/>
      <c r="G605" s="79" t="n">
        <v>1.06</v>
      </c>
      <c r="H605" s="23"/>
      <c r="I605" s="24" t="n">
        <f aca="false">G605</f>
        <v>1.06</v>
      </c>
      <c r="J605" s="25" t="s">
        <v>3665</v>
      </c>
      <c r="K605" s="26" t="n">
        <f aca="false">I605*3</f>
        <v>3.18</v>
      </c>
      <c r="L605" s="27" t="n">
        <f aca="false">I605*15</f>
        <v>15.9</v>
      </c>
      <c r="M605" s="0"/>
    </row>
    <row r="606" s="1" customFormat="true" ht="14.25" hidden="false" customHeight="false" outlineLevel="0" collapsed="false">
      <c r="A606" s="16" t="n">
        <v>601</v>
      </c>
      <c r="B606" s="34" t="s">
        <v>5447</v>
      </c>
      <c r="C606" s="18" t="s">
        <v>865</v>
      </c>
      <c r="D606" s="19" t="s">
        <v>5448</v>
      </c>
      <c r="E606" s="20" t="s">
        <v>5449</v>
      </c>
      <c r="F606" s="21"/>
      <c r="G606" s="79" t="n">
        <v>0.92</v>
      </c>
      <c r="H606" s="23"/>
      <c r="I606" s="24" t="n">
        <f aca="false">G606</f>
        <v>0.92</v>
      </c>
      <c r="J606" s="25" t="s">
        <v>3665</v>
      </c>
      <c r="K606" s="26" t="n">
        <f aca="false">I606*3</f>
        <v>2.76</v>
      </c>
      <c r="L606" s="27" t="n">
        <f aca="false">I606*15</f>
        <v>13.8</v>
      </c>
      <c r="M606" s="0"/>
    </row>
    <row r="607" customFormat="false" ht="13.5" hidden="false" customHeight="false" outlineLevel="0" collapsed="false">
      <c r="A607" s="38" t="s">
        <v>15</v>
      </c>
      <c r="B607" s="31"/>
      <c r="C607" s="31"/>
      <c r="D607" s="39"/>
      <c r="E607" s="39"/>
      <c r="F607" s="31"/>
      <c r="G607" s="92" t="n">
        <f aca="false">SUM(G6:G606)</f>
        <v>907.02</v>
      </c>
      <c r="H607" s="23"/>
      <c r="I607" s="24" t="n">
        <f aca="false">SUM(I6:I606)</f>
        <v>907.02</v>
      </c>
      <c r="J607" s="25"/>
      <c r="K607" s="26" t="n">
        <f aca="false">SUM(K6:K606)</f>
        <v>2721.06</v>
      </c>
      <c r="L607" s="27" t="n">
        <f aca="false">SUM(L6:L606)</f>
        <v>13605.3</v>
      </c>
      <c r="M607" s="0"/>
    </row>
    <row r="664" customFormat="false" ht="13.5" hidden="false" customHeight="true" outlineLevel="0" collapsed="false"/>
    <row r="665" customFormat="false" ht="13.5" hidden="false" customHeight="true" outlineLevel="0" collapsed="false"/>
    <row r="666" customFormat="false" ht="13.5" hidden="false" customHeight="true" outlineLevel="0" collapsed="false"/>
    <row r="667" customFormat="false" ht="13.5" hidden="false" customHeight="true" outlineLevel="0" collapsed="false"/>
    <row r="668" customFormat="false" ht="13.5" hidden="false" customHeight="true" outlineLevel="0" collapsed="false"/>
    <row r="669" customFormat="false" ht="13.5" hidden="false" customHeight="true" outlineLevel="0" collapsed="false"/>
    <row r="670" customFormat="false" ht="13.5" hidden="false" customHeight="true" outlineLevel="0" collapsed="false"/>
    <row r="671" customFormat="false" ht="13.5" hidden="false" customHeight="true" outlineLevel="0" collapsed="false"/>
    <row r="672" customFormat="false" ht="13.5" hidden="false" customHeight="true" outlineLevel="0" collapsed="false"/>
    <row r="673" customFormat="false" ht="13.5" hidden="false" customHeight="true" outlineLevel="0" collapsed="false"/>
    <row r="674" customFormat="false" ht="13.5" hidden="false" customHeight="true" outlineLevel="0" collapsed="false"/>
    <row r="675" customFormat="false" ht="13.5" hidden="false" customHeight="true" outlineLevel="0" collapsed="false"/>
    <row r="676" customFormat="false" ht="13.5" hidden="false" customHeight="true" outlineLevel="0" collapsed="false"/>
    <row r="677" customFormat="false" ht="13.5" hidden="false" customHeight="true" outlineLevel="0" collapsed="false"/>
    <row r="678" customFormat="false" ht="13.5" hidden="false" customHeight="true" outlineLevel="0" collapsed="false"/>
    <row r="679" customFormat="false" ht="13.5" hidden="false" customHeight="true" outlineLevel="0" collapsed="false"/>
    <row r="680" customFormat="false" ht="13.5" hidden="false" customHeight="true" outlineLevel="0" collapsed="false"/>
    <row r="681" customFormat="false" ht="13.5" hidden="false" customHeight="true" outlineLevel="0" collapsed="false"/>
    <row r="682" customFormat="false" ht="13.5" hidden="false" customHeight="true" outlineLevel="0" collapsed="false"/>
    <row r="683" customFormat="false" ht="13.5" hidden="false" customHeight="true" outlineLevel="0" collapsed="false"/>
    <row r="684" customFormat="false" ht="13.5" hidden="false" customHeight="true" outlineLevel="0" collapsed="false"/>
    <row r="685" customFormat="false" ht="13.5" hidden="false" customHeight="true" outlineLevel="0" collapsed="false"/>
    <row r="686" customFormat="false" ht="13.5" hidden="false" customHeight="true" outlineLevel="0" collapsed="false"/>
    <row r="687" customFormat="false" ht="13.5" hidden="false" customHeight="true" outlineLevel="0" collapsed="false"/>
    <row r="688" customFormat="false" ht="13.5" hidden="false" customHeight="true" outlineLevel="0" collapsed="false"/>
    <row r="689" customFormat="false" ht="13.5" hidden="false" customHeight="true" outlineLevel="0" collapsed="false"/>
    <row r="690" customFormat="false" ht="13.5" hidden="false" customHeight="true" outlineLevel="0" collapsed="false"/>
    <row r="691" customFormat="false" ht="13.5" hidden="false" customHeight="true" outlineLevel="0" collapsed="false"/>
    <row r="692" customFormat="false" ht="13.5" hidden="false" customHeight="true" outlineLevel="0" collapsed="false"/>
    <row r="693" customFormat="false" ht="13.5" hidden="false" customHeight="true" outlineLevel="0" collapsed="false"/>
    <row r="694" customFormat="false" ht="13.5" hidden="false" customHeight="true" outlineLevel="0" collapsed="false"/>
    <row r="695" customFormat="false" ht="13.5" hidden="false" customHeight="true" outlineLevel="0" collapsed="false"/>
    <row r="696" customFormat="false" ht="13.5" hidden="false" customHeight="true" outlineLevel="0" collapsed="false"/>
    <row r="697" customFormat="false" ht="13.5" hidden="false" customHeight="true" outlineLevel="0" collapsed="false"/>
    <row r="698" customFormat="false" ht="13.5" hidden="false" customHeight="true" outlineLevel="0" collapsed="false"/>
    <row r="699" customFormat="false" ht="13.5" hidden="false" customHeight="true" outlineLevel="0" collapsed="false"/>
    <row r="700" customFormat="false" ht="13.5" hidden="false" customHeight="true" outlineLevel="0" collapsed="false"/>
    <row r="701" customFormat="false" ht="13.5" hidden="false" customHeight="true" outlineLevel="0" collapsed="false"/>
    <row r="702" customFormat="false" ht="13.5" hidden="false" customHeight="true" outlineLevel="0" collapsed="false"/>
    <row r="703" customFormat="false" ht="13.5" hidden="false" customHeight="true" outlineLevel="0" collapsed="false"/>
    <row r="704" customFormat="false" ht="13.5" hidden="false" customHeight="true" outlineLevel="0" collapsed="false"/>
    <row r="705" customFormat="false" ht="13.5" hidden="false" customHeight="true" outlineLevel="0" collapsed="false"/>
    <row r="706" customFormat="false" ht="13.5" hidden="false" customHeight="true" outlineLevel="0" collapsed="false"/>
    <row r="707" customFormat="false" ht="13.5" hidden="false" customHeight="true" outlineLevel="0" collapsed="false"/>
    <row r="708" customFormat="false" ht="13.5" hidden="false" customHeight="true" outlineLevel="0" collapsed="false"/>
    <row r="709" customFormat="false" ht="13.5" hidden="false" customHeight="true" outlineLevel="0" collapsed="false"/>
    <row r="710" customFormat="false" ht="13.5" hidden="false" customHeight="true" outlineLevel="0" collapsed="false"/>
    <row r="711" customFormat="false" ht="13.5" hidden="false" customHeight="true" outlineLevel="0" collapsed="false"/>
    <row r="712" customFormat="false" ht="13.5" hidden="false" customHeight="true" outlineLevel="0" collapsed="false"/>
    <row r="713" customFormat="false" ht="13.5" hidden="false" customHeight="true" outlineLevel="0" collapsed="false"/>
    <row r="714" customFormat="false" ht="13.5" hidden="false" customHeight="true" outlineLevel="0" collapsed="false"/>
    <row r="715" customFormat="false" ht="13.5" hidden="false" customHeight="true" outlineLevel="0" collapsed="false"/>
    <row r="716" customFormat="false" ht="13.5" hidden="false" customHeight="true" outlineLevel="0" collapsed="false"/>
    <row r="717" customFormat="false" ht="13.5" hidden="false" customHeight="true" outlineLevel="0" collapsed="false"/>
    <row r="718" customFormat="false" ht="13.5" hidden="false" customHeight="true" outlineLevel="0" collapsed="false"/>
    <row r="719" customFormat="false" ht="13.5" hidden="false" customHeight="true" outlineLevel="0" collapsed="false"/>
    <row r="720" customFormat="false" ht="13.5" hidden="false" customHeight="true" outlineLevel="0" collapsed="false"/>
    <row r="721" customFormat="false" ht="13.5" hidden="false" customHeight="true" outlineLevel="0" collapsed="false"/>
    <row r="722" customFormat="false" ht="13.5" hidden="false" customHeight="true" outlineLevel="0" collapsed="false"/>
    <row r="723" customFormat="false" ht="13.5" hidden="false" customHeight="true" outlineLevel="0" collapsed="false"/>
    <row r="724" customFormat="false" ht="13.5" hidden="false" customHeight="true" outlineLevel="0" collapsed="false"/>
    <row r="725" customFormat="false" ht="13.5" hidden="false" customHeight="true" outlineLevel="0" collapsed="false"/>
    <row r="726" customFormat="false" ht="13.5" hidden="false" customHeight="true" outlineLevel="0" collapsed="false"/>
    <row r="727" customFormat="false" ht="13.5" hidden="false" customHeight="true" outlineLevel="0" collapsed="false"/>
    <row r="728" customFormat="false" ht="13.5" hidden="false" customHeight="true" outlineLevel="0" collapsed="false"/>
    <row r="729" customFormat="false" ht="13.5" hidden="false" customHeight="true" outlineLevel="0" collapsed="false"/>
    <row r="730" customFormat="false" ht="13.5" hidden="false" customHeight="true" outlineLevel="0" collapsed="false"/>
    <row r="731" customFormat="false" ht="13.5" hidden="false" customHeight="true" outlineLevel="0" collapsed="false"/>
    <row r="732" customFormat="false" ht="13.5" hidden="false" customHeight="true" outlineLevel="0" collapsed="false"/>
    <row r="733" customFormat="false" ht="13.5" hidden="false" customHeight="true" outlineLevel="0" collapsed="false"/>
    <row r="734" customFormat="false" ht="13.5" hidden="false" customHeight="true" outlineLevel="0" collapsed="false"/>
    <row r="735" customFormat="false" ht="13.5" hidden="false" customHeight="true" outlineLevel="0" collapsed="false"/>
    <row r="736" customFormat="false" ht="13.5" hidden="false" customHeight="true" outlineLevel="0" collapsed="false"/>
    <row r="737" customFormat="false" ht="13.5" hidden="false" customHeight="true" outlineLevel="0" collapsed="false"/>
    <row r="738" customFormat="false" ht="13.5" hidden="false" customHeight="true" outlineLevel="0" collapsed="false"/>
    <row r="739" customFormat="false" ht="13.5" hidden="false" customHeight="true" outlineLevel="0" collapsed="false"/>
    <row r="740" customFormat="false" ht="13.5" hidden="false" customHeight="true" outlineLevel="0" collapsed="false"/>
    <row r="741" customFormat="false" ht="13.5" hidden="false" customHeight="true" outlineLevel="0" collapsed="false"/>
    <row r="742" customFormat="false" ht="13.5" hidden="false" customHeight="true" outlineLevel="0" collapsed="false"/>
    <row r="743" customFormat="false" ht="13.5" hidden="false" customHeight="true" outlineLevel="0" collapsed="false"/>
    <row r="744" customFormat="false" ht="13.5" hidden="false" customHeight="true" outlineLevel="0" collapsed="false"/>
    <row r="745" customFormat="false" ht="13.5" hidden="false" customHeight="true" outlineLevel="0" collapsed="false"/>
    <row r="746" customFormat="false" ht="13.5" hidden="false" customHeight="true" outlineLevel="0" collapsed="false"/>
    <row r="747" customFormat="false" ht="13.5" hidden="false" customHeight="true" outlineLevel="0" collapsed="false"/>
    <row r="748" customFormat="false" ht="13.5" hidden="false" customHeight="true" outlineLevel="0" collapsed="false"/>
    <row r="749" customFormat="false" ht="13.5" hidden="false" customHeight="true" outlineLevel="0" collapsed="false"/>
    <row r="750" customFormat="false" ht="13.5" hidden="false" customHeight="true" outlineLevel="0" collapsed="false"/>
    <row r="751" customFormat="false" ht="13.5" hidden="false" customHeight="true" outlineLevel="0" collapsed="false"/>
    <row r="752" customFormat="false" ht="13.5" hidden="false" customHeight="true" outlineLevel="0" collapsed="false"/>
    <row r="753" customFormat="false" ht="13.5" hidden="false" customHeight="true" outlineLevel="0" collapsed="false"/>
    <row r="754" customFormat="false" ht="13.5" hidden="false" customHeight="true" outlineLevel="0" collapsed="false"/>
    <row r="755" customFormat="false" ht="13.5" hidden="false" customHeight="true" outlineLevel="0" collapsed="false"/>
    <row r="756" customFormat="false" ht="13.5" hidden="false" customHeight="true" outlineLevel="0" collapsed="false"/>
    <row r="757" customFormat="false" ht="13.5" hidden="false" customHeight="true" outlineLevel="0" collapsed="false"/>
    <row r="758" customFormat="false" ht="13.5" hidden="false" customHeight="true" outlineLevel="0" collapsed="false"/>
    <row r="759" customFormat="false" ht="13.5" hidden="false" customHeight="true" outlineLevel="0" collapsed="false"/>
    <row r="760" customFormat="false" ht="13.5" hidden="false" customHeight="true" outlineLevel="0" collapsed="false"/>
    <row r="761" customFormat="false" ht="13.5" hidden="false" customHeight="true" outlineLevel="0" collapsed="false"/>
    <row r="762" customFormat="false" ht="13.5" hidden="false" customHeight="true" outlineLevel="0" collapsed="false"/>
    <row r="763" customFormat="false" ht="13.5" hidden="false" customHeight="true" outlineLevel="0" collapsed="false"/>
    <row r="764" customFormat="false" ht="13.5" hidden="false" customHeight="true" outlineLevel="0" collapsed="false"/>
    <row r="765" customFormat="false" ht="13.5" hidden="false" customHeight="true" outlineLevel="0" collapsed="false"/>
    <row r="766" customFormat="false" ht="13.5" hidden="false" customHeight="true" outlineLevel="0" collapsed="false"/>
    <row r="767" customFormat="false" ht="13.5" hidden="false" customHeight="true" outlineLevel="0" collapsed="false"/>
    <row r="768" customFormat="false" ht="13.5" hidden="false" customHeight="true" outlineLevel="0" collapsed="false"/>
    <row r="769" customFormat="false" ht="13.5" hidden="false" customHeight="true" outlineLevel="0" collapsed="false"/>
    <row r="770" customFormat="false" ht="13.5" hidden="false" customHeight="true" outlineLevel="0" collapsed="false"/>
    <row r="771" customFormat="false" ht="13.5" hidden="false" customHeight="true" outlineLevel="0" collapsed="false"/>
    <row r="772" customFormat="false" ht="13.5" hidden="false" customHeight="true" outlineLevel="0" collapsed="false"/>
    <row r="773" customFormat="false" ht="13.5" hidden="false" customHeight="true" outlineLevel="0" collapsed="false"/>
    <row r="774" customFormat="false" ht="13.5" hidden="false" customHeight="true" outlineLevel="0" collapsed="false"/>
    <row r="775" customFormat="false" ht="13.5" hidden="false" customHeight="true" outlineLevel="0" collapsed="false"/>
    <row r="776" customFormat="false" ht="13.5" hidden="false" customHeight="true" outlineLevel="0" collapsed="false"/>
    <row r="777" customFormat="false" ht="13.5" hidden="false" customHeight="true" outlineLevel="0" collapsed="false"/>
    <row r="778" customFormat="false" ht="13.5" hidden="false" customHeight="true" outlineLevel="0" collapsed="false"/>
    <row r="779" customFormat="false" ht="13.5" hidden="false" customHeight="true" outlineLevel="0" collapsed="false"/>
    <row r="780" customFormat="false" ht="13.5" hidden="false" customHeight="true" outlineLevel="0" collapsed="false"/>
    <row r="781" customFormat="false" ht="13.5" hidden="false" customHeight="true" outlineLevel="0" collapsed="false"/>
    <row r="782" customFormat="false" ht="13.5" hidden="false" customHeight="true" outlineLevel="0" collapsed="false"/>
    <row r="783" customFormat="false" ht="13.5" hidden="false" customHeight="true" outlineLevel="0" collapsed="false"/>
    <row r="784" customFormat="false" ht="13.5" hidden="false" customHeight="true" outlineLevel="0" collapsed="false"/>
    <row r="785" customFormat="false" ht="13.5" hidden="false" customHeight="true" outlineLevel="0" collapsed="false"/>
    <row r="786" customFormat="false" ht="13.5" hidden="false" customHeight="true" outlineLevel="0" collapsed="false"/>
    <row r="787" customFormat="false" ht="13.5" hidden="false" customHeight="true" outlineLevel="0" collapsed="false"/>
    <row r="788" customFormat="false" ht="13.5" hidden="false" customHeight="true" outlineLevel="0" collapsed="false"/>
    <row r="789" customFormat="false" ht="13.5" hidden="false" customHeight="true" outlineLevel="0" collapsed="false"/>
    <row r="790" customFormat="false" ht="13.5" hidden="false" customHeight="true" outlineLevel="0" collapsed="false"/>
    <row r="791" customFormat="false" ht="13.5" hidden="false" customHeight="true" outlineLevel="0" collapsed="false"/>
    <row r="792" customFormat="false" ht="13.5" hidden="false" customHeight="true" outlineLevel="0" collapsed="false"/>
    <row r="793" customFormat="false" ht="13.5" hidden="false" customHeight="true" outlineLevel="0" collapsed="false"/>
    <row r="794" customFormat="false" ht="13.5" hidden="false" customHeight="true" outlineLevel="0" collapsed="false"/>
    <row r="795" customFormat="false" ht="13.5" hidden="false" customHeight="true" outlineLevel="0" collapsed="false"/>
    <row r="796" customFormat="false" ht="13.5" hidden="false" customHeight="true" outlineLevel="0" collapsed="false"/>
    <row r="797" customFormat="false" ht="13.5" hidden="false" customHeight="true" outlineLevel="0" collapsed="false"/>
    <row r="798" customFormat="false" ht="13.5" hidden="false" customHeight="true" outlineLevel="0" collapsed="false"/>
    <row r="799" customFormat="false" ht="13.5" hidden="false" customHeight="true" outlineLevel="0" collapsed="false"/>
    <row r="800" customFormat="false" ht="13.5" hidden="false" customHeight="true" outlineLevel="0" collapsed="false"/>
    <row r="801" customFormat="false" ht="13.5" hidden="false" customHeight="true" outlineLevel="0" collapsed="false"/>
    <row r="802" customFormat="false" ht="13.5" hidden="false" customHeight="true" outlineLevel="0" collapsed="false"/>
    <row r="803" customFormat="false" ht="13.5" hidden="false" customHeight="true" outlineLevel="0" collapsed="false"/>
    <row r="804" customFormat="false" ht="13.5" hidden="false" customHeight="true" outlineLevel="0" collapsed="false"/>
    <row r="805" customFormat="false" ht="13.5" hidden="false" customHeight="true" outlineLevel="0" collapsed="false"/>
    <row r="806" customFormat="false" ht="13.5" hidden="false" customHeight="true" outlineLevel="0" collapsed="false"/>
    <row r="807" customFormat="false" ht="13.5" hidden="false" customHeight="true" outlineLevel="0" collapsed="false"/>
    <row r="808" customFormat="false" ht="13.5" hidden="false" customHeight="true" outlineLevel="0" collapsed="false"/>
    <row r="809" customFormat="false" ht="13.5" hidden="false" customHeight="true" outlineLevel="0" collapsed="false"/>
    <row r="810" customFormat="false" ht="13.5" hidden="false" customHeight="true" outlineLevel="0" collapsed="false"/>
    <row r="811" customFormat="false" ht="13.5" hidden="false" customHeight="true" outlineLevel="0" collapsed="false"/>
    <row r="812" customFormat="false" ht="13.5" hidden="false" customHeight="true" outlineLevel="0" collapsed="false"/>
    <row r="813" customFormat="false" ht="13.5" hidden="false" customHeight="true" outlineLevel="0" collapsed="false"/>
    <row r="814" customFormat="false" ht="13.5" hidden="false" customHeight="true" outlineLevel="0" collapsed="false"/>
    <row r="815" customFormat="false" ht="13.5" hidden="false" customHeight="true" outlineLevel="0" collapsed="false"/>
    <row r="816" customFormat="false" ht="13.5" hidden="false" customHeight="true" outlineLevel="0" collapsed="false"/>
    <row r="817" customFormat="false" ht="13.5" hidden="false" customHeight="true" outlineLevel="0" collapsed="false"/>
    <row r="818" customFormat="false" ht="13.5" hidden="false" customHeight="true" outlineLevel="0" collapsed="false"/>
    <row r="819" customFormat="false" ht="13.5" hidden="false" customHeight="true" outlineLevel="0" collapsed="false"/>
    <row r="820" customFormat="false" ht="13.5" hidden="false" customHeight="true" outlineLevel="0" collapsed="false"/>
    <row r="821" customFormat="false" ht="13.5" hidden="false" customHeight="true" outlineLevel="0" collapsed="false"/>
    <row r="822" customFormat="false" ht="13.5" hidden="false" customHeight="true" outlineLevel="0" collapsed="false"/>
    <row r="823" customFormat="false" ht="13.5" hidden="false" customHeight="true" outlineLevel="0" collapsed="false"/>
    <row r="824" customFormat="false" ht="13.5" hidden="false" customHeight="true" outlineLevel="0" collapsed="false"/>
    <row r="825" customFormat="false" ht="13.5" hidden="false" customHeight="true" outlineLevel="0" collapsed="false"/>
    <row r="826" customFormat="false" ht="13.5" hidden="false" customHeight="true" outlineLevel="0" collapsed="false"/>
    <row r="827" customFormat="false" ht="13.5" hidden="false" customHeight="true" outlineLevel="0" collapsed="false"/>
    <row r="828" customFormat="false" ht="13.5" hidden="false" customHeight="true" outlineLevel="0" collapsed="false"/>
    <row r="829" customFormat="false" ht="13.5" hidden="false" customHeight="true" outlineLevel="0" collapsed="false"/>
    <row r="830" customFormat="false" ht="13.5" hidden="false" customHeight="true" outlineLevel="0" collapsed="false"/>
    <row r="831" customFormat="false" ht="13.5" hidden="false" customHeight="true" outlineLevel="0" collapsed="false"/>
    <row r="832" customFormat="false" ht="13.5" hidden="false" customHeight="true" outlineLevel="0" collapsed="false"/>
    <row r="833" customFormat="false" ht="13.5" hidden="false" customHeight="true" outlineLevel="0" collapsed="false"/>
    <row r="834" customFormat="false" ht="13.5" hidden="false" customHeight="true" outlineLevel="0" collapsed="false"/>
    <row r="835" customFormat="false" ht="13.5" hidden="false" customHeight="true" outlineLevel="0" collapsed="false"/>
    <row r="836" customFormat="false" ht="13.5" hidden="false" customHeight="true" outlineLevel="0" collapsed="false"/>
    <row r="837" customFormat="false" ht="13.5" hidden="false" customHeight="true" outlineLevel="0" collapsed="false"/>
    <row r="838" customFormat="false" ht="13.5" hidden="false" customHeight="true" outlineLevel="0" collapsed="false"/>
    <row r="839" customFormat="false" ht="13.5" hidden="false" customHeight="true" outlineLevel="0" collapsed="false"/>
    <row r="840" customFormat="false" ht="13.5" hidden="false" customHeight="true" outlineLevel="0" collapsed="false"/>
    <row r="841" customFormat="false" ht="13.5" hidden="false" customHeight="true" outlineLevel="0" collapsed="false"/>
    <row r="842" customFormat="false" ht="13.5" hidden="false" customHeight="true" outlineLevel="0" collapsed="false"/>
    <row r="843" customFormat="false" ht="13.5" hidden="false" customHeight="true" outlineLevel="0" collapsed="false"/>
    <row r="844" customFormat="false" ht="13.5" hidden="false" customHeight="true" outlineLevel="0" collapsed="false"/>
    <row r="845" customFormat="false" ht="13.5" hidden="false" customHeight="true" outlineLevel="0" collapsed="false"/>
    <row r="846" customFormat="false" ht="13.5" hidden="false" customHeight="true" outlineLevel="0" collapsed="false"/>
    <row r="847" customFormat="false" ht="13.5" hidden="false" customHeight="true" outlineLevel="0" collapsed="false"/>
    <row r="848" customFormat="false" ht="13.5" hidden="false" customHeight="true" outlineLevel="0" collapsed="false"/>
    <row r="849" customFormat="false" ht="13.5" hidden="false" customHeight="true" outlineLevel="0" collapsed="false"/>
    <row r="850" customFormat="false" ht="13.5" hidden="false" customHeight="true" outlineLevel="0" collapsed="false"/>
    <row r="851" customFormat="false" ht="13.5" hidden="false" customHeight="true" outlineLevel="0" collapsed="false"/>
    <row r="852" customFormat="false" ht="13.5" hidden="false" customHeight="true" outlineLevel="0" collapsed="false"/>
    <row r="853" customFormat="false" ht="13.5" hidden="false" customHeight="true" outlineLevel="0" collapsed="false"/>
  </sheetData>
  <mergeCells count="10">
    <mergeCell ref="A2:L2"/>
    <mergeCell ref="A4:A5"/>
    <mergeCell ref="B4:B5"/>
    <mergeCell ref="C4:C5"/>
    <mergeCell ref="D4:D5"/>
    <mergeCell ref="E4:E5"/>
    <mergeCell ref="F4:I4"/>
    <mergeCell ref="J4:J5"/>
    <mergeCell ref="K4:K5"/>
    <mergeCell ref="L4:L5"/>
  </mergeCells>
  <printOptions headings="false" gridLines="false" gridLinesSet="true" horizontalCentered="false" verticalCentered="false"/>
  <pageMargins left="0.309722222222222" right="0.35" top="0.359722222222222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false" hidden="false" outlineLevel="0" max="2" min="2" style="1" width="8.99"/>
    <col collapsed="false" customWidth="true" hidden="false" outlineLevel="0" max="3" min="3" style="93" width="20.25"/>
    <col collapsed="false" customWidth="true" hidden="false" outlineLevel="0" max="4" min="4" style="2" width="20.25"/>
    <col collapsed="false" customWidth="true" hidden="false" outlineLevel="0" max="5" min="5" style="2" width="10.87"/>
    <col collapsed="false" customWidth="true" hidden="false" outlineLevel="0" max="6" min="6" style="1" width="5.62"/>
    <col collapsed="false" customWidth="true" hidden="false" outlineLevel="0" max="7" min="7" style="3" width="6.99"/>
    <col collapsed="false" customWidth="true" hidden="false" outlineLevel="0" max="8" min="8" style="3" width="6.49"/>
    <col collapsed="false" customWidth="true" hidden="false" outlineLevel="0" max="9" min="9" style="3" width="7.99"/>
    <col collapsed="false" customWidth="false" hidden="false" outlineLevel="0" max="10" min="10" style="3" width="8.99"/>
    <col collapsed="false" customWidth="true" hidden="false" outlineLevel="0" max="11" min="11" style="3" width="9.12"/>
    <col collapsed="false" customWidth="true" hidden="false" outlineLevel="0" max="12" min="12" style="4" width="9.49"/>
    <col collapsed="false" customWidth="false" hidden="false" outlineLevel="0" max="257" min="13" style="1" width="8.99"/>
  </cols>
  <sheetData>
    <row r="1" customFormat="false" ht="13.5" hidden="false" customHeight="false" outlineLevel="0" collapsed="false">
      <c r="A1" s="5"/>
      <c r="B1" s="5"/>
      <c r="C1" s="44"/>
      <c r="D1" s="5"/>
      <c r="E1" s="5"/>
      <c r="F1" s="6"/>
      <c r="G1" s="7"/>
      <c r="H1" s="7"/>
      <c r="I1" s="7"/>
      <c r="J1" s="7"/>
      <c r="K1" s="7"/>
      <c r="L1" s="7"/>
    </row>
    <row r="2" customFormat="false" ht="20.25" hidden="false" customHeight="false" outlineLevel="0" collapsed="false">
      <c r="A2" s="8" t="s">
        <v>545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4.25" hidden="false" customHeight="false" outlineLevel="0" collapsed="false">
      <c r="A3" s="9" t="s">
        <v>1</v>
      </c>
      <c r="B3" s="75"/>
      <c r="C3" s="75"/>
      <c r="D3" s="75"/>
      <c r="E3" s="10"/>
      <c r="F3" s="10"/>
      <c r="G3" s="11"/>
      <c r="H3" s="10"/>
      <c r="I3" s="12"/>
      <c r="J3" s="10"/>
      <c r="K3" s="13" t="s">
        <v>2</v>
      </c>
      <c r="L3" s="10"/>
    </row>
    <row r="4" customFormat="false" ht="13.5" hidden="false" customHeight="true" outlineLevel="0" collapsed="false">
      <c r="A4" s="14" t="s">
        <v>3</v>
      </c>
      <c r="B4" s="14" t="s">
        <v>4</v>
      </c>
      <c r="C4" s="76" t="s">
        <v>5</v>
      </c>
      <c r="D4" s="14" t="s">
        <v>6</v>
      </c>
      <c r="E4" s="14" t="s">
        <v>7</v>
      </c>
      <c r="F4" s="14" t="s">
        <v>8</v>
      </c>
      <c r="G4" s="14"/>
      <c r="H4" s="14"/>
      <c r="I4" s="14"/>
      <c r="J4" s="15" t="s">
        <v>9</v>
      </c>
      <c r="K4" s="15" t="s">
        <v>10</v>
      </c>
      <c r="L4" s="15" t="s">
        <v>11</v>
      </c>
    </row>
    <row r="5" customFormat="false" ht="13.5" hidden="false" customHeight="false" outlineLevel="0" collapsed="false">
      <c r="A5" s="14"/>
      <c r="B5" s="14"/>
      <c r="C5" s="76"/>
      <c r="D5" s="14"/>
      <c r="E5" s="14"/>
      <c r="F5" s="14" t="s">
        <v>12</v>
      </c>
      <c r="G5" s="15" t="s">
        <v>13</v>
      </c>
      <c r="H5" s="15" t="s">
        <v>14</v>
      </c>
      <c r="I5" s="15" t="s">
        <v>15</v>
      </c>
      <c r="J5" s="15"/>
      <c r="K5" s="15"/>
      <c r="L5" s="15"/>
    </row>
    <row r="6" s="1" customFormat="true" ht="14.25" hidden="false" customHeight="false" outlineLevel="0" collapsed="false">
      <c r="A6" s="16" t="n">
        <v>1</v>
      </c>
      <c r="B6" s="17" t="s">
        <v>5451</v>
      </c>
      <c r="C6" s="18" t="s">
        <v>653</v>
      </c>
      <c r="D6" s="19" t="s">
        <v>5452</v>
      </c>
      <c r="E6" s="20" t="s">
        <v>5453</v>
      </c>
      <c r="F6" s="21"/>
      <c r="G6" s="79" t="n">
        <v>1.04</v>
      </c>
      <c r="H6" s="23"/>
      <c r="I6" s="80" t="n">
        <f aca="false">G6</f>
        <v>1.04</v>
      </c>
      <c r="J6" s="94" t="s">
        <v>5454</v>
      </c>
      <c r="K6" s="26" t="n">
        <f aca="false">I6*3</f>
        <v>3.12</v>
      </c>
      <c r="L6" s="27" t="n">
        <f aca="false">I6*15</f>
        <v>15.6</v>
      </c>
      <c r="M6" s="0"/>
    </row>
    <row r="7" s="1" customFormat="true" ht="14.25" hidden="false" customHeight="false" outlineLevel="0" collapsed="false">
      <c r="A7" s="16" t="n">
        <v>2</v>
      </c>
      <c r="B7" s="17" t="s">
        <v>5455</v>
      </c>
      <c r="C7" s="18" t="s">
        <v>97</v>
      </c>
      <c r="D7" s="19" t="s">
        <v>5456</v>
      </c>
      <c r="E7" s="20" t="s">
        <v>5457</v>
      </c>
      <c r="F7" s="21"/>
      <c r="G7" s="79" t="n">
        <v>3.4</v>
      </c>
      <c r="H7" s="23"/>
      <c r="I7" s="80" t="n">
        <f aca="false">G7</f>
        <v>3.4</v>
      </c>
      <c r="J7" s="94" t="s">
        <v>5454</v>
      </c>
      <c r="K7" s="26" t="n">
        <f aca="false">I7*3</f>
        <v>10.2</v>
      </c>
      <c r="L7" s="27" t="n">
        <f aca="false">I7*15</f>
        <v>51</v>
      </c>
      <c r="M7" s="0"/>
    </row>
    <row r="8" s="1" customFormat="true" ht="14.25" hidden="false" customHeight="false" outlineLevel="0" collapsed="false">
      <c r="A8" s="16" t="n">
        <v>3</v>
      </c>
      <c r="B8" s="17" t="s">
        <v>5458</v>
      </c>
      <c r="C8" s="18" t="s">
        <v>203</v>
      </c>
      <c r="D8" s="19" t="s">
        <v>5459</v>
      </c>
      <c r="E8" s="20" t="s">
        <v>5460</v>
      </c>
      <c r="F8" s="21"/>
      <c r="G8" s="79" t="n">
        <v>1.48</v>
      </c>
      <c r="H8" s="23"/>
      <c r="I8" s="80" t="n">
        <f aca="false">G8</f>
        <v>1.48</v>
      </c>
      <c r="J8" s="94" t="s">
        <v>5454</v>
      </c>
      <c r="K8" s="26" t="n">
        <f aca="false">I8*3</f>
        <v>4.44</v>
      </c>
      <c r="L8" s="27" t="n">
        <f aca="false">I8*15</f>
        <v>22.2</v>
      </c>
      <c r="M8" s="0"/>
    </row>
    <row r="9" customFormat="false" ht="14.25" hidden="false" customHeight="false" outlineLevel="0" collapsed="false">
      <c r="A9" s="16" t="n">
        <v>4</v>
      </c>
      <c r="B9" s="17" t="s">
        <v>5461</v>
      </c>
      <c r="C9" s="18" t="s">
        <v>309</v>
      </c>
      <c r="D9" s="19" t="s">
        <v>5462</v>
      </c>
      <c r="E9" s="20" t="s">
        <v>5463</v>
      </c>
      <c r="F9" s="21"/>
      <c r="G9" s="79" t="n">
        <v>2.38</v>
      </c>
      <c r="H9" s="23"/>
      <c r="I9" s="80" t="n">
        <f aca="false">G9</f>
        <v>2.38</v>
      </c>
      <c r="J9" s="94" t="s">
        <v>5454</v>
      </c>
      <c r="K9" s="26" t="n">
        <f aca="false">I9*3</f>
        <v>7.14</v>
      </c>
      <c r="L9" s="27" t="n">
        <f aca="false">I9*15</f>
        <v>35.7</v>
      </c>
      <c r="M9" s="0"/>
    </row>
    <row r="10" customFormat="false" ht="14.25" hidden="false" customHeight="false" outlineLevel="0" collapsed="false">
      <c r="A10" s="16" t="n">
        <v>5</v>
      </c>
      <c r="B10" s="17" t="s">
        <v>5464</v>
      </c>
      <c r="C10" s="18" t="s">
        <v>267</v>
      </c>
      <c r="D10" s="89" t="s">
        <v>5465</v>
      </c>
      <c r="E10" s="20" t="s">
        <v>5466</v>
      </c>
      <c r="F10" s="21"/>
      <c r="G10" s="79" t="n">
        <v>0.84</v>
      </c>
      <c r="H10" s="23"/>
      <c r="I10" s="80" t="n">
        <f aca="false">G10</f>
        <v>0.84</v>
      </c>
      <c r="J10" s="94" t="s">
        <v>5454</v>
      </c>
      <c r="K10" s="26" t="n">
        <f aca="false">I10*3</f>
        <v>2.52</v>
      </c>
      <c r="L10" s="27" t="n">
        <f aca="false">I10*15</f>
        <v>12.6</v>
      </c>
      <c r="M10" s="0"/>
    </row>
    <row r="11" customFormat="false" ht="14.25" hidden="false" customHeight="false" outlineLevel="0" collapsed="false">
      <c r="A11" s="16" t="n">
        <v>6</v>
      </c>
      <c r="B11" s="17" t="s">
        <v>5467</v>
      </c>
      <c r="C11" s="18" t="s">
        <v>34</v>
      </c>
      <c r="D11" s="19" t="s">
        <v>5468</v>
      </c>
      <c r="E11" s="20" t="s">
        <v>5469</v>
      </c>
      <c r="F11" s="21"/>
      <c r="G11" s="79" t="n">
        <v>1.93</v>
      </c>
      <c r="H11" s="23"/>
      <c r="I11" s="80" t="n">
        <f aca="false">G11</f>
        <v>1.93</v>
      </c>
      <c r="J11" s="94" t="s">
        <v>5454</v>
      </c>
      <c r="K11" s="26" t="n">
        <f aca="false">I11*3</f>
        <v>5.79</v>
      </c>
      <c r="L11" s="27" t="n">
        <f aca="false">I11*15</f>
        <v>28.95</v>
      </c>
      <c r="M11" s="0"/>
    </row>
    <row r="12" customFormat="false" ht="14.25" hidden="false" customHeight="false" outlineLevel="0" collapsed="false">
      <c r="A12" s="16" t="n">
        <v>7</v>
      </c>
      <c r="B12" s="17" t="s">
        <v>5470</v>
      </c>
      <c r="C12" s="18" t="s">
        <v>22</v>
      </c>
      <c r="D12" s="19" t="s">
        <v>5471</v>
      </c>
      <c r="E12" s="20" t="s">
        <v>5472</v>
      </c>
      <c r="F12" s="21"/>
      <c r="G12" s="79" t="n">
        <v>3.66</v>
      </c>
      <c r="H12" s="23"/>
      <c r="I12" s="80" t="n">
        <f aca="false">G12</f>
        <v>3.66</v>
      </c>
      <c r="J12" s="94" t="s">
        <v>5454</v>
      </c>
      <c r="K12" s="26" t="n">
        <f aca="false">I12*3</f>
        <v>10.98</v>
      </c>
      <c r="L12" s="27" t="n">
        <f aca="false">I12*15</f>
        <v>54.9</v>
      </c>
      <c r="M12" s="0"/>
    </row>
    <row r="13" customFormat="false" ht="14.25" hidden="false" customHeight="false" outlineLevel="0" collapsed="false">
      <c r="A13" s="16" t="n">
        <v>8</v>
      </c>
      <c r="B13" s="17" t="s">
        <v>5473</v>
      </c>
      <c r="C13" s="18" t="s">
        <v>49</v>
      </c>
      <c r="D13" s="19" t="s">
        <v>5474</v>
      </c>
      <c r="E13" s="28" t="s">
        <v>5475</v>
      </c>
      <c r="F13" s="21"/>
      <c r="G13" s="79" t="n">
        <v>1.48</v>
      </c>
      <c r="H13" s="23"/>
      <c r="I13" s="80" t="n">
        <f aca="false">G13</f>
        <v>1.48</v>
      </c>
      <c r="J13" s="94" t="s">
        <v>5454</v>
      </c>
      <c r="K13" s="26" t="n">
        <f aca="false">I13*3</f>
        <v>4.44</v>
      </c>
      <c r="L13" s="27" t="n">
        <f aca="false">I13*15</f>
        <v>22.2</v>
      </c>
      <c r="M13" s="0"/>
    </row>
    <row r="14" customFormat="false" ht="14.25" hidden="false" customHeight="false" outlineLevel="0" collapsed="false">
      <c r="A14" s="16" t="n">
        <v>9</v>
      </c>
      <c r="B14" s="17" t="s">
        <v>5476</v>
      </c>
      <c r="C14" s="18" t="s">
        <v>77</v>
      </c>
      <c r="D14" s="19" t="s">
        <v>5477</v>
      </c>
      <c r="E14" s="28" t="s">
        <v>5478</v>
      </c>
      <c r="F14" s="21"/>
      <c r="G14" s="79" t="n">
        <v>1.61</v>
      </c>
      <c r="H14" s="23"/>
      <c r="I14" s="80" t="n">
        <f aca="false">G14</f>
        <v>1.61</v>
      </c>
      <c r="J14" s="94" t="s">
        <v>5454</v>
      </c>
      <c r="K14" s="26" t="n">
        <f aca="false">I14*3</f>
        <v>4.83</v>
      </c>
      <c r="L14" s="27" t="n">
        <f aca="false">I14*15</f>
        <v>24.15</v>
      </c>
      <c r="M14" s="0"/>
    </row>
    <row r="15" customFormat="false" ht="14.25" hidden="false" customHeight="false" outlineLevel="0" collapsed="false">
      <c r="A15" s="16" t="n">
        <v>10</v>
      </c>
      <c r="B15" s="17" t="s">
        <v>5479</v>
      </c>
      <c r="C15" s="18" t="s">
        <v>77</v>
      </c>
      <c r="D15" s="19" t="s">
        <v>5480</v>
      </c>
      <c r="E15" s="28" t="s">
        <v>5481</v>
      </c>
      <c r="F15" s="21"/>
      <c r="G15" s="79" t="n">
        <v>3.22</v>
      </c>
      <c r="H15" s="23"/>
      <c r="I15" s="80" t="n">
        <f aca="false">G15</f>
        <v>3.22</v>
      </c>
      <c r="J15" s="94" t="s">
        <v>5454</v>
      </c>
      <c r="K15" s="26" t="n">
        <f aca="false">I15*3</f>
        <v>9.66</v>
      </c>
      <c r="L15" s="27" t="n">
        <f aca="false">I15*15</f>
        <v>48.3</v>
      </c>
      <c r="M15" s="0"/>
    </row>
    <row r="16" customFormat="false" ht="14.25" hidden="false" customHeight="false" outlineLevel="0" collapsed="false">
      <c r="A16" s="16" t="n">
        <v>11</v>
      </c>
      <c r="B16" s="17" t="s">
        <v>5482</v>
      </c>
      <c r="C16" s="18" t="s">
        <v>34</v>
      </c>
      <c r="D16" s="19" t="s">
        <v>5483</v>
      </c>
      <c r="E16" s="28" t="s">
        <v>5484</v>
      </c>
      <c r="F16" s="21"/>
      <c r="G16" s="79" t="n">
        <v>3.22</v>
      </c>
      <c r="H16" s="23"/>
      <c r="I16" s="80" t="n">
        <f aca="false">G16</f>
        <v>3.22</v>
      </c>
      <c r="J16" s="94" t="s">
        <v>5454</v>
      </c>
      <c r="K16" s="26" t="n">
        <f aca="false">I16*3</f>
        <v>9.66</v>
      </c>
      <c r="L16" s="27" t="n">
        <f aca="false">I16*15</f>
        <v>48.3</v>
      </c>
      <c r="M16" s="0"/>
    </row>
    <row r="17" customFormat="false" ht="14.25" hidden="false" customHeight="false" outlineLevel="0" collapsed="false">
      <c r="A17" s="16" t="n">
        <v>12</v>
      </c>
      <c r="B17" s="17" t="s">
        <v>5485</v>
      </c>
      <c r="C17" s="18" t="s">
        <v>38</v>
      </c>
      <c r="D17" s="19" t="s">
        <v>5486</v>
      </c>
      <c r="E17" s="28" t="s">
        <v>5487</v>
      </c>
      <c r="F17" s="21"/>
      <c r="G17" s="79" t="n">
        <v>1.29</v>
      </c>
      <c r="H17" s="23"/>
      <c r="I17" s="80" t="n">
        <f aca="false">G17</f>
        <v>1.29</v>
      </c>
      <c r="J17" s="94" t="s">
        <v>5454</v>
      </c>
      <c r="K17" s="26" t="n">
        <f aca="false">I17*3</f>
        <v>3.87</v>
      </c>
      <c r="L17" s="27" t="n">
        <f aca="false">I17*15</f>
        <v>19.35</v>
      </c>
      <c r="M17" s="0"/>
    </row>
    <row r="18" customFormat="false" ht="14.25" hidden="false" customHeight="false" outlineLevel="0" collapsed="false">
      <c r="A18" s="16" t="n">
        <v>13</v>
      </c>
      <c r="B18" s="17" t="s">
        <v>5488</v>
      </c>
      <c r="C18" s="18" t="s">
        <v>203</v>
      </c>
      <c r="D18" s="19" t="s">
        <v>5489</v>
      </c>
      <c r="E18" s="28" t="s">
        <v>5490</v>
      </c>
      <c r="F18" s="21"/>
      <c r="G18" s="79" t="n">
        <v>1.28</v>
      </c>
      <c r="H18" s="23"/>
      <c r="I18" s="80" t="n">
        <f aca="false">G18</f>
        <v>1.28</v>
      </c>
      <c r="J18" s="94" t="s">
        <v>5454</v>
      </c>
      <c r="K18" s="26" t="n">
        <f aca="false">I18*3</f>
        <v>3.84</v>
      </c>
      <c r="L18" s="27" t="n">
        <f aca="false">I18*15</f>
        <v>19.2</v>
      </c>
      <c r="M18" s="0"/>
    </row>
    <row r="19" customFormat="false" ht="14.25" hidden="false" customHeight="false" outlineLevel="0" collapsed="false">
      <c r="A19" s="16" t="n">
        <v>14</v>
      </c>
      <c r="B19" s="17" t="s">
        <v>5491</v>
      </c>
      <c r="C19" s="18" t="s">
        <v>49</v>
      </c>
      <c r="D19" s="19" t="s">
        <v>5492</v>
      </c>
      <c r="E19" s="28" t="s">
        <v>5493</v>
      </c>
      <c r="F19" s="21"/>
      <c r="G19" s="79" t="n">
        <v>1.28</v>
      </c>
      <c r="H19" s="23"/>
      <c r="I19" s="80" t="n">
        <f aca="false">G19</f>
        <v>1.28</v>
      </c>
      <c r="J19" s="94" t="s">
        <v>5454</v>
      </c>
      <c r="K19" s="26" t="n">
        <f aca="false">I19*3</f>
        <v>3.84</v>
      </c>
      <c r="L19" s="27" t="n">
        <f aca="false">I19*15</f>
        <v>19.2</v>
      </c>
      <c r="M19" s="0"/>
    </row>
    <row r="20" customFormat="false" ht="14.25" hidden="false" customHeight="false" outlineLevel="0" collapsed="false">
      <c r="A20" s="16" t="n">
        <v>15</v>
      </c>
      <c r="B20" s="17" t="s">
        <v>5494</v>
      </c>
      <c r="C20" s="18" t="s">
        <v>97</v>
      </c>
      <c r="D20" s="19" t="s">
        <v>5495</v>
      </c>
      <c r="E20" s="28" t="s">
        <v>5496</v>
      </c>
      <c r="F20" s="21"/>
      <c r="G20" s="79" t="n">
        <v>3.21</v>
      </c>
      <c r="H20" s="23"/>
      <c r="I20" s="80" t="n">
        <f aca="false">G20</f>
        <v>3.21</v>
      </c>
      <c r="J20" s="94" t="s">
        <v>5454</v>
      </c>
      <c r="K20" s="26" t="n">
        <f aca="false">I20*3</f>
        <v>9.63</v>
      </c>
      <c r="L20" s="27" t="n">
        <f aca="false">I20*15</f>
        <v>48.15</v>
      </c>
      <c r="M20" s="0"/>
    </row>
    <row r="21" customFormat="false" ht="14.25" hidden="false" customHeight="false" outlineLevel="0" collapsed="false">
      <c r="A21" s="16" t="n">
        <v>16</v>
      </c>
      <c r="B21" s="17" t="s">
        <v>5497</v>
      </c>
      <c r="C21" s="18" t="s">
        <v>49</v>
      </c>
      <c r="D21" s="19" t="s">
        <v>5498</v>
      </c>
      <c r="E21" s="28" t="s">
        <v>5499</v>
      </c>
      <c r="F21" s="21"/>
      <c r="G21" s="79" t="n">
        <v>1.29</v>
      </c>
      <c r="H21" s="23"/>
      <c r="I21" s="80" t="n">
        <f aca="false">G21</f>
        <v>1.29</v>
      </c>
      <c r="J21" s="94" t="s">
        <v>5454</v>
      </c>
      <c r="K21" s="26" t="n">
        <f aca="false">I21*3</f>
        <v>3.87</v>
      </c>
      <c r="L21" s="27" t="n">
        <f aca="false">I21*15</f>
        <v>19.35</v>
      </c>
      <c r="M21" s="0"/>
    </row>
    <row r="22" customFormat="false" ht="14.25" hidden="false" customHeight="false" outlineLevel="0" collapsed="false">
      <c r="A22" s="16" t="n">
        <v>17</v>
      </c>
      <c r="B22" s="17" t="s">
        <v>5500</v>
      </c>
      <c r="C22" s="18" t="s">
        <v>331</v>
      </c>
      <c r="D22" s="19" t="s">
        <v>5501</v>
      </c>
      <c r="E22" s="20" t="s">
        <v>5502</v>
      </c>
      <c r="F22" s="21"/>
      <c r="G22" s="79" t="n">
        <v>1.79</v>
      </c>
      <c r="H22" s="23"/>
      <c r="I22" s="80" t="n">
        <f aca="false">G22</f>
        <v>1.79</v>
      </c>
      <c r="J22" s="94" t="s">
        <v>5454</v>
      </c>
      <c r="K22" s="26" t="n">
        <f aca="false">I22*3</f>
        <v>5.37</v>
      </c>
      <c r="L22" s="27" t="n">
        <f aca="false">I22*15</f>
        <v>26.85</v>
      </c>
      <c r="M22" s="0"/>
    </row>
    <row r="23" customFormat="false" ht="14.25" hidden="false" customHeight="false" outlineLevel="0" collapsed="false">
      <c r="A23" s="16" t="n">
        <v>18</v>
      </c>
      <c r="B23" s="17" t="s">
        <v>5503</v>
      </c>
      <c r="C23" s="18" t="s">
        <v>34</v>
      </c>
      <c r="D23" s="19" t="s">
        <v>5504</v>
      </c>
      <c r="E23" s="20" t="s">
        <v>5505</v>
      </c>
      <c r="F23" s="21"/>
      <c r="G23" s="79" t="n">
        <v>1.46</v>
      </c>
      <c r="H23" s="23"/>
      <c r="I23" s="80" t="n">
        <f aca="false">G23</f>
        <v>1.46</v>
      </c>
      <c r="J23" s="94" t="s">
        <v>5454</v>
      </c>
      <c r="K23" s="26" t="n">
        <f aca="false">I23*3</f>
        <v>4.38</v>
      </c>
      <c r="L23" s="27" t="n">
        <f aca="false">I23*15</f>
        <v>21.9</v>
      </c>
      <c r="M23" s="0"/>
    </row>
    <row r="24" customFormat="false" ht="14.25" hidden="false" customHeight="false" outlineLevel="0" collapsed="false">
      <c r="A24" s="16" t="n">
        <v>19</v>
      </c>
      <c r="B24" s="17" t="s">
        <v>5506</v>
      </c>
      <c r="C24" s="18" t="s">
        <v>5507</v>
      </c>
      <c r="D24" s="19" t="s">
        <v>5508</v>
      </c>
      <c r="E24" s="20" t="s">
        <v>5509</v>
      </c>
      <c r="F24" s="21"/>
      <c r="G24" s="79" t="n">
        <v>2.14</v>
      </c>
      <c r="H24" s="23"/>
      <c r="I24" s="80" t="n">
        <f aca="false">G24</f>
        <v>2.14</v>
      </c>
      <c r="J24" s="94" t="s">
        <v>5454</v>
      </c>
      <c r="K24" s="26" t="n">
        <f aca="false">I24*3</f>
        <v>6.42</v>
      </c>
      <c r="L24" s="27" t="n">
        <f aca="false">I24*15</f>
        <v>32.1</v>
      </c>
      <c r="M24" s="0"/>
    </row>
    <row r="25" customFormat="false" ht="14.25" hidden="false" customHeight="false" outlineLevel="0" collapsed="false">
      <c r="A25" s="16" t="n">
        <v>20</v>
      </c>
      <c r="B25" s="17" t="s">
        <v>5510</v>
      </c>
      <c r="C25" s="18" t="s">
        <v>22</v>
      </c>
      <c r="D25" s="19" t="s">
        <v>5511</v>
      </c>
      <c r="E25" s="20" t="s">
        <v>5512</v>
      </c>
      <c r="F25" s="21"/>
      <c r="G25" s="79" t="n">
        <v>1.93</v>
      </c>
      <c r="H25" s="23"/>
      <c r="I25" s="80" t="n">
        <f aca="false">G25</f>
        <v>1.93</v>
      </c>
      <c r="J25" s="94" t="s">
        <v>5454</v>
      </c>
      <c r="K25" s="26" t="n">
        <f aca="false">I25*3</f>
        <v>5.79</v>
      </c>
      <c r="L25" s="27" t="n">
        <f aca="false">I25*15</f>
        <v>28.95</v>
      </c>
      <c r="M25" s="0"/>
    </row>
    <row r="26" customFormat="false" ht="14.25" hidden="false" customHeight="false" outlineLevel="0" collapsed="false">
      <c r="A26" s="16" t="n">
        <v>21</v>
      </c>
      <c r="B26" s="17" t="s">
        <v>5513</v>
      </c>
      <c r="C26" s="18" t="s">
        <v>338</v>
      </c>
      <c r="D26" s="19" t="s">
        <v>5514</v>
      </c>
      <c r="E26" s="28" t="s">
        <v>5515</v>
      </c>
      <c r="F26" s="21"/>
      <c r="G26" s="79" t="n">
        <v>2.02</v>
      </c>
      <c r="H26" s="23"/>
      <c r="I26" s="80" t="n">
        <f aca="false">G26</f>
        <v>2.02</v>
      </c>
      <c r="J26" s="94" t="s">
        <v>5454</v>
      </c>
      <c r="K26" s="26" t="n">
        <f aca="false">I26*3</f>
        <v>6.06</v>
      </c>
      <c r="L26" s="27" t="n">
        <f aca="false">I26*15</f>
        <v>30.3</v>
      </c>
      <c r="M26" s="0"/>
    </row>
    <row r="27" customFormat="false" ht="14.25" hidden="false" customHeight="false" outlineLevel="0" collapsed="false">
      <c r="A27" s="16" t="n">
        <v>22</v>
      </c>
      <c r="B27" s="17" t="s">
        <v>5516</v>
      </c>
      <c r="C27" s="18" t="s">
        <v>38</v>
      </c>
      <c r="D27" s="19" t="s">
        <v>5517</v>
      </c>
      <c r="E27" s="28" t="s">
        <v>5518</v>
      </c>
      <c r="F27" s="21"/>
      <c r="G27" s="79" t="n">
        <v>2.19</v>
      </c>
      <c r="H27" s="23"/>
      <c r="I27" s="80" t="n">
        <f aca="false">G27</f>
        <v>2.19</v>
      </c>
      <c r="J27" s="94" t="s">
        <v>5454</v>
      </c>
      <c r="K27" s="26" t="n">
        <f aca="false">I27*3</f>
        <v>6.57</v>
      </c>
      <c r="L27" s="27" t="n">
        <f aca="false">I27*15</f>
        <v>32.85</v>
      </c>
      <c r="M27" s="0"/>
    </row>
    <row r="28" customFormat="false" ht="14.25" hidden="false" customHeight="false" outlineLevel="0" collapsed="false">
      <c r="A28" s="16" t="n">
        <v>23</v>
      </c>
      <c r="B28" s="17" t="s">
        <v>5519</v>
      </c>
      <c r="C28" s="18" t="s">
        <v>38</v>
      </c>
      <c r="D28" s="19" t="s">
        <v>5520</v>
      </c>
      <c r="E28" s="28" t="s">
        <v>5521</v>
      </c>
      <c r="F28" s="21"/>
      <c r="G28" s="79" t="n">
        <v>3.4</v>
      </c>
      <c r="H28" s="23"/>
      <c r="I28" s="80" t="n">
        <f aca="false">G28</f>
        <v>3.4</v>
      </c>
      <c r="J28" s="94" t="s">
        <v>5454</v>
      </c>
      <c r="K28" s="26" t="n">
        <f aca="false">I28*3</f>
        <v>10.2</v>
      </c>
      <c r="L28" s="27" t="n">
        <f aca="false">I28*15</f>
        <v>51</v>
      </c>
      <c r="M28" s="0"/>
    </row>
    <row r="29" customFormat="false" ht="14.25" hidden="false" customHeight="false" outlineLevel="0" collapsed="false">
      <c r="A29" s="16" t="n">
        <v>24</v>
      </c>
      <c r="B29" s="17" t="s">
        <v>5522</v>
      </c>
      <c r="C29" s="18" t="s">
        <v>1036</v>
      </c>
      <c r="D29" s="19" t="s">
        <v>5523</v>
      </c>
      <c r="E29" s="28" t="s">
        <v>5524</v>
      </c>
      <c r="F29" s="21"/>
      <c r="G29" s="79" t="n">
        <v>4.31</v>
      </c>
      <c r="H29" s="23"/>
      <c r="I29" s="80" t="n">
        <f aca="false">G29</f>
        <v>4.31</v>
      </c>
      <c r="J29" s="94" t="s">
        <v>5454</v>
      </c>
      <c r="K29" s="26" t="n">
        <f aca="false">I29*3</f>
        <v>12.93</v>
      </c>
      <c r="L29" s="27" t="n">
        <f aca="false">I29*15</f>
        <v>64.65</v>
      </c>
      <c r="M29" s="0"/>
    </row>
    <row r="30" customFormat="false" ht="14.25" hidden="false" customHeight="false" outlineLevel="0" collapsed="false">
      <c r="A30" s="16" t="n">
        <v>25</v>
      </c>
      <c r="B30" s="17" t="s">
        <v>5525</v>
      </c>
      <c r="C30" s="18" t="s">
        <v>17</v>
      </c>
      <c r="D30" s="19" t="s">
        <v>5526</v>
      </c>
      <c r="E30" s="28" t="s">
        <v>5527</v>
      </c>
      <c r="F30" s="21"/>
      <c r="G30" s="79" t="n">
        <v>1.29</v>
      </c>
      <c r="H30" s="23"/>
      <c r="I30" s="80" t="n">
        <f aca="false">G30</f>
        <v>1.29</v>
      </c>
      <c r="J30" s="94" t="s">
        <v>5454</v>
      </c>
      <c r="K30" s="26" t="n">
        <f aca="false">I30*3</f>
        <v>3.87</v>
      </c>
      <c r="L30" s="27" t="n">
        <f aca="false">I30*15</f>
        <v>19.35</v>
      </c>
      <c r="M30" s="0"/>
    </row>
    <row r="31" customFormat="false" ht="14.25" hidden="false" customHeight="false" outlineLevel="0" collapsed="false">
      <c r="A31" s="16" t="n">
        <v>26</v>
      </c>
      <c r="B31" s="17" t="s">
        <v>5528</v>
      </c>
      <c r="C31" s="18" t="s">
        <v>49</v>
      </c>
      <c r="D31" s="19" t="s">
        <v>5529</v>
      </c>
      <c r="E31" s="28" t="s">
        <v>5530</v>
      </c>
      <c r="F31" s="21"/>
      <c r="G31" s="79" t="n">
        <v>3.03</v>
      </c>
      <c r="H31" s="23"/>
      <c r="I31" s="80" t="n">
        <f aca="false">G31</f>
        <v>3.03</v>
      </c>
      <c r="J31" s="94" t="s">
        <v>5454</v>
      </c>
      <c r="K31" s="26" t="n">
        <f aca="false">I31*3</f>
        <v>9.09</v>
      </c>
      <c r="L31" s="27" t="n">
        <f aca="false">I31*15</f>
        <v>45.45</v>
      </c>
      <c r="M31" s="0"/>
    </row>
    <row r="32" customFormat="false" ht="14.25" hidden="false" customHeight="false" outlineLevel="0" collapsed="false">
      <c r="A32" s="16" t="n">
        <v>27</v>
      </c>
      <c r="B32" s="17" t="s">
        <v>5531</v>
      </c>
      <c r="C32" s="18" t="s">
        <v>22</v>
      </c>
      <c r="D32" s="19" t="s">
        <v>5532</v>
      </c>
      <c r="E32" s="28" t="s">
        <v>5533</v>
      </c>
      <c r="F32" s="21"/>
      <c r="G32" s="79" t="n">
        <v>1.61</v>
      </c>
      <c r="H32" s="23"/>
      <c r="I32" s="80" t="n">
        <f aca="false">G32</f>
        <v>1.61</v>
      </c>
      <c r="J32" s="94" t="s">
        <v>5454</v>
      </c>
      <c r="K32" s="26" t="n">
        <f aca="false">I32*3</f>
        <v>4.83</v>
      </c>
      <c r="L32" s="27" t="n">
        <f aca="false">I32*15</f>
        <v>24.15</v>
      </c>
      <c r="M32" s="0"/>
    </row>
    <row r="33" customFormat="false" ht="14.25" hidden="false" customHeight="false" outlineLevel="0" collapsed="false">
      <c r="A33" s="16" t="n">
        <v>28</v>
      </c>
      <c r="B33" s="17" t="s">
        <v>5534</v>
      </c>
      <c r="C33" s="18" t="s">
        <v>622</v>
      </c>
      <c r="D33" s="19" t="s">
        <v>5535</v>
      </c>
      <c r="E33" s="28" t="s">
        <v>5536</v>
      </c>
      <c r="F33" s="21"/>
      <c r="G33" s="79" t="n">
        <v>2.57</v>
      </c>
      <c r="H33" s="23"/>
      <c r="I33" s="80" t="n">
        <f aca="false">G33</f>
        <v>2.57</v>
      </c>
      <c r="J33" s="94" t="s">
        <v>5454</v>
      </c>
      <c r="K33" s="26" t="n">
        <f aca="false">I33*3</f>
        <v>7.71</v>
      </c>
      <c r="L33" s="27" t="n">
        <f aca="false">I33*15</f>
        <v>38.55</v>
      </c>
      <c r="M33" s="0"/>
    </row>
    <row r="34" customFormat="false" ht="14.25" hidden="false" customHeight="false" outlineLevel="0" collapsed="false">
      <c r="A34" s="16" t="n">
        <v>29</v>
      </c>
      <c r="B34" s="17" t="s">
        <v>5537</v>
      </c>
      <c r="C34" s="18" t="s">
        <v>66</v>
      </c>
      <c r="D34" s="19" t="s">
        <v>5538</v>
      </c>
      <c r="E34" s="28" t="s">
        <v>5539</v>
      </c>
      <c r="F34" s="21"/>
      <c r="G34" s="79" t="n">
        <v>3.21</v>
      </c>
      <c r="H34" s="23"/>
      <c r="I34" s="80" t="n">
        <f aca="false">G34</f>
        <v>3.21</v>
      </c>
      <c r="J34" s="94" t="s">
        <v>5454</v>
      </c>
      <c r="K34" s="26" t="n">
        <f aca="false">I34*3</f>
        <v>9.63</v>
      </c>
      <c r="L34" s="27" t="n">
        <f aca="false">I34*15</f>
        <v>48.15</v>
      </c>
      <c r="M34" s="0"/>
    </row>
    <row r="35" customFormat="false" ht="14.25" hidden="false" customHeight="false" outlineLevel="0" collapsed="false">
      <c r="A35" s="16" t="n">
        <v>30</v>
      </c>
      <c r="B35" s="17" t="s">
        <v>5540</v>
      </c>
      <c r="C35" s="18" t="s">
        <v>34</v>
      </c>
      <c r="D35" s="19" t="s">
        <v>5541</v>
      </c>
      <c r="E35" s="20" t="s">
        <v>5542</v>
      </c>
      <c r="F35" s="21"/>
      <c r="G35" s="79" t="n">
        <v>1.92</v>
      </c>
      <c r="H35" s="23"/>
      <c r="I35" s="80" t="n">
        <f aca="false">G35</f>
        <v>1.92</v>
      </c>
      <c r="J35" s="94" t="s">
        <v>5454</v>
      </c>
      <c r="K35" s="26" t="n">
        <f aca="false">I35*3</f>
        <v>5.76</v>
      </c>
      <c r="L35" s="27" t="n">
        <f aca="false">I35*15</f>
        <v>28.8</v>
      </c>
      <c r="M35" s="0"/>
    </row>
    <row r="36" customFormat="false" ht="14.25" hidden="false" customHeight="false" outlineLevel="0" collapsed="false">
      <c r="A36" s="16" t="n">
        <v>31</v>
      </c>
      <c r="B36" s="17" t="s">
        <v>5543</v>
      </c>
      <c r="C36" s="18" t="s">
        <v>524</v>
      </c>
      <c r="D36" s="19" t="s">
        <v>5544</v>
      </c>
      <c r="E36" s="28" t="s">
        <v>5545</v>
      </c>
      <c r="F36" s="21"/>
      <c r="G36" s="79" t="n">
        <v>3.21</v>
      </c>
      <c r="H36" s="23"/>
      <c r="I36" s="80" t="n">
        <f aca="false">G36</f>
        <v>3.21</v>
      </c>
      <c r="J36" s="94" t="s">
        <v>5454</v>
      </c>
      <c r="K36" s="26" t="n">
        <f aca="false">I36*3</f>
        <v>9.63</v>
      </c>
      <c r="L36" s="27" t="n">
        <f aca="false">I36*15</f>
        <v>48.15</v>
      </c>
      <c r="M36" s="0"/>
    </row>
    <row r="37" customFormat="false" ht="14.25" hidden="false" customHeight="false" outlineLevel="0" collapsed="false">
      <c r="A37" s="16" t="n">
        <v>32</v>
      </c>
      <c r="B37" s="17" t="s">
        <v>5546</v>
      </c>
      <c r="C37" s="18" t="s">
        <v>17</v>
      </c>
      <c r="D37" s="19" t="s">
        <v>5547</v>
      </c>
      <c r="E37" s="20" t="s">
        <v>5548</v>
      </c>
      <c r="F37" s="21"/>
      <c r="G37" s="79" t="n">
        <v>3.21</v>
      </c>
      <c r="H37" s="23"/>
      <c r="I37" s="80" t="n">
        <f aca="false">G37</f>
        <v>3.21</v>
      </c>
      <c r="J37" s="94" t="s">
        <v>5454</v>
      </c>
      <c r="K37" s="26" t="n">
        <f aca="false">I37*3</f>
        <v>9.63</v>
      </c>
      <c r="L37" s="27" t="n">
        <f aca="false">I37*15</f>
        <v>48.15</v>
      </c>
      <c r="M37" s="0"/>
    </row>
    <row r="38" customFormat="false" ht="14.25" hidden="false" customHeight="false" outlineLevel="0" collapsed="false">
      <c r="A38" s="16" t="n">
        <v>33</v>
      </c>
      <c r="B38" s="17" t="s">
        <v>5549</v>
      </c>
      <c r="C38" s="18" t="s">
        <v>97</v>
      </c>
      <c r="D38" s="19" t="s">
        <v>5550</v>
      </c>
      <c r="E38" s="20" t="s">
        <v>5031</v>
      </c>
      <c r="F38" s="21"/>
      <c r="G38" s="79" t="n">
        <v>1.29</v>
      </c>
      <c r="H38" s="23"/>
      <c r="I38" s="80" t="n">
        <f aca="false">G38</f>
        <v>1.29</v>
      </c>
      <c r="J38" s="94" t="s">
        <v>5454</v>
      </c>
      <c r="K38" s="26" t="n">
        <f aca="false">I38*3</f>
        <v>3.87</v>
      </c>
      <c r="L38" s="27" t="n">
        <f aca="false">I38*15</f>
        <v>19.35</v>
      </c>
      <c r="M38" s="0"/>
    </row>
    <row r="39" customFormat="false" ht="14.25" hidden="false" customHeight="false" outlineLevel="0" collapsed="false">
      <c r="A39" s="16" t="n">
        <v>34</v>
      </c>
      <c r="B39" s="17" t="s">
        <v>5551</v>
      </c>
      <c r="C39" s="18" t="s">
        <v>34</v>
      </c>
      <c r="D39" s="19" t="s">
        <v>5552</v>
      </c>
      <c r="E39" s="20" t="s">
        <v>5553</v>
      </c>
      <c r="F39" s="21"/>
      <c r="G39" s="79" t="n">
        <v>5.37</v>
      </c>
      <c r="H39" s="23"/>
      <c r="I39" s="80" t="n">
        <f aca="false">G39</f>
        <v>5.37</v>
      </c>
      <c r="J39" s="94" t="s">
        <v>5454</v>
      </c>
      <c r="K39" s="26" t="n">
        <f aca="false">I39*3</f>
        <v>16.11</v>
      </c>
      <c r="L39" s="27" t="n">
        <f aca="false">I39*15</f>
        <v>80.55</v>
      </c>
      <c r="M39" s="0"/>
    </row>
    <row r="40" customFormat="false" ht="14.25" hidden="false" customHeight="false" outlineLevel="0" collapsed="false">
      <c r="A40" s="16" t="n">
        <v>35</v>
      </c>
      <c r="B40" s="17" t="s">
        <v>5554</v>
      </c>
      <c r="C40" s="18" t="s">
        <v>77</v>
      </c>
      <c r="D40" s="19" t="s">
        <v>5555</v>
      </c>
      <c r="E40" s="20" t="s">
        <v>5556</v>
      </c>
      <c r="F40" s="21"/>
      <c r="G40" s="79" t="n">
        <v>2.2</v>
      </c>
      <c r="H40" s="23"/>
      <c r="I40" s="80" t="n">
        <f aca="false">G40</f>
        <v>2.2</v>
      </c>
      <c r="J40" s="94" t="s">
        <v>5454</v>
      </c>
      <c r="K40" s="26" t="n">
        <f aca="false">I40*3</f>
        <v>6.6</v>
      </c>
      <c r="L40" s="27" t="n">
        <f aca="false">I40*15</f>
        <v>33</v>
      </c>
      <c r="M40" s="0"/>
    </row>
    <row r="41" customFormat="false" ht="14.25" hidden="false" customHeight="false" outlineLevel="0" collapsed="false">
      <c r="A41" s="16" t="n">
        <v>36</v>
      </c>
      <c r="B41" s="17" t="s">
        <v>5557</v>
      </c>
      <c r="C41" s="18" t="s">
        <v>17</v>
      </c>
      <c r="D41" s="19" t="s">
        <v>5558</v>
      </c>
      <c r="E41" s="20" t="s">
        <v>5559</v>
      </c>
      <c r="F41" s="21"/>
      <c r="G41" s="79" t="n">
        <v>1.49</v>
      </c>
      <c r="H41" s="23"/>
      <c r="I41" s="80" t="n">
        <f aca="false">G41</f>
        <v>1.49</v>
      </c>
      <c r="J41" s="94" t="s">
        <v>5454</v>
      </c>
      <c r="K41" s="26" t="n">
        <f aca="false">I41*3</f>
        <v>4.47</v>
      </c>
      <c r="L41" s="27" t="n">
        <f aca="false">I41*15</f>
        <v>22.35</v>
      </c>
      <c r="M41" s="0"/>
    </row>
    <row r="42" customFormat="false" ht="14.25" hidden="false" customHeight="false" outlineLevel="0" collapsed="false">
      <c r="A42" s="16" t="n">
        <v>37</v>
      </c>
      <c r="B42" s="17" t="s">
        <v>5560</v>
      </c>
      <c r="C42" s="18" t="s">
        <v>42</v>
      </c>
      <c r="D42" s="19" t="s">
        <v>5561</v>
      </c>
      <c r="E42" s="20" t="s">
        <v>5562</v>
      </c>
      <c r="F42" s="21"/>
      <c r="G42" s="79" t="n">
        <v>1.49</v>
      </c>
      <c r="H42" s="23"/>
      <c r="I42" s="80" t="n">
        <f aca="false">G42</f>
        <v>1.49</v>
      </c>
      <c r="J42" s="94" t="s">
        <v>5454</v>
      </c>
      <c r="K42" s="26" t="n">
        <f aca="false">I42*3</f>
        <v>4.47</v>
      </c>
      <c r="L42" s="27" t="n">
        <f aca="false">I42*15</f>
        <v>22.35</v>
      </c>
      <c r="M42" s="0"/>
    </row>
    <row r="43" customFormat="false" ht="14.25" hidden="false" customHeight="false" outlineLevel="0" collapsed="false">
      <c r="A43" s="16" t="n">
        <v>38</v>
      </c>
      <c r="B43" s="17" t="s">
        <v>5563</v>
      </c>
      <c r="C43" s="18" t="s">
        <v>49</v>
      </c>
      <c r="D43" s="19" t="s">
        <v>5564</v>
      </c>
      <c r="E43" s="28" t="s">
        <v>5565</v>
      </c>
      <c r="F43" s="21"/>
      <c r="G43" s="79" t="n">
        <v>4.5</v>
      </c>
      <c r="H43" s="23"/>
      <c r="I43" s="80" t="n">
        <f aca="false">G43</f>
        <v>4.5</v>
      </c>
      <c r="J43" s="94" t="s">
        <v>5454</v>
      </c>
      <c r="K43" s="26" t="n">
        <f aca="false">I43*3</f>
        <v>13.5</v>
      </c>
      <c r="L43" s="27" t="n">
        <f aca="false">I43*15</f>
        <v>67.5</v>
      </c>
      <c r="M43" s="0"/>
    </row>
    <row r="44" customFormat="false" ht="14.25" hidden="false" customHeight="false" outlineLevel="0" collapsed="false">
      <c r="A44" s="16" t="n">
        <v>39</v>
      </c>
      <c r="B44" s="17" t="s">
        <v>5566</v>
      </c>
      <c r="C44" s="18" t="s">
        <v>49</v>
      </c>
      <c r="D44" s="19" t="s">
        <v>5567</v>
      </c>
      <c r="E44" s="28" t="s">
        <v>5568</v>
      </c>
      <c r="F44" s="21"/>
      <c r="G44" s="79" t="n">
        <v>2.38</v>
      </c>
      <c r="H44" s="23"/>
      <c r="I44" s="80" t="n">
        <f aca="false">G44</f>
        <v>2.38</v>
      </c>
      <c r="J44" s="94" t="s">
        <v>5454</v>
      </c>
      <c r="K44" s="26" t="n">
        <f aca="false">I44*3</f>
        <v>7.14</v>
      </c>
      <c r="L44" s="27" t="n">
        <f aca="false">I44*15</f>
        <v>35.7</v>
      </c>
      <c r="M44" s="0"/>
    </row>
    <row r="45" customFormat="false" ht="14.25" hidden="false" customHeight="false" outlineLevel="0" collapsed="false">
      <c r="A45" s="16" t="n">
        <v>40</v>
      </c>
      <c r="B45" s="17" t="s">
        <v>5569</v>
      </c>
      <c r="C45" s="18" t="s">
        <v>38</v>
      </c>
      <c r="D45" s="19" t="s">
        <v>5570</v>
      </c>
      <c r="E45" s="28" t="s">
        <v>5571</v>
      </c>
      <c r="F45" s="21"/>
      <c r="G45" s="79" t="n">
        <v>2.63</v>
      </c>
      <c r="H45" s="23"/>
      <c r="I45" s="80" t="n">
        <f aca="false">G45</f>
        <v>2.63</v>
      </c>
      <c r="J45" s="94" t="s">
        <v>5454</v>
      </c>
      <c r="K45" s="26" t="n">
        <f aca="false">I45*3</f>
        <v>7.89</v>
      </c>
      <c r="L45" s="27" t="n">
        <f aca="false">I45*15</f>
        <v>39.45</v>
      </c>
      <c r="M45" s="0"/>
    </row>
    <row r="46" customFormat="false" ht="14.25" hidden="false" customHeight="false" outlineLevel="0" collapsed="false">
      <c r="A46" s="16" t="n">
        <v>41</v>
      </c>
      <c r="B46" s="17" t="s">
        <v>5572</v>
      </c>
      <c r="C46" s="18" t="s">
        <v>38</v>
      </c>
      <c r="D46" s="19" t="s">
        <v>5573</v>
      </c>
      <c r="E46" s="28" t="s">
        <v>5574</v>
      </c>
      <c r="F46" s="21"/>
      <c r="G46" s="79" t="n">
        <v>3.82</v>
      </c>
      <c r="H46" s="23"/>
      <c r="I46" s="80" t="n">
        <f aca="false">G46</f>
        <v>3.82</v>
      </c>
      <c r="J46" s="94" t="s">
        <v>5454</v>
      </c>
      <c r="K46" s="26" t="n">
        <f aca="false">I46*3</f>
        <v>11.46</v>
      </c>
      <c r="L46" s="27" t="n">
        <f aca="false">I46*15</f>
        <v>57.3</v>
      </c>
      <c r="M46" s="0"/>
    </row>
    <row r="47" customFormat="false" ht="14.25" hidden="false" customHeight="false" outlineLevel="0" collapsed="false">
      <c r="A47" s="16" t="n">
        <v>42</v>
      </c>
      <c r="B47" s="17" t="s">
        <v>5575</v>
      </c>
      <c r="C47" s="18" t="s">
        <v>34</v>
      </c>
      <c r="D47" s="19" t="s">
        <v>5576</v>
      </c>
      <c r="E47" s="28" t="s">
        <v>5577</v>
      </c>
      <c r="F47" s="21"/>
      <c r="G47" s="79" t="n">
        <v>3.22</v>
      </c>
      <c r="H47" s="23"/>
      <c r="I47" s="80" t="n">
        <f aca="false">G47</f>
        <v>3.22</v>
      </c>
      <c r="J47" s="94" t="s">
        <v>5454</v>
      </c>
      <c r="K47" s="26" t="n">
        <f aca="false">I47*3</f>
        <v>9.66</v>
      </c>
      <c r="L47" s="27" t="n">
        <f aca="false">I47*15</f>
        <v>48.3</v>
      </c>
      <c r="M47" s="0"/>
    </row>
    <row r="48" customFormat="false" ht="14.25" hidden="false" customHeight="false" outlineLevel="0" collapsed="false">
      <c r="A48" s="16" t="n">
        <v>43</v>
      </c>
      <c r="B48" s="17" t="s">
        <v>5578</v>
      </c>
      <c r="C48" s="18" t="s">
        <v>17</v>
      </c>
      <c r="D48" s="19" t="s">
        <v>5579</v>
      </c>
      <c r="E48" s="28" t="s">
        <v>5580</v>
      </c>
      <c r="F48" s="21"/>
      <c r="G48" s="79" t="n">
        <v>2.19</v>
      </c>
      <c r="H48" s="23"/>
      <c r="I48" s="80" t="n">
        <f aca="false">G48</f>
        <v>2.19</v>
      </c>
      <c r="J48" s="94" t="s">
        <v>5454</v>
      </c>
      <c r="K48" s="26" t="n">
        <f aca="false">I48*3</f>
        <v>6.57</v>
      </c>
      <c r="L48" s="27" t="n">
        <f aca="false">I48*15</f>
        <v>32.85</v>
      </c>
      <c r="M48" s="0"/>
    </row>
    <row r="49" customFormat="false" ht="14.25" hidden="false" customHeight="false" outlineLevel="0" collapsed="false">
      <c r="A49" s="16" t="n">
        <v>44</v>
      </c>
      <c r="B49" s="17" t="s">
        <v>5581</v>
      </c>
      <c r="C49" s="18" t="s">
        <v>634</v>
      </c>
      <c r="D49" s="19" t="s">
        <v>5582</v>
      </c>
      <c r="E49" s="28" t="s">
        <v>5583</v>
      </c>
      <c r="F49" s="21"/>
      <c r="G49" s="79" t="n">
        <v>2.59</v>
      </c>
      <c r="H49" s="23"/>
      <c r="I49" s="80" t="n">
        <f aca="false">G49</f>
        <v>2.59</v>
      </c>
      <c r="J49" s="94" t="s">
        <v>5454</v>
      </c>
      <c r="K49" s="26" t="n">
        <f aca="false">I49*3</f>
        <v>7.77</v>
      </c>
      <c r="L49" s="27" t="n">
        <f aca="false">I49*15</f>
        <v>38.85</v>
      </c>
      <c r="M49" s="0"/>
    </row>
    <row r="50" customFormat="false" ht="14.25" hidden="false" customHeight="false" outlineLevel="0" collapsed="false">
      <c r="A50" s="16" t="n">
        <v>45</v>
      </c>
      <c r="B50" s="17" t="s">
        <v>5584</v>
      </c>
      <c r="C50" s="18" t="s">
        <v>42</v>
      </c>
      <c r="D50" s="19" t="s">
        <v>5585</v>
      </c>
      <c r="E50" s="28" t="s">
        <v>5586</v>
      </c>
      <c r="F50" s="21"/>
      <c r="G50" s="79" t="n">
        <v>4.64</v>
      </c>
      <c r="H50" s="23"/>
      <c r="I50" s="80" t="n">
        <f aca="false">G50</f>
        <v>4.64</v>
      </c>
      <c r="J50" s="94" t="s">
        <v>5454</v>
      </c>
      <c r="K50" s="26" t="n">
        <f aca="false">I50*3</f>
        <v>13.92</v>
      </c>
      <c r="L50" s="27" t="n">
        <f aca="false">I50*15</f>
        <v>69.6</v>
      </c>
      <c r="M50" s="0"/>
    </row>
    <row r="51" customFormat="false" ht="14.25" hidden="false" customHeight="false" outlineLevel="0" collapsed="false">
      <c r="A51" s="16" t="n">
        <v>46</v>
      </c>
      <c r="B51" s="17" t="s">
        <v>5587</v>
      </c>
      <c r="C51" s="18" t="s">
        <v>42</v>
      </c>
      <c r="D51" s="19" t="s">
        <v>5588</v>
      </c>
      <c r="E51" s="28" t="s">
        <v>651</v>
      </c>
      <c r="F51" s="21"/>
      <c r="G51" s="79" t="n">
        <v>2.92</v>
      </c>
      <c r="H51" s="23"/>
      <c r="I51" s="80" t="n">
        <f aca="false">G51</f>
        <v>2.92</v>
      </c>
      <c r="J51" s="94" t="s">
        <v>5454</v>
      </c>
      <c r="K51" s="26" t="n">
        <f aca="false">I51*3</f>
        <v>8.76</v>
      </c>
      <c r="L51" s="27" t="n">
        <f aca="false">I51*15</f>
        <v>43.8</v>
      </c>
      <c r="M51" s="0"/>
    </row>
    <row r="52" customFormat="false" ht="14.25" hidden="false" customHeight="false" outlineLevel="0" collapsed="false">
      <c r="A52" s="16" t="n">
        <v>47</v>
      </c>
      <c r="B52" s="17" t="s">
        <v>5589</v>
      </c>
      <c r="C52" s="18" t="s">
        <v>101</v>
      </c>
      <c r="D52" s="19" t="s">
        <v>5590</v>
      </c>
      <c r="E52" s="20" t="s">
        <v>5591</v>
      </c>
      <c r="F52" s="21"/>
      <c r="G52" s="79" t="n">
        <v>2.32</v>
      </c>
      <c r="H52" s="23"/>
      <c r="I52" s="80" t="n">
        <f aca="false">G52</f>
        <v>2.32</v>
      </c>
      <c r="J52" s="94" t="s">
        <v>5454</v>
      </c>
      <c r="K52" s="26" t="n">
        <f aca="false">I52*3</f>
        <v>6.96</v>
      </c>
      <c r="L52" s="27" t="n">
        <f aca="false">I52*15</f>
        <v>34.8</v>
      </c>
      <c r="M52" s="0"/>
    </row>
    <row r="53" customFormat="false" ht="14.25" hidden="false" customHeight="false" outlineLevel="0" collapsed="false">
      <c r="A53" s="16" t="n">
        <v>48</v>
      </c>
      <c r="B53" s="17" t="s">
        <v>5592</v>
      </c>
      <c r="C53" s="18" t="s">
        <v>42</v>
      </c>
      <c r="D53" s="89" t="s">
        <v>5593</v>
      </c>
      <c r="E53" s="20" t="s">
        <v>5594</v>
      </c>
      <c r="F53" s="21"/>
      <c r="G53" s="79" t="n">
        <v>2.93</v>
      </c>
      <c r="H53" s="23"/>
      <c r="I53" s="80" t="n">
        <f aca="false">G53</f>
        <v>2.93</v>
      </c>
      <c r="J53" s="94" t="s">
        <v>5454</v>
      </c>
      <c r="K53" s="26" t="n">
        <f aca="false">I53*3</f>
        <v>8.79</v>
      </c>
      <c r="L53" s="27" t="n">
        <f aca="false">I53*15</f>
        <v>43.95</v>
      </c>
      <c r="M53" s="0"/>
    </row>
    <row r="54" customFormat="false" ht="14.25" hidden="false" customHeight="false" outlineLevel="0" collapsed="false">
      <c r="A54" s="16" t="n">
        <v>49</v>
      </c>
      <c r="B54" s="17" t="s">
        <v>5595</v>
      </c>
      <c r="C54" s="18" t="s">
        <v>22</v>
      </c>
      <c r="D54" s="19" t="s">
        <v>5596</v>
      </c>
      <c r="E54" s="28" t="s">
        <v>5597</v>
      </c>
      <c r="F54" s="21"/>
      <c r="G54" s="79" t="n">
        <v>2.93</v>
      </c>
      <c r="H54" s="23"/>
      <c r="I54" s="80" t="n">
        <f aca="false">G54</f>
        <v>2.93</v>
      </c>
      <c r="J54" s="94" t="s">
        <v>5454</v>
      </c>
      <c r="K54" s="26" t="n">
        <f aca="false">I54*3</f>
        <v>8.79</v>
      </c>
      <c r="L54" s="27" t="n">
        <f aca="false">I54*15</f>
        <v>43.95</v>
      </c>
      <c r="M54" s="0"/>
    </row>
    <row r="55" customFormat="false" ht="14.25" hidden="false" customHeight="false" outlineLevel="0" collapsed="false">
      <c r="A55" s="16" t="n">
        <v>50</v>
      </c>
      <c r="B55" s="17" t="s">
        <v>5598</v>
      </c>
      <c r="C55" s="18" t="s">
        <v>309</v>
      </c>
      <c r="D55" s="19" t="s">
        <v>5599</v>
      </c>
      <c r="E55" s="20" t="s">
        <v>5600</v>
      </c>
      <c r="F55" s="21"/>
      <c r="G55" s="79" t="n">
        <v>1.76</v>
      </c>
      <c r="H55" s="23"/>
      <c r="I55" s="80" t="n">
        <f aca="false">G55</f>
        <v>1.76</v>
      </c>
      <c r="J55" s="94" t="s">
        <v>5454</v>
      </c>
      <c r="K55" s="26" t="n">
        <f aca="false">I55*3</f>
        <v>5.28</v>
      </c>
      <c r="L55" s="27" t="n">
        <f aca="false">I55*15</f>
        <v>26.4</v>
      </c>
      <c r="M55" s="0"/>
    </row>
    <row r="56" customFormat="false" ht="14.25" hidden="false" customHeight="false" outlineLevel="0" collapsed="false">
      <c r="A56" s="16" t="n">
        <v>51</v>
      </c>
      <c r="B56" s="17" t="s">
        <v>5601</v>
      </c>
      <c r="C56" s="18" t="s">
        <v>49</v>
      </c>
      <c r="D56" s="19" t="s">
        <v>5602</v>
      </c>
      <c r="E56" s="20" t="s">
        <v>5603</v>
      </c>
      <c r="F56" s="21"/>
      <c r="G56" s="79" t="n">
        <v>0.6</v>
      </c>
      <c r="H56" s="23"/>
      <c r="I56" s="80" t="n">
        <f aca="false">G56</f>
        <v>0.6</v>
      </c>
      <c r="J56" s="94" t="s">
        <v>5454</v>
      </c>
      <c r="K56" s="26" t="n">
        <f aca="false">I56*3</f>
        <v>1.8</v>
      </c>
      <c r="L56" s="27" t="n">
        <f aca="false">I56*15</f>
        <v>9</v>
      </c>
      <c r="M56" s="0"/>
    </row>
    <row r="57" customFormat="false" ht="14.25" hidden="false" customHeight="false" outlineLevel="0" collapsed="false">
      <c r="A57" s="16" t="n">
        <v>52</v>
      </c>
      <c r="B57" s="17" t="s">
        <v>5604</v>
      </c>
      <c r="C57" s="18" t="s">
        <v>97</v>
      </c>
      <c r="D57" s="19" t="s">
        <v>5605</v>
      </c>
      <c r="E57" s="28" t="s">
        <v>5606</v>
      </c>
      <c r="F57" s="21"/>
      <c r="G57" s="79" t="n">
        <v>1.21</v>
      </c>
      <c r="H57" s="23"/>
      <c r="I57" s="80" t="n">
        <f aca="false">G57</f>
        <v>1.21</v>
      </c>
      <c r="J57" s="94" t="s">
        <v>5454</v>
      </c>
      <c r="K57" s="26" t="n">
        <f aca="false">I57*3</f>
        <v>3.63</v>
      </c>
      <c r="L57" s="27" t="n">
        <f aca="false">I57*15</f>
        <v>18.15</v>
      </c>
      <c r="M57" s="0"/>
    </row>
    <row r="58" customFormat="false" ht="14.25" hidden="false" customHeight="false" outlineLevel="0" collapsed="false">
      <c r="A58" s="16" t="n">
        <v>53</v>
      </c>
      <c r="B58" s="17" t="s">
        <v>5607</v>
      </c>
      <c r="C58" s="18" t="s">
        <v>338</v>
      </c>
      <c r="D58" s="19" t="s">
        <v>5608</v>
      </c>
      <c r="E58" s="28" t="s">
        <v>5609</v>
      </c>
      <c r="F58" s="29"/>
      <c r="G58" s="79" t="n">
        <v>3.52</v>
      </c>
      <c r="H58" s="23"/>
      <c r="I58" s="80" t="n">
        <f aca="false">G58</f>
        <v>3.52</v>
      </c>
      <c r="J58" s="94" t="s">
        <v>5454</v>
      </c>
      <c r="K58" s="26" t="n">
        <f aca="false">I58*3</f>
        <v>10.56</v>
      </c>
      <c r="L58" s="27" t="n">
        <f aca="false">I58*15</f>
        <v>52.8</v>
      </c>
      <c r="M58" s="0"/>
    </row>
    <row r="59" customFormat="false" ht="14.25" hidden="false" customHeight="false" outlineLevel="0" collapsed="false">
      <c r="A59" s="16" t="n">
        <v>54</v>
      </c>
      <c r="B59" s="17" t="s">
        <v>5610</v>
      </c>
      <c r="C59" s="18" t="s">
        <v>49</v>
      </c>
      <c r="D59" s="19" t="s">
        <v>5611</v>
      </c>
      <c r="E59" s="28" t="s">
        <v>5612</v>
      </c>
      <c r="F59" s="21"/>
      <c r="G59" s="79" t="n">
        <v>2.32</v>
      </c>
      <c r="H59" s="23"/>
      <c r="I59" s="80" t="n">
        <f aca="false">G59</f>
        <v>2.32</v>
      </c>
      <c r="J59" s="94" t="s">
        <v>5454</v>
      </c>
      <c r="K59" s="26" t="n">
        <f aca="false">I59*3</f>
        <v>6.96</v>
      </c>
      <c r="L59" s="27" t="n">
        <f aca="false">I59*15</f>
        <v>34.8</v>
      </c>
      <c r="M59" s="0"/>
    </row>
    <row r="60" customFormat="false" ht="14.25" hidden="false" customHeight="false" outlineLevel="0" collapsed="false">
      <c r="A60" s="16" t="n">
        <v>55</v>
      </c>
      <c r="B60" s="17" t="s">
        <v>5613</v>
      </c>
      <c r="C60" s="18" t="s">
        <v>49</v>
      </c>
      <c r="D60" s="19" t="s">
        <v>5614</v>
      </c>
      <c r="E60" s="20" t="s">
        <v>5615</v>
      </c>
      <c r="F60" s="21"/>
      <c r="G60" s="79" t="n">
        <v>1.76</v>
      </c>
      <c r="H60" s="23"/>
      <c r="I60" s="80" t="n">
        <f aca="false">G60</f>
        <v>1.76</v>
      </c>
      <c r="J60" s="94" t="s">
        <v>5454</v>
      </c>
      <c r="K60" s="26" t="n">
        <f aca="false">I60*3</f>
        <v>5.28</v>
      </c>
      <c r="L60" s="27" t="n">
        <f aca="false">I60*15</f>
        <v>26.4</v>
      </c>
      <c r="M60" s="0"/>
    </row>
    <row r="61" customFormat="false" ht="13.5" hidden="false" customHeight="false" outlineLevel="0" collapsed="false">
      <c r="A61" s="16" t="n">
        <v>56</v>
      </c>
      <c r="B61" s="30" t="s">
        <v>5616</v>
      </c>
      <c r="C61" s="18" t="s">
        <v>97</v>
      </c>
      <c r="D61" s="19" t="s">
        <v>5617</v>
      </c>
      <c r="E61" s="28" t="s">
        <v>5618</v>
      </c>
      <c r="F61" s="31"/>
      <c r="G61" s="79" t="n">
        <v>1.76</v>
      </c>
      <c r="H61" s="23"/>
      <c r="I61" s="80" t="n">
        <f aca="false">G61</f>
        <v>1.76</v>
      </c>
      <c r="J61" s="94" t="s">
        <v>5454</v>
      </c>
      <c r="K61" s="26" t="n">
        <f aca="false">I61*3</f>
        <v>5.28</v>
      </c>
      <c r="L61" s="27" t="n">
        <f aca="false">I61*15</f>
        <v>26.4</v>
      </c>
      <c r="M61" s="0"/>
    </row>
    <row r="62" customFormat="false" ht="13.5" hidden="false" customHeight="false" outlineLevel="0" collapsed="false">
      <c r="A62" s="16" t="n">
        <v>57</v>
      </c>
      <c r="B62" s="30" t="s">
        <v>5619</v>
      </c>
      <c r="C62" s="18" t="s">
        <v>49</v>
      </c>
      <c r="D62" s="19" t="s">
        <v>5620</v>
      </c>
      <c r="E62" s="32" t="s">
        <v>5621</v>
      </c>
      <c r="F62" s="31"/>
      <c r="G62" s="79" t="n">
        <v>1.17</v>
      </c>
      <c r="H62" s="23"/>
      <c r="I62" s="80" t="n">
        <f aca="false">G62</f>
        <v>1.17</v>
      </c>
      <c r="J62" s="94" t="s">
        <v>5454</v>
      </c>
      <c r="K62" s="26" t="n">
        <f aca="false">I62*3</f>
        <v>3.51</v>
      </c>
      <c r="L62" s="27" t="n">
        <f aca="false">I62*15</f>
        <v>17.55</v>
      </c>
      <c r="M62" s="0"/>
    </row>
    <row r="63" customFormat="false" ht="13.5" hidden="false" customHeight="false" outlineLevel="0" collapsed="false">
      <c r="A63" s="16" t="n">
        <v>58</v>
      </c>
      <c r="B63" s="30" t="s">
        <v>5622</v>
      </c>
      <c r="C63" s="18" t="s">
        <v>524</v>
      </c>
      <c r="D63" s="19" t="s">
        <v>5623</v>
      </c>
      <c r="E63" s="32" t="s">
        <v>5624</v>
      </c>
      <c r="F63" s="31"/>
      <c r="G63" s="79" t="n">
        <v>1.17</v>
      </c>
      <c r="H63" s="23"/>
      <c r="I63" s="80" t="n">
        <f aca="false">G63</f>
        <v>1.17</v>
      </c>
      <c r="J63" s="94" t="s">
        <v>5454</v>
      </c>
      <c r="K63" s="26" t="n">
        <f aca="false">I63*3</f>
        <v>3.51</v>
      </c>
      <c r="L63" s="27" t="n">
        <f aca="false">I63*15</f>
        <v>17.55</v>
      </c>
      <c r="M63" s="0"/>
    </row>
    <row r="64" customFormat="false" ht="13.5" hidden="false" customHeight="false" outlineLevel="0" collapsed="false">
      <c r="A64" s="16" t="n">
        <v>59</v>
      </c>
      <c r="B64" s="30" t="s">
        <v>5625</v>
      </c>
      <c r="C64" s="18" t="s">
        <v>653</v>
      </c>
      <c r="D64" s="19" t="s">
        <v>5626</v>
      </c>
      <c r="E64" s="32" t="s">
        <v>5627</v>
      </c>
      <c r="F64" s="31"/>
      <c r="G64" s="79" t="n">
        <v>2.35</v>
      </c>
      <c r="H64" s="23"/>
      <c r="I64" s="80" t="n">
        <f aca="false">G64</f>
        <v>2.35</v>
      </c>
      <c r="J64" s="94" t="s">
        <v>5454</v>
      </c>
      <c r="K64" s="26" t="n">
        <f aca="false">I64*3</f>
        <v>7.05</v>
      </c>
      <c r="L64" s="27" t="n">
        <f aca="false">I64*15</f>
        <v>35.25</v>
      </c>
      <c r="M64" s="0"/>
    </row>
    <row r="65" customFormat="false" ht="13.5" hidden="false" customHeight="false" outlineLevel="0" collapsed="false">
      <c r="A65" s="16" t="n">
        <v>60</v>
      </c>
      <c r="B65" s="30" t="s">
        <v>5628</v>
      </c>
      <c r="C65" s="18" t="s">
        <v>34</v>
      </c>
      <c r="D65" s="19" t="s">
        <v>5629</v>
      </c>
      <c r="E65" s="32" t="s">
        <v>5630</v>
      </c>
      <c r="F65" s="31"/>
      <c r="G65" s="79" t="n">
        <v>2.93</v>
      </c>
      <c r="H65" s="23"/>
      <c r="I65" s="80" t="n">
        <f aca="false">G65</f>
        <v>2.93</v>
      </c>
      <c r="J65" s="94" t="s">
        <v>5454</v>
      </c>
      <c r="K65" s="26" t="n">
        <f aca="false">I65*3</f>
        <v>8.79</v>
      </c>
      <c r="L65" s="27" t="n">
        <f aca="false">I65*15</f>
        <v>43.95</v>
      </c>
      <c r="M65" s="0"/>
    </row>
    <row r="66" customFormat="false" ht="13.5" hidden="false" customHeight="false" outlineLevel="0" collapsed="false">
      <c r="A66" s="16" t="n">
        <v>61</v>
      </c>
      <c r="B66" s="30" t="s">
        <v>5631</v>
      </c>
      <c r="C66" s="18" t="s">
        <v>42</v>
      </c>
      <c r="D66" s="19" t="s">
        <v>5632</v>
      </c>
      <c r="E66" s="32" t="s">
        <v>5633</v>
      </c>
      <c r="F66" s="31"/>
      <c r="G66" s="79" t="n">
        <v>3.52</v>
      </c>
      <c r="H66" s="23"/>
      <c r="I66" s="80" t="n">
        <f aca="false">G66</f>
        <v>3.52</v>
      </c>
      <c r="J66" s="94" t="s">
        <v>5454</v>
      </c>
      <c r="K66" s="26" t="n">
        <f aca="false">I66*3</f>
        <v>10.56</v>
      </c>
      <c r="L66" s="27" t="n">
        <f aca="false">I66*15</f>
        <v>52.8</v>
      </c>
      <c r="M66" s="0"/>
    </row>
    <row r="67" customFormat="false" ht="13.5" hidden="false" customHeight="false" outlineLevel="0" collapsed="false">
      <c r="A67" s="16" t="n">
        <v>62</v>
      </c>
      <c r="B67" s="30" t="s">
        <v>5634</v>
      </c>
      <c r="C67" s="18" t="s">
        <v>622</v>
      </c>
      <c r="D67" s="19" t="s">
        <v>5635</v>
      </c>
      <c r="E67" s="32" t="s">
        <v>5636</v>
      </c>
      <c r="F67" s="31"/>
      <c r="G67" s="79" t="n">
        <v>0.85</v>
      </c>
      <c r="H67" s="23"/>
      <c r="I67" s="80" t="n">
        <f aca="false">G67</f>
        <v>0.85</v>
      </c>
      <c r="J67" s="94" t="s">
        <v>5454</v>
      </c>
      <c r="K67" s="26" t="n">
        <f aca="false">I67*3</f>
        <v>2.55</v>
      </c>
      <c r="L67" s="27" t="n">
        <f aca="false">I67*15</f>
        <v>12.75</v>
      </c>
      <c r="M67" s="0"/>
    </row>
    <row r="68" customFormat="false" ht="13.5" hidden="false" customHeight="false" outlineLevel="0" collapsed="false">
      <c r="A68" s="16" t="n">
        <v>63</v>
      </c>
      <c r="B68" s="30" t="s">
        <v>5637</v>
      </c>
      <c r="C68" s="18" t="s">
        <v>38</v>
      </c>
      <c r="D68" s="19" t="s">
        <v>5638</v>
      </c>
      <c r="E68" s="32" t="s">
        <v>5639</v>
      </c>
      <c r="F68" s="31"/>
      <c r="G68" s="79" t="n">
        <v>1.75</v>
      </c>
      <c r="H68" s="23"/>
      <c r="I68" s="80" t="n">
        <f aca="false">G68</f>
        <v>1.75</v>
      </c>
      <c r="J68" s="94" t="s">
        <v>5454</v>
      </c>
      <c r="K68" s="26" t="n">
        <f aca="false">I68*3</f>
        <v>5.25</v>
      </c>
      <c r="L68" s="27" t="n">
        <f aca="false">I68*15</f>
        <v>26.25</v>
      </c>
      <c r="M68" s="0"/>
    </row>
    <row r="69" customFormat="false" ht="13.5" hidden="false" customHeight="false" outlineLevel="0" collapsed="false">
      <c r="A69" s="16" t="n">
        <v>64</v>
      </c>
      <c r="B69" s="30" t="s">
        <v>5640</v>
      </c>
      <c r="C69" s="18" t="s">
        <v>34</v>
      </c>
      <c r="D69" s="19" t="s">
        <v>5641</v>
      </c>
      <c r="E69" s="32" t="s">
        <v>5642</v>
      </c>
      <c r="F69" s="31"/>
      <c r="G69" s="79" t="n">
        <v>1.66</v>
      </c>
      <c r="H69" s="23"/>
      <c r="I69" s="80" t="n">
        <f aca="false">G69</f>
        <v>1.66</v>
      </c>
      <c r="J69" s="94" t="s">
        <v>5454</v>
      </c>
      <c r="K69" s="26" t="n">
        <f aca="false">I69*3</f>
        <v>4.98</v>
      </c>
      <c r="L69" s="27" t="n">
        <f aca="false">I69*15</f>
        <v>24.9</v>
      </c>
      <c r="M69" s="0"/>
    </row>
    <row r="70" s="65" customFormat="true" ht="13.5" hidden="false" customHeight="false" outlineLevel="0" collapsed="false">
      <c r="A70" s="16" t="n">
        <v>65</v>
      </c>
      <c r="B70" s="95" t="s">
        <v>5643</v>
      </c>
      <c r="C70" s="91" t="s">
        <v>160</v>
      </c>
      <c r="D70" s="19" t="s">
        <v>5644</v>
      </c>
      <c r="E70" s="32" t="s">
        <v>5645</v>
      </c>
      <c r="F70" s="83"/>
      <c r="G70" s="79" t="n">
        <v>1.59</v>
      </c>
      <c r="H70" s="23"/>
      <c r="I70" s="80" t="n">
        <f aca="false">G70</f>
        <v>1.59</v>
      </c>
      <c r="J70" s="94" t="s">
        <v>5454</v>
      </c>
      <c r="K70" s="26" t="n">
        <f aca="false">I70*3</f>
        <v>4.77</v>
      </c>
      <c r="L70" s="27" t="n">
        <f aca="false">I70*15</f>
        <v>23.85</v>
      </c>
      <c r="M70" s="0"/>
      <c r="N70" s="1"/>
      <c r="O70" s="1"/>
    </row>
    <row r="71" customFormat="false" ht="13.5" hidden="false" customHeight="false" outlineLevel="0" collapsed="false">
      <c r="A71" s="16" t="n">
        <v>66</v>
      </c>
      <c r="B71" s="30" t="s">
        <v>5646</v>
      </c>
      <c r="C71" s="18" t="s">
        <v>160</v>
      </c>
      <c r="D71" s="19" t="s">
        <v>5647</v>
      </c>
      <c r="E71" s="32" t="s">
        <v>5648</v>
      </c>
      <c r="F71" s="31"/>
      <c r="G71" s="79" t="n">
        <v>4.68</v>
      </c>
      <c r="H71" s="23"/>
      <c r="I71" s="80" t="n">
        <f aca="false">G71</f>
        <v>4.68</v>
      </c>
      <c r="J71" s="94" t="s">
        <v>5454</v>
      </c>
      <c r="K71" s="26" t="n">
        <f aca="false">I71*3</f>
        <v>14.04</v>
      </c>
      <c r="L71" s="27" t="n">
        <f aca="false">I71*15</f>
        <v>70.2</v>
      </c>
      <c r="M71" s="0"/>
    </row>
    <row r="72" customFormat="false" ht="13.5" hidden="false" customHeight="false" outlineLevel="0" collapsed="false">
      <c r="A72" s="16" t="n">
        <v>67</v>
      </c>
      <c r="B72" s="30" t="s">
        <v>5649</v>
      </c>
      <c r="C72" s="18" t="s">
        <v>22</v>
      </c>
      <c r="D72" s="19" t="s">
        <v>5650</v>
      </c>
      <c r="E72" s="32" t="s">
        <v>5651</v>
      </c>
      <c r="F72" s="31"/>
      <c r="G72" s="79" t="n">
        <v>1.76</v>
      </c>
      <c r="H72" s="23"/>
      <c r="I72" s="80" t="n">
        <f aca="false">G72</f>
        <v>1.76</v>
      </c>
      <c r="J72" s="94" t="s">
        <v>5454</v>
      </c>
      <c r="K72" s="26" t="n">
        <f aca="false">I72*3</f>
        <v>5.28</v>
      </c>
      <c r="L72" s="27" t="n">
        <f aca="false">I72*15</f>
        <v>26.4</v>
      </c>
      <c r="M72" s="0"/>
    </row>
    <row r="73" customFormat="false" ht="13.5" hidden="false" customHeight="false" outlineLevel="0" collapsed="false">
      <c r="A73" s="16" t="n">
        <v>68</v>
      </c>
      <c r="B73" s="30" t="s">
        <v>5652</v>
      </c>
      <c r="C73" s="18" t="s">
        <v>73</v>
      </c>
      <c r="D73" s="19" t="s">
        <v>5653</v>
      </c>
      <c r="E73" s="32" t="s">
        <v>5654</v>
      </c>
      <c r="F73" s="31"/>
      <c r="G73" s="79" t="n">
        <v>2.93</v>
      </c>
      <c r="H73" s="23"/>
      <c r="I73" s="80" t="n">
        <f aca="false">G73</f>
        <v>2.93</v>
      </c>
      <c r="J73" s="94" t="s">
        <v>5454</v>
      </c>
      <c r="K73" s="26" t="n">
        <f aca="false">I73*3</f>
        <v>8.79</v>
      </c>
      <c r="L73" s="27" t="n">
        <f aca="false">I73*15</f>
        <v>43.95</v>
      </c>
      <c r="M73" s="0"/>
    </row>
    <row r="74" customFormat="false" ht="13.5" hidden="false" customHeight="false" outlineLevel="0" collapsed="false">
      <c r="A74" s="16" t="n">
        <v>69</v>
      </c>
      <c r="B74" s="30" t="s">
        <v>5655</v>
      </c>
      <c r="C74" s="18" t="s">
        <v>77</v>
      </c>
      <c r="D74" s="19" t="s">
        <v>5656</v>
      </c>
      <c r="E74" s="32" t="s">
        <v>5657</v>
      </c>
      <c r="F74" s="31"/>
      <c r="G74" s="79" t="n">
        <v>3.22</v>
      </c>
      <c r="H74" s="23"/>
      <c r="I74" s="80" t="n">
        <f aca="false">G74</f>
        <v>3.22</v>
      </c>
      <c r="J74" s="94" t="s">
        <v>5454</v>
      </c>
      <c r="K74" s="26" t="n">
        <f aca="false">I74*3</f>
        <v>9.66</v>
      </c>
      <c r="L74" s="27" t="n">
        <f aca="false">I74*15</f>
        <v>48.3</v>
      </c>
      <c r="M74" s="0"/>
    </row>
    <row r="75" customFormat="false" ht="13.5" hidden="false" customHeight="false" outlineLevel="0" collapsed="false">
      <c r="A75" s="16" t="n">
        <v>70</v>
      </c>
      <c r="B75" s="30" t="s">
        <v>5658</v>
      </c>
      <c r="C75" s="18" t="s">
        <v>49</v>
      </c>
      <c r="D75" s="19" t="s">
        <v>5659</v>
      </c>
      <c r="E75" s="32" t="s">
        <v>5660</v>
      </c>
      <c r="F75" s="31"/>
      <c r="G75" s="79" t="n">
        <v>2.42</v>
      </c>
      <c r="H75" s="23"/>
      <c r="I75" s="80" t="n">
        <f aca="false">G75</f>
        <v>2.42</v>
      </c>
      <c r="J75" s="94" t="s">
        <v>5454</v>
      </c>
      <c r="K75" s="26" t="n">
        <f aca="false">I75*3</f>
        <v>7.26</v>
      </c>
      <c r="L75" s="27" t="n">
        <f aca="false">I75*15</f>
        <v>36.3</v>
      </c>
      <c r="M75" s="0"/>
    </row>
    <row r="76" customFormat="false" ht="13.5" hidden="false" customHeight="false" outlineLevel="0" collapsed="false">
      <c r="A76" s="16" t="n">
        <v>71</v>
      </c>
      <c r="B76" s="30" t="s">
        <v>5661</v>
      </c>
      <c r="C76" s="18" t="s">
        <v>22</v>
      </c>
      <c r="D76" s="19" t="s">
        <v>5662</v>
      </c>
      <c r="E76" s="32" t="s">
        <v>5663</v>
      </c>
      <c r="F76" s="31"/>
      <c r="G76" s="79" t="n">
        <v>2.35</v>
      </c>
      <c r="H76" s="23"/>
      <c r="I76" s="80" t="n">
        <f aca="false">G76</f>
        <v>2.35</v>
      </c>
      <c r="J76" s="94" t="s">
        <v>5454</v>
      </c>
      <c r="K76" s="26" t="n">
        <f aca="false">I76*3</f>
        <v>7.05</v>
      </c>
      <c r="L76" s="27" t="n">
        <f aca="false">I76*15</f>
        <v>35.25</v>
      </c>
      <c r="M76" s="0"/>
    </row>
    <row r="77" customFormat="false" ht="13.5" hidden="false" customHeight="false" outlineLevel="0" collapsed="false">
      <c r="A77" s="16" t="n">
        <v>72</v>
      </c>
      <c r="B77" s="30" t="s">
        <v>5664</v>
      </c>
      <c r="C77" s="18" t="s">
        <v>34</v>
      </c>
      <c r="D77" s="19" t="s">
        <v>5665</v>
      </c>
      <c r="E77" s="32" t="s">
        <v>5666</v>
      </c>
      <c r="F77" s="31"/>
      <c r="G77" s="79" t="n">
        <v>3.78</v>
      </c>
      <c r="H77" s="23"/>
      <c r="I77" s="80" t="n">
        <f aca="false">G77</f>
        <v>3.78</v>
      </c>
      <c r="J77" s="94" t="s">
        <v>5454</v>
      </c>
      <c r="K77" s="26" t="n">
        <f aca="false">I77*3</f>
        <v>11.34</v>
      </c>
      <c r="L77" s="27" t="n">
        <f aca="false">I77*15</f>
        <v>56.7</v>
      </c>
      <c r="M77" s="0"/>
    </row>
    <row r="78" customFormat="false" ht="13.5" hidden="false" customHeight="false" outlineLevel="0" collapsed="false">
      <c r="A78" s="16" t="n">
        <v>73</v>
      </c>
      <c r="B78" s="30" t="s">
        <v>5667</v>
      </c>
      <c r="C78" s="18" t="s">
        <v>93</v>
      </c>
      <c r="D78" s="19" t="s">
        <v>5668</v>
      </c>
      <c r="E78" s="32" t="s">
        <v>5669</v>
      </c>
      <c r="F78" s="31"/>
      <c r="G78" s="79" t="n">
        <v>3.22</v>
      </c>
      <c r="H78" s="23"/>
      <c r="I78" s="80" t="n">
        <f aca="false">G78</f>
        <v>3.22</v>
      </c>
      <c r="J78" s="94" t="s">
        <v>5454</v>
      </c>
      <c r="K78" s="26" t="n">
        <f aca="false">I78*3</f>
        <v>9.66</v>
      </c>
      <c r="L78" s="27" t="n">
        <f aca="false">I78*15</f>
        <v>48.3</v>
      </c>
      <c r="M78" s="0"/>
    </row>
    <row r="79" customFormat="false" ht="13.5" hidden="false" customHeight="false" outlineLevel="0" collapsed="false">
      <c r="A79" s="16" t="n">
        <v>74</v>
      </c>
      <c r="B79" s="30" t="s">
        <v>5670</v>
      </c>
      <c r="C79" s="18" t="s">
        <v>852</v>
      </c>
      <c r="D79" s="19" t="s">
        <v>5671</v>
      </c>
      <c r="E79" s="32" t="s">
        <v>5672</v>
      </c>
      <c r="F79" s="31"/>
      <c r="G79" s="79" t="n">
        <v>9.37</v>
      </c>
      <c r="H79" s="23"/>
      <c r="I79" s="80" t="n">
        <f aca="false">G79</f>
        <v>9.37</v>
      </c>
      <c r="J79" s="94" t="s">
        <v>5454</v>
      </c>
      <c r="K79" s="26" t="n">
        <f aca="false">I79*3</f>
        <v>28.11</v>
      </c>
      <c r="L79" s="27" t="n">
        <f aca="false">I79*15</f>
        <v>140.55</v>
      </c>
      <c r="M79" s="0"/>
    </row>
    <row r="80" customFormat="false" ht="13.5" hidden="false" customHeight="false" outlineLevel="0" collapsed="false">
      <c r="A80" s="16" t="n">
        <v>75</v>
      </c>
      <c r="B80" s="30" t="s">
        <v>5673</v>
      </c>
      <c r="C80" s="18" t="s">
        <v>30</v>
      </c>
      <c r="D80" s="19" t="s">
        <v>5674</v>
      </c>
      <c r="E80" s="32" t="s">
        <v>5675</v>
      </c>
      <c r="F80" s="31"/>
      <c r="G80" s="79" t="n">
        <v>1.33</v>
      </c>
      <c r="H80" s="23"/>
      <c r="I80" s="80" t="n">
        <f aca="false">G80</f>
        <v>1.33</v>
      </c>
      <c r="J80" s="94" t="s">
        <v>5454</v>
      </c>
      <c r="K80" s="26" t="n">
        <f aca="false">I80*3</f>
        <v>3.99</v>
      </c>
      <c r="L80" s="27" t="n">
        <f aca="false">I80*15</f>
        <v>19.95</v>
      </c>
      <c r="M80" s="0"/>
    </row>
    <row r="81" customFormat="false" ht="13.5" hidden="false" customHeight="false" outlineLevel="0" collapsed="false">
      <c r="A81" s="16" t="n">
        <v>76</v>
      </c>
      <c r="B81" s="30" t="s">
        <v>5676</v>
      </c>
      <c r="C81" s="18" t="s">
        <v>267</v>
      </c>
      <c r="D81" s="19" t="s">
        <v>5677</v>
      </c>
      <c r="E81" s="32" t="s">
        <v>5678</v>
      </c>
      <c r="F81" s="31"/>
      <c r="G81" s="79" t="n">
        <v>3.44</v>
      </c>
      <c r="H81" s="23"/>
      <c r="I81" s="80" t="n">
        <f aca="false">G81</f>
        <v>3.44</v>
      </c>
      <c r="J81" s="94" t="s">
        <v>5454</v>
      </c>
      <c r="K81" s="26" t="n">
        <f aca="false">I81*3</f>
        <v>10.32</v>
      </c>
      <c r="L81" s="27" t="n">
        <f aca="false">I81*15</f>
        <v>51.6</v>
      </c>
      <c r="M81" s="0"/>
    </row>
    <row r="82" customFormat="false" ht="13.5" hidden="false" customHeight="false" outlineLevel="0" collapsed="false">
      <c r="A82" s="16" t="n">
        <v>77</v>
      </c>
      <c r="B82" s="30" t="s">
        <v>5679</v>
      </c>
      <c r="C82" s="18" t="s">
        <v>203</v>
      </c>
      <c r="D82" s="19" t="s">
        <v>5680</v>
      </c>
      <c r="E82" s="32" t="s">
        <v>5681</v>
      </c>
      <c r="F82" s="31"/>
      <c r="G82" s="79" t="n">
        <v>0.63</v>
      </c>
      <c r="H82" s="23"/>
      <c r="I82" s="80" t="n">
        <f aca="false">G82</f>
        <v>0.63</v>
      </c>
      <c r="J82" s="94" t="s">
        <v>5454</v>
      </c>
      <c r="K82" s="26" t="n">
        <f aca="false">I82*3</f>
        <v>1.89</v>
      </c>
      <c r="L82" s="27" t="n">
        <f aca="false">I82*15</f>
        <v>9.45</v>
      </c>
      <c r="M82" s="0"/>
    </row>
    <row r="83" customFormat="false" ht="13.5" hidden="false" customHeight="false" outlineLevel="0" collapsed="false">
      <c r="A83" s="16" t="n">
        <v>78</v>
      </c>
      <c r="B83" s="30" t="s">
        <v>5682</v>
      </c>
      <c r="C83" s="18" t="s">
        <v>17</v>
      </c>
      <c r="D83" s="19" t="s">
        <v>5683</v>
      </c>
      <c r="E83" s="32" t="s">
        <v>5684</v>
      </c>
      <c r="F83" s="31"/>
      <c r="G83" s="79" t="n">
        <v>0.05</v>
      </c>
      <c r="H83" s="23"/>
      <c r="I83" s="80" t="n">
        <f aca="false">G83</f>
        <v>0.05</v>
      </c>
      <c r="J83" s="94" t="s">
        <v>5454</v>
      </c>
      <c r="K83" s="26" t="n">
        <f aca="false">I83*3</f>
        <v>0.15</v>
      </c>
      <c r="L83" s="27" t="n">
        <f aca="false">I83*15</f>
        <v>0.75</v>
      </c>
      <c r="M83" s="0"/>
    </row>
    <row r="84" customFormat="false" ht="14.25" hidden="false" customHeight="false" outlineLevel="0" collapsed="false">
      <c r="A84" s="16" t="n">
        <v>79</v>
      </c>
      <c r="B84" s="17" t="s">
        <v>5685</v>
      </c>
      <c r="C84" s="18" t="s">
        <v>777</v>
      </c>
      <c r="D84" s="19" t="s">
        <v>5686</v>
      </c>
      <c r="E84" s="20" t="s">
        <v>5687</v>
      </c>
      <c r="F84" s="21"/>
      <c r="G84" s="79" t="n">
        <v>4.66</v>
      </c>
      <c r="H84" s="23"/>
      <c r="I84" s="80" t="n">
        <f aca="false">G84</f>
        <v>4.66</v>
      </c>
      <c r="J84" s="94" t="s">
        <v>5454</v>
      </c>
      <c r="K84" s="26" t="n">
        <f aca="false">I84*3</f>
        <v>13.98</v>
      </c>
      <c r="L84" s="27" t="n">
        <f aca="false">I84*15</f>
        <v>69.9</v>
      </c>
      <c r="M84" s="0"/>
    </row>
    <row r="85" customFormat="false" ht="14.25" hidden="false" customHeight="false" outlineLevel="0" collapsed="false">
      <c r="A85" s="16" t="n">
        <v>80</v>
      </c>
      <c r="B85" s="17" t="s">
        <v>5688</v>
      </c>
      <c r="C85" s="18" t="s">
        <v>30</v>
      </c>
      <c r="D85" s="19" t="s">
        <v>5689</v>
      </c>
      <c r="E85" s="20" t="s">
        <v>5690</v>
      </c>
      <c r="F85" s="21"/>
      <c r="G85" s="79" t="n">
        <v>3.33</v>
      </c>
      <c r="H85" s="23"/>
      <c r="I85" s="80" t="n">
        <f aca="false">G85</f>
        <v>3.33</v>
      </c>
      <c r="J85" s="94" t="s">
        <v>5454</v>
      </c>
      <c r="K85" s="26" t="n">
        <f aca="false">I85*3</f>
        <v>9.99</v>
      </c>
      <c r="L85" s="27" t="n">
        <f aca="false">I85*15</f>
        <v>49.95</v>
      </c>
      <c r="M85" s="0"/>
    </row>
    <row r="86" customFormat="false" ht="14.25" hidden="false" customHeight="false" outlineLevel="0" collapsed="false">
      <c r="A86" s="16" t="n">
        <v>81</v>
      </c>
      <c r="B86" s="17" t="s">
        <v>5691</v>
      </c>
      <c r="C86" s="18" t="s">
        <v>73</v>
      </c>
      <c r="D86" s="19" t="s">
        <v>5692</v>
      </c>
      <c r="E86" s="20" t="s">
        <v>5693</v>
      </c>
      <c r="F86" s="21"/>
      <c r="G86" s="79" t="n">
        <v>1.29</v>
      </c>
      <c r="H86" s="23"/>
      <c r="I86" s="80" t="n">
        <f aca="false">G86</f>
        <v>1.29</v>
      </c>
      <c r="J86" s="94" t="s">
        <v>5454</v>
      </c>
      <c r="K86" s="26" t="n">
        <f aca="false">I86*3</f>
        <v>3.87</v>
      </c>
      <c r="L86" s="27" t="n">
        <f aca="false">I86*15</f>
        <v>19.35</v>
      </c>
      <c r="M86" s="0"/>
    </row>
    <row r="87" customFormat="false" ht="14.25" hidden="false" customHeight="false" outlineLevel="0" collapsed="false">
      <c r="A87" s="16" t="n">
        <v>82</v>
      </c>
      <c r="B87" s="17" t="s">
        <v>5694</v>
      </c>
      <c r="C87" s="18" t="s">
        <v>34</v>
      </c>
      <c r="D87" s="19" t="s">
        <v>5695</v>
      </c>
      <c r="E87" s="20" t="s">
        <v>5696</v>
      </c>
      <c r="F87" s="21"/>
      <c r="G87" s="79" t="n">
        <v>0.75</v>
      </c>
      <c r="H87" s="23"/>
      <c r="I87" s="80" t="n">
        <f aca="false">G87</f>
        <v>0.75</v>
      </c>
      <c r="J87" s="94" t="s">
        <v>5454</v>
      </c>
      <c r="K87" s="26" t="n">
        <f aca="false">I87*3</f>
        <v>2.25</v>
      </c>
      <c r="L87" s="27" t="n">
        <f aca="false">I87*15</f>
        <v>11.25</v>
      </c>
      <c r="M87" s="0"/>
    </row>
    <row r="88" customFormat="false" ht="14.25" hidden="false" customHeight="false" outlineLevel="0" collapsed="false">
      <c r="A88" s="16" t="n">
        <v>83</v>
      </c>
      <c r="B88" s="17" t="s">
        <v>5697</v>
      </c>
      <c r="C88" s="18" t="s">
        <v>30</v>
      </c>
      <c r="D88" s="19" t="s">
        <v>5698</v>
      </c>
      <c r="E88" s="28" t="s">
        <v>5699</v>
      </c>
      <c r="F88" s="21"/>
      <c r="G88" s="79" t="n">
        <v>1.88</v>
      </c>
      <c r="H88" s="23"/>
      <c r="I88" s="80" t="n">
        <f aca="false">G88</f>
        <v>1.88</v>
      </c>
      <c r="J88" s="94" t="s">
        <v>5454</v>
      </c>
      <c r="K88" s="26" t="n">
        <f aca="false">I88*3</f>
        <v>5.64</v>
      </c>
      <c r="L88" s="27" t="n">
        <f aca="false">I88*15</f>
        <v>28.2</v>
      </c>
      <c r="M88" s="0"/>
    </row>
    <row r="89" customFormat="false" ht="14.25" hidden="false" customHeight="false" outlineLevel="0" collapsed="false">
      <c r="A89" s="16" t="n">
        <v>84</v>
      </c>
      <c r="B89" s="17" t="s">
        <v>5700</v>
      </c>
      <c r="C89" s="18" t="s">
        <v>653</v>
      </c>
      <c r="D89" s="19" t="s">
        <v>5701</v>
      </c>
      <c r="E89" s="28" t="s">
        <v>5702</v>
      </c>
      <c r="F89" s="21"/>
      <c r="G89" s="79" t="n">
        <v>2.74</v>
      </c>
      <c r="H89" s="23"/>
      <c r="I89" s="80" t="n">
        <f aca="false">G89</f>
        <v>2.74</v>
      </c>
      <c r="J89" s="94" t="s">
        <v>5454</v>
      </c>
      <c r="K89" s="26" t="n">
        <f aca="false">I89*3</f>
        <v>8.22</v>
      </c>
      <c r="L89" s="27" t="n">
        <f aca="false">I89*15</f>
        <v>41.1</v>
      </c>
      <c r="M89" s="0"/>
    </row>
    <row r="90" customFormat="false" ht="14.25" hidden="false" customHeight="false" outlineLevel="0" collapsed="false">
      <c r="A90" s="16" t="n">
        <v>85</v>
      </c>
      <c r="B90" s="17" t="s">
        <v>5703</v>
      </c>
      <c r="C90" s="18" t="s">
        <v>101</v>
      </c>
      <c r="D90" s="19" t="s">
        <v>5704</v>
      </c>
      <c r="E90" s="28" t="s">
        <v>5705</v>
      </c>
      <c r="F90" s="21"/>
      <c r="G90" s="79" t="n">
        <v>3.36</v>
      </c>
      <c r="H90" s="23"/>
      <c r="I90" s="80" t="n">
        <f aca="false">G90</f>
        <v>3.36</v>
      </c>
      <c r="J90" s="94" t="s">
        <v>5454</v>
      </c>
      <c r="K90" s="26" t="n">
        <f aca="false">I90*3</f>
        <v>10.08</v>
      </c>
      <c r="L90" s="27" t="n">
        <f aca="false">I90*15</f>
        <v>50.4</v>
      </c>
      <c r="M90" s="0"/>
    </row>
    <row r="91" customFormat="false" ht="14.25" hidden="false" customHeight="false" outlineLevel="0" collapsed="false">
      <c r="A91" s="16" t="n">
        <v>86</v>
      </c>
      <c r="B91" s="17" t="s">
        <v>5706</v>
      </c>
      <c r="C91" s="18" t="s">
        <v>241</v>
      </c>
      <c r="D91" s="19" t="s">
        <v>5707</v>
      </c>
      <c r="E91" s="28" t="s">
        <v>5708</v>
      </c>
      <c r="F91" s="21"/>
      <c r="G91" s="79" t="n">
        <v>1.33</v>
      </c>
      <c r="H91" s="23"/>
      <c r="I91" s="80" t="n">
        <f aca="false">G91</f>
        <v>1.33</v>
      </c>
      <c r="J91" s="94" t="s">
        <v>5454</v>
      </c>
      <c r="K91" s="26" t="n">
        <f aca="false">I91*3</f>
        <v>3.99</v>
      </c>
      <c r="L91" s="27" t="n">
        <f aca="false">I91*15</f>
        <v>19.95</v>
      </c>
      <c r="M91" s="0"/>
    </row>
    <row r="92" customFormat="false" ht="14.25" hidden="false" customHeight="false" outlineLevel="0" collapsed="false">
      <c r="A92" s="16" t="n">
        <v>87</v>
      </c>
      <c r="B92" s="17" t="s">
        <v>5709</v>
      </c>
      <c r="C92" s="18" t="s">
        <v>22</v>
      </c>
      <c r="D92" s="19" t="s">
        <v>5710</v>
      </c>
      <c r="E92" s="28" t="s">
        <v>5711</v>
      </c>
      <c r="F92" s="21"/>
      <c r="G92" s="79" t="n">
        <v>1.09</v>
      </c>
      <c r="H92" s="23"/>
      <c r="I92" s="80" t="n">
        <f aca="false">G92</f>
        <v>1.09</v>
      </c>
      <c r="J92" s="94" t="s">
        <v>5454</v>
      </c>
      <c r="K92" s="26" t="n">
        <f aca="false">I92*3</f>
        <v>3.27</v>
      </c>
      <c r="L92" s="27" t="n">
        <f aca="false">I92*15</f>
        <v>16.35</v>
      </c>
      <c r="M92" s="0"/>
    </row>
    <row r="93" customFormat="false" ht="14.25" hidden="false" customHeight="false" outlineLevel="0" collapsed="false">
      <c r="A93" s="16" t="n">
        <v>88</v>
      </c>
      <c r="B93" s="17" t="s">
        <v>5712</v>
      </c>
      <c r="C93" s="18" t="s">
        <v>49</v>
      </c>
      <c r="D93" s="19" t="s">
        <v>5713</v>
      </c>
      <c r="E93" s="28" t="s">
        <v>5714</v>
      </c>
      <c r="F93" s="21"/>
      <c r="G93" s="79" t="n">
        <v>3.33</v>
      </c>
      <c r="H93" s="23"/>
      <c r="I93" s="80" t="n">
        <f aca="false">G93</f>
        <v>3.33</v>
      </c>
      <c r="J93" s="94" t="s">
        <v>5454</v>
      </c>
      <c r="K93" s="26" t="n">
        <f aca="false">I93*3</f>
        <v>9.99</v>
      </c>
      <c r="L93" s="27" t="n">
        <f aca="false">I93*15</f>
        <v>49.95</v>
      </c>
      <c r="M93" s="0"/>
    </row>
    <row r="94" customFormat="false" ht="14.25" hidden="false" customHeight="false" outlineLevel="0" collapsed="false">
      <c r="A94" s="16" t="n">
        <v>89</v>
      </c>
      <c r="B94" s="17" t="s">
        <v>5715</v>
      </c>
      <c r="C94" s="18" t="s">
        <v>93</v>
      </c>
      <c r="D94" s="19" t="s">
        <v>5716</v>
      </c>
      <c r="E94" s="28" t="s">
        <v>5717</v>
      </c>
      <c r="F94" s="21"/>
      <c r="G94" s="79" t="n">
        <v>1.53</v>
      </c>
      <c r="H94" s="23"/>
      <c r="I94" s="80" t="n">
        <f aca="false">G94</f>
        <v>1.53</v>
      </c>
      <c r="J94" s="94" t="s">
        <v>5454</v>
      </c>
      <c r="K94" s="26" t="n">
        <f aca="false">I94*3</f>
        <v>4.59</v>
      </c>
      <c r="L94" s="27" t="n">
        <f aca="false">I94*15</f>
        <v>22.95</v>
      </c>
      <c r="M94" s="0"/>
    </row>
    <row r="95" customFormat="false" ht="14.25" hidden="false" customHeight="false" outlineLevel="0" collapsed="false">
      <c r="A95" s="16" t="n">
        <v>90</v>
      </c>
      <c r="B95" s="17" t="s">
        <v>5718</v>
      </c>
      <c r="C95" s="18" t="s">
        <v>277</v>
      </c>
      <c r="D95" s="19" t="s">
        <v>5719</v>
      </c>
      <c r="E95" s="28" t="s">
        <v>5720</v>
      </c>
      <c r="F95" s="21"/>
      <c r="G95" s="79" t="n">
        <v>2.14</v>
      </c>
      <c r="H95" s="23"/>
      <c r="I95" s="80" t="n">
        <f aca="false">G95</f>
        <v>2.14</v>
      </c>
      <c r="J95" s="94" t="s">
        <v>5454</v>
      </c>
      <c r="K95" s="26" t="n">
        <f aca="false">I95*3</f>
        <v>6.42</v>
      </c>
      <c r="L95" s="27" t="n">
        <f aca="false">I95*15</f>
        <v>32.1</v>
      </c>
      <c r="M95" s="0"/>
    </row>
    <row r="96" customFormat="false" ht="14.25" hidden="false" customHeight="false" outlineLevel="0" collapsed="false">
      <c r="A96" s="16" t="n">
        <v>91</v>
      </c>
      <c r="B96" s="17" t="s">
        <v>5721</v>
      </c>
      <c r="C96" s="18" t="s">
        <v>331</v>
      </c>
      <c r="D96" s="19" t="s">
        <v>5722</v>
      </c>
      <c r="E96" s="28" t="s">
        <v>5723</v>
      </c>
      <c r="F96" s="21"/>
      <c r="G96" s="79" t="n">
        <v>3.36</v>
      </c>
      <c r="H96" s="23"/>
      <c r="I96" s="80" t="n">
        <f aca="false">G96</f>
        <v>3.36</v>
      </c>
      <c r="J96" s="94" t="s">
        <v>5454</v>
      </c>
      <c r="K96" s="26" t="n">
        <f aca="false">I96*3</f>
        <v>10.08</v>
      </c>
      <c r="L96" s="27" t="n">
        <f aca="false">I96*15</f>
        <v>50.4</v>
      </c>
      <c r="M96" s="0"/>
    </row>
    <row r="97" customFormat="false" ht="14.25" hidden="false" customHeight="false" outlineLevel="0" collapsed="false">
      <c r="A97" s="16" t="n">
        <v>92</v>
      </c>
      <c r="B97" s="17" t="s">
        <v>5724</v>
      </c>
      <c r="C97" s="18" t="s">
        <v>309</v>
      </c>
      <c r="D97" s="19" t="s">
        <v>5725</v>
      </c>
      <c r="E97" s="20" t="s">
        <v>5726</v>
      </c>
      <c r="F97" s="21"/>
      <c r="G97" s="79" t="n">
        <v>1.53</v>
      </c>
      <c r="H97" s="23"/>
      <c r="I97" s="80" t="n">
        <f aca="false">G97</f>
        <v>1.53</v>
      </c>
      <c r="J97" s="94" t="s">
        <v>5454</v>
      </c>
      <c r="K97" s="26" t="n">
        <f aca="false">I97*3</f>
        <v>4.59</v>
      </c>
      <c r="L97" s="27" t="n">
        <f aca="false">I97*15</f>
        <v>22.95</v>
      </c>
      <c r="M97" s="0"/>
    </row>
    <row r="98" customFormat="false" ht="14.25" hidden="false" customHeight="false" outlineLevel="0" collapsed="false">
      <c r="A98" s="16" t="n">
        <v>93</v>
      </c>
      <c r="B98" s="17" t="s">
        <v>5727</v>
      </c>
      <c r="C98" s="18" t="s">
        <v>66</v>
      </c>
      <c r="D98" s="19" t="s">
        <v>5728</v>
      </c>
      <c r="E98" s="28" t="s">
        <v>5729</v>
      </c>
      <c r="F98" s="21"/>
      <c r="G98" s="79" t="n">
        <v>1.29</v>
      </c>
      <c r="H98" s="23"/>
      <c r="I98" s="80" t="n">
        <f aca="false">G98</f>
        <v>1.29</v>
      </c>
      <c r="J98" s="94" t="s">
        <v>5454</v>
      </c>
      <c r="K98" s="26" t="n">
        <f aca="false">I98*3</f>
        <v>3.87</v>
      </c>
      <c r="L98" s="27" t="n">
        <f aca="false">I98*15</f>
        <v>19.35</v>
      </c>
      <c r="M98" s="0"/>
    </row>
    <row r="99" customFormat="false" ht="14.25" hidden="false" customHeight="false" outlineLevel="0" collapsed="false">
      <c r="A99" s="16" t="n">
        <v>94</v>
      </c>
      <c r="B99" s="17" t="s">
        <v>5730</v>
      </c>
      <c r="C99" s="18" t="s">
        <v>97</v>
      </c>
      <c r="D99" s="19" t="s">
        <v>5731</v>
      </c>
      <c r="E99" s="20" t="s">
        <v>5732</v>
      </c>
      <c r="F99" s="21"/>
      <c r="G99" s="79" t="n">
        <v>2.9</v>
      </c>
      <c r="H99" s="23"/>
      <c r="I99" s="80" t="n">
        <f aca="false">G99</f>
        <v>2.9</v>
      </c>
      <c r="J99" s="94" t="s">
        <v>5454</v>
      </c>
      <c r="K99" s="26" t="n">
        <f aca="false">I99*3</f>
        <v>8.7</v>
      </c>
      <c r="L99" s="27" t="n">
        <f aca="false">I99*15</f>
        <v>43.5</v>
      </c>
      <c r="M99" s="0"/>
    </row>
    <row r="100" customFormat="false" ht="14.25" hidden="false" customHeight="false" outlineLevel="0" collapsed="false">
      <c r="A100" s="16" t="n">
        <v>95</v>
      </c>
      <c r="B100" s="17" t="s">
        <v>5733</v>
      </c>
      <c r="C100" s="18" t="s">
        <v>73</v>
      </c>
      <c r="D100" s="19" t="s">
        <v>5734</v>
      </c>
      <c r="E100" s="20" t="s">
        <v>5735</v>
      </c>
      <c r="F100" s="21"/>
      <c r="G100" s="79" t="n">
        <v>1.22</v>
      </c>
      <c r="H100" s="23"/>
      <c r="I100" s="80" t="n">
        <f aca="false">G100</f>
        <v>1.22</v>
      </c>
      <c r="J100" s="94" t="s">
        <v>5454</v>
      </c>
      <c r="K100" s="26" t="n">
        <f aca="false">I100*3</f>
        <v>3.66</v>
      </c>
      <c r="L100" s="27" t="n">
        <f aca="false">I100*15</f>
        <v>18.3</v>
      </c>
      <c r="M100" s="0"/>
    </row>
    <row r="101" customFormat="false" ht="14.25" hidden="false" customHeight="false" outlineLevel="0" collapsed="false">
      <c r="A101" s="16" t="n">
        <v>96</v>
      </c>
      <c r="B101" s="17" t="s">
        <v>5736</v>
      </c>
      <c r="C101" s="18" t="s">
        <v>49</v>
      </c>
      <c r="D101" s="19" t="s">
        <v>5737</v>
      </c>
      <c r="E101" s="20" t="s">
        <v>5738</v>
      </c>
      <c r="F101" s="21"/>
      <c r="G101" s="79" t="n">
        <v>4.29</v>
      </c>
      <c r="H101" s="23"/>
      <c r="I101" s="80" t="n">
        <f aca="false">G101</f>
        <v>4.29</v>
      </c>
      <c r="J101" s="94" t="s">
        <v>5454</v>
      </c>
      <c r="K101" s="26" t="n">
        <f aca="false">I101*3</f>
        <v>12.87</v>
      </c>
      <c r="L101" s="27" t="n">
        <f aca="false">I101*15</f>
        <v>64.35</v>
      </c>
      <c r="M101" s="0"/>
    </row>
    <row r="102" customFormat="false" ht="14.25" hidden="false" customHeight="false" outlineLevel="0" collapsed="false">
      <c r="A102" s="16" t="n">
        <v>97</v>
      </c>
      <c r="B102" s="17" t="s">
        <v>5739</v>
      </c>
      <c r="C102" s="18" t="s">
        <v>3758</v>
      </c>
      <c r="D102" s="19" t="s">
        <v>5740</v>
      </c>
      <c r="E102" s="20" t="s">
        <v>5741</v>
      </c>
      <c r="F102" s="21"/>
      <c r="G102" s="79" t="n">
        <v>3.25</v>
      </c>
      <c r="H102" s="23"/>
      <c r="I102" s="80" t="n">
        <f aca="false">G102</f>
        <v>3.25</v>
      </c>
      <c r="J102" s="94" t="s">
        <v>5454</v>
      </c>
      <c r="K102" s="26" t="n">
        <f aca="false">I102*3</f>
        <v>9.75</v>
      </c>
      <c r="L102" s="27" t="n">
        <f aca="false">I102*15</f>
        <v>48.75</v>
      </c>
      <c r="M102" s="0"/>
    </row>
    <row r="103" customFormat="false" ht="14.25" hidden="false" customHeight="false" outlineLevel="0" collapsed="false">
      <c r="A103" s="16" t="n">
        <v>98</v>
      </c>
      <c r="B103" s="17" t="s">
        <v>5742</v>
      </c>
      <c r="C103" s="18" t="s">
        <v>17</v>
      </c>
      <c r="D103" s="19" t="s">
        <v>5743</v>
      </c>
      <c r="E103" s="20" t="s">
        <v>5744</v>
      </c>
      <c r="F103" s="21"/>
      <c r="G103" s="79" t="n">
        <v>1.79</v>
      </c>
      <c r="H103" s="23"/>
      <c r="I103" s="80" t="n">
        <f aca="false">G103</f>
        <v>1.79</v>
      </c>
      <c r="J103" s="94" t="s">
        <v>5454</v>
      </c>
      <c r="K103" s="26" t="n">
        <f aca="false">I103*3</f>
        <v>5.37</v>
      </c>
      <c r="L103" s="27" t="n">
        <f aca="false">I103*15</f>
        <v>26.85</v>
      </c>
      <c r="M103" s="0"/>
    </row>
    <row r="104" customFormat="false" ht="14.25" hidden="false" customHeight="false" outlineLevel="0" collapsed="false">
      <c r="A104" s="16" t="n">
        <v>99</v>
      </c>
      <c r="B104" s="17" t="s">
        <v>5745</v>
      </c>
      <c r="C104" s="18" t="s">
        <v>203</v>
      </c>
      <c r="D104" s="19" t="s">
        <v>5746</v>
      </c>
      <c r="E104" s="20" t="s">
        <v>5747</v>
      </c>
      <c r="F104" s="21"/>
      <c r="G104" s="79" t="n">
        <v>1.79</v>
      </c>
      <c r="H104" s="23"/>
      <c r="I104" s="80" t="n">
        <f aca="false">G104</f>
        <v>1.79</v>
      </c>
      <c r="J104" s="94" t="s">
        <v>5454</v>
      </c>
      <c r="K104" s="26" t="n">
        <f aca="false">I104*3</f>
        <v>5.37</v>
      </c>
      <c r="L104" s="27" t="n">
        <f aca="false">I104*15</f>
        <v>26.85</v>
      </c>
      <c r="M104" s="0"/>
    </row>
    <row r="105" customFormat="false" ht="14.25" hidden="false" customHeight="false" outlineLevel="0" collapsed="false">
      <c r="A105" s="16" t="n">
        <v>100</v>
      </c>
      <c r="B105" s="17" t="s">
        <v>5748</v>
      </c>
      <c r="C105" s="18" t="s">
        <v>30</v>
      </c>
      <c r="D105" s="19" t="s">
        <v>5749</v>
      </c>
      <c r="E105" s="28" t="s">
        <v>5063</v>
      </c>
      <c r="F105" s="21"/>
      <c r="G105" s="79" t="n">
        <v>5.51</v>
      </c>
      <c r="H105" s="23"/>
      <c r="I105" s="80" t="n">
        <f aca="false">G105</f>
        <v>5.51</v>
      </c>
      <c r="J105" s="94" t="s">
        <v>5454</v>
      </c>
      <c r="K105" s="26" t="n">
        <f aca="false">I105*3</f>
        <v>16.53</v>
      </c>
      <c r="L105" s="27" t="n">
        <f aca="false">I105*15</f>
        <v>82.65</v>
      </c>
      <c r="M105" s="0"/>
    </row>
    <row r="106" customFormat="false" ht="14.25" hidden="false" customHeight="false" outlineLevel="0" collapsed="false">
      <c r="A106" s="16" t="n">
        <v>101</v>
      </c>
      <c r="B106" s="17" t="s">
        <v>5750</v>
      </c>
      <c r="C106" s="18" t="s">
        <v>331</v>
      </c>
      <c r="D106" s="19" t="s">
        <v>5751</v>
      </c>
      <c r="E106" s="28" t="s">
        <v>5752</v>
      </c>
      <c r="F106" s="21"/>
      <c r="G106" s="79" t="n">
        <v>4.74</v>
      </c>
      <c r="H106" s="23"/>
      <c r="I106" s="80" t="n">
        <f aca="false">G106</f>
        <v>4.74</v>
      </c>
      <c r="J106" s="94" t="s">
        <v>5454</v>
      </c>
      <c r="K106" s="26" t="n">
        <f aca="false">I106*3</f>
        <v>14.22</v>
      </c>
      <c r="L106" s="27" t="n">
        <f aca="false">I106*15</f>
        <v>71.1</v>
      </c>
      <c r="M106" s="0"/>
    </row>
    <row r="107" customFormat="false" ht="14.25" hidden="false" customHeight="false" outlineLevel="0" collapsed="false">
      <c r="A107" s="16" t="n">
        <v>102</v>
      </c>
      <c r="B107" s="17" t="s">
        <v>5753</v>
      </c>
      <c r="C107" s="18" t="s">
        <v>17</v>
      </c>
      <c r="D107" s="19" t="s">
        <v>5754</v>
      </c>
      <c r="E107" s="28" t="s">
        <v>5755</v>
      </c>
      <c r="F107" s="21"/>
      <c r="G107" s="79" t="n">
        <v>3.84</v>
      </c>
      <c r="H107" s="23"/>
      <c r="I107" s="80" t="n">
        <f aca="false">G107</f>
        <v>3.84</v>
      </c>
      <c r="J107" s="94" t="s">
        <v>5454</v>
      </c>
      <c r="K107" s="26" t="n">
        <f aca="false">I107*3</f>
        <v>11.52</v>
      </c>
      <c r="L107" s="27" t="n">
        <f aca="false">I107*15</f>
        <v>57.6</v>
      </c>
      <c r="M107" s="0"/>
    </row>
    <row r="108" customFormat="false" ht="14.25" hidden="false" customHeight="false" outlineLevel="0" collapsed="false">
      <c r="A108" s="16" t="n">
        <v>103</v>
      </c>
      <c r="B108" s="17" t="s">
        <v>5756</v>
      </c>
      <c r="C108" s="18" t="s">
        <v>34</v>
      </c>
      <c r="D108" s="19" t="s">
        <v>5757</v>
      </c>
      <c r="E108" s="28" t="s">
        <v>5758</v>
      </c>
      <c r="F108" s="21"/>
      <c r="G108" s="79" t="n">
        <v>1.96</v>
      </c>
      <c r="H108" s="23"/>
      <c r="I108" s="80" t="n">
        <f aca="false">G108</f>
        <v>1.96</v>
      </c>
      <c r="J108" s="94" t="s">
        <v>5454</v>
      </c>
      <c r="K108" s="26" t="n">
        <f aca="false">I108*3</f>
        <v>5.88</v>
      </c>
      <c r="L108" s="27" t="n">
        <f aca="false">I108*15</f>
        <v>29.4</v>
      </c>
      <c r="M108" s="0"/>
    </row>
    <row r="109" customFormat="false" ht="14.25" hidden="false" customHeight="false" outlineLevel="0" collapsed="false">
      <c r="A109" s="16" t="n">
        <v>104</v>
      </c>
      <c r="B109" s="17" t="s">
        <v>5759</v>
      </c>
      <c r="C109" s="18" t="s">
        <v>77</v>
      </c>
      <c r="D109" s="19" t="s">
        <v>5760</v>
      </c>
      <c r="E109" s="28" t="s">
        <v>5761</v>
      </c>
      <c r="F109" s="21"/>
      <c r="G109" s="79" t="n">
        <v>1.33</v>
      </c>
      <c r="H109" s="23"/>
      <c r="I109" s="80" t="n">
        <f aca="false">G109</f>
        <v>1.33</v>
      </c>
      <c r="J109" s="94" t="s">
        <v>5454</v>
      </c>
      <c r="K109" s="26" t="n">
        <f aca="false">I109*3</f>
        <v>3.99</v>
      </c>
      <c r="L109" s="27" t="n">
        <f aca="false">I109*15</f>
        <v>19.95</v>
      </c>
      <c r="M109" s="0"/>
    </row>
    <row r="110" customFormat="false" ht="14.25" hidden="false" customHeight="false" outlineLevel="0" collapsed="false">
      <c r="A110" s="16" t="n">
        <v>105</v>
      </c>
      <c r="B110" s="17" t="s">
        <v>5762</v>
      </c>
      <c r="C110" s="18" t="s">
        <v>42</v>
      </c>
      <c r="D110" s="19" t="s">
        <v>5763</v>
      </c>
      <c r="E110" s="28" t="s">
        <v>5764</v>
      </c>
      <c r="F110" s="21"/>
      <c r="G110" s="79" t="n">
        <v>2.48</v>
      </c>
      <c r="H110" s="23"/>
      <c r="I110" s="80" t="n">
        <f aca="false">G110</f>
        <v>2.48</v>
      </c>
      <c r="J110" s="94" t="s">
        <v>5454</v>
      </c>
      <c r="K110" s="26" t="n">
        <f aca="false">I110*3</f>
        <v>7.44</v>
      </c>
      <c r="L110" s="27" t="n">
        <f aca="false">I110*15</f>
        <v>37.2</v>
      </c>
      <c r="M110" s="0"/>
    </row>
    <row r="111" customFormat="false" ht="14.25" hidden="false" customHeight="false" outlineLevel="0" collapsed="false">
      <c r="A111" s="16" t="n">
        <v>106</v>
      </c>
      <c r="B111" s="17" t="s">
        <v>5765</v>
      </c>
      <c r="C111" s="18" t="s">
        <v>97</v>
      </c>
      <c r="D111" s="19" t="s">
        <v>5766</v>
      </c>
      <c r="E111" s="28" t="s">
        <v>5767</v>
      </c>
      <c r="F111" s="21"/>
      <c r="G111" s="79" t="n">
        <v>3.05</v>
      </c>
      <c r="H111" s="23"/>
      <c r="I111" s="80" t="n">
        <f aca="false">G111</f>
        <v>3.05</v>
      </c>
      <c r="J111" s="94" t="s">
        <v>5454</v>
      </c>
      <c r="K111" s="26" t="n">
        <f aca="false">I111*3</f>
        <v>9.15</v>
      </c>
      <c r="L111" s="27" t="n">
        <f aca="false">I111*15</f>
        <v>45.75</v>
      </c>
      <c r="M111" s="0"/>
    </row>
    <row r="112" customFormat="false" ht="14.25" hidden="false" customHeight="false" outlineLevel="0" collapsed="false">
      <c r="A112" s="16" t="n">
        <v>107</v>
      </c>
      <c r="B112" s="17" t="s">
        <v>5768</v>
      </c>
      <c r="C112" s="18" t="s">
        <v>653</v>
      </c>
      <c r="D112" s="19" t="s">
        <v>5769</v>
      </c>
      <c r="E112" s="28" t="s">
        <v>5770</v>
      </c>
      <c r="F112" s="21"/>
      <c r="G112" s="79" t="n">
        <v>3.26</v>
      </c>
      <c r="H112" s="23"/>
      <c r="I112" s="80" t="n">
        <f aca="false">G112</f>
        <v>3.26</v>
      </c>
      <c r="J112" s="94" t="s">
        <v>5454</v>
      </c>
      <c r="K112" s="26" t="n">
        <f aca="false">I112*3</f>
        <v>9.78</v>
      </c>
      <c r="L112" s="27" t="n">
        <f aca="false">I112*15</f>
        <v>48.9</v>
      </c>
      <c r="M112" s="0"/>
    </row>
    <row r="113" customFormat="false" ht="14.25" hidden="false" customHeight="false" outlineLevel="0" collapsed="false">
      <c r="A113" s="16" t="n">
        <v>108</v>
      </c>
      <c r="B113" s="17" t="s">
        <v>5771</v>
      </c>
      <c r="C113" s="18" t="s">
        <v>5772</v>
      </c>
      <c r="D113" s="19" t="s">
        <v>5773</v>
      </c>
      <c r="E113" s="28" t="s">
        <v>5774</v>
      </c>
      <c r="F113" s="21"/>
      <c r="G113" s="79" t="n">
        <v>0.69</v>
      </c>
      <c r="H113" s="23"/>
      <c r="I113" s="80" t="n">
        <f aca="false">G113</f>
        <v>0.69</v>
      </c>
      <c r="J113" s="94" t="s">
        <v>5454</v>
      </c>
      <c r="K113" s="26" t="n">
        <f aca="false">I113*3</f>
        <v>2.07</v>
      </c>
      <c r="L113" s="27" t="n">
        <f aca="false">I113*15</f>
        <v>10.35</v>
      </c>
      <c r="M113" s="0"/>
    </row>
    <row r="114" customFormat="false" ht="14.25" hidden="false" customHeight="false" outlineLevel="0" collapsed="false">
      <c r="A114" s="16" t="n">
        <v>109</v>
      </c>
      <c r="B114" s="17" t="s">
        <v>5775</v>
      </c>
      <c r="C114" s="18" t="s">
        <v>77</v>
      </c>
      <c r="D114" s="19" t="s">
        <v>5776</v>
      </c>
      <c r="E114" s="20" t="s">
        <v>5777</v>
      </c>
      <c r="F114" s="21"/>
      <c r="G114" s="79" t="n">
        <v>4.57</v>
      </c>
      <c r="H114" s="23"/>
      <c r="I114" s="80" t="n">
        <f aca="false">G114</f>
        <v>4.57</v>
      </c>
      <c r="J114" s="94" t="s">
        <v>5454</v>
      </c>
      <c r="K114" s="26" t="n">
        <f aca="false">I114*3</f>
        <v>13.71</v>
      </c>
      <c r="L114" s="27" t="n">
        <f aca="false">I114*15</f>
        <v>68.55</v>
      </c>
      <c r="M114" s="0"/>
    </row>
    <row r="115" customFormat="false" ht="14.25" hidden="false" customHeight="false" outlineLevel="0" collapsed="false">
      <c r="A115" s="16" t="n">
        <v>110</v>
      </c>
      <c r="B115" s="17" t="s">
        <v>5778</v>
      </c>
      <c r="C115" s="18" t="s">
        <v>216</v>
      </c>
      <c r="D115" s="19" t="s">
        <v>5779</v>
      </c>
      <c r="E115" s="20" t="s">
        <v>5780</v>
      </c>
      <c r="F115" s="21"/>
      <c r="G115" s="79" t="n">
        <v>1.29</v>
      </c>
      <c r="H115" s="23"/>
      <c r="I115" s="80" t="n">
        <f aca="false">G115</f>
        <v>1.29</v>
      </c>
      <c r="J115" s="94" t="s">
        <v>5454</v>
      </c>
      <c r="K115" s="26" t="n">
        <f aca="false">I115*3</f>
        <v>3.87</v>
      </c>
      <c r="L115" s="27" t="n">
        <f aca="false">I115*15</f>
        <v>19.35</v>
      </c>
      <c r="M115" s="0"/>
    </row>
    <row r="116" customFormat="false" ht="14.25" hidden="false" customHeight="false" outlineLevel="0" collapsed="false">
      <c r="A116" s="16" t="n">
        <v>111</v>
      </c>
      <c r="B116" s="17" t="s">
        <v>5781</v>
      </c>
      <c r="C116" s="18" t="s">
        <v>30</v>
      </c>
      <c r="D116" s="19" t="s">
        <v>5782</v>
      </c>
      <c r="E116" s="28" t="s">
        <v>5783</v>
      </c>
      <c r="F116" s="21"/>
      <c r="G116" s="79" t="n">
        <v>1.96</v>
      </c>
      <c r="H116" s="23"/>
      <c r="I116" s="80" t="n">
        <f aca="false">G116</f>
        <v>1.96</v>
      </c>
      <c r="J116" s="94" t="s">
        <v>5454</v>
      </c>
      <c r="K116" s="26" t="n">
        <f aca="false">I116*3</f>
        <v>5.88</v>
      </c>
      <c r="L116" s="27" t="n">
        <f aca="false">I116*15</f>
        <v>29.4</v>
      </c>
      <c r="M116" s="0"/>
    </row>
    <row r="117" customFormat="false" ht="14.25" hidden="false" customHeight="false" outlineLevel="0" collapsed="false">
      <c r="A117" s="16" t="n">
        <v>112</v>
      </c>
      <c r="B117" s="17" t="s">
        <v>5784</v>
      </c>
      <c r="C117" s="18" t="s">
        <v>97</v>
      </c>
      <c r="D117" s="19" t="s">
        <v>5785</v>
      </c>
      <c r="E117" s="20" t="s">
        <v>5786</v>
      </c>
      <c r="F117" s="21"/>
      <c r="G117" s="79" t="n">
        <v>3.26</v>
      </c>
      <c r="H117" s="23"/>
      <c r="I117" s="80" t="n">
        <f aca="false">G117</f>
        <v>3.26</v>
      </c>
      <c r="J117" s="94" t="s">
        <v>5454</v>
      </c>
      <c r="K117" s="26" t="n">
        <f aca="false">I117*3</f>
        <v>9.78</v>
      </c>
      <c r="L117" s="27" t="n">
        <f aca="false">I117*15</f>
        <v>48.9</v>
      </c>
      <c r="M117" s="0"/>
    </row>
    <row r="118" customFormat="false" ht="14.25" hidden="false" customHeight="false" outlineLevel="0" collapsed="false">
      <c r="A118" s="16" t="n">
        <v>113</v>
      </c>
      <c r="B118" s="17" t="s">
        <v>5787</v>
      </c>
      <c r="C118" s="18" t="s">
        <v>77</v>
      </c>
      <c r="D118" s="19" t="s">
        <v>5788</v>
      </c>
      <c r="E118" s="20" t="s">
        <v>4490</v>
      </c>
      <c r="F118" s="21"/>
      <c r="G118" s="79" t="n">
        <v>2.38</v>
      </c>
      <c r="H118" s="23"/>
      <c r="I118" s="80" t="n">
        <f aca="false">G118</f>
        <v>2.38</v>
      </c>
      <c r="J118" s="94" t="s">
        <v>5454</v>
      </c>
      <c r="K118" s="26" t="n">
        <f aca="false">I118*3</f>
        <v>7.14</v>
      </c>
      <c r="L118" s="27" t="n">
        <f aca="false">I118*15</f>
        <v>35.7</v>
      </c>
      <c r="M118" s="0"/>
    </row>
    <row r="119" customFormat="false" ht="14.25" hidden="false" customHeight="false" outlineLevel="0" collapsed="false">
      <c r="A119" s="16" t="n">
        <v>114</v>
      </c>
      <c r="B119" s="17" t="s">
        <v>5789</v>
      </c>
      <c r="C119" s="18" t="s">
        <v>30</v>
      </c>
      <c r="D119" s="19" t="s">
        <v>5790</v>
      </c>
      <c r="E119" s="28" t="s">
        <v>5791</v>
      </c>
      <c r="F119" s="21"/>
      <c r="G119" s="79" t="n">
        <v>2.38</v>
      </c>
      <c r="H119" s="23"/>
      <c r="I119" s="80" t="n">
        <f aca="false">G119</f>
        <v>2.38</v>
      </c>
      <c r="J119" s="94" t="s">
        <v>5454</v>
      </c>
      <c r="K119" s="26" t="n">
        <f aca="false">I119*3</f>
        <v>7.14</v>
      </c>
      <c r="L119" s="27" t="n">
        <f aca="false">I119*15</f>
        <v>35.7</v>
      </c>
      <c r="M119" s="0"/>
    </row>
    <row r="120" customFormat="false" ht="14.25" hidden="false" customHeight="false" outlineLevel="0" collapsed="false">
      <c r="A120" s="16" t="n">
        <v>115</v>
      </c>
      <c r="B120" s="34" t="s">
        <v>5792</v>
      </c>
      <c r="C120" s="18" t="s">
        <v>97</v>
      </c>
      <c r="D120" s="19" t="s">
        <v>5793</v>
      </c>
      <c r="E120" s="28" t="s">
        <v>5794</v>
      </c>
      <c r="F120" s="29"/>
      <c r="G120" s="79" t="n">
        <v>5.87</v>
      </c>
      <c r="H120" s="23"/>
      <c r="I120" s="80" t="n">
        <f aca="false">G120</f>
        <v>5.87</v>
      </c>
      <c r="J120" s="94" t="s">
        <v>5454</v>
      </c>
      <c r="K120" s="26" t="n">
        <f aca="false">I120*3</f>
        <v>17.61</v>
      </c>
      <c r="L120" s="27" t="n">
        <f aca="false">I120*15</f>
        <v>88.05</v>
      </c>
      <c r="M120" s="0"/>
    </row>
    <row r="121" customFormat="false" ht="14.25" hidden="false" customHeight="false" outlineLevel="0" collapsed="false">
      <c r="A121" s="16" t="n">
        <v>116</v>
      </c>
      <c r="B121" s="17" t="s">
        <v>5795</v>
      </c>
      <c r="C121" s="18" t="s">
        <v>42</v>
      </c>
      <c r="D121" s="19" t="s">
        <v>5796</v>
      </c>
      <c r="E121" s="28" t="s">
        <v>5797</v>
      </c>
      <c r="F121" s="21"/>
      <c r="G121" s="79" t="n">
        <v>2.83</v>
      </c>
      <c r="H121" s="23"/>
      <c r="I121" s="80" t="n">
        <f aca="false">G121</f>
        <v>2.83</v>
      </c>
      <c r="J121" s="94" t="s">
        <v>5454</v>
      </c>
      <c r="K121" s="26" t="n">
        <f aca="false">I121*3</f>
        <v>8.49</v>
      </c>
      <c r="L121" s="27" t="n">
        <f aca="false">I121*15</f>
        <v>42.45</v>
      </c>
      <c r="M121" s="0"/>
    </row>
    <row r="122" customFormat="false" ht="14.25" hidden="false" customHeight="false" outlineLevel="0" collapsed="false">
      <c r="A122" s="16" t="n">
        <v>117</v>
      </c>
      <c r="B122" s="17" t="s">
        <v>5798</v>
      </c>
      <c r="C122" s="18" t="s">
        <v>160</v>
      </c>
      <c r="D122" s="19" t="s">
        <v>5799</v>
      </c>
      <c r="E122" s="20" t="s">
        <v>5800</v>
      </c>
      <c r="F122" s="21"/>
      <c r="G122" s="79" t="n">
        <v>1.41</v>
      </c>
      <c r="H122" s="23"/>
      <c r="I122" s="80" t="n">
        <f aca="false">G122</f>
        <v>1.41</v>
      </c>
      <c r="J122" s="94" t="s">
        <v>5454</v>
      </c>
      <c r="K122" s="26" t="n">
        <f aca="false">I122*3</f>
        <v>4.23</v>
      </c>
      <c r="L122" s="27" t="n">
        <f aca="false">I122*15</f>
        <v>21.15</v>
      </c>
      <c r="M122" s="0"/>
    </row>
    <row r="123" customFormat="false" ht="13.5" hidden="false" customHeight="false" outlineLevel="0" collapsed="false">
      <c r="A123" s="16" t="n">
        <v>118</v>
      </c>
      <c r="B123" s="30" t="s">
        <v>5801</v>
      </c>
      <c r="C123" s="18" t="s">
        <v>5802</v>
      </c>
      <c r="D123" s="19" t="s">
        <v>5803</v>
      </c>
      <c r="E123" s="28" t="s">
        <v>5804</v>
      </c>
      <c r="F123" s="31"/>
      <c r="G123" s="79" t="n">
        <v>1.65</v>
      </c>
      <c r="H123" s="23"/>
      <c r="I123" s="80" t="n">
        <f aca="false">G123</f>
        <v>1.65</v>
      </c>
      <c r="J123" s="94" t="s">
        <v>5454</v>
      </c>
      <c r="K123" s="26" t="n">
        <f aca="false">I123*3</f>
        <v>4.95</v>
      </c>
      <c r="L123" s="27" t="n">
        <f aca="false">I123*15</f>
        <v>24.75</v>
      </c>
      <c r="M123" s="0"/>
    </row>
    <row r="124" customFormat="false" ht="13.5" hidden="false" customHeight="false" outlineLevel="0" collapsed="false">
      <c r="A124" s="16" t="n">
        <v>119</v>
      </c>
      <c r="B124" s="30" t="s">
        <v>5805</v>
      </c>
      <c r="C124" s="18" t="s">
        <v>653</v>
      </c>
      <c r="D124" s="19" t="s">
        <v>5806</v>
      </c>
      <c r="E124" s="32" t="s">
        <v>5807</v>
      </c>
      <c r="F124" s="31"/>
      <c r="G124" s="79" t="n">
        <v>1.66</v>
      </c>
      <c r="H124" s="23"/>
      <c r="I124" s="80" t="n">
        <f aca="false">G124</f>
        <v>1.66</v>
      </c>
      <c r="J124" s="94" t="s">
        <v>5454</v>
      </c>
      <c r="K124" s="26" t="n">
        <f aca="false">I124*3</f>
        <v>4.98</v>
      </c>
      <c r="L124" s="27" t="n">
        <f aca="false">I124*15</f>
        <v>24.9</v>
      </c>
      <c r="M124" s="0"/>
    </row>
    <row r="125" customFormat="false" ht="13.5" hidden="false" customHeight="false" outlineLevel="0" collapsed="false">
      <c r="A125" s="16" t="n">
        <v>120</v>
      </c>
      <c r="B125" s="30" t="s">
        <v>5808</v>
      </c>
      <c r="C125" s="18" t="s">
        <v>49</v>
      </c>
      <c r="D125" s="19" t="s">
        <v>5809</v>
      </c>
      <c r="E125" s="32" t="s">
        <v>5810</v>
      </c>
      <c r="F125" s="31"/>
      <c r="G125" s="79" t="n">
        <v>0.95</v>
      </c>
      <c r="H125" s="23"/>
      <c r="I125" s="80" t="n">
        <f aca="false">G125</f>
        <v>0.95</v>
      </c>
      <c r="J125" s="94" t="s">
        <v>5454</v>
      </c>
      <c r="K125" s="26" t="n">
        <f aca="false">I125*3</f>
        <v>2.85</v>
      </c>
      <c r="L125" s="27" t="n">
        <f aca="false">I125*15</f>
        <v>14.25</v>
      </c>
      <c r="M125" s="0"/>
    </row>
    <row r="126" customFormat="false" ht="13.5" hidden="false" customHeight="false" outlineLevel="0" collapsed="false">
      <c r="A126" s="16" t="n">
        <v>121</v>
      </c>
      <c r="B126" s="30" t="s">
        <v>5811</v>
      </c>
      <c r="C126" s="18" t="s">
        <v>22</v>
      </c>
      <c r="D126" s="19" t="s">
        <v>5812</v>
      </c>
      <c r="E126" s="32" t="s">
        <v>5813</v>
      </c>
      <c r="F126" s="31"/>
      <c r="G126" s="79" t="n">
        <v>2.36</v>
      </c>
      <c r="H126" s="23"/>
      <c r="I126" s="80" t="n">
        <f aca="false">G126</f>
        <v>2.36</v>
      </c>
      <c r="J126" s="94" t="s">
        <v>5454</v>
      </c>
      <c r="K126" s="26" t="n">
        <f aca="false">I126*3</f>
        <v>7.08</v>
      </c>
      <c r="L126" s="27" t="n">
        <f aca="false">I126*15</f>
        <v>35.4</v>
      </c>
      <c r="M126" s="0"/>
    </row>
    <row r="127" customFormat="false" ht="13.5" hidden="false" customHeight="false" outlineLevel="0" collapsed="false">
      <c r="A127" s="16" t="n">
        <v>122</v>
      </c>
      <c r="B127" s="30" t="s">
        <v>5814</v>
      </c>
      <c r="C127" s="18" t="s">
        <v>30</v>
      </c>
      <c r="D127" s="19" t="s">
        <v>5815</v>
      </c>
      <c r="E127" s="32" t="s">
        <v>5816</v>
      </c>
      <c r="F127" s="31"/>
      <c r="G127" s="79" t="n">
        <v>2.36</v>
      </c>
      <c r="H127" s="23"/>
      <c r="I127" s="80" t="n">
        <f aca="false">G127</f>
        <v>2.36</v>
      </c>
      <c r="J127" s="94" t="s">
        <v>5454</v>
      </c>
      <c r="K127" s="26" t="n">
        <f aca="false">I127*3</f>
        <v>7.08</v>
      </c>
      <c r="L127" s="27" t="n">
        <f aca="false">I127*15</f>
        <v>35.4</v>
      </c>
      <c r="M127" s="0"/>
    </row>
    <row r="128" customFormat="false" ht="13.5" hidden="false" customHeight="false" outlineLevel="0" collapsed="false">
      <c r="A128" s="16" t="n">
        <v>123</v>
      </c>
      <c r="B128" s="30" t="s">
        <v>5817</v>
      </c>
      <c r="C128" s="18" t="s">
        <v>622</v>
      </c>
      <c r="D128" s="19" t="s">
        <v>5818</v>
      </c>
      <c r="E128" s="32" t="s">
        <v>5819</v>
      </c>
      <c r="F128" s="31"/>
      <c r="G128" s="79" t="n">
        <v>3.31</v>
      </c>
      <c r="H128" s="23"/>
      <c r="I128" s="80" t="n">
        <f aca="false">G128</f>
        <v>3.31</v>
      </c>
      <c r="J128" s="94" t="s">
        <v>5454</v>
      </c>
      <c r="K128" s="26" t="n">
        <f aca="false">I128*3</f>
        <v>9.93</v>
      </c>
      <c r="L128" s="27" t="n">
        <f aca="false">I128*15</f>
        <v>49.65</v>
      </c>
      <c r="M128" s="0"/>
    </row>
    <row r="129" customFormat="false" ht="13.5" hidden="false" customHeight="false" outlineLevel="0" collapsed="false">
      <c r="A129" s="16" t="n">
        <v>124</v>
      </c>
      <c r="B129" s="30" t="s">
        <v>5820</v>
      </c>
      <c r="C129" s="18" t="s">
        <v>34</v>
      </c>
      <c r="D129" s="19" t="s">
        <v>5821</v>
      </c>
      <c r="E129" s="32" t="s">
        <v>5822</v>
      </c>
      <c r="F129" s="31"/>
      <c r="G129" s="79" t="n">
        <v>2.69</v>
      </c>
      <c r="H129" s="23"/>
      <c r="I129" s="80" t="n">
        <f aca="false">G129</f>
        <v>2.69</v>
      </c>
      <c r="J129" s="94" t="s">
        <v>5454</v>
      </c>
      <c r="K129" s="26" t="n">
        <f aca="false">I129*3</f>
        <v>8.07</v>
      </c>
      <c r="L129" s="27" t="n">
        <f aca="false">I129*15</f>
        <v>40.35</v>
      </c>
      <c r="M129" s="0"/>
    </row>
    <row r="130" customFormat="false" ht="13.5" hidden="false" customHeight="false" outlineLevel="0" collapsed="false">
      <c r="A130" s="16" t="n">
        <v>125</v>
      </c>
      <c r="B130" s="30" t="s">
        <v>5497</v>
      </c>
      <c r="C130" s="18" t="s">
        <v>77</v>
      </c>
      <c r="D130" s="19" t="s">
        <v>5823</v>
      </c>
      <c r="E130" s="32" t="s">
        <v>152</v>
      </c>
      <c r="F130" s="31"/>
      <c r="G130" s="79" t="n">
        <v>3.31</v>
      </c>
      <c r="H130" s="23"/>
      <c r="I130" s="80" t="n">
        <f aca="false">G130</f>
        <v>3.31</v>
      </c>
      <c r="J130" s="94" t="s">
        <v>5454</v>
      </c>
      <c r="K130" s="26" t="n">
        <f aca="false">I130*3</f>
        <v>9.93</v>
      </c>
      <c r="L130" s="27" t="n">
        <f aca="false">I130*15</f>
        <v>49.65</v>
      </c>
      <c r="M130" s="0"/>
    </row>
    <row r="131" customFormat="false" ht="13.5" hidden="false" customHeight="false" outlineLevel="0" collapsed="false">
      <c r="A131" s="16" t="n">
        <v>126</v>
      </c>
      <c r="B131" s="30" t="s">
        <v>5824</v>
      </c>
      <c r="C131" s="18" t="s">
        <v>42</v>
      </c>
      <c r="D131" s="19" t="s">
        <v>5825</v>
      </c>
      <c r="E131" s="32" t="s">
        <v>5826</v>
      </c>
      <c r="F131" s="31"/>
      <c r="G131" s="79" t="n">
        <v>1.89</v>
      </c>
      <c r="H131" s="23"/>
      <c r="I131" s="80" t="n">
        <f aca="false">G131</f>
        <v>1.89</v>
      </c>
      <c r="J131" s="94" t="s">
        <v>5454</v>
      </c>
      <c r="K131" s="26" t="n">
        <f aca="false">I131*3</f>
        <v>5.67</v>
      </c>
      <c r="L131" s="27" t="n">
        <f aca="false">I131*15</f>
        <v>28.35</v>
      </c>
      <c r="M131" s="0"/>
    </row>
    <row r="132" s="65" customFormat="true" ht="13.5" hidden="false" customHeight="false" outlineLevel="0" collapsed="false">
      <c r="A132" s="16" t="n">
        <v>127</v>
      </c>
      <c r="B132" s="95" t="s">
        <v>5827</v>
      </c>
      <c r="C132" s="91" t="s">
        <v>49</v>
      </c>
      <c r="D132" s="19" t="s">
        <v>5828</v>
      </c>
      <c r="E132" s="32" t="s">
        <v>5829</v>
      </c>
      <c r="F132" s="83"/>
      <c r="G132" s="79" t="n">
        <v>2.83</v>
      </c>
      <c r="H132" s="23"/>
      <c r="I132" s="80" t="n">
        <f aca="false">G132</f>
        <v>2.83</v>
      </c>
      <c r="J132" s="94" t="s">
        <v>5454</v>
      </c>
      <c r="K132" s="26" t="n">
        <f aca="false">I132*3</f>
        <v>8.49</v>
      </c>
      <c r="L132" s="27" t="n">
        <f aca="false">I132*15</f>
        <v>42.45</v>
      </c>
      <c r="M132" s="0"/>
      <c r="N132" s="1"/>
      <c r="O132" s="1"/>
    </row>
    <row r="133" customFormat="false" ht="13.5" hidden="false" customHeight="false" outlineLevel="0" collapsed="false">
      <c r="A133" s="16" t="n">
        <v>128</v>
      </c>
      <c r="B133" s="30" t="s">
        <v>5830</v>
      </c>
      <c r="C133" s="18" t="s">
        <v>73</v>
      </c>
      <c r="D133" s="19" t="s">
        <v>5831</v>
      </c>
      <c r="E133" s="32" t="s">
        <v>5832</v>
      </c>
      <c r="F133" s="31"/>
      <c r="G133" s="79" t="n">
        <v>2.36</v>
      </c>
      <c r="H133" s="23"/>
      <c r="I133" s="80" t="n">
        <f aca="false">G133</f>
        <v>2.36</v>
      </c>
      <c r="J133" s="94" t="s">
        <v>5454</v>
      </c>
      <c r="K133" s="26" t="n">
        <f aca="false">I133*3</f>
        <v>7.08</v>
      </c>
      <c r="L133" s="27" t="n">
        <f aca="false">I133*15</f>
        <v>35.4</v>
      </c>
      <c r="M133" s="0"/>
    </row>
    <row r="134" customFormat="false" ht="13.5" hidden="false" customHeight="false" outlineLevel="0" collapsed="false">
      <c r="A134" s="16" t="n">
        <v>129</v>
      </c>
      <c r="B134" s="30" t="s">
        <v>5833</v>
      </c>
      <c r="C134" s="18" t="s">
        <v>34</v>
      </c>
      <c r="D134" s="19" t="s">
        <v>5834</v>
      </c>
      <c r="E134" s="32" t="s">
        <v>5835</v>
      </c>
      <c r="F134" s="31"/>
      <c r="G134" s="79" t="n">
        <v>2.28</v>
      </c>
      <c r="H134" s="23"/>
      <c r="I134" s="80" t="n">
        <f aca="false">G134</f>
        <v>2.28</v>
      </c>
      <c r="J134" s="94" t="s">
        <v>5454</v>
      </c>
      <c r="K134" s="26" t="n">
        <f aca="false">I134*3</f>
        <v>6.84</v>
      </c>
      <c r="L134" s="27" t="n">
        <f aca="false">I134*15</f>
        <v>34.2</v>
      </c>
      <c r="M134" s="0"/>
    </row>
    <row r="135" customFormat="false" ht="13.5" hidden="false" customHeight="false" outlineLevel="0" collapsed="false">
      <c r="A135" s="16" t="n">
        <v>130</v>
      </c>
      <c r="B135" s="30" t="s">
        <v>5836</v>
      </c>
      <c r="C135" s="18" t="s">
        <v>160</v>
      </c>
      <c r="D135" s="19" t="s">
        <v>5837</v>
      </c>
      <c r="E135" s="32" t="s">
        <v>5838</v>
      </c>
      <c r="F135" s="31"/>
      <c r="G135" s="79" t="n">
        <v>2.83</v>
      </c>
      <c r="H135" s="23"/>
      <c r="I135" s="80" t="n">
        <f aca="false">G135</f>
        <v>2.83</v>
      </c>
      <c r="J135" s="94" t="s">
        <v>5454</v>
      </c>
      <c r="K135" s="26" t="n">
        <f aca="false">I135*3</f>
        <v>8.49</v>
      </c>
      <c r="L135" s="27" t="n">
        <f aca="false">I135*15</f>
        <v>42.45</v>
      </c>
      <c r="M135" s="0"/>
    </row>
    <row r="136" s="1" customFormat="true" ht="14.25" hidden="false" customHeight="false" outlineLevel="0" collapsed="false">
      <c r="A136" s="16" t="n">
        <v>131</v>
      </c>
      <c r="B136" s="17" t="s">
        <v>5839</v>
      </c>
      <c r="C136" s="18" t="s">
        <v>34</v>
      </c>
      <c r="D136" s="19" t="s">
        <v>5840</v>
      </c>
      <c r="E136" s="20" t="s">
        <v>5841</v>
      </c>
      <c r="F136" s="21"/>
      <c r="G136" s="79" t="n">
        <v>0.9</v>
      </c>
      <c r="H136" s="23"/>
      <c r="I136" s="80" t="n">
        <f aca="false">G136</f>
        <v>0.9</v>
      </c>
      <c r="J136" s="94" t="s">
        <v>5454</v>
      </c>
      <c r="K136" s="26" t="n">
        <f aca="false">I136*3</f>
        <v>2.7</v>
      </c>
      <c r="L136" s="27" t="n">
        <f aca="false">I136*15</f>
        <v>13.5</v>
      </c>
      <c r="M136" s="0"/>
    </row>
    <row r="137" s="1" customFormat="true" ht="14.25" hidden="false" customHeight="false" outlineLevel="0" collapsed="false">
      <c r="A137" s="16" t="n">
        <v>132</v>
      </c>
      <c r="B137" s="17" t="s">
        <v>5842</v>
      </c>
      <c r="C137" s="18" t="s">
        <v>38</v>
      </c>
      <c r="D137" s="19" t="s">
        <v>5843</v>
      </c>
      <c r="E137" s="20" t="s">
        <v>5844</v>
      </c>
      <c r="F137" s="21"/>
      <c r="G137" s="79" t="n">
        <v>2.83</v>
      </c>
      <c r="H137" s="23"/>
      <c r="I137" s="80" t="n">
        <f aca="false">G137</f>
        <v>2.83</v>
      </c>
      <c r="J137" s="94" t="s">
        <v>5454</v>
      </c>
      <c r="K137" s="26" t="n">
        <f aca="false">I137*3</f>
        <v>8.49</v>
      </c>
      <c r="L137" s="27" t="n">
        <f aca="false">I137*15</f>
        <v>42.45</v>
      </c>
      <c r="M137" s="0"/>
    </row>
    <row r="138" s="1" customFormat="true" ht="14.25" hidden="false" customHeight="false" outlineLevel="0" collapsed="false">
      <c r="A138" s="16" t="n">
        <v>133</v>
      </c>
      <c r="B138" s="17" t="s">
        <v>5845</v>
      </c>
      <c r="C138" s="18" t="s">
        <v>38</v>
      </c>
      <c r="D138" s="19" t="s">
        <v>5846</v>
      </c>
      <c r="E138" s="20" t="s">
        <v>5847</v>
      </c>
      <c r="F138" s="21"/>
      <c r="G138" s="79" t="n">
        <v>1.91</v>
      </c>
      <c r="H138" s="23"/>
      <c r="I138" s="80" t="n">
        <f aca="false">G138</f>
        <v>1.91</v>
      </c>
      <c r="J138" s="94" t="s">
        <v>5454</v>
      </c>
      <c r="K138" s="26" t="n">
        <f aca="false">I138*3</f>
        <v>5.73</v>
      </c>
      <c r="L138" s="27" t="n">
        <f aca="false">I138*15</f>
        <v>28.65</v>
      </c>
      <c r="M138" s="0"/>
    </row>
    <row r="139" s="1" customFormat="true" ht="14.25" hidden="false" customHeight="false" outlineLevel="0" collapsed="false">
      <c r="A139" s="16" t="n">
        <v>134</v>
      </c>
      <c r="B139" s="17" t="s">
        <v>5540</v>
      </c>
      <c r="C139" s="18" t="s">
        <v>38</v>
      </c>
      <c r="D139" s="19" t="s">
        <v>5848</v>
      </c>
      <c r="E139" s="20" t="s">
        <v>5849</v>
      </c>
      <c r="F139" s="21"/>
      <c r="G139" s="79" t="n">
        <v>2.6</v>
      </c>
      <c r="H139" s="23"/>
      <c r="I139" s="80" t="n">
        <f aca="false">G139</f>
        <v>2.6</v>
      </c>
      <c r="J139" s="94" t="s">
        <v>5454</v>
      </c>
      <c r="K139" s="26" t="n">
        <f aca="false">I139*3</f>
        <v>7.8</v>
      </c>
      <c r="L139" s="27" t="n">
        <f aca="false">I139*15</f>
        <v>39</v>
      </c>
      <c r="M139" s="0"/>
    </row>
    <row r="140" s="1" customFormat="true" ht="14.25" hidden="false" customHeight="false" outlineLevel="0" collapsed="false">
      <c r="A140" s="16" t="n">
        <v>135</v>
      </c>
      <c r="B140" s="17" t="s">
        <v>5850</v>
      </c>
      <c r="C140" s="18" t="s">
        <v>97</v>
      </c>
      <c r="D140" s="19" t="s">
        <v>5851</v>
      </c>
      <c r="E140" s="20" t="s">
        <v>5852</v>
      </c>
      <c r="F140" s="21"/>
      <c r="G140" s="79" t="n">
        <v>2.36</v>
      </c>
      <c r="H140" s="23"/>
      <c r="I140" s="80" t="n">
        <f aca="false">G140</f>
        <v>2.36</v>
      </c>
      <c r="J140" s="94" t="s">
        <v>5454</v>
      </c>
      <c r="K140" s="26" t="n">
        <f aca="false">I140*3</f>
        <v>7.08</v>
      </c>
      <c r="L140" s="27" t="n">
        <f aca="false">I140*15</f>
        <v>35.4</v>
      </c>
      <c r="M140" s="0"/>
    </row>
    <row r="141" s="1" customFormat="true" ht="14.25" hidden="false" customHeight="false" outlineLevel="0" collapsed="false">
      <c r="A141" s="16" t="n">
        <v>136</v>
      </c>
      <c r="B141" s="17" t="s">
        <v>5853</v>
      </c>
      <c r="C141" s="18" t="s">
        <v>66</v>
      </c>
      <c r="D141" s="19" t="s">
        <v>5854</v>
      </c>
      <c r="E141" s="20" t="s">
        <v>5855</v>
      </c>
      <c r="F141" s="21"/>
      <c r="G141" s="79" t="n">
        <v>1.7</v>
      </c>
      <c r="H141" s="23"/>
      <c r="I141" s="80" t="n">
        <f aca="false">G141</f>
        <v>1.7</v>
      </c>
      <c r="J141" s="94" t="s">
        <v>5454</v>
      </c>
      <c r="K141" s="26" t="n">
        <f aca="false">I141*3</f>
        <v>5.1</v>
      </c>
      <c r="L141" s="27" t="n">
        <f aca="false">I141*15</f>
        <v>25.5</v>
      </c>
      <c r="M141" s="0"/>
    </row>
    <row r="142" s="1" customFormat="true" ht="14.25" hidden="false" customHeight="false" outlineLevel="0" collapsed="false">
      <c r="A142" s="16" t="n">
        <v>137</v>
      </c>
      <c r="B142" s="17" t="s">
        <v>5856</v>
      </c>
      <c r="C142" s="18" t="s">
        <v>42</v>
      </c>
      <c r="D142" s="19" t="s">
        <v>5857</v>
      </c>
      <c r="E142" s="20" t="s">
        <v>5858</v>
      </c>
      <c r="F142" s="21"/>
      <c r="G142" s="79" t="n">
        <v>0.48</v>
      </c>
      <c r="H142" s="23"/>
      <c r="I142" s="80" t="n">
        <f aca="false">G142</f>
        <v>0.48</v>
      </c>
      <c r="J142" s="94" t="s">
        <v>5454</v>
      </c>
      <c r="K142" s="26" t="n">
        <f aca="false">I142*3</f>
        <v>1.44</v>
      </c>
      <c r="L142" s="27" t="n">
        <f aca="false">I142*15</f>
        <v>7.2</v>
      </c>
      <c r="M142" s="0"/>
    </row>
    <row r="143" s="1" customFormat="true" ht="14.25" hidden="false" customHeight="false" outlineLevel="0" collapsed="false">
      <c r="A143" s="16" t="n">
        <v>138</v>
      </c>
      <c r="B143" s="17" t="s">
        <v>5859</v>
      </c>
      <c r="C143" s="18" t="s">
        <v>97</v>
      </c>
      <c r="D143" s="19" t="s">
        <v>5860</v>
      </c>
      <c r="E143" s="28" t="s">
        <v>5861</v>
      </c>
      <c r="F143" s="21"/>
      <c r="G143" s="79" t="n">
        <v>2.97</v>
      </c>
      <c r="H143" s="23"/>
      <c r="I143" s="80" t="n">
        <f aca="false">G143</f>
        <v>2.97</v>
      </c>
      <c r="J143" s="94" t="s">
        <v>5454</v>
      </c>
      <c r="K143" s="26" t="n">
        <f aca="false">I143*3</f>
        <v>8.91</v>
      </c>
      <c r="L143" s="27" t="n">
        <f aca="false">I143*15</f>
        <v>44.55</v>
      </c>
      <c r="M143" s="0"/>
    </row>
    <row r="144" s="1" customFormat="true" ht="14.25" hidden="false" customHeight="false" outlineLevel="0" collapsed="false">
      <c r="A144" s="16" t="n">
        <v>139</v>
      </c>
      <c r="B144" s="17" t="s">
        <v>5862</v>
      </c>
      <c r="C144" s="18" t="s">
        <v>112</v>
      </c>
      <c r="D144" s="19" t="s">
        <v>5863</v>
      </c>
      <c r="E144" s="28" t="s">
        <v>5864</v>
      </c>
      <c r="F144" s="21"/>
      <c r="G144" s="79" t="n">
        <v>1.42</v>
      </c>
      <c r="H144" s="23"/>
      <c r="I144" s="80" t="n">
        <f aca="false">G144</f>
        <v>1.42</v>
      </c>
      <c r="J144" s="94" t="s">
        <v>5454</v>
      </c>
      <c r="K144" s="26" t="n">
        <f aca="false">I144*3</f>
        <v>4.26</v>
      </c>
      <c r="L144" s="27" t="n">
        <f aca="false">I144*15</f>
        <v>21.3</v>
      </c>
      <c r="M144" s="0"/>
    </row>
    <row r="145" s="1" customFormat="true" ht="14.25" hidden="false" customHeight="false" outlineLevel="0" collapsed="false">
      <c r="A145" s="16" t="n">
        <v>140</v>
      </c>
      <c r="B145" s="17" t="s">
        <v>5865</v>
      </c>
      <c r="C145" s="18" t="s">
        <v>17</v>
      </c>
      <c r="D145" s="19" t="s">
        <v>5866</v>
      </c>
      <c r="E145" s="28" t="s">
        <v>5867</v>
      </c>
      <c r="F145" s="21"/>
      <c r="G145" s="79" t="n">
        <v>1.41</v>
      </c>
      <c r="H145" s="23"/>
      <c r="I145" s="80" t="n">
        <f aca="false">G145</f>
        <v>1.41</v>
      </c>
      <c r="J145" s="94" t="s">
        <v>5454</v>
      </c>
      <c r="K145" s="26" t="n">
        <f aca="false">I145*3</f>
        <v>4.23</v>
      </c>
      <c r="L145" s="27" t="n">
        <f aca="false">I145*15</f>
        <v>21.15</v>
      </c>
      <c r="M145" s="0"/>
    </row>
    <row r="146" s="1" customFormat="true" ht="14.25" hidden="false" customHeight="false" outlineLevel="0" collapsed="false">
      <c r="A146" s="16" t="n">
        <v>141</v>
      </c>
      <c r="B146" s="17" t="s">
        <v>5868</v>
      </c>
      <c r="C146" s="18" t="s">
        <v>22</v>
      </c>
      <c r="D146" s="19" t="s">
        <v>5869</v>
      </c>
      <c r="E146" s="28" t="s">
        <v>5870</v>
      </c>
      <c r="F146" s="21"/>
      <c r="G146" s="79" t="n">
        <v>2.83</v>
      </c>
      <c r="H146" s="23"/>
      <c r="I146" s="80" t="n">
        <f aca="false">G146</f>
        <v>2.83</v>
      </c>
      <c r="J146" s="94" t="s">
        <v>5454</v>
      </c>
      <c r="K146" s="26" t="n">
        <f aca="false">I146*3</f>
        <v>8.49</v>
      </c>
      <c r="L146" s="27" t="n">
        <f aca="false">I146*15</f>
        <v>42.45</v>
      </c>
      <c r="M146" s="0"/>
    </row>
    <row r="147" s="1" customFormat="true" ht="14.25" hidden="false" customHeight="false" outlineLevel="0" collapsed="false">
      <c r="A147" s="16" t="n">
        <v>142</v>
      </c>
      <c r="B147" s="17" t="s">
        <v>5871</v>
      </c>
      <c r="C147" s="18" t="s">
        <v>17</v>
      </c>
      <c r="D147" s="19" t="s">
        <v>5872</v>
      </c>
      <c r="E147" s="28" t="s">
        <v>5873</v>
      </c>
      <c r="F147" s="21"/>
      <c r="G147" s="79" t="n">
        <v>2.36</v>
      </c>
      <c r="H147" s="23"/>
      <c r="I147" s="80" t="n">
        <f aca="false">G147</f>
        <v>2.36</v>
      </c>
      <c r="J147" s="94" t="s">
        <v>5454</v>
      </c>
      <c r="K147" s="26" t="n">
        <f aca="false">I147*3</f>
        <v>7.08</v>
      </c>
      <c r="L147" s="27" t="n">
        <f aca="false">I147*15</f>
        <v>35.4</v>
      </c>
      <c r="M147" s="0"/>
    </row>
    <row r="148" s="1" customFormat="true" ht="14.25" hidden="false" customHeight="false" outlineLevel="0" collapsed="false">
      <c r="A148" s="16" t="n">
        <v>143</v>
      </c>
      <c r="B148" s="17" t="s">
        <v>5874</v>
      </c>
      <c r="C148" s="18" t="s">
        <v>66</v>
      </c>
      <c r="D148" s="19" t="s">
        <v>5875</v>
      </c>
      <c r="E148" s="28" t="s">
        <v>5876</v>
      </c>
      <c r="F148" s="21"/>
      <c r="G148" s="79" t="n">
        <v>4.66</v>
      </c>
      <c r="H148" s="23"/>
      <c r="I148" s="80" t="n">
        <f aca="false">G148</f>
        <v>4.66</v>
      </c>
      <c r="J148" s="94" t="s">
        <v>5454</v>
      </c>
      <c r="K148" s="26" t="n">
        <f aca="false">I148*3</f>
        <v>13.98</v>
      </c>
      <c r="L148" s="27" t="n">
        <f aca="false">I148*15</f>
        <v>69.9</v>
      </c>
      <c r="M148" s="0"/>
    </row>
    <row r="149" s="1" customFormat="true" ht="14.25" hidden="false" customHeight="false" outlineLevel="0" collapsed="false">
      <c r="A149" s="16" t="n">
        <v>144</v>
      </c>
      <c r="B149" s="17" t="s">
        <v>5877</v>
      </c>
      <c r="C149" s="18" t="s">
        <v>34</v>
      </c>
      <c r="D149" s="19" t="s">
        <v>5878</v>
      </c>
      <c r="E149" s="28" t="s">
        <v>5879</v>
      </c>
      <c r="F149" s="21"/>
      <c r="G149" s="79" t="n">
        <v>4.72</v>
      </c>
      <c r="H149" s="23"/>
      <c r="I149" s="80" t="n">
        <f aca="false">G149</f>
        <v>4.72</v>
      </c>
      <c r="J149" s="94" t="s">
        <v>5454</v>
      </c>
      <c r="K149" s="26" t="n">
        <f aca="false">I149*3</f>
        <v>14.16</v>
      </c>
      <c r="L149" s="27" t="n">
        <f aca="false">I149*15</f>
        <v>70.8</v>
      </c>
      <c r="M149" s="0"/>
    </row>
    <row r="150" s="1" customFormat="true" ht="14.25" hidden="false" customHeight="false" outlineLevel="0" collapsed="false">
      <c r="A150" s="16" t="n">
        <v>145</v>
      </c>
      <c r="B150" s="17" t="s">
        <v>5880</v>
      </c>
      <c r="C150" s="18" t="s">
        <v>97</v>
      </c>
      <c r="D150" s="19" t="s">
        <v>5881</v>
      </c>
      <c r="E150" s="28" t="s">
        <v>5882</v>
      </c>
      <c r="F150" s="21"/>
      <c r="G150" s="79" t="n">
        <v>1.31</v>
      </c>
      <c r="H150" s="23"/>
      <c r="I150" s="80" t="n">
        <f aca="false">G150</f>
        <v>1.31</v>
      </c>
      <c r="J150" s="94" t="s">
        <v>5454</v>
      </c>
      <c r="K150" s="26" t="n">
        <f aca="false">I150*3</f>
        <v>3.93</v>
      </c>
      <c r="L150" s="27" t="n">
        <f aca="false">I150*15</f>
        <v>19.65</v>
      </c>
      <c r="M150" s="0"/>
    </row>
    <row r="151" s="1" customFormat="true" ht="14.25" hidden="false" customHeight="false" outlineLevel="0" collapsed="false">
      <c r="A151" s="16" t="n">
        <v>146</v>
      </c>
      <c r="B151" s="17" t="s">
        <v>5883</v>
      </c>
      <c r="C151" s="18" t="s">
        <v>793</v>
      </c>
      <c r="D151" s="19" t="s">
        <v>5884</v>
      </c>
      <c r="E151" s="28" t="s">
        <v>5885</v>
      </c>
      <c r="F151" s="21"/>
      <c r="G151" s="79" t="n">
        <v>2.15</v>
      </c>
      <c r="H151" s="23"/>
      <c r="I151" s="80" t="n">
        <f aca="false">G151</f>
        <v>2.15</v>
      </c>
      <c r="J151" s="94" t="s">
        <v>5454</v>
      </c>
      <c r="K151" s="26" t="n">
        <f aca="false">I151*3</f>
        <v>6.45</v>
      </c>
      <c r="L151" s="27" t="n">
        <f aca="false">I151*15</f>
        <v>32.25</v>
      </c>
      <c r="M151" s="0"/>
    </row>
    <row r="152" s="1" customFormat="true" ht="14.25" hidden="false" customHeight="false" outlineLevel="0" collapsed="false">
      <c r="A152" s="16" t="n">
        <v>147</v>
      </c>
      <c r="B152" s="17" t="s">
        <v>5886</v>
      </c>
      <c r="C152" s="18" t="s">
        <v>277</v>
      </c>
      <c r="D152" s="19" t="s">
        <v>5887</v>
      </c>
      <c r="E152" s="20" t="s">
        <v>5888</v>
      </c>
      <c r="F152" s="21"/>
      <c r="G152" s="79" t="n">
        <v>4.9</v>
      </c>
      <c r="H152" s="23"/>
      <c r="I152" s="80" t="n">
        <f aca="false">G152</f>
        <v>4.9</v>
      </c>
      <c r="J152" s="94" t="s">
        <v>5454</v>
      </c>
      <c r="K152" s="26" t="n">
        <f aca="false">I152*3</f>
        <v>14.7</v>
      </c>
      <c r="L152" s="27" t="n">
        <f aca="false">I152*15</f>
        <v>73.5</v>
      </c>
      <c r="M152" s="0"/>
    </row>
    <row r="153" s="1" customFormat="true" ht="14.25" hidden="false" customHeight="false" outlineLevel="0" collapsed="false">
      <c r="A153" s="16" t="n">
        <v>148</v>
      </c>
      <c r="B153" s="17" t="s">
        <v>5889</v>
      </c>
      <c r="C153" s="18" t="s">
        <v>30</v>
      </c>
      <c r="D153" s="19" t="s">
        <v>5890</v>
      </c>
      <c r="E153" s="20" t="s">
        <v>5891</v>
      </c>
      <c r="F153" s="21"/>
      <c r="G153" s="79" t="n">
        <v>1.89</v>
      </c>
      <c r="H153" s="23"/>
      <c r="I153" s="80" t="n">
        <f aca="false">G153</f>
        <v>1.89</v>
      </c>
      <c r="J153" s="94" t="s">
        <v>5454</v>
      </c>
      <c r="K153" s="26" t="n">
        <f aca="false">I153*3</f>
        <v>5.67</v>
      </c>
      <c r="L153" s="27" t="n">
        <f aca="false">I153*15</f>
        <v>28.35</v>
      </c>
      <c r="M153" s="0"/>
    </row>
    <row r="154" s="1" customFormat="true" ht="14.25" hidden="false" customHeight="false" outlineLevel="0" collapsed="false">
      <c r="A154" s="16" t="n">
        <v>149</v>
      </c>
      <c r="B154" s="17" t="s">
        <v>5892</v>
      </c>
      <c r="C154" s="18" t="s">
        <v>30</v>
      </c>
      <c r="D154" s="19" t="s">
        <v>5893</v>
      </c>
      <c r="E154" s="20" t="s">
        <v>5894</v>
      </c>
      <c r="F154" s="21"/>
      <c r="G154" s="79" t="n">
        <v>1.41</v>
      </c>
      <c r="H154" s="23"/>
      <c r="I154" s="80" t="n">
        <f aca="false">G154</f>
        <v>1.41</v>
      </c>
      <c r="J154" s="94" t="s">
        <v>5454</v>
      </c>
      <c r="K154" s="26" t="n">
        <f aca="false">I154*3</f>
        <v>4.23</v>
      </c>
      <c r="L154" s="27" t="n">
        <f aca="false">I154*15</f>
        <v>21.15</v>
      </c>
      <c r="M154" s="0"/>
    </row>
    <row r="155" s="1" customFormat="true" ht="14.25" hidden="false" customHeight="false" outlineLevel="0" collapsed="false">
      <c r="A155" s="16" t="n">
        <v>150</v>
      </c>
      <c r="B155" s="17" t="s">
        <v>5895</v>
      </c>
      <c r="C155" s="18" t="s">
        <v>38</v>
      </c>
      <c r="D155" s="19" t="s">
        <v>5896</v>
      </c>
      <c r="E155" s="20" t="s">
        <v>5897</v>
      </c>
      <c r="F155" s="21"/>
      <c r="G155" s="79" t="n">
        <v>1.42</v>
      </c>
      <c r="H155" s="23"/>
      <c r="I155" s="80" t="n">
        <f aca="false">G155</f>
        <v>1.42</v>
      </c>
      <c r="J155" s="94" t="s">
        <v>5454</v>
      </c>
      <c r="K155" s="26" t="n">
        <f aca="false">I155*3</f>
        <v>4.26</v>
      </c>
      <c r="L155" s="27" t="n">
        <f aca="false">I155*15</f>
        <v>21.3</v>
      </c>
      <c r="M155" s="0"/>
    </row>
    <row r="156" s="1" customFormat="true" ht="14.25" hidden="false" customHeight="false" outlineLevel="0" collapsed="false">
      <c r="A156" s="16" t="n">
        <v>151</v>
      </c>
      <c r="B156" s="17" t="s">
        <v>5898</v>
      </c>
      <c r="C156" s="18" t="s">
        <v>17</v>
      </c>
      <c r="D156" s="19" t="s">
        <v>5899</v>
      </c>
      <c r="E156" s="28" t="s">
        <v>5900</v>
      </c>
      <c r="F156" s="21"/>
      <c r="G156" s="79" t="n">
        <v>2.6</v>
      </c>
      <c r="H156" s="23"/>
      <c r="I156" s="80" t="n">
        <f aca="false">G156</f>
        <v>2.6</v>
      </c>
      <c r="J156" s="94" t="s">
        <v>5454</v>
      </c>
      <c r="K156" s="26" t="n">
        <f aca="false">I156*3</f>
        <v>7.8</v>
      </c>
      <c r="L156" s="27" t="n">
        <f aca="false">I156*15</f>
        <v>39</v>
      </c>
      <c r="M156" s="0"/>
    </row>
    <row r="157" s="1" customFormat="true" ht="14.25" hidden="false" customHeight="false" outlineLevel="0" collapsed="false">
      <c r="A157" s="16" t="n">
        <v>152</v>
      </c>
      <c r="B157" s="17" t="s">
        <v>5901</v>
      </c>
      <c r="C157" s="18" t="s">
        <v>5902</v>
      </c>
      <c r="D157" s="19" t="s">
        <v>5903</v>
      </c>
      <c r="E157" s="28" t="s">
        <v>5904</v>
      </c>
      <c r="F157" s="21"/>
      <c r="G157" s="79" t="n">
        <v>3.17</v>
      </c>
      <c r="H157" s="23"/>
      <c r="I157" s="80" t="n">
        <f aca="false">G157</f>
        <v>3.17</v>
      </c>
      <c r="J157" s="94" t="s">
        <v>5454</v>
      </c>
      <c r="K157" s="26" t="n">
        <f aca="false">I157*3</f>
        <v>9.51</v>
      </c>
      <c r="L157" s="27" t="n">
        <f aca="false">I157*15</f>
        <v>47.55</v>
      </c>
      <c r="M157" s="0"/>
    </row>
    <row r="158" s="1" customFormat="true" ht="14.25" hidden="false" customHeight="false" outlineLevel="0" collapsed="false">
      <c r="A158" s="16" t="n">
        <v>153</v>
      </c>
      <c r="B158" s="17" t="s">
        <v>5905</v>
      </c>
      <c r="C158" s="18" t="s">
        <v>34</v>
      </c>
      <c r="D158" s="19" t="s">
        <v>5906</v>
      </c>
      <c r="E158" s="28" t="s">
        <v>5907</v>
      </c>
      <c r="F158" s="21"/>
      <c r="G158" s="79" t="n">
        <v>3.8</v>
      </c>
      <c r="H158" s="23"/>
      <c r="I158" s="80" t="n">
        <f aca="false">G158</f>
        <v>3.8</v>
      </c>
      <c r="J158" s="94" t="s">
        <v>5454</v>
      </c>
      <c r="K158" s="26" t="n">
        <f aca="false">I158*3</f>
        <v>11.4</v>
      </c>
      <c r="L158" s="27" t="n">
        <f aca="false">I158*15</f>
        <v>57</v>
      </c>
      <c r="M158" s="0"/>
    </row>
    <row r="159" s="1" customFormat="true" ht="14.25" hidden="false" customHeight="false" outlineLevel="0" collapsed="false">
      <c r="A159" s="16" t="n">
        <v>154</v>
      </c>
      <c r="B159" s="17" t="s">
        <v>3951</v>
      </c>
      <c r="C159" s="18" t="s">
        <v>2207</v>
      </c>
      <c r="D159" s="19" t="s">
        <v>5908</v>
      </c>
      <c r="E159" s="28" t="s">
        <v>5909</v>
      </c>
      <c r="F159" s="21"/>
      <c r="G159" s="79" t="n">
        <v>1.58</v>
      </c>
      <c r="H159" s="23"/>
      <c r="I159" s="80" t="n">
        <f aca="false">G159</f>
        <v>1.58</v>
      </c>
      <c r="J159" s="94" t="s">
        <v>5454</v>
      </c>
      <c r="K159" s="26" t="n">
        <f aca="false">I159*3</f>
        <v>4.74</v>
      </c>
      <c r="L159" s="27" t="n">
        <f aca="false">I159*15</f>
        <v>23.7</v>
      </c>
      <c r="M159" s="0"/>
    </row>
    <row r="160" s="1" customFormat="true" ht="14.25" hidden="false" customHeight="false" outlineLevel="0" collapsed="false">
      <c r="A160" s="16" t="n">
        <v>155</v>
      </c>
      <c r="B160" s="17" t="s">
        <v>5910</v>
      </c>
      <c r="C160" s="18" t="s">
        <v>30</v>
      </c>
      <c r="D160" s="19" t="s">
        <v>5911</v>
      </c>
      <c r="E160" s="28" t="s">
        <v>5912</v>
      </c>
      <c r="F160" s="21"/>
      <c r="G160" s="79" t="n">
        <v>2.53</v>
      </c>
      <c r="H160" s="23"/>
      <c r="I160" s="80" t="n">
        <f aca="false">G160</f>
        <v>2.53</v>
      </c>
      <c r="J160" s="94" t="s">
        <v>5454</v>
      </c>
      <c r="K160" s="26" t="n">
        <f aca="false">I160*3</f>
        <v>7.59</v>
      </c>
      <c r="L160" s="27" t="n">
        <f aca="false">I160*15</f>
        <v>37.95</v>
      </c>
      <c r="M160" s="0"/>
    </row>
    <row r="161" s="1" customFormat="true" ht="14.25" hidden="false" customHeight="false" outlineLevel="0" collapsed="false">
      <c r="A161" s="16" t="n">
        <v>156</v>
      </c>
      <c r="B161" s="17" t="s">
        <v>5913</v>
      </c>
      <c r="C161" s="18" t="s">
        <v>22</v>
      </c>
      <c r="D161" s="19" t="s">
        <v>5914</v>
      </c>
      <c r="E161" s="28" t="s">
        <v>5915</v>
      </c>
      <c r="F161" s="21"/>
      <c r="G161" s="79" t="n">
        <v>1.59</v>
      </c>
      <c r="H161" s="23"/>
      <c r="I161" s="80" t="n">
        <f aca="false">G161</f>
        <v>1.59</v>
      </c>
      <c r="J161" s="94" t="s">
        <v>5454</v>
      </c>
      <c r="K161" s="26" t="n">
        <f aca="false">I161*3</f>
        <v>4.77</v>
      </c>
      <c r="L161" s="27" t="n">
        <f aca="false">I161*15</f>
        <v>23.85</v>
      </c>
      <c r="M161" s="0"/>
    </row>
    <row r="162" s="1" customFormat="true" ht="14.25" hidden="false" customHeight="false" outlineLevel="0" collapsed="false">
      <c r="A162" s="16" t="n">
        <v>157</v>
      </c>
      <c r="B162" s="17" t="s">
        <v>5916</v>
      </c>
      <c r="C162" s="18" t="s">
        <v>42</v>
      </c>
      <c r="D162" s="19" t="s">
        <v>5917</v>
      </c>
      <c r="E162" s="28" t="s">
        <v>5918</v>
      </c>
      <c r="F162" s="21"/>
      <c r="G162" s="79" t="n">
        <v>1.27</v>
      </c>
      <c r="H162" s="23"/>
      <c r="I162" s="80" t="n">
        <f aca="false">G162</f>
        <v>1.27</v>
      </c>
      <c r="J162" s="94" t="s">
        <v>5454</v>
      </c>
      <c r="K162" s="26" t="n">
        <f aca="false">I162*3</f>
        <v>3.81</v>
      </c>
      <c r="L162" s="27" t="n">
        <f aca="false">I162*15</f>
        <v>19.05</v>
      </c>
      <c r="M162" s="0"/>
    </row>
    <row r="163" s="1" customFormat="true" ht="14.25" hidden="false" customHeight="false" outlineLevel="0" collapsed="false">
      <c r="A163" s="16" t="n">
        <v>158</v>
      </c>
      <c r="B163" s="17" t="s">
        <v>5919</v>
      </c>
      <c r="C163" s="18" t="s">
        <v>127</v>
      </c>
      <c r="D163" s="19" t="s">
        <v>5920</v>
      </c>
      <c r="E163" s="28" t="s">
        <v>5921</v>
      </c>
      <c r="F163" s="21"/>
      <c r="G163" s="79" t="n">
        <v>1.27</v>
      </c>
      <c r="H163" s="23"/>
      <c r="I163" s="80" t="n">
        <f aca="false">G163</f>
        <v>1.27</v>
      </c>
      <c r="J163" s="94" t="s">
        <v>5454</v>
      </c>
      <c r="K163" s="26" t="n">
        <f aca="false">I163*3</f>
        <v>3.81</v>
      </c>
      <c r="L163" s="27" t="n">
        <f aca="false">I163*15</f>
        <v>19.05</v>
      </c>
      <c r="M163" s="0"/>
    </row>
    <row r="164" s="1" customFormat="true" ht="14.25" hidden="false" customHeight="false" outlineLevel="0" collapsed="false">
      <c r="A164" s="16" t="n">
        <v>159</v>
      </c>
      <c r="B164" s="17" t="s">
        <v>5922</v>
      </c>
      <c r="C164" s="18" t="s">
        <v>77</v>
      </c>
      <c r="D164" s="19" t="s">
        <v>5923</v>
      </c>
      <c r="E164" s="28" t="s">
        <v>5924</v>
      </c>
      <c r="F164" s="21"/>
      <c r="G164" s="79" t="n">
        <v>1.27</v>
      </c>
      <c r="H164" s="23"/>
      <c r="I164" s="80" t="n">
        <f aca="false">G164</f>
        <v>1.27</v>
      </c>
      <c r="J164" s="94" t="s">
        <v>5454</v>
      </c>
      <c r="K164" s="26" t="n">
        <f aca="false">I164*3</f>
        <v>3.81</v>
      </c>
      <c r="L164" s="27" t="n">
        <f aca="false">I164*15</f>
        <v>19.05</v>
      </c>
      <c r="M164" s="0"/>
    </row>
    <row r="165" s="1" customFormat="true" ht="14.25" hidden="false" customHeight="false" outlineLevel="0" collapsed="false">
      <c r="A165" s="16" t="n">
        <v>160</v>
      </c>
      <c r="B165" s="17" t="s">
        <v>5925</v>
      </c>
      <c r="C165" s="18" t="s">
        <v>277</v>
      </c>
      <c r="D165" s="19" t="s">
        <v>5926</v>
      </c>
      <c r="E165" s="20" t="s">
        <v>5927</v>
      </c>
      <c r="F165" s="21"/>
      <c r="G165" s="79" t="n">
        <v>1.27</v>
      </c>
      <c r="H165" s="23"/>
      <c r="I165" s="80" t="n">
        <f aca="false">G165</f>
        <v>1.27</v>
      </c>
      <c r="J165" s="94" t="s">
        <v>5454</v>
      </c>
      <c r="K165" s="26" t="n">
        <f aca="false">I165*3</f>
        <v>3.81</v>
      </c>
      <c r="L165" s="27" t="n">
        <f aca="false">I165*15</f>
        <v>19.05</v>
      </c>
      <c r="M165" s="0"/>
    </row>
    <row r="166" s="1" customFormat="true" ht="14.25" hidden="false" customHeight="false" outlineLevel="0" collapsed="false">
      <c r="A166" s="16" t="n">
        <v>161</v>
      </c>
      <c r="B166" s="17" t="s">
        <v>5928</v>
      </c>
      <c r="C166" s="18" t="s">
        <v>17</v>
      </c>
      <c r="D166" s="19" t="s">
        <v>5929</v>
      </c>
      <c r="E166" s="28" t="s">
        <v>5930</v>
      </c>
      <c r="F166" s="21"/>
      <c r="G166" s="79" t="n">
        <v>0.66</v>
      </c>
      <c r="H166" s="23"/>
      <c r="I166" s="80" t="n">
        <f aca="false">G166</f>
        <v>0.66</v>
      </c>
      <c r="J166" s="94" t="s">
        <v>5454</v>
      </c>
      <c r="K166" s="26" t="n">
        <f aca="false">I166*3</f>
        <v>1.98</v>
      </c>
      <c r="L166" s="27" t="n">
        <f aca="false">I166*15</f>
        <v>9.9</v>
      </c>
      <c r="M166" s="0"/>
    </row>
    <row r="167" s="1" customFormat="true" ht="14.25" hidden="false" customHeight="false" outlineLevel="0" collapsed="false">
      <c r="A167" s="16" t="n">
        <v>162</v>
      </c>
      <c r="B167" s="17" t="s">
        <v>5931</v>
      </c>
      <c r="C167" s="18" t="s">
        <v>97</v>
      </c>
      <c r="D167" s="19" t="s">
        <v>5932</v>
      </c>
      <c r="E167" s="20" t="s">
        <v>5933</v>
      </c>
      <c r="F167" s="21"/>
      <c r="G167" s="79" t="n">
        <v>0.65</v>
      </c>
      <c r="H167" s="23"/>
      <c r="I167" s="80" t="n">
        <f aca="false">G167</f>
        <v>0.65</v>
      </c>
      <c r="J167" s="94" t="s">
        <v>5454</v>
      </c>
      <c r="K167" s="26" t="n">
        <f aca="false">I167*3</f>
        <v>1.95</v>
      </c>
      <c r="L167" s="27" t="n">
        <f aca="false">I167*15</f>
        <v>9.75</v>
      </c>
      <c r="M167" s="0"/>
    </row>
    <row r="168" s="1" customFormat="true" ht="14.25" hidden="false" customHeight="false" outlineLevel="0" collapsed="false">
      <c r="A168" s="16" t="n">
        <v>163</v>
      </c>
      <c r="B168" s="17" t="s">
        <v>5934</v>
      </c>
      <c r="C168" s="18" t="s">
        <v>66</v>
      </c>
      <c r="D168" s="19" t="s">
        <v>5935</v>
      </c>
      <c r="E168" s="20" t="s">
        <v>5936</v>
      </c>
      <c r="F168" s="21"/>
      <c r="G168" s="79" t="n">
        <v>1.9</v>
      </c>
      <c r="H168" s="23"/>
      <c r="I168" s="80" t="n">
        <f aca="false">G168</f>
        <v>1.9</v>
      </c>
      <c r="J168" s="94" t="s">
        <v>5454</v>
      </c>
      <c r="K168" s="26" t="n">
        <f aca="false">I168*3</f>
        <v>5.7</v>
      </c>
      <c r="L168" s="27" t="n">
        <f aca="false">I168*15</f>
        <v>28.5</v>
      </c>
      <c r="M168" s="0"/>
    </row>
    <row r="169" s="1" customFormat="true" ht="14.25" hidden="false" customHeight="false" outlineLevel="0" collapsed="false">
      <c r="A169" s="16" t="n">
        <v>164</v>
      </c>
      <c r="B169" s="17" t="s">
        <v>5937</v>
      </c>
      <c r="C169" s="18" t="s">
        <v>160</v>
      </c>
      <c r="D169" s="19" t="s">
        <v>5938</v>
      </c>
      <c r="E169" s="20" t="s">
        <v>5939</v>
      </c>
      <c r="F169" s="21"/>
      <c r="G169" s="79" t="n">
        <v>4.87</v>
      </c>
      <c r="H169" s="23"/>
      <c r="I169" s="80" t="n">
        <f aca="false">G169</f>
        <v>4.87</v>
      </c>
      <c r="J169" s="94" t="s">
        <v>5454</v>
      </c>
      <c r="K169" s="26" t="n">
        <f aca="false">I169*3</f>
        <v>14.61</v>
      </c>
      <c r="L169" s="27" t="n">
        <f aca="false">I169*15</f>
        <v>73.05</v>
      </c>
      <c r="M169" s="0"/>
    </row>
    <row r="170" s="1" customFormat="true" ht="14.25" hidden="false" customHeight="false" outlineLevel="0" collapsed="false">
      <c r="A170" s="16" t="n">
        <v>165</v>
      </c>
      <c r="B170" s="17" t="s">
        <v>5940</v>
      </c>
      <c r="C170" s="18" t="s">
        <v>66</v>
      </c>
      <c r="D170" s="19" t="s">
        <v>5941</v>
      </c>
      <c r="E170" s="20" t="s">
        <v>5942</v>
      </c>
      <c r="F170" s="21"/>
      <c r="G170" s="79" t="n">
        <v>4.43</v>
      </c>
      <c r="H170" s="23"/>
      <c r="I170" s="80" t="n">
        <f aca="false">G170</f>
        <v>4.43</v>
      </c>
      <c r="J170" s="94" t="s">
        <v>5454</v>
      </c>
      <c r="K170" s="26" t="n">
        <f aca="false">I170*3</f>
        <v>13.29</v>
      </c>
      <c r="L170" s="27" t="n">
        <f aca="false">I170*15</f>
        <v>66.45</v>
      </c>
      <c r="M170" s="0"/>
    </row>
    <row r="171" s="1" customFormat="true" ht="14.25" hidden="false" customHeight="false" outlineLevel="0" collapsed="false">
      <c r="A171" s="16" t="n">
        <v>166</v>
      </c>
      <c r="B171" s="17" t="s">
        <v>5943</v>
      </c>
      <c r="C171" s="18" t="s">
        <v>653</v>
      </c>
      <c r="D171" s="19" t="s">
        <v>5944</v>
      </c>
      <c r="E171" s="20" t="s">
        <v>5945</v>
      </c>
      <c r="F171" s="21"/>
      <c r="G171" s="79" t="n">
        <v>3.8</v>
      </c>
      <c r="H171" s="23"/>
      <c r="I171" s="80" t="n">
        <f aca="false">G171</f>
        <v>3.8</v>
      </c>
      <c r="J171" s="94" t="s">
        <v>5454</v>
      </c>
      <c r="K171" s="26" t="n">
        <f aca="false">I171*3</f>
        <v>11.4</v>
      </c>
      <c r="L171" s="27" t="n">
        <f aca="false">I171*15</f>
        <v>57</v>
      </c>
      <c r="M171" s="0"/>
    </row>
    <row r="172" s="1" customFormat="true" ht="14.25" hidden="false" customHeight="false" outlineLevel="0" collapsed="false">
      <c r="A172" s="16" t="n">
        <v>167</v>
      </c>
      <c r="B172" s="17" t="s">
        <v>5946</v>
      </c>
      <c r="C172" s="18" t="s">
        <v>38</v>
      </c>
      <c r="D172" s="19" t="s">
        <v>5947</v>
      </c>
      <c r="E172" s="20" t="s">
        <v>5948</v>
      </c>
      <c r="F172" s="21"/>
      <c r="G172" s="79" t="n">
        <v>2.53</v>
      </c>
      <c r="H172" s="23"/>
      <c r="I172" s="80" t="n">
        <f aca="false">G172</f>
        <v>2.53</v>
      </c>
      <c r="J172" s="94" t="s">
        <v>5454</v>
      </c>
      <c r="K172" s="26" t="n">
        <f aca="false">I172*3</f>
        <v>7.59</v>
      </c>
      <c r="L172" s="27" t="n">
        <f aca="false">I172*15</f>
        <v>37.95</v>
      </c>
      <c r="M172" s="0"/>
    </row>
    <row r="173" s="1" customFormat="true" ht="14.25" hidden="false" customHeight="false" outlineLevel="0" collapsed="false">
      <c r="A173" s="16" t="n">
        <v>168</v>
      </c>
      <c r="B173" s="17" t="s">
        <v>5949</v>
      </c>
      <c r="C173" s="18" t="s">
        <v>42</v>
      </c>
      <c r="D173" s="19" t="s">
        <v>5950</v>
      </c>
      <c r="E173" s="28" t="s">
        <v>5951</v>
      </c>
      <c r="F173" s="21"/>
      <c r="G173" s="79" t="n">
        <v>2.22</v>
      </c>
      <c r="H173" s="23"/>
      <c r="I173" s="80" t="n">
        <f aca="false">G173</f>
        <v>2.22</v>
      </c>
      <c r="J173" s="94" t="s">
        <v>5454</v>
      </c>
      <c r="K173" s="26" t="n">
        <f aca="false">I173*3</f>
        <v>6.66</v>
      </c>
      <c r="L173" s="27" t="n">
        <f aca="false">I173*15</f>
        <v>33.3</v>
      </c>
      <c r="M173" s="0"/>
    </row>
    <row r="174" s="1" customFormat="true" ht="14.25" hidden="false" customHeight="false" outlineLevel="0" collapsed="false">
      <c r="A174" s="16" t="n">
        <v>169</v>
      </c>
      <c r="B174" s="17" t="s">
        <v>5952</v>
      </c>
      <c r="C174" s="18" t="s">
        <v>66</v>
      </c>
      <c r="D174" s="19" t="s">
        <v>5953</v>
      </c>
      <c r="E174" s="28" t="s">
        <v>5954</v>
      </c>
      <c r="F174" s="21"/>
      <c r="G174" s="79" t="n">
        <v>2.21</v>
      </c>
      <c r="H174" s="23"/>
      <c r="I174" s="80" t="n">
        <f aca="false">G174</f>
        <v>2.21</v>
      </c>
      <c r="J174" s="94" t="s">
        <v>5454</v>
      </c>
      <c r="K174" s="26" t="n">
        <f aca="false">I174*3</f>
        <v>6.63</v>
      </c>
      <c r="L174" s="27" t="n">
        <f aca="false">I174*15</f>
        <v>33.15</v>
      </c>
      <c r="M174" s="0"/>
    </row>
    <row r="175" s="1" customFormat="true" ht="14.25" hidden="false" customHeight="false" outlineLevel="0" collapsed="false">
      <c r="A175" s="16" t="n">
        <v>170</v>
      </c>
      <c r="B175" s="17" t="s">
        <v>5955</v>
      </c>
      <c r="C175" s="18" t="s">
        <v>524</v>
      </c>
      <c r="D175" s="19" t="s">
        <v>5956</v>
      </c>
      <c r="E175" s="28" t="s">
        <v>4184</v>
      </c>
      <c r="F175" s="21"/>
      <c r="G175" s="79" t="n">
        <v>4.44</v>
      </c>
      <c r="H175" s="23"/>
      <c r="I175" s="80" t="n">
        <f aca="false">G175</f>
        <v>4.44</v>
      </c>
      <c r="J175" s="94" t="s">
        <v>5454</v>
      </c>
      <c r="K175" s="26" t="n">
        <f aca="false">I175*3</f>
        <v>13.32</v>
      </c>
      <c r="L175" s="27" t="n">
        <f aca="false">I175*15</f>
        <v>66.6</v>
      </c>
      <c r="M175" s="0"/>
    </row>
    <row r="176" s="1" customFormat="true" ht="14.25" hidden="false" customHeight="false" outlineLevel="0" collapsed="false">
      <c r="A176" s="16" t="n">
        <v>171</v>
      </c>
      <c r="B176" s="17" t="s">
        <v>5957</v>
      </c>
      <c r="C176" s="18" t="s">
        <v>724</v>
      </c>
      <c r="D176" s="19" t="s">
        <v>5958</v>
      </c>
      <c r="E176" s="28" t="s">
        <v>5959</v>
      </c>
      <c r="F176" s="21"/>
      <c r="G176" s="79" t="n">
        <v>0.66</v>
      </c>
      <c r="H176" s="23"/>
      <c r="I176" s="80" t="n">
        <f aca="false">G176</f>
        <v>0.66</v>
      </c>
      <c r="J176" s="94" t="s">
        <v>5454</v>
      </c>
      <c r="K176" s="26" t="n">
        <f aca="false">I176*3</f>
        <v>1.98</v>
      </c>
      <c r="L176" s="27" t="n">
        <f aca="false">I176*15</f>
        <v>9.9</v>
      </c>
      <c r="M176" s="0"/>
    </row>
    <row r="177" s="1" customFormat="true" ht="14.25" hidden="false" customHeight="false" outlineLevel="0" collapsed="false">
      <c r="A177" s="16" t="n">
        <v>172</v>
      </c>
      <c r="B177" s="17" t="s">
        <v>5960</v>
      </c>
      <c r="C177" s="18" t="s">
        <v>49</v>
      </c>
      <c r="D177" s="19" t="s">
        <v>5961</v>
      </c>
      <c r="E177" s="28" t="s">
        <v>5962</v>
      </c>
      <c r="F177" s="21"/>
      <c r="G177" s="79" t="n">
        <v>1.31</v>
      </c>
      <c r="H177" s="23"/>
      <c r="I177" s="80" t="n">
        <f aca="false">G177</f>
        <v>1.31</v>
      </c>
      <c r="J177" s="94" t="s">
        <v>5454</v>
      </c>
      <c r="K177" s="26" t="n">
        <f aca="false">I177*3</f>
        <v>3.93</v>
      </c>
      <c r="L177" s="27" t="n">
        <f aca="false">I177*15</f>
        <v>19.65</v>
      </c>
      <c r="M177" s="0"/>
    </row>
    <row r="178" s="1" customFormat="true" ht="14.25" hidden="false" customHeight="false" outlineLevel="0" collapsed="false">
      <c r="A178" s="16" t="n">
        <v>173</v>
      </c>
      <c r="B178" s="17" t="s">
        <v>5963</v>
      </c>
      <c r="C178" s="18" t="s">
        <v>30</v>
      </c>
      <c r="D178" s="19" t="s">
        <v>5964</v>
      </c>
      <c r="E178" s="28" t="s">
        <v>5965</v>
      </c>
      <c r="F178" s="21"/>
      <c r="G178" s="79" t="n">
        <v>3.17</v>
      </c>
      <c r="H178" s="23"/>
      <c r="I178" s="80" t="n">
        <f aca="false">G178</f>
        <v>3.17</v>
      </c>
      <c r="J178" s="94" t="s">
        <v>5454</v>
      </c>
      <c r="K178" s="26" t="n">
        <f aca="false">I178*3</f>
        <v>9.51</v>
      </c>
      <c r="L178" s="27" t="n">
        <f aca="false">I178*15</f>
        <v>47.55</v>
      </c>
      <c r="M178" s="0"/>
    </row>
    <row r="179" s="1" customFormat="true" ht="14.25" hidden="false" customHeight="false" outlineLevel="0" collapsed="false">
      <c r="A179" s="16" t="n">
        <v>174</v>
      </c>
      <c r="B179" s="17" t="s">
        <v>5966</v>
      </c>
      <c r="C179" s="18" t="s">
        <v>30</v>
      </c>
      <c r="D179" s="19" t="s">
        <v>5967</v>
      </c>
      <c r="E179" s="28" t="s">
        <v>5968</v>
      </c>
      <c r="F179" s="21"/>
      <c r="G179" s="79" t="n">
        <v>0.64</v>
      </c>
      <c r="H179" s="23"/>
      <c r="I179" s="80" t="n">
        <f aca="false">G179</f>
        <v>0.64</v>
      </c>
      <c r="J179" s="94" t="s">
        <v>5454</v>
      </c>
      <c r="K179" s="26" t="n">
        <f aca="false">I179*3</f>
        <v>1.92</v>
      </c>
      <c r="L179" s="27" t="n">
        <f aca="false">I179*15</f>
        <v>9.6</v>
      </c>
      <c r="M179" s="0"/>
    </row>
    <row r="180" s="1" customFormat="true" ht="14.25" hidden="false" customHeight="false" outlineLevel="0" collapsed="false">
      <c r="A180" s="16" t="n">
        <v>175</v>
      </c>
      <c r="B180" s="17" t="s">
        <v>5969</v>
      </c>
      <c r="C180" s="18" t="s">
        <v>101</v>
      </c>
      <c r="D180" s="19" t="s">
        <v>5970</v>
      </c>
      <c r="E180" s="28" t="s">
        <v>5971</v>
      </c>
      <c r="F180" s="21"/>
      <c r="G180" s="79" t="n">
        <v>3.71</v>
      </c>
      <c r="H180" s="23"/>
      <c r="I180" s="80" t="n">
        <f aca="false">G180</f>
        <v>3.71</v>
      </c>
      <c r="J180" s="94" t="s">
        <v>5454</v>
      </c>
      <c r="K180" s="26" t="n">
        <f aca="false">I180*3</f>
        <v>11.13</v>
      </c>
      <c r="L180" s="27" t="n">
        <f aca="false">I180*15</f>
        <v>55.65</v>
      </c>
      <c r="M180" s="0"/>
    </row>
    <row r="181" s="1" customFormat="true" ht="14.25" hidden="false" customHeight="false" outlineLevel="0" collapsed="false">
      <c r="A181" s="16" t="n">
        <v>176</v>
      </c>
      <c r="B181" s="17" t="s">
        <v>5972</v>
      </c>
      <c r="C181" s="18" t="s">
        <v>331</v>
      </c>
      <c r="D181" s="19" t="s">
        <v>5973</v>
      </c>
      <c r="E181" s="28" t="s">
        <v>5974</v>
      </c>
      <c r="F181" s="21"/>
      <c r="G181" s="79" t="n">
        <v>0.64</v>
      </c>
      <c r="H181" s="23"/>
      <c r="I181" s="80" t="n">
        <f aca="false">G181</f>
        <v>0.64</v>
      </c>
      <c r="J181" s="94" t="s">
        <v>5454</v>
      </c>
      <c r="K181" s="26" t="n">
        <f aca="false">I181*3</f>
        <v>1.92</v>
      </c>
      <c r="L181" s="27" t="n">
        <f aca="false">I181*15</f>
        <v>9.6</v>
      </c>
      <c r="M181" s="0"/>
    </row>
    <row r="182" s="1" customFormat="true" ht="14.25" hidden="false" customHeight="false" outlineLevel="0" collapsed="false">
      <c r="A182" s="16" t="n">
        <v>177</v>
      </c>
      <c r="B182" s="17" t="s">
        <v>5975</v>
      </c>
      <c r="C182" s="18" t="s">
        <v>30</v>
      </c>
      <c r="D182" s="19" t="s">
        <v>5976</v>
      </c>
      <c r="E182" s="20" t="s">
        <v>5977</v>
      </c>
      <c r="F182" s="21"/>
      <c r="G182" s="79" t="n">
        <v>0.64</v>
      </c>
      <c r="H182" s="23"/>
      <c r="I182" s="80" t="n">
        <f aca="false">G182</f>
        <v>0.64</v>
      </c>
      <c r="J182" s="94" t="s">
        <v>5454</v>
      </c>
      <c r="K182" s="26" t="n">
        <f aca="false">I182*3</f>
        <v>1.92</v>
      </c>
      <c r="L182" s="27" t="n">
        <f aca="false">I182*15</f>
        <v>9.6</v>
      </c>
      <c r="M182" s="0"/>
    </row>
    <row r="183" s="1" customFormat="true" ht="14.25" hidden="false" customHeight="false" outlineLevel="0" collapsed="false">
      <c r="A183" s="16" t="n">
        <v>178</v>
      </c>
      <c r="B183" s="17" t="s">
        <v>5978</v>
      </c>
      <c r="C183" s="18" t="s">
        <v>66</v>
      </c>
      <c r="D183" s="19" t="s">
        <v>5979</v>
      </c>
      <c r="E183" s="20" t="s">
        <v>5980</v>
      </c>
      <c r="F183" s="21"/>
      <c r="G183" s="79" t="n">
        <v>1.23</v>
      </c>
      <c r="H183" s="23"/>
      <c r="I183" s="80" t="n">
        <f aca="false">G183</f>
        <v>1.23</v>
      </c>
      <c r="J183" s="94" t="s">
        <v>5454</v>
      </c>
      <c r="K183" s="26" t="n">
        <f aca="false">I183*3</f>
        <v>3.69</v>
      </c>
      <c r="L183" s="27" t="n">
        <f aca="false">I183*15</f>
        <v>18.45</v>
      </c>
      <c r="M183" s="0"/>
    </row>
    <row r="184" s="1" customFormat="true" ht="14.25" hidden="false" customHeight="false" outlineLevel="0" collapsed="false">
      <c r="A184" s="16" t="n">
        <v>179</v>
      </c>
      <c r="B184" s="17" t="s">
        <v>5981</v>
      </c>
      <c r="C184" s="18" t="s">
        <v>38</v>
      </c>
      <c r="D184" s="19" t="s">
        <v>5982</v>
      </c>
      <c r="E184" s="28" t="s">
        <v>5983</v>
      </c>
      <c r="F184" s="21"/>
      <c r="G184" s="79" t="n">
        <v>4.33</v>
      </c>
      <c r="H184" s="23"/>
      <c r="I184" s="80" t="n">
        <f aca="false">G184</f>
        <v>4.33</v>
      </c>
      <c r="J184" s="94" t="s">
        <v>5454</v>
      </c>
      <c r="K184" s="26" t="n">
        <f aca="false">I184*3</f>
        <v>12.99</v>
      </c>
      <c r="L184" s="27" t="n">
        <f aca="false">I184*15</f>
        <v>64.95</v>
      </c>
      <c r="M184" s="0"/>
    </row>
    <row r="185" s="1" customFormat="true" ht="14.25" hidden="false" customHeight="false" outlineLevel="0" collapsed="false">
      <c r="A185" s="16" t="n">
        <v>180</v>
      </c>
      <c r="B185" s="17" t="s">
        <v>5984</v>
      </c>
      <c r="C185" s="18" t="s">
        <v>22</v>
      </c>
      <c r="D185" s="19" t="s">
        <v>5985</v>
      </c>
      <c r="E185" s="20" t="s">
        <v>5986</v>
      </c>
      <c r="F185" s="21"/>
      <c r="G185" s="79" t="n">
        <v>6.03</v>
      </c>
      <c r="H185" s="23"/>
      <c r="I185" s="80" t="n">
        <f aca="false">G185</f>
        <v>6.03</v>
      </c>
      <c r="J185" s="94" t="s">
        <v>5454</v>
      </c>
      <c r="K185" s="26" t="n">
        <f aca="false">I185*3</f>
        <v>18.09</v>
      </c>
      <c r="L185" s="27" t="n">
        <f aca="false">I185*15</f>
        <v>90.45</v>
      </c>
      <c r="M185" s="0"/>
    </row>
    <row r="186" s="1" customFormat="true" ht="14.25" hidden="false" customHeight="false" outlineLevel="0" collapsed="false">
      <c r="A186" s="16" t="n">
        <v>181</v>
      </c>
      <c r="B186" s="17" t="s">
        <v>5987</v>
      </c>
      <c r="C186" s="18" t="s">
        <v>97</v>
      </c>
      <c r="D186" s="19" t="s">
        <v>5988</v>
      </c>
      <c r="E186" s="20" t="s">
        <v>5989</v>
      </c>
      <c r="F186" s="21"/>
      <c r="G186" s="79" t="n">
        <v>1.85</v>
      </c>
      <c r="H186" s="23"/>
      <c r="I186" s="80" t="n">
        <f aca="false">G186</f>
        <v>1.85</v>
      </c>
      <c r="J186" s="94" t="s">
        <v>5454</v>
      </c>
      <c r="K186" s="26" t="n">
        <f aca="false">I186*3</f>
        <v>5.55</v>
      </c>
      <c r="L186" s="27" t="n">
        <f aca="false">I186*15</f>
        <v>27.75</v>
      </c>
      <c r="M186" s="0"/>
    </row>
    <row r="187" s="1" customFormat="true" ht="14.25" hidden="false" customHeight="false" outlineLevel="0" collapsed="false">
      <c r="A187" s="16" t="n">
        <v>182</v>
      </c>
      <c r="B187" s="17" t="s">
        <v>5990</v>
      </c>
      <c r="C187" s="18" t="s">
        <v>38</v>
      </c>
      <c r="D187" s="19" t="s">
        <v>5991</v>
      </c>
      <c r="E187" s="28" t="s">
        <v>5992</v>
      </c>
      <c r="F187" s="21"/>
      <c r="G187" s="79" t="n">
        <v>3.7</v>
      </c>
      <c r="H187" s="23"/>
      <c r="I187" s="80" t="n">
        <f aca="false">G187</f>
        <v>3.7</v>
      </c>
      <c r="J187" s="94" t="s">
        <v>5454</v>
      </c>
      <c r="K187" s="26" t="n">
        <f aca="false">I187*3</f>
        <v>11.1</v>
      </c>
      <c r="L187" s="27" t="n">
        <f aca="false">I187*15</f>
        <v>55.5</v>
      </c>
      <c r="M187" s="0"/>
    </row>
    <row r="188" s="1" customFormat="true" ht="14.25" hidden="false" customHeight="false" outlineLevel="0" collapsed="false">
      <c r="A188" s="16" t="n">
        <v>183</v>
      </c>
      <c r="B188" s="17" t="s">
        <v>5993</v>
      </c>
      <c r="C188" s="18" t="s">
        <v>17</v>
      </c>
      <c r="D188" s="19" t="s">
        <v>5994</v>
      </c>
      <c r="E188" s="28" t="s">
        <v>5995</v>
      </c>
      <c r="F188" s="29"/>
      <c r="G188" s="79" t="n">
        <v>4.85</v>
      </c>
      <c r="H188" s="23"/>
      <c r="I188" s="80" t="n">
        <f aca="false">G188</f>
        <v>4.85</v>
      </c>
      <c r="J188" s="94" t="s">
        <v>5454</v>
      </c>
      <c r="K188" s="26" t="n">
        <f aca="false">I188*3</f>
        <v>14.55</v>
      </c>
      <c r="L188" s="27" t="n">
        <f aca="false">I188*15</f>
        <v>72.75</v>
      </c>
      <c r="M188" s="0"/>
    </row>
    <row r="189" s="1" customFormat="true" ht="14.25" hidden="false" customHeight="false" outlineLevel="0" collapsed="false">
      <c r="A189" s="16" t="n">
        <v>184</v>
      </c>
      <c r="B189" s="17" t="s">
        <v>5996</v>
      </c>
      <c r="C189" s="18" t="s">
        <v>49</v>
      </c>
      <c r="D189" s="19" t="s">
        <v>5997</v>
      </c>
      <c r="E189" s="28" t="s">
        <v>5998</v>
      </c>
      <c r="F189" s="21"/>
      <c r="G189" s="79" t="n">
        <v>1.23</v>
      </c>
      <c r="H189" s="23"/>
      <c r="I189" s="80" t="n">
        <f aca="false">G189</f>
        <v>1.23</v>
      </c>
      <c r="J189" s="94" t="s">
        <v>5454</v>
      </c>
      <c r="K189" s="26" t="n">
        <f aca="false">I189*3</f>
        <v>3.69</v>
      </c>
      <c r="L189" s="27" t="n">
        <f aca="false">I189*15</f>
        <v>18.45</v>
      </c>
      <c r="M189" s="0"/>
    </row>
    <row r="190" s="1" customFormat="true" ht="14.25" hidden="false" customHeight="false" outlineLevel="0" collapsed="false">
      <c r="A190" s="16" t="n">
        <v>185</v>
      </c>
      <c r="B190" s="17" t="s">
        <v>5999</v>
      </c>
      <c r="C190" s="18" t="s">
        <v>524</v>
      </c>
      <c r="D190" s="19" t="s">
        <v>6000</v>
      </c>
      <c r="E190" s="20" t="s">
        <v>6001</v>
      </c>
      <c r="F190" s="21"/>
      <c r="G190" s="79" t="n">
        <v>1.23</v>
      </c>
      <c r="H190" s="23"/>
      <c r="I190" s="80" t="n">
        <f aca="false">G190</f>
        <v>1.23</v>
      </c>
      <c r="J190" s="94" t="s">
        <v>5454</v>
      </c>
      <c r="K190" s="26" t="n">
        <f aca="false">I190*3</f>
        <v>3.69</v>
      </c>
      <c r="L190" s="27" t="n">
        <f aca="false">I190*15</f>
        <v>18.45</v>
      </c>
      <c r="M190" s="0"/>
    </row>
    <row r="191" s="1" customFormat="true" ht="13.5" hidden="false" customHeight="false" outlineLevel="0" collapsed="false">
      <c r="A191" s="16" t="n">
        <v>186</v>
      </c>
      <c r="B191" s="30" t="s">
        <v>6002</v>
      </c>
      <c r="C191" s="18" t="s">
        <v>17</v>
      </c>
      <c r="D191" s="19" t="s">
        <v>6003</v>
      </c>
      <c r="E191" s="28" t="s">
        <v>6004</v>
      </c>
      <c r="F191" s="31"/>
      <c r="G191" s="79" t="n">
        <v>3.09</v>
      </c>
      <c r="H191" s="23"/>
      <c r="I191" s="80" t="n">
        <f aca="false">G191</f>
        <v>3.09</v>
      </c>
      <c r="J191" s="94" t="s">
        <v>5454</v>
      </c>
      <c r="K191" s="26" t="n">
        <f aca="false">I191*3</f>
        <v>9.27</v>
      </c>
      <c r="L191" s="27" t="n">
        <f aca="false">I191*15</f>
        <v>46.35</v>
      </c>
      <c r="M191" s="0"/>
    </row>
    <row r="192" s="1" customFormat="true" ht="13.5" hidden="false" customHeight="false" outlineLevel="0" collapsed="false">
      <c r="A192" s="16" t="n">
        <v>187</v>
      </c>
      <c r="B192" s="30" t="s">
        <v>6005</v>
      </c>
      <c r="C192" s="18" t="s">
        <v>338</v>
      </c>
      <c r="D192" s="19" t="s">
        <v>6006</v>
      </c>
      <c r="E192" s="32" t="s">
        <v>6007</v>
      </c>
      <c r="F192" s="31"/>
      <c r="G192" s="79" t="n">
        <v>1.23</v>
      </c>
      <c r="H192" s="23"/>
      <c r="I192" s="80" t="n">
        <f aca="false">G192</f>
        <v>1.23</v>
      </c>
      <c r="J192" s="94" t="s">
        <v>5454</v>
      </c>
      <c r="K192" s="26" t="n">
        <f aca="false">I192*3</f>
        <v>3.69</v>
      </c>
      <c r="L192" s="27" t="n">
        <f aca="false">I192*15</f>
        <v>18.45</v>
      </c>
      <c r="M192" s="0"/>
    </row>
    <row r="193" s="1" customFormat="true" ht="13.5" hidden="false" customHeight="false" outlineLevel="0" collapsed="false">
      <c r="A193" s="16" t="n">
        <v>188</v>
      </c>
      <c r="B193" s="30" t="s">
        <v>6008</v>
      </c>
      <c r="C193" s="18" t="s">
        <v>203</v>
      </c>
      <c r="D193" s="19" t="s">
        <v>6009</v>
      </c>
      <c r="E193" s="32" t="s">
        <v>6010</v>
      </c>
      <c r="F193" s="31"/>
      <c r="G193" s="79" t="n">
        <v>1.27</v>
      </c>
      <c r="H193" s="23"/>
      <c r="I193" s="80" t="n">
        <f aca="false">G193</f>
        <v>1.27</v>
      </c>
      <c r="J193" s="94" t="s">
        <v>5454</v>
      </c>
      <c r="K193" s="26" t="n">
        <f aca="false">I193*3</f>
        <v>3.81</v>
      </c>
      <c r="L193" s="27" t="n">
        <f aca="false">I193*15</f>
        <v>19.05</v>
      </c>
      <c r="M193" s="0"/>
    </row>
    <row r="194" s="1" customFormat="true" ht="13.5" hidden="false" customHeight="false" outlineLevel="0" collapsed="false">
      <c r="A194" s="16" t="n">
        <v>189</v>
      </c>
      <c r="B194" s="30" t="s">
        <v>6011</v>
      </c>
      <c r="C194" s="18" t="s">
        <v>123</v>
      </c>
      <c r="D194" s="19" t="s">
        <v>6012</v>
      </c>
      <c r="E194" s="32" t="s">
        <v>6013</v>
      </c>
      <c r="F194" s="31"/>
      <c r="G194" s="79" t="n">
        <v>2.32</v>
      </c>
      <c r="H194" s="23"/>
      <c r="I194" s="80" t="n">
        <f aca="false">G194</f>
        <v>2.32</v>
      </c>
      <c r="J194" s="94" t="s">
        <v>5454</v>
      </c>
      <c r="K194" s="26" t="n">
        <f aca="false">I194*3</f>
        <v>6.96</v>
      </c>
      <c r="L194" s="27" t="n">
        <f aca="false">I194*15</f>
        <v>34.8</v>
      </c>
      <c r="M194" s="0"/>
    </row>
    <row r="195" s="1" customFormat="true" ht="13.5" hidden="false" customHeight="false" outlineLevel="0" collapsed="false">
      <c r="A195" s="16" t="n">
        <v>190</v>
      </c>
      <c r="B195" s="30" t="s">
        <v>6014</v>
      </c>
      <c r="C195" s="18" t="s">
        <v>30</v>
      </c>
      <c r="D195" s="19" t="s">
        <v>6015</v>
      </c>
      <c r="E195" s="32" t="s">
        <v>6016</v>
      </c>
      <c r="F195" s="31"/>
      <c r="G195" s="79" t="n">
        <v>2.02</v>
      </c>
      <c r="H195" s="23"/>
      <c r="I195" s="80" t="n">
        <f aca="false">G195</f>
        <v>2.02</v>
      </c>
      <c r="J195" s="94" t="s">
        <v>5454</v>
      </c>
      <c r="K195" s="26" t="n">
        <f aca="false">I195*3</f>
        <v>6.06</v>
      </c>
      <c r="L195" s="27" t="n">
        <f aca="false">I195*15</f>
        <v>30.3</v>
      </c>
      <c r="M195" s="0"/>
    </row>
    <row r="196" s="1" customFormat="true" ht="13.5" hidden="false" customHeight="false" outlineLevel="0" collapsed="false">
      <c r="A196" s="16" t="n">
        <v>191</v>
      </c>
      <c r="B196" s="30" t="s">
        <v>6017</v>
      </c>
      <c r="C196" s="18" t="s">
        <v>66</v>
      </c>
      <c r="D196" s="19" t="s">
        <v>6018</v>
      </c>
      <c r="E196" s="32" t="s">
        <v>6019</v>
      </c>
      <c r="F196" s="31"/>
      <c r="G196" s="79" t="n">
        <v>0.64</v>
      </c>
      <c r="H196" s="23"/>
      <c r="I196" s="80" t="n">
        <f aca="false">G196</f>
        <v>0.64</v>
      </c>
      <c r="J196" s="94" t="s">
        <v>5454</v>
      </c>
      <c r="K196" s="26" t="n">
        <f aca="false">I196*3</f>
        <v>1.92</v>
      </c>
      <c r="L196" s="27" t="n">
        <f aca="false">I196*15</f>
        <v>9.6</v>
      </c>
      <c r="M196" s="0"/>
    </row>
    <row r="197" s="1" customFormat="true" ht="13.5" hidden="false" customHeight="false" outlineLevel="0" collapsed="false">
      <c r="A197" s="16" t="n">
        <v>192</v>
      </c>
      <c r="B197" s="30" t="s">
        <v>6020</v>
      </c>
      <c r="C197" s="18" t="s">
        <v>49</v>
      </c>
      <c r="D197" s="19" t="s">
        <v>6021</v>
      </c>
      <c r="E197" s="32" t="s">
        <v>6022</v>
      </c>
      <c r="F197" s="31"/>
      <c r="G197" s="79" t="n">
        <v>1.85</v>
      </c>
      <c r="H197" s="23"/>
      <c r="I197" s="80" t="n">
        <f aca="false">G197</f>
        <v>1.85</v>
      </c>
      <c r="J197" s="94" t="s">
        <v>5454</v>
      </c>
      <c r="K197" s="26" t="n">
        <f aca="false">I197*3</f>
        <v>5.55</v>
      </c>
      <c r="L197" s="27" t="n">
        <f aca="false">I197*15</f>
        <v>27.75</v>
      </c>
      <c r="M197" s="0"/>
    </row>
    <row r="198" s="1" customFormat="true" ht="13.5" hidden="false" customHeight="false" outlineLevel="0" collapsed="false">
      <c r="A198" s="16" t="n">
        <v>193</v>
      </c>
      <c r="B198" s="30" t="s">
        <v>6023</v>
      </c>
      <c r="C198" s="18" t="s">
        <v>634</v>
      </c>
      <c r="D198" s="19" t="s">
        <v>6024</v>
      </c>
      <c r="E198" s="32" t="s">
        <v>6025</v>
      </c>
      <c r="F198" s="31"/>
      <c r="G198" s="79" t="n">
        <v>4.33</v>
      </c>
      <c r="H198" s="23"/>
      <c r="I198" s="80" t="n">
        <f aca="false">G198</f>
        <v>4.33</v>
      </c>
      <c r="J198" s="94" t="s">
        <v>5454</v>
      </c>
      <c r="K198" s="26" t="n">
        <f aca="false">I198*3</f>
        <v>12.99</v>
      </c>
      <c r="L198" s="27" t="n">
        <f aca="false">I198*15</f>
        <v>64.95</v>
      </c>
      <c r="M198" s="0"/>
    </row>
    <row r="199" s="1" customFormat="true" ht="13.5" hidden="false" customHeight="false" outlineLevel="0" collapsed="false">
      <c r="A199" s="16" t="n">
        <v>194</v>
      </c>
      <c r="B199" s="30" t="s">
        <v>6026</v>
      </c>
      <c r="C199" s="18" t="s">
        <v>42</v>
      </c>
      <c r="D199" s="19" t="s">
        <v>6027</v>
      </c>
      <c r="E199" s="32" t="s">
        <v>6028</v>
      </c>
      <c r="F199" s="31"/>
      <c r="G199" s="79" t="n">
        <v>2.47</v>
      </c>
      <c r="H199" s="23"/>
      <c r="I199" s="80" t="n">
        <f aca="false">G199</f>
        <v>2.47</v>
      </c>
      <c r="J199" s="94" t="s">
        <v>5454</v>
      </c>
      <c r="K199" s="26" t="n">
        <f aca="false">I199*3</f>
        <v>7.41</v>
      </c>
      <c r="L199" s="27" t="n">
        <f aca="false">I199*15</f>
        <v>37.05</v>
      </c>
      <c r="M199" s="0"/>
    </row>
    <row r="200" s="65" customFormat="true" ht="13.5" hidden="false" customHeight="false" outlineLevel="0" collapsed="false">
      <c r="A200" s="16" t="n">
        <v>195</v>
      </c>
      <c r="B200" s="95" t="s">
        <v>6029</v>
      </c>
      <c r="C200" s="91" t="s">
        <v>49</v>
      </c>
      <c r="D200" s="19" t="s">
        <v>6030</v>
      </c>
      <c r="E200" s="32" t="s">
        <v>6031</v>
      </c>
      <c r="F200" s="83"/>
      <c r="G200" s="79" t="n">
        <v>0.64</v>
      </c>
      <c r="H200" s="23"/>
      <c r="I200" s="80" t="n">
        <f aca="false">G200</f>
        <v>0.64</v>
      </c>
      <c r="J200" s="94" t="s">
        <v>5454</v>
      </c>
      <c r="K200" s="26" t="n">
        <f aca="false">I200*3</f>
        <v>1.92</v>
      </c>
      <c r="L200" s="27" t="n">
        <f aca="false">I200*15</f>
        <v>9.6</v>
      </c>
      <c r="M200" s="0"/>
      <c r="N200" s="1"/>
      <c r="O200" s="1"/>
    </row>
    <row r="201" s="1" customFormat="true" ht="13.5" hidden="false" customHeight="false" outlineLevel="0" collapsed="false">
      <c r="A201" s="16" t="n">
        <v>196</v>
      </c>
      <c r="B201" s="30" t="s">
        <v>6032</v>
      </c>
      <c r="C201" s="18" t="s">
        <v>30</v>
      </c>
      <c r="D201" s="19" t="s">
        <v>6033</v>
      </c>
      <c r="E201" s="32" t="s">
        <v>6034</v>
      </c>
      <c r="F201" s="31"/>
      <c r="G201" s="79" t="n">
        <v>2.08</v>
      </c>
      <c r="H201" s="23"/>
      <c r="I201" s="80" t="n">
        <f aca="false">G201</f>
        <v>2.08</v>
      </c>
      <c r="J201" s="94" t="s">
        <v>5454</v>
      </c>
      <c r="K201" s="26" t="n">
        <f aca="false">I201*3</f>
        <v>6.24</v>
      </c>
      <c r="L201" s="27" t="n">
        <f aca="false">I201*15</f>
        <v>31.2</v>
      </c>
      <c r="M201" s="0"/>
    </row>
    <row r="202" s="1" customFormat="true" ht="13.5" hidden="false" customHeight="false" outlineLevel="0" collapsed="false">
      <c r="A202" s="16" t="n">
        <v>197</v>
      </c>
      <c r="B202" s="30" t="s">
        <v>6035</v>
      </c>
      <c r="C202" s="18" t="s">
        <v>1406</v>
      </c>
      <c r="D202" s="19" t="s">
        <v>6036</v>
      </c>
      <c r="E202" s="32" t="s">
        <v>6037</v>
      </c>
      <c r="F202" s="31"/>
      <c r="G202" s="79" t="n">
        <v>1.09</v>
      </c>
      <c r="H202" s="23"/>
      <c r="I202" s="80" t="n">
        <f aca="false">G202</f>
        <v>1.09</v>
      </c>
      <c r="J202" s="94" t="s">
        <v>5454</v>
      </c>
      <c r="K202" s="26" t="n">
        <f aca="false">I202*3</f>
        <v>3.27</v>
      </c>
      <c r="L202" s="27" t="n">
        <f aca="false">I202*15</f>
        <v>16.35</v>
      </c>
      <c r="M202" s="0"/>
    </row>
    <row r="203" s="1" customFormat="true" ht="13.5" hidden="false" customHeight="false" outlineLevel="0" collapsed="false">
      <c r="A203" s="16" t="n">
        <v>198</v>
      </c>
      <c r="B203" s="35" t="s">
        <v>6038</v>
      </c>
      <c r="C203" s="36" t="s">
        <v>49</v>
      </c>
      <c r="D203" s="19" t="s">
        <v>6039</v>
      </c>
      <c r="E203" s="32" t="s">
        <v>6040</v>
      </c>
      <c r="F203" s="31"/>
      <c r="G203" s="87" t="n">
        <v>2.35</v>
      </c>
      <c r="H203" s="23"/>
      <c r="I203" s="80" t="n">
        <f aca="false">G203</f>
        <v>2.35</v>
      </c>
      <c r="J203" s="94" t="s">
        <v>5454</v>
      </c>
      <c r="K203" s="26" t="n">
        <f aca="false">I203*3</f>
        <v>7.05</v>
      </c>
      <c r="L203" s="27" t="n">
        <f aca="false">I203*15</f>
        <v>35.25</v>
      </c>
      <c r="M203" s="0"/>
    </row>
    <row r="204" s="1" customFormat="true" ht="13.5" hidden="false" customHeight="false" outlineLevel="0" collapsed="false">
      <c r="A204" s="16" t="n">
        <v>199</v>
      </c>
      <c r="B204" s="35" t="s">
        <v>5715</v>
      </c>
      <c r="C204" s="36" t="s">
        <v>267</v>
      </c>
      <c r="D204" s="19" t="s">
        <v>6041</v>
      </c>
      <c r="E204" s="32" t="s">
        <v>6042</v>
      </c>
      <c r="F204" s="31"/>
      <c r="G204" s="87" t="n">
        <v>1.61</v>
      </c>
      <c r="H204" s="23"/>
      <c r="I204" s="80" t="n">
        <f aca="false">G204</f>
        <v>1.61</v>
      </c>
      <c r="J204" s="94" t="s">
        <v>5454</v>
      </c>
      <c r="K204" s="26" t="n">
        <f aca="false">I204*3</f>
        <v>4.83</v>
      </c>
      <c r="L204" s="27" t="n">
        <f aca="false">I204*15</f>
        <v>24.15</v>
      </c>
      <c r="M204" s="0"/>
    </row>
    <row r="205" s="1" customFormat="true" ht="13.5" hidden="false" customHeight="false" outlineLevel="0" collapsed="false">
      <c r="A205" s="16" t="n">
        <v>200</v>
      </c>
      <c r="B205" s="35" t="s">
        <v>6043</v>
      </c>
      <c r="C205" s="36" t="s">
        <v>34</v>
      </c>
      <c r="D205" s="19" t="s">
        <v>6044</v>
      </c>
      <c r="E205" s="32" t="s">
        <v>6045</v>
      </c>
      <c r="F205" s="31"/>
      <c r="G205" s="87" t="n">
        <v>1.61</v>
      </c>
      <c r="H205" s="23"/>
      <c r="I205" s="80" t="n">
        <f aca="false">G205</f>
        <v>1.61</v>
      </c>
      <c r="J205" s="94" t="s">
        <v>5454</v>
      </c>
      <c r="K205" s="26" t="n">
        <f aca="false">I205*3</f>
        <v>4.83</v>
      </c>
      <c r="L205" s="27" t="n">
        <f aca="false">I205*15</f>
        <v>24.15</v>
      </c>
      <c r="M205" s="0"/>
    </row>
    <row r="206" s="1" customFormat="true" ht="13.5" hidden="false" customHeight="false" outlineLevel="0" collapsed="false">
      <c r="A206" s="16" t="n">
        <v>201</v>
      </c>
      <c r="B206" s="35" t="s">
        <v>6046</v>
      </c>
      <c r="C206" s="36" t="s">
        <v>38</v>
      </c>
      <c r="D206" s="19" t="s">
        <v>6047</v>
      </c>
      <c r="E206" s="32" t="s">
        <v>6048</v>
      </c>
      <c r="F206" s="31"/>
      <c r="G206" s="87" t="n">
        <v>1.76</v>
      </c>
      <c r="H206" s="23"/>
      <c r="I206" s="80" t="n">
        <f aca="false">G206</f>
        <v>1.76</v>
      </c>
      <c r="J206" s="94" t="s">
        <v>5454</v>
      </c>
      <c r="K206" s="26" t="n">
        <f aca="false">I206*3</f>
        <v>5.28</v>
      </c>
      <c r="L206" s="27" t="n">
        <f aca="false">I206*15</f>
        <v>26.4</v>
      </c>
      <c r="M206" s="0"/>
    </row>
    <row r="207" s="1" customFormat="true" ht="13.5" hidden="false" customHeight="false" outlineLevel="0" collapsed="false">
      <c r="A207" s="16" t="n">
        <v>202</v>
      </c>
      <c r="B207" s="35" t="s">
        <v>5853</v>
      </c>
      <c r="C207" s="36" t="s">
        <v>66</v>
      </c>
      <c r="D207" s="19" t="s">
        <v>6049</v>
      </c>
      <c r="E207" s="32" t="s">
        <v>6050</v>
      </c>
      <c r="F207" s="31"/>
      <c r="G207" s="87" t="n">
        <v>1.76</v>
      </c>
      <c r="H207" s="23"/>
      <c r="I207" s="80" t="n">
        <f aca="false">G207</f>
        <v>1.76</v>
      </c>
      <c r="J207" s="94" t="s">
        <v>5454</v>
      </c>
      <c r="K207" s="26" t="n">
        <f aca="false">I207*3</f>
        <v>5.28</v>
      </c>
      <c r="L207" s="27" t="n">
        <f aca="false">I207*15</f>
        <v>26.4</v>
      </c>
      <c r="M207" s="0"/>
    </row>
    <row r="208" s="1" customFormat="true" ht="13.5" hidden="false" customHeight="false" outlineLevel="0" collapsed="false">
      <c r="A208" s="16" t="n">
        <v>203</v>
      </c>
      <c r="B208" s="35" t="s">
        <v>6051</v>
      </c>
      <c r="C208" s="36" t="s">
        <v>34</v>
      </c>
      <c r="D208" s="19" t="s">
        <v>6052</v>
      </c>
      <c r="E208" s="32" t="s">
        <v>6053</v>
      </c>
      <c r="F208" s="31"/>
      <c r="G208" s="87" t="n">
        <v>0.9</v>
      </c>
      <c r="H208" s="23"/>
      <c r="I208" s="80" t="n">
        <f aca="false">G208</f>
        <v>0.9</v>
      </c>
      <c r="J208" s="94" t="s">
        <v>5454</v>
      </c>
      <c r="K208" s="26" t="n">
        <f aca="false">I208*3</f>
        <v>2.7</v>
      </c>
      <c r="L208" s="27" t="n">
        <f aca="false">I208*15</f>
        <v>13.5</v>
      </c>
      <c r="M208" s="0"/>
    </row>
    <row r="209" s="1" customFormat="true" ht="13.5" hidden="false" customHeight="false" outlineLevel="0" collapsed="false">
      <c r="A209" s="16" t="n">
        <v>204</v>
      </c>
      <c r="B209" s="35" t="s">
        <v>6054</v>
      </c>
      <c r="C209" s="36" t="s">
        <v>97</v>
      </c>
      <c r="D209" s="19" t="s">
        <v>6055</v>
      </c>
      <c r="E209" s="32" t="s">
        <v>6056</v>
      </c>
      <c r="F209" s="31"/>
      <c r="G209" s="87" t="n">
        <v>2.19</v>
      </c>
      <c r="H209" s="23"/>
      <c r="I209" s="80" t="n">
        <f aca="false">G209</f>
        <v>2.19</v>
      </c>
      <c r="J209" s="94" t="s">
        <v>5454</v>
      </c>
      <c r="K209" s="26" t="n">
        <f aca="false">I209*3</f>
        <v>6.57</v>
      </c>
      <c r="L209" s="27" t="n">
        <f aca="false">I209*15</f>
        <v>32.85</v>
      </c>
      <c r="M209" s="0"/>
    </row>
    <row r="210" s="1" customFormat="true" ht="13.5" hidden="false" customHeight="false" outlineLevel="0" collapsed="false">
      <c r="A210" s="16" t="n">
        <v>205</v>
      </c>
      <c r="B210" s="35" t="s">
        <v>6057</v>
      </c>
      <c r="C210" s="36" t="s">
        <v>42</v>
      </c>
      <c r="D210" s="19" t="s">
        <v>6058</v>
      </c>
      <c r="E210" s="32" t="s">
        <v>6059</v>
      </c>
      <c r="F210" s="31"/>
      <c r="G210" s="87" t="n">
        <v>1.93</v>
      </c>
      <c r="H210" s="23"/>
      <c r="I210" s="80" t="n">
        <f aca="false">G210</f>
        <v>1.93</v>
      </c>
      <c r="J210" s="94" t="s">
        <v>5454</v>
      </c>
      <c r="K210" s="26" t="n">
        <f aca="false">I210*3</f>
        <v>5.79</v>
      </c>
      <c r="L210" s="27" t="n">
        <f aca="false">I210*15</f>
        <v>28.95</v>
      </c>
      <c r="M210" s="0"/>
    </row>
    <row r="211" s="1" customFormat="true" ht="13.5" hidden="false" customHeight="false" outlineLevel="0" collapsed="false">
      <c r="A211" s="16" t="n">
        <v>206</v>
      </c>
      <c r="B211" s="35" t="s">
        <v>6060</v>
      </c>
      <c r="C211" s="36" t="s">
        <v>34</v>
      </c>
      <c r="D211" s="19" t="s">
        <v>6061</v>
      </c>
      <c r="E211" s="32" t="s">
        <v>6062</v>
      </c>
      <c r="F211" s="31"/>
      <c r="G211" s="87" t="n">
        <v>3.63</v>
      </c>
      <c r="H211" s="23"/>
      <c r="I211" s="80" t="n">
        <f aca="false">G211</f>
        <v>3.63</v>
      </c>
      <c r="J211" s="94" t="s">
        <v>5454</v>
      </c>
      <c r="K211" s="26" t="n">
        <f aca="false">I211*3</f>
        <v>10.89</v>
      </c>
      <c r="L211" s="27" t="n">
        <f aca="false">I211*15</f>
        <v>54.45</v>
      </c>
      <c r="M211" s="0"/>
    </row>
    <row r="212" s="1" customFormat="true" ht="13.5" hidden="false" customHeight="false" outlineLevel="0" collapsed="false">
      <c r="A212" s="16" t="n">
        <v>207</v>
      </c>
      <c r="B212" s="35" t="s">
        <v>6063</v>
      </c>
      <c r="C212" s="36" t="s">
        <v>77</v>
      </c>
      <c r="D212" s="19" t="s">
        <v>6064</v>
      </c>
      <c r="E212" s="32" t="s">
        <v>6065</v>
      </c>
      <c r="F212" s="31"/>
      <c r="G212" s="87" t="n">
        <v>2.42</v>
      </c>
      <c r="H212" s="23"/>
      <c r="I212" s="80" t="n">
        <f aca="false">G212</f>
        <v>2.42</v>
      </c>
      <c r="J212" s="94" t="s">
        <v>5454</v>
      </c>
      <c r="K212" s="26" t="n">
        <f aca="false">I212*3</f>
        <v>7.26</v>
      </c>
      <c r="L212" s="27" t="n">
        <f aca="false">I212*15</f>
        <v>36.3</v>
      </c>
      <c r="M212" s="0"/>
    </row>
    <row r="213" s="1" customFormat="true" ht="13.5" hidden="false" customHeight="false" outlineLevel="0" collapsed="false">
      <c r="A213" s="16" t="n">
        <v>208</v>
      </c>
      <c r="B213" s="35" t="s">
        <v>6066</v>
      </c>
      <c r="C213" s="36" t="s">
        <v>22</v>
      </c>
      <c r="D213" s="19" t="s">
        <v>6067</v>
      </c>
      <c r="E213" s="32" t="s">
        <v>6068</v>
      </c>
      <c r="F213" s="31"/>
      <c r="G213" s="87" t="n">
        <v>2.02</v>
      </c>
      <c r="H213" s="23"/>
      <c r="I213" s="80" t="n">
        <f aca="false">G213</f>
        <v>2.02</v>
      </c>
      <c r="J213" s="94" t="s">
        <v>5454</v>
      </c>
      <c r="K213" s="26" t="n">
        <f aca="false">I213*3</f>
        <v>6.06</v>
      </c>
      <c r="L213" s="27" t="n">
        <f aca="false">I213*15</f>
        <v>30.3</v>
      </c>
      <c r="M213" s="0"/>
    </row>
    <row r="214" s="1" customFormat="true" ht="13.5" hidden="false" customHeight="false" outlineLevel="0" collapsed="false">
      <c r="A214" s="16" t="n">
        <v>209</v>
      </c>
      <c r="B214" s="35" t="s">
        <v>6069</v>
      </c>
      <c r="C214" s="36" t="s">
        <v>73</v>
      </c>
      <c r="D214" s="19" t="s">
        <v>6070</v>
      </c>
      <c r="E214" s="32" t="s">
        <v>6071</v>
      </c>
      <c r="F214" s="31"/>
      <c r="G214" s="87" t="n">
        <v>2.19</v>
      </c>
      <c r="H214" s="23"/>
      <c r="I214" s="80" t="n">
        <f aca="false">G214</f>
        <v>2.19</v>
      </c>
      <c r="J214" s="94" t="s">
        <v>5454</v>
      </c>
      <c r="K214" s="26" t="n">
        <f aca="false">I214*3</f>
        <v>6.57</v>
      </c>
      <c r="L214" s="27" t="n">
        <f aca="false">I214*15</f>
        <v>32.85</v>
      </c>
      <c r="M214" s="0"/>
    </row>
    <row r="215" customFormat="false" ht="13.5" hidden="false" customHeight="false" outlineLevel="0" collapsed="false">
      <c r="A215" s="38" t="s">
        <v>15</v>
      </c>
      <c r="B215" s="31"/>
      <c r="C215" s="96"/>
      <c r="D215" s="39"/>
      <c r="E215" s="39"/>
      <c r="F215" s="31"/>
      <c r="G215" s="92" t="n">
        <f aca="false">SUM(G6:G214)</f>
        <v>498.96</v>
      </c>
      <c r="H215" s="23"/>
      <c r="I215" s="24" t="n">
        <f aca="false">SUM(I6:I214)</f>
        <v>498.96</v>
      </c>
      <c r="J215" s="25"/>
      <c r="K215" s="26" t="n">
        <f aca="false">SUM(K6:K214)</f>
        <v>1496.88</v>
      </c>
      <c r="L215" s="27" t="n">
        <f aca="false">SUM(L6:L214)</f>
        <v>7484.4</v>
      </c>
      <c r="M215" s="0"/>
    </row>
  </sheetData>
  <mergeCells count="10">
    <mergeCell ref="A2:L2"/>
    <mergeCell ref="A4:A5"/>
    <mergeCell ref="B4:B5"/>
    <mergeCell ref="C4:C5"/>
    <mergeCell ref="D4:D5"/>
    <mergeCell ref="E4:E5"/>
    <mergeCell ref="F4:I4"/>
    <mergeCell ref="J4:J5"/>
    <mergeCell ref="K4:K5"/>
    <mergeCell ref="L4:L5"/>
  </mergeCells>
  <printOptions headings="false" gridLines="false" gridLinesSet="true" horizontalCentered="false" verticalCentered="false"/>
  <pageMargins left="0.309722222222222" right="0.35" top="0.359722222222222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false" hidden="false" outlineLevel="0" max="2" min="2" style="1" width="8.99"/>
    <col collapsed="false" customWidth="true" hidden="false" outlineLevel="0" max="3" min="3" style="1" width="20.25"/>
    <col collapsed="false" customWidth="true" hidden="false" outlineLevel="0" max="4" min="4" style="2" width="20.25"/>
    <col collapsed="false" customWidth="true" hidden="false" outlineLevel="0" max="5" min="5" style="2" width="10.87"/>
    <col collapsed="false" customWidth="true" hidden="false" outlineLevel="0" max="6" min="6" style="1" width="5.62"/>
    <col collapsed="false" customWidth="true" hidden="false" outlineLevel="0" max="7" min="7" style="3" width="6.99"/>
    <col collapsed="false" customWidth="true" hidden="false" outlineLevel="0" max="8" min="8" style="3" width="6.49"/>
    <col collapsed="false" customWidth="true" hidden="false" outlineLevel="0" max="9" min="9" style="3" width="7.99"/>
    <col collapsed="false" customWidth="false" hidden="false" outlineLevel="0" max="10" min="10" style="3" width="8.99"/>
    <col collapsed="false" customWidth="true" hidden="false" outlineLevel="0" max="11" min="11" style="3" width="9.12"/>
    <col collapsed="false" customWidth="true" hidden="false" outlineLevel="0" max="12" min="12" style="4" width="9.49"/>
    <col collapsed="false" customWidth="false" hidden="false" outlineLevel="0" max="257" min="13" style="1" width="8.99"/>
  </cols>
  <sheetData>
    <row r="1" customFormat="false" ht="13.5" hidden="false" customHeight="false" outlineLevel="0" collapsed="false">
      <c r="A1" s="5"/>
      <c r="B1" s="5"/>
      <c r="C1" s="5"/>
      <c r="D1" s="5"/>
      <c r="E1" s="5"/>
      <c r="F1" s="6"/>
      <c r="G1" s="7"/>
      <c r="H1" s="7"/>
      <c r="I1" s="7"/>
      <c r="J1" s="7"/>
      <c r="K1" s="7"/>
      <c r="L1" s="7"/>
    </row>
    <row r="2" customFormat="false" ht="20.25" hidden="false" customHeight="false" outlineLevel="0" collapsed="false">
      <c r="A2" s="8" t="s">
        <v>6072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4.25" hidden="false" customHeight="false" outlineLevel="0" collapsed="false">
      <c r="A3" s="9" t="s">
        <v>1</v>
      </c>
      <c r="B3" s="75"/>
      <c r="C3" s="75"/>
      <c r="D3" s="75"/>
      <c r="E3" s="10"/>
      <c r="F3" s="10"/>
      <c r="G3" s="11"/>
      <c r="H3" s="10"/>
      <c r="I3" s="12"/>
      <c r="J3" s="10"/>
      <c r="K3" s="13" t="s">
        <v>2</v>
      </c>
      <c r="L3" s="10"/>
    </row>
    <row r="4" customFormat="false" ht="13.5" hidden="false" customHeight="true" outlineLevel="0" collapsed="false">
      <c r="A4" s="14" t="s">
        <v>3</v>
      </c>
      <c r="B4" s="14" t="s">
        <v>4</v>
      </c>
      <c r="C4" s="14" t="s">
        <v>5</v>
      </c>
      <c r="D4" s="14" t="s">
        <v>6</v>
      </c>
      <c r="E4" s="14" t="s">
        <v>7</v>
      </c>
      <c r="F4" s="97" t="s">
        <v>8</v>
      </c>
      <c r="G4" s="97"/>
      <c r="H4" s="97"/>
      <c r="I4" s="97"/>
      <c r="J4" s="15" t="s">
        <v>9</v>
      </c>
      <c r="K4" s="15" t="s">
        <v>10</v>
      </c>
      <c r="L4" s="15" t="s">
        <v>11</v>
      </c>
    </row>
    <row r="5" customFormat="false" ht="13.5" hidden="false" customHeight="false" outlineLevel="0" collapsed="false">
      <c r="A5" s="14"/>
      <c r="B5" s="14"/>
      <c r="C5" s="14"/>
      <c r="D5" s="14"/>
      <c r="E5" s="14"/>
      <c r="F5" s="14" t="s">
        <v>12</v>
      </c>
      <c r="G5" s="15" t="s">
        <v>13</v>
      </c>
      <c r="H5" s="15" t="s">
        <v>14</v>
      </c>
      <c r="I5" s="98" t="s">
        <v>15</v>
      </c>
      <c r="J5" s="15"/>
      <c r="K5" s="15"/>
      <c r="L5" s="15"/>
    </row>
    <row r="6" s="1" customFormat="true" ht="15" hidden="false" customHeight="false" outlineLevel="0" collapsed="false">
      <c r="A6" s="16" t="n">
        <v>1</v>
      </c>
      <c r="B6" s="34" t="s">
        <v>6073</v>
      </c>
      <c r="C6" s="18" t="s">
        <v>22</v>
      </c>
      <c r="D6" s="19" t="s">
        <v>6074</v>
      </c>
      <c r="E6" s="20" t="s">
        <v>6075</v>
      </c>
      <c r="F6" s="21"/>
      <c r="G6" s="22" t="n">
        <v>2.88</v>
      </c>
      <c r="H6" s="23"/>
      <c r="I6" s="80" t="n">
        <f aca="false">G6</f>
        <v>2.88</v>
      </c>
      <c r="J6" s="81" t="s">
        <v>6076</v>
      </c>
      <c r="K6" s="26" t="n">
        <f aca="false">I6*3</f>
        <v>8.64</v>
      </c>
      <c r="L6" s="27" t="n">
        <f aca="false">I6*15</f>
        <v>43.2</v>
      </c>
      <c r="M6" s="0"/>
    </row>
    <row r="7" s="1" customFormat="true" ht="15" hidden="false" customHeight="false" outlineLevel="0" collapsed="false">
      <c r="A7" s="16" t="n">
        <v>2</v>
      </c>
      <c r="B7" s="34" t="s">
        <v>6077</v>
      </c>
      <c r="C7" s="18" t="s">
        <v>160</v>
      </c>
      <c r="D7" s="19" t="s">
        <v>6078</v>
      </c>
      <c r="E7" s="20" t="s">
        <v>6079</v>
      </c>
      <c r="F7" s="21"/>
      <c r="G7" s="22" t="n">
        <v>1.29</v>
      </c>
      <c r="H7" s="23"/>
      <c r="I7" s="80" t="n">
        <f aca="false">G7</f>
        <v>1.29</v>
      </c>
      <c r="J7" s="81" t="s">
        <v>6076</v>
      </c>
      <c r="K7" s="26" t="n">
        <f aca="false">I7*3</f>
        <v>3.87</v>
      </c>
      <c r="L7" s="27" t="n">
        <f aca="false">I7*15</f>
        <v>19.35</v>
      </c>
      <c r="M7" s="0"/>
    </row>
    <row r="8" s="1" customFormat="true" ht="15" hidden="false" customHeight="false" outlineLevel="0" collapsed="false">
      <c r="A8" s="16" t="n">
        <v>3</v>
      </c>
      <c r="B8" s="34" t="s">
        <v>6080</v>
      </c>
      <c r="C8" s="18" t="s">
        <v>77</v>
      </c>
      <c r="D8" s="19" t="s">
        <v>6081</v>
      </c>
      <c r="E8" s="20" t="s">
        <v>6082</v>
      </c>
      <c r="F8" s="21"/>
      <c r="G8" s="22" t="n">
        <v>3.09</v>
      </c>
      <c r="H8" s="23"/>
      <c r="I8" s="80" t="n">
        <f aca="false">G8</f>
        <v>3.09</v>
      </c>
      <c r="J8" s="81" t="s">
        <v>6076</v>
      </c>
      <c r="K8" s="26" t="n">
        <f aca="false">I8*3</f>
        <v>9.27</v>
      </c>
      <c r="L8" s="27" t="n">
        <f aca="false">I8*15</f>
        <v>46.35</v>
      </c>
      <c r="M8" s="0"/>
    </row>
    <row r="9" s="1" customFormat="true" ht="15" hidden="false" customHeight="false" outlineLevel="0" collapsed="false">
      <c r="A9" s="16" t="n">
        <v>4</v>
      </c>
      <c r="B9" s="34" t="s">
        <v>6083</v>
      </c>
      <c r="C9" s="18" t="s">
        <v>6084</v>
      </c>
      <c r="D9" s="19" t="s">
        <v>6085</v>
      </c>
      <c r="E9" s="20" t="s">
        <v>6086</v>
      </c>
      <c r="F9" s="21"/>
      <c r="G9" s="22" t="n">
        <v>0.99</v>
      </c>
      <c r="H9" s="23"/>
      <c r="I9" s="80" t="n">
        <f aca="false">G9</f>
        <v>0.99</v>
      </c>
      <c r="J9" s="81" t="s">
        <v>6076</v>
      </c>
      <c r="K9" s="26" t="n">
        <f aca="false">I9*3</f>
        <v>2.97</v>
      </c>
      <c r="L9" s="27" t="n">
        <f aca="false">I9*15</f>
        <v>14.85</v>
      </c>
      <c r="M9" s="0"/>
    </row>
    <row r="10" s="1" customFormat="true" ht="15" hidden="false" customHeight="false" outlineLevel="0" collapsed="false">
      <c r="A10" s="16" t="n">
        <v>5</v>
      </c>
      <c r="B10" s="34" t="s">
        <v>6087</v>
      </c>
      <c r="C10" s="18" t="s">
        <v>97</v>
      </c>
      <c r="D10" s="19" t="s">
        <v>6088</v>
      </c>
      <c r="E10" s="28" t="s">
        <v>6089</v>
      </c>
      <c r="F10" s="21"/>
      <c r="G10" s="22" t="n">
        <v>1.29</v>
      </c>
      <c r="H10" s="23"/>
      <c r="I10" s="80" t="n">
        <f aca="false">G10</f>
        <v>1.29</v>
      </c>
      <c r="J10" s="81" t="s">
        <v>6076</v>
      </c>
      <c r="K10" s="26" t="n">
        <f aca="false">I10*3</f>
        <v>3.87</v>
      </c>
      <c r="L10" s="27" t="n">
        <f aca="false">I10*15</f>
        <v>19.35</v>
      </c>
      <c r="M10" s="0"/>
    </row>
    <row r="11" s="1" customFormat="true" ht="15" hidden="false" customHeight="false" outlineLevel="0" collapsed="false">
      <c r="A11" s="16" t="n">
        <v>6</v>
      </c>
      <c r="B11" s="34" t="s">
        <v>6090</v>
      </c>
      <c r="C11" s="18" t="s">
        <v>34</v>
      </c>
      <c r="D11" s="19" t="s">
        <v>6091</v>
      </c>
      <c r="E11" s="28" t="s">
        <v>6092</v>
      </c>
      <c r="F11" s="21"/>
      <c r="G11" s="22" t="n">
        <v>1.52</v>
      </c>
      <c r="H11" s="23"/>
      <c r="I11" s="80" t="n">
        <f aca="false">G11</f>
        <v>1.52</v>
      </c>
      <c r="J11" s="81" t="s">
        <v>6076</v>
      </c>
      <c r="K11" s="26" t="n">
        <f aca="false">I11*3</f>
        <v>4.56</v>
      </c>
      <c r="L11" s="27" t="n">
        <f aca="false">I11*15</f>
        <v>22.8</v>
      </c>
      <c r="M11" s="0"/>
    </row>
    <row r="12" s="1" customFormat="true" ht="15" hidden="false" customHeight="false" outlineLevel="0" collapsed="false">
      <c r="A12" s="16" t="n">
        <v>7</v>
      </c>
      <c r="B12" s="34" t="s">
        <v>6093</v>
      </c>
      <c r="C12" s="18" t="s">
        <v>190</v>
      </c>
      <c r="D12" s="19" t="s">
        <v>6094</v>
      </c>
      <c r="E12" s="28" t="s">
        <v>6095</v>
      </c>
      <c r="F12" s="21"/>
      <c r="G12" s="22" t="n">
        <v>2.54</v>
      </c>
      <c r="H12" s="23"/>
      <c r="I12" s="80" t="n">
        <f aca="false">G12</f>
        <v>2.54</v>
      </c>
      <c r="J12" s="81" t="s">
        <v>6076</v>
      </c>
      <c r="K12" s="26" t="n">
        <f aca="false">I12*3</f>
        <v>7.62</v>
      </c>
      <c r="L12" s="27" t="n">
        <f aca="false">I12*15</f>
        <v>38.1</v>
      </c>
      <c r="M12" s="0"/>
    </row>
    <row r="13" s="1" customFormat="true" ht="15" hidden="false" customHeight="false" outlineLevel="0" collapsed="false">
      <c r="A13" s="16" t="n">
        <v>8</v>
      </c>
      <c r="B13" s="34" t="s">
        <v>6096</v>
      </c>
      <c r="C13" s="18" t="s">
        <v>66</v>
      </c>
      <c r="D13" s="19" t="s">
        <v>6097</v>
      </c>
      <c r="E13" s="28" t="s">
        <v>6098</v>
      </c>
      <c r="F13" s="21"/>
      <c r="G13" s="22" t="n">
        <v>3.09</v>
      </c>
      <c r="H13" s="23"/>
      <c r="I13" s="80" t="n">
        <f aca="false">G13</f>
        <v>3.09</v>
      </c>
      <c r="J13" s="81" t="s">
        <v>6076</v>
      </c>
      <c r="K13" s="26" t="n">
        <f aca="false">I13*3</f>
        <v>9.27</v>
      </c>
      <c r="L13" s="27" t="n">
        <f aca="false">I13*15</f>
        <v>46.35</v>
      </c>
      <c r="M13" s="0"/>
    </row>
    <row r="14" s="1" customFormat="true" ht="15" hidden="false" customHeight="false" outlineLevel="0" collapsed="false">
      <c r="A14" s="16" t="n">
        <v>9</v>
      </c>
      <c r="B14" s="34" t="s">
        <v>6099</v>
      </c>
      <c r="C14" s="18" t="s">
        <v>49</v>
      </c>
      <c r="D14" s="19" t="s">
        <v>6100</v>
      </c>
      <c r="E14" s="28" t="s">
        <v>6101</v>
      </c>
      <c r="F14" s="21"/>
      <c r="G14" s="22" t="n">
        <v>3.09</v>
      </c>
      <c r="H14" s="23"/>
      <c r="I14" s="80" t="n">
        <f aca="false">G14</f>
        <v>3.09</v>
      </c>
      <c r="J14" s="81" t="s">
        <v>6076</v>
      </c>
      <c r="K14" s="26" t="n">
        <f aca="false">I14*3</f>
        <v>9.27</v>
      </c>
      <c r="L14" s="27" t="n">
        <f aca="false">I14*15</f>
        <v>46.35</v>
      </c>
      <c r="M14" s="0"/>
    </row>
    <row r="15" s="1" customFormat="true" ht="15" hidden="false" customHeight="false" outlineLevel="0" collapsed="false">
      <c r="A15" s="16" t="n">
        <v>10</v>
      </c>
      <c r="B15" s="34" t="s">
        <v>6102</v>
      </c>
      <c r="C15" s="18" t="s">
        <v>1036</v>
      </c>
      <c r="D15" s="19" t="s">
        <v>6103</v>
      </c>
      <c r="E15" s="28" t="s">
        <v>6104</v>
      </c>
      <c r="F15" s="21"/>
      <c r="G15" s="22" t="n">
        <v>2.48</v>
      </c>
      <c r="H15" s="23"/>
      <c r="I15" s="80" t="n">
        <f aca="false">G15</f>
        <v>2.48</v>
      </c>
      <c r="J15" s="81" t="s">
        <v>6076</v>
      </c>
      <c r="K15" s="26" t="n">
        <f aca="false">I15*3</f>
        <v>7.44</v>
      </c>
      <c r="L15" s="27" t="n">
        <f aca="false">I15*15</f>
        <v>37.2</v>
      </c>
      <c r="M15" s="0"/>
    </row>
    <row r="16" customFormat="false" ht="15" hidden="false" customHeight="false" outlineLevel="0" collapsed="false">
      <c r="A16" s="16" t="n">
        <v>11</v>
      </c>
      <c r="B16" s="34" t="s">
        <v>4882</v>
      </c>
      <c r="C16" s="18" t="s">
        <v>34</v>
      </c>
      <c r="D16" s="19" t="s">
        <v>6105</v>
      </c>
      <c r="E16" s="20" t="s">
        <v>6106</v>
      </c>
      <c r="F16" s="21"/>
      <c r="G16" s="22" t="n">
        <v>1.95</v>
      </c>
      <c r="H16" s="23"/>
      <c r="I16" s="80" t="n">
        <f aca="false">G16</f>
        <v>1.95</v>
      </c>
      <c r="J16" s="81" t="s">
        <v>6076</v>
      </c>
      <c r="K16" s="26" t="n">
        <f aca="false">I16*3</f>
        <v>5.85</v>
      </c>
      <c r="L16" s="27" t="n">
        <f aca="false">I16*15</f>
        <v>29.25</v>
      </c>
      <c r="M16" s="0"/>
    </row>
    <row r="17" customFormat="false" ht="15" hidden="false" customHeight="false" outlineLevel="0" collapsed="false">
      <c r="A17" s="16" t="n">
        <v>12</v>
      </c>
      <c r="B17" s="34" t="s">
        <v>6107</v>
      </c>
      <c r="C17" s="18" t="s">
        <v>160</v>
      </c>
      <c r="D17" s="19" t="s">
        <v>6108</v>
      </c>
      <c r="E17" s="20" t="s">
        <v>6109</v>
      </c>
      <c r="F17" s="21"/>
      <c r="G17" s="22" t="n">
        <v>1.65</v>
      </c>
      <c r="H17" s="23"/>
      <c r="I17" s="80" t="n">
        <f aca="false">G17</f>
        <v>1.65</v>
      </c>
      <c r="J17" s="81" t="s">
        <v>6076</v>
      </c>
      <c r="K17" s="26" t="n">
        <f aca="false">I17*3</f>
        <v>4.95</v>
      </c>
      <c r="L17" s="27" t="n">
        <f aca="false">I17*15</f>
        <v>24.75</v>
      </c>
      <c r="M17" s="0"/>
    </row>
    <row r="18" customFormat="false" ht="15" hidden="false" customHeight="false" outlineLevel="0" collapsed="false">
      <c r="A18" s="16" t="n">
        <v>13</v>
      </c>
      <c r="B18" s="34" t="s">
        <v>6110</v>
      </c>
      <c r="C18" s="18" t="s">
        <v>66</v>
      </c>
      <c r="D18" s="19" t="s">
        <v>6111</v>
      </c>
      <c r="E18" s="20" t="s">
        <v>6112</v>
      </c>
      <c r="F18" s="21"/>
      <c r="G18" s="22" t="n">
        <v>2.07</v>
      </c>
      <c r="H18" s="23"/>
      <c r="I18" s="80" t="n">
        <f aca="false">G18</f>
        <v>2.07</v>
      </c>
      <c r="J18" s="81" t="s">
        <v>6076</v>
      </c>
      <c r="K18" s="26" t="n">
        <f aca="false">I18*3</f>
        <v>6.21</v>
      </c>
      <c r="L18" s="27" t="n">
        <f aca="false">I18*15</f>
        <v>31.05</v>
      </c>
      <c r="M18" s="0"/>
    </row>
    <row r="19" customFormat="false" ht="15" hidden="false" customHeight="false" outlineLevel="0" collapsed="false">
      <c r="A19" s="16" t="n">
        <v>14</v>
      </c>
      <c r="B19" s="34" t="s">
        <v>6113</v>
      </c>
      <c r="C19" s="18" t="s">
        <v>160</v>
      </c>
      <c r="D19" s="19" t="s">
        <v>6114</v>
      </c>
      <c r="E19" s="20" t="s">
        <v>6115</v>
      </c>
      <c r="F19" s="21"/>
      <c r="G19" s="22" t="n">
        <v>2.93</v>
      </c>
      <c r="H19" s="23"/>
      <c r="I19" s="80" t="n">
        <f aca="false">G19</f>
        <v>2.93</v>
      </c>
      <c r="J19" s="81" t="s">
        <v>6076</v>
      </c>
      <c r="K19" s="26" t="n">
        <f aca="false">I19*3</f>
        <v>8.79</v>
      </c>
      <c r="L19" s="27" t="n">
        <f aca="false">I19*15</f>
        <v>43.95</v>
      </c>
      <c r="M19" s="0"/>
    </row>
    <row r="20" customFormat="false" ht="15" hidden="false" customHeight="false" outlineLevel="0" collapsed="false">
      <c r="A20" s="16" t="n">
        <v>15</v>
      </c>
      <c r="B20" s="34" t="s">
        <v>6116</v>
      </c>
      <c r="C20" s="18" t="s">
        <v>30</v>
      </c>
      <c r="D20" s="19" t="s">
        <v>6117</v>
      </c>
      <c r="E20" s="28" t="s">
        <v>6118</v>
      </c>
      <c r="F20" s="21"/>
      <c r="G20" s="22" t="n">
        <v>4.44</v>
      </c>
      <c r="H20" s="23"/>
      <c r="I20" s="80" t="n">
        <f aca="false">G20</f>
        <v>4.44</v>
      </c>
      <c r="J20" s="81" t="s">
        <v>6076</v>
      </c>
      <c r="K20" s="26" t="n">
        <f aca="false">I20*3</f>
        <v>13.32</v>
      </c>
      <c r="L20" s="27" t="n">
        <f aca="false">I20*15</f>
        <v>66.6</v>
      </c>
      <c r="M20" s="0"/>
    </row>
    <row r="21" customFormat="false" ht="15" hidden="false" customHeight="false" outlineLevel="0" collapsed="false">
      <c r="A21" s="16" t="n">
        <v>16</v>
      </c>
      <c r="B21" s="34" t="s">
        <v>6119</v>
      </c>
      <c r="C21" s="18" t="s">
        <v>97</v>
      </c>
      <c r="D21" s="19" t="s">
        <v>6120</v>
      </c>
      <c r="E21" s="28" t="s">
        <v>6121</v>
      </c>
      <c r="F21" s="21"/>
      <c r="G21" s="22" t="n">
        <v>2.58</v>
      </c>
      <c r="H21" s="23"/>
      <c r="I21" s="80" t="n">
        <f aca="false">G21</f>
        <v>2.58</v>
      </c>
      <c r="J21" s="81" t="s">
        <v>6076</v>
      </c>
      <c r="K21" s="26" t="n">
        <f aca="false">I21*3</f>
        <v>7.74</v>
      </c>
      <c r="L21" s="27" t="n">
        <f aca="false">I21*15</f>
        <v>38.7</v>
      </c>
      <c r="M21" s="0"/>
    </row>
    <row r="22" customFormat="false" ht="15" hidden="false" customHeight="false" outlineLevel="0" collapsed="false">
      <c r="A22" s="16" t="n">
        <v>17</v>
      </c>
      <c r="B22" s="34" t="s">
        <v>6122</v>
      </c>
      <c r="C22" s="18" t="s">
        <v>22</v>
      </c>
      <c r="D22" s="19" t="s">
        <v>6123</v>
      </c>
      <c r="E22" s="28" t="s">
        <v>6124</v>
      </c>
      <c r="F22" s="21"/>
      <c r="G22" s="22" t="n">
        <v>1.05</v>
      </c>
      <c r="H22" s="23"/>
      <c r="I22" s="80" t="n">
        <f aca="false">G22</f>
        <v>1.05</v>
      </c>
      <c r="J22" s="81" t="s">
        <v>6076</v>
      </c>
      <c r="K22" s="26" t="n">
        <f aca="false">I22*3</f>
        <v>3.15</v>
      </c>
      <c r="L22" s="27" t="n">
        <f aca="false">I22*15</f>
        <v>15.75</v>
      </c>
      <c r="M22" s="0"/>
    </row>
    <row r="23" customFormat="false" ht="15" hidden="false" customHeight="false" outlineLevel="0" collapsed="false">
      <c r="A23" s="16" t="n">
        <v>18</v>
      </c>
      <c r="B23" s="34" t="s">
        <v>6125</v>
      </c>
      <c r="C23" s="18" t="s">
        <v>66</v>
      </c>
      <c r="D23" s="19" t="s">
        <v>6126</v>
      </c>
      <c r="E23" s="28" t="s">
        <v>6127</v>
      </c>
      <c r="F23" s="21"/>
      <c r="G23" s="22" t="n">
        <v>1.05</v>
      </c>
      <c r="H23" s="23"/>
      <c r="I23" s="80" t="n">
        <f aca="false">G23</f>
        <v>1.05</v>
      </c>
      <c r="J23" s="81" t="s">
        <v>6076</v>
      </c>
      <c r="K23" s="26" t="n">
        <f aca="false">I23*3</f>
        <v>3.15</v>
      </c>
      <c r="L23" s="27" t="n">
        <f aca="false">I23*15</f>
        <v>15.75</v>
      </c>
      <c r="M23" s="0"/>
    </row>
    <row r="24" customFormat="false" ht="15" hidden="false" customHeight="false" outlineLevel="0" collapsed="false">
      <c r="A24" s="16" t="n">
        <v>19</v>
      </c>
      <c r="B24" s="34" t="s">
        <v>6128</v>
      </c>
      <c r="C24" s="18" t="s">
        <v>93</v>
      </c>
      <c r="D24" s="19" t="s">
        <v>6129</v>
      </c>
      <c r="E24" s="28" t="s">
        <v>6130</v>
      </c>
      <c r="F24" s="21"/>
      <c r="G24" s="22" t="n">
        <v>1.17</v>
      </c>
      <c r="H24" s="23"/>
      <c r="I24" s="80" t="n">
        <f aca="false">G24</f>
        <v>1.17</v>
      </c>
      <c r="J24" s="81" t="s">
        <v>6076</v>
      </c>
      <c r="K24" s="26" t="n">
        <f aca="false">I24*3</f>
        <v>3.51</v>
      </c>
      <c r="L24" s="27" t="n">
        <f aca="false">I24*15</f>
        <v>17.55</v>
      </c>
      <c r="M24" s="0"/>
    </row>
    <row r="25" customFormat="false" ht="15" hidden="false" customHeight="false" outlineLevel="0" collapsed="false">
      <c r="A25" s="16" t="n">
        <v>20</v>
      </c>
      <c r="B25" s="34" t="s">
        <v>4721</v>
      </c>
      <c r="C25" s="18" t="s">
        <v>309</v>
      </c>
      <c r="D25" s="19" t="s">
        <v>6131</v>
      </c>
      <c r="E25" s="28" t="s">
        <v>6132</v>
      </c>
      <c r="F25" s="21"/>
      <c r="G25" s="22" t="n">
        <v>1.15</v>
      </c>
      <c r="H25" s="23"/>
      <c r="I25" s="80" t="n">
        <f aca="false">G25</f>
        <v>1.15</v>
      </c>
      <c r="J25" s="81" t="s">
        <v>6076</v>
      </c>
      <c r="K25" s="26" t="n">
        <f aca="false">I25*3</f>
        <v>3.45</v>
      </c>
      <c r="L25" s="27" t="n">
        <f aca="false">I25*15</f>
        <v>17.25</v>
      </c>
      <c r="M25" s="0"/>
    </row>
    <row r="26" customFormat="false" ht="15" hidden="false" customHeight="false" outlineLevel="0" collapsed="false">
      <c r="A26" s="16" t="n">
        <v>21</v>
      </c>
      <c r="B26" s="34" t="s">
        <v>6133</v>
      </c>
      <c r="C26" s="18" t="s">
        <v>22</v>
      </c>
      <c r="D26" s="19" t="s">
        <v>6134</v>
      </c>
      <c r="E26" s="28" t="s">
        <v>6135</v>
      </c>
      <c r="F26" s="21"/>
      <c r="G26" s="22" t="n">
        <v>2.07</v>
      </c>
      <c r="H26" s="23"/>
      <c r="I26" s="80" t="n">
        <f aca="false">G26</f>
        <v>2.07</v>
      </c>
      <c r="J26" s="81" t="s">
        <v>6076</v>
      </c>
      <c r="K26" s="26" t="n">
        <f aca="false">I26*3</f>
        <v>6.21</v>
      </c>
      <c r="L26" s="27" t="n">
        <f aca="false">I26*15</f>
        <v>31.05</v>
      </c>
      <c r="M26" s="0"/>
    </row>
    <row r="27" customFormat="false" ht="15" hidden="false" customHeight="false" outlineLevel="0" collapsed="false">
      <c r="A27" s="16" t="n">
        <v>22</v>
      </c>
      <c r="B27" s="34" t="s">
        <v>4434</v>
      </c>
      <c r="C27" s="18" t="s">
        <v>38</v>
      </c>
      <c r="D27" s="19" t="s">
        <v>6136</v>
      </c>
      <c r="E27" s="28" t="s">
        <v>6137</v>
      </c>
      <c r="F27" s="21"/>
      <c r="G27" s="22" t="n">
        <v>1.02</v>
      </c>
      <c r="H27" s="23"/>
      <c r="I27" s="80" t="n">
        <f aca="false">G27</f>
        <v>1.02</v>
      </c>
      <c r="J27" s="81" t="s">
        <v>6076</v>
      </c>
      <c r="K27" s="26" t="n">
        <f aca="false">I27*3</f>
        <v>3.06</v>
      </c>
      <c r="L27" s="27" t="n">
        <f aca="false">I27*15</f>
        <v>15.3</v>
      </c>
      <c r="M27" s="0"/>
    </row>
    <row r="28" customFormat="false" ht="15" hidden="false" customHeight="false" outlineLevel="0" collapsed="false">
      <c r="A28" s="16" t="n">
        <v>23</v>
      </c>
      <c r="B28" s="34" t="s">
        <v>6138</v>
      </c>
      <c r="C28" s="18" t="s">
        <v>34</v>
      </c>
      <c r="D28" s="19" t="s">
        <v>6139</v>
      </c>
      <c r="E28" s="28" t="s">
        <v>6140</v>
      </c>
      <c r="F28" s="21"/>
      <c r="G28" s="22" t="n">
        <v>1.88</v>
      </c>
      <c r="H28" s="23"/>
      <c r="I28" s="80" t="n">
        <f aca="false">G28</f>
        <v>1.88</v>
      </c>
      <c r="J28" s="81" t="s">
        <v>6076</v>
      </c>
      <c r="K28" s="26" t="n">
        <f aca="false">I28*3</f>
        <v>5.64</v>
      </c>
      <c r="L28" s="27" t="n">
        <f aca="false">I28*15</f>
        <v>28.2</v>
      </c>
      <c r="M28" s="0"/>
    </row>
    <row r="29" customFormat="false" ht="15" hidden="false" customHeight="false" outlineLevel="0" collapsed="false">
      <c r="A29" s="16" t="n">
        <v>24</v>
      </c>
      <c r="B29" s="34" t="s">
        <v>6141</v>
      </c>
      <c r="C29" s="18" t="s">
        <v>6142</v>
      </c>
      <c r="D29" s="19" t="s">
        <v>6143</v>
      </c>
      <c r="E29" s="20" t="s">
        <v>6144</v>
      </c>
      <c r="F29" s="21"/>
      <c r="G29" s="22" t="n">
        <v>1.88</v>
      </c>
      <c r="H29" s="23"/>
      <c r="I29" s="80" t="n">
        <f aca="false">G29</f>
        <v>1.88</v>
      </c>
      <c r="J29" s="81" t="s">
        <v>6076</v>
      </c>
      <c r="K29" s="26" t="n">
        <f aca="false">I29*3</f>
        <v>5.64</v>
      </c>
      <c r="L29" s="27" t="n">
        <f aca="false">I29*15</f>
        <v>28.2</v>
      </c>
      <c r="M29" s="0"/>
    </row>
    <row r="30" customFormat="false" ht="15" hidden="false" customHeight="false" outlineLevel="0" collapsed="false">
      <c r="A30" s="16" t="n">
        <v>25</v>
      </c>
      <c r="B30" s="34" t="s">
        <v>6145</v>
      </c>
      <c r="C30" s="18" t="s">
        <v>309</v>
      </c>
      <c r="D30" s="19" t="s">
        <v>6146</v>
      </c>
      <c r="E30" s="20" t="s">
        <v>6147</v>
      </c>
      <c r="F30" s="21"/>
      <c r="G30" s="22" t="n">
        <v>1.2</v>
      </c>
      <c r="H30" s="23"/>
      <c r="I30" s="80" t="n">
        <f aca="false">G30</f>
        <v>1.2</v>
      </c>
      <c r="J30" s="81" t="s">
        <v>6076</v>
      </c>
      <c r="K30" s="26" t="n">
        <f aca="false">I30*3</f>
        <v>3.6</v>
      </c>
      <c r="L30" s="27" t="n">
        <f aca="false">I30*15</f>
        <v>18</v>
      </c>
      <c r="M30" s="0"/>
    </row>
    <row r="31" customFormat="false" ht="15" hidden="false" customHeight="false" outlineLevel="0" collapsed="false">
      <c r="A31" s="16" t="n">
        <v>26</v>
      </c>
      <c r="B31" s="34" t="s">
        <v>6148</v>
      </c>
      <c r="C31" s="18" t="s">
        <v>34</v>
      </c>
      <c r="D31" s="19" t="s">
        <v>6149</v>
      </c>
      <c r="E31" s="20" t="s">
        <v>6150</v>
      </c>
      <c r="F31" s="21"/>
      <c r="G31" s="22" t="n">
        <v>2.07</v>
      </c>
      <c r="H31" s="23"/>
      <c r="I31" s="80" t="n">
        <f aca="false">G31</f>
        <v>2.07</v>
      </c>
      <c r="J31" s="81" t="s">
        <v>6076</v>
      </c>
      <c r="K31" s="26" t="n">
        <f aca="false">I31*3</f>
        <v>6.21</v>
      </c>
      <c r="L31" s="27" t="n">
        <f aca="false">I31*15</f>
        <v>31.05</v>
      </c>
      <c r="M31" s="0"/>
    </row>
    <row r="32" customFormat="false" ht="15" hidden="false" customHeight="false" outlineLevel="0" collapsed="false">
      <c r="A32" s="16" t="n">
        <v>27</v>
      </c>
      <c r="B32" s="34" t="s">
        <v>6151</v>
      </c>
      <c r="C32" s="18" t="s">
        <v>101</v>
      </c>
      <c r="D32" s="19" t="s">
        <v>6152</v>
      </c>
      <c r="E32" s="20" t="s">
        <v>6153</v>
      </c>
      <c r="F32" s="21"/>
      <c r="G32" s="22" t="n">
        <v>2.58</v>
      </c>
      <c r="H32" s="23"/>
      <c r="I32" s="80" t="n">
        <f aca="false">G32</f>
        <v>2.58</v>
      </c>
      <c r="J32" s="81" t="s">
        <v>6076</v>
      </c>
      <c r="K32" s="26" t="n">
        <f aca="false">I32*3</f>
        <v>7.74</v>
      </c>
      <c r="L32" s="27" t="n">
        <f aca="false">I32*15</f>
        <v>38.7</v>
      </c>
      <c r="M32" s="0"/>
    </row>
    <row r="33" customFormat="false" ht="15" hidden="false" customHeight="false" outlineLevel="0" collapsed="false">
      <c r="A33" s="16" t="n">
        <v>28</v>
      </c>
      <c r="B33" s="34" t="s">
        <v>3945</v>
      </c>
      <c r="C33" s="18" t="s">
        <v>66</v>
      </c>
      <c r="D33" s="19" t="s">
        <v>6154</v>
      </c>
      <c r="E33" s="28" t="s">
        <v>6155</v>
      </c>
      <c r="F33" s="21"/>
      <c r="G33" s="22" t="n">
        <v>2.07</v>
      </c>
      <c r="H33" s="23"/>
      <c r="I33" s="80" t="n">
        <f aca="false">G33</f>
        <v>2.07</v>
      </c>
      <c r="J33" s="81" t="s">
        <v>6076</v>
      </c>
      <c r="K33" s="26" t="n">
        <f aca="false">I33*3</f>
        <v>6.21</v>
      </c>
      <c r="L33" s="27" t="n">
        <f aca="false">I33*15</f>
        <v>31.05</v>
      </c>
      <c r="M33" s="0"/>
    </row>
    <row r="34" customFormat="false" ht="15" hidden="false" customHeight="false" outlineLevel="0" collapsed="false">
      <c r="A34" s="16" t="n">
        <v>29</v>
      </c>
      <c r="B34" s="34" t="s">
        <v>6156</v>
      </c>
      <c r="C34" s="18" t="s">
        <v>777</v>
      </c>
      <c r="D34" s="19" t="s">
        <v>6157</v>
      </c>
      <c r="E34" s="28" t="s">
        <v>6158</v>
      </c>
      <c r="F34" s="21"/>
      <c r="G34" s="22" t="n">
        <v>2.07</v>
      </c>
      <c r="H34" s="23"/>
      <c r="I34" s="80" t="n">
        <f aca="false">G34</f>
        <v>2.07</v>
      </c>
      <c r="J34" s="81" t="s">
        <v>6076</v>
      </c>
      <c r="K34" s="26" t="n">
        <f aca="false">I34*3</f>
        <v>6.21</v>
      </c>
      <c r="L34" s="27" t="n">
        <f aca="false">I34*15</f>
        <v>31.05</v>
      </c>
      <c r="M34" s="0"/>
    </row>
    <row r="35" customFormat="false" ht="15" hidden="false" customHeight="false" outlineLevel="0" collapsed="false">
      <c r="A35" s="16" t="n">
        <v>30</v>
      </c>
      <c r="B35" s="34" t="s">
        <v>3113</v>
      </c>
      <c r="C35" s="18" t="s">
        <v>773</v>
      </c>
      <c r="D35" s="19" t="s">
        <v>6159</v>
      </c>
      <c r="E35" s="28" t="s">
        <v>6160</v>
      </c>
      <c r="F35" s="21"/>
      <c r="G35" s="22" t="n">
        <v>1.95</v>
      </c>
      <c r="H35" s="23"/>
      <c r="I35" s="80" t="n">
        <f aca="false">G35</f>
        <v>1.95</v>
      </c>
      <c r="J35" s="81" t="s">
        <v>6076</v>
      </c>
      <c r="K35" s="26" t="n">
        <f aca="false">I35*3</f>
        <v>5.85</v>
      </c>
      <c r="L35" s="27" t="n">
        <f aca="false">I35*15</f>
        <v>29.25</v>
      </c>
      <c r="M35" s="0"/>
    </row>
    <row r="36" customFormat="false" ht="15" hidden="false" customHeight="false" outlineLevel="0" collapsed="false">
      <c r="A36" s="16" t="n">
        <v>31</v>
      </c>
      <c r="B36" s="34" t="s">
        <v>6161</v>
      </c>
      <c r="C36" s="18" t="s">
        <v>73</v>
      </c>
      <c r="D36" s="19" t="s">
        <v>6162</v>
      </c>
      <c r="E36" s="28" t="s">
        <v>6163</v>
      </c>
      <c r="F36" s="21"/>
      <c r="G36" s="22" t="n">
        <v>2.66</v>
      </c>
      <c r="H36" s="23"/>
      <c r="I36" s="80" t="n">
        <f aca="false">G36</f>
        <v>2.66</v>
      </c>
      <c r="J36" s="81" t="s">
        <v>6076</v>
      </c>
      <c r="K36" s="26" t="n">
        <f aca="false">I36*3</f>
        <v>7.98</v>
      </c>
      <c r="L36" s="27" t="n">
        <f aca="false">I36*15</f>
        <v>39.9</v>
      </c>
      <c r="M36" s="0"/>
    </row>
    <row r="37" customFormat="false" ht="15" hidden="false" customHeight="false" outlineLevel="0" collapsed="false">
      <c r="A37" s="16" t="n">
        <v>32</v>
      </c>
      <c r="B37" s="34" t="s">
        <v>4783</v>
      </c>
      <c r="C37" s="18" t="s">
        <v>30</v>
      </c>
      <c r="D37" s="19" t="s">
        <v>6164</v>
      </c>
      <c r="E37" s="28" t="s">
        <v>6165</v>
      </c>
      <c r="F37" s="21"/>
      <c r="G37" s="22" t="n">
        <v>3.59</v>
      </c>
      <c r="H37" s="23"/>
      <c r="I37" s="80" t="n">
        <f aca="false">G37</f>
        <v>3.59</v>
      </c>
      <c r="J37" s="81" t="s">
        <v>6076</v>
      </c>
      <c r="K37" s="26" t="n">
        <f aca="false">I37*3</f>
        <v>10.77</v>
      </c>
      <c r="L37" s="27" t="n">
        <f aca="false">I37*15</f>
        <v>53.85</v>
      </c>
      <c r="M37" s="0"/>
    </row>
    <row r="38" customFormat="false" ht="15" hidden="false" customHeight="false" outlineLevel="0" collapsed="false">
      <c r="A38" s="16" t="n">
        <v>33</v>
      </c>
      <c r="B38" s="34" t="s">
        <v>6166</v>
      </c>
      <c r="C38" s="18" t="s">
        <v>505</v>
      </c>
      <c r="D38" s="19" t="s">
        <v>6167</v>
      </c>
      <c r="E38" s="28" t="s">
        <v>6168</v>
      </c>
      <c r="F38" s="21"/>
      <c r="G38" s="22" t="n">
        <v>2.07</v>
      </c>
      <c r="H38" s="23"/>
      <c r="I38" s="80" t="n">
        <f aca="false">G38</f>
        <v>2.07</v>
      </c>
      <c r="J38" s="81" t="s">
        <v>6076</v>
      </c>
      <c r="K38" s="26" t="n">
        <f aca="false">I38*3</f>
        <v>6.21</v>
      </c>
      <c r="L38" s="27" t="n">
        <f aca="false">I38*15</f>
        <v>31.05</v>
      </c>
      <c r="M38" s="0"/>
    </row>
    <row r="39" customFormat="false" ht="15" hidden="false" customHeight="false" outlineLevel="0" collapsed="false">
      <c r="A39" s="16" t="n">
        <v>34</v>
      </c>
      <c r="B39" s="34" t="s">
        <v>6169</v>
      </c>
      <c r="C39" s="18" t="s">
        <v>1085</v>
      </c>
      <c r="D39" s="89" t="s">
        <v>6170</v>
      </c>
      <c r="E39" s="28" t="s">
        <v>6171</v>
      </c>
      <c r="F39" s="21"/>
      <c r="G39" s="22" t="n">
        <v>2.58</v>
      </c>
      <c r="H39" s="23"/>
      <c r="I39" s="80" t="n">
        <f aca="false">G39</f>
        <v>2.58</v>
      </c>
      <c r="J39" s="81" t="s">
        <v>6076</v>
      </c>
      <c r="K39" s="26" t="n">
        <f aca="false">I39*3</f>
        <v>7.74</v>
      </c>
      <c r="L39" s="27" t="n">
        <f aca="false">I39*15</f>
        <v>38.7</v>
      </c>
      <c r="M39" s="0"/>
    </row>
    <row r="40" customFormat="false" ht="15" hidden="false" customHeight="false" outlineLevel="0" collapsed="false">
      <c r="A40" s="16" t="n">
        <v>35</v>
      </c>
      <c r="B40" s="34" t="s">
        <v>6172</v>
      </c>
      <c r="C40" s="18" t="s">
        <v>461</v>
      </c>
      <c r="D40" s="19" t="s">
        <v>6173</v>
      </c>
      <c r="E40" s="28" t="s">
        <v>6174</v>
      </c>
      <c r="F40" s="21"/>
      <c r="G40" s="22" t="n">
        <v>1.19</v>
      </c>
      <c r="H40" s="23"/>
      <c r="I40" s="80" t="n">
        <f aca="false">G40</f>
        <v>1.19</v>
      </c>
      <c r="J40" s="81" t="s">
        <v>6076</v>
      </c>
      <c r="K40" s="26" t="n">
        <f aca="false">I40*3</f>
        <v>3.57</v>
      </c>
      <c r="L40" s="27" t="n">
        <f aca="false">I40*15</f>
        <v>17.85</v>
      </c>
      <c r="M40" s="0"/>
    </row>
    <row r="41" customFormat="false" ht="15" hidden="false" customHeight="false" outlineLevel="0" collapsed="false">
      <c r="A41" s="16" t="n">
        <v>36</v>
      </c>
      <c r="B41" s="34" t="s">
        <v>6175</v>
      </c>
      <c r="C41" s="18" t="s">
        <v>22</v>
      </c>
      <c r="D41" s="19" t="s">
        <v>6176</v>
      </c>
      <c r="E41" s="28" t="s">
        <v>6177</v>
      </c>
      <c r="F41" s="21"/>
      <c r="G41" s="22" t="n">
        <v>1.19</v>
      </c>
      <c r="H41" s="23"/>
      <c r="I41" s="80" t="n">
        <f aca="false">G41</f>
        <v>1.19</v>
      </c>
      <c r="J41" s="81" t="s">
        <v>6076</v>
      </c>
      <c r="K41" s="26" t="n">
        <f aca="false">I41*3</f>
        <v>3.57</v>
      </c>
      <c r="L41" s="27" t="n">
        <f aca="false">I41*15</f>
        <v>17.85</v>
      </c>
      <c r="M41" s="0"/>
    </row>
    <row r="42" customFormat="false" ht="15" hidden="false" customHeight="false" outlineLevel="0" collapsed="false">
      <c r="A42" s="16" t="n">
        <v>37</v>
      </c>
      <c r="B42" s="34" t="s">
        <v>6178</v>
      </c>
      <c r="C42" s="18" t="s">
        <v>62</v>
      </c>
      <c r="D42" s="19" t="s">
        <v>6179</v>
      </c>
      <c r="E42" s="20" t="s">
        <v>6180</v>
      </c>
      <c r="F42" s="21"/>
      <c r="G42" s="22" t="n">
        <v>0.96</v>
      </c>
      <c r="H42" s="23"/>
      <c r="I42" s="80" t="n">
        <f aca="false">G42</f>
        <v>0.96</v>
      </c>
      <c r="J42" s="81" t="s">
        <v>6076</v>
      </c>
      <c r="K42" s="26" t="n">
        <f aca="false">I42*3</f>
        <v>2.88</v>
      </c>
      <c r="L42" s="27" t="n">
        <f aca="false">I42*15</f>
        <v>14.4</v>
      </c>
      <c r="M42" s="0"/>
    </row>
    <row r="43" customFormat="false" ht="15" hidden="false" customHeight="false" outlineLevel="0" collapsed="false">
      <c r="A43" s="16" t="n">
        <v>38</v>
      </c>
      <c r="B43" s="34" t="s">
        <v>6181</v>
      </c>
      <c r="C43" s="18" t="s">
        <v>34</v>
      </c>
      <c r="D43" s="19" t="s">
        <v>6182</v>
      </c>
      <c r="E43" s="28" t="s">
        <v>6183</v>
      </c>
      <c r="F43" s="21"/>
      <c r="G43" s="22" t="n">
        <v>3.09</v>
      </c>
      <c r="H43" s="23"/>
      <c r="I43" s="80" t="n">
        <f aca="false">G43</f>
        <v>3.09</v>
      </c>
      <c r="J43" s="81" t="s">
        <v>6076</v>
      </c>
      <c r="K43" s="26" t="n">
        <f aca="false">I43*3</f>
        <v>9.27</v>
      </c>
      <c r="L43" s="27" t="n">
        <f aca="false">I43*15</f>
        <v>46.35</v>
      </c>
      <c r="M43" s="0"/>
    </row>
    <row r="44" customFormat="false" ht="15" hidden="false" customHeight="false" outlineLevel="0" collapsed="false">
      <c r="A44" s="16" t="n">
        <v>39</v>
      </c>
      <c r="B44" s="34" t="s">
        <v>6184</v>
      </c>
      <c r="C44" s="18" t="s">
        <v>267</v>
      </c>
      <c r="D44" s="19" t="s">
        <v>6185</v>
      </c>
      <c r="E44" s="20" t="s">
        <v>6186</v>
      </c>
      <c r="F44" s="21"/>
      <c r="G44" s="22" t="n">
        <v>3.09</v>
      </c>
      <c r="H44" s="23"/>
      <c r="I44" s="80" t="n">
        <f aca="false">G44</f>
        <v>3.09</v>
      </c>
      <c r="J44" s="81" t="s">
        <v>6076</v>
      </c>
      <c r="K44" s="26" t="n">
        <f aca="false">I44*3</f>
        <v>9.27</v>
      </c>
      <c r="L44" s="27" t="n">
        <f aca="false">I44*15</f>
        <v>46.35</v>
      </c>
      <c r="M44" s="0"/>
    </row>
    <row r="45" customFormat="false" ht="15" hidden="false" customHeight="false" outlineLevel="0" collapsed="false">
      <c r="A45" s="16" t="n">
        <v>40</v>
      </c>
      <c r="B45" s="34" t="s">
        <v>6187</v>
      </c>
      <c r="C45" s="18" t="s">
        <v>1406</v>
      </c>
      <c r="D45" s="19" t="s">
        <v>6188</v>
      </c>
      <c r="E45" s="20" t="s">
        <v>6189</v>
      </c>
      <c r="F45" s="21"/>
      <c r="G45" s="22" t="n">
        <v>1.02</v>
      </c>
      <c r="H45" s="23"/>
      <c r="I45" s="80" t="n">
        <f aca="false">G45</f>
        <v>1.02</v>
      </c>
      <c r="J45" s="81" t="s">
        <v>6076</v>
      </c>
      <c r="K45" s="26" t="n">
        <f aca="false">I45*3</f>
        <v>3.06</v>
      </c>
      <c r="L45" s="27" t="n">
        <f aca="false">I45*15</f>
        <v>15.3</v>
      </c>
      <c r="M45" s="0"/>
    </row>
    <row r="46" customFormat="false" ht="15" hidden="false" customHeight="false" outlineLevel="0" collapsed="false">
      <c r="A46" s="16" t="n">
        <v>41</v>
      </c>
      <c r="B46" s="34" t="s">
        <v>6190</v>
      </c>
      <c r="C46" s="18" t="s">
        <v>167</v>
      </c>
      <c r="D46" s="19" t="s">
        <v>6191</v>
      </c>
      <c r="E46" s="20" t="s">
        <v>6192</v>
      </c>
      <c r="F46" s="21"/>
      <c r="G46" s="22" t="n">
        <v>1.55</v>
      </c>
      <c r="H46" s="23"/>
      <c r="I46" s="80" t="n">
        <f aca="false">G46</f>
        <v>1.55</v>
      </c>
      <c r="J46" s="81" t="s">
        <v>6076</v>
      </c>
      <c r="K46" s="26" t="n">
        <f aca="false">I46*3</f>
        <v>4.65</v>
      </c>
      <c r="L46" s="27" t="n">
        <f aca="false">I46*15</f>
        <v>23.25</v>
      </c>
      <c r="M46" s="0"/>
    </row>
    <row r="47" customFormat="false" ht="15" hidden="false" customHeight="false" outlineLevel="0" collapsed="false">
      <c r="A47" s="16" t="n">
        <v>42</v>
      </c>
      <c r="B47" s="34" t="s">
        <v>6193</v>
      </c>
      <c r="C47" s="18" t="s">
        <v>73</v>
      </c>
      <c r="D47" s="19" t="s">
        <v>6194</v>
      </c>
      <c r="E47" s="20" t="s">
        <v>6195</v>
      </c>
      <c r="F47" s="21"/>
      <c r="G47" s="22" t="n">
        <v>1.02</v>
      </c>
      <c r="H47" s="23"/>
      <c r="I47" s="80" t="n">
        <f aca="false">G47</f>
        <v>1.02</v>
      </c>
      <c r="J47" s="81" t="s">
        <v>6076</v>
      </c>
      <c r="K47" s="26" t="n">
        <f aca="false">I47*3</f>
        <v>3.06</v>
      </c>
      <c r="L47" s="27" t="n">
        <f aca="false">I47*15</f>
        <v>15.3</v>
      </c>
      <c r="M47" s="0"/>
    </row>
    <row r="48" customFormat="false" ht="15" hidden="false" customHeight="false" outlineLevel="0" collapsed="false">
      <c r="A48" s="16" t="n">
        <v>43</v>
      </c>
      <c r="B48" s="34" t="s">
        <v>6196</v>
      </c>
      <c r="C48" s="18" t="s">
        <v>267</v>
      </c>
      <c r="D48" s="19" t="s">
        <v>6197</v>
      </c>
      <c r="E48" s="20" t="s">
        <v>6198</v>
      </c>
      <c r="F48" s="21"/>
      <c r="G48" s="22" t="n">
        <v>3.59</v>
      </c>
      <c r="H48" s="23"/>
      <c r="I48" s="80" t="n">
        <f aca="false">G48</f>
        <v>3.59</v>
      </c>
      <c r="J48" s="81" t="s">
        <v>6076</v>
      </c>
      <c r="K48" s="26" t="n">
        <f aca="false">I48*3</f>
        <v>10.77</v>
      </c>
      <c r="L48" s="27" t="n">
        <f aca="false">I48*15</f>
        <v>53.85</v>
      </c>
      <c r="M48" s="0"/>
    </row>
    <row r="49" customFormat="false" ht="15" hidden="false" customHeight="false" outlineLevel="0" collapsed="false">
      <c r="A49" s="16" t="n">
        <v>44</v>
      </c>
      <c r="B49" s="34" t="s">
        <v>4803</v>
      </c>
      <c r="C49" s="18" t="s">
        <v>77</v>
      </c>
      <c r="D49" s="19" t="s">
        <v>6199</v>
      </c>
      <c r="E49" s="20" t="s">
        <v>6200</v>
      </c>
      <c r="F49" s="21"/>
      <c r="G49" s="22" t="n">
        <v>1.91</v>
      </c>
      <c r="H49" s="23"/>
      <c r="I49" s="80" t="n">
        <f aca="false">G49</f>
        <v>1.91</v>
      </c>
      <c r="J49" s="81" t="s">
        <v>6076</v>
      </c>
      <c r="K49" s="26" t="n">
        <f aca="false">I49*3</f>
        <v>5.73</v>
      </c>
      <c r="L49" s="27" t="n">
        <f aca="false">I49*15</f>
        <v>28.65</v>
      </c>
      <c r="M49" s="0"/>
    </row>
    <row r="50" customFormat="false" ht="15" hidden="false" customHeight="false" outlineLevel="0" collapsed="false">
      <c r="A50" s="16" t="n">
        <v>45</v>
      </c>
      <c r="B50" s="34" t="s">
        <v>6201</v>
      </c>
      <c r="C50" s="18" t="s">
        <v>77</v>
      </c>
      <c r="D50" s="19" t="s">
        <v>6202</v>
      </c>
      <c r="E50" s="28" t="s">
        <v>6203</v>
      </c>
      <c r="F50" s="21"/>
      <c r="G50" s="22" t="n">
        <v>1.37</v>
      </c>
      <c r="H50" s="23"/>
      <c r="I50" s="80" t="n">
        <f aca="false">G50</f>
        <v>1.37</v>
      </c>
      <c r="J50" s="81" t="s">
        <v>6076</v>
      </c>
      <c r="K50" s="26" t="n">
        <f aca="false">I50*3</f>
        <v>4.11</v>
      </c>
      <c r="L50" s="27" t="n">
        <f aca="false">I50*15</f>
        <v>20.55</v>
      </c>
      <c r="M50" s="0"/>
    </row>
    <row r="51" customFormat="false" ht="15" hidden="false" customHeight="false" outlineLevel="0" collapsed="false">
      <c r="A51" s="16" t="n">
        <v>46</v>
      </c>
      <c r="B51" s="34" t="s">
        <v>6204</v>
      </c>
      <c r="C51" s="18" t="s">
        <v>22</v>
      </c>
      <c r="D51" s="19" t="s">
        <v>6205</v>
      </c>
      <c r="E51" s="28" t="s">
        <v>6206</v>
      </c>
      <c r="F51" s="21"/>
      <c r="G51" s="22" t="n">
        <v>3.21</v>
      </c>
      <c r="H51" s="23"/>
      <c r="I51" s="80" t="n">
        <f aca="false">G51</f>
        <v>3.21</v>
      </c>
      <c r="J51" s="81" t="s">
        <v>6076</v>
      </c>
      <c r="K51" s="26" t="n">
        <f aca="false">I51*3</f>
        <v>9.63</v>
      </c>
      <c r="L51" s="27" t="n">
        <f aca="false">I51*15</f>
        <v>48.15</v>
      </c>
      <c r="M51" s="0"/>
    </row>
    <row r="52" customFormat="false" ht="15" hidden="false" customHeight="false" outlineLevel="0" collapsed="false">
      <c r="A52" s="16" t="n">
        <v>47</v>
      </c>
      <c r="B52" s="34" t="s">
        <v>6207</v>
      </c>
      <c r="C52" s="18" t="s">
        <v>160</v>
      </c>
      <c r="D52" s="19" t="s">
        <v>6208</v>
      </c>
      <c r="E52" s="28" t="s">
        <v>6209</v>
      </c>
      <c r="F52" s="21"/>
      <c r="G52" s="22" t="n">
        <v>0.96</v>
      </c>
      <c r="H52" s="23"/>
      <c r="I52" s="80" t="n">
        <f aca="false">G52</f>
        <v>0.96</v>
      </c>
      <c r="J52" s="81" t="s">
        <v>6076</v>
      </c>
      <c r="K52" s="26" t="n">
        <f aca="false">I52*3</f>
        <v>2.88</v>
      </c>
      <c r="L52" s="27" t="n">
        <f aca="false">I52*15</f>
        <v>14.4</v>
      </c>
      <c r="M52" s="0"/>
    </row>
    <row r="53" customFormat="false" ht="15" hidden="false" customHeight="false" outlineLevel="0" collapsed="false">
      <c r="A53" s="16" t="n">
        <v>48</v>
      </c>
      <c r="B53" s="34" t="s">
        <v>6210</v>
      </c>
      <c r="C53" s="18" t="s">
        <v>3298</v>
      </c>
      <c r="D53" s="19" t="s">
        <v>6211</v>
      </c>
      <c r="E53" s="28" t="s">
        <v>6212</v>
      </c>
      <c r="F53" s="21"/>
      <c r="G53" s="22" t="n">
        <v>0.96</v>
      </c>
      <c r="H53" s="23"/>
      <c r="I53" s="80" t="n">
        <f aca="false">G53</f>
        <v>0.96</v>
      </c>
      <c r="J53" s="81" t="s">
        <v>6076</v>
      </c>
      <c r="K53" s="26" t="n">
        <f aca="false">I53*3</f>
        <v>2.88</v>
      </c>
      <c r="L53" s="27" t="n">
        <f aca="false">I53*15</f>
        <v>14.4</v>
      </c>
      <c r="M53" s="0"/>
    </row>
    <row r="54" customFormat="false" ht="15" hidden="false" customHeight="false" outlineLevel="0" collapsed="false">
      <c r="A54" s="16" t="n">
        <v>49</v>
      </c>
      <c r="B54" s="34" t="s">
        <v>6213</v>
      </c>
      <c r="C54" s="18" t="s">
        <v>160</v>
      </c>
      <c r="D54" s="19" t="s">
        <v>6214</v>
      </c>
      <c r="E54" s="28" t="s">
        <v>6215</v>
      </c>
      <c r="F54" s="21"/>
      <c r="G54" s="22" t="n">
        <v>0.87</v>
      </c>
      <c r="H54" s="23"/>
      <c r="I54" s="80" t="n">
        <f aca="false">G54</f>
        <v>0.87</v>
      </c>
      <c r="J54" s="81" t="s">
        <v>6076</v>
      </c>
      <c r="K54" s="26" t="n">
        <f aca="false">I54*3</f>
        <v>2.61</v>
      </c>
      <c r="L54" s="27" t="n">
        <f aca="false">I54*15</f>
        <v>13.05</v>
      </c>
      <c r="M54" s="0"/>
    </row>
    <row r="55" customFormat="false" ht="15" hidden="false" customHeight="false" outlineLevel="0" collapsed="false">
      <c r="A55" s="16" t="n">
        <v>50</v>
      </c>
      <c r="B55" s="34" t="s">
        <v>6216</v>
      </c>
      <c r="C55" s="18" t="s">
        <v>42</v>
      </c>
      <c r="D55" s="19" t="s">
        <v>6217</v>
      </c>
      <c r="E55" s="28" t="s">
        <v>6218</v>
      </c>
      <c r="F55" s="21"/>
      <c r="G55" s="22" t="n">
        <v>2.61</v>
      </c>
      <c r="H55" s="23"/>
      <c r="I55" s="80" t="n">
        <f aca="false">G55</f>
        <v>2.61</v>
      </c>
      <c r="J55" s="81" t="s">
        <v>6076</v>
      </c>
      <c r="K55" s="26" t="n">
        <f aca="false">I55*3</f>
        <v>7.83</v>
      </c>
      <c r="L55" s="27" t="n">
        <f aca="false">I55*15</f>
        <v>39.15</v>
      </c>
      <c r="M55" s="0"/>
    </row>
    <row r="56" customFormat="false" ht="15" hidden="false" customHeight="false" outlineLevel="0" collapsed="false">
      <c r="A56" s="16" t="n">
        <v>51</v>
      </c>
      <c r="B56" s="34" t="s">
        <v>6219</v>
      </c>
      <c r="C56" s="18" t="s">
        <v>747</v>
      </c>
      <c r="D56" s="19" t="s">
        <v>6220</v>
      </c>
      <c r="E56" s="28" t="s">
        <v>6221</v>
      </c>
      <c r="F56" s="21"/>
      <c r="G56" s="22" t="n">
        <v>0.8</v>
      </c>
      <c r="H56" s="23"/>
      <c r="I56" s="80" t="n">
        <f aca="false">G56</f>
        <v>0.8</v>
      </c>
      <c r="J56" s="81" t="s">
        <v>6076</v>
      </c>
      <c r="K56" s="26" t="n">
        <f aca="false">I56*3</f>
        <v>2.4</v>
      </c>
      <c r="L56" s="27" t="n">
        <f aca="false">I56*15</f>
        <v>12</v>
      </c>
      <c r="M56" s="0"/>
    </row>
    <row r="57" customFormat="false" ht="15" hidden="false" customHeight="false" outlineLevel="0" collapsed="false">
      <c r="A57" s="16" t="n">
        <v>52</v>
      </c>
      <c r="B57" s="34" t="s">
        <v>6222</v>
      </c>
      <c r="C57" s="18" t="s">
        <v>101</v>
      </c>
      <c r="D57" s="19" t="s">
        <v>6223</v>
      </c>
      <c r="E57" s="28" t="s">
        <v>6224</v>
      </c>
      <c r="F57" s="21"/>
      <c r="G57" s="22" t="n">
        <v>3.74</v>
      </c>
      <c r="H57" s="23"/>
      <c r="I57" s="80" t="n">
        <f aca="false">G57</f>
        <v>3.74</v>
      </c>
      <c r="J57" s="81" t="s">
        <v>6076</v>
      </c>
      <c r="K57" s="26" t="n">
        <f aca="false">I57*3</f>
        <v>11.22</v>
      </c>
      <c r="L57" s="27" t="n">
        <f aca="false">I57*15</f>
        <v>56.1</v>
      </c>
      <c r="M57" s="0"/>
    </row>
    <row r="58" customFormat="false" ht="15" hidden="false" customHeight="false" outlineLevel="0" collapsed="false">
      <c r="A58" s="16" t="n">
        <v>53</v>
      </c>
      <c r="B58" s="34" t="s">
        <v>6225</v>
      </c>
      <c r="C58" s="18" t="s">
        <v>203</v>
      </c>
      <c r="D58" s="19" t="s">
        <v>6226</v>
      </c>
      <c r="E58" s="28" t="s">
        <v>6227</v>
      </c>
      <c r="F58" s="21"/>
      <c r="G58" s="22" t="n">
        <v>0.75</v>
      </c>
      <c r="H58" s="23"/>
      <c r="I58" s="80" t="n">
        <f aca="false">G58</f>
        <v>0.75</v>
      </c>
      <c r="J58" s="81" t="s">
        <v>6076</v>
      </c>
      <c r="K58" s="26" t="n">
        <f aca="false">I58*3</f>
        <v>2.25</v>
      </c>
      <c r="L58" s="27" t="n">
        <f aca="false">I58*15</f>
        <v>11.25</v>
      </c>
      <c r="M58" s="0"/>
    </row>
    <row r="59" customFormat="false" ht="15" hidden="false" customHeight="false" outlineLevel="0" collapsed="false">
      <c r="A59" s="16" t="n">
        <v>54</v>
      </c>
      <c r="B59" s="34" t="s">
        <v>6228</v>
      </c>
      <c r="C59" s="18" t="s">
        <v>131</v>
      </c>
      <c r="D59" s="19" t="s">
        <v>6229</v>
      </c>
      <c r="E59" s="20" t="s">
        <v>6230</v>
      </c>
      <c r="F59" s="21"/>
      <c r="G59" s="22" t="n">
        <v>1.23</v>
      </c>
      <c r="H59" s="23"/>
      <c r="I59" s="80" t="n">
        <f aca="false">G59</f>
        <v>1.23</v>
      </c>
      <c r="J59" s="81" t="s">
        <v>6076</v>
      </c>
      <c r="K59" s="26" t="n">
        <f aca="false">I59*3</f>
        <v>3.69</v>
      </c>
      <c r="L59" s="27" t="n">
        <f aca="false">I59*15</f>
        <v>18.45</v>
      </c>
      <c r="M59" s="0"/>
    </row>
    <row r="60" customFormat="false" ht="15" hidden="false" customHeight="false" outlineLevel="0" collapsed="false">
      <c r="A60" s="16" t="n">
        <v>55</v>
      </c>
      <c r="B60" s="34" t="s">
        <v>6231</v>
      </c>
      <c r="C60" s="18" t="s">
        <v>93</v>
      </c>
      <c r="D60" s="19" t="s">
        <v>6232</v>
      </c>
      <c r="E60" s="28" t="s">
        <v>6233</v>
      </c>
      <c r="F60" s="21"/>
      <c r="G60" s="22" t="n">
        <v>1.11</v>
      </c>
      <c r="H60" s="23"/>
      <c r="I60" s="80" t="n">
        <f aca="false">G60</f>
        <v>1.11</v>
      </c>
      <c r="J60" s="81" t="s">
        <v>6076</v>
      </c>
      <c r="K60" s="26" t="n">
        <f aca="false">I60*3</f>
        <v>3.33</v>
      </c>
      <c r="L60" s="27" t="n">
        <f aca="false">I60*15</f>
        <v>16.65</v>
      </c>
      <c r="M60" s="0"/>
    </row>
    <row r="61" customFormat="false" ht="15" hidden="false" customHeight="false" outlineLevel="0" collapsed="false">
      <c r="A61" s="16" t="n">
        <v>56</v>
      </c>
      <c r="B61" s="34" t="s">
        <v>6234</v>
      </c>
      <c r="C61" s="18" t="s">
        <v>653</v>
      </c>
      <c r="D61" s="19" t="s">
        <v>6235</v>
      </c>
      <c r="E61" s="20" t="s">
        <v>6236</v>
      </c>
      <c r="F61" s="21"/>
      <c r="G61" s="22" t="n">
        <v>0.48</v>
      </c>
      <c r="H61" s="23"/>
      <c r="I61" s="80" t="n">
        <f aca="false">G61</f>
        <v>0.48</v>
      </c>
      <c r="J61" s="81" t="s">
        <v>6076</v>
      </c>
      <c r="K61" s="26" t="n">
        <f aca="false">I61*3</f>
        <v>1.44</v>
      </c>
      <c r="L61" s="27" t="n">
        <f aca="false">I61*15</f>
        <v>7.2</v>
      </c>
      <c r="M61" s="0"/>
    </row>
    <row r="62" customFormat="false" ht="15" hidden="false" customHeight="false" outlineLevel="0" collapsed="false">
      <c r="A62" s="16" t="n">
        <v>57</v>
      </c>
      <c r="B62" s="34" t="s">
        <v>6237</v>
      </c>
      <c r="C62" s="18" t="s">
        <v>42</v>
      </c>
      <c r="D62" s="19" t="s">
        <v>6238</v>
      </c>
      <c r="E62" s="20" t="s">
        <v>6239</v>
      </c>
      <c r="F62" s="21"/>
      <c r="G62" s="22" t="n">
        <v>0.96</v>
      </c>
      <c r="H62" s="23"/>
      <c r="I62" s="80" t="n">
        <f aca="false">G62</f>
        <v>0.96</v>
      </c>
      <c r="J62" s="81" t="s">
        <v>6076</v>
      </c>
      <c r="K62" s="26" t="n">
        <f aca="false">I62*3</f>
        <v>2.88</v>
      </c>
      <c r="L62" s="27" t="n">
        <f aca="false">I62*15</f>
        <v>14.4</v>
      </c>
      <c r="M62" s="0"/>
    </row>
    <row r="63" customFormat="false" ht="15" hidden="false" customHeight="false" outlineLevel="0" collapsed="false">
      <c r="A63" s="16" t="n">
        <v>58</v>
      </c>
      <c r="B63" s="34" t="s">
        <v>6240</v>
      </c>
      <c r="C63" s="18" t="s">
        <v>77</v>
      </c>
      <c r="D63" s="19" t="s">
        <v>6241</v>
      </c>
      <c r="E63" s="28" t="s">
        <v>6242</v>
      </c>
      <c r="F63" s="21"/>
      <c r="G63" s="22" t="n">
        <v>0.48</v>
      </c>
      <c r="H63" s="23"/>
      <c r="I63" s="80" t="n">
        <f aca="false">G63</f>
        <v>0.48</v>
      </c>
      <c r="J63" s="81" t="s">
        <v>6076</v>
      </c>
      <c r="K63" s="26" t="n">
        <f aca="false">I63*3</f>
        <v>1.44</v>
      </c>
      <c r="L63" s="27" t="n">
        <f aca="false">I63*15</f>
        <v>7.2</v>
      </c>
      <c r="M63" s="0"/>
    </row>
    <row r="64" customFormat="false" ht="15" hidden="false" customHeight="false" outlineLevel="0" collapsed="false">
      <c r="A64" s="16" t="n">
        <v>59</v>
      </c>
      <c r="B64" s="34" t="s">
        <v>6243</v>
      </c>
      <c r="C64" s="18" t="s">
        <v>277</v>
      </c>
      <c r="D64" s="19" t="s">
        <v>6244</v>
      </c>
      <c r="E64" s="28" t="s">
        <v>6245</v>
      </c>
      <c r="F64" s="29"/>
      <c r="G64" s="22" t="n">
        <v>0.72</v>
      </c>
      <c r="H64" s="23"/>
      <c r="I64" s="80" t="n">
        <f aca="false">G64</f>
        <v>0.72</v>
      </c>
      <c r="J64" s="81" t="s">
        <v>6076</v>
      </c>
      <c r="K64" s="26" t="n">
        <f aca="false">I64*3</f>
        <v>2.16</v>
      </c>
      <c r="L64" s="27" t="n">
        <f aca="false">I64*15</f>
        <v>10.8</v>
      </c>
      <c r="M64" s="0"/>
    </row>
    <row r="65" customFormat="false" ht="15" hidden="false" customHeight="false" outlineLevel="0" collapsed="false">
      <c r="A65" s="16" t="n">
        <v>60</v>
      </c>
      <c r="B65" s="34" t="s">
        <v>6246</v>
      </c>
      <c r="C65" s="18" t="s">
        <v>203</v>
      </c>
      <c r="D65" s="19" t="s">
        <v>6247</v>
      </c>
      <c r="E65" s="28" t="s">
        <v>6248</v>
      </c>
      <c r="F65" s="21"/>
      <c r="G65" s="22" t="n">
        <v>1.02</v>
      </c>
      <c r="H65" s="23"/>
      <c r="I65" s="80" t="n">
        <f aca="false">G65</f>
        <v>1.02</v>
      </c>
      <c r="J65" s="81" t="s">
        <v>6076</v>
      </c>
      <c r="K65" s="26" t="n">
        <f aca="false">I65*3</f>
        <v>3.06</v>
      </c>
      <c r="L65" s="27" t="n">
        <f aca="false">I65*15</f>
        <v>15.3</v>
      </c>
      <c r="M65" s="0"/>
    </row>
    <row r="66" customFormat="false" ht="15" hidden="false" customHeight="false" outlineLevel="0" collapsed="false">
      <c r="A66" s="16" t="n">
        <v>61</v>
      </c>
      <c r="B66" s="34" t="s">
        <v>5144</v>
      </c>
      <c r="C66" s="18" t="s">
        <v>101</v>
      </c>
      <c r="D66" s="19" t="s">
        <v>6249</v>
      </c>
      <c r="E66" s="20" t="s">
        <v>6250</v>
      </c>
      <c r="F66" s="21"/>
      <c r="G66" s="22" t="n">
        <v>1.02</v>
      </c>
      <c r="H66" s="23"/>
      <c r="I66" s="80" t="n">
        <f aca="false">G66</f>
        <v>1.02</v>
      </c>
      <c r="J66" s="81" t="s">
        <v>6076</v>
      </c>
      <c r="K66" s="26" t="n">
        <f aca="false">I66*3</f>
        <v>3.06</v>
      </c>
      <c r="L66" s="27" t="n">
        <f aca="false">I66*15</f>
        <v>15.3</v>
      </c>
      <c r="M66" s="0"/>
    </row>
    <row r="67" customFormat="false" ht="15" hidden="false" customHeight="false" outlineLevel="0" collapsed="false">
      <c r="A67" s="16" t="n">
        <v>62</v>
      </c>
      <c r="B67" s="33" t="s">
        <v>6251</v>
      </c>
      <c r="C67" s="18" t="s">
        <v>97</v>
      </c>
      <c r="D67" s="19" t="s">
        <v>6252</v>
      </c>
      <c r="E67" s="28" t="s">
        <v>6253</v>
      </c>
      <c r="F67" s="31"/>
      <c r="G67" s="22" t="n">
        <v>2.76</v>
      </c>
      <c r="H67" s="23"/>
      <c r="I67" s="80" t="n">
        <f aca="false">G67</f>
        <v>2.76</v>
      </c>
      <c r="J67" s="81" t="s">
        <v>6076</v>
      </c>
      <c r="K67" s="26" t="n">
        <f aca="false">I67*3</f>
        <v>8.28</v>
      </c>
      <c r="L67" s="27" t="n">
        <f aca="false">I67*15</f>
        <v>41.4</v>
      </c>
      <c r="M67" s="0"/>
    </row>
    <row r="68" customFormat="false" ht="15" hidden="false" customHeight="false" outlineLevel="0" collapsed="false">
      <c r="A68" s="16" t="n">
        <v>63</v>
      </c>
      <c r="B68" s="33" t="s">
        <v>6254</v>
      </c>
      <c r="C68" s="18" t="s">
        <v>203</v>
      </c>
      <c r="D68" s="19" t="s">
        <v>6255</v>
      </c>
      <c r="E68" s="32" t="s">
        <v>6256</v>
      </c>
      <c r="F68" s="31"/>
      <c r="G68" s="22" t="n">
        <v>2.93</v>
      </c>
      <c r="H68" s="23"/>
      <c r="I68" s="80" t="n">
        <f aca="false">G68</f>
        <v>2.93</v>
      </c>
      <c r="J68" s="81" t="s">
        <v>6076</v>
      </c>
      <c r="K68" s="26" t="n">
        <f aca="false">I68*3</f>
        <v>8.79</v>
      </c>
      <c r="L68" s="27" t="n">
        <f aca="false">I68*15</f>
        <v>43.95</v>
      </c>
      <c r="M68" s="0"/>
    </row>
    <row r="69" customFormat="false" ht="15" hidden="false" customHeight="false" outlineLevel="0" collapsed="false">
      <c r="A69" s="16" t="n">
        <v>64</v>
      </c>
      <c r="B69" s="33" t="s">
        <v>6257</v>
      </c>
      <c r="C69" s="18" t="s">
        <v>49</v>
      </c>
      <c r="D69" s="19" t="s">
        <v>6258</v>
      </c>
      <c r="E69" s="32" t="s">
        <v>6259</v>
      </c>
      <c r="F69" s="31"/>
      <c r="G69" s="22" t="n">
        <v>1.17</v>
      </c>
      <c r="H69" s="23"/>
      <c r="I69" s="80" t="n">
        <f aca="false">G69</f>
        <v>1.17</v>
      </c>
      <c r="J69" s="81" t="s">
        <v>6076</v>
      </c>
      <c r="K69" s="26" t="n">
        <f aca="false">I69*3</f>
        <v>3.51</v>
      </c>
      <c r="L69" s="27" t="n">
        <f aca="false">I69*15</f>
        <v>17.55</v>
      </c>
      <c r="M69" s="0"/>
    </row>
    <row r="70" customFormat="false" ht="15" hidden="false" customHeight="false" outlineLevel="0" collapsed="false">
      <c r="A70" s="16" t="n">
        <v>65</v>
      </c>
      <c r="B70" s="33" t="s">
        <v>6260</v>
      </c>
      <c r="C70" s="18" t="s">
        <v>30</v>
      </c>
      <c r="D70" s="19" t="s">
        <v>6261</v>
      </c>
      <c r="E70" s="32" t="s">
        <v>6262</v>
      </c>
      <c r="F70" s="31"/>
      <c r="G70" s="22" t="n">
        <v>2.4</v>
      </c>
      <c r="H70" s="23"/>
      <c r="I70" s="80" t="n">
        <f aca="false">G70</f>
        <v>2.4</v>
      </c>
      <c r="J70" s="81" t="s">
        <v>6076</v>
      </c>
      <c r="K70" s="26" t="n">
        <f aca="false">I70*3</f>
        <v>7.2</v>
      </c>
      <c r="L70" s="27" t="n">
        <f aca="false">I70*15</f>
        <v>36</v>
      </c>
      <c r="M70" s="0"/>
    </row>
    <row r="71" customFormat="false" ht="15" hidden="false" customHeight="false" outlineLevel="0" collapsed="false">
      <c r="A71" s="16" t="n">
        <v>66</v>
      </c>
      <c r="B71" s="33" t="s">
        <v>6263</v>
      </c>
      <c r="C71" s="18" t="s">
        <v>101</v>
      </c>
      <c r="D71" s="19" t="s">
        <v>6264</v>
      </c>
      <c r="E71" s="32" t="s">
        <v>6265</v>
      </c>
      <c r="F71" s="31"/>
      <c r="G71" s="22" t="n">
        <v>2.82</v>
      </c>
      <c r="H71" s="23"/>
      <c r="I71" s="80" t="n">
        <f aca="false">G71</f>
        <v>2.82</v>
      </c>
      <c r="J71" s="81" t="s">
        <v>6076</v>
      </c>
      <c r="K71" s="26" t="n">
        <f aca="false">I71*3</f>
        <v>8.46</v>
      </c>
      <c r="L71" s="27" t="n">
        <f aca="false">I71*15</f>
        <v>42.3</v>
      </c>
      <c r="M71" s="0"/>
    </row>
    <row r="72" customFormat="false" ht="15" hidden="false" customHeight="false" outlineLevel="0" collapsed="false">
      <c r="A72" s="16" t="n">
        <v>67</v>
      </c>
      <c r="B72" s="33" t="s">
        <v>6266</v>
      </c>
      <c r="C72" s="18" t="s">
        <v>331</v>
      </c>
      <c r="D72" s="19" t="s">
        <v>6267</v>
      </c>
      <c r="E72" s="32" t="s">
        <v>6268</v>
      </c>
      <c r="F72" s="31"/>
      <c r="G72" s="22" t="n">
        <v>2.34</v>
      </c>
      <c r="H72" s="23"/>
      <c r="I72" s="80" t="n">
        <f aca="false">G72</f>
        <v>2.34</v>
      </c>
      <c r="J72" s="81" t="s">
        <v>6076</v>
      </c>
      <c r="K72" s="26" t="n">
        <f aca="false">I72*3</f>
        <v>7.02</v>
      </c>
      <c r="L72" s="27" t="n">
        <f aca="false">I72*15</f>
        <v>35.1</v>
      </c>
      <c r="M72" s="0"/>
    </row>
    <row r="73" customFormat="false" ht="15" hidden="false" customHeight="false" outlineLevel="0" collapsed="false">
      <c r="A73" s="16" t="n">
        <v>68</v>
      </c>
      <c r="B73" s="33" t="s">
        <v>6269</v>
      </c>
      <c r="C73" s="18" t="s">
        <v>97</v>
      </c>
      <c r="D73" s="89" t="s">
        <v>6270</v>
      </c>
      <c r="E73" s="32" t="s">
        <v>6271</v>
      </c>
      <c r="F73" s="31"/>
      <c r="G73" s="22" t="n">
        <v>1.62</v>
      </c>
      <c r="H73" s="23"/>
      <c r="I73" s="80" t="n">
        <f aca="false">G73</f>
        <v>1.62</v>
      </c>
      <c r="J73" s="81" t="s">
        <v>6076</v>
      </c>
      <c r="K73" s="26" t="n">
        <f aca="false">I73*3</f>
        <v>4.86</v>
      </c>
      <c r="L73" s="27" t="n">
        <f aca="false">I73*15</f>
        <v>24.3</v>
      </c>
      <c r="M73" s="0"/>
    </row>
    <row r="74" customFormat="false" ht="15" hidden="false" customHeight="false" outlineLevel="0" collapsed="false">
      <c r="A74" s="16" t="n">
        <v>69</v>
      </c>
      <c r="B74" s="33" t="s">
        <v>6272</v>
      </c>
      <c r="C74" s="18" t="s">
        <v>66</v>
      </c>
      <c r="D74" s="19" t="s">
        <v>6273</v>
      </c>
      <c r="E74" s="32" t="s">
        <v>6274</v>
      </c>
      <c r="F74" s="31"/>
      <c r="G74" s="22" t="n">
        <v>1.67</v>
      </c>
      <c r="H74" s="23"/>
      <c r="I74" s="80" t="n">
        <f aca="false">G74</f>
        <v>1.67</v>
      </c>
      <c r="J74" s="81" t="s">
        <v>6076</v>
      </c>
      <c r="K74" s="26" t="n">
        <f aca="false">I74*3</f>
        <v>5.01</v>
      </c>
      <c r="L74" s="27" t="n">
        <f aca="false">I74*15</f>
        <v>25.05</v>
      </c>
      <c r="M74" s="0"/>
    </row>
    <row r="75" s="65" customFormat="true" ht="15" hidden="false" customHeight="false" outlineLevel="0" collapsed="false">
      <c r="A75" s="16" t="n">
        <v>70</v>
      </c>
      <c r="B75" s="90" t="s">
        <v>6275</v>
      </c>
      <c r="C75" s="91" t="s">
        <v>22</v>
      </c>
      <c r="D75" s="19" t="s">
        <v>6276</v>
      </c>
      <c r="E75" s="32" t="s">
        <v>6277</v>
      </c>
      <c r="F75" s="83"/>
      <c r="G75" s="22" t="n">
        <v>0.9</v>
      </c>
      <c r="H75" s="23"/>
      <c r="I75" s="80" t="n">
        <f aca="false">G75</f>
        <v>0.9</v>
      </c>
      <c r="J75" s="81" t="s">
        <v>6076</v>
      </c>
      <c r="K75" s="26" t="n">
        <f aca="false">I75*3</f>
        <v>2.7</v>
      </c>
      <c r="L75" s="27" t="n">
        <f aca="false">I75*15</f>
        <v>13.5</v>
      </c>
      <c r="M75" s="0"/>
      <c r="N75" s="1"/>
      <c r="O75" s="1"/>
    </row>
    <row r="76" customFormat="false" ht="15" hidden="false" customHeight="false" outlineLevel="0" collapsed="false">
      <c r="A76" s="16" t="n">
        <v>71</v>
      </c>
      <c r="B76" s="33" t="s">
        <v>4308</v>
      </c>
      <c r="C76" s="18" t="s">
        <v>42</v>
      </c>
      <c r="D76" s="19" t="s">
        <v>6278</v>
      </c>
      <c r="E76" s="32" t="s">
        <v>6279</v>
      </c>
      <c r="F76" s="31"/>
      <c r="G76" s="22" t="n">
        <v>0.96</v>
      </c>
      <c r="H76" s="23"/>
      <c r="I76" s="80" t="n">
        <f aca="false">G76</f>
        <v>0.96</v>
      </c>
      <c r="J76" s="81" t="s">
        <v>6076</v>
      </c>
      <c r="K76" s="26" t="n">
        <f aca="false">I76*3</f>
        <v>2.88</v>
      </c>
      <c r="L76" s="27" t="n">
        <f aca="false">I76*15</f>
        <v>14.4</v>
      </c>
      <c r="M76" s="0"/>
    </row>
    <row r="77" customFormat="false" ht="15" hidden="false" customHeight="false" outlineLevel="0" collapsed="false">
      <c r="A77" s="16" t="n">
        <v>72</v>
      </c>
      <c r="B77" s="33" t="s">
        <v>4789</v>
      </c>
      <c r="C77" s="18" t="s">
        <v>30</v>
      </c>
      <c r="D77" s="19" t="s">
        <v>6280</v>
      </c>
      <c r="E77" s="32" t="s">
        <v>6281</v>
      </c>
      <c r="F77" s="31"/>
      <c r="G77" s="22" t="n">
        <v>1.37</v>
      </c>
      <c r="H77" s="23"/>
      <c r="I77" s="80" t="n">
        <f aca="false">G77</f>
        <v>1.37</v>
      </c>
      <c r="J77" s="81" t="s">
        <v>6076</v>
      </c>
      <c r="K77" s="26" t="n">
        <f aca="false">I77*3</f>
        <v>4.11</v>
      </c>
      <c r="L77" s="27" t="n">
        <f aca="false">I77*15</f>
        <v>20.55</v>
      </c>
      <c r="M77" s="0"/>
    </row>
    <row r="78" customFormat="false" ht="15" hidden="false" customHeight="false" outlineLevel="0" collapsed="false">
      <c r="A78" s="16" t="n">
        <v>73</v>
      </c>
      <c r="B78" s="34" t="s">
        <v>6282</v>
      </c>
      <c r="C78" s="18" t="s">
        <v>653</v>
      </c>
      <c r="D78" s="19" t="s">
        <v>6283</v>
      </c>
      <c r="E78" s="20" t="s">
        <v>6284</v>
      </c>
      <c r="F78" s="21"/>
      <c r="G78" s="22" t="n">
        <v>1.91</v>
      </c>
      <c r="H78" s="23"/>
      <c r="I78" s="80" t="n">
        <f aca="false">G78</f>
        <v>1.91</v>
      </c>
      <c r="J78" s="81" t="s">
        <v>6076</v>
      </c>
      <c r="K78" s="26" t="n">
        <f aca="false">I78*3</f>
        <v>5.73</v>
      </c>
      <c r="L78" s="27" t="n">
        <f aca="false">I78*15</f>
        <v>28.65</v>
      </c>
      <c r="M78" s="0"/>
    </row>
    <row r="79" customFormat="false" ht="15" hidden="false" customHeight="false" outlineLevel="0" collapsed="false">
      <c r="A79" s="16" t="n">
        <v>74</v>
      </c>
      <c r="B79" s="34" t="s">
        <v>6285</v>
      </c>
      <c r="C79" s="18" t="s">
        <v>17</v>
      </c>
      <c r="D79" s="19" t="s">
        <v>6286</v>
      </c>
      <c r="E79" s="20" t="s">
        <v>6287</v>
      </c>
      <c r="F79" s="21"/>
      <c r="G79" s="22" t="n">
        <v>1.37</v>
      </c>
      <c r="H79" s="23"/>
      <c r="I79" s="80" t="n">
        <f aca="false">G79</f>
        <v>1.37</v>
      </c>
      <c r="J79" s="81" t="s">
        <v>6076</v>
      </c>
      <c r="K79" s="26" t="n">
        <f aca="false">I79*3</f>
        <v>4.11</v>
      </c>
      <c r="L79" s="27" t="n">
        <f aca="false">I79*15</f>
        <v>20.55</v>
      </c>
      <c r="M79" s="0"/>
    </row>
    <row r="80" customFormat="false" ht="15" hidden="false" customHeight="false" outlineLevel="0" collapsed="false">
      <c r="A80" s="16" t="n">
        <v>75</v>
      </c>
      <c r="B80" s="34" t="s">
        <v>6288</v>
      </c>
      <c r="C80" s="18" t="s">
        <v>131</v>
      </c>
      <c r="D80" s="19" t="s">
        <v>6289</v>
      </c>
      <c r="E80" s="20" t="s">
        <v>6290</v>
      </c>
      <c r="F80" s="21"/>
      <c r="G80" s="22" t="n">
        <v>1.37</v>
      </c>
      <c r="H80" s="23"/>
      <c r="I80" s="80" t="n">
        <f aca="false">G80</f>
        <v>1.37</v>
      </c>
      <c r="J80" s="81" t="s">
        <v>6076</v>
      </c>
      <c r="K80" s="26" t="n">
        <f aca="false">I80*3</f>
        <v>4.11</v>
      </c>
      <c r="L80" s="27" t="n">
        <f aca="false">I80*15</f>
        <v>20.55</v>
      </c>
      <c r="M80" s="0"/>
    </row>
    <row r="81" customFormat="false" ht="15" hidden="false" customHeight="false" outlineLevel="0" collapsed="false">
      <c r="A81" s="16" t="n">
        <v>76</v>
      </c>
      <c r="B81" s="34" t="s">
        <v>6291</v>
      </c>
      <c r="C81" s="18" t="s">
        <v>747</v>
      </c>
      <c r="D81" s="19" t="s">
        <v>6292</v>
      </c>
      <c r="E81" s="20" t="s">
        <v>6293</v>
      </c>
      <c r="F81" s="21"/>
      <c r="G81" s="22" t="n">
        <v>1.37</v>
      </c>
      <c r="H81" s="23"/>
      <c r="I81" s="80" t="n">
        <f aca="false">G81</f>
        <v>1.37</v>
      </c>
      <c r="J81" s="81" t="s">
        <v>6076</v>
      </c>
      <c r="K81" s="26" t="n">
        <f aca="false">I81*3</f>
        <v>4.11</v>
      </c>
      <c r="L81" s="27" t="n">
        <f aca="false">I81*15</f>
        <v>20.55</v>
      </c>
      <c r="M81" s="0"/>
    </row>
    <row r="82" customFormat="false" ht="15" hidden="false" customHeight="false" outlineLevel="0" collapsed="false">
      <c r="A82" s="16" t="n">
        <v>77</v>
      </c>
      <c r="B82" s="34" t="s">
        <v>6294</v>
      </c>
      <c r="C82" s="18" t="s">
        <v>167</v>
      </c>
      <c r="D82" s="19" t="s">
        <v>6295</v>
      </c>
      <c r="E82" s="28" t="s">
        <v>6296</v>
      </c>
      <c r="F82" s="21"/>
      <c r="G82" s="22" t="n">
        <v>0.96</v>
      </c>
      <c r="H82" s="23"/>
      <c r="I82" s="80" t="n">
        <f aca="false">G82</f>
        <v>0.96</v>
      </c>
      <c r="J82" s="81" t="s">
        <v>6076</v>
      </c>
      <c r="K82" s="26" t="n">
        <f aca="false">I82*3</f>
        <v>2.88</v>
      </c>
      <c r="L82" s="27" t="n">
        <f aca="false">I82*15</f>
        <v>14.4</v>
      </c>
      <c r="M82" s="0"/>
    </row>
    <row r="83" customFormat="false" ht="15" hidden="false" customHeight="false" outlineLevel="0" collapsed="false">
      <c r="A83" s="16" t="n">
        <v>78</v>
      </c>
      <c r="B83" s="34" t="s">
        <v>6297</v>
      </c>
      <c r="C83" s="18" t="s">
        <v>97</v>
      </c>
      <c r="D83" s="19" t="s">
        <v>6298</v>
      </c>
      <c r="E83" s="28" t="s">
        <v>6299</v>
      </c>
      <c r="F83" s="21"/>
      <c r="G83" s="22" t="n">
        <v>1.17</v>
      </c>
      <c r="H83" s="23"/>
      <c r="I83" s="80" t="n">
        <f aca="false">G83</f>
        <v>1.17</v>
      </c>
      <c r="J83" s="81" t="s">
        <v>6076</v>
      </c>
      <c r="K83" s="26" t="n">
        <f aca="false">I83*3</f>
        <v>3.51</v>
      </c>
      <c r="L83" s="27" t="n">
        <f aca="false">I83*15</f>
        <v>17.55</v>
      </c>
      <c r="M83" s="0"/>
    </row>
    <row r="84" customFormat="false" ht="15" hidden="false" customHeight="false" outlineLevel="0" collapsed="false">
      <c r="A84" s="16" t="n">
        <v>79</v>
      </c>
      <c r="B84" s="34" t="s">
        <v>6300</v>
      </c>
      <c r="C84" s="18" t="s">
        <v>17</v>
      </c>
      <c r="D84" s="19" t="s">
        <v>6301</v>
      </c>
      <c r="E84" s="28" t="s">
        <v>6302</v>
      </c>
      <c r="F84" s="21"/>
      <c r="G84" s="22" t="n">
        <v>1.17</v>
      </c>
      <c r="H84" s="23"/>
      <c r="I84" s="80" t="n">
        <f aca="false">G84</f>
        <v>1.17</v>
      </c>
      <c r="J84" s="81" t="s">
        <v>6076</v>
      </c>
      <c r="K84" s="26" t="n">
        <f aca="false">I84*3</f>
        <v>3.51</v>
      </c>
      <c r="L84" s="27" t="n">
        <f aca="false">I84*15</f>
        <v>17.55</v>
      </c>
      <c r="M84" s="0"/>
    </row>
    <row r="85" customFormat="false" ht="15" hidden="false" customHeight="false" outlineLevel="0" collapsed="false">
      <c r="A85" s="16" t="n">
        <v>80</v>
      </c>
      <c r="B85" s="34" t="s">
        <v>6303</v>
      </c>
      <c r="C85" s="18" t="s">
        <v>93</v>
      </c>
      <c r="D85" s="19" t="s">
        <v>6304</v>
      </c>
      <c r="E85" s="28" t="s">
        <v>6305</v>
      </c>
      <c r="F85" s="21"/>
      <c r="G85" s="22" t="n">
        <v>0.96</v>
      </c>
      <c r="H85" s="23"/>
      <c r="I85" s="80" t="n">
        <f aca="false">G85</f>
        <v>0.96</v>
      </c>
      <c r="J85" s="81" t="s">
        <v>6076</v>
      </c>
      <c r="K85" s="26" t="n">
        <f aca="false">I85*3</f>
        <v>2.88</v>
      </c>
      <c r="L85" s="27" t="n">
        <f aca="false">I85*15</f>
        <v>14.4</v>
      </c>
      <c r="M85" s="0"/>
    </row>
    <row r="86" customFormat="false" ht="15" hidden="false" customHeight="false" outlineLevel="0" collapsed="false">
      <c r="A86" s="16" t="n">
        <v>81</v>
      </c>
      <c r="B86" s="34" t="s">
        <v>6306</v>
      </c>
      <c r="C86" s="18" t="s">
        <v>267</v>
      </c>
      <c r="D86" s="19" t="s">
        <v>6307</v>
      </c>
      <c r="E86" s="28" t="s">
        <v>6308</v>
      </c>
      <c r="F86" s="21"/>
      <c r="G86" s="22" t="n">
        <v>0.99</v>
      </c>
      <c r="H86" s="23"/>
      <c r="I86" s="80" t="n">
        <f aca="false">G86</f>
        <v>0.99</v>
      </c>
      <c r="J86" s="81" t="s">
        <v>6076</v>
      </c>
      <c r="K86" s="26" t="n">
        <f aca="false">I86*3</f>
        <v>2.97</v>
      </c>
      <c r="L86" s="27" t="n">
        <f aca="false">I86*15</f>
        <v>14.85</v>
      </c>
      <c r="M86" s="0"/>
    </row>
    <row r="87" customFormat="false" ht="15" hidden="false" customHeight="false" outlineLevel="0" collapsed="false">
      <c r="A87" s="16" t="n">
        <v>82</v>
      </c>
      <c r="B87" s="34" t="s">
        <v>6309</v>
      </c>
      <c r="C87" s="18" t="s">
        <v>73</v>
      </c>
      <c r="D87" s="19" t="s">
        <v>6310</v>
      </c>
      <c r="E87" s="28" t="s">
        <v>6311</v>
      </c>
      <c r="F87" s="21"/>
      <c r="G87" s="22" t="n">
        <v>0.89</v>
      </c>
      <c r="H87" s="23"/>
      <c r="I87" s="80" t="n">
        <f aca="false">G87</f>
        <v>0.89</v>
      </c>
      <c r="J87" s="81" t="s">
        <v>6076</v>
      </c>
      <c r="K87" s="26" t="n">
        <f aca="false">I87*3</f>
        <v>2.67</v>
      </c>
      <c r="L87" s="27" t="n">
        <f aca="false">I87*15</f>
        <v>13.35</v>
      </c>
      <c r="M87" s="0"/>
    </row>
    <row r="88" customFormat="false" ht="15" hidden="false" customHeight="false" outlineLevel="0" collapsed="false">
      <c r="A88" s="16" t="n">
        <v>83</v>
      </c>
      <c r="B88" s="34" t="s">
        <v>4168</v>
      </c>
      <c r="C88" s="18" t="s">
        <v>30</v>
      </c>
      <c r="D88" s="19" t="s">
        <v>6312</v>
      </c>
      <c r="E88" s="28" t="s">
        <v>6313</v>
      </c>
      <c r="F88" s="21"/>
      <c r="G88" s="22" t="n">
        <v>0.8</v>
      </c>
      <c r="H88" s="23"/>
      <c r="I88" s="80" t="n">
        <f aca="false">G88</f>
        <v>0.8</v>
      </c>
      <c r="J88" s="81" t="s">
        <v>6076</v>
      </c>
      <c r="K88" s="26" t="n">
        <f aca="false">I88*3</f>
        <v>2.4</v>
      </c>
      <c r="L88" s="27" t="n">
        <f aca="false">I88*15</f>
        <v>12</v>
      </c>
      <c r="M88" s="0"/>
    </row>
    <row r="89" customFormat="false" ht="15" hidden="false" customHeight="false" outlineLevel="0" collapsed="false">
      <c r="A89" s="16" t="n">
        <v>84</v>
      </c>
      <c r="B89" s="34" t="s">
        <v>4685</v>
      </c>
      <c r="C89" s="18" t="s">
        <v>30</v>
      </c>
      <c r="D89" s="19" t="s">
        <v>6314</v>
      </c>
      <c r="E89" s="28" t="s">
        <v>6315</v>
      </c>
      <c r="F89" s="21"/>
      <c r="G89" s="22" t="n">
        <v>2.25</v>
      </c>
      <c r="H89" s="23"/>
      <c r="I89" s="80" t="n">
        <f aca="false">G89</f>
        <v>2.25</v>
      </c>
      <c r="J89" s="81" t="s">
        <v>6076</v>
      </c>
      <c r="K89" s="26" t="n">
        <f aca="false">I89*3</f>
        <v>6.75</v>
      </c>
      <c r="L89" s="27" t="n">
        <f aca="false">I89*15</f>
        <v>33.75</v>
      </c>
      <c r="M89" s="0"/>
    </row>
    <row r="90" customFormat="false" ht="15" hidden="false" customHeight="false" outlineLevel="0" collapsed="false">
      <c r="A90" s="16" t="n">
        <v>85</v>
      </c>
      <c r="B90" s="17" t="s">
        <v>6316</v>
      </c>
      <c r="C90" s="18" t="s">
        <v>331</v>
      </c>
      <c r="D90" s="89" t="s">
        <v>6317</v>
      </c>
      <c r="E90" s="28" t="s">
        <v>6318</v>
      </c>
      <c r="F90" s="21"/>
      <c r="G90" s="22" t="n">
        <v>1.89</v>
      </c>
      <c r="H90" s="23"/>
      <c r="I90" s="80" t="n">
        <f aca="false">G90</f>
        <v>1.89</v>
      </c>
      <c r="J90" s="81" t="s">
        <v>6076</v>
      </c>
      <c r="K90" s="26" t="n">
        <f aca="false">I90*3</f>
        <v>5.67</v>
      </c>
      <c r="L90" s="27" t="n">
        <f aca="false">I90*15</f>
        <v>28.35</v>
      </c>
      <c r="M90" s="0"/>
    </row>
    <row r="91" customFormat="false" ht="15" hidden="false" customHeight="false" outlineLevel="0" collapsed="false">
      <c r="A91" s="16" t="n">
        <v>86</v>
      </c>
      <c r="B91" s="34" t="s">
        <v>5153</v>
      </c>
      <c r="C91" s="18" t="s">
        <v>112</v>
      </c>
      <c r="D91" s="19" t="s">
        <v>6319</v>
      </c>
      <c r="E91" s="20" t="s">
        <v>6320</v>
      </c>
      <c r="F91" s="21"/>
      <c r="G91" s="22" t="n">
        <v>0.48</v>
      </c>
      <c r="H91" s="23"/>
      <c r="I91" s="80" t="n">
        <f aca="false">G91</f>
        <v>0.48</v>
      </c>
      <c r="J91" s="81" t="s">
        <v>6076</v>
      </c>
      <c r="K91" s="26" t="n">
        <f aca="false">I91*3</f>
        <v>1.44</v>
      </c>
      <c r="L91" s="27" t="n">
        <f aca="false">I91*15</f>
        <v>7.2</v>
      </c>
      <c r="M91" s="0"/>
    </row>
    <row r="92" customFormat="false" ht="15" hidden="false" customHeight="false" outlineLevel="0" collapsed="false">
      <c r="A92" s="16" t="n">
        <v>87</v>
      </c>
      <c r="B92" s="34" t="s">
        <v>6321</v>
      </c>
      <c r="C92" s="18" t="s">
        <v>77</v>
      </c>
      <c r="D92" s="19" t="s">
        <v>6322</v>
      </c>
      <c r="E92" s="20" t="s">
        <v>6323</v>
      </c>
      <c r="F92" s="21"/>
      <c r="G92" s="22" t="n">
        <v>1.37</v>
      </c>
      <c r="H92" s="23"/>
      <c r="I92" s="80" t="n">
        <f aca="false">G92</f>
        <v>1.37</v>
      </c>
      <c r="J92" s="81" t="s">
        <v>6076</v>
      </c>
      <c r="K92" s="26" t="n">
        <f aca="false">I92*3</f>
        <v>4.11</v>
      </c>
      <c r="L92" s="27" t="n">
        <f aca="false">I92*15</f>
        <v>20.55</v>
      </c>
      <c r="M92" s="0"/>
    </row>
    <row r="93" customFormat="false" ht="15" hidden="false" customHeight="false" outlineLevel="0" collapsed="false">
      <c r="A93" s="16" t="n">
        <v>88</v>
      </c>
      <c r="B93" s="34" t="s">
        <v>6324</v>
      </c>
      <c r="C93" s="18" t="s">
        <v>49</v>
      </c>
      <c r="D93" s="19" t="s">
        <v>6325</v>
      </c>
      <c r="E93" s="20" t="s">
        <v>6326</v>
      </c>
      <c r="F93" s="21"/>
      <c r="G93" s="22" t="n">
        <v>2.34</v>
      </c>
      <c r="H93" s="23"/>
      <c r="I93" s="80" t="n">
        <f aca="false">G93</f>
        <v>2.34</v>
      </c>
      <c r="J93" s="81" t="s">
        <v>6076</v>
      </c>
      <c r="K93" s="26" t="n">
        <f aca="false">I93*3</f>
        <v>7.02</v>
      </c>
      <c r="L93" s="27" t="n">
        <f aca="false">I93*15</f>
        <v>35.1</v>
      </c>
      <c r="M93" s="0"/>
    </row>
    <row r="94" customFormat="false" ht="15" hidden="false" customHeight="false" outlineLevel="0" collapsed="false">
      <c r="A94" s="16" t="n">
        <v>89</v>
      </c>
      <c r="B94" s="34" t="s">
        <v>6327</v>
      </c>
      <c r="C94" s="18" t="s">
        <v>49</v>
      </c>
      <c r="D94" s="19" t="s">
        <v>6328</v>
      </c>
      <c r="E94" s="20" t="s">
        <v>6329</v>
      </c>
      <c r="F94" s="21"/>
      <c r="G94" s="22" t="n">
        <v>2.46</v>
      </c>
      <c r="H94" s="23"/>
      <c r="I94" s="80" t="n">
        <f aca="false">G94</f>
        <v>2.46</v>
      </c>
      <c r="J94" s="81" t="s">
        <v>6076</v>
      </c>
      <c r="K94" s="26" t="n">
        <f aca="false">I94*3</f>
        <v>7.38</v>
      </c>
      <c r="L94" s="27" t="n">
        <f aca="false">I94*15</f>
        <v>36.9</v>
      </c>
      <c r="M94" s="0"/>
    </row>
    <row r="95" customFormat="false" ht="15" hidden="false" customHeight="false" outlineLevel="0" collapsed="false">
      <c r="A95" s="16" t="n">
        <v>90</v>
      </c>
      <c r="B95" s="34" t="s">
        <v>6330</v>
      </c>
      <c r="C95" s="18" t="s">
        <v>77</v>
      </c>
      <c r="D95" s="19" t="s">
        <v>6331</v>
      </c>
      <c r="E95" s="28" t="s">
        <v>6332</v>
      </c>
      <c r="F95" s="21"/>
      <c r="G95" s="22" t="n">
        <v>2.82</v>
      </c>
      <c r="H95" s="23"/>
      <c r="I95" s="80" t="n">
        <f aca="false">G95</f>
        <v>2.82</v>
      </c>
      <c r="J95" s="81" t="s">
        <v>6076</v>
      </c>
      <c r="K95" s="26" t="n">
        <f aca="false">I95*3</f>
        <v>8.46</v>
      </c>
      <c r="L95" s="27" t="n">
        <f aca="false">I95*15</f>
        <v>42.3</v>
      </c>
      <c r="M95" s="0"/>
    </row>
    <row r="96" customFormat="false" ht="15" hidden="false" customHeight="false" outlineLevel="0" collapsed="false">
      <c r="A96" s="16" t="n">
        <v>91</v>
      </c>
      <c r="B96" s="34" t="s">
        <v>6333</v>
      </c>
      <c r="C96" s="18" t="s">
        <v>777</v>
      </c>
      <c r="D96" s="19" t="s">
        <v>6334</v>
      </c>
      <c r="E96" s="28" t="s">
        <v>6335</v>
      </c>
      <c r="F96" s="21"/>
      <c r="G96" s="22" t="n">
        <v>0.87</v>
      </c>
      <c r="H96" s="23"/>
      <c r="I96" s="80" t="n">
        <f aca="false">G96</f>
        <v>0.87</v>
      </c>
      <c r="J96" s="81" t="s">
        <v>6076</v>
      </c>
      <c r="K96" s="26" t="n">
        <f aca="false">I96*3</f>
        <v>2.61</v>
      </c>
      <c r="L96" s="27" t="n">
        <f aca="false">I96*15</f>
        <v>13.05</v>
      </c>
      <c r="M96" s="0"/>
    </row>
    <row r="97" customFormat="false" ht="15" hidden="false" customHeight="false" outlineLevel="0" collapsed="false">
      <c r="A97" s="16" t="n">
        <v>92</v>
      </c>
      <c r="B97" s="34" t="s">
        <v>4800</v>
      </c>
      <c r="C97" s="18" t="s">
        <v>267</v>
      </c>
      <c r="D97" s="19" t="s">
        <v>6336</v>
      </c>
      <c r="E97" s="28" t="s">
        <v>6337</v>
      </c>
      <c r="F97" s="21"/>
      <c r="G97" s="22" t="n">
        <v>1.4</v>
      </c>
      <c r="H97" s="23"/>
      <c r="I97" s="80" t="n">
        <f aca="false">G97</f>
        <v>1.4</v>
      </c>
      <c r="J97" s="81" t="s">
        <v>6076</v>
      </c>
      <c r="K97" s="26" t="n">
        <f aca="false">I97*3</f>
        <v>4.2</v>
      </c>
      <c r="L97" s="27" t="n">
        <f aca="false">I97*15</f>
        <v>21</v>
      </c>
      <c r="M97" s="0"/>
    </row>
    <row r="98" customFormat="false" ht="15" hidden="false" customHeight="false" outlineLevel="0" collapsed="false">
      <c r="A98" s="16" t="n">
        <v>93</v>
      </c>
      <c r="B98" s="34" t="s">
        <v>6338</v>
      </c>
      <c r="C98" s="18" t="s">
        <v>17</v>
      </c>
      <c r="D98" s="19" t="s">
        <v>6339</v>
      </c>
      <c r="E98" s="28" t="s">
        <v>6340</v>
      </c>
      <c r="F98" s="21"/>
      <c r="G98" s="22" t="n">
        <v>0.87</v>
      </c>
      <c r="H98" s="23"/>
      <c r="I98" s="80" t="n">
        <f aca="false">G98</f>
        <v>0.87</v>
      </c>
      <c r="J98" s="81" t="s">
        <v>6076</v>
      </c>
      <c r="K98" s="26" t="n">
        <f aca="false">I98*3</f>
        <v>2.61</v>
      </c>
      <c r="L98" s="27" t="n">
        <f aca="false">I98*15</f>
        <v>13.05</v>
      </c>
      <c r="M98" s="0"/>
    </row>
    <row r="99" customFormat="false" ht="15" hidden="false" customHeight="false" outlineLevel="0" collapsed="false">
      <c r="A99" s="16" t="n">
        <v>94</v>
      </c>
      <c r="B99" s="34" t="s">
        <v>6341</v>
      </c>
      <c r="C99" s="18" t="s">
        <v>101</v>
      </c>
      <c r="D99" s="19" t="s">
        <v>6342</v>
      </c>
      <c r="E99" s="28" t="s">
        <v>6343</v>
      </c>
      <c r="F99" s="21"/>
      <c r="G99" s="22" t="n">
        <v>1.05</v>
      </c>
      <c r="H99" s="23"/>
      <c r="I99" s="80" t="n">
        <f aca="false">G99</f>
        <v>1.05</v>
      </c>
      <c r="J99" s="81" t="s">
        <v>6076</v>
      </c>
      <c r="K99" s="26" t="n">
        <f aca="false">I99*3</f>
        <v>3.15</v>
      </c>
      <c r="L99" s="27" t="n">
        <f aca="false">I99*15</f>
        <v>15.75</v>
      </c>
      <c r="M99" s="0"/>
    </row>
    <row r="100" customFormat="false" ht="15" hidden="false" customHeight="false" outlineLevel="0" collapsed="false">
      <c r="A100" s="16" t="n">
        <v>95</v>
      </c>
      <c r="B100" s="34" t="s">
        <v>4673</v>
      </c>
      <c r="C100" s="18" t="s">
        <v>6344</v>
      </c>
      <c r="D100" s="19" t="s">
        <v>6345</v>
      </c>
      <c r="E100" s="28" t="s">
        <v>6346</v>
      </c>
      <c r="F100" s="21"/>
      <c r="G100" s="22" t="n">
        <v>3.29</v>
      </c>
      <c r="H100" s="23"/>
      <c r="I100" s="80" t="n">
        <f aca="false">G100</f>
        <v>3.29</v>
      </c>
      <c r="J100" s="81" t="s">
        <v>6076</v>
      </c>
      <c r="K100" s="26" t="n">
        <f aca="false">I100*3</f>
        <v>9.87</v>
      </c>
      <c r="L100" s="27" t="n">
        <f aca="false">I100*15</f>
        <v>49.35</v>
      </c>
      <c r="M100" s="0"/>
    </row>
    <row r="101" customFormat="false" ht="15" hidden="false" customHeight="false" outlineLevel="0" collapsed="false">
      <c r="A101" s="16" t="n">
        <v>96</v>
      </c>
      <c r="B101" s="34" t="s">
        <v>6347</v>
      </c>
      <c r="C101" s="18" t="s">
        <v>30</v>
      </c>
      <c r="D101" s="19" t="s">
        <v>6348</v>
      </c>
      <c r="E101" s="28" t="s">
        <v>6349</v>
      </c>
      <c r="F101" s="21"/>
      <c r="G101" s="22" t="n">
        <v>5.07</v>
      </c>
      <c r="H101" s="23"/>
      <c r="I101" s="80" t="n">
        <f aca="false">G101</f>
        <v>5.07</v>
      </c>
      <c r="J101" s="81" t="s">
        <v>6076</v>
      </c>
      <c r="K101" s="26" t="n">
        <f aca="false">I101*3</f>
        <v>15.21</v>
      </c>
      <c r="L101" s="27" t="n">
        <f aca="false">I101*15</f>
        <v>76.05</v>
      </c>
      <c r="M101" s="0"/>
    </row>
    <row r="102" customFormat="false" ht="15" hidden="false" customHeight="false" outlineLevel="0" collapsed="false">
      <c r="A102" s="16" t="n">
        <v>97</v>
      </c>
      <c r="B102" s="34" t="s">
        <v>6350</v>
      </c>
      <c r="C102" s="18" t="s">
        <v>49</v>
      </c>
      <c r="D102" s="19" t="s">
        <v>6351</v>
      </c>
      <c r="E102" s="28" t="s">
        <v>6352</v>
      </c>
      <c r="F102" s="21"/>
      <c r="G102" s="22" t="n">
        <v>4.44</v>
      </c>
      <c r="H102" s="23"/>
      <c r="I102" s="80" t="n">
        <f aca="false">G102</f>
        <v>4.44</v>
      </c>
      <c r="J102" s="81" t="s">
        <v>6076</v>
      </c>
      <c r="K102" s="26" t="n">
        <f aca="false">I102*3</f>
        <v>13.32</v>
      </c>
      <c r="L102" s="27" t="n">
        <f aca="false">I102*15</f>
        <v>66.6</v>
      </c>
      <c r="M102" s="0"/>
    </row>
    <row r="103" customFormat="false" ht="15" hidden="false" customHeight="false" outlineLevel="0" collapsed="false">
      <c r="A103" s="16" t="n">
        <v>98</v>
      </c>
      <c r="B103" s="34" t="s">
        <v>6353</v>
      </c>
      <c r="C103" s="18" t="s">
        <v>30</v>
      </c>
      <c r="D103" s="19" t="s">
        <v>6354</v>
      </c>
      <c r="E103" s="28" t="s">
        <v>6355</v>
      </c>
      <c r="F103" s="21"/>
      <c r="G103" s="22" t="n">
        <v>0.63</v>
      </c>
      <c r="H103" s="23"/>
      <c r="I103" s="80" t="n">
        <f aca="false">G103</f>
        <v>0.63</v>
      </c>
      <c r="J103" s="81" t="s">
        <v>6076</v>
      </c>
      <c r="K103" s="26" t="n">
        <f aca="false">I103*3</f>
        <v>1.89</v>
      </c>
      <c r="L103" s="27" t="n">
        <f aca="false">I103*15</f>
        <v>9.45</v>
      </c>
      <c r="M103" s="0"/>
    </row>
    <row r="104" customFormat="false" ht="15" hidden="false" customHeight="false" outlineLevel="0" collapsed="false">
      <c r="A104" s="16" t="n">
        <v>99</v>
      </c>
      <c r="B104" s="34" t="s">
        <v>6356</v>
      </c>
      <c r="C104" s="18" t="s">
        <v>42</v>
      </c>
      <c r="D104" s="19" t="s">
        <v>6357</v>
      </c>
      <c r="E104" s="20" t="s">
        <v>6358</v>
      </c>
      <c r="F104" s="21"/>
      <c r="G104" s="22" t="n">
        <v>0.63</v>
      </c>
      <c r="H104" s="23"/>
      <c r="I104" s="80" t="n">
        <f aca="false">G104</f>
        <v>0.63</v>
      </c>
      <c r="J104" s="81" t="s">
        <v>6076</v>
      </c>
      <c r="K104" s="26" t="n">
        <f aca="false">I104*3</f>
        <v>1.89</v>
      </c>
      <c r="L104" s="27" t="n">
        <f aca="false">I104*15</f>
        <v>9.45</v>
      </c>
      <c r="M104" s="0"/>
    </row>
    <row r="105" customFormat="false" ht="15" hidden="false" customHeight="false" outlineLevel="0" collapsed="false">
      <c r="A105" s="16" t="n">
        <v>100</v>
      </c>
      <c r="B105" s="34" t="s">
        <v>6359</v>
      </c>
      <c r="C105" s="18" t="s">
        <v>38</v>
      </c>
      <c r="D105" s="19" t="s">
        <v>6360</v>
      </c>
      <c r="E105" s="28" t="s">
        <v>6361</v>
      </c>
      <c r="F105" s="21"/>
      <c r="G105" s="22" t="n">
        <v>2.34</v>
      </c>
      <c r="H105" s="23"/>
      <c r="I105" s="80" t="n">
        <f aca="false">G105</f>
        <v>2.34</v>
      </c>
      <c r="J105" s="81" t="s">
        <v>6076</v>
      </c>
      <c r="K105" s="26" t="n">
        <f aca="false">I105*3</f>
        <v>7.02</v>
      </c>
      <c r="L105" s="27" t="n">
        <f aca="false">I105*15</f>
        <v>35.1</v>
      </c>
      <c r="M105" s="0"/>
    </row>
    <row r="106" customFormat="false" ht="15" hidden="false" customHeight="false" outlineLevel="0" collapsed="false">
      <c r="A106" s="16" t="n">
        <v>101</v>
      </c>
      <c r="B106" s="34" t="s">
        <v>6362</v>
      </c>
      <c r="C106" s="18" t="s">
        <v>49</v>
      </c>
      <c r="D106" s="19" t="s">
        <v>6363</v>
      </c>
      <c r="E106" s="20" t="s">
        <v>6364</v>
      </c>
      <c r="F106" s="21"/>
      <c r="G106" s="22" t="n">
        <v>0.42</v>
      </c>
      <c r="H106" s="23"/>
      <c r="I106" s="80" t="n">
        <f aca="false">G106</f>
        <v>0.42</v>
      </c>
      <c r="J106" s="81" t="s">
        <v>6076</v>
      </c>
      <c r="K106" s="26" t="n">
        <f aca="false">I106*3</f>
        <v>1.26</v>
      </c>
      <c r="L106" s="27" t="n">
        <f aca="false">I106*15</f>
        <v>6.3</v>
      </c>
      <c r="M106" s="0"/>
    </row>
    <row r="107" customFormat="false" ht="15" hidden="false" customHeight="false" outlineLevel="0" collapsed="false">
      <c r="A107" s="16" t="n">
        <v>102</v>
      </c>
      <c r="B107" s="34" t="s">
        <v>6365</v>
      </c>
      <c r="C107" s="18" t="s">
        <v>30</v>
      </c>
      <c r="D107" s="19" t="s">
        <v>6366</v>
      </c>
      <c r="E107" s="20" t="s">
        <v>6367</v>
      </c>
      <c r="F107" s="21"/>
      <c r="G107" s="22" t="n">
        <v>3.09</v>
      </c>
      <c r="H107" s="23"/>
      <c r="I107" s="80" t="n">
        <f aca="false">G107</f>
        <v>3.09</v>
      </c>
      <c r="J107" s="81" t="s">
        <v>6076</v>
      </c>
      <c r="K107" s="26" t="n">
        <f aca="false">I107*3</f>
        <v>9.27</v>
      </c>
      <c r="L107" s="27" t="n">
        <f aca="false">I107*15</f>
        <v>46.35</v>
      </c>
      <c r="M107" s="0"/>
    </row>
    <row r="108" customFormat="false" ht="15" hidden="false" customHeight="false" outlineLevel="0" collapsed="false">
      <c r="A108" s="16" t="n">
        <v>103</v>
      </c>
      <c r="B108" s="34" t="s">
        <v>6368</v>
      </c>
      <c r="C108" s="18" t="s">
        <v>77</v>
      </c>
      <c r="D108" s="19" t="s">
        <v>6369</v>
      </c>
      <c r="E108" s="20" t="s">
        <v>6370</v>
      </c>
      <c r="F108" s="21"/>
      <c r="G108" s="22" t="n">
        <v>2.61</v>
      </c>
      <c r="H108" s="23"/>
      <c r="I108" s="80" t="n">
        <f aca="false">G108</f>
        <v>2.61</v>
      </c>
      <c r="J108" s="81" t="s">
        <v>6076</v>
      </c>
      <c r="K108" s="26" t="n">
        <f aca="false">I108*3</f>
        <v>7.83</v>
      </c>
      <c r="L108" s="27" t="n">
        <f aca="false">I108*15</f>
        <v>39.15</v>
      </c>
      <c r="M108" s="0"/>
    </row>
    <row r="109" customFormat="false" ht="15" hidden="false" customHeight="false" outlineLevel="0" collapsed="false">
      <c r="A109" s="16" t="n">
        <v>104</v>
      </c>
      <c r="B109" s="34" t="s">
        <v>6371</v>
      </c>
      <c r="C109" s="18" t="s">
        <v>2207</v>
      </c>
      <c r="D109" s="19" t="s">
        <v>6372</v>
      </c>
      <c r="E109" s="20" t="s">
        <v>6373</v>
      </c>
      <c r="F109" s="21"/>
      <c r="G109" s="22" t="n">
        <v>1.02</v>
      </c>
      <c r="H109" s="23"/>
      <c r="I109" s="80" t="n">
        <f aca="false">G109</f>
        <v>1.02</v>
      </c>
      <c r="J109" s="81" t="s">
        <v>6076</v>
      </c>
      <c r="K109" s="26" t="n">
        <f aca="false">I109*3</f>
        <v>3.06</v>
      </c>
      <c r="L109" s="27" t="n">
        <f aca="false">I109*15</f>
        <v>15.3</v>
      </c>
      <c r="M109" s="0"/>
    </row>
    <row r="110" customFormat="false" ht="15" hidden="false" customHeight="false" outlineLevel="0" collapsed="false">
      <c r="A110" s="16" t="n">
        <v>105</v>
      </c>
      <c r="B110" s="34" t="s">
        <v>6107</v>
      </c>
      <c r="C110" s="18" t="s">
        <v>34</v>
      </c>
      <c r="D110" s="19" t="s">
        <v>6374</v>
      </c>
      <c r="E110" s="20" t="s">
        <v>6375</v>
      </c>
      <c r="F110" s="21"/>
      <c r="G110" s="22" t="n">
        <v>1.55</v>
      </c>
      <c r="H110" s="23"/>
      <c r="I110" s="80" t="n">
        <f aca="false">G110</f>
        <v>1.55</v>
      </c>
      <c r="J110" s="81" t="s">
        <v>6076</v>
      </c>
      <c r="K110" s="26" t="n">
        <f aca="false">I110*3</f>
        <v>4.65</v>
      </c>
      <c r="L110" s="27" t="n">
        <f aca="false">I110*15</f>
        <v>23.25</v>
      </c>
      <c r="M110" s="0"/>
    </row>
    <row r="111" customFormat="false" ht="15" hidden="false" customHeight="false" outlineLevel="0" collapsed="false">
      <c r="A111" s="16" t="n">
        <v>106</v>
      </c>
      <c r="B111" s="34" t="s">
        <v>1508</v>
      </c>
      <c r="C111" s="18" t="s">
        <v>66</v>
      </c>
      <c r="D111" s="19" t="s">
        <v>6376</v>
      </c>
      <c r="E111" s="28" t="s">
        <v>6377</v>
      </c>
      <c r="F111" s="21"/>
      <c r="G111" s="22" t="n">
        <v>2.25</v>
      </c>
      <c r="H111" s="23"/>
      <c r="I111" s="80" t="n">
        <f aca="false">G111</f>
        <v>2.25</v>
      </c>
      <c r="J111" s="81" t="s">
        <v>6076</v>
      </c>
      <c r="K111" s="26" t="n">
        <f aca="false">I111*3</f>
        <v>6.75</v>
      </c>
      <c r="L111" s="27" t="n">
        <f aca="false">I111*15</f>
        <v>33.75</v>
      </c>
      <c r="M111" s="0"/>
    </row>
    <row r="112" customFormat="false" ht="15" hidden="false" customHeight="false" outlineLevel="0" collapsed="false">
      <c r="A112" s="16" t="n">
        <v>107</v>
      </c>
      <c r="B112" s="34" t="s">
        <v>6378</v>
      </c>
      <c r="C112" s="18" t="s">
        <v>66</v>
      </c>
      <c r="D112" s="19" t="s">
        <v>6379</v>
      </c>
      <c r="E112" s="28" t="s">
        <v>6380</v>
      </c>
      <c r="F112" s="21"/>
      <c r="G112" s="22" t="n">
        <v>3.89</v>
      </c>
      <c r="H112" s="23"/>
      <c r="I112" s="80" t="n">
        <f aca="false">G112</f>
        <v>3.89</v>
      </c>
      <c r="J112" s="81" t="s">
        <v>6076</v>
      </c>
      <c r="K112" s="26" t="n">
        <f aca="false">I112*3</f>
        <v>11.67</v>
      </c>
      <c r="L112" s="27" t="n">
        <f aca="false">I112*15</f>
        <v>58.35</v>
      </c>
      <c r="M112" s="0"/>
    </row>
    <row r="113" customFormat="false" ht="15" hidden="false" customHeight="false" outlineLevel="0" collapsed="false">
      <c r="A113" s="16" t="n">
        <v>108</v>
      </c>
      <c r="B113" s="34" t="s">
        <v>6381</v>
      </c>
      <c r="C113" s="18" t="s">
        <v>160</v>
      </c>
      <c r="D113" s="19" t="s">
        <v>6382</v>
      </c>
      <c r="E113" s="28" t="s">
        <v>6383</v>
      </c>
      <c r="F113" s="21"/>
      <c r="G113" s="22" t="n">
        <v>1.11</v>
      </c>
      <c r="H113" s="23"/>
      <c r="I113" s="80" t="n">
        <f aca="false">G113</f>
        <v>1.11</v>
      </c>
      <c r="J113" s="81" t="s">
        <v>6076</v>
      </c>
      <c r="K113" s="26" t="n">
        <f aca="false">I113*3</f>
        <v>3.33</v>
      </c>
      <c r="L113" s="27" t="n">
        <f aca="false">I113*15</f>
        <v>16.65</v>
      </c>
      <c r="M113" s="0"/>
    </row>
    <row r="114" customFormat="false" ht="15" hidden="false" customHeight="false" outlineLevel="0" collapsed="false">
      <c r="A114" s="16" t="n">
        <v>109</v>
      </c>
      <c r="B114" s="34" t="s">
        <v>6384</v>
      </c>
      <c r="C114" s="18" t="s">
        <v>3694</v>
      </c>
      <c r="D114" s="19" t="s">
        <v>6385</v>
      </c>
      <c r="E114" s="28" t="s">
        <v>6386</v>
      </c>
      <c r="F114" s="21"/>
      <c r="G114" s="22" t="n">
        <v>1.17</v>
      </c>
      <c r="H114" s="23"/>
      <c r="I114" s="80" t="n">
        <f aca="false">G114</f>
        <v>1.17</v>
      </c>
      <c r="J114" s="81" t="s">
        <v>6076</v>
      </c>
      <c r="K114" s="26" t="n">
        <f aca="false">I114*3</f>
        <v>3.51</v>
      </c>
      <c r="L114" s="27" t="n">
        <f aca="false">I114*15</f>
        <v>17.55</v>
      </c>
      <c r="M114" s="0"/>
    </row>
    <row r="115" customFormat="false" ht="15" hidden="false" customHeight="false" outlineLevel="0" collapsed="false">
      <c r="A115" s="16" t="n">
        <v>110</v>
      </c>
      <c r="B115" s="34" t="s">
        <v>6387</v>
      </c>
      <c r="C115" s="18" t="s">
        <v>77</v>
      </c>
      <c r="D115" s="19" t="s">
        <v>6388</v>
      </c>
      <c r="E115" s="28" t="s">
        <v>6389</v>
      </c>
      <c r="F115" s="21"/>
      <c r="G115" s="22" t="n">
        <v>1.14</v>
      </c>
      <c r="H115" s="23"/>
      <c r="I115" s="80" t="n">
        <f aca="false">G115</f>
        <v>1.14</v>
      </c>
      <c r="J115" s="81" t="s">
        <v>6076</v>
      </c>
      <c r="K115" s="26" t="n">
        <f aca="false">I115*3</f>
        <v>3.42</v>
      </c>
      <c r="L115" s="27" t="n">
        <f aca="false">I115*15</f>
        <v>17.1</v>
      </c>
      <c r="M115" s="0"/>
    </row>
    <row r="116" customFormat="false" ht="15" hidden="false" customHeight="false" outlineLevel="0" collapsed="false">
      <c r="A116" s="16" t="n">
        <v>111</v>
      </c>
      <c r="B116" s="34" t="s">
        <v>6390</v>
      </c>
      <c r="C116" s="18" t="s">
        <v>38</v>
      </c>
      <c r="D116" s="19" t="s">
        <v>6391</v>
      </c>
      <c r="E116" s="28" t="s">
        <v>6392</v>
      </c>
      <c r="F116" s="21"/>
      <c r="G116" s="22" t="n">
        <v>1.44</v>
      </c>
      <c r="H116" s="23"/>
      <c r="I116" s="80" t="n">
        <f aca="false">G116</f>
        <v>1.44</v>
      </c>
      <c r="J116" s="81" t="s">
        <v>6076</v>
      </c>
      <c r="K116" s="26" t="n">
        <f aca="false">I116*3</f>
        <v>4.32</v>
      </c>
      <c r="L116" s="27" t="n">
        <f aca="false">I116*15</f>
        <v>21.6</v>
      </c>
      <c r="M116" s="0"/>
    </row>
    <row r="117" customFormat="false" ht="15" hidden="false" customHeight="false" outlineLevel="0" collapsed="false">
      <c r="A117" s="16" t="n">
        <v>112</v>
      </c>
      <c r="B117" s="34" t="s">
        <v>6393</v>
      </c>
      <c r="C117" s="18" t="s">
        <v>160</v>
      </c>
      <c r="D117" s="19" t="s">
        <v>6394</v>
      </c>
      <c r="E117" s="28" t="s">
        <v>6395</v>
      </c>
      <c r="F117" s="21"/>
      <c r="G117" s="22" t="n">
        <v>1.44</v>
      </c>
      <c r="H117" s="23"/>
      <c r="I117" s="80" t="n">
        <f aca="false">G117</f>
        <v>1.44</v>
      </c>
      <c r="J117" s="81" t="s">
        <v>6076</v>
      </c>
      <c r="K117" s="26" t="n">
        <f aca="false">I117*3</f>
        <v>4.32</v>
      </c>
      <c r="L117" s="27" t="n">
        <f aca="false">I117*15</f>
        <v>21.6</v>
      </c>
      <c r="M117" s="0"/>
    </row>
    <row r="118" customFormat="false" ht="15" hidden="false" customHeight="false" outlineLevel="0" collapsed="false">
      <c r="A118" s="16" t="n">
        <v>113</v>
      </c>
      <c r="B118" s="34" t="s">
        <v>6396</v>
      </c>
      <c r="C118" s="18" t="s">
        <v>160</v>
      </c>
      <c r="D118" s="19" t="s">
        <v>6397</v>
      </c>
      <c r="E118" s="28" t="s">
        <v>6398</v>
      </c>
      <c r="F118" s="21"/>
      <c r="G118" s="22" t="n">
        <v>3.29</v>
      </c>
      <c r="H118" s="23"/>
      <c r="I118" s="80" t="n">
        <f aca="false">G118</f>
        <v>3.29</v>
      </c>
      <c r="J118" s="81" t="s">
        <v>6076</v>
      </c>
      <c r="K118" s="26" t="n">
        <f aca="false">I118*3</f>
        <v>9.87</v>
      </c>
      <c r="L118" s="27" t="n">
        <f aca="false">I118*15</f>
        <v>49.35</v>
      </c>
      <c r="M118" s="0"/>
    </row>
    <row r="119" customFormat="false" ht="15" hidden="false" customHeight="false" outlineLevel="0" collapsed="false">
      <c r="A119" s="16" t="n">
        <v>114</v>
      </c>
      <c r="B119" s="34" t="s">
        <v>6399</v>
      </c>
      <c r="C119" s="18" t="s">
        <v>66</v>
      </c>
      <c r="D119" s="19" t="s">
        <v>6400</v>
      </c>
      <c r="E119" s="28" t="s">
        <v>6401</v>
      </c>
      <c r="F119" s="21"/>
      <c r="G119" s="22" t="n">
        <v>3.29</v>
      </c>
      <c r="H119" s="23"/>
      <c r="I119" s="80" t="n">
        <f aca="false">G119</f>
        <v>3.29</v>
      </c>
      <c r="J119" s="81" t="s">
        <v>6076</v>
      </c>
      <c r="K119" s="26" t="n">
        <f aca="false">I119*3</f>
        <v>9.87</v>
      </c>
      <c r="L119" s="27" t="n">
        <f aca="false">I119*15</f>
        <v>49.35</v>
      </c>
      <c r="M119" s="0"/>
    </row>
    <row r="120" customFormat="false" ht="15" hidden="false" customHeight="false" outlineLevel="0" collapsed="false">
      <c r="A120" s="16" t="n">
        <v>115</v>
      </c>
      <c r="B120" s="34" t="s">
        <v>6402</v>
      </c>
      <c r="C120" s="18" t="s">
        <v>17</v>
      </c>
      <c r="D120" s="19" t="s">
        <v>6403</v>
      </c>
      <c r="E120" s="20" t="s">
        <v>6404</v>
      </c>
      <c r="F120" s="21"/>
      <c r="G120" s="22" t="n">
        <v>4.19</v>
      </c>
      <c r="H120" s="23"/>
      <c r="I120" s="80" t="n">
        <f aca="false">G120</f>
        <v>4.19</v>
      </c>
      <c r="J120" s="81" t="s">
        <v>6076</v>
      </c>
      <c r="K120" s="26" t="n">
        <f aca="false">I120*3</f>
        <v>12.57</v>
      </c>
      <c r="L120" s="27" t="n">
        <f aca="false">I120*15</f>
        <v>62.85</v>
      </c>
      <c r="M120" s="0"/>
    </row>
    <row r="121" customFormat="false" ht="15" hidden="false" customHeight="false" outlineLevel="0" collapsed="false">
      <c r="A121" s="16" t="n">
        <v>116</v>
      </c>
      <c r="B121" s="34" t="s">
        <v>6405</v>
      </c>
      <c r="C121" s="18" t="s">
        <v>267</v>
      </c>
      <c r="D121" s="19" t="s">
        <v>6406</v>
      </c>
      <c r="E121" s="20" t="s">
        <v>6407</v>
      </c>
      <c r="F121" s="21"/>
      <c r="G121" s="22" t="n">
        <v>3.59</v>
      </c>
      <c r="H121" s="23"/>
      <c r="I121" s="80" t="n">
        <f aca="false">G121</f>
        <v>3.59</v>
      </c>
      <c r="J121" s="81" t="s">
        <v>6076</v>
      </c>
      <c r="K121" s="26" t="n">
        <f aca="false">I121*3</f>
        <v>10.77</v>
      </c>
      <c r="L121" s="27" t="n">
        <f aca="false">I121*15</f>
        <v>53.85</v>
      </c>
      <c r="M121" s="0"/>
    </row>
    <row r="122" customFormat="false" ht="15" hidden="false" customHeight="false" outlineLevel="0" collapsed="false">
      <c r="A122" s="16" t="n">
        <v>117</v>
      </c>
      <c r="B122" s="34" t="s">
        <v>6408</v>
      </c>
      <c r="C122" s="18" t="s">
        <v>160</v>
      </c>
      <c r="D122" s="19" t="s">
        <v>6409</v>
      </c>
      <c r="E122" s="28" t="s">
        <v>6410</v>
      </c>
      <c r="F122" s="21"/>
      <c r="G122" s="22" t="n">
        <v>0.84</v>
      </c>
      <c r="H122" s="23"/>
      <c r="I122" s="80" t="n">
        <f aca="false">G122</f>
        <v>0.84</v>
      </c>
      <c r="J122" s="81" t="s">
        <v>6076</v>
      </c>
      <c r="K122" s="26" t="n">
        <f aca="false">I122*3</f>
        <v>2.52</v>
      </c>
      <c r="L122" s="27" t="n">
        <f aca="false">I122*15</f>
        <v>12.6</v>
      </c>
      <c r="M122" s="0"/>
    </row>
    <row r="123" customFormat="false" ht="15" hidden="false" customHeight="false" outlineLevel="0" collapsed="false">
      <c r="A123" s="16" t="n">
        <v>118</v>
      </c>
      <c r="B123" s="34" t="s">
        <v>6411</v>
      </c>
      <c r="C123" s="18" t="s">
        <v>73</v>
      </c>
      <c r="D123" s="19" t="s">
        <v>6412</v>
      </c>
      <c r="E123" s="20" t="s">
        <v>6413</v>
      </c>
      <c r="F123" s="21"/>
      <c r="G123" s="22" t="n">
        <v>0.87</v>
      </c>
      <c r="H123" s="23"/>
      <c r="I123" s="80" t="n">
        <f aca="false">G123</f>
        <v>0.87</v>
      </c>
      <c r="J123" s="81" t="s">
        <v>6076</v>
      </c>
      <c r="K123" s="26" t="n">
        <f aca="false">I123*3</f>
        <v>2.61</v>
      </c>
      <c r="L123" s="27" t="n">
        <f aca="false">I123*15</f>
        <v>13.05</v>
      </c>
      <c r="M123" s="0"/>
    </row>
    <row r="124" customFormat="false" ht="15" hidden="false" customHeight="false" outlineLevel="0" collapsed="false">
      <c r="A124" s="16" t="n">
        <v>119</v>
      </c>
      <c r="B124" s="34" t="s">
        <v>6414</v>
      </c>
      <c r="C124" s="18" t="s">
        <v>30</v>
      </c>
      <c r="D124" s="19" t="s">
        <v>6415</v>
      </c>
      <c r="E124" s="20" t="s">
        <v>6416</v>
      </c>
      <c r="F124" s="21"/>
      <c r="G124" s="22" t="n">
        <v>0.87</v>
      </c>
      <c r="H124" s="23"/>
      <c r="I124" s="80" t="n">
        <f aca="false">G124</f>
        <v>0.87</v>
      </c>
      <c r="J124" s="81" t="s">
        <v>6076</v>
      </c>
      <c r="K124" s="26" t="n">
        <f aca="false">I124*3</f>
        <v>2.61</v>
      </c>
      <c r="L124" s="27" t="n">
        <f aca="false">I124*15</f>
        <v>13.05</v>
      </c>
      <c r="M124" s="0"/>
    </row>
    <row r="125" customFormat="false" ht="15" hidden="false" customHeight="false" outlineLevel="0" collapsed="false">
      <c r="A125" s="16" t="n">
        <v>120</v>
      </c>
      <c r="B125" s="34" t="s">
        <v>6417</v>
      </c>
      <c r="C125" s="18" t="s">
        <v>30</v>
      </c>
      <c r="D125" s="19" t="s">
        <v>6418</v>
      </c>
      <c r="E125" s="28" t="s">
        <v>6419</v>
      </c>
      <c r="F125" s="21"/>
      <c r="G125" s="22" t="n">
        <v>1.55</v>
      </c>
      <c r="H125" s="23"/>
      <c r="I125" s="80" t="n">
        <f aca="false">G125</f>
        <v>1.55</v>
      </c>
      <c r="J125" s="81" t="s">
        <v>6076</v>
      </c>
      <c r="K125" s="26" t="n">
        <f aca="false">I125*3</f>
        <v>4.65</v>
      </c>
      <c r="L125" s="27" t="n">
        <f aca="false">I125*15</f>
        <v>23.25</v>
      </c>
      <c r="M125" s="0"/>
    </row>
    <row r="126" customFormat="false" ht="15" hidden="false" customHeight="false" outlineLevel="0" collapsed="false">
      <c r="A126" s="16" t="n">
        <v>121</v>
      </c>
      <c r="B126" s="34" t="s">
        <v>6420</v>
      </c>
      <c r="C126" s="18" t="s">
        <v>167</v>
      </c>
      <c r="D126" s="19" t="s">
        <v>6421</v>
      </c>
      <c r="E126" s="28" t="s">
        <v>6422</v>
      </c>
      <c r="F126" s="29"/>
      <c r="G126" s="22" t="n">
        <v>3.54</v>
      </c>
      <c r="H126" s="23"/>
      <c r="I126" s="80" t="n">
        <f aca="false">G126</f>
        <v>3.54</v>
      </c>
      <c r="J126" s="81" t="s">
        <v>6076</v>
      </c>
      <c r="K126" s="26" t="n">
        <f aca="false">I126*3</f>
        <v>10.62</v>
      </c>
      <c r="L126" s="27" t="n">
        <f aca="false">I126*15</f>
        <v>53.1</v>
      </c>
      <c r="M126" s="0"/>
    </row>
    <row r="127" customFormat="false" ht="15" hidden="false" customHeight="false" outlineLevel="0" collapsed="false">
      <c r="A127" s="16" t="n">
        <v>122</v>
      </c>
      <c r="B127" s="34" t="s">
        <v>4075</v>
      </c>
      <c r="C127" s="18" t="s">
        <v>277</v>
      </c>
      <c r="D127" s="19" t="s">
        <v>6423</v>
      </c>
      <c r="E127" s="28" t="s">
        <v>6424</v>
      </c>
      <c r="F127" s="21"/>
      <c r="G127" s="22" t="n">
        <v>2.25</v>
      </c>
      <c r="H127" s="23"/>
      <c r="I127" s="80" t="n">
        <f aca="false">G127</f>
        <v>2.25</v>
      </c>
      <c r="J127" s="81" t="s">
        <v>6076</v>
      </c>
      <c r="K127" s="26" t="n">
        <f aca="false">I127*3</f>
        <v>6.75</v>
      </c>
      <c r="L127" s="27" t="n">
        <f aca="false">I127*15</f>
        <v>33.75</v>
      </c>
      <c r="M127" s="0"/>
    </row>
    <row r="128" customFormat="false" ht="15" hidden="false" customHeight="false" outlineLevel="0" collapsed="false">
      <c r="A128" s="16" t="n">
        <v>123</v>
      </c>
      <c r="B128" s="34" t="s">
        <v>6425</v>
      </c>
      <c r="C128" s="18" t="s">
        <v>77</v>
      </c>
      <c r="D128" s="19" t="s">
        <v>6426</v>
      </c>
      <c r="E128" s="20" t="s">
        <v>6427</v>
      </c>
      <c r="F128" s="21"/>
      <c r="G128" s="22" t="n">
        <v>3.29</v>
      </c>
      <c r="H128" s="23"/>
      <c r="I128" s="80" t="n">
        <f aca="false">G128</f>
        <v>3.29</v>
      </c>
      <c r="J128" s="81" t="s">
        <v>6076</v>
      </c>
      <c r="K128" s="26" t="n">
        <f aca="false">I128*3</f>
        <v>9.87</v>
      </c>
      <c r="L128" s="27" t="n">
        <f aca="false">I128*15</f>
        <v>49.35</v>
      </c>
      <c r="M128" s="0"/>
    </row>
    <row r="129" customFormat="false" ht="15" hidden="false" customHeight="false" outlineLevel="0" collapsed="false">
      <c r="A129" s="16" t="n">
        <v>124</v>
      </c>
      <c r="B129" s="33" t="s">
        <v>6428</v>
      </c>
      <c r="C129" s="18" t="s">
        <v>97</v>
      </c>
      <c r="D129" s="19" t="s">
        <v>6429</v>
      </c>
      <c r="E129" s="28" t="s">
        <v>6430</v>
      </c>
      <c r="F129" s="31"/>
      <c r="G129" s="22" t="n">
        <v>2.07</v>
      </c>
      <c r="H129" s="23"/>
      <c r="I129" s="80" t="n">
        <f aca="false">G129</f>
        <v>2.07</v>
      </c>
      <c r="J129" s="81" t="s">
        <v>6076</v>
      </c>
      <c r="K129" s="26" t="n">
        <f aca="false">I129*3</f>
        <v>6.21</v>
      </c>
      <c r="L129" s="27" t="n">
        <f aca="false">I129*15</f>
        <v>31.05</v>
      </c>
      <c r="M129" s="0"/>
    </row>
    <row r="130" customFormat="false" ht="15" hidden="false" customHeight="false" outlineLevel="0" collapsed="false">
      <c r="A130" s="16" t="n">
        <v>125</v>
      </c>
      <c r="B130" s="33" t="s">
        <v>6431</v>
      </c>
      <c r="C130" s="18" t="s">
        <v>34</v>
      </c>
      <c r="D130" s="19" t="s">
        <v>6432</v>
      </c>
      <c r="E130" s="32" t="s">
        <v>6433</v>
      </c>
      <c r="F130" s="31"/>
      <c r="G130" s="22" t="n">
        <v>1.37</v>
      </c>
      <c r="H130" s="23"/>
      <c r="I130" s="80" t="n">
        <f aca="false">G130</f>
        <v>1.37</v>
      </c>
      <c r="J130" s="81" t="s">
        <v>6076</v>
      </c>
      <c r="K130" s="26" t="n">
        <f aca="false">I130*3</f>
        <v>4.11</v>
      </c>
      <c r="L130" s="27" t="n">
        <f aca="false">I130*15</f>
        <v>20.55</v>
      </c>
      <c r="M130" s="0"/>
    </row>
    <row r="131" customFormat="false" ht="15" hidden="false" customHeight="false" outlineLevel="0" collapsed="false">
      <c r="A131" s="16" t="n">
        <v>126</v>
      </c>
      <c r="B131" s="33" t="s">
        <v>6434</v>
      </c>
      <c r="C131" s="18" t="s">
        <v>66</v>
      </c>
      <c r="D131" s="19" t="s">
        <v>6435</v>
      </c>
      <c r="E131" s="32" t="s">
        <v>6436</v>
      </c>
      <c r="F131" s="31"/>
      <c r="G131" s="22" t="n">
        <v>1.71</v>
      </c>
      <c r="H131" s="23"/>
      <c r="I131" s="80" t="n">
        <f aca="false">G131</f>
        <v>1.71</v>
      </c>
      <c r="J131" s="81" t="s">
        <v>6076</v>
      </c>
      <c r="K131" s="26" t="n">
        <f aca="false">I131*3</f>
        <v>5.13</v>
      </c>
      <c r="L131" s="27" t="n">
        <f aca="false">I131*15</f>
        <v>25.65</v>
      </c>
      <c r="M131" s="0"/>
    </row>
    <row r="132" customFormat="false" ht="15" hidden="false" customHeight="false" outlineLevel="0" collapsed="false">
      <c r="A132" s="16" t="n">
        <v>127</v>
      </c>
      <c r="B132" s="33" t="s">
        <v>6437</v>
      </c>
      <c r="C132" s="18" t="s">
        <v>634</v>
      </c>
      <c r="D132" s="19" t="s">
        <v>6438</v>
      </c>
      <c r="E132" s="32" t="s">
        <v>6439</v>
      </c>
      <c r="F132" s="31"/>
      <c r="G132" s="22" t="n">
        <v>0.8</v>
      </c>
      <c r="H132" s="23"/>
      <c r="I132" s="80" t="n">
        <f aca="false">G132</f>
        <v>0.8</v>
      </c>
      <c r="J132" s="81" t="s">
        <v>6076</v>
      </c>
      <c r="K132" s="26" t="n">
        <f aca="false">I132*3</f>
        <v>2.4</v>
      </c>
      <c r="L132" s="27" t="n">
        <f aca="false">I132*15</f>
        <v>12</v>
      </c>
      <c r="M132" s="0"/>
    </row>
    <row r="133" customFormat="false" ht="15" hidden="false" customHeight="false" outlineLevel="0" collapsed="false">
      <c r="A133" s="16" t="n">
        <v>128</v>
      </c>
      <c r="B133" s="33" t="s">
        <v>6440</v>
      </c>
      <c r="C133" s="18" t="s">
        <v>38</v>
      </c>
      <c r="D133" s="19" t="s">
        <v>6441</v>
      </c>
      <c r="E133" s="32" t="s">
        <v>6442</v>
      </c>
      <c r="F133" s="31"/>
      <c r="G133" s="22" t="n">
        <v>1.02</v>
      </c>
      <c r="H133" s="23"/>
      <c r="I133" s="80" t="n">
        <f aca="false">G133</f>
        <v>1.02</v>
      </c>
      <c r="J133" s="81" t="s">
        <v>6076</v>
      </c>
      <c r="K133" s="26" t="n">
        <f aca="false">I133*3</f>
        <v>3.06</v>
      </c>
      <c r="L133" s="27" t="n">
        <f aca="false">I133*15</f>
        <v>15.3</v>
      </c>
      <c r="M133" s="0"/>
    </row>
    <row r="134" customFormat="false" ht="15" hidden="false" customHeight="false" outlineLevel="0" collapsed="false">
      <c r="A134" s="16" t="n">
        <v>129</v>
      </c>
      <c r="B134" s="33" t="s">
        <v>4955</v>
      </c>
      <c r="C134" s="18" t="s">
        <v>38</v>
      </c>
      <c r="D134" s="19" t="s">
        <v>6443</v>
      </c>
      <c r="E134" s="32" t="s">
        <v>6444</v>
      </c>
      <c r="F134" s="31"/>
      <c r="G134" s="22" t="n">
        <v>1.71</v>
      </c>
      <c r="H134" s="23"/>
      <c r="I134" s="80" t="n">
        <f aca="false">G134</f>
        <v>1.71</v>
      </c>
      <c r="J134" s="81" t="s">
        <v>6076</v>
      </c>
      <c r="K134" s="26" t="n">
        <f aca="false">I134*3</f>
        <v>5.13</v>
      </c>
      <c r="L134" s="27" t="n">
        <f aca="false">I134*15</f>
        <v>25.65</v>
      </c>
      <c r="M134" s="0"/>
    </row>
    <row r="135" customFormat="false" ht="15" hidden="false" customHeight="false" outlineLevel="0" collapsed="false">
      <c r="A135" s="16" t="n">
        <v>130</v>
      </c>
      <c r="B135" s="33" t="s">
        <v>6445</v>
      </c>
      <c r="C135" s="18" t="s">
        <v>66</v>
      </c>
      <c r="D135" s="19" t="s">
        <v>6446</v>
      </c>
      <c r="E135" s="32" t="s">
        <v>6447</v>
      </c>
      <c r="F135" s="31"/>
      <c r="G135" s="22" t="n">
        <v>1.08</v>
      </c>
      <c r="H135" s="23"/>
      <c r="I135" s="80" t="n">
        <f aca="false">G135</f>
        <v>1.08</v>
      </c>
      <c r="J135" s="81" t="s">
        <v>6076</v>
      </c>
      <c r="K135" s="26" t="n">
        <f aca="false">I135*3</f>
        <v>3.24</v>
      </c>
      <c r="L135" s="27" t="n">
        <f aca="false">I135*15</f>
        <v>16.2</v>
      </c>
      <c r="M135" s="0"/>
    </row>
    <row r="136" customFormat="false" ht="15" hidden="false" customHeight="false" outlineLevel="0" collapsed="false">
      <c r="A136" s="16" t="n">
        <v>131</v>
      </c>
      <c r="B136" s="33" t="s">
        <v>6448</v>
      </c>
      <c r="C136" s="18" t="s">
        <v>38</v>
      </c>
      <c r="D136" s="19" t="s">
        <v>6449</v>
      </c>
      <c r="E136" s="32" t="s">
        <v>6450</v>
      </c>
      <c r="F136" s="31"/>
      <c r="G136" s="22" t="n">
        <v>2.61</v>
      </c>
      <c r="H136" s="23"/>
      <c r="I136" s="80" t="n">
        <f aca="false">G136</f>
        <v>2.61</v>
      </c>
      <c r="J136" s="81" t="s">
        <v>6076</v>
      </c>
      <c r="K136" s="26" t="n">
        <f aca="false">I136*3</f>
        <v>7.83</v>
      </c>
      <c r="L136" s="27" t="n">
        <f aca="false">I136*15</f>
        <v>39.15</v>
      </c>
      <c r="M136" s="0"/>
    </row>
    <row r="137" customFormat="false" ht="15" hidden="false" customHeight="false" outlineLevel="0" collapsed="false">
      <c r="A137" s="16" t="n">
        <v>132</v>
      </c>
      <c r="B137" s="33" t="s">
        <v>6451</v>
      </c>
      <c r="C137" s="18" t="s">
        <v>216</v>
      </c>
      <c r="D137" s="19" t="s">
        <v>6452</v>
      </c>
      <c r="E137" s="32" t="s">
        <v>6453</v>
      </c>
      <c r="F137" s="31"/>
      <c r="G137" s="22" t="n">
        <v>0.54</v>
      </c>
      <c r="H137" s="23"/>
      <c r="I137" s="80" t="n">
        <f aca="false">G137</f>
        <v>0.54</v>
      </c>
      <c r="J137" s="81" t="s">
        <v>6076</v>
      </c>
      <c r="K137" s="26" t="n">
        <f aca="false">I137*3</f>
        <v>1.62</v>
      </c>
      <c r="L137" s="27" t="n">
        <f aca="false">I137*15</f>
        <v>8.1</v>
      </c>
      <c r="M137" s="0"/>
    </row>
    <row r="138" s="65" customFormat="true" ht="15" hidden="false" customHeight="false" outlineLevel="0" collapsed="false">
      <c r="A138" s="16" t="n">
        <v>133</v>
      </c>
      <c r="B138" s="90" t="s">
        <v>6145</v>
      </c>
      <c r="C138" s="91" t="s">
        <v>216</v>
      </c>
      <c r="D138" s="19" t="s">
        <v>6454</v>
      </c>
      <c r="E138" s="32" t="s">
        <v>6455</v>
      </c>
      <c r="F138" s="83"/>
      <c r="G138" s="22" t="n">
        <v>2.61</v>
      </c>
      <c r="H138" s="23"/>
      <c r="I138" s="80" t="n">
        <f aca="false">G138</f>
        <v>2.61</v>
      </c>
      <c r="J138" s="81" t="s">
        <v>6076</v>
      </c>
      <c r="K138" s="26" t="n">
        <f aca="false">I138*3</f>
        <v>7.83</v>
      </c>
      <c r="L138" s="27" t="n">
        <f aca="false">I138*15</f>
        <v>39.15</v>
      </c>
      <c r="M138" s="0"/>
      <c r="N138" s="1"/>
      <c r="O138" s="1"/>
    </row>
    <row r="139" customFormat="false" ht="15" hidden="false" customHeight="false" outlineLevel="0" collapsed="false">
      <c r="A139" s="16" t="n">
        <v>134</v>
      </c>
      <c r="B139" s="33" t="s">
        <v>4936</v>
      </c>
      <c r="C139" s="18" t="s">
        <v>30</v>
      </c>
      <c r="D139" s="19" t="s">
        <v>6456</v>
      </c>
      <c r="E139" s="32" t="s">
        <v>6457</v>
      </c>
      <c r="F139" s="31"/>
      <c r="G139" s="22" t="n">
        <v>2.25</v>
      </c>
      <c r="H139" s="23"/>
      <c r="I139" s="80" t="n">
        <f aca="false">G139</f>
        <v>2.25</v>
      </c>
      <c r="J139" s="81" t="s">
        <v>6076</v>
      </c>
      <c r="K139" s="26" t="n">
        <f aca="false">I139*3</f>
        <v>6.75</v>
      </c>
      <c r="L139" s="27" t="n">
        <f aca="false">I139*15</f>
        <v>33.75</v>
      </c>
      <c r="M139" s="0"/>
    </row>
    <row r="140" customFormat="false" ht="15" hidden="false" customHeight="false" outlineLevel="0" collapsed="false">
      <c r="A140" s="16" t="n">
        <v>135</v>
      </c>
      <c r="B140" s="33" t="s">
        <v>6458</v>
      </c>
      <c r="C140" s="18" t="s">
        <v>34</v>
      </c>
      <c r="D140" s="19" t="s">
        <v>6459</v>
      </c>
      <c r="E140" s="32" t="s">
        <v>6460</v>
      </c>
      <c r="F140" s="31"/>
      <c r="G140" s="22" t="n">
        <v>3.59</v>
      </c>
      <c r="H140" s="23"/>
      <c r="I140" s="80" t="n">
        <f aca="false">G140</f>
        <v>3.59</v>
      </c>
      <c r="J140" s="81" t="s">
        <v>6076</v>
      </c>
      <c r="K140" s="26" t="n">
        <f aca="false">I140*3</f>
        <v>10.77</v>
      </c>
      <c r="L140" s="27" t="n">
        <f aca="false">I140*15</f>
        <v>53.85</v>
      </c>
      <c r="M140" s="0"/>
    </row>
    <row r="141" customFormat="false" ht="15" hidden="false" customHeight="false" outlineLevel="0" collapsed="false">
      <c r="A141" s="16" t="n">
        <v>136</v>
      </c>
      <c r="B141" s="33" t="s">
        <v>6461</v>
      </c>
      <c r="C141" s="18" t="s">
        <v>38</v>
      </c>
      <c r="D141" s="19" t="s">
        <v>5555</v>
      </c>
      <c r="E141" s="32" t="s">
        <v>6462</v>
      </c>
      <c r="F141" s="31"/>
      <c r="G141" s="22" t="n">
        <v>1.55</v>
      </c>
      <c r="H141" s="23"/>
      <c r="I141" s="80" t="n">
        <f aca="false">G141</f>
        <v>1.55</v>
      </c>
      <c r="J141" s="81" t="s">
        <v>6076</v>
      </c>
      <c r="K141" s="26" t="n">
        <f aca="false">I141*3</f>
        <v>4.65</v>
      </c>
      <c r="L141" s="27" t="n">
        <f aca="false">I141*15</f>
        <v>23.25</v>
      </c>
      <c r="M141" s="0"/>
    </row>
    <row r="142" customFormat="false" ht="15" hidden="false" customHeight="false" outlineLevel="0" collapsed="false">
      <c r="A142" s="16" t="n">
        <v>137</v>
      </c>
      <c r="B142" s="33" t="s">
        <v>6463</v>
      </c>
      <c r="C142" s="18" t="s">
        <v>267</v>
      </c>
      <c r="D142" s="19" t="s">
        <v>6464</v>
      </c>
      <c r="E142" s="32" t="s">
        <v>6465</v>
      </c>
      <c r="F142" s="31"/>
      <c r="G142" s="22" t="n">
        <v>2.13</v>
      </c>
      <c r="H142" s="23"/>
      <c r="I142" s="80" t="n">
        <f aca="false">G142</f>
        <v>2.13</v>
      </c>
      <c r="J142" s="81" t="s">
        <v>6076</v>
      </c>
      <c r="K142" s="26" t="n">
        <f aca="false">I142*3</f>
        <v>6.39</v>
      </c>
      <c r="L142" s="27" t="n">
        <f aca="false">I142*15</f>
        <v>31.95</v>
      </c>
      <c r="M142" s="0"/>
    </row>
    <row r="143" customFormat="false" ht="15" hidden="false" customHeight="false" outlineLevel="0" collapsed="false">
      <c r="A143" s="16" t="n">
        <v>138</v>
      </c>
      <c r="B143" s="33" t="s">
        <v>6466</v>
      </c>
      <c r="C143" s="18" t="s">
        <v>97</v>
      </c>
      <c r="D143" s="19" t="s">
        <v>6467</v>
      </c>
      <c r="E143" s="32" t="s">
        <v>6468</v>
      </c>
      <c r="F143" s="31"/>
      <c r="G143" s="22" t="n">
        <v>1.55</v>
      </c>
      <c r="H143" s="23"/>
      <c r="I143" s="80" t="n">
        <f aca="false">G143</f>
        <v>1.55</v>
      </c>
      <c r="J143" s="81" t="s">
        <v>6076</v>
      </c>
      <c r="K143" s="26" t="n">
        <f aca="false">I143*3</f>
        <v>4.65</v>
      </c>
      <c r="L143" s="27" t="n">
        <f aca="false">I143*15</f>
        <v>23.25</v>
      </c>
      <c r="M143" s="0"/>
    </row>
    <row r="144" customFormat="false" ht="15" hidden="false" customHeight="false" outlineLevel="0" collapsed="false">
      <c r="A144" s="16" t="n">
        <v>139</v>
      </c>
      <c r="B144" s="33" t="s">
        <v>6469</v>
      </c>
      <c r="C144" s="18" t="s">
        <v>160</v>
      </c>
      <c r="D144" s="19" t="s">
        <v>6470</v>
      </c>
      <c r="E144" s="32" t="s">
        <v>6471</v>
      </c>
      <c r="F144" s="31"/>
      <c r="G144" s="22" t="n">
        <v>1.5</v>
      </c>
      <c r="H144" s="23"/>
      <c r="I144" s="80" t="n">
        <f aca="false">G144</f>
        <v>1.5</v>
      </c>
      <c r="J144" s="81" t="s">
        <v>6076</v>
      </c>
      <c r="K144" s="26" t="n">
        <f aca="false">I144*3</f>
        <v>4.5</v>
      </c>
      <c r="L144" s="27" t="n">
        <f aca="false">I144*15</f>
        <v>22.5</v>
      </c>
      <c r="M144" s="0"/>
    </row>
    <row r="145" customFormat="false" ht="15" hidden="false" customHeight="false" outlineLevel="0" collapsed="false">
      <c r="A145" s="16" t="n">
        <v>140</v>
      </c>
      <c r="B145" s="33" t="s">
        <v>4576</v>
      </c>
      <c r="C145" s="18" t="s">
        <v>277</v>
      </c>
      <c r="D145" s="19" t="s">
        <v>6472</v>
      </c>
      <c r="E145" s="32" t="s">
        <v>6473</v>
      </c>
      <c r="F145" s="31"/>
      <c r="G145" s="22" t="n">
        <v>1.65</v>
      </c>
      <c r="H145" s="23"/>
      <c r="I145" s="80" t="n">
        <f aca="false">G145</f>
        <v>1.65</v>
      </c>
      <c r="J145" s="81" t="s">
        <v>6076</v>
      </c>
      <c r="K145" s="26" t="n">
        <f aca="false">I145*3</f>
        <v>4.95</v>
      </c>
      <c r="L145" s="27" t="n">
        <f aca="false">I145*15</f>
        <v>24.75</v>
      </c>
      <c r="M145" s="0"/>
    </row>
    <row r="146" customFormat="false" ht="15" hidden="false" customHeight="false" outlineLevel="0" collapsed="false">
      <c r="A146" s="16" t="n">
        <v>141</v>
      </c>
      <c r="B146" s="33" t="s">
        <v>6474</v>
      </c>
      <c r="C146" s="18" t="s">
        <v>4121</v>
      </c>
      <c r="D146" s="19" t="s">
        <v>6475</v>
      </c>
      <c r="E146" s="32" t="s">
        <v>6476</v>
      </c>
      <c r="F146" s="31"/>
      <c r="G146" s="22" t="n">
        <v>1.08</v>
      </c>
      <c r="H146" s="23"/>
      <c r="I146" s="80" t="n">
        <f aca="false">G146</f>
        <v>1.08</v>
      </c>
      <c r="J146" s="81" t="s">
        <v>6076</v>
      </c>
      <c r="K146" s="26" t="n">
        <f aca="false">I146*3</f>
        <v>3.24</v>
      </c>
      <c r="L146" s="27" t="n">
        <f aca="false">I146*15</f>
        <v>16.2</v>
      </c>
      <c r="M146" s="0"/>
    </row>
    <row r="147" customFormat="false" ht="15" hidden="false" customHeight="false" outlineLevel="0" collapsed="false">
      <c r="A147" s="16" t="n">
        <v>142</v>
      </c>
      <c r="B147" s="33" t="s">
        <v>6477</v>
      </c>
      <c r="C147" s="18" t="s">
        <v>49</v>
      </c>
      <c r="D147" s="19" t="s">
        <v>6478</v>
      </c>
      <c r="E147" s="32" t="s">
        <v>6479</v>
      </c>
      <c r="F147" s="31"/>
      <c r="G147" s="22" t="n">
        <v>1.26</v>
      </c>
      <c r="H147" s="23"/>
      <c r="I147" s="80" t="n">
        <f aca="false">G147</f>
        <v>1.26</v>
      </c>
      <c r="J147" s="81" t="s">
        <v>6076</v>
      </c>
      <c r="K147" s="26" t="n">
        <f aca="false">I147*3</f>
        <v>3.78</v>
      </c>
      <c r="L147" s="27" t="n">
        <f aca="false">I147*15</f>
        <v>18.9</v>
      </c>
      <c r="M147" s="0"/>
    </row>
    <row r="148" customFormat="false" ht="15" hidden="false" customHeight="false" outlineLevel="0" collapsed="false">
      <c r="A148" s="16" t="n">
        <v>143</v>
      </c>
      <c r="B148" s="33" t="s">
        <v>4843</v>
      </c>
      <c r="C148" s="18" t="s">
        <v>93</v>
      </c>
      <c r="D148" s="19" t="s">
        <v>6480</v>
      </c>
      <c r="E148" s="32" t="s">
        <v>6481</v>
      </c>
      <c r="F148" s="31"/>
      <c r="G148" s="22" t="n">
        <v>1.26</v>
      </c>
      <c r="H148" s="23"/>
      <c r="I148" s="80" t="n">
        <f aca="false">G148</f>
        <v>1.26</v>
      </c>
      <c r="J148" s="81" t="s">
        <v>6076</v>
      </c>
      <c r="K148" s="26" t="n">
        <f aca="false">I148*3</f>
        <v>3.78</v>
      </c>
      <c r="L148" s="27" t="n">
        <f aca="false">I148*15</f>
        <v>18.9</v>
      </c>
      <c r="M148" s="0"/>
    </row>
    <row r="149" customFormat="false" ht="15" hidden="false" customHeight="false" outlineLevel="0" collapsed="false">
      <c r="A149" s="16" t="n">
        <v>144</v>
      </c>
      <c r="B149" s="33" t="s">
        <v>6482</v>
      </c>
      <c r="C149" s="18" t="s">
        <v>653</v>
      </c>
      <c r="D149" s="19" t="s">
        <v>6483</v>
      </c>
      <c r="E149" s="32" t="s">
        <v>6484</v>
      </c>
      <c r="F149" s="31"/>
      <c r="G149" s="22" t="n">
        <v>0.8</v>
      </c>
      <c r="H149" s="23"/>
      <c r="I149" s="80" t="n">
        <f aca="false">G149</f>
        <v>0.8</v>
      </c>
      <c r="J149" s="81" t="s">
        <v>6076</v>
      </c>
      <c r="K149" s="26" t="n">
        <f aca="false">I149*3</f>
        <v>2.4</v>
      </c>
      <c r="L149" s="27" t="n">
        <f aca="false">I149*15</f>
        <v>12</v>
      </c>
      <c r="M149" s="0"/>
    </row>
    <row r="150" customFormat="false" ht="15" hidden="false" customHeight="false" outlineLevel="0" collapsed="false">
      <c r="A150" s="16" t="n">
        <v>145</v>
      </c>
      <c r="B150" s="33" t="s">
        <v>4766</v>
      </c>
      <c r="C150" s="18" t="s">
        <v>66</v>
      </c>
      <c r="D150" s="19" t="s">
        <v>6485</v>
      </c>
      <c r="E150" s="32" t="s">
        <v>6486</v>
      </c>
      <c r="F150" s="31"/>
      <c r="G150" s="22" t="n">
        <v>1.77</v>
      </c>
      <c r="H150" s="23"/>
      <c r="I150" s="80" t="n">
        <f aca="false">G150</f>
        <v>1.77</v>
      </c>
      <c r="J150" s="81" t="s">
        <v>6076</v>
      </c>
      <c r="K150" s="26" t="n">
        <f aca="false">I150*3</f>
        <v>5.31</v>
      </c>
      <c r="L150" s="27" t="n">
        <f aca="false">I150*15</f>
        <v>26.55</v>
      </c>
      <c r="M150" s="0"/>
    </row>
    <row r="151" customFormat="false" ht="15" hidden="false" customHeight="false" outlineLevel="0" collapsed="false">
      <c r="A151" s="16" t="n">
        <v>146</v>
      </c>
      <c r="B151" s="33" t="s">
        <v>6487</v>
      </c>
      <c r="C151" s="18" t="s">
        <v>66</v>
      </c>
      <c r="D151" s="19" t="s">
        <v>6488</v>
      </c>
      <c r="E151" s="32" t="s">
        <v>6489</v>
      </c>
      <c r="F151" s="31"/>
      <c r="G151" s="22" t="n">
        <v>2.61</v>
      </c>
      <c r="H151" s="23"/>
      <c r="I151" s="80" t="n">
        <f aca="false">G151</f>
        <v>2.61</v>
      </c>
      <c r="J151" s="81" t="s">
        <v>6076</v>
      </c>
      <c r="K151" s="26" t="n">
        <f aca="false">I151*3</f>
        <v>7.83</v>
      </c>
      <c r="L151" s="27" t="n">
        <f aca="false">I151*15</f>
        <v>39.15</v>
      </c>
      <c r="M151" s="0"/>
    </row>
    <row r="152" customFormat="false" ht="15" hidden="false" customHeight="false" outlineLevel="0" collapsed="false">
      <c r="A152" s="16" t="n">
        <v>147</v>
      </c>
      <c r="B152" s="34" t="s">
        <v>6490</v>
      </c>
      <c r="C152" s="18" t="s">
        <v>22</v>
      </c>
      <c r="D152" s="19" t="s">
        <v>6491</v>
      </c>
      <c r="E152" s="20" t="s">
        <v>6492</v>
      </c>
      <c r="F152" s="21"/>
      <c r="G152" s="22" t="n">
        <v>2.34</v>
      </c>
      <c r="H152" s="23"/>
      <c r="I152" s="80" t="n">
        <f aca="false">G152</f>
        <v>2.34</v>
      </c>
      <c r="J152" s="81" t="s">
        <v>6076</v>
      </c>
      <c r="K152" s="26" t="n">
        <f aca="false">I152*3</f>
        <v>7.02</v>
      </c>
      <c r="L152" s="27" t="n">
        <f aca="false">I152*15</f>
        <v>35.1</v>
      </c>
      <c r="M152" s="0"/>
    </row>
    <row r="153" s="1" customFormat="true" ht="15" hidden="false" customHeight="false" outlineLevel="0" collapsed="false">
      <c r="A153" s="16" t="n">
        <v>148</v>
      </c>
      <c r="B153" s="34" t="s">
        <v>6493</v>
      </c>
      <c r="C153" s="18" t="s">
        <v>309</v>
      </c>
      <c r="D153" s="19" t="s">
        <v>6494</v>
      </c>
      <c r="E153" s="20" t="s">
        <v>6495</v>
      </c>
      <c r="F153" s="21"/>
      <c r="G153" s="22" t="n">
        <v>2.19</v>
      </c>
      <c r="H153" s="23"/>
      <c r="I153" s="80" t="n">
        <f aca="false">G153</f>
        <v>2.19</v>
      </c>
      <c r="J153" s="81" t="s">
        <v>6076</v>
      </c>
      <c r="K153" s="26" t="n">
        <f aca="false">I153*3</f>
        <v>6.57</v>
      </c>
      <c r="L153" s="27" t="n">
        <f aca="false">I153*15</f>
        <v>32.85</v>
      </c>
      <c r="M153" s="0"/>
    </row>
    <row r="154" s="1" customFormat="true" ht="15" hidden="false" customHeight="false" outlineLevel="0" collapsed="false">
      <c r="A154" s="16" t="n">
        <v>149</v>
      </c>
      <c r="B154" s="34" t="s">
        <v>6496</v>
      </c>
      <c r="C154" s="18" t="s">
        <v>66</v>
      </c>
      <c r="D154" s="19" t="s">
        <v>6497</v>
      </c>
      <c r="E154" s="20" t="s">
        <v>6498</v>
      </c>
      <c r="F154" s="21"/>
      <c r="G154" s="22" t="n">
        <v>1.44</v>
      </c>
      <c r="H154" s="23"/>
      <c r="I154" s="80" t="n">
        <f aca="false">G154</f>
        <v>1.44</v>
      </c>
      <c r="J154" s="81" t="s">
        <v>6076</v>
      </c>
      <c r="K154" s="26" t="n">
        <f aca="false">I154*3</f>
        <v>4.32</v>
      </c>
      <c r="L154" s="27" t="n">
        <f aca="false">I154*15</f>
        <v>21.6</v>
      </c>
      <c r="M154" s="0"/>
    </row>
    <row r="155" s="1" customFormat="true" ht="15" hidden="false" customHeight="false" outlineLevel="0" collapsed="false">
      <c r="A155" s="16" t="n">
        <v>150</v>
      </c>
      <c r="B155" s="34" t="s">
        <v>6499</v>
      </c>
      <c r="C155" s="18" t="s">
        <v>30</v>
      </c>
      <c r="D155" s="19" t="s">
        <v>6500</v>
      </c>
      <c r="E155" s="20" t="s">
        <v>371</v>
      </c>
      <c r="F155" s="21"/>
      <c r="G155" s="22" t="n">
        <v>1.02</v>
      </c>
      <c r="H155" s="23"/>
      <c r="I155" s="80" t="n">
        <f aca="false">G155</f>
        <v>1.02</v>
      </c>
      <c r="J155" s="81" t="s">
        <v>6076</v>
      </c>
      <c r="K155" s="26" t="n">
        <f aca="false">I155*3</f>
        <v>3.06</v>
      </c>
      <c r="L155" s="27" t="n">
        <f aca="false">I155*15</f>
        <v>15.3</v>
      </c>
      <c r="M155" s="0"/>
    </row>
    <row r="156" s="1" customFormat="true" ht="15" hidden="false" customHeight="false" outlineLevel="0" collapsed="false">
      <c r="A156" s="16" t="n">
        <v>151</v>
      </c>
      <c r="B156" s="34" t="s">
        <v>6501</v>
      </c>
      <c r="C156" s="18" t="s">
        <v>38</v>
      </c>
      <c r="D156" s="19" t="s">
        <v>6502</v>
      </c>
      <c r="E156" s="20" t="s">
        <v>6503</v>
      </c>
      <c r="F156" s="21"/>
      <c r="G156" s="22" t="n">
        <v>0.42</v>
      </c>
      <c r="H156" s="23"/>
      <c r="I156" s="80" t="n">
        <f aca="false">G156</f>
        <v>0.42</v>
      </c>
      <c r="J156" s="81" t="s">
        <v>6076</v>
      </c>
      <c r="K156" s="26" t="n">
        <f aca="false">I156*3</f>
        <v>1.26</v>
      </c>
      <c r="L156" s="27" t="n">
        <f aca="false">I156*15</f>
        <v>6.3</v>
      </c>
      <c r="M156" s="0"/>
    </row>
    <row r="157" s="1" customFormat="true" ht="15" hidden="false" customHeight="false" outlineLevel="0" collapsed="false">
      <c r="A157" s="16" t="n">
        <v>152</v>
      </c>
      <c r="B157" s="34" t="s">
        <v>4576</v>
      </c>
      <c r="C157" s="18" t="s">
        <v>160</v>
      </c>
      <c r="D157" s="19" t="s">
        <v>6504</v>
      </c>
      <c r="E157" s="28" t="s">
        <v>6505</v>
      </c>
      <c r="F157" s="21"/>
      <c r="G157" s="22" t="n">
        <v>2.07</v>
      </c>
      <c r="H157" s="23"/>
      <c r="I157" s="80" t="n">
        <f aca="false">G157</f>
        <v>2.07</v>
      </c>
      <c r="J157" s="81" t="s">
        <v>6076</v>
      </c>
      <c r="K157" s="26" t="n">
        <f aca="false">I157*3</f>
        <v>6.21</v>
      </c>
      <c r="L157" s="27" t="n">
        <f aca="false">I157*15</f>
        <v>31.05</v>
      </c>
      <c r="M157" s="0"/>
    </row>
    <row r="158" s="1" customFormat="true" ht="15" hidden="false" customHeight="false" outlineLevel="0" collapsed="false">
      <c r="A158" s="16" t="n">
        <v>153</v>
      </c>
      <c r="B158" s="34" t="s">
        <v>6506</v>
      </c>
      <c r="C158" s="18" t="s">
        <v>66</v>
      </c>
      <c r="D158" s="19" t="s">
        <v>6507</v>
      </c>
      <c r="E158" s="28" t="s">
        <v>6508</v>
      </c>
      <c r="F158" s="21"/>
      <c r="G158" s="22" t="n">
        <v>3.15</v>
      </c>
      <c r="H158" s="23"/>
      <c r="I158" s="80" t="n">
        <f aca="false">G158</f>
        <v>3.15</v>
      </c>
      <c r="J158" s="81" t="s">
        <v>6076</v>
      </c>
      <c r="K158" s="26" t="n">
        <f aca="false">I158*3</f>
        <v>9.45</v>
      </c>
      <c r="L158" s="27" t="n">
        <f aca="false">I158*15</f>
        <v>47.25</v>
      </c>
      <c r="M158" s="0"/>
    </row>
    <row r="159" s="1" customFormat="true" ht="15" hidden="false" customHeight="false" outlineLevel="0" collapsed="false">
      <c r="A159" s="16" t="n">
        <v>154</v>
      </c>
      <c r="B159" s="34" t="s">
        <v>6509</v>
      </c>
      <c r="C159" s="18" t="s">
        <v>22</v>
      </c>
      <c r="D159" s="19" t="s">
        <v>6510</v>
      </c>
      <c r="E159" s="28" t="s">
        <v>6511</v>
      </c>
      <c r="F159" s="21"/>
      <c r="G159" s="22" t="n">
        <v>2.58</v>
      </c>
      <c r="H159" s="23"/>
      <c r="I159" s="80" t="n">
        <f aca="false">G159</f>
        <v>2.58</v>
      </c>
      <c r="J159" s="81" t="s">
        <v>6076</v>
      </c>
      <c r="K159" s="26" t="n">
        <f aca="false">I159*3</f>
        <v>7.74</v>
      </c>
      <c r="L159" s="27" t="n">
        <f aca="false">I159*15</f>
        <v>38.7</v>
      </c>
      <c r="M159" s="0"/>
    </row>
    <row r="160" s="1" customFormat="true" ht="15" hidden="false" customHeight="false" outlineLevel="0" collapsed="false">
      <c r="A160" s="16" t="n">
        <v>155</v>
      </c>
      <c r="B160" s="34" t="s">
        <v>6512</v>
      </c>
      <c r="C160" s="18" t="s">
        <v>914</v>
      </c>
      <c r="D160" s="19" t="s">
        <v>6513</v>
      </c>
      <c r="E160" s="28" t="s">
        <v>6514</v>
      </c>
      <c r="F160" s="21"/>
      <c r="G160" s="22" t="n">
        <v>1.62</v>
      </c>
      <c r="H160" s="23"/>
      <c r="I160" s="80" t="n">
        <f aca="false">G160</f>
        <v>1.62</v>
      </c>
      <c r="J160" s="81" t="s">
        <v>6076</v>
      </c>
      <c r="K160" s="26" t="n">
        <f aca="false">I160*3</f>
        <v>4.86</v>
      </c>
      <c r="L160" s="27" t="n">
        <f aca="false">I160*15</f>
        <v>24.3</v>
      </c>
      <c r="M160" s="0"/>
    </row>
    <row r="161" s="1" customFormat="true" ht="15" hidden="false" customHeight="false" outlineLevel="0" collapsed="false">
      <c r="A161" s="16" t="n">
        <v>156</v>
      </c>
      <c r="B161" s="34" t="s">
        <v>6515</v>
      </c>
      <c r="C161" s="18" t="s">
        <v>22</v>
      </c>
      <c r="D161" s="19" t="s">
        <v>6516</v>
      </c>
      <c r="E161" s="28" t="s">
        <v>6517</v>
      </c>
      <c r="F161" s="21"/>
      <c r="G161" s="22" t="n">
        <v>1.02</v>
      </c>
      <c r="H161" s="23"/>
      <c r="I161" s="80" t="n">
        <f aca="false">G161</f>
        <v>1.02</v>
      </c>
      <c r="J161" s="81" t="s">
        <v>6076</v>
      </c>
      <c r="K161" s="26" t="n">
        <f aca="false">I161*3</f>
        <v>3.06</v>
      </c>
      <c r="L161" s="27" t="n">
        <f aca="false">I161*15</f>
        <v>15.3</v>
      </c>
      <c r="M161" s="0"/>
    </row>
    <row r="162" s="1" customFormat="true" ht="15" hidden="false" customHeight="false" outlineLevel="0" collapsed="false">
      <c r="A162" s="16" t="n">
        <v>157</v>
      </c>
      <c r="B162" s="34" t="s">
        <v>4809</v>
      </c>
      <c r="C162" s="18" t="s">
        <v>6518</v>
      </c>
      <c r="D162" s="19" t="s">
        <v>6519</v>
      </c>
      <c r="E162" s="28" t="s">
        <v>6520</v>
      </c>
      <c r="F162" s="21"/>
      <c r="G162" s="22" t="n">
        <v>1.08</v>
      </c>
      <c r="H162" s="23"/>
      <c r="I162" s="80" t="n">
        <f aca="false">G162</f>
        <v>1.08</v>
      </c>
      <c r="J162" s="81" t="s">
        <v>6076</v>
      </c>
      <c r="K162" s="26" t="n">
        <f aca="false">I162*3</f>
        <v>3.24</v>
      </c>
      <c r="L162" s="27" t="n">
        <f aca="false">I162*15</f>
        <v>16.2</v>
      </c>
      <c r="M162" s="0"/>
    </row>
    <row r="163" s="1" customFormat="true" ht="15" hidden="false" customHeight="false" outlineLevel="0" collapsed="false">
      <c r="A163" s="16" t="n">
        <v>158</v>
      </c>
      <c r="B163" s="34" t="s">
        <v>6521</v>
      </c>
      <c r="C163" s="18" t="s">
        <v>77</v>
      </c>
      <c r="D163" s="19" t="s">
        <v>6522</v>
      </c>
      <c r="E163" s="20" t="s">
        <v>6523</v>
      </c>
      <c r="F163" s="21"/>
      <c r="G163" s="22" t="n">
        <v>1.5</v>
      </c>
      <c r="H163" s="23"/>
      <c r="I163" s="80" t="n">
        <f aca="false">G163</f>
        <v>1.5</v>
      </c>
      <c r="J163" s="81" t="s">
        <v>6076</v>
      </c>
      <c r="K163" s="26" t="n">
        <f aca="false">I163*3</f>
        <v>4.5</v>
      </c>
      <c r="L163" s="27" t="n">
        <f aca="false">I163*15</f>
        <v>22.5</v>
      </c>
      <c r="M163" s="0"/>
    </row>
    <row r="164" s="1" customFormat="true" ht="15" hidden="false" customHeight="false" outlineLevel="0" collapsed="false">
      <c r="A164" s="16" t="n">
        <v>159</v>
      </c>
      <c r="B164" s="34" t="s">
        <v>6524</v>
      </c>
      <c r="C164" s="18" t="s">
        <v>66</v>
      </c>
      <c r="D164" s="19" t="s">
        <v>6525</v>
      </c>
      <c r="E164" s="20" t="s">
        <v>6526</v>
      </c>
      <c r="F164" s="21"/>
      <c r="G164" s="22" t="n">
        <v>2.07</v>
      </c>
      <c r="H164" s="23"/>
      <c r="I164" s="80" t="n">
        <f aca="false">G164</f>
        <v>2.07</v>
      </c>
      <c r="J164" s="81" t="s">
        <v>6076</v>
      </c>
      <c r="K164" s="26" t="n">
        <f aca="false">I164*3</f>
        <v>6.21</v>
      </c>
      <c r="L164" s="27" t="n">
        <f aca="false">I164*15</f>
        <v>31.05</v>
      </c>
      <c r="M164" s="0"/>
    </row>
    <row r="165" s="1" customFormat="true" ht="15" hidden="false" customHeight="false" outlineLevel="0" collapsed="false">
      <c r="A165" s="16" t="n">
        <v>160</v>
      </c>
      <c r="B165" s="34" t="s">
        <v>5144</v>
      </c>
      <c r="C165" s="18" t="s">
        <v>17</v>
      </c>
      <c r="D165" s="19" t="s">
        <v>6527</v>
      </c>
      <c r="E165" s="20" t="s">
        <v>6528</v>
      </c>
      <c r="F165" s="21"/>
      <c r="G165" s="22" t="n">
        <v>1.02</v>
      </c>
      <c r="H165" s="23"/>
      <c r="I165" s="80" t="n">
        <f aca="false">G165</f>
        <v>1.02</v>
      </c>
      <c r="J165" s="81" t="s">
        <v>6076</v>
      </c>
      <c r="K165" s="26" t="n">
        <f aca="false">I165*3</f>
        <v>3.06</v>
      </c>
      <c r="L165" s="27" t="n">
        <f aca="false">I165*15</f>
        <v>15.3</v>
      </c>
      <c r="M165" s="0"/>
    </row>
    <row r="166" s="1" customFormat="true" ht="15" hidden="false" customHeight="false" outlineLevel="0" collapsed="false">
      <c r="A166" s="16" t="n">
        <v>161</v>
      </c>
      <c r="B166" s="34" t="s">
        <v>6529</v>
      </c>
      <c r="C166" s="18" t="s">
        <v>724</v>
      </c>
      <c r="D166" s="19" t="s">
        <v>6530</v>
      </c>
      <c r="E166" s="20" t="s">
        <v>6531</v>
      </c>
      <c r="F166" s="21"/>
      <c r="G166" s="22" t="n">
        <v>1.55</v>
      </c>
      <c r="H166" s="23"/>
      <c r="I166" s="80" t="n">
        <f aca="false">G166</f>
        <v>1.55</v>
      </c>
      <c r="J166" s="81" t="s">
        <v>6076</v>
      </c>
      <c r="K166" s="26" t="n">
        <f aca="false">I166*3</f>
        <v>4.65</v>
      </c>
      <c r="L166" s="27" t="n">
        <f aca="false">I166*15</f>
        <v>23.25</v>
      </c>
      <c r="M166" s="0"/>
    </row>
    <row r="167" s="1" customFormat="true" ht="15" hidden="false" customHeight="false" outlineLevel="0" collapsed="false">
      <c r="A167" s="16" t="n">
        <v>162</v>
      </c>
      <c r="B167" s="34" t="s">
        <v>6532</v>
      </c>
      <c r="C167" s="18" t="s">
        <v>66</v>
      </c>
      <c r="D167" s="19" t="s">
        <v>6533</v>
      </c>
      <c r="E167" s="28" t="s">
        <v>6534</v>
      </c>
      <c r="F167" s="21"/>
      <c r="G167" s="22" t="n">
        <v>0.42</v>
      </c>
      <c r="H167" s="23"/>
      <c r="I167" s="80" t="n">
        <f aca="false">G167</f>
        <v>0.42</v>
      </c>
      <c r="J167" s="81" t="s">
        <v>6076</v>
      </c>
      <c r="K167" s="26" t="n">
        <f aca="false">I167*3</f>
        <v>1.26</v>
      </c>
      <c r="L167" s="27" t="n">
        <f aca="false">I167*15</f>
        <v>6.3</v>
      </c>
      <c r="M167" s="0"/>
    </row>
    <row r="168" s="1" customFormat="true" ht="15" hidden="false" customHeight="false" outlineLevel="0" collapsed="false">
      <c r="A168" s="16" t="n">
        <v>163</v>
      </c>
      <c r="B168" s="34" t="s">
        <v>3998</v>
      </c>
      <c r="C168" s="18" t="s">
        <v>66</v>
      </c>
      <c r="D168" s="19" t="s">
        <v>6535</v>
      </c>
      <c r="E168" s="28" t="s">
        <v>6536</v>
      </c>
      <c r="F168" s="21"/>
      <c r="G168" s="22" t="n">
        <v>1.77</v>
      </c>
      <c r="H168" s="23"/>
      <c r="I168" s="80" t="n">
        <f aca="false">G168</f>
        <v>1.77</v>
      </c>
      <c r="J168" s="81" t="s">
        <v>6076</v>
      </c>
      <c r="K168" s="26" t="n">
        <f aca="false">I168*3</f>
        <v>5.31</v>
      </c>
      <c r="L168" s="27" t="n">
        <f aca="false">I168*15</f>
        <v>26.55</v>
      </c>
      <c r="M168" s="0"/>
    </row>
    <row r="169" s="1" customFormat="true" ht="15" hidden="false" customHeight="false" outlineLevel="0" collapsed="false">
      <c r="A169" s="16" t="n">
        <v>164</v>
      </c>
      <c r="B169" s="34" t="s">
        <v>6537</v>
      </c>
      <c r="C169" s="18" t="s">
        <v>77</v>
      </c>
      <c r="D169" s="19" t="s">
        <v>6538</v>
      </c>
      <c r="E169" s="28" t="s">
        <v>6539</v>
      </c>
      <c r="F169" s="21"/>
      <c r="G169" s="22" t="n">
        <v>1.77</v>
      </c>
      <c r="H169" s="23"/>
      <c r="I169" s="80" t="n">
        <f aca="false">G169</f>
        <v>1.77</v>
      </c>
      <c r="J169" s="81" t="s">
        <v>6076</v>
      </c>
      <c r="K169" s="26" t="n">
        <f aca="false">I169*3</f>
        <v>5.31</v>
      </c>
      <c r="L169" s="27" t="n">
        <f aca="false">I169*15</f>
        <v>26.55</v>
      </c>
      <c r="M169" s="0"/>
    </row>
    <row r="170" s="1" customFormat="true" ht="15" hidden="false" customHeight="false" outlineLevel="0" collapsed="false">
      <c r="A170" s="16" t="n">
        <v>165</v>
      </c>
      <c r="B170" s="34" t="s">
        <v>6073</v>
      </c>
      <c r="C170" s="18" t="s">
        <v>97</v>
      </c>
      <c r="D170" s="19" t="s">
        <v>6540</v>
      </c>
      <c r="E170" s="28" t="s">
        <v>6541</v>
      </c>
      <c r="F170" s="21"/>
      <c r="G170" s="22" t="n">
        <v>1.55</v>
      </c>
      <c r="H170" s="23"/>
      <c r="I170" s="80" t="n">
        <f aca="false">G170</f>
        <v>1.55</v>
      </c>
      <c r="J170" s="81" t="s">
        <v>6076</v>
      </c>
      <c r="K170" s="26" t="n">
        <f aca="false">I170*3</f>
        <v>4.65</v>
      </c>
      <c r="L170" s="27" t="n">
        <f aca="false">I170*15</f>
        <v>23.25</v>
      </c>
      <c r="M170" s="0"/>
    </row>
    <row r="171" s="1" customFormat="true" ht="15" hidden="false" customHeight="false" outlineLevel="0" collapsed="false">
      <c r="A171" s="16" t="n">
        <v>166</v>
      </c>
      <c r="B171" s="34" t="s">
        <v>3927</v>
      </c>
      <c r="C171" s="18" t="s">
        <v>309</v>
      </c>
      <c r="D171" s="19" t="s">
        <v>6542</v>
      </c>
      <c r="E171" s="28" t="s">
        <v>6543</v>
      </c>
      <c r="F171" s="21"/>
      <c r="G171" s="22" t="n">
        <v>1.05</v>
      </c>
      <c r="H171" s="23"/>
      <c r="I171" s="80" t="n">
        <f aca="false">G171</f>
        <v>1.05</v>
      </c>
      <c r="J171" s="81" t="s">
        <v>6076</v>
      </c>
      <c r="K171" s="26" t="n">
        <f aca="false">I171*3</f>
        <v>3.15</v>
      </c>
      <c r="L171" s="27" t="n">
        <f aca="false">I171*15</f>
        <v>15.75</v>
      </c>
      <c r="M171" s="0"/>
    </row>
    <row r="172" s="1" customFormat="true" ht="15" hidden="false" customHeight="false" outlineLevel="0" collapsed="false">
      <c r="A172" s="16" t="n">
        <v>167</v>
      </c>
      <c r="B172" s="34" t="s">
        <v>4649</v>
      </c>
      <c r="C172" s="18" t="s">
        <v>277</v>
      </c>
      <c r="D172" s="19" t="s">
        <v>6544</v>
      </c>
      <c r="E172" s="28" t="s">
        <v>6545</v>
      </c>
      <c r="F172" s="21"/>
      <c r="G172" s="22" t="n">
        <v>1.02</v>
      </c>
      <c r="H172" s="23"/>
      <c r="I172" s="80" t="n">
        <f aca="false">G172</f>
        <v>1.02</v>
      </c>
      <c r="J172" s="81" t="s">
        <v>6076</v>
      </c>
      <c r="K172" s="26" t="n">
        <f aca="false">I172*3</f>
        <v>3.06</v>
      </c>
      <c r="L172" s="27" t="n">
        <f aca="false">I172*15</f>
        <v>15.3</v>
      </c>
      <c r="M172" s="0"/>
    </row>
    <row r="173" s="1" customFormat="true" ht="15" hidden="false" customHeight="false" outlineLevel="0" collapsed="false">
      <c r="A173" s="16" t="n">
        <v>168</v>
      </c>
      <c r="B173" s="34" t="s">
        <v>6546</v>
      </c>
      <c r="C173" s="18" t="s">
        <v>331</v>
      </c>
      <c r="D173" s="19" t="s">
        <v>6547</v>
      </c>
      <c r="E173" s="28" t="s">
        <v>6548</v>
      </c>
      <c r="F173" s="21"/>
      <c r="G173" s="22" t="n">
        <v>1.02</v>
      </c>
      <c r="H173" s="23"/>
      <c r="I173" s="80" t="n">
        <f aca="false">G173</f>
        <v>1.02</v>
      </c>
      <c r="J173" s="81" t="s">
        <v>6076</v>
      </c>
      <c r="K173" s="26" t="n">
        <f aca="false">I173*3</f>
        <v>3.06</v>
      </c>
      <c r="L173" s="27" t="n">
        <f aca="false">I173*15</f>
        <v>15.3</v>
      </c>
      <c r="M173" s="0"/>
    </row>
    <row r="174" s="1" customFormat="true" ht="15" hidden="false" customHeight="false" outlineLevel="0" collapsed="false">
      <c r="A174" s="16" t="n">
        <v>169</v>
      </c>
      <c r="B174" s="34" t="s">
        <v>6549</v>
      </c>
      <c r="C174" s="18" t="s">
        <v>160</v>
      </c>
      <c r="D174" s="19" t="s">
        <v>6550</v>
      </c>
      <c r="E174" s="28" t="s">
        <v>6551</v>
      </c>
      <c r="F174" s="21"/>
      <c r="G174" s="22" t="n">
        <v>1.77</v>
      </c>
      <c r="H174" s="23"/>
      <c r="I174" s="80" t="n">
        <f aca="false">G174</f>
        <v>1.77</v>
      </c>
      <c r="J174" s="81" t="s">
        <v>6076</v>
      </c>
      <c r="K174" s="26" t="n">
        <f aca="false">I174*3</f>
        <v>5.31</v>
      </c>
      <c r="L174" s="27" t="n">
        <f aca="false">I174*15</f>
        <v>26.55</v>
      </c>
      <c r="M174" s="0"/>
    </row>
    <row r="175" s="1" customFormat="true" ht="15" hidden="false" customHeight="false" outlineLevel="0" collapsed="false">
      <c r="A175" s="16" t="n">
        <v>170</v>
      </c>
      <c r="B175" s="34" t="s">
        <v>6552</v>
      </c>
      <c r="C175" s="18" t="s">
        <v>73</v>
      </c>
      <c r="D175" s="19" t="s">
        <v>6553</v>
      </c>
      <c r="E175" s="28" t="s">
        <v>4271</v>
      </c>
      <c r="F175" s="21"/>
      <c r="G175" s="22" t="n">
        <v>1.77</v>
      </c>
      <c r="H175" s="23"/>
      <c r="I175" s="80" t="n">
        <f aca="false">G175</f>
        <v>1.77</v>
      </c>
      <c r="J175" s="81" t="s">
        <v>6076</v>
      </c>
      <c r="K175" s="26" t="n">
        <f aca="false">I175*3</f>
        <v>5.31</v>
      </c>
      <c r="L175" s="27" t="n">
        <f aca="false">I175*15</f>
        <v>26.55</v>
      </c>
      <c r="M175" s="0"/>
    </row>
    <row r="176" s="1" customFormat="true" ht="15" hidden="false" customHeight="false" outlineLevel="0" collapsed="false">
      <c r="A176" s="16" t="n">
        <v>171</v>
      </c>
      <c r="B176" s="34" t="s">
        <v>6554</v>
      </c>
      <c r="C176" s="18" t="s">
        <v>1036</v>
      </c>
      <c r="D176" s="19" t="s">
        <v>6555</v>
      </c>
      <c r="E176" s="20" t="s">
        <v>6556</v>
      </c>
      <c r="F176" s="21"/>
      <c r="G176" s="22" t="n">
        <v>2.25</v>
      </c>
      <c r="H176" s="23"/>
      <c r="I176" s="80" t="n">
        <f aca="false">G176</f>
        <v>2.25</v>
      </c>
      <c r="J176" s="81" t="s">
        <v>6076</v>
      </c>
      <c r="K176" s="26" t="n">
        <f aca="false">I176*3</f>
        <v>6.75</v>
      </c>
      <c r="L176" s="27" t="n">
        <f aca="false">I176*15</f>
        <v>33.75</v>
      </c>
      <c r="M176" s="0"/>
    </row>
    <row r="177" s="1" customFormat="true" ht="15" hidden="false" customHeight="false" outlineLevel="0" collapsed="false">
      <c r="A177" s="16" t="n">
        <v>172</v>
      </c>
      <c r="B177" s="34" t="s">
        <v>4570</v>
      </c>
      <c r="C177" s="18" t="s">
        <v>160</v>
      </c>
      <c r="D177" s="19" t="s">
        <v>6557</v>
      </c>
      <c r="E177" s="20" t="s">
        <v>6558</v>
      </c>
      <c r="F177" s="21"/>
      <c r="G177" s="22" t="n">
        <v>0.92</v>
      </c>
      <c r="H177" s="23"/>
      <c r="I177" s="80" t="n">
        <f aca="false">G177</f>
        <v>0.92</v>
      </c>
      <c r="J177" s="81" t="s">
        <v>6076</v>
      </c>
      <c r="K177" s="26" t="n">
        <f aca="false">I177*3</f>
        <v>2.76</v>
      </c>
      <c r="L177" s="27" t="n">
        <f aca="false">I177*15</f>
        <v>13.8</v>
      </c>
      <c r="M177" s="0"/>
    </row>
    <row r="178" s="1" customFormat="true" ht="15" hidden="false" customHeight="false" outlineLevel="0" collapsed="false">
      <c r="A178" s="16" t="n">
        <v>173</v>
      </c>
      <c r="B178" s="34" t="s">
        <v>6559</v>
      </c>
      <c r="C178" s="18" t="s">
        <v>22</v>
      </c>
      <c r="D178" s="19" t="s">
        <v>6560</v>
      </c>
      <c r="E178" s="20" t="s">
        <v>1592</v>
      </c>
      <c r="F178" s="21"/>
      <c r="G178" s="22" t="n">
        <v>0.92</v>
      </c>
      <c r="H178" s="23"/>
      <c r="I178" s="80" t="n">
        <f aca="false">G178</f>
        <v>0.92</v>
      </c>
      <c r="J178" s="81" t="s">
        <v>6076</v>
      </c>
      <c r="K178" s="26" t="n">
        <f aca="false">I178*3</f>
        <v>2.76</v>
      </c>
      <c r="L178" s="27" t="n">
        <f aca="false">I178*15</f>
        <v>13.8</v>
      </c>
      <c r="M178" s="0"/>
    </row>
    <row r="179" s="1" customFormat="true" ht="15" hidden="false" customHeight="false" outlineLevel="0" collapsed="false">
      <c r="A179" s="16" t="n">
        <v>174</v>
      </c>
      <c r="B179" s="34" t="s">
        <v>6561</v>
      </c>
      <c r="C179" s="18" t="s">
        <v>66</v>
      </c>
      <c r="D179" s="19" t="s">
        <v>6562</v>
      </c>
      <c r="E179" s="20" t="s">
        <v>6563</v>
      </c>
      <c r="F179" s="21"/>
      <c r="G179" s="22" t="n">
        <v>2.46</v>
      </c>
      <c r="H179" s="23"/>
      <c r="I179" s="80" t="n">
        <f aca="false">G179</f>
        <v>2.46</v>
      </c>
      <c r="J179" s="81" t="s">
        <v>6076</v>
      </c>
      <c r="K179" s="26" t="n">
        <f aca="false">I179*3</f>
        <v>7.38</v>
      </c>
      <c r="L179" s="27" t="n">
        <f aca="false">I179*15</f>
        <v>36.9</v>
      </c>
      <c r="M179" s="0"/>
    </row>
    <row r="180" s="1" customFormat="true" ht="15" hidden="false" customHeight="false" outlineLevel="0" collapsed="false">
      <c r="A180" s="16" t="n">
        <v>175</v>
      </c>
      <c r="B180" s="34" t="s">
        <v>6564</v>
      </c>
      <c r="C180" s="18" t="s">
        <v>112</v>
      </c>
      <c r="D180" s="19" t="s">
        <v>6565</v>
      </c>
      <c r="E180" s="28" t="s">
        <v>6566</v>
      </c>
      <c r="F180" s="21"/>
      <c r="G180" s="22" t="n">
        <v>2.61</v>
      </c>
      <c r="H180" s="23"/>
      <c r="I180" s="80" t="n">
        <f aca="false">G180</f>
        <v>2.61</v>
      </c>
      <c r="J180" s="81" t="s">
        <v>6076</v>
      </c>
      <c r="K180" s="26" t="n">
        <f aca="false">I180*3</f>
        <v>7.83</v>
      </c>
      <c r="L180" s="27" t="n">
        <f aca="false">I180*15</f>
        <v>39.15</v>
      </c>
      <c r="M180" s="0"/>
    </row>
    <row r="181" s="1" customFormat="true" ht="15" hidden="false" customHeight="false" outlineLevel="0" collapsed="false">
      <c r="A181" s="16" t="n">
        <v>176</v>
      </c>
      <c r="B181" s="34" t="s">
        <v>6567</v>
      </c>
      <c r="C181" s="18" t="s">
        <v>160</v>
      </c>
      <c r="D181" s="19" t="s">
        <v>6568</v>
      </c>
      <c r="E181" s="28" t="s">
        <v>6569</v>
      </c>
      <c r="F181" s="21"/>
      <c r="G181" s="22" t="n">
        <v>1.55</v>
      </c>
      <c r="H181" s="23"/>
      <c r="I181" s="80" t="n">
        <f aca="false">G181</f>
        <v>1.55</v>
      </c>
      <c r="J181" s="81" t="s">
        <v>6076</v>
      </c>
      <c r="K181" s="26" t="n">
        <f aca="false">I181*3</f>
        <v>4.65</v>
      </c>
      <c r="L181" s="27" t="n">
        <f aca="false">I181*15</f>
        <v>23.25</v>
      </c>
      <c r="M181" s="0"/>
    </row>
    <row r="182" s="1" customFormat="true" ht="15" hidden="false" customHeight="false" outlineLevel="0" collapsed="false">
      <c r="A182" s="16" t="n">
        <v>177</v>
      </c>
      <c r="B182" s="17" t="s">
        <v>6570</v>
      </c>
      <c r="C182" s="18" t="s">
        <v>6571</v>
      </c>
      <c r="D182" s="19" t="s">
        <v>6572</v>
      </c>
      <c r="E182" s="28" t="s">
        <v>6573</v>
      </c>
      <c r="F182" s="21"/>
      <c r="G182" s="22" t="n">
        <v>2.07</v>
      </c>
      <c r="H182" s="23"/>
      <c r="I182" s="80" t="n">
        <f aca="false">G182</f>
        <v>2.07</v>
      </c>
      <c r="J182" s="81" t="s">
        <v>6076</v>
      </c>
      <c r="K182" s="26" t="n">
        <f aca="false">I182*3</f>
        <v>6.21</v>
      </c>
      <c r="L182" s="27" t="n">
        <f aca="false">I182*15</f>
        <v>31.05</v>
      </c>
      <c r="M182" s="0"/>
    </row>
    <row r="183" s="1" customFormat="true" ht="15" hidden="false" customHeight="false" outlineLevel="0" collapsed="false">
      <c r="A183" s="16" t="n">
        <v>178</v>
      </c>
      <c r="B183" s="34" t="s">
        <v>6574</v>
      </c>
      <c r="C183" s="18" t="s">
        <v>267</v>
      </c>
      <c r="D183" s="19" t="s">
        <v>6575</v>
      </c>
      <c r="E183" s="28" t="s">
        <v>6576</v>
      </c>
      <c r="F183" s="21"/>
      <c r="G183" s="22" t="n">
        <v>1.37</v>
      </c>
      <c r="H183" s="23"/>
      <c r="I183" s="80" t="n">
        <f aca="false">G183</f>
        <v>1.37</v>
      </c>
      <c r="J183" s="81" t="s">
        <v>6076</v>
      </c>
      <c r="K183" s="26" t="n">
        <f aca="false">I183*3</f>
        <v>4.11</v>
      </c>
      <c r="L183" s="27" t="n">
        <f aca="false">I183*15</f>
        <v>20.55</v>
      </c>
      <c r="M183" s="0"/>
    </row>
    <row r="184" s="1" customFormat="true" ht="15" hidden="false" customHeight="false" outlineLevel="0" collapsed="false">
      <c r="A184" s="16" t="n">
        <v>179</v>
      </c>
      <c r="B184" s="34" t="s">
        <v>6577</v>
      </c>
      <c r="C184" s="18" t="s">
        <v>505</v>
      </c>
      <c r="D184" s="19" t="s">
        <v>6578</v>
      </c>
      <c r="E184" s="28" t="s">
        <v>6579</v>
      </c>
      <c r="F184" s="21"/>
      <c r="G184" s="22" t="n">
        <v>1.23</v>
      </c>
      <c r="H184" s="23"/>
      <c r="I184" s="80" t="n">
        <f aca="false">G184</f>
        <v>1.23</v>
      </c>
      <c r="J184" s="81" t="s">
        <v>6076</v>
      </c>
      <c r="K184" s="26" t="n">
        <f aca="false">I184*3</f>
        <v>3.69</v>
      </c>
      <c r="L184" s="27" t="n">
        <f aca="false">I184*15</f>
        <v>18.45</v>
      </c>
      <c r="M184" s="0"/>
    </row>
    <row r="185" s="1" customFormat="true" ht="15" hidden="false" customHeight="false" outlineLevel="0" collapsed="false">
      <c r="A185" s="16" t="n">
        <v>180</v>
      </c>
      <c r="B185" s="34" t="s">
        <v>6580</v>
      </c>
      <c r="C185" s="18" t="s">
        <v>865</v>
      </c>
      <c r="D185" s="19" t="s">
        <v>6581</v>
      </c>
      <c r="E185" s="28" t="s">
        <v>6582</v>
      </c>
      <c r="F185" s="21"/>
      <c r="G185" s="22" t="n">
        <v>1.71</v>
      </c>
      <c r="H185" s="23"/>
      <c r="I185" s="80" t="n">
        <f aca="false">G185</f>
        <v>1.71</v>
      </c>
      <c r="J185" s="81" t="s">
        <v>6076</v>
      </c>
      <c r="K185" s="26" t="n">
        <f aca="false">I185*3</f>
        <v>5.13</v>
      </c>
      <c r="L185" s="27" t="n">
        <f aca="false">I185*15</f>
        <v>25.65</v>
      </c>
      <c r="M185" s="0"/>
    </row>
    <row r="186" s="1" customFormat="true" ht="15" hidden="false" customHeight="false" outlineLevel="0" collapsed="false">
      <c r="A186" s="16" t="n">
        <v>181</v>
      </c>
      <c r="B186" s="34" t="s">
        <v>6583</v>
      </c>
      <c r="C186" s="18" t="s">
        <v>77</v>
      </c>
      <c r="D186" s="89" t="s">
        <v>6584</v>
      </c>
      <c r="E186" s="28" t="s">
        <v>6585</v>
      </c>
      <c r="F186" s="21"/>
      <c r="G186" s="22" t="n">
        <v>1.91</v>
      </c>
      <c r="H186" s="23"/>
      <c r="I186" s="80" t="n">
        <f aca="false">G186</f>
        <v>1.91</v>
      </c>
      <c r="J186" s="81" t="s">
        <v>6076</v>
      </c>
      <c r="K186" s="26" t="n">
        <f aca="false">I186*3</f>
        <v>5.73</v>
      </c>
      <c r="L186" s="27" t="n">
        <f aca="false">I186*15</f>
        <v>28.65</v>
      </c>
      <c r="M186" s="0"/>
    </row>
    <row r="187" s="1" customFormat="true" ht="15" hidden="false" customHeight="false" outlineLevel="0" collapsed="false">
      <c r="A187" s="16" t="n">
        <v>182</v>
      </c>
      <c r="B187" s="34" t="s">
        <v>4587</v>
      </c>
      <c r="C187" s="18" t="s">
        <v>30</v>
      </c>
      <c r="D187" s="19" t="s">
        <v>6586</v>
      </c>
      <c r="E187" s="28" t="s">
        <v>6587</v>
      </c>
      <c r="F187" s="21"/>
      <c r="G187" s="22" t="n">
        <v>3.99</v>
      </c>
      <c r="H187" s="23"/>
      <c r="I187" s="80" t="n">
        <f aca="false">G187</f>
        <v>3.99</v>
      </c>
      <c r="J187" s="81" t="s">
        <v>6076</v>
      </c>
      <c r="K187" s="26" t="n">
        <f aca="false">I187*3</f>
        <v>11.97</v>
      </c>
      <c r="L187" s="27" t="n">
        <f aca="false">I187*15</f>
        <v>59.85</v>
      </c>
      <c r="M187" s="0"/>
    </row>
    <row r="188" s="1" customFormat="true" ht="15" hidden="false" customHeight="false" outlineLevel="0" collapsed="false">
      <c r="A188" s="16" t="n">
        <v>183</v>
      </c>
      <c r="B188" s="34" t="s">
        <v>6588</v>
      </c>
      <c r="C188" s="18" t="s">
        <v>6589</v>
      </c>
      <c r="D188" s="19" t="s">
        <v>6590</v>
      </c>
      <c r="E188" s="28" t="s">
        <v>6591</v>
      </c>
      <c r="F188" s="21"/>
      <c r="G188" s="22" t="n">
        <v>2.07</v>
      </c>
      <c r="H188" s="23"/>
      <c r="I188" s="80" t="n">
        <f aca="false">G188</f>
        <v>2.07</v>
      </c>
      <c r="J188" s="81" t="s">
        <v>6076</v>
      </c>
      <c r="K188" s="26" t="n">
        <f aca="false">I188*3</f>
        <v>6.21</v>
      </c>
      <c r="L188" s="27" t="n">
        <f aca="false">I188*15</f>
        <v>31.05</v>
      </c>
      <c r="M188" s="0"/>
    </row>
    <row r="189" s="1" customFormat="true" ht="15" hidden="false" customHeight="false" outlineLevel="0" collapsed="false">
      <c r="A189" s="16" t="n">
        <v>184</v>
      </c>
      <c r="B189" s="34" t="s">
        <v>6592</v>
      </c>
      <c r="C189" s="18" t="s">
        <v>777</v>
      </c>
      <c r="D189" s="19" t="s">
        <v>6593</v>
      </c>
      <c r="E189" s="20" t="s">
        <v>6594</v>
      </c>
      <c r="F189" s="21"/>
      <c r="G189" s="22" t="n">
        <v>0.42</v>
      </c>
      <c r="H189" s="23"/>
      <c r="I189" s="80" t="n">
        <f aca="false">G189</f>
        <v>0.42</v>
      </c>
      <c r="J189" s="81" t="s">
        <v>6076</v>
      </c>
      <c r="K189" s="26" t="n">
        <f aca="false">I189*3</f>
        <v>1.26</v>
      </c>
      <c r="L189" s="27" t="n">
        <f aca="false">I189*15</f>
        <v>6.3</v>
      </c>
      <c r="M189" s="0"/>
    </row>
    <row r="190" s="1" customFormat="true" ht="15" hidden="false" customHeight="false" outlineLevel="0" collapsed="false">
      <c r="A190" s="16" t="n">
        <v>185</v>
      </c>
      <c r="B190" s="34" t="s">
        <v>6595</v>
      </c>
      <c r="C190" s="18" t="s">
        <v>77</v>
      </c>
      <c r="D190" s="19" t="s">
        <v>6596</v>
      </c>
      <c r="E190" s="28" t="s">
        <v>6597</v>
      </c>
      <c r="F190" s="21"/>
      <c r="G190" s="22" t="n">
        <v>1.55</v>
      </c>
      <c r="H190" s="23"/>
      <c r="I190" s="80" t="n">
        <f aca="false">G190</f>
        <v>1.55</v>
      </c>
      <c r="J190" s="81" t="s">
        <v>6076</v>
      </c>
      <c r="K190" s="26" t="n">
        <f aca="false">I190*3</f>
        <v>4.65</v>
      </c>
      <c r="L190" s="27" t="n">
        <f aca="false">I190*15</f>
        <v>23.25</v>
      </c>
      <c r="M190" s="0"/>
    </row>
    <row r="191" s="1" customFormat="true" ht="15" hidden="false" customHeight="false" outlineLevel="0" collapsed="false">
      <c r="A191" s="16" t="n">
        <v>186</v>
      </c>
      <c r="B191" s="34" t="s">
        <v>6598</v>
      </c>
      <c r="C191" s="18" t="s">
        <v>62</v>
      </c>
      <c r="D191" s="19" t="s">
        <v>6599</v>
      </c>
      <c r="E191" s="20" t="s">
        <v>6600</v>
      </c>
      <c r="F191" s="21"/>
      <c r="G191" s="22" t="n">
        <v>1.55</v>
      </c>
      <c r="H191" s="23"/>
      <c r="I191" s="80" t="n">
        <f aca="false">G191</f>
        <v>1.55</v>
      </c>
      <c r="J191" s="81" t="s">
        <v>6076</v>
      </c>
      <c r="K191" s="26" t="n">
        <f aca="false">I191*3</f>
        <v>4.65</v>
      </c>
      <c r="L191" s="27" t="n">
        <f aca="false">I191*15</f>
        <v>23.25</v>
      </c>
      <c r="M191" s="0"/>
    </row>
    <row r="192" s="1" customFormat="true" ht="15" hidden="false" customHeight="false" outlineLevel="0" collapsed="false">
      <c r="A192" s="16" t="n">
        <v>187</v>
      </c>
      <c r="B192" s="34" t="s">
        <v>6601</v>
      </c>
      <c r="C192" s="18" t="s">
        <v>77</v>
      </c>
      <c r="D192" s="19" t="s">
        <v>6602</v>
      </c>
      <c r="E192" s="20" t="s">
        <v>6603</v>
      </c>
      <c r="F192" s="21"/>
      <c r="G192" s="22" t="n">
        <v>2.61</v>
      </c>
      <c r="H192" s="23"/>
      <c r="I192" s="80" t="n">
        <f aca="false">G192</f>
        <v>2.61</v>
      </c>
      <c r="J192" s="81" t="s">
        <v>6076</v>
      </c>
      <c r="K192" s="26" t="n">
        <f aca="false">I192*3</f>
        <v>7.83</v>
      </c>
      <c r="L192" s="27" t="n">
        <f aca="false">I192*15</f>
        <v>39.15</v>
      </c>
      <c r="M192" s="0"/>
    </row>
    <row r="193" s="1" customFormat="true" ht="15" hidden="false" customHeight="false" outlineLevel="0" collapsed="false">
      <c r="A193" s="16" t="n">
        <v>188</v>
      </c>
      <c r="B193" s="34" t="s">
        <v>4143</v>
      </c>
      <c r="C193" s="18" t="s">
        <v>30</v>
      </c>
      <c r="D193" s="19" t="s">
        <v>6604</v>
      </c>
      <c r="E193" s="20" t="s">
        <v>6605</v>
      </c>
      <c r="F193" s="21"/>
      <c r="G193" s="22" t="n">
        <v>1.55</v>
      </c>
      <c r="H193" s="23"/>
      <c r="I193" s="80" t="n">
        <f aca="false">G193</f>
        <v>1.55</v>
      </c>
      <c r="J193" s="81" t="s">
        <v>6076</v>
      </c>
      <c r="K193" s="26" t="n">
        <f aca="false">I193*3</f>
        <v>4.65</v>
      </c>
      <c r="L193" s="27" t="n">
        <f aca="false">I193*15</f>
        <v>23.25</v>
      </c>
      <c r="M193" s="0"/>
    </row>
    <row r="194" s="1" customFormat="true" ht="15" hidden="false" customHeight="false" outlineLevel="0" collapsed="false">
      <c r="A194" s="16" t="n">
        <v>189</v>
      </c>
      <c r="B194" s="34" t="s">
        <v>6606</v>
      </c>
      <c r="C194" s="18" t="s">
        <v>66</v>
      </c>
      <c r="D194" s="19" t="s">
        <v>6607</v>
      </c>
      <c r="E194" s="20" t="s">
        <v>6608</v>
      </c>
      <c r="F194" s="21"/>
      <c r="G194" s="22" t="n">
        <v>1.55</v>
      </c>
      <c r="H194" s="23"/>
      <c r="I194" s="80" t="n">
        <f aca="false">G194</f>
        <v>1.55</v>
      </c>
      <c r="J194" s="81" t="s">
        <v>6076</v>
      </c>
      <c r="K194" s="26" t="n">
        <f aca="false">I194*3</f>
        <v>4.65</v>
      </c>
      <c r="L194" s="27" t="n">
        <f aca="false">I194*15</f>
        <v>23.25</v>
      </c>
      <c r="M194" s="0"/>
    </row>
    <row r="195" s="1" customFormat="true" ht="15" hidden="false" customHeight="false" outlineLevel="0" collapsed="false">
      <c r="A195" s="16" t="n">
        <v>190</v>
      </c>
      <c r="B195" s="34" t="s">
        <v>6609</v>
      </c>
      <c r="C195" s="18" t="s">
        <v>97</v>
      </c>
      <c r="D195" s="19" t="s">
        <v>6610</v>
      </c>
      <c r="E195" s="20" t="s">
        <v>6611</v>
      </c>
      <c r="F195" s="21"/>
      <c r="G195" s="22" t="n">
        <v>2.07</v>
      </c>
      <c r="H195" s="23"/>
      <c r="I195" s="80" t="n">
        <f aca="false">G195</f>
        <v>2.07</v>
      </c>
      <c r="J195" s="81" t="s">
        <v>6076</v>
      </c>
      <c r="K195" s="26" t="n">
        <f aca="false">I195*3</f>
        <v>6.21</v>
      </c>
      <c r="L195" s="27" t="n">
        <f aca="false">I195*15</f>
        <v>31.05</v>
      </c>
      <c r="M195" s="0"/>
    </row>
    <row r="196" s="1" customFormat="true" ht="15" hidden="false" customHeight="false" outlineLevel="0" collapsed="false">
      <c r="A196" s="16" t="n">
        <v>191</v>
      </c>
      <c r="B196" s="34" t="s">
        <v>6612</v>
      </c>
      <c r="C196" s="18" t="s">
        <v>17</v>
      </c>
      <c r="D196" s="19" t="s">
        <v>6613</v>
      </c>
      <c r="E196" s="20" t="s">
        <v>6614</v>
      </c>
      <c r="F196" s="21"/>
      <c r="G196" s="22" t="n">
        <v>2.07</v>
      </c>
      <c r="H196" s="23"/>
      <c r="I196" s="80" t="n">
        <f aca="false">G196</f>
        <v>2.07</v>
      </c>
      <c r="J196" s="81" t="s">
        <v>6076</v>
      </c>
      <c r="K196" s="26" t="n">
        <f aca="false">I196*3</f>
        <v>6.21</v>
      </c>
      <c r="L196" s="27" t="n">
        <f aca="false">I196*15</f>
        <v>31.05</v>
      </c>
      <c r="M196" s="0"/>
    </row>
    <row r="197" s="1" customFormat="true" ht="15" hidden="false" customHeight="false" outlineLevel="0" collapsed="false">
      <c r="A197" s="16" t="n">
        <v>192</v>
      </c>
      <c r="B197" s="34" t="s">
        <v>6615</v>
      </c>
      <c r="C197" s="18" t="s">
        <v>49</v>
      </c>
      <c r="D197" s="19" t="s">
        <v>6616</v>
      </c>
      <c r="E197" s="28" t="s">
        <v>6617</v>
      </c>
      <c r="F197" s="21"/>
      <c r="G197" s="22" t="n">
        <v>1.29</v>
      </c>
      <c r="H197" s="23"/>
      <c r="I197" s="80" t="n">
        <f aca="false">G197</f>
        <v>1.29</v>
      </c>
      <c r="J197" s="81" t="s">
        <v>6076</v>
      </c>
      <c r="K197" s="26" t="n">
        <f aca="false">I197*3</f>
        <v>3.87</v>
      </c>
      <c r="L197" s="27" t="n">
        <f aca="false">I197*15</f>
        <v>19.35</v>
      </c>
      <c r="M197" s="0"/>
    </row>
    <row r="198" s="1" customFormat="true" ht="15" hidden="false" customHeight="false" outlineLevel="0" collapsed="false">
      <c r="A198" s="16" t="n">
        <v>193</v>
      </c>
      <c r="B198" s="34" t="s">
        <v>6618</v>
      </c>
      <c r="C198" s="18" t="s">
        <v>22</v>
      </c>
      <c r="D198" s="19" t="s">
        <v>6619</v>
      </c>
      <c r="E198" s="28" t="s">
        <v>6620</v>
      </c>
      <c r="F198" s="21"/>
      <c r="G198" s="22" t="n">
        <v>2.34</v>
      </c>
      <c r="H198" s="23"/>
      <c r="I198" s="80" t="n">
        <f aca="false">G198</f>
        <v>2.34</v>
      </c>
      <c r="J198" s="81" t="s">
        <v>6076</v>
      </c>
      <c r="K198" s="26" t="n">
        <f aca="false">I198*3</f>
        <v>7.02</v>
      </c>
      <c r="L198" s="27" t="n">
        <f aca="false">I198*15</f>
        <v>35.1</v>
      </c>
      <c r="M198" s="0"/>
    </row>
    <row r="199" s="1" customFormat="true" ht="15" hidden="false" customHeight="false" outlineLevel="0" collapsed="false">
      <c r="A199" s="16" t="n">
        <v>194</v>
      </c>
      <c r="B199" s="34" t="s">
        <v>6621</v>
      </c>
      <c r="C199" s="18" t="s">
        <v>42</v>
      </c>
      <c r="D199" s="19" t="s">
        <v>6622</v>
      </c>
      <c r="E199" s="28" t="s">
        <v>6623</v>
      </c>
      <c r="F199" s="21"/>
      <c r="G199" s="22" t="n">
        <v>2.99</v>
      </c>
      <c r="H199" s="23"/>
      <c r="I199" s="80" t="n">
        <f aca="false">G199</f>
        <v>2.99</v>
      </c>
      <c r="J199" s="81" t="s">
        <v>6076</v>
      </c>
      <c r="K199" s="26" t="n">
        <f aca="false">I199*3</f>
        <v>8.97</v>
      </c>
      <c r="L199" s="27" t="n">
        <f aca="false">I199*15</f>
        <v>44.85</v>
      </c>
      <c r="M199" s="0"/>
    </row>
    <row r="200" s="1" customFormat="true" ht="15" hidden="false" customHeight="false" outlineLevel="0" collapsed="false">
      <c r="A200" s="16" t="n">
        <v>195</v>
      </c>
      <c r="B200" s="34" t="s">
        <v>4936</v>
      </c>
      <c r="C200" s="18" t="s">
        <v>22</v>
      </c>
      <c r="D200" s="19" t="s">
        <v>6624</v>
      </c>
      <c r="E200" s="28" t="s">
        <v>6625</v>
      </c>
      <c r="F200" s="21"/>
      <c r="G200" s="22" t="n">
        <v>2.07</v>
      </c>
      <c r="H200" s="23"/>
      <c r="I200" s="80" t="n">
        <f aca="false">G200</f>
        <v>2.07</v>
      </c>
      <c r="J200" s="81" t="s">
        <v>6076</v>
      </c>
      <c r="K200" s="26" t="n">
        <f aca="false">I200*3</f>
        <v>6.21</v>
      </c>
      <c r="L200" s="27" t="n">
        <f aca="false">I200*15</f>
        <v>31.05</v>
      </c>
      <c r="M200" s="0"/>
    </row>
    <row r="201" s="1" customFormat="true" ht="15" hidden="false" customHeight="false" outlineLevel="0" collapsed="false">
      <c r="A201" s="16" t="n">
        <v>196</v>
      </c>
      <c r="B201" s="34" t="s">
        <v>6626</v>
      </c>
      <c r="C201" s="18" t="s">
        <v>38</v>
      </c>
      <c r="D201" s="19" t="s">
        <v>6627</v>
      </c>
      <c r="E201" s="28" t="s">
        <v>6628</v>
      </c>
      <c r="F201" s="21"/>
      <c r="G201" s="22" t="n">
        <v>2.07</v>
      </c>
      <c r="H201" s="23"/>
      <c r="I201" s="80" t="n">
        <f aca="false">G201</f>
        <v>2.07</v>
      </c>
      <c r="J201" s="81" t="s">
        <v>6076</v>
      </c>
      <c r="K201" s="26" t="n">
        <f aca="false">I201*3</f>
        <v>6.21</v>
      </c>
      <c r="L201" s="27" t="n">
        <f aca="false">I201*15</f>
        <v>31.05</v>
      </c>
      <c r="M201" s="0"/>
    </row>
    <row r="202" s="1" customFormat="true" ht="15" hidden="false" customHeight="false" outlineLevel="0" collapsed="false">
      <c r="A202" s="16" t="n">
        <v>197</v>
      </c>
      <c r="B202" s="34" t="s">
        <v>4599</v>
      </c>
      <c r="C202" s="18" t="s">
        <v>22</v>
      </c>
      <c r="D202" s="19" t="s">
        <v>6629</v>
      </c>
      <c r="E202" s="28" t="s">
        <v>6630</v>
      </c>
      <c r="F202" s="21"/>
      <c r="G202" s="22" t="n">
        <v>3.59</v>
      </c>
      <c r="H202" s="23"/>
      <c r="I202" s="80" t="n">
        <f aca="false">G202</f>
        <v>3.59</v>
      </c>
      <c r="J202" s="81" t="s">
        <v>6076</v>
      </c>
      <c r="K202" s="26" t="n">
        <f aca="false">I202*3</f>
        <v>10.77</v>
      </c>
      <c r="L202" s="27" t="n">
        <f aca="false">I202*15</f>
        <v>53.85</v>
      </c>
      <c r="M202" s="0"/>
    </row>
    <row r="203" s="1" customFormat="true" ht="15" hidden="false" customHeight="false" outlineLevel="0" collapsed="false">
      <c r="A203" s="16" t="n">
        <v>198</v>
      </c>
      <c r="B203" s="34" t="s">
        <v>6631</v>
      </c>
      <c r="C203" s="18" t="s">
        <v>77</v>
      </c>
      <c r="D203" s="19" t="s">
        <v>6632</v>
      </c>
      <c r="E203" s="28" t="s">
        <v>6633</v>
      </c>
      <c r="F203" s="21"/>
      <c r="G203" s="22" t="n">
        <v>1.55</v>
      </c>
      <c r="H203" s="23"/>
      <c r="I203" s="80" t="n">
        <f aca="false">G203</f>
        <v>1.55</v>
      </c>
      <c r="J203" s="81" t="s">
        <v>6076</v>
      </c>
      <c r="K203" s="26" t="n">
        <f aca="false">I203*3</f>
        <v>4.65</v>
      </c>
      <c r="L203" s="27" t="n">
        <f aca="false">I203*15</f>
        <v>23.25</v>
      </c>
      <c r="M203" s="0"/>
    </row>
    <row r="204" s="1" customFormat="true" ht="15" hidden="false" customHeight="false" outlineLevel="0" collapsed="false">
      <c r="A204" s="16" t="n">
        <v>199</v>
      </c>
      <c r="B204" s="34" t="s">
        <v>6306</v>
      </c>
      <c r="C204" s="18" t="s">
        <v>30</v>
      </c>
      <c r="D204" s="19" t="s">
        <v>6634</v>
      </c>
      <c r="E204" s="28" t="s">
        <v>6635</v>
      </c>
      <c r="F204" s="21"/>
      <c r="G204" s="22" t="n">
        <v>1.02</v>
      </c>
      <c r="H204" s="23"/>
      <c r="I204" s="80" t="n">
        <f aca="false">G204</f>
        <v>1.02</v>
      </c>
      <c r="J204" s="81" t="s">
        <v>6076</v>
      </c>
      <c r="K204" s="26" t="n">
        <f aca="false">I204*3</f>
        <v>3.06</v>
      </c>
      <c r="L204" s="27" t="n">
        <f aca="false">I204*15</f>
        <v>15.3</v>
      </c>
      <c r="M204" s="0"/>
    </row>
    <row r="205" s="1" customFormat="true" ht="15" hidden="false" customHeight="false" outlineLevel="0" collapsed="false">
      <c r="A205" s="16" t="n">
        <v>200</v>
      </c>
      <c r="B205" s="34" t="s">
        <v>6636</v>
      </c>
      <c r="C205" s="18" t="s">
        <v>97</v>
      </c>
      <c r="D205" s="19" t="s">
        <v>6637</v>
      </c>
      <c r="E205" s="28" t="s">
        <v>6638</v>
      </c>
      <c r="F205" s="21"/>
      <c r="G205" s="22" t="n">
        <v>2.07</v>
      </c>
      <c r="H205" s="23"/>
      <c r="I205" s="80" t="n">
        <f aca="false">G205</f>
        <v>2.07</v>
      </c>
      <c r="J205" s="81" t="s">
        <v>6076</v>
      </c>
      <c r="K205" s="26" t="n">
        <f aca="false">I205*3</f>
        <v>6.21</v>
      </c>
      <c r="L205" s="27" t="n">
        <f aca="false">I205*15</f>
        <v>31.05</v>
      </c>
      <c r="M205" s="0"/>
    </row>
    <row r="206" s="1" customFormat="true" ht="15" hidden="false" customHeight="false" outlineLevel="0" collapsed="false">
      <c r="A206" s="16" t="n">
        <v>201</v>
      </c>
      <c r="B206" s="34" t="s">
        <v>6639</v>
      </c>
      <c r="C206" s="18" t="s">
        <v>73</v>
      </c>
      <c r="D206" s="19" t="s">
        <v>6640</v>
      </c>
      <c r="E206" s="20" t="s">
        <v>6641</v>
      </c>
      <c r="F206" s="21"/>
      <c r="G206" s="22" t="n">
        <v>1.37</v>
      </c>
      <c r="H206" s="23"/>
      <c r="I206" s="80" t="n">
        <f aca="false">G206</f>
        <v>1.37</v>
      </c>
      <c r="J206" s="81" t="s">
        <v>6076</v>
      </c>
      <c r="K206" s="26" t="n">
        <f aca="false">I206*3</f>
        <v>4.11</v>
      </c>
      <c r="L206" s="27" t="n">
        <f aca="false">I206*15</f>
        <v>20.55</v>
      </c>
      <c r="M206" s="0"/>
    </row>
    <row r="207" s="1" customFormat="true" ht="15" hidden="false" customHeight="false" outlineLevel="0" collapsed="false">
      <c r="A207" s="16" t="n">
        <v>202</v>
      </c>
      <c r="B207" s="34" t="s">
        <v>6243</v>
      </c>
      <c r="C207" s="18" t="s">
        <v>38</v>
      </c>
      <c r="D207" s="19" t="s">
        <v>6642</v>
      </c>
      <c r="E207" s="20" t="s">
        <v>6643</v>
      </c>
      <c r="F207" s="21"/>
      <c r="G207" s="22" t="n">
        <v>1.37</v>
      </c>
      <c r="H207" s="23"/>
      <c r="I207" s="80" t="n">
        <f aca="false">G207</f>
        <v>1.37</v>
      </c>
      <c r="J207" s="81" t="s">
        <v>6076</v>
      </c>
      <c r="K207" s="26" t="n">
        <f aca="false">I207*3</f>
        <v>4.11</v>
      </c>
      <c r="L207" s="27" t="n">
        <f aca="false">I207*15</f>
        <v>20.55</v>
      </c>
      <c r="M207" s="0"/>
    </row>
    <row r="208" s="1" customFormat="true" ht="15" hidden="false" customHeight="false" outlineLevel="0" collapsed="false">
      <c r="A208" s="16" t="n">
        <v>203</v>
      </c>
      <c r="B208" s="34" t="s">
        <v>6644</v>
      </c>
      <c r="C208" s="18" t="s">
        <v>160</v>
      </c>
      <c r="D208" s="19" t="s">
        <v>6645</v>
      </c>
      <c r="E208" s="28" t="s">
        <v>6646</v>
      </c>
      <c r="F208" s="21"/>
      <c r="G208" s="22" t="n">
        <v>1.02</v>
      </c>
      <c r="H208" s="23"/>
      <c r="I208" s="80" t="n">
        <f aca="false">G208</f>
        <v>1.02</v>
      </c>
      <c r="J208" s="81" t="s">
        <v>6076</v>
      </c>
      <c r="K208" s="26" t="n">
        <f aca="false">I208*3</f>
        <v>3.06</v>
      </c>
      <c r="L208" s="27" t="n">
        <f aca="false">I208*15</f>
        <v>15.3</v>
      </c>
      <c r="M208" s="0"/>
    </row>
    <row r="209" s="1" customFormat="true" ht="15" hidden="false" customHeight="false" outlineLevel="0" collapsed="false">
      <c r="A209" s="16" t="n">
        <v>204</v>
      </c>
      <c r="B209" s="34" t="s">
        <v>6647</v>
      </c>
      <c r="C209" s="18" t="s">
        <v>22</v>
      </c>
      <c r="D209" s="19" t="s">
        <v>6648</v>
      </c>
      <c r="E209" s="20" t="s">
        <v>6649</v>
      </c>
      <c r="F209" s="21"/>
      <c r="G209" s="22" t="n">
        <v>1.02</v>
      </c>
      <c r="H209" s="23"/>
      <c r="I209" s="80" t="n">
        <f aca="false">G209</f>
        <v>1.02</v>
      </c>
      <c r="J209" s="81" t="s">
        <v>6076</v>
      </c>
      <c r="K209" s="26" t="n">
        <f aca="false">I209*3</f>
        <v>3.06</v>
      </c>
      <c r="L209" s="27" t="n">
        <f aca="false">I209*15</f>
        <v>15.3</v>
      </c>
      <c r="M209" s="0"/>
    </row>
    <row r="210" s="1" customFormat="true" ht="15" hidden="false" customHeight="false" outlineLevel="0" collapsed="false">
      <c r="A210" s="16" t="n">
        <v>205</v>
      </c>
      <c r="B210" s="34" t="s">
        <v>4724</v>
      </c>
      <c r="C210" s="18" t="s">
        <v>216</v>
      </c>
      <c r="D210" s="19" t="s">
        <v>6650</v>
      </c>
      <c r="E210" s="20" t="s">
        <v>6651</v>
      </c>
      <c r="F210" s="21"/>
      <c r="G210" s="22" t="n">
        <v>1.74</v>
      </c>
      <c r="H210" s="23"/>
      <c r="I210" s="80" t="n">
        <f aca="false">G210</f>
        <v>1.74</v>
      </c>
      <c r="J210" s="81" t="s">
        <v>6076</v>
      </c>
      <c r="K210" s="26" t="n">
        <f aca="false">I210*3</f>
        <v>5.22</v>
      </c>
      <c r="L210" s="27" t="n">
        <f aca="false">I210*15</f>
        <v>26.1</v>
      </c>
      <c r="M210" s="0"/>
    </row>
    <row r="211" s="1" customFormat="true" ht="15" hidden="false" customHeight="false" outlineLevel="0" collapsed="false">
      <c r="A211" s="16" t="n">
        <v>206</v>
      </c>
      <c r="B211" s="34" t="s">
        <v>6652</v>
      </c>
      <c r="C211" s="18" t="s">
        <v>42</v>
      </c>
      <c r="D211" s="19" t="s">
        <v>6653</v>
      </c>
      <c r="E211" s="28" t="s">
        <v>6654</v>
      </c>
      <c r="F211" s="21"/>
      <c r="G211" s="22" t="n">
        <v>1.74</v>
      </c>
      <c r="H211" s="23"/>
      <c r="I211" s="80" t="n">
        <f aca="false">G211</f>
        <v>1.74</v>
      </c>
      <c r="J211" s="81" t="s">
        <v>6076</v>
      </c>
      <c r="K211" s="26" t="n">
        <f aca="false">I211*3</f>
        <v>5.22</v>
      </c>
      <c r="L211" s="27" t="n">
        <f aca="false">I211*15</f>
        <v>26.1</v>
      </c>
      <c r="M211" s="0"/>
    </row>
    <row r="212" s="1" customFormat="true" ht="15" hidden="false" customHeight="false" outlineLevel="0" collapsed="false">
      <c r="A212" s="16" t="n">
        <v>207</v>
      </c>
      <c r="B212" s="34" t="s">
        <v>6655</v>
      </c>
      <c r="C212" s="18" t="s">
        <v>34</v>
      </c>
      <c r="D212" s="19" t="s">
        <v>6656</v>
      </c>
      <c r="E212" s="28" t="s">
        <v>6657</v>
      </c>
      <c r="F212" s="29"/>
      <c r="G212" s="22" t="n">
        <v>1.5</v>
      </c>
      <c r="H212" s="23"/>
      <c r="I212" s="80" t="n">
        <f aca="false">G212</f>
        <v>1.5</v>
      </c>
      <c r="J212" s="81" t="s">
        <v>6076</v>
      </c>
      <c r="K212" s="26" t="n">
        <f aca="false">I212*3</f>
        <v>4.5</v>
      </c>
      <c r="L212" s="27" t="n">
        <f aca="false">I212*15</f>
        <v>22.5</v>
      </c>
      <c r="M212" s="0"/>
    </row>
    <row r="213" s="1" customFormat="true" ht="15" hidden="false" customHeight="false" outlineLevel="0" collapsed="false">
      <c r="A213" s="16" t="n">
        <v>208</v>
      </c>
      <c r="B213" s="34" t="s">
        <v>4622</v>
      </c>
      <c r="C213" s="18" t="s">
        <v>77</v>
      </c>
      <c r="D213" s="19" t="s">
        <v>6658</v>
      </c>
      <c r="E213" s="28" t="s">
        <v>6659</v>
      </c>
      <c r="F213" s="21"/>
      <c r="G213" s="22" t="n">
        <v>3.29</v>
      </c>
      <c r="H213" s="23"/>
      <c r="I213" s="80" t="n">
        <f aca="false">G213</f>
        <v>3.29</v>
      </c>
      <c r="J213" s="81" t="s">
        <v>6076</v>
      </c>
      <c r="K213" s="26" t="n">
        <f aca="false">I213*3</f>
        <v>9.87</v>
      </c>
      <c r="L213" s="27" t="n">
        <f aca="false">I213*15</f>
        <v>49.35</v>
      </c>
      <c r="M213" s="0"/>
    </row>
    <row r="214" s="1" customFormat="true" ht="15" hidden="false" customHeight="false" outlineLevel="0" collapsed="false">
      <c r="A214" s="16" t="n">
        <v>209</v>
      </c>
      <c r="B214" s="34" t="s">
        <v>6660</v>
      </c>
      <c r="C214" s="18" t="s">
        <v>77</v>
      </c>
      <c r="D214" s="19" t="s">
        <v>6661</v>
      </c>
      <c r="E214" s="20" t="s">
        <v>6662</v>
      </c>
      <c r="F214" s="21"/>
      <c r="G214" s="22" t="n">
        <v>1.5</v>
      </c>
      <c r="H214" s="23"/>
      <c r="I214" s="80" t="n">
        <f aca="false">G214</f>
        <v>1.5</v>
      </c>
      <c r="J214" s="81" t="s">
        <v>6076</v>
      </c>
      <c r="K214" s="26" t="n">
        <f aca="false">I214*3</f>
        <v>4.5</v>
      </c>
      <c r="L214" s="27" t="n">
        <f aca="false">I214*15</f>
        <v>22.5</v>
      </c>
      <c r="M214" s="0"/>
    </row>
    <row r="215" s="1" customFormat="true" ht="15" hidden="false" customHeight="false" outlineLevel="0" collapsed="false">
      <c r="A215" s="16" t="n">
        <v>210</v>
      </c>
      <c r="B215" s="33" t="s">
        <v>6663</v>
      </c>
      <c r="C215" s="18" t="s">
        <v>49</v>
      </c>
      <c r="D215" s="19" t="s">
        <v>6664</v>
      </c>
      <c r="E215" s="28" t="s">
        <v>6665</v>
      </c>
      <c r="F215" s="31"/>
      <c r="G215" s="22" t="n">
        <v>1.5</v>
      </c>
      <c r="H215" s="23"/>
      <c r="I215" s="80" t="n">
        <f aca="false">G215</f>
        <v>1.5</v>
      </c>
      <c r="J215" s="81" t="s">
        <v>6076</v>
      </c>
      <c r="K215" s="26" t="n">
        <f aca="false">I215*3</f>
        <v>4.5</v>
      </c>
      <c r="L215" s="27" t="n">
        <f aca="false">I215*15</f>
        <v>22.5</v>
      </c>
      <c r="M215" s="0"/>
    </row>
    <row r="216" s="1" customFormat="true" ht="15" hidden="false" customHeight="false" outlineLevel="0" collapsed="false">
      <c r="A216" s="16" t="n">
        <v>211</v>
      </c>
      <c r="B216" s="33" t="s">
        <v>4257</v>
      </c>
      <c r="C216" s="18" t="s">
        <v>331</v>
      </c>
      <c r="D216" s="19" t="s">
        <v>6666</v>
      </c>
      <c r="E216" s="32" t="s">
        <v>6667</v>
      </c>
      <c r="F216" s="31"/>
      <c r="G216" s="22" t="n">
        <v>1.5</v>
      </c>
      <c r="H216" s="23"/>
      <c r="I216" s="80" t="n">
        <f aca="false">G216</f>
        <v>1.5</v>
      </c>
      <c r="J216" s="81" t="s">
        <v>6076</v>
      </c>
      <c r="K216" s="26" t="n">
        <f aca="false">I216*3</f>
        <v>4.5</v>
      </c>
      <c r="L216" s="27" t="n">
        <f aca="false">I216*15</f>
        <v>22.5</v>
      </c>
      <c r="M216" s="0"/>
    </row>
    <row r="217" s="1" customFormat="true" ht="15" hidden="false" customHeight="false" outlineLevel="0" collapsed="false">
      <c r="A217" s="16" t="n">
        <v>212</v>
      </c>
      <c r="B217" s="33" t="s">
        <v>4895</v>
      </c>
      <c r="C217" s="18" t="s">
        <v>30</v>
      </c>
      <c r="D217" s="19" t="s">
        <v>6668</v>
      </c>
      <c r="E217" s="32" t="s">
        <v>6669</v>
      </c>
      <c r="F217" s="31"/>
      <c r="G217" s="22" t="n">
        <v>3.59</v>
      </c>
      <c r="H217" s="23"/>
      <c r="I217" s="80" t="n">
        <f aca="false">G217</f>
        <v>3.59</v>
      </c>
      <c r="J217" s="81" t="s">
        <v>6076</v>
      </c>
      <c r="K217" s="26" t="n">
        <f aca="false">I217*3</f>
        <v>10.77</v>
      </c>
      <c r="L217" s="27" t="n">
        <f aca="false">I217*15</f>
        <v>53.85</v>
      </c>
      <c r="M217" s="0"/>
    </row>
    <row r="218" s="1" customFormat="true" ht="15" hidden="false" customHeight="false" outlineLevel="0" collapsed="false">
      <c r="A218" s="16" t="n">
        <v>213</v>
      </c>
      <c r="B218" s="33" t="s">
        <v>6670</v>
      </c>
      <c r="C218" s="18" t="s">
        <v>73</v>
      </c>
      <c r="D218" s="19" t="s">
        <v>6671</v>
      </c>
      <c r="E218" s="32" t="s">
        <v>6672</v>
      </c>
      <c r="F218" s="31"/>
      <c r="G218" s="22" t="n">
        <v>2.99</v>
      </c>
      <c r="H218" s="23"/>
      <c r="I218" s="80" t="n">
        <f aca="false">G218</f>
        <v>2.99</v>
      </c>
      <c r="J218" s="81" t="s">
        <v>6076</v>
      </c>
      <c r="K218" s="26" t="n">
        <f aca="false">I218*3</f>
        <v>8.97</v>
      </c>
      <c r="L218" s="27" t="n">
        <f aca="false">I218*15</f>
        <v>44.85</v>
      </c>
      <c r="M218" s="0"/>
    </row>
    <row r="219" s="1" customFormat="true" ht="15" hidden="false" customHeight="false" outlineLevel="0" collapsed="false">
      <c r="A219" s="16" t="n">
        <v>214</v>
      </c>
      <c r="B219" s="33" t="s">
        <v>4882</v>
      </c>
      <c r="C219" s="18" t="s">
        <v>38</v>
      </c>
      <c r="D219" s="19" t="s">
        <v>6673</v>
      </c>
      <c r="E219" s="32" t="s">
        <v>4607</v>
      </c>
      <c r="F219" s="31"/>
      <c r="G219" s="22" t="n">
        <v>0.42</v>
      </c>
      <c r="H219" s="23"/>
      <c r="I219" s="80" t="n">
        <f aca="false">G219</f>
        <v>0.42</v>
      </c>
      <c r="J219" s="81" t="s">
        <v>6076</v>
      </c>
      <c r="K219" s="26" t="n">
        <f aca="false">I219*3</f>
        <v>1.26</v>
      </c>
      <c r="L219" s="27" t="n">
        <f aca="false">I219*15</f>
        <v>6.3</v>
      </c>
      <c r="M219" s="0"/>
    </row>
    <row r="220" s="1" customFormat="true" ht="15" hidden="false" customHeight="false" outlineLevel="0" collapsed="false">
      <c r="A220" s="16" t="n">
        <v>215</v>
      </c>
      <c r="B220" s="33" t="s">
        <v>6674</v>
      </c>
      <c r="C220" s="18" t="s">
        <v>30</v>
      </c>
      <c r="D220" s="19" t="s">
        <v>6675</v>
      </c>
      <c r="E220" s="32" t="s">
        <v>6676</v>
      </c>
      <c r="F220" s="31"/>
      <c r="G220" s="22" t="n">
        <v>2.34</v>
      </c>
      <c r="H220" s="23"/>
      <c r="I220" s="80" t="n">
        <f aca="false">G220</f>
        <v>2.34</v>
      </c>
      <c r="J220" s="81" t="s">
        <v>6076</v>
      </c>
      <c r="K220" s="26" t="n">
        <f aca="false">I220*3</f>
        <v>7.02</v>
      </c>
      <c r="L220" s="27" t="n">
        <f aca="false">I220*15</f>
        <v>35.1</v>
      </c>
      <c r="M220" s="0"/>
    </row>
    <row r="221" s="1" customFormat="true" ht="15" hidden="false" customHeight="false" outlineLevel="0" collapsed="false">
      <c r="A221" s="16" t="n">
        <v>216</v>
      </c>
      <c r="B221" s="33" t="s">
        <v>6677</v>
      </c>
      <c r="C221" s="18" t="s">
        <v>49</v>
      </c>
      <c r="D221" s="19" t="s">
        <v>6678</v>
      </c>
      <c r="E221" s="32" t="s">
        <v>6679</v>
      </c>
      <c r="F221" s="31"/>
      <c r="G221" s="22" t="n">
        <v>1.4</v>
      </c>
      <c r="H221" s="23"/>
      <c r="I221" s="80" t="n">
        <f aca="false">G221</f>
        <v>1.4</v>
      </c>
      <c r="J221" s="81" t="s">
        <v>6076</v>
      </c>
      <c r="K221" s="26" t="n">
        <f aca="false">I221*3</f>
        <v>4.2</v>
      </c>
      <c r="L221" s="27" t="n">
        <f aca="false">I221*15</f>
        <v>21</v>
      </c>
      <c r="M221" s="0"/>
    </row>
    <row r="222" s="1" customFormat="true" ht="15" hidden="false" customHeight="false" outlineLevel="0" collapsed="false">
      <c r="A222" s="16" t="n">
        <v>217</v>
      </c>
      <c r="B222" s="33" t="s">
        <v>4290</v>
      </c>
      <c r="C222" s="18" t="s">
        <v>309</v>
      </c>
      <c r="D222" s="89" t="s">
        <v>6680</v>
      </c>
      <c r="E222" s="32" t="s">
        <v>6681</v>
      </c>
      <c r="F222" s="31"/>
      <c r="G222" s="22" t="n">
        <v>1.5</v>
      </c>
      <c r="H222" s="23"/>
      <c r="I222" s="80" t="n">
        <f aca="false">G222</f>
        <v>1.5</v>
      </c>
      <c r="J222" s="81" t="s">
        <v>6076</v>
      </c>
      <c r="K222" s="26" t="n">
        <f aca="false">I222*3</f>
        <v>4.5</v>
      </c>
      <c r="L222" s="27" t="n">
        <f aca="false">I222*15</f>
        <v>22.5</v>
      </c>
      <c r="M222" s="0"/>
    </row>
    <row r="223" s="1" customFormat="true" ht="15" hidden="false" customHeight="false" outlineLevel="0" collapsed="false">
      <c r="A223" s="16" t="n">
        <v>218</v>
      </c>
      <c r="B223" s="33" t="s">
        <v>6682</v>
      </c>
      <c r="C223" s="18" t="s">
        <v>2207</v>
      </c>
      <c r="D223" s="19" t="s">
        <v>6683</v>
      </c>
      <c r="E223" s="32" t="s">
        <v>6684</v>
      </c>
      <c r="F223" s="31"/>
      <c r="G223" s="22" t="n">
        <v>2.99</v>
      </c>
      <c r="H223" s="23"/>
      <c r="I223" s="80" t="n">
        <f aca="false">G223</f>
        <v>2.99</v>
      </c>
      <c r="J223" s="81" t="s">
        <v>6076</v>
      </c>
      <c r="K223" s="26" t="n">
        <f aca="false">I223*3</f>
        <v>8.97</v>
      </c>
      <c r="L223" s="27" t="n">
        <f aca="false">I223*15</f>
        <v>44.85</v>
      </c>
      <c r="M223" s="0"/>
    </row>
    <row r="224" s="65" customFormat="true" ht="15" hidden="false" customHeight="false" outlineLevel="0" collapsed="false">
      <c r="A224" s="16" t="n">
        <v>219</v>
      </c>
      <c r="B224" s="90" t="s">
        <v>6685</v>
      </c>
      <c r="C224" s="91" t="s">
        <v>38</v>
      </c>
      <c r="D224" s="19" t="s">
        <v>6686</v>
      </c>
      <c r="E224" s="32" t="s">
        <v>6687</v>
      </c>
      <c r="F224" s="83"/>
      <c r="G224" s="22" t="n">
        <v>2.7</v>
      </c>
      <c r="H224" s="23"/>
      <c r="I224" s="80" t="n">
        <f aca="false">G224</f>
        <v>2.7</v>
      </c>
      <c r="J224" s="81" t="s">
        <v>6076</v>
      </c>
      <c r="K224" s="26" t="n">
        <f aca="false">I224*3</f>
        <v>8.1</v>
      </c>
      <c r="L224" s="27" t="n">
        <f aca="false">I224*15</f>
        <v>40.5</v>
      </c>
      <c r="M224" s="0"/>
      <c r="N224" s="1"/>
      <c r="O224" s="1"/>
    </row>
    <row r="225" s="1" customFormat="true" ht="15" hidden="false" customHeight="false" outlineLevel="0" collapsed="false">
      <c r="A225" s="16" t="n">
        <v>220</v>
      </c>
      <c r="B225" s="33" t="s">
        <v>6606</v>
      </c>
      <c r="C225" s="18" t="s">
        <v>34</v>
      </c>
      <c r="D225" s="19" t="s">
        <v>6688</v>
      </c>
      <c r="E225" s="32" t="s">
        <v>6689</v>
      </c>
      <c r="F225" s="31"/>
      <c r="G225" s="22" t="n">
        <v>1.95</v>
      </c>
      <c r="H225" s="23"/>
      <c r="I225" s="80" t="n">
        <f aca="false">G225</f>
        <v>1.95</v>
      </c>
      <c r="J225" s="81" t="s">
        <v>6076</v>
      </c>
      <c r="K225" s="26" t="n">
        <f aca="false">I225*3</f>
        <v>5.85</v>
      </c>
      <c r="L225" s="27" t="n">
        <f aca="false">I225*15</f>
        <v>29.25</v>
      </c>
      <c r="M225" s="0"/>
    </row>
    <row r="226" s="1" customFormat="true" ht="15" hidden="false" customHeight="false" outlineLevel="0" collapsed="false">
      <c r="A226" s="16" t="n">
        <v>221</v>
      </c>
      <c r="B226" s="33" t="s">
        <v>6690</v>
      </c>
      <c r="C226" s="18" t="s">
        <v>38</v>
      </c>
      <c r="D226" s="19" t="s">
        <v>6691</v>
      </c>
      <c r="E226" s="32" t="s">
        <v>6692</v>
      </c>
      <c r="F226" s="31"/>
      <c r="G226" s="22" t="n">
        <v>1.02</v>
      </c>
      <c r="H226" s="23"/>
      <c r="I226" s="80" t="n">
        <f aca="false">G226</f>
        <v>1.02</v>
      </c>
      <c r="J226" s="81" t="s">
        <v>6076</v>
      </c>
      <c r="K226" s="26" t="n">
        <f aca="false">I226*3</f>
        <v>3.06</v>
      </c>
      <c r="L226" s="27" t="n">
        <f aca="false">I226*15</f>
        <v>15.3</v>
      </c>
      <c r="M226" s="0"/>
    </row>
    <row r="227" s="1" customFormat="true" ht="15" hidden="false" customHeight="false" outlineLevel="0" collapsed="false">
      <c r="A227" s="16" t="n">
        <v>222</v>
      </c>
      <c r="B227" s="34" t="s">
        <v>6693</v>
      </c>
      <c r="C227" s="18" t="s">
        <v>17</v>
      </c>
      <c r="D227" s="19" t="s">
        <v>6694</v>
      </c>
      <c r="E227" s="20" t="s">
        <v>6695</v>
      </c>
      <c r="F227" s="21"/>
      <c r="G227" s="22" t="n">
        <v>1.44</v>
      </c>
      <c r="H227" s="23"/>
      <c r="I227" s="80" t="n">
        <f aca="false">G227</f>
        <v>1.44</v>
      </c>
      <c r="J227" s="81" t="s">
        <v>6076</v>
      </c>
      <c r="K227" s="26" t="n">
        <f aca="false">I227*3</f>
        <v>4.32</v>
      </c>
      <c r="L227" s="27" t="n">
        <f aca="false">I227*15</f>
        <v>21.6</v>
      </c>
      <c r="M227" s="0"/>
    </row>
    <row r="228" s="1" customFormat="true" ht="15" hidden="false" customHeight="false" outlineLevel="0" collapsed="false">
      <c r="A228" s="16" t="n">
        <v>223</v>
      </c>
      <c r="B228" s="34" t="s">
        <v>6696</v>
      </c>
      <c r="C228" s="18" t="s">
        <v>49</v>
      </c>
      <c r="D228" s="19" t="s">
        <v>6697</v>
      </c>
      <c r="E228" s="20" t="s">
        <v>6698</v>
      </c>
      <c r="F228" s="21"/>
      <c r="G228" s="22" t="n">
        <v>1.17</v>
      </c>
      <c r="H228" s="23"/>
      <c r="I228" s="80" t="n">
        <f aca="false">G228</f>
        <v>1.17</v>
      </c>
      <c r="J228" s="81" t="s">
        <v>6076</v>
      </c>
      <c r="K228" s="26" t="n">
        <f aca="false">I228*3</f>
        <v>3.51</v>
      </c>
      <c r="L228" s="27" t="n">
        <f aca="false">I228*15</f>
        <v>17.55</v>
      </c>
      <c r="M228" s="0"/>
    </row>
    <row r="229" s="1" customFormat="true" ht="15" hidden="false" customHeight="false" outlineLevel="0" collapsed="false">
      <c r="A229" s="16" t="n">
        <v>224</v>
      </c>
      <c r="B229" s="34" t="s">
        <v>6257</v>
      </c>
      <c r="C229" s="18" t="s">
        <v>97</v>
      </c>
      <c r="D229" s="19" t="s">
        <v>6699</v>
      </c>
      <c r="E229" s="20" t="s">
        <v>6700</v>
      </c>
      <c r="F229" s="21"/>
      <c r="G229" s="22" t="n">
        <v>1.17</v>
      </c>
      <c r="H229" s="23"/>
      <c r="I229" s="80" t="n">
        <f aca="false">G229</f>
        <v>1.17</v>
      </c>
      <c r="J229" s="81" t="s">
        <v>6076</v>
      </c>
      <c r="K229" s="26" t="n">
        <f aca="false">I229*3</f>
        <v>3.51</v>
      </c>
      <c r="L229" s="27" t="n">
        <f aca="false">I229*15</f>
        <v>17.55</v>
      </c>
      <c r="M229" s="0"/>
    </row>
    <row r="230" s="1" customFormat="true" ht="15" hidden="false" customHeight="false" outlineLevel="0" collapsed="false">
      <c r="A230" s="16" t="n">
        <v>225</v>
      </c>
      <c r="B230" s="34" t="s">
        <v>6356</v>
      </c>
      <c r="C230" s="18" t="s">
        <v>77</v>
      </c>
      <c r="D230" s="19" t="s">
        <v>6701</v>
      </c>
      <c r="E230" s="20" t="s">
        <v>6702</v>
      </c>
      <c r="F230" s="21"/>
      <c r="G230" s="22" t="n">
        <v>1.08</v>
      </c>
      <c r="H230" s="23"/>
      <c r="I230" s="80" t="n">
        <f aca="false">G230</f>
        <v>1.08</v>
      </c>
      <c r="J230" s="81" t="s">
        <v>6076</v>
      </c>
      <c r="K230" s="26" t="n">
        <f aca="false">I230*3</f>
        <v>3.24</v>
      </c>
      <c r="L230" s="27" t="n">
        <f aca="false">I230*15</f>
        <v>16.2</v>
      </c>
      <c r="M230" s="0"/>
    </row>
    <row r="231" s="1" customFormat="true" ht="15" hidden="false" customHeight="false" outlineLevel="0" collapsed="false">
      <c r="A231" s="16" t="n">
        <v>226</v>
      </c>
      <c r="B231" s="34" t="s">
        <v>6703</v>
      </c>
      <c r="C231" s="18" t="s">
        <v>112</v>
      </c>
      <c r="D231" s="19" t="s">
        <v>6704</v>
      </c>
      <c r="E231" s="28" t="s">
        <v>6705</v>
      </c>
      <c r="F231" s="21"/>
      <c r="G231" s="22" t="n">
        <v>1.08</v>
      </c>
      <c r="H231" s="23"/>
      <c r="I231" s="80" t="n">
        <f aca="false">G231</f>
        <v>1.08</v>
      </c>
      <c r="J231" s="81" t="s">
        <v>6076</v>
      </c>
      <c r="K231" s="26" t="n">
        <f aca="false">I231*3</f>
        <v>3.24</v>
      </c>
      <c r="L231" s="27" t="n">
        <f aca="false">I231*15</f>
        <v>16.2</v>
      </c>
      <c r="M231" s="0"/>
    </row>
    <row r="232" s="1" customFormat="true" ht="15" hidden="false" customHeight="false" outlineLevel="0" collapsed="false">
      <c r="A232" s="16" t="n">
        <v>227</v>
      </c>
      <c r="B232" s="34" t="s">
        <v>6706</v>
      </c>
      <c r="C232" s="18" t="s">
        <v>42</v>
      </c>
      <c r="D232" s="19" t="s">
        <v>6707</v>
      </c>
      <c r="E232" s="28" t="s">
        <v>6708</v>
      </c>
      <c r="F232" s="21"/>
      <c r="G232" s="22" t="n">
        <v>2.99</v>
      </c>
      <c r="H232" s="23"/>
      <c r="I232" s="80" t="n">
        <f aca="false">G232</f>
        <v>2.99</v>
      </c>
      <c r="J232" s="81" t="s">
        <v>6076</v>
      </c>
      <c r="K232" s="26" t="n">
        <f aca="false">I232*3</f>
        <v>8.97</v>
      </c>
      <c r="L232" s="27" t="n">
        <f aca="false">I232*15</f>
        <v>44.85</v>
      </c>
      <c r="M232" s="0"/>
    </row>
    <row r="233" s="1" customFormat="true" ht="15" hidden="false" customHeight="false" outlineLevel="0" collapsed="false">
      <c r="A233" s="16" t="n">
        <v>228</v>
      </c>
      <c r="B233" s="34" t="s">
        <v>6709</v>
      </c>
      <c r="C233" s="18" t="s">
        <v>49</v>
      </c>
      <c r="D233" s="19" t="s">
        <v>6710</v>
      </c>
      <c r="E233" s="28" t="s">
        <v>6711</v>
      </c>
      <c r="F233" s="21"/>
      <c r="G233" s="22" t="n">
        <v>2.61</v>
      </c>
      <c r="H233" s="23"/>
      <c r="I233" s="80" t="n">
        <f aca="false">G233</f>
        <v>2.61</v>
      </c>
      <c r="J233" s="81" t="s">
        <v>6076</v>
      </c>
      <c r="K233" s="26" t="n">
        <f aca="false">I233*3</f>
        <v>7.83</v>
      </c>
      <c r="L233" s="27" t="n">
        <f aca="false">I233*15</f>
        <v>39.15</v>
      </c>
      <c r="M233" s="0"/>
    </row>
    <row r="234" s="1" customFormat="true" ht="15" hidden="false" customHeight="false" outlineLevel="0" collapsed="false">
      <c r="A234" s="16" t="n">
        <v>229</v>
      </c>
      <c r="B234" s="34" t="s">
        <v>6712</v>
      </c>
      <c r="C234" s="18" t="s">
        <v>461</v>
      </c>
      <c r="D234" s="19" t="s">
        <v>6713</v>
      </c>
      <c r="E234" s="28" t="s">
        <v>6714</v>
      </c>
      <c r="F234" s="21"/>
      <c r="G234" s="22" t="n">
        <v>1.98</v>
      </c>
      <c r="H234" s="23"/>
      <c r="I234" s="80" t="n">
        <f aca="false">G234</f>
        <v>1.98</v>
      </c>
      <c r="J234" s="81" t="s">
        <v>6076</v>
      </c>
      <c r="K234" s="26" t="n">
        <f aca="false">I234*3</f>
        <v>5.94</v>
      </c>
      <c r="L234" s="27" t="n">
        <f aca="false">I234*15</f>
        <v>29.7</v>
      </c>
      <c r="M234" s="0"/>
    </row>
    <row r="235" s="1" customFormat="true" ht="15" hidden="false" customHeight="false" outlineLevel="0" collapsed="false">
      <c r="A235" s="16" t="n">
        <v>230</v>
      </c>
      <c r="B235" s="34" t="s">
        <v>6715</v>
      </c>
      <c r="C235" s="18" t="s">
        <v>66</v>
      </c>
      <c r="D235" s="19" t="s">
        <v>6716</v>
      </c>
      <c r="E235" s="28" t="s">
        <v>6717</v>
      </c>
      <c r="F235" s="21"/>
      <c r="G235" s="22" t="n">
        <v>1.88</v>
      </c>
      <c r="H235" s="23"/>
      <c r="I235" s="80" t="n">
        <f aca="false">G235</f>
        <v>1.88</v>
      </c>
      <c r="J235" s="81" t="s">
        <v>6076</v>
      </c>
      <c r="K235" s="26" t="n">
        <f aca="false">I235*3</f>
        <v>5.64</v>
      </c>
      <c r="L235" s="27" t="n">
        <f aca="false">I235*15</f>
        <v>28.2</v>
      </c>
      <c r="M235" s="0"/>
    </row>
    <row r="236" s="1" customFormat="true" ht="15" hidden="false" customHeight="false" outlineLevel="0" collapsed="false">
      <c r="A236" s="16" t="n">
        <v>231</v>
      </c>
      <c r="B236" s="34" t="s">
        <v>6718</v>
      </c>
      <c r="C236" s="18" t="s">
        <v>49</v>
      </c>
      <c r="D236" s="19" t="s">
        <v>6719</v>
      </c>
      <c r="E236" s="28" t="s">
        <v>6720</v>
      </c>
      <c r="F236" s="21"/>
      <c r="G236" s="22" t="n">
        <v>1.62</v>
      </c>
      <c r="H236" s="23"/>
      <c r="I236" s="80" t="n">
        <f aca="false">G236</f>
        <v>1.62</v>
      </c>
      <c r="J236" s="81" t="s">
        <v>6076</v>
      </c>
      <c r="K236" s="26" t="n">
        <f aca="false">I236*3</f>
        <v>4.86</v>
      </c>
      <c r="L236" s="27" t="n">
        <f aca="false">I236*15</f>
        <v>24.3</v>
      </c>
      <c r="M236" s="0"/>
    </row>
    <row r="237" s="1" customFormat="true" ht="15" hidden="false" customHeight="false" outlineLevel="0" collapsed="false">
      <c r="A237" s="16" t="n">
        <v>232</v>
      </c>
      <c r="B237" s="34" t="s">
        <v>6559</v>
      </c>
      <c r="C237" s="18" t="s">
        <v>17</v>
      </c>
      <c r="D237" s="19" t="s">
        <v>6721</v>
      </c>
      <c r="E237" s="28" t="s">
        <v>6722</v>
      </c>
      <c r="F237" s="21"/>
      <c r="G237" s="22" t="n">
        <v>2.19</v>
      </c>
      <c r="H237" s="23"/>
      <c r="I237" s="80" t="n">
        <f aca="false">G237</f>
        <v>2.19</v>
      </c>
      <c r="J237" s="81" t="s">
        <v>6076</v>
      </c>
      <c r="K237" s="26" t="n">
        <f aca="false">I237*3</f>
        <v>6.57</v>
      </c>
      <c r="L237" s="27" t="n">
        <f aca="false">I237*15</f>
        <v>32.85</v>
      </c>
      <c r="M237" s="0"/>
    </row>
    <row r="238" s="1" customFormat="true" ht="15" hidden="false" customHeight="false" outlineLevel="0" collapsed="false">
      <c r="A238" s="16" t="n">
        <v>233</v>
      </c>
      <c r="B238" s="34" t="s">
        <v>6161</v>
      </c>
      <c r="C238" s="18" t="s">
        <v>93</v>
      </c>
      <c r="D238" s="19" t="s">
        <v>6723</v>
      </c>
      <c r="E238" s="28" t="s">
        <v>4406</v>
      </c>
      <c r="F238" s="21"/>
      <c r="G238" s="22" t="n">
        <v>0.8</v>
      </c>
      <c r="H238" s="23"/>
      <c r="I238" s="80" t="n">
        <f aca="false">G238</f>
        <v>0.8</v>
      </c>
      <c r="J238" s="81" t="s">
        <v>6076</v>
      </c>
      <c r="K238" s="26" t="n">
        <f aca="false">I238*3</f>
        <v>2.4</v>
      </c>
      <c r="L238" s="27" t="n">
        <f aca="false">I238*15</f>
        <v>12</v>
      </c>
      <c r="M238" s="0"/>
    </row>
    <row r="239" s="1" customFormat="true" ht="15" hidden="false" customHeight="false" outlineLevel="0" collapsed="false">
      <c r="A239" s="16" t="n">
        <v>234</v>
      </c>
      <c r="B239" s="34" t="s">
        <v>6724</v>
      </c>
      <c r="C239" s="18" t="s">
        <v>1165</v>
      </c>
      <c r="D239" s="89" t="s">
        <v>6725</v>
      </c>
      <c r="E239" s="28" t="s">
        <v>6726</v>
      </c>
      <c r="F239" s="21"/>
      <c r="G239" s="22" t="n">
        <v>1.5</v>
      </c>
      <c r="H239" s="23"/>
      <c r="I239" s="80" t="n">
        <f aca="false">G239</f>
        <v>1.5</v>
      </c>
      <c r="J239" s="81" t="s">
        <v>6076</v>
      </c>
      <c r="K239" s="26" t="n">
        <f aca="false">I239*3</f>
        <v>4.5</v>
      </c>
      <c r="L239" s="27" t="n">
        <f aca="false">I239*15</f>
        <v>22.5</v>
      </c>
      <c r="M239" s="0"/>
    </row>
    <row r="240" s="1" customFormat="true" ht="15" hidden="false" customHeight="false" outlineLevel="0" collapsed="false">
      <c r="A240" s="16" t="n">
        <v>235</v>
      </c>
      <c r="B240" s="34" t="s">
        <v>6727</v>
      </c>
      <c r="C240" s="18" t="s">
        <v>42</v>
      </c>
      <c r="D240" s="19" t="s">
        <v>6728</v>
      </c>
      <c r="E240" s="20" t="s">
        <v>3263</v>
      </c>
      <c r="F240" s="21"/>
      <c r="G240" s="22" t="n">
        <v>1.29</v>
      </c>
      <c r="H240" s="23"/>
      <c r="I240" s="80" t="n">
        <f aca="false">G240</f>
        <v>1.29</v>
      </c>
      <c r="J240" s="81" t="s">
        <v>6076</v>
      </c>
      <c r="K240" s="26" t="n">
        <f aca="false">I240*3</f>
        <v>3.87</v>
      </c>
      <c r="L240" s="27" t="n">
        <f aca="false">I240*15</f>
        <v>19.35</v>
      </c>
      <c r="M240" s="0"/>
    </row>
    <row r="241" s="1" customFormat="true" ht="15" hidden="false" customHeight="false" outlineLevel="0" collapsed="false">
      <c r="A241" s="16" t="n">
        <v>236</v>
      </c>
      <c r="B241" s="34" t="s">
        <v>6251</v>
      </c>
      <c r="C241" s="18" t="s">
        <v>30</v>
      </c>
      <c r="D241" s="19" t="s">
        <v>6729</v>
      </c>
      <c r="E241" s="20" t="s">
        <v>6730</v>
      </c>
      <c r="F241" s="21"/>
      <c r="G241" s="22" t="n">
        <v>1.02</v>
      </c>
      <c r="H241" s="23"/>
      <c r="I241" s="80" t="n">
        <f aca="false">G241</f>
        <v>1.02</v>
      </c>
      <c r="J241" s="81" t="s">
        <v>6076</v>
      </c>
      <c r="K241" s="26" t="n">
        <f aca="false">I241*3</f>
        <v>3.06</v>
      </c>
      <c r="L241" s="27" t="n">
        <f aca="false">I241*15</f>
        <v>15.3</v>
      </c>
      <c r="M241" s="0"/>
    </row>
    <row r="242" s="1" customFormat="true" ht="15" hidden="false" customHeight="false" outlineLevel="0" collapsed="false">
      <c r="A242" s="16" t="n">
        <v>237</v>
      </c>
      <c r="B242" s="34" t="s">
        <v>6731</v>
      </c>
      <c r="C242" s="18" t="s">
        <v>17</v>
      </c>
      <c r="D242" s="19" t="s">
        <v>6732</v>
      </c>
      <c r="E242" s="20" t="s">
        <v>6733</v>
      </c>
      <c r="F242" s="21"/>
      <c r="G242" s="22" t="n">
        <v>2.46</v>
      </c>
      <c r="H242" s="23"/>
      <c r="I242" s="80" t="n">
        <f aca="false">G242</f>
        <v>2.46</v>
      </c>
      <c r="J242" s="81" t="s">
        <v>6076</v>
      </c>
      <c r="K242" s="26" t="n">
        <f aca="false">I242*3</f>
        <v>7.38</v>
      </c>
      <c r="L242" s="27" t="n">
        <f aca="false">I242*15</f>
        <v>36.9</v>
      </c>
      <c r="M242" s="0"/>
    </row>
    <row r="243" s="1" customFormat="true" ht="15" hidden="false" customHeight="false" outlineLevel="0" collapsed="false">
      <c r="A243" s="16" t="n">
        <v>238</v>
      </c>
      <c r="B243" s="34" t="s">
        <v>6612</v>
      </c>
      <c r="C243" s="18" t="s">
        <v>22</v>
      </c>
      <c r="D243" s="19" t="s">
        <v>6734</v>
      </c>
      <c r="E243" s="20" t="s">
        <v>6735</v>
      </c>
      <c r="F243" s="21"/>
      <c r="G243" s="22" t="n">
        <v>1.74</v>
      </c>
      <c r="H243" s="23"/>
      <c r="I243" s="80" t="n">
        <f aca="false">G243</f>
        <v>1.74</v>
      </c>
      <c r="J243" s="81" t="s">
        <v>6076</v>
      </c>
      <c r="K243" s="26" t="n">
        <f aca="false">I243*3</f>
        <v>5.22</v>
      </c>
      <c r="L243" s="27" t="n">
        <f aca="false">I243*15</f>
        <v>26.1</v>
      </c>
      <c r="M243" s="0"/>
    </row>
    <row r="244" s="1" customFormat="true" ht="15" hidden="false" customHeight="false" outlineLevel="0" collapsed="false">
      <c r="A244" s="16" t="n">
        <v>239</v>
      </c>
      <c r="B244" s="34" t="s">
        <v>6736</v>
      </c>
      <c r="C244" s="18" t="s">
        <v>277</v>
      </c>
      <c r="D244" s="19" t="s">
        <v>6737</v>
      </c>
      <c r="E244" s="28" t="s">
        <v>6738</v>
      </c>
      <c r="F244" s="21"/>
      <c r="G244" s="22" t="n">
        <v>1.74</v>
      </c>
      <c r="H244" s="23"/>
      <c r="I244" s="80" t="n">
        <f aca="false">G244</f>
        <v>1.74</v>
      </c>
      <c r="J244" s="81" t="s">
        <v>6076</v>
      </c>
      <c r="K244" s="26" t="n">
        <f aca="false">I244*3</f>
        <v>5.22</v>
      </c>
      <c r="L244" s="27" t="n">
        <f aca="false">I244*15</f>
        <v>26.1</v>
      </c>
      <c r="M244" s="0"/>
    </row>
    <row r="245" s="1" customFormat="true" ht="15" hidden="false" customHeight="false" outlineLevel="0" collapsed="false">
      <c r="A245" s="16" t="n">
        <v>240</v>
      </c>
      <c r="B245" s="34" t="s">
        <v>6739</v>
      </c>
      <c r="C245" s="18" t="s">
        <v>66</v>
      </c>
      <c r="D245" s="19" t="s">
        <v>6740</v>
      </c>
      <c r="E245" s="28" t="s">
        <v>6741</v>
      </c>
      <c r="F245" s="21"/>
      <c r="G245" s="22" t="n">
        <v>4.64</v>
      </c>
      <c r="H245" s="23"/>
      <c r="I245" s="80" t="n">
        <f aca="false">G245</f>
        <v>4.64</v>
      </c>
      <c r="J245" s="81" t="s">
        <v>6076</v>
      </c>
      <c r="K245" s="26" t="n">
        <f aca="false">I245*3</f>
        <v>13.92</v>
      </c>
      <c r="L245" s="27" t="n">
        <f aca="false">I245*15</f>
        <v>69.6</v>
      </c>
      <c r="M245" s="0"/>
    </row>
    <row r="246" s="1" customFormat="true" ht="15" hidden="false" customHeight="false" outlineLevel="0" collapsed="false">
      <c r="A246" s="16" t="n">
        <v>241</v>
      </c>
      <c r="B246" s="34" t="s">
        <v>6742</v>
      </c>
      <c r="C246" s="18" t="s">
        <v>97</v>
      </c>
      <c r="D246" s="19" t="s">
        <v>6743</v>
      </c>
      <c r="E246" s="28" t="s">
        <v>6744</v>
      </c>
      <c r="F246" s="21"/>
      <c r="G246" s="22" t="n">
        <v>4.42</v>
      </c>
      <c r="H246" s="23"/>
      <c r="I246" s="80" t="n">
        <f aca="false">G246</f>
        <v>4.42</v>
      </c>
      <c r="J246" s="81" t="s">
        <v>6076</v>
      </c>
      <c r="K246" s="26" t="n">
        <f aca="false">I246*3</f>
        <v>13.26</v>
      </c>
      <c r="L246" s="27" t="n">
        <f aca="false">I246*15</f>
        <v>66.3</v>
      </c>
      <c r="M246" s="0"/>
    </row>
    <row r="247" s="1" customFormat="true" ht="15" hidden="false" customHeight="false" outlineLevel="0" collapsed="false">
      <c r="A247" s="16" t="n">
        <v>242</v>
      </c>
      <c r="B247" s="34" t="s">
        <v>5136</v>
      </c>
      <c r="C247" s="18" t="s">
        <v>77</v>
      </c>
      <c r="D247" s="19" t="s">
        <v>6745</v>
      </c>
      <c r="E247" s="28" t="s">
        <v>6746</v>
      </c>
      <c r="F247" s="21"/>
      <c r="G247" s="22" t="n">
        <v>2.99</v>
      </c>
      <c r="H247" s="23"/>
      <c r="I247" s="80" t="n">
        <f aca="false">G247</f>
        <v>2.99</v>
      </c>
      <c r="J247" s="81" t="s">
        <v>6076</v>
      </c>
      <c r="K247" s="26" t="n">
        <f aca="false">I247*3</f>
        <v>8.97</v>
      </c>
      <c r="L247" s="27" t="n">
        <f aca="false">I247*15</f>
        <v>44.85</v>
      </c>
      <c r="M247" s="0"/>
    </row>
    <row r="248" s="1" customFormat="true" ht="15" hidden="false" customHeight="false" outlineLevel="0" collapsed="false">
      <c r="A248" s="16" t="n">
        <v>243</v>
      </c>
      <c r="B248" s="34" t="s">
        <v>6093</v>
      </c>
      <c r="C248" s="18" t="s">
        <v>524</v>
      </c>
      <c r="D248" s="19" t="s">
        <v>6747</v>
      </c>
      <c r="E248" s="28" t="s">
        <v>6748</v>
      </c>
      <c r="F248" s="21"/>
      <c r="G248" s="22" t="n">
        <v>5.51</v>
      </c>
      <c r="H248" s="23"/>
      <c r="I248" s="80" t="n">
        <f aca="false">G248</f>
        <v>5.51</v>
      </c>
      <c r="J248" s="81" t="s">
        <v>6076</v>
      </c>
      <c r="K248" s="26" t="n">
        <f aca="false">I248*3</f>
        <v>16.53</v>
      </c>
      <c r="L248" s="27" t="n">
        <f aca="false">I248*15</f>
        <v>82.65</v>
      </c>
      <c r="M248" s="0"/>
    </row>
    <row r="249" s="1" customFormat="true" ht="15" hidden="false" customHeight="false" outlineLevel="0" collapsed="false">
      <c r="A249" s="16" t="n">
        <v>244</v>
      </c>
      <c r="B249" s="34" t="s">
        <v>6749</v>
      </c>
      <c r="C249" s="18" t="s">
        <v>66</v>
      </c>
      <c r="D249" s="19" t="s">
        <v>6750</v>
      </c>
      <c r="E249" s="28" t="s">
        <v>6751</v>
      </c>
      <c r="F249" s="21"/>
      <c r="G249" s="22" t="n">
        <v>2.46</v>
      </c>
      <c r="H249" s="23"/>
      <c r="I249" s="80" t="n">
        <f aca="false">G249</f>
        <v>2.46</v>
      </c>
      <c r="J249" s="81" t="s">
        <v>6076</v>
      </c>
      <c r="K249" s="26" t="n">
        <f aca="false">I249*3</f>
        <v>7.38</v>
      </c>
      <c r="L249" s="27" t="n">
        <f aca="false">I249*15</f>
        <v>36.9</v>
      </c>
      <c r="M249" s="0"/>
    </row>
    <row r="250" s="1" customFormat="true" ht="15" hidden="false" customHeight="false" outlineLevel="0" collapsed="false">
      <c r="A250" s="16" t="n">
        <v>245</v>
      </c>
      <c r="B250" s="34" t="s">
        <v>6752</v>
      </c>
      <c r="C250" s="18" t="s">
        <v>653</v>
      </c>
      <c r="D250" s="19" t="s">
        <v>6753</v>
      </c>
      <c r="E250" s="28" t="s">
        <v>6754</v>
      </c>
      <c r="F250" s="21"/>
      <c r="G250" s="22" t="n">
        <v>2.46</v>
      </c>
      <c r="H250" s="23"/>
      <c r="I250" s="80" t="n">
        <f aca="false">G250</f>
        <v>2.46</v>
      </c>
      <c r="J250" s="81" t="s">
        <v>6076</v>
      </c>
      <c r="K250" s="26" t="n">
        <f aca="false">I250*3</f>
        <v>7.38</v>
      </c>
      <c r="L250" s="27" t="n">
        <f aca="false">I250*15</f>
        <v>36.9</v>
      </c>
      <c r="M250" s="0"/>
    </row>
    <row r="251" s="1" customFormat="true" ht="15" hidden="false" customHeight="false" outlineLevel="0" collapsed="false">
      <c r="A251" s="16" t="n">
        <v>246</v>
      </c>
      <c r="B251" s="34" t="s">
        <v>6755</v>
      </c>
      <c r="C251" s="18" t="s">
        <v>6756</v>
      </c>
      <c r="D251" s="19" t="s">
        <v>6757</v>
      </c>
      <c r="E251" s="28" t="s">
        <v>6758</v>
      </c>
      <c r="F251" s="21"/>
      <c r="G251" s="22" t="n">
        <v>1.5</v>
      </c>
      <c r="H251" s="23"/>
      <c r="I251" s="80" t="n">
        <f aca="false">G251</f>
        <v>1.5</v>
      </c>
      <c r="J251" s="81" t="s">
        <v>6076</v>
      </c>
      <c r="K251" s="26" t="n">
        <f aca="false">I251*3</f>
        <v>4.5</v>
      </c>
      <c r="L251" s="27" t="n">
        <f aca="false">I251*15</f>
        <v>22.5</v>
      </c>
      <c r="M251" s="0"/>
    </row>
    <row r="252" s="1" customFormat="true" ht="15" hidden="false" customHeight="false" outlineLevel="0" collapsed="false">
      <c r="A252" s="16" t="n">
        <v>247</v>
      </c>
      <c r="B252" s="34" t="s">
        <v>6759</v>
      </c>
      <c r="C252" s="18" t="s">
        <v>160</v>
      </c>
      <c r="D252" s="19" t="s">
        <v>6760</v>
      </c>
      <c r="E252" s="20" t="s">
        <v>6761</v>
      </c>
      <c r="F252" s="21"/>
      <c r="G252" s="22" t="n">
        <v>1.5</v>
      </c>
      <c r="H252" s="23"/>
      <c r="I252" s="80" t="n">
        <f aca="false">G252</f>
        <v>1.5</v>
      </c>
      <c r="J252" s="81" t="s">
        <v>6076</v>
      </c>
      <c r="K252" s="26" t="n">
        <f aca="false">I252*3</f>
        <v>4.5</v>
      </c>
      <c r="L252" s="27" t="n">
        <f aca="false">I252*15</f>
        <v>22.5</v>
      </c>
      <c r="M252" s="0"/>
    </row>
    <row r="253" s="1" customFormat="true" ht="15" hidden="false" customHeight="false" outlineLevel="0" collapsed="false">
      <c r="A253" s="16" t="n">
        <v>248</v>
      </c>
      <c r="B253" s="34" t="s">
        <v>6762</v>
      </c>
      <c r="C253" s="18" t="s">
        <v>1165</v>
      </c>
      <c r="D253" s="19" t="s">
        <v>6763</v>
      </c>
      <c r="E253" s="28" t="s">
        <v>6764</v>
      </c>
      <c r="F253" s="21"/>
      <c r="G253" s="22" t="n">
        <v>1.5</v>
      </c>
      <c r="H253" s="23"/>
      <c r="I253" s="80" t="n">
        <f aca="false">G253</f>
        <v>1.5</v>
      </c>
      <c r="J253" s="81" t="s">
        <v>6076</v>
      </c>
      <c r="K253" s="26" t="n">
        <f aca="false">I253*3</f>
        <v>4.5</v>
      </c>
      <c r="L253" s="27" t="n">
        <f aca="false">I253*15</f>
        <v>22.5</v>
      </c>
      <c r="M253" s="0"/>
    </row>
    <row r="254" s="1" customFormat="true" ht="15" hidden="false" customHeight="false" outlineLevel="0" collapsed="false">
      <c r="A254" s="16" t="n">
        <v>249</v>
      </c>
      <c r="B254" s="34" t="s">
        <v>6765</v>
      </c>
      <c r="C254" s="18" t="s">
        <v>171</v>
      </c>
      <c r="D254" s="19" t="s">
        <v>6766</v>
      </c>
      <c r="E254" s="20" t="s">
        <v>6767</v>
      </c>
      <c r="F254" s="21"/>
      <c r="G254" s="22" t="n">
        <v>6.47</v>
      </c>
      <c r="H254" s="23"/>
      <c r="I254" s="80" t="n">
        <f aca="false">G254</f>
        <v>6.47</v>
      </c>
      <c r="J254" s="81" t="s">
        <v>6076</v>
      </c>
      <c r="K254" s="26" t="n">
        <f aca="false">I254*3</f>
        <v>19.41</v>
      </c>
      <c r="L254" s="27" t="n">
        <f aca="false">I254*15</f>
        <v>97.05</v>
      </c>
      <c r="M254" s="0"/>
    </row>
    <row r="255" s="1" customFormat="true" ht="15" hidden="false" customHeight="false" outlineLevel="0" collapsed="false">
      <c r="A255" s="16" t="n">
        <v>250</v>
      </c>
      <c r="B255" s="34" t="s">
        <v>6768</v>
      </c>
      <c r="C255" s="18" t="s">
        <v>30</v>
      </c>
      <c r="D255" s="19" t="s">
        <v>6769</v>
      </c>
      <c r="E255" s="20" t="s">
        <v>6770</v>
      </c>
      <c r="F255" s="21"/>
      <c r="G255" s="22" t="n">
        <v>1.95</v>
      </c>
      <c r="H255" s="23"/>
      <c r="I255" s="80" t="n">
        <f aca="false">G255</f>
        <v>1.95</v>
      </c>
      <c r="J255" s="81" t="s">
        <v>6076</v>
      </c>
      <c r="K255" s="26" t="n">
        <f aca="false">I255*3</f>
        <v>5.85</v>
      </c>
      <c r="L255" s="27" t="n">
        <f aca="false">I255*15</f>
        <v>29.25</v>
      </c>
      <c r="M255" s="0"/>
    </row>
    <row r="256" s="1" customFormat="true" ht="15" hidden="false" customHeight="false" outlineLevel="0" collapsed="false">
      <c r="A256" s="16" t="n">
        <v>251</v>
      </c>
      <c r="B256" s="34" t="s">
        <v>6771</v>
      </c>
      <c r="C256" s="18" t="s">
        <v>49</v>
      </c>
      <c r="D256" s="19" t="s">
        <v>6772</v>
      </c>
      <c r="E256" s="20" t="s">
        <v>6773</v>
      </c>
      <c r="F256" s="21"/>
      <c r="G256" s="22" t="n">
        <v>1.95</v>
      </c>
      <c r="H256" s="23"/>
      <c r="I256" s="80" t="n">
        <f aca="false">G256</f>
        <v>1.95</v>
      </c>
      <c r="J256" s="81" t="s">
        <v>6076</v>
      </c>
      <c r="K256" s="26" t="n">
        <f aca="false">I256*3</f>
        <v>5.85</v>
      </c>
      <c r="L256" s="27" t="n">
        <f aca="false">I256*15</f>
        <v>29.25</v>
      </c>
      <c r="M256" s="0"/>
    </row>
    <row r="257" s="1" customFormat="true" ht="15" hidden="false" customHeight="false" outlineLevel="0" collapsed="false">
      <c r="A257" s="16" t="n">
        <v>252</v>
      </c>
      <c r="B257" s="34" t="s">
        <v>6774</v>
      </c>
      <c r="C257" s="18" t="s">
        <v>77</v>
      </c>
      <c r="D257" s="19" t="s">
        <v>6775</v>
      </c>
      <c r="E257" s="20" t="s">
        <v>6776</v>
      </c>
      <c r="F257" s="21"/>
      <c r="G257" s="22" t="n">
        <v>1.5</v>
      </c>
      <c r="H257" s="23"/>
      <c r="I257" s="80" t="n">
        <f aca="false">G257</f>
        <v>1.5</v>
      </c>
      <c r="J257" s="81" t="s">
        <v>6076</v>
      </c>
      <c r="K257" s="26" t="n">
        <f aca="false">I257*3</f>
        <v>4.5</v>
      </c>
      <c r="L257" s="27" t="n">
        <f aca="false">I257*15</f>
        <v>22.5</v>
      </c>
      <c r="M257" s="0"/>
    </row>
    <row r="258" s="1" customFormat="true" ht="15" hidden="false" customHeight="false" outlineLevel="0" collapsed="false">
      <c r="A258" s="16" t="n">
        <v>253</v>
      </c>
      <c r="B258" s="34" t="s">
        <v>6777</v>
      </c>
      <c r="C258" s="18" t="s">
        <v>634</v>
      </c>
      <c r="D258" s="19" t="s">
        <v>6778</v>
      </c>
      <c r="E258" s="20" t="s">
        <v>6779</v>
      </c>
      <c r="F258" s="21"/>
      <c r="G258" s="22" t="n">
        <v>1.86</v>
      </c>
      <c r="H258" s="23"/>
      <c r="I258" s="80" t="n">
        <f aca="false">G258</f>
        <v>1.86</v>
      </c>
      <c r="J258" s="81" t="s">
        <v>6076</v>
      </c>
      <c r="K258" s="26" t="n">
        <f aca="false">I258*3</f>
        <v>5.58</v>
      </c>
      <c r="L258" s="27" t="n">
        <f aca="false">I258*15</f>
        <v>27.9</v>
      </c>
      <c r="M258" s="0"/>
    </row>
    <row r="259" s="1" customFormat="true" ht="15" hidden="false" customHeight="false" outlineLevel="0" collapsed="false">
      <c r="A259" s="16" t="n">
        <v>254</v>
      </c>
      <c r="B259" s="34" t="s">
        <v>6780</v>
      </c>
      <c r="C259" s="18" t="s">
        <v>66</v>
      </c>
      <c r="D259" s="19" t="s">
        <v>6781</v>
      </c>
      <c r="E259" s="20" t="s">
        <v>6782</v>
      </c>
      <c r="F259" s="21"/>
      <c r="G259" s="22" t="n">
        <v>1.86</v>
      </c>
      <c r="H259" s="23"/>
      <c r="I259" s="80" t="n">
        <f aca="false">G259</f>
        <v>1.86</v>
      </c>
      <c r="J259" s="81" t="s">
        <v>6076</v>
      </c>
      <c r="K259" s="26" t="n">
        <f aca="false">I259*3</f>
        <v>5.58</v>
      </c>
      <c r="L259" s="27" t="n">
        <f aca="false">I259*15</f>
        <v>27.9</v>
      </c>
      <c r="M259" s="0"/>
    </row>
    <row r="260" s="1" customFormat="true" ht="15" hidden="false" customHeight="false" outlineLevel="0" collapsed="false">
      <c r="A260" s="16" t="n">
        <v>255</v>
      </c>
      <c r="B260" s="34" t="s">
        <v>4721</v>
      </c>
      <c r="C260" s="18" t="s">
        <v>42</v>
      </c>
      <c r="D260" s="19" t="s">
        <v>6783</v>
      </c>
      <c r="E260" s="28" t="s">
        <v>6784</v>
      </c>
      <c r="F260" s="21"/>
      <c r="G260" s="22" t="n">
        <v>2.76</v>
      </c>
      <c r="H260" s="23"/>
      <c r="I260" s="80" t="n">
        <f aca="false">G260</f>
        <v>2.76</v>
      </c>
      <c r="J260" s="81" t="s">
        <v>6076</v>
      </c>
      <c r="K260" s="26" t="n">
        <f aca="false">I260*3</f>
        <v>8.28</v>
      </c>
      <c r="L260" s="27" t="n">
        <f aca="false">I260*15</f>
        <v>41.4</v>
      </c>
      <c r="M260" s="0"/>
    </row>
    <row r="261" s="1" customFormat="true" ht="15" hidden="false" customHeight="false" outlineLevel="0" collapsed="false">
      <c r="A261" s="16" t="n">
        <v>256</v>
      </c>
      <c r="B261" s="34" t="s">
        <v>6785</v>
      </c>
      <c r="C261" s="18" t="s">
        <v>524</v>
      </c>
      <c r="D261" s="19" t="s">
        <v>6786</v>
      </c>
      <c r="E261" s="28" t="s">
        <v>6787</v>
      </c>
      <c r="F261" s="21"/>
      <c r="G261" s="22" t="n">
        <v>2.34</v>
      </c>
      <c r="H261" s="23"/>
      <c r="I261" s="80" t="n">
        <f aca="false">G261</f>
        <v>2.34</v>
      </c>
      <c r="J261" s="81" t="s">
        <v>6076</v>
      </c>
      <c r="K261" s="26" t="n">
        <f aca="false">I261*3</f>
        <v>7.02</v>
      </c>
      <c r="L261" s="27" t="n">
        <f aca="false">I261*15</f>
        <v>35.1</v>
      </c>
      <c r="M261" s="0"/>
    </row>
    <row r="262" s="1" customFormat="true" ht="15" hidden="false" customHeight="false" outlineLevel="0" collapsed="false">
      <c r="A262" s="16" t="n">
        <v>257</v>
      </c>
      <c r="B262" s="34" t="s">
        <v>6788</v>
      </c>
      <c r="C262" s="18" t="s">
        <v>30</v>
      </c>
      <c r="D262" s="19" t="s">
        <v>6789</v>
      </c>
      <c r="E262" s="28" t="s">
        <v>6790</v>
      </c>
      <c r="F262" s="21"/>
      <c r="G262" s="22" t="n">
        <v>1.17</v>
      </c>
      <c r="H262" s="23"/>
      <c r="I262" s="80" t="n">
        <f aca="false">G262</f>
        <v>1.17</v>
      </c>
      <c r="J262" s="81" t="s">
        <v>6076</v>
      </c>
      <c r="K262" s="26" t="n">
        <f aca="false">I262*3</f>
        <v>3.51</v>
      </c>
      <c r="L262" s="27" t="n">
        <f aca="false">I262*15</f>
        <v>17.55</v>
      </c>
      <c r="M262" s="0"/>
    </row>
    <row r="263" s="1" customFormat="true" ht="15" hidden="false" customHeight="false" outlineLevel="0" collapsed="false">
      <c r="A263" s="16" t="n">
        <v>258</v>
      </c>
      <c r="B263" s="34" t="s">
        <v>6791</v>
      </c>
      <c r="C263" s="18" t="s">
        <v>160</v>
      </c>
      <c r="D263" s="19" t="s">
        <v>6792</v>
      </c>
      <c r="E263" s="28" t="s">
        <v>6793</v>
      </c>
      <c r="F263" s="21"/>
      <c r="G263" s="22" t="n">
        <v>0.96</v>
      </c>
      <c r="H263" s="23"/>
      <c r="I263" s="80" t="n">
        <f aca="false">G263</f>
        <v>0.96</v>
      </c>
      <c r="J263" s="81" t="s">
        <v>6076</v>
      </c>
      <c r="K263" s="26" t="n">
        <f aca="false">I263*3</f>
        <v>2.88</v>
      </c>
      <c r="L263" s="27" t="n">
        <f aca="false">I263*15</f>
        <v>14.4</v>
      </c>
      <c r="M263" s="0"/>
    </row>
    <row r="264" s="1" customFormat="true" ht="15" hidden="false" customHeight="false" outlineLevel="0" collapsed="false">
      <c r="A264" s="16" t="n">
        <v>259</v>
      </c>
      <c r="B264" s="34" t="s">
        <v>6794</v>
      </c>
      <c r="C264" s="18" t="s">
        <v>34</v>
      </c>
      <c r="D264" s="19" t="s">
        <v>6795</v>
      </c>
      <c r="E264" s="28" t="s">
        <v>6796</v>
      </c>
      <c r="F264" s="21"/>
      <c r="G264" s="22" t="n">
        <v>0.96</v>
      </c>
      <c r="H264" s="23"/>
      <c r="I264" s="80" t="n">
        <f aca="false">G264</f>
        <v>0.96</v>
      </c>
      <c r="J264" s="81" t="s">
        <v>6076</v>
      </c>
      <c r="K264" s="26" t="n">
        <f aca="false">I264*3</f>
        <v>2.88</v>
      </c>
      <c r="L264" s="27" t="n">
        <f aca="false">I264*15</f>
        <v>14.4</v>
      </c>
      <c r="M264" s="0"/>
    </row>
    <row r="265" s="1" customFormat="true" ht="15" hidden="false" customHeight="false" outlineLevel="0" collapsed="false">
      <c r="A265" s="16" t="n">
        <v>260</v>
      </c>
      <c r="B265" s="34" t="s">
        <v>6797</v>
      </c>
      <c r="C265" s="18" t="s">
        <v>97</v>
      </c>
      <c r="D265" s="19" t="s">
        <v>6798</v>
      </c>
      <c r="E265" s="28" t="s">
        <v>6799</v>
      </c>
      <c r="F265" s="21"/>
      <c r="G265" s="22" t="n">
        <v>0.96</v>
      </c>
      <c r="H265" s="23"/>
      <c r="I265" s="80" t="n">
        <f aca="false">G265</f>
        <v>0.96</v>
      </c>
      <c r="J265" s="81" t="s">
        <v>6076</v>
      </c>
      <c r="K265" s="26" t="n">
        <f aca="false">I265*3</f>
        <v>2.88</v>
      </c>
      <c r="L265" s="27" t="n">
        <f aca="false">I265*15</f>
        <v>14.4</v>
      </c>
      <c r="M265" s="0"/>
    </row>
    <row r="266" s="1" customFormat="true" ht="15" hidden="false" customHeight="false" outlineLevel="0" collapsed="false">
      <c r="A266" s="16" t="n">
        <v>261</v>
      </c>
      <c r="B266" s="34" t="s">
        <v>6800</v>
      </c>
      <c r="C266" s="18" t="s">
        <v>17</v>
      </c>
      <c r="D266" s="19" t="s">
        <v>6801</v>
      </c>
      <c r="E266" s="28" t="s">
        <v>6802</v>
      </c>
      <c r="F266" s="21"/>
      <c r="G266" s="22" t="n">
        <v>1.08</v>
      </c>
      <c r="H266" s="23"/>
      <c r="I266" s="80" t="n">
        <f aca="false">G266</f>
        <v>1.08</v>
      </c>
      <c r="J266" s="81" t="s">
        <v>6076</v>
      </c>
      <c r="K266" s="26" t="n">
        <f aca="false">I266*3</f>
        <v>3.24</v>
      </c>
      <c r="L266" s="27" t="n">
        <f aca="false">I266*15</f>
        <v>16.2</v>
      </c>
      <c r="M266" s="0"/>
    </row>
    <row r="267" s="1" customFormat="true" ht="15" hidden="false" customHeight="false" outlineLevel="0" collapsed="false">
      <c r="A267" s="16" t="n">
        <v>262</v>
      </c>
      <c r="B267" s="34" t="s">
        <v>6803</v>
      </c>
      <c r="C267" s="18" t="s">
        <v>66</v>
      </c>
      <c r="D267" s="19" t="s">
        <v>6804</v>
      </c>
      <c r="E267" s="28" t="s">
        <v>6805</v>
      </c>
      <c r="F267" s="21"/>
      <c r="G267" s="22" t="n">
        <v>1.55</v>
      </c>
      <c r="H267" s="23"/>
      <c r="I267" s="80" t="n">
        <f aca="false">G267</f>
        <v>1.55</v>
      </c>
      <c r="J267" s="81" t="s">
        <v>6076</v>
      </c>
      <c r="K267" s="26" t="n">
        <f aca="false">I267*3</f>
        <v>4.65</v>
      </c>
      <c r="L267" s="27" t="n">
        <f aca="false">I267*15</f>
        <v>23.25</v>
      </c>
      <c r="M267" s="0"/>
    </row>
    <row r="268" s="1" customFormat="true" ht="15" hidden="false" customHeight="false" outlineLevel="0" collapsed="false">
      <c r="A268" s="16" t="n">
        <v>263</v>
      </c>
      <c r="B268" s="34" t="s">
        <v>6806</v>
      </c>
      <c r="C268" s="18" t="s">
        <v>42</v>
      </c>
      <c r="D268" s="19" t="s">
        <v>6807</v>
      </c>
      <c r="E268" s="28" t="s">
        <v>6808</v>
      </c>
      <c r="F268" s="21"/>
      <c r="G268" s="22" t="n">
        <v>3.86</v>
      </c>
      <c r="H268" s="23"/>
      <c r="I268" s="80" t="n">
        <f aca="false">G268</f>
        <v>3.86</v>
      </c>
      <c r="J268" s="81" t="s">
        <v>6076</v>
      </c>
      <c r="K268" s="26" t="n">
        <f aca="false">I268*3</f>
        <v>11.58</v>
      </c>
      <c r="L268" s="27" t="n">
        <f aca="false">I268*15</f>
        <v>57.9</v>
      </c>
      <c r="M268" s="0"/>
    </row>
    <row r="269" s="1" customFormat="true" ht="15" hidden="false" customHeight="false" outlineLevel="0" collapsed="false">
      <c r="A269" s="16" t="n">
        <v>264</v>
      </c>
      <c r="B269" s="34" t="s">
        <v>6809</v>
      </c>
      <c r="C269" s="18" t="s">
        <v>66</v>
      </c>
      <c r="D269" s="19" t="s">
        <v>6810</v>
      </c>
      <c r="E269" s="20" t="s">
        <v>6811</v>
      </c>
      <c r="F269" s="21"/>
      <c r="G269" s="22" t="n">
        <v>0.78</v>
      </c>
      <c r="H269" s="23"/>
      <c r="I269" s="80" t="n">
        <f aca="false">G269</f>
        <v>0.78</v>
      </c>
      <c r="J269" s="81" t="s">
        <v>6076</v>
      </c>
      <c r="K269" s="26" t="n">
        <f aca="false">I269*3</f>
        <v>2.34</v>
      </c>
      <c r="L269" s="27" t="n">
        <f aca="false">I269*15</f>
        <v>11.7</v>
      </c>
      <c r="M269" s="0"/>
    </row>
    <row r="270" s="1" customFormat="true" ht="15" hidden="false" customHeight="false" outlineLevel="0" collapsed="false">
      <c r="A270" s="16" t="n">
        <v>265</v>
      </c>
      <c r="B270" s="34" t="s">
        <v>5153</v>
      </c>
      <c r="C270" s="18" t="s">
        <v>66</v>
      </c>
      <c r="D270" s="19" t="s">
        <v>6812</v>
      </c>
      <c r="E270" s="20" t="s">
        <v>3401</v>
      </c>
      <c r="F270" s="21"/>
      <c r="G270" s="22" t="n">
        <v>1.74</v>
      </c>
      <c r="H270" s="23"/>
      <c r="I270" s="80" t="n">
        <f aca="false">G270</f>
        <v>1.74</v>
      </c>
      <c r="J270" s="81" t="s">
        <v>6076</v>
      </c>
      <c r="K270" s="26" t="n">
        <f aca="false">I270*3</f>
        <v>5.22</v>
      </c>
      <c r="L270" s="27" t="n">
        <f aca="false">I270*15</f>
        <v>26.1</v>
      </c>
      <c r="M270" s="0"/>
    </row>
    <row r="271" s="1" customFormat="true" ht="15" hidden="false" customHeight="false" outlineLevel="0" collapsed="false">
      <c r="A271" s="16" t="n">
        <v>266</v>
      </c>
      <c r="B271" s="34" t="s">
        <v>6813</v>
      </c>
      <c r="C271" s="18" t="s">
        <v>309</v>
      </c>
      <c r="D271" s="19" t="s">
        <v>6814</v>
      </c>
      <c r="E271" s="28" t="s">
        <v>6815</v>
      </c>
      <c r="F271" s="21"/>
      <c r="G271" s="22" t="n">
        <v>0.89</v>
      </c>
      <c r="H271" s="23"/>
      <c r="I271" s="80" t="n">
        <f aca="false">G271</f>
        <v>0.89</v>
      </c>
      <c r="J271" s="81" t="s">
        <v>6076</v>
      </c>
      <c r="K271" s="26" t="n">
        <f aca="false">I271*3</f>
        <v>2.67</v>
      </c>
      <c r="L271" s="27" t="n">
        <f aca="false">I271*15</f>
        <v>13.35</v>
      </c>
      <c r="M271" s="0"/>
    </row>
    <row r="272" s="1" customFormat="true" ht="15" hidden="false" customHeight="false" outlineLevel="0" collapsed="false">
      <c r="A272" s="16" t="n">
        <v>267</v>
      </c>
      <c r="B272" s="34" t="s">
        <v>6816</v>
      </c>
      <c r="C272" s="18" t="s">
        <v>66</v>
      </c>
      <c r="D272" s="19" t="s">
        <v>6817</v>
      </c>
      <c r="E272" s="20" t="s">
        <v>6818</v>
      </c>
      <c r="F272" s="21"/>
      <c r="G272" s="22" t="n">
        <v>0.89</v>
      </c>
      <c r="H272" s="23"/>
      <c r="I272" s="80" t="n">
        <f aca="false">G272</f>
        <v>0.89</v>
      </c>
      <c r="J272" s="81" t="s">
        <v>6076</v>
      </c>
      <c r="K272" s="26" t="n">
        <f aca="false">I272*3</f>
        <v>2.67</v>
      </c>
      <c r="L272" s="27" t="n">
        <f aca="false">I272*15</f>
        <v>13.35</v>
      </c>
      <c r="M272" s="0"/>
    </row>
    <row r="273" s="1" customFormat="true" ht="15" hidden="false" customHeight="false" outlineLevel="0" collapsed="false">
      <c r="A273" s="16" t="n">
        <v>268</v>
      </c>
      <c r="B273" s="34" t="s">
        <v>6819</v>
      </c>
      <c r="C273" s="18" t="s">
        <v>277</v>
      </c>
      <c r="D273" s="19" t="s">
        <v>6820</v>
      </c>
      <c r="E273" s="20" t="s">
        <v>6821</v>
      </c>
      <c r="F273" s="21"/>
      <c r="G273" s="22" t="n">
        <v>3.59</v>
      </c>
      <c r="H273" s="23"/>
      <c r="I273" s="80" t="n">
        <f aca="false">G273</f>
        <v>3.59</v>
      </c>
      <c r="J273" s="81" t="s">
        <v>6076</v>
      </c>
      <c r="K273" s="26" t="n">
        <f aca="false">I273*3</f>
        <v>10.77</v>
      </c>
      <c r="L273" s="27" t="n">
        <f aca="false">I273*15</f>
        <v>53.85</v>
      </c>
      <c r="M273" s="0"/>
    </row>
    <row r="274" s="1" customFormat="true" ht="15" hidden="false" customHeight="false" outlineLevel="0" collapsed="false">
      <c r="A274" s="16" t="n">
        <v>269</v>
      </c>
      <c r="B274" s="34" t="s">
        <v>6822</v>
      </c>
      <c r="C274" s="18" t="s">
        <v>34</v>
      </c>
      <c r="D274" s="19" t="s">
        <v>6823</v>
      </c>
      <c r="E274" s="28" t="s">
        <v>6824</v>
      </c>
      <c r="F274" s="21"/>
      <c r="G274" s="22" t="n">
        <v>3.21</v>
      </c>
      <c r="H274" s="23"/>
      <c r="I274" s="80" t="n">
        <f aca="false">G274</f>
        <v>3.21</v>
      </c>
      <c r="J274" s="81" t="s">
        <v>6076</v>
      </c>
      <c r="K274" s="26" t="n">
        <f aca="false">I274*3</f>
        <v>9.63</v>
      </c>
      <c r="L274" s="27" t="n">
        <f aca="false">I274*15</f>
        <v>48.15</v>
      </c>
      <c r="M274" s="0"/>
    </row>
    <row r="275" s="1" customFormat="true" ht="15" hidden="false" customHeight="false" outlineLevel="0" collapsed="false">
      <c r="A275" s="16" t="n">
        <v>270</v>
      </c>
      <c r="B275" s="34" t="s">
        <v>4536</v>
      </c>
      <c r="C275" s="18" t="s">
        <v>38</v>
      </c>
      <c r="D275" s="19" t="s">
        <v>6825</v>
      </c>
      <c r="E275" s="28" t="s">
        <v>6004</v>
      </c>
      <c r="F275" s="29"/>
      <c r="G275" s="22" t="n">
        <v>2.39</v>
      </c>
      <c r="H275" s="23"/>
      <c r="I275" s="80" t="n">
        <f aca="false">G275</f>
        <v>2.39</v>
      </c>
      <c r="J275" s="81" t="s">
        <v>6076</v>
      </c>
      <c r="K275" s="26" t="n">
        <f aca="false">I275*3</f>
        <v>7.17</v>
      </c>
      <c r="L275" s="27" t="n">
        <f aca="false">I275*15</f>
        <v>35.85</v>
      </c>
      <c r="M275" s="0"/>
    </row>
    <row r="276" s="1" customFormat="true" ht="15" hidden="false" customHeight="false" outlineLevel="0" collapsed="false">
      <c r="A276" s="16" t="n">
        <v>271</v>
      </c>
      <c r="B276" s="34" t="s">
        <v>6434</v>
      </c>
      <c r="C276" s="18" t="s">
        <v>34</v>
      </c>
      <c r="D276" s="19" t="s">
        <v>6826</v>
      </c>
      <c r="E276" s="28" t="s">
        <v>6827</v>
      </c>
      <c r="F276" s="21"/>
      <c r="G276" s="22" t="n">
        <v>0.8</v>
      </c>
      <c r="H276" s="23"/>
      <c r="I276" s="80" t="n">
        <f aca="false">G276</f>
        <v>0.8</v>
      </c>
      <c r="J276" s="81" t="s">
        <v>6076</v>
      </c>
      <c r="K276" s="26" t="n">
        <f aca="false">I276*3</f>
        <v>2.4</v>
      </c>
      <c r="L276" s="27" t="n">
        <f aca="false">I276*15</f>
        <v>12</v>
      </c>
      <c r="M276" s="0"/>
    </row>
    <row r="277" s="1" customFormat="true" ht="15" hidden="false" customHeight="false" outlineLevel="0" collapsed="false">
      <c r="A277" s="16" t="n">
        <v>272</v>
      </c>
      <c r="B277" s="34" t="s">
        <v>6828</v>
      </c>
      <c r="C277" s="18" t="s">
        <v>793</v>
      </c>
      <c r="D277" s="19" t="s">
        <v>6829</v>
      </c>
      <c r="E277" s="20" t="s">
        <v>6830</v>
      </c>
      <c r="F277" s="21"/>
      <c r="G277" s="22" t="n">
        <v>0.42</v>
      </c>
      <c r="H277" s="23"/>
      <c r="I277" s="80" t="n">
        <f aca="false">G277</f>
        <v>0.42</v>
      </c>
      <c r="J277" s="81" t="s">
        <v>6076</v>
      </c>
      <c r="K277" s="26" t="n">
        <f aca="false">I277*3</f>
        <v>1.26</v>
      </c>
      <c r="L277" s="27" t="n">
        <f aca="false">I277*15</f>
        <v>6.3</v>
      </c>
      <c r="M277" s="0"/>
    </row>
    <row r="278" s="1" customFormat="true" ht="15" hidden="false" customHeight="false" outlineLevel="0" collapsed="false">
      <c r="A278" s="16" t="n">
        <v>273</v>
      </c>
      <c r="B278" s="33" t="s">
        <v>6618</v>
      </c>
      <c r="C278" s="18" t="s">
        <v>160</v>
      </c>
      <c r="D278" s="19" t="s">
        <v>6831</v>
      </c>
      <c r="E278" s="28" t="s">
        <v>6832</v>
      </c>
      <c r="F278" s="31"/>
      <c r="G278" s="22" t="n">
        <v>1.5</v>
      </c>
      <c r="H278" s="23"/>
      <c r="I278" s="80" t="n">
        <f aca="false">G278</f>
        <v>1.5</v>
      </c>
      <c r="J278" s="81" t="s">
        <v>6076</v>
      </c>
      <c r="K278" s="26" t="n">
        <f aca="false">I278*3</f>
        <v>4.5</v>
      </c>
      <c r="L278" s="27" t="n">
        <f aca="false">I278*15</f>
        <v>22.5</v>
      </c>
      <c r="M278" s="0"/>
    </row>
    <row r="279" s="1" customFormat="true" ht="15" hidden="false" customHeight="false" outlineLevel="0" collapsed="false">
      <c r="A279" s="16" t="n">
        <v>274</v>
      </c>
      <c r="B279" s="33" t="s">
        <v>4576</v>
      </c>
      <c r="C279" s="18" t="s">
        <v>17</v>
      </c>
      <c r="D279" s="19" t="s">
        <v>6833</v>
      </c>
      <c r="E279" s="32" t="s">
        <v>6834</v>
      </c>
      <c r="F279" s="31"/>
      <c r="G279" s="22" t="n">
        <v>0.96</v>
      </c>
      <c r="H279" s="23"/>
      <c r="I279" s="80" t="n">
        <f aca="false">G279</f>
        <v>0.96</v>
      </c>
      <c r="J279" s="81" t="s">
        <v>6076</v>
      </c>
      <c r="K279" s="26" t="n">
        <f aca="false">I279*3</f>
        <v>2.88</v>
      </c>
      <c r="L279" s="27" t="n">
        <f aca="false">I279*15</f>
        <v>14.4</v>
      </c>
      <c r="M279" s="0"/>
    </row>
    <row r="280" s="1" customFormat="true" ht="15" hidden="false" customHeight="false" outlineLevel="0" collapsed="false">
      <c r="A280" s="16" t="n">
        <v>275</v>
      </c>
      <c r="B280" s="33" t="s">
        <v>6835</v>
      </c>
      <c r="C280" s="18" t="s">
        <v>17</v>
      </c>
      <c r="D280" s="19" t="s">
        <v>6836</v>
      </c>
      <c r="E280" s="32" t="s">
        <v>6837</v>
      </c>
      <c r="F280" s="31"/>
      <c r="G280" s="22" t="n">
        <v>2.15</v>
      </c>
      <c r="H280" s="23"/>
      <c r="I280" s="80" t="n">
        <f aca="false">G280</f>
        <v>2.15</v>
      </c>
      <c r="J280" s="81" t="s">
        <v>6076</v>
      </c>
      <c r="K280" s="26" t="n">
        <f aca="false">I280*3</f>
        <v>6.45</v>
      </c>
      <c r="L280" s="27" t="n">
        <f aca="false">I280*15</f>
        <v>32.25</v>
      </c>
      <c r="M280" s="0"/>
    </row>
    <row r="281" s="1" customFormat="true" ht="15" hidden="false" customHeight="false" outlineLevel="0" collapsed="false">
      <c r="A281" s="16" t="n">
        <v>276</v>
      </c>
      <c r="B281" s="33" t="s">
        <v>6838</v>
      </c>
      <c r="C281" s="18" t="s">
        <v>30</v>
      </c>
      <c r="D281" s="19" t="s">
        <v>6839</v>
      </c>
      <c r="E281" s="32" t="s">
        <v>6840</v>
      </c>
      <c r="F281" s="31"/>
      <c r="G281" s="22" t="n">
        <v>1.05</v>
      </c>
      <c r="H281" s="23"/>
      <c r="I281" s="80" t="n">
        <f aca="false">G281</f>
        <v>1.05</v>
      </c>
      <c r="J281" s="81" t="s">
        <v>6076</v>
      </c>
      <c r="K281" s="26" t="n">
        <f aca="false">I281*3</f>
        <v>3.15</v>
      </c>
      <c r="L281" s="27" t="n">
        <f aca="false">I281*15</f>
        <v>15.75</v>
      </c>
      <c r="M281" s="0"/>
    </row>
    <row r="282" s="1" customFormat="true" ht="15" hidden="false" customHeight="false" outlineLevel="0" collapsed="false">
      <c r="A282" s="16" t="n">
        <v>277</v>
      </c>
      <c r="B282" s="33" t="s">
        <v>6841</v>
      </c>
      <c r="C282" s="18" t="s">
        <v>77</v>
      </c>
      <c r="D282" s="19" t="s">
        <v>6842</v>
      </c>
      <c r="E282" s="32" t="s">
        <v>6843</v>
      </c>
      <c r="F282" s="31"/>
      <c r="G282" s="22" t="n">
        <v>0.96</v>
      </c>
      <c r="H282" s="23"/>
      <c r="I282" s="80" t="n">
        <f aca="false">G282</f>
        <v>0.96</v>
      </c>
      <c r="J282" s="81" t="s">
        <v>6076</v>
      </c>
      <c r="K282" s="26" t="n">
        <f aca="false">I282*3</f>
        <v>2.88</v>
      </c>
      <c r="L282" s="27" t="n">
        <f aca="false">I282*15</f>
        <v>14.4</v>
      </c>
      <c r="M282" s="0"/>
    </row>
    <row r="283" s="1" customFormat="true" ht="15" hidden="false" customHeight="false" outlineLevel="0" collapsed="false">
      <c r="A283" s="16" t="n">
        <v>278</v>
      </c>
      <c r="B283" s="33" t="s">
        <v>6844</v>
      </c>
      <c r="C283" s="18" t="s">
        <v>6845</v>
      </c>
      <c r="D283" s="19" t="s">
        <v>6846</v>
      </c>
      <c r="E283" s="32" t="s">
        <v>6847</v>
      </c>
      <c r="F283" s="31"/>
      <c r="G283" s="22" t="n">
        <v>1.65</v>
      </c>
      <c r="H283" s="23"/>
      <c r="I283" s="80" t="n">
        <f aca="false">G283</f>
        <v>1.65</v>
      </c>
      <c r="J283" s="81" t="s">
        <v>6076</v>
      </c>
      <c r="K283" s="26" t="n">
        <f aca="false">I283*3</f>
        <v>4.95</v>
      </c>
      <c r="L283" s="27" t="n">
        <f aca="false">I283*15</f>
        <v>24.75</v>
      </c>
      <c r="M283" s="0"/>
    </row>
    <row r="284" s="1" customFormat="true" ht="15" hidden="false" customHeight="false" outlineLevel="0" collapsed="false">
      <c r="A284" s="16" t="n">
        <v>279</v>
      </c>
      <c r="B284" s="33" t="s">
        <v>6848</v>
      </c>
      <c r="C284" s="18" t="s">
        <v>793</v>
      </c>
      <c r="D284" s="19" t="s">
        <v>6849</v>
      </c>
      <c r="E284" s="32" t="s">
        <v>6850</v>
      </c>
      <c r="F284" s="31"/>
      <c r="G284" s="22" t="n">
        <v>0.87</v>
      </c>
      <c r="H284" s="23"/>
      <c r="I284" s="80" t="n">
        <f aca="false">G284</f>
        <v>0.87</v>
      </c>
      <c r="J284" s="81" t="s">
        <v>6076</v>
      </c>
      <c r="K284" s="26" t="n">
        <f aca="false">I284*3</f>
        <v>2.61</v>
      </c>
      <c r="L284" s="27" t="n">
        <f aca="false">I284*15</f>
        <v>13.05</v>
      </c>
      <c r="M284" s="0"/>
    </row>
    <row r="285" s="1" customFormat="true" ht="15" hidden="false" customHeight="false" outlineLevel="0" collapsed="false">
      <c r="A285" s="16" t="n">
        <v>280</v>
      </c>
      <c r="B285" s="33" t="s">
        <v>6851</v>
      </c>
      <c r="C285" s="18" t="s">
        <v>653</v>
      </c>
      <c r="D285" s="19" t="s">
        <v>6852</v>
      </c>
      <c r="E285" s="32" t="s">
        <v>6853</v>
      </c>
      <c r="F285" s="31"/>
      <c r="G285" s="22" t="n">
        <v>0.87</v>
      </c>
      <c r="H285" s="23"/>
      <c r="I285" s="80" t="n">
        <f aca="false">G285</f>
        <v>0.87</v>
      </c>
      <c r="J285" s="81" t="s">
        <v>6076</v>
      </c>
      <c r="K285" s="26" t="n">
        <f aca="false">I285*3</f>
        <v>2.61</v>
      </c>
      <c r="L285" s="27" t="n">
        <f aca="false">I285*15</f>
        <v>13.05</v>
      </c>
      <c r="M285" s="0"/>
    </row>
    <row r="286" s="1" customFormat="true" ht="15" hidden="false" customHeight="false" outlineLevel="0" collapsed="false">
      <c r="A286" s="16" t="n">
        <v>281</v>
      </c>
      <c r="B286" s="33" t="s">
        <v>6854</v>
      </c>
      <c r="C286" s="18" t="s">
        <v>38</v>
      </c>
      <c r="D286" s="19" t="s">
        <v>6855</v>
      </c>
      <c r="E286" s="32" t="s">
        <v>6856</v>
      </c>
      <c r="F286" s="31"/>
      <c r="G286" s="22" t="n">
        <v>0.92</v>
      </c>
      <c r="H286" s="23"/>
      <c r="I286" s="80" t="n">
        <f aca="false">G286</f>
        <v>0.92</v>
      </c>
      <c r="J286" s="81" t="s">
        <v>6076</v>
      </c>
      <c r="K286" s="26" t="n">
        <f aca="false">I286*3</f>
        <v>2.76</v>
      </c>
      <c r="L286" s="27" t="n">
        <f aca="false">I286*15</f>
        <v>13.8</v>
      </c>
      <c r="M286" s="0"/>
    </row>
    <row r="287" s="65" customFormat="true" ht="15" hidden="false" customHeight="false" outlineLevel="0" collapsed="false">
      <c r="A287" s="16" t="n">
        <v>282</v>
      </c>
      <c r="B287" s="90" t="s">
        <v>6857</v>
      </c>
      <c r="C287" s="91" t="s">
        <v>6858</v>
      </c>
      <c r="D287" s="19" t="s">
        <v>6859</v>
      </c>
      <c r="E287" s="32" t="s">
        <v>4379</v>
      </c>
      <c r="F287" s="83"/>
      <c r="G287" s="22" t="n">
        <v>0.51</v>
      </c>
      <c r="H287" s="23"/>
      <c r="I287" s="80" t="n">
        <f aca="false">G287</f>
        <v>0.51</v>
      </c>
      <c r="J287" s="81" t="s">
        <v>6076</v>
      </c>
      <c r="K287" s="26" t="n">
        <f aca="false">I287*3</f>
        <v>1.53</v>
      </c>
      <c r="L287" s="27" t="n">
        <f aca="false">I287*15</f>
        <v>7.65</v>
      </c>
      <c r="M287" s="0"/>
      <c r="N287" s="1"/>
      <c r="O287" s="1"/>
    </row>
    <row r="288" s="1" customFormat="true" ht="15" hidden="false" customHeight="false" outlineLevel="0" collapsed="false">
      <c r="A288" s="16" t="n">
        <v>283</v>
      </c>
      <c r="B288" s="33" t="s">
        <v>6860</v>
      </c>
      <c r="C288" s="18" t="s">
        <v>77</v>
      </c>
      <c r="D288" s="19" t="s">
        <v>6861</v>
      </c>
      <c r="E288" s="32" t="s">
        <v>6862</v>
      </c>
      <c r="F288" s="31"/>
      <c r="G288" s="22" t="n">
        <v>0.69</v>
      </c>
      <c r="H288" s="23"/>
      <c r="I288" s="80" t="n">
        <f aca="false">G288</f>
        <v>0.69</v>
      </c>
      <c r="J288" s="81" t="s">
        <v>6076</v>
      </c>
      <c r="K288" s="26" t="n">
        <f aca="false">I288*3</f>
        <v>2.07</v>
      </c>
      <c r="L288" s="27" t="n">
        <f aca="false">I288*15</f>
        <v>10.35</v>
      </c>
      <c r="M288" s="0"/>
    </row>
    <row r="289" s="1" customFormat="true" ht="15" hidden="false" customHeight="false" outlineLevel="0" collapsed="false">
      <c r="A289" s="16" t="n">
        <v>284</v>
      </c>
      <c r="B289" s="33" t="s">
        <v>6863</v>
      </c>
      <c r="C289" s="18" t="s">
        <v>49</v>
      </c>
      <c r="D289" s="19" t="s">
        <v>6864</v>
      </c>
      <c r="E289" s="32" t="s">
        <v>6865</v>
      </c>
      <c r="F289" s="31"/>
      <c r="G289" s="22" t="n">
        <v>1.08</v>
      </c>
      <c r="H289" s="23"/>
      <c r="I289" s="80" t="n">
        <f aca="false">G289</f>
        <v>1.08</v>
      </c>
      <c r="J289" s="81" t="s">
        <v>6076</v>
      </c>
      <c r="K289" s="26" t="n">
        <f aca="false">I289*3</f>
        <v>3.24</v>
      </c>
      <c r="L289" s="27" t="n">
        <f aca="false">I289*15</f>
        <v>16.2</v>
      </c>
      <c r="M289" s="0"/>
    </row>
    <row r="290" s="1" customFormat="true" ht="15" hidden="false" customHeight="false" outlineLevel="0" collapsed="false">
      <c r="A290" s="16" t="n">
        <v>285</v>
      </c>
      <c r="B290" s="33" t="s">
        <v>6866</v>
      </c>
      <c r="C290" s="18" t="s">
        <v>66</v>
      </c>
      <c r="D290" s="19" t="s">
        <v>6867</v>
      </c>
      <c r="E290" s="32" t="s">
        <v>6868</v>
      </c>
      <c r="F290" s="31"/>
      <c r="G290" s="22" t="n">
        <v>1.86</v>
      </c>
      <c r="H290" s="23"/>
      <c r="I290" s="80" t="n">
        <f aca="false">G290</f>
        <v>1.86</v>
      </c>
      <c r="J290" s="81" t="s">
        <v>6076</v>
      </c>
      <c r="K290" s="26" t="n">
        <f aca="false">I290*3</f>
        <v>5.58</v>
      </c>
      <c r="L290" s="27" t="n">
        <f aca="false">I290*15</f>
        <v>27.9</v>
      </c>
      <c r="M290" s="0"/>
    </row>
    <row r="291" s="1" customFormat="true" ht="15" hidden="false" customHeight="false" outlineLevel="0" collapsed="false">
      <c r="A291" s="16" t="n">
        <v>286</v>
      </c>
      <c r="B291" s="33" t="s">
        <v>6869</v>
      </c>
      <c r="C291" s="18" t="s">
        <v>914</v>
      </c>
      <c r="D291" s="19" t="s">
        <v>6870</v>
      </c>
      <c r="E291" s="32" t="s">
        <v>6871</v>
      </c>
      <c r="F291" s="31"/>
      <c r="G291" s="22" t="n">
        <v>1.08</v>
      </c>
      <c r="H291" s="23"/>
      <c r="I291" s="80" t="n">
        <f aca="false">G291</f>
        <v>1.08</v>
      </c>
      <c r="J291" s="81" t="s">
        <v>6076</v>
      </c>
      <c r="K291" s="26" t="n">
        <f aca="false">I291*3</f>
        <v>3.24</v>
      </c>
      <c r="L291" s="27" t="n">
        <f aca="false">I291*15</f>
        <v>16.2</v>
      </c>
      <c r="M291" s="0"/>
    </row>
    <row r="292" s="1" customFormat="true" ht="15" hidden="false" customHeight="false" outlineLevel="0" collapsed="false">
      <c r="A292" s="16" t="n">
        <v>287</v>
      </c>
      <c r="B292" s="33" t="s">
        <v>6872</v>
      </c>
      <c r="C292" s="18" t="s">
        <v>2751</v>
      </c>
      <c r="D292" s="19" t="s">
        <v>6873</v>
      </c>
      <c r="E292" s="32" t="s">
        <v>6874</v>
      </c>
      <c r="F292" s="31"/>
      <c r="G292" s="22" t="n">
        <v>2.13</v>
      </c>
      <c r="H292" s="23"/>
      <c r="I292" s="80" t="n">
        <f aca="false">G292</f>
        <v>2.13</v>
      </c>
      <c r="J292" s="81" t="s">
        <v>6076</v>
      </c>
      <c r="K292" s="26" t="n">
        <f aca="false">I292*3</f>
        <v>6.39</v>
      </c>
      <c r="L292" s="27" t="n">
        <f aca="false">I292*15</f>
        <v>31.95</v>
      </c>
      <c r="M292" s="0"/>
    </row>
    <row r="293" s="1" customFormat="true" ht="15" hidden="false" customHeight="false" outlineLevel="0" collapsed="false">
      <c r="A293" s="16" t="n">
        <v>288</v>
      </c>
      <c r="B293" s="33" t="s">
        <v>6875</v>
      </c>
      <c r="C293" s="18" t="s">
        <v>38</v>
      </c>
      <c r="D293" s="19" t="s">
        <v>6876</v>
      </c>
      <c r="E293" s="32" t="s">
        <v>6877</v>
      </c>
      <c r="F293" s="31"/>
      <c r="G293" s="22" t="n">
        <v>1.86</v>
      </c>
      <c r="H293" s="23"/>
      <c r="I293" s="80" t="n">
        <f aca="false">G293</f>
        <v>1.86</v>
      </c>
      <c r="J293" s="81" t="s">
        <v>6076</v>
      </c>
      <c r="K293" s="26" t="n">
        <f aca="false">I293*3</f>
        <v>5.58</v>
      </c>
      <c r="L293" s="27" t="n">
        <f aca="false">I293*15</f>
        <v>27.9</v>
      </c>
      <c r="M293" s="0"/>
    </row>
    <row r="294" s="1" customFormat="true" ht="15" hidden="false" customHeight="false" outlineLevel="0" collapsed="false">
      <c r="A294" s="16" t="n">
        <v>289</v>
      </c>
      <c r="B294" s="33" t="s">
        <v>6878</v>
      </c>
      <c r="C294" s="18" t="s">
        <v>49</v>
      </c>
      <c r="D294" s="19" t="s">
        <v>6879</v>
      </c>
      <c r="E294" s="32" t="s">
        <v>6880</v>
      </c>
      <c r="F294" s="31"/>
      <c r="G294" s="22" t="n">
        <v>0.96</v>
      </c>
      <c r="H294" s="23"/>
      <c r="I294" s="80" t="n">
        <f aca="false">G294</f>
        <v>0.96</v>
      </c>
      <c r="J294" s="81" t="s">
        <v>6076</v>
      </c>
      <c r="K294" s="26" t="n">
        <f aca="false">I294*3</f>
        <v>2.88</v>
      </c>
      <c r="L294" s="27" t="n">
        <f aca="false">I294*15</f>
        <v>14.4</v>
      </c>
      <c r="M294" s="0"/>
    </row>
    <row r="295" s="1" customFormat="true" ht="15" hidden="false" customHeight="false" outlineLevel="0" collapsed="false">
      <c r="A295" s="16" t="n">
        <v>290</v>
      </c>
      <c r="B295" s="33" t="s">
        <v>5144</v>
      </c>
      <c r="C295" s="18" t="s">
        <v>30</v>
      </c>
      <c r="D295" s="19" t="s">
        <v>6881</v>
      </c>
      <c r="E295" s="32" t="s">
        <v>6882</v>
      </c>
      <c r="F295" s="31"/>
      <c r="G295" s="22" t="n">
        <v>0.99</v>
      </c>
      <c r="H295" s="23"/>
      <c r="I295" s="80" t="n">
        <f aca="false">G295</f>
        <v>0.99</v>
      </c>
      <c r="J295" s="81" t="s">
        <v>6076</v>
      </c>
      <c r="K295" s="26" t="n">
        <f aca="false">I295*3</f>
        <v>2.97</v>
      </c>
      <c r="L295" s="27" t="n">
        <f aca="false">I295*15</f>
        <v>14.85</v>
      </c>
      <c r="M295" s="0"/>
    </row>
    <row r="296" s="1" customFormat="true" ht="15" hidden="false" customHeight="false" outlineLevel="0" collapsed="false">
      <c r="A296" s="16" t="n">
        <v>291</v>
      </c>
      <c r="B296" s="33" t="s">
        <v>6883</v>
      </c>
      <c r="C296" s="18" t="s">
        <v>277</v>
      </c>
      <c r="D296" s="19" t="s">
        <v>6884</v>
      </c>
      <c r="E296" s="32" t="s">
        <v>6885</v>
      </c>
      <c r="F296" s="31"/>
      <c r="G296" s="22" t="n">
        <v>1.05</v>
      </c>
      <c r="H296" s="23"/>
      <c r="I296" s="80" t="n">
        <f aca="false">G296</f>
        <v>1.05</v>
      </c>
      <c r="J296" s="81" t="s">
        <v>6076</v>
      </c>
      <c r="K296" s="26" t="n">
        <f aca="false">I296*3</f>
        <v>3.15</v>
      </c>
      <c r="L296" s="27" t="n">
        <f aca="false">I296*15</f>
        <v>15.75</v>
      </c>
      <c r="M296" s="0"/>
    </row>
    <row r="297" s="1" customFormat="true" ht="15" hidden="false" customHeight="false" outlineLevel="0" collapsed="false">
      <c r="A297" s="16" t="n">
        <v>292</v>
      </c>
      <c r="B297" s="33" t="s">
        <v>6886</v>
      </c>
      <c r="C297" s="18" t="s">
        <v>1036</v>
      </c>
      <c r="D297" s="19" t="s">
        <v>6887</v>
      </c>
      <c r="E297" s="32" t="s">
        <v>6888</v>
      </c>
      <c r="F297" s="31"/>
      <c r="G297" s="22" t="n">
        <v>0.99</v>
      </c>
      <c r="H297" s="23"/>
      <c r="I297" s="80" t="n">
        <f aca="false">G297</f>
        <v>0.99</v>
      </c>
      <c r="J297" s="81" t="s">
        <v>6076</v>
      </c>
      <c r="K297" s="26" t="n">
        <f aca="false">I297*3</f>
        <v>2.97</v>
      </c>
      <c r="L297" s="27" t="n">
        <f aca="false">I297*15</f>
        <v>14.85</v>
      </c>
      <c r="M297" s="0"/>
    </row>
    <row r="298" s="1" customFormat="true" ht="15" hidden="false" customHeight="false" outlineLevel="0" collapsed="false">
      <c r="A298" s="16" t="n">
        <v>293</v>
      </c>
      <c r="B298" s="33" t="s">
        <v>6889</v>
      </c>
      <c r="C298" s="18" t="s">
        <v>331</v>
      </c>
      <c r="D298" s="19" t="s">
        <v>6890</v>
      </c>
      <c r="E298" s="32" t="s">
        <v>6891</v>
      </c>
      <c r="F298" s="31"/>
      <c r="G298" s="22" t="n">
        <v>2.13</v>
      </c>
      <c r="H298" s="23"/>
      <c r="I298" s="80" t="n">
        <f aca="false">G298</f>
        <v>2.13</v>
      </c>
      <c r="J298" s="81" t="s">
        <v>6076</v>
      </c>
      <c r="K298" s="26" t="n">
        <f aca="false">I298*3</f>
        <v>6.39</v>
      </c>
      <c r="L298" s="27" t="n">
        <f aca="false">I298*15</f>
        <v>31.95</v>
      </c>
      <c r="M298" s="0"/>
    </row>
    <row r="299" s="1" customFormat="true" ht="15" hidden="false" customHeight="false" outlineLevel="0" collapsed="false">
      <c r="A299" s="16" t="n">
        <v>294</v>
      </c>
      <c r="B299" s="33" t="s">
        <v>6892</v>
      </c>
      <c r="C299" s="18" t="s">
        <v>34</v>
      </c>
      <c r="D299" s="19" t="s">
        <v>6893</v>
      </c>
      <c r="E299" s="32" t="s">
        <v>6894</v>
      </c>
      <c r="F299" s="31"/>
      <c r="G299" s="22" t="n">
        <v>0.89</v>
      </c>
      <c r="H299" s="23"/>
      <c r="I299" s="80" t="n">
        <f aca="false">G299</f>
        <v>0.89</v>
      </c>
      <c r="J299" s="81" t="s">
        <v>6076</v>
      </c>
      <c r="K299" s="26" t="n">
        <f aca="false">I299*3</f>
        <v>2.67</v>
      </c>
      <c r="L299" s="27" t="n">
        <f aca="false">I299*15</f>
        <v>13.35</v>
      </c>
      <c r="M299" s="0"/>
    </row>
    <row r="300" s="1" customFormat="true" ht="15" hidden="false" customHeight="false" outlineLevel="0" collapsed="false">
      <c r="A300" s="16" t="n">
        <v>295</v>
      </c>
      <c r="B300" s="34" t="s">
        <v>6895</v>
      </c>
      <c r="C300" s="18" t="s">
        <v>49</v>
      </c>
      <c r="D300" s="19" t="s">
        <v>6896</v>
      </c>
      <c r="E300" s="20" t="s">
        <v>6897</v>
      </c>
      <c r="F300" s="21"/>
      <c r="G300" s="22" t="n">
        <v>2.76</v>
      </c>
      <c r="H300" s="23"/>
      <c r="I300" s="80" t="n">
        <f aca="false">G300</f>
        <v>2.76</v>
      </c>
      <c r="J300" s="81" t="s">
        <v>6076</v>
      </c>
      <c r="K300" s="26" t="n">
        <f aca="false">I300*3</f>
        <v>8.28</v>
      </c>
      <c r="L300" s="27" t="n">
        <f aca="false">I300*15</f>
        <v>41.4</v>
      </c>
      <c r="M300" s="0"/>
    </row>
    <row r="301" s="1" customFormat="true" ht="15" hidden="false" customHeight="false" outlineLevel="0" collapsed="false">
      <c r="A301" s="16" t="n">
        <v>296</v>
      </c>
      <c r="B301" s="34" t="s">
        <v>6898</v>
      </c>
      <c r="C301" s="18" t="s">
        <v>216</v>
      </c>
      <c r="D301" s="19" t="s">
        <v>6899</v>
      </c>
      <c r="E301" s="20" t="s">
        <v>6900</v>
      </c>
      <c r="F301" s="21"/>
      <c r="G301" s="22" t="n">
        <v>1.14</v>
      </c>
      <c r="H301" s="23"/>
      <c r="I301" s="80" t="n">
        <f aca="false">G301</f>
        <v>1.14</v>
      </c>
      <c r="J301" s="81" t="s">
        <v>6076</v>
      </c>
      <c r="K301" s="26" t="n">
        <f aca="false">I301*3</f>
        <v>3.42</v>
      </c>
      <c r="L301" s="27" t="n">
        <f aca="false">I301*15</f>
        <v>17.1</v>
      </c>
      <c r="M301" s="0"/>
    </row>
    <row r="302" s="1" customFormat="true" ht="15" hidden="false" customHeight="false" outlineLevel="0" collapsed="false">
      <c r="A302" s="16" t="n">
        <v>297</v>
      </c>
      <c r="B302" s="34" t="s">
        <v>6901</v>
      </c>
      <c r="C302" s="18" t="s">
        <v>17</v>
      </c>
      <c r="D302" s="19" t="s">
        <v>6902</v>
      </c>
      <c r="E302" s="20" t="s">
        <v>6903</v>
      </c>
      <c r="F302" s="21"/>
      <c r="G302" s="22" t="n">
        <v>1.14</v>
      </c>
      <c r="H302" s="23"/>
      <c r="I302" s="80" t="n">
        <f aca="false">G302</f>
        <v>1.14</v>
      </c>
      <c r="J302" s="81" t="s">
        <v>6076</v>
      </c>
      <c r="K302" s="26" t="n">
        <f aca="false">I302*3</f>
        <v>3.42</v>
      </c>
      <c r="L302" s="27" t="n">
        <f aca="false">I302*15</f>
        <v>17.1</v>
      </c>
      <c r="M302" s="0"/>
    </row>
    <row r="303" s="1" customFormat="true" ht="15" hidden="false" customHeight="false" outlineLevel="0" collapsed="false">
      <c r="A303" s="16" t="n">
        <v>298</v>
      </c>
      <c r="B303" s="34" t="s">
        <v>6904</v>
      </c>
      <c r="C303" s="18" t="s">
        <v>22</v>
      </c>
      <c r="D303" s="19" t="s">
        <v>6905</v>
      </c>
      <c r="E303" s="20" t="s">
        <v>6906</v>
      </c>
      <c r="F303" s="21"/>
      <c r="G303" s="22" t="n">
        <v>1.35</v>
      </c>
      <c r="H303" s="23"/>
      <c r="I303" s="80" t="n">
        <f aca="false">G303</f>
        <v>1.35</v>
      </c>
      <c r="J303" s="81" t="s">
        <v>6076</v>
      </c>
      <c r="K303" s="26" t="n">
        <f aca="false">I303*3</f>
        <v>4.05</v>
      </c>
      <c r="L303" s="27" t="n">
        <f aca="false">I303*15</f>
        <v>20.25</v>
      </c>
      <c r="M303" s="0"/>
    </row>
    <row r="304" s="1" customFormat="true" ht="15" hidden="false" customHeight="false" outlineLevel="0" collapsed="false">
      <c r="A304" s="16" t="n">
        <v>299</v>
      </c>
      <c r="B304" s="34" t="s">
        <v>6907</v>
      </c>
      <c r="C304" s="18" t="s">
        <v>101</v>
      </c>
      <c r="D304" s="19" t="s">
        <v>6908</v>
      </c>
      <c r="E304" s="20" t="s">
        <v>6909</v>
      </c>
      <c r="F304" s="21"/>
      <c r="G304" s="22" t="n">
        <v>3.46</v>
      </c>
      <c r="H304" s="23"/>
      <c r="I304" s="80" t="n">
        <f aca="false">G304</f>
        <v>3.46</v>
      </c>
      <c r="J304" s="81" t="s">
        <v>6076</v>
      </c>
      <c r="K304" s="26" t="n">
        <f aca="false">I304*3</f>
        <v>10.38</v>
      </c>
      <c r="L304" s="27" t="n">
        <f aca="false">I304*15</f>
        <v>51.9</v>
      </c>
      <c r="M304" s="0"/>
    </row>
    <row r="305" s="1" customFormat="true" ht="15" hidden="false" customHeight="false" outlineLevel="0" collapsed="false">
      <c r="A305" s="16" t="n">
        <v>300</v>
      </c>
      <c r="B305" s="34" t="s">
        <v>6910</v>
      </c>
      <c r="C305" s="18" t="s">
        <v>277</v>
      </c>
      <c r="D305" s="19" t="s">
        <v>6911</v>
      </c>
      <c r="E305" s="28" t="s">
        <v>6912</v>
      </c>
      <c r="F305" s="21"/>
      <c r="G305" s="22" t="n">
        <v>1.23</v>
      </c>
      <c r="H305" s="23"/>
      <c r="I305" s="80" t="n">
        <f aca="false">G305</f>
        <v>1.23</v>
      </c>
      <c r="J305" s="81" t="s">
        <v>6076</v>
      </c>
      <c r="K305" s="26" t="n">
        <f aca="false">I305*3</f>
        <v>3.69</v>
      </c>
      <c r="L305" s="27" t="n">
        <f aca="false">I305*15</f>
        <v>18.45</v>
      </c>
      <c r="M305" s="0"/>
    </row>
    <row r="306" s="1" customFormat="true" ht="15" hidden="false" customHeight="false" outlineLevel="0" collapsed="false">
      <c r="A306" s="16" t="n">
        <v>301</v>
      </c>
      <c r="B306" s="34" t="s">
        <v>6913</v>
      </c>
      <c r="C306" s="18" t="s">
        <v>123</v>
      </c>
      <c r="D306" s="19" t="s">
        <v>6914</v>
      </c>
      <c r="E306" s="28" t="s">
        <v>6915</v>
      </c>
      <c r="F306" s="21"/>
      <c r="G306" s="22" t="n">
        <v>3.29</v>
      </c>
      <c r="H306" s="23"/>
      <c r="I306" s="80" t="n">
        <f aca="false">G306</f>
        <v>3.29</v>
      </c>
      <c r="J306" s="81" t="s">
        <v>6076</v>
      </c>
      <c r="K306" s="26" t="n">
        <f aca="false">I306*3</f>
        <v>9.87</v>
      </c>
      <c r="L306" s="27" t="n">
        <f aca="false">I306*15</f>
        <v>49.35</v>
      </c>
      <c r="M306" s="0"/>
    </row>
    <row r="307" s="1" customFormat="true" ht="15" hidden="false" customHeight="false" outlineLevel="0" collapsed="false">
      <c r="A307" s="16" t="n">
        <v>302</v>
      </c>
      <c r="B307" s="34" t="s">
        <v>6916</v>
      </c>
      <c r="C307" s="18" t="s">
        <v>267</v>
      </c>
      <c r="D307" s="19" t="s">
        <v>6917</v>
      </c>
      <c r="E307" s="28" t="s">
        <v>6918</v>
      </c>
      <c r="F307" s="21"/>
      <c r="G307" s="22" t="n">
        <v>2.39</v>
      </c>
      <c r="H307" s="23"/>
      <c r="I307" s="80" t="n">
        <f aca="false">G307</f>
        <v>2.39</v>
      </c>
      <c r="J307" s="81" t="s">
        <v>6076</v>
      </c>
      <c r="K307" s="26" t="n">
        <f aca="false">I307*3</f>
        <v>7.17</v>
      </c>
      <c r="L307" s="27" t="n">
        <f aca="false">I307*15</f>
        <v>35.85</v>
      </c>
      <c r="M307" s="0"/>
    </row>
    <row r="308" s="1" customFormat="true" ht="15" hidden="false" customHeight="false" outlineLevel="0" collapsed="false">
      <c r="A308" s="16" t="n">
        <v>303</v>
      </c>
      <c r="B308" s="34" t="s">
        <v>6919</v>
      </c>
      <c r="C308" s="18" t="s">
        <v>34</v>
      </c>
      <c r="D308" s="19" t="s">
        <v>6920</v>
      </c>
      <c r="E308" s="28" t="s">
        <v>6921</v>
      </c>
      <c r="F308" s="21"/>
      <c r="G308" s="22" t="n">
        <v>2.07</v>
      </c>
      <c r="H308" s="23"/>
      <c r="I308" s="80" t="n">
        <f aca="false">G308</f>
        <v>2.07</v>
      </c>
      <c r="J308" s="81" t="s">
        <v>6076</v>
      </c>
      <c r="K308" s="26" t="n">
        <f aca="false">I308*3</f>
        <v>6.21</v>
      </c>
      <c r="L308" s="27" t="n">
        <f aca="false">I308*15</f>
        <v>31.05</v>
      </c>
      <c r="M308" s="0"/>
    </row>
    <row r="309" s="1" customFormat="true" ht="15" hidden="false" customHeight="false" outlineLevel="0" collapsed="false">
      <c r="A309" s="16" t="n">
        <v>304</v>
      </c>
      <c r="B309" s="17" t="s">
        <v>6922</v>
      </c>
      <c r="C309" s="18" t="s">
        <v>49</v>
      </c>
      <c r="D309" s="19" t="s">
        <v>6923</v>
      </c>
      <c r="E309" s="28" t="s">
        <v>6924</v>
      </c>
      <c r="F309" s="21"/>
      <c r="G309" s="22" t="n">
        <v>4.83</v>
      </c>
      <c r="H309" s="23"/>
      <c r="I309" s="80" t="n">
        <f aca="false">G309</f>
        <v>4.83</v>
      </c>
      <c r="J309" s="81" t="s">
        <v>6076</v>
      </c>
      <c r="K309" s="26" t="n">
        <f aca="false">I309*3</f>
        <v>14.49</v>
      </c>
      <c r="L309" s="27" t="n">
        <f aca="false">I309*15</f>
        <v>72.45</v>
      </c>
      <c r="M309" s="0"/>
    </row>
    <row r="310" s="1" customFormat="true" ht="15" hidden="false" customHeight="false" outlineLevel="0" collapsed="false">
      <c r="A310" s="16" t="n">
        <v>305</v>
      </c>
      <c r="B310" s="34" t="s">
        <v>6169</v>
      </c>
      <c r="C310" s="18" t="s">
        <v>101</v>
      </c>
      <c r="D310" s="19" t="s">
        <v>6925</v>
      </c>
      <c r="E310" s="28" t="s">
        <v>6926</v>
      </c>
      <c r="F310" s="21"/>
      <c r="G310" s="22" t="n">
        <v>2.07</v>
      </c>
      <c r="H310" s="23"/>
      <c r="I310" s="80" t="n">
        <f aca="false">G310</f>
        <v>2.07</v>
      </c>
      <c r="J310" s="81" t="s">
        <v>6076</v>
      </c>
      <c r="K310" s="26" t="n">
        <f aca="false">I310*3</f>
        <v>6.21</v>
      </c>
      <c r="L310" s="27" t="n">
        <f aca="false">I310*15</f>
        <v>31.05</v>
      </c>
      <c r="M310" s="0"/>
    </row>
    <row r="311" s="1" customFormat="true" ht="15" hidden="false" customHeight="false" outlineLevel="0" collapsed="false">
      <c r="A311" s="16" t="n">
        <v>306</v>
      </c>
      <c r="B311" s="34" t="s">
        <v>6927</v>
      </c>
      <c r="C311" s="18" t="s">
        <v>73</v>
      </c>
      <c r="D311" s="19" t="s">
        <v>6928</v>
      </c>
      <c r="E311" s="20" t="s">
        <v>6929</v>
      </c>
      <c r="F311" s="21"/>
      <c r="G311" s="22" t="n">
        <v>1.17</v>
      </c>
      <c r="H311" s="23"/>
      <c r="I311" s="80" t="n">
        <f aca="false">G311</f>
        <v>1.17</v>
      </c>
      <c r="J311" s="81" t="s">
        <v>6076</v>
      </c>
      <c r="K311" s="26" t="n">
        <f aca="false">I311*3</f>
        <v>3.51</v>
      </c>
      <c r="L311" s="27" t="n">
        <f aca="false">I311*15</f>
        <v>17.55</v>
      </c>
      <c r="M311" s="0"/>
    </row>
    <row r="312" s="1" customFormat="true" ht="15" hidden="false" customHeight="false" outlineLevel="0" collapsed="false">
      <c r="A312" s="16" t="n">
        <v>307</v>
      </c>
      <c r="B312" s="34" t="s">
        <v>4368</v>
      </c>
      <c r="C312" s="18" t="s">
        <v>101</v>
      </c>
      <c r="D312" s="19" t="s">
        <v>6930</v>
      </c>
      <c r="E312" s="20" t="s">
        <v>6931</v>
      </c>
      <c r="F312" s="21"/>
      <c r="G312" s="22" t="n">
        <v>0.66</v>
      </c>
      <c r="H312" s="23"/>
      <c r="I312" s="80" t="n">
        <f aca="false">G312</f>
        <v>0.66</v>
      </c>
      <c r="J312" s="81" t="s">
        <v>6076</v>
      </c>
      <c r="K312" s="26" t="n">
        <f aca="false">I312*3</f>
        <v>1.98</v>
      </c>
      <c r="L312" s="27" t="n">
        <f aca="false">I312*15</f>
        <v>9.9</v>
      </c>
      <c r="M312" s="0"/>
    </row>
    <row r="313" s="1" customFormat="true" ht="15" hidden="false" customHeight="false" outlineLevel="0" collapsed="false">
      <c r="A313" s="16" t="n">
        <v>308</v>
      </c>
      <c r="B313" s="34" t="s">
        <v>4452</v>
      </c>
      <c r="C313" s="18" t="s">
        <v>30</v>
      </c>
      <c r="D313" s="19" t="s">
        <v>6932</v>
      </c>
      <c r="E313" s="20" t="s">
        <v>6933</v>
      </c>
      <c r="F313" s="21"/>
      <c r="G313" s="22" t="n">
        <v>0.96</v>
      </c>
      <c r="H313" s="23"/>
      <c r="I313" s="80" t="n">
        <f aca="false">G313</f>
        <v>0.96</v>
      </c>
      <c r="J313" s="81" t="s">
        <v>6076</v>
      </c>
      <c r="K313" s="26" t="n">
        <f aca="false">I313*3</f>
        <v>2.88</v>
      </c>
      <c r="L313" s="27" t="n">
        <f aca="false">I313*15</f>
        <v>14.4</v>
      </c>
      <c r="M313" s="0"/>
    </row>
    <row r="314" s="1" customFormat="true" ht="15" hidden="false" customHeight="false" outlineLevel="0" collapsed="false">
      <c r="A314" s="16" t="n">
        <v>309</v>
      </c>
      <c r="B314" s="34" t="s">
        <v>6934</v>
      </c>
      <c r="C314" s="18" t="s">
        <v>42</v>
      </c>
      <c r="D314" s="19" t="s">
        <v>6935</v>
      </c>
      <c r="E314" s="20" t="s">
        <v>6936</v>
      </c>
      <c r="F314" s="21"/>
      <c r="G314" s="22" t="n">
        <v>0.96</v>
      </c>
      <c r="H314" s="23"/>
      <c r="I314" s="80" t="n">
        <f aca="false">G314</f>
        <v>0.96</v>
      </c>
      <c r="J314" s="81" t="s">
        <v>6076</v>
      </c>
      <c r="K314" s="26" t="n">
        <f aca="false">I314*3</f>
        <v>2.88</v>
      </c>
      <c r="L314" s="27" t="n">
        <f aca="false">I314*15</f>
        <v>14.4</v>
      </c>
      <c r="M314" s="0"/>
    </row>
    <row r="315" s="1" customFormat="true" ht="15" hidden="false" customHeight="false" outlineLevel="0" collapsed="false">
      <c r="A315" s="16" t="n">
        <v>310</v>
      </c>
      <c r="B315" s="34" t="s">
        <v>6937</v>
      </c>
      <c r="C315" s="18" t="s">
        <v>914</v>
      </c>
      <c r="D315" s="19" t="s">
        <v>6938</v>
      </c>
      <c r="E315" s="28" t="s">
        <v>6939</v>
      </c>
      <c r="F315" s="21"/>
      <c r="G315" s="22" t="n">
        <v>1.44</v>
      </c>
      <c r="H315" s="23"/>
      <c r="I315" s="80" t="n">
        <f aca="false">G315</f>
        <v>1.44</v>
      </c>
      <c r="J315" s="81" t="s">
        <v>6076</v>
      </c>
      <c r="K315" s="26" t="n">
        <f aca="false">I315*3</f>
        <v>4.32</v>
      </c>
      <c r="L315" s="27" t="n">
        <f aca="false">I315*15</f>
        <v>21.6</v>
      </c>
      <c r="M315" s="0"/>
    </row>
    <row r="316" s="1" customFormat="true" ht="15" hidden="false" customHeight="false" outlineLevel="0" collapsed="false">
      <c r="A316" s="16" t="n">
        <v>311</v>
      </c>
      <c r="B316" s="34" t="s">
        <v>6251</v>
      </c>
      <c r="C316" s="18" t="s">
        <v>97</v>
      </c>
      <c r="D316" s="19" t="s">
        <v>6940</v>
      </c>
      <c r="E316" s="28" t="s">
        <v>6941</v>
      </c>
      <c r="F316" s="21"/>
      <c r="G316" s="22" t="n">
        <v>1.17</v>
      </c>
      <c r="H316" s="23"/>
      <c r="I316" s="80" t="n">
        <f aca="false">G316</f>
        <v>1.17</v>
      </c>
      <c r="J316" s="81" t="s">
        <v>6076</v>
      </c>
      <c r="K316" s="26" t="n">
        <f aca="false">I316*3</f>
        <v>3.51</v>
      </c>
      <c r="L316" s="27" t="n">
        <f aca="false">I316*15</f>
        <v>17.55</v>
      </c>
      <c r="M316" s="0"/>
    </row>
    <row r="317" s="1" customFormat="true" ht="15" hidden="false" customHeight="false" outlineLevel="0" collapsed="false">
      <c r="A317" s="16" t="n">
        <v>312</v>
      </c>
      <c r="B317" s="34" t="s">
        <v>6942</v>
      </c>
      <c r="C317" s="18" t="s">
        <v>38</v>
      </c>
      <c r="D317" s="19" t="s">
        <v>6943</v>
      </c>
      <c r="E317" s="28" t="s">
        <v>6944</v>
      </c>
      <c r="F317" s="21"/>
      <c r="G317" s="22" t="n">
        <v>1.37</v>
      </c>
      <c r="H317" s="23"/>
      <c r="I317" s="80" t="n">
        <f aca="false">G317</f>
        <v>1.37</v>
      </c>
      <c r="J317" s="81" t="s">
        <v>6076</v>
      </c>
      <c r="K317" s="26" t="n">
        <f aca="false">I317*3</f>
        <v>4.11</v>
      </c>
      <c r="L317" s="27" t="n">
        <f aca="false">I317*15</f>
        <v>20.55</v>
      </c>
      <c r="M317" s="0"/>
    </row>
    <row r="318" s="1" customFormat="true" ht="15" hidden="false" customHeight="false" outlineLevel="0" collapsed="false">
      <c r="A318" s="16" t="n">
        <v>313</v>
      </c>
      <c r="B318" s="34" t="s">
        <v>6945</v>
      </c>
      <c r="C318" s="18" t="s">
        <v>77</v>
      </c>
      <c r="D318" s="19" t="s">
        <v>6946</v>
      </c>
      <c r="E318" s="28" t="s">
        <v>6947</v>
      </c>
      <c r="F318" s="21"/>
      <c r="G318" s="22" t="n">
        <v>1.86</v>
      </c>
      <c r="H318" s="23"/>
      <c r="I318" s="80" t="n">
        <f aca="false">G318</f>
        <v>1.86</v>
      </c>
      <c r="J318" s="81" t="s">
        <v>6076</v>
      </c>
      <c r="K318" s="26" t="n">
        <f aca="false">I318*3</f>
        <v>5.58</v>
      </c>
      <c r="L318" s="27" t="n">
        <f aca="false">I318*15</f>
        <v>27.9</v>
      </c>
      <c r="M318" s="0"/>
    </row>
    <row r="319" s="1" customFormat="true" ht="15" hidden="false" customHeight="false" outlineLevel="0" collapsed="false">
      <c r="A319" s="16" t="n">
        <v>314</v>
      </c>
      <c r="B319" s="34" t="s">
        <v>6948</v>
      </c>
      <c r="C319" s="18" t="s">
        <v>93</v>
      </c>
      <c r="D319" s="19" t="s">
        <v>6949</v>
      </c>
      <c r="E319" s="28" t="s">
        <v>6950</v>
      </c>
      <c r="F319" s="21"/>
      <c r="G319" s="22" t="n">
        <v>0.96</v>
      </c>
      <c r="H319" s="23"/>
      <c r="I319" s="80" t="n">
        <f aca="false">G319</f>
        <v>0.96</v>
      </c>
      <c r="J319" s="81" t="s">
        <v>6076</v>
      </c>
      <c r="K319" s="26" t="n">
        <f aca="false">I319*3</f>
        <v>2.88</v>
      </c>
      <c r="L319" s="27" t="n">
        <f aca="false">I319*15</f>
        <v>14.4</v>
      </c>
      <c r="M319" s="0"/>
    </row>
    <row r="320" s="1" customFormat="true" ht="15" hidden="false" customHeight="false" outlineLevel="0" collapsed="false">
      <c r="A320" s="16" t="n">
        <v>315</v>
      </c>
      <c r="B320" s="34" t="s">
        <v>6951</v>
      </c>
      <c r="C320" s="18" t="s">
        <v>17</v>
      </c>
      <c r="D320" s="19" t="s">
        <v>6952</v>
      </c>
      <c r="E320" s="28" t="s">
        <v>6953</v>
      </c>
      <c r="F320" s="21"/>
      <c r="G320" s="22" t="n">
        <v>1.44</v>
      </c>
      <c r="H320" s="23"/>
      <c r="I320" s="80" t="n">
        <f aca="false">G320</f>
        <v>1.44</v>
      </c>
      <c r="J320" s="81" t="s">
        <v>6076</v>
      </c>
      <c r="K320" s="26" t="n">
        <f aca="false">I320*3</f>
        <v>4.32</v>
      </c>
      <c r="L320" s="27" t="n">
        <f aca="false">I320*15</f>
        <v>21.6</v>
      </c>
      <c r="M320" s="0"/>
    </row>
    <row r="321" s="1" customFormat="true" ht="15" hidden="false" customHeight="false" outlineLevel="0" collapsed="false">
      <c r="A321" s="16" t="n">
        <v>316</v>
      </c>
      <c r="B321" s="34" t="s">
        <v>6260</v>
      </c>
      <c r="C321" s="18" t="s">
        <v>77</v>
      </c>
      <c r="D321" s="19" t="s">
        <v>6954</v>
      </c>
      <c r="E321" s="28" t="s">
        <v>6955</v>
      </c>
      <c r="F321" s="21"/>
      <c r="G321" s="22" t="n">
        <v>0.87</v>
      </c>
      <c r="H321" s="23"/>
      <c r="I321" s="80" t="n">
        <f aca="false">G321</f>
        <v>0.87</v>
      </c>
      <c r="J321" s="81" t="s">
        <v>6076</v>
      </c>
      <c r="K321" s="26" t="n">
        <f aca="false">I321*3</f>
        <v>2.61</v>
      </c>
      <c r="L321" s="27" t="n">
        <f aca="false">I321*15</f>
        <v>13.05</v>
      </c>
      <c r="M321" s="0"/>
    </row>
    <row r="322" s="1" customFormat="true" ht="15" hidden="false" customHeight="false" outlineLevel="0" collapsed="false">
      <c r="A322" s="16" t="n">
        <v>317</v>
      </c>
      <c r="B322" s="34" t="s">
        <v>6956</v>
      </c>
      <c r="C322" s="18" t="s">
        <v>22</v>
      </c>
      <c r="D322" s="19" t="s">
        <v>6957</v>
      </c>
      <c r="E322" s="28" t="s">
        <v>6958</v>
      </c>
      <c r="F322" s="21"/>
      <c r="G322" s="22" t="n">
        <v>0.87</v>
      </c>
      <c r="H322" s="23"/>
      <c r="I322" s="80" t="n">
        <f aca="false">G322</f>
        <v>0.87</v>
      </c>
      <c r="J322" s="81" t="s">
        <v>6076</v>
      </c>
      <c r="K322" s="26" t="n">
        <f aca="false">I322*3</f>
        <v>2.61</v>
      </c>
      <c r="L322" s="27" t="n">
        <f aca="false">I322*15</f>
        <v>13.05</v>
      </c>
      <c r="M322" s="0"/>
    </row>
    <row r="323" s="1" customFormat="true" ht="15" hidden="false" customHeight="false" outlineLevel="0" collapsed="false">
      <c r="A323" s="16" t="n">
        <v>318</v>
      </c>
      <c r="B323" s="34" t="s">
        <v>6652</v>
      </c>
      <c r="C323" s="18" t="s">
        <v>203</v>
      </c>
      <c r="D323" s="19" t="s">
        <v>6959</v>
      </c>
      <c r="E323" s="28" t="s">
        <v>6960</v>
      </c>
      <c r="F323" s="21"/>
      <c r="G323" s="22" t="n">
        <v>0.8</v>
      </c>
      <c r="H323" s="23"/>
      <c r="I323" s="80" t="n">
        <f aca="false">G323</f>
        <v>0.8</v>
      </c>
      <c r="J323" s="81" t="s">
        <v>6076</v>
      </c>
      <c r="K323" s="26" t="n">
        <f aca="false">I323*3</f>
        <v>2.4</v>
      </c>
      <c r="L323" s="27" t="n">
        <f aca="false">I323*15</f>
        <v>12</v>
      </c>
      <c r="M323" s="0"/>
    </row>
    <row r="324" s="1" customFormat="true" ht="15" hidden="false" customHeight="false" outlineLevel="0" collapsed="false">
      <c r="A324" s="16" t="n">
        <v>319</v>
      </c>
      <c r="B324" s="34" t="s">
        <v>6961</v>
      </c>
      <c r="C324" s="18" t="s">
        <v>653</v>
      </c>
      <c r="D324" s="19" t="s">
        <v>6962</v>
      </c>
      <c r="E324" s="20" t="s">
        <v>6963</v>
      </c>
      <c r="F324" s="21"/>
      <c r="G324" s="22" t="n">
        <v>0.8</v>
      </c>
      <c r="H324" s="23"/>
      <c r="I324" s="80" t="n">
        <f aca="false">G324</f>
        <v>0.8</v>
      </c>
      <c r="J324" s="81" t="s">
        <v>6076</v>
      </c>
      <c r="K324" s="26" t="n">
        <f aca="false">I324*3</f>
        <v>2.4</v>
      </c>
      <c r="L324" s="27" t="n">
        <f aca="false">I324*15</f>
        <v>12</v>
      </c>
      <c r="M324" s="0"/>
    </row>
    <row r="325" s="1" customFormat="true" ht="15" hidden="false" customHeight="false" outlineLevel="0" collapsed="false">
      <c r="A325" s="16" t="n">
        <v>320</v>
      </c>
      <c r="B325" s="34" t="s">
        <v>6727</v>
      </c>
      <c r="C325" s="18" t="s">
        <v>22</v>
      </c>
      <c r="D325" s="19" t="s">
        <v>6964</v>
      </c>
      <c r="E325" s="20" t="s">
        <v>6965</v>
      </c>
      <c r="F325" s="21"/>
      <c r="G325" s="22" t="n">
        <v>0.51</v>
      </c>
      <c r="H325" s="23"/>
      <c r="I325" s="80" t="n">
        <f aca="false">G325</f>
        <v>0.51</v>
      </c>
      <c r="J325" s="81" t="s">
        <v>6076</v>
      </c>
      <c r="K325" s="26" t="n">
        <f aca="false">I325*3</f>
        <v>1.53</v>
      </c>
      <c r="L325" s="27" t="n">
        <f aca="false">I325*15</f>
        <v>7.65</v>
      </c>
      <c r="M325" s="0"/>
    </row>
    <row r="326" s="1" customFormat="true" ht="15" hidden="false" customHeight="false" outlineLevel="0" collapsed="false">
      <c r="A326" s="16" t="n">
        <v>321</v>
      </c>
      <c r="B326" s="34" t="s">
        <v>6285</v>
      </c>
      <c r="C326" s="18" t="s">
        <v>22</v>
      </c>
      <c r="D326" s="19" t="s">
        <v>6966</v>
      </c>
      <c r="E326" s="20" t="s">
        <v>6967</v>
      </c>
      <c r="F326" s="21"/>
      <c r="G326" s="22" t="n">
        <v>0.96</v>
      </c>
      <c r="H326" s="23"/>
      <c r="I326" s="80" t="n">
        <f aca="false">G326</f>
        <v>0.96</v>
      </c>
      <c r="J326" s="81" t="s">
        <v>6076</v>
      </c>
      <c r="K326" s="26" t="n">
        <f aca="false">I326*3</f>
        <v>2.88</v>
      </c>
      <c r="L326" s="27" t="n">
        <f aca="false">I326*15</f>
        <v>14.4</v>
      </c>
      <c r="M326" s="0"/>
    </row>
    <row r="327" s="1" customFormat="true" ht="15" hidden="false" customHeight="false" outlineLevel="0" collapsed="false">
      <c r="A327" s="16" t="n">
        <v>322</v>
      </c>
      <c r="B327" s="34" t="s">
        <v>6968</v>
      </c>
      <c r="C327" s="18" t="s">
        <v>42</v>
      </c>
      <c r="D327" s="19" t="s">
        <v>6969</v>
      </c>
      <c r="E327" s="20" t="s">
        <v>6970</v>
      </c>
      <c r="F327" s="21"/>
      <c r="G327" s="22" t="n">
        <v>0.8</v>
      </c>
      <c r="H327" s="23"/>
      <c r="I327" s="80" t="n">
        <f aca="false">G327</f>
        <v>0.8</v>
      </c>
      <c r="J327" s="81" t="s">
        <v>6076</v>
      </c>
      <c r="K327" s="26" t="n">
        <f aca="false">I327*3</f>
        <v>2.4</v>
      </c>
      <c r="L327" s="27" t="n">
        <f aca="false">I327*15</f>
        <v>12</v>
      </c>
      <c r="M327" s="0"/>
    </row>
    <row r="328" s="1" customFormat="true" ht="15" hidden="false" customHeight="false" outlineLevel="0" collapsed="false">
      <c r="A328" s="16" t="n">
        <v>323</v>
      </c>
      <c r="B328" s="34" t="s">
        <v>6971</v>
      </c>
      <c r="C328" s="18" t="s">
        <v>160</v>
      </c>
      <c r="D328" s="19" t="s">
        <v>6972</v>
      </c>
      <c r="E328" s="28" t="s">
        <v>6973</v>
      </c>
      <c r="F328" s="21"/>
      <c r="G328" s="22" t="n">
        <v>3.29</v>
      </c>
      <c r="H328" s="23"/>
      <c r="I328" s="80" t="n">
        <f aca="false">G328</f>
        <v>3.29</v>
      </c>
      <c r="J328" s="81" t="s">
        <v>6076</v>
      </c>
      <c r="K328" s="26" t="n">
        <f aca="false">I328*3</f>
        <v>9.87</v>
      </c>
      <c r="L328" s="27" t="n">
        <f aca="false">I328*15</f>
        <v>49.35</v>
      </c>
      <c r="M328" s="0"/>
    </row>
    <row r="329" s="1" customFormat="true" ht="15" hidden="false" customHeight="false" outlineLevel="0" collapsed="false">
      <c r="A329" s="16" t="n">
        <v>324</v>
      </c>
      <c r="B329" s="34" t="s">
        <v>6974</v>
      </c>
      <c r="C329" s="18" t="s">
        <v>260</v>
      </c>
      <c r="D329" s="19" t="s">
        <v>6975</v>
      </c>
      <c r="E329" s="28" t="s">
        <v>6976</v>
      </c>
      <c r="F329" s="21"/>
      <c r="G329" s="22" t="n">
        <v>1.98</v>
      </c>
      <c r="H329" s="23"/>
      <c r="I329" s="80" t="n">
        <f aca="false">G329</f>
        <v>1.98</v>
      </c>
      <c r="J329" s="81" t="s">
        <v>6076</v>
      </c>
      <c r="K329" s="26" t="n">
        <f aca="false">I329*3</f>
        <v>5.94</v>
      </c>
      <c r="L329" s="27" t="n">
        <f aca="false">I329*15</f>
        <v>29.7</v>
      </c>
      <c r="M329" s="0"/>
    </row>
    <row r="330" s="1" customFormat="true" ht="15" hidden="false" customHeight="false" outlineLevel="0" collapsed="false">
      <c r="A330" s="16" t="n">
        <v>325</v>
      </c>
      <c r="B330" s="34" t="s">
        <v>6977</v>
      </c>
      <c r="C330" s="18" t="s">
        <v>17</v>
      </c>
      <c r="D330" s="19" t="s">
        <v>6978</v>
      </c>
      <c r="E330" s="28" t="s">
        <v>6979</v>
      </c>
      <c r="F330" s="21"/>
      <c r="G330" s="22" t="n">
        <v>1.67</v>
      </c>
      <c r="H330" s="23"/>
      <c r="I330" s="80" t="n">
        <f aca="false">G330</f>
        <v>1.67</v>
      </c>
      <c r="J330" s="81" t="s">
        <v>6076</v>
      </c>
      <c r="K330" s="26" t="n">
        <f aca="false">I330*3</f>
        <v>5.01</v>
      </c>
      <c r="L330" s="27" t="n">
        <f aca="false">I330*15</f>
        <v>25.05</v>
      </c>
      <c r="M330" s="0"/>
    </row>
    <row r="331" s="1" customFormat="true" ht="15" hidden="false" customHeight="false" outlineLevel="0" collapsed="false">
      <c r="A331" s="16" t="n">
        <v>326</v>
      </c>
      <c r="B331" s="34" t="s">
        <v>6341</v>
      </c>
      <c r="C331" s="18" t="s">
        <v>77</v>
      </c>
      <c r="D331" s="19" t="s">
        <v>6980</v>
      </c>
      <c r="E331" s="28" t="s">
        <v>6981</v>
      </c>
      <c r="F331" s="21"/>
      <c r="G331" s="22" t="n">
        <v>0.87</v>
      </c>
      <c r="H331" s="23"/>
      <c r="I331" s="80" t="n">
        <f aca="false">G331</f>
        <v>0.87</v>
      </c>
      <c r="J331" s="81" t="s">
        <v>6076</v>
      </c>
      <c r="K331" s="26" t="n">
        <f aca="false">I331*3</f>
        <v>2.61</v>
      </c>
      <c r="L331" s="27" t="n">
        <f aca="false">I331*15</f>
        <v>13.05</v>
      </c>
      <c r="M331" s="0"/>
    </row>
    <row r="332" s="1" customFormat="true" ht="15" hidden="false" customHeight="false" outlineLevel="0" collapsed="false">
      <c r="A332" s="16" t="n">
        <v>327</v>
      </c>
      <c r="B332" s="34" t="s">
        <v>5748</v>
      </c>
      <c r="C332" s="18" t="s">
        <v>97</v>
      </c>
      <c r="D332" s="19" t="s">
        <v>6982</v>
      </c>
      <c r="E332" s="28" t="s">
        <v>6983</v>
      </c>
      <c r="F332" s="21"/>
      <c r="G332" s="22" t="n">
        <v>1.62</v>
      </c>
      <c r="H332" s="23"/>
      <c r="I332" s="80" t="n">
        <f aca="false">G332</f>
        <v>1.62</v>
      </c>
      <c r="J332" s="81" t="s">
        <v>6076</v>
      </c>
      <c r="K332" s="26" t="n">
        <f aca="false">I332*3</f>
        <v>4.86</v>
      </c>
      <c r="L332" s="27" t="n">
        <f aca="false">I332*15</f>
        <v>24.3</v>
      </c>
      <c r="M332" s="0"/>
    </row>
    <row r="333" s="1" customFormat="true" ht="15" hidden="false" customHeight="false" outlineLevel="0" collapsed="false">
      <c r="A333" s="16" t="n">
        <v>328</v>
      </c>
      <c r="B333" s="34" t="s">
        <v>6984</v>
      </c>
      <c r="C333" s="18" t="s">
        <v>49</v>
      </c>
      <c r="D333" s="19" t="s">
        <v>6985</v>
      </c>
      <c r="E333" s="28" t="s">
        <v>6986</v>
      </c>
      <c r="F333" s="21"/>
      <c r="G333" s="22" t="n">
        <v>1.62</v>
      </c>
      <c r="H333" s="23"/>
      <c r="I333" s="80" t="n">
        <f aca="false">G333</f>
        <v>1.62</v>
      </c>
      <c r="J333" s="81" t="s">
        <v>6076</v>
      </c>
      <c r="K333" s="26" t="n">
        <f aca="false">I333*3</f>
        <v>4.86</v>
      </c>
      <c r="L333" s="27" t="n">
        <f aca="false">I333*15</f>
        <v>24.3</v>
      </c>
      <c r="M333" s="0"/>
    </row>
    <row r="334" s="1" customFormat="true" ht="15" hidden="false" customHeight="false" outlineLevel="0" collapsed="false">
      <c r="A334" s="16" t="n">
        <v>329</v>
      </c>
      <c r="B334" s="34" t="s">
        <v>6303</v>
      </c>
      <c r="C334" s="18" t="s">
        <v>77</v>
      </c>
      <c r="D334" s="89" t="s">
        <v>6987</v>
      </c>
      <c r="E334" s="28" t="s">
        <v>6988</v>
      </c>
      <c r="F334" s="21"/>
      <c r="G334" s="22" t="n">
        <v>1.37</v>
      </c>
      <c r="H334" s="23"/>
      <c r="I334" s="80" t="n">
        <f aca="false">G334</f>
        <v>1.37</v>
      </c>
      <c r="J334" s="81" t="s">
        <v>6076</v>
      </c>
      <c r="K334" s="26" t="n">
        <f aca="false">I334*3</f>
        <v>4.11</v>
      </c>
      <c r="L334" s="27" t="n">
        <f aca="false">I334*15</f>
        <v>20.55</v>
      </c>
      <c r="M334" s="0"/>
    </row>
    <row r="335" s="1" customFormat="true" ht="15" hidden="false" customHeight="false" outlineLevel="0" collapsed="false">
      <c r="A335" s="16" t="n">
        <v>330</v>
      </c>
      <c r="B335" s="34" t="s">
        <v>6989</v>
      </c>
      <c r="C335" s="18" t="s">
        <v>97</v>
      </c>
      <c r="D335" s="19" t="s">
        <v>6990</v>
      </c>
      <c r="E335" s="28" t="s">
        <v>6991</v>
      </c>
      <c r="F335" s="21"/>
      <c r="G335" s="22" t="n">
        <v>2.22</v>
      </c>
      <c r="H335" s="23"/>
      <c r="I335" s="80" t="n">
        <f aca="false">G335</f>
        <v>2.22</v>
      </c>
      <c r="J335" s="81" t="s">
        <v>6076</v>
      </c>
      <c r="K335" s="26" t="n">
        <f aca="false">I335*3</f>
        <v>6.66</v>
      </c>
      <c r="L335" s="27" t="n">
        <f aca="false">I335*15</f>
        <v>33.3</v>
      </c>
      <c r="M335" s="0"/>
    </row>
    <row r="336" s="1" customFormat="true" ht="15" hidden="false" customHeight="false" outlineLevel="0" collapsed="false">
      <c r="A336" s="16" t="n">
        <v>331</v>
      </c>
      <c r="B336" s="34" t="s">
        <v>6655</v>
      </c>
      <c r="C336" s="18" t="s">
        <v>865</v>
      </c>
      <c r="D336" s="19" t="s">
        <v>6992</v>
      </c>
      <c r="E336" s="28" t="s">
        <v>6993</v>
      </c>
      <c r="F336" s="21"/>
      <c r="G336" s="22" t="n">
        <v>2.7</v>
      </c>
      <c r="H336" s="23"/>
      <c r="I336" s="80" t="n">
        <f aca="false">G336</f>
        <v>2.7</v>
      </c>
      <c r="J336" s="81" t="s">
        <v>6076</v>
      </c>
      <c r="K336" s="26" t="n">
        <f aca="false">I336*3</f>
        <v>8.1</v>
      </c>
      <c r="L336" s="27" t="n">
        <f aca="false">I336*15</f>
        <v>40.5</v>
      </c>
      <c r="M336" s="0"/>
    </row>
    <row r="337" s="1" customFormat="true" ht="15" hidden="false" customHeight="false" outlineLevel="0" collapsed="false">
      <c r="A337" s="16" t="n">
        <v>332</v>
      </c>
      <c r="B337" s="34" t="s">
        <v>6994</v>
      </c>
      <c r="C337" s="18" t="s">
        <v>97</v>
      </c>
      <c r="D337" s="19" t="s">
        <v>6995</v>
      </c>
      <c r="E337" s="20" t="s">
        <v>6996</v>
      </c>
      <c r="F337" s="21"/>
      <c r="G337" s="22" t="n">
        <v>0.87</v>
      </c>
      <c r="H337" s="23"/>
      <c r="I337" s="80" t="n">
        <f aca="false">G337</f>
        <v>0.87</v>
      </c>
      <c r="J337" s="81" t="s">
        <v>6076</v>
      </c>
      <c r="K337" s="26" t="n">
        <f aca="false">I337*3</f>
        <v>2.61</v>
      </c>
      <c r="L337" s="27" t="n">
        <f aca="false">I337*15</f>
        <v>13.05</v>
      </c>
      <c r="M337" s="0"/>
    </row>
    <row r="338" s="1" customFormat="true" ht="15" hidden="false" customHeight="false" outlineLevel="0" collapsed="false">
      <c r="A338" s="16" t="n">
        <v>333</v>
      </c>
      <c r="B338" s="34" t="s">
        <v>6997</v>
      </c>
      <c r="C338" s="18" t="s">
        <v>112</v>
      </c>
      <c r="D338" s="19" t="s">
        <v>6998</v>
      </c>
      <c r="E338" s="28" t="s">
        <v>6999</v>
      </c>
      <c r="F338" s="21"/>
      <c r="G338" s="22" t="n">
        <v>0.75</v>
      </c>
      <c r="H338" s="23"/>
      <c r="I338" s="80" t="n">
        <f aca="false">G338</f>
        <v>0.75</v>
      </c>
      <c r="J338" s="81" t="s">
        <v>6076</v>
      </c>
      <c r="K338" s="26" t="n">
        <f aca="false">I338*3</f>
        <v>2.25</v>
      </c>
      <c r="L338" s="27" t="n">
        <f aca="false">I338*15</f>
        <v>11.25</v>
      </c>
      <c r="M338" s="0"/>
    </row>
    <row r="339" s="1" customFormat="true" ht="15" hidden="false" customHeight="false" outlineLevel="0" collapsed="false">
      <c r="A339" s="16" t="n">
        <v>334</v>
      </c>
      <c r="B339" s="34" t="s">
        <v>7000</v>
      </c>
      <c r="C339" s="18" t="s">
        <v>38</v>
      </c>
      <c r="D339" s="19" t="s">
        <v>7001</v>
      </c>
      <c r="E339" s="20" t="s">
        <v>7002</v>
      </c>
      <c r="F339" s="21"/>
      <c r="G339" s="22" t="n">
        <v>1.08</v>
      </c>
      <c r="H339" s="23"/>
      <c r="I339" s="80" t="n">
        <f aca="false">G339</f>
        <v>1.08</v>
      </c>
      <c r="J339" s="81" t="s">
        <v>6076</v>
      </c>
      <c r="K339" s="26" t="n">
        <f aca="false">I339*3</f>
        <v>3.24</v>
      </c>
      <c r="L339" s="27" t="n">
        <f aca="false">I339*15</f>
        <v>16.2</v>
      </c>
      <c r="M339" s="0"/>
    </row>
    <row r="340" s="1" customFormat="true" ht="15" hidden="false" customHeight="false" outlineLevel="0" collapsed="false">
      <c r="A340" s="16" t="n">
        <v>335</v>
      </c>
      <c r="B340" s="34" t="s">
        <v>7003</v>
      </c>
      <c r="C340" s="18" t="s">
        <v>2921</v>
      </c>
      <c r="D340" s="19" t="s">
        <v>7004</v>
      </c>
      <c r="E340" s="20" t="s">
        <v>4181</v>
      </c>
      <c r="F340" s="21"/>
      <c r="G340" s="22" t="n">
        <v>1.14</v>
      </c>
      <c r="H340" s="23"/>
      <c r="I340" s="80" t="n">
        <f aca="false">G340</f>
        <v>1.14</v>
      </c>
      <c r="J340" s="81" t="s">
        <v>6076</v>
      </c>
      <c r="K340" s="26" t="n">
        <f aca="false">I340*3</f>
        <v>3.42</v>
      </c>
      <c r="L340" s="27" t="n">
        <f aca="false">I340*15</f>
        <v>17.1</v>
      </c>
      <c r="M340" s="0"/>
    </row>
    <row r="341" s="1" customFormat="true" ht="15" hidden="false" customHeight="false" outlineLevel="0" collapsed="false">
      <c r="A341" s="16" t="n">
        <v>336</v>
      </c>
      <c r="B341" s="34" t="s">
        <v>5032</v>
      </c>
      <c r="C341" s="18" t="s">
        <v>97</v>
      </c>
      <c r="D341" s="19" t="s">
        <v>7005</v>
      </c>
      <c r="E341" s="20" t="s">
        <v>7006</v>
      </c>
      <c r="F341" s="21"/>
      <c r="G341" s="22" t="n">
        <v>1.14</v>
      </c>
      <c r="H341" s="23"/>
      <c r="I341" s="80" t="n">
        <f aca="false">G341</f>
        <v>1.14</v>
      </c>
      <c r="J341" s="81" t="s">
        <v>6076</v>
      </c>
      <c r="K341" s="26" t="n">
        <f aca="false">I341*3</f>
        <v>3.42</v>
      </c>
      <c r="L341" s="27" t="n">
        <f aca="false">I341*15</f>
        <v>17.1</v>
      </c>
      <c r="M341" s="0"/>
    </row>
    <row r="342" s="1" customFormat="true" ht="15" hidden="false" customHeight="false" outlineLevel="0" collapsed="false">
      <c r="A342" s="16" t="n">
        <v>337</v>
      </c>
      <c r="B342" s="34" t="s">
        <v>7007</v>
      </c>
      <c r="C342" s="18" t="s">
        <v>66</v>
      </c>
      <c r="D342" s="19" t="s">
        <v>7008</v>
      </c>
      <c r="E342" s="20" t="s">
        <v>7009</v>
      </c>
      <c r="F342" s="21"/>
      <c r="G342" s="22" t="n">
        <v>2.54</v>
      </c>
      <c r="H342" s="23"/>
      <c r="I342" s="80" t="n">
        <f aca="false">G342</f>
        <v>2.54</v>
      </c>
      <c r="J342" s="81" t="s">
        <v>6076</v>
      </c>
      <c r="K342" s="26" t="n">
        <f aca="false">I342*3</f>
        <v>7.62</v>
      </c>
      <c r="L342" s="27" t="n">
        <f aca="false">I342*15</f>
        <v>38.1</v>
      </c>
      <c r="M342" s="0"/>
    </row>
    <row r="343" s="1" customFormat="true" ht="15" hidden="false" customHeight="false" outlineLevel="0" collapsed="false">
      <c r="A343" s="16" t="n">
        <v>338</v>
      </c>
      <c r="B343" s="34" t="s">
        <v>7010</v>
      </c>
      <c r="C343" s="18" t="s">
        <v>30</v>
      </c>
      <c r="D343" s="19" t="s">
        <v>7011</v>
      </c>
      <c r="E343" s="20" t="s">
        <v>7012</v>
      </c>
      <c r="F343" s="21"/>
      <c r="G343" s="22" t="n">
        <v>1.86</v>
      </c>
      <c r="H343" s="23"/>
      <c r="I343" s="80" t="n">
        <f aca="false">G343</f>
        <v>1.86</v>
      </c>
      <c r="J343" s="81" t="s">
        <v>6076</v>
      </c>
      <c r="K343" s="26" t="n">
        <f aca="false">I343*3</f>
        <v>5.58</v>
      </c>
      <c r="L343" s="27" t="n">
        <f aca="false">I343*15</f>
        <v>27.9</v>
      </c>
      <c r="M343" s="0"/>
    </row>
    <row r="344" s="1" customFormat="true" ht="15" hidden="false" customHeight="false" outlineLevel="0" collapsed="false">
      <c r="A344" s="16" t="n">
        <v>339</v>
      </c>
      <c r="B344" s="34" t="s">
        <v>7013</v>
      </c>
      <c r="C344" s="18" t="s">
        <v>38</v>
      </c>
      <c r="D344" s="19" t="s">
        <v>7014</v>
      </c>
      <c r="E344" s="20" t="s">
        <v>7015</v>
      </c>
      <c r="F344" s="21"/>
      <c r="G344" s="22" t="n">
        <v>0.99</v>
      </c>
      <c r="H344" s="23"/>
      <c r="I344" s="80" t="n">
        <f aca="false">G344</f>
        <v>0.99</v>
      </c>
      <c r="J344" s="81" t="s">
        <v>6076</v>
      </c>
      <c r="K344" s="26" t="n">
        <f aca="false">I344*3</f>
        <v>2.97</v>
      </c>
      <c r="L344" s="27" t="n">
        <f aca="false">I344*15</f>
        <v>14.85</v>
      </c>
      <c r="M344" s="0"/>
    </row>
    <row r="345" s="1" customFormat="true" ht="15" hidden="false" customHeight="false" outlineLevel="0" collapsed="false">
      <c r="A345" s="16" t="n">
        <v>340</v>
      </c>
      <c r="B345" s="34" t="s">
        <v>7016</v>
      </c>
      <c r="C345" s="18" t="s">
        <v>144</v>
      </c>
      <c r="D345" s="19" t="s">
        <v>7017</v>
      </c>
      <c r="E345" s="28" t="s">
        <v>7018</v>
      </c>
      <c r="F345" s="21"/>
      <c r="G345" s="22" t="n">
        <v>0.99</v>
      </c>
      <c r="H345" s="23"/>
      <c r="I345" s="80" t="n">
        <f aca="false">G345</f>
        <v>0.99</v>
      </c>
      <c r="J345" s="81" t="s">
        <v>6076</v>
      </c>
      <c r="K345" s="26" t="n">
        <f aca="false">I345*3</f>
        <v>2.97</v>
      </c>
      <c r="L345" s="27" t="n">
        <f aca="false">I345*15</f>
        <v>14.85</v>
      </c>
      <c r="M345" s="0"/>
    </row>
    <row r="346" s="1" customFormat="true" ht="15" hidden="false" customHeight="false" outlineLevel="0" collapsed="false">
      <c r="A346" s="16" t="n">
        <v>341</v>
      </c>
      <c r="B346" s="34" t="s">
        <v>7019</v>
      </c>
      <c r="C346" s="18" t="s">
        <v>524</v>
      </c>
      <c r="D346" s="19" t="s">
        <v>7020</v>
      </c>
      <c r="E346" s="28" t="s">
        <v>7021</v>
      </c>
      <c r="F346" s="21"/>
      <c r="G346" s="22" t="n">
        <v>1.08</v>
      </c>
      <c r="H346" s="23"/>
      <c r="I346" s="80" t="n">
        <f aca="false">G346</f>
        <v>1.08</v>
      </c>
      <c r="J346" s="81" t="s">
        <v>6076</v>
      </c>
      <c r="K346" s="26" t="n">
        <f aca="false">I346*3</f>
        <v>3.24</v>
      </c>
      <c r="L346" s="27" t="n">
        <f aca="false">I346*15</f>
        <v>16.2</v>
      </c>
      <c r="M346" s="0"/>
    </row>
    <row r="347" s="1" customFormat="true" ht="15" hidden="false" customHeight="false" outlineLevel="0" collapsed="false">
      <c r="A347" s="16" t="n">
        <v>342</v>
      </c>
      <c r="B347" s="34" t="s">
        <v>7022</v>
      </c>
      <c r="C347" s="18" t="s">
        <v>17</v>
      </c>
      <c r="D347" s="19" t="s">
        <v>7023</v>
      </c>
      <c r="E347" s="28" t="s">
        <v>7024</v>
      </c>
      <c r="F347" s="21"/>
      <c r="G347" s="22" t="n">
        <v>1.44</v>
      </c>
      <c r="H347" s="23"/>
      <c r="I347" s="80" t="n">
        <f aca="false">G347</f>
        <v>1.44</v>
      </c>
      <c r="J347" s="81" t="s">
        <v>6076</v>
      </c>
      <c r="K347" s="26" t="n">
        <f aca="false">I347*3</f>
        <v>4.32</v>
      </c>
      <c r="L347" s="27" t="n">
        <f aca="false">I347*15</f>
        <v>21.6</v>
      </c>
      <c r="M347" s="0"/>
    </row>
    <row r="348" s="1" customFormat="true" ht="15" hidden="false" customHeight="false" outlineLevel="0" collapsed="false">
      <c r="A348" s="16" t="n">
        <v>343</v>
      </c>
      <c r="B348" s="34" t="s">
        <v>7025</v>
      </c>
      <c r="C348" s="18" t="s">
        <v>30</v>
      </c>
      <c r="D348" s="19" t="s">
        <v>7026</v>
      </c>
      <c r="E348" s="28" t="s">
        <v>7027</v>
      </c>
      <c r="F348" s="21"/>
      <c r="G348" s="22" t="n">
        <v>2.37</v>
      </c>
      <c r="H348" s="23"/>
      <c r="I348" s="80" t="n">
        <f aca="false">G348</f>
        <v>2.37</v>
      </c>
      <c r="J348" s="81" t="s">
        <v>6076</v>
      </c>
      <c r="K348" s="26" t="n">
        <f aca="false">I348*3</f>
        <v>7.11</v>
      </c>
      <c r="L348" s="27" t="n">
        <f aca="false">I348*15</f>
        <v>35.55</v>
      </c>
      <c r="M348" s="0"/>
    </row>
    <row r="349" s="1" customFormat="true" ht="15" hidden="false" customHeight="false" outlineLevel="0" collapsed="false">
      <c r="A349" s="16" t="n">
        <v>344</v>
      </c>
      <c r="B349" s="34" t="s">
        <v>6977</v>
      </c>
      <c r="C349" s="18" t="s">
        <v>309</v>
      </c>
      <c r="D349" s="19" t="s">
        <v>7028</v>
      </c>
      <c r="E349" s="28" t="s">
        <v>7029</v>
      </c>
      <c r="F349" s="21"/>
      <c r="G349" s="22" t="n">
        <v>2.37</v>
      </c>
      <c r="H349" s="23"/>
      <c r="I349" s="80" t="n">
        <f aca="false">G349</f>
        <v>2.37</v>
      </c>
      <c r="J349" s="81" t="s">
        <v>6076</v>
      </c>
      <c r="K349" s="26" t="n">
        <f aca="false">I349*3</f>
        <v>7.11</v>
      </c>
      <c r="L349" s="27" t="n">
        <f aca="false">I349*15</f>
        <v>35.55</v>
      </c>
      <c r="M349" s="0"/>
    </row>
    <row r="350" s="1" customFormat="true" ht="15" hidden="false" customHeight="false" outlineLevel="0" collapsed="false">
      <c r="A350" s="16" t="n">
        <v>345</v>
      </c>
      <c r="B350" s="34" t="s">
        <v>7030</v>
      </c>
      <c r="C350" s="18" t="s">
        <v>7031</v>
      </c>
      <c r="D350" s="19" t="s">
        <v>7032</v>
      </c>
      <c r="E350" s="28" t="s">
        <v>7033</v>
      </c>
      <c r="F350" s="21"/>
      <c r="G350" s="22" t="n">
        <v>1.5</v>
      </c>
      <c r="H350" s="23"/>
      <c r="I350" s="80" t="n">
        <f aca="false">G350</f>
        <v>1.5</v>
      </c>
      <c r="J350" s="81" t="s">
        <v>6076</v>
      </c>
      <c r="K350" s="26" t="n">
        <f aca="false">I350*3</f>
        <v>4.5</v>
      </c>
      <c r="L350" s="27" t="n">
        <f aca="false">I350*15</f>
        <v>22.5</v>
      </c>
      <c r="M350" s="0"/>
    </row>
    <row r="351" s="1" customFormat="true" ht="15" hidden="false" customHeight="false" outlineLevel="0" collapsed="false">
      <c r="A351" s="16" t="n">
        <v>346</v>
      </c>
      <c r="B351" s="34" t="s">
        <v>7034</v>
      </c>
      <c r="C351" s="18" t="s">
        <v>1226</v>
      </c>
      <c r="D351" s="19" t="s">
        <v>7035</v>
      </c>
      <c r="E351" s="28" t="s">
        <v>7036</v>
      </c>
      <c r="F351" s="21"/>
      <c r="G351" s="22" t="n">
        <v>0.96</v>
      </c>
      <c r="H351" s="23"/>
      <c r="I351" s="80" t="n">
        <f aca="false">G351</f>
        <v>0.96</v>
      </c>
      <c r="J351" s="81" t="s">
        <v>6076</v>
      </c>
      <c r="K351" s="26" t="n">
        <f aca="false">I351*3</f>
        <v>2.88</v>
      </c>
      <c r="L351" s="27" t="n">
        <f aca="false">I351*15</f>
        <v>14.4</v>
      </c>
      <c r="M351" s="0"/>
    </row>
    <row r="352" s="1" customFormat="true" ht="15" hidden="false" customHeight="false" outlineLevel="0" collapsed="false">
      <c r="A352" s="16" t="n">
        <v>347</v>
      </c>
      <c r="B352" s="34" t="s">
        <v>7037</v>
      </c>
      <c r="C352" s="18" t="s">
        <v>77</v>
      </c>
      <c r="D352" s="19" t="s">
        <v>7038</v>
      </c>
      <c r="E352" s="28" t="s">
        <v>7039</v>
      </c>
      <c r="F352" s="21"/>
      <c r="G352" s="22" t="n">
        <v>1.67</v>
      </c>
      <c r="H352" s="23"/>
      <c r="I352" s="80" t="n">
        <f aca="false">G352</f>
        <v>1.67</v>
      </c>
      <c r="J352" s="81" t="s">
        <v>6076</v>
      </c>
      <c r="K352" s="26" t="n">
        <f aca="false">I352*3</f>
        <v>5.01</v>
      </c>
      <c r="L352" s="27" t="n">
        <f aca="false">I352*15</f>
        <v>25.05</v>
      </c>
      <c r="M352" s="0"/>
    </row>
    <row r="353" s="1" customFormat="true" ht="15" hidden="false" customHeight="false" outlineLevel="0" collapsed="false">
      <c r="A353" s="16" t="n">
        <v>348</v>
      </c>
      <c r="B353" s="34" t="s">
        <v>7040</v>
      </c>
      <c r="C353" s="18" t="s">
        <v>22</v>
      </c>
      <c r="D353" s="19" t="s">
        <v>7041</v>
      </c>
      <c r="E353" s="28" t="s">
        <v>7042</v>
      </c>
      <c r="F353" s="21"/>
      <c r="G353" s="22" t="n">
        <v>2.99</v>
      </c>
      <c r="H353" s="23"/>
      <c r="I353" s="80" t="n">
        <f aca="false">G353</f>
        <v>2.99</v>
      </c>
      <c r="J353" s="81" t="s">
        <v>6076</v>
      </c>
      <c r="K353" s="26" t="n">
        <f aca="false">I353*3</f>
        <v>8.97</v>
      </c>
      <c r="L353" s="27" t="n">
        <f aca="false">I353*15</f>
        <v>44.85</v>
      </c>
      <c r="M353" s="0"/>
    </row>
    <row r="354" s="1" customFormat="true" ht="15" hidden="false" customHeight="false" outlineLevel="0" collapsed="false">
      <c r="A354" s="16" t="n">
        <v>349</v>
      </c>
      <c r="B354" s="34" t="s">
        <v>7043</v>
      </c>
      <c r="C354" s="18" t="s">
        <v>7044</v>
      </c>
      <c r="D354" s="19" t="s">
        <v>7045</v>
      </c>
      <c r="E354" s="20" t="s">
        <v>7046</v>
      </c>
      <c r="F354" s="21"/>
      <c r="G354" s="22" t="n">
        <v>2.61</v>
      </c>
      <c r="H354" s="23"/>
      <c r="I354" s="80" t="n">
        <f aca="false">G354</f>
        <v>2.61</v>
      </c>
      <c r="J354" s="81" t="s">
        <v>6076</v>
      </c>
      <c r="K354" s="26" t="n">
        <f aca="false">I354*3</f>
        <v>7.83</v>
      </c>
      <c r="L354" s="27" t="n">
        <f aca="false">I354*15</f>
        <v>39.15</v>
      </c>
      <c r="M354" s="0"/>
    </row>
    <row r="355" s="1" customFormat="true" ht="15" hidden="false" customHeight="false" outlineLevel="0" collapsed="false">
      <c r="A355" s="16" t="n">
        <v>350</v>
      </c>
      <c r="B355" s="34" t="s">
        <v>7047</v>
      </c>
      <c r="C355" s="18" t="s">
        <v>97</v>
      </c>
      <c r="D355" s="19" t="s">
        <v>7048</v>
      </c>
      <c r="E355" s="20" t="s">
        <v>7049</v>
      </c>
      <c r="F355" s="21"/>
      <c r="G355" s="22" t="n">
        <v>1.44</v>
      </c>
      <c r="H355" s="23"/>
      <c r="I355" s="80" t="n">
        <f aca="false">G355</f>
        <v>1.44</v>
      </c>
      <c r="J355" s="81" t="s">
        <v>6076</v>
      </c>
      <c r="K355" s="26" t="n">
        <f aca="false">I355*3</f>
        <v>4.32</v>
      </c>
      <c r="L355" s="27" t="n">
        <f aca="false">I355*15</f>
        <v>21.6</v>
      </c>
      <c r="M355" s="0"/>
    </row>
    <row r="356" s="1" customFormat="true" ht="15" hidden="false" customHeight="false" outlineLevel="0" collapsed="false">
      <c r="A356" s="16" t="n">
        <v>351</v>
      </c>
      <c r="B356" s="34" t="s">
        <v>7050</v>
      </c>
      <c r="C356" s="18" t="s">
        <v>97</v>
      </c>
      <c r="D356" s="19" t="s">
        <v>7051</v>
      </c>
      <c r="E356" s="28" t="s">
        <v>5813</v>
      </c>
      <c r="F356" s="21"/>
      <c r="G356" s="22" t="n">
        <v>1.44</v>
      </c>
      <c r="H356" s="23"/>
      <c r="I356" s="80" t="n">
        <f aca="false">G356</f>
        <v>1.44</v>
      </c>
      <c r="J356" s="81" t="s">
        <v>6076</v>
      </c>
      <c r="K356" s="26" t="n">
        <f aca="false">I356*3</f>
        <v>4.32</v>
      </c>
      <c r="L356" s="27" t="n">
        <f aca="false">I356*15</f>
        <v>21.6</v>
      </c>
      <c r="M356" s="0"/>
    </row>
    <row r="357" s="1" customFormat="true" ht="15" hidden="false" customHeight="false" outlineLevel="0" collapsed="false">
      <c r="A357" s="16" t="n">
        <v>352</v>
      </c>
      <c r="B357" s="34" t="s">
        <v>7052</v>
      </c>
      <c r="C357" s="18" t="s">
        <v>7053</v>
      </c>
      <c r="D357" s="19" t="s">
        <v>7054</v>
      </c>
      <c r="E357" s="20" t="s">
        <v>7055</v>
      </c>
      <c r="F357" s="21"/>
      <c r="G357" s="22" t="n">
        <v>0.75</v>
      </c>
      <c r="H357" s="23"/>
      <c r="I357" s="80" t="n">
        <f aca="false">G357</f>
        <v>0.75</v>
      </c>
      <c r="J357" s="81" t="s">
        <v>6076</v>
      </c>
      <c r="K357" s="26" t="n">
        <f aca="false">I357*3</f>
        <v>2.25</v>
      </c>
      <c r="L357" s="27" t="n">
        <f aca="false">I357*15</f>
        <v>11.25</v>
      </c>
      <c r="M357" s="0"/>
    </row>
    <row r="358" s="1" customFormat="true" ht="15" hidden="false" customHeight="false" outlineLevel="0" collapsed="false">
      <c r="A358" s="16" t="n">
        <v>353</v>
      </c>
      <c r="B358" s="34" t="s">
        <v>7056</v>
      </c>
      <c r="C358" s="18" t="s">
        <v>34</v>
      </c>
      <c r="D358" s="19" t="s">
        <v>7057</v>
      </c>
      <c r="E358" s="20" t="s">
        <v>7058</v>
      </c>
      <c r="F358" s="21"/>
      <c r="G358" s="22" t="n">
        <v>1.71</v>
      </c>
      <c r="H358" s="23"/>
      <c r="I358" s="80" t="n">
        <f aca="false">G358</f>
        <v>1.71</v>
      </c>
      <c r="J358" s="81" t="s">
        <v>6076</v>
      </c>
      <c r="K358" s="26" t="n">
        <f aca="false">I358*3</f>
        <v>5.13</v>
      </c>
      <c r="L358" s="27" t="n">
        <f aca="false">I358*15</f>
        <v>25.65</v>
      </c>
      <c r="M358" s="0"/>
    </row>
    <row r="359" s="1" customFormat="true" ht="15" hidden="false" customHeight="false" outlineLevel="0" collapsed="false">
      <c r="A359" s="16" t="n">
        <v>354</v>
      </c>
      <c r="B359" s="34" t="s">
        <v>7059</v>
      </c>
      <c r="C359" s="18" t="s">
        <v>112</v>
      </c>
      <c r="D359" s="19" t="s">
        <v>7060</v>
      </c>
      <c r="E359" s="28" t="s">
        <v>7061</v>
      </c>
      <c r="F359" s="21"/>
      <c r="G359" s="22" t="n">
        <v>1.29</v>
      </c>
      <c r="H359" s="23"/>
      <c r="I359" s="80" t="n">
        <f aca="false">G359</f>
        <v>1.29</v>
      </c>
      <c r="J359" s="81" t="s">
        <v>6076</v>
      </c>
      <c r="K359" s="26" t="n">
        <f aca="false">I359*3</f>
        <v>3.87</v>
      </c>
      <c r="L359" s="27" t="n">
        <f aca="false">I359*15</f>
        <v>19.35</v>
      </c>
      <c r="M359" s="0"/>
    </row>
    <row r="360" s="1" customFormat="true" ht="15" hidden="false" customHeight="false" outlineLevel="0" collapsed="false">
      <c r="A360" s="16" t="n">
        <v>355</v>
      </c>
      <c r="B360" s="34" t="s">
        <v>7062</v>
      </c>
      <c r="C360" s="18" t="s">
        <v>30</v>
      </c>
      <c r="D360" s="19" t="s">
        <v>7063</v>
      </c>
      <c r="E360" s="28" t="s">
        <v>7064</v>
      </c>
      <c r="F360" s="29"/>
      <c r="G360" s="22" t="n">
        <v>1.05</v>
      </c>
      <c r="H360" s="23"/>
      <c r="I360" s="80" t="n">
        <f aca="false">G360</f>
        <v>1.05</v>
      </c>
      <c r="J360" s="81" t="s">
        <v>6076</v>
      </c>
      <c r="K360" s="26" t="n">
        <f aca="false">I360*3</f>
        <v>3.15</v>
      </c>
      <c r="L360" s="27" t="n">
        <f aca="false">I360*15</f>
        <v>15.75</v>
      </c>
      <c r="M360" s="0"/>
    </row>
    <row r="361" s="1" customFormat="true" ht="15" hidden="false" customHeight="false" outlineLevel="0" collapsed="false">
      <c r="A361" s="16" t="n">
        <v>356</v>
      </c>
      <c r="B361" s="34" t="s">
        <v>7065</v>
      </c>
      <c r="C361" s="18" t="s">
        <v>101</v>
      </c>
      <c r="D361" s="19" t="s">
        <v>7066</v>
      </c>
      <c r="E361" s="28" t="s">
        <v>7067</v>
      </c>
      <c r="F361" s="21"/>
      <c r="G361" s="22" t="n">
        <v>1.05</v>
      </c>
      <c r="H361" s="23"/>
      <c r="I361" s="80" t="n">
        <f aca="false">G361</f>
        <v>1.05</v>
      </c>
      <c r="J361" s="81" t="s">
        <v>6076</v>
      </c>
      <c r="K361" s="26" t="n">
        <f aca="false">I361*3</f>
        <v>3.15</v>
      </c>
      <c r="L361" s="27" t="n">
        <f aca="false">I361*15</f>
        <v>15.75</v>
      </c>
      <c r="M361" s="0"/>
    </row>
    <row r="362" s="1" customFormat="true" ht="15" hidden="false" customHeight="false" outlineLevel="0" collapsed="false">
      <c r="A362" s="16" t="n">
        <v>357</v>
      </c>
      <c r="B362" s="34" t="s">
        <v>7068</v>
      </c>
      <c r="C362" s="18" t="s">
        <v>160</v>
      </c>
      <c r="D362" s="19" t="s">
        <v>7069</v>
      </c>
      <c r="E362" s="20" t="s">
        <v>7070</v>
      </c>
      <c r="F362" s="21"/>
      <c r="G362" s="22" t="n">
        <v>0.75</v>
      </c>
      <c r="H362" s="23"/>
      <c r="I362" s="80" t="n">
        <f aca="false">G362</f>
        <v>0.75</v>
      </c>
      <c r="J362" s="81" t="s">
        <v>6076</v>
      </c>
      <c r="K362" s="26" t="n">
        <f aca="false">I362*3</f>
        <v>2.25</v>
      </c>
      <c r="L362" s="27" t="n">
        <f aca="false">I362*15</f>
        <v>11.25</v>
      </c>
      <c r="M362" s="0"/>
    </row>
    <row r="363" s="1" customFormat="true" ht="15" hidden="false" customHeight="false" outlineLevel="0" collapsed="false">
      <c r="A363" s="16" t="n">
        <v>358</v>
      </c>
      <c r="B363" s="33" t="s">
        <v>7071</v>
      </c>
      <c r="C363" s="18" t="s">
        <v>524</v>
      </c>
      <c r="D363" s="19" t="s">
        <v>7072</v>
      </c>
      <c r="E363" s="28" t="s">
        <v>7073</v>
      </c>
      <c r="F363" s="31"/>
      <c r="G363" s="22" t="n">
        <v>1.47</v>
      </c>
      <c r="H363" s="23"/>
      <c r="I363" s="80" t="n">
        <f aca="false">G363</f>
        <v>1.47</v>
      </c>
      <c r="J363" s="81" t="s">
        <v>6076</v>
      </c>
      <c r="K363" s="26" t="n">
        <f aca="false">I363*3</f>
        <v>4.41</v>
      </c>
      <c r="L363" s="27" t="n">
        <f aca="false">I363*15</f>
        <v>22.05</v>
      </c>
      <c r="M363" s="0"/>
    </row>
    <row r="364" s="1" customFormat="true" ht="15" hidden="false" customHeight="false" outlineLevel="0" collapsed="false">
      <c r="A364" s="16" t="n">
        <v>359</v>
      </c>
      <c r="B364" s="33" t="s">
        <v>5433</v>
      </c>
      <c r="C364" s="18" t="s">
        <v>338</v>
      </c>
      <c r="D364" s="19" t="s">
        <v>7074</v>
      </c>
      <c r="E364" s="32" t="s">
        <v>7075</v>
      </c>
      <c r="F364" s="31"/>
      <c r="G364" s="22" t="n">
        <v>0.69</v>
      </c>
      <c r="H364" s="23"/>
      <c r="I364" s="80" t="n">
        <f aca="false">G364</f>
        <v>0.69</v>
      </c>
      <c r="J364" s="81" t="s">
        <v>6076</v>
      </c>
      <c r="K364" s="26" t="n">
        <f aca="false">I364*3</f>
        <v>2.07</v>
      </c>
      <c r="L364" s="27" t="n">
        <f aca="false">I364*15</f>
        <v>10.35</v>
      </c>
      <c r="M364" s="0"/>
    </row>
    <row r="365" s="1" customFormat="true" ht="15" hidden="false" customHeight="false" outlineLevel="0" collapsed="false">
      <c r="A365" s="16" t="n">
        <v>360</v>
      </c>
      <c r="B365" s="33" t="s">
        <v>7076</v>
      </c>
      <c r="C365" s="18" t="s">
        <v>17</v>
      </c>
      <c r="D365" s="19" t="s">
        <v>7077</v>
      </c>
      <c r="E365" s="32" t="s">
        <v>7078</v>
      </c>
      <c r="F365" s="31"/>
      <c r="G365" s="22" t="n">
        <v>1.71</v>
      </c>
      <c r="H365" s="23"/>
      <c r="I365" s="80" t="n">
        <f aca="false">G365</f>
        <v>1.71</v>
      </c>
      <c r="J365" s="81" t="s">
        <v>6076</v>
      </c>
      <c r="K365" s="26" t="n">
        <f aca="false">I365*3</f>
        <v>5.13</v>
      </c>
      <c r="L365" s="27" t="n">
        <f aca="false">I365*15</f>
        <v>25.65</v>
      </c>
      <c r="M365" s="0"/>
    </row>
    <row r="366" s="1" customFormat="true" ht="15" hidden="false" customHeight="false" outlineLevel="0" collapsed="false">
      <c r="A366" s="16" t="n">
        <v>361</v>
      </c>
      <c r="B366" s="33" t="s">
        <v>7079</v>
      </c>
      <c r="C366" s="18" t="s">
        <v>2554</v>
      </c>
      <c r="D366" s="19" t="s">
        <v>7080</v>
      </c>
      <c r="E366" s="32" t="s">
        <v>7081</v>
      </c>
      <c r="F366" s="31"/>
      <c r="G366" s="22" t="n">
        <v>1.91</v>
      </c>
      <c r="H366" s="23"/>
      <c r="I366" s="80" t="n">
        <f aca="false">G366</f>
        <v>1.91</v>
      </c>
      <c r="J366" s="81" t="s">
        <v>6076</v>
      </c>
      <c r="K366" s="26" t="n">
        <f aca="false">I366*3</f>
        <v>5.73</v>
      </c>
      <c r="L366" s="27" t="n">
        <f aca="false">I366*15</f>
        <v>28.65</v>
      </c>
      <c r="M366" s="0"/>
    </row>
    <row r="367" s="1" customFormat="true" ht="15" hidden="false" customHeight="false" outlineLevel="0" collapsed="false">
      <c r="A367" s="16" t="n">
        <v>362</v>
      </c>
      <c r="B367" s="33" t="s">
        <v>7082</v>
      </c>
      <c r="C367" s="18" t="s">
        <v>4952</v>
      </c>
      <c r="D367" s="19" t="s">
        <v>7083</v>
      </c>
      <c r="E367" s="32" t="s">
        <v>7084</v>
      </c>
      <c r="F367" s="31"/>
      <c r="G367" s="22" t="n">
        <v>2.39</v>
      </c>
      <c r="H367" s="23"/>
      <c r="I367" s="80" t="n">
        <f aca="false">G367</f>
        <v>2.39</v>
      </c>
      <c r="J367" s="81" t="s">
        <v>6076</v>
      </c>
      <c r="K367" s="26" t="n">
        <f aca="false">I367*3</f>
        <v>7.17</v>
      </c>
      <c r="L367" s="27" t="n">
        <f aca="false">I367*15</f>
        <v>35.85</v>
      </c>
      <c r="M367" s="0"/>
    </row>
    <row r="368" s="1" customFormat="true" ht="15" hidden="false" customHeight="false" outlineLevel="0" collapsed="false">
      <c r="A368" s="16" t="n">
        <v>363</v>
      </c>
      <c r="B368" s="33" t="s">
        <v>7085</v>
      </c>
      <c r="C368" s="18" t="s">
        <v>34</v>
      </c>
      <c r="D368" s="19" t="s">
        <v>7086</v>
      </c>
      <c r="E368" s="32" t="s">
        <v>7087</v>
      </c>
      <c r="F368" s="31"/>
      <c r="G368" s="22" t="n">
        <v>1.55</v>
      </c>
      <c r="H368" s="23"/>
      <c r="I368" s="80" t="n">
        <f aca="false">G368</f>
        <v>1.55</v>
      </c>
      <c r="J368" s="81" t="s">
        <v>6076</v>
      </c>
      <c r="K368" s="26" t="n">
        <f aca="false">I368*3</f>
        <v>4.65</v>
      </c>
      <c r="L368" s="27" t="n">
        <f aca="false">I368*15</f>
        <v>23.25</v>
      </c>
      <c r="M368" s="0"/>
    </row>
    <row r="369" s="1" customFormat="true" ht="15" hidden="false" customHeight="false" outlineLevel="0" collapsed="false">
      <c r="A369" s="16" t="n">
        <v>364</v>
      </c>
      <c r="B369" s="33" t="s">
        <v>7088</v>
      </c>
      <c r="C369" s="18" t="s">
        <v>42</v>
      </c>
      <c r="D369" s="19" t="s">
        <v>7089</v>
      </c>
      <c r="E369" s="32" t="s">
        <v>7090</v>
      </c>
      <c r="F369" s="31"/>
      <c r="G369" s="22" t="n">
        <v>0.87</v>
      </c>
      <c r="H369" s="23"/>
      <c r="I369" s="80" t="n">
        <f aca="false">G369</f>
        <v>0.87</v>
      </c>
      <c r="J369" s="81" t="s">
        <v>6076</v>
      </c>
      <c r="K369" s="26" t="n">
        <f aca="false">I369*3</f>
        <v>2.61</v>
      </c>
      <c r="L369" s="27" t="n">
        <f aca="false">I369*15</f>
        <v>13.05</v>
      </c>
      <c r="M369" s="0"/>
    </row>
    <row r="370" s="1" customFormat="true" ht="15" hidden="false" customHeight="false" outlineLevel="0" collapsed="false">
      <c r="A370" s="16" t="n">
        <v>365</v>
      </c>
      <c r="B370" s="33" t="s">
        <v>7091</v>
      </c>
      <c r="C370" s="18" t="s">
        <v>34</v>
      </c>
      <c r="D370" s="89" t="s">
        <v>7092</v>
      </c>
      <c r="E370" s="32" t="s">
        <v>7093</v>
      </c>
      <c r="F370" s="31"/>
      <c r="G370" s="22" t="n">
        <v>1.17</v>
      </c>
      <c r="H370" s="23"/>
      <c r="I370" s="80" t="n">
        <f aca="false">G370</f>
        <v>1.17</v>
      </c>
      <c r="J370" s="81" t="s">
        <v>6076</v>
      </c>
      <c r="K370" s="26" t="n">
        <f aca="false">I370*3</f>
        <v>3.51</v>
      </c>
      <c r="L370" s="27" t="n">
        <f aca="false">I370*15</f>
        <v>17.55</v>
      </c>
      <c r="M370" s="0"/>
    </row>
    <row r="371" s="1" customFormat="true" ht="15" hidden="false" customHeight="false" outlineLevel="0" collapsed="false">
      <c r="A371" s="16" t="n">
        <v>366</v>
      </c>
      <c r="B371" s="33" t="s">
        <v>7094</v>
      </c>
      <c r="C371" s="18" t="s">
        <v>7095</v>
      </c>
      <c r="D371" s="19" t="s">
        <v>7096</v>
      </c>
      <c r="E371" s="32" t="s">
        <v>5217</v>
      </c>
      <c r="F371" s="31"/>
      <c r="G371" s="22" t="n">
        <v>3.89</v>
      </c>
      <c r="H371" s="23"/>
      <c r="I371" s="80" t="n">
        <f aca="false">G371</f>
        <v>3.89</v>
      </c>
      <c r="J371" s="81" t="s">
        <v>6076</v>
      </c>
      <c r="K371" s="26" t="n">
        <f aca="false">I371*3</f>
        <v>11.67</v>
      </c>
      <c r="L371" s="27" t="n">
        <f aca="false">I371*15</f>
        <v>58.35</v>
      </c>
      <c r="M371" s="0"/>
    </row>
    <row r="372" s="65" customFormat="true" ht="15" hidden="false" customHeight="false" outlineLevel="0" collapsed="false">
      <c r="A372" s="16" t="n">
        <v>367</v>
      </c>
      <c r="B372" s="90" t="s">
        <v>7097</v>
      </c>
      <c r="C372" s="91" t="s">
        <v>34</v>
      </c>
      <c r="D372" s="19" t="s">
        <v>7098</v>
      </c>
      <c r="E372" s="32" t="s">
        <v>7099</v>
      </c>
      <c r="F372" s="83"/>
      <c r="G372" s="22" t="n">
        <v>2.39</v>
      </c>
      <c r="H372" s="23"/>
      <c r="I372" s="80" t="n">
        <f aca="false">G372</f>
        <v>2.39</v>
      </c>
      <c r="J372" s="81" t="s">
        <v>6076</v>
      </c>
      <c r="K372" s="26" t="n">
        <f aca="false">I372*3</f>
        <v>7.17</v>
      </c>
      <c r="L372" s="27" t="n">
        <f aca="false">I372*15</f>
        <v>35.85</v>
      </c>
      <c r="M372" s="0"/>
      <c r="N372" s="1"/>
      <c r="O372" s="1"/>
    </row>
    <row r="373" s="1" customFormat="true" ht="15" hidden="false" customHeight="false" outlineLevel="0" collapsed="false">
      <c r="A373" s="16" t="n">
        <v>368</v>
      </c>
      <c r="B373" s="33" t="s">
        <v>7100</v>
      </c>
      <c r="C373" s="18" t="s">
        <v>1036</v>
      </c>
      <c r="D373" s="19" t="s">
        <v>7101</v>
      </c>
      <c r="E373" s="32" t="s">
        <v>7102</v>
      </c>
      <c r="F373" s="31"/>
      <c r="G373" s="22" t="n">
        <v>2.07</v>
      </c>
      <c r="H373" s="23"/>
      <c r="I373" s="80" t="n">
        <f aca="false">G373</f>
        <v>2.07</v>
      </c>
      <c r="J373" s="81" t="s">
        <v>6076</v>
      </c>
      <c r="K373" s="26" t="n">
        <f aca="false">I373*3</f>
        <v>6.21</v>
      </c>
      <c r="L373" s="27" t="n">
        <f aca="false">I373*15</f>
        <v>31.05</v>
      </c>
      <c r="M373" s="0"/>
    </row>
    <row r="374" s="1" customFormat="true" ht="15" hidden="false" customHeight="false" outlineLevel="0" collapsed="false">
      <c r="A374" s="16" t="n">
        <v>369</v>
      </c>
      <c r="B374" s="33" t="s">
        <v>7103</v>
      </c>
      <c r="C374" s="18" t="s">
        <v>42</v>
      </c>
      <c r="D374" s="19" t="s">
        <v>7104</v>
      </c>
      <c r="E374" s="32" t="s">
        <v>7105</v>
      </c>
      <c r="F374" s="31"/>
      <c r="G374" s="22" t="n">
        <v>0.96</v>
      </c>
      <c r="H374" s="23"/>
      <c r="I374" s="80" t="n">
        <f aca="false">G374</f>
        <v>0.96</v>
      </c>
      <c r="J374" s="81" t="s">
        <v>6076</v>
      </c>
      <c r="K374" s="26" t="n">
        <f aca="false">I374*3</f>
        <v>2.88</v>
      </c>
      <c r="L374" s="27" t="n">
        <f aca="false">I374*15</f>
        <v>14.4</v>
      </c>
      <c r="M374" s="0"/>
    </row>
    <row r="375" s="1" customFormat="true" ht="15" hidden="false" customHeight="false" outlineLevel="0" collapsed="false">
      <c r="A375" s="16" t="n">
        <v>370</v>
      </c>
      <c r="B375" s="34" t="s">
        <v>7106</v>
      </c>
      <c r="C375" s="18" t="s">
        <v>17</v>
      </c>
      <c r="D375" s="19" t="s">
        <v>7107</v>
      </c>
      <c r="E375" s="20" t="s">
        <v>7108</v>
      </c>
      <c r="F375" s="21"/>
      <c r="G375" s="22" t="n">
        <v>1.44</v>
      </c>
      <c r="H375" s="23"/>
      <c r="I375" s="80" t="n">
        <f aca="false">G375</f>
        <v>1.44</v>
      </c>
      <c r="J375" s="81" t="s">
        <v>6076</v>
      </c>
      <c r="K375" s="26" t="n">
        <f aca="false">I375*3</f>
        <v>4.32</v>
      </c>
      <c r="L375" s="27" t="n">
        <f aca="false">I375*15</f>
        <v>21.6</v>
      </c>
      <c r="M375" s="0"/>
    </row>
    <row r="376" s="1" customFormat="true" ht="15" hidden="false" customHeight="false" outlineLevel="0" collapsed="false">
      <c r="A376" s="16" t="n">
        <v>371</v>
      </c>
      <c r="B376" s="34" t="s">
        <v>7109</v>
      </c>
      <c r="C376" s="18" t="s">
        <v>66</v>
      </c>
      <c r="D376" s="19" t="s">
        <v>7110</v>
      </c>
      <c r="E376" s="20" t="s">
        <v>7111</v>
      </c>
      <c r="F376" s="21"/>
      <c r="G376" s="22" t="n">
        <v>2.39</v>
      </c>
      <c r="H376" s="23"/>
      <c r="I376" s="80" t="n">
        <f aca="false">G376</f>
        <v>2.39</v>
      </c>
      <c r="J376" s="81" t="s">
        <v>6076</v>
      </c>
      <c r="K376" s="26" t="n">
        <f aca="false">I376*3</f>
        <v>7.17</v>
      </c>
      <c r="L376" s="27" t="n">
        <f aca="false">I376*15</f>
        <v>35.85</v>
      </c>
      <c r="M376" s="0"/>
    </row>
    <row r="377" s="1" customFormat="true" ht="15" hidden="false" customHeight="false" outlineLevel="0" collapsed="false">
      <c r="A377" s="16" t="n">
        <v>372</v>
      </c>
      <c r="B377" s="34" t="s">
        <v>7112</v>
      </c>
      <c r="C377" s="18" t="s">
        <v>30</v>
      </c>
      <c r="D377" s="19" t="s">
        <v>7113</v>
      </c>
      <c r="E377" s="20" t="s">
        <v>7114</v>
      </c>
      <c r="F377" s="21"/>
      <c r="G377" s="22" t="n">
        <v>2.22</v>
      </c>
      <c r="H377" s="23"/>
      <c r="I377" s="80" t="n">
        <f aca="false">G377</f>
        <v>2.22</v>
      </c>
      <c r="J377" s="81" t="s">
        <v>6076</v>
      </c>
      <c r="K377" s="26" t="n">
        <f aca="false">I377*3</f>
        <v>6.66</v>
      </c>
      <c r="L377" s="27" t="n">
        <f aca="false">I377*15</f>
        <v>33.3</v>
      </c>
      <c r="M377" s="0"/>
    </row>
    <row r="378" s="1" customFormat="true" ht="15" hidden="false" customHeight="false" outlineLevel="0" collapsed="false">
      <c r="A378" s="16" t="n">
        <v>373</v>
      </c>
      <c r="B378" s="34" t="s">
        <v>7115</v>
      </c>
      <c r="C378" s="18" t="s">
        <v>30</v>
      </c>
      <c r="D378" s="19" t="s">
        <v>7116</v>
      </c>
      <c r="E378" s="20" t="s">
        <v>7117</v>
      </c>
      <c r="F378" s="21"/>
      <c r="G378" s="22" t="n">
        <v>1.32</v>
      </c>
      <c r="H378" s="23"/>
      <c r="I378" s="80" t="n">
        <f aca="false">G378</f>
        <v>1.32</v>
      </c>
      <c r="J378" s="81" t="s">
        <v>6076</v>
      </c>
      <c r="K378" s="26" t="n">
        <f aca="false">I378*3</f>
        <v>3.96</v>
      </c>
      <c r="L378" s="27" t="n">
        <f aca="false">I378*15</f>
        <v>19.8</v>
      </c>
      <c r="M378" s="0"/>
    </row>
    <row r="379" s="1" customFormat="true" ht="15" hidden="false" customHeight="false" outlineLevel="0" collapsed="false">
      <c r="A379" s="16" t="n">
        <v>374</v>
      </c>
      <c r="B379" s="34" t="s">
        <v>7118</v>
      </c>
      <c r="C379" s="18" t="s">
        <v>160</v>
      </c>
      <c r="D379" s="19" t="s">
        <v>7119</v>
      </c>
      <c r="E379" s="28" t="s">
        <v>7120</v>
      </c>
      <c r="F379" s="21"/>
      <c r="G379" s="22" t="n">
        <v>1.32</v>
      </c>
      <c r="H379" s="23"/>
      <c r="I379" s="80" t="n">
        <f aca="false">G379</f>
        <v>1.32</v>
      </c>
      <c r="J379" s="81" t="s">
        <v>6076</v>
      </c>
      <c r="K379" s="26" t="n">
        <f aca="false">I379*3</f>
        <v>3.96</v>
      </c>
      <c r="L379" s="27" t="n">
        <f aca="false">I379*15</f>
        <v>19.8</v>
      </c>
      <c r="M379" s="0"/>
    </row>
    <row r="380" s="1" customFormat="true" ht="15" hidden="false" customHeight="false" outlineLevel="0" collapsed="false">
      <c r="A380" s="16" t="n">
        <v>375</v>
      </c>
      <c r="B380" s="34" t="s">
        <v>7121</v>
      </c>
      <c r="C380" s="18" t="s">
        <v>171</v>
      </c>
      <c r="D380" s="19" t="s">
        <v>7122</v>
      </c>
      <c r="E380" s="28" t="s">
        <v>7123</v>
      </c>
      <c r="F380" s="21"/>
      <c r="G380" s="22" t="n">
        <v>1.32</v>
      </c>
      <c r="H380" s="23"/>
      <c r="I380" s="80" t="n">
        <f aca="false">G380</f>
        <v>1.32</v>
      </c>
      <c r="J380" s="81" t="s">
        <v>6076</v>
      </c>
      <c r="K380" s="26" t="n">
        <f aca="false">I380*3</f>
        <v>3.96</v>
      </c>
      <c r="L380" s="27" t="n">
        <f aca="false">I380*15</f>
        <v>19.8</v>
      </c>
      <c r="M380" s="0"/>
    </row>
    <row r="381" s="1" customFormat="true" ht="15" hidden="false" customHeight="false" outlineLevel="0" collapsed="false">
      <c r="A381" s="16" t="n">
        <v>376</v>
      </c>
      <c r="B381" s="34" t="s">
        <v>7124</v>
      </c>
      <c r="C381" s="18" t="s">
        <v>97</v>
      </c>
      <c r="D381" s="19" t="s">
        <v>7125</v>
      </c>
      <c r="E381" s="28" t="s">
        <v>7126</v>
      </c>
      <c r="F381" s="21"/>
      <c r="G381" s="22" t="n">
        <v>0.87</v>
      </c>
      <c r="H381" s="23"/>
      <c r="I381" s="80" t="n">
        <f aca="false">G381</f>
        <v>0.87</v>
      </c>
      <c r="J381" s="81" t="s">
        <v>6076</v>
      </c>
      <c r="K381" s="26" t="n">
        <f aca="false">I381*3</f>
        <v>2.61</v>
      </c>
      <c r="L381" s="27" t="n">
        <f aca="false">I381*15</f>
        <v>13.05</v>
      </c>
      <c r="M381" s="0"/>
    </row>
    <row r="382" s="1" customFormat="true" ht="15" hidden="false" customHeight="false" outlineLevel="0" collapsed="false">
      <c r="A382" s="16" t="n">
        <v>377</v>
      </c>
      <c r="B382" s="34" t="s">
        <v>7127</v>
      </c>
      <c r="C382" s="18" t="s">
        <v>97</v>
      </c>
      <c r="D382" s="19" t="s">
        <v>7128</v>
      </c>
      <c r="E382" s="28" t="s">
        <v>7129</v>
      </c>
      <c r="F382" s="21"/>
      <c r="G382" s="22" t="n">
        <v>2.82</v>
      </c>
      <c r="H382" s="23"/>
      <c r="I382" s="80" t="n">
        <f aca="false">G382</f>
        <v>2.82</v>
      </c>
      <c r="J382" s="81" t="s">
        <v>6076</v>
      </c>
      <c r="K382" s="26" t="n">
        <f aca="false">I382*3</f>
        <v>8.46</v>
      </c>
      <c r="L382" s="27" t="n">
        <f aca="false">I382*15</f>
        <v>42.3</v>
      </c>
      <c r="M382" s="0"/>
    </row>
    <row r="383" s="1" customFormat="true" ht="15" hidden="false" customHeight="false" outlineLevel="0" collapsed="false">
      <c r="A383" s="16" t="n">
        <v>378</v>
      </c>
      <c r="B383" s="34" t="s">
        <v>6099</v>
      </c>
      <c r="C383" s="18" t="s">
        <v>42</v>
      </c>
      <c r="D383" s="19" t="s">
        <v>7130</v>
      </c>
      <c r="E383" s="28" t="s">
        <v>7131</v>
      </c>
      <c r="F383" s="21"/>
      <c r="G383" s="22" t="n">
        <v>5.12</v>
      </c>
      <c r="H383" s="23"/>
      <c r="I383" s="80" t="n">
        <f aca="false">G383</f>
        <v>5.12</v>
      </c>
      <c r="J383" s="81" t="s">
        <v>6076</v>
      </c>
      <c r="K383" s="26" t="n">
        <f aca="false">I383*3</f>
        <v>15.36</v>
      </c>
      <c r="L383" s="27" t="n">
        <f aca="false">I383*15</f>
        <v>76.8</v>
      </c>
      <c r="M383" s="0"/>
    </row>
    <row r="384" s="1" customFormat="true" ht="15" hidden="false" customHeight="false" outlineLevel="0" collapsed="false">
      <c r="A384" s="16" t="n">
        <v>379</v>
      </c>
      <c r="B384" s="34" t="s">
        <v>7132</v>
      </c>
      <c r="C384" s="18" t="s">
        <v>34</v>
      </c>
      <c r="D384" s="19" t="s">
        <v>7133</v>
      </c>
      <c r="E384" s="28" t="s">
        <v>7134</v>
      </c>
      <c r="F384" s="21"/>
      <c r="G384" s="22" t="n">
        <v>1.91</v>
      </c>
      <c r="H384" s="23"/>
      <c r="I384" s="80" t="n">
        <f aca="false">G384</f>
        <v>1.91</v>
      </c>
      <c r="J384" s="81" t="s">
        <v>6076</v>
      </c>
      <c r="K384" s="26" t="n">
        <f aca="false">I384*3</f>
        <v>5.73</v>
      </c>
      <c r="L384" s="27" t="n">
        <f aca="false">I384*15</f>
        <v>28.65</v>
      </c>
      <c r="M384" s="0"/>
    </row>
    <row r="385" s="1" customFormat="true" ht="15" hidden="false" customHeight="false" outlineLevel="0" collapsed="false">
      <c r="A385" s="16" t="n">
        <v>380</v>
      </c>
      <c r="B385" s="34" t="s">
        <v>7135</v>
      </c>
      <c r="C385" s="18" t="s">
        <v>49</v>
      </c>
      <c r="D385" s="19" t="s">
        <v>7136</v>
      </c>
      <c r="E385" s="28" t="s">
        <v>7137</v>
      </c>
      <c r="F385" s="21"/>
      <c r="G385" s="22" t="n">
        <v>1.44</v>
      </c>
      <c r="H385" s="23"/>
      <c r="I385" s="80" t="n">
        <f aca="false">G385</f>
        <v>1.44</v>
      </c>
      <c r="J385" s="81" t="s">
        <v>6076</v>
      </c>
      <c r="K385" s="26" t="n">
        <f aca="false">I385*3</f>
        <v>4.32</v>
      </c>
      <c r="L385" s="27" t="n">
        <f aca="false">I385*15</f>
        <v>21.6</v>
      </c>
      <c r="M385" s="0"/>
    </row>
    <row r="386" s="1" customFormat="true" ht="15" hidden="false" customHeight="false" outlineLevel="0" collapsed="false">
      <c r="A386" s="16" t="n">
        <v>381</v>
      </c>
      <c r="B386" s="34" t="s">
        <v>7138</v>
      </c>
      <c r="C386" s="18" t="s">
        <v>66</v>
      </c>
      <c r="D386" s="19" t="s">
        <v>7139</v>
      </c>
      <c r="E386" s="28" t="s">
        <v>7140</v>
      </c>
      <c r="F386" s="21"/>
      <c r="G386" s="22" t="n">
        <v>1.44</v>
      </c>
      <c r="H386" s="23"/>
      <c r="I386" s="80" t="n">
        <f aca="false">G386</f>
        <v>1.44</v>
      </c>
      <c r="J386" s="81" t="s">
        <v>6076</v>
      </c>
      <c r="K386" s="26" t="n">
        <f aca="false">I386*3</f>
        <v>4.32</v>
      </c>
      <c r="L386" s="27" t="n">
        <f aca="false">I386*15</f>
        <v>21.6</v>
      </c>
      <c r="M386" s="0"/>
    </row>
    <row r="387" s="1" customFormat="true" ht="15" hidden="false" customHeight="false" outlineLevel="0" collapsed="false">
      <c r="A387" s="16" t="n">
        <v>382</v>
      </c>
      <c r="B387" s="34" t="s">
        <v>7141</v>
      </c>
      <c r="C387" s="18" t="s">
        <v>42</v>
      </c>
      <c r="D387" s="89" t="s">
        <v>7142</v>
      </c>
      <c r="E387" s="28" t="s">
        <v>7143</v>
      </c>
      <c r="F387" s="21"/>
      <c r="G387" s="22" t="n">
        <v>2.76</v>
      </c>
      <c r="H387" s="23"/>
      <c r="I387" s="80" t="n">
        <f aca="false">G387</f>
        <v>2.76</v>
      </c>
      <c r="J387" s="81" t="s">
        <v>6076</v>
      </c>
      <c r="K387" s="26" t="n">
        <f aca="false">I387*3</f>
        <v>8.28</v>
      </c>
      <c r="L387" s="27" t="n">
        <f aca="false">I387*15</f>
        <v>41.4</v>
      </c>
      <c r="M387" s="0"/>
    </row>
    <row r="388" s="1" customFormat="true" ht="15" hidden="false" customHeight="false" outlineLevel="0" collapsed="false">
      <c r="A388" s="16" t="n">
        <v>383</v>
      </c>
      <c r="B388" s="34" t="s">
        <v>7144</v>
      </c>
      <c r="C388" s="18" t="s">
        <v>331</v>
      </c>
      <c r="D388" s="19" t="s">
        <v>7145</v>
      </c>
      <c r="E388" s="20" t="s">
        <v>7146</v>
      </c>
      <c r="F388" s="21"/>
      <c r="G388" s="22" t="n">
        <v>5.45</v>
      </c>
      <c r="H388" s="23"/>
      <c r="I388" s="80" t="n">
        <f aca="false">G388</f>
        <v>5.45</v>
      </c>
      <c r="J388" s="81" t="s">
        <v>6076</v>
      </c>
      <c r="K388" s="26" t="n">
        <f aca="false">I388*3</f>
        <v>16.35</v>
      </c>
      <c r="L388" s="27" t="n">
        <f aca="false">I388*15</f>
        <v>81.75</v>
      </c>
      <c r="M388" s="0"/>
    </row>
    <row r="389" s="1" customFormat="true" ht="15" hidden="false" customHeight="false" outlineLevel="0" collapsed="false">
      <c r="A389" s="16" t="n">
        <v>384</v>
      </c>
      <c r="B389" s="34" t="s">
        <v>7147</v>
      </c>
      <c r="C389" s="18" t="s">
        <v>123</v>
      </c>
      <c r="D389" s="19" t="s">
        <v>7148</v>
      </c>
      <c r="E389" s="20" t="s">
        <v>7149</v>
      </c>
      <c r="F389" s="21"/>
      <c r="G389" s="22" t="n">
        <v>0.75</v>
      </c>
      <c r="H389" s="23"/>
      <c r="I389" s="80" t="n">
        <f aca="false">G389</f>
        <v>0.75</v>
      </c>
      <c r="J389" s="81" t="s">
        <v>6076</v>
      </c>
      <c r="K389" s="26" t="n">
        <f aca="false">I389*3</f>
        <v>2.25</v>
      </c>
      <c r="L389" s="27" t="n">
        <f aca="false">I389*15</f>
        <v>11.25</v>
      </c>
      <c r="M389" s="0"/>
    </row>
    <row r="390" s="1" customFormat="true" ht="15" hidden="false" customHeight="false" outlineLevel="0" collapsed="false">
      <c r="A390" s="16" t="n">
        <v>385</v>
      </c>
      <c r="B390" s="34" t="s">
        <v>7150</v>
      </c>
      <c r="C390" s="18" t="s">
        <v>42</v>
      </c>
      <c r="D390" s="19" t="s">
        <v>7151</v>
      </c>
      <c r="E390" s="20" t="s">
        <v>7152</v>
      </c>
      <c r="F390" s="21"/>
      <c r="G390" s="22" t="n">
        <v>0.75</v>
      </c>
      <c r="H390" s="23"/>
      <c r="I390" s="80" t="n">
        <f aca="false">G390</f>
        <v>0.75</v>
      </c>
      <c r="J390" s="81" t="s">
        <v>6076</v>
      </c>
      <c r="K390" s="26" t="n">
        <f aca="false">I390*3</f>
        <v>2.25</v>
      </c>
      <c r="L390" s="27" t="n">
        <f aca="false">I390*15</f>
        <v>11.25</v>
      </c>
      <c r="M390" s="0"/>
    </row>
    <row r="391" s="1" customFormat="true" ht="15" hidden="false" customHeight="false" outlineLevel="0" collapsed="false">
      <c r="A391" s="16" t="n">
        <v>386</v>
      </c>
      <c r="B391" s="34" t="s">
        <v>6515</v>
      </c>
      <c r="C391" s="18" t="s">
        <v>2116</v>
      </c>
      <c r="D391" s="19" t="s">
        <v>7153</v>
      </c>
      <c r="E391" s="20" t="s">
        <v>7154</v>
      </c>
      <c r="F391" s="21"/>
      <c r="G391" s="22" t="n">
        <v>0.75</v>
      </c>
      <c r="H391" s="23"/>
      <c r="I391" s="80" t="n">
        <f aca="false">G391</f>
        <v>0.75</v>
      </c>
      <c r="J391" s="81" t="s">
        <v>6076</v>
      </c>
      <c r="K391" s="26" t="n">
        <f aca="false">I391*3</f>
        <v>2.25</v>
      </c>
      <c r="L391" s="27" t="n">
        <f aca="false">I391*15</f>
        <v>11.25</v>
      </c>
      <c r="M391" s="0"/>
    </row>
    <row r="392" s="1" customFormat="true" ht="15" hidden="false" customHeight="false" outlineLevel="0" collapsed="false">
      <c r="A392" s="16" t="n">
        <v>387</v>
      </c>
      <c r="B392" s="34" t="s">
        <v>7155</v>
      </c>
      <c r="C392" s="18" t="s">
        <v>34</v>
      </c>
      <c r="D392" s="19" t="s">
        <v>7156</v>
      </c>
      <c r="E392" s="28" t="s">
        <v>7157</v>
      </c>
      <c r="F392" s="21"/>
      <c r="G392" s="22" t="n">
        <v>2.66</v>
      </c>
      <c r="H392" s="23"/>
      <c r="I392" s="80" t="n">
        <f aca="false">G392</f>
        <v>2.66</v>
      </c>
      <c r="J392" s="81" t="s">
        <v>6076</v>
      </c>
      <c r="K392" s="26" t="n">
        <f aca="false">I392*3</f>
        <v>7.98</v>
      </c>
      <c r="L392" s="27" t="n">
        <f aca="false">I392*15</f>
        <v>39.9</v>
      </c>
      <c r="M392" s="0"/>
    </row>
    <row r="393" s="1" customFormat="true" ht="15" hidden="false" customHeight="false" outlineLevel="0" collapsed="false">
      <c r="A393" s="16" t="n">
        <v>388</v>
      </c>
      <c r="B393" s="34" t="s">
        <v>7158</v>
      </c>
      <c r="C393" s="18" t="s">
        <v>852</v>
      </c>
      <c r="D393" s="19" t="s">
        <v>7159</v>
      </c>
      <c r="E393" s="28" t="s">
        <v>7160</v>
      </c>
      <c r="F393" s="21"/>
      <c r="G393" s="22" t="n">
        <v>2.15</v>
      </c>
      <c r="H393" s="23"/>
      <c r="I393" s="80" t="n">
        <f aca="false">G393</f>
        <v>2.15</v>
      </c>
      <c r="J393" s="81" t="s">
        <v>6076</v>
      </c>
      <c r="K393" s="26" t="n">
        <f aca="false">I393*3</f>
        <v>6.45</v>
      </c>
      <c r="L393" s="27" t="n">
        <f aca="false">I393*15</f>
        <v>32.25</v>
      </c>
      <c r="M393" s="0"/>
    </row>
    <row r="394" s="1" customFormat="true" ht="15" hidden="false" customHeight="false" outlineLevel="0" collapsed="false">
      <c r="A394" s="16" t="n">
        <v>389</v>
      </c>
      <c r="B394" s="34" t="s">
        <v>7161</v>
      </c>
      <c r="C394" s="18" t="s">
        <v>505</v>
      </c>
      <c r="D394" s="19" t="s">
        <v>7162</v>
      </c>
      <c r="E394" s="28" t="s">
        <v>7163</v>
      </c>
      <c r="F394" s="21"/>
      <c r="G394" s="22" t="n">
        <v>0.87</v>
      </c>
      <c r="H394" s="23"/>
      <c r="I394" s="80" t="n">
        <f aca="false">G394</f>
        <v>0.87</v>
      </c>
      <c r="J394" s="81" t="s">
        <v>6076</v>
      </c>
      <c r="K394" s="26" t="n">
        <f aca="false">I394*3</f>
        <v>2.61</v>
      </c>
      <c r="L394" s="27" t="n">
        <f aca="false">I394*15</f>
        <v>13.05</v>
      </c>
      <c r="M394" s="0"/>
    </row>
    <row r="395" s="1" customFormat="true" ht="15" hidden="false" customHeight="false" outlineLevel="0" collapsed="false">
      <c r="A395" s="16" t="n">
        <v>390</v>
      </c>
      <c r="B395" s="34" t="s">
        <v>7164</v>
      </c>
      <c r="C395" s="18" t="s">
        <v>2751</v>
      </c>
      <c r="D395" s="19" t="s">
        <v>7165</v>
      </c>
      <c r="E395" s="28" t="s">
        <v>7166</v>
      </c>
      <c r="F395" s="21"/>
      <c r="G395" s="22" t="n">
        <v>1.77</v>
      </c>
      <c r="H395" s="23"/>
      <c r="I395" s="80" t="n">
        <f aca="false">G395</f>
        <v>1.77</v>
      </c>
      <c r="J395" s="81" t="s">
        <v>6076</v>
      </c>
      <c r="K395" s="26" t="n">
        <f aca="false">I395*3</f>
        <v>5.31</v>
      </c>
      <c r="L395" s="27" t="n">
        <f aca="false">I395*15</f>
        <v>26.55</v>
      </c>
      <c r="M395" s="0"/>
    </row>
    <row r="396" s="1" customFormat="true" ht="15" hidden="false" customHeight="false" outlineLevel="0" collapsed="false">
      <c r="A396" s="16" t="n">
        <v>391</v>
      </c>
      <c r="B396" s="34" t="s">
        <v>4570</v>
      </c>
      <c r="C396" s="18" t="s">
        <v>101</v>
      </c>
      <c r="D396" s="19" t="s">
        <v>7167</v>
      </c>
      <c r="E396" s="28" t="s">
        <v>7168</v>
      </c>
      <c r="F396" s="21"/>
      <c r="G396" s="22" t="n">
        <v>1.29</v>
      </c>
      <c r="H396" s="23"/>
      <c r="I396" s="80" t="n">
        <f aca="false">G396</f>
        <v>1.29</v>
      </c>
      <c r="J396" s="81" t="s">
        <v>6076</v>
      </c>
      <c r="K396" s="26" t="n">
        <f aca="false">I396*3</f>
        <v>3.87</v>
      </c>
      <c r="L396" s="27" t="n">
        <f aca="false">I396*15</f>
        <v>19.35</v>
      </c>
      <c r="M396" s="0"/>
    </row>
    <row r="397" s="1" customFormat="true" ht="15" hidden="false" customHeight="false" outlineLevel="0" collapsed="false">
      <c r="A397" s="16" t="n">
        <v>392</v>
      </c>
      <c r="B397" s="34" t="s">
        <v>4392</v>
      </c>
      <c r="C397" s="18" t="s">
        <v>49</v>
      </c>
      <c r="D397" s="19" t="s">
        <v>7169</v>
      </c>
      <c r="E397" s="28" t="s">
        <v>7170</v>
      </c>
      <c r="F397" s="21"/>
      <c r="G397" s="22" t="n">
        <v>1.29</v>
      </c>
      <c r="H397" s="23"/>
      <c r="I397" s="80" t="n">
        <f aca="false">G397</f>
        <v>1.29</v>
      </c>
      <c r="J397" s="81" t="s">
        <v>6076</v>
      </c>
      <c r="K397" s="26" t="n">
        <f aca="false">I397*3</f>
        <v>3.87</v>
      </c>
      <c r="L397" s="27" t="n">
        <f aca="false">I397*15</f>
        <v>19.35</v>
      </c>
      <c r="M397" s="0"/>
    </row>
    <row r="398" s="1" customFormat="true" ht="15" hidden="false" customHeight="false" outlineLevel="0" collapsed="false">
      <c r="A398" s="16" t="n">
        <v>393</v>
      </c>
      <c r="B398" s="34" t="s">
        <v>7171</v>
      </c>
      <c r="C398" s="18" t="s">
        <v>30</v>
      </c>
      <c r="D398" s="19" t="s">
        <v>7172</v>
      </c>
      <c r="E398" s="28" t="s">
        <v>7173</v>
      </c>
      <c r="F398" s="21"/>
      <c r="G398" s="22" t="n">
        <v>1.55</v>
      </c>
      <c r="H398" s="23"/>
      <c r="I398" s="80" t="n">
        <f aca="false">G398</f>
        <v>1.55</v>
      </c>
      <c r="J398" s="81" t="s">
        <v>6076</v>
      </c>
      <c r="K398" s="26" t="n">
        <f aca="false">I398*3</f>
        <v>4.65</v>
      </c>
      <c r="L398" s="27" t="n">
        <f aca="false">I398*15</f>
        <v>23.25</v>
      </c>
      <c r="M398" s="0"/>
    </row>
    <row r="399" s="1" customFormat="true" ht="15" hidden="false" customHeight="false" outlineLevel="0" collapsed="false">
      <c r="A399" s="16" t="n">
        <v>394</v>
      </c>
      <c r="B399" s="34" t="s">
        <v>7174</v>
      </c>
      <c r="C399" s="18" t="s">
        <v>7175</v>
      </c>
      <c r="D399" s="19" t="s">
        <v>7176</v>
      </c>
      <c r="E399" s="28" t="s">
        <v>5951</v>
      </c>
      <c r="F399" s="21"/>
      <c r="G399" s="22" t="n">
        <v>2.1</v>
      </c>
      <c r="H399" s="23"/>
      <c r="I399" s="80" t="n">
        <f aca="false">G399</f>
        <v>2.1</v>
      </c>
      <c r="J399" s="81" t="s">
        <v>6076</v>
      </c>
      <c r="K399" s="26" t="n">
        <f aca="false">I399*3</f>
        <v>6.3</v>
      </c>
      <c r="L399" s="27" t="n">
        <f aca="false">I399*15</f>
        <v>31.5</v>
      </c>
      <c r="M399" s="0"/>
    </row>
    <row r="400" s="1" customFormat="true" ht="15" hidden="false" customHeight="false" outlineLevel="0" collapsed="false">
      <c r="A400" s="16" t="n">
        <v>395</v>
      </c>
      <c r="B400" s="34" t="s">
        <v>7177</v>
      </c>
      <c r="C400" s="18" t="s">
        <v>160</v>
      </c>
      <c r="D400" s="19" t="s">
        <v>7178</v>
      </c>
      <c r="E400" s="28" t="s">
        <v>7179</v>
      </c>
      <c r="F400" s="21"/>
      <c r="G400" s="22" t="n">
        <v>0.87</v>
      </c>
      <c r="H400" s="23"/>
      <c r="I400" s="80" t="n">
        <f aca="false">G400</f>
        <v>0.87</v>
      </c>
      <c r="J400" s="81" t="s">
        <v>6076</v>
      </c>
      <c r="K400" s="26" t="n">
        <f aca="false">I400*3</f>
        <v>2.61</v>
      </c>
      <c r="L400" s="27" t="n">
        <f aca="false">I400*15</f>
        <v>13.05</v>
      </c>
      <c r="M400" s="0"/>
    </row>
    <row r="401" s="1" customFormat="true" ht="15" hidden="false" customHeight="false" outlineLevel="0" collapsed="false">
      <c r="A401" s="16" t="n">
        <v>396</v>
      </c>
      <c r="B401" s="34" t="s">
        <v>7180</v>
      </c>
      <c r="C401" s="18" t="s">
        <v>277</v>
      </c>
      <c r="D401" s="19" t="s">
        <v>7181</v>
      </c>
      <c r="E401" s="20" t="s">
        <v>7182</v>
      </c>
      <c r="F401" s="21"/>
      <c r="G401" s="22" t="n">
        <v>2.3</v>
      </c>
      <c r="H401" s="23"/>
      <c r="I401" s="80" t="n">
        <f aca="false">G401</f>
        <v>2.3</v>
      </c>
      <c r="J401" s="81" t="s">
        <v>6076</v>
      </c>
      <c r="K401" s="26" t="n">
        <f aca="false">I401*3</f>
        <v>6.9</v>
      </c>
      <c r="L401" s="27" t="n">
        <f aca="false">I401*15</f>
        <v>34.5</v>
      </c>
      <c r="M401" s="0"/>
    </row>
    <row r="402" s="1" customFormat="true" ht="15" hidden="false" customHeight="false" outlineLevel="0" collapsed="false">
      <c r="A402" s="16" t="n">
        <v>397</v>
      </c>
      <c r="B402" s="34" t="s">
        <v>7183</v>
      </c>
      <c r="C402" s="18" t="s">
        <v>7184</v>
      </c>
      <c r="D402" s="19" t="s">
        <v>7185</v>
      </c>
      <c r="E402" s="28" t="s">
        <v>7186</v>
      </c>
      <c r="F402" s="21"/>
      <c r="G402" s="22" t="n">
        <v>1.52</v>
      </c>
      <c r="H402" s="23"/>
      <c r="I402" s="80" t="n">
        <f aca="false">G402</f>
        <v>1.52</v>
      </c>
      <c r="J402" s="81" t="s">
        <v>6076</v>
      </c>
      <c r="K402" s="26" t="n">
        <f aca="false">I402*3</f>
        <v>4.56</v>
      </c>
      <c r="L402" s="27" t="n">
        <f aca="false">I402*15</f>
        <v>22.8</v>
      </c>
      <c r="M402" s="0"/>
    </row>
    <row r="403" s="1" customFormat="true" ht="15" hidden="false" customHeight="false" outlineLevel="0" collapsed="false">
      <c r="A403" s="16" t="n">
        <v>398</v>
      </c>
      <c r="B403" s="34" t="s">
        <v>5120</v>
      </c>
      <c r="C403" s="18" t="s">
        <v>309</v>
      </c>
      <c r="D403" s="19" t="s">
        <v>7187</v>
      </c>
      <c r="E403" s="20" t="s">
        <v>7188</v>
      </c>
      <c r="F403" s="21"/>
      <c r="G403" s="22" t="n">
        <v>4.52</v>
      </c>
      <c r="H403" s="23"/>
      <c r="I403" s="80" t="n">
        <f aca="false">G403</f>
        <v>4.52</v>
      </c>
      <c r="J403" s="81" t="s">
        <v>6076</v>
      </c>
      <c r="K403" s="26" t="n">
        <f aca="false">I403*3</f>
        <v>13.56</v>
      </c>
      <c r="L403" s="27" t="n">
        <f aca="false">I403*15</f>
        <v>67.8</v>
      </c>
      <c r="M403" s="0"/>
    </row>
    <row r="404" s="1" customFormat="true" ht="15" hidden="false" customHeight="false" outlineLevel="0" collapsed="false">
      <c r="A404" s="16" t="n">
        <v>399</v>
      </c>
      <c r="B404" s="34" t="s">
        <v>7189</v>
      </c>
      <c r="C404" s="18" t="s">
        <v>77</v>
      </c>
      <c r="D404" s="19" t="s">
        <v>7190</v>
      </c>
      <c r="E404" s="20" t="s">
        <v>7191</v>
      </c>
      <c r="F404" s="21"/>
      <c r="G404" s="22" t="n">
        <v>4.85</v>
      </c>
      <c r="H404" s="23"/>
      <c r="I404" s="80" t="n">
        <f aca="false">G404</f>
        <v>4.85</v>
      </c>
      <c r="J404" s="81" t="s">
        <v>6076</v>
      </c>
      <c r="K404" s="26" t="n">
        <f aca="false">I404*3</f>
        <v>14.55</v>
      </c>
      <c r="L404" s="27" t="n">
        <f aca="false">I404*15</f>
        <v>72.75</v>
      </c>
      <c r="M404" s="0"/>
    </row>
    <row r="405" s="1" customFormat="true" ht="15" hidden="false" customHeight="false" outlineLevel="0" collapsed="false">
      <c r="A405" s="16" t="n">
        <v>400</v>
      </c>
      <c r="B405" s="34" t="s">
        <v>7192</v>
      </c>
      <c r="C405" s="18" t="s">
        <v>30</v>
      </c>
      <c r="D405" s="19" t="s">
        <v>7193</v>
      </c>
      <c r="E405" s="20" t="s">
        <v>7194</v>
      </c>
      <c r="F405" s="21"/>
      <c r="G405" s="22" t="n">
        <v>2.66</v>
      </c>
      <c r="H405" s="23"/>
      <c r="I405" s="80" t="n">
        <f aca="false">G405</f>
        <v>2.66</v>
      </c>
      <c r="J405" s="81" t="s">
        <v>6076</v>
      </c>
      <c r="K405" s="26" t="n">
        <f aca="false">I405*3</f>
        <v>7.98</v>
      </c>
      <c r="L405" s="27" t="n">
        <f aca="false">I405*15</f>
        <v>39.9</v>
      </c>
      <c r="M405" s="0"/>
    </row>
    <row r="406" s="1" customFormat="true" ht="15" hidden="false" customHeight="false" outlineLevel="0" collapsed="false">
      <c r="A406" s="16" t="n">
        <v>401</v>
      </c>
      <c r="B406" s="34" t="s">
        <v>7195</v>
      </c>
      <c r="C406" s="18" t="s">
        <v>119</v>
      </c>
      <c r="D406" s="19" t="s">
        <v>7196</v>
      </c>
      <c r="E406" s="20" t="s">
        <v>7197</v>
      </c>
      <c r="F406" s="21"/>
      <c r="G406" s="22" t="n">
        <v>1.02</v>
      </c>
      <c r="H406" s="23"/>
      <c r="I406" s="80" t="n">
        <f aca="false">G406</f>
        <v>1.02</v>
      </c>
      <c r="J406" s="81" t="s">
        <v>6076</v>
      </c>
      <c r="K406" s="26" t="n">
        <f aca="false">I406*3</f>
        <v>3.06</v>
      </c>
      <c r="L406" s="27" t="n">
        <f aca="false">I406*15</f>
        <v>15.3</v>
      </c>
      <c r="M406" s="0"/>
    </row>
    <row r="407" s="1" customFormat="true" ht="15" hidden="false" customHeight="false" outlineLevel="0" collapsed="false">
      <c r="A407" s="16" t="n">
        <v>402</v>
      </c>
      <c r="B407" s="34" t="s">
        <v>7198</v>
      </c>
      <c r="C407" s="18" t="s">
        <v>4202</v>
      </c>
      <c r="D407" s="19" t="s">
        <v>7199</v>
      </c>
      <c r="E407" s="20" t="s">
        <v>7200</v>
      </c>
      <c r="F407" s="21"/>
      <c r="G407" s="22" t="n">
        <v>1.88</v>
      </c>
      <c r="H407" s="23"/>
      <c r="I407" s="80" t="n">
        <f aca="false">G407</f>
        <v>1.88</v>
      </c>
      <c r="J407" s="81" t="s">
        <v>6076</v>
      </c>
      <c r="K407" s="26" t="n">
        <f aca="false">I407*3</f>
        <v>5.64</v>
      </c>
      <c r="L407" s="27" t="n">
        <f aca="false">I407*15</f>
        <v>28.2</v>
      </c>
      <c r="M407" s="0"/>
    </row>
    <row r="408" s="1" customFormat="true" ht="15" hidden="false" customHeight="false" outlineLevel="0" collapsed="false">
      <c r="A408" s="16" t="n">
        <v>403</v>
      </c>
      <c r="B408" s="34" t="s">
        <v>7201</v>
      </c>
      <c r="C408" s="18" t="s">
        <v>77</v>
      </c>
      <c r="D408" s="19" t="s">
        <v>7202</v>
      </c>
      <c r="E408" s="20" t="s">
        <v>7203</v>
      </c>
      <c r="F408" s="21"/>
      <c r="G408" s="22" t="n">
        <v>1.77</v>
      </c>
      <c r="H408" s="23"/>
      <c r="I408" s="80" t="n">
        <f aca="false">G408</f>
        <v>1.77</v>
      </c>
      <c r="J408" s="81" t="s">
        <v>6076</v>
      </c>
      <c r="K408" s="26" t="n">
        <f aca="false">I408*3</f>
        <v>5.31</v>
      </c>
      <c r="L408" s="27" t="n">
        <f aca="false">I408*15</f>
        <v>26.55</v>
      </c>
      <c r="M408" s="0"/>
    </row>
    <row r="409" s="1" customFormat="true" ht="15" hidden="false" customHeight="false" outlineLevel="0" collapsed="false">
      <c r="A409" s="16" t="n">
        <v>404</v>
      </c>
      <c r="B409" s="34" t="s">
        <v>6477</v>
      </c>
      <c r="C409" s="18" t="s">
        <v>5383</v>
      </c>
      <c r="D409" s="19" t="s">
        <v>7204</v>
      </c>
      <c r="E409" s="28" t="s">
        <v>7205</v>
      </c>
      <c r="F409" s="21"/>
      <c r="G409" s="22" t="n">
        <v>1.8</v>
      </c>
      <c r="H409" s="23"/>
      <c r="I409" s="80" t="n">
        <f aca="false">G409</f>
        <v>1.8</v>
      </c>
      <c r="J409" s="81" t="s">
        <v>6076</v>
      </c>
      <c r="K409" s="26" t="n">
        <f aca="false">I409*3</f>
        <v>5.4</v>
      </c>
      <c r="L409" s="27" t="n">
        <f aca="false">I409*15</f>
        <v>27</v>
      </c>
      <c r="M409" s="0"/>
    </row>
    <row r="410" s="1" customFormat="true" ht="15" hidden="false" customHeight="false" outlineLevel="0" collapsed="false">
      <c r="A410" s="16" t="n">
        <v>405</v>
      </c>
      <c r="B410" s="34" t="s">
        <v>7206</v>
      </c>
      <c r="C410" s="18" t="s">
        <v>38</v>
      </c>
      <c r="D410" s="19" t="s">
        <v>7207</v>
      </c>
      <c r="E410" s="28" t="s">
        <v>7208</v>
      </c>
      <c r="F410" s="21"/>
      <c r="G410" s="22" t="n">
        <v>0.87</v>
      </c>
      <c r="H410" s="23"/>
      <c r="I410" s="80" t="n">
        <f aca="false">G410</f>
        <v>0.87</v>
      </c>
      <c r="J410" s="81" t="s">
        <v>6076</v>
      </c>
      <c r="K410" s="26" t="n">
        <f aca="false">I410*3</f>
        <v>2.61</v>
      </c>
      <c r="L410" s="27" t="n">
        <f aca="false">I410*15</f>
        <v>13.05</v>
      </c>
      <c r="M410" s="0"/>
    </row>
    <row r="411" s="1" customFormat="true" ht="15" hidden="false" customHeight="false" outlineLevel="0" collapsed="false">
      <c r="A411" s="16" t="n">
        <v>406</v>
      </c>
      <c r="B411" s="34" t="s">
        <v>7201</v>
      </c>
      <c r="C411" s="18" t="s">
        <v>7209</v>
      </c>
      <c r="D411" s="19" t="s">
        <v>7210</v>
      </c>
      <c r="E411" s="28" t="s">
        <v>7211</v>
      </c>
      <c r="F411" s="21"/>
      <c r="G411" s="22" t="n">
        <v>0.42</v>
      </c>
      <c r="H411" s="23"/>
      <c r="I411" s="80" t="n">
        <f aca="false">G411</f>
        <v>0.42</v>
      </c>
      <c r="J411" s="81" t="s">
        <v>6076</v>
      </c>
      <c r="K411" s="26" t="n">
        <f aca="false">I411*3</f>
        <v>1.26</v>
      </c>
      <c r="L411" s="27" t="n">
        <f aca="false">I411*15</f>
        <v>6.3</v>
      </c>
      <c r="M411" s="0"/>
    </row>
    <row r="412" s="1" customFormat="true" ht="15" hidden="false" customHeight="false" outlineLevel="0" collapsed="false">
      <c r="A412" s="16" t="n">
        <v>407</v>
      </c>
      <c r="B412" s="34" t="s">
        <v>7212</v>
      </c>
      <c r="C412" s="18" t="s">
        <v>30</v>
      </c>
      <c r="D412" s="19" t="s">
        <v>7213</v>
      </c>
      <c r="E412" s="28" t="s">
        <v>7214</v>
      </c>
      <c r="F412" s="21"/>
      <c r="G412" s="22" t="n">
        <v>2.1</v>
      </c>
      <c r="H412" s="23"/>
      <c r="I412" s="80" t="n">
        <f aca="false">G412</f>
        <v>2.1</v>
      </c>
      <c r="J412" s="81" t="s">
        <v>6076</v>
      </c>
      <c r="K412" s="26" t="n">
        <f aca="false">I412*3</f>
        <v>6.3</v>
      </c>
      <c r="L412" s="27" t="n">
        <f aca="false">I412*15</f>
        <v>31.5</v>
      </c>
      <c r="M412" s="0"/>
    </row>
    <row r="413" s="1" customFormat="true" ht="15" hidden="false" customHeight="false" outlineLevel="0" collapsed="false">
      <c r="A413" s="16" t="n">
        <v>408</v>
      </c>
      <c r="B413" s="34" t="s">
        <v>6922</v>
      </c>
      <c r="C413" s="18" t="s">
        <v>160</v>
      </c>
      <c r="D413" s="19" t="s">
        <v>7215</v>
      </c>
      <c r="E413" s="28" t="s">
        <v>7216</v>
      </c>
      <c r="F413" s="21"/>
      <c r="G413" s="22" t="n">
        <v>1.11</v>
      </c>
      <c r="H413" s="23"/>
      <c r="I413" s="80" t="n">
        <f aca="false">G413</f>
        <v>1.11</v>
      </c>
      <c r="J413" s="81" t="s">
        <v>6076</v>
      </c>
      <c r="K413" s="26" t="n">
        <f aca="false">I413*3</f>
        <v>3.33</v>
      </c>
      <c r="L413" s="27" t="n">
        <f aca="false">I413*15</f>
        <v>16.65</v>
      </c>
      <c r="M413" s="0"/>
    </row>
    <row r="414" s="1" customFormat="true" ht="15" hidden="false" customHeight="false" outlineLevel="0" collapsed="false">
      <c r="A414" s="16" t="n">
        <v>409</v>
      </c>
      <c r="B414" s="34" t="s">
        <v>7217</v>
      </c>
      <c r="C414" s="18" t="s">
        <v>160</v>
      </c>
      <c r="D414" s="19" t="s">
        <v>7218</v>
      </c>
      <c r="E414" s="28" t="s">
        <v>7219</v>
      </c>
      <c r="F414" s="21"/>
      <c r="G414" s="22" t="n">
        <v>2.46</v>
      </c>
      <c r="H414" s="23"/>
      <c r="I414" s="80" t="n">
        <f aca="false">G414</f>
        <v>2.46</v>
      </c>
      <c r="J414" s="81" t="s">
        <v>6076</v>
      </c>
      <c r="K414" s="26" t="n">
        <f aca="false">I414*3</f>
        <v>7.38</v>
      </c>
      <c r="L414" s="27" t="n">
        <f aca="false">I414*15</f>
        <v>36.9</v>
      </c>
      <c r="M414" s="0"/>
    </row>
    <row r="415" s="1" customFormat="true" ht="15" hidden="false" customHeight="false" outlineLevel="0" collapsed="false">
      <c r="A415" s="16" t="n">
        <v>410</v>
      </c>
      <c r="B415" s="34" t="s">
        <v>7220</v>
      </c>
      <c r="C415" s="18" t="s">
        <v>66</v>
      </c>
      <c r="D415" s="19" t="s">
        <v>7221</v>
      </c>
      <c r="E415" s="28" t="s">
        <v>7222</v>
      </c>
      <c r="F415" s="21"/>
      <c r="G415" s="22" t="n">
        <v>2.46</v>
      </c>
      <c r="H415" s="23"/>
      <c r="I415" s="80" t="n">
        <f aca="false">G415</f>
        <v>2.46</v>
      </c>
      <c r="J415" s="81" t="s">
        <v>6076</v>
      </c>
      <c r="K415" s="26" t="n">
        <f aca="false">I415*3</f>
        <v>7.38</v>
      </c>
      <c r="L415" s="27" t="n">
        <f aca="false">I415*15</f>
        <v>36.9</v>
      </c>
      <c r="M415" s="0"/>
    </row>
    <row r="416" s="1" customFormat="true" ht="15" hidden="false" customHeight="false" outlineLevel="0" collapsed="false">
      <c r="A416" s="16" t="n">
        <v>411</v>
      </c>
      <c r="B416" s="34" t="s">
        <v>7000</v>
      </c>
      <c r="C416" s="18" t="s">
        <v>338</v>
      </c>
      <c r="D416" s="19" t="s">
        <v>7223</v>
      </c>
      <c r="E416" s="28" t="s">
        <v>7224</v>
      </c>
      <c r="F416" s="21"/>
      <c r="G416" s="22" t="n">
        <v>1.02</v>
      </c>
      <c r="H416" s="23"/>
      <c r="I416" s="80" t="n">
        <f aca="false">G416</f>
        <v>1.02</v>
      </c>
      <c r="J416" s="81" t="s">
        <v>6076</v>
      </c>
      <c r="K416" s="26" t="n">
        <f aca="false">I416*3</f>
        <v>3.06</v>
      </c>
      <c r="L416" s="27" t="n">
        <f aca="false">I416*15</f>
        <v>15.3</v>
      </c>
      <c r="M416" s="0"/>
    </row>
    <row r="417" s="1" customFormat="true" ht="15" hidden="false" customHeight="false" outlineLevel="0" collapsed="false">
      <c r="A417" s="16" t="n">
        <v>412</v>
      </c>
      <c r="B417" s="34" t="s">
        <v>7225</v>
      </c>
      <c r="C417" s="18" t="s">
        <v>38</v>
      </c>
      <c r="D417" s="19" t="s">
        <v>7226</v>
      </c>
      <c r="E417" s="28" t="s">
        <v>7227</v>
      </c>
      <c r="F417" s="21"/>
      <c r="G417" s="22" t="n">
        <v>1.83</v>
      </c>
      <c r="H417" s="23"/>
      <c r="I417" s="80" t="n">
        <f aca="false">G417</f>
        <v>1.83</v>
      </c>
      <c r="J417" s="81" t="s">
        <v>6076</v>
      </c>
      <c r="K417" s="26" t="n">
        <f aca="false">I417*3</f>
        <v>5.49</v>
      </c>
      <c r="L417" s="27" t="n">
        <f aca="false">I417*15</f>
        <v>27.45</v>
      </c>
      <c r="M417" s="0"/>
    </row>
    <row r="418" s="1" customFormat="true" ht="15" hidden="false" customHeight="false" outlineLevel="0" collapsed="false">
      <c r="A418" s="16" t="n">
        <v>413</v>
      </c>
      <c r="B418" s="34" t="s">
        <v>7228</v>
      </c>
      <c r="C418" s="18" t="s">
        <v>34</v>
      </c>
      <c r="D418" s="19" t="s">
        <v>7229</v>
      </c>
      <c r="E418" s="20" t="s">
        <v>7230</v>
      </c>
      <c r="F418" s="21"/>
      <c r="G418" s="22" t="n">
        <v>0.72</v>
      </c>
      <c r="H418" s="23"/>
      <c r="I418" s="80" t="n">
        <f aca="false">G418</f>
        <v>0.72</v>
      </c>
      <c r="J418" s="81" t="s">
        <v>6076</v>
      </c>
      <c r="K418" s="26" t="n">
        <f aca="false">I418*3</f>
        <v>2.16</v>
      </c>
      <c r="L418" s="27" t="n">
        <f aca="false">I418*15</f>
        <v>10.8</v>
      </c>
      <c r="M418" s="0"/>
    </row>
    <row r="419" s="1" customFormat="true" ht="15" hidden="false" customHeight="false" outlineLevel="0" collapsed="false">
      <c r="A419" s="16" t="n">
        <v>414</v>
      </c>
      <c r="B419" s="34" t="s">
        <v>7231</v>
      </c>
      <c r="C419" s="18" t="s">
        <v>42</v>
      </c>
      <c r="D419" s="19" t="s">
        <v>7232</v>
      </c>
      <c r="E419" s="20" t="s">
        <v>7233</v>
      </c>
      <c r="F419" s="21"/>
      <c r="G419" s="22" t="n">
        <v>0.63</v>
      </c>
      <c r="H419" s="23"/>
      <c r="I419" s="80" t="n">
        <f aca="false">G419</f>
        <v>0.63</v>
      </c>
      <c r="J419" s="81" t="s">
        <v>6076</v>
      </c>
      <c r="K419" s="26" t="n">
        <f aca="false">I419*3</f>
        <v>1.89</v>
      </c>
      <c r="L419" s="27" t="n">
        <f aca="false">I419*15</f>
        <v>9.45</v>
      </c>
      <c r="M419" s="0"/>
    </row>
    <row r="420" s="1" customFormat="true" ht="15" hidden="false" customHeight="false" outlineLevel="0" collapsed="false">
      <c r="A420" s="16" t="n">
        <v>415</v>
      </c>
      <c r="B420" s="34" t="s">
        <v>6631</v>
      </c>
      <c r="C420" s="18" t="s">
        <v>17</v>
      </c>
      <c r="D420" s="19" t="s">
        <v>7234</v>
      </c>
      <c r="E420" s="28" t="s">
        <v>7235</v>
      </c>
      <c r="F420" s="21"/>
      <c r="G420" s="22" t="n">
        <v>0.63</v>
      </c>
      <c r="H420" s="23"/>
      <c r="I420" s="80" t="n">
        <f aca="false">G420</f>
        <v>0.63</v>
      </c>
      <c r="J420" s="81" t="s">
        <v>6076</v>
      </c>
      <c r="K420" s="26" t="n">
        <f aca="false">I420*3</f>
        <v>1.89</v>
      </c>
      <c r="L420" s="27" t="n">
        <f aca="false">I420*15</f>
        <v>9.45</v>
      </c>
      <c r="M420" s="0"/>
    </row>
    <row r="421" s="1" customFormat="true" ht="15" hidden="false" customHeight="false" outlineLevel="0" collapsed="false">
      <c r="A421" s="16" t="n">
        <v>416</v>
      </c>
      <c r="B421" s="34" t="s">
        <v>6709</v>
      </c>
      <c r="C421" s="18" t="s">
        <v>112</v>
      </c>
      <c r="D421" s="19" t="s">
        <v>7236</v>
      </c>
      <c r="E421" s="20" t="s">
        <v>7237</v>
      </c>
      <c r="F421" s="21"/>
      <c r="G421" s="22" t="n">
        <v>2.32</v>
      </c>
      <c r="H421" s="23"/>
      <c r="I421" s="80" t="n">
        <f aca="false">G421</f>
        <v>2.32</v>
      </c>
      <c r="J421" s="81" t="s">
        <v>6076</v>
      </c>
      <c r="K421" s="26" t="n">
        <f aca="false">I421*3</f>
        <v>6.96</v>
      </c>
      <c r="L421" s="27" t="n">
        <f aca="false">I421*15</f>
        <v>34.8</v>
      </c>
      <c r="M421" s="0"/>
    </row>
    <row r="422" s="1" customFormat="true" ht="15" hidden="false" customHeight="false" outlineLevel="0" collapsed="false">
      <c r="A422" s="16" t="n">
        <v>417</v>
      </c>
      <c r="B422" s="34" t="s">
        <v>7238</v>
      </c>
      <c r="C422" s="18" t="s">
        <v>38</v>
      </c>
      <c r="D422" s="19" t="s">
        <v>7239</v>
      </c>
      <c r="E422" s="20" t="s">
        <v>7240</v>
      </c>
      <c r="F422" s="21"/>
      <c r="G422" s="22" t="n">
        <v>1.5</v>
      </c>
      <c r="H422" s="23"/>
      <c r="I422" s="80" t="n">
        <f aca="false">G422</f>
        <v>1.5</v>
      </c>
      <c r="J422" s="81" t="s">
        <v>6076</v>
      </c>
      <c r="K422" s="26" t="n">
        <f aca="false">I422*3</f>
        <v>4.5</v>
      </c>
      <c r="L422" s="27" t="n">
        <f aca="false">I422*15</f>
        <v>22.5</v>
      </c>
      <c r="M422" s="0"/>
    </row>
    <row r="423" s="1" customFormat="true" ht="15" hidden="false" customHeight="false" outlineLevel="0" collapsed="false">
      <c r="A423" s="16" t="n">
        <v>418</v>
      </c>
      <c r="B423" s="34" t="s">
        <v>4188</v>
      </c>
      <c r="C423" s="18" t="s">
        <v>277</v>
      </c>
      <c r="D423" s="19" t="s">
        <v>7241</v>
      </c>
      <c r="E423" s="28" t="s">
        <v>7242</v>
      </c>
      <c r="F423" s="21"/>
      <c r="G423" s="22" t="n">
        <v>1.2</v>
      </c>
      <c r="H423" s="23"/>
      <c r="I423" s="80" t="n">
        <f aca="false">G423</f>
        <v>1.2</v>
      </c>
      <c r="J423" s="81" t="s">
        <v>6076</v>
      </c>
      <c r="K423" s="26" t="n">
        <f aca="false">I423*3</f>
        <v>3.6</v>
      </c>
      <c r="L423" s="27" t="n">
        <f aca="false">I423*15</f>
        <v>18</v>
      </c>
      <c r="M423" s="0"/>
    </row>
    <row r="424" s="1" customFormat="true" ht="15" hidden="false" customHeight="false" outlineLevel="0" collapsed="false">
      <c r="A424" s="16" t="n">
        <v>419</v>
      </c>
      <c r="B424" s="34" t="s">
        <v>7106</v>
      </c>
      <c r="C424" s="18" t="s">
        <v>848</v>
      </c>
      <c r="D424" s="19" t="s">
        <v>7243</v>
      </c>
      <c r="E424" s="28" t="s">
        <v>7244</v>
      </c>
      <c r="F424" s="29"/>
      <c r="G424" s="22" t="n">
        <v>1.2</v>
      </c>
      <c r="H424" s="23"/>
      <c r="I424" s="80" t="n">
        <f aca="false">G424</f>
        <v>1.2</v>
      </c>
      <c r="J424" s="81" t="s">
        <v>6076</v>
      </c>
      <c r="K424" s="26" t="n">
        <f aca="false">I424*3</f>
        <v>3.6</v>
      </c>
      <c r="L424" s="27" t="n">
        <f aca="false">I424*15</f>
        <v>18</v>
      </c>
      <c r="M424" s="0"/>
    </row>
    <row r="425" s="1" customFormat="true" ht="15" hidden="false" customHeight="false" outlineLevel="0" collapsed="false">
      <c r="A425" s="16" t="n">
        <v>420</v>
      </c>
      <c r="B425" s="34" t="s">
        <v>7245</v>
      </c>
      <c r="C425" s="18" t="s">
        <v>17</v>
      </c>
      <c r="D425" s="19" t="s">
        <v>7246</v>
      </c>
      <c r="E425" s="28" t="s">
        <v>7247</v>
      </c>
      <c r="F425" s="21"/>
      <c r="G425" s="22" t="n">
        <v>1.2</v>
      </c>
      <c r="H425" s="23"/>
      <c r="I425" s="80" t="n">
        <f aca="false">G425</f>
        <v>1.2</v>
      </c>
      <c r="J425" s="81" t="s">
        <v>6076</v>
      </c>
      <c r="K425" s="26" t="n">
        <f aca="false">I425*3</f>
        <v>3.6</v>
      </c>
      <c r="L425" s="27" t="n">
        <f aca="false">I425*15</f>
        <v>18</v>
      </c>
      <c r="M425" s="0"/>
    </row>
    <row r="426" customFormat="false" ht="13.5" hidden="false" customHeight="false" outlineLevel="0" collapsed="false">
      <c r="A426" s="38" t="s">
        <v>15</v>
      </c>
      <c r="B426" s="31"/>
      <c r="C426" s="31"/>
      <c r="D426" s="39"/>
      <c r="E426" s="39"/>
      <c r="F426" s="31"/>
      <c r="G426" s="40" t="n">
        <f aca="false">SUM(G6:G425)</f>
        <v>743.3</v>
      </c>
      <c r="H426" s="23"/>
      <c r="I426" s="24" t="n">
        <f aca="false">SUM(I6:I425)</f>
        <v>743.3</v>
      </c>
      <c r="J426" s="25"/>
      <c r="K426" s="26" t="n">
        <f aca="false">SUM(K6:K425)</f>
        <v>2229.9</v>
      </c>
      <c r="L426" s="27" t="n">
        <f aca="false">SUM(L6:L425)</f>
        <v>11149.5</v>
      </c>
      <c r="M426" s="0"/>
    </row>
    <row r="584" customFormat="false" ht="13.5" hidden="false" customHeight="true" outlineLevel="0" collapsed="false"/>
    <row r="585" customFormat="false" ht="13.5" hidden="false" customHeight="true" outlineLevel="0" collapsed="false"/>
    <row r="586" customFormat="false" ht="13.5" hidden="false" customHeight="true" outlineLevel="0" collapsed="false"/>
    <row r="587" customFormat="false" ht="13.5" hidden="false" customHeight="true" outlineLevel="0" collapsed="false"/>
    <row r="588" customFormat="false" ht="13.5" hidden="false" customHeight="true" outlineLevel="0" collapsed="false"/>
    <row r="589" customFormat="false" ht="13.5" hidden="false" customHeight="true" outlineLevel="0" collapsed="false"/>
    <row r="590" customFormat="false" ht="13.5" hidden="false" customHeight="true" outlineLevel="0" collapsed="false"/>
    <row r="591" customFormat="false" ht="13.5" hidden="false" customHeight="true" outlineLevel="0" collapsed="false"/>
    <row r="592" customFormat="false" ht="13.5" hidden="false" customHeight="true" outlineLevel="0" collapsed="false"/>
    <row r="593" customFormat="false" ht="13.5" hidden="false" customHeight="true" outlineLevel="0" collapsed="false"/>
    <row r="594" customFormat="false" ht="13.5" hidden="false" customHeight="true" outlineLevel="0" collapsed="false"/>
    <row r="595" customFormat="false" ht="13.5" hidden="false" customHeight="true" outlineLevel="0" collapsed="false"/>
    <row r="596" customFormat="false" ht="13.5" hidden="false" customHeight="true" outlineLevel="0" collapsed="false"/>
    <row r="597" customFormat="false" ht="13.5" hidden="false" customHeight="true" outlineLevel="0" collapsed="false"/>
    <row r="598" customFormat="false" ht="13.5" hidden="false" customHeight="true" outlineLevel="0" collapsed="false"/>
    <row r="599" customFormat="false" ht="13.5" hidden="false" customHeight="true" outlineLevel="0" collapsed="false"/>
  </sheetData>
  <mergeCells count="10">
    <mergeCell ref="A2:L2"/>
    <mergeCell ref="A4:A5"/>
    <mergeCell ref="B4:B5"/>
    <mergeCell ref="C4:C5"/>
    <mergeCell ref="D4:D5"/>
    <mergeCell ref="E4:E5"/>
    <mergeCell ref="F4:I4"/>
    <mergeCell ref="J4:J5"/>
    <mergeCell ref="K4:K5"/>
    <mergeCell ref="L4:L5"/>
  </mergeCells>
  <printOptions headings="false" gridLines="false" gridLinesSet="true" horizontalCentered="false" verticalCentered="false"/>
  <pageMargins left="0.309722222222222" right="0.35" top="0.359722222222222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false" hidden="false" outlineLevel="0" max="2" min="2" style="1" width="8.99"/>
    <col collapsed="false" customWidth="true" hidden="false" outlineLevel="0" max="3" min="3" style="1" width="20.25"/>
    <col collapsed="false" customWidth="true" hidden="false" outlineLevel="0" max="4" min="4" style="2" width="20.25"/>
    <col collapsed="false" customWidth="true" hidden="false" outlineLevel="0" max="5" min="5" style="2" width="10.87"/>
    <col collapsed="false" customWidth="true" hidden="false" outlineLevel="0" max="6" min="6" style="1" width="5.62"/>
    <col collapsed="false" customWidth="true" hidden="false" outlineLevel="0" max="7" min="7" style="3" width="6.99"/>
    <col collapsed="false" customWidth="true" hidden="false" outlineLevel="0" max="8" min="8" style="3" width="6.49"/>
    <col collapsed="false" customWidth="true" hidden="false" outlineLevel="0" max="9" min="9" style="3" width="7.99"/>
    <col collapsed="false" customWidth="false" hidden="false" outlineLevel="0" max="10" min="10" style="3" width="8.99"/>
    <col collapsed="false" customWidth="true" hidden="false" outlineLevel="0" max="11" min="11" style="3" width="9.12"/>
    <col collapsed="false" customWidth="true" hidden="false" outlineLevel="0" max="12" min="12" style="4" width="9.49"/>
    <col collapsed="false" customWidth="false" hidden="false" outlineLevel="0" max="257" min="13" style="1" width="8.99"/>
  </cols>
  <sheetData>
    <row r="1" customFormat="false" ht="13.5" hidden="false" customHeight="false" outlineLevel="0" collapsed="false">
      <c r="A1" s="5"/>
      <c r="B1" s="5"/>
      <c r="C1" s="5"/>
      <c r="D1" s="5"/>
      <c r="E1" s="5"/>
      <c r="F1" s="6"/>
      <c r="G1" s="7"/>
      <c r="H1" s="7"/>
      <c r="I1" s="7"/>
      <c r="J1" s="7"/>
      <c r="K1" s="7"/>
      <c r="L1" s="7"/>
    </row>
    <row r="2" customFormat="false" ht="32.1" hidden="false" customHeight="true" outlineLevel="0" collapsed="false">
      <c r="A2" s="8" t="s">
        <v>7248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4.25" hidden="false" customHeight="false" outlineLevel="0" collapsed="false">
      <c r="A3" s="9" t="s">
        <v>1</v>
      </c>
      <c r="B3" s="75"/>
      <c r="C3" s="75"/>
      <c r="D3" s="75"/>
      <c r="E3" s="10"/>
      <c r="F3" s="10"/>
      <c r="G3" s="11"/>
      <c r="H3" s="10"/>
      <c r="I3" s="12"/>
      <c r="J3" s="10"/>
      <c r="K3" s="13" t="s">
        <v>2</v>
      </c>
      <c r="L3" s="10"/>
    </row>
    <row r="4" customFormat="false" ht="13.5" hidden="false" customHeight="true" outlineLevel="0" collapsed="false">
      <c r="A4" s="14" t="s">
        <v>3</v>
      </c>
      <c r="B4" s="14" t="s">
        <v>4</v>
      </c>
      <c r="C4" s="14" t="s">
        <v>5</v>
      </c>
      <c r="D4" s="14" t="s">
        <v>6</v>
      </c>
      <c r="E4" s="14" t="s">
        <v>7</v>
      </c>
      <c r="F4" s="14" t="s">
        <v>8</v>
      </c>
      <c r="G4" s="14"/>
      <c r="H4" s="14"/>
      <c r="I4" s="14"/>
      <c r="J4" s="15" t="s">
        <v>9</v>
      </c>
      <c r="K4" s="15" t="s">
        <v>10</v>
      </c>
      <c r="L4" s="15" t="s">
        <v>11</v>
      </c>
    </row>
    <row r="5" customFormat="false" ht="13.5" hidden="false" customHeight="false" outlineLevel="0" collapsed="false">
      <c r="A5" s="14"/>
      <c r="B5" s="14"/>
      <c r="C5" s="14"/>
      <c r="D5" s="14"/>
      <c r="E5" s="14"/>
      <c r="F5" s="14" t="s">
        <v>12</v>
      </c>
      <c r="G5" s="15" t="s">
        <v>13</v>
      </c>
      <c r="H5" s="15" t="s">
        <v>14</v>
      </c>
      <c r="I5" s="15" t="s">
        <v>15</v>
      </c>
      <c r="J5" s="15"/>
      <c r="K5" s="15"/>
      <c r="L5" s="15"/>
    </row>
    <row r="6" s="1" customFormat="true" ht="15" hidden="false" customHeight="false" outlineLevel="0" collapsed="false">
      <c r="A6" s="16" t="n">
        <v>1</v>
      </c>
      <c r="B6" s="34" t="s">
        <v>7249</v>
      </c>
      <c r="C6" s="18" t="s">
        <v>97</v>
      </c>
      <c r="D6" s="19" t="s">
        <v>7250</v>
      </c>
      <c r="E6" s="20" t="s">
        <v>7251</v>
      </c>
      <c r="F6" s="21"/>
      <c r="G6" s="79" t="n">
        <v>1.47</v>
      </c>
      <c r="H6" s="23"/>
      <c r="I6" s="80" t="n">
        <f aca="false">G6</f>
        <v>1.47</v>
      </c>
      <c r="J6" s="81" t="s">
        <v>7252</v>
      </c>
      <c r="K6" s="26" t="n">
        <f aca="false">I6*3</f>
        <v>4.41</v>
      </c>
      <c r="L6" s="27" t="n">
        <f aca="false">I6*15</f>
        <v>22.05</v>
      </c>
      <c r="M6" s="0"/>
    </row>
    <row r="7" s="1" customFormat="true" ht="15" hidden="false" customHeight="false" outlineLevel="0" collapsed="false">
      <c r="A7" s="16" t="n">
        <v>2</v>
      </c>
      <c r="B7" s="34" t="s">
        <v>7253</v>
      </c>
      <c r="C7" s="18" t="s">
        <v>42</v>
      </c>
      <c r="D7" s="19" t="s">
        <v>7254</v>
      </c>
      <c r="E7" s="20" t="s">
        <v>7255</v>
      </c>
      <c r="F7" s="21"/>
      <c r="G7" s="79" t="n">
        <v>0.72</v>
      </c>
      <c r="H7" s="23"/>
      <c r="I7" s="80" t="n">
        <f aca="false">G7</f>
        <v>0.72</v>
      </c>
      <c r="J7" s="81" t="s">
        <v>7252</v>
      </c>
      <c r="K7" s="26" t="n">
        <f aca="false">I7*3</f>
        <v>2.16</v>
      </c>
      <c r="L7" s="27" t="n">
        <f aca="false">I7*15</f>
        <v>10.8</v>
      </c>
      <c r="M7" s="0"/>
    </row>
    <row r="8" s="1" customFormat="true" ht="15" hidden="false" customHeight="false" outlineLevel="0" collapsed="false">
      <c r="A8" s="16" t="n">
        <v>3</v>
      </c>
      <c r="B8" s="34" t="s">
        <v>7256</v>
      </c>
      <c r="C8" s="18" t="s">
        <v>17</v>
      </c>
      <c r="D8" s="89" t="s">
        <v>7257</v>
      </c>
      <c r="E8" s="20" t="s">
        <v>7258</v>
      </c>
      <c r="F8" s="21"/>
      <c r="G8" s="79" t="n">
        <v>0.72</v>
      </c>
      <c r="H8" s="23"/>
      <c r="I8" s="80" t="n">
        <f aca="false">G8</f>
        <v>0.72</v>
      </c>
      <c r="J8" s="81" t="s">
        <v>7252</v>
      </c>
      <c r="K8" s="26" t="n">
        <f aca="false">I8*3</f>
        <v>2.16</v>
      </c>
      <c r="L8" s="27" t="n">
        <f aca="false">I8*15</f>
        <v>10.8</v>
      </c>
      <c r="M8" s="0"/>
    </row>
    <row r="9" s="1" customFormat="true" ht="15" hidden="false" customHeight="false" outlineLevel="0" collapsed="false">
      <c r="A9" s="16" t="n">
        <v>4</v>
      </c>
      <c r="B9" s="34" t="s">
        <v>7259</v>
      </c>
      <c r="C9" s="18" t="s">
        <v>622</v>
      </c>
      <c r="D9" s="19" t="s">
        <v>7260</v>
      </c>
      <c r="E9" s="20" t="s">
        <v>7261</v>
      </c>
      <c r="F9" s="21"/>
      <c r="G9" s="79" t="n">
        <v>0.72</v>
      </c>
      <c r="H9" s="23"/>
      <c r="I9" s="80" t="n">
        <f aca="false">G9</f>
        <v>0.72</v>
      </c>
      <c r="J9" s="81" t="s">
        <v>7252</v>
      </c>
      <c r="K9" s="26" t="n">
        <f aca="false">I9*3</f>
        <v>2.16</v>
      </c>
      <c r="L9" s="27" t="n">
        <f aca="false">I9*15</f>
        <v>10.8</v>
      </c>
      <c r="M9" s="0"/>
    </row>
    <row r="10" s="1" customFormat="true" ht="15" hidden="false" customHeight="false" outlineLevel="0" collapsed="false">
      <c r="A10" s="16" t="n">
        <v>5</v>
      </c>
      <c r="B10" s="34" t="s">
        <v>4570</v>
      </c>
      <c r="C10" s="18" t="s">
        <v>30</v>
      </c>
      <c r="D10" s="19" t="s">
        <v>7262</v>
      </c>
      <c r="E10" s="28" t="s">
        <v>7263</v>
      </c>
      <c r="F10" s="21"/>
      <c r="G10" s="79" t="n">
        <v>0.8</v>
      </c>
      <c r="H10" s="23"/>
      <c r="I10" s="80" t="n">
        <f aca="false">G10</f>
        <v>0.8</v>
      </c>
      <c r="J10" s="81" t="s">
        <v>7252</v>
      </c>
      <c r="K10" s="26" t="n">
        <f aca="false">I10*3</f>
        <v>2.4</v>
      </c>
      <c r="L10" s="27" t="n">
        <f aca="false">I10*15</f>
        <v>12</v>
      </c>
      <c r="M10" s="0"/>
    </row>
    <row r="11" customFormat="false" ht="15" hidden="false" customHeight="false" outlineLevel="0" collapsed="false">
      <c r="A11" s="16" t="n">
        <v>6</v>
      </c>
      <c r="B11" s="34" t="s">
        <v>7264</v>
      </c>
      <c r="C11" s="18" t="s">
        <v>112</v>
      </c>
      <c r="D11" s="19" t="s">
        <v>7265</v>
      </c>
      <c r="E11" s="20" t="s">
        <v>7266</v>
      </c>
      <c r="F11" s="21"/>
      <c r="G11" s="79" t="n">
        <v>0.8</v>
      </c>
      <c r="H11" s="23"/>
      <c r="I11" s="80" t="n">
        <f aca="false">G11</f>
        <v>0.8</v>
      </c>
      <c r="J11" s="81" t="s">
        <v>7252</v>
      </c>
      <c r="K11" s="26" t="n">
        <f aca="false">I11*3</f>
        <v>2.4</v>
      </c>
      <c r="L11" s="27" t="n">
        <f aca="false">I11*15</f>
        <v>12</v>
      </c>
      <c r="M11" s="0"/>
    </row>
    <row r="12" customFormat="false" ht="15" hidden="false" customHeight="false" outlineLevel="0" collapsed="false">
      <c r="A12" s="16" t="n">
        <v>7</v>
      </c>
      <c r="B12" s="34" t="s">
        <v>7267</v>
      </c>
      <c r="C12" s="18" t="s">
        <v>216</v>
      </c>
      <c r="D12" s="19" t="s">
        <v>7268</v>
      </c>
      <c r="E12" s="20" t="s">
        <v>7269</v>
      </c>
      <c r="F12" s="21"/>
      <c r="G12" s="79" t="n">
        <v>1.08</v>
      </c>
      <c r="H12" s="23"/>
      <c r="I12" s="80" t="n">
        <f aca="false">G12</f>
        <v>1.08</v>
      </c>
      <c r="J12" s="81" t="s">
        <v>7252</v>
      </c>
      <c r="K12" s="26" t="n">
        <f aca="false">I12*3</f>
        <v>3.24</v>
      </c>
      <c r="L12" s="27" t="n">
        <f aca="false">I12*15</f>
        <v>16.2</v>
      </c>
      <c r="M12" s="0"/>
    </row>
    <row r="13" customFormat="false" ht="15" hidden="false" customHeight="false" outlineLevel="0" collapsed="false">
      <c r="A13" s="16" t="n">
        <v>8</v>
      </c>
      <c r="B13" s="17" t="s">
        <v>7270</v>
      </c>
      <c r="C13" s="18" t="s">
        <v>747</v>
      </c>
      <c r="D13" s="19" t="s">
        <v>7271</v>
      </c>
      <c r="E13" s="20" t="s">
        <v>7272</v>
      </c>
      <c r="F13" s="21"/>
      <c r="G13" s="79" t="n">
        <v>1.74</v>
      </c>
      <c r="H13" s="23"/>
      <c r="I13" s="80" t="n">
        <f aca="false">G13</f>
        <v>1.74</v>
      </c>
      <c r="J13" s="81" t="s">
        <v>7252</v>
      </c>
      <c r="K13" s="26" t="n">
        <f aca="false">I13*3</f>
        <v>5.22</v>
      </c>
      <c r="L13" s="27" t="n">
        <f aca="false">I13*15</f>
        <v>26.1</v>
      </c>
      <c r="M13" s="0"/>
    </row>
    <row r="14" customFormat="false" ht="15" hidden="false" customHeight="false" outlineLevel="0" collapsed="false">
      <c r="A14" s="16" t="n">
        <v>9</v>
      </c>
      <c r="B14" s="34" t="s">
        <v>7273</v>
      </c>
      <c r="C14" s="18" t="s">
        <v>505</v>
      </c>
      <c r="D14" s="19" t="s">
        <v>7274</v>
      </c>
      <c r="E14" s="20" t="s">
        <v>7275</v>
      </c>
      <c r="F14" s="21"/>
      <c r="G14" s="79" t="n">
        <v>1.5</v>
      </c>
      <c r="H14" s="23"/>
      <c r="I14" s="80" t="n">
        <f aca="false">G14</f>
        <v>1.5</v>
      </c>
      <c r="J14" s="81" t="s">
        <v>7252</v>
      </c>
      <c r="K14" s="26" t="n">
        <f aca="false">I14*3</f>
        <v>4.5</v>
      </c>
      <c r="L14" s="27" t="n">
        <f aca="false">I14*15</f>
        <v>22.5</v>
      </c>
      <c r="M14" s="0"/>
    </row>
    <row r="15" customFormat="false" ht="15" hidden="false" customHeight="false" outlineLevel="0" collapsed="false">
      <c r="A15" s="16" t="n">
        <v>10</v>
      </c>
      <c r="B15" s="34" t="s">
        <v>7276</v>
      </c>
      <c r="C15" s="18" t="s">
        <v>38</v>
      </c>
      <c r="D15" s="19" t="s">
        <v>7277</v>
      </c>
      <c r="E15" s="28" t="s">
        <v>7278</v>
      </c>
      <c r="F15" s="21"/>
      <c r="G15" s="79" t="n">
        <v>1.75</v>
      </c>
      <c r="H15" s="23"/>
      <c r="I15" s="80" t="n">
        <f aca="false">G15</f>
        <v>1.75</v>
      </c>
      <c r="J15" s="81" t="s">
        <v>7252</v>
      </c>
      <c r="K15" s="26" t="n">
        <f aca="false">I15*3</f>
        <v>5.25</v>
      </c>
      <c r="L15" s="27" t="n">
        <f aca="false">I15*15</f>
        <v>26.25</v>
      </c>
      <c r="M15" s="0"/>
    </row>
    <row r="16" customFormat="false" ht="15" hidden="false" customHeight="false" outlineLevel="0" collapsed="false">
      <c r="A16" s="16" t="n">
        <v>11</v>
      </c>
      <c r="B16" s="34" t="s">
        <v>7279</v>
      </c>
      <c r="C16" s="18" t="s">
        <v>49</v>
      </c>
      <c r="D16" s="19" t="s">
        <v>7280</v>
      </c>
      <c r="E16" s="28" t="s">
        <v>7281</v>
      </c>
      <c r="F16" s="21"/>
      <c r="G16" s="79" t="n">
        <v>1.24</v>
      </c>
      <c r="H16" s="23"/>
      <c r="I16" s="80" t="n">
        <f aca="false">G16</f>
        <v>1.24</v>
      </c>
      <c r="J16" s="81" t="s">
        <v>7252</v>
      </c>
      <c r="K16" s="26" t="n">
        <f aca="false">I16*3</f>
        <v>3.72</v>
      </c>
      <c r="L16" s="27" t="n">
        <f aca="false">I16*15</f>
        <v>18.6</v>
      </c>
      <c r="M16" s="0"/>
    </row>
    <row r="17" customFormat="false" ht="15" hidden="false" customHeight="false" outlineLevel="0" collapsed="false">
      <c r="A17" s="16" t="n">
        <v>12</v>
      </c>
      <c r="B17" s="34" t="s">
        <v>7282</v>
      </c>
      <c r="C17" s="18" t="s">
        <v>22</v>
      </c>
      <c r="D17" s="19" t="s">
        <v>7283</v>
      </c>
      <c r="E17" s="28" t="s">
        <v>7284</v>
      </c>
      <c r="F17" s="21"/>
      <c r="G17" s="79" t="n">
        <v>1.24</v>
      </c>
      <c r="H17" s="23"/>
      <c r="I17" s="80" t="n">
        <f aca="false">G17</f>
        <v>1.24</v>
      </c>
      <c r="J17" s="81" t="s">
        <v>7252</v>
      </c>
      <c r="K17" s="26" t="n">
        <f aca="false">I17*3</f>
        <v>3.72</v>
      </c>
      <c r="L17" s="27" t="n">
        <f aca="false">I17*15</f>
        <v>18.6</v>
      </c>
      <c r="M17" s="0"/>
    </row>
    <row r="18" customFormat="false" ht="15" hidden="false" customHeight="false" outlineLevel="0" collapsed="false">
      <c r="A18" s="16" t="n">
        <v>13</v>
      </c>
      <c r="B18" s="34" t="s">
        <v>7285</v>
      </c>
      <c r="C18" s="18" t="s">
        <v>7286</v>
      </c>
      <c r="D18" s="19" t="s">
        <v>7287</v>
      </c>
      <c r="E18" s="28" t="s">
        <v>7288</v>
      </c>
      <c r="F18" s="21"/>
      <c r="G18" s="79" t="n">
        <v>1.03</v>
      </c>
      <c r="H18" s="23"/>
      <c r="I18" s="80" t="n">
        <f aca="false">G18</f>
        <v>1.03</v>
      </c>
      <c r="J18" s="81" t="s">
        <v>7252</v>
      </c>
      <c r="K18" s="26" t="n">
        <f aca="false">I18*3</f>
        <v>3.09</v>
      </c>
      <c r="L18" s="27" t="n">
        <f aca="false">I18*15</f>
        <v>15.45</v>
      </c>
      <c r="M18" s="0"/>
    </row>
    <row r="19" customFormat="false" ht="15" hidden="false" customHeight="false" outlineLevel="0" collapsed="false">
      <c r="A19" s="16" t="n">
        <v>14</v>
      </c>
      <c r="B19" s="34" t="s">
        <v>7289</v>
      </c>
      <c r="C19" s="18" t="s">
        <v>34</v>
      </c>
      <c r="D19" s="19" t="s">
        <v>7290</v>
      </c>
      <c r="E19" s="28" t="s">
        <v>7291</v>
      </c>
      <c r="F19" s="21"/>
      <c r="G19" s="79" t="n">
        <v>1.55</v>
      </c>
      <c r="H19" s="23"/>
      <c r="I19" s="80" t="n">
        <f aca="false">G19</f>
        <v>1.55</v>
      </c>
      <c r="J19" s="81" t="s">
        <v>7252</v>
      </c>
      <c r="K19" s="26" t="n">
        <f aca="false">I19*3</f>
        <v>4.65</v>
      </c>
      <c r="L19" s="27" t="n">
        <f aca="false">I19*15</f>
        <v>23.25</v>
      </c>
      <c r="M19" s="0"/>
    </row>
    <row r="20" customFormat="false" ht="15" hidden="false" customHeight="false" outlineLevel="0" collapsed="false">
      <c r="A20" s="16" t="n">
        <v>15</v>
      </c>
      <c r="B20" s="34" t="s">
        <v>7292</v>
      </c>
      <c r="C20" s="18" t="s">
        <v>66</v>
      </c>
      <c r="D20" s="19" t="s">
        <v>7293</v>
      </c>
      <c r="E20" s="28" t="s">
        <v>7294</v>
      </c>
      <c r="F20" s="21"/>
      <c r="G20" s="79" t="n">
        <v>4.13</v>
      </c>
      <c r="H20" s="23"/>
      <c r="I20" s="80" t="n">
        <f aca="false">G20</f>
        <v>4.13</v>
      </c>
      <c r="J20" s="81" t="s">
        <v>7252</v>
      </c>
      <c r="K20" s="26" t="n">
        <f aca="false">I20*3</f>
        <v>12.39</v>
      </c>
      <c r="L20" s="27" t="n">
        <f aca="false">I20*15</f>
        <v>61.95</v>
      </c>
      <c r="M20" s="0"/>
    </row>
    <row r="21" customFormat="false" ht="15" hidden="false" customHeight="false" outlineLevel="0" collapsed="false">
      <c r="A21" s="16" t="n">
        <v>16</v>
      </c>
      <c r="B21" s="34" t="s">
        <v>7295</v>
      </c>
      <c r="C21" s="18" t="s">
        <v>331</v>
      </c>
      <c r="D21" s="19" t="s">
        <v>7296</v>
      </c>
      <c r="E21" s="28" t="s">
        <v>7297</v>
      </c>
      <c r="F21" s="21"/>
      <c r="G21" s="79" t="n">
        <v>1.55</v>
      </c>
      <c r="H21" s="23"/>
      <c r="I21" s="80" t="n">
        <f aca="false">G21</f>
        <v>1.55</v>
      </c>
      <c r="J21" s="81" t="s">
        <v>7252</v>
      </c>
      <c r="K21" s="26" t="n">
        <f aca="false">I21*3</f>
        <v>4.65</v>
      </c>
      <c r="L21" s="27" t="n">
        <f aca="false">I21*15</f>
        <v>23.25</v>
      </c>
      <c r="M21" s="0"/>
    </row>
    <row r="22" customFormat="false" ht="15" hidden="false" customHeight="false" outlineLevel="0" collapsed="false">
      <c r="A22" s="16" t="n">
        <v>17</v>
      </c>
      <c r="B22" s="34" t="s">
        <v>7298</v>
      </c>
      <c r="C22" s="18" t="s">
        <v>34</v>
      </c>
      <c r="D22" s="19" t="s">
        <v>7299</v>
      </c>
      <c r="E22" s="28" t="s">
        <v>7300</v>
      </c>
      <c r="F22" s="21"/>
      <c r="G22" s="79" t="n">
        <v>1.45</v>
      </c>
      <c r="H22" s="23"/>
      <c r="I22" s="80" t="n">
        <f aca="false">G22</f>
        <v>1.45</v>
      </c>
      <c r="J22" s="81" t="s">
        <v>7252</v>
      </c>
      <c r="K22" s="26" t="n">
        <f aca="false">I22*3</f>
        <v>4.35</v>
      </c>
      <c r="L22" s="27" t="n">
        <f aca="false">I22*15</f>
        <v>21.75</v>
      </c>
      <c r="M22" s="0"/>
    </row>
    <row r="23" customFormat="false" ht="15" hidden="false" customHeight="false" outlineLevel="0" collapsed="false">
      <c r="A23" s="16" t="n">
        <v>18</v>
      </c>
      <c r="B23" s="34" t="s">
        <v>7301</v>
      </c>
      <c r="C23" s="18" t="s">
        <v>30</v>
      </c>
      <c r="D23" s="19" t="s">
        <v>7302</v>
      </c>
      <c r="E23" s="28" t="s">
        <v>7303</v>
      </c>
      <c r="F23" s="21"/>
      <c r="G23" s="79" t="n">
        <v>1.45</v>
      </c>
      <c r="H23" s="23"/>
      <c r="I23" s="80" t="n">
        <f aca="false">G23</f>
        <v>1.45</v>
      </c>
      <c r="J23" s="81" t="s">
        <v>7252</v>
      </c>
      <c r="K23" s="26" t="n">
        <f aca="false">I23*3</f>
        <v>4.35</v>
      </c>
      <c r="L23" s="27" t="n">
        <f aca="false">I23*15</f>
        <v>21.75</v>
      </c>
      <c r="M23" s="0"/>
    </row>
    <row r="24" customFormat="false" ht="15" hidden="false" customHeight="false" outlineLevel="0" collapsed="false">
      <c r="A24" s="16" t="n">
        <v>19</v>
      </c>
      <c r="B24" s="34" t="s">
        <v>4245</v>
      </c>
      <c r="C24" s="18" t="s">
        <v>34</v>
      </c>
      <c r="D24" s="19" t="s">
        <v>7304</v>
      </c>
      <c r="E24" s="20" t="s">
        <v>7305</v>
      </c>
      <c r="F24" s="21"/>
      <c r="G24" s="79" t="n">
        <v>1.65</v>
      </c>
      <c r="H24" s="23"/>
      <c r="I24" s="80" t="n">
        <f aca="false">G24</f>
        <v>1.65</v>
      </c>
      <c r="J24" s="81" t="s">
        <v>7252</v>
      </c>
      <c r="K24" s="26" t="n">
        <f aca="false">I24*3</f>
        <v>4.95</v>
      </c>
      <c r="L24" s="27" t="n">
        <f aca="false">I24*15</f>
        <v>24.75</v>
      </c>
      <c r="M24" s="0"/>
    </row>
    <row r="25" customFormat="false" ht="15" hidden="false" customHeight="false" outlineLevel="0" collapsed="false">
      <c r="A25" s="16" t="n">
        <v>20</v>
      </c>
      <c r="B25" s="34" t="s">
        <v>7306</v>
      </c>
      <c r="C25" s="18" t="s">
        <v>7307</v>
      </c>
      <c r="D25" s="19" t="s">
        <v>7308</v>
      </c>
      <c r="E25" s="20" t="s">
        <v>7309</v>
      </c>
      <c r="F25" s="21"/>
      <c r="G25" s="79" t="n">
        <v>1.65</v>
      </c>
      <c r="H25" s="23"/>
      <c r="I25" s="80" t="n">
        <f aca="false">G25</f>
        <v>1.65</v>
      </c>
      <c r="J25" s="81" t="s">
        <v>7252</v>
      </c>
      <c r="K25" s="26" t="n">
        <f aca="false">I25*3</f>
        <v>4.95</v>
      </c>
      <c r="L25" s="27" t="n">
        <f aca="false">I25*15</f>
        <v>24.75</v>
      </c>
      <c r="M25" s="0"/>
    </row>
    <row r="26" customFormat="false" ht="15" hidden="false" customHeight="false" outlineLevel="0" collapsed="false">
      <c r="A26" s="16" t="n">
        <v>21</v>
      </c>
      <c r="B26" s="34" t="s">
        <v>7310</v>
      </c>
      <c r="C26" s="18" t="s">
        <v>66</v>
      </c>
      <c r="D26" s="19" t="s">
        <v>7311</v>
      </c>
      <c r="E26" s="20" t="s">
        <v>7312</v>
      </c>
      <c r="F26" s="21"/>
      <c r="G26" s="79" t="n">
        <v>1.64</v>
      </c>
      <c r="H26" s="23"/>
      <c r="I26" s="80" t="n">
        <f aca="false">G26</f>
        <v>1.64</v>
      </c>
      <c r="J26" s="81" t="s">
        <v>7252</v>
      </c>
      <c r="K26" s="26" t="n">
        <f aca="false">I26*3</f>
        <v>4.92</v>
      </c>
      <c r="L26" s="27" t="n">
        <f aca="false">I26*15</f>
        <v>24.6</v>
      </c>
      <c r="M26" s="0"/>
    </row>
    <row r="27" customFormat="false" ht="15" hidden="false" customHeight="false" outlineLevel="0" collapsed="false">
      <c r="A27" s="16" t="n">
        <v>22</v>
      </c>
      <c r="B27" s="34" t="s">
        <v>7313</v>
      </c>
      <c r="C27" s="18" t="s">
        <v>49</v>
      </c>
      <c r="D27" s="19" t="s">
        <v>7314</v>
      </c>
      <c r="E27" s="20" t="s">
        <v>7315</v>
      </c>
      <c r="F27" s="21"/>
      <c r="G27" s="79" t="n">
        <v>0.82</v>
      </c>
      <c r="H27" s="23"/>
      <c r="I27" s="80" t="n">
        <f aca="false">G27</f>
        <v>0.82</v>
      </c>
      <c r="J27" s="81" t="s">
        <v>7252</v>
      </c>
      <c r="K27" s="26" t="n">
        <f aca="false">I27*3</f>
        <v>2.46</v>
      </c>
      <c r="L27" s="27" t="n">
        <f aca="false">I27*15</f>
        <v>12.3</v>
      </c>
      <c r="M27" s="0"/>
    </row>
    <row r="28" customFormat="false" ht="15" hidden="false" customHeight="false" outlineLevel="0" collapsed="false">
      <c r="A28" s="16" t="n">
        <v>23</v>
      </c>
      <c r="B28" s="34" t="s">
        <v>7316</v>
      </c>
      <c r="C28" s="18" t="s">
        <v>653</v>
      </c>
      <c r="D28" s="19" t="s">
        <v>7317</v>
      </c>
      <c r="E28" s="28" t="s">
        <v>7318</v>
      </c>
      <c r="F28" s="21"/>
      <c r="G28" s="79" t="n">
        <v>0.82</v>
      </c>
      <c r="H28" s="23"/>
      <c r="I28" s="80" t="n">
        <f aca="false">G28</f>
        <v>0.82</v>
      </c>
      <c r="J28" s="81" t="s">
        <v>7252</v>
      </c>
      <c r="K28" s="26" t="n">
        <f aca="false">I28*3</f>
        <v>2.46</v>
      </c>
      <c r="L28" s="27" t="n">
        <f aca="false">I28*15</f>
        <v>12.3</v>
      </c>
      <c r="M28" s="0"/>
    </row>
    <row r="29" customFormat="false" ht="15" hidden="false" customHeight="false" outlineLevel="0" collapsed="false">
      <c r="A29" s="16" t="n">
        <v>24</v>
      </c>
      <c r="B29" s="34" t="s">
        <v>7319</v>
      </c>
      <c r="C29" s="18" t="s">
        <v>7320</v>
      </c>
      <c r="D29" s="19" t="s">
        <v>7321</v>
      </c>
      <c r="E29" s="28" t="s">
        <v>7322</v>
      </c>
      <c r="F29" s="21"/>
      <c r="G29" s="79" t="n">
        <v>1.65</v>
      </c>
      <c r="H29" s="23"/>
      <c r="I29" s="80" t="n">
        <f aca="false">G29</f>
        <v>1.65</v>
      </c>
      <c r="J29" s="81" t="s">
        <v>7252</v>
      </c>
      <c r="K29" s="26" t="n">
        <f aca="false">I29*3</f>
        <v>4.95</v>
      </c>
      <c r="L29" s="27" t="n">
        <f aca="false">I29*15</f>
        <v>24.75</v>
      </c>
      <c r="M29" s="0"/>
    </row>
    <row r="30" customFormat="false" ht="15" hidden="false" customHeight="false" outlineLevel="0" collapsed="false">
      <c r="A30" s="16" t="n">
        <v>25</v>
      </c>
      <c r="B30" s="34" t="s">
        <v>7323</v>
      </c>
      <c r="C30" s="18" t="s">
        <v>77</v>
      </c>
      <c r="D30" s="19" t="s">
        <v>7324</v>
      </c>
      <c r="E30" s="28" t="s">
        <v>7325</v>
      </c>
      <c r="F30" s="21"/>
      <c r="G30" s="79" t="n">
        <v>1.78</v>
      </c>
      <c r="H30" s="23"/>
      <c r="I30" s="80" t="n">
        <f aca="false">G30</f>
        <v>1.78</v>
      </c>
      <c r="J30" s="81" t="s">
        <v>7252</v>
      </c>
      <c r="K30" s="26" t="n">
        <f aca="false">I30*3</f>
        <v>5.34</v>
      </c>
      <c r="L30" s="27" t="n">
        <f aca="false">I30*15</f>
        <v>26.7</v>
      </c>
      <c r="M30" s="0"/>
    </row>
    <row r="31" customFormat="false" ht="15" hidden="false" customHeight="false" outlineLevel="0" collapsed="false">
      <c r="A31" s="16" t="n">
        <v>26</v>
      </c>
      <c r="B31" s="34" t="s">
        <v>7326</v>
      </c>
      <c r="C31" s="18" t="s">
        <v>160</v>
      </c>
      <c r="D31" s="19" t="s">
        <v>7327</v>
      </c>
      <c r="E31" s="28" t="s">
        <v>7328</v>
      </c>
      <c r="F31" s="21"/>
      <c r="G31" s="79" t="n">
        <v>2.09</v>
      </c>
      <c r="H31" s="23"/>
      <c r="I31" s="80" t="n">
        <f aca="false">G31</f>
        <v>2.09</v>
      </c>
      <c r="J31" s="81" t="s">
        <v>7252</v>
      </c>
      <c r="K31" s="26" t="n">
        <f aca="false">I31*3</f>
        <v>6.27</v>
      </c>
      <c r="L31" s="27" t="n">
        <f aca="false">I31*15</f>
        <v>31.35</v>
      </c>
      <c r="M31" s="0"/>
    </row>
    <row r="32" customFormat="false" ht="15" hidden="false" customHeight="false" outlineLevel="0" collapsed="false">
      <c r="A32" s="16" t="n">
        <v>27</v>
      </c>
      <c r="B32" s="34" t="s">
        <v>7329</v>
      </c>
      <c r="C32" s="18" t="s">
        <v>42</v>
      </c>
      <c r="D32" s="19" t="s">
        <v>7330</v>
      </c>
      <c r="E32" s="28" t="s">
        <v>7331</v>
      </c>
      <c r="F32" s="21"/>
      <c r="G32" s="79" t="n">
        <v>2.53</v>
      </c>
      <c r="H32" s="23"/>
      <c r="I32" s="80" t="n">
        <f aca="false">G32</f>
        <v>2.53</v>
      </c>
      <c r="J32" s="81" t="s">
        <v>7252</v>
      </c>
      <c r="K32" s="26" t="n">
        <f aca="false">I32*3</f>
        <v>7.59</v>
      </c>
      <c r="L32" s="27" t="n">
        <f aca="false">I32*15</f>
        <v>37.95</v>
      </c>
      <c r="M32" s="0"/>
    </row>
    <row r="33" customFormat="false" ht="15" hidden="false" customHeight="false" outlineLevel="0" collapsed="false">
      <c r="A33" s="16" t="n">
        <v>28</v>
      </c>
      <c r="B33" s="34" t="s">
        <v>7332</v>
      </c>
      <c r="C33" s="18" t="s">
        <v>777</v>
      </c>
      <c r="D33" s="19" t="s">
        <v>7333</v>
      </c>
      <c r="E33" s="28" t="s">
        <v>7334</v>
      </c>
      <c r="F33" s="21"/>
      <c r="G33" s="79" t="n">
        <v>2.47</v>
      </c>
      <c r="H33" s="23"/>
      <c r="I33" s="80" t="n">
        <f aca="false">G33</f>
        <v>2.47</v>
      </c>
      <c r="J33" s="81" t="s">
        <v>7252</v>
      </c>
      <c r="K33" s="26" t="n">
        <f aca="false">I33*3</f>
        <v>7.41</v>
      </c>
      <c r="L33" s="27" t="n">
        <f aca="false">I33*15</f>
        <v>37.05</v>
      </c>
      <c r="M33" s="0"/>
    </row>
    <row r="34" customFormat="false" ht="15" hidden="false" customHeight="false" outlineLevel="0" collapsed="false">
      <c r="A34" s="16" t="n">
        <v>29</v>
      </c>
      <c r="B34" s="34" t="s">
        <v>7335</v>
      </c>
      <c r="C34" s="18" t="s">
        <v>7336</v>
      </c>
      <c r="D34" s="19" t="s">
        <v>7337</v>
      </c>
      <c r="E34" s="28" t="s">
        <v>7338</v>
      </c>
      <c r="F34" s="21"/>
      <c r="G34" s="79" t="n">
        <v>2.68</v>
      </c>
      <c r="H34" s="23"/>
      <c r="I34" s="80" t="n">
        <f aca="false">G34</f>
        <v>2.68</v>
      </c>
      <c r="J34" s="81" t="s">
        <v>7252</v>
      </c>
      <c r="K34" s="26" t="n">
        <f aca="false">I34*3</f>
        <v>8.04</v>
      </c>
      <c r="L34" s="27" t="n">
        <f aca="false">I34*15</f>
        <v>40.2</v>
      </c>
      <c r="M34" s="0"/>
    </row>
    <row r="35" customFormat="false" ht="15" hidden="false" customHeight="false" outlineLevel="0" collapsed="false">
      <c r="A35" s="16" t="n">
        <v>30</v>
      </c>
      <c r="B35" s="34" t="s">
        <v>7339</v>
      </c>
      <c r="C35" s="18" t="s">
        <v>49</v>
      </c>
      <c r="D35" s="19" t="s">
        <v>7340</v>
      </c>
      <c r="E35" s="28" t="s">
        <v>7341</v>
      </c>
      <c r="F35" s="21"/>
      <c r="G35" s="79" t="n">
        <v>5.24</v>
      </c>
      <c r="H35" s="23"/>
      <c r="I35" s="80" t="n">
        <f aca="false">G35</f>
        <v>5.24</v>
      </c>
      <c r="J35" s="81" t="s">
        <v>7252</v>
      </c>
      <c r="K35" s="26" t="n">
        <f aca="false">I35*3</f>
        <v>15.72</v>
      </c>
      <c r="L35" s="27" t="n">
        <f aca="false">I35*15</f>
        <v>78.6</v>
      </c>
      <c r="M35" s="0"/>
    </row>
    <row r="36" customFormat="false" ht="15" hidden="false" customHeight="false" outlineLevel="0" collapsed="false">
      <c r="A36" s="16" t="n">
        <v>31</v>
      </c>
      <c r="B36" s="34" t="s">
        <v>5375</v>
      </c>
      <c r="C36" s="18" t="s">
        <v>160</v>
      </c>
      <c r="D36" s="19" t="s">
        <v>7342</v>
      </c>
      <c r="E36" s="28" t="s">
        <v>7343</v>
      </c>
      <c r="F36" s="21"/>
      <c r="G36" s="79" t="n">
        <v>2.9</v>
      </c>
      <c r="H36" s="23"/>
      <c r="I36" s="80" t="n">
        <f aca="false">G36</f>
        <v>2.9</v>
      </c>
      <c r="J36" s="81" t="s">
        <v>7252</v>
      </c>
      <c r="K36" s="26" t="n">
        <f aca="false">I36*3</f>
        <v>8.7</v>
      </c>
      <c r="L36" s="27" t="n">
        <f aca="false">I36*15</f>
        <v>43.5</v>
      </c>
      <c r="M36" s="0"/>
    </row>
    <row r="37" customFormat="false" ht="15" hidden="false" customHeight="false" outlineLevel="0" collapsed="false">
      <c r="A37" s="16" t="n">
        <v>32</v>
      </c>
      <c r="B37" s="34" t="s">
        <v>7068</v>
      </c>
      <c r="C37" s="18" t="s">
        <v>77</v>
      </c>
      <c r="D37" s="19" t="s">
        <v>7344</v>
      </c>
      <c r="E37" s="20" t="s">
        <v>7345</v>
      </c>
      <c r="F37" s="21"/>
      <c r="G37" s="79" t="n">
        <v>0.82</v>
      </c>
      <c r="H37" s="23"/>
      <c r="I37" s="80" t="n">
        <f aca="false">G37</f>
        <v>0.82</v>
      </c>
      <c r="J37" s="81" t="s">
        <v>7252</v>
      </c>
      <c r="K37" s="26" t="n">
        <f aca="false">I37*3</f>
        <v>2.46</v>
      </c>
      <c r="L37" s="27" t="n">
        <f aca="false">I37*15</f>
        <v>12.3</v>
      </c>
      <c r="M37" s="0"/>
    </row>
    <row r="38" customFormat="false" ht="15" hidden="false" customHeight="false" outlineLevel="0" collapsed="false">
      <c r="A38" s="16" t="n">
        <v>33</v>
      </c>
      <c r="B38" s="17" t="s">
        <v>7346</v>
      </c>
      <c r="C38" s="18" t="s">
        <v>97</v>
      </c>
      <c r="D38" s="19" t="s">
        <v>7347</v>
      </c>
      <c r="E38" s="28" t="s">
        <v>7348</v>
      </c>
      <c r="F38" s="21"/>
      <c r="G38" s="79" t="n">
        <v>0.82</v>
      </c>
      <c r="H38" s="23"/>
      <c r="I38" s="80" t="n">
        <f aca="false">G38</f>
        <v>0.82</v>
      </c>
      <c r="J38" s="81" t="s">
        <v>7252</v>
      </c>
      <c r="K38" s="26" t="n">
        <f aca="false">I38*3</f>
        <v>2.46</v>
      </c>
      <c r="L38" s="27" t="n">
        <f aca="false">I38*15</f>
        <v>12.3</v>
      </c>
      <c r="M38" s="0"/>
    </row>
    <row r="39" customFormat="false" ht="15" hidden="false" customHeight="false" outlineLevel="0" collapsed="false">
      <c r="A39" s="16" t="n">
        <v>34</v>
      </c>
      <c r="B39" s="34" t="s">
        <v>4673</v>
      </c>
      <c r="C39" s="18" t="s">
        <v>22</v>
      </c>
      <c r="D39" s="19" t="s">
        <v>7349</v>
      </c>
      <c r="E39" s="20" t="s">
        <v>7350</v>
      </c>
      <c r="F39" s="21"/>
      <c r="G39" s="79" t="n">
        <v>0.82</v>
      </c>
      <c r="H39" s="23"/>
      <c r="I39" s="80" t="n">
        <f aca="false">G39</f>
        <v>0.82</v>
      </c>
      <c r="J39" s="81" t="s">
        <v>7252</v>
      </c>
      <c r="K39" s="26" t="n">
        <f aca="false">I39*3</f>
        <v>2.46</v>
      </c>
      <c r="L39" s="27" t="n">
        <f aca="false">I39*15</f>
        <v>12.3</v>
      </c>
      <c r="M39" s="0"/>
    </row>
    <row r="40" customFormat="false" ht="15" hidden="false" customHeight="false" outlineLevel="0" collapsed="false">
      <c r="A40" s="16" t="n">
        <v>35</v>
      </c>
      <c r="B40" s="34" t="s">
        <v>4290</v>
      </c>
      <c r="C40" s="18" t="s">
        <v>22</v>
      </c>
      <c r="D40" s="19" t="s">
        <v>7351</v>
      </c>
      <c r="E40" s="20" t="s">
        <v>7352</v>
      </c>
      <c r="F40" s="21"/>
      <c r="G40" s="79" t="n">
        <v>1.55</v>
      </c>
      <c r="H40" s="23"/>
      <c r="I40" s="80" t="n">
        <f aca="false">G40</f>
        <v>1.55</v>
      </c>
      <c r="J40" s="81" t="s">
        <v>7252</v>
      </c>
      <c r="K40" s="26" t="n">
        <f aca="false">I40*3</f>
        <v>4.65</v>
      </c>
      <c r="L40" s="27" t="n">
        <f aca="false">I40*15</f>
        <v>23.25</v>
      </c>
      <c r="M40" s="0"/>
    </row>
    <row r="41" customFormat="false" ht="15" hidden="false" customHeight="false" outlineLevel="0" collapsed="false">
      <c r="A41" s="16" t="n">
        <v>36</v>
      </c>
      <c r="B41" s="34" t="s">
        <v>7353</v>
      </c>
      <c r="C41" s="18" t="s">
        <v>30</v>
      </c>
      <c r="D41" s="19" t="s">
        <v>7354</v>
      </c>
      <c r="E41" s="20" t="s">
        <v>7355</v>
      </c>
      <c r="F41" s="21"/>
      <c r="G41" s="79" t="n">
        <v>0.75</v>
      </c>
      <c r="H41" s="23"/>
      <c r="I41" s="80" t="n">
        <f aca="false">G41</f>
        <v>0.75</v>
      </c>
      <c r="J41" s="81" t="s">
        <v>7252</v>
      </c>
      <c r="K41" s="26" t="n">
        <f aca="false">I41*3</f>
        <v>2.25</v>
      </c>
      <c r="L41" s="27" t="n">
        <f aca="false">I41*15</f>
        <v>11.25</v>
      </c>
      <c r="M41" s="0"/>
    </row>
    <row r="42" customFormat="false" ht="15" hidden="false" customHeight="false" outlineLevel="0" collapsed="false">
      <c r="A42" s="16" t="n">
        <v>37</v>
      </c>
      <c r="B42" s="34" t="s">
        <v>7356</v>
      </c>
      <c r="C42" s="18" t="s">
        <v>42</v>
      </c>
      <c r="D42" s="19" t="s">
        <v>7357</v>
      </c>
      <c r="E42" s="20" t="s">
        <v>7358</v>
      </c>
      <c r="F42" s="21"/>
      <c r="G42" s="79" t="n">
        <v>1.13</v>
      </c>
      <c r="H42" s="23"/>
      <c r="I42" s="80" t="n">
        <f aca="false">G42</f>
        <v>1.13</v>
      </c>
      <c r="J42" s="81" t="s">
        <v>7252</v>
      </c>
      <c r="K42" s="26" t="n">
        <f aca="false">I42*3</f>
        <v>3.39</v>
      </c>
      <c r="L42" s="27" t="n">
        <f aca="false">I42*15</f>
        <v>16.95</v>
      </c>
      <c r="M42" s="0"/>
    </row>
    <row r="43" customFormat="false" ht="15" hidden="false" customHeight="false" outlineLevel="0" collapsed="false">
      <c r="A43" s="16" t="n">
        <v>38</v>
      </c>
      <c r="B43" s="34" t="s">
        <v>7359</v>
      </c>
      <c r="C43" s="18" t="s">
        <v>77</v>
      </c>
      <c r="D43" s="19" t="s">
        <v>7360</v>
      </c>
      <c r="E43" s="20" t="s">
        <v>7361</v>
      </c>
      <c r="F43" s="21"/>
      <c r="G43" s="79" t="n">
        <v>1.5</v>
      </c>
      <c r="H43" s="23"/>
      <c r="I43" s="80" t="n">
        <f aca="false">G43</f>
        <v>1.5</v>
      </c>
      <c r="J43" s="81" t="s">
        <v>7252</v>
      </c>
      <c r="K43" s="26" t="n">
        <f aca="false">I43*3</f>
        <v>4.5</v>
      </c>
      <c r="L43" s="27" t="n">
        <f aca="false">I43*15</f>
        <v>22.5</v>
      </c>
      <c r="M43" s="0"/>
    </row>
    <row r="44" customFormat="false" ht="15" hidden="false" customHeight="false" outlineLevel="0" collapsed="false">
      <c r="A44" s="16" t="n">
        <v>39</v>
      </c>
      <c r="B44" s="34" t="s">
        <v>6166</v>
      </c>
      <c r="C44" s="18" t="s">
        <v>22</v>
      </c>
      <c r="D44" s="19" t="s">
        <v>7362</v>
      </c>
      <c r="E44" s="20" t="s">
        <v>7363</v>
      </c>
      <c r="F44" s="21"/>
      <c r="G44" s="79" t="n">
        <v>1.47</v>
      </c>
      <c r="H44" s="23"/>
      <c r="I44" s="80" t="n">
        <f aca="false">G44</f>
        <v>1.47</v>
      </c>
      <c r="J44" s="81" t="s">
        <v>7252</v>
      </c>
      <c r="K44" s="26" t="n">
        <f aca="false">I44*3</f>
        <v>4.41</v>
      </c>
      <c r="L44" s="27" t="n">
        <f aca="false">I44*15</f>
        <v>22.05</v>
      </c>
      <c r="M44" s="0"/>
    </row>
    <row r="45" customFormat="false" ht="15" hidden="false" customHeight="false" outlineLevel="0" collapsed="false">
      <c r="A45" s="16" t="n">
        <v>40</v>
      </c>
      <c r="B45" s="34" t="s">
        <v>7364</v>
      </c>
      <c r="C45" s="18" t="s">
        <v>97</v>
      </c>
      <c r="D45" s="19" t="s">
        <v>7365</v>
      </c>
      <c r="E45" s="28" t="s">
        <v>3296</v>
      </c>
      <c r="F45" s="21"/>
      <c r="G45" s="79" t="n">
        <v>1.5</v>
      </c>
      <c r="H45" s="23"/>
      <c r="I45" s="80" t="n">
        <f aca="false">G45</f>
        <v>1.5</v>
      </c>
      <c r="J45" s="81" t="s">
        <v>7252</v>
      </c>
      <c r="K45" s="26" t="n">
        <f aca="false">I45*3</f>
        <v>4.5</v>
      </c>
      <c r="L45" s="27" t="n">
        <f aca="false">I45*15</f>
        <v>22.5</v>
      </c>
      <c r="M45" s="0"/>
    </row>
    <row r="46" customFormat="false" ht="15" hidden="false" customHeight="false" outlineLevel="0" collapsed="false">
      <c r="A46" s="16" t="n">
        <v>41</v>
      </c>
      <c r="B46" s="34" t="s">
        <v>7366</v>
      </c>
      <c r="C46" s="18" t="s">
        <v>7367</v>
      </c>
      <c r="D46" s="89" t="s">
        <v>7368</v>
      </c>
      <c r="E46" s="28" t="s">
        <v>7369</v>
      </c>
      <c r="F46" s="21"/>
      <c r="G46" s="79" t="n">
        <v>1.68</v>
      </c>
      <c r="H46" s="23"/>
      <c r="I46" s="80" t="n">
        <f aca="false">G46</f>
        <v>1.68</v>
      </c>
      <c r="J46" s="81" t="s">
        <v>7252</v>
      </c>
      <c r="K46" s="26" t="n">
        <f aca="false">I46*3</f>
        <v>5.04</v>
      </c>
      <c r="L46" s="27" t="n">
        <f aca="false">I46*15</f>
        <v>25.2</v>
      </c>
      <c r="M46" s="0"/>
    </row>
    <row r="47" customFormat="false" ht="15" hidden="false" customHeight="false" outlineLevel="0" collapsed="false">
      <c r="A47" s="16" t="n">
        <v>42</v>
      </c>
      <c r="B47" s="34" t="s">
        <v>4942</v>
      </c>
      <c r="C47" s="18" t="s">
        <v>49</v>
      </c>
      <c r="D47" s="19" t="s">
        <v>7370</v>
      </c>
      <c r="E47" s="28" t="s">
        <v>7371</v>
      </c>
      <c r="F47" s="21"/>
      <c r="G47" s="79" t="n">
        <v>1.91</v>
      </c>
      <c r="H47" s="23"/>
      <c r="I47" s="80" t="n">
        <f aca="false">G47</f>
        <v>1.91</v>
      </c>
      <c r="J47" s="81" t="s">
        <v>7252</v>
      </c>
      <c r="K47" s="26" t="n">
        <f aca="false">I47*3</f>
        <v>5.73</v>
      </c>
      <c r="L47" s="27" t="n">
        <f aca="false">I47*15</f>
        <v>28.65</v>
      </c>
      <c r="M47" s="0"/>
    </row>
    <row r="48" customFormat="false" ht="15" hidden="false" customHeight="false" outlineLevel="0" collapsed="false">
      <c r="A48" s="16" t="n">
        <v>43</v>
      </c>
      <c r="B48" s="34" t="s">
        <v>7372</v>
      </c>
      <c r="C48" s="18" t="s">
        <v>30</v>
      </c>
      <c r="D48" s="19" t="s">
        <v>7373</v>
      </c>
      <c r="E48" s="28" t="s">
        <v>7374</v>
      </c>
      <c r="F48" s="21"/>
      <c r="G48" s="79" t="n">
        <v>1.88</v>
      </c>
      <c r="H48" s="23"/>
      <c r="I48" s="80" t="n">
        <f aca="false">G48</f>
        <v>1.88</v>
      </c>
      <c r="J48" s="81" t="s">
        <v>7252</v>
      </c>
      <c r="K48" s="26" t="n">
        <f aca="false">I48*3</f>
        <v>5.64</v>
      </c>
      <c r="L48" s="27" t="n">
        <f aca="false">I48*15</f>
        <v>28.2</v>
      </c>
      <c r="M48" s="0"/>
    </row>
    <row r="49" customFormat="false" ht="15" hidden="false" customHeight="false" outlineLevel="0" collapsed="false">
      <c r="A49" s="16" t="n">
        <v>44</v>
      </c>
      <c r="B49" s="34" t="s">
        <v>5394</v>
      </c>
      <c r="C49" s="18" t="s">
        <v>49</v>
      </c>
      <c r="D49" s="19" t="s">
        <v>7375</v>
      </c>
      <c r="E49" s="28" t="s">
        <v>7376</v>
      </c>
      <c r="F49" s="21"/>
      <c r="G49" s="79" t="n">
        <v>1.88</v>
      </c>
      <c r="H49" s="23"/>
      <c r="I49" s="80" t="n">
        <f aca="false">G49</f>
        <v>1.88</v>
      </c>
      <c r="J49" s="81" t="s">
        <v>7252</v>
      </c>
      <c r="K49" s="26" t="n">
        <f aca="false">I49*3</f>
        <v>5.64</v>
      </c>
      <c r="L49" s="27" t="n">
        <f aca="false">I49*15</f>
        <v>28.2</v>
      </c>
      <c r="M49" s="0"/>
    </row>
    <row r="50" customFormat="false" ht="15" hidden="false" customHeight="false" outlineLevel="0" collapsed="false">
      <c r="A50" s="16" t="n">
        <v>45</v>
      </c>
      <c r="B50" s="34" t="s">
        <v>4783</v>
      </c>
      <c r="C50" s="18" t="s">
        <v>160</v>
      </c>
      <c r="D50" s="19" t="s">
        <v>7377</v>
      </c>
      <c r="E50" s="28" t="s">
        <v>7378</v>
      </c>
      <c r="F50" s="21"/>
      <c r="G50" s="79" t="n">
        <v>2.25</v>
      </c>
      <c r="H50" s="23"/>
      <c r="I50" s="80" t="n">
        <f aca="false">G50</f>
        <v>2.25</v>
      </c>
      <c r="J50" s="81" t="s">
        <v>7252</v>
      </c>
      <c r="K50" s="26" t="n">
        <f aca="false">I50*3</f>
        <v>6.75</v>
      </c>
      <c r="L50" s="27" t="n">
        <f aca="false">I50*15</f>
        <v>33.75</v>
      </c>
      <c r="M50" s="0"/>
    </row>
    <row r="51" customFormat="false" ht="15" hidden="false" customHeight="false" outlineLevel="0" collapsed="false">
      <c r="A51" s="16" t="n">
        <v>46</v>
      </c>
      <c r="B51" s="34" t="s">
        <v>7379</v>
      </c>
      <c r="C51" s="18" t="s">
        <v>112</v>
      </c>
      <c r="D51" s="19" t="s">
        <v>7380</v>
      </c>
      <c r="E51" s="28" t="s">
        <v>7381</v>
      </c>
      <c r="F51" s="21"/>
      <c r="G51" s="79" t="n">
        <v>0.89</v>
      </c>
      <c r="H51" s="23"/>
      <c r="I51" s="80" t="n">
        <f aca="false">G51</f>
        <v>0.89</v>
      </c>
      <c r="J51" s="81" t="s">
        <v>7252</v>
      </c>
      <c r="K51" s="26" t="n">
        <f aca="false">I51*3</f>
        <v>2.67</v>
      </c>
      <c r="L51" s="27" t="n">
        <f aca="false">I51*15</f>
        <v>13.35</v>
      </c>
      <c r="M51" s="0"/>
    </row>
    <row r="52" customFormat="false" ht="15" hidden="false" customHeight="false" outlineLevel="0" collapsed="false">
      <c r="A52" s="16" t="n">
        <v>47</v>
      </c>
      <c r="B52" s="34" t="s">
        <v>7382</v>
      </c>
      <c r="C52" s="18" t="s">
        <v>34</v>
      </c>
      <c r="D52" s="19" t="s">
        <v>7383</v>
      </c>
      <c r="E52" s="28" t="s">
        <v>7384</v>
      </c>
      <c r="F52" s="21"/>
      <c r="G52" s="79" t="n">
        <v>0.88</v>
      </c>
      <c r="H52" s="23"/>
      <c r="I52" s="80" t="n">
        <f aca="false">G52</f>
        <v>0.88</v>
      </c>
      <c r="J52" s="81" t="s">
        <v>7252</v>
      </c>
      <c r="K52" s="26" t="n">
        <f aca="false">I52*3</f>
        <v>2.64</v>
      </c>
      <c r="L52" s="27" t="n">
        <f aca="false">I52*15</f>
        <v>13.2</v>
      </c>
      <c r="M52" s="0"/>
    </row>
    <row r="53" customFormat="false" ht="15" hidden="false" customHeight="false" outlineLevel="0" collapsed="false">
      <c r="A53" s="16" t="n">
        <v>48</v>
      </c>
      <c r="B53" s="34" t="s">
        <v>7385</v>
      </c>
      <c r="C53" s="18" t="s">
        <v>331</v>
      </c>
      <c r="D53" s="19" t="s">
        <v>7386</v>
      </c>
      <c r="E53" s="28" t="s">
        <v>7387</v>
      </c>
      <c r="F53" s="21"/>
      <c r="G53" s="79" t="n">
        <v>0.75</v>
      </c>
      <c r="H53" s="23"/>
      <c r="I53" s="80" t="n">
        <f aca="false">G53</f>
        <v>0.75</v>
      </c>
      <c r="J53" s="81" t="s">
        <v>7252</v>
      </c>
      <c r="K53" s="26" t="n">
        <f aca="false">I53*3</f>
        <v>2.25</v>
      </c>
      <c r="L53" s="27" t="n">
        <f aca="false">I53*15</f>
        <v>11.25</v>
      </c>
      <c r="M53" s="0"/>
    </row>
    <row r="54" customFormat="false" ht="15" hidden="false" customHeight="false" outlineLevel="0" collapsed="false">
      <c r="A54" s="16" t="n">
        <v>49</v>
      </c>
      <c r="B54" s="34" t="s">
        <v>5682</v>
      </c>
      <c r="C54" s="18" t="s">
        <v>277</v>
      </c>
      <c r="D54" s="19" t="s">
        <v>7388</v>
      </c>
      <c r="E54" s="20" t="s">
        <v>7389</v>
      </c>
      <c r="F54" s="21"/>
      <c r="G54" s="79" t="n">
        <v>0.9</v>
      </c>
      <c r="H54" s="23"/>
      <c r="I54" s="80" t="n">
        <f aca="false">G54</f>
        <v>0.9</v>
      </c>
      <c r="J54" s="81" t="s">
        <v>7252</v>
      </c>
      <c r="K54" s="26" t="n">
        <f aca="false">I54*3</f>
        <v>2.7</v>
      </c>
      <c r="L54" s="27" t="n">
        <f aca="false">I54*15</f>
        <v>13.5</v>
      </c>
      <c r="M54" s="0"/>
    </row>
    <row r="55" customFormat="false" ht="15" hidden="false" customHeight="false" outlineLevel="0" collapsed="false">
      <c r="A55" s="16" t="n">
        <v>50</v>
      </c>
      <c r="B55" s="34" t="s">
        <v>7390</v>
      </c>
      <c r="C55" s="18" t="s">
        <v>22</v>
      </c>
      <c r="D55" s="19" t="s">
        <v>7391</v>
      </c>
      <c r="E55" s="20" t="s">
        <v>7392</v>
      </c>
      <c r="F55" s="21"/>
      <c r="G55" s="79" t="n">
        <v>1.31</v>
      </c>
      <c r="H55" s="23"/>
      <c r="I55" s="80" t="n">
        <f aca="false">G55</f>
        <v>1.31</v>
      </c>
      <c r="J55" s="81" t="s">
        <v>7252</v>
      </c>
      <c r="K55" s="26" t="n">
        <f aca="false">I55*3</f>
        <v>3.93</v>
      </c>
      <c r="L55" s="27" t="n">
        <f aca="false">I55*15</f>
        <v>19.65</v>
      </c>
      <c r="M55" s="0"/>
    </row>
    <row r="56" s="1" customFormat="true" ht="15" hidden="false" customHeight="false" outlineLevel="0" collapsed="false">
      <c r="A56" s="16" t="n">
        <v>51</v>
      </c>
      <c r="B56" s="34" t="s">
        <v>6822</v>
      </c>
      <c r="C56" s="18" t="s">
        <v>331</v>
      </c>
      <c r="D56" s="19" t="s">
        <v>7393</v>
      </c>
      <c r="E56" s="20" t="s">
        <v>7394</v>
      </c>
      <c r="F56" s="21"/>
      <c r="G56" s="79" t="n">
        <v>1.31</v>
      </c>
      <c r="H56" s="23"/>
      <c r="I56" s="80" t="n">
        <f aca="false">G56</f>
        <v>1.31</v>
      </c>
      <c r="J56" s="81" t="s">
        <v>7252</v>
      </c>
      <c r="K56" s="26" t="n">
        <f aca="false">I56*3</f>
        <v>3.93</v>
      </c>
      <c r="L56" s="27" t="n">
        <f aca="false">I56*15</f>
        <v>19.65</v>
      </c>
      <c r="M56" s="0"/>
    </row>
    <row r="57" s="1" customFormat="true" ht="15" hidden="false" customHeight="false" outlineLevel="0" collapsed="false">
      <c r="A57" s="16" t="n">
        <v>52</v>
      </c>
      <c r="B57" s="34" t="s">
        <v>7395</v>
      </c>
      <c r="C57" s="18" t="s">
        <v>160</v>
      </c>
      <c r="D57" s="19" t="s">
        <v>7396</v>
      </c>
      <c r="E57" s="20" t="s">
        <v>7397</v>
      </c>
      <c r="F57" s="21"/>
      <c r="G57" s="79" t="n">
        <v>3</v>
      </c>
      <c r="H57" s="23"/>
      <c r="I57" s="80" t="n">
        <f aca="false">G57</f>
        <v>3</v>
      </c>
      <c r="J57" s="81" t="s">
        <v>7252</v>
      </c>
      <c r="K57" s="26" t="n">
        <f aca="false">I57*3</f>
        <v>9</v>
      </c>
      <c r="L57" s="27" t="n">
        <f aca="false">I57*15</f>
        <v>45</v>
      </c>
      <c r="M57" s="0"/>
    </row>
    <row r="58" s="1" customFormat="true" ht="15" hidden="false" customHeight="false" outlineLevel="0" collapsed="false">
      <c r="A58" s="16" t="n">
        <v>53</v>
      </c>
      <c r="B58" s="34" t="s">
        <v>7398</v>
      </c>
      <c r="C58" s="18" t="s">
        <v>38</v>
      </c>
      <c r="D58" s="89" t="s">
        <v>7399</v>
      </c>
      <c r="E58" s="20" t="s">
        <v>7400</v>
      </c>
      <c r="F58" s="21"/>
      <c r="G58" s="79" t="n">
        <v>1.5</v>
      </c>
      <c r="H58" s="23"/>
      <c r="I58" s="80" t="n">
        <f aca="false">G58</f>
        <v>1.5</v>
      </c>
      <c r="J58" s="81" t="s">
        <v>7252</v>
      </c>
      <c r="K58" s="26" t="n">
        <f aca="false">I58*3</f>
        <v>4.5</v>
      </c>
      <c r="L58" s="27" t="n">
        <f aca="false">I58*15</f>
        <v>22.5</v>
      </c>
      <c r="M58" s="0"/>
    </row>
    <row r="59" s="1" customFormat="true" ht="15" hidden="false" customHeight="false" outlineLevel="0" collapsed="false">
      <c r="A59" s="16" t="n">
        <v>54</v>
      </c>
      <c r="B59" s="34" t="s">
        <v>7401</v>
      </c>
      <c r="C59" s="18" t="s">
        <v>7402</v>
      </c>
      <c r="D59" s="19" t="s">
        <v>7403</v>
      </c>
      <c r="E59" s="20" t="s">
        <v>7404</v>
      </c>
      <c r="F59" s="21"/>
      <c r="G59" s="79" t="n">
        <v>0.75</v>
      </c>
      <c r="H59" s="23"/>
      <c r="I59" s="80" t="n">
        <f aca="false">G59</f>
        <v>0.75</v>
      </c>
      <c r="J59" s="81" t="s">
        <v>7252</v>
      </c>
      <c r="K59" s="26" t="n">
        <f aca="false">I59*3</f>
        <v>2.25</v>
      </c>
      <c r="L59" s="27" t="n">
        <f aca="false">I59*15</f>
        <v>11.25</v>
      </c>
      <c r="M59" s="0"/>
    </row>
    <row r="60" s="1" customFormat="true" ht="15" hidden="false" customHeight="false" outlineLevel="0" collapsed="false">
      <c r="A60" s="16" t="n">
        <v>55</v>
      </c>
      <c r="B60" s="34" t="s">
        <v>7405</v>
      </c>
      <c r="C60" s="18" t="s">
        <v>331</v>
      </c>
      <c r="D60" s="19" t="s">
        <v>7406</v>
      </c>
      <c r="E60" s="28" t="s">
        <v>7407</v>
      </c>
      <c r="F60" s="21"/>
      <c r="G60" s="79" t="n">
        <v>2.63</v>
      </c>
      <c r="H60" s="23"/>
      <c r="I60" s="80" t="n">
        <f aca="false">G60</f>
        <v>2.63</v>
      </c>
      <c r="J60" s="81" t="s">
        <v>7252</v>
      </c>
      <c r="K60" s="26" t="n">
        <f aca="false">I60*3</f>
        <v>7.89</v>
      </c>
      <c r="L60" s="27" t="n">
        <f aca="false">I60*15</f>
        <v>39.45</v>
      </c>
      <c r="M60" s="0"/>
    </row>
    <row r="61" s="1" customFormat="true" ht="15" hidden="false" customHeight="false" outlineLevel="0" collapsed="false">
      <c r="A61" s="16" t="n">
        <v>56</v>
      </c>
      <c r="B61" s="34" t="s">
        <v>7408</v>
      </c>
      <c r="C61" s="18" t="s">
        <v>97</v>
      </c>
      <c r="D61" s="19" t="s">
        <v>7409</v>
      </c>
      <c r="E61" s="20" t="s">
        <v>7410</v>
      </c>
      <c r="F61" s="21"/>
      <c r="G61" s="79" t="n">
        <v>0.75</v>
      </c>
      <c r="H61" s="23"/>
      <c r="I61" s="80" t="n">
        <f aca="false">G61</f>
        <v>0.75</v>
      </c>
      <c r="J61" s="81" t="s">
        <v>7252</v>
      </c>
      <c r="K61" s="26" t="n">
        <f aca="false">I61*3</f>
        <v>2.25</v>
      </c>
      <c r="L61" s="27" t="n">
        <f aca="false">I61*15</f>
        <v>11.25</v>
      </c>
      <c r="M61" s="0"/>
    </row>
    <row r="62" s="1" customFormat="true" ht="15" hidden="false" customHeight="false" outlineLevel="0" collapsed="false">
      <c r="A62" s="16" t="n">
        <v>57</v>
      </c>
      <c r="B62" s="34" t="s">
        <v>4564</v>
      </c>
      <c r="C62" s="18" t="s">
        <v>73</v>
      </c>
      <c r="D62" s="19" t="s">
        <v>7411</v>
      </c>
      <c r="E62" s="20" t="s">
        <v>7412</v>
      </c>
      <c r="F62" s="21"/>
      <c r="G62" s="79" t="n">
        <v>0.38</v>
      </c>
      <c r="H62" s="23"/>
      <c r="I62" s="80" t="n">
        <f aca="false">G62</f>
        <v>0.38</v>
      </c>
      <c r="J62" s="81" t="s">
        <v>7252</v>
      </c>
      <c r="K62" s="26" t="n">
        <f aca="false">I62*3</f>
        <v>1.14</v>
      </c>
      <c r="L62" s="27" t="n">
        <f aca="false">I62*15</f>
        <v>5.7</v>
      </c>
      <c r="M62" s="0"/>
    </row>
    <row r="63" s="1" customFormat="true" ht="15" hidden="false" customHeight="false" outlineLevel="0" collapsed="false">
      <c r="A63" s="16" t="n">
        <v>58</v>
      </c>
      <c r="B63" s="34" t="s">
        <v>7413</v>
      </c>
      <c r="C63" s="18" t="s">
        <v>97</v>
      </c>
      <c r="D63" s="19" t="s">
        <v>7414</v>
      </c>
      <c r="E63" s="20" t="s">
        <v>7415</v>
      </c>
      <c r="F63" s="21"/>
      <c r="G63" s="79" t="n">
        <v>0.19</v>
      </c>
      <c r="H63" s="23"/>
      <c r="I63" s="80" t="n">
        <f aca="false">G63</f>
        <v>0.19</v>
      </c>
      <c r="J63" s="81" t="s">
        <v>7252</v>
      </c>
      <c r="K63" s="26" t="n">
        <f aca="false">I63*3</f>
        <v>0.57</v>
      </c>
      <c r="L63" s="27" t="n">
        <f aca="false">I63*15</f>
        <v>2.85</v>
      </c>
      <c r="M63" s="0"/>
    </row>
    <row r="64" s="1" customFormat="true" ht="15" hidden="false" customHeight="false" outlineLevel="0" collapsed="false">
      <c r="A64" s="16" t="n">
        <v>59</v>
      </c>
      <c r="B64" s="34" t="s">
        <v>7416</v>
      </c>
      <c r="C64" s="18" t="s">
        <v>203</v>
      </c>
      <c r="D64" s="19" t="s">
        <v>7417</v>
      </c>
      <c r="E64" s="20" t="s">
        <v>7418</v>
      </c>
      <c r="F64" s="21"/>
      <c r="G64" s="79" t="n">
        <v>0.72</v>
      </c>
      <c r="H64" s="23"/>
      <c r="I64" s="80" t="n">
        <f aca="false">G64</f>
        <v>0.72</v>
      </c>
      <c r="J64" s="81" t="s">
        <v>7252</v>
      </c>
      <c r="K64" s="26" t="n">
        <f aca="false">I64*3</f>
        <v>2.16</v>
      </c>
      <c r="L64" s="27" t="n">
        <f aca="false">I64*15</f>
        <v>10.8</v>
      </c>
      <c r="M64" s="0"/>
    </row>
    <row r="65" s="1" customFormat="true" ht="15" hidden="false" customHeight="false" outlineLevel="0" collapsed="false">
      <c r="A65" s="16" t="n">
        <v>60</v>
      </c>
      <c r="B65" s="34" t="s">
        <v>7419</v>
      </c>
      <c r="C65" s="18" t="s">
        <v>38</v>
      </c>
      <c r="D65" s="19" t="s">
        <v>7420</v>
      </c>
      <c r="E65" s="28" t="s">
        <v>7421</v>
      </c>
      <c r="F65" s="21"/>
      <c r="G65" s="79" t="n">
        <v>0.38</v>
      </c>
      <c r="H65" s="23"/>
      <c r="I65" s="80" t="n">
        <f aca="false">G65</f>
        <v>0.38</v>
      </c>
      <c r="J65" s="81" t="s">
        <v>7252</v>
      </c>
      <c r="K65" s="26" t="n">
        <f aca="false">I65*3</f>
        <v>1.14</v>
      </c>
      <c r="L65" s="27" t="n">
        <f aca="false">I65*15</f>
        <v>5.7</v>
      </c>
      <c r="M65" s="0"/>
    </row>
    <row r="66" s="1" customFormat="true" ht="15" hidden="false" customHeight="false" outlineLevel="0" collapsed="false">
      <c r="A66" s="16" t="n">
        <v>61</v>
      </c>
      <c r="B66" s="34" t="s">
        <v>7422</v>
      </c>
      <c r="C66" s="18" t="s">
        <v>17</v>
      </c>
      <c r="D66" s="19" t="s">
        <v>7423</v>
      </c>
      <c r="E66" s="28" t="s">
        <v>5711</v>
      </c>
      <c r="F66" s="21"/>
      <c r="G66" s="79" t="n">
        <v>1.13</v>
      </c>
      <c r="H66" s="23"/>
      <c r="I66" s="80" t="n">
        <f aca="false">G66</f>
        <v>1.13</v>
      </c>
      <c r="J66" s="81" t="s">
        <v>7252</v>
      </c>
      <c r="K66" s="26" t="n">
        <f aca="false">I66*3</f>
        <v>3.39</v>
      </c>
      <c r="L66" s="27" t="n">
        <f aca="false">I66*15</f>
        <v>16.95</v>
      </c>
      <c r="M66" s="0"/>
    </row>
    <row r="67" s="1" customFormat="true" ht="15" hidden="false" customHeight="false" outlineLevel="0" collapsed="false">
      <c r="A67" s="16" t="n">
        <v>62</v>
      </c>
      <c r="B67" s="34" t="s">
        <v>7424</v>
      </c>
      <c r="C67" s="18" t="s">
        <v>131</v>
      </c>
      <c r="D67" s="19" t="s">
        <v>7425</v>
      </c>
      <c r="E67" s="28" t="s">
        <v>7426</v>
      </c>
      <c r="F67" s="21"/>
      <c r="G67" s="79" t="n">
        <v>1.22</v>
      </c>
      <c r="H67" s="23"/>
      <c r="I67" s="80" t="n">
        <f aca="false">G67</f>
        <v>1.22</v>
      </c>
      <c r="J67" s="81" t="s">
        <v>7252</v>
      </c>
      <c r="K67" s="26" t="n">
        <f aca="false">I67*3</f>
        <v>3.66</v>
      </c>
      <c r="L67" s="27" t="n">
        <f aca="false">I67*15</f>
        <v>18.3</v>
      </c>
      <c r="M67" s="0"/>
    </row>
    <row r="68" s="1" customFormat="true" ht="15" hidden="false" customHeight="false" outlineLevel="0" collapsed="false">
      <c r="A68" s="16" t="n">
        <v>63</v>
      </c>
      <c r="B68" s="34" t="s">
        <v>7427</v>
      </c>
      <c r="C68" s="18" t="s">
        <v>38</v>
      </c>
      <c r="D68" s="19" t="s">
        <v>7428</v>
      </c>
      <c r="E68" s="28" t="s">
        <v>7429</v>
      </c>
      <c r="F68" s="21"/>
      <c r="G68" s="79" t="n">
        <v>1.22</v>
      </c>
      <c r="H68" s="23"/>
      <c r="I68" s="80" t="n">
        <f aca="false">G68</f>
        <v>1.22</v>
      </c>
      <c r="J68" s="81" t="s">
        <v>7252</v>
      </c>
      <c r="K68" s="26" t="n">
        <f aca="false">I68*3</f>
        <v>3.66</v>
      </c>
      <c r="L68" s="27" t="n">
        <f aca="false">I68*15</f>
        <v>18.3</v>
      </c>
      <c r="M68" s="0"/>
    </row>
    <row r="69" s="1" customFormat="true" ht="15" hidden="false" customHeight="false" outlineLevel="0" collapsed="false">
      <c r="A69" s="16" t="n">
        <v>64</v>
      </c>
      <c r="B69" s="34" t="s">
        <v>7430</v>
      </c>
      <c r="C69" s="18" t="s">
        <v>42</v>
      </c>
      <c r="D69" s="19" t="s">
        <v>7431</v>
      </c>
      <c r="E69" s="28" t="s">
        <v>7432</v>
      </c>
      <c r="F69" s="21"/>
      <c r="G69" s="79" t="n">
        <v>1.22</v>
      </c>
      <c r="H69" s="23"/>
      <c r="I69" s="80" t="n">
        <f aca="false">G69</f>
        <v>1.22</v>
      </c>
      <c r="J69" s="81" t="s">
        <v>7252</v>
      </c>
      <c r="K69" s="26" t="n">
        <f aca="false">I69*3</f>
        <v>3.66</v>
      </c>
      <c r="L69" s="27" t="n">
        <f aca="false">I69*15</f>
        <v>18.3</v>
      </c>
      <c r="M69" s="0"/>
    </row>
    <row r="70" s="1" customFormat="true" ht="15" hidden="false" customHeight="false" outlineLevel="0" collapsed="false">
      <c r="A70" s="16" t="n">
        <v>65</v>
      </c>
      <c r="B70" s="34" t="s">
        <v>4201</v>
      </c>
      <c r="C70" s="18" t="s">
        <v>30</v>
      </c>
      <c r="D70" s="19" t="s">
        <v>7433</v>
      </c>
      <c r="E70" s="28" t="s">
        <v>7434</v>
      </c>
      <c r="F70" s="21"/>
      <c r="G70" s="79" t="n">
        <v>0.88</v>
      </c>
      <c r="H70" s="23"/>
      <c r="I70" s="80" t="n">
        <f aca="false">G70</f>
        <v>0.88</v>
      </c>
      <c r="J70" s="81" t="s">
        <v>7252</v>
      </c>
      <c r="K70" s="26" t="n">
        <f aca="false">I70*3</f>
        <v>2.64</v>
      </c>
      <c r="L70" s="27" t="n">
        <f aca="false">I70*15</f>
        <v>13.2</v>
      </c>
      <c r="M70" s="0"/>
    </row>
    <row r="71" s="1" customFormat="true" ht="15" hidden="false" customHeight="false" outlineLevel="0" collapsed="false">
      <c r="A71" s="16" t="n">
        <v>66</v>
      </c>
      <c r="B71" s="34" t="s">
        <v>7435</v>
      </c>
      <c r="C71" s="18" t="s">
        <v>97</v>
      </c>
      <c r="D71" s="19" t="s">
        <v>7436</v>
      </c>
      <c r="E71" s="28" t="s">
        <v>7437</v>
      </c>
      <c r="F71" s="21"/>
      <c r="G71" s="79" t="n">
        <v>0.88</v>
      </c>
      <c r="H71" s="23"/>
      <c r="I71" s="80" t="n">
        <f aca="false">G71</f>
        <v>0.88</v>
      </c>
      <c r="J71" s="81" t="s">
        <v>7252</v>
      </c>
      <c r="K71" s="26" t="n">
        <f aca="false">I71*3</f>
        <v>2.64</v>
      </c>
      <c r="L71" s="27" t="n">
        <f aca="false">I71*15</f>
        <v>13.2</v>
      </c>
      <c r="M71" s="0"/>
    </row>
    <row r="72" s="1" customFormat="true" ht="15" hidden="false" customHeight="false" outlineLevel="0" collapsed="false">
      <c r="A72" s="16" t="n">
        <v>67</v>
      </c>
      <c r="B72" s="34" t="s">
        <v>7438</v>
      </c>
      <c r="C72" s="18" t="s">
        <v>93</v>
      </c>
      <c r="D72" s="19" t="s">
        <v>7439</v>
      </c>
      <c r="E72" s="28" t="s">
        <v>7440</v>
      </c>
      <c r="F72" s="21"/>
      <c r="G72" s="79" t="n">
        <v>0.75</v>
      </c>
      <c r="H72" s="23"/>
      <c r="I72" s="80" t="n">
        <f aca="false">G72</f>
        <v>0.75</v>
      </c>
      <c r="J72" s="81" t="s">
        <v>7252</v>
      </c>
      <c r="K72" s="26" t="n">
        <f aca="false">I72*3</f>
        <v>2.25</v>
      </c>
      <c r="L72" s="27" t="n">
        <f aca="false">I72*15</f>
        <v>11.25</v>
      </c>
      <c r="M72" s="0"/>
    </row>
    <row r="73" s="1" customFormat="true" ht="15" hidden="false" customHeight="false" outlineLevel="0" collapsed="false">
      <c r="A73" s="16" t="n">
        <v>68</v>
      </c>
      <c r="B73" s="34" t="s">
        <v>7441</v>
      </c>
      <c r="C73" s="18" t="s">
        <v>30</v>
      </c>
      <c r="D73" s="19" t="s">
        <v>7442</v>
      </c>
      <c r="E73" s="28" t="s">
        <v>7443</v>
      </c>
      <c r="F73" s="21"/>
      <c r="G73" s="79" t="n">
        <v>1.27</v>
      </c>
      <c r="H73" s="23"/>
      <c r="I73" s="80" t="n">
        <f aca="false">G73</f>
        <v>1.27</v>
      </c>
      <c r="J73" s="81" t="s">
        <v>7252</v>
      </c>
      <c r="K73" s="26" t="n">
        <f aca="false">I73*3</f>
        <v>3.81</v>
      </c>
      <c r="L73" s="27" t="n">
        <f aca="false">I73*15</f>
        <v>19.05</v>
      </c>
      <c r="M73" s="0"/>
    </row>
    <row r="74" s="1" customFormat="true" ht="15" hidden="false" customHeight="false" outlineLevel="0" collapsed="false">
      <c r="A74" s="16" t="n">
        <v>69</v>
      </c>
      <c r="B74" s="34" t="s">
        <v>7444</v>
      </c>
      <c r="C74" s="18" t="s">
        <v>66</v>
      </c>
      <c r="D74" s="19" t="s">
        <v>7445</v>
      </c>
      <c r="E74" s="20" t="s">
        <v>7446</v>
      </c>
      <c r="F74" s="21"/>
      <c r="G74" s="79" t="n">
        <v>0.97</v>
      </c>
      <c r="H74" s="23"/>
      <c r="I74" s="80" t="n">
        <f aca="false">G74</f>
        <v>0.97</v>
      </c>
      <c r="J74" s="81" t="s">
        <v>7252</v>
      </c>
      <c r="K74" s="26" t="n">
        <f aca="false">I74*3</f>
        <v>2.91</v>
      </c>
      <c r="L74" s="27" t="n">
        <f aca="false">I74*15</f>
        <v>14.55</v>
      </c>
      <c r="M74" s="0"/>
    </row>
    <row r="75" s="1" customFormat="true" ht="15" hidden="false" customHeight="false" outlineLevel="0" collapsed="false">
      <c r="A75" s="16" t="n">
        <v>70</v>
      </c>
      <c r="B75" s="34" t="s">
        <v>7447</v>
      </c>
      <c r="C75" s="18" t="s">
        <v>17</v>
      </c>
      <c r="D75" s="19" t="s">
        <v>7448</v>
      </c>
      <c r="E75" s="20" t="s">
        <v>7449</v>
      </c>
      <c r="F75" s="21"/>
      <c r="G75" s="79" t="n">
        <v>1.22</v>
      </c>
      <c r="H75" s="23"/>
      <c r="I75" s="80" t="n">
        <f aca="false">G75</f>
        <v>1.22</v>
      </c>
      <c r="J75" s="81" t="s">
        <v>7252</v>
      </c>
      <c r="K75" s="26" t="n">
        <f aca="false">I75*3</f>
        <v>3.66</v>
      </c>
      <c r="L75" s="27" t="n">
        <f aca="false">I75*15</f>
        <v>18.3</v>
      </c>
      <c r="M75" s="0"/>
    </row>
    <row r="76" s="1" customFormat="true" ht="15" hidden="false" customHeight="false" outlineLevel="0" collapsed="false">
      <c r="A76" s="16" t="n">
        <v>71</v>
      </c>
      <c r="B76" s="34" t="s">
        <v>7450</v>
      </c>
      <c r="C76" s="18" t="s">
        <v>49</v>
      </c>
      <c r="D76" s="19" t="s">
        <v>7451</v>
      </c>
      <c r="E76" s="20" t="s">
        <v>7452</v>
      </c>
      <c r="F76" s="21"/>
      <c r="G76" s="79" t="n">
        <v>1.13</v>
      </c>
      <c r="H76" s="23"/>
      <c r="I76" s="80" t="n">
        <f aca="false">G76</f>
        <v>1.13</v>
      </c>
      <c r="J76" s="81" t="s">
        <v>7252</v>
      </c>
      <c r="K76" s="26" t="n">
        <f aca="false">I76*3</f>
        <v>3.39</v>
      </c>
      <c r="L76" s="27" t="n">
        <f aca="false">I76*15</f>
        <v>16.95</v>
      </c>
      <c r="M76" s="0"/>
    </row>
    <row r="77" s="1" customFormat="true" ht="15" hidden="false" customHeight="false" outlineLevel="0" collapsed="false">
      <c r="A77" s="16" t="n">
        <v>72</v>
      </c>
      <c r="B77" s="34" t="s">
        <v>7453</v>
      </c>
      <c r="C77" s="18" t="s">
        <v>30</v>
      </c>
      <c r="D77" s="19" t="s">
        <v>7454</v>
      </c>
      <c r="E77" s="20" t="s">
        <v>7455</v>
      </c>
      <c r="F77" s="21"/>
      <c r="G77" s="79" t="n">
        <v>2.25</v>
      </c>
      <c r="H77" s="23"/>
      <c r="I77" s="80" t="n">
        <f aca="false">G77</f>
        <v>2.25</v>
      </c>
      <c r="J77" s="81" t="s">
        <v>7252</v>
      </c>
      <c r="K77" s="26" t="n">
        <f aca="false">I77*3</f>
        <v>6.75</v>
      </c>
      <c r="L77" s="27" t="n">
        <f aca="false">I77*15</f>
        <v>33.75</v>
      </c>
      <c r="M77" s="0"/>
    </row>
    <row r="78" s="1" customFormat="true" ht="15" hidden="false" customHeight="false" outlineLevel="0" collapsed="false">
      <c r="A78" s="16" t="n">
        <v>73</v>
      </c>
      <c r="B78" s="34" t="s">
        <v>7456</v>
      </c>
      <c r="C78" s="18" t="s">
        <v>160</v>
      </c>
      <c r="D78" s="19" t="s">
        <v>7457</v>
      </c>
      <c r="E78" s="28" t="s">
        <v>7458</v>
      </c>
      <c r="F78" s="21"/>
      <c r="G78" s="79" t="n">
        <v>1.22</v>
      </c>
      <c r="H78" s="23"/>
      <c r="I78" s="80" t="n">
        <f aca="false">G78</f>
        <v>1.22</v>
      </c>
      <c r="J78" s="81" t="s">
        <v>7252</v>
      </c>
      <c r="K78" s="26" t="n">
        <f aca="false">I78*3</f>
        <v>3.66</v>
      </c>
      <c r="L78" s="27" t="n">
        <f aca="false">I78*15</f>
        <v>18.3</v>
      </c>
      <c r="M78" s="0"/>
    </row>
    <row r="79" s="1" customFormat="true" ht="15" hidden="false" customHeight="false" outlineLevel="0" collapsed="false">
      <c r="A79" s="16" t="n">
        <v>74</v>
      </c>
      <c r="B79" s="34" t="s">
        <v>5439</v>
      </c>
      <c r="C79" s="18" t="s">
        <v>66</v>
      </c>
      <c r="D79" s="19" t="s">
        <v>7459</v>
      </c>
      <c r="E79" s="28" t="s">
        <v>7460</v>
      </c>
      <c r="F79" s="21"/>
      <c r="G79" s="79" t="n">
        <v>1.09</v>
      </c>
      <c r="H79" s="23"/>
      <c r="I79" s="80" t="n">
        <f aca="false">G79</f>
        <v>1.09</v>
      </c>
      <c r="J79" s="81" t="s">
        <v>7252</v>
      </c>
      <c r="K79" s="26" t="n">
        <f aca="false">I79*3</f>
        <v>3.27</v>
      </c>
      <c r="L79" s="27" t="n">
        <f aca="false">I79*15</f>
        <v>16.35</v>
      </c>
      <c r="M79" s="0"/>
    </row>
    <row r="80" s="1" customFormat="true" ht="15" hidden="false" customHeight="false" outlineLevel="0" collapsed="false">
      <c r="A80" s="16" t="n">
        <v>75</v>
      </c>
      <c r="B80" s="34" t="s">
        <v>7461</v>
      </c>
      <c r="C80" s="18" t="s">
        <v>66</v>
      </c>
      <c r="D80" s="19" t="s">
        <v>7462</v>
      </c>
      <c r="E80" s="28" t="s">
        <v>7463</v>
      </c>
      <c r="F80" s="21"/>
      <c r="G80" s="79" t="n">
        <v>1.09</v>
      </c>
      <c r="H80" s="23"/>
      <c r="I80" s="80" t="n">
        <f aca="false">G80</f>
        <v>1.09</v>
      </c>
      <c r="J80" s="81" t="s">
        <v>7252</v>
      </c>
      <c r="K80" s="26" t="n">
        <f aca="false">I80*3</f>
        <v>3.27</v>
      </c>
      <c r="L80" s="27" t="n">
        <f aca="false">I80*15</f>
        <v>16.35</v>
      </c>
      <c r="M80" s="0"/>
    </row>
    <row r="81" s="1" customFormat="true" ht="15" hidden="false" customHeight="false" outlineLevel="0" collapsed="false">
      <c r="A81" s="16" t="n">
        <v>76</v>
      </c>
      <c r="B81" s="34" t="s">
        <v>7464</v>
      </c>
      <c r="C81" s="18" t="s">
        <v>93</v>
      </c>
      <c r="D81" s="19" t="s">
        <v>7465</v>
      </c>
      <c r="E81" s="28" t="s">
        <v>7466</v>
      </c>
      <c r="F81" s="21"/>
      <c r="G81" s="79" t="n">
        <v>0.38</v>
      </c>
      <c r="H81" s="23"/>
      <c r="I81" s="80" t="n">
        <f aca="false">G81</f>
        <v>0.38</v>
      </c>
      <c r="J81" s="81" t="s">
        <v>7252</v>
      </c>
      <c r="K81" s="26" t="n">
        <f aca="false">I81*3</f>
        <v>1.14</v>
      </c>
      <c r="L81" s="27" t="n">
        <f aca="false">I81*15</f>
        <v>5.7</v>
      </c>
      <c r="M81" s="0"/>
    </row>
    <row r="82" s="1" customFormat="true" ht="15" hidden="false" customHeight="false" outlineLevel="0" collapsed="false">
      <c r="A82" s="16" t="n">
        <v>77</v>
      </c>
      <c r="B82" s="34" t="s">
        <v>7467</v>
      </c>
      <c r="C82" s="18" t="s">
        <v>852</v>
      </c>
      <c r="D82" s="19" t="s">
        <v>7468</v>
      </c>
      <c r="E82" s="28" t="s">
        <v>7469</v>
      </c>
      <c r="F82" s="21"/>
      <c r="G82" s="79" t="n">
        <v>0.74</v>
      </c>
      <c r="H82" s="23"/>
      <c r="I82" s="80" t="n">
        <f aca="false">G82</f>
        <v>0.74</v>
      </c>
      <c r="J82" s="81" t="s">
        <v>7252</v>
      </c>
      <c r="K82" s="26" t="n">
        <f aca="false">I82*3</f>
        <v>2.22</v>
      </c>
      <c r="L82" s="27" t="n">
        <f aca="false">I82*15</f>
        <v>11.1</v>
      </c>
      <c r="M82" s="0"/>
    </row>
    <row r="83" s="1" customFormat="true" ht="15" hidden="false" customHeight="false" outlineLevel="0" collapsed="false">
      <c r="A83" s="16" t="n">
        <v>78</v>
      </c>
      <c r="B83" s="17" t="s">
        <v>7470</v>
      </c>
      <c r="C83" s="18" t="s">
        <v>171</v>
      </c>
      <c r="D83" s="19" t="s">
        <v>7471</v>
      </c>
      <c r="E83" s="28" t="s">
        <v>7472</v>
      </c>
      <c r="F83" s="21"/>
      <c r="G83" s="79" t="n">
        <v>2.14</v>
      </c>
      <c r="H83" s="23"/>
      <c r="I83" s="80" t="n">
        <f aca="false">G83</f>
        <v>2.14</v>
      </c>
      <c r="J83" s="81" t="s">
        <v>7252</v>
      </c>
      <c r="K83" s="26" t="n">
        <f aca="false">I83*3</f>
        <v>6.42</v>
      </c>
      <c r="L83" s="27" t="n">
        <f aca="false">I83*15</f>
        <v>32.1</v>
      </c>
      <c r="M83" s="0"/>
    </row>
    <row r="84" s="1" customFormat="true" ht="15" hidden="false" customHeight="false" outlineLevel="0" collapsed="false">
      <c r="A84" s="16" t="n">
        <v>79</v>
      </c>
      <c r="B84" s="34" t="s">
        <v>7473</v>
      </c>
      <c r="C84" s="18" t="s">
        <v>160</v>
      </c>
      <c r="D84" s="19" t="s">
        <v>7474</v>
      </c>
      <c r="E84" s="28" t="s">
        <v>7475</v>
      </c>
      <c r="F84" s="21"/>
      <c r="G84" s="79" t="n">
        <v>0.38</v>
      </c>
      <c r="H84" s="23"/>
      <c r="I84" s="80" t="n">
        <f aca="false">G84</f>
        <v>0.38</v>
      </c>
      <c r="J84" s="81" t="s">
        <v>7252</v>
      </c>
      <c r="K84" s="26" t="n">
        <f aca="false">I84*3</f>
        <v>1.14</v>
      </c>
      <c r="L84" s="27" t="n">
        <f aca="false">I84*15</f>
        <v>5.7</v>
      </c>
      <c r="M84" s="0"/>
    </row>
    <row r="85" s="1" customFormat="true" ht="15" hidden="false" customHeight="false" outlineLevel="0" collapsed="false">
      <c r="A85" s="16" t="n">
        <v>80</v>
      </c>
      <c r="B85" s="34" t="s">
        <v>7476</v>
      </c>
      <c r="C85" s="18" t="s">
        <v>34</v>
      </c>
      <c r="D85" s="19" t="s">
        <v>7477</v>
      </c>
      <c r="E85" s="28" t="s">
        <v>7478</v>
      </c>
      <c r="F85" s="21"/>
      <c r="G85" s="79" t="n">
        <v>0.74</v>
      </c>
      <c r="H85" s="23"/>
      <c r="I85" s="80" t="n">
        <f aca="false">G85</f>
        <v>0.74</v>
      </c>
      <c r="J85" s="81" t="s">
        <v>7252</v>
      </c>
      <c r="K85" s="26" t="n">
        <f aca="false">I85*3</f>
        <v>2.22</v>
      </c>
      <c r="L85" s="27" t="n">
        <f aca="false">I85*15</f>
        <v>11.1</v>
      </c>
      <c r="M85" s="0"/>
    </row>
    <row r="86" s="1" customFormat="true" ht="15" hidden="false" customHeight="false" outlineLevel="0" collapsed="false">
      <c r="A86" s="16" t="n">
        <v>81</v>
      </c>
      <c r="B86" s="34" t="s">
        <v>7479</v>
      </c>
      <c r="C86" s="18" t="s">
        <v>1036</v>
      </c>
      <c r="D86" s="19" t="s">
        <v>7480</v>
      </c>
      <c r="E86" s="28" t="s">
        <v>7481</v>
      </c>
      <c r="F86" s="21"/>
      <c r="G86" s="79" t="n">
        <v>1.5</v>
      </c>
      <c r="H86" s="23"/>
      <c r="I86" s="80" t="n">
        <f aca="false">G86</f>
        <v>1.5</v>
      </c>
      <c r="J86" s="81" t="s">
        <v>7252</v>
      </c>
      <c r="K86" s="26" t="n">
        <f aca="false">I86*3</f>
        <v>4.5</v>
      </c>
      <c r="L86" s="27" t="n">
        <f aca="false">I86*15</f>
        <v>22.5</v>
      </c>
      <c r="M86" s="0"/>
    </row>
    <row r="87" s="1" customFormat="true" ht="15" hidden="false" customHeight="false" outlineLevel="0" collapsed="false">
      <c r="A87" s="16" t="n">
        <v>82</v>
      </c>
      <c r="B87" s="34" t="s">
        <v>7482</v>
      </c>
      <c r="C87" s="18" t="s">
        <v>1036</v>
      </c>
      <c r="D87" s="19" t="s">
        <v>7483</v>
      </c>
      <c r="E87" s="20" t="s">
        <v>7484</v>
      </c>
      <c r="F87" s="21"/>
      <c r="G87" s="79" t="n">
        <v>0.38</v>
      </c>
      <c r="H87" s="23"/>
      <c r="I87" s="80" t="n">
        <f aca="false">G87</f>
        <v>0.38</v>
      </c>
      <c r="J87" s="81" t="s">
        <v>7252</v>
      </c>
      <c r="K87" s="26" t="n">
        <f aca="false">I87*3</f>
        <v>1.14</v>
      </c>
      <c r="L87" s="27" t="n">
        <f aca="false">I87*15</f>
        <v>5.7</v>
      </c>
      <c r="M87" s="0"/>
    </row>
    <row r="88" s="1" customFormat="true" ht="15" hidden="false" customHeight="false" outlineLevel="0" collapsed="false">
      <c r="A88" s="16" t="n">
        <v>83</v>
      </c>
      <c r="B88" s="34" t="s">
        <v>7485</v>
      </c>
      <c r="C88" s="18" t="s">
        <v>49</v>
      </c>
      <c r="D88" s="19" t="s">
        <v>7486</v>
      </c>
      <c r="E88" s="28" t="s">
        <v>7487</v>
      </c>
      <c r="F88" s="21"/>
      <c r="G88" s="79" t="n">
        <v>2</v>
      </c>
      <c r="H88" s="23"/>
      <c r="I88" s="80" t="n">
        <f aca="false">G88</f>
        <v>2</v>
      </c>
      <c r="J88" s="81" t="s">
        <v>7252</v>
      </c>
      <c r="K88" s="26" t="n">
        <f aca="false">I88*3</f>
        <v>6</v>
      </c>
      <c r="L88" s="27" t="n">
        <f aca="false">I88*15</f>
        <v>30</v>
      </c>
      <c r="M88" s="0"/>
    </row>
    <row r="89" s="1" customFormat="true" ht="15" hidden="false" customHeight="false" outlineLevel="0" collapsed="false">
      <c r="A89" s="16" t="n">
        <v>84</v>
      </c>
      <c r="B89" s="34" t="s">
        <v>7488</v>
      </c>
      <c r="C89" s="18" t="s">
        <v>622</v>
      </c>
      <c r="D89" s="19" t="s">
        <v>7489</v>
      </c>
      <c r="E89" s="20" t="s">
        <v>7490</v>
      </c>
      <c r="F89" s="21"/>
      <c r="G89" s="79" t="n">
        <v>1.13</v>
      </c>
      <c r="H89" s="23"/>
      <c r="I89" s="80" t="n">
        <f aca="false">G89</f>
        <v>1.13</v>
      </c>
      <c r="J89" s="81" t="s">
        <v>7252</v>
      </c>
      <c r="K89" s="26" t="n">
        <f aca="false">I89*3</f>
        <v>3.39</v>
      </c>
      <c r="L89" s="27" t="n">
        <f aca="false">I89*15</f>
        <v>16.95</v>
      </c>
      <c r="M89" s="0"/>
    </row>
    <row r="90" s="1" customFormat="true" ht="15" hidden="false" customHeight="false" outlineLevel="0" collapsed="false">
      <c r="A90" s="16" t="n">
        <v>85</v>
      </c>
      <c r="B90" s="34" t="s">
        <v>7491</v>
      </c>
      <c r="C90" s="18" t="s">
        <v>49</v>
      </c>
      <c r="D90" s="19" t="s">
        <v>7492</v>
      </c>
      <c r="E90" s="20" t="s">
        <v>7493</v>
      </c>
      <c r="F90" s="21"/>
      <c r="G90" s="79" t="n">
        <v>1.56</v>
      </c>
      <c r="H90" s="23"/>
      <c r="I90" s="80" t="n">
        <f aca="false">G90</f>
        <v>1.56</v>
      </c>
      <c r="J90" s="81" t="s">
        <v>7252</v>
      </c>
      <c r="K90" s="26" t="n">
        <f aca="false">I90*3</f>
        <v>4.68</v>
      </c>
      <c r="L90" s="27" t="n">
        <f aca="false">I90*15</f>
        <v>23.4</v>
      </c>
      <c r="M90" s="0"/>
    </row>
    <row r="91" s="1" customFormat="true" ht="15" hidden="false" customHeight="false" outlineLevel="0" collapsed="false">
      <c r="A91" s="16" t="n">
        <v>86</v>
      </c>
      <c r="B91" s="34" t="s">
        <v>7494</v>
      </c>
      <c r="C91" s="18" t="s">
        <v>77</v>
      </c>
      <c r="D91" s="19" t="s">
        <v>7495</v>
      </c>
      <c r="E91" s="20" t="s">
        <v>7496</v>
      </c>
      <c r="F91" s="21"/>
      <c r="G91" s="79" t="n">
        <v>0.94</v>
      </c>
      <c r="H91" s="23"/>
      <c r="I91" s="80" t="n">
        <f aca="false">G91</f>
        <v>0.94</v>
      </c>
      <c r="J91" s="81" t="s">
        <v>7252</v>
      </c>
      <c r="K91" s="26" t="n">
        <f aca="false">I91*3</f>
        <v>2.82</v>
      </c>
      <c r="L91" s="27" t="n">
        <f aca="false">I91*15</f>
        <v>14.1</v>
      </c>
      <c r="M91" s="0"/>
    </row>
    <row r="92" s="1" customFormat="true" ht="15" hidden="false" customHeight="false" outlineLevel="0" collapsed="false">
      <c r="A92" s="16" t="n">
        <v>87</v>
      </c>
      <c r="B92" s="34" t="s">
        <v>7497</v>
      </c>
      <c r="C92" s="18" t="s">
        <v>30</v>
      </c>
      <c r="D92" s="19" t="s">
        <v>7498</v>
      </c>
      <c r="E92" s="20" t="s">
        <v>7499</v>
      </c>
      <c r="F92" s="21"/>
      <c r="G92" s="79" t="n">
        <v>1.11</v>
      </c>
      <c r="H92" s="23"/>
      <c r="I92" s="80" t="n">
        <f aca="false">G92</f>
        <v>1.11</v>
      </c>
      <c r="J92" s="81" t="s">
        <v>7252</v>
      </c>
      <c r="K92" s="26" t="n">
        <f aca="false">I92*3</f>
        <v>3.33</v>
      </c>
      <c r="L92" s="27" t="n">
        <f aca="false">I92*15</f>
        <v>16.65</v>
      </c>
      <c r="M92" s="0"/>
    </row>
    <row r="93" s="1" customFormat="true" ht="15" hidden="false" customHeight="false" outlineLevel="0" collapsed="false">
      <c r="A93" s="16" t="n">
        <v>88</v>
      </c>
      <c r="B93" s="34" t="s">
        <v>7500</v>
      </c>
      <c r="C93" s="18" t="s">
        <v>524</v>
      </c>
      <c r="D93" s="19" t="s">
        <v>7501</v>
      </c>
      <c r="E93" s="20" t="s">
        <v>7502</v>
      </c>
      <c r="F93" s="21"/>
      <c r="G93" s="79" t="n">
        <v>1.88</v>
      </c>
      <c r="H93" s="23"/>
      <c r="I93" s="80" t="n">
        <f aca="false">G93</f>
        <v>1.88</v>
      </c>
      <c r="J93" s="81" t="s">
        <v>7252</v>
      </c>
      <c r="K93" s="26" t="n">
        <f aca="false">I93*3</f>
        <v>5.64</v>
      </c>
      <c r="L93" s="27" t="n">
        <f aca="false">I93*15</f>
        <v>28.2</v>
      </c>
      <c r="M93" s="0"/>
    </row>
    <row r="94" s="1" customFormat="true" ht="15" hidden="false" customHeight="false" outlineLevel="0" collapsed="false">
      <c r="A94" s="16" t="n">
        <v>89</v>
      </c>
      <c r="B94" s="34" t="s">
        <v>7503</v>
      </c>
      <c r="C94" s="18" t="s">
        <v>203</v>
      </c>
      <c r="D94" s="19" t="s">
        <v>7504</v>
      </c>
      <c r="E94" s="20" t="s">
        <v>7505</v>
      </c>
      <c r="F94" s="21"/>
      <c r="G94" s="79" t="n">
        <v>1.88</v>
      </c>
      <c r="H94" s="23"/>
      <c r="I94" s="80" t="n">
        <f aca="false">G94</f>
        <v>1.88</v>
      </c>
      <c r="J94" s="81" t="s">
        <v>7252</v>
      </c>
      <c r="K94" s="26" t="n">
        <f aca="false">I94*3</f>
        <v>5.64</v>
      </c>
      <c r="L94" s="27" t="n">
        <f aca="false">I94*15</f>
        <v>28.2</v>
      </c>
      <c r="M94" s="0"/>
    </row>
    <row r="95" s="1" customFormat="true" ht="15" hidden="false" customHeight="false" outlineLevel="0" collapsed="false">
      <c r="A95" s="16" t="n">
        <v>90</v>
      </c>
      <c r="B95" s="34" t="s">
        <v>7506</v>
      </c>
      <c r="C95" s="18" t="s">
        <v>42</v>
      </c>
      <c r="D95" s="19" t="s">
        <v>7507</v>
      </c>
      <c r="E95" s="28" t="s">
        <v>7508</v>
      </c>
      <c r="F95" s="21"/>
      <c r="G95" s="79" t="n">
        <v>0.94</v>
      </c>
      <c r="H95" s="23"/>
      <c r="I95" s="80" t="n">
        <f aca="false">G95</f>
        <v>0.94</v>
      </c>
      <c r="J95" s="81" t="s">
        <v>7252</v>
      </c>
      <c r="K95" s="26" t="n">
        <f aca="false">I95*3</f>
        <v>2.82</v>
      </c>
      <c r="L95" s="27" t="n">
        <f aca="false">I95*15</f>
        <v>14.1</v>
      </c>
      <c r="M95" s="0"/>
    </row>
    <row r="96" s="1" customFormat="true" ht="15" hidden="false" customHeight="false" outlineLevel="0" collapsed="false">
      <c r="A96" s="16" t="n">
        <v>91</v>
      </c>
      <c r="B96" s="34" t="s">
        <v>7509</v>
      </c>
      <c r="C96" s="18" t="s">
        <v>17</v>
      </c>
      <c r="D96" s="89" t="s">
        <v>7510</v>
      </c>
      <c r="E96" s="28" t="s">
        <v>7511</v>
      </c>
      <c r="F96" s="21"/>
      <c r="G96" s="79" t="n">
        <v>2.06</v>
      </c>
      <c r="H96" s="23"/>
      <c r="I96" s="80" t="n">
        <f aca="false">G96</f>
        <v>2.06</v>
      </c>
      <c r="J96" s="81" t="s">
        <v>7252</v>
      </c>
      <c r="K96" s="26" t="n">
        <f aca="false">I96*3</f>
        <v>6.18</v>
      </c>
      <c r="L96" s="27" t="n">
        <f aca="false">I96*15</f>
        <v>30.9</v>
      </c>
      <c r="M96" s="0"/>
    </row>
    <row r="97" s="1" customFormat="true" ht="15" hidden="false" customHeight="false" outlineLevel="0" collapsed="false">
      <c r="A97" s="16" t="n">
        <v>92</v>
      </c>
      <c r="B97" s="34" t="s">
        <v>7512</v>
      </c>
      <c r="C97" s="18" t="s">
        <v>42</v>
      </c>
      <c r="D97" s="19" t="s">
        <v>7513</v>
      </c>
      <c r="E97" s="28" t="s">
        <v>7514</v>
      </c>
      <c r="F97" s="21"/>
      <c r="G97" s="79" t="n">
        <v>2.06</v>
      </c>
      <c r="H97" s="23"/>
      <c r="I97" s="80" t="n">
        <f aca="false">G97</f>
        <v>2.06</v>
      </c>
      <c r="J97" s="81" t="s">
        <v>7252</v>
      </c>
      <c r="K97" s="26" t="n">
        <f aca="false">I97*3</f>
        <v>6.18</v>
      </c>
      <c r="L97" s="27" t="n">
        <f aca="false">I97*15</f>
        <v>30.9</v>
      </c>
      <c r="M97" s="0"/>
    </row>
    <row r="98" s="1" customFormat="true" ht="15" hidden="false" customHeight="false" outlineLevel="0" collapsed="false">
      <c r="A98" s="16" t="n">
        <v>93</v>
      </c>
      <c r="B98" s="34" t="s">
        <v>7515</v>
      </c>
      <c r="C98" s="18" t="s">
        <v>22</v>
      </c>
      <c r="D98" s="19" t="s">
        <v>7516</v>
      </c>
      <c r="E98" s="28" t="s">
        <v>7517</v>
      </c>
      <c r="F98" s="21"/>
      <c r="G98" s="79" t="n">
        <v>1.5</v>
      </c>
      <c r="H98" s="23"/>
      <c r="I98" s="80" t="n">
        <f aca="false">G98</f>
        <v>1.5</v>
      </c>
      <c r="J98" s="81" t="s">
        <v>7252</v>
      </c>
      <c r="K98" s="26" t="n">
        <f aca="false">I98*3</f>
        <v>4.5</v>
      </c>
      <c r="L98" s="27" t="n">
        <f aca="false">I98*15</f>
        <v>22.5</v>
      </c>
      <c r="M98" s="0"/>
    </row>
    <row r="99" s="1" customFormat="true" ht="15" hidden="false" customHeight="false" outlineLevel="0" collapsed="false">
      <c r="A99" s="16" t="n">
        <v>94</v>
      </c>
      <c r="B99" s="34" t="s">
        <v>7518</v>
      </c>
      <c r="C99" s="18" t="s">
        <v>101</v>
      </c>
      <c r="D99" s="19" t="s">
        <v>7519</v>
      </c>
      <c r="E99" s="28" t="s">
        <v>7520</v>
      </c>
      <c r="F99" s="21"/>
      <c r="G99" s="79" t="n">
        <v>2.25</v>
      </c>
      <c r="H99" s="23"/>
      <c r="I99" s="80" t="n">
        <f aca="false">G99</f>
        <v>2.25</v>
      </c>
      <c r="J99" s="81" t="s">
        <v>7252</v>
      </c>
      <c r="K99" s="26" t="n">
        <f aca="false">I99*3</f>
        <v>6.75</v>
      </c>
      <c r="L99" s="27" t="n">
        <f aca="false">I99*15</f>
        <v>33.75</v>
      </c>
      <c r="M99" s="0"/>
    </row>
    <row r="100" s="1" customFormat="true" ht="15" hidden="false" customHeight="false" outlineLevel="0" collapsed="false">
      <c r="A100" s="16" t="n">
        <v>95</v>
      </c>
      <c r="B100" s="34" t="s">
        <v>7521</v>
      </c>
      <c r="C100" s="18" t="s">
        <v>49</v>
      </c>
      <c r="D100" s="19" t="s">
        <v>7522</v>
      </c>
      <c r="E100" s="28" t="s">
        <v>7523</v>
      </c>
      <c r="F100" s="21"/>
      <c r="G100" s="79" t="n">
        <v>2.47</v>
      </c>
      <c r="H100" s="23"/>
      <c r="I100" s="80" t="n">
        <f aca="false">G100</f>
        <v>2.47</v>
      </c>
      <c r="J100" s="81" t="s">
        <v>7252</v>
      </c>
      <c r="K100" s="26" t="n">
        <f aca="false">I100*3</f>
        <v>7.41</v>
      </c>
      <c r="L100" s="27" t="n">
        <f aca="false">I100*15</f>
        <v>37.05</v>
      </c>
      <c r="M100" s="0"/>
    </row>
    <row r="101" s="1" customFormat="true" ht="15" hidden="false" customHeight="false" outlineLevel="0" collapsed="false">
      <c r="A101" s="16" t="n">
        <v>96</v>
      </c>
      <c r="B101" s="34" t="s">
        <v>1291</v>
      </c>
      <c r="C101" s="18" t="s">
        <v>49</v>
      </c>
      <c r="D101" s="19" t="s">
        <v>7524</v>
      </c>
      <c r="E101" s="28" t="s">
        <v>7525</v>
      </c>
      <c r="F101" s="21"/>
      <c r="G101" s="79" t="n">
        <v>1.69</v>
      </c>
      <c r="H101" s="23"/>
      <c r="I101" s="80" t="n">
        <f aca="false">G101</f>
        <v>1.69</v>
      </c>
      <c r="J101" s="81" t="s">
        <v>7252</v>
      </c>
      <c r="K101" s="26" t="n">
        <f aca="false">I101*3</f>
        <v>5.07</v>
      </c>
      <c r="L101" s="27" t="n">
        <f aca="false">I101*15</f>
        <v>25.35</v>
      </c>
      <c r="M101" s="0"/>
    </row>
    <row r="102" s="1" customFormat="true" ht="15" hidden="false" customHeight="false" outlineLevel="0" collapsed="false">
      <c r="A102" s="16" t="n">
        <v>97</v>
      </c>
      <c r="B102" s="34" t="s">
        <v>7526</v>
      </c>
      <c r="C102" s="18" t="s">
        <v>3758</v>
      </c>
      <c r="D102" s="19" t="s">
        <v>7527</v>
      </c>
      <c r="E102" s="28" t="s">
        <v>7528</v>
      </c>
      <c r="F102" s="21"/>
      <c r="G102" s="79" t="n">
        <v>2.63</v>
      </c>
      <c r="H102" s="23"/>
      <c r="I102" s="80" t="n">
        <f aca="false">G102</f>
        <v>2.63</v>
      </c>
      <c r="J102" s="81" t="s">
        <v>7252</v>
      </c>
      <c r="K102" s="26" t="n">
        <f aca="false">I102*3</f>
        <v>7.89</v>
      </c>
      <c r="L102" s="27" t="n">
        <f aca="false">I102*15</f>
        <v>39.45</v>
      </c>
      <c r="M102" s="0"/>
    </row>
    <row r="103" s="1" customFormat="true" ht="15" hidden="false" customHeight="false" outlineLevel="0" collapsed="false">
      <c r="A103" s="16" t="n">
        <v>98</v>
      </c>
      <c r="B103" s="34" t="s">
        <v>7529</v>
      </c>
      <c r="C103" s="18" t="s">
        <v>216</v>
      </c>
      <c r="D103" s="19" t="s">
        <v>7530</v>
      </c>
      <c r="E103" s="28" t="s">
        <v>7531</v>
      </c>
      <c r="F103" s="21"/>
      <c r="G103" s="79" t="n">
        <v>0.87</v>
      </c>
      <c r="H103" s="23"/>
      <c r="I103" s="80" t="n">
        <f aca="false">G103</f>
        <v>0.87</v>
      </c>
      <c r="J103" s="81" t="s">
        <v>7252</v>
      </c>
      <c r="K103" s="26" t="n">
        <f aca="false">I103*3</f>
        <v>2.61</v>
      </c>
      <c r="L103" s="27" t="n">
        <f aca="false">I103*15</f>
        <v>13.05</v>
      </c>
      <c r="M103" s="0"/>
    </row>
    <row r="104" s="1" customFormat="true" ht="15" hidden="false" customHeight="false" outlineLevel="0" collapsed="false">
      <c r="A104" s="16" t="n">
        <v>99</v>
      </c>
      <c r="B104" s="34" t="s">
        <v>7532</v>
      </c>
      <c r="C104" s="18" t="s">
        <v>7533</v>
      </c>
      <c r="D104" s="19" t="s">
        <v>7534</v>
      </c>
      <c r="E104" s="20" t="s">
        <v>7535</v>
      </c>
      <c r="F104" s="21"/>
      <c r="G104" s="79" t="n">
        <v>1.78</v>
      </c>
      <c r="H104" s="23"/>
      <c r="I104" s="80" t="n">
        <f aca="false">G104</f>
        <v>1.78</v>
      </c>
      <c r="J104" s="81" t="s">
        <v>7252</v>
      </c>
      <c r="K104" s="26" t="n">
        <f aca="false">I104*3</f>
        <v>5.34</v>
      </c>
      <c r="L104" s="27" t="n">
        <f aca="false">I104*15</f>
        <v>26.7</v>
      </c>
      <c r="M104" s="0"/>
    </row>
    <row r="105" s="1" customFormat="true" ht="15" hidden="false" customHeight="false" outlineLevel="0" collapsed="false">
      <c r="A105" s="16" t="n">
        <v>100</v>
      </c>
      <c r="B105" s="34" t="s">
        <v>7536</v>
      </c>
      <c r="C105" s="18" t="s">
        <v>112</v>
      </c>
      <c r="D105" s="19" t="s">
        <v>7537</v>
      </c>
      <c r="E105" s="20" t="s">
        <v>7538</v>
      </c>
      <c r="F105" s="21"/>
      <c r="G105" s="79" t="n">
        <v>1.28</v>
      </c>
      <c r="H105" s="23"/>
      <c r="I105" s="80" t="n">
        <f aca="false">G105</f>
        <v>1.28</v>
      </c>
      <c r="J105" s="81" t="s">
        <v>7252</v>
      </c>
      <c r="K105" s="26" t="n">
        <f aca="false">I105*3</f>
        <v>3.84</v>
      </c>
      <c r="L105" s="27" t="n">
        <f aca="false">I105*15</f>
        <v>19.2</v>
      </c>
      <c r="M105" s="0"/>
    </row>
    <row r="106" s="1" customFormat="true" ht="15" hidden="false" customHeight="false" outlineLevel="0" collapsed="false">
      <c r="A106" s="16" t="n">
        <v>101</v>
      </c>
      <c r="B106" s="34" t="s">
        <v>7539</v>
      </c>
      <c r="C106" s="18" t="s">
        <v>865</v>
      </c>
      <c r="D106" s="19" t="s">
        <v>7540</v>
      </c>
      <c r="E106" s="20" t="s">
        <v>7541</v>
      </c>
      <c r="F106" s="21"/>
      <c r="G106" s="79" t="n">
        <v>1.13</v>
      </c>
      <c r="H106" s="23"/>
      <c r="I106" s="80" t="n">
        <f aca="false">G106</f>
        <v>1.13</v>
      </c>
      <c r="J106" s="81" t="s">
        <v>7252</v>
      </c>
      <c r="K106" s="26" t="n">
        <f aca="false">I106*3</f>
        <v>3.39</v>
      </c>
      <c r="L106" s="27" t="n">
        <f aca="false">I106*15</f>
        <v>16.95</v>
      </c>
      <c r="M106" s="0"/>
    </row>
    <row r="107" s="1" customFormat="true" ht="15" hidden="false" customHeight="false" outlineLevel="0" collapsed="false">
      <c r="A107" s="16" t="n">
        <v>102</v>
      </c>
      <c r="B107" s="34" t="s">
        <v>6207</v>
      </c>
      <c r="C107" s="18" t="s">
        <v>38</v>
      </c>
      <c r="D107" s="19" t="s">
        <v>7542</v>
      </c>
      <c r="E107" s="20" t="s">
        <v>7543</v>
      </c>
      <c r="F107" s="21"/>
      <c r="G107" s="79" t="n">
        <v>0.9</v>
      </c>
      <c r="H107" s="23"/>
      <c r="I107" s="80" t="n">
        <f aca="false">G107</f>
        <v>0.9</v>
      </c>
      <c r="J107" s="81" t="s">
        <v>7252</v>
      </c>
      <c r="K107" s="26" t="n">
        <f aca="false">I107*3</f>
        <v>2.7</v>
      </c>
      <c r="L107" s="27" t="n">
        <f aca="false">I107*15</f>
        <v>13.5</v>
      </c>
      <c r="M107" s="0"/>
    </row>
    <row r="108" s="1" customFormat="true" ht="15" hidden="false" customHeight="false" outlineLevel="0" collapsed="false">
      <c r="A108" s="16" t="n">
        <v>103</v>
      </c>
      <c r="B108" s="34" t="s">
        <v>7544</v>
      </c>
      <c r="C108" s="18" t="s">
        <v>66</v>
      </c>
      <c r="D108" s="89" t="s">
        <v>7545</v>
      </c>
      <c r="E108" s="20" t="s">
        <v>7546</v>
      </c>
      <c r="F108" s="21"/>
      <c r="G108" s="79" t="n">
        <v>0.9</v>
      </c>
      <c r="H108" s="23"/>
      <c r="I108" s="80" t="n">
        <f aca="false">G108</f>
        <v>0.9</v>
      </c>
      <c r="J108" s="81" t="s">
        <v>7252</v>
      </c>
      <c r="K108" s="26" t="n">
        <f aca="false">I108*3</f>
        <v>2.7</v>
      </c>
      <c r="L108" s="27" t="n">
        <f aca="false">I108*15</f>
        <v>13.5</v>
      </c>
      <c r="M108" s="0"/>
    </row>
    <row r="109" s="1" customFormat="true" ht="15" hidden="false" customHeight="false" outlineLevel="0" collapsed="false">
      <c r="A109" s="16" t="n">
        <v>104</v>
      </c>
      <c r="B109" s="34" t="s">
        <v>7547</v>
      </c>
      <c r="C109" s="18" t="s">
        <v>160</v>
      </c>
      <c r="D109" s="19" t="s">
        <v>7548</v>
      </c>
      <c r="E109" s="20" t="s">
        <v>7549</v>
      </c>
      <c r="F109" s="21"/>
      <c r="G109" s="79" t="n">
        <v>1.2</v>
      </c>
      <c r="H109" s="23"/>
      <c r="I109" s="80" t="n">
        <f aca="false">G109</f>
        <v>1.2</v>
      </c>
      <c r="J109" s="81" t="s">
        <v>7252</v>
      </c>
      <c r="K109" s="26" t="n">
        <f aca="false">I109*3</f>
        <v>3.6</v>
      </c>
      <c r="L109" s="27" t="n">
        <f aca="false">I109*15</f>
        <v>18</v>
      </c>
      <c r="M109" s="0"/>
    </row>
    <row r="110" s="1" customFormat="true" ht="15" hidden="false" customHeight="false" outlineLevel="0" collapsed="false">
      <c r="A110" s="16" t="n">
        <v>105</v>
      </c>
      <c r="B110" s="34" t="s">
        <v>7550</v>
      </c>
      <c r="C110" s="18" t="s">
        <v>331</v>
      </c>
      <c r="D110" s="19" t="s">
        <v>7551</v>
      </c>
      <c r="E110" s="28" t="s">
        <v>7552</v>
      </c>
      <c r="F110" s="21"/>
      <c r="G110" s="79" t="n">
        <v>0.94</v>
      </c>
      <c r="H110" s="23"/>
      <c r="I110" s="80" t="n">
        <f aca="false">G110</f>
        <v>0.94</v>
      </c>
      <c r="J110" s="81" t="s">
        <v>7252</v>
      </c>
      <c r="K110" s="26" t="n">
        <f aca="false">I110*3</f>
        <v>2.82</v>
      </c>
      <c r="L110" s="27" t="n">
        <f aca="false">I110*15</f>
        <v>14.1</v>
      </c>
      <c r="M110" s="0"/>
    </row>
    <row r="111" s="1" customFormat="true" ht="15" hidden="false" customHeight="false" outlineLevel="0" collapsed="false">
      <c r="A111" s="16" t="n">
        <v>106</v>
      </c>
      <c r="B111" s="34" t="s">
        <v>7553</v>
      </c>
      <c r="C111" s="18" t="s">
        <v>30</v>
      </c>
      <c r="D111" s="19" t="s">
        <v>7554</v>
      </c>
      <c r="E111" s="20" t="s">
        <v>7555</v>
      </c>
      <c r="F111" s="21"/>
      <c r="G111" s="79" t="n">
        <v>0.94</v>
      </c>
      <c r="H111" s="23"/>
      <c r="I111" s="80" t="n">
        <f aca="false">G111</f>
        <v>0.94</v>
      </c>
      <c r="J111" s="81" t="s">
        <v>7252</v>
      </c>
      <c r="K111" s="26" t="n">
        <f aca="false">I111*3</f>
        <v>2.82</v>
      </c>
      <c r="L111" s="27" t="n">
        <f aca="false">I111*15</f>
        <v>14.1</v>
      </c>
      <c r="M111" s="0"/>
    </row>
    <row r="112" s="1" customFormat="true" ht="15" hidden="false" customHeight="false" outlineLevel="0" collapsed="false">
      <c r="A112" s="16" t="n">
        <v>107</v>
      </c>
      <c r="B112" s="34" t="s">
        <v>7556</v>
      </c>
      <c r="C112" s="18" t="s">
        <v>865</v>
      </c>
      <c r="D112" s="19" t="s">
        <v>7557</v>
      </c>
      <c r="E112" s="20" t="s">
        <v>7558</v>
      </c>
      <c r="F112" s="21"/>
      <c r="G112" s="79" t="n">
        <v>0.75</v>
      </c>
      <c r="H112" s="23"/>
      <c r="I112" s="80" t="n">
        <f aca="false">G112</f>
        <v>0.75</v>
      </c>
      <c r="J112" s="81" t="s">
        <v>7252</v>
      </c>
      <c r="K112" s="26" t="n">
        <f aca="false">I112*3</f>
        <v>2.25</v>
      </c>
      <c r="L112" s="27" t="n">
        <f aca="false">I112*15</f>
        <v>11.25</v>
      </c>
      <c r="M112" s="0"/>
    </row>
    <row r="113" s="1" customFormat="true" ht="15" hidden="false" customHeight="false" outlineLevel="0" collapsed="false">
      <c r="A113" s="16" t="n">
        <v>108</v>
      </c>
      <c r="B113" s="34" t="s">
        <v>7559</v>
      </c>
      <c r="C113" s="18" t="s">
        <v>17</v>
      </c>
      <c r="D113" s="19" t="s">
        <v>7560</v>
      </c>
      <c r="E113" s="20" t="s">
        <v>7561</v>
      </c>
      <c r="F113" s="21"/>
      <c r="G113" s="79" t="n">
        <v>1.13</v>
      </c>
      <c r="H113" s="23"/>
      <c r="I113" s="80" t="n">
        <f aca="false">G113</f>
        <v>1.13</v>
      </c>
      <c r="J113" s="81" t="s">
        <v>7252</v>
      </c>
      <c r="K113" s="26" t="n">
        <f aca="false">I113*3</f>
        <v>3.39</v>
      </c>
      <c r="L113" s="27" t="n">
        <f aca="false">I113*15</f>
        <v>16.95</v>
      </c>
      <c r="M113" s="0"/>
    </row>
    <row r="114" s="1" customFormat="true" ht="15" hidden="false" customHeight="false" outlineLevel="0" collapsed="false">
      <c r="A114" s="16" t="n">
        <v>109</v>
      </c>
      <c r="B114" s="34" t="s">
        <v>7562</v>
      </c>
      <c r="C114" s="18" t="s">
        <v>7336</v>
      </c>
      <c r="D114" s="19" t="s">
        <v>7563</v>
      </c>
      <c r="E114" s="20" t="s">
        <v>2138</v>
      </c>
      <c r="F114" s="21"/>
      <c r="G114" s="79" t="n">
        <v>1.13</v>
      </c>
      <c r="H114" s="23"/>
      <c r="I114" s="80" t="n">
        <f aca="false">G114</f>
        <v>1.13</v>
      </c>
      <c r="J114" s="81" t="s">
        <v>7252</v>
      </c>
      <c r="K114" s="26" t="n">
        <f aca="false">I114*3</f>
        <v>3.39</v>
      </c>
      <c r="L114" s="27" t="n">
        <f aca="false">I114*15</f>
        <v>16.95</v>
      </c>
      <c r="M114" s="0"/>
    </row>
    <row r="115" s="1" customFormat="true" ht="15" hidden="false" customHeight="false" outlineLevel="0" collapsed="false">
      <c r="A115" s="16" t="n">
        <v>110</v>
      </c>
      <c r="B115" s="34" t="s">
        <v>7564</v>
      </c>
      <c r="C115" s="18" t="s">
        <v>101</v>
      </c>
      <c r="D115" s="19" t="s">
        <v>7565</v>
      </c>
      <c r="E115" s="28" t="s">
        <v>7566</v>
      </c>
      <c r="F115" s="21"/>
      <c r="G115" s="79" t="n">
        <v>1.13</v>
      </c>
      <c r="H115" s="23"/>
      <c r="I115" s="80" t="n">
        <f aca="false">G115</f>
        <v>1.13</v>
      </c>
      <c r="J115" s="81" t="s">
        <v>7252</v>
      </c>
      <c r="K115" s="26" t="n">
        <f aca="false">I115*3</f>
        <v>3.39</v>
      </c>
      <c r="L115" s="27" t="n">
        <f aca="false">I115*15</f>
        <v>16.95</v>
      </c>
      <c r="M115" s="0"/>
    </row>
    <row r="116" s="1" customFormat="true" ht="15" hidden="false" customHeight="false" outlineLevel="0" collapsed="false">
      <c r="A116" s="16" t="n">
        <v>111</v>
      </c>
      <c r="B116" s="34" t="s">
        <v>7567</v>
      </c>
      <c r="C116" s="18" t="s">
        <v>97</v>
      </c>
      <c r="D116" s="19" t="s">
        <v>7568</v>
      </c>
      <c r="E116" s="28" t="s">
        <v>7569</v>
      </c>
      <c r="F116" s="21"/>
      <c r="G116" s="79" t="n">
        <v>1.31</v>
      </c>
      <c r="H116" s="23"/>
      <c r="I116" s="80" t="n">
        <f aca="false">G116</f>
        <v>1.31</v>
      </c>
      <c r="J116" s="81" t="s">
        <v>7252</v>
      </c>
      <c r="K116" s="26" t="n">
        <f aca="false">I116*3</f>
        <v>3.93</v>
      </c>
      <c r="L116" s="27" t="n">
        <f aca="false">I116*15</f>
        <v>19.65</v>
      </c>
      <c r="M116" s="0"/>
    </row>
    <row r="117" s="1" customFormat="true" ht="15" hidden="false" customHeight="false" outlineLevel="0" collapsed="false">
      <c r="A117" s="16" t="n">
        <v>112</v>
      </c>
      <c r="B117" s="34" t="s">
        <v>7570</v>
      </c>
      <c r="C117" s="18" t="s">
        <v>77</v>
      </c>
      <c r="D117" s="19" t="s">
        <v>7571</v>
      </c>
      <c r="E117" s="28" t="s">
        <v>7572</v>
      </c>
      <c r="F117" s="21"/>
      <c r="G117" s="79" t="n">
        <v>1.69</v>
      </c>
      <c r="H117" s="23"/>
      <c r="I117" s="80" t="n">
        <f aca="false">G117</f>
        <v>1.69</v>
      </c>
      <c r="J117" s="81" t="s">
        <v>7252</v>
      </c>
      <c r="K117" s="26" t="n">
        <f aca="false">I117*3</f>
        <v>5.07</v>
      </c>
      <c r="L117" s="27" t="n">
        <f aca="false">I117*15</f>
        <v>25.35</v>
      </c>
      <c r="M117" s="0"/>
    </row>
    <row r="118" s="1" customFormat="true" ht="15" hidden="false" customHeight="false" outlineLevel="0" collapsed="false">
      <c r="A118" s="16" t="n">
        <v>113</v>
      </c>
      <c r="B118" s="34" t="s">
        <v>7573</v>
      </c>
      <c r="C118" s="18" t="s">
        <v>38</v>
      </c>
      <c r="D118" s="19" t="s">
        <v>7574</v>
      </c>
      <c r="E118" s="28" t="s">
        <v>7575</v>
      </c>
      <c r="F118" s="21"/>
      <c r="G118" s="79" t="n">
        <v>0.56</v>
      </c>
      <c r="H118" s="23"/>
      <c r="I118" s="80" t="n">
        <f aca="false">G118</f>
        <v>0.56</v>
      </c>
      <c r="J118" s="81" t="s">
        <v>7252</v>
      </c>
      <c r="K118" s="26" t="n">
        <f aca="false">I118*3</f>
        <v>1.68</v>
      </c>
      <c r="L118" s="27" t="n">
        <f aca="false">I118*15</f>
        <v>8.4</v>
      </c>
      <c r="M118" s="0"/>
    </row>
    <row r="119" s="1" customFormat="true" ht="15" hidden="false" customHeight="false" outlineLevel="0" collapsed="false">
      <c r="A119" s="16" t="n">
        <v>114</v>
      </c>
      <c r="B119" s="34" t="s">
        <v>7576</v>
      </c>
      <c r="C119" s="18" t="s">
        <v>49</v>
      </c>
      <c r="D119" s="19" t="s">
        <v>7577</v>
      </c>
      <c r="E119" s="28" t="s">
        <v>7578</v>
      </c>
      <c r="F119" s="21"/>
      <c r="G119" s="79" t="n">
        <v>1.31</v>
      </c>
      <c r="H119" s="23"/>
      <c r="I119" s="80" t="n">
        <f aca="false">G119</f>
        <v>1.31</v>
      </c>
      <c r="J119" s="81" t="s">
        <v>7252</v>
      </c>
      <c r="K119" s="26" t="n">
        <f aca="false">I119*3</f>
        <v>3.93</v>
      </c>
      <c r="L119" s="27" t="n">
        <f aca="false">I119*15</f>
        <v>19.65</v>
      </c>
      <c r="M119" s="0"/>
    </row>
    <row r="120" s="1" customFormat="true" ht="15" hidden="false" customHeight="false" outlineLevel="0" collapsed="false">
      <c r="A120" s="16" t="n">
        <v>115</v>
      </c>
      <c r="B120" s="34" t="s">
        <v>7579</v>
      </c>
      <c r="C120" s="18" t="s">
        <v>112</v>
      </c>
      <c r="D120" s="19" t="s">
        <v>7580</v>
      </c>
      <c r="E120" s="28" t="s">
        <v>7581</v>
      </c>
      <c r="F120" s="21"/>
      <c r="G120" s="79" t="n">
        <v>0.94</v>
      </c>
      <c r="H120" s="23"/>
      <c r="I120" s="80" t="n">
        <f aca="false">G120</f>
        <v>0.94</v>
      </c>
      <c r="J120" s="81" t="s">
        <v>7252</v>
      </c>
      <c r="K120" s="26" t="n">
        <f aca="false">I120*3</f>
        <v>2.82</v>
      </c>
      <c r="L120" s="27" t="n">
        <f aca="false">I120*15</f>
        <v>14.1</v>
      </c>
      <c r="M120" s="0"/>
    </row>
    <row r="121" s="1" customFormat="true" ht="15" hidden="false" customHeight="false" outlineLevel="0" collapsed="false">
      <c r="A121" s="16" t="n">
        <v>116</v>
      </c>
      <c r="B121" s="34" t="s">
        <v>7582</v>
      </c>
      <c r="C121" s="18" t="s">
        <v>66</v>
      </c>
      <c r="D121" s="19" t="s">
        <v>7583</v>
      </c>
      <c r="E121" s="28" t="s">
        <v>7584</v>
      </c>
      <c r="F121" s="21"/>
      <c r="G121" s="79" t="n">
        <v>0.94</v>
      </c>
      <c r="H121" s="23"/>
      <c r="I121" s="80" t="n">
        <f aca="false">G121</f>
        <v>0.94</v>
      </c>
      <c r="J121" s="81" t="s">
        <v>7252</v>
      </c>
      <c r="K121" s="26" t="n">
        <f aca="false">I121*3</f>
        <v>2.82</v>
      </c>
      <c r="L121" s="27" t="n">
        <f aca="false">I121*15</f>
        <v>14.1</v>
      </c>
      <c r="M121" s="0"/>
    </row>
    <row r="122" s="1" customFormat="true" ht="15" hidden="false" customHeight="false" outlineLevel="0" collapsed="false">
      <c r="A122" s="16" t="n">
        <v>117</v>
      </c>
      <c r="B122" s="34" t="s">
        <v>7585</v>
      </c>
      <c r="C122" s="18" t="s">
        <v>77</v>
      </c>
      <c r="D122" s="19" t="s">
        <v>7586</v>
      </c>
      <c r="E122" s="28" t="s">
        <v>7587</v>
      </c>
      <c r="F122" s="21"/>
      <c r="G122" s="79" t="n">
        <v>0.94</v>
      </c>
      <c r="H122" s="23"/>
      <c r="I122" s="80" t="n">
        <f aca="false">G122</f>
        <v>0.94</v>
      </c>
      <c r="J122" s="81" t="s">
        <v>7252</v>
      </c>
      <c r="K122" s="26" t="n">
        <f aca="false">I122*3</f>
        <v>2.82</v>
      </c>
      <c r="L122" s="27" t="n">
        <f aca="false">I122*15</f>
        <v>14.1</v>
      </c>
      <c r="M122" s="0"/>
    </row>
    <row r="123" s="1" customFormat="true" ht="15" hidden="false" customHeight="false" outlineLevel="0" collapsed="false">
      <c r="A123" s="16" t="n">
        <v>118</v>
      </c>
      <c r="B123" s="17" t="s">
        <v>7588</v>
      </c>
      <c r="C123" s="18" t="s">
        <v>7589</v>
      </c>
      <c r="D123" s="19" t="s">
        <v>7590</v>
      </c>
      <c r="E123" s="28" t="s">
        <v>7591</v>
      </c>
      <c r="F123" s="21"/>
      <c r="G123" s="79" t="n">
        <v>1.5</v>
      </c>
      <c r="H123" s="23"/>
      <c r="I123" s="80" t="n">
        <f aca="false">G123</f>
        <v>1.5</v>
      </c>
      <c r="J123" s="81" t="s">
        <v>7252</v>
      </c>
      <c r="K123" s="26" t="n">
        <f aca="false">I123*3</f>
        <v>4.5</v>
      </c>
      <c r="L123" s="27" t="n">
        <f aca="false">I123*15</f>
        <v>22.5</v>
      </c>
      <c r="M123" s="0"/>
    </row>
    <row r="124" s="1" customFormat="true" ht="15" hidden="false" customHeight="false" outlineLevel="0" collapsed="false">
      <c r="A124" s="16" t="n">
        <v>119</v>
      </c>
      <c r="B124" s="34" t="s">
        <v>7592</v>
      </c>
      <c r="C124" s="18" t="s">
        <v>22</v>
      </c>
      <c r="D124" s="19" t="s">
        <v>7593</v>
      </c>
      <c r="E124" s="20" t="s">
        <v>7594</v>
      </c>
      <c r="F124" s="21"/>
      <c r="G124" s="79" t="n">
        <v>0.56</v>
      </c>
      <c r="H124" s="23"/>
      <c r="I124" s="80" t="n">
        <f aca="false">G124</f>
        <v>0.56</v>
      </c>
      <c r="J124" s="81" t="s">
        <v>7252</v>
      </c>
      <c r="K124" s="26" t="n">
        <f aca="false">I124*3</f>
        <v>1.68</v>
      </c>
      <c r="L124" s="27" t="n">
        <f aca="false">I124*15</f>
        <v>8.4</v>
      </c>
      <c r="M124" s="0"/>
    </row>
    <row r="125" s="1" customFormat="true" ht="15" hidden="false" customHeight="false" outlineLevel="0" collapsed="false">
      <c r="A125" s="16" t="n">
        <v>120</v>
      </c>
      <c r="B125" s="34" t="s">
        <v>7595</v>
      </c>
      <c r="C125" s="18" t="s">
        <v>277</v>
      </c>
      <c r="D125" s="19" t="s">
        <v>7596</v>
      </c>
      <c r="E125" s="20" t="s">
        <v>7597</v>
      </c>
      <c r="F125" s="21"/>
      <c r="G125" s="79" t="n">
        <v>0.75</v>
      </c>
      <c r="H125" s="23"/>
      <c r="I125" s="80" t="n">
        <f aca="false">G125</f>
        <v>0.75</v>
      </c>
      <c r="J125" s="81" t="s">
        <v>7252</v>
      </c>
      <c r="K125" s="26" t="n">
        <f aca="false">I125*3</f>
        <v>2.25</v>
      </c>
      <c r="L125" s="27" t="n">
        <f aca="false">I125*15</f>
        <v>11.25</v>
      </c>
      <c r="M125" s="0"/>
    </row>
    <row r="126" s="1" customFormat="true" ht="15" hidden="false" customHeight="false" outlineLevel="0" collapsed="false">
      <c r="A126" s="16" t="n">
        <v>121</v>
      </c>
      <c r="B126" s="34" t="s">
        <v>7598</v>
      </c>
      <c r="C126" s="18" t="s">
        <v>30</v>
      </c>
      <c r="D126" s="19" t="s">
        <v>7599</v>
      </c>
      <c r="E126" s="20" t="s">
        <v>7600</v>
      </c>
      <c r="F126" s="21"/>
      <c r="G126" s="79" t="n">
        <v>1.63</v>
      </c>
      <c r="H126" s="23"/>
      <c r="I126" s="80" t="n">
        <f aca="false">G126</f>
        <v>1.63</v>
      </c>
      <c r="J126" s="81" t="s">
        <v>7252</v>
      </c>
      <c r="K126" s="26" t="n">
        <f aca="false">I126*3</f>
        <v>4.89</v>
      </c>
      <c r="L126" s="27" t="n">
        <f aca="false">I126*15</f>
        <v>24.45</v>
      </c>
      <c r="M126" s="0"/>
    </row>
    <row r="127" s="1" customFormat="true" ht="15" hidden="false" customHeight="false" outlineLevel="0" collapsed="false">
      <c r="A127" s="16" t="n">
        <v>122</v>
      </c>
      <c r="B127" s="34" t="s">
        <v>7601</v>
      </c>
      <c r="C127" s="18" t="s">
        <v>7602</v>
      </c>
      <c r="D127" s="19" t="s">
        <v>7603</v>
      </c>
      <c r="E127" s="20" t="s">
        <v>7604</v>
      </c>
      <c r="F127" s="21"/>
      <c r="G127" s="79" t="n">
        <v>1.26</v>
      </c>
      <c r="H127" s="23"/>
      <c r="I127" s="80" t="n">
        <f aca="false">G127</f>
        <v>1.26</v>
      </c>
      <c r="J127" s="81" t="s">
        <v>7252</v>
      </c>
      <c r="K127" s="26" t="n">
        <f aca="false">I127*3</f>
        <v>3.78</v>
      </c>
      <c r="L127" s="27" t="n">
        <f aca="false">I127*15</f>
        <v>18.9</v>
      </c>
      <c r="M127" s="0"/>
    </row>
    <row r="128" s="1" customFormat="true" ht="15" hidden="false" customHeight="false" outlineLevel="0" collapsed="false">
      <c r="A128" s="16" t="n">
        <v>123</v>
      </c>
      <c r="B128" s="34" t="s">
        <v>7605</v>
      </c>
      <c r="C128" s="18" t="s">
        <v>34</v>
      </c>
      <c r="D128" s="19" t="s">
        <v>7606</v>
      </c>
      <c r="E128" s="28" t="s">
        <v>7607</v>
      </c>
      <c r="F128" s="21"/>
      <c r="G128" s="79" t="n">
        <v>1.13</v>
      </c>
      <c r="H128" s="23"/>
      <c r="I128" s="80" t="n">
        <f aca="false">G128</f>
        <v>1.13</v>
      </c>
      <c r="J128" s="81" t="s">
        <v>7252</v>
      </c>
      <c r="K128" s="26" t="n">
        <f aca="false">I128*3</f>
        <v>3.39</v>
      </c>
      <c r="L128" s="27" t="n">
        <f aca="false">I128*15</f>
        <v>16.95</v>
      </c>
      <c r="M128" s="0"/>
    </row>
    <row r="129" s="1" customFormat="true" ht="15" hidden="false" customHeight="false" outlineLevel="0" collapsed="false">
      <c r="A129" s="16" t="n">
        <v>124</v>
      </c>
      <c r="B129" s="34" t="s">
        <v>7608</v>
      </c>
      <c r="C129" s="18" t="s">
        <v>1036</v>
      </c>
      <c r="D129" s="19" t="s">
        <v>7609</v>
      </c>
      <c r="E129" s="28" t="s">
        <v>7610</v>
      </c>
      <c r="F129" s="21"/>
      <c r="G129" s="79" t="n">
        <v>1.19</v>
      </c>
      <c r="H129" s="23"/>
      <c r="I129" s="80" t="n">
        <f aca="false">G129</f>
        <v>1.19</v>
      </c>
      <c r="J129" s="81" t="s">
        <v>7252</v>
      </c>
      <c r="K129" s="26" t="n">
        <f aca="false">I129*3</f>
        <v>3.57</v>
      </c>
      <c r="L129" s="27" t="n">
        <f aca="false">I129*15</f>
        <v>17.85</v>
      </c>
      <c r="M129" s="0"/>
    </row>
    <row r="130" s="1" customFormat="true" ht="15" hidden="false" customHeight="false" outlineLevel="0" collapsed="false">
      <c r="A130" s="16" t="n">
        <v>125</v>
      </c>
      <c r="B130" s="34" t="s">
        <v>7611</v>
      </c>
      <c r="C130" s="18" t="s">
        <v>97</v>
      </c>
      <c r="D130" s="19" t="s">
        <v>7612</v>
      </c>
      <c r="E130" s="28" t="s">
        <v>7613</v>
      </c>
      <c r="F130" s="21"/>
      <c r="G130" s="79" t="n">
        <v>1.56</v>
      </c>
      <c r="H130" s="23"/>
      <c r="I130" s="80" t="n">
        <f aca="false">G130</f>
        <v>1.56</v>
      </c>
      <c r="J130" s="81" t="s">
        <v>7252</v>
      </c>
      <c r="K130" s="26" t="n">
        <f aca="false">I130*3</f>
        <v>4.68</v>
      </c>
      <c r="L130" s="27" t="n">
        <f aca="false">I130*15</f>
        <v>23.4</v>
      </c>
      <c r="M130" s="0"/>
    </row>
    <row r="131" s="1" customFormat="true" ht="15" hidden="false" customHeight="false" outlineLevel="0" collapsed="false">
      <c r="A131" s="16" t="n">
        <v>126</v>
      </c>
      <c r="B131" s="34" t="s">
        <v>7614</v>
      </c>
      <c r="C131" s="18" t="s">
        <v>852</v>
      </c>
      <c r="D131" s="19" t="s">
        <v>7615</v>
      </c>
      <c r="E131" s="28" t="s">
        <v>7616</v>
      </c>
      <c r="F131" s="21"/>
      <c r="G131" s="79" t="n">
        <v>1.56</v>
      </c>
      <c r="H131" s="23"/>
      <c r="I131" s="80" t="n">
        <f aca="false">G131</f>
        <v>1.56</v>
      </c>
      <c r="J131" s="81" t="s">
        <v>7252</v>
      </c>
      <c r="K131" s="26" t="n">
        <f aca="false">I131*3</f>
        <v>4.68</v>
      </c>
      <c r="L131" s="27" t="n">
        <f aca="false">I131*15</f>
        <v>23.4</v>
      </c>
      <c r="M131" s="0"/>
    </row>
    <row r="132" s="1" customFormat="true" ht="15" hidden="false" customHeight="false" outlineLevel="0" collapsed="false">
      <c r="A132" s="16" t="n">
        <v>127</v>
      </c>
      <c r="B132" s="34" t="s">
        <v>7617</v>
      </c>
      <c r="C132" s="18" t="s">
        <v>345</v>
      </c>
      <c r="D132" s="19" t="s">
        <v>7618</v>
      </c>
      <c r="E132" s="28" t="s">
        <v>7619</v>
      </c>
      <c r="F132" s="21"/>
      <c r="G132" s="79" t="n">
        <v>1.56</v>
      </c>
      <c r="H132" s="23"/>
      <c r="I132" s="80" t="n">
        <f aca="false">G132</f>
        <v>1.56</v>
      </c>
      <c r="J132" s="81" t="s">
        <v>7252</v>
      </c>
      <c r="K132" s="26" t="n">
        <f aca="false">I132*3</f>
        <v>4.68</v>
      </c>
      <c r="L132" s="27" t="n">
        <f aca="false">I132*15</f>
        <v>23.4</v>
      </c>
      <c r="M132" s="0"/>
    </row>
    <row r="133" s="1" customFormat="true" ht="15" hidden="false" customHeight="false" outlineLevel="0" collapsed="false">
      <c r="A133" s="16" t="n">
        <v>128</v>
      </c>
      <c r="B133" s="34" t="s">
        <v>7620</v>
      </c>
      <c r="C133" s="18" t="s">
        <v>66</v>
      </c>
      <c r="D133" s="19" t="s">
        <v>7621</v>
      </c>
      <c r="E133" s="28" t="s">
        <v>7622</v>
      </c>
      <c r="F133" s="21"/>
      <c r="G133" s="79" t="n">
        <v>1.44</v>
      </c>
      <c r="H133" s="23"/>
      <c r="I133" s="80" t="n">
        <f aca="false">G133</f>
        <v>1.44</v>
      </c>
      <c r="J133" s="81" t="s">
        <v>7252</v>
      </c>
      <c r="K133" s="26" t="n">
        <f aca="false">I133*3</f>
        <v>4.32</v>
      </c>
      <c r="L133" s="27" t="n">
        <f aca="false">I133*15</f>
        <v>21.6</v>
      </c>
      <c r="M133" s="0"/>
    </row>
    <row r="134" s="1" customFormat="true" ht="15" hidden="false" customHeight="false" outlineLevel="0" collapsed="false">
      <c r="A134" s="16" t="n">
        <v>129</v>
      </c>
      <c r="B134" s="34" t="s">
        <v>7623</v>
      </c>
      <c r="C134" s="18" t="s">
        <v>160</v>
      </c>
      <c r="D134" s="19" t="s">
        <v>7624</v>
      </c>
      <c r="E134" s="28" t="s">
        <v>7625</v>
      </c>
      <c r="F134" s="21"/>
      <c r="G134" s="79" t="n">
        <v>0.5</v>
      </c>
      <c r="H134" s="23"/>
      <c r="I134" s="80" t="n">
        <f aca="false">G134</f>
        <v>0.5</v>
      </c>
      <c r="J134" s="81" t="s">
        <v>7252</v>
      </c>
      <c r="K134" s="26" t="n">
        <f aca="false">I134*3</f>
        <v>1.5</v>
      </c>
      <c r="L134" s="27" t="n">
        <f aca="false">I134*15</f>
        <v>7.5</v>
      </c>
      <c r="M134" s="0"/>
    </row>
    <row r="135" s="1" customFormat="true" ht="15" hidden="false" customHeight="false" outlineLevel="0" collapsed="false">
      <c r="A135" s="16" t="n">
        <v>130</v>
      </c>
      <c r="B135" s="34" t="s">
        <v>7626</v>
      </c>
      <c r="C135" s="18" t="s">
        <v>267</v>
      </c>
      <c r="D135" s="19" t="s">
        <v>7627</v>
      </c>
      <c r="E135" s="28" t="s">
        <v>7628</v>
      </c>
      <c r="F135" s="21"/>
      <c r="G135" s="79" t="n">
        <v>0.81</v>
      </c>
      <c r="H135" s="23"/>
      <c r="I135" s="80" t="n">
        <f aca="false">G135</f>
        <v>0.81</v>
      </c>
      <c r="J135" s="81" t="s">
        <v>7252</v>
      </c>
      <c r="K135" s="26" t="n">
        <f aca="false">I135*3</f>
        <v>2.43</v>
      </c>
      <c r="L135" s="27" t="n">
        <f aca="false">I135*15</f>
        <v>12.15</v>
      </c>
      <c r="M135" s="0"/>
    </row>
    <row r="136" s="1" customFormat="true" ht="15" hidden="false" customHeight="false" outlineLevel="0" collapsed="false">
      <c r="A136" s="16" t="n">
        <v>131</v>
      </c>
      <c r="B136" s="34" t="s">
        <v>7629</v>
      </c>
      <c r="C136" s="18" t="s">
        <v>160</v>
      </c>
      <c r="D136" s="19" t="s">
        <v>7630</v>
      </c>
      <c r="E136" s="28" t="s">
        <v>7631</v>
      </c>
      <c r="F136" s="21"/>
      <c r="G136" s="79" t="n">
        <v>1.54</v>
      </c>
      <c r="H136" s="23"/>
      <c r="I136" s="80" t="n">
        <f aca="false">G136</f>
        <v>1.54</v>
      </c>
      <c r="J136" s="81" t="s">
        <v>7252</v>
      </c>
      <c r="K136" s="26" t="n">
        <f aca="false">I136*3</f>
        <v>4.62</v>
      </c>
      <c r="L136" s="27" t="n">
        <f aca="false">I136*15</f>
        <v>23.1</v>
      </c>
      <c r="M136" s="0"/>
    </row>
    <row r="137" s="1" customFormat="true" ht="15" hidden="false" customHeight="false" outlineLevel="0" collapsed="false">
      <c r="A137" s="16" t="n">
        <v>132</v>
      </c>
      <c r="B137" s="34" t="s">
        <v>7632</v>
      </c>
      <c r="C137" s="18" t="s">
        <v>160</v>
      </c>
      <c r="D137" s="19" t="s">
        <v>7633</v>
      </c>
      <c r="E137" s="20" t="s">
        <v>7634</v>
      </c>
      <c r="F137" s="21"/>
      <c r="G137" s="79" t="n">
        <v>1.45</v>
      </c>
      <c r="H137" s="23"/>
      <c r="I137" s="80" t="n">
        <f aca="false">G137</f>
        <v>1.45</v>
      </c>
      <c r="J137" s="81" t="s">
        <v>7252</v>
      </c>
      <c r="K137" s="26" t="n">
        <f aca="false">I137*3</f>
        <v>4.35</v>
      </c>
      <c r="L137" s="27" t="n">
        <f aca="false">I137*15</f>
        <v>21.75</v>
      </c>
      <c r="M137" s="0"/>
    </row>
    <row r="138" s="1" customFormat="true" ht="15" hidden="false" customHeight="false" outlineLevel="0" collapsed="false">
      <c r="A138" s="16" t="n">
        <v>133</v>
      </c>
      <c r="B138" s="34" t="s">
        <v>7635</v>
      </c>
      <c r="C138" s="18" t="s">
        <v>101</v>
      </c>
      <c r="D138" s="19" t="s">
        <v>7636</v>
      </c>
      <c r="E138" s="28" t="s">
        <v>7637</v>
      </c>
      <c r="F138" s="21"/>
      <c r="G138" s="79" t="n">
        <v>1</v>
      </c>
      <c r="H138" s="23"/>
      <c r="I138" s="80" t="n">
        <f aca="false">G138</f>
        <v>1</v>
      </c>
      <c r="J138" s="81" t="s">
        <v>7252</v>
      </c>
      <c r="K138" s="26" t="n">
        <f aca="false">I138*3</f>
        <v>3</v>
      </c>
      <c r="L138" s="27" t="n">
        <f aca="false">I138*15</f>
        <v>15</v>
      </c>
      <c r="M138" s="0"/>
    </row>
    <row r="139" s="1" customFormat="true" ht="15" hidden="false" customHeight="false" outlineLevel="0" collapsed="false">
      <c r="A139" s="16" t="n">
        <v>134</v>
      </c>
      <c r="B139" s="34" t="s">
        <v>2203</v>
      </c>
      <c r="C139" s="18" t="s">
        <v>34</v>
      </c>
      <c r="D139" s="19" t="s">
        <v>7638</v>
      </c>
      <c r="E139" s="20" t="s">
        <v>7639</v>
      </c>
      <c r="F139" s="21"/>
      <c r="G139" s="79" t="n">
        <v>2</v>
      </c>
      <c r="H139" s="23"/>
      <c r="I139" s="80" t="n">
        <f aca="false">G139</f>
        <v>2</v>
      </c>
      <c r="J139" s="81" t="s">
        <v>7252</v>
      </c>
      <c r="K139" s="26" t="n">
        <f aca="false">I139*3</f>
        <v>6</v>
      </c>
      <c r="L139" s="27" t="n">
        <f aca="false">I139*15</f>
        <v>30</v>
      </c>
      <c r="M139" s="0"/>
    </row>
    <row r="140" s="1" customFormat="true" ht="15" hidden="false" customHeight="false" outlineLevel="0" collapsed="false">
      <c r="A140" s="16" t="n">
        <v>135</v>
      </c>
      <c r="B140" s="34" t="s">
        <v>7640</v>
      </c>
      <c r="C140" s="18" t="s">
        <v>17</v>
      </c>
      <c r="D140" s="19" t="s">
        <v>7641</v>
      </c>
      <c r="E140" s="20" t="s">
        <v>7642</v>
      </c>
      <c r="F140" s="21"/>
      <c r="G140" s="79" t="n">
        <v>2</v>
      </c>
      <c r="H140" s="23"/>
      <c r="I140" s="80" t="n">
        <f aca="false">G140</f>
        <v>2</v>
      </c>
      <c r="J140" s="81" t="s">
        <v>7252</v>
      </c>
      <c r="K140" s="26" t="n">
        <f aca="false">I140*3</f>
        <v>6</v>
      </c>
      <c r="L140" s="27" t="n">
        <f aca="false">I140*15</f>
        <v>30</v>
      </c>
      <c r="M140" s="0"/>
    </row>
    <row r="141" s="1" customFormat="true" ht="15" hidden="false" customHeight="false" outlineLevel="0" collapsed="false">
      <c r="A141" s="16" t="n">
        <v>136</v>
      </c>
      <c r="B141" s="34" t="s">
        <v>7643</v>
      </c>
      <c r="C141" s="18" t="s">
        <v>30</v>
      </c>
      <c r="D141" s="19" t="s">
        <v>7644</v>
      </c>
      <c r="E141" s="20" t="s">
        <v>7645</v>
      </c>
      <c r="F141" s="21"/>
      <c r="G141" s="79" t="n">
        <v>1.56</v>
      </c>
      <c r="H141" s="23"/>
      <c r="I141" s="80" t="n">
        <f aca="false">G141</f>
        <v>1.56</v>
      </c>
      <c r="J141" s="81" t="s">
        <v>7252</v>
      </c>
      <c r="K141" s="26" t="n">
        <f aca="false">I141*3</f>
        <v>4.68</v>
      </c>
      <c r="L141" s="27" t="n">
        <f aca="false">I141*15</f>
        <v>23.4</v>
      </c>
      <c r="M141" s="0"/>
    </row>
    <row r="142" s="1" customFormat="true" ht="15" hidden="false" customHeight="false" outlineLevel="0" collapsed="false">
      <c r="A142" s="16" t="n">
        <v>137</v>
      </c>
      <c r="B142" s="34" t="s">
        <v>7646</v>
      </c>
      <c r="C142" s="18" t="s">
        <v>73</v>
      </c>
      <c r="D142" s="19" t="s">
        <v>7647</v>
      </c>
      <c r="E142" s="20" t="s">
        <v>7648</v>
      </c>
      <c r="F142" s="21"/>
      <c r="G142" s="79" t="n">
        <v>1.63</v>
      </c>
      <c r="H142" s="23"/>
      <c r="I142" s="80" t="n">
        <f aca="false">G142</f>
        <v>1.63</v>
      </c>
      <c r="J142" s="81" t="s">
        <v>7252</v>
      </c>
      <c r="K142" s="26" t="n">
        <f aca="false">I142*3</f>
        <v>4.89</v>
      </c>
      <c r="L142" s="27" t="n">
        <f aca="false">I142*15</f>
        <v>24.45</v>
      </c>
      <c r="M142" s="0"/>
    </row>
    <row r="143" s="1" customFormat="true" ht="15" hidden="false" customHeight="false" outlineLevel="0" collapsed="false">
      <c r="A143" s="16" t="n">
        <v>138</v>
      </c>
      <c r="B143" s="34" t="s">
        <v>7649</v>
      </c>
      <c r="C143" s="18" t="s">
        <v>34</v>
      </c>
      <c r="D143" s="19" t="s">
        <v>7650</v>
      </c>
      <c r="E143" s="20" t="s">
        <v>7651</v>
      </c>
      <c r="F143" s="21"/>
      <c r="G143" s="79" t="n">
        <v>1.5</v>
      </c>
      <c r="H143" s="23"/>
      <c r="I143" s="80" t="n">
        <f aca="false">G143</f>
        <v>1.5</v>
      </c>
      <c r="J143" s="81" t="s">
        <v>7252</v>
      </c>
      <c r="K143" s="26" t="n">
        <f aca="false">I143*3</f>
        <v>4.5</v>
      </c>
      <c r="L143" s="27" t="n">
        <f aca="false">I143*15</f>
        <v>22.5</v>
      </c>
      <c r="M143" s="0"/>
    </row>
    <row r="144" s="1" customFormat="true" ht="15" hidden="false" customHeight="false" outlineLevel="0" collapsed="false">
      <c r="A144" s="16" t="n">
        <v>139</v>
      </c>
      <c r="B144" s="34" t="s">
        <v>7652</v>
      </c>
      <c r="C144" s="18" t="s">
        <v>653</v>
      </c>
      <c r="D144" s="19" t="s">
        <v>7653</v>
      </c>
      <c r="E144" s="20" t="s">
        <v>7654</v>
      </c>
      <c r="F144" s="21"/>
      <c r="G144" s="79" t="n">
        <v>2.19</v>
      </c>
      <c r="H144" s="23"/>
      <c r="I144" s="80" t="n">
        <f aca="false">G144</f>
        <v>2.19</v>
      </c>
      <c r="J144" s="81" t="s">
        <v>7252</v>
      </c>
      <c r="K144" s="26" t="n">
        <f aca="false">I144*3</f>
        <v>6.57</v>
      </c>
      <c r="L144" s="27" t="n">
        <f aca="false">I144*15</f>
        <v>32.85</v>
      </c>
      <c r="M144" s="0"/>
    </row>
    <row r="145" s="1" customFormat="true" ht="15" hidden="false" customHeight="false" outlineLevel="0" collapsed="false">
      <c r="A145" s="16" t="n">
        <v>140</v>
      </c>
      <c r="B145" s="34" t="s">
        <v>7655</v>
      </c>
      <c r="C145" s="18" t="s">
        <v>42</v>
      </c>
      <c r="D145" s="19" t="s">
        <v>7656</v>
      </c>
      <c r="E145" s="28" t="s">
        <v>7657</v>
      </c>
      <c r="F145" s="21"/>
      <c r="G145" s="79" t="n">
        <v>2.04</v>
      </c>
      <c r="H145" s="23"/>
      <c r="I145" s="80" t="n">
        <f aca="false">G145</f>
        <v>2.04</v>
      </c>
      <c r="J145" s="81" t="s">
        <v>7252</v>
      </c>
      <c r="K145" s="26" t="n">
        <f aca="false">I145*3</f>
        <v>6.12</v>
      </c>
      <c r="L145" s="27" t="n">
        <f aca="false">I145*15</f>
        <v>30.6</v>
      </c>
      <c r="M145" s="0"/>
    </row>
    <row r="146" s="1" customFormat="true" ht="15" hidden="false" customHeight="false" outlineLevel="0" collapsed="false">
      <c r="A146" s="16" t="n">
        <v>141</v>
      </c>
      <c r="B146" s="34" t="s">
        <v>7658</v>
      </c>
      <c r="C146" s="18" t="s">
        <v>309</v>
      </c>
      <c r="D146" s="89" t="s">
        <v>7659</v>
      </c>
      <c r="E146" s="28" t="s">
        <v>7660</v>
      </c>
      <c r="F146" s="21"/>
      <c r="G146" s="79" t="n">
        <v>2.35</v>
      </c>
      <c r="H146" s="23"/>
      <c r="I146" s="80" t="n">
        <f aca="false">G146</f>
        <v>2.35</v>
      </c>
      <c r="J146" s="81" t="s">
        <v>7252</v>
      </c>
      <c r="K146" s="26" t="n">
        <f aca="false">I146*3</f>
        <v>7.05</v>
      </c>
      <c r="L146" s="27" t="n">
        <f aca="false">I146*15</f>
        <v>35.25</v>
      </c>
      <c r="M146" s="0"/>
    </row>
    <row r="147" s="1" customFormat="true" ht="15" hidden="false" customHeight="false" outlineLevel="0" collapsed="false">
      <c r="A147" s="16" t="n">
        <v>142</v>
      </c>
      <c r="B147" s="34" t="s">
        <v>7661</v>
      </c>
      <c r="C147" s="18" t="s">
        <v>49</v>
      </c>
      <c r="D147" s="19" t="s">
        <v>7662</v>
      </c>
      <c r="E147" s="28" t="s">
        <v>7663</v>
      </c>
      <c r="F147" s="21"/>
      <c r="G147" s="79" t="n">
        <v>0.88</v>
      </c>
      <c r="H147" s="23"/>
      <c r="I147" s="80" t="n">
        <f aca="false">G147</f>
        <v>0.88</v>
      </c>
      <c r="J147" s="81" t="s">
        <v>7252</v>
      </c>
      <c r="K147" s="26" t="n">
        <f aca="false">I147*3</f>
        <v>2.64</v>
      </c>
      <c r="L147" s="27" t="n">
        <f aca="false">I147*15</f>
        <v>13.2</v>
      </c>
      <c r="M147" s="0"/>
    </row>
    <row r="148" s="1" customFormat="true" ht="15" hidden="false" customHeight="false" outlineLevel="0" collapsed="false">
      <c r="A148" s="16" t="n">
        <v>143</v>
      </c>
      <c r="B148" s="34" t="s">
        <v>7664</v>
      </c>
      <c r="C148" s="18" t="s">
        <v>203</v>
      </c>
      <c r="D148" s="19" t="s">
        <v>7665</v>
      </c>
      <c r="E148" s="28" t="s">
        <v>7666</v>
      </c>
      <c r="F148" s="21"/>
      <c r="G148" s="79" t="n">
        <v>0.88</v>
      </c>
      <c r="H148" s="23"/>
      <c r="I148" s="80" t="n">
        <f aca="false">G148</f>
        <v>0.88</v>
      </c>
      <c r="J148" s="81" t="s">
        <v>7252</v>
      </c>
      <c r="K148" s="26" t="n">
        <f aca="false">I148*3</f>
        <v>2.64</v>
      </c>
      <c r="L148" s="27" t="n">
        <f aca="false">I148*15</f>
        <v>13.2</v>
      </c>
      <c r="M148" s="0"/>
    </row>
    <row r="149" s="1" customFormat="true" ht="15" hidden="false" customHeight="false" outlineLevel="0" collapsed="false">
      <c r="A149" s="16" t="n">
        <v>144</v>
      </c>
      <c r="B149" s="34" t="s">
        <v>7667</v>
      </c>
      <c r="C149" s="18" t="s">
        <v>5383</v>
      </c>
      <c r="D149" s="19" t="s">
        <v>7668</v>
      </c>
      <c r="E149" s="28" t="s">
        <v>7669</v>
      </c>
      <c r="F149" s="21"/>
      <c r="G149" s="79" t="n">
        <v>0.88</v>
      </c>
      <c r="H149" s="23"/>
      <c r="I149" s="80" t="n">
        <f aca="false">G149</f>
        <v>0.88</v>
      </c>
      <c r="J149" s="81" t="s">
        <v>7252</v>
      </c>
      <c r="K149" s="26" t="n">
        <f aca="false">I149*3</f>
        <v>2.64</v>
      </c>
      <c r="L149" s="27" t="n">
        <f aca="false">I149*15</f>
        <v>13.2</v>
      </c>
      <c r="M149" s="0"/>
    </row>
    <row r="150" s="1" customFormat="true" ht="15" hidden="false" customHeight="false" outlineLevel="0" collapsed="false">
      <c r="A150" s="16" t="n">
        <v>145</v>
      </c>
      <c r="B150" s="34" t="s">
        <v>7670</v>
      </c>
      <c r="C150" s="18" t="s">
        <v>22</v>
      </c>
      <c r="D150" s="19" t="s">
        <v>7671</v>
      </c>
      <c r="E150" s="28" t="s">
        <v>7672</v>
      </c>
      <c r="F150" s="21"/>
      <c r="G150" s="79" t="n">
        <v>2</v>
      </c>
      <c r="H150" s="23"/>
      <c r="I150" s="80" t="n">
        <f aca="false">G150</f>
        <v>2</v>
      </c>
      <c r="J150" s="81" t="s">
        <v>7252</v>
      </c>
      <c r="K150" s="26" t="n">
        <f aca="false">I150*3</f>
        <v>6</v>
      </c>
      <c r="L150" s="27" t="n">
        <f aca="false">I150*15</f>
        <v>30</v>
      </c>
      <c r="M150" s="0"/>
    </row>
    <row r="151" s="1" customFormat="true" ht="15" hidden="false" customHeight="false" outlineLevel="0" collapsed="false">
      <c r="A151" s="16" t="n">
        <v>146</v>
      </c>
      <c r="B151" s="34" t="s">
        <v>7673</v>
      </c>
      <c r="C151" s="18" t="s">
        <v>216</v>
      </c>
      <c r="D151" s="19" t="s">
        <v>7674</v>
      </c>
      <c r="E151" s="28" t="s">
        <v>7675</v>
      </c>
      <c r="F151" s="21"/>
      <c r="G151" s="79" t="n">
        <v>2.47</v>
      </c>
      <c r="H151" s="23"/>
      <c r="I151" s="80" t="n">
        <f aca="false">G151</f>
        <v>2.47</v>
      </c>
      <c r="J151" s="81" t="s">
        <v>7252</v>
      </c>
      <c r="K151" s="26" t="n">
        <f aca="false">I151*3</f>
        <v>7.41</v>
      </c>
      <c r="L151" s="27" t="n">
        <f aca="false">I151*15</f>
        <v>37.05</v>
      </c>
      <c r="M151" s="0"/>
    </row>
    <row r="152" s="1" customFormat="true" ht="15" hidden="false" customHeight="false" outlineLevel="0" collapsed="false">
      <c r="A152" s="16" t="n">
        <v>147</v>
      </c>
      <c r="B152" s="34" t="s">
        <v>7676</v>
      </c>
      <c r="C152" s="18" t="s">
        <v>38</v>
      </c>
      <c r="D152" s="19" t="s">
        <v>7677</v>
      </c>
      <c r="E152" s="28" t="s">
        <v>7678</v>
      </c>
      <c r="F152" s="21"/>
      <c r="G152" s="79" t="n">
        <v>0.38</v>
      </c>
      <c r="H152" s="23"/>
      <c r="I152" s="80" t="n">
        <f aca="false">G152</f>
        <v>0.38</v>
      </c>
      <c r="J152" s="81" t="s">
        <v>7252</v>
      </c>
      <c r="K152" s="26" t="n">
        <f aca="false">I152*3</f>
        <v>1.14</v>
      </c>
      <c r="L152" s="27" t="n">
        <f aca="false">I152*15</f>
        <v>5.7</v>
      </c>
      <c r="M152" s="0"/>
    </row>
    <row r="153" s="1" customFormat="true" ht="15" hidden="false" customHeight="false" outlineLevel="0" collapsed="false">
      <c r="A153" s="16" t="n">
        <v>148</v>
      </c>
      <c r="B153" s="34" t="s">
        <v>7679</v>
      </c>
      <c r="C153" s="18" t="s">
        <v>160</v>
      </c>
      <c r="D153" s="19" t="s">
        <v>7680</v>
      </c>
      <c r="E153" s="28" t="s">
        <v>7681</v>
      </c>
      <c r="F153" s="21"/>
      <c r="G153" s="79" t="n">
        <v>1.32</v>
      </c>
      <c r="H153" s="23"/>
      <c r="I153" s="80" t="n">
        <f aca="false">G153</f>
        <v>1.32</v>
      </c>
      <c r="J153" s="81" t="s">
        <v>7252</v>
      </c>
      <c r="K153" s="26" t="n">
        <f aca="false">I153*3</f>
        <v>3.96</v>
      </c>
      <c r="L153" s="27" t="n">
        <f aca="false">I153*15</f>
        <v>19.8</v>
      </c>
      <c r="M153" s="0"/>
    </row>
    <row r="154" s="1" customFormat="true" ht="15" hidden="false" customHeight="false" outlineLevel="0" collapsed="false">
      <c r="A154" s="16" t="n">
        <v>149</v>
      </c>
      <c r="B154" s="34" t="s">
        <v>7682</v>
      </c>
      <c r="C154" s="18" t="s">
        <v>309</v>
      </c>
      <c r="D154" s="19" t="s">
        <v>7683</v>
      </c>
      <c r="E154" s="20" t="s">
        <v>7684</v>
      </c>
      <c r="F154" s="21"/>
      <c r="G154" s="79" t="n">
        <v>1.32</v>
      </c>
      <c r="H154" s="23"/>
      <c r="I154" s="80" t="n">
        <f aca="false">G154</f>
        <v>1.32</v>
      </c>
      <c r="J154" s="81" t="s">
        <v>7252</v>
      </c>
      <c r="K154" s="26" t="n">
        <f aca="false">I154*3</f>
        <v>3.96</v>
      </c>
      <c r="L154" s="27" t="n">
        <f aca="false">I154*15</f>
        <v>19.8</v>
      </c>
      <c r="M154" s="0"/>
    </row>
    <row r="155" s="1" customFormat="true" ht="15" hidden="false" customHeight="false" outlineLevel="0" collapsed="false">
      <c r="A155" s="16" t="n">
        <v>150</v>
      </c>
      <c r="B155" s="34" t="s">
        <v>7685</v>
      </c>
      <c r="C155" s="18" t="s">
        <v>42</v>
      </c>
      <c r="D155" s="19" t="s">
        <v>7686</v>
      </c>
      <c r="E155" s="20" t="s">
        <v>5009</v>
      </c>
      <c r="F155" s="21"/>
      <c r="G155" s="79" t="n">
        <v>1.32</v>
      </c>
      <c r="H155" s="23"/>
      <c r="I155" s="80" t="n">
        <f aca="false">G155</f>
        <v>1.32</v>
      </c>
      <c r="J155" s="81" t="s">
        <v>7252</v>
      </c>
      <c r="K155" s="26" t="n">
        <f aca="false">I155*3</f>
        <v>3.96</v>
      </c>
      <c r="L155" s="27" t="n">
        <f aca="false">I155*15</f>
        <v>19.8</v>
      </c>
      <c r="M155" s="0"/>
    </row>
    <row r="156" s="1" customFormat="true" ht="15" hidden="false" customHeight="false" outlineLevel="0" collapsed="false">
      <c r="A156" s="16" t="n">
        <v>151</v>
      </c>
      <c r="B156" s="34" t="s">
        <v>7687</v>
      </c>
      <c r="C156" s="18" t="s">
        <v>30</v>
      </c>
      <c r="D156" s="19" t="s">
        <v>7688</v>
      </c>
      <c r="E156" s="20" t="s">
        <v>7689</v>
      </c>
      <c r="F156" s="21"/>
      <c r="G156" s="79" t="n">
        <v>1.32</v>
      </c>
      <c r="H156" s="23"/>
      <c r="I156" s="80" t="n">
        <f aca="false">G156</f>
        <v>1.32</v>
      </c>
      <c r="J156" s="81" t="s">
        <v>7252</v>
      </c>
      <c r="K156" s="26" t="n">
        <f aca="false">I156*3</f>
        <v>3.96</v>
      </c>
      <c r="L156" s="27" t="n">
        <f aca="false">I156*15</f>
        <v>19.8</v>
      </c>
      <c r="M156" s="0"/>
    </row>
    <row r="157" s="1" customFormat="true" ht="15" hidden="false" customHeight="false" outlineLevel="0" collapsed="false">
      <c r="A157" s="16" t="n">
        <v>152</v>
      </c>
      <c r="B157" s="34" t="s">
        <v>7690</v>
      </c>
      <c r="C157" s="18" t="s">
        <v>160</v>
      </c>
      <c r="D157" s="19" t="s">
        <v>7691</v>
      </c>
      <c r="E157" s="20" t="s">
        <v>7692</v>
      </c>
      <c r="F157" s="21"/>
      <c r="G157" s="79" t="n">
        <v>2.38</v>
      </c>
      <c r="H157" s="23"/>
      <c r="I157" s="80" t="n">
        <f aca="false">G157</f>
        <v>2.38</v>
      </c>
      <c r="J157" s="81" t="s">
        <v>7252</v>
      </c>
      <c r="K157" s="26" t="n">
        <f aca="false">I157*3</f>
        <v>7.14</v>
      </c>
      <c r="L157" s="27" t="n">
        <f aca="false">I157*15</f>
        <v>35.7</v>
      </c>
      <c r="M157" s="0"/>
    </row>
    <row r="158" s="1" customFormat="true" ht="15" hidden="false" customHeight="false" outlineLevel="0" collapsed="false">
      <c r="A158" s="16" t="n">
        <v>153</v>
      </c>
      <c r="B158" s="34" t="s">
        <v>7693</v>
      </c>
      <c r="C158" s="18" t="s">
        <v>17</v>
      </c>
      <c r="D158" s="89" t="s">
        <v>7694</v>
      </c>
      <c r="E158" s="20" t="s">
        <v>7695</v>
      </c>
      <c r="F158" s="21"/>
      <c r="G158" s="79" t="n">
        <v>2.55</v>
      </c>
      <c r="H158" s="23"/>
      <c r="I158" s="80" t="n">
        <f aca="false">G158</f>
        <v>2.55</v>
      </c>
      <c r="J158" s="81" t="s">
        <v>7252</v>
      </c>
      <c r="K158" s="26" t="n">
        <f aca="false">I158*3</f>
        <v>7.65</v>
      </c>
      <c r="L158" s="27" t="n">
        <f aca="false">I158*15</f>
        <v>38.25</v>
      </c>
      <c r="M158" s="0"/>
    </row>
    <row r="159" s="1" customFormat="true" ht="15" hidden="false" customHeight="false" outlineLevel="0" collapsed="false">
      <c r="A159" s="16" t="n">
        <v>154</v>
      </c>
      <c r="B159" s="34" t="s">
        <v>7696</v>
      </c>
      <c r="C159" s="18" t="s">
        <v>160</v>
      </c>
      <c r="D159" s="19" t="s">
        <v>7697</v>
      </c>
      <c r="E159" s="20" t="s">
        <v>7698</v>
      </c>
      <c r="F159" s="21"/>
      <c r="G159" s="79" t="n">
        <v>0.94</v>
      </c>
      <c r="H159" s="23"/>
      <c r="I159" s="80" t="n">
        <f aca="false">G159</f>
        <v>0.94</v>
      </c>
      <c r="J159" s="81" t="s">
        <v>7252</v>
      </c>
      <c r="K159" s="26" t="n">
        <f aca="false">I159*3</f>
        <v>2.82</v>
      </c>
      <c r="L159" s="27" t="n">
        <f aca="false">I159*15</f>
        <v>14.1</v>
      </c>
      <c r="M159" s="0"/>
    </row>
    <row r="160" s="1" customFormat="true" ht="15" hidden="false" customHeight="false" outlineLevel="0" collapsed="false">
      <c r="A160" s="16" t="n">
        <v>155</v>
      </c>
      <c r="B160" s="34" t="s">
        <v>7699</v>
      </c>
      <c r="C160" s="18" t="s">
        <v>22</v>
      </c>
      <c r="D160" s="19" t="s">
        <v>7700</v>
      </c>
      <c r="E160" s="28" t="s">
        <v>7701</v>
      </c>
      <c r="F160" s="21"/>
      <c r="G160" s="79" t="n">
        <v>0.94</v>
      </c>
      <c r="H160" s="23"/>
      <c r="I160" s="80" t="n">
        <f aca="false">G160</f>
        <v>0.94</v>
      </c>
      <c r="J160" s="81" t="s">
        <v>7252</v>
      </c>
      <c r="K160" s="26" t="n">
        <f aca="false">I160*3</f>
        <v>2.82</v>
      </c>
      <c r="L160" s="27" t="n">
        <f aca="false">I160*15</f>
        <v>14.1</v>
      </c>
      <c r="M160" s="0"/>
    </row>
    <row r="161" s="1" customFormat="true" ht="15" hidden="false" customHeight="false" outlineLevel="0" collapsed="false">
      <c r="A161" s="16" t="n">
        <v>156</v>
      </c>
      <c r="B161" s="34" t="s">
        <v>7702</v>
      </c>
      <c r="C161" s="18" t="s">
        <v>34</v>
      </c>
      <c r="D161" s="19" t="s">
        <v>7703</v>
      </c>
      <c r="E161" s="20" t="s">
        <v>7704</v>
      </c>
      <c r="F161" s="21"/>
      <c r="G161" s="79" t="n">
        <v>0.94</v>
      </c>
      <c r="H161" s="23"/>
      <c r="I161" s="80" t="n">
        <f aca="false">G161</f>
        <v>0.94</v>
      </c>
      <c r="J161" s="81" t="s">
        <v>7252</v>
      </c>
      <c r="K161" s="26" t="n">
        <f aca="false">I161*3</f>
        <v>2.82</v>
      </c>
      <c r="L161" s="27" t="n">
        <f aca="false">I161*15</f>
        <v>14.1</v>
      </c>
      <c r="M161" s="0"/>
    </row>
    <row r="162" s="1" customFormat="true" ht="15" hidden="false" customHeight="false" outlineLevel="0" collapsed="false">
      <c r="A162" s="16" t="n">
        <v>157</v>
      </c>
      <c r="B162" s="34" t="s">
        <v>7705</v>
      </c>
      <c r="C162" s="18" t="s">
        <v>38</v>
      </c>
      <c r="D162" s="19" t="s">
        <v>7706</v>
      </c>
      <c r="E162" s="20" t="s">
        <v>7707</v>
      </c>
      <c r="F162" s="21"/>
      <c r="G162" s="79" t="n">
        <v>0.94</v>
      </c>
      <c r="H162" s="23"/>
      <c r="I162" s="80" t="n">
        <f aca="false">G162</f>
        <v>0.94</v>
      </c>
      <c r="J162" s="81" t="s">
        <v>7252</v>
      </c>
      <c r="K162" s="26" t="n">
        <f aca="false">I162*3</f>
        <v>2.82</v>
      </c>
      <c r="L162" s="27" t="n">
        <f aca="false">I162*15</f>
        <v>14.1</v>
      </c>
      <c r="M162" s="0"/>
    </row>
    <row r="163" s="1" customFormat="true" ht="15" hidden="false" customHeight="false" outlineLevel="0" collapsed="false">
      <c r="A163" s="16" t="n">
        <v>158</v>
      </c>
      <c r="B163" s="34" t="s">
        <v>7708</v>
      </c>
      <c r="C163" s="18" t="s">
        <v>203</v>
      </c>
      <c r="D163" s="19" t="s">
        <v>7709</v>
      </c>
      <c r="E163" s="20" t="s">
        <v>7710</v>
      </c>
      <c r="F163" s="21"/>
      <c r="G163" s="79" t="n">
        <v>0.94</v>
      </c>
      <c r="H163" s="23"/>
      <c r="I163" s="80" t="n">
        <f aca="false">G163</f>
        <v>0.94</v>
      </c>
      <c r="J163" s="81" t="s">
        <v>7252</v>
      </c>
      <c r="K163" s="26" t="n">
        <f aca="false">I163*3</f>
        <v>2.82</v>
      </c>
      <c r="L163" s="27" t="n">
        <f aca="false">I163*15</f>
        <v>14.1</v>
      </c>
      <c r="M163" s="0"/>
    </row>
    <row r="164" s="1" customFormat="true" ht="15" hidden="false" customHeight="false" outlineLevel="0" collapsed="false">
      <c r="A164" s="16" t="n">
        <v>159</v>
      </c>
      <c r="B164" s="34" t="s">
        <v>7711</v>
      </c>
      <c r="C164" s="18" t="s">
        <v>6518</v>
      </c>
      <c r="D164" s="19" t="s">
        <v>7712</v>
      </c>
      <c r="E164" s="20" t="s">
        <v>7713</v>
      </c>
      <c r="F164" s="21"/>
      <c r="G164" s="79" t="n">
        <v>0.38</v>
      </c>
      <c r="H164" s="23"/>
      <c r="I164" s="80" t="n">
        <f aca="false">G164</f>
        <v>0.38</v>
      </c>
      <c r="J164" s="81" t="s">
        <v>7252</v>
      </c>
      <c r="K164" s="26" t="n">
        <f aca="false">I164*3</f>
        <v>1.14</v>
      </c>
      <c r="L164" s="27" t="n">
        <f aca="false">I164*15</f>
        <v>5.7</v>
      </c>
      <c r="M164" s="0"/>
    </row>
    <row r="165" s="1" customFormat="true" ht="15" hidden="false" customHeight="false" outlineLevel="0" collapsed="false">
      <c r="A165" s="16" t="n">
        <v>160</v>
      </c>
      <c r="B165" s="34" t="s">
        <v>7714</v>
      </c>
      <c r="C165" s="18" t="s">
        <v>7715</v>
      </c>
      <c r="D165" s="19" t="s">
        <v>7716</v>
      </c>
      <c r="E165" s="28" t="s">
        <v>7717</v>
      </c>
      <c r="F165" s="21"/>
      <c r="G165" s="79" t="n">
        <v>2.13</v>
      </c>
      <c r="H165" s="23"/>
      <c r="I165" s="80" t="n">
        <f aca="false">G165</f>
        <v>2.13</v>
      </c>
      <c r="J165" s="81" t="s">
        <v>7252</v>
      </c>
      <c r="K165" s="26" t="n">
        <f aca="false">I165*3</f>
        <v>6.39</v>
      </c>
      <c r="L165" s="27" t="n">
        <f aca="false">I165*15</f>
        <v>31.95</v>
      </c>
      <c r="M165" s="0"/>
    </row>
    <row r="166" s="1" customFormat="true" ht="15" hidden="false" customHeight="false" outlineLevel="0" collapsed="false">
      <c r="A166" s="16" t="n">
        <v>161</v>
      </c>
      <c r="B166" s="34" t="s">
        <v>7718</v>
      </c>
      <c r="C166" s="18" t="s">
        <v>284</v>
      </c>
      <c r="D166" s="19" t="s">
        <v>7719</v>
      </c>
      <c r="E166" s="28" t="s">
        <v>7720</v>
      </c>
      <c r="F166" s="21"/>
      <c r="G166" s="79" t="n">
        <v>1.09</v>
      </c>
      <c r="H166" s="23"/>
      <c r="I166" s="80" t="n">
        <f aca="false">G166</f>
        <v>1.09</v>
      </c>
      <c r="J166" s="81" t="s">
        <v>7252</v>
      </c>
      <c r="K166" s="26" t="n">
        <f aca="false">I166*3</f>
        <v>3.27</v>
      </c>
      <c r="L166" s="27" t="n">
        <f aca="false">I166*15</f>
        <v>16.35</v>
      </c>
      <c r="M166" s="0"/>
    </row>
    <row r="167" s="1" customFormat="true" ht="15" hidden="false" customHeight="false" outlineLevel="0" collapsed="false">
      <c r="A167" s="16" t="n">
        <v>162</v>
      </c>
      <c r="B167" s="34" t="s">
        <v>7721</v>
      </c>
      <c r="C167" s="18" t="s">
        <v>42</v>
      </c>
      <c r="D167" s="19" t="s">
        <v>7722</v>
      </c>
      <c r="E167" s="28" t="s">
        <v>7723</v>
      </c>
      <c r="F167" s="21"/>
      <c r="G167" s="79" t="n">
        <v>2.19</v>
      </c>
      <c r="H167" s="23"/>
      <c r="I167" s="80" t="n">
        <f aca="false">G167</f>
        <v>2.19</v>
      </c>
      <c r="J167" s="81" t="s">
        <v>7252</v>
      </c>
      <c r="K167" s="26" t="n">
        <f aca="false">I167*3</f>
        <v>6.57</v>
      </c>
      <c r="L167" s="27" t="n">
        <f aca="false">I167*15</f>
        <v>32.85</v>
      </c>
      <c r="M167" s="0"/>
    </row>
    <row r="168" s="1" customFormat="true" ht="15" hidden="false" customHeight="false" outlineLevel="0" collapsed="false">
      <c r="A168" s="16" t="n">
        <v>163</v>
      </c>
      <c r="B168" s="34" t="s">
        <v>6670</v>
      </c>
      <c r="C168" s="18" t="s">
        <v>22</v>
      </c>
      <c r="D168" s="19" t="s">
        <v>7724</v>
      </c>
      <c r="E168" s="28" t="s">
        <v>7725</v>
      </c>
      <c r="F168" s="21"/>
      <c r="G168" s="79" t="n">
        <v>2.31</v>
      </c>
      <c r="H168" s="23"/>
      <c r="I168" s="80" t="n">
        <f aca="false">G168</f>
        <v>2.31</v>
      </c>
      <c r="J168" s="81" t="s">
        <v>7252</v>
      </c>
      <c r="K168" s="26" t="n">
        <f aca="false">I168*3</f>
        <v>6.93</v>
      </c>
      <c r="L168" s="27" t="n">
        <f aca="false">I168*15</f>
        <v>34.65</v>
      </c>
      <c r="M168" s="0"/>
    </row>
    <row r="169" s="1" customFormat="true" ht="15" hidden="false" customHeight="false" outlineLevel="0" collapsed="false">
      <c r="A169" s="16" t="n">
        <v>164</v>
      </c>
      <c r="B169" s="34" t="s">
        <v>7726</v>
      </c>
      <c r="C169" s="18" t="s">
        <v>77</v>
      </c>
      <c r="D169" s="19" t="s">
        <v>7727</v>
      </c>
      <c r="E169" s="28" t="s">
        <v>7728</v>
      </c>
      <c r="F169" s="21"/>
      <c r="G169" s="79" t="n">
        <v>2.5</v>
      </c>
      <c r="H169" s="23"/>
      <c r="I169" s="80" t="n">
        <f aca="false">G169</f>
        <v>2.5</v>
      </c>
      <c r="J169" s="81" t="s">
        <v>7252</v>
      </c>
      <c r="K169" s="26" t="n">
        <f aca="false">I169*3</f>
        <v>7.5</v>
      </c>
      <c r="L169" s="27" t="n">
        <f aca="false">I169*15</f>
        <v>37.5</v>
      </c>
      <c r="M169" s="0"/>
    </row>
    <row r="170" s="1" customFormat="true" ht="15" hidden="false" customHeight="false" outlineLevel="0" collapsed="false">
      <c r="A170" s="16" t="n">
        <v>165</v>
      </c>
      <c r="B170" s="34" t="s">
        <v>7729</v>
      </c>
      <c r="C170" s="18" t="s">
        <v>22</v>
      </c>
      <c r="D170" s="19" t="s">
        <v>7730</v>
      </c>
      <c r="E170" s="28" t="s">
        <v>7731</v>
      </c>
      <c r="F170" s="21"/>
      <c r="G170" s="79" t="n">
        <v>1.5</v>
      </c>
      <c r="H170" s="23"/>
      <c r="I170" s="80" t="n">
        <f aca="false">G170</f>
        <v>1.5</v>
      </c>
      <c r="J170" s="81" t="s">
        <v>7252</v>
      </c>
      <c r="K170" s="26" t="n">
        <f aca="false">I170*3</f>
        <v>4.5</v>
      </c>
      <c r="L170" s="27" t="n">
        <f aca="false">I170*15</f>
        <v>22.5</v>
      </c>
      <c r="M170" s="0"/>
    </row>
    <row r="171" s="1" customFormat="true" ht="15" hidden="false" customHeight="false" outlineLevel="0" collapsed="false">
      <c r="A171" s="16" t="n">
        <v>166</v>
      </c>
      <c r="B171" s="34" t="s">
        <v>7732</v>
      </c>
      <c r="C171" s="18" t="s">
        <v>338</v>
      </c>
      <c r="D171" s="19" t="s">
        <v>7733</v>
      </c>
      <c r="E171" s="28" t="s">
        <v>7734</v>
      </c>
      <c r="F171" s="21"/>
      <c r="G171" s="79" t="n">
        <v>0.84</v>
      </c>
      <c r="H171" s="23"/>
      <c r="I171" s="80" t="n">
        <f aca="false">G171</f>
        <v>0.84</v>
      </c>
      <c r="J171" s="81" t="s">
        <v>7252</v>
      </c>
      <c r="K171" s="26" t="n">
        <f aca="false">I171*3</f>
        <v>2.52</v>
      </c>
      <c r="L171" s="27" t="n">
        <f aca="false">I171*15</f>
        <v>12.6</v>
      </c>
      <c r="M171" s="0"/>
    </row>
    <row r="172" s="1" customFormat="true" ht="15" hidden="false" customHeight="false" outlineLevel="0" collapsed="false">
      <c r="A172" s="16" t="n">
        <v>167</v>
      </c>
      <c r="B172" s="34" t="s">
        <v>2372</v>
      </c>
      <c r="C172" s="18" t="s">
        <v>49</v>
      </c>
      <c r="D172" s="19" t="s">
        <v>7735</v>
      </c>
      <c r="E172" s="28" t="s">
        <v>7736</v>
      </c>
      <c r="F172" s="21"/>
      <c r="G172" s="79" t="n">
        <v>1.31</v>
      </c>
      <c r="H172" s="23"/>
      <c r="I172" s="80" t="n">
        <f aca="false">G172</f>
        <v>1.31</v>
      </c>
      <c r="J172" s="81" t="s">
        <v>7252</v>
      </c>
      <c r="K172" s="26" t="n">
        <f aca="false">I172*3</f>
        <v>3.93</v>
      </c>
      <c r="L172" s="27" t="n">
        <f aca="false">I172*15</f>
        <v>19.65</v>
      </c>
      <c r="M172" s="0"/>
    </row>
    <row r="173" s="1" customFormat="true" ht="15" hidden="false" customHeight="false" outlineLevel="0" collapsed="false">
      <c r="A173" s="16" t="n">
        <v>168</v>
      </c>
      <c r="B173" s="34" t="s">
        <v>7737</v>
      </c>
      <c r="C173" s="18" t="s">
        <v>49</v>
      </c>
      <c r="D173" s="19" t="s">
        <v>7738</v>
      </c>
      <c r="E173" s="28" t="s">
        <v>7739</v>
      </c>
      <c r="F173" s="21"/>
      <c r="G173" s="79" t="n">
        <v>1.31</v>
      </c>
      <c r="H173" s="23"/>
      <c r="I173" s="80" t="n">
        <f aca="false">G173</f>
        <v>1.31</v>
      </c>
      <c r="J173" s="81" t="s">
        <v>7252</v>
      </c>
      <c r="K173" s="26" t="n">
        <f aca="false">I173*3</f>
        <v>3.93</v>
      </c>
      <c r="L173" s="27" t="n">
        <f aca="false">I173*15</f>
        <v>19.65</v>
      </c>
      <c r="M173" s="0"/>
    </row>
    <row r="174" s="1" customFormat="true" ht="15" hidden="false" customHeight="false" outlineLevel="0" collapsed="false">
      <c r="A174" s="16" t="n">
        <v>169</v>
      </c>
      <c r="B174" s="34" t="s">
        <v>7740</v>
      </c>
      <c r="C174" s="18" t="s">
        <v>7741</v>
      </c>
      <c r="D174" s="19" t="s">
        <v>7742</v>
      </c>
      <c r="E174" s="20" t="s">
        <v>7743</v>
      </c>
      <c r="F174" s="21"/>
      <c r="G174" s="79" t="n">
        <v>0.94</v>
      </c>
      <c r="H174" s="23"/>
      <c r="I174" s="80" t="n">
        <f aca="false">G174</f>
        <v>0.94</v>
      </c>
      <c r="J174" s="81" t="s">
        <v>7252</v>
      </c>
      <c r="K174" s="26" t="n">
        <f aca="false">I174*3</f>
        <v>2.82</v>
      </c>
      <c r="L174" s="27" t="n">
        <f aca="false">I174*15</f>
        <v>14.1</v>
      </c>
      <c r="M174" s="0"/>
    </row>
    <row r="175" s="1" customFormat="true" ht="15" hidden="false" customHeight="false" outlineLevel="0" collapsed="false">
      <c r="A175" s="16" t="n">
        <v>170</v>
      </c>
      <c r="B175" s="34" t="s">
        <v>7744</v>
      </c>
      <c r="C175" s="18" t="s">
        <v>97</v>
      </c>
      <c r="D175" s="19" t="s">
        <v>7745</v>
      </c>
      <c r="E175" s="20" t="s">
        <v>7746</v>
      </c>
      <c r="F175" s="21"/>
      <c r="G175" s="79" t="n">
        <v>1.03</v>
      </c>
      <c r="H175" s="23"/>
      <c r="I175" s="80" t="n">
        <f aca="false">G175</f>
        <v>1.03</v>
      </c>
      <c r="J175" s="81" t="s">
        <v>7252</v>
      </c>
      <c r="K175" s="26" t="n">
        <f aca="false">I175*3</f>
        <v>3.09</v>
      </c>
      <c r="L175" s="27" t="n">
        <f aca="false">I175*15</f>
        <v>15.45</v>
      </c>
      <c r="M175" s="0"/>
    </row>
    <row r="176" s="1" customFormat="true" ht="15" hidden="false" customHeight="false" outlineLevel="0" collapsed="false">
      <c r="A176" s="16" t="n">
        <v>171</v>
      </c>
      <c r="B176" s="34" t="s">
        <v>7747</v>
      </c>
      <c r="C176" s="18" t="s">
        <v>7748</v>
      </c>
      <c r="D176" s="19" t="s">
        <v>7749</v>
      </c>
      <c r="E176" s="20" t="s">
        <v>7750</v>
      </c>
      <c r="F176" s="21"/>
      <c r="G176" s="79" t="n">
        <v>1.97</v>
      </c>
      <c r="H176" s="23"/>
      <c r="I176" s="80" t="n">
        <f aca="false">G176</f>
        <v>1.97</v>
      </c>
      <c r="J176" s="81" t="s">
        <v>7252</v>
      </c>
      <c r="K176" s="26" t="n">
        <f aca="false">I176*3</f>
        <v>5.91</v>
      </c>
      <c r="L176" s="27" t="n">
        <f aca="false">I176*15</f>
        <v>29.55</v>
      </c>
      <c r="M176" s="0"/>
    </row>
    <row r="177" s="1" customFormat="true" ht="15" hidden="false" customHeight="false" outlineLevel="0" collapsed="false">
      <c r="A177" s="16" t="n">
        <v>172</v>
      </c>
      <c r="B177" s="34" t="s">
        <v>7751</v>
      </c>
      <c r="C177" s="18" t="s">
        <v>277</v>
      </c>
      <c r="D177" s="19" t="s">
        <v>7752</v>
      </c>
      <c r="E177" s="20" t="s">
        <v>7753</v>
      </c>
      <c r="F177" s="21"/>
      <c r="G177" s="79" t="n">
        <v>1.54</v>
      </c>
      <c r="H177" s="23"/>
      <c r="I177" s="80" t="n">
        <f aca="false">G177</f>
        <v>1.54</v>
      </c>
      <c r="J177" s="81" t="s">
        <v>7252</v>
      </c>
      <c r="K177" s="26" t="n">
        <f aca="false">I177*3</f>
        <v>4.62</v>
      </c>
      <c r="L177" s="27" t="n">
        <f aca="false">I177*15</f>
        <v>23.1</v>
      </c>
      <c r="M177" s="0"/>
    </row>
    <row r="178" s="1" customFormat="true" ht="15" hidden="false" customHeight="false" outlineLevel="0" collapsed="false">
      <c r="A178" s="16" t="n">
        <v>173</v>
      </c>
      <c r="B178" s="34" t="s">
        <v>7754</v>
      </c>
      <c r="C178" s="18" t="s">
        <v>77</v>
      </c>
      <c r="D178" s="19" t="s">
        <v>7755</v>
      </c>
      <c r="E178" s="28" t="s">
        <v>7756</v>
      </c>
      <c r="F178" s="21"/>
      <c r="G178" s="79" t="n">
        <v>2.57</v>
      </c>
      <c r="H178" s="23"/>
      <c r="I178" s="80" t="n">
        <f aca="false">G178</f>
        <v>2.57</v>
      </c>
      <c r="J178" s="81" t="s">
        <v>7252</v>
      </c>
      <c r="K178" s="26" t="n">
        <f aca="false">I178*3</f>
        <v>7.71</v>
      </c>
      <c r="L178" s="27" t="n">
        <f aca="false">I178*15</f>
        <v>38.55</v>
      </c>
      <c r="M178" s="0"/>
    </row>
    <row r="179" s="1" customFormat="true" ht="15" hidden="false" customHeight="false" outlineLevel="0" collapsed="false">
      <c r="A179" s="16" t="n">
        <v>174</v>
      </c>
      <c r="B179" s="34" t="s">
        <v>7757</v>
      </c>
      <c r="C179" s="18" t="s">
        <v>22</v>
      </c>
      <c r="D179" s="19" t="s">
        <v>7758</v>
      </c>
      <c r="E179" s="28" t="s">
        <v>7759</v>
      </c>
      <c r="F179" s="21"/>
      <c r="G179" s="79" t="n">
        <v>1.09</v>
      </c>
      <c r="H179" s="23"/>
      <c r="I179" s="80" t="n">
        <f aca="false">G179</f>
        <v>1.09</v>
      </c>
      <c r="J179" s="81" t="s">
        <v>7252</v>
      </c>
      <c r="K179" s="26" t="n">
        <f aca="false">I179*3</f>
        <v>3.27</v>
      </c>
      <c r="L179" s="27" t="n">
        <f aca="false">I179*15</f>
        <v>16.35</v>
      </c>
      <c r="M179" s="0"/>
    </row>
    <row r="180" s="1" customFormat="true" ht="15" hidden="false" customHeight="false" outlineLevel="0" collapsed="false">
      <c r="A180" s="16" t="n">
        <v>175</v>
      </c>
      <c r="B180" s="34" t="s">
        <v>7760</v>
      </c>
      <c r="C180" s="18" t="s">
        <v>93</v>
      </c>
      <c r="D180" s="19" t="s">
        <v>7761</v>
      </c>
      <c r="E180" s="28" t="s">
        <v>7762</v>
      </c>
      <c r="F180" s="21"/>
      <c r="G180" s="79" t="n">
        <v>0.88</v>
      </c>
      <c r="H180" s="23"/>
      <c r="I180" s="80" t="n">
        <f aca="false">G180</f>
        <v>0.88</v>
      </c>
      <c r="J180" s="81" t="s">
        <v>7252</v>
      </c>
      <c r="K180" s="26" t="n">
        <f aca="false">I180*3</f>
        <v>2.64</v>
      </c>
      <c r="L180" s="27" t="n">
        <f aca="false">I180*15</f>
        <v>13.2</v>
      </c>
      <c r="M180" s="0"/>
    </row>
    <row r="181" s="1" customFormat="true" ht="15" hidden="false" customHeight="false" outlineLevel="0" collapsed="false">
      <c r="A181" s="16" t="n">
        <v>176</v>
      </c>
      <c r="B181" s="34" t="s">
        <v>7763</v>
      </c>
      <c r="C181" s="18" t="s">
        <v>38</v>
      </c>
      <c r="D181" s="19" t="s">
        <v>7764</v>
      </c>
      <c r="E181" s="28" t="s">
        <v>7765</v>
      </c>
      <c r="F181" s="21"/>
      <c r="G181" s="79" t="n">
        <v>1.31</v>
      </c>
      <c r="H181" s="23"/>
      <c r="I181" s="80" t="n">
        <f aca="false">G181</f>
        <v>1.31</v>
      </c>
      <c r="J181" s="81" t="s">
        <v>7252</v>
      </c>
      <c r="K181" s="26" t="n">
        <f aca="false">I181*3</f>
        <v>3.93</v>
      </c>
      <c r="L181" s="27" t="n">
        <f aca="false">I181*15</f>
        <v>19.65</v>
      </c>
      <c r="M181" s="0"/>
    </row>
    <row r="182" s="1" customFormat="true" ht="15" hidden="false" customHeight="false" outlineLevel="0" collapsed="false">
      <c r="A182" s="16" t="n">
        <v>177</v>
      </c>
      <c r="B182" s="34" t="s">
        <v>7766</v>
      </c>
      <c r="C182" s="18" t="s">
        <v>22</v>
      </c>
      <c r="D182" s="19" t="s">
        <v>7767</v>
      </c>
      <c r="E182" s="28" t="s">
        <v>7768</v>
      </c>
      <c r="F182" s="21"/>
      <c r="G182" s="79" t="n">
        <v>1.31</v>
      </c>
      <c r="H182" s="23"/>
      <c r="I182" s="80" t="n">
        <f aca="false">G182</f>
        <v>1.31</v>
      </c>
      <c r="J182" s="81" t="s">
        <v>7252</v>
      </c>
      <c r="K182" s="26" t="n">
        <f aca="false">I182*3</f>
        <v>3.93</v>
      </c>
      <c r="L182" s="27" t="n">
        <f aca="false">I182*15</f>
        <v>19.65</v>
      </c>
      <c r="M182" s="0"/>
    </row>
    <row r="183" s="1" customFormat="true" ht="15" hidden="false" customHeight="false" outlineLevel="0" collapsed="false">
      <c r="A183" s="16" t="n">
        <v>178</v>
      </c>
      <c r="B183" s="34" t="s">
        <v>7769</v>
      </c>
      <c r="C183" s="18" t="s">
        <v>97</v>
      </c>
      <c r="D183" s="19" t="s">
        <v>7770</v>
      </c>
      <c r="E183" s="28" t="s">
        <v>7771</v>
      </c>
      <c r="F183" s="21"/>
      <c r="G183" s="79" t="n">
        <v>1.75</v>
      </c>
      <c r="H183" s="23"/>
      <c r="I183" s="80" t="n">
        <f aca="false">G183</f>
        <v>1.75</v>
      </c>
      <c r="J183" s="81" t="s">
        <v>7252</v>
      </c>
      <c r="K183" s="26" t="n">
        <f aca="false">I183*3</f>
        <v>5.25</v>
      </c>
      <c r="L183" s="27" t="n">
        <f aca="false">I183*15</f>
        <v>26.25</v>
      </c>
      <c r="M183" s="0"/>
    </row>
    <row r="184" s="1" customFormat="true" ht="15" hidden="false" customHeight="false" outlineLevel="0" collapsed="false">
      <c r="A184" s="16" t="n">
        <v>179</v>
      </c>
      <c r="B184" s="34" t="s">
        <v>4176</v>
      </c>
      <c r="C184" s="18" t="s">
        <v>160</v>
      </c>
      <c r="D184" s="19" t="s">
        <v>7772</v>
      </c>
      <c r="E184" s="28" t="s">
        <v>7773</v>
      </c>
      <c r="F184" s="21"/>
      <c r="G184" s="79" t="n">
        <v>1.03</v>
      </c>
      <c r="H184" s="23"/>
      <c r="I184" s="80" t="n">
        <f aca="false">G184</f>
        <v>1.03</v>
      </c>
      <c r="J184" s="81" t="s">
        <v>7252</v>
      </c>
      <c r="K184" s="26" t="n">
        <f aca="false">I184*3</f>
        <v>3.09</v>
      </c>
      <c r="L184" s="27" t="n">
        <f aca="false">I184*15</f>
        <v>15.45</v>
      </c>
      <c r="M184" s="0"/>
    </row>
    <row r="185" s="1" customFormat="true" ht="15" hidden="false" customHeight="false" outlineLevel="0" collapsed="false">
      <c r="A185" s="16" t="n">
        <v>180</v>
      </c>
      <c r="B185" s="34" t="s">
        <v>7774</v>
      </c>
      <c r="C185" s="18" t="s">
        <v>38</v>
      </c>
      <c r="D185" s="19" t="s">
        <v>7775</v>
      </c>
      <c r="E185" s="28" t="s">
        <v>7776</v>
      </c>
      <c r="F185" s="21"/>
      <c r="G185" s="79" t="n">
        <v>0.88</v>
      </c>
      <c r="H185" s="23"/>
      <c r="I185" s="80" t="n">
        <f aca="false">G185</f>
        <v>0.88</v>
      </c>
      <c r="J185" s="81" t="s">
        <v>7252</v>
      </c>
      <c r="K185" s="26" t="n">
        <f aca="false">I185*3</f>
        <v>2.64</v>
      </c>
      <c r="L185" s="27" t="n">
        <f aca="false">I185*15</f>
        <v>13.2</v>
      </c>
      <c r="M185" s="0"/>
    </row>
    <row r="186" s="1" customFormat="true" ht="15" hidden="false" customHeight="false" outlineLevel="0" collapsed="false">
      <c r="A186" s="16" t="n">
        <v>181</v>
      </c>
      <c r="B186" s="34" t="s">
        <v>7777</v>
      </c>
      <c r="C186" s="18" t="s">
        <v>34</v>
      </c>
      <c r="D186" s="19" t="s">
        <v>7778</v>
      </c>
      <c r="E186" s="28" t="s">
        <v>7779</v>
      </c>
      <c r="F186" s="21"/>
      <c r="G186" s="79" t="n">
        <v>0.88</v>
      </c>
      <c r="H186" s="23"/>
      <c r="I186" s="80" t="n">
        <f aca="false">G186</f>
        <v>0.88</v>
      </c>
      <c r="J186" s="81" t="s">
        <v>7252</v>
      </c>
      <c r="K186" s="26" t="n">
        <f aca="false">I186*3</f>
        <v>2.64</v>
      </c>
      <c r="L186" s="27" t="n">
        <f aca="false">I186*15</f>
        <v>13.2</v>
      </c>
      <c r="M186" s="0"/>
    </row>
    <row r="187" s="1" customFormat="true" ht="15" hidden="false" customHeight="false" outlineLevel="0" collapsed="false">
      <c r="A187" s="16" t="n">
        <v>182</v>
      </c>
      <c r="B187" s="34" t="s">
        <v>7780</v>
      </c>
      <c r="C187" s="18" t="s">
        <v>112</v>
      </c>
      <c r="D187" s="19" t="s">
        <v>7781</v>
      </c>
      <c r="E187" s="20" t="s">
        <v>7782</v>
      </c>
      <c r="F187" s="21"/>
      <c r="G187" s="79" t="n">
        <v>1.75</v>
      </c>
      <c r="H187" s="23"/>
      <c r="I187" s="80" t="n">
        <f aca="false">G187</f>
        <v>1.75</v>
      </c>
      <c r="J187" s="81" t="s">
        <v>7252</v>
      </c>
      <c r="K187" s="26" t="n">
        <f aca="false">I187*3</f>
        <v>5.25</v>
      </c>
      <c r="L187" s="27" t="n">
        <f aca="false">I187*15</f>
        <v>26.25</v>
      </c>
      <c r="M187" s="0"/>
    </row>
    <row r="188" s="1" customFormat="true" ht="15" hidden="false" customHeight="false" outlineLevel="0" collapsed="false">
      <c r="A188" s="16" t="n">
        <v>183</v>
      </c>
      <c r="B188" s="34" t="s">
        <v>7783</v>
      </c>
      <c r="C188" s="18" t="s">
        <v>97</v>
      </c>
      <c r="D188" s="19" t="s">
        <v>7784</v>
      </c>
      <c r="E188" s="28" t="s">
        <v>7785</v>
      </c>
      <c r="F188" s="21"/>
      <c r="G188" s="79" t="n">
        <v>1.75</v>
      </c>
      <c r="H188" s="23"/>
      <c r="I188" s="80" t="n">
        <f aca="false">G188</f>
        <v>1.75</v>
      </c>
      <c r="J188" s="81" t="s">
        <v>7252</v>
      </c>
      <c r="K188" s="26" t="n">
        <f aca="false">I188*3</f>
        <v>5.25</v>
      </c>
      <c r="L188" s="27" t="n">
        <f aca="false">I188*15</f>
        <v>26.25</v>
      </c>
      <c r="M188" s="0"/>
    </row>
    <row r="189" s="1" customFormat="true" ht="15" hidden="false" customHeight="false" outlineLevel="0" collapsed="false">
      <c r="A189" s="16" t="n">
        <v>184</v>
      </c>
      <c r="B189" s="34" t="s">
        <v>7786</v>
      </c>
      <c r="C189" s="18" t="s">
        <v>17</v>
      </c>
      <c r="D189" s="19" t="s">
        <v>7787</v>
      </c>
      <c r="E189" s="20" t="s">
        <v>7788</v>
      </c>
      <c r="F189" s="21"/>
      <c r="G189" s="79" t="n">
        <v>0.69</v>
      </c>
      <c r="H189" s="23"/>
      <c r="I189" s="80" t="n">
        <f aca="false">G189</f>
        <v>0.69</v>
      </c>
      <c r="J189" s="81" t="s">
        <v>7252</v>
      </c>
      <c r="K189" s="26" t="n">
        <f aca="false">I189*3</f>
        <v>2.07</v>
      </c>
      <c r="L189" s="27" t="n">
        <f aca="false">I189*15</f>
        <v>10.35</v>
      </c>
      <c r="M189" s="0"/>
    </row>
    <row r="190" s="1" customFormat="true" ht="15" hidden="false" customHeight="false" outlineLevel="0" collapsed="false">
      <c r="A190" s="16" t="n">
        <v>185</v>
      </c>
      <c r="B190" s="34" t="s">
        <v>7789</v>
      </c>
      <c r="C190" s="18" t="s">
        <v>267</v>
      </c>
      <c r="D190" s="19" t="s">
        <v>7790</v>
      </c>
      <c r="E190" s="20" t="s">
        <v>7791</v>
      </c>
      <c r="F190" s="21"/>
      <c r="G190" s="79" t="n">
        <v>1.75</v>
      </c>
      <c r="H190" s="23"/>
      <c r="I190" s="80" t="n">
        <f aca="false">G190</f>
        <v>1.75</v>
      </c>
      <c r="J190" s="81" t="s">
        <v>7252</v>
      </c>
      <c r="K190" s="26" t="n">
        <f aca="false">I190*3</f>
        <v>5.25</v>
      </c>
      <c r="L190" s="27" t="n">
        <f aca="false">I190*15</f>
        <v>26.25</v>
      </c>
      <c r="M190" s="0"/>
    </row>
    <row r="191" s="1" customFormat="true" ht="15" hidden="false" customHeight="false" outlineLevel="0" collapsed="false">
      <c r="A191" s="16" t="n">
        <v>186</v>
      </c>
      <c r="B191" s="34" t="s">
        <v>7792</v>
      </c>
      <c r="C191" s="18" t="s">
        <v>34</v>
      </c>
      <c r="D191" s="19" t="s">
        <v>7793</v>
      </c>
      <c r="E191" s="20" t="s">
        <v>7794</v>
      </c>
      <c r="F191" s="21"/>
      <c r="G191" s="79" t="n">
        <v>0.53</v>
      </c>
      <c r="H191" s="23"/>
      <c r="I191" s="80" t="n">
        <f aca="false">G191</f>
        <v>0.53</v>
      </c>
      <c r="J191" s="81" t="s">
        <v>7252</v>
      </c>
      <c r="K191" s="26" t="n">
        <f aca="false">I191*3</f>
        <v>1.59</v>
      </c>
      <c r="L191" s="27" t="n">
        <f aca="false">I191*15</f>
        <v>7.95</v>
      </c>
      <c r="M191" s="0"/>
    </row>
    <row r="192" s="1" customFormat="true" ht="15" hidden="false" customHeight="false" outlineLevel="0" collapsed="false">
      <c r="A192" s="16" t="n">
        <v>187</v>
      </c>
      <c r="B192" s="34" t="s">
        <v>7795</v>
      </c>
      <c r="C192" s="18" t="s">
        <v>22</v>
      </c>
      <c r="D192" s="19" t="s">
        <v>7796</v>
      </c>
      <c r="E192" s="20" t="s">
        <v>7797</v>
      </c>
      <c r="F192" s="21"/>
      <c r="G192" s="79" t="n">
        <v>1.94</v>
      </c>
      <c r="H192" s="23"/>
      <c r="I192" s="80" t="n">
        <f aca="false">G192</f>
        <v>1.94</v>
      </c>
      <c r="J192" s="81" t="s">
        <v>7252</v>
      </c>
      <c r="K192" s="26" t="n">
        <f aca="false">I192*3</f>
        <v>5.82</v>
      </c>
      <c r="L192" s="27" t="n">
        <f aca="false">I192*15</f>
        <v>29.1</v>
      </c>
      <c r="M192" s="0"/>
    </row>
    <row r="193" s="1" customFormat="true" ht="15" hidden="false" customHeight="false" outlineLevel="0" collapsed="false">
      <c r="A193" s="16" t="n">
        <v>188</v>
      </c>
      <c r="B193" s="34" t="s">
        <v>7798</v>
      </c>
      <c r="C193" s="18" t="s">
        <v>49</v>
      </c>
      <c r="D193" s="19" t="s">
        <v>7799</v>
      </c>
      <c r="E193" s="20" t="s">
        <v>7800</v>
      </c>
      <c r="F193" s="21"/>
      <c r="G193" s="79" t="n">
        <v>1.76</v>
      </c>
      <c r="H193" s="23"/>
      <c r="I193" s="80" t="n">
        <f aca="false">G193</f>
        <v>1.76</v>
      </c>
      <c r="J193" s="81" t="s">
        <v>7252</v>
      </c>
      <c r="K193" s="26" t="n">
        <f aca="false">I193*3</f>
        <v>5.28</v>
      </c>
      <c r="L193" s="27" t="n">
        <f aca="false">I193*15</f>
        <v>26.4</v>
      </c>
      <c r="M193" s="0"/>
    </row>
    <row r="194" s="1" customFormat="true" ht="15" hidden="false" customHeight="false" outlineLevel="0" collapsed="false">
      <c r="A194" s="16" t="n">
        <v>189</v>
      </c>
      <c r="B194" s="34" t="s">
        <v>7801</v>
      </c>
      <c r="C194" s="18" t="s">
        <v>505</v>
      </c>
      <c r="D194" s="19" t="s">
        <v>7802</v>
      </c>
      <c r="E194" s="20" t="s">
        <v>7803</v>
      </c>
      <c r="F194" s="21"/>
      <c r="G194" s="79" t="n">
        <v>2.19</v>
      </c>
      <c r="H194" s="23"/>
      <c r="I194" s="80" t="n">
        <f aca="false">G194</f>
        <v>2.19</v>
      </c>
      <c r="J194" s="81" t="s">
        <v>7252</v>
      </c>
      <c r="K194" s="26" t="n">
        <f aca="false">I194*3</f>
        <v>6.57</v>
      </c>
      <c r="L194" s="27" t="n">
        <f aca="false">I194*15</f>
        <v>32.85</v>
      </c>
      <c r="M194" s="0"/>
    </row>
    <row r="195" s="1" customFormat="true" ht="15" hidden="false" customHeight="false" outlineLevel="0" collapsed="false">
      <c r="A195" s="16" t="n">
        <v>190</v>
      </c>
      <c r="B195" s="34" t="s">
        <v>7804</v>
      </c>
      <c r="C195" s="18" t="s">
        <v>3694</v>
      </c>
      <c r="D195" s="19" t="s">
        <v>7805</v>
      </c>
      <c r="E195" s="28" t="s">
        <v>7806</v>
      </c>
      <c r="F195" s="21"/>
      <c r="G195" s="79" t="n">
        <v>1.03</v>
      </c>
      <c r="H195" s="23"/>
      <c r="I195" s="80" t="n">
        <f aca="false">G195</f>
        <v>1.03</v>
      </c>
      <c r="J195" s="81" t="s">
        <v>7252</v>
      </c>
      <c r="K195" s="26" t="n">
        <f aca="false">I195*3</f>
        <v>3.09</v>
      </c>
      <c r="L195" s="27" t="n">
        <f aca="false">I195*15</f>
        <v>15.45</v>
      </c>
      <c r="M195" s="0"/>
    </row>
    <row r="196" s="1" customFormat="true" ht="15" hidden="false" customHeight="false" outlineLevel="0" collapsed="false">
      <c r="A196" s="16" t="n">
        <v>191</v>
      </c>
      <c r="B196" s="34" t="s">
        <v>7807</v>
      </c>
      <c r="C196" s="18" t="s">
        <v>66</v>
      </c>
      <c r="D196" s="89" t="s">
        <v>7808</v>
      </c>
      <c r="E196" s="28" t="s">
        <v>7809</v>
      </c>
      <c r="F196" s="21"/>
      <c r="G196" s="79" t="n">
        <v>0.94</v>
      </c>
      <c r="H196" s="23"/>
      <c r="I196" s="80" t="n">
        <f aca="false">G196</f>
        <v>0.94</v>
      </c>
      <c r="J196" s="81" t="s">
        <v>7252</v>
      </c>
      <c r="K196" s="26" t="n">
        <f aca="false">I196*3</f>
        <v>2.82</v>
      </c>
      <c r="L196" s="27" t="n">
        <f aca="false">I196*15</f>
        <v>14.1</v>
      </c>
      <c r="M196" s="0"/>
    </row>
    <row r="197" s="1" customFormat="true" ht="15" hidden="false" customHeight="false" outlineLevel="0" collapsed="false">
      <c r="A197" s="16" t="n">
        <v>192</v>
      </c>
      <c r="B197" s="34" t="s">
        <v>7810</v>
      </c>
      <c r="C197" s="18" t="s">
        <v>277</v>
      </c>
      <c r="D197" s="19" t="s">
        <v>7811</v>
      </c>
      <c r="E197" s="28" t="s">
        <v>7812</v>
      </c>
      <c r="F197" s="21"/>
      <c r="G197" s="79" t="n">
        <v>1.31</v>
      </c>
      <c r="H197" s="23"/>
      <c r="I197" s="80" t="n">
        <f aca="false">G197</f>
        <v>1.31</v>
      </c>
      <c r="J197" s="81" t="s">
        <v>7252</v>
      </c>
      <c r="K197" s="26" t="n">
        <f aca="false">I197*3</f>
        <v>3.93</v>
      </c>
      <c r="L197" s="27" t="n">
        <f aca="false">I197*15</f>
        <v>19.65</v>
      </c>
      <c r="M197" s="0"/>
    </row>
    <row r="198" s="1" customFormat="true" ht="15" hidden="false" customHeight="false" outlineLevel="0" collapsed="false">
      <c r="A198" s="16" t="n">
        <v>193</v>
      </c>
      <c r="B198" s="34" t="s">
        <v>7813</v>
      </c>
      <c r="C198" s="18" t="s">
        <v>66</v>
      </c>
      <c r="D198" s="19" t="s">
        <v>7814</v>
      </c>
      <c r="E198" s="28" t="s">
        <v>7815</v>
      </c>
      <c r="F198" s="21"/>
      <c r="G198" s="79" t="n">
        <v>0.88</v>
      </c>
      <c r="H198" s="23"/>
      <c r="I198" s="80" t="n">
        <f aca="false">G198</f>
        <v>0.88</v>
      </c>
      <c r="J198" s="81" t="s">
        <v>7252</v>
      </c>
      <c r="K198" s="26" t="n">
        <f aca="false">I198*3</f>
        <v>2.64</v>
      </c>
      <c r="L198" s="27" t="n">
        <f aca="false">I198*15</f>
        <v>13.2</v>
      </c>
      <c r="M198" s="0"/>
    </row>
    <row r="199" s="1" customFormat="true" ht="15" hidden="false" customHeight="false" outlineLevel="0" collapsed="false">
      <c r="A199" s="16" t="n">
        <v>194</v>
      </c>
      <c r="B199" s="34" t="s">
        <v>7816</v>
      </c>
      <c r="C199" s="18" t="s">
        <v>38</v>
      </c>
      <c r="D199" s="19" t="s">
        <v>7817</v>
      </c>
      <c r="E199" s="28" t="s">
        <v>7818</v>
      </c>
      <c r="F199" s="21"/>
      <c r="G199" s="79" t="n">
        <v>0.88</v>
      </c>
      <c r="H199" s="23"/>
      <c r="I199" s="80" t="n">
        <f aca="false">G199</f>
        <v>0.88</v>
      </c>
      <c r="J199" s="81" t="s">
        <v>7252</v>
      </c>
      <c r="K199" s="26" t="n">
        <f aca="false">I199*3</f>
        <v>2.64</v>
      </c>
      <c r="L199" s="27" t="n">
        <f aca="false">I199*15</f>
        <v>13.2</v>
      </c>
      <c r="M199" s="0"/>
    </row>
    <row r="200" s="1" customFormat="true" ht="15" hidden="false" customHeight="false" outlineLevel="0" collapsed="false">
      <c r="A200" s="16" t="n">
        <v>195</v>
      </c>
      <c r="B200" s="34" t="s">
        <v>6316</v>
      </c>
      <c r="C200" s="18" t="s">
        <v>17</v>
      </c>
      <c r="D200" s="19" t="s">
        <v>7819</v>
      </c>
      <c r="E200" s="28" t="s">
        <v>7820</v>
      </c>
      <c r="F200" s="21"/>
      <c r="G200" s="79" t="n">
        <v>0.88</v>
      </c>
      <c r="H200" s="23"/>
      <c r="I200" s="80" t="n">
        <f aca="false">G200</f>
        <v>0.88</v>
      </c>
      <c r="J200" s="81" t="s">
        <v>7252</v>
      </c>
      <c r="K200" s="26" t="n">
        <f aca="false">I200*3</f>
        <v>2.64</v>
      </c>
      <c r="L200" s="27" t="n">
        <f aca="false">I200*15</f>
        <v>13.2</v>
      </c>
      <c r="M200" s="0"/>
    </row>
    <row r="201" s="1" customFormat="true" ht="15" hidden="false" customHeight="false" outlineLevel="0" collapsed="false">
      <c r="A201" s="16" t="n">
        <v>196</v>
      </c>
      <c r="B201" s="34" t="s">
        <v>7821</v>
      </c>
      <c r="C201" s="18" t="s">
        <v>160</v>
      </c>
      <c r="D201" s="19" t="s">
        <v>7822</v>
      </c>
      <c r="E201" s="28" t="s">
        <v>7823</v>
      </c>
      <c r="F201" s="21"/>
      <c r="G201" s="79" t="n">
        <v>0.88</v>
      </c>
      <c r="H201" s="23"/>
      <c r="I201" s="80" t="n">
        <f aca="false">G201</f>
        <v>0.88</v>
      </c>
      <c r="J201" s="81" t="s">
        <v>7252</v>
      </c>
      <c r="K201" s="26" t="n">
        <f aca="false">I201*3</f>
        <v>2.64</v>
      </c>
      <c r="L201" s="27" t="n">
        <f aca="false">I201*15</f>
        <v>13.2</v>
      </c>
      <c r="M201" s="0"/>
    </row>
    <row r="202" s="1" customFormat="true" ht="15" hidden="false" customHeight="false" outlineLevel="0" collapsed="false">
      <c r="A202" s="16" t="n">
        <v>197</v>
      </c>
      <c r="B202" s="34" t="s">
        <v>7824</v>
      </c>
      <c r="C202" s="18" t="s">
        <v>127</v>
      </c>
      <c r="D202" s="19" t="s">
        <v>7825</v>
      </c>
      <c r="E202" s="28" t="s">
        <v>7826</v>
      </c>
      <c r="F202" s="21"/>
      <c r="G202" s="79" t="n">
        <v>2.19</v>
      </c>
      <c r="H202" s="23"/>
      <c r="I202" s="80" t="n">
        <f aca="false">G202</f>
        <v>2.19</v>
      </c>
      <c r="J202" s="81" t="s">
        <v>7252</v>
      </c>
      <c r="K202" s="26" t="n">
        <f aca="false">I202*3</f>
        <v>6.57</v>
      </c>
      <c r="L202" s="27" t="n">
        <f aca="false">I202*15</f>
        <v>32.85</v>
      </c>
      <c r="M202" s="0"/>
    </row>
    <row r="203" s="1" customFormat="true" ht="15" hidden="false" customHeight="false" outlineLevel="0" collapsed="false">
      <c r="A203" s="16" t="n">
        <v>198</v>
      </c>
      <c r="B203" s="34" t="s">
        <v>7827</v>
      </c>
      <c r="C203" s="18" t="s">
        <v>331</v>
      </c>
      <c r="D203" s="19" t="s">
        <v>7828</v>
      </c>
      <c r="E203" s="28" t="s">
        <v>7829</v>
      </c>
      <c r="F203" s="21"/>
      <c r="G203" s="79" t="n">
        <v>0.88</v>
      </c>
      <c r="H203" s="23"/>
      <c r="I203" s="80" t="n">
        <f aca="false">G203</f>
        <v>0.88</v>
      </c>
      <c r="J203" s="81" t="s">
        <v>7252</v>
      </c>
      <c r="K203" s="26" t="n">
        <f aca="false">I203*3</f>
        <v>2.64</v>
      </c>
      <c r="L203" s="27" t="n">
        <f aca="false">I203*15</f>
        <v>13.2</v>
      </c>
      <c r="M203" s="0"/>
    </row>
    <row r="204" s="1" customFormat="true" ht="15" hidden="false" customHeight="false" outlineLevel="0" collapsed="false">
      <c r="A204" s="16" t="n">
        <v>199</v>
      </c>
      <c r="B204" s="34" t="s">
        <v>7830</v>
      </c>
      <c r="C204" s="18" t="s">
        <v>1406</v>
      </c>
      <c r="D204" s="19" t="s">
        <v>7831</v>
      </c>
      <c r="E204" s="20" t="s">
        <v>7832</v>
      </c>
      <c r="F204" s="21"/>
      <c r="G204" s="79" t="n">
        <v>0.88</v>
      </c>
      <c r="H204" s="23"/>
      <c r="I204" s="80" t="n">
        <f aca="false">G204</f>
        <v>0.88</v>
      </c>
      <c r="J204" s="81" t="s">
        <v>7252</v>
      </c>
      <c r="K204" s="26" t="n">
        <f aca="false">I204*3</f>
        <v>2.64</v>
      </c>
      <c r="L204" s="27" t="n">
        <f aca="false">I204*15</f>
        <v>13.2</v>
      </c>
      <c r="M204" s="0"/>
    </row>
    <row r="205" s="1" customFormat="true" ht="15" hidden="false" customHeight="false" outlineLevel="0" collapsed="false">
      <c r="A205" s="16" t="n">
        <v>200</v>
      </c>
      <c r="B205" s="34" t="s">
        <v>7833</v>
      </c>
      <c r="C205" s="18" t="s">
        <v>49</v>
      </c>
      <c r="D205" s="19" t="s">
        <v>7834</v>
      </c>
      <c r="E205" s="20" t="s">
        <v>7835</v>
      </c>
      <c r="F205" s="21"/>
      <c r="G205" s="79" t="n">
        <v>1.09</v>
      </c>
      <c r="H205" s="23"/>
      <c r="I205" s="80" t="n">
        <f aca="false">G205</f>
        <v>1.09</v>
      </c>
      <c r="J205" s="81" t="s">
        <v>7252</v>
      </c>
      <c r="K205" s="26" t="n">
        <f aca="false">I205*3</f>
        <v>3.27</v>
      </c>
      <c r="L205" s="27" t="n">
        <f aca="false">I205*15</f>
        <v>16.35</v>
      </c>
      <c r="M205" s="0"/>
    </row>
    <row r="206" s="1" customFormat="true" ht="15" hidden="false" customHeight="false" outlineLevel="0" collapsed="false">
      <c r="A206" s="16" t="n">
        <v>201</v>
      </c>
      <c r="B206" s="34" t="s">
        <v>7836</v>
      </c>
      <c r="C206" s="18" t="s">
        <v>77</v>
      </c>
      <c r="D206" s="19" t="s">
        <v>7837</v>
      </c>
      <c r="E206" s="20" t="s">
        <v>6862</v>
      </c>
      <c r="F206" s="21"/>
      <c r="G206" s="79" t="n">
        <v>0.81</v>
      </c>
      <c r="H206" s="23"/>
      <c r="I206" s="80" t="n">
        <f aca="false">G206</f>
        <v>0.81</v>
      </c>
      <c r="J206" s="81" t="s">
        <v>7252</v>
      </c>
      <c r="K206" s="26" t="n">
        <f aca="false">I206*3</f>
        <v>2.43</v>
      </c>
      <c r="L206" s="27" t="n">
        <f aca="false">I206*15</f>
        <v>12.15</v>
      </c>
      <c r="M206" s="0"/>
    </row>
    <row r="207" s="1" customFormat="true" ht="15" hidden="false" customHeight="false" outlineLevel="0" collapsed="false">
      <c r="A207" s="16" t="n">
        <v>202</v>
      </c>
      <c r="B207" s="34" t="s">
        <v>7838</v>
      </c>
      <c r="C207" s="18" t="s">
        <v>77</v>
      </c>
      <c r="D207" s="19" t="s">
        <v>7839</v>
      </c>
      <c r="E207" s="20" t="s">
        <v>7840</v>
      </c>
      <c r="F207" s="21"/>
      <c r="G207" s="79" t="n">
        <v>0.62</v>
      </c>
      <c r="H207" s="23"/>
      <c r="I207" s="80" t="n">
        <f aca="false">G207</f>
        <v>0.62</v>
      </c>
      <c r="J207" s="81" t="s">
        <v>7252</v>
      </c>
      <c r="K207" s="26" t="n">
        <f aca="false">I207*3</f>
        <v>1.86</v>
      </c>
      <c r="L207" s="27" t="n">
        <f aca="false">I207*15</f>
        <v>9.3</v>
      </c>
      <c r="M207" s="0"/>
    </row>
    <row r="208" s="1" customFormat="true" ht="15" hidden="false" customHeight="false" outlineLevel="0" collapsed="false">
      <c r="A208" s="16" t="n">
        <v>203</v>
      </c>
      <c r="B208" s="34" t="s">
        <v>7841</v>
      </c>
      <c r="C208" s="18" t="s">
        <v>30</v>
      </c>
      <c r="D208" s="89" t="s">
        <v>7842</v>
      </c>
      <c r="E208" s="20" t="s">
        <v>7843</v>
      </c>
      <c r="F208" s="21"/>
      <c r="G208" s="79" t="n">
        <v>1.93</v>
      </c>
      <c r="H208" s="23"/>
      <c r="I208" s="80" t="n">
        <f aca="false">G208</f>
        <v>1.93</v>
      </c>
      <c r="J208" s="81" t="s">
        <v>7252</v>
      </c>
      <c r="K208" s="26" t="n">
        <f aca="false">I208*3</f>
        <v>5.79</v>
      </c>
      <c r="L208" s="27" t="n">
        <f aca="false">I208*15</f>
        <v>28.95</v>
      </c>
      <c r="M208" s="0"/>
    </row>
    <row r="209" s="1" customFormat="true" ht="15" hidden="false" customHeight="false" outlineLevel="0" collapsed="false">
      <c r="A209" s="16" t="n">
        <v>204</v>
      </c>
      <c r="B209" s="34" t="s">
        <v>7844</v>
      </c>
      <c r="C209" s="18" t="s">
        <v>42</v>
      </c>
      <c r="D209" s="19" t="s">
        <v>7845</v>
      </c>
      <c r="E209" s="20" t="s">
        <v>7846</v>
      </c>
      <c r="F209" s="21"/>
      <c r="G209" s="79" t="n">
        <v>1.19</v>
      </c>
      <c r="H209" s="23"/>
      <c r="I209" s="80" t="n">
        <f aca="false">G209</f>
        <v>1.19</v>
      </c>
      <c r="J209" s="81" t="s">
        <v>7252</v>
      </c>
      <c r="K209" s="26" t="n">
        <f aca="false">I209*3</f>
        <v>3.57</v>
      </c>
      <c r="L209" s="27" t="n">
        <f aca="false">I209*15</f>
        <v>17.85</v>
      </c>
      <c r="M209" s="0"/>
    </row>
    <row r="210" s="1" customFormat="true" ht="15" hidden="false" customHeight="false" outlineLevel="0" collapsed="false">
      <c r="A210" s="16" t="n">
        <v>205</v>
      </c>
      <c r="B210" s="34" t="s">
        <v>7847</v>
      </c>
      <c r="C210" s="18" t="s">
        <v>34</v>
      </c>
      <c r="D210" s="19" t="s">
        <v>7848</v>
      </c>
      <c r="E210" s="28" t="s">
        <v>7849</v>
      </c>
      <c r="F210" s="21"/>
      <c r="G210" s="79" t="n">
        <v>1.19</v>
      </c>
      <c r="H210" s="23"/>
      <c r="I210" s="80" t="n">
        <f aca="false">G210</f>
        <v>1.19</v>
      </c>
      <c r="J210" s="81" t="s">
        <v>7252</v>
      </c>
      <c r="K210" s="26" t="n">
        <f aca="false">I210*3</f>
        <v>3.57</v>
      </c>
      <c r="L210" s="27" t="n">
        <f aca="false">I210*15</f>
        <v>17.85</v>
      </c>
      <c r="M210" s="0"/>
    </row>
    <row r="211" s="1" customFormat="true" ht="15" hidden="false" customHeight="false" outlineLevel="0" collapsed="false">
      <c r="A211" s="16" t="n">
        <v>206</v>
      </c>
      <c r="B211" s="34" t="s">
        <v>7850</v>
      </c>
      <c r="C211" s="18" t="s">
        <v>49</v>
      </c>
      <c r="D211" s="19" t="s">
        <v>7851</v>
      </c>
      <c r="E211" s="20" t="s">
        <v>7852</v>
      </c>
      <c r="F211" s="21"/>
      <c r="G211" s="79" t="n">
        <v>0.62</v>
      </c>
      <c r="H211" s="23"/>
      <c r="I211" s="80" t="n">
        <f aca="false">G211</f>
        <v>0.62</v>
      </c>
      <c r="J211" s="81" t="s">
        <v>7252</v>
      </c>
      <c r="K211" s="26" t="n">
        <f aca="false">I211*3</f>
        <v>1.86</v>
      </c>
      <c r="L211" s="27" t="n">
        <f aca="false">I211*15</f>
        <v>9.3</v>
      </c>
      <c r="M211" s="0"/>
    </row>
    <row r="212" s="1" customFormat="true" ht="15" hidden="false" customHeight="false" outlineLevel="0" collapsed="false">
      <c r="A212" s="16" t="n">
        <v>207</v>
      </c>
      <c r="B212" s="34" t="s">
        <v>7853</v>
      </c>
      <c r="C212" s="18" t="s">
        <v>267</v>
      </c>
      <c r="D212" s="19" t="s">
        <v>7854</v>
      </c>
      <c r="E212" s="20" t="s">
        <v>7855</v>
      </c>
      <c r="F212" s="21"/>
      <c r="G212" s="79" t="n">
        <v>1.4</v>
      </c>
      <c r="H212" s="23"/>
      <c r="I212" s="80" t="n">
        <f aca="false">G212</f>
        <v>1.4</v>
      </c>
      <c r="J212" s="81" t="s">
        <v>7252</v>
      </c>
      <c r="K212" s="26" t="n">
        <f aca="false">I212*3</f>
        <v>4.2</v>
      </c>
      <c r="L212" s="27" t="n">
        <f aca="false">I212*15</f>
        <v>21</v>
      </c>
      <c r="M212" s="0"/>
    </row>
    <row r="213" s="1" customFormat="true" ht="15" hidden="false" customHeight="false" outlineLevel="0" collapsed="false">
      <c r="A213" s="16" t="n">
        <v>208</v>
      </c>
      <c r="B213" s="34" t="s">
        <v>7010</v>
      </c>
      <c r="C213" s="18" t="s">
        <v>97</v>
      </c>
      <c r="D213" s="19" t="s">
        <v>7856</v>
      </c>
      <c r="E213" s="20" t="s">
        <v>7857</v>
      </c>
      <c r="F213" s="21"/>
      <c r="G213" s="79" t="n">
        <v>1.82</v>
      </c>
      <c r="H213" s="23"/>
      <c r="I213" s="80" t="n">
        <f aca="false">G213</f>
        <v>1.82</v>
      </c>
      <c r="J213" s="81" t="s">
        <v>7252</v>
      </c>
      <c r="K213" s="26" t="n">
        <f aca="false">I213*3</f>
        <v>5.46</v>
      </c>
      <c r="L213" s="27" t="n">
        <f aca="false">I213*15</f>
        <v>27.3</v>
      </c>
      <c r="M213" s="0"/>
    </row>
    <row r="214" s="1" customFormat="true" ht="15" hidden="false" customHeight="false" outlineLevel="0" collapsed="false">
      <c r="A214" s="16" t="n">
        <v>209</v>
      </c>
      <c r="B214" s="34" t="s">
        <v>7858</v>
      </c>
      <c r="C214" s="18" t="s">
        <v>22</v>
      </c>
      <c r="D214" s="19" t="s">
        <v>7859</v>
      </c>
      <c r="E214" s="20" t="s">
        <v>7860</v>
      </c>
      <c r="F214" s="21"/>
      <c r="G214" s="79" t="n">
        <v>1.75</v>
      </c>
      <c r="H214" s="23"/>
      <c r="I214" s="80" t="n">
        <f aca="false">G214</f>
        <v>1.75</v>
      </c>
      <c r="J214" s="81" t="s">
        <v>7252</v>
      </c>
      <c r="K214" s="26" t="n">
        <f aca="false">I214*3</f>
        <v>5.25</v>
      </c>
      <c r="L214" s="27" t="n">
        <f aca="false">I214*15</f>
        <v>26.25</v>
      </c>
      <c r="M214" s="0"/>
    </row>
    <row r="215" s="1" customFormat="true" ht="15" hidden="false" customHeight="false" outlineLevel="0" collapsed="false">
      <c r="A215" s="16" t="n">
        <v>210</v>
      </c>
      <c r="B215" s="34" t="s">
        <v>7861</v>
      </c>
      <c r="C215" s="18" t="s">
        <v>30</v>
      </c>
      <c r="D215" s="19" t="s">
        <v>7862</v>
      </c>
      <c r="E215" s="28" t="s">
        <v>7863</v>
      </c>
      <c r="F215" s="21"/>
      <c r="G215" s="79" t="n">
        <v>1.75</v>
      </c>
      <c r="H215" s="23"/>
      <c r="I215" s="80" t="n">
        <f aca="false">G215</f>
        <v>1.75</v>
      </c>
      <c r="J215" s="81" t="s">
        <v>7252</v>
      </c>
      <c r="K215" s="26" t="n">
        <f aca="false">I215*3</f>
        <v>5.25</v>
      </c>
      <c r="L215" s="27" t="n">
        <f aca="false">I215*15</f>
        <v>26.25</v>
      </c>
      <c r="M215" s="0"/>
    </row>
    <row r="216" s="1" customFormat="true" ht="15" hidden="false" customHeight="false" outlineLevel="0" collapsed="false">
      <c r="A216" s="16" t="n">
        <v>211</v>
      </c>
      <c r="B216" s="34" t="s">
        <v>7864</v>
      </c>
      <c r="C216" s="18" t="s">
        <v>30</v>
      </c>
      <c r="D216" s="19" t="s">
        <v>7865</v>
      </c>
      <c r="E216" s="28" t="s">
        <v>7866</v>
      </c>
      <c r="F216" s="21"/>
      <c r="G216" s="79" t="n">
        <v>2.36</v>
      </c>
      <c r="H216" s="23"/>
      <c r="I216" s="80" t="n">
        <f aca="false">G216</f>
        <v>2.36</v>
      </c>
      <c r="J216" s="81" t="s">
        <v>7252</v>
      </c>
      <c r="K216" s="26" t="n">
        <f aca="false">I216*3</f>
        <v>7.08</v>
      </c>
      <c r="L216" s="27" t="n">
        <f aca="false">I216*15</f>
        <v>35.4</v>
      </c>
      <c r="M216" s="0"/>
    </row>
    <row r="217" s="1" customFormat="true" ht="15" hidden="false" customHeight="false" outlineLevel="0" collapsed="false">
      <c r="A217" s="16" t="n">
        <v>212</v>
      </c>
      <c r="B217" s="34" t="s">
        <v>7867</v>
      </c>
      <c r="C217" s="18" t="s">
        <v>160</v>
      </c>
      <c r="D217" s="19" t="s">
        <v>7868</v>
      </c>
      <c r="E217" s="28" t="s">
        <v>7869</v>
      </c>
      <c r="F217" s="21"/>
      <c r="G217" s="79" t="n">
        <v>1.82</v>
      </c>
      <c r="H217" s="23"/>
      <c r="I217" s="80" t="n">
        <f aca="false">G217</f>
        <v>1.82</v>
      </c>
      <c r="J217" s="81" t="s">
        <v>7252</v>
      </c>
      <c r="K217" s="26" t="n">
        <f aca="false">I217*3</f>
        <v>5.46</v>
      </c>
      <c r="L217" s="27" t="n">
        <f aca="false">I217*15</f>
        <v>27.3</v>
      </c>
      <c r="M217" s="0"/>
    </row>
    <row r="218" s="1" customFormat="true" ht="15" hidden="false" customHeight="false" outlineLevel="0" collapsed="false">
      <c r="A218" s="16" t="n">
        <v>213</v>
      </c>
      <c r="B218" s="34" t="s">
        <v>7870</v>
      </c>
      <c r="C218" s="18" t="s">
        <v>17</v>
      </c>
      <c r="D218" s="19" t="s">
        <v>7871</v>
      </c>
      <c r="E218" s="28" t="s">
        <v>7872</v>
      </c>
      <c r="F218" s="21"/>
      <c r="G218" s="79" t="n">
        <v>0.62</v>
      </c>
      <c r="H218" s="23"/>
      <c r="I218" s="80" t="n">
        <f aca="false">G218</f>
        <v>0.62</v>
      </c>
      <c r="J218" s="81" t="s">
        <v>7252</v>
      </c>
      <c r="K218" s="26" t="n">
        <f aca="false">I218*3</f>
        <v>1.86</v>
      </c>
      <c r="L218" s="27" t="n">
        <f aca="false">I218*15</f>
        <v>9.3</v>
      </c>
      <c r="M218" s="0"/>
    </row>
    <row r="219" s="1" customFormat="true" ht="15" hidden="false" customHeight="false" outlineLevel="0" collapsed="false">
      <c r="A219" s="16" t="n">
        <v>214</v>
      </c>
      <c r="B219" s="34" t="s">
        <v>7873</v>
      </c>
      <c r="C219" s="18" t="s">
        <v>30</v>
      </c>
      <c r="D219" s="19" t="s">
        <v>7874</v>
      </c>
      <c r="E219" s="28" t="s">
        <v>7875</v>
      </c>
      <c r="F219" s="21"/>
      <c r="G219" s="79" t="n">
        <v>2.38</v>
      </c>
      <c r="H219" s="23"/>
      <c r="I219" s="80" t="n">
        <f aca="false">G219</f>
        <v>2.38</v>
      </c>
      <c r="J219" s="81" t="s">
        <v>7252</v>
      </c>
      <c r="K219" s="26" t="n">
        <f aca="false">I219*3</f>
        <v>7.14</v>
      </c>
      <c r="L219" s="27" t="n">
        <f aca="false">I219*15</f>
        <v>35.7</v>
      </c>
      <c r="M219" s="0"/>
    </row>
    <row r="220" s="1" customFormat="true" ht="15" hidden="false" customHeight="false" outlineLevel="0" collapsed="false">
      <c r="A220" s="16" t="n">
        <v>215</v>
      </c>
      <c r="B220" s="34" t="s">
        <v>7876</v>
      </c>
      <c r="C220" s="18" t="s">
        <v>49</v>
      </c>
      <c r="D220" s="19" t="s">
        <v>7877</v>
      </c>
      <c r="E220" s="28" t="s">
        <v>7878</v>
      </c>
      <c r="F220" s="21"/>
      <c r="G220" s="79" t="n">
        <v>2.38</v>
      </c>
      <c r="H220" s="23"/>
      <c r="I220" s="80" t="n">
        <f aca="false">G220</f>
        <v>2.38</v>
      </c>
      <c r="J220" s="81" t="s">
        <v>7252</v>
      </c>
      <c r="K220" s="26" t="n">
        <f aca="false">I220*3</f>
        <v>7.14</v>
      </c>
      <c r="L220" s="27" t="n">
        <f aca="false">I220*15</f>
        <v>35.7</v>
      </c>
      <c r="M220" s="0"/>
    </row>
    <row r="221" s="1" customFormat="true" ht="15" hidden="false" customHeight="false" outlineLevel="0" collapsed="false">
      <c r="A221" s="16" t="n">
        <v>216</v>
      </c>
      <c r="B221" s="34" t="s">
        <v>7879</v>
      </c>
      <c r="C221" s="18" t="s">
        <v>30</v>
      </c>
      <c r="D221" s="19" t="s">
        <v>7880</v>
      </c>
      <c r="E221" s="28" t="s">
        <v>7881</v>
      </c>
      <c r="F221" s="21"/>
      <c r="G221" s="79" t="n">
        <v>0.62</v>
      </c>
      <c r="H221" s="23"/>
      <c r="I221" s="80" t="n">
        <f aca="false">G221</f>
        <v>0.62</v>
      </c>
      <c r="J221" s="81" t="s">
        <v>7252</v>
      </c>
      <c r="K221" s="26" t="n">
        <f aca="false">I221*3</f>
        <v>1.86</v>
      </c>
      <c r="L221" s="27" t="n">
        <f aca="false">I221*15</f>
        <v>9.3</v>
      </c>
      <c r="M221" s="0"/>
    </row>
    <row r="222" s="1" customFormat="true" ht="15" hidden="false" customHeight="false" outlineLevel="0" collapsed="false">
      <c r="A222" s="16" t="n">
        <v>217</v>
      </c>
      <c r="B222" s="34" t="s">
        <v>7882</v>
      </c>
      <c r="C222" s="18" t="s">
        <v>160</v>
      </c>
      <c r="D222" s="19" t="s">
        <v>7883</v>
      </c>
      <c r="E222" s="28" t="s">
        <v>7884</v>
      </c>
      <c r="F222" s="21"/>
      <c r="G222" s="79" t="n">
        <v>3</v>
      </c>
      <c r="H222" s="23"/>
      <c r="I222" s="80" t="n">
        <f aca="false">G222</f>
        <v>3</v>
      </c>
      <c r="J222" s="81" t="s">
        <v>7252</v>
      </c>
      <c r="K222" s="26" t="n">
        <f aca="false">I222*3</f>
        <v>9</v>
      </c>
      <c r="L222" s="27" t="n">
        <f aca="false">I222*15</f>
        <v>45</v>
      </c>
      <c r="M222" s="0"/>
    </row>
    <row r="223" s="1" customFormat="true" ht="15" hidden="false" customHeight="false" outlineLevel="0" collapsed="false">
      <c r="A223" s="16" t="n">
        <v>218</v>
      </c>
      <c r="B223" s="34" t="s">
        <v>5444</v>
      </c>
      <c r="C223" s="18" t="s">
        <v>112</v>
      </c>
      <c r="D223" s="19" t="s">
        <v>7885</v>
      </c>
      <c r="E223" s="28" t="s">
        <v>7886</v>
      </c>
      <c r="F223" s="21"/>
      <c r="G223" s="79" t="n">
        <v>3.06</v>
      </c>
      <c r="H223" s="23"/>
      <c r="I223" s="80" t="n">
        <f aca="false">G223</f>
        <v>3.06</v>
      </c>
      <c r="J223" s="81" t="s">
        <v>7252</v>
      </c>
      <c r="K223" s="26" t="n">
        <f aca="false">I223*3</f>
        <v>9.18</v>
      </c>
      <c r="L223" s="27" t="n">
        <f aca="false">I223*15</f>
        <v>45.9</v>
      </c>
      <c r="M223" s="0"/>
    </row>
    <row r="224" s="1" customFormat="true" ht="15" hidden="false" customHeight="false" outlineLevel="0" collapsed="false">
      <c r="A224" s="16" t="n">
        <v>219</v>
      </c>
      <c r="B224" s="34" t="s">
        <v>4576</v>
      </c>
      <c r="C224" s="18" t="s">
        <v>38</v>
      </c>
      <c r="D224" s="19" t="s">
        <v>7887</v>
      </c>
      <c r="E224" s="20" t="s">
        <v>7888</v>
      </c>
      <c r="F224" s="21"/>
      <c r="G224" s="79" t="n">
        <v>1.54</v>
      </c>
      <c r="H224" s="23"/>
      <c r="I224" s="80" t="n">
        <f aca="false">G224</f>
        <v>1.54</v>
      </c>
      <c r="J224" s="81" t="s">
        <v>7252</v>
      </c>
      <c r="K224" s="26" t="n">
        <f aca="false">I224*3</f>
        <v>4.62</v>
      </c>
      <c r="L224" s="27" t="n">
        <f aca="false">I224*15</f>
        <v>23.1</v>
      </c>
      <c r="M224" s="0"/>
    </row>
    <row r="225" s="1" customFormat="true" ht="15" hidden="false" customHeight="false" outlineLevel="0" collapsed="false">
      <c r="A225" s="16" t="n">
        <v>220</v>
      </c>
      <c r="B225" s="34" t="s">
        <v>7889</v>
      </c>
      <c r="C225" s="18" t="s">
        <v>42</v>
      </c>
      <c r="D225" s="19" t="s">
        <v>7890</v>
      </c>
      <c r="E225" s="20" t="s">
        <v>7891</v>
      </c>
      <c r="F225" s="21"/>
      <c r="G225" s="79" t="n">
        <v>1.54</v>
      </c>
      <c r="H225" s="23"/>
      <c r="I225" s="80" t="n">
        <f aca="false">G225</f>
        <v>1.54</v>
      </c>
      <c r="J225" s="81" t="s">
        <v>7252</v>
      </c>
      <c r="K225" s="26" t="n">
        <f aca="false">I225*3</f>
        <v>4.62</v>
      </c>
      <c r="L225" s="27" t="n">
        <f aca="false">I225*15</f>
        <v>23.1</v>
      </c>
      <c r="M225" s="0"/>
    </row>
    <row r="226" s="1" customFormat="true" ht="15" hidden="false" customHeight="false" outlineLevel="0" collapsed="false">
      <c r="A226" s="16" t="n">
        <v>221</v>
      </c>
      <c r="B226" s="34" t="s">
        <v>5712</v>
      </c>
      <c r="C226" s="18" t="s">
        <v>267</v>
      </c>
      <c r="D226" s="19" t="s">
        <v>7892</v>
      </c>
      <c r="E226" s="20" t="s">
        <v>7893</v>
      </c>
      <c r="F226" s="21"/>
      <c r="G226" s="79" t="n">
        <v>3.06</v>
      </c>
      <c r="H226" s="23"/>
      <c r="I226" s="80" t="n">
        <f aca="false">G226</f>
        <v>3.06</v>
      </c>
      <c r="J226" s="81" t="s">
        <v>7252</v>
      </c>
      <c r="K226" s="26" t="n">
        <f aca="false">I226*3</f>
        <v>9.18</v>
      </c>
      <c r="L226" s="27" t="n">
        <f aca="false">I226*15</f>
        <v>45.9</v>
      </c>
      <c r="M226" s="0"/>
    </row>
    <row r="227" s="1" customFormat="true" ht="15" hidden="false" customHeight="false" outlineLevel="0" collapsed="false">
      <c r="A227" s="16" t="n">
        <v>222</v>
      </c>
      <c r="B227" s="34" t="s">
        <v>4664</v>
      </c>
      <c r="C227" s="18" t="s">
        <v>38</v>
      </c>
      <c r="D227" s="19" t="s">
        <v>7894</v>
      </c>
      <c r="E227" s="20" t="s">
        <v>7895</v>
      </c>
      <c r="F227" s="21"/>
      <c r="G227" s="79" t="n">
        <v>1.19</v>
      </c>
      <c r="H227" s="23"/>
      <c r="I227" s="80" t="n">
        <f aca="false">G227</f>
        <v>1.19</v>
      </c>
      <c r="J227" s="81" t="s">
        <v>7252</v>
      </c>
      <c r="K227" s="26" t="n">
        <f aca="false">I227*3</f>
        <v>3.57</v>
      </c>
      <c r="L227" s="27" t="n">
        <f aca="false">I227*15</f>
        <v>17.85</v>
      </c>
      <c r="M227" s="0"/>
    </row>
    <row r="228" s="1" customFormat="true" ht="15" hidden="false" customHeight="false" outlineLevel="0" collapsed="false">
      <c r="A228" s="16" t="n">
        <v>223</v>
      </c>
      <c r="B228" s="34" t="s">
        <v>7896</v>
      </c>
      <c r="C228" s="18" t="s">
        <v>22</v>
      </c>
      <c r="D228" s="19" t="s">
        <v>7897</v>
      </c>
      <c r="E228" s="28" t="s">
        <v>7898</v>
      </c>
      <c r="F228" s="21"/>
      <c r="G228" s="79" t="n">
        <v>4.1</v>
      </c>
      <c r="H228" s="23"/>
      <c r="I228" s="80" t="n">
        <f aca="false">G228</f>
        <v>4.1</v>
      </c>
      <c r="J228" s="81" t="s">
        <v>7252</v>
      </c>
      <c r="K228" s="26" t="n">
        <f aca="false">I228*3</f>
        <v>12.3</v>
      </c>
      <c r="L228" s="27" t="n">
        <f aca="false">I228*15</f>
        <v>61.5</v>
      </c>
      <c r="M228" s="0"/>
    </row>
    <row r="229" s="1" customFormat="true" ht="15" hidden="false" customHeight="false" outlineLevel="0" collapsed="false">
      <c r="A229" s="16" t="n">
        <v>224</v>
      </c>
      <c r="B229" s="34" t="s">
        <v>7899</v>
      </c>
      <c r="C229" s="18" t="s">
        <v>167</v>
      </c>
      <c r="D229" s="19" t="s">
        <v>7900</v>
      </c>
      <c r="E229" s="28" t="s">
        <v>7901</v>
      </c>
      <c r="F229" s="21"/>
      <c r="G229" s="79" t="n">
        <v>1.6</v>
      </c>
      <c r="H229" s="23"/>
      <c r="I229" s="80" t="n">
        <f aca="false">G229</f>
        <v>1.6</v>
      </c>
      <c r="J229" s="81" t="s">
        <v>7252</v>
      </c>
      <c r="K229" s="26" t="n">
        <f aca="false">I229*3</f>
        <v>4.8</v>
      </c>
      <c r="L229" s="27" t="n">
        <f aca="false">I229*15</f>
        <v>24</v>
      </c>
      <c r="M229" s="0"/>
    </row>
    <row r="230" s="1" customFormat="true" ht="15" hidden="false" customHeight="false" outlineLevel="0" collapsed="false">
      <c r="A230" s="16" t="n">
        <v>225</v>
      </c>
      <c r="B230" s="34" t="s">
        <v>7902</v>
      </c>
      <c r="C230" s="18" t="s">
        <v>42</v>
      </c>
      <c r="D230" s="19" t="s">
        <v>7903</v>
      </c>
      <c r="E230" s="28" t="s">
        <v>7904</v>
      </c>
      <c r="F230" s="21"/>
      <c r="G230" s="79" t="n">
        <v>3.59</v>
      </c>
      <c r="H230" s="23"/>
      <c r="I230" s="80" t="n">
        <f aca="false">G230</f>
        <v>3.59</v>
      </c>
      <c r="J230" s="81" t="s">
        <v>7252</v>
      </c>
      <c r="K230" s="26" t="n">
        <f aca="false">I230*3</f>
        <v>10.77</v>
      </c>
      <c r="L230" s="27" t="n">
        <f aca="false">I230*15</f>
        <v>53.85</v>
      </c>
      <c r="M230" s="0"/>
    </row>
    <row r="231" s="1" customFormat="true" ht="15" hidden="false" customHeight="false" outlineLevel="0" collapsed="false">
      <c r="A231" s="16" t="n">
        <v>226</v>
      </c>
      <c r="B231" s="34" t="s">
        <v>6706</v>
      </c>
      <c r="C231" s="18" t="s">
        <v>34</v>
      </c>
      <c r="D231" s="19" t="s">
        <v>7905</v>
      </c>
      <c r="E231" s="28" t="s">
        <v>7906</v>
      </c>
      <c r="F231" s="21"/>
      <c r="G231" s="79" t="n">
        <v>1.84</v>
      </c>
      <c r="H231" s="23"/>
      <c r="I231" s="80" t="n">
        <f aca="false">G231</f>
        <v>1.84</v>
      </c>
      <c r="J231" s="81" t="s">
        <v>7252</v>
      </c>
      <c r="K231" s="26" t="n">
        <f aca="false">I231*3</f>
        <v>5.52</v>
      </c>
      <c r="L231" s="27" t="n">
        <f aca="false">I231*15</f>
        <v>27.6</v>
      </c>
      <c r="M231" s="0"/>
    </row>
    <row r="232" s="1" customFormat="true" ht="15" hidden="false" customHeight="false" outlineLevel="0" collapsed="false">
      <c r="A232" s="16" t="n">
        <v>227</v>
      </c>
      <c r="B232" s="34" t="s">
        <v>7907</v>
      </c>
      <c r="C232" s="18" t="s">
        <v>160</v>
      </c>
      <c r="D232" s="19" t="s">
        <v>7908</v>
      </c>
      <c r="E232" s="28" t="s">
        <v>7909</v>
      </c>
      <c r="F232" s="21"/>
      <c r="G232" s="79" t="n">
        <v>1.84</v>
      </c>
      <c r="H232" s="23"/>
      <c r="I232" s="80" t="n">
        <f aca="false">G232</f>
        <v>1.84</v>
      </c>
      <c r="J232" s="81" t="s">
        <v>7252</v>
      </c>
      <c r="K232" s="26" t="n">
        <f aca="false">I232*3</f>
        <v>5.52</v>
      </c>
      <c r="L232" s="27" t="n">
        <f aca="false">I232*15</f>
        <v>27.6</v>
      </c>
      <c r="M232" s="0"/>
    </row>
    <row r="233" s="1" customFormat="true" ht="15" hidden="false" customHeight="false" outlineLevel="0" collapsed="false">
      <c r="A233" s="16" t="n">
        <v>228</v>
      </c>
      <c r="B233" s="34" t="s">
        <v>7910</v>
      </c>
      <c r="C233" s="18" t="s">
        <v>97</v>
      </c>
      <c r="D233" s="19" t="s">
        <v>7911</v>
      </c>
      <c r="E233" s="28" t="s">
        <v>7912</v>
      </c>
      <c r="F233" s="21"/>
      <c r="G233" s="79" t="n">
        <v>1.84</v>
      </c>
      <c r="H233" s="23"/>
      <c r="I233" s="80" t="n">
        <f aca="false">G233</f>
        <v>1.84</v>
      </c>
      <c r="J233" s="81" t="s">
        <v>7252</v>
      </c>
      <c r="K233" s="26" t="n">
        <f aca="false">I233*3</f>
        <v>5.52</v>
      </c>
      <c r="L233" s="27" t="n">
        <f aca="false">I233*15</f>
        <v>27.6</v>
      </c>
      <c r="M233" s="0"/>
    </row>
    <row r="234" s="1" customFormat="true" ht="15" hidden="false" customHeight="false" outlineLevel="0" collapsed="false">
      <c r="A234" s="16" t="n">
        <v>229</v>
      </c>
      <c r="B234" s="34" t="s">
        <v>7913</v>
      </c>
      <c r="C234" s="18" t="s">
        <v>216</v>
      </c>
      <c r="D234" s="19" t="s">
        <v>7914</v>
      </c>
      <c r="E234" s="28" t="s">
        <v>7915</v>
      </c>
      <c r="F234" s="21"/>
      <c r="G234" s="79" t="n">
        <v>1.84</v>
      </c>
      <c r="H234" s="23"/>
      <c r="I234" s="80" t="n">
        <f aca="false">G234</f>
        <v>1.84</v>
      </c>
      <c r="J234" s="81" t="s">
        <v>7252</v>
      </c>
      <c r="K234" s="26" t="n">
        <f aca="false">I234*3</f>
        <v>5.52</v>
      </c>
      <c r="L234" s="27" t="n">
        <f aca="false">I234*15</f>
        <v>27.6</v>
      </c>
      <c r="M234" s="0"/>
    </row>
    <row r="235" s="1" customFormat="true" ht="15" hidden="false" customHeight="false" outlineLevel="0" collapsed="false">
      <c r="A235" s="16" t="n">
        <v>230</v>
      </c>
      <c r="B235" s="34" t="s">
        <v>7916</v>
      </c>
      <c r="C235" s="18" t="s">
        <v>97</v>
      </c>
      <c r="D235" s="19" t="s">
        <v>7917</v>
      </c>
      <c r="E235" s="28" t="s">
        <v>7918</v>
      </c>
      <c r="F235" s="21"/>
      <c r="G235" s="79" t="n">
        <v>3.69</v>
      </c>
      <c r="H235" s="23"/>
      <c r="I235" s="80" t="n">
        <f aca="false">G235</f>
        <v>3.69</v>
      </c>
      <c r="J235" s="81" t="s">
        <v>7252</v>
      </c>
      <c r="K235" s="26" t="n">
        <f aca="false">I235*3</f>
        <v>11.07</v>
      </c>
      <c r="L235" s="27" t="n">
        <f aca="false">I235*15</f>
        <v>55.35</v>
      </c>
      <c r="M235" s="0"/>
    </row>
    <row r="236" s="1" customFormat="true" ht="15" hidden="false" customHeight="false" outlineLevel="0" collapsed="false">
      <c r="A236" s="16" t="n">
        <v>231</v>
      </c>
      <c r="B236" s="34" t="s">
        <v>6107</v>
      </c>
      <c r="C236" s="18" t="s">
        <v>30</v>
      </c>
      <c r="D236" s="19" t="s">
        <v>7919</v>
      </c>
      <c r="E236" s="28" t="s">
        <v>7920</v>
      </c>
      <c r="F236" s="21"/>
      <c r="G236" s="79" t="n">
        <v>4.12</v>
      </c>
      <c r="H236" s="23"/>
      <c r="I236" s="80" t="n">
        <f aca="false">G236</f>
        <v>4.12</v>
      </c>
      <c r="J236" s="81" t="s">
        <v>7252</v>
      </c>
      <c r="K236" s="26" t="n">
        <f aca="false">I236*3</f>
        <v>12.36</v>
      </c>
      <c r="L236" s="27" t="n">
        <f aca="false">I236*15</f>
        <v>61.8</v>
      </c>
      <c r="M236" s="0"/>
    </row>
    <row r="237" s="1" customFormat="true" ht="15" hidden="false" customHeight="false" outlineLevel="0" collapsed="false">
      <c r="A237" s="16" t="n">
        <v>232</v>
      </c>
      <c r="B237" s="34" t="s">
        <v>7921</v>
      </c>
      <c r="C237" s="18" t="s">
        <v>49</v>
      </c>
      <c r="D237" s="19" t="s">
        <v>7922</v>
      </c>
      <c r="E237" s="20" t="s">
        <v>7923</v>
      </c>
      <c r="F237" s="21"/>
      <c r="G237" s="79" t="n">
        <v>2.1</v>
      </c>
      <c r="H237" s="23"/>
      <c r="I237" s="80" t="n">
        <f aca="false">G237</f>
        <v>2.1</v>
      </c>
      <c r="J237" s="81" t="s">
        <v>7252</v>
      </c>
      <c r="K237" s="26" t="n">
        <f aca="false">I237*3</f>
        <v>6.3</v>
      </c>
      <c r="L237" s="27" t="n">
        <f aca="false">I237*15</f>
        <v>31.5</v>
      </c>
      <c r="M237" s="0"/>
    </row>
    <row r="238" s="1" customFormat="true" ht="15" hidden="false" customHeight="false" outlineLevel="0" collapsed="false">
      <c r="A238" s="16" t="n">
        <v>233</v>
      </c>
      <c r="B238" s="34" t="s">
        <v>7924</v>
      </c>
      <c r="C238" s="18" t="s">
        <v>97</v>
      </c>
      <c r="D238" s="19" t="s">
        <v>7925</v>
      </c>
      <c r="E238" s="28" t="s">
        <v>7926</v>
      </c>
      <c r="F238" s="21"/>
      <c r="G238" s="79" t="n">
        <v>1.5</v>
      </c>
      <c r="H238" s="23"/>
      <c r="I238" s="80" t="n">
        <f aca="false">G238</f>
        <v>1.5</v>
      </c>
      <c r="J238" s="81" t="s">
        <v>7252</v>
      </c>
      <c r="K238" s="26" t="n">
        <f aca="false">I238*3</f>
        <v>4.5</v>
      </c>
      <c r="L238" s="27" t="n">
        <f aca="false">I238*15</f>
        <v>22.5</v>
      </c>
      <c r="M238" s="0"/>
    </row>
    <row r="239" s="1" customFormat="true" ht="15" hidden="false" customHeight="false" outlineLevel="0" collapsed="false">
      <c r="A239" s="16" t="n">
        <v>234</v>
      </c>
      <c r="B239" s="34" t="s">
        <v>7927</v>
      </c>
      <c r="C239" s="18" t="s">
        <v>30</v>
      </c>
      <c r="D239" s="19" t="s">
        <v>7928</v>
      </c>
      <c r="E239" s="20" t="s">
        <v>7929</v>
      </c>
      <c r="F239" s="21"/>
      <c r="G239" s="79" t="n">
        <v>2.1</v>
      </c>
      <c r="H239" s="23"/>
      <c r="I239" s="80" t="n">
        <f aca="false">G239</f>
        <v>2.1</v>
      </c>
      <c r="J239" s="81" t="s">
        <v>7252</v>
      </c>
      <c r="K239" s="26" t="n">
        <f aca="false">I239*3</f>
        <v>6.3</v>
      </c>
      <c r="L239" s="27" t="n">
        <f aca="false">I239*15</f>
        <v>31.5</v>
      </c>
      <c r="M239" s="0"/>
    </row>
    <row r="240" s="1" customFormat="true" ht="15" hidden="false" customHeight="false" outlineLevel="0" collapsed="false">
      <c r="A240" s="16" t="n">
        <v>235</v>
      </c>
      <c r="B240" s="34" t="s">
        <v>7930</v>
      </c>
      <c r="C240" s="18" t="s">
        <v>160</v>
      </c>
      <c r="D240" s="19" t="s">
        <v>7931</v>
      </c>
      <c r="E240" s="20" t="s">
        <v>7932</v>
      </c>
      <c r="F240" s="21"/>
      <c r="G240" s="79" t="n">
        <v>1.82</v>
      </c>
      <c r="H240" s="23"/>
      <c r="I240" s="80" t="n">
        <f aca="false">G240</f>
        <v>1.82</v>
      </c>
      <c r="J240" s="81" t="s">
        <v>7252</v>
      </c>
      <c r="K240" s="26" t="n">
        <f aca="false">I240*3</f>
        <v>5.46</v>
      </c>
      <c r="L240" s="27" t="n">
        <f aca="false">I240*15</f>
        <v>27.3</v>
      </c>
      <c r="M240" s="0"/>
    </row>
    <row r="241" s="1" customFormat="true" ht="15" hidden="false" customHeight="false" outlineLevel="0" collapsed="false">
      <c r="A241" s="16" t="n">
        <v>236</v>
      </c>
      <c r="B241" s="34" t="s">
        <v>7933</v>
      </c>
      <c r="C241" s="18" t="s">
        <v>1036</v>
      </c>
      <c r="D241" s="19" t="s">
        <v>7934</v>
      </c>
      <c r="E241" s="20" t="s">
        <v>7935</v>
      </c>
      <c r="F241" s="21"/>
      <c r="G241" s="79" t="n">
        <v>1.82</v>
      </c>
      <c r="H241" s="23"/>
      <c r="I241" s="80" t="n">
        <f aca="false">G241</f>
        <v>1.82</v>
      </c>
      <c r="J241" s="81" t="s">
        <v>7252</v>
      </c>
      <c r="K241" s="26" t="n">
        <f aca="false">I241*3</f>
        <v>5.46</v>
      </c>
      <c r="L241" s="27" t="n">
        <f aca="false">I241*15</f>
        <v>27.3</v>
      </c>
      <c r="M241" s="0"/>
    </row>
    <row r="242" s="1" customFormat="true" ht="15" hidden="false" customHeight="false" outlineLevel="0" collapsed="false">
      <c r="A242" s="16" t="n">
        <v>237</v>
      </c>
      <c r="B242" s="34" t="s">
        <v>7936</v>
      </c>
      <c r="C242" s="18" t="s">
        <v>38</v>
      </c>
      <c r="D242" s="19" t="s">
        <v>7937</v>
      </c>
      <c r="E242" s="20" t="s">
        <v>7938</v>
      </c>
      <c r="F242" s="21"/>
      <c r="G242" s="79" t="n">
        <v>1.5</v>
      </c>
      <c r="H242" s="23"/>
      <c r="I242" s="80" t="n">
        <f aca="false">G242</f>
        <v>1.5</v>
      </c>
      <c r="J242" s="81" t="s">
        <v>7252</v>
      </c>
      <c r="K242" s="26" t="n">
        <f aca="false">I242*3</f>
        <v>4.5</v>
      </c>
      <c r="L242" s="27" t="n">
        <f aca="false">I242*15</f>
        <v>22.5</v>
      </c>
      <c r="M242" s="0"/>
    </row>
    <row r="243" s="1" customFormat="true" ht="15" hidden="false" customHeight="false" outlineLevel="0" collapsed="false">
      <c r="A243" s="16" t="n">
        <v>238</v>
      </c>
      <c r="B243" s="34" t="s">
        <v>7939</v>
      </c>
      <c r="C243" s="18" t="s">
        <v>7940</v>
      </c>
      <c r="D243" s="19" t="s">
        <v>7941</v>
      </c>
      <c r="E243" s="20" t="s">
        <v>7942</v>
      </c>
      <c r="F243" s="21"/>
      <c r="G243" s="79" t="n">
        <v>1.6</v>
      </c>
      <c r="H243" s="23"/>
      <c r="I243" s="80" t="n">
        <f aca="false">G243</f>
        <v>1.6</v>
      </c>
      <c r="J243" s="81" t="s">
        <v>7252</v>
      </c>
      <c r="K243" s="26" t="n">
        <f aca="false">I243*3</f>
        <v>4.8</v>
      </c>
      <c r="L243" s="27" t="n">
        <f aca="false">I243*15</f>
        <v>24</v>
      </c>
      <c r="M243" s="0"/>
    </row>
    <row r="244" s="1" customFormat="true" ht="15" hidden="false" customHeight="false" outlineLevel="0" collapsed="false">
      <c r="A244" s="16" t="n">
        <v>239</v>
      </c>
      <c r="B244" s="34" t="s">
        <v>7943</v>
      </c>
      <c r="C244" s="18" t="s">
        <v>93</v>
      </c>
      <c r="D244" s="19" t="s">
        <v>7944</v>
      </c>
      <c r="E244" s="20" t="s">
        <v>7945</v>
      </c>
      <c r="F244" s="21"/>
      <c r="G244" s="79" t="n">
        <v>2.18</v>
      </c>
      <c r="H244" s="23"/>
      <c r="I244" s="80" t="n">
        <f aca="false">G244</f>
        <v>2.18</v>
      </c>
      <c r="J244" s="81" t="s">
        <v>7252</v>
      </c>
      <c r="K244" s="26" t="n">
        <f aca="false">I244*3</f>
        <v>6.54</v>
      </c>
      <c r="L244" s="27" t="n">
        <f aca="false">I244*15</f>
        <v>32.7</v>
      </c>
      <c r="M244" s="0"/>
    </row>
    <row r="245" s="1" customFormat="true" ht="15" hidden="false" customHeight="false" outlineLevel="0" collapsed="false">
      <c r="A245" s="16" t="n">
        <v>240</v>
      </c>
      <c r="B245" s="34" t="s">
        <v>3983</v>
      </c>
      <c r="C245" s="18" t="s">
        <v>160</v>
      </c>
      <c r="D245" s="19" t="s">
        <v>7946</v>
      </c>
      <c r="E245" s="28" t="s">
        <v>7947</v>
      </c>
      <c r="F245" s="21"/>
      <c r="G245" s="79" t="n">
        <v>1.97</v>
      </c>
      <c r="H245" s="23"/>
      <c r="I245" s="80" t="n">
        <f aca="false">G245</f>
        <v>1.97</v>
      </c>
      <c r="J245" s="81" t="s">
        <v>7252</v>
      </c>
      <c r="K245" s="26" t="n">
        <f aca="false">I245*3</f>
        <v>5.91</v>
      </c>
      <c r="L245" s="27" t="n">
        <f aca="false">I245*15</f>
        <v>29.55</v>
      </c>
      <c r="M245" s="0"/>
    </row>
    <row r="246" s="1" customFormat="true" ht="15" hidden="false" customHeight="false" outlineLevel="0" collapsed="false">
      <c r="A246" s="16" t="n">
        <v>241</v>
      </c>
      <c r="B246" s="34" t="s">
        <v>7948</v>
      </c>
      <c r="C246" s="18" t="s">
        <v>160</v>
      </c>
      <c r="D246" s="89" t="s">
        <v>7949</v>
      </c>
      <c r="E246" s="28" t="s">
        <v>7950</v>
      </c>
      <c r="F246" s="21"/>
      <c r="G246" s="79" t="n">
        <v>1.62</v>
      </c>
      <c r="H246" s="23"/>
      <c r="I246" s="80" t="n">
        <f aca="false">G246</f>
        <v>1.62</v>
      </c>
      <c r="J246" s="81" t="s">
        <v>7252</v>
      </c>
      <c r="K246" s="26" t="n">
        <f aca="false">I246*3</f>
        <v>4.86</v>
      </c>
      <c r="L246" s="27" t="n">
        <f aca="false">I246*15</f>
        <v>24.3</v>
      </c>
      <c r="M246" s="0"/>
    </row>
    <row r="247" s="1" customFormat="true" ht="15" hidden="false" customHeight="false" outlineLevel="0" collapsed="false">
      <c r="A247" s="16" t="n">
        <v>242</v>
      </c>
      <c r="B247" s="34" t="s">
        <v>7951</v>
      </c>
      <c r="C247" s="18" t="s">
        <v>160</v>
      </c>
      <c r="D247" s="19" t="s">
        <v>7952</v>
      </c>
      <c r="E247" s="28" t="s">
        <v>7953</v>
      </c>
      <c r="F247" s="21"/>
      <c r="G247" s="79" t="n">
        <v>0.88</v>
      </c>
      <c r="H247" s="23"/>
      <c r="I247" s="80" t="n">
        <f aca="false">G247</f>
        <v>0.88</v>
      </c>
      <c r="J247" s="81" t="s">
        <v>7252</v>
      </c>
      <c r="K247" s="26" t="n">
        <f aca="false">I247*3</f>
        <v>2.64</v>
      </c>
      <c r="L247" s="27" t="n">
        <f aca="false">I247*15</f>
        <v>13.2</v>
      </c>
      <c r="M247" s="0"/>
    </row>
    <row r="248" s="1" customFormat="true" ht="15" hidden="false" customHeight="false" outlineLevel="0" collapsed="false">
      <c r="A248" s="16" t="n">
        <v>243</v>
      </c>
      <c r="B248" s="34" t="s">
        <v>7954</v>
      </c>
      <c r="C248" s="18" t="s">
        <v>42</v>
      </c>
      <c r="D248" s="19" t="s">
        <v>7955</v>
      </c>
      <c r="E248" s="28" t="s">
        <v>7956</v>
      </c>
      <c r="F248" s="21"/>
      <c r="G248" s="79" t="n">
        <v>0.69</v>
      </c>
      <c r="H248" s="23"/>
      <c r="I248" s="80" t="n">
        <f aca="false">G248</f>
        <v>0.69</v>
      </c>
      <c r="J248" s="81" t="s">
        <v>7252</v>
      </c>
      <c r="K248" s="26" t="n">
        <f aca="false">I248*3</f>
        <v>2.07</v>
      </c>
      <c r="L248" s="27" t="n">
        <f aca="false">I248*15</f>
        <v>10.35</v>
      </c>
      <c r="M248" s="0"/>
    </row>
    <row r="249" s="1" customFormat="true" ht="15" hidden="false" customHeight="false" outlineLevel="0" collapsed="false">
      <c r="A249" s="16" t="n">
        <v>244</v>
      </c>
      <c r="B249" s="34" t="s">
        <v>7957</v>
      </c>
      <c r="C249" s="18" t="s">
        <v>17</v>
      </c>
      <c r="D249" s="19" t="s">
        <v>7958</v>
      </c>
      <c r="E249" s="28" t="s">
        <v>7959</v>
      </c>
      <c r="F249" s="21"/>
      <c r="G249" s="79" t="n">
        <v>0.69</v>
      </c>
      <c r="H249" s="23"/>
      <c r="I249" s="80" t="n">
        <f aca="false">G249</f>
        <v>0.69</v>
      </c>
      <c r="J249" s="81" t="s">
        <v>7252</v>
      </c>
      <c r="K249" s="26" t="n">
        <f aca="false">I249*3</f>
        <v>2.07</v>
      </c>
      <c r="L249" s="27" t="n">
        <f aca="false">I249*15</f>
        <v>10.35</v>
      </c>
      <c r="M249" s="0"/>
    </row>
    <row r="250" s="1" customFormat="true" ht="15" hidden="false" customHeight="false" outlineLevel="0" collapsed="false">
      <c r="A250" s="16" t="n">
        <v>245</v>
      </c>
      <c r="B250" s="34" t="s">
        <v>7960</v>
      </c>
      <c r="C250" s="18" t="s">
        <v>66</v>
      </c>
      <c r="D250" s="19" t="s">
        <v>7961</v>
      </c>
      <c r="E250" s="28" t="s">
        <v>7962</v>
      </c>
      <c r="F250" s="21"/>
      <c r="G250" s="79" t="n">
        <v>2.44</v>
      </c>
      <c r="H250" s="23"/>
      <c r="I250" s="80" t="n">
        <f aca="false">G250</f>
        <v>2.44</v>
      </c>
      <c r="J250" s="81" t="s">
        <v>7252</v>
      </c>
      <c r="K250" s="26" t="n">
        <f aca="false">I250*3</f>
        <v>7.32</v>
      </c>
      <c r="L250" s="27" t="n">
        <f aca="false">I250*15</f>
        <v>36.6</v>
      </c>
      <c r="M250" s="0"/>
    </row>
    <row r="251" s="1" customFormat="true" ht="15" hidden="false" customHeight="false" outlineLevel="0" collapsed="false">
      <c r="A251" s="16" t="n">
        <v>246</v>
      </c>
      <c r="B251" s="34" t="s">
        <v>7963</v>
      </c>
      <c r="C251" s="18" t="s">
        <v>30</v>
      </c>
      <c r="D251" s="19" t="s">
        <v>7964</v>
      </c>
      <c r="E251" s="28" t="s">
        <v>7965</v>
      </c>
      <c r="F251" s="21"/>
      <c r="G251" s="79" t="n">
        <v>0.88</v>
      </c>
      <c r="H251" s="23"/>
      <c r="I251" s="80" t="n">
        <f aca="false">G251</f>
        <v>0.88</v>
      </c>
      <c r="J251" s="81" t="s">
        <v>7252</v>
      </c>
      <c r="K251" s="26" t="n">
        <f aca="false">I251*3</f>
        <v>2.64</v>
      </c>
      <c r="L251" s="27" t="n">
        <f aca="false">I251*15</f>
        <v>13.2</v>
      </c>
      <c r="M251" s="0"/>
    </row>
    <row r="252" s="1" customFormat="true" ht="15" hidden="false" customHeight="false" outlineLevel="0" collapsed="false">
      <c r="A252" s="16" t="n">
        <v>247</v>
      </c>
      <c r="B252" s="34" t="s">
        <v>7966</v>
      </c>
      <c r="C252" s="18" t="s">
        <v>30</v>
      </c>
      <c r="D252" s="19" t="s">
        <v>7967</v>
      </c>
      <c r="E252" s="28" t="s">
        <v>7968</v>
      </c>
      <c r="F252" s="21"/>
      <c r="G252" s="79" t="n">
        <v>0.88</v>
      </c>
      <c r="H252" s="23"/>
      <c r="I252" s="80" t="n">
        <f aca="false">G252</f>
        <v>0.88</v>
      </c>
      <c r="J252" s="81" t="s">
        <v>7252</v>
      </c>
      <c r="K252" s="26" t="n">
        <f aca="false">I252*3</f>
        <v>2.64</v>
      </c>
      <c r="L252" s="27" t="n">
        <f aca="false">I252*15</f>
        <v>13.2</v>
      </c>
      <c r="M252" s="0"/>
    </row>
    <row r="253" s="1" customFormat="true" ht="15" hidden="false" customHeight="false" outlineLevel="0" collapsed="false">
      <c r="A253" s="16" t="n">
        <v>248</v>
      </c>
      <c r="B253" s="34" t="s">
        <v>7969</v>
      </c>
      <c r="C253" s="18" t="s">
        <v>66</v>
      </c>
      <c r="D253" s="19" t="s">
        <v>7970</v>
      </c>
      <c r="E253" s="28" t="s">
        <v>7971</v>
      </c>
      <c r="F253" s="21"/>
      <c r="G253" s="79" t="n">
        <v>0.88</v>
      </c>
      <c r="H253" s="23"/>
      <c r="I253" s="80" t="n">
        <f aca="false">G253</f>
        <v>0.88</v>
      </c>
      <c r="J253" s="81" t="s">
        <v>7252</v>
      </c>
      <c r="K253" s="26" t="n">
        <f aca="false">I253*3</f>
        <v>2.64</v>
      </c>
      <c r="L253" s="27" t="n">
        <f aca="false">I253*15</f>
        <v>13.2</v>
      </c>
      <c r="M253" s="0"/>
    </row>
    <row r="254" s="1" customFormat="true" ht="15" hidden="false" customHeight="false" outlineLevel="0" collapsed="false">
      <c r="A254" s="16" t="n">
        <v>249</v>
      </c>
      <c r="B254" s="34" t="s">
        <v>7972</v>
      </c>
      <c r="C254" s="18" t="s">
        <v>167</v>
      </c>
      <c r="D254" s="19" t="s">
        <v>7973</v>
      </c>
      <c r="E254" s="20" t="s">
        <v>7974</v>
      </c>
      <c r="F254" s="21"/>
      <c r="G254" s="79" t="n">
        <v>1.19</v>
      </c>
      <c r="H254" s="23"/>
      <c r="I254" s="80" t="n">
        <f aca="false">G254</f>
        <v>1.19</v>
      </c>
      <c r="J254" s="81" t="s">
        <v>7252</v>
      </c>
      <c r="K254" s="26" t="n">
        <f aca="false">I254*3</f>
        <v>3.57</v>
      </c>
      <c r="L254" s="27" t="n">
        <f aca="false">I254*15</f>
        <v>17.85</v>
      </c>
      <c r="M254" s="0"/>
    </row>
    <row r="255" s="1" customFormat="true" ht="15" hidden="false" customHeight="false" outlineLevel="0" collapsed="false">
      <c r="A255" s="16" t="n">
        <v>250</v>
      </c>
      <c r="B255" s="34" t="s">
        <v>7975</v>
      </c>
      <c r="C255" s="18" t="s">
        <v>49</v>
      </c>
      <c r="D255" s="19" t="s">
        <v>7976</v>
      </c>
      <c r="E255" s="20" t="s">
        <v>7977</v>
      </c>
      <c r="F255" s="21"/>
      <c r="G255" s="79" t="n">
        <v>1.19</v>
      </c>
      <c r="H255" s="23"/>
      <c r="I255" s="80" t="n">
        <f aca="false">G255</f>
        <v>1.19</v>
      </c>
      <c r="J255" s="81" t="s">
        <v>7252</v>
      </c>
      <c r="K255" s="26" t="n">
        <f aca="false">I255*3</f>
        <v>3.57</v>
      </c>
      <c r="L255" s="27" t="n">
        <f aca="false">I255*15</f>
        <v>17.85</v>
      </c>
      <c r="M255" s="0"/>
    </row>
    <row r="256" customFormat="false" ht="15" hidden="false" customHeight="false" outlineLevel="0" collapsed="false">
      <c r="A256" s="16" t="n">
        <v>251</v>
      </c>
      <c r="B256" s="34" t="s">
        <v>7978</v>
      </c>
      <c r="C256" s="18" t="s">
        <v>160</v>
      </c>
      <c r="D256" s="19" t="s">
        <v>7979</v>
      </c>
      <c r="E256" s="28" t="s">
        <v>7980</v>
      </c>
      <c r="F256" s="21"/>
      <c r="G256" s="79" t="n">
        <v>6.01</v>
      </c>
      <c r="H256" s="23"/>
      <c r="I256" s="80" t="n">
        <f aca="false">G256</f>
        <v>6.01</v>
      </c>
      <c r="J256" s="81" t="s">
        <v>7252</v>
      </c>
      <c r="K256" s="26" t="n">
        <f aca="false">I256*3</f>
        <v>18.03</v>
      </c>
      <c r="L256" s="27" t="n">
        <f aca="false">I256*15</f>
        <v>90.15</v>
      </c>
      <c r="M256" s="0"/>
    </row>
    <row r="257" customFormat="false" ht="15" hidden="false" customHeight="false" outlineLevel="0" collapsed="false">
      <c r="A257" s="16" t="n">
        <v>252</v>
      </c>
      <c r="B257" s="34" t="s">
        <v>7981</v>
      </c>
      <c r="C257" s="18" t="s">
        <v>160</v>
      </c>
      <c r="D257" s="19" t="s">
        <v>7982</v>
      </c>
      <c r="E257" s="20" t="s">
        <v>7983</v>
      </c>
      <c r="F257" s="21"/>
      <c r="G257" s="79" t="n">
        <v>1.56</v>
      </c>
      <c r="H257" s="23"/>
      <c r="I257" s="80" t="n">
        <f aca="false">G257</f>
        <v>1.56</v>
      </c>
      <c r="J257" s="81" t="s">
        <v>7252</v>
      </c>
      <c r="K257" s="26" t="n">
        <f aca="false">I257*3</f>
        <v>4.68</v>
      </c>
      <c r="L257" s="27" t="n">
        <f aca="false">I257*15</f>
        <v>23.4</v>
      </c>
      <c r="M257" s="0"/>
    </row>
    <row r="258" customFormat="false" ht="15" hidden="false" customHeight="false" outlineLevel="0" collapsed="false">
      <c r="A258" s="16" t="n">
        <v>253</v>
      </c>
      <c r="B258" s="34" t="s">
        <v>7984</v>
      </c>
      <c r="C258" s="18" t="s">
        <v>653</v>
      </c>
      <c r="D258" s="19" t="s">
        <v>7985</v>
      </c>
      <c r="E258" s="20" t="s">
        <v>7986</v>
      </c>
      <c r="F258" s="21"/>
      <c r="G258" s="79" t="n">
        <v>1.31</v>
      </c>
      <c r="H258" s="23"/>
      <c r="I258" s="80" t="n">
        <f aca="false">G258</f>
        <v>1.31</v>
      </c>
      <c r="J258" s="81" t="s">
        <v>7252</v>
      </c>
      <c r="K258" s="26" t="n">
        <f aca="false">I258*3</f>
        <v>3.93</v>
      </c>
      <c r="L258" s="27" t="n">
        <f aca="false">I258*15</f>
        <v>19.65</v>
      </c>
      <c r="M258" s="0"/>
    </row>
    <row r="259" customFormat="false" ht="15" hidden="false" customHeight="false" outlineLevel="0" collapsed="false">
      <c r="A259" s="16" t="n">
        <v>254</v>
      </c>
      <c r="B259" s="34" t="s">
        <v>7987</v>
      </c>
      <c r="C259" s="18" t="s">
        <v>38</v>
      </c>
      <c r="D259" s="19" t="s">
        <v>7988</v>
      </c>
      <c r="E259" s="28" t="s">
        <v>7989</v>
      </c>
      <c r="F259" s="21"/>
      <c r="G259" s="79" t="n">
        <v>1.31</v>
      </c>
      <c r="H259" s="23"/>
      <c r="I259" s="80" t="n">
        <f aca="false">G259</f>
        <v>1.31</v>
      </c>
      <c r="J259" s="81" t="s">
        <v>7252</v>
      </c>
      <c r="K259" s="26" t="n">
        <f aca="false">I259*3</f>
        <v>3.93</v>
      </c>
      <c r="L259" s="27" t="n">
        <f aca="false">I259*15</f>
        <v>19.65</v>
      </c>
      <c r="M259" s="0"/>
    </row>
    <row r="260" customFormat="false" ht="15" hidden="false" customHeight="false" outlineLevel="0" collapsed="false">
      <c r="A260" s="16" t="n">
        <v>255</v>
      </c>
      <c r="B260" s="34" t="s">
        <v>7990</v>
      </c>
      <c r="C260" s="18" t="s">
        <v>38</v>
      </c>
      <c r="D260" s="19" t="s">
        <v>7991</v>
      </c>
      <c r="E260" s="28" t="s">
        <v>7992</v>
      </c>
      <c r="F260" s="29"/>
      <c r="G260" s="79" t="n">
        <v>1.56</v>
      </c>
      <c r="H260" s="23"/>
      <c r="I260" s="80" t="n">
        <f aca="false">G260</f>
        <v>1.56</v>
      </c>
      <c r="J260" s="81" t="s">
        <v>7252</v>
      </c>
      <c r="K260" s="26" t="n">
        <f aca="false">I260*3</f>
        <v>4.68</v>
      </c>
      <c r="L260" s="27" t="n">
        <f aca="false">I260*15</f>
        <v>23.4</v>
      </c>
      <c r="M260" s="0"/>
    </row>
    <row r="261" customFormat="false" ht="15" hidden="false" customHeight="false" outlineLevel="0" collapsed="false">
      <c r="A261" s="16" t="n">
        <v>256</v>
      </c>
      <c r="B261" s="34" t="s">
        <v>7993</v>
      </c>
      <c r="C261" s="18" t="s">
        <v>34</v>
      </c>
      <c r="D261" s="19" t="s">
        <v>7994</v>
      </c>
      <c r="E261" s="28" t="s">
        <v>7995</v>
      </c>
      <c r="F261" s="21"/>
      <c r="G261" s="79" t="n">
        <v>1.09</v>
      </c>
      <c r="H261" s="23"/>
      <c r="I261" s="80" t="n">
        <f aca="false">G261</f>
        <v>1.09</v>
      </c>
      <c r="J261" s="81" t="s">
        <v>7252</v>
      </c>
      <c r="K261" s="26" t="n">
        <f aca="false">I261*3</f>
        <v>3.27</v>
      </c>
      <c r="L261" s="27" t="n">
        <f aca="false">I261*15</f>
        <v>16.35</v>
      </c>
      <c r="M261" s="0"/>
    </row>
    <row r="262" customFormat="false" ht="15" hidden="false" customHeight="false" outlineLevel="0" collapsed="false">
      <c r="A262" s="16" t="n">
        <v>257</v>
      </c>
      <c r="B262" s="34" t="s">
        <v>7996</v>
      </c>
      <c r="C262" s="18" t="s">
        <v>267</v>
      </c>
      <c r="D262" s="19" t="s">
        <v>7997</v>
      </c>
      <c r="E262" s="20" t="s">
        <v>7998</v>
      </c>
      <c r="F262" s="21"/>
      <c r="G262" s="79" t="n">
        <v>1.47</v>
      </c>
      <c r="H262" s="23"/>
      <c r="I262" s="80" t="n">
        <f aca="false">G262</f>
        <v>1.47</v>
      </c>
      <c r="J262" s="81" t="s">
        <v>7252</v>
      </c>
      <c r="K262" s="26" t="n">
        <f aca="false">I262*3</f>
        <v>4.41</v>
      </c>
      <c r="L262" s="27" t="n">
        <f aca="false">I262*15</f>
        <v>22.05</v>
      </c>
      <c r="M262" s="0"/>
    </row>
    <row r="263" customFormat="false" ht="15" hidden="false" customHeight="false" outlineLevel="0" collapsed="false">
      <c r="A263" s="16" t="n">
        <v>258</v>
      </c>
      <c r="B263" s="33" t="s">
        <v>7999</v>
      </c>
      <c r="C263" s="18" t="s">
        <v>97</v>
      </c>
      <c r="D263" s="89" t="s">
        <v>8000</v>
      </c>
      <c r="E263" s="28" t="s">
        <v>8001</v>
      </c>
      <c r="F263" s="31"/>
      <c r="G263" s="79" t="n">
        <v>1.09</v>
      </c>
      <c r="H263" s="23"/>
      <c r="I263" s="80" t="n">
        <f aca="false">G263</f>
        <v>1.09</v>
      </c>
      <c r="J263" s="81" t="s">
        <v>7252</v>
      </c>
      <c r="K263" s="26" t="n">
        <f aca="false">I263*3</f>
        <v>3.27</v>
      </c>
      <c r="L263" s="27" t="n">
        <f aca="false">I263*15</f>
        <v>16.35</v>
      </c>
      <c r="M263" s="0"/>
    </row>
    <row r="264" customFormat="false" ht="15" hidden="false" customHeight="false" outlineLevel="0" collapsed="false">
      <c r="A264" s="16" t="n">
        <v>259</v>
      </c>
      <c r="B264" s="33" t="s">
        <v>8002</v>
      </c>
      <c r="C264" s="18" t="s">
        <v>777</v>
      </c>
      <c r="D264" s="19" t="s">
        <v>8003</v>
      </c>
      <c r="E264" s="32" t="s">
        <v>8004</v>
      </c>
      <c r="F264" s="31"/>
      <c r="G264" s="79" t="n">
        <v>1.25</v>
      </c>
      <c r="H264" s="23"/>
      <c r="I264" s="80" t="n">
        <f aca="false">G264</f>
        <v>1.25</v>
      </c>
      <c r="J264" s="81" t="s">
        <v>7252</v>
      </c>
      <c r="K264" s="26" t="n">
        <f aca="false">I264*3</f>
        <v>3.75</v>
      </c>
      <c r="L264" s="27" t="n">
        <f aca="false">I264*15</f>
        <v>18.75</v>
      </c>
      <c r="M264" s="0"/>
    </row>
    <row r="265" customFormat="false" ht="15" hidden="false" customHeight="false" outlineLevel="0" collapsed="false">
      <c r="A265" s="16" t="n">
        <v>260</v>
      </c>
      <c r="B265" s="33" t="s">
        <v>8005</v>
      </c>
      <c r="C265" s="18" t="s">
        <v>38</v>
      </c>
      <c r="D265" s="19" t="s">
        <v>8006</v>
      </c>
      <c r="E265" s="32" t="s">
        <v>8007</v>
      </c>
      <c r="F265" s="31"/>
      <c r="G265" s="79" t="n">
        <v>1.31</v>
      </c>
      <c r="H265" s="23"/>
      <c r="I265" s="80" t="n">
        <f aca="false">G265</f>
        <v>1.31</v>
      </c>
      <c r="J265" s="81" t="s">
        <v>7252</v>
      </c>
      <c r="K265" s="26" t="n">
        <f aca="false">I265*3</f>
        <v>3.93</v>
      </c>
      <c r="L265" s="27" t="n">
        <f aca="false">I265*15</f>
        <v>19.65</v>
      </c>
      <c r="M265" s="0"/>
    </row>
    <row r="266" s="1" customFormat="true" ht="15" hidden="false" customHeight="false" outlineLevel="0" collapsed="false">
      <c r="A266" s="16" t="n">
        <v>261</v>
      </c>
      <c r="B266" s="34" t="s">
        <v>8008</v>
      </c>
      <c r="C266" s="18" t="s">
        <v>49</v>
      </c>
      <c r="D266" s="89" t="s">
        <v>8009</v>
      </c>
      <c r="E266" s="28" t="s">
        <v>8010</v>
      </c>
      <c r="F266" s="21"/>
      <c r="G266" s="79" t="n">
        <v>1.88</v>
      </c>
      <c r="H266" s="23"/>
      <c r="I266" s="80" t="n">
        <f aca="false">G266</f>
        <v>1.88</v>
      </c>
      <c r="J266" s="81" t="s">
        <v>7252</v>
      </c>
      <c r="K266" s="26" t="n">
        <f aca="false">I266*3</f>
        <v>5.64</v>
      </c>
      <c r="L266" s="27" t="n">
        <f aca="false">I266*15</f>
        <v>28.2</v>
      </c>
      <c r="M266" s="0"/>
    </row>
    <row r="267" s="1" customFormat="true" ht="15" hidden="false" customHeight="false" outlineLevel="0" collapsed="false">
      <c r="A267" s="16" t="n">
        <v>262</v>
      </c>
      <c r="B267" s="34" t="s">
        <v>8011</v>
      </c>
      <c r="C267" s="18" t="s">
        <v>653</v>
      </c>
      <c r="D267" s="19" t="s">
        <v>8012</v>
      </c>
      <c r="E267" s="28" t="s">
        <v>8013</v>
      </c>
      <c r="F267" s="21"/>
      <c r="G267" s="79" t="n">
        <v>1.31</v>
      </c>
      <c r="H267" s="23"/>
      <c r="I267" s="80" t="n">
        <f aca="false">G267</f>
        <v>1.31</v>
      </c>
      <c r="J267" s="81" t="s">
        <v>7252</v>
      </c>
      <c r="K267" s="26" t="n">
        <f aca="false">I267*3</f>
        <v>3.93</v>
      </c>
      <c r="L267" s="27" t="n">
        <f aca="false">I267*15</f>
        <v>19.65</v>
      </c>
      <c r="M267" s="0"/>
    </row>
    <row r="268" s="1" customFormat="true" ht="15" hidden="false" customHeight="false" outlineLevel="0" collapsed="false">
      <c r="A268" s="16" t="n">
        <v>263</v>
      </c>
      <c r="B268" s="34" t="s">
        <v>8014</v>
      </c>
      <c r="C268" s="18" t="s">
        <v>3114</v>
      </c>
      <c r="D268" s="19" t="s">
        <v>8015</v>
      </c>
      <c r="E268" s="28" t="s">
        <v>8016</v>
      </c>
      <c r="F268" s="21"/>
      <c r="G268" s="79" t="n">
        <v>0.62</v>
      </c>
      <c r="H268" s="23"/>
      <c r="I268" s="80" t="n">
        <f aca="false">G268</f>
        <v>0.62</v>
      </c>
      <c r="J268" s="81" t="s">
        <v>7252</v>
      </c>
      <c r="K268" s="26" t="n">
        <f aca="false">I268*3</f>
        <v>1.86</v>
      </c>
      <c r="L268" s="27" t="n">
        <f aca="false">I268*15</f>
        <v>9.3</v>
      </c>
      <c r="M268" s="0"/>
    </row>
    <row r="269" s="1" customFormat="true" ht="15" hidden="false" customHeight="false" outlineLevel="0" collapsed="false">
      <c r="A269" s="16" t="n">
        <v>264</v>
      </c>
      <c r="B269" s="34" t="s">
        <v>8017</v>
      </c>
      <c r="C269" s="18" t="s">
        <v>77</v>
      </c>
      <c r="D269" s="19" t="s">
        <v>8018</v>
      </c>
      <c r="E269" s="28" t="s">
        <v>8019</v>
      </c>
      <c r="F269" s="21"/>
      <c r="G269" s="79" t="n">
        <v>0.94</v>
      </c>
      <c r="H269" s="23"/>
      <c r="I269" s="80" t="n">
        <f aca="false">G269</f>
        <v>0.94</v>
      </c>
      <c r="J269" s="81" t="s">
        <v>7252</v>
      </c>
      <c r="K269" s="26" t="n">
        <f aca="false">I269*3</f>
        <v>2.82</v>
      </c>
      <c r="L269" s="27" t="n">
        <f aca="false">I269*15</f>
        <v>14.1</v>
      </c>
      <c r="M269" s="0"/>
    </row>
    <row r="270" s="1" customFormat="true" ht="15" hidden="false" customHeight="false" outlineLevel="0" collapsed="false">
      <c r="A270" s="16" t="n">
        <v>265</v>
      </c>
      <c r="B270" s="34" t="s">
        <v>8020</v>
      </c>
      <c r="C270" s="18" t="s">
        <v>38</v>
      </c>
      <c r="D270" s="19" t="s">
        <v>8021</v>
      </c>
      <c r="E270" s="28" t="s">
        <v>8022</v>
      </c>
      <c r="F270" s="21"/>
      <c r="G270" s="79" t="n">
        <v>0.99</v>
      </c>
      <c r="H270" s="23"/>
      <c r="I270" s="80" t="n">
        <f aca="false">G270</f>
        <v>0.99</v>
      </c>
      <c r="J270" s="81" t="s">
        <v>7252</v>
      </c>
      <c r="K270" s="26" t="n">
        <f aca="false">I270*3</f>
        <v>2.97</v>
      </c>
      <c r="L270" s="27" t="n">
        <f aca="false">I270*15</f>
        <v>14.85</v>
      </c>
      <c r="M270" s="0"/>
    </row>
    <row r="271" s="1" customFormat="true" ht="15" hidden="false" customHeight="false" outlineLevel="0" collapsed="false">
      <c r="A271" s="16" t="n">
        <v>266</v>
      </c>
      <c r="B271" s="34" t="s">
        <v>8023</v>
      </c>
      <c r="C271" s="18" t="s">
        <v>30</v>
      </c>
      <c r="D271" s="19" t="s">
        <v>8024</v>
      </c>
      <c r="E271" s="28" t="s">
        <v>8025</v>
      </c>
      <c r="F271" s="21"/>
      <c r="G271" s="79" t="n">
        <v>0.99</v>
      </c>
      <c r="H271" s="23"/>
      <c r="I271" s="80" t="n">
        <f aca="false">G271</f>
        <v>0.99</v>
      </c>
      <c r="J271" s="81" t="s">
        <v>7252</v>
      </c>
      <c r="K271" s="26" t="n">
        <f aca="false">I271*3</f>
        <v>2.97</v>
      </c>
      <c r="L271" s="27" t="n">
        <f aca="false">I271*15</f>
        <v>14.85</v>
      </c>
      <c r="M271" s="0"/>
    </row>
    <row r="272" s="1" customFormat="true" ht="15" hidden="false" customHeight="false" outlineLevel="0" collapsed="false">
      <c r="A272" s="16" t="n">
        <v>267</v>
      </c>
      <c r="B272" s="34" t="s">
        <v>8026</v>
      </c>
      <c r="C272" s="18" t="s">
        <v>131</v>
      </c>
      <c r="D272" s="19" t="s">
        <v>8027</v>
      </c>
      <c r="E272" s="28" t="s">
        <v>8028</v>
      </c>
      <c r="F272" s="21"/>
      <c r="G272" s="79" t="n">
        <v>1.45</v>
      </c>
      <c r="H272" s="23"/>
      <c r="I272" s="80" t="n">
        <f aca="false">G272</f>
        <v>1.45</v>
      </c>
      <c r="J272" s="81" t="s">
        <v>7252</v>
      </c>
      <c r="K272" s="26" t="n">
        <f aca="false">I272*3</f>
        <v>4.35</v>
      </c>
      <c r="L272" s="27" t="n">
        <f aca="false">I272*15</f>
        <v>21.75</v>
      </c>
      <c r="M272" s="0"/>
    </row>
    <row r="273" s="1" customFormat="true" ht="15" hidden="false" customHeight="false" outlineLevel="0" collapsed="false">
      <c r="A273" s="16" t="n">
        <v>268</v>
      </c>
      <c r="B273" s="34" t="s">
        <v>4173</v>
      </c>
      <c r="C273" s="18" t="s">
        <v>42</v>
      </c>
      <c r="D273" s="19" t="s">
        <v>8029</v>
      </c>
      <c r="E273" s="20" t="s">
        <v>995</v>
      </c>
      <c r="F273" s="21"/>
      <c r="G273" s="79" t="n">
        <v>1.25</v>
      </c>
      <c r="H273" s="23"/>
      <c r="I273" s="80" t="n">
        <f aca="false">G273</f>
        <v>1.25</v>
      </c>
      <c r="J273" s="81" t="s">
        <v>7252</v>
      </c>
      <c r="K273" s="26" t="n">
        <f aca="false">I273*3</f>
        <v>3.75</v>
      </c>
      <c r="L273" s="27" t="n">
        <f aca="false">I273*15</f>
        <v>18.75</v>
      </c>
      <c r="M273" s="0"/>
    </row>
    <row r="274" s="1" customFormat="true" ht="15" hidden="false" customHeight="false" outlineLevel="0" collapsed="false">
      <c r="A274" s="16" t="n">
        <v>269</v>
      </c>
      <c r="B274" s="34" t="s">
        <v>8030</v>
      </c>
      <c r="C274" s="18" t="s">
        <v>38</v>
      </c>
      <c r="D274" s="19" t="s">
        <v>8031</v>
      </c>
      <c r="E274" s="20" t="s">
        <v>8032</v>
      </c>
      <c r="F274" s="21"/>
      <c r="G274" s="79" t="n">
        <v>2.17</v>
      </c>
      <c r="H274" s="23"/>
      <c r="I274" s="80" t="n">
        <f aca="false">G274</f>
        <v>2.17</v>
      </c>
      <c r="J274" s="81" t="s">
        <v>7252</v>
      </c>
      <c r="K274" s="26" t="n">
        <f aca="false">I274*3</f>
        <v>6.51</v>
      </c>
      <c r="L274" s="27" t="n">
        <f aca="false">I274*15</f>
        <v>32.55</v>
      </c>
      <c r="M274" s="0"/>
    </row>
    <row r="275" s="1" customFormat="true" ht="15" hidden="false" customHeight="false" outlineLevel="0" collapsed="false">
      <c r="A275" s="16" t="n">
        <v>270</v>
      </c>
      <c r="B275" s="17" t="s">
        <v>8033</v>
      </c>
      <c r="C275" s="18" t="s">
        <v>8034</v>
      </c>
      <c r="D275" s="19" t="s">
        <v>8035</v>
      </c>
      <c r="E275" s="28" t="s">
        <v>8036</v>
      </c>
      <c r="F275" s="21"/>
      <c r="G275" s="79" t="n">
        <v>1.53</v>
      </c>
      <c r="H275" s="23"/>
      <c r="I275" s="80" t="n">
        <f aca="false">G275</f>
        <v>1.53</v>
      </c>
      <c r="J275" s="81" t="s">
        <v>7252</v>
      </c>
      <c r="K275" s="26" t="n">
        <f aca="false">I275*3</f>
        <v>4.59</v>
      </c>
      <c r="L275" s="27" t="n">
        <f aca="false">I275*15</f>
        <v>22.95</v>
      </c>
      <c r="M275" s="0"/>
    </row>
    <row r="276" s="1" customFormat="true" ht="15" hidden="false" customHeight="false" outlineLevel="0" collapsed="false">
      <c r="A276" s="16" t="n">
        <v>271</v>
      </c>
      <c r="B276" s="34" t="s">
        <v>8037</v>
      </c>
      <c r="C276" s="18" t="s">
        <v>49</v>
      </c>
      <c r="D276" s="19" t="s">
        <v>8038</v>
      </c>
      <c r="E276" s="20" t="s">
        <v>8039</v>
      </c>
      <c r="F276" s="21"/>
      <c r="G276" s="79" t="n">
        <v>1.63</v>
      </c>
      <c r="H276" s="23"/>
      <c r="I276" s="80" t="n">
        <f aca="false">G276</f>
        <v>1.63</v>
      </c>
      <c r="J276" s="81" t="s">
        <v>7252</v>
      </c>
      <c r="K276" s="26" t="n">
        <f aca="false">I276*3</f>
        <v>4.89</v>
      </c>
      <c r="L276" s="27" t="n">
        <f aca="false">I276*15</f>
        <v>24.45</v>
      </c>
      <c r="M276" s="0"/>
    </row>
    <row r="277" s="1" customFormat="true" ht="15" hidden="false" customHeight="false" outlineLevel="0" collapsed="false">
      <c r="A277" s="16" t="n">
        <v>272</v>
      </c>
      <c r="B277" s="34" t="s">
        <v>8040</v>
      </c>
      <c r="C277" s="18" t="s">
        <v>309</v>
      </c>
      <c r="D277" s="19" t="s">
        <v>8041</v>
      </c>
      <c r="E277" s="20" t="s">
        <v>8042</v>
      </c>
      <c r="F277" s="21"/>
      <c r="G277" s="79" t="n">
        <v>0.88</v>
      </c>
      <c r="H277" s="23"/>
      <c r="I277" s="80" t="n">
        <f aca="false">G277</f>
        <v>0.88</v>
      </c>
      <c r="J277" s="81" t="s">
        <v>7252</v>
      </c>
      <c r="K277" s="26" t="n">
        <f aca="false">I277*3</f>
        <v>2.64</v>
      </c>
      <c r="L277" s="27" t="n">
        <f aca="false">I277*15</f>
        <v>13.2</v>
      </c>
      <c r="M277" s="0"/>
    </row>
    <row r="278" s="1" customFormat="true" ht="15" hidden="false" customHeight="false" outlineLevel="0" collapsed="false">
      <c r="A278" s="16" t="n">
        <v>273</v>
      </c>
      <c r="B278" s="34" t="s">
        <v>8043</v>
      </c>
      <c r="C278" s="18" t="s">
        <v>112</v>
      </c>
      <c r="D278" s="19" t="s">
        <v>8044</v>
      </c>
      <c r="E278" s="28" t="s">
        <v>8045</v>
      </c>
      <c r="F278" s="21"/>
      <c r="G278" s="79" t="n">
        <v>0.44</v>
      </c>
      <c r="H278" s="23"/>
      <c r="I278" s="80" t="n">
        <f aca="false">G278</f>
        <v>0.44</v>
      </c>
      <c r="J278" s="81" t="s">
        <v>7252</v>
      </c>
      <c r="K278" s="26" t="n">
        <f aca="false">I278*3</f>
        <v>1.32</v>
      </c>
      <c r="L278" s="27" t="n">
        <f aca="false">I278*15</f>
        <v>6.6</v>
      </c>
      <c r="M278" s="0"/>
    </row>
    <row r="279" s="1" customFormat="true" ht="15" hidden="false" customHeight="false" outlineLevel="0" collapsed="false">
      <c r="A279" s="16" t="n">
        <v>274</v>
      </c>
      <c r="B279" s="34" t="s">
        <v>8046</v>
      </c>
      <c r="C279" s="18" t="s">
        <v>42</v>
      </c>
      <c r="D279" s="19" t="s">
        <v>8047</v>
      </c>
      <c r="E279" s="28" t="s">
        <v>8048</v>
      </c>
      <c r="F279" s="29"/>
      <c r="G279" s="79" t="n">
        <v>1.88</v>
      </c>
      <c r="H279" s="23"/>
      <c r="I279" s="80" t="n">
        <f aca="false">G279</f>
        <v>1.88</v>
      </c>
      <c r="J279" s="81" t="s">
        <v>7252</v>
      </c>
      <c r="K279" s="26" t="n">
        <f aca="false">I279*3</f>
        <v>5.64</v>
      </c>
      <c r="L279" s="27" t="n">
        <f aca="false">I279*15</f>
        <v>28.2</v>
      </c>
      <c r="M279" s="0"/>
    </row>
    <row r="280" s="1" customFormat="true" ht="15" hidden="false" customHeight="false" outlineLevel="0" collapsed="false">
      <c r="A280" s="16" t="n">
        <v>275</v>
      </c>
      <c r="B280" s="34" t="s">
        <v>8049</v>
      </c>
      <c r="C280" s="18" t="s">
        <v>97</v>
      </c>
      <c r="D280" s="19" t="s">
        <v>8050</v>
      </c>
      <c r="E280" s="28" t="s">
        <v>8051</v>
      </c>
      <c r="F280" s="21"/>
      <c r="G280" s="79" t="n">
        <v>2.22</v>
      </c>
      <c r="H280" s="23"/>
      <c r="I280" s="80" t="n">
        <f aca="false">G280</f>
        <v>2.22</v>
      </c>
      <c r="J280" s="81" t="s">
        <v>7252</v>
      </c>
      <c r="K280" s="26" t="n">
        <f aca="false">I280*3</f>
        <v>6.66</v>
      </c>
      <c r="L280" s="27" t="n">
        <f aca="false">I280*15</f>
        <v>33.3</v>
      </c>
      <c r="M280" s="0"/>
    </row>
    <row r="281" s="1" customFormat="true" ht="15" hidden="false" customHeight="false" outlineLevel="0" collapsed="false">
      <c r="A281" s="16" t="n">
        <v>276</v>
      </c>
      <c r="B281" s="34" t="s">
        <v>8052</v>
      </c>
      <c r="C281" s="18" t="s">
        <v>97</v>
      </c>
      <c r="D281" s="19" t="s">
        <v>8053</v>
      </c>
      <c r="E281" s="28" t="s">
        <v>8054</v>
      </c>
      <c r="F281" s="21"/>
      <c r="G281" s="79" t="n">
        <v>1.86</v>
      </c>
      <c r="H281" s="23"/>
      <c r="I281" s="80" t="n">
        <f aca="false">G281</f>
        <v>1.86</v>
      </c>
      <c r="J281" s="81" t="s">
        <v>7252</v>
      </c>
      <c r="K281" s="26" t="n">
        <f aca="false">I281*3</f>
        <v>5.58</v>
      </c>
      <c r="L281" s="27" t="n">
        <f aca="false">I281*15</f>
        <v>27.9</v>
      </c>
      <c r="M281" s="0"/>
    </row>
    <row r="282" s="1" customFormat="true" ht="15" hidden="false" customHeight="false" outlineLevel="0" collapsed="false">
      <c r="A282" s="16" t="n">
        <v>277</v>
      </c>
      <c r="B282" s="34" t="s">
        <v>8055</v>
      </c>
      <c r="C282" s="18" t="s">
        <v>97</v>
      </c>
      <c r="D282" s="19" t="s">
        <v>8056</v>
      </c>
      <c r="E282" s="28" t="s">
        <v>8057</v>
      </c>
      <c r="F282" s="21"/>
      <c r="G282" s="79" t="n">
        <v>1.31</v>
      </c>
      <c r="H282" s="23"/>
      <c r="I282" s="80" t="n">
        <f aca="false">G282</f>
        <v>1.31</v>
      </c>
      <c r="J282" s="81" t="s">
        <v>7252</v>
      </c>
      <c r="K282" s="26" t="n">
        <f aca="false">I282*3</f>
        <v>3.93</v>
      </c>
      <c r="L282" s="27" t="n">
        <f aca="false">I282*15</f>
        <v>19.65</v>
      </c>
      <c r="M282" s="0"/>
    </row>
    <row r="283" s="1" customFormat="true" ht="15" hidden="false" customHeight="false" outlineLevel="0" collapsed="false">
      <c r="A283" s="16" t="n">
        <v>278</v>
      </c>
      <c r="B283" s="34" t="s">
        <v>8058</v>
      </c>
      <c r="C283" s="18" t="s">
        <v>77</v>
      </c>
      <c r="D283" s="19" t="s">
        <v>8059</v>
      </c>
      <c r="E283" s="28" t="s">
        <v>8060</v>
      </c>
      <c r="F283" s="21"/>
      <c r="G283" s="79" t="n">
        <v>0.94</v>
      </c>
      <c r="H283" s="23"/>
      <c r="I283" s="80" t="n">
        <f aca="false">G283</f>
        <v>0.94</v>
      </c>
      <c r="J283" s="81" t="s">
        <v>7252</v>
      </c>
      <c r="K283" s="26" t="n">
        <f aca="false">I283*3</f>
        <v>2.82</v>
      </c>
      <c r="L283" s="27" t="n">
        <f aca="false">I283*15</f>
        <v>14.1</v>
      </c>
      <c r="M283" s="0"/>
    </row>
    <row r="284" s="1" customFormat="true" ht="15" hidden="false" customHeight="false" outlineLevel="0" collapsed="false">
      <c r="A284" s="16" t="n">
        <v>279</v>
      </c>
      <c r="B284" s="34" t="s">
        <v>8061</v>
      </c>
      <c r="C284" s="18" t="s">
        <v>101</v>
      </c>
      <c r="D284" s="19" t="s">
        <v>8062</v>
      </c>
      <c r="E284" s="28" t="s">
        <v>8063</v>
      </c>
      <c r="F284" s="21"/>
      <c r="G284" s="79" t="n">
        <v>0.44</v>
      </c>
      <c r="H284" s="23"/>
      <c r="I284" s="80" t="n">
        <f aca="false">G284</f>
        <v>0.44</v>
      </c>
      <c r="J284" s="81" t="s">
        <v>7252</v>
      </c>
      <c r="K284" s="26" t="n">
        <f aca="false">I284*3</f>
        <v>1.32</v>
      </c>
      <c r="L284" s="27" t="n">
        <f aca="false">I284*15</f>
        <v>6.6</v>
      </c>
      <c r="M284" s="0"/>
    </row>
    <row r="285" s="1" customFormat="true" ht="15" hidden="false" customHeight="false" outlineLevel="0" collapsed="false">
      <c r="A285" s="16" t="n">
        <v>280</v>
      </c>
      <c r="B285" s="34" t="s">
        <v>8064</v>
      </c>
      <c r="C285" s="18" t="s">
        <v>17</v>
      </c>
      <c r="D285" s="19" t="s">
        <v>8065</v>
      </c>
      <c r="E285" s="28" t="s">
        <v>8066</v>
      </c>
      <c r="F285" s="21"/>
      <c r="G285" s="79" t="n">
        <v>0.94</v>
      </c>
      <c r="H285" s="23"/>
      <c r="I285" s="80" t="n">
        <f aca="false">G285</f>
        <v>0.94</v>
      </c>
      <c r="J285" s="81" t="s">
        <v>7252</v>
      </c>
      <c r="K285" s="26" t="n">
        <f aca="false">I285*3</f>
        <v>2.82</v>
      </c>
      <c r="L285" s="27" t="n">
        <f aca="false">I285*15</f>
        <v>14.1</v>
      </c>
      <c r="M285" s="0"/>
    </row>
    <row r="286" s="1" customFormat="true" ht="15" hidden="false" customHeight="false" outlineLevel="0" collapsed="false">
      <c r="A286" s="16" t="n">
        <v>281</v>
      </c>
      <c r="B286" s="34" t="s">
        <v>8067</v>
      </c>
      <c r="C286" s="18" t="s">
        <v>22</v>
      </c>
      <c r="D286" s="19" t="s">
        <v>8068</v>
      </c>
      <c r="E286" s="20" t="s">
        <v>8069</v>
      </c>
      <c r="F286" s="21"/>
      <c r="G286" s="79" t="n">
        <v>0.5</v>
      </c>
      <c r="H286" s="23"/>
      <c r="I286" s="80" t="n">
        <f aca="false">G286</f>
        <v>0.5</v>
      </c>
      <c r="J286" s="81" t="s">
        <v>7252</v>
      </c>
      <c r="K286" s="26" t="n">
        <f aca="false">I286*3</f>
        <v>1.5</v>
      </c>
      <c r="L286" s="27" t="n">
        <f aca="false">I286*15</f>
        <v>7.5</v>
      </c>
      <c r="M286" s="0"/>
    </row>
    <row r="287" s="1" customFormat="true" ht="15" hidden="false" customHeight="false" outlineLevel="0" collapsed="false">
      <c r="A287" s="16" t="n">
        <v>282</v>
      </c>
      <c r="B287" s="34" t="s">
        <v>8070</v>
      </c>
      <c r="C287" s="18" t="s">
        <v>216</v>
      </c>
      <c r="D287" s="19" t="s">
        <v>8071</v>
      </c>
      <c r="E287" s="20" t="s">
        <v>8072</v>
      </c>
      <c r="F287" s="21"/>
      <c r="G287" s="79" t="n">
        <v>0.99</v>
      </c>
      <c r="H287" s="23"/>
      <c r="I287" s="80" t="n">
        <f aca="false">G287</f>
        <v>0.99</v>
      </c>
      <c r="J287" s="81" t="s">
        <v>7252</v>
      </c>
      <c r="K287" s="26" t="n">
        <f aca="false">I287*3</f>
        <v>2.97</v>
      </c>
      <c r="L287" s="27" t="n">
        <f aca="false">I287*15</f>
        <v>14.85</v>
      </c>
      <c r="M287" s="0"/>
    </row>
    <row r="288" s="1" customFormat="true" ht="15" hidden="false" customHeight="false" outlineLevel="0" collapsed="false">
      <c r="A288" s="16" t="n">
        <v>283</v>
      </c>
      <c r="B288" s="34" t="s">
        <v>8073</v>
      </c>
      <c r="C288" s="18" t="s">
        <v>49</v>
      </c>
      <c r="D288" s="19" t="s">
        <v>8074</v>
      </c>
      <c r="E288" s="28" t="s">
        <v>8075</v>
      </c>
      <c r="F288" s="21"/>
      <c r="G288" s="79" t="n">
        <v>0.88</v>
      </c>
      <c r="H288" s="23"/>
      <c r="I288" s="80" t="n">
        <f aca="false">G288</f>
        <v>0.88</v>
      </c>
      <c r="J288" s="81" t="s">
        <v>7252</v>
      </c>
      <c r="K288" s="26" t="n">
        <f aca="false">I288*3</f>
        <v>2.64</v>
      </c>
      <c r="L288" s="27" t="n">
        <f aca="false">I288*15</f>
        <v>13.2</v>
      </c>
      <c r="M288" s="0"/>
    </row>
    <row r="289" s="1" customFormat="true" ht="15" hidden="false" customHeight="false" outlineLevel="0" collapsed="false">
      <c r="A289" s="16" t="n">
        <v>284</v>
      </c>
      <c r="B289" s="34" t="s">
        <v>4010</v>
      </c>
      <c r="C289" s="18" t="s">
        <v>77</v>
      </c>
      <c r="D289" s="19" t="s">
        <v>8076</v>
      </c>
      <c r="E289" s="20" t="s">
        <v>8077</v>
      </c>
      <c r="F289" s="21"/>
      <c r="G289" s="79" t="n">
        <v>0.68</v>
      </c>
      <c r="H289" s="23"/>
      <c r="I289" s="80" t="n">
        <f aca="false">G289</f>
        <v>0.68</v>
      </c>
      <c r="J289" s="81" t="s">
        <v>7252</v>
      </c>
      <c r="K289" s="26" t="n">
        <f aca="false">I289*3</f>
        <v>2.04</v>
      </c>
      <c r="L289" s="27" t="n">
        <f aca="false">I289*15</f>
        <v>10.2</v>
      </c>
      <c r="M289" s="0"/>
    </row>
    <row r="290" s="1" customFormat="true" ht="15" hidden="false" customHeight="false" outlineLevel="0" collapsed="false">
      <c r="A290" s="16" t="n">
        <v>285</v>
      </c>
      <c r="B290" s="34" t="s">
        <v>8078</v>
      </c>
      <c r="C290" s="18" t="s">
        <v>34</v>
      </c>
      <c r="D290" s="19" t="s">
        <v>8079</v>
      </c>
      <c r="E290" s="28" t="s">
        <v>8080</v>
      </c>
      <c r="F290" s="21"/>
      <c r="G290" s="79" t="n">
        <v>1.75</v>
      </c>
      <c r="H290" s="23"/>
      <c r="I290" s="80" t="n">
        <f aca="false">G290</f>
        <v>1.75</v>
      </c>
      <c r="J290" s="81" t="s">
        <v>7252</v>
      </c>
      <c r="K290" s="26" t="n">
        <f aca="false">I290*3</f>
        <v>5.25</v>
      </c>
      <c r="L290" s="27" t="n">
        <f aca="false">I290*15</f>
        <v>26.25</v>
      </c>
      <c r="M290" s="0"/>
    </row>
    <row r="291" s="1" customFormat="true" ht="15" hidden="false" customHeight="false" outlineLevel="0" collapsed="false">
      <c r="A291" s="16" t="n">
        <v>286</v>
      </c>
      <c r="B291" s="33" t="s">
        <v>3594</v>
      </c>
      <c r="C291" s="18" t="s">
        <v>171</v>
      </c>
      <c r="D291" s="89" t="s">
        <v>8081</v>
      </c>
      <c r="E291" s="28" t="s">
        <v>8082</v>
      </c>
      <c r="F291" s="31"/>
      <c r="G291" s="79" t="n">
        <v>1.04</v>
      </c>
      <c r="H291" s="23"/>
      <c r="I291" s="80" t="n">
        <f aca="false">G291</f>
        <v>1.04</v>
      </c>
      <c r="J291" s="81" t="s">
        <v>7252</v>
      </c>
      <c r="K291" s="26" t="n">
        <f aca="false">I291*3</f>
        <v>3.12</v>
      </c>
      <c r="L291" s="27" t="n">
        <f aca="false">I291*15</f>
        <v>15.6</v>
      </c>
      <c r="M291" s="0"/>
    </row>
    <row r="292" customFormat="false" ht="13.5" hidden="false" customHeight="false" outlineLevel="0" collapsed="false">
      <c r="A292" s="38" t="s">
        <v>15</v>
      </c>
      <c r="B292" s="31"/>
      <c r="C292" s="31"/>
      <c r="D292" s="39"/>
      <c r="E292" s="39"/>
      <c r="F292" s="31"/>
      <c r="G292" s="92" t="n">
        <f aca="false">SUM(G6:G291)</f>
        <v>413.39</v>
      </c>
      <c r="H292" s="23"/>
      <c r="I292" s="24" t="n">
        <f aca="false">SUM(I6:I291)</f>
        <v>413.39</v>
      </c>
      <c r="J292" s="25"/>
      <c r="K292" s="26" t="n">
        <f aca="false">SUM(K6:K291)</f>
        <v>1240.17</v>
      </c>
      <c r="L292" s="27" t="n">
        <f aca="false">SUM(L6:L291)</f>
        <v>6200.85</v>
      </c>
      <c r="M292" s="0"/>
    </row>
  </sheetData>
  <mergeCells count="10">
    <mergeCell ref="A2:L2"/>
    <mergeCell ref="A4:A5"/>
    <mergeCell ref="B4:B5"/>
    <mergeCell ref="C4:C5"/>
    <mergeCell ref="D4:D5"/>
    <mergeCell ref="E4:E5"/>
    <mergeCell ref="F4:I4"/>
    <mergeCell ref="J4:J5"/>
    <mergeCell ref="K4:K5"/>
    <mergeCell ref="L4:L5"/>
  </mergeCells>
  <printOptions headings="false" gridLines="false" gridLinesSet="true" horizontalCentered="false" verticalCentered="false"/>
  <pageMargins left="0.309722222222222" right="0.35" top="0.359722222222222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false" hidden="false" outlineLevel="0" max="2" min="2" style="1" width="8.99"/>
    <col collapsed="false" customWidth="true" hidden="false" outlineLevel="0" max="3" min="3" style="1" width="20.25"/>
    <col collapsed="false" customWidth="true" hidden="false" outlineLevel="0" max="4" min="4" style="2" width="20.25"/>
    <col collapsed="false" customWidth="true" hidden="false" outlineLevel="0" max="5" min="5" style="2" width="10.87"/>
    <col collapsed="false" customWidth="true" hidden="false" outlineLevel="0" max="6" min="6" style="1" width="5.62"/>
    <col collapsed="false" customWidth="true" hidden="false" outlineLevel="0" max="7" min="7" style="3" width="6.99"/>
    <col collapsed="false" customWidth="true" hidden="false" outlineLevel="0" max="8" min="8" style="3" width="6.49"/>
    <col collapsed="false" customWidth="true" hidden="false" outlineLevel="0" max="9" min="9" style="3" width="7.99"/>
    <col collapsed="false" customWidth="false" hidden="false" outlineLevel="0" max="10" min="10" style="3" width="8.99"/>
    <col collapsed="false" customWidth="true" hidden="false" outlineLevel="0" max="11" min="11" style="3" width="9.12"/>
    <col collapsed="false" customWidth="true" hidden="false" outlineLevel="0" max="12" min="12" style="4" width="9.49"/>
    <col collapsed="false" customWidth="false" hidden="false" outlineLevel="0" max="257" min="13" style="1" width="8.99"/>
  </cols>
  <sheetData>
    <row r="1" customFormat="false" ht="13.5" hidden="false" customHeight="false" outlineLevel="0" collapsed="false">
      <c r="A1" s="5"/>
      <c r="B1" s="5"/>
      <c r="C1" s="5"/>
      <c r="D1" s="5"/>
      <c r="E1" s="5"/>
      <c r="F1" s="6"/>
      <c r="G1" s="7"/>
      <c r="H1" s="7"/>
      <c r="I1" s="7"/>
      <c r="J1" s="7"/>
      <c r="K1" s="7"/>
      <c r="L1" s="7"/>
    </row>
    <row r="2" customFormat="false" ht="32.1" hidden="false" customHeight="true" outlineLevel="0" collapsed="false">
      <c r="A2" s="8" t="s">
        <v>8083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4.25" hidden="false" customHeight="false" outlineLevel="0" collapsed="false">
      <c r="A3" s="9" t="s">
        <v>1</v>
      </c>
      <c r="B3" s="75"/>
      <c r="C3" s="75"/>
      <c r="D3" s="75"/>
      <c r="E3" s="10"/>
      <c r="F3" s="10"/>
      <c r="G3" s="11"/>
      <c r="H3" s="10"/>
      <c r="I3" s="12"/>
      <c r="J3" s="10"/>
      <c r="K3" s="13" t="s">
        <v>2</v>
      </c>
      <c r="L3" s="10"/>
    </row>
    <row r="4" customFormat="false" ht="13.5" hidden="false" customHeight="true" outlineLevel="0" collapsed="false">
      <c r="A4" s="14" t="s">
        <v>3</v>
      </c>
      <c r="B4" s="14" t="s">
        <v>4</v>
      </c>
      <c r="C4" s="14" t="s">
        <v>5</v>
      </c>
      <c r="D4" s="14" t="s">
        <v>6</v>
      </c>
      <c r="E4" s="14" t="s">
        <v>7</v>
      </c>
      <c r="F4" s="14" t="s">
        <v>8</v>
      </c>
      <c r="G4" s="14"/>
      <c r="H4" s="14"/>
      <c r="I4" s="14"/>
      <c r="J4" s="15" t="s">
        <v>9</v>
      </c>
      <c r="K4" s="15" t="s">
        <v>10</v>
      </c>
      <c r="L4" s="15" t="s">
        <v>11</v>
      </c>
    </row>
    <row r="5" customFormat="false" ht="13.5" hidden="false" customHeight="false" outlineLevel="0" collapsed="false">
      <c r="A5" s="14"/>
      <c r="B5" s="14"/>
      <c r="C5" s="14"/>
      <c r="D5" s="14"/>
      <c r="E5" s="14"/>
      <c r="F5" s="14" t="s">
        <v>12</v>
      </c>
      <c r="G5" s="15" t="s">
        <v>13</v>
      </c>
      <c r="H5" s="15" t="s">
        <v>14</v>
      </c>
      <c r="I5" s="15" t="s">
        <v>15</v>
      </c>
      <c r="J5" s="15"/>
      <c r="K5" s="15"/>
      <c r="L5" s="15"/>
    </row>
    <row r="6" s="1" customFormat="true" ht="15" hidden="false" customHeight="false" outlineLevel="0" collapsed="false">
      <c r="A6" s="16" t="n">
        <v>1</v>
      </c>
      <c r="B6" s="34" t="s">
        <v>8084</v>
      </c>
      <c r="C6" s="18" t="s">
        <v>49</v>
      </c>
      <c r="D6" s="19" t="s">
        <v>8085</v>
      </c>
      <c r="E6" s="20" t="s">
        <v>8086</v>
      </c>
      <c r="F6" s="21"/>
      <c r="G6" s="79" t="n">
        <v>2.21</v>
      </c>
      <c r="H6" s="23"/>
      <c r="I6" s="80" t="n">
        <f aca="false">G6</f>
        <v>2.21</v>
      </c>
      <c r="J6" s="81" t="s">
        <v>8087</v>
      </c>
      <c r="K6" s="26" t="n">
        <f aca="false">I6*3</f>
        <v>6.63</v>
      </c>
      <c r="L6" s="27" t="n">
        <f aca="false">I6*15</f>
        <v>33.15</v>
      </c>
      <c r="M6" s="0"/>
    </row>
    <row r="7" s="1" customFormat="true" ht="15" hidden="false" customHeight="false" outlineLevel="0" collapsed="false">
      <c r="A7" s="16" t="n">
        <v>2</v>
      </c>
      <c r="B7" s="34" t="s">
        <v>8088</v>
      </c>
      <c r="C7" s="18" t="s">
        <v>22</v>
      </c>
      <c r="D7" s="19" t="s">
        <v>8089</v>
      </c>
      <c r="E7" s="20" t="s">
        <v>8090</v>
      </c>
      <c r="F7" s="21"/>
      <c r="G7" s="79" t="n">
        <v>1.22</v>
      </c>
      <c r="H7" s="23"/>
      <c r="I7" s="80" t="n">
        <f aca="false">G7</f>
        <v>1.22</v>
      </c>
      <c r="J7" s="81" t="s">
        <v>8087</v>
      </c>
      <c r="K7" s="26" t="n">
        <f aca="false">I7*3</f>
        <v>3.66</v>
      </c>
      <c r="L7" s="27" t="n">
        <f aca="false">I7*15</f>
        <v>18.3</v>
      </c>
      <c r="M7" s="0"/>
    </row>
    <row r="8" s="1" customFormat="true" ht="15" hidden="false" customHeight="false" outlineLevel="0" collapsed="false">
      <c r="A8" s="16" t="n">
        <v>3</v>
      </c>
      <c r="B8" s="34" t="s">
        <v>8091</v>
      </c>
      <c r="C8" s="18" t="s">
        <v>22</v>
      </c>
      <c r="D8" s="19" t="s">
        <v>8092</v>
      </c>
      <c r="E8" s="20" t="s">
        <v>8093</v>
      </c>
      <c r="F8" s="21"/>
      <c r="G8" s="79" t="n">
        <v>1.2</v>
      </c>
      <c r="H8" s="23"/>
      <c r="I8" s="80" t="n">
        <f aca="false">G8</f>
        <v>1.2</v>
      </c>
      <c r="J8" s="81" t="s">
        <v>8087</v>
      </c>
      <c r="K8" s="26" t="n">
        <f aca="false">I8*3</f>
        <v>3.6</v>
      </c>
      <c r="L8" s="27" t="n">
        <f aca="false">I8*15</f>
        <v>18</v>
      </c>
      <c r="M8" s="0"/>
    </row>
    <row r="9" s="1" customFormat="true" ht="15" hidden="false" customHeight="false" outlineLevel="0" collapsed="false">
      <c r="A9" s="16" t="n">
        <v>4</v>
      </c>
      <c r="B9" s="34" t="s">
        <v>1390</v>
      </c>
      <c r="C9" s="18" t="s">
        <v>38</v>
      </c>
      <c r="D9" s="19" t="s">
        <v>8094</v>
      </c>
      <c r="E9" s="20" t="s">
        <v>8095</v>
      </c>
      <c r="F9" s="21"/>
      <c r="G9" s="79" t="n">
        <v>2.3</v>
      </c>
      <c r="H9" s="23"/>
      <c r="I9" s="80" t="n">
        <f aca="false">G9</f>
        <v>2.3</v>
      </c>
      <c r="J9" s="81" t="s">
        <v>8087</v>
      </c>
      <c r="K9" s="26" t="n">
        <f aca="false">I9*3</f>
        <v>6.9</v>
      </c>
      <c r="L9" s="27" t="n">
        <f aca="false">I9*15</f>
        <v>34.5</v>
      </c>
      <c r="M9" s="0"/>
    </row>
    <row r="10" s="1" customFormat="true" ht="15" hidden="false" customHeight="false" outlineLevel="0" collapsed="false">
      <c r="A10" s="16" t="n">
        <v>5</v>
      </c>
      <c r="B10" s="34" t="s">
        <v>8096</v>
      </c>
      <c r="C10" s="18" t="s">
        <v>461</v>
      </c>
      <c r="D10" s="19" t="s">
        <v>8097</v>
      </c>
      <c r="E10" s="28" t="s">
        <v>8098</v>
      </c>
      <c r="F10" s="21"/>
      <c r="G10" s="79" t="n">
        <v>1.29</v>
      </c>
      <c r="H10" s="23"/>
      <c r="I10" s="80" t="n">
        <f aca="false">G10</f>
        <v>1.29</v>
      </c>
      <c r="J10" s="81" t="s">
        <v>8087</v>
      </c>
      <c r="K10" s="26" t="n">
        <f aca="false">I10*3</f>
        <v>3.87</v>
      </c>
      <c r="L10" s="27" t="n">
        <f aca="false">I10*15</f>
        <v>19.35</v>
      </c>
      <c r="M10" s="0"/>
    </row>
    <row r="11" s="1" customFormat="true" ht="15" hidden="false" customHeight="false" outlineLevel="0" collapsed="false">
      <c r="A11" s="16" t="n">
        <v>6</v>
      </c>
      <c r="B11" s="34" t="s">
        <v>8099</v>
      </c>
      <c r="C11" s="18" t="s">
        <v>30</v>
      </c>
      <c r="D11" s="19" t="s">
        <v>8100</v>
      </c>
      <c r="E11" s="28" t="s">
        <v>8101</v>
      </c>
      <c r="F11" s="21"/>
      <c r="G11" s="79" t="n">
        <v>0.57</v>
      </c>
      <c r="H11" s="23"/>
      <c r="I11" s="80" t="n">
        <f aca="false">G11</f>
        <v>0.57</v>
      </c>
      <c r="J11" s="81" t="s">
        <v>8087</v>
      </c>
      <c r="K11" s="26" t="n">
        <f aca="false">I11*3</f>
        <v>1.71</v>
      </c>
      <c r="L11" s="27" t="n">
        <f aca="false">I11*15</f>
        <v>8.55</v>
      </c>
      <c r="M11" s="0"/>
    </row>
    <row r="12" customFormat="false" ht="15" hidden="false" customHeight="false" outlineLevel="0" collapsed="false">
      <c r="A12" s="16" t="n">
        <v>7</v>
      </c>
      <c r="B12" s="34" t="s">
        <v>8102</v>
      </c>
      <c r="C12" s="18" t="s">
        <v>101</v>
      </c>
      <c r="D12" s="19" t="s">
        <v>8103</v>
      </c>
      <c r="E12" s="20" t="s">
        <v>8104</v>
      </c>
      <c r="F12" s="21"/>
      <c r="G12" s="79" t="n">
        <v>2.35</v>
      </c>
      <c r="H12" s="23"/>
      <c r="I12" s="80" t="n">
        <f aca="false">G12</f>
        <v>2.35</v>
      </c>
      <c r="J12" s="81" t="s">
        <v>8087</v>
      </c>
      <c r="K12" s="26" t="n">
        <f aca="false">I12*3</f>
        <v>7.05</v>
      </c>
      <c r="L12" s="27" t="n">
        <f aca="false">I12*15</f>
        <v>35.25</v>
      </c>
      <c r="M12" s="0"/>
    </row>
    <row r="13" customFormat="false" ht="15" hidden="false" customHeight="false" outlineLevel="0" collapsed="false">
      <c r="A13" s="16" t="n">
        <v>8</v>
      </c>
      <c r="B13" s="34" t="s">
        <v>8105</v>
      </c>
      <c r="C13" s="18" t="s">
        <v>34</v>
      </c>
      <c r="D13" s="19" t="s">
        <v>8106</v>
      </c>
      <c r="E13" s="20" t="s">
        <v>8107</v>
      </c>
      <c r="F13" s="21"/>
      <c r="G13" s="79" t="n">
        <v>3.03</v>
      </c>
      <c r="H13" s="23"/>
      <c r="I13" s="80" t="n">
        <f aca="false">G13</f>
        <v>3.03</v>
      </c>
      <c r="J13" s="81" t="s">
        <v>8087</v>
      </c>
      <c r="K13" s="26" t="n">
        <f aca="false">I13*3</f>
        <v>9.09</v>
      </c>
      <c r="L13" s="27" t="n">
        <f aca="false">I13*15</f>
        <v>45.45</v>
      </c>
      <c r="M13" s="0"/>
    </row>
    <row r="14" customFormat="false" ht="15" hidden="false" customHeight="false" outlineLevel="0" collapsed="false">
      <c r="A14" s="16" t="n">
        <v>9</v>
      </c>
      <c r="B14" s="34" t="s">
        <v>8108</v>
      </c>
      <c r="C14" s="18" t="s">
        <v>38</v>
      </c>
      <c r="D14" s="19" t="s">
        <v>8109</v>
      </c>
      <c r="E14" s="20" t="s">
        <v>8110</v>
      </c>
      <c r="F14" s="21"/>
      <c r="G14" s="79" t="n">
        <v>1.44</v>
      </c>
      <c r="H14" s="23"/>
      <c r="I14" s="80" t="n">
        <f aca="false">G14</f>
        <v>1.44</v>
      </c>
      <c r="J14" s="81" t="s">
        <v>8087</v>
      </c>
      <c r="K14" s="26" t="n">
        <f aca="false">I14*3</f>
        <v>4.32</v>
      </c>
      <c r="L14" s="27" t="n">
        <f aca="false">I14*15</f>
        <v>21.6</v>
      </c>
      <c r="M14" s="0"/>
    </row>
    <row r="15" customFormat="false" ht="15" hidden="false" customHeight="false" outlineLevel="0" collapsed="false">
      <c r="A15" s="16" t="n">
        <v>10</v>
      </c>
      <c r="B15" s="34" t="s">
        <v>8111</v>
      </c>
      <c r="C15" s="18" t="s">
        <v>38</v>
      </c>
      <c r="D15" s="19" t="s">
        <v>8112</v>
      </c>
      <c r="E15" s="20" t="s">
        <v>8113</v>
      </c>
      <c r="F15" s="21"/>
      <c r="G15" s="79" t="n">
        <v>0.93</v>
      </c>
      <c r="H15" s="23"/>
      <c r="I15" s="80" t="n">
        <f aca="false">G15</f>
        <v>0.93</v>
      </c>
      <c r="J15" s="81" t="s">
        <v>8087</v>
      </c>
      <c r="K15" s="26" t="n">
        <f aca="false">I15*3</f>
        <v>2.79</v>
      </c>
      <c r="L15" s="27" t="n">
        <f aca="false">I15*15</f>
        <v>13.95</v>
      </c>
      <c r="M15" s="0"/>
    </row>
    <row r="16" customFormat="false" ht="15" hidden="false" customHeight="false" outlineLevel="0" collapsed="false">
      <c r="A16" s="16" t="n">
        <v>11</v>
      </c>
      <c r="B16" s="34" t="s">
        <v>1941</v>
      </c>
      <c r="C16" s="18" t="s">
        <v>38</v>
      </c>
      <c r="D16" s="19" t="s">
        <v>8114</v>
      </c>
      <c r="E16" s="28" t="s">
        <v>8115</v>
      </c>
      <c r="F16" s="21"/>
      <c r="G16" s="79" t="n">
        <v>0.89</v>
      </c>
      <c r="H16" s="23"/>
      <c r="I16" s="80" t="n">
        <f aca="false">G16</f>
        <v>0.89</v>
      </c>
      <c r="J16" s="81" t="s">
        <v>8087</v>
      </c>
      <c r="K16" s="26" t="n">
        <f aca="false">I16*3</f>
        <v>2.67</v>
      </c>
      <c r="L16" s="27" t="n">
        <f aca="false">I16*15</f>
        <v>13.35</v>
      </c>
      <c r="M16" s="0"/>
    </row>
    <row r="17" customFormat="false" ht="15" hidden="false" customHeight="false" outlineLevel="0" collapsed="false">
      <c r="A17" s="16" t="n">
        <v>12</v>
      </c>
      <c r="B17" s="34" t="s">
        <v>8116</v>
      </c>
      <c r="C17" s="18" t="s">
        <v>30</v>
      </c>
      <c r="D17" s="89" t="s">
        <v>8117</v>
      </c>
      <c r="E17" s="28" t="s">
        <v>8118</v>
      </c>
      <c r="F17" s="21"/>
      <c r="G17" s="79" t="n">
        <v>0.84</v>
      </c>
      <c r="H17" s="23"/>
      <c r="I17" s="80" t="n">
        <f aca="false">G17</f>
        <v>0.84</v>
      </c>
      <c r="J17" s="81" t="s">
        <v>8087</v>
      </c>
      <c r="K17" s="26" t="n">
        <f aca="false">I17*3</f>
        <v>2.52</v>
      </c>
      <c r="L17" s="27" t="n">
        <f aca="false">I17*15</f>
        <v>12.6</v>
      </c>
      <c r="M17" s="0"/>
    </row>
    <row r="18" customFormat="false" ht="15" hidden="false" customHeight="false" outlineLevel="0" collapsed="false">
      <c r="A18" s="16" t="n">
        <v>13</v>
      </c>
      <c r="B18" s="34" t="s">
        <v>8119</v>
      </c>
      <c r="C18" s="18" t="s">
        <v>653</v>
      </c>
      <c r="D18" s="19" t="s">
        <v>8120</v>
      </c>
      <c r="E18" s="28" t="s">
        <v>8121</v>
      </c>
      <c r="F18" s="21"/>
      <c r="G18" s="79" t="n">
        <v>0.89</v>
      </c>
      <c r="H18" s="23"/>
      <c r="I18" s="80" t="n">
        <f aca="false">G18</f>
        <v>0.89</v>
      </c>
      <c r="J18" s="81" t="s">
        <v>8087</v>
      </c>
      <c r="K18" s="26" t="n">
        <f aca="false">I18*3</f>
        <v>2.67</v>
      </c>
      <c r="L18" s="27" t="n">
        <f aca="false">I18*15</f>
        <v>13.35</v>
      </c>
      <c r="M18" s="0"/>
    </row>
    <row r="19" customFormat="false" ht="15" hidden="false" customHeight="false" outlineLevel="0" collapsed="false">
      <c r="A19" s="16" t="n">
        <v>14</v>
      </c>
      <c r="B19" s="34" t="s">
        <v>8122</v>
      </c>
      <c r="C19" s="18" t="s">
        <v>66</v>
      </c>
      <c r="D19" s="19" t="s">
        <v>8123</v>
      </c>
      <c r="E19" s="28" t="s">
        <v>8124</v>
      </c>
      <c r="F19" s="21"/>
      <c r="G19" s="79" t="n">
        <v>2.62</v>
      </c>
      <c r="H19" s="23"/>
      <c r="I19" s="80" t="n">
        <f aca="false">G19</f>
        <v>2.62</v>
      </c>
      <c r="J19" s="81" t="s">
        <v>8087</v>
      </c>
      <c r="K19" s="26" t="n">
        <f aca="false">I19*3</f>
        <v>7.86</v>
      </c>
      <c r="L19" s="27" t="n">
        <f aca="false">I19*15</f>
        <v>39.3</v>
      </c>
      <c r="M19" s="0"/>
    </row>
    <row r="20" customFormat="false" ht="15" hidden="false" customHeight="false" outlineLevel="0" collapsed="false">
      <c r="A20" s="16" t="n">
        <v>15</v>
      </c>
      <c r="B20" s="34" t="s">
        <v>8125</v>
      </c>
      <c r="C20" s="18" t="s">
        <v>622</v>
      </c>
      <c r="D20" s="19" t="s">
        <v>8126</v>
      </c>
      <c r="E20" s="28" t="s">
        <v>8127</v>
      </c>
      <c r="F20" s="21"/>
      <c r="G20" s="79" t="n">
        <v>0.81</v>
      </c>
      <c r="H20" s="23"/>
      <c r="I20" s="80" t="n">
        <f aca="false">G20</f>
        <v>0.81</v>
      </c>
      <c r="J20" s="81" t="s">
        <v>8087</v>
      </c>
      <c r="K20" s="26" t="n">
        <f aca="false">I20*3</f>
        <v>2.43</v>
      </c>
      <c r="L20" s="27" t="n">
        <f aca="false">I20*15</f>
        <v>12.15</v>
      </c>
      <c r="M20" s="0"/>
    </row>
    <row r="21" customFormat="false" ht="15" hidden="false" customHeight="false" outlineLevel="0" collapsed="false">
      <c r="A21" s="16" t="n">
        <v>16</v>
      </c>
      <c r="B21" s="34" t="s">
        <v>8128</v>
      </c>
      <c r="C21" s="18" t="s">
        <v>267</v>
      </c>
      <c r="D21" s="19" t="s">
        <v>8129</v>
      </c>
      <c r="E21" s="28" t="s">
        <v>8130</v>
      </c>
      <c r="F21" s="21"/>
      <c r="G21" s="79" t="n">
        <v>0.93</v>
      </c>
      <c r="H21" s="23"/>
      <c r="I21" s="80" t="n">
        <f aca="false">G21</f>
        <v>0.93</v>
      </c>
      <c r="J21" s="81" t="s">
        <v>8087</v>
      </c>
      <c r="K21" s="26" t="n">
        <f aca="false">I21*3</f>
        <v>2.79</v>
      </c>
      <c r="L21" s="27" t="n">
        <f aca="false">I21*15</f>
        <v>13.95</v>
      </c>
      <c r="M21" s="0"/>
    </row>
    <row r="22" customFormat="false" ht="15" hidden="false" customHeight="false" outlineLevel="0" collapsed="false">
      <c r="A22" s="16" t="n">
        <v>17</v>
      </c>
      <c r="B22" s="34" t="s">
        <v>8131</v>
      </c>
      <c r="C22" s="18" t="s">
        <v>42</v>
      </c>
      <c r="D22" s="19" t="s">
        <v>8132</v>
      </c>
      <c r="E22" s="28" t="s">
        <v>8133</v>
      </c>
      <c r="F22" s="21"/>
      <c r="G22" s="79" t="n">
        <v>2.16</v>
      </c>
      <c r="H22" s="23"/>
      <c r="I22" s="80" t="n">
        <f aca="false">G22</f>
        <v>2.16</v>
      </c>
      <c r="J22" s="81" t="s">
        <v>8087</v>
      </c>
      <c r="K22" s="26" t="n">
        <f aca="false">I22*3</f>
        <v>6.48</v>
      </c>
      <c r="L22" s="27" t="n">
        <f aca="false">I22*15</f>
        <v>32.4</v>
      </c>
      <c r="M22" s="0"/>
    </row>
    <row r="23" customFormat="false" ht="15" hidden="false" customHeight="false" outlineLevel="0" collapsed="false">
      <c r="A23" s="16" t="n">
        <v>18</v>
      </c>
      <c r="B23" s="34" t="s">
        <v>8134</v>
      </c>
      <c r="C23" s="18" t="s">
        <v>42</v>
      </c>
      <c r="D23" s="19" t="s">
        <v>8135</v>
      </c>
      <c r="E23" s="28" t="s">
        <v>8136</v>
      </c>
      <c r="F23" s="21"/>
      <c r="G23" s="79" t="n">
        <v>2.29</v>
      </c>
      <c r="H23" s="23"/>
      <c r="I23" s="80" t="n">
        <f aca="false">G23</f>
        <v>2.29</v>
      </c>
      <c r="J23" s="81" t="s">
        <v>8087</v>
      </c>
      <c r="K23" s="26" t="n">
        <f aca="false">I23*3</f>
        <v>6.87</v>
      </c>
      <c r="L23" s="27" t="n">
        <f aca="false">I23*15</f>
        <v>34.35</v>
      </c>
      <c r="M23" s="0"/>
    </row>
    <row r="24" customFormat="false" ht="15" hidden="false" customHeight="false" outlineLevel="0" collapsed="false">
      <c r="A24" s="16" t="n">
        <v>19</v>
      </c>
      <c r="B24" s="34" t="s">
        <v>8137</v>
      </c>
      <c r="C24" s="18" t="s">
        <v>38</v>
      </c>
      <c r="D24" s="19" t="s">
        <v>8138</v>
      </c>
      <c r="E24" s="28" t="s">
        <v>8139</v>
      </c>
      <c r="F24" s="21"/>
      <c r="G24" s="79" t="n">
        <v>0.79</v>
      </c>
      <c r="H24" s="23"/>
      <c r="I24" s="80" t="n">
        <f aca="false">G24</f>
        <v>0.79</v>
      </c>
      <c r="J24" s="81" t="s">
        <v>8087</v>
      </c>
      <c r="K24" s="26" t="n">
        <f aca="false">I24*3</f>
        <v>2.37</v>
      </c>
      <c r="L24" s="27" t="n">
        <f aca="false">I24*15</f>
        <v>11.85</v>
      </c>
      <c r="M24" s="0"/>
    </row>
    <row r="25" customFormat="false" ht="15" hidden="false" customHeight="false" outlineLevel="0" collapsed="false">
      <c r="A25" s="16" t="n">
        <v>20</v>
      </c>
      <c r="B25" s="34" t="s">
        <v>8140</v>
      </c>
      <c r="C25" s="18" t="s">
        <v>77</v>
      </c>
      <c r="D25" s="19" t="s">
        <v>8141</v>
      </c>
      <c r="E25" s="20" t="s">
        <v>8142</v>
      </c>
      <c r="F25" s="21"/>
      <c r="G25" s="79" t="n">
        <v>0.73</v>
      </c>
      <c r="H25" s="23"/>
      <c r="I25" s="80" t="n">
        <f aca="false">G25</f>
        <v>0.73</v>
      </c>
      <c r="J25" s="81" t="s">
        <v>8087</v>
      </c>
      <c r="K25" s="26" t="n">
        <f aca="false">I25*3</f>
        <v>2.19</v>
      </c>
      <c r="L25" s="27" t="n">
        <f aca="false">I25*15</f>
        <v>10.95</v>
      </c>
      <c r="M25" s="0"/>
    </row>
    <row r="26" customFormat="false" ht="15" hidden="false" customHeight="false" outlineLevel="0" collapsed="false">
      <c r="A26" s="16" t="n">
        <v>21</v>
      </c>
      <c r="B26" s="34" t="s">
        <v>8143</v>
      </c>
      <c r="C26" s="18" t="s">
        <v>97</v>
      </c>
      <c r="D26" s="19" t="s">
        <v>8144</v>
      </c>
      <c r="E26" s="20" t="s">
        <v>8145</v>
      </c>
      <c r="F26" s="21"/>
      <c r="G26" s="79" t="n">
        <v>0.73</v>
      </c>
      <c r="H26" s="23"/>
      <c r="I26" s="80" t="n">
        <f aca="false">G26</f>
        <v>0.73</v>
      </c>
      <c r="J26" s="81" t="s">
        <v>8087</v>
      </c>
      <c r="K26" s="26" t="n">
        <f aca="false">I26*3</f>
        <v>2.19</v>
      </c>
      <c r="L26" s="27" t="n">
        <f aca="false">I26*15</f>
        <v>10.95</v>
      </c>
      <c r="M26" s="0"/>
    </row>
    <row r="27" customFormat="false" ht="15" hidden="false" customHeight="false" outlineLevel="0" collapsed="false">
      <c r="A27" s="16" t="n">
        <v>22</v>
      </c>
      <c r="B27" s="34" t="s">
        <v>8146</v>
      </c>
      <c r="C27" s="18" t="s">
        <v>42</v>
      </c>
      <c r="D27" s="19" t="s">
        <v>8147</v>
      </c>
      <c r="E27" s="20" t="s">
        <v>8148</v>
      </c>
      <c r="F27" s="21"/>
      <c r="G27" s="79" t="n">
        <v>2.7</v>
      </c>
      <c r="H27" s="23"/>
      <c r="I27" s="80" t="n">
        <f aca="false">G27</f>
        <v>2.7</v>
      </c>
      <c r="J27" s="81" t="s">
        <v>8087</v>
      </c>
      <c r="K27" s="26" t="n">
        <f aca="false">I27*3</f>
        <v>8.1</v>
      </c>
      <c r="L27" s="27" t="n">
        <f aca="false">I27*15</f>
        <v>40.5</v>
      </c>
      <c r="M27" s="0"/>
    </row>
    <row r="28" customFormat="false" ht="15" hidden="false" customHeight="false" outlineLevel="0" collapsed="false">
      <c r="A28" s="16" t="n">
        <v>23</v>
      </c>
      <c r="B28" s="34" t="s">
        <v>2074</v>
      </c>
      <c r="C28" s="18" t="s">
        <v>66</v>
      </c>
      <c r="D28" s="19" t="s">
        <v>8149</v>
      </c>
      <c r="E28" s="20" t="s">
        <v>8150</v>
      </c>
      <c r="F28" s="21"/>
      <c r="G28" s="79" t="n">
        <v>2.18</v>
      </c>
      <c r="H28" s="23"/>
      <c r="I28" s="80" t="n">
        <f aca="false">G28</f>
        <v>2.18</v>
      </c>
      <c r="J28" s="81" t="s">
        <v>8087</v>
      </c>
      <c r="K28" s="26" t="n">
        <f aca="false">I28*3</f>
        <v>6.54</v>
      </c>
      <c r="L28" s="27" t="n">
        <f aca="false">I28*15</f>
        <v>32.7</v>
      </c>
      <c r="M28" s="0"/>
    </row>
    <row r="29" customFormat="false" ht="15" hidden="false" customHeight="false" outlineLevel="0" collapsed="false">
      <c r="A29" s="16" t="n">
        <v>24</v>
      </c>
      <c r="B29" s="34" t="s">
        <v>8151</v>
      </c>
      <c r="C29" s="18" t="s">
        <v>22</v>
      </c>
      <c r="D29" s="19" t="s">
        <v>8152</v>
      </c>
      <c r="E29" s="28" t="s">
        <v>8153</v>
      </c>
      <c r="F29" s="21"/>
      <c r="G29" s="79" t="n">
        <v>2.38</v>
      </c>
      <c r="H29" s="23"/>
      <c r="I29" s="80" t="n">
        <f aca="false">G29</f>
        <v>2.38</v>
      </c>
      <c r="J29" s="81" t="s">
        <v>8087</v>
      </c>
      <c r="K29" s="26" t="n">
        <f aca="false">I29*3</f>
        <v>7.14</v>
      </c>
      <c r="L29" s="27" t="n">
        <f aca="false">I29*15</f>
        <v>35.7</v>
      </c>
      <c r="M29" s="0"/>
    </row>
    <row r="30" customFormat="false" ht="15" hidden="false" customHeight="false" outlineLevel="0" collapsed="false">
      <c r="A30" s="16" t="n">
        <v>25</v>
      </c>
      <c r="B30" s="34" t="s">
        <v>1969</v>
      </c>
      <c r="C30" s="18" t="s">
        <v>309</v>
      </c>
      <c r="D30" s="19" t="s">
        <v>8154</v>
      </c>
      <c r="E30" s="28" t="s">
        <v>8155</v>
      </c>
      <c r="F30" s="21"/>
      <c r="G30" s="79" t="n">
        <v>2.18</v>
      </c>
      <c r="H30" s="23"/>
      <c r="I30" s="80" t="n">
        <f aca="false">G30</f>
        <v>2.18</v>
      </c>
      <c r="J30" s="81" t="s">
        <v>8087</v>
      </c>
      <c r="K30" s="26" t="n">
        <f aca="false">I30*3</f>
        <v>6.54</v>
      </c>
      <c r="L30" s="27" t="n">
        <f aca="false">I30*15</f>
        <v>32.7</v>
      </c>
      <c r="M30" s="0"/>
    </row>
    <row r="31" customFormat="false" ht="15" hidden="false" customHeight="false" outlineLevel="0" collapsed="false">
      <c r="A31" s="16" t="n">
        <v>26</v>
      </c>
      <c r="B31" s="34" t="s">
        <v>8156</v>
      </c>
      <c r="C31" s="18" t="s">
        <v>216</v>
      </c>
      <c r="D31" s="19" t="s">
        <v>8157</v>
      </c>
      <c r="E31" s="28" t="s">
        <v>8158</v>
      </c>
      <c r="F31" s="21"/>
      <c r="G31" s="79" t="n">
        <v>1.03</v>
      </c>
      <c r="H31" s="23"/>
      <c r="I31" s="80" t="n">
        <f aca="false">G31</f>
        <v>1.03</v>
      </c>
      <c r="J31" s="81" t="s">
        <v>8087</v>
      </c>
      <c r="K31" s="26" t="n">
        <f aca="false">I31*3</f>
        <v>3.09</v>
      </c>
      <c r="L31" s="27" t="n">
        <f aca="false">I31*15</f>
        <v>15.45</v>
      </c>
      <c r="M31" s="0"/>
    </row>
    <row r="32" customFormat="false" ht="15" hidden="false" customHeight="false" outlineLevel="0" collapsed="false">
      <c r="A32" s="16" t="n">
        <v>27</v>
      </c>
      <c r="B32" s="34" t="s">
        <v>8159</v>
      </c>
      <c r="C32" s="18" t="s">
        <v>267</v>
      </c>
      <c r="D32" s="19" t="s">
        <v>8160</v>
      </c>
      <c r="E32" s="28" t="s">
        <v>8161</v>
      </c>
      <c r="F32" s="21"/>
      <c r="G32" s="79" t="n">
        <v>0.95</v>
      </c>
      <c r="H32" s="23"/>
      <c r="I32" s="80" t="n">
        <f aca="false">G32</f>
        <v>0.95</v>
      </c>
      <c r="J32" s="81" t="s">
        <v>8087</v>
      </c>
      <c r="K32" s="26" t="n">
        <f aca="false">I32*3</f>
        <v>2.85</v>
      </c>
      <c r="L32" s="27" t="n">
        <f aca="false">I32*15</f>
        <v>14.25</v>
      </c>
      <c r="M32" s="0"/>
    </row>
    <row r="33" customFormat="false" ht="15" hidden="false" customHeight="false" outlineLevel="0" collapsed="false">
      <c r="A33" s="16" t="n">
        <v>28</v>
      </c>
      <c r="B33" s="34" t="s">
        <v>8162</v>
      </c>
      <c r="C33" s="18" t="s">
        <v>30</v>
      </c>
      <c r="D33" s="19" t="s">
        <v>8163</v>
      </c>
      <c r="E33" s="28" t="s">
        <v>8164</v>
      </c>
      <c r="F33" s="21"/>
      <c r="G33" s="79" t="n">
        <v>0.61</v>
      </c>
      <c r="H33" s="23"/>
      <c r="I33" s="80" t="n">
        <f aca="false">G33</f>
        <v>0.61</v>
      </c>
      <c r="J33" s="81" t="s">
        <v>8087</v>
      </c>
      <c r="K33" s="26" t="n">
        <f aca="false">I33*3</f>
        <v>1.83</v>
      </c>
      <c r="L33" s="27" t="n">
        <f aca="false">I33*15</f>
        <v>9.15</v>
      </c>
      <c r="M33" s="0"/>
    </row>
    <row r="34" customFormat="false" ht="15" hidden="false" customHeight="false" outlineLevel="0" collapsed="false">
      <c r="A34" s="16" t="n">
        <v>29</v>
      </c>
      <c r="B34" s="34" t="s">
        <v>8165</v>
      </c>
      <c r="C34" s="18" t="s">
        <v>22</v>
      </c>
      <c r="D34" s="19" t="s">
        <v>8166</v>
      </c>
      <c r="E34" s="28" t="s">
        <v>8167</v>
      </c>
      <c r="F34" s="21"/>
      <c r="G34" s="79" t="n">
        <v>0.65</v>
      </c>
      <c r="H34" s="23"/>
      <c r="I34" s="80" t="n">
        <f aca="false">G34</f>
        <v>0.65</v>
      </c>
      <c r="J34" s="81" t="s">
        <v>8087</v>
      </c>
      <c r="K34" s="26" t="n">
        <f aca="false">I34*3</f>
        <v>1.95</v>
      </c>
      <c r="L34" s="27" t="n">
        <f aca="false">I34*15</f>
        <v>9.75</v>
      </c>
      <c r="M34" s="0"/>
    </row>
    <row r="35" customFormat="false" ht="15" hidden="false" customHeight="false" outlineLevel="0" collapsed="false">
      <c r="A35" s="16" t="n">
        <v>30</v>
      </c>
      <c r="B35" s="34" t="s">
        <v>8168</v>
      </c>
      <c r="C35" s="18" t="s">
        <v>38</v>
      </c>
      <c r="D35" s="19" t="s">
        <v>8169</v>
      </c>
      <c r="E35" s="28" t="s">
        <v>8170</v>
      </c>
      <c r="F35" s="21"/>
      <c r="G35" s="79" t="n">
        <v>1.09</v>
      </c>
      <c r="H35" s="23"/>
      <c r="I35" s="80" t="n">
        <f aca="false">G35</f>
        <v>1.09</v>
      </c>
      <c r="J35" s="81" t="s">
        <v>8087</v>
      </c>
      <c r="K35" s="26" t="n">
        <f aca="false">I35*3</f>
        <v>3.27</v>
      </c>
      <c r="L35" s="27" t="n">
        <f aca="false">I35*15</f>
        <v>16.35</v>
      </c>
      <c r="M35" s="0"/>
    </row>
    <row r="36" customFormat="false" ht="15" hidden="false" customHeight="false" outlineLevel="0" collapsed="false">
      <c r="A36" s="16" t="n">
        <v>31</v>
      </c>
      <c r="B36" s="34" t="s">
        <v>8171</v>
      </c>
      <c r="C36" s="18" t="s">
        <v>42</v>
      </c>
      <c r="D36" s="19" t="s">
        <v>8172</v>
      </c>
      <c r="E36" s="28" t="s">
        <v>8173</v>
      </c>
      <c r="F36" s="21"/>
      <c r="G36" s="79" t="n">
        <v>1.61</v>
      </c>
      <c r="H36" s="23"/>
      <c r="I36" s="80" t="n">
        <f aca="false">G36</f>
        <v>1.61</v>
      </c>
      <c r="J36" s="81" t="s">
        <v>8087</v>
      </c>
      <c r="K36" s="26" t="n">
        <f aca="false">I36*3</f>
        <v>4.83</v>
      </c>
      <c r="L36" s="27" t="n">
        <f aca="false">I36*15</f>
        <v>24.15</v>
      </c>
      <c r="M36" s="0"/>
    </row>
    <row r="37" customFormat="false" ht="15" hidden="false" customHeight="false" outlineLevel="0" collapsed="false">
      <c r="A37" s="16" t="n">
        <v>32</v>
      </c>
      <c r="B37" s="34" t="s">
        <v>8174</v>
      </c>
      <c r="C37" s="18" t="s">
        <v>160</v>
      </c>
      <c r="D37" s="19" t="s">
        <v>8175</v>
      </c>
      <c r="E37" s="20" t="s">
        <v>8176</v>
      </c>
      <c r="F37" s="21"/>
      <c r="G37" s="79" t="n">
        <v>0.84</v>
      </c>
      <c r="H37" s="23"/>
      <c r="I37" s="80" t="n">
        <f aca="false">G37</f>
        <v>0.84</v>
      </c>
      <c r="J37" s="81" t="s">
        <v>8087</v>
      </c>
      <c r="K37" s="26" t="n">
        <f aca="false">I37*3</f>
        <v>2.52</v>
      </c>
      <c r="L37" s="27" t="n">
        <f aca="false">I37*15</f>
        <v>12.6</v>
      </c>
      <c r="M37" s="0"/>
    </row>
    <row r="38" customFormat="false" ht="15" hidden="false" customHeight="false" outlineLevel="0" collapsed="false">
      <c r="A38" s="16" t="n">
        <v>33</v>
      </c>
      <c r="B38" s="34" t="s">
        <v>8177</v>
      </c>
      <c r="C38" s="18" t="s">
        <v>38</v>
      </c>
      <c r="D38" s="19" t="s">
        <v>8178</v>
      </c>
      <c r="E38" s="28" t="s">
        <v>8179</v>
      </c>
      <c r="F38" s="21"/>
      <c r="G38" s="79" t="n">
        <v>2.3</v>
      </c>
      <c r="H38" s="23"/>
      <c r="I38" s="80" t="n">
        <f aca="false">G38</f>
        <v>2.3</v>
      </c>
      <c r="J38" s="81" t="s">
        <v>8087</v>
      </c>
      <c r="K38" s="26" t="n">
        <f aca="false">I38*3</f>
        <v>6.9</v>
      </c>
      <c r="L38" s="27" t="n">
        <f aca="false">I38*15</f>
        <v>34.5</v>
      </c>
      <c r="M38" s="0"/>
    </row>
    <row r="39" customFormat="false" ht="15" hidden="false" customHeight="false" outlineLevel="0" collapsed="false">
      <c r="A39" s="16" t="n">
        <v>34</v>
      </c>
      <c r="B39" s="34" t="s">
        <v>8180</v>
      </c>
      <c r="C39" s="18" t="s">
        <v>77</v>
      </c>
      <c r="D39" s="19" t="s">
        <v>8181</v>
      </c>
      <c r="E39" s="20" t="s">
        <v>8182</v>
      </c>
      <c r="F39" s="21"/>
      <c r="G39" s="79" t="n">
        <v>1.44</v>
      </c>
      <c r="H39" s="23"/>
      <c r="I39" s="80" t="n">
        <f aca="false">G39</f>
        <v>1.44</v>
      </c>
      <c r="J39" s="81" t="s">
        <v>8087</v>
      </c>
      <c r="K39" s="26" t="n">
        <f aca="false">I39*3</f>
        <v>4.32</v>
      </c>
      <c r="L39" s="27" t="n">
        <f aca="false">I39*15</f>
        <v>21.6</v>
      </c>
      <c r="M39" s="0"/>
    </row>
    <row r="40" customFormat="false" ht="15" hidden="false" customHeight="false" outlineLevel="0" collapsed="false">
      <c r="A40" s="16" t="n">
        <v>35</v>
      </c>
      <c r="B40" s="34" t="s">
        <v>8183</v>
      </c>
      <c r="C40" s="18" t="s">
        <v>42</v>
      </c>
      <c r="D40" s="19" t="s">
        <v>8184</v>
      </c>
      <c r="E40" s="20" t="s">
        <v>8185</v>
      </c>
      <c r="F40" s="21"/>
      <c r="G40" s="79" t="n">
        <v>1.44</v>
      </c>
      <c r="H40" s="23"/>
      <c r="I40" s="80" t="n">
        <f aca="false">G40</f>
        <v>1.44</v>
      </c>
      <c r="J40" s="81" t="s">
        <v>8087</v>
      </c>
      <c r="K40" s="26" t="n">
        <f aca="false">I40*3</f>
        <v>4.32</v>
      </c>
      <c r="L40" s="27" t="n">
        <f aca="false">I40*15</f>
        <v>21.6</v>
      </c>
      <c r="M40" s="0"/>
    </row>
    <row r="41" customFormat="false" ht="15" hidden="false" customHeight="false" outlineLevel="0" collapsed="false">
      <c r="A41" s="16" t="n">
        <v>36</v>
      </c>
      <c r="B41" s="34" t="s">
        <v>8186</v>
      </c>
      <c r="C41" s="18" t="s">
        <v>66</v>
      </c>
      <c r="D41" s="19" t="s">
        <v>8187</v>
      </c>
      <c r="E41" s="20" t="s">
        <v>8188</v>
      </c>
      <c r="F41" s="21"/>
      <c r="G41" s="79" t="n">
        <v>1.69</v>
      </c>
      <c r="H41" s="23"/>
      <c r="I41" s="80" t="n">
        <f aca="false">G41</f>
        <v>1.69</v>
      </c>
      <c r="J41" s="81" t="s">
        <v>8087</v>
      </c>
      <c r="K41" s="26" t="n">
        <f aca="false">I41*3</f>
        <v>5.07</v>
      </c>
      <c r="L41" s="27" t="n">
        <f aca="false">I41*15</f>
        <v>25.35</v>
      </c>
      <c r="M41" s="0"/>
    </row>
    <row r="42" customFormat="false" ht="15" hidden="false" customHeight="false" outlineLevel="0" collapsed="false">
      <c r="A42" s="16" t="n">
        <v>37</v>
      </c>
      <c r="B42" s="34" t="s">
        <v>8189</v>
      </c>
      <c r="C42" s="18" t="s">
        <v>42</v>
      </c>
      <c r="D42" s="19" t="s">
        <v>8190</v>
      </c>
      <c r="E42" s="20" t="s">
        <v>8191</v>
      </c>
      <c r="F42" s="21"/>
      <c r="G42" s="79" t="n">
        <v>1.21</v>
      </c>
      <c r="H42" s="23"/>
      <c r="I42" s="80" t="n">
        <f aca="false">G42</f>
        <v>1.21</v>
      </c>
      <c r="J42" s="81" t="s">
        <v>8087</v>
      </c>
      <c r="K42" s="26" t="n">
        <f aca="false">I42*3</f>
        <v>3.63</v>
      </c>
      <c r="L42" s="27" t="n">
        <f aca="false">I42*15</f>
        <v>18.15</v>
      </c>
      <c r="M42" s="0"/>
    </row>
    <row r="43" customFormat="false" ht="15" hidden="false" customHeight="false" outlineLevel="0" collapsed="false">
      <c r="A43" s="16" t="n">
        <v>38</v>
      </c>
      <c r="B43" s="34" t="s">
        <v>8192</v>
      </c>
      <c r="C43" s="18" t="s">
        <v>42</v>
      </c>
      <c r="D43" s="19" t="s">
        <v>8193</v>
      </c>
      <c r="E43" s="20" t="s">
        <v>1308</v>
      </c>
      <c r="F43" s="21"/>
      <c r="G43" s="79" t="n">
        <v>0.95</v>
      </c>
      <c r="H43" s="23"/>
      <c r="I43" s="80" t="n">
        <f aca="false">G43</f>
        <v>0.95</v>
      </c>
      <c r="J43" s="81" t="s">
        <v>8087</v>
      </c>
      <c r="K43" s="26" t="n">
        <f aca="false">I43*3</f>
        <v>2.85</v>
      </c>
      <c r="L43" s="27" t="n">
        <f aca="false">I43*15</f>
        <v>14.25</v>
      </c>
      <c r="M43" s="0"/>
    </row>
    <row r="44" customFormat="false" ht="15" hidden="false" customHeight="false" outlineLevel="0" collapsed="false">
      <c r="A44" s="16" t="n">
        <v>39</v>
      </c>
      <c r="B44" s="34" t="s">
        <v>8194</v>
      </c>
      <c r="C44" s="18" t="s">
        <v>34</v>
      </c>
      <c r="D44" s="19" t="s">
        <v>8195</v>
      </c>
      <c r="E44" s="20" t="s">
        <v>8196</v>
      </c>
      <c r="F44" s="21"/>
      <c r="G44" s="79" t="n">
        <v>0.95</v>
      </c>
      <c r="H44" s="23"/>
      <c r="I44" s="80" t="n">
        <f aca="false">G44</f>
        <v>0.95</v>
      </c>
      <c r="J44" s="81" t="s">
        <v>8087</v>
      </c>
      <c r="K44" s="26" t="n">
        <f aca="false">I44*3</f>
        <v>2.85</v>
      </c>
      <c r="L44" s="27" t="n">
        <f aca="false">I44*15</f>
        <v>14.25</v>
      </c>
      <c r="M44" s="0"/>
    </row>
    <row r="45" customFormat="false" ht="15" hidden="false" customHeight="false" outlineLevel="0" collapsed="false">
      <c r="A45" s="16" t="n">
        <v>40</v>
      </c>
      <c r="B45" s="34" t="s">
        <v>8197</v>
      </c>
      <c r="C45" s="18" t="s">
        <v>97</v>
      </c>
      <c r="D45" s="19" t="s">
        <v>8198</v>
      </c>
      <c r="E45" s="28" t="s">
        <v>8199</v>
      </c>
      <c r="F45" s="21"/>
      <c r="G45" s="79" t="n">
        <v>1.61</v>
      </c>
      <c r="H45" s="23"/>
      <c r="I45" s="80" t="n">
        <f aca="false">G45</f>
        <v>1.61</v>
      </c>
      <c r="J45" s="81" t="s">
        <v>8087</v>
      </c>
      <c r="K45" s="26" t="n">
        <f aca="false">I45*3</f>
        <v>4.83</v>
      </c>
      <c r="L45" s="27" t="n">
        <f aca="false">I45*15</f>
        <v>24.15</v>
      </c>
      <c r="M45" s="0"/>
    </row>
    <row r="46" customFormat="false" ht="15" hidden="false" customHeight="false" outlineLevel="0" collapsed="false">
      <c r="A46" s="16" t="n">
        <v>41</v>
      </c>
      <c r="B46" s="34" t="s">
        <v>8200</v>
      </c>
      <c r="C46" s="18" t="s">
        <v>34</v>
      </c>
      <c r="D46" s="19" t="s">
        <v>8201</v>
      </c>
      <c r="E46" s="28" t="s">
        <v>8202</v>
      </c>
      <c r="F46" s="21"/>
      <c r="G46" s="79" t="n">
        <v>0.82</v>
      </c>
      <c r="H46" s="23"/>
      <c r="I46" s="80" t="n">
        <f aca="false">G46</f>
        <v>0.82</v>
      </c>
      <c r="J46" s="81" t="s">
        <v>8087</v>
      </c>
      <c r="K46" s="26" t="n">
        <f aca="false">I46*3</f>
        <v>2.46</v>
      </c>
      <c r="L46" s="27" t="n">
        <f aca="false">I46*15</f>
        <v>12.3</v>
      </c>
      <c r="M46" s="0"/>
    </row>
    <row r="47" customFormat="false" ht="15" hidden="false" customHeight="false" outlineLevel="0" collapsed="false">
      <c r="A47" s="16" t="n">
        <v>42</v>
      </c>
      <c r="B47" s="34" t="s">
        <v>8203</v>
      </c>
      <c r="C47" s="18" t="s">
        <v>97</v>
      </c>
      <c r="D47" s="19" t="s">
        <v>8204</v>
      </c>
      <c r="E47" s="28" t="s">
        <v>8205</v>
      </c>
      <c r="F47" s="21"/>
      <c r="G47" s="79" t="n">
        <v>0.76</v>
      </c>
      <c r="H47" s="23"/>
      <c r="I47" s="80" t="n">
        <f aca="false">G47</f>
        <v>0.76</v>
      </c>
      <c r="J47" s="81" t="s">
        <v>8087</v>
      </c>
      <c r="K47" s="26" t="n">
        <f aca="false">I47*3</f>
        <v>2.28</v>
      </c>
      <c r="L47" s="27" t="n">
        <f aca="false">I47*15</f>
        <v>11.4</v>
      </c>
      <c r="M47" s="0"/>
    </row>
    <row r="48" customFormat="false" ht="15" hidden="false" customHeight="false" outlineLevel="0" collapsed="false">
      <c r="A48" s="16" t="n">
        <v>43</v>
      </c>
      <c r="B48" s="34" t="s">
        <v>8206</v>
      </c>
      <c r="C48" s="18" t="s">
        <v>160</v>
      </c>
      <c r="D48" s="19" t="s">
        <v>8207</v>
      </c>
      <c r="E48" s="28" t="s">
        <v>8208</v>
      </c>
      <c r="F48" s="21"/>
      <c r="G48" s="79" t="n">
        <v>1.68</v>
      </c>
      <c r="H48" s="23"/>
      <c r="I48" s="80" t="n">
        <f aca="false">G48</f>
        <v>1.68</v>
      </c>
      <c r="J48" s="81" t="s">
        <v>8087</v>
      </c>
      <c r="K48" s="26" t="n">
        <f aca="false">I48*3</f>
        <v>5.04</v>
      </c>
      <c r="L48" s="27" t="n">
        <f aca="false">I48*15</f>
        <v>25.2</v>
      </c>
      <c r="M48" s="0"/>
    </row>
    <row r="49" customFormat="false" ht="15" hidden="false" customHeight="false" outlineLevel="0" collapsed="false">
      <c r="A49" s="16" t="n">
        <v>44</v>
      </c>
      <c r="B49" s="34" t="s">
        <v>8209</v>
      </c>
      <c r="C49" s="18" t="s">
        <v>38</v>
      </c>
      <c r="D49" s="19" t="s">
        <v>8210</v>
      </c>
      <c r="E49" s="28" t="s">
        <v>8211</v>
      </c>
      <c r="F49" s="21"/>
      <c r="G49" s="79" t="n">
        <v>0.94</v>
      </c>
      <c r="H49" s="23"/>
      <c r="I49" s="80" t="n">
        <f aca="false">G49</f>
        <v>0.94</v>
      </c>
      <c r="J49" s="81" t="s">
        <v>8087</v>
      </c>
      <c r="K49" s="26" t="n">
        <f aca="false">I49*3</f>
        <v>2.82</v>
      </c>
      <c r="L49" s="27" t="n">
        <f aca="false">I49*15</f>
        <v>14.1</v>
      </c>
      <c r="M49" s="0"/>
    </row>
    <row r="50" customFormat="false" ht="15" hidden="false" customHeight="false" outlineLevel="0" collapsed="false">
      <c r="A50" s="16" t="n">
        <v>45</v>
      </c>
      <c r="B50" s="34" t="s">
        <v>8212</v>
      </c>
      <c r="C50" s="18" t="s">
        <v>331</v>
      </c>
      <c r="D50" s="19" t="s">
        <v>8213</v>
      </c>
      <c r="E50" s="28" t="s">
        <v>8214</v>
      </c>
      <c r="F50" s="21"/>
      <c r="G50" s="79" t="n">
        <v>0.89</v>
      </c>
      <c r="H50" s="23"/>
      <c r="I50" s="80" t="n">
        <f aca="false">G50</f>
        <v>0.89</v>
      </c>
      <c r="J50" s="81" t="s">
        <v>8087</v>
      </c>
      <c r="K50" s="26" t="n">
        <f aca="false">I50*3</f>
        <v>2.67</v>
      </c>
      <c r="L50" s="27" t="n">
        <f aca="false">I50*15</f>
        <v>13.35</v>
      </c>
      <c r="M50" s="0"/>
    </row>
    <row r="51" customFormat="false" ht="15" hidden="false" customHeight="false" outlineLevel="0" collapsed="false">
      <c r="A51" s="16" t="n">
        <v>46</v>
      </c>
      <c r="B51" s="34" t="s">
        <v>8215</v>
      </c>
      <c r="C51" s="18" t="s">
        <v>22</v>
      </c>
      <c r="D51" s="19" t="s">
        <v>8216</v>
      </c>
      <c r="E51" s="28" t="s">
        <v>8217</v>
      </c>
      <c r="F51" s="21"/>
      <c r="G51" s="79" t="n">
        <v>0.87</v>
      </c>
      <c r="H51" s="23"/>
      <c r="I51" s="80" t="n">
        <f aca="false">G51</f>
        <v>0.87</v>
      </c>
      <c r="J51" s="81" t="s">
        <v>8087</v>
      </c>
      <c r="K51" s="26" t="n">
        <f aca="false">I51*3</f>
        <v>2.61</v>
      </c>
      <c r="L51" s="27" t="n">
        <f aca="false">I51*15</f>
        <v>13.05</v>
      </c>
      <c r="M51" s="0"/>
    </row>
    <row r="52" customFormat="false" ht="15" hidden="false" customHeight="false" outlineLevel="0" collapsed="false">
      <c r="A52" s="16" t="n">
        <v>47</v>
      </c>
      <c r="B52" s="34" t="s">
        <v>2162</v>
      </c>
      <c r="C52" s="18" t="s">
        <v>34</v>
      </c>
      <c r="D52" s="19" t="s">
        <v>8218</v>
      </c>
      <c r="E52" s="28" t="s">
        <v>8219</v>
      </c>
      <c r="F52" s="21"/>
      <c r="G52" s="79" t="n">
        <v>1.03</v>
      </c>
      <c r="H52" s="23"/>
      <c r="I52" s="80" t="n">
        <f aca="false">G52</f>
        <v>1.03</v>
      </c>
      <c r="J52" s="81" t="s">
        <v>8087</v>
      </c>
      <c r="K52" s="26" t="n">
        <f aca="false">I52*3</f>
        <v>3.09</v>
      </c>
      <c r="L52" s="27" t="n">
        <f aca="false">I52*15</f>
        <v>15.45</v>
      </c>
      <c r="M52" s="0"/>
    </row>
    <row r="53" customFormat="false" ht="15" hidden="false" customHeight="false" outlineLevel="0" collapsed="false">
      <c r="A53" s="16" t="n">
        <v>48</v>
      </c>
      <c r="B53" s="34" t="s">
        <v>8220</v>
      </c>
      <c r="C53" s="18" t="s">
        <v>7184</v>
      </c>
      <c r="D53" s="19" t="s">
        <v>8221</v>
      </c>
      <c r="E53" s="28" t="s">
        <v>8222</v>
      </c>
      <c r="F53" s="21"/>
      <c r="G53" s="79" t="n">
        <v>0.73</v>
      </c>
      <c r="H53" s="23"/>
      <c r="I53" s="80" t="n">
        <f aca="false">G53</f>
        <v>0.73</v>
      </c>
      <c r="J53" s="81" t="s">
        <v>8087</v>
      </c>
      <c r="K53" s="26" t="n">
        <f aca="false">I53*3</f>
        <v>2.19</v>
      </c>
      <c r="L53" s="27" t="n">
        <f aca="false">I53*15</f>
        <v>10.95</v>
      </c>
      <c r="M53" s="0"/>
    </row>
    <row r="54" customFormat="false" ht="15" hidden="false" customHeight="false" outlineLevel="0" collapsed="false">
      <c r="A54" s="16" t="n">
        <v>49</v>
      </c>
      <c r="B54" s="34" t="s">
        <v>8223</v>
      </c>
      <c r="C54" s="18" t="s">
        <v>34</v>
      </c>
      <c r="D54" s="19" t="s">
        <v>8224</v>
      </c>
      <c r="E54" s="20" t="s">
        <v>8225</v>
      </c>
      <c r="F54" s="21"/>
      <c r="G54" s="79" t="n">
        <v>1.73</v>
      </c>
      <c r="H54" s="23"/>
      <c r="I54" s="80" t="n">
        <f aca="false">G54</f>
        <v>1.73</v>
      </c>
      <c r="J54" s="81" t="s">
        <v>8087</v>
      </c>
      <c r="K54" s="26" t="n">
        <f aca="false">I54*3</f>
        <v>5.19</v>
      </c>
      <c r="L54" s="27" t="n">
        <f aca="false">I54*15</f>
        <v>25.95</v>
      </c>
      <c r="M54" s="0"/>
    </row>
    <row r="55" customFormat="false" ht="15" hidden="false" customHeight="false" outlineLevel="0" collapsed="false">
      <c r="A55" s="16" t="n">
        <v>50</v>
      </c>
      <c r="B55" s="34" t="s">
        <v>5479</v>
      </c>
      <c r="C55" s="18" t="s">
        <v>160</v>
      </c>
      <c r="D55" s="19" t="s">
        <v>8226</v>
      </c>
      <c r="E55" s="20" t="s">
        <v>8227</v>
      </c>
      <c r="F55" s="21"/>
      <c r="G55" s="79" t="n">
        <v>1.73</v>
      </c>
      <c r="H55" s="23"/>
      <c r="I55" s="80" t="n">
        <f aca="false">G55</f>
        <v>1.73</v>
      </c>
      <c r="J55" s="81" t="s">
        <v>8087</v>
      </c>
      <c r="K55" s="26" t="n">
        <f aca="false">I55*3</f>
        <v>5.19</v>
      </c>
      <c r="L55" s="27" t="n">
        <f aca="false">I55*15</f>
        <v>25.95</v>
      </c>
      <c r="M55" s="0"/>
    </row>
    <row r="56" customFormat="false" ht="15" hidden="false" customHeight="false" outlineLevel="0" collapsed="false">
      <c r="A56" s="16" t="n">
        <v>51</v>
      </c>
      <c r="B56" s="34" t="s">
        <v>8228</v>
      </c>
      <c r="C56" s="18" t="s">
        <v>38</v>
      </c>
      <c r="D56" s="19" t="s">
        <v>8229</v>
      </c>
      <c r="E56" s="28" t="s">
        <v>8230</v>
      </c>
      <c r="F56" s="21"/>
      <c r="G56" s="79" t="n">
        <v>1.22</v>
      </c>
      <c r="H56" s="23"/>
      <c r="I56" s="80" t="n">
        <f aca="false">G56</f>
        <v>1.22</v>
      </c>
      <c r="J56" s="81" t="s">
        <v>8087</v>
      </c>
      <c r="K56" s="26" t="n">
        <f aca="false">I56*3</f>
        <v>3.66</v>
      </c>
      <c r="L56" s="27" t="n">
        <f aca="false">I56*15</f>
        <v>18.3</v>
      </c>
      <c r="M56" s="0"/>
    </row>
    <row r="57" customFormat="false" ht="15" hidden="false" customHeight="false" outlineLevel="0" collapsed="false">
      <c r="A57" s="16" t="n">
        <v>52</v>
      </c>
      <c r="B57" s="34" t="s">
        <v>8231</v>
      </c>
      <c r="C57" s="18" t="s">
        <v>524</v>
      </c>
      <c r="D57" s="19" t="s">
        <v>8232</v>
      </c>
      <c r="E57" s="20" t="s">
        <v>8233</v>
      </c>
      <c r="F57" s="21"/>
      <c r="G57" s="79" t="n">
        <v>1.15</v>
      </c>
      <c r="H57" s="23"/>
      <c r="I57" s="80" t="n">
        <f aca="false">G57</f>
        <v>1.15</v>
      </c>
      <c r="J57" s="81" t="s">
        <v>8087</v>
      </c>
      <c r="K57" s="26" t="n">
        <f aca="false">I57*3</f>
        <v>3.45</v>
      </c>
      <c r="L57" s="27" t="n">
        <f aca="false">I57*15</f>
        <v>17.25</v>
      </c>
      <c r="M57" s="0"/>
    </row>
    <row r="58" customFormat="false" ht="15" hidden="false" customHeight="false" outlineLevel="0" collapsed="false">
      <c r="A58" s="16" t="n">
        <v>53</v>
      </c>
      <c r="B58" s="34" t="s">
        <v>8234</v>
      </c>
      <c r="C58" s="18" t="s">
        <v>7336</v>
      </c>
      <c r="D58" s="19" t="s">
        <v>8235</v>
      </c>
      <c r="E58" s="20" t="s">
        <v>8236</v>
      </c>
      <c r="F58" s="21"/>
      <c r="G58" s="79" t="n">
        <v>0.93</v>
      </c>
      <c r="H58" s="23"/>
      <c r="I58" s="80" t="n">
        <f aca="false">G58</f>
        <v>0.93</v>
      </c>
      <c r="J58" s="81" t="s">
        <v>8087</v>
      </c>
      <c r="K58" s="26" t="n">
        <f aca="false">I58*3</f>
        <v>2.79</v>
      </c>
      <c r="L58" s="27" t="n">
        <f aca="false">I58*15</f>
        <v>13.95</v>
      </c>
      <c r="M58" s="0"/>
    </row>
    <row r="59" customFormat="false" ht="15" hidden="false" customHeight="false" outlineLevel="0" collapsed="false">
      <c r="A59" s="16" t="n">
        <v>54</v>
      </c>
      <c r="B59" s="34" t="s">
        <v>8237</v>
      </c>
      <c r="C59" s="18" t="s">
        <v>8238</v>
      </c>
      <c r="D59" s="19" t="s">
        <v>8239</v>
      </c>
      <c r="E59" s="28" t="s">
        <v>8240</v>
      </c>
      <c r="F59" s="21"/>
      <c r="G59" s="79" t="n">
        <v>0.93</v>
      </c>
      <c r="H59" s="23"/>
      <c r="I59" s="80" t="n">
        <f aca="false">G59</f>
        <v>0.93</v>
      </c>
      <c r="J59" s="81" t="s">
        <v>8087</v>
      </c>
      <c r="K59" s="26" t="n">
        <f aca="false">I59*3</f>
        <v>2.79</v>
      </c>
      <c r="L59" s="27" t="n">
        <f aca="false">I59*15</f>
        <v>13.95</v>
      </c>
      <c r="M59" s="0"/>
    </row>
    <row r="60" customFormat="false" ht="15" hidden="false" customHeight="false" outlineLevel="0" collapsed="false">
      <c r="A60" s="16" t="n">
        <v>55</v>
      </c>
      <c r="B60" s="34" t="s">
        <v>8241</v>
      </c>
      <c r="C60" s="18" t="s">
        <v>101</v>
      </c>
      <c r="D60" s="89" t="s">
        <v>8242</v>
      </c>
      <c r="E60" s="28" t="s">
        <v>8243</v>
      </c>
      <c r="F60" s="29"/>
      <c r="G60" s="79" t="n">
        <v>1.13</v>
      </c>
      <c r="H60" s="23"/>
      <c r="I60" s="80" t="n">
        <f aca="false">G60</f>
        <v>1.13</v>
      </c>
      <c r="J60" s="81" t="s">
        <v>8087</v>
      </c>
      <c r="K60" s="26" t="n">
        <f aca="false">I60*3</f>
        <v>3.39</v>
      </c>
      <c r="L60" s="27" t="n">
        <f aca="false">I60*15</f>
        <v>16.95</v>
      </c>
      <c r="M60" s="0"/>
    </row>
    <row r="61" customFormat="false" ht="15" hidden="false" customHeight="false" outlineLevel="0" collapsed="false">
      <c r="A61" s="16" t="n">
        <v>56</v>
      </c>
      <c r="B61" s="34" t="s">
        <v>8244</v>
      </c>
      <c r="C61" s="18" t="s">
        <v>49</v>
      </c>
      <c r="D61" s="19" t="s">
        <v>8245</v>
      </c>
      <c r="E61" s="28" t="s">
        <v>8246</v>
      </c>
      <c r="F61" s="21"/>
      <c r="G61" s="79" t="n">
        <v>1.4</v>
      </c>
      <c r="H61" s="23"/>
      <c r="I61" s="80" t="n">
        <f aca="false">G61</f>
        <v>1.4</v>
      </c>
      <c r="J61" s="81" t="s">
        <v>8087</v>
      </c>
      <c r="K61" s="26" t="n">
        <f aca="false">I61*3</f>
        <v>4.2</v>
      </c>
      <c r="L61" s="27" t="n">
        <f aca="false">I61*15</f>
        <v>21</v>
      </c>
      <c r="M61" s="0"/>
    </row>
    <row r="62" customFormat="false" ht="15" hidden="false" customHeight="false" outlineLevel="0" collapsed="false">
      <c r="A62" s="16" t="n">
        <v>57</v>
      </c>
      <c r="B62" s="34" t="s">
        <v>2011</v>
      </c>
      <c r="C62" s="18" t="s">
        <v>331</v>
      </c>
      <c r="D62" s="19" t="s">
        <v>8247</v>
      </c>
      <c r="E62" s="20" t="s">
        <v>8248</v>
      </c>
      <c r="F62" s="21"/>
      <c r="G62" s="79" t="n">
        <v>1.03</v>
      </c>
      <c r="H62" s="23"/>
      <c r="I62" s="80" t="n">
        <f aca="false">G62</f>
        <v>1.03</v>
      </c>
      <c r="J62" s="81" t="s">
        <v>8087</v>
      </c>
      <c r="K62" s="26" t="n">
        <f aca="false">I62*3</f>
        <v>3.09</v>
      </c>
      <c r="L62" s="27" t="n">
        <f aca="false">I62*15</f>
        <v>15.45</v>
      </c>
      <c r="M62" s="0"/>
    </row>
    <row r="63" customFormat="false" ht="15" hidden="false" customHeight="false" outlineLevel="0" collapsed="false">
      <c r="A63" s="16" t="n">
        <v>58</v>
      </c>
      <c r="B63" s="33" t="s">
        <v>8249</v>
      </c>
      <c r="C63" s="18" t="s">
        <v>22</v>
      </c>
      <c r="D63" s="19" t="s">
        <v>8250</v>
      </c>
      <c r="E63" s="28" t="s">
        <v>8251</v>
      </c>
      <c r="F63" s="31"/>
      <c r="G63" s="79" t="n">
        <v>1.05</v>
      </c>
      <c r="H63" s="23"/>
      <c r="I63" s="80" t="n">
        <f aca="false">G63</f>
        <v>1.05</v>
      </c>
      <c r="J63" s="81" t="s">
        <v>8087</v>
      </c>
      <c r="K63" s="26" t="n">
        <f aca="false">I63*3</f>
        <v>3.15</v>
      </c>
      <c r="L63" s="27" t="n">
        <f aca="false">I63*15</f>
        <v>15.75</v>
      </c>
      <c r="M63" s="0"/>
    </row>
    <row r="64" customFormat="false" ht="15" hidden="false" customHeight="false" outlineLevel="0" collapsed="false">
      <c r="A64" s="16" t="n">
        <v>59</v>
      </c>
      <c r="B64" s="33" t="s">
        <v>2005</v>
      </c>
      <c r="C64" s="18" t="s">
        <v>17</v>
      </c>
      <c r="D64" s="19" t="s">
        <v>8252</v>
      </c>
      <c r="E64" s="32" t="s">
        <v>8253</v>
      </c>
      <c r="F64" s="31"/>
      <c r="G64" s="79" t="n">
        <v>0.85</v>
      </c>
      <c r="H64" s="23"/>
      <c r="I64" s="80" t="n">
        <f aca="false">G64</f>
        <v>0.85</v>
      </c>
      <c r="J64" s="81" t="s">
        <v>8087</v>
      </c>
      <c r="K64" s="26" t="n">
        <f aca="false">I64*3</f>
        <v>2.55</v>
      </c>
      <c r="L64" s="27" t="n">
        <f aca="false">I64*15</f>
        <v>12.75</v>
      </c>
      <c r="M64" s="0"/>
    </row>
    <row r="65" customFormat="false" ht="15" hidden="false" customHeight="false" outlineLevel="0" collapsed="false">
      <c r="A65" s="16" t="n">
        <v>60</v>
      </c>
      <c r="B65" s="33" t="s">
        <v>8254</v>
      </c>
      <c r="C65" s="18" t="s">
        <v>97</v>
      </c>
      <c r="D65" s="19" t="s">
        <v>8255</v>
      </c>
      <c r="E65" s="32" t="s">
        <v>8256</v>
      </c>
      <c r="F65" s="31"/>
      <c r="G65" s="79" t="n">
        <v>0.75</v>
      </c>
      <c r="H65" s="23"/>
      <c r="I65" s="80" t="n">
        <f aca="false">G65</f>
        <v>0.75</v>
      </c>
      <c r="J65" s="81" t="s">
        <v>8087</v>
      </c>
      <c r="K65" s="26" t="n">
        <f aca="false">I65*3</f>
        <v>2.25</v>
      </c>
      <c r="L65" s="27" t="n">
        <f aca="false">I65*15</f>
        <v>11.25</v>
      </c>
      <c r="M65" s="0"/>
    </row>
    <row r="66" customFormat="false" ht="15" hidden="false" customHeight="false" outlineLevel="0" collapsed="false">
      <c r="A66" s="16" t="n">
        <v>61</v>
      </c>
      <c r="B66" s="33" t="s">
        <v>8257</v>
      </c>
      <c r="C66" s="18" t="s">
        <v>97</v>
      </c>
      <c r="D66" s="19" t="s">
        <v>8258</v>
      </c>
      <c r="E66" s="32" t="s">
        <v>8259</v>
      </c>
      <c r="F66" s="31"/>
      <c r="G66" s="79" t="n">
        <v>1.49</v>
      </c>
      <c r="H66" s="23"/>
      <c r="I66" s="80" t="n">
        <f aca="false">G66</f>
        <v>1.49</v>
      </c>
      <c r="J66" s="81" t="s">
        <v>8087</v>
      </c>
      <c r="K66" s="26" t="n">
        <f aca="false">I66*3</f>
        <v>4.47</v>
      </c>
      <c r="L66" s="27" t="n">
        <f aca="false">I66*15</f>
        <v>22.35</v>
      </c>
      <c r="M66" s="0"/>
    </row>
    <row r="67" customFormat="false" ht="15" hidden="false" customHeight="false" outlineLevel="0" collapsed="false">
      <c r="A67" s="16" t="n">
        <v>62</v>
      </c>
      <c r="B67" s="33" t="s">
        <v>8260</v>
      </c>
      <c r="C67" s="18" t="s">
        <v>34</v>
      </c>
      <c r="D67" s="19" t="s">
        <v>8261</v>
      </c>
      <c r="E67" s="32" t="s">
        <v>8262</v>
      </c>
      <c r="F67" s="31"/>
      <c r="G67" s="79" t="n">
        <v>0.77</v>
      </c>
      <c r="H67" s="23"/>
      <c r="I67" s="80" t="n">
        <f aca="false">G67</f>
        <v>0.77</v>
      </c>
      <c r="J67" s="81" t="s">
        <v>8087</v>
      </c>
      <c r="K67" s="26" t="n">
        <f aca="false">I67*3</f>
        <v>2.31</v>
      </c>
      <c r="L67" s="27" t="n">
        <f aca="false">I67*15</f>
        <v>11.55</v>
      </c>
      <c r="M67" s="0"/>
    </row>
    <row r="68" customFormat="false" ht="15" hidden="false" customHeight="false" outlineLevel="0" collapsed="false">
      <c r="A68" s="16" t="n">
        <v>63</v>
      </c>
      <c r="B68" s="33" t="s">
        <v>5931</v>
      </c>
      <c r="C68" s="18" t="s">
        <v>42</v>
      </c>
      <c r="D68" s="19" t="s">
        <v>8263</v>
      </c>
      <c r="E68" s="32" t="s">
        <v>8264</v>
      </c>
      <c r="F68" s="31"/>
      <c r="G68" s="79" t="n">
        <v>1.37</v>
      </c>
      <c r="H68" s="23"/>
      <c r="I68" s="80" t="n">
        <f aca="false">G68</f>
        <v>1.37</v>
      </c>
      <c r="J68" s="81" t="s">
        <v>8087</v>
      </c>
      <c r="K68" s="26" t="n">
        <f aca="false">I68*3</f>
        <v>4.11</v>
      </c>
      <c r="L68" s="27" t="n">
        <f aca="false">I68*15</f>
        <v>20.55</v>
      </c>
      <c r="M68" s="0"/>
    </row>
    <row r="69" customFormat="false" ht="15" hidden="false" customHeight="false" outlineLevel="0" collapsed="false">
      <c r="A69" s="16" t="n">
        <v>64</v>
      </c>
      <c r="B69" s="33" t="s">
        <v>8265</v>
      </c>
      <c r="C69" s="18" t="s">
        <v>167</v>
      </c>
      <c r="D69" s="19" t="s">
        <v>8266</v>
      </c>
      <c r="E69" s="32" t="s">
        <v>8267</v>
      </c>
      <c r="F69" s="31"/>
      <c r="G69" s="79" t="n">
        <v>1.55</v>
      </c>
      <c r="H69" s="23"/>
      <c r="I69" s="80" t="n">
        <f aca="false">G69</f>
        <v>1.55</v>
      </c>
      <c r="J69" s="81" t="s">
        <v>8087</v>
      </c>
      <c r="K69" s="26" t="n">
        <f aca="false">I69*3</f>
        <v>4.65</v>
      </c>
      <c r="L69" s="27" t="n">
        <f aca="false">I69*15</f>
        <v>23.25</v>
      </c>
      <c r="M69" s="0"/>
    </row>
    <row r="70" customFormat="false" ht="15" hidden="false" customHeight="false" outlineLevel="0" collapsed="false">
      <c r="A70" s="16" t="n">
        <v>65</v>
      </c>
      <c r="B70" s="33" t="s">
        <v>8268</v>
      </c>
      <c r="C70" s="18" t="s">
        <v>17</v>
      </c>
      <c r="D70" s="19" t="s">
        <v>8269</v>
      </c>
      <c r="E70" s="32" t="s">
        <v>8270</v>
      </c>
      <c r="F70" s="31"/>
      <c r="G70" s="79" t="n">
        <v>0.89</v>
      </c>
      <c r="H70" s="23"/>
      <c r="I70" s="80" t="n">
        <f aca="false">G70</f>
        <v>0.89</v>
      </c>
      <c r="J70" s="81" t="s">
        <v>8087</v>
      </c>
      <c r="K70" s="26" t="n">
        <f aca="false">I70*3</f>
        <v>2.67</v>
      </c>
      <c r="L70" s="27" t="n">
        <f aca="false">I70*15</f>
        <v>13.35</v>
      </c>
      <c r="M70" s="0"/>
    </row>
    <row r="71" customFormat="false" ht="15" hidden="false" customHeight="false" outlineLevel="0" collapsed="false">
      <c r="A71" s="16" t="n">
        <v>66</v>
      </c>
      <c r="B71" s="33" t="s">
        <v>8271</v>
      </c>
      <c r="C71" s="18" t="s">
        <v>331</v>
      </c>
      <c r="D71" s="19" t="s">
        <v>8272</v>
      </c>
      <c r="E71" s="32" t="s">
        <v>8273</v>
      </c>
      <c r="F71" s="31"/>
      <c r="G71" s="79" t="n">
        <v>0.88</v>
      </c>
      <c r="H71" s="23"/>
      <c r="I71" s="80" t="n">
        <f aca="false">G71</f>
        <v>0.88</v>
      </c>
      <c r="J71" s="81" t="s">
        <v>8087</v>
      </c>
      <c r="K71" s="26" t="n">
        <f aca="false">I71*3</f>
        <v>2.64</v>
      </c>
      <c r="L71" s="27" t="n">
        <f aca="false">I71*15</f>
        <v>13.2</v>
      </c>
      <c r="M71" s="0"/>
    </row>
    <row r="72" s="65" customFormat="true" ht="15" hidden="false" customHeight="false" outlineLevel="0" collapsed="false">
      <c r="A72" s="16" t="n">
        <v>67</v>
      </c>
      <c r="B72" s="90" t="s">
        <v>8274</v>
      </c>
      <c r="C72" s="91" t="s">
        <v>277</v>
      </c>
      <c r="D72" s="19" t="s">
        <v>8275</v>
      </c>
      <c r="E72" s="32" t="s">
        <v>8276</v>
      </c>
      <c r="F72" s="83"/>
      <c r="G72" s="79" t="n">
        <v>0.88</v>
      </c>
      <c r="H72" s="23"/>
      <c r="I72" s="80" t="n">
        <f aca="false">G72</f>
        <v>0.88</v>
      </c>
      <c r="J72" s="81" t="s">
        <v>8087</v>
      </c>
      <c r="K72" s="26" t="n">
        <f aca="false">I72*3</f>
        <v>2.64</v>
      </c>
      <c r="L72" s="27" t="n">
        <f aca="false">I72*15</f>
        <v>13.2</v>
      </c>
      <c r="M72" s="0"/>
      <c r="N72" s="1"/>
      <c r="O72" s="1"/>
    </row>
    <row r="73" customFormat="false" ht="15" hidden="false" customHeight="false" outlineLevel="0" collapsed="false">
      <c r="A73" s="16" t="n">
        <v>68</v>
      </c>
      <c r="B73" s="33" t="s">
        <v>8277</v>
      </c>
      <c r="C73" s="18" t="s">
        <v>34</v>
      </c>
      <c r="D73" s="19" t="s">
        <v>8278</v>
      </c>
      <c r="E73" s="32" t="s">
        <v>8279</v>
      </c>
      <c r="F73" s="31"/>
      <c r="G73" s="79" t="n">
        <v>2.7</v>
      </c>
      <c r="H73" s="23"/>
      <c r="I73" s="80" t="n">
        <f aca="false">G73</f>
        <v>2.7</v>
      </c>
      <c r="J73" s="81" t="s">
        <v>8087</v>
      </c>
      <c r="K73" s="26" t="n">
        <f aca="false">I73*3</f>
        <v>8.1</v>
      </c>
      <c r="L73" s="27" t="n">
        <f aca="false">I73*15</f>
        <v>40.5</v>
      </c>
      <c r="M73" s="0"/>
    </row>
    <row r="74" customFormat="false" ht="15" hidden="false" customHeight="false" outlineLevel="0" collapsed="false">
      <c r="A74" s="16" t="n">
        <v>69</v>
      </c>
      <c r="B74" s="33" t="s">
        <v>8280</v>
      </c>
      <c r="C74" s="18" t="s">
        <v>22</v>
      </c>
      <c r="D74" s="19" t="s">
        <v>8281</v>
      </c>
      <c r="E74" s="32" t="s">
        <v>8282</v>
      </c>
      <c r="F74" s="31"/>
      <c r="G74" s="79" t="n">
        <v>1.93</v>
      </c>
      <c r="H74" s="23"/>
      <c r="I74" s="80" t="n">
        <f aca="false">G74</f>
        <v>1.93</v>
      </c>
      <c r="J74" s="81" t="s">
        <v>8087</v>
      </c>
      <c r="K74" s="26" t="n">
        <f aca="false">I74*3</f>
        <v>5.79</v>
      </c>
      <c r="L74" s="27" t="n">
        <f aca="false">I74*15</f>
        <v>28.95</v>
      </c>
      <c r="M74" s="0"/>
    </row>
    <row r="75" customFormat="false" ht="15" hidden="false" customHeight="false" outlineLevel="0" collapsed="false">
      <c r="A75" s="16" t="n">
        <v>70</v>
      </c>
      <c r="B75" s="34" t="s">
        <v>8283</v>
      </c>
      <c r="C75" s="18" t="s">
        <v>30</v>
      </c>
      <c r="D75" s="19" t="s">
        <v>8284</v>
      </c>
      <c r="E75" s="20" t="s">
        <v>8285</v>
      </c>
      <c r="F75" s="21"/>
      <c r="G75" s="79" t="n">
        <v>0.8</v>
      </c>
      <c r="H75" s="23"/>
      <c r="I75" s="80" t="n">
        <f aca="false">G75</f>
        <v>0.8</v>
      </c>
      <c r="J75" s="81" t="s">
        <v>8087</v>
      </c>
      <c r="K75" s="26" t="n">
        <f aca="false">I75*3</f>
        <v>2.4</v>
      </c>
      <c r="L75" s="27" t="n">
        <f aca="false">I75*15</f>
        <v>12</v>
      </c>
      <c r="M75" s="0"/>
    </row>
    <row r="76" customFormat="false" ht="15" hidden="false" customHeight="false" outlineLevel="0" collapsed="false">
      <c r="A76" s="16" t="n">
        <v>71</v>
      </c>
      <c r="B76" s="34" t="s">
        <v>8286</v>
      </c>
      <c r="C76" s="18" t="s">
        <v>160</v>
      </c>
      <c r="D76" s="19" t="s">
        <v>8287</v>
      </c>
      <c r="E76" s="20" t="s">
        <v>8288</v>
      </c>
      <c r="F76" s="21"/>
      <c r="G76" s="79" t="n">
        <v>0.96</v>
      </c>
      <c r="H76" s="23"/>
      <c r="I76" s="80" t="n">
        <f aca="false">G76</f>
        <v>0.96</v>
      </c>
      <c r="J76" s="81" t="s">
        <v>8087</v>
      </c>
      <c r="K76" s="26" t="n">
        <f aca="false">I76*3</f>
        <v>2.88</v>
      </c>
      <c r="L76" s="27" t="n">
        <f aca="false">I76*15</f>
        <v>14.4</v>
      </c>
      <c r="M76" s="0"/>
    </row>
    <row r="77" customFormat="false" ht="15" hidden="false" customHeight="false" outlineLevel="0" collapsed="false">
      <c r="A77" s="16" t="n">
        <v>72</v>
      </c>
      <c r="B77" s="34" t="s">
        <v>8289</v>
      </c>
      <c r="C77" s="18" t="s">
        <v>22</v>
      </c>
      <c r="D77" s="19" t="s">
        <v>8290</v>
      </c>
      <c r="E77" s="20" t="s">
        <v>8291</v>
      </c>
      <c r="F77" s="21"/>
      <c r="G77" s="79" t="n">
        <v>0.96</v>
      </c>
      <c r="H77" s="23"/>
      <c r="I77" s="80" t="n">
        <f aca="false">G77</f>
        <v>0.96</v>
      </c>
      <c r="J77" s="81" t="s">
        <v>8087</v>
      </c>
      <c r="K77" s="26" t="n">
        <f aca="false">I77*3</f>
        <v>2.88</v>
      </c>
      <c r="L77" s="27" t="n">
        <f aca="false">I77*15</f>
        <v>14.4</v>
      </c>
      <c r="M77" s="0"/>
    </row>
    <row r="78" customFormat="false" ht="15" hidden="false" customHeight="false" outlineLevel="0" collapsed="false">
      <c r="A78" s="16" t="n">
        <v>73</v>
      </c>
      <c r="B78" s="34" t="s">
        <v>8292</v>
      </c>
      <c r="C78" s="18" t="s">
        <v>22</v>
      </c>
      <c r="D78" s="19" t="s">
        <v>8293</v>
      </c>
      <c r="E78" s="20" t="s">
        <v>8294</v>
      </c>
      <c r="F78" s="21"/>
      <c r="G78" s="79" t="n">
        <v>2.24</v>
      </c>
      <c r="H78" s="23"/>
      <c r="I78" s="80" t="n">
        <f aca="false">G78</f>
        <v>2.24</v>
      </c>
      <c r="J78" s="81" t="s">
        <v>8087</v>
      </c>
      <c r="K78" s="26" t="n">
        <f aca="false">I78*3</f>
        <v>6.72</v>
      </c>
      <c r="L78" s="27" t="n">
        <f aca="false">I78*15</f>
        <v>33.6</v>
      </c>
      <c r="M78" s="0"/>
    </row>
    <row r="79" customFormat="false" ht="15" hidden="false" customHeight="false" outlineLevel="0" collapsed="false">
      <c r="A79" s="16" t="n">
        <v>74</v>
      </c>
      <c r="B79" s="34" t="s">
        <v>8295</v>
      </c>
      <c r="C79" s="18" t="s">
        <v>747</v>
      </c>
      <c r="D79" s="19" t="s">
        <v>8296</v>
      </c>
      <c r="E79" s="28" t="s">
        <v>8297</v>
      </c>
      <c r="F79" s="21"/>
      <c r="G79" s="79" t="n">
        <v>1.93</v>
      </c>
      <c r="H79" s="23"/>
      <c r="I79" s="80" t="n">
        <f aca="false">G79</f>
        <v>1.93</v>
      </c>
      <c r="J79" s="81" t="s">
        <v>8087</v>
      </c>
      <c r="K79" s="26" t="n">
        <f aca="false">I79*3</f>
        <v>5.79</v>
      </c>
      <c r="L79" s="27" t="n">
        <f aca="false">I79*15</f>
        <v>28.95</v>
      </c>
      <c r="M79" s="0"/>
    </row>
    <row r="80" customFormat="false" ht="15" hidden="false" customHeight="false" outlineLevel="0" collapsed="false">
      <c r="A80" s="16" t="n">
        <v>75</v>
      </c>
      <c r="B80" s="34" t="s">
        <v>8298</v>
      </c>
      <c r="C80" s="18" t="s">
        <v>93</v>
      </c>
      <c r="D80" s="19" t="s">
        <v>8299</v>
      </c>
      <c r="E80" s="28" t="s">
        <v>8300</v>
      </c>
      <c r="F80" s="21"/>
      <c r="G80" s="79" t="n">
        <v>1.54</v>
      </c>
      <c r="H80" s="23"/>
      <c r="I80" s="80" t="n">
        <f aca="false">G80</f>
        <v>1.54</v>
      </c>
      <c r="J80" s="81" t="s">
        <v>8087</v>
      </c>
      <c r="K80" s="26" t="n">
        <f aca="false">I80*3</f>
        <v>4.62</v>
      </c>
      <c r="L80" s="27" t="n">
        <f aca="false">I80*15</f>
        <v>23.1</v>
      </c>
      <c r="M80" s="0"/>
    </row>
    <row r="81" customFormat="false" ht="15" hidden="false" customHeight="false" outlineLevel="0" collapsed="false">
      <c r="A81" s="16" t="n">
        <v>76</v>
      </c>
      <c r="B81" s="34" t="s">
        <v>8301</v>
      </c>
      <c r="C81" s="18" t="s">
        <v>42</v>
      </c>
      <c r="D81" s="19" t="s">
        <v>8302</v>
      </c>
      <c r="E81" s="28" t="s">
        <v>8303</v>
      </c>
      <c r="F81" s="21"/>
      <c r="G81" s="79" t="n">
        <v>1.15</v>
      </c>
      <c r="H81" s="23"/>
      <c r="I81" s="80" t="n">
        <f aca="false">G81</f>
        <v>1.15</v>
      </c>
      <c r="J81" s="81" t="s">
        <v>8087</v>
      </c>
      <c r="K81" s="26" t="n">
        <f aca="false">I81*3</f>
        <v>3.45</v>
      </c>
      <c r="L81" s="27" t="n">
        <f aca="false">I81*15</f>
        <v>17.25</v>
      </c>
      <c r="M81" s="0"/>
    </row>
    <row r="82" customFormat="false" ht="15" hidden="false" customHeight="false" outlineLevel="0" collapsed="false">
      <c r="A82" s="16" t="n">
        <v>77</v>
      </c>
      <c r="B82" s="34" t="s">
        <v>8304</v>
      </c>
      <c r="C82" s="18" t="s">
        <v>17</v>
      </c>
      <c r="D82" s="19" t="s">
        <v>8305</v>
      </c>
      <c r="E82" s="28" t="s">
        <v>8306</v>
      </c>
      <c r="F82" s="21"/>
      <c r="G82" s="79" t="n">
        <v>1.15</v>
      </c>
      <c r="H82" s="23"/>
      <c r="I82" s="80" t="n">
        <f aca="false">G82</f>
        <v>1.15</v>
      </c>
      <c r="J82" s="81" t="s">
        <v>8087</v>
      </c>
      <c r="K82" s="26" t="n">
        <f aca="false">I82*3</f>
        <v>3.45</v>
      </c>
      <c r="L82" s="27" t="n">
        <f aca="false">I82*15</f>
        <v>17.25</v>
      </c>
      <c r="M82" s="0"/>
    </row>
    <row r="83" customFormat="false" ht="15" hidden="false" customHeight="false" outlineLevel="0" collapsed="false">
      <c r="A83" s="16" t="n">
        <v>78</v>
      </c>
      <c r="B83" s="34" t="s">
        <v>8307</v>
      </c>
      <c r="C83" s="18" t="s">
        <v>97</v>
      </c>
      <c r="D83" s="19" t="s">
        <v>8308</v>
      </c>
      <c r="E83" s="28" t="s">
        <v>8309</v>
      </c>
      <c r="F83" s="21"/>
      <c r="G83" s="79" t="n">
        <v>1.85</v>
      </c>
      <c r="H83" s="23"/>
      <c r="I83" s="80" t="n">
        <f aca="false">G83</f>
        <v>1.85</v>
      </c>
      <c r="J83" s="81" t="s">
        <v>8087</v>
      </c>
      <c r="K83" s="26" t="n">
        <f aca="false">I83*3</f>
        <v>5.55</v>
      </c>
      <c r="L83" s="27" t="n">
        <f aca="false">I83*15</f>
        <v>27.75</v>
      </c>
      <c r="M83" s="0"/>
    </row>
    <row r="84" customFormat="false" ht="15" hidden="false" customHeight="false" outlineLevel="0" collapsed="false">
      <c r="A84" s="16" t="n">
        <v>79</v>
      </c>
      <c r="B84" s="34" t="s">
        <v>8310</v>
      </c>
      <c r="C84" s="18" t="s">
        <v>30</v>
      </c>
      <c r="D84" s="19" t="s">
        <v>8311</v>
      </c>
      <c r="E84" s="28" t="s">
        <v>8312</v>
      </c>
      <c r="F84" s="21"/>
      <c r="G84" s="79" t="n">
        <v>1.49</v>
      </c>
      <c r="H84" s="23"/>
      <c r="I84" s="80" t="n">
        <f aca="false">G84</f>
        <v>1.49</v>
      </c>
      <c r="J84" s="81" t="s">
        <v>8087</v>
      </c>
      <c r="K84" s="26" t="n">
        <f aca="false">I84*3</f>
        <v>4.47</v>
      </c>
      <c r="L84" s="27" t="n">
        <f aca="false">I84*15</f>
        <v>22.35</v>
      </c>
      <c r="M84" s="0"/>
    </row>
    <row r="85" customFormat="false" ht="15" hidden="false" customHeight="false" outlineLevel="0" collapsed="false">
      <c r="A85" s="16" t="n">
        <v>80</v>
      </c>
      <c r="B85" s="34" t="s">
        <v>8313</v>
      </c>
      <c r="C85" s="18" t="s">
        <v>42</v>
      </c>
      <c r="D85" s="19" t="s">
        <v>8314</v>
      </c>
      <c r="E85" s="28" t="s">
        <v>8315</v>
      </c>
      <c r="F85" s="21"/>
      <c r="G85" s="79" t="n">
        <v>1.35</v>
      </c>
      <c r="H85" s="23"/>
      <c r="I85" s="80" t="n">
        <f aca="false">G85</f>
        <v>1.35</v>
      </c>
      <c r="J85" s="81" t="s">
        <v>8087</v>
      </c>
      <c r="K85" s="26" t="n">
        <f aca="false">I85*3</f>
        <v>4.05</v>
      </c>
      <c r="L85" s="27" t="n">
        <f aca="false">I85*15</f>
        <v>20.25</v>
      </c>
      <c r="M85" s="0"/>
    </row>
    <row r="86" customFormat="false" ht="15" hidden="false" customHeight="false" outlineLevel="0" collapsed="false">
      <c r="A86" s="16" t="n">
        <v>81</v>
      </c>
      <c r="B86" s="34" t="s">
        <v>8316</v>
      </c>
      <c r="C86" s="18" t="s">
        <v>49</v>
      </c>
      <c r="D86" s="19" t="s">
        <v>8317</v>
      </c>
      <c r="E86" s="28" t="s">
        <v>8318</v>
      </c>
      <c r="F86" s="21"/>
      <c r="G86" s="79" t="n">
        <v>2.12</v>
      </c>
      <c r="H86" s="23"/>
      <c r="I86" s="80" t="n">
        <f aca="false">G86</f>
        <v>2.12</v>
      </c>
      <c r="J86" s="81" t="s">
        <v>8087</v>
      </c>
      <c r="K86" s="26" t="n">
        <f aca="false">I86*3</f>
        <v>6.36</v>
      </c>
      <c r="L86" s="27" t="n">
        <f aca="false">I86*15</f>
        <v>31.8</v>
      </c>
      <c r="M86" s="0"/>
    </row>
    <row r="87" customFormat="false" ht="15" hidden="false" customHeight="false" outlineLevel="0" collapsed="false">
      <c r="A87" s="16" t="n">
        <v>82</v>
      </c>
      <c r="B87" s="34" t="s">
        <v>8319</v>
      </c>
      <c r="C87" s="18" t="s">
        <v>17</v>
      </c>
      <c r="D87" s="19" t="s">
        <v>8320</v>
      </c>
      <c r="E87" s="28" t="s">
        <v>8321</v>
      </c>
      <c r="F87" s="21"/>
      <c r="G87" s="79" t="n">
        <v>1.64</v>
      </c>
      <c r="H87" s="23"/>
      <c r="I87" s="80" t="n">
        <f aca="false">G87</f>
        <v>1.64</v>
      </c>
      <c r="J87" s="81" t="s">
        <v>8087</v>
      </c>
      <c r="K87" s="26" t="n">
        <f aca="false">I87*3</f>
        <v>4.92</v>
      </c>
      <c r="L87" s="27" t="n">
        <f aca="false">I87*15</f>
        <v>24.6</v>
      </c>
      <c r="M87" s="0"/>
    </row>
    <row r="88" customFormat="false" ht="15" hidden="false" customHeight="false" outlineLevel="0" collapsed="false">
      <c r="A88" s="16" t="n">
        <v>83</v>
      </c>
      <c r="B88" s="34" t="s">
        <v>8322</v>
      </c>
      <c r="C88" s="18" t="s">
        <v>30</v>
      </c>
      <c r="D88" s="19" t="s">
        <v>8323</v>
      </c>
      <c r="E88" s="20" t="s">
        <v>8324</v>
      </c>
      <c r="F88" s="21"/>
      <c r="G88" s="79" t="n">
        <v>1.37</v>
      </c>
      <c r="H88" s="23"/>
      <c r="I88" s="80" t="n">
        <f aca="false">G88</f>
        <v>1.37</v>
      </c>
      <c r="J88" s="81" t="s">
        <v>8087</v>
      </c>
      <c r="K88" s="26" t="n">
        <f aca="false">I88*3</f>
        <v>4.11</v>
      </c>
      <c r="L88" s="27" t="n">
        <f aca="false">I88*15</f>
        <v>20.55</v>
      </c>
      <c r="M88" s="0"/>
    </row>
    <row r="89" customFormat="false" ht="15" hidden="false" customHeight="false" outlineLevel="0" collapsed="false">
      <c r="A89" s="16" t="n">
        <v>84</v>
      </c>
      <c r="B89" s="34" t="s">
        <v>8325</v>
      </c>
      <c r="C89" s="18" t="s">
        <v>622</v>
      </c>
      <c r="D89" s="19" t="s">
        <v>8326</v>
      </c>
      <c r="E89" s="20" t="s">
        <v>2284</v>
      </c>
      <c r="F89" s="21"/>
      <c r="G89" s="79" t="n">
        <v>1.2</v>
      </c>
      <c r="H89" s="23"/>
      <c r="I89" s="80" t="n">
        <f aca="false">G89</f>
        <v>1.2</v>
      </c>
      <c r="J89" s="81" t="s">
        <v>8087</v>
      </c>
      <c r="K89" s="26" t="n">
        <f aca="false">I89*3</f>
        <v>3.6</v>
      </c>
      <c r="L89" s="27" t="n">
        <f aca="false">I89*15</f>
        <v>18</v>
      </c>
      <c r="M89" s="0"/>
    </row>
    <row r="90" customFormat="false" ht="15" hidden="false" customHeight="false" outlineLevel="0" collapsed="false">
      <c r="A90" s="16" t="n">
        <v>85</v>
      </c>
      <c r="B90" s="34" t="s">
        <v>8327</v>
      </c>
      <c r="C90" s="18" t="s">
        <v>66</v>
      </c>
      <c r="D90" s="19" t="s">
        <v>8328</v>
      </c>
      <c r="E90" s="20" t="s">
        <v>8329</v>
      </c>
      <c r="F90" s="21"/>
      <c r="G90" s="79" t="n">
        <v>1.3</v>
      </c>
      <c r="H90" s="23"/>
      <c r="I90" s="80" t="n">
        <f aca="false">G90</f>
        <v>1.3</v>
      </c>
      <c r="J90" s="81" t="s">
        <v>8087</v>
      </c>
      <c r="K90" s="26" t="n">
        <f aca="false">I90*3</f>
        <v>3.9</v>
      </c>
      <c r="L90" s="27" t="n">
        <f aca="false">I90*15</f>
        <v>19.5</v>
      </c>
      <c r="M90" s="0"/>
    </row>
    <row r="91" customFormat="false" ht="15" hidden="false" customHeight="false" outlineLevel="0" collapsed="false">
      <c r="A91" s="16" t="n">
        <v>86</v>
      </c>
      <c r="B91" s="34" t="s">
        <v>8330</v>
      </c>
      <c r="C91" s="18" t="s">
        <v>77</v>
      </c>
      <c r="D91" s="19" t="s">
        <v>8331</v>
      </c>
      <c r="E91" s="20" t="s">
        <v>8332</v>
      </c>
      <c r="F91" s="21"/>
      <c r="G91" s="79" t="n">
        <v>1.3</v>
      </c>
      <c r="H91" s="23"/>
      <c r="I91" s="80" t="n">
        <f aca="false">G91</f>
        <v>1.3</v>
      </c>
      <c r="J91" s="81" t="s">
        <v>8087</v>
      </c>
      <c r="K91" s="26" t="n">
        <f aca="false">I91*3</f>
        <v>3.9</v>
      </c>
      <c r="L91" s="27" t="n">
        <f aca="false">I91*15</f>
        <v>19.5</v>
      </c>
      <c r="M91" s="0"/>
    </row>
    <row r="92" customFormat="false" ht="15" hidden="false" customHeight="false" outlineLevel="0" collapsed="false">
      <c r="A92" s="16" t="n">
        <v>87</v>
      </c>
      <c r="B92" s="34" t="s">
        <v>8333</v>
      </c>
      <c r="C92" s="18" t="s">
        <v>160</v>
      </c>
      <c r="D92" s="19" t="s">
        <v>8334</v>
      </c>
      <c r="E92" s="28" t="s">
        <v>8335</v>
      </c>
      <c r="F92" s="21"/>
      <c r="G92" s="79" t="n">
        <v>1.54</v>
      </c>
      <c r="H92" s="23"/>
      <c r="I92" s="80" t="n">
        <f aca="false">G92</f>
        <v>1.54</v>
      </c>
      <c r="J92" s="81" t="s">
        <v>8087</v>
      </c>
      <c r="K92" s="26" t="n">
        <f aca="false">I92*3</f>
        <v>4.62</v>
      </c>
      <c r="L92" s="27" t="n">
        <f aca="false">I92*15</f>
        <v>23.1</v>
      </c>
      <c r="M92" s="0"/>
    </row>
    <row r="93" customFormat="false" ht="15" hidden="false" customHeight="false" outlineLevel="0" collapsed="false">
      <c r="A93" s="16" t="n">
        <v>88</v>
      </c>
      <c r="B93" s="34" t="s">
        <v>8336</v>
      </c>
      <c r="C93" s="18" t="s">
        <v>1406</v>
      </c>
      <c r="D93" s="19" t="s">
        <v>8337</v>
      </c>
      <c r="E93" s="28" t="s">
        <v>8338</v>
      </c>
      <c r="F93" s="21"/>
      <c r="G93" s="79" t="n">
        <v>2.43</v>
      </c>
      <c r="H93" s="23"/>
      <c r="I93" s="80" t="n">
        <f aca="false">G93</f>
        <v>2.43</v>
      </c>
      <c r="J93" s="81" t="s">
        <v>8087</v>
      </c>
      <c r="K93" s="26" t="n">
        <f aca="false">I93*3</f>
        <v>7.29</v>
      </c>
      <c r="L93" s="27" t="n">
        <f aca="false">I93*15</f>
        <v>36.45</v>
      </c>
      <c r="M93" s="0"/>
    </row>
    <row r="94" customFormat="false" ht="15" hidden="false" customHeight="false" outlineLevel="0" collapsed="false">
      <c r="A94" s="16" t="n">
        <v>89</v>
      </c>
      <c r="B94" s="34" t="s">
        <v>8339</v>
      </c>
      <c r="C94" s="18" t="s">
        <v>34</v>
      </c>
      <c r="D94" s="19" t="s">
        <v>8340</v>
      </c>
      <c r="E94" s="28" t="s">
        <v>8341</v>
      </c>
      <c r="F94" s="21"/>
      <c r="G94" s="79" t="n">
        <v>2.43</v>
      </c>
      <c r="H94" s="23"/>
      <c r="I94" s="80" t="n">
        <f aca="false">G94</f>
        <v>2.43</v>
      </c>
      <c r="J94" s="81" t="s">
        <v>8087</v>
      </c>
      <c r="K94" s="26" t="n">
        <f aca="false">I94*3</f>
        <v>7.29</v>
      </c>
      <c r="L94" s="27" t="n">
        <f aca="false">I94*15</f>
        <v>36.45</v>
      </c>
      <c r="M94" s="0"/>
    </row>
    <row r="95" customFormat="false" ht="15" hidden="false" customHeight="false" outlineLevel="0" collapsed="false">
      <c r="A95" s="16" t="n">
        <v>90</v>
      </c>
      <c r="B95" s="34" t="s">
        <v>3113</v>
      </c>
      <c r="C95" s="18" t="s">
        <v>119</v>
      </c>
      <c r="D95" s="89" t="s">
        <v>8342</v>
      </c>
      <c r="E95" s="28" t="s">
        <v>6453</v>
      </c>
      <c r="F95" s="21"/>
      <c r="G95" s="79" t="n">
        <v>2.82</v>
      </c>
      <c r="H95" s="23"/>
      <c r="I95" s="80" t="n">
        <f aca="false">G95</f>
        <v>2.82</v>
      </c>
      <c r="J95" s="81" t="s">
        <v>8087</v>
      </c>
      <c r="K95" s="26" t="n">
        <f aca="false">I95*3</f>
        <v>8.46</v>
      </c>
      <c r="L95" s="27" t="n">
        <f aca="false">I95*15</f>
        <v>42.3</v>
      </c>
      <c r="M95" s="0"/>
    </row>
    <row r="96" customFormat="false" ht="15" hidden="false" customHeight="false" outlineLevel="0" collapsed="false">
      <c r="A96" s="16" t="n">
        <v>91</v>
      </c>
      <c r="B96" s="34" t="s">
        <v>8343</v>
      </c>
      <c r="C96" s="18" t="s">
        <v>38</v>
      </c>
      <c r="D96" s="19" t="s">
        <v>8344</v>
      </c>
      <c r="E96" s="28" t="s">
        <v>8345</v>
      </c>
      <c r="F96" s="21"/>
      <c r="G96" s="79" t="n">
        <v>1.32</v>
      </c>
      <c r="H96" s="23"/>
      <c r="I96" s="80" t="n">
        <f aca="false">G96</f>
        <v>1.32</v>
      </c>
      <c r="J96" s="81" t="s">
        <v>8087</v>
      </c>
      <c r="K96" s="26" t="n">
        <f aca="false">I96*3</f>
        <v>3.96</v>
      </c>
      <c r="L96" s="27" t="n">
        <f aca="false">I96*15</f>
        <v>19.8</v>
      </c>
      <c r="M96" s="0"/>
    </row>
    <row r="97" customFormat="false" ht="15" hidden="false" customHeight="false" outlineLevel="0" collapsed="false">
      <c r="A97" s="16" t="n">
        <v>92</v>
      </c>
      <c r="B97" s="34" t="s">
        <v>8346</v>
      </c>
      <c r="C97" s="18" t="s">
        <v>49</v>
      </c>
      <c r="D97" s="19" t="s">
        <v>8347</v>
      </c>
      <c r="E97" s="28" t="s">
        <v>8348</v>
      </c>
      <c r="F97" s="21"/>
      <c r="G97" s="79" t="n">
        <v>1.47</v>
      </c>
      <c r="H97" s="23"/>
      <c r="I97" s="80" t="n">
        <f aca="false">G97</f>
        <v>1.47</v>
      </c>
      <c r="J97" s="81" t="s">
        <v>8087</v>
      </c>
      <c r="K97" s="26" t="n">
        <f aca="false">I97*3</f>
        <v>4.41</v>
      </c>
      <c r="L97" s="27" t="n">
        <f aca="false">I97*15</f>
        <v>22.05</v>
      </c>
      <c r="M97" s="0"/>
    </row>
    <row r="98" customFormat="false" ht="15" hidden="false" customHeight="false" outlineLevel="0" collapsed="false">
      <c r="A98" s="16" t="n">
        <v>93</v>
      </c>
      <c r="B98" s="34" t="s">
        <v>8349</v>
      </c>
      <c r="C98" s="18" t="s">
        <v>77</v>
      </c>
      <c r="D98" s="19" t="s">
        <v>8350</v>
      </c>
      <c r="E98" s="28" t="s">
        <v>8351</v>
      </c>
      <c r="F98" s="21"/>
      <c r="G98" s="79" t="n">
        <v>0.79</v>
      </c>
      <c r="H98" s="23"/>
      <c r="I98" s="80" t="n">
        <f aca="false">G98</f>
        <v>0.79</v>
      </c>
      <c r="J98" s="81" t="s">
        <v>8087</v>
      </c>
      <c r="K98" s="26" t="n">
        <f aca="false">I98*3</f>
        <v>2.37</v>
      </c>
      <c r="L98" s="27" t="n">
        <f aca="false">I98*15</f>
        <v>11.85</v>
      </c>
      <c r="M98" s="0"/>
    </row>
    <row r="99" customFormat="false" ht="15" hidden="false" customHeight="false" outlineLevel="0" collapsed="false">
      <c r="A99" s="16" t="n">
        <v>94</v>
      </c>
      <c r="B99" s="34" t="s">
        <v>8352</v>
      </c>
      <c r="C99" s="18" t="s">
        <v>30</v>
      </c>
      <c r="D99" s="19" t="s">
        <v>8353</v>
      </c>
      <c r="E99" s="28" t="s">
        <v>8354</v>
      </c>
      <c r="F99" s="21"/>
      <c r="G99" s="79" t="n">
        <v>1.15</v>
      </c>
      <c r="H99" s="23"/>
      <c r="I99" s="80" t="n">
        <f aca="false">G99</f>
        <v>1.15</v>
      </c>
      <c r="J99" s="81" t="s">
        <v>8087</v>
      </c>
      <c r="K99" s="26" t="n">
        <f aca="false">I99*3</f>
        <v>3.45</v>
      </c>
      <c r="L99" s="27" t="n">
        <f aca="false">I99*15</f>
        <v>17.25</v>
      </c>
      <c r="M99" s="0"/>
    </row>
    <row r="100" customFormat="false" ht="15" hidden="false" customHeight="false" outlineLevel="0" collapsed="false">
      <c r="A100" s="16" t="n">
        <v>95</v>
      </c>
      <c r="B100" s="34" t="s">
        <v>8355</v>
      </c>
      <c r="C100" s="18" t="s">
        <v>30</v>
      </c>
      <c r="D100" s="19" t="s">
        <v>8356</v>
      </c>
      <c r="E100" s="28" t="s">
        <v>8357</v>
      </c>
      <c r="F100" s="21"/>
      <c r="G100" s="79" t="n">
        <v>0.55</v>
      </c>
      <c r="H100" s="23"/>
      <c r="I100" s="80" t="n">
        <f aca="false">G100</f>
        <v>0.55</v>
      </c>
      <c r="J100" s="81" t="s">
        <v>8087</v>
      </c>
      <c r="K100" s="26" t="n">
        <f aca="false">I100*3</f>
        <v>1.65</v>
      </c>
      <c r="L100" s="27" t="n">
        <f aca="false">I100*15</f>
        <v>8.25</v>
      </c>
      <c r="M100" s="0"/>
    </row>
    <row r="101" customFormat="false" ht="15" hidden="false" customHeight="false" outlineLevel="0" collapsed="false">
      <c r="A101" s="16" t="n">
        <v>96</v>
      </c>
      <c r="B101" s="34" t="s">
        <v>8358</v>
      </c>
      <c r="C101" s="18" t="s">
        <v>22</v>
      </c>
      <c r="D101" s="19" t="s">
        <v>8359</v>
      </c>
      <c r="E101" s="20" t="s">
        <v>8360</v>
      </c>
      <c r="F101" s="21"/>
      <c r="G101" s="79" t="n">
        <v>0.65</v>
      </c>
      <c r="H101" s="23"/>
      <c r="I101" s="80" t="n">
        <f aca="false">G101</f>
        <v>0.65</v>
      </c>
      <c r="J101" s="81" t="s">
        <v>8087</v>
      </c>
      <c r="K101" s="26" t="n">
        <f aca="false">I101*3</f>
        <v>1.95</v>
      </c>
      <c r="L101" s="27" t="n">
        <f aca="false">I101*15</f>
        <v>9.75</v>
      </c>
      <c r="M101" s="0"/>
    </row>
    <row r="102" customFormat="false" ht="15" hidden="false" customHeight="false" outlineLevel="0" collapsed="false">
      <c r="A102" s="16" t="n">
        <v>97</v>
      </c>
      <c r="B102" s="34" t="s">
        <v>8361</v>
      </c>
      <c r="C102" s="18" t="s">
        <v>160</v>
      </c>
      <c r="D102" s="19" t="s">
        <v>8362</v>
      </c>
      <c r="E102" s="28" t="s">
        <v>8363</v>
      </c>
      <c r="F102" s="21"/>
      <c r="G102" s="79" t="n">
        <v>0.52</v>
      </c>
      <c r="H102" s="23"/>
      <c r="I102" s="80" t="n">
        <f aca="false">G102</f>
        <v>0.52</v>
      </c>
      <c r="J102" s="81" t="s">
        <v>8087</v>
      </c>
      <c r="K102" s="26" t="n">
        <f aca="false">I102*3</f>
        <v>1.56</v>
      </c>
      <c r="L102" s="27" t="n">
        <f aca="false">I102*15</f>
        <v>7.8</v>
      </c>
      <c r="M102" s="0"/>
    </row>
    <row r="103" customFormat="false" ht="15" hidden="false" customHeight="false" outlineLevel="0" collapsed="false">
      <c r="A103" s="16" t="n">
        <v>98</v>
      </c>
      <c r="B103" s="34" t="s">
        <v>8364</v>
      </c>
      <c r="C103" s="18" t="s">
        <v>17</v>
      </c>
      <c r="D103" s="19" t="s">
        <v>8365</v>
      </c>
      <c r="E103" s="20" t="s">
        <v>8366</v>
      </c>
      <c r="F103" s="21"/>
      <c r="G103" s="79" t="n">
        <v>0.59</v>
      </c>
      <c r="H103" s="23"/>
      <c r="I103" s="80" t="n">
        <f aca="false">G103</f>
        <v>0.59</v>
      </c>
      <c r="J103" s="81" t="s">
        <v>8087</v>
      </c>
      <c r="K103" s="26" t="n">
        <f aca="false">I103*3</f>
        <v>1.77</v>
      </c>
      <c r="L103" s="27" t="n">
        <f aca="false">I103*15</f>
        <v>8.85</v>
      </c>
      <c r="M103" s="0"/>
    </row>
    <row r="104" customFormat="false" ht="15" hidden="false" customHeight="false" outlineLevel="0" collapsed="false">
      <c r="A104" s="16" t="n">
        <v>99</v>
      </c>
      <c r="B104" s="34" t="s">
        <v>8364</v>
      </c>
      <c r="C104" s="18" t="s">
        <v>8367</v>
      </c>
      <c r="D104" s="19" t="s">
        <v>8368</v>
      </c>
      <c r="E104" s="20" t="s">
        <v>8369</v>
      </c>
      <c r="F104" s="21"/>
      <c r="G104" s="79" t="n">
        <v>0.64</v>
      </c>
      <c r="H104" s="23"/>
      <c r="I104" s="80" t="n">
        <f aca="false">G104</f>
        <v>0.64</v>
      </c>
      <c r="J104" s="81" t="s">
        <v>8087</v>
      </c>
      <c r="K104" s="26" t="n">
        <f aca="false">I104*3</f>
        <v>1.92</v>
      </c>
      <c r="L104" s="27" t="n">
        <f aca="false">I104*15</f>
        <v>9.6</v>
      </c>
      <c r="M104" s="0"/>
    </row>
    <row r="105" customFormat="false" ht="15" hidden="false" customHeight="false" outlineLevel="0" collapsed="false">
      <c r="A105" s="16" t="n">
        <v>100</v>
      </c>
      <c r="B105" s="34" t="s">
        <v>8370</v>
      </c>
      <c r="C105" s="18" t="s">
        <v>97</v>
      </c>
      <c r="D105" s="19" t="s">
        <v>8371</v>
      </c>
      <c r="E105" s="20" t="s">
        <v>8372</v>
      </c>
      <c r="F105" s="21"/>
      <c r="G105" s="79" t="n">
        <v>1.97</v>
      </c>
      <c r="H105" s="23"/>
      <c r="I105" s="80" t="n">
        <f aca="false">G105</f>
        <v>1.97</v>
      </c>
      <c r="J105" s="81" t="s">
        <v>8087</v>
      </c>
      <c r="K105" s="26" t="n">
        <f aca="false">I105*3</f>
        <v>5.91</v>
      </c>
      <c r="L105" s="27" t="n">
        <f aca="false">I105*15</f>
        <v>29.55</v>
      </c>
      <c r="M105" s="0"/>
    </row>
    <row r="106" customFormat="false" ht="15" hidden="false" customHeight="false" outlineLevel="0" collapsed="false">
      <c r="A106" s="16" t="n">
        <v>101</v>
      </c>
      <c r="B106" s="34" t="s">
        <v>8373</v>
      </c>
      <c r="C106" s="18" t="s">
        <v>505</v>
      </c>
      <c r="D106" s="19" t="s">
        <v>8374</v>
      </c>
      <c r="E106" s="20" t="s">
        <v>8375</v>
      </c>
      <c r="F106" s="21"/>
      <c r="G106" s="79" t="n">
        <v>2.37</v>
      </c>
      <c r="H106" s="23"/>
      <c r="I106" s="80" t="n">
        <f aca="false">G106</f>
        <v>2.37</v>
      </c>
      <c r="J106" s="81" t="s">
        <v>8087</v>
      </c>
      <c r="K106" s="26" t="n">
        <f aca="false">I106*3</f>
        <v>7.11</v>
      </c>
      <c r="L106" s="27" t="n">
        <f aca="false">I106*15</f>
        <v>35.55</v>
      </c>
      <c r="M106" s="0"/>
    </row>
    <row r="107" customFormat="false" ht="15" hidden="false" customHeight="false" outlineLevel="0" collapsed="false">
      <c r="A107" s="16" t="n">
        <v>102</v>
      </c>
      <c r="B107" s="34" t="s">
        <v>8376</v>
      </c>
      <c r="C107" s="18" t="s">
        <v>97</v>
      </c>
      <c r="D107" s="19" t="s">
        <v>8377</v>
      </c>
      <c r="E107" s="20" t="s">
        <v>8378</v>
      </c>
      <c r="F107" s="21"/>
      <c r="G107" s="79" t="n">
        <v>1.2</v>
      </c>
      <c r="H107" s="23"/>
      <c r="I107" s="80" t="n">
        <f aca="false">G107</f>
        <v>1.2</v>
      </c>
      <c r="J107" s="81" t="s">
        <v>8087</v>
      </c>
      <c r="K107" s="26" t="n">
        <f aca="false">I107*3</f>
        <v>3.6</v>
      </c>
      <c r="L107" s="27" t="n">
        <f aca="false">I107*15</f>
        <v>18</v>
      </c>
      <c r="M107" s="0"/>
    </row>
    <row r="108" customFormat="false" ht="15" hidden="false" customHeight="false" outlineLevel="0" collapsed="false">
      <c r="A108" s="16" t="n">
        <v>103</v>
      </c>
      <c r="B108" s="34" t="s">
        <v>8379</v>
      </c>
      <c r="C108" s="18" t="s">
        <v>77</v>
      </c>
      <c r="D108" s="19" t="s">
        <v>8380</v>
      </c>
      <c r="E108" s="20" t="s">
        <v>8381</v>
      </c>
      <c r="F108" s="21"/>
      <c r="G108" s="79" t="n">
        <v>1.97</v>
      </c>
      <c r="H108" s="23"/>
      <c r="I108" s="80" t="n">
        <f aca="false">G108</f>
        <v>1.97</v>
      </c>
      <c r="J108" s="81" t="s">
        <v>8087</v>
      </c>
      <c r="K108" s="26" t="n">
        <f aca="false">I108*3</f>
        <v>5.91</v>
      </c>
      <c r="L108" s="27" t="n">
        <f aca="false">I108*15</f>
        <v>29.55</v>
      </c>
      <c r="M108" s="0"/>
    </row>
    <row r="109" customFormat="false" ht="15" hidden="false" customHeight="false" outlineLevel="0" collapsed="false">
      <c r="A109" s="16" t="n">
        <v>104</v>
      </c>
      <c r="B109" s="34" t="s">
        <v>8382</v>
      </c>
      <c r="C109" s="18" t="s">
        <v>66</v>
      </c>
      <c r="D109" s="19" t="s">
        <v>8383</v>
      </c>
      <c r="E109" s="28" t="s">
        <v>8384</v>
      </c>
      <c r="F109" s="21"/>
      <c r="G109" s="79" t="n">
        <v>1.23</v>
      </c>
      <c r="H109" s="23"/>
      <c r="I109" s="80" t="n">
        <f aca="false">G109</f>
        <v>1.23</v>
      </c>
      <c r="J109" s="81" t="s">
        <v>8087</v>
      </c>
      <c r="K109" s="26" t="n">
        <f aca="false">I109*3</f>
        <v>3.69</v>
      </c>
      <c r="L109" s="27" t="n">
        <f aca="false">I109*15</f>
        <v>18.45</v>
      </c>
      <c r="M109" s="0"/>
    </row>
    <row r="110" customFormat="false" ht="15" hidden="false" customHeight="false" outlineLevel="0" collapsed="false">
      <c r="A110" s="16" t="n">
        <v>105</v>
      </c>
      <c r="B110" s="34" t="s">
        <v>8385</v>
      </c>
      <c r="C110" s="18" t="s">
        <v>34</v>
      </c>
      <c r="D110" s="19" t="s">
        <v>8386</v>
      </c>
      <c r="E110" s="28" t="s">
        <v>8387</v>
      </c>
      <c r="F110" s="21"/>
      <c r="G110" s="79" t="n">
        <v>1.48</v>
      </c>
      <c r="H110" s="23"/>
      <c r="I110" s="80" t="n">
        <f aca="false">G110</f>
        <v>1.48</v>
      </c>
      <c r="J110" s="81" t="s">
        <v>8087</v>
      </c>
      <c r="K110" s="26" t="n">
        <f aca="false">I110*3</f>
        <v>4.44</v>
      </c>
      <c r="L110" s="27" t="n">
        <f aca="false">I110*15</f>
        <v>22.2</v>
      </c>
      <c r="M110" s="0"/>
    </row>
    <row r="111" customFormat="false" ht="15" hidden="false" customHeight="false" outlineLevel="0" collapsed="false">
      <c r="A111" s="16" t="n">
        <v>106</v>
      </c>
      <c r="B111" s="34" t="s">
        <v>8388</v>
      </c>
      <c r="C111" s="18" t="s">
        <v>49</v>
      </c>
      <c r="D111" s="19" t="s">
        <v>8389</v>
      </c>
      <c r="E111" s="28" t="s">
        <v>8390</v>
      </c>
      <c r="F111" s="21"/>
      <c r="G111" s="79" t="n">
        <v>1.58</v>
      </c>
      <c r="H111" s="23"/>
      <c r="I111" s="80" t="n">
        <f aca="false">G111</f>
        <v>1.58</v>
      </c>
      <c r="J111" s="81" t="s">
        <v>8087</v>
      </c>
      <c r="K111" s="26" t="n">
        <f aca="false">I111*3</f>
        <v>4.74</v>
      </c>
      <c r="L111" s="27" t="n">
        <f aca="false">I111*15</f>
        <v>23.7</v>
      </c>
      <c r="M111" s="0"/>
    </row>
    <row r="112" customFormat="false" ht="15" hidden="false" customHeight="false" outlineLevel="0" collapsed="false">
      <c r="A112" s="16" t="n">
        <v>107</v>
      </c>
      <c r="B112" s="34" t="s">
        <v>8391</v>
      </c>
      <c r="C112" s="18" t="s">
        <v>97</v>
      </c>
      <c r="D112" s="19" t="s">
        <v>8392</v>
      </c>
      <c r="E112" s="28" t="s">
        <v>8393</v>
      </c>
      <c r="F112" s="21"/>
      <c r="G112" s="79" t="n">
        <v>1.41</v>
      </c>
      <c r="H112" s="23"/>
      <c r="I112" s="80" t="n">
        <f aca="false">G112</f>
        <v>1.41</v>
      </c>
      <c r="J112" s="81" t="s">
        <v>8087</v>
      </c>
      <c r="K112" s="26" t="n">
        <f aca="false">I112*3</f>
        <v>4.23</v>
      </c>
      <c r="L112" s="27" t="n">
        <f aca="false">I112*15</f>
        <v>21.15</v>
      </c>
      <c r="M112" s="0"/>
    </row>
    <row r="113" customFormat="false" ht="15" hidden="false" customHeight="false" outlineLevel="0" collapsed="false">
      <c r="A113" s="16" t="n">
        <v>108</v>
      </c>
      <c r="B113" s="34" t="s">
        <v>8394</v>
      </c>
      <c r="C113" s="18" t="s">
        <v>160</v>
      </c>
      <c r="D113" s="19" t="s">
        <v>8395</v>
      </c>
      <c r="E113" s="28" t="s">
        <v>8396</v>
      </c>
      <c r="F113" s="21"/>
      <c r="G113" s="79" t="n">
        <v>1.36</v>
      </c>
      <c r="H113" s="23"/>
      <c r="I113" s="80" t="n">
        <f aca="false">G113</f>
        <v>1.36</v>
      </c>
      <c r="J113" s="81" t="s">
        <v>8087</v>
      </c>
      <c r="K113" s="26" t="n">
        <f aca="false">I113*3</f>
        <v>4.08</v>
      </c>
      <c r="L113" s="27" t="n">
        <f aca="false">I113*15</f>
        <v>20.4</v>
      </c>
      <c r="M113" s="0"/>
    </row>
    <row r="114" customFormat="false" ht="15" hidden="false" customHeight="false" outlineLevel="0" collapsed="false">
      <c r="A114" s="16" t="n">
        <v>109</v>
      </c>
      <c r="B114" s="34" t="s">
        <v>8397</v>
      </c>
      <c r="C114" s="18" t="s">
        <v>97</v>
      </c>
      <c r="D114" s="19" t="s">
        <v>8398</v>
      </c>
      <c r="E114" s="28" t="s">
        <v>8399</v>
      </c>
      <c r="F114" s="21"/>
      <c r="G114" s="79" t="n">
        <v>1.97</v>
      </c>
      <c r="H114" s="23"/>
      <c r="I114" s="80" t="n">
        <f aca="false">G114</f>
        <v>1.97</v>
      </c>
      <c r="J114" s="81" t="s">
        <v>8087</v>
      </c>
      <c r="K114" s="26" t="n">
        <f aca="false">I114*3</f>
        <v>5.91</v>
      </c>
      <c r="L114" s="27" t="n">
        <f aca="false">I114*15</f>
        <v>29.55</v>
      </c>
      <c r="M114" s="0"/>
    </row>
    <row r="115" customFormat="false" ht="15" hidden="false" customHeight="false" outlineLevel="0" collapsed="false">
      <c r="A115" s="16" t="n">
        <v>110</v>
      </c>
      <c r="B115" s="34" t="s">
        <v>8400</v>
      </c>
      <c r="C115" s="18" t="s">
        <v>42</v>
      </c>
      <c r="D115" s="19" t="s">
        <v>8401</v>
      </c>
      <c r="E115" s="28" t="s">
        <v>8402</v>
      </c>
      <c r="F115" s="21"/>
      <c r="G115" s="79" t="n">
        <v>1.19</v>
      </c>
      <c r="H115" s="23"/>
      <c r="I115" s="80" t="n">
        <f aca="false">G115</f>
        <v>1.19</v>
      </c>
      <c r="J115" s="81" t="s">
        <v>8087</v>
      </c>
      <c r="K115" s="26" t="n">
        <f aca="false">I115*3</f>
        <v>3.57</v>
      </c>
      <c r="L115" s="27" t="n">
        <f aca="false">I115*15</f>
        <v>17.85</v>
      </c>
      <c r="M115" s="0"/>
    </row>
    <row r="116" customFormat="false" ht="15" hidden="false" customHeight="false" outlineLevel="0" collapsed="false">
      <c r="A116" s="16" t="n">
        <v>111</v>
      </c>
      <c r="B116" s="34" t="s">
        <v>8403</v>
      </c>
      <c r="C116" s="18" t="s">
        <v>160</v>
      </c>
      <c r="D116" s="19" t="s">
        <v>8404</v>
      </c>
      <c r="E116" s="28" t="s">
        <v>8405</v>
      </c>
      <c r="F116" s="21"/>
      <c r="G116" s="79" t="n">
        <v>1.97</v>
      </c>
      <c r="H116" s="23"/>
      <c r="I116" s="80" t="n">
        <f aca="false">G116</f>
        <v>1.97</v>
      </c>
      <c r="J116" s="81" t="s">
        <v>8087</v>
      </c>
      <c r="K116" s="26" t="n">
        <f aca="false">I116*3</f>
        <v>5.91</v>
      </c>
      <c r="L116" s="27" t="n">
        <f aca="false">I116*15</f>
        <v>29.55</v>
      </c>
      <c r="M116" s="0"/>
    </row>
    <row r="117" customFormat="false" ht="15" hidden="false" customHeight="false" outlineLevel="0" collapsed="false">
      <c r="A117" s="16" t="n">
        <v>112</v>
      </c>
      <c r="B117" s="34" t="s">
        <v>8406</v>
      </c>
      <c r="C117" s="18" t="s">
        <v>17</v>
      </c>
      <c r="D117" s="19" t="s">
        <v>8407</v>
      </c>
      <c r="E117" s="28" t="s">
        <v>8408</v>
      </c>
      <c r="F117" s="21"/>
      <c r="G117" s="79" t="n">
        <v>1.97</v>
      </c>
      <c r="H117" s="23"/>
      <c r="I117" s="80" t="n">
        <f aca="false">G117</f>
        <v>1.97</v>
      </c>
      <c r="J117" s="81" t="s">
        <v>8087</v>
      </c>
      <c r="K117" s="26" t="n">
        <f aca="false">I117*3</f>
        <v>5.91</v>
      </c>
      <c r="L117" s="27" t="n">
        <f aca="false">I117*15</f>
        <v>29.55</v>
      </c>
      <c r="M117" s="0"/>
    </row>
    <row r="118" customFormat="false" ht="15" hidden="false" customHeight="false" outlineLevel="0" collapsed="false">
      <c r="A118" s="16" t="n">
        <v>113</v>
      </c>
      <c r="B118" s="34" t="s">
        <v>8409</v>
      </c>
      <c r="C118" s="18" t="s">
        <v>7367</v>
      </c>
      <c r="D118" s="19" t="s">
        <v>8410</v>
      </c>
      <c r="E118" s="20" t="s">
        <v>8411</v>
      </c>
      <c r="F118" s="21"/>
      <c r="G118" s="79" t="n">
        <v>1.6</v>
      </c>
      <c r="H118" s="23"/>
      <c r="I118" s="80" t="n">
        <f aca="false">G118</f>
        <v>1.6</v>
      </c>
      <c r="J118" s="81" t="s">
        <v>8087</v>
      </c>
      <c r="K118" s="26" t="n">
        <f aca="false">I118*3</f>
        <v>4.8</v>
      </c>
      <c r="L118" s="27" t="n">
        <f aca="false">I118*15</f>
        <v>24</v>
      </c>
      <c r="M118" s="0"/>
    </row>
    <row r="119" customFormat="false" ht="15" hidden="false" customHeight="false" outlineLevel="0" collapsed="false">
      <c r="A119" s="16" t="n">
        <v>114</v>
      </c>
      <c r="B119" s="34" t="s">
        <v>8412</v>
      </c>
      <c r="C119" s="18" t="s">
        <v>73</v>
      </c>
      <c r="D119" s="19" t="s">
        <v>8413</v>
      </c>
      <c r="E119" s="20" t="s">
        <v>4280</v>
      </c>
      <c r="F119" s="21"/>
      <c r="G119" s="79" t="n">
        <v>1.19</v>
      </c>
      <c r="H119" s="23"/>
      <c r="I119" s="80" t="n">
        <f aca="false">G119</f>
        <v>1.19</v>
      </c>
      <c r="J119" s="81" t="s">
        <v>8087</v>
      </c>
      <c r="K119" s="26" t="n">
        <f aca="false">I119*3</f>
        <v>3.57</v>
      </c>
      <c r="L119" s="27" t="n">
        <f aca="false">I119*15</f>
        <v>17.85</v>
      </c>
      <c r="M119" s="0"/>
    </row>
    <row r="120" customFormat="false" ht="15" hidden="false" customHeight="false" outlineLevel="0" collapsed="false">
      <c r="A120" s="16" t="n">
        <v>115</v>
      </c>
      <c r="B120" s="34" t="s">
        <v>8414</v>
      </c>
      <c r="C120" s="18" t="s">
        <v>34</v>
      </c>
      <c r="D120" s="19" t="s">
        <v>8415</v>
      </c>
      <c r="E120" s="28" t="s">
        <v>8416</v>
      </c>
      <c r="F120" s="21"/>
      <c r="G120" s="79" t="n">
        <v>1.19</v>
      </c>
      <c r="H120" s="23"/>
      <c r="I120" s="80" t="n">
        <f aca="false">G120</f>
        <v>1.19</v>
      </c>
      <c r="J120" s="81" t="s">
        <v>8087</v>
      </c>
      <c r="K120" s="26" t="n">
        <f aca="false">I120*3</f>
        <v>3.57</v>
      </c>
      <c r="L120" s="27" t="n">
        <f aca="false">I120*15</f>
        <v>17.85</v>
      </c>
      <c r="M120" s="0"/>
    </row>
    <row r="121" customFormat="false" ht="15" hidden="false" customHeight="false" outlineLevel="0" collapsed="false">
      <c r="A121" s="16" t="n">
        <v>116</v>
      </c>
      <c r="B121" s="34" t="s">
        <v>8417</v>
      </c>
      <c r="C121" s="18" t="s">
        <v>30</v>
      </c>
      <c r="D121" s="19" t="s">
        <v>8418</v>
      </c>
      <c r="E121" s="20" t="s">
        <v>8419</v>
      </c>
      <c r="F121" s="21"/>
      <c r="G121" s="79" t="n">
        <v>0.39</v>
      </c>
      <c r="H121" s="23"/>
      <c r="I121" s="80" t="n">
        <f aca="false">G121</f>
        <v>0.39</v>
      </c>
      <c r="J121" s="81" t="s">
        <v>8087</v>
      </c>
      <c r="K121" s="26" t="n">
        <f aca="false">I121*3</f>
        <v>1.17</v>
      </c>
      <c r="L121" s="27" t="n">
        <f aca="false">I121*15</f>
        <v>5.85</v>
      </c>
      <c r="M121" s="0"/>
    </row>
    <row r="122" customFormat="false" ht="15" hidden="false" customHeight="false" outlineLevel="0" collapsed="false">
      <c r="A122" s="16" t="n">
        <v>117</v>
      </c>
      <c r="B122" s="34" t="s">
        <v>8420</v>
      </c>
      <c r="C122" s="18" t="s">
        <v>309</v>
      </c>
      <c r="D122" s="19" t="s">
        <v>8421</v>
      </c>
      <c r="E122" s="20" t="s">
        <v>8422</v>
      </c>
      <c r="F122" s="21"/>
      <c r="G122" s="79" t="n">
        <v>2.38</v>
      </c>
      <c r="H122" s="23"/>
      <c r="I122" s="80" t="n">
        <f aca="false">G122</f>
        <v>2.38</v>
      </c>
      <c r="J122" s="81" t="s">
        <v>8087</v>
      </c>
      <c r="K122" s="26" t="n">
        <f aca="false">I122*3</f>
        <v>7.14</v>
      </c>
      <c r="L122" s="27" t="n">
        <f aca="false">I122*15</f>
        <v>35.7</v>
      </c>
      <c r="M122" s="0"/>
    </row>
    <row r="123" customFormat="false" ht="15" hidden="false" customHeight="false" outlineLevel="0" collapsed="false">
      <c r="A123" s="16" t="n">
        <v>118</v>
      </c>
      <c r="B123" s="34" t="s">
        <v>8423</v>
      </c>
      <c r="C123" s="18" t="s">
        <v>66</v>
      </c>
      <c r="D123" s="19" t="s">
        <v>8424</v>
      </c>
      <c r="E123" s="28" t="s">
        <v>8425</v>
      </c>
      <c r="F123" s="21"/>
      <c r="G123" s="79" t="n">
        <v>0.51</v>
      </c>
      <c r="H123" s="23"/>
      <c r="I123" s="80" t="n">
        <f aca="false">G123</f>
        <v>0.51</v>
      </c>
      <c r="J123" s="81" t="s">
        <v>8087</v>
      </c>
      <c r="K123" s="26" t="n">
        <f aca="false">I123*3</f>
        <v>1.53</v>
      </c>
      <c r="L123" s="27" t="n">
        <f aca="false">I123*15</f>
        <v>7.65</v>
      </c>
      <c r="M123" s="0"/>
    </row>
    <row r="124" customFormat="false" ht="15" hidden="false" customHeight="false" outlineLevel="0" collapsed="false">
      <c r="A124" s="16" t="n">
        <v>119</v>
      </c>
      <c r="B124" s="34" t="s">
        <v>8426</v>
      </c>
      <c r="C124" s="18" t="s">
        <v>331</v>
      </c>
      <c r="D124" s="19" t="s">
        <v>8427</v>
      </c>
      <c r="E124" s="28" t="s">
        <v>8428</v>
      </c>
      <c r="F124" s="29"/>
      <c r="G124" s="79" t="n">
        <v>0.81</v>
      </c>
      <c r="H124" s="23"/>
      <c r="I124" s="80" t="n">
        <f aca="false">G124</f>
        <v>0.81</v>
      </c>
      <c r="J124" s="81" t="s">
        <v>8087</v>
      </c>
      <c r="K124" s="26" t="n">
        <f aca="false">I124*3</f>
        <v>2.43</v>
      </c>
      <c r="L124" s="27" t="n">
        <f aca="false">I124*15</f>
        <v>12.15</v>
      </c>
      <c r="M124" s="0"/>
    </row>
    <row r="125" customFormat="false" ht="15" hidden="false" customHeight="false" outlineLevel="0" collapsed="false">
      <c r="A125" s="16" t="n">
        <v>120</v>
      </c>
      <c r="B125" s="34" t="s">
        <v>8429</v>
      </c>
      <c r="C125" s="18" t="s">
        <v>30</v>
      </c>
      <c r="D125" s="19" t="s">
        <v>8430</v>
      </c>
      <c r="E125" s="28" t="s">
        <v>8431</v>
      </c>
      <c r="F125" s="21"/>
      <c r="G125" s="79" t="n">
        <v>1.93</v>
      </c>
      <c r="H125" s="23"/>
      <c r="I125" s="80" t="n">
        <f aca="false">G125</f>
        <v>1.93</v>
      </c>
      <c r="J125" s="81" t="s">
        <v>8087</v>
      </c>
      <c r="K125" s="26" t="n">
        <f aca="false">I125*3</f>
        <v>5.79</v>
      </c>
      <c r="L125" s="27" t="n">
        <f aca="false">I125*15</f>
        <v>28.95</v>
      </c>
      <c r="M125" s="0"/>
    </row>
    <row r="126" customFormat="false" ht="15" hidden="false" customHeight="false" outlineLevel="0" collapsed="false">
      <c r="A126" s="16" t="n">
        <v>121</v>
      </c>
      <c r="B126" s="34" t="s">
        <v>8432</v>
      </c>
      <c r="C126" s="18" t="s">
        <v>22</v>
      </c>
      <c r="D126" s="19" t="s">
        <v>8433</v>
      </c>
      <c r="E126" s="20" t="s">
        <v>8434</v>
      </c>
      <c r="F126" s="21"/>
      <c r="G126" s="79" t="n">
        <v>1.14</v>
      </c>
      <c r="H126" s="23"/>
      <c r="I126" s="80" t="n">
        <f aca="false">G126</f>
        <v>1.14</v>
      </c>
      <c r="J126" s="81" t="s">
        <v>8087</v>
      </c>
      <c r="K126" s="26" t="n">
        <f aca="false">I126*3</f>
        <v>3.42</v>
      </c>
      <c r="L126" s="27" t="n">
        <f aca="false">I126*15</f>
        <v>17.1</v>
      </c>
      <c r="M126" s="0"/>
    </row>
    <row r="127" customFormat="false" ht="15" hidden="false" customHeight="false" outlineLevel="0" collapsed="false">
      <c r="A127" s="16" t="n">
        <v>122</v>
      </c>
      <c r="B127" s="33" t="s">
        <v>8435</v>
      </c>
      <c r="C127" s="18" t="s">
        <v>22</v>
      </c>
      <c r="D127" s="19" t="s">
        <v>8436</v>
      </c>
      <c r="E127" s="28" t="s">
        <v>8437</v>
      </c>
      <c r="F127" s="31"/>
      <c r="G127" s="79" t="n">
        <v>1.65</v>
      </c>
      <c r="H127" s="23"/>
      <c r="I127" s="80" t="n">
        <f aca="false">G127</f>
        <v>1.65</v>
      </c>
      <c r="J127" s="81" t="s">
        <v>8087</v>
      </c>
      <c r="K127" s="26" t="n">
        <f aca="false">I127*3</f>
        <v>4.95</v>
      </c>
      <c r="L127" s="27" t="n">
        <f aca="false">I127*15</f>
        <v>24.75</v>
      </c>
      <c r="M127" s="0"/>
    </row>
    <row r="128" customFormat="false" ht="15" hidden="false" customHeight="false" outlineLevel="0" collapsed="false">
      <c r="A128" s="16" t="n">
        <v>123</v>
      </c>
      <c r="B128" s="33" t="s">
        <v>8438</v>
      </c>
      <c r="C128" s="18" t="s">
        <v>42</v>
      </c>
      <c r="D128" s="19" t="s">
        <v>8439</v>
      </c>
      <c r="E128" s="32" t="s">
        <v>8440</v>
      </c>
      <c r="F128" s="31"/>
      <c r="G128" s="79" t="n">
        <v>0.75</v>
      </c>
      <c r="H128" s="23"/>
      <c r="I128" s="80" t="n">
        <f aca="false">G128</f>
        <v>0.75</v>
      </c>
      <c r="J128" s="81" t="s">
        <v>8087</v>
      </c>
      <c r="K128" s="26" t="n">
        <f aca="false">I128*3</f>
        <v>2.25</v>
      </c>
      <c r="L128" s="27" t="n">
        <f aca="false">I128*15</f>
        <v>11.25</v>
      </c>
      <c r="M128" s="0"/>
    </row>
    <row r="129" customFormat="false" ht="15" hidden="false" customHeight="false" outlineLevel="0" collapsed="false">
      <c r="A129" s="16" t="n">
        <v>124</v>
      </c>
      <c r="B129" s="33" t="s">
        <v>8441</v>
      </c>
      <c r="C129" s="18" t="s">
        <v>77</v>
      </c>
      <c r="D129" s="19" t="s">
        <v>8442</v>
      </c>
      <c r="E129" s="32" t="s">
        <v>8443</v>
      </c>
      <c r="F129" s="31"/>
      <c r="G129" s="79" t="n">
        <v>1.29</v>
      </c>
      <c r="H129" s="23"/>
      <c r="I129" s="80" t="n">
        <f aca="false">G129</f>
        <v>1.29</v>
      </c>
      <c r="J129" s="81" t="s">
        <v>8087</v>
      </c>
      <c r="K129" s="26" t="n">
        <f aca="false">I129*3</f>
        <v>3.87</v>
      </c>
      <c r="L129" s="27" t="n">
        <f aca="false">I129*15</f>
        <v>19.35</v>
      </c>
      <c r="M129" s="0"/>
    </row>
    <row r="130" customFormat="false" ht="15" hidden="false" customHeight="false" outlineLevel="0" collapsed="false">
      <c r="A130" s="16" t="n">
        <v>125</v>
      </c>
      <c r="B130" s="33" t="s">
        <v>8444</v>
      </c>
      <c r="C130" s="18" t="s">
        <v>30</v>
      </c>
      <c r="D130" s="19" t="s">
        <v>8445</v>
      </c>
      <c r="E130" s="32" t="s">
        <v>8446</v>
      </c>
      <c r="F130" s="31"/>
      <c r="G130" s="79" t="n">
        <v>0.99</v>
      </c>
      <c r="H130" s="23"/>
      <c r="I130" s="80" t="n">
        <f aca="false">G130</f>
        <v>0.99</v>
      </c>
      <c r="J130" s="81" t="s">
        <v>8087</v>
      </c>
      <c r="K130" s="26" t="n">
        <f aca="false">I130*3</f>
        <v>2.97</v>
      </c>
      <c r="L130" s="27" t="n">
        <f aca="false">I130*15</f>
        <v>14.85</v>
      </c>
      <c r="M130" s="0"/>
    </row>
    <row r="131" customFormat="false" ht="15" hidden="false" customHeight="false" outlineLevel="0" collapsed="false">
      <c r="A131" s="16" t="n">
        <v>126</v>
      </c>
      <c r="B131" s="33" t="s">
        <v>8447</v>
      </c>
      <c r="C131" s="18" t="s">
        <v>22</v>
      </c>
      <c r="D131" s="19" t="s">
        <v>8448</v>
      </c>
      <c r="E131" s="32" t="s">
        <v>8449</v>
      </c>
      <c r="F131" s="31"/>
      <c r="G131" s="79" t="n">
        <v>1.97</v>
      </c>
      <c r="H131" s="23"/>
      <c r="I131" s="80" t="n">
        <f aca="false">G131</f>
        <v>1.97</v>
      </c>
      <c r="J131" s="81" t="s">
        <v>8087</v>
      </c>
      <c r="K131" s="26" t="n">
        <f aca="false">I131*3</f>
        <v>5.91</v>
      </c>
      <c r="L131" s="27" t="n">
        <f aca="false">I131*15</f>
        <v>29.55</v>
      </c>
      <c r="M131" s="0"/>
    </row>
    <row r="132" customFormat="false" ht="15" hidden="false" customHeight="false" outlineLevel="0" collapsed="false">
      <c r="A132" s="16" t="n">
        <v>127</v>
      </c>
      <c r="B132" s="33" t="s">
        <v>8450</v>
      </c>
      <c r="C132" s="18" t="s">
        <v>38</v>
      </c>
      <c r="D132" s="19" t="s">
        <v>8451</v>
      </c>
      <c r="E132" s="32" t="s">
        <v>8452</v>
      </c>
      <c r="F132" s="31"/>
      <c r="G132" s="79" t="n">
        <v>1.95</v>
      </c>
      <c r="H132" s="23"/>
      <c r="I132" s="80" t="n">
        <f aca="false">G132</f>
        <v>1.95</v>
      </c>
      <c r="J132" s="81" t="s">
        <v>8087</v>
      </c>
      <c r="K132" s="26" t="n">
        <f aca="false">I132*3</f>
        <v>5.85</v>
      </c>
      <c r="L132" s="27" t="n">
        <f aca="false">I132*15</f>
        <v>29.25</v>
      </c>
      <c r="M132" s="0"/>
    </row>
    <row r="133" customFormat="false" ht="15" hidden="false" customHeight="false" outlineLevel="0" collapsed="false">
      <c r="A133" s="16" t="n">
        <v>128</v>
      </c>
      <c r="B133" s="33" t="s">
        <v>8453</v>
      </c>
      <c r="C133" s="18" t="s">
        <v>17</v>
      </c>
      <c r="D133" s="19" t="s">
        <v>8454</v>
      </c>
      <c r="E133" s="32" t="s">
        <v>8455</v>
      </c>
      <c r="F133" s="31"/>
      <c r="G133" s="79" t="n">
        <v>1.98</v>
      </c>
      <c r="H133" s="23"/>
      <c r="I133" s="80" t="n">
        <f aca="false">G133</f>
        <v>1.98</v>
      </c>
      <c r="J133" s="81" t="s">
        <v>8087</v>
      </c>
      <c r="K133" s="26" t="n">
        <f aca="false">I133*3</f>
        <v>5.94</v>
      </c>
      <c r="L133" s="27" t="n">
        <f aca="false">I133*15</f>
        <v>29.7</v>
      </c>
      <c r="M133" s="0"/>
    </row>
    <row r="134" customFormat="false" ht="15" hidden="false" customHeight="false" outlineLevel="0" collapsed="false">
      <c r="A134" s="16" t="n">
        <v>129</v>
      </c>
      <c r="B134" s="33" t="s">
        <v>8456</v>
      </c>
      <c r="C134" s="18" t="s">
        <v>97</v>
      </c>
      <c r="D134" s="19" t="s">
        <v>8457</v>
      </c>
      <c r="E134" s="32" t="s">
        <v>8458</v>
      </c>
      <c r="F134" s="31"/>
      <c r="G134" s="79" t="n">
        <v>1.09</v>
      </c>
      <c r="H134" s="23"/>
      <c r="I134" s="80" t="n">
        <f aca="false">G134</f>
        <v>1.09</v>
      </c>
      <c r="J134" s="81" t="s">
        <v>8087</v>
      </c>
      <c r="K134" s="26" t="n">
        <f aca="false">I134*3</f>
        <v>3.27</v>
      </c>
      <c r="L134" s="27" t="n">
        <f aca="false">I134*15</f>
        <v>16.35</v>
      </c>
      <c r="M134" s="0"/>
    </row>
    <row r="135" customFormat="false" ht="15" hidden="false" customHeight="false" outlineLevel="0" collapsed="false">
      <c r="A135" s="16" t="n">
        <v>130</v>
      </c>
      <c r="B135" s="33" t="s">
        <v>8459</v>
      </c>
      <c r="C135" s="18" t="s">
        <v>66</v>
      </c>
      <c r="D135" s="19" t="s">
        <v>8460</v>
      </c>
      <c r="E135" s="32" t="s">
        <v>8461</v>
      </c>
      <c r="F135" s="31"/>
      <c r="G135" s="79" t="n">
        <v>1.28</v>
      </c>
      <c r="H135" s="23"/>
      <c r="I135" s="80" t="n">
        <f aca="false">G135</f>
        <v>1.28</v>
      </c>
      <c r="J135" s="81" t="s">
        <v>8087</v>
      </c>
      <c r="K135" s="26" t="n">
        <f aca="false">I135*3</f>
        <v>3.84</v>
      </c>
      <c r="L135" s="27" t="n">
        <f aca="false">I135*15</f>
        <v>19.2</v>
      </c>
      <c r="M135" s="0"/>
    </row>
    <row r="136" s="65" customFormat="true" ht="15" hidden="false" customHeight="false" outlineLevel="0" collapsed="false">
      <c r="A136" s="16" t="n">
        <v>131</v>
      </c>
      <c r="B136" s="90" t="s">
        <v>8462</v>
      </c>
      <c r="C136" s="91" t="s">
        <v>97</v>
      </c>
      <c r="D136" s="19" t="s">
        <v>8463</v>
      </c>
      <c r="E136" s="32" t="s">
        <v>8464</v>
      </c>
      <c r="F136" s="83"/>
      <c r="G136" s="79" t="n">
        <v>0.75</v>
      </c>
      <c r="H136" s="23"/>
      <c r="I136" s="80" t="n">
        <f aca="false">G136</f>
        <v>0.75</v>
      </c>
      <c r="J136" s="81" t="s">
        <v>8087</v>
      </c>
      <c r="K136" s="26" t="n">
        <f aca="false">I136*3</f>
        <v>2.25</v>
      </c>
      <c r="L136" s="27" t="n">
        <f aca="false">I136*15</f>
        <v>11.25</v>
      </c>
      <c r="M136" s="0"/>
      <c r="N136" s="1"/>
      <c r="O136" s="1"/>
    </row>
    <row r="137" customFormat="false" ht="15" hidden="false" customHeight="false" outlineLevel="0" collapsed="false">
      <c r="A137" s="16" t="n">
        <v>132</v>
      </c>
      <c r="B137" s="33" t="s">
        <v>8465</v>
      </c>
      <c r="C137" s="18" t="s">
        <v>77</v>
      </c>
      <c r="D137" s="19" t="s">
        <v>8466</v>
      </c>
      <c r="E137" s="32" t="s">
        <v>8467</v>
      </c>
      <c r="F137" s="31"/>
      <c r="G137" s="79" t="n">
        <v>1.59</v>
      </c>
      <c r="H137" s="23"/>
      <c r="I137" s="80" t="n">
        <f aca="false">G137</f>
        <v>1.59</v>
      </c>
      <c r="J137" s="81" t="s">
        <v>8087</v>
      </c>
      <c r="K137" s="26" t="n">
        <f aca="false">I137*3</f>
        <v>4.77</v>
      </c>
      <c r="L137" s="27" t="n">
        <f aca="false">I137*15</f>
        <v>23.85</v>
      </c>
      <c r="M137" s="0"/>
    </row>
    <row r="138" customFormat="false" ht="15" hidden="false" customHeight="false" outlineLevel="0" collapsed="false">
      <c r="A138" s="16" t="n">
        <v>133</v>
      </c>
      <c r="B138" s="33" t="s">
        <v>8468</v>
      </c>
      <c r="C138" s="18" t="s">
        <v>77</v>
      </c>
      <c r="D138" s="19" t="s">
        <v>8469</v>
      </c>
      <c r="E138" s="32" t="s">
        <v>8470</v>
      </c>
      <c r="F138" s="31"/>
      <c r="G138" s="79" t="n">
        <v>1.59</v>
      </c>
      <c r="H138" s="23"/>
      <c r="I138" s="80" t="n">
        <f aca="false">G138</f>
        <v>1.59</v>
      </c>
      <c r="J138" s="81" t="s">
        <v>8087</v>
      </c>
      <c r="K138" s="26" t="n">
        <f aca="false">I138*3</f>
        <v>4.77</v>
      </c>
      <c r="L138" s="27" t="n">
        <f aca="false">I138*15</f>
        <v>23.85</v>
      </c>
      <c r="M138" s="0"/>
    </row>
    <row r="139" customFormat="false" ht="15" hidden="false" customHeight="false" outlineLevel="0" collapsed="false">
      <c r="A139" s="16" t="n">
        <v>134</v>
      </c>
      <c r="B139" s="33" t="s">
        <v>7617</v>
      </c>
      <c r="C139" s="18" t="s">
        <v>22</v>
      </c>
      <c r="D139" s="19" t="s">
        <v>8471</v>
      </c>
      <c r="E139" s="32" t="s">
        <v>8472</v>
      </c>
      <c r="F139" s="31"/>
      <c r="G139" s="79" t="n">
        <v>1.97</v>
      </c>
      <c r="H139" s="23"/>
      <c r="I139" s="80" t="n">
        <f aca="false">G139</f>
        <v>1.97</v>
      </c>
      <c r="J139" s="81" t="s">
        <v>8087</v>
      </c>
      <c r="K139" s="26" t="n">
        <f aca="false">I139*3</f>
        <v>5.91</v>
      </c>
      <c r="L139" s="27" t="n">
        <f aca="false">I139*15</f>
        <v>29.55</v>
      </c>
      <c r="M139" s="0"/>
    </row>
    <row r="140" customFormat="false" ht="15" hidden="false" customHeight="false" outlineLevel="0" collapsed="false">
      <c r="A140" s="16" t="n">
        <v>135</v>
      </c>
      <c r="B140" s="33" t="s">
        <v>8473</v>
      </c>
      <c r="C140" s="18" t="s">
        <v>131</v>
      </c>
      <c r="D140" s="19" t="s">
        <v>8474</v>
      </c>
      <c r="E140" s="32" t="s">
        <v>8475</v>
      </c>
      <c r="F140" s="31"/>
      <c r="G140" s="79" t="n">
        <v>0.41</v>
      </c>
      <c r="H140" s="23"/>
      <c r="I140" s="80" t="n">
        <f aca="false">G140</f>
        <v>0.41</v>
      </c>
      <c r="J140" s="81" t="s">
        <v>8087</v>
      </c>
      <c r="K140" s="26" t="n">
        <f aca="false">I140*3</f>
        <v>1.23</v>
      </c>
      <c r="L140" s="27" t="n">
        <f aca="false">I140*15</f>
        <v>6.15</v>
      </c>
      <c r="M140" s="0"/>
    </row>
    <row r="141" customFormat="false" ht="15" hidden="false" customHeight="false" outlineLevel="0" collapsed="false">
      <c r="A141" s="16" t="n">
        <v>136</v>
      </c>
      <c r="B141" s="33" t="s">
        <v>8476</v>
      </c>
      <c r="C141" s="18" t="s">
        <v>66</v>
      </c>
      <c r="D141" s="19" t="s">
        <v>8477</v>
      </c>
      <c r="E141" s="32" t="s">
        <v>8478</v>
      </c>
      <c r="F141" s="31"/>
      <c r="G141" s="79" t="n">
        <v>0.88</v>
      </c>
      <c r="H141" s="23"/>
      <c r="I141" s="80" t="n">
        <f aca="false">G141</f>
        <v>0.88</v>
      </c>
      <c r="J141" s="81" t="s">
        <v>8087</v>
      </c>
      <c r="K141" s="26" t="n">
        <f aca="false">I141*3</f>
        <v>2.64</v>
      </c>
      <c r="L141" s="27" t="n">
        <f aca="false">I141*15</f>
        <v>13.2</v>
      </c>
      <c r="M141" s="0"/>
    </row>
    <row r="142" customFormat="false" ht="15" hidden="false" customHeight="false" outlineLevel="0" collapsed="false">
      <c r="A142" s="16" t="n">
        <v>137</v>
      </c>
      <c r="B142" s="33" t="s">
        <v>8479</v>
      </c>
      <c r="C142" s="18" t="s">
        <v>22</v>
      </c>
      <c r="D142" s="19" t="s">
        <v>8480</v>
      </c>
      <c r="E142" s="32" t="s">
        <v>8481</v>
      </c>
      <c r="F142" s="31"/>
      <c r="G142" s="79" t="n">
        <v>0.67</v>
      </c>
      <c r="H142" s="23"/>
      <c r="I142" s="80" t="n">
        <f aca="false">G142</f>
        <v>0.67</v>
      </c>
      <c r="J142" s="81" t="s">
        <v>8087</v>
      </c>
      <c r="K142" s="26" t="n">
        <f aca="false">I142*3</f>
        <v>2.01</v>
      </c>
      <c r="L142" s="27" t="n">
        <f aca="false">I142*15</f>
        <v>10.05</v>
      </c>
      <c r="M142" s="0"/>
    </row>
    <row r="143" customFormat="false" ht="15" hidden="false" customHeight="false" outlineLevel="0" collapsed="false">
      <c r="A143" s="16" t="n">
        <v>138</v>
      </c>
      <c r="B143" s="33" t="s">
        <v>8482</v>
      </c>
      <c r="C143" s="18" t="s">
        <v>66</v>
      </c>
      <c r="D143" s="19" t="s">
        <v>8483</v>
      </c>
      <c r="E143" s="32" t="s">
        <v>8484</v>
      </c>
      <c r="F143" s="31"/>
      <c r="G143" s="79" t="n">
        <v>0.43</v>
      </c>
      <c r="H143" s="23"/>
      <c r="I143" s="80" t="n">
        <f aca="false">G143</f>
        <v>0.43</v>
      </c>
      <c r="J143" s="81" t="s">
        <v>8087</v>
      </c>
      <c r="K143" s="26" t="n">
        <f aca="false">I143*3</f>
        <v>1.29</v>
      </c>
      <c r="L143" s="27" t="n">
        <f aca="false">I143*15</f>
        <v>6.45</v>
      </c>
      <c r="M143" s="0"/>
    </row>
    <row r="144" customFormat="false" ht="15" hidden="false" customHeight="false" outlineLevel="0" collapsed="false">
      <c r="A144" s="16" t="n">
        <v>139</v>
      </c>
      <c r="B144" s="33" t="s">
        <v>8485</v>
      </c>
      <c r="C144" s="18" t="s">
        <v>131</v>
      </c>
      <c r="D144" s="19" t="s">
        <v>8486</v>
      </c>
      <c r="E144" s="32" t="s">
        <v>8487</v>
      </c>
      <c r="F144" s="31"/>
      <c r="G144" s="79" t="n">
        <v>1.19</v>
      </c>
      <c r="H144" s="23"/>
      <c r="I144" s="80" t="n">
        <f aca="false">G144</f>
        <v>1.19</v>
      </c>
      <c r="J144" s="81" t="s">
        <v>8087</v>
      </c>
      <c r="K144" s="26" t="n">
        <f aca="false">I144*3</f>
        <v>3.57</v>
      </c>
      <c r="L144" s="27" t="n">
        <f aca="false">I144*15</f>
        <v>17.85</v>
      </c>
      <c r="M144" s="0"/>
    </row>
    <row r="145" customFormat="false" ht="15" hidden="false" customHeight="false" outlineLevel="0" collapsed="false">
      <c r="A145" s="16" t="n">
        <v>140</v>
      </c>
      <c r="B145" s="33" t="s">
        <v>8488</v>
      </c>
      <c r="C145" s="18" t="s">
        <v>49</v>
      </c>
      <c r="D145" s="19" t="s">
        <v>8489</v>
      </c>
      <c r="E145" s="32" t="s">
        <v>8490</v>
      </c>
      <c r="F145" s="31"/>
      <c r="G145" s="79" t="n">
        <v>1.59</v>
      </c>
      <c r="H145" s="23"/>
      <c r="I145" s="80" t="n">
        <f aca="false">G145</f>
        <v>1.59</v>
      </c>
      <c r="J145" s="81" t="s">
        <v>8087</v>
      </c>
      <c r="K145" s="26" t="n">
        <f aca="false">I145*3</f>
        <v>4.77</v>
      </c>
      <c r="L145" s="27" t="n">
        <f aca="false">I145*15</f>
        <v>23.85</v>
      </c>
      <c r="M145" s="0"/>
    </row>
    <row r="146" customFormat="false" ht="15" hidden="false" customHeight="false" outlineLevel="0" collapsed="false">
      <c r="A146" s="16" t="n">
        <v>141</v>
      </c>
      <c r="B146" s="33" t="s">
        <v>8491</v>
      </c>
      <c r="C146" s="18" t="s">
        <v>793</v>
      </c>
      <c r="D146" s="19" t="s">
        <v>8492</v>
      </c>
      <c r="E146" s="32" t="s">
        <v>8493</v>
      </c>
      <c r="F146" s="31"/>
      <c r="G146" s="79" t="n">
        <v>1.19</v>
      </c>
      <c r="H146" s="23"/>
      <c r="I146" s="80" t="n">
        <f aca="false">G146</f>
        <v>1.19</v>
      </c>
      <c r="J146" s="81" t="s">
        <v>8087</v>
      </c>
      <c r="K146" s="26" t="n">
        <f aca="false">I146*3</f>
        <v>3.57</v>
      </c>
      <c r="L146" s="27" t="n">
        <f aca="false">I146*15</f>
        <v>17.85</v>
      </c>
      <c r="M146" s="0"/>
    </row>
    <row r="147" customFormat="false" ht="15" hidden="false" customHeight="false" outlineLevel="0" collapsed="false">
      <c r="A147" s="16" t="n">
        <v>142</v>
      </c>
      <c r="B147" s="33" t="s">
        <v>8494</v>
      </c>
      <c r="C147" s="18" t="s">
        <v>653</v>
      </c>
      <c r="D147" s="19" t="s">
        <v>8495</v>
      </c>
      <c r="E147" s="32" t="s">
        <v>8496</v>
      </c>
      <c r="F147" s="31"/>
      <c r="G147" s="79" t="n">
        <v>1.19</v>
      </c>
      <c r="H147" s="23"/>
      <c r="I147" s="80" t="n">
        <f aca="false">G147</f>
        <v>1.19</v>
      </c>
      <c r="J147" s="81" t="s">
        <v>8087</v>
      </c>
      <c r="K147" s="26" t="n">
        <f aca="false">I147*3</f>
        <v>3.57</v>
      </c>
      <c r="L147" s="27" t="n">
        <f aca="false">I147*15</f>
        <v>17.85</v>
      </c>
      <c r="M147" s="0"/>
    </row>
    <row r="148" customFormat="false" ht="15" hidden="false" customHeight="false" outlineLevel="0" collapsed="false">
      <c r="A148" s="16" t="n">
        <v>143</v>
      </c>
      <c r="B148" s="33" t="s">
        <v>8497</v>
      </c>
      <c r="C148" s="18" t="s">
        <v>97</v>
      </c>
      <c r="D148" s="19" t="s">
        <v>8498</v>
      </c>
      <c r="E148" s="32" t="s">
        <v>8499</v>
      </c>
      <c r="F148" s="31"/>
      <c r="G148" s="79" t="n">
        <v>1.19</v>
      </c>
      <c r="H148" s="23"/>
      <c r="I148" s="80" t="n">
        <f aca="false">G148</f>
        <v>1.19</v>
      </c>
      <c r="J148" s="81" t="s">
        <v>8087</v>
      </c>
      <c r="K148" s="26" t="n">
        <f aca="false">I148*3</f>
        <v>3.57</v>
      </c>
      <c r="L148" s="27" t="n">
        <f aca="false">I148*15</f>
        <v>17.85</v>
      </c>
      <c r="M148" s="0"/>
    </row>
    <row r="149" customFormat="false" ht="15" hidden="false" customHeight="false" outlineLevel="0" collapsed="false">
      <c r="A149" s="16" t="n">
        <v>144</v>
      </c>
      <c r="B149" s="33" t="s">
        <v>8500</v>
      </c>
      <c r="C149" s="18" t="s">
        <v>160</v>
      </c>
      <c r="D149" s="19" t="s">
        <v>8501</v>
      </c>
      <c r="E149" s="32" t="s">
        <v>8502</v>
      </c>
      <c r="F149" s="31"/>
      <c r="G149" s="79" t="n">
        <v>0.53</v>
      </c>
      <c r="H149" s="23"/>
      <c r="I149" s="80" t="n">
        <f aca="false">G149</f>
        <v>0.53</v>
      </c>
      <c r="J149" s="81" t="s">
        <v>8087</v>
      </c>
      <c r="K149" s="26" t="n">
        <f aca="false">I149*3</f>
        <v>1.59</v>
      </c>
      <c r="L149" s="27" t="n">
        <f aca="false">I149*15</f>
        <v>7.95</v>
      </c>
      <c r="M149" s="0"/>
    </row>
    <row r="150" customFormat="false" ht="15" hidden="false" customHeight="false" outlineLevel="0" collapsed="false">
      <c r="A150" s="16" t="n">
        <v>145</v>
      </c>
      <c r="B150" s="34" t="s">
        <v>8503</v>
      </c>
      <c r="C150" s="18" t="s">
        <v>42</v>
      </c>
      <c r="D150" s="19" t="s">
        <v>8504</v>
      </c>
      <c r="E150" s="20" t="s">
        <v>8505</v>
      </c>
      <c r="F150" s="21"/>
      <c r="G150" s="79" t="n">
        <v>0.71</v>
      </c>
      <c r="H150" s="23"/>
      <c r="I150" s="80" t="n">
        <f aca="false">G150</f>
        <v>0.71</v>
      </c>
      <c r="J150" s="81" t="s">
        <v>8087</v>
      </c>
      <c r="K150" s="26" t="n">
        <f aca="false">I150*3</f>
        <v>2.13</v>
      </c>
      <c r="L150" s="27" t="n">
        <f aca="false">I150*15</f>
        <v>10.65</v>
      </c>
      <c r="M150" s="0"/>
    </row>
    <row r="151" customFormat="false" ht="15" hidden="false" customHeight="false" outlineLevel="0" collapsed="false">
      <c r="A151" s="16" t="n">
        <v>146</v>
      </c>
      <c r="B151" s="34" t="s">
        <v>8506</v>
      </c>
      <c r="C151" s="18" t="s">
        <v>66</v>
      </c>
      <c r="D151" s="19" t="s">
        <v>8507</v>
      </c>
      <c r="E151" s="20" t="s">
        <v>8508</v>
      </c>
      <c r="F151" s="21"/>
      <c r="G151" s="79" t="n">
        <v>0.47</v>
      </c>
      <c r="H151" s="23"/>
      <c r="I151" s="80" t="n">
        <f aca="false">G151</f>
        <v>0.47</v>
      </c>
      <c r="J151" s="81" t="s">
        <v>8087</v>
      </c>
      <c r="K151" s="26" t="n">
        <f aca="false">I151*3</f>
        <v>1.41</v>
      </c>
      <c r="L151" s="27" t="n">
        <f aca="false">I151*15</f>
        <v>7.05</v>
      </c>
      <c r="M151" s="0"/>
    </row>
    <row r="152" customFormat="false" ht="15" hidden="false" customHeight="false" outlineLevel="0" collapsed="false">
      <c r="A152" s="16" t="n">
        <v>147</v>
      </c>
      <c r="B152" s="34" t="s">
        <v>8509</v>
      </c>
      <c r="C152" s="18" t="s">
        <v>17</v>
      </c>
      <c r="D152" s="19" t="s">
        <v>8510</v>
      </c>
      <c r="E152" s="20" t="s">
        <v>8511</v>
      </c>
      <c r="F152" s="21"/>
      <c r="G152" s="79" t="n">
        <v>1.99</v>
      </c>
      <c r="H152" s="23"/>
      <c r="I152" s="80" t="n">
        <f aca="false">G152</f>
        <v>1.99</v>
      </c>
      <c r="J152" s="81" t="s">
        <v>8087</v>
      </c>
      <c r="K152" s="26" t="n">
        <f aca="false">I152*3</f>
        <v>5.97</v>
      </c>
      <c r="L152" s="27" t="n">
        <f aca="false">I152*15</f>
        <v>29.85</v>
      </c>
      <c r="M152" s="0"/>
    </row>
    <row r="153" customFormat="false" ht="15" hidden="false" customHeight="false" outlineLevel="0" collapsed="false">
      <c r="A153" s="16" t="n">
        <v>148</v>
      </c>
      <c r="B153" s="34" t="s">
        <v>8512</v>
      </c>
      <c r="C153" s="18" t="s">
        <v>17</v>
      </c>
      <c r="D153" s="19" t="s">
        <v>8513</v>
      </c>
      <c r="E153" s="20" t="s">
        <v>8514</v>
      </c>
      <c r="F153" s="21"/>
      <c r="G153" s="79" t="n">
        <v>1.01</v>
      </c>
      <c r="H153" s="23"/>
      <c r="I153" s="80" t="n">
        <f aca="false">G153</f>
        <v>1.01</v>
      </c>
      <c r="J153" s="81" t="s">
        <v>8087</v>
      </c>
      <c r="K153" s="26" t="n">
        <f aca="false">I153*3</f>
        <v>3.03</v>
      </c>
      <c r="L153" s="27" t="n">
        <f aca="false">I153*15</f>
        <v>15.15</v>
      </c>
      <c r="M153" s="0"/>
    </row>
    <row r="154" customFormat="false" ht="15" hidden="false" customHeight="false" outlineLevel="0" collapsed="false">
      <c r="A154" s="16" t="n">
        <v>149</v>
      </c>
      <c r="B154" s="34" t="s">
        <v>8515</v>
      </c>
      <c r="C154" s="18" t="s">
        <v>77</v>
      </c>
      <c r="D154" s="19" t="s">
        <v>8516</v>
      </c>
      <c r="E154" s="28" t="s">
        <v>8517</v>
      </c>
      <c r="F154" s="21"/>
      <c r="G154" s="79" t="n">
        <v>0.95</v>
      </c>
      <c r="H154" s="23"/>
      <c r="I154" s="80" t="n">
        <f aca="false">G154</f>
        <v>0.95</v>
      </c>
      <c r="J154" s="81" t="s">
        <v>8087</v>
      </c>
      <c r="K154" s="26" t="n">
        <f aca="false">I154*3</f>
        <v>2.85</v>
      </c>
      <c r="L154" s="27" t="n">
        <f aca="false">I154*15</f>
        <v>14.25</v>
      </c>
      <c r="M154" s="0"/>
    </row>
    <row r="155" s="1" customFormat="true" ht="15" hidden="false" customHeight="false" outlineLevel="0" collapsed="false">
      <c r="A155" s="16" t="n">
        <v>150</v>
      </c>
      <c r="B155" s="34" t="s">
        <v>8518</v>
      </c>
      <c r="C155" s="18" t="s">
        <v>49</v>
      </c>
      <c r="D155" s="19" t="s">
        <v>8519</v>
      </c>
      <c r="E155" s="20" t="s">
        <v>8520</v>
      </c>
      <c r="F155" s="21"/>
      <c r="G155" s="79" t="n">
        <v>1.67</v>
      </c>
      <c r="H155" s="23"/>
      <c r="I155" s="80" t="n">
        <f aca="false">G155</f>
        <v>1.67</v>
      </c>
      <c r="J155" s="81" t="s">
        <v>8087</v>
      </c>
      <c r="K155" s="26" t="n">
        <f aca="false">I155*3</f>
        <v>5.01</v>
      </c>
      <c r="L155" s="27" t="n">
        <f aca="false">I155*15</f>
        <v>25.05</v>
      </c>
      <c r="M155" s="0"/>
    </row>
    <row r="156" s="1" customFormat="true" ht="15" hidden="false" customHeight="false" outlineLevel="0" collapsed="false">
      <c r="A156" s="16" t="n">
        <v>151</v>
      </c>
      <c r="B156" s="34" t="s">
        <v>8521</v>
      </c>
      <c r="C156" s="18" t="s">
        <v>160</v>
      </c>
      <c r="D156" s="19" t="s">
        <v>8522</v>
      </c>
      <c r="E156" s="20" t="s">
        <v>8523</v>
      </c>
      <c r="F156" s="21"/>
      <c r="G156" s="79" t="n">
        <v>0.67</v>
      </c>
      <c r="H156" s="23"/>
      <c r="I156" s="80" t="n">
        <f aca="false">G156</f>
        <v>0.67</v>
      </c>
      <c r="J156" s="81" t="s">
        <v>8087</v>
      </c>
      <c r="K156" s="26" t="n">
        <f aca="false">I156*3</f>
        <v>2.01</v>
      </c>
      <c r="L156" s="27" t="n">
        <f aca="false">I156*15</f>
        <v>10.05</v>
      </c>
      <c r="M156" s="0"/>
    </row>
    <row r="157" s="1" customFormat="true" ht="15" hidden="false" customHeight="false" outlineLevel="0" collapsed="false">
      <c r="A157" s="16" t="n">
        <v>152</v>
      </c>
      <c r="B157" s="34" t="s">
        <v>8524</v>
      </c>
      <c r="C157" s="18" t="s">
        <v>524</v>
      </c>
      <c r="D157" s="19" t="s">
        <v>8525</v>
      </c>
      <c r="E157" s="20" t="s">
        <v>8526</v>
      </c>
      <c r="F157" s="21"/>
      <c r="G157" s="79" t="n">
        <v>1.57</v>
      </c>
      <c r="H157" s="23"/>
      <c r="I157" s="80" t="n">
        <f aca="false">G157</f>
        <v>1.57</v>
      </c>
      <c r="J157" s="81" t="s">
        <v>8087</v>
      </c>
      <c r="K157" s="26" t="n">
        <f aca="false">I157*3</f>
        <v>4.71</v>
      </c>
      <c r="L157" s="27" t="n">
        <f aca="false">I157*15</f>
        <v>23.55</v>
      </c>
      <c r="M157" s="0"/>
    </row>
    <row r="158" s="1" customFormat="true" ht="15" hidden="false" customHeight="false" outlineLevel="0" collapsed="false">
      <c r="A158" s="16" t="n">
        <v>153</v>
      </c>
      <c r="B158" s="34" t="s">
        <v>8527</v>
      </c>
      <c r="C158" s="18" t="s">
        <v>30</v>
      </c>
      <c r="D158" s="19" t="s">
        <v>8528</v>
      </c>
      <c r="E158" s="20" t="s">
        <v>8529</v>
      </c>
      <c r="F158" s="21"/>
      <c r="G158" s="79" t="n">
        <v>1.96</v>
      </c>
      <c r="H158" s="23"/>
      <c r="I158" s="80" t="n">
        <f aca="false">G158</f>
        <v>1.96</v>
      </c>
      <c r="J158" s="81" t="s">
        <v>8087</v>
      </c>
      <c r="K158" s="26" t="n">
        <f aca="false">I158*3</f>
        <v>5.88</v>
      </c>
      <c r="L158" s="27" t="n">
        <f aca="false">I158*15</f>
        <v>29.4</v>
      </c>
      <c r="M158" s="0"/>
    </row>
    <row r="159" s="1" customFormat="true" ht="15" hidden="false" customHeight="false" outlineLevel="0" collapsed="false">
      <c r="A159" s="16" t="n">
        <v>154</v>
      </c>
      <c r="B159" s="34" t="s">
        <v>4365</v>
      </c>
      <c r="C159" s="18" t="s">
        <v>77</v>
      </c>
      <c r="D159" s="19" t="s">
        <v>8530</v>
      </c>
      <c r="E159" s="28" t="s">
        <v>8531</v>
      </c>
      <c r="F159" s="21"/>
      <c r="G159" s="79" t="n">
        <v>1.17</v>
      </c>
      <c r="H159" s="23"/>
      <c r="I159" s="80" t="n">
        <f aca="false">G159</f>
        <v>1.17</v>
      </c>
      <c r="J159" s="81" t="s">
        <v>8087</v>
      </c>
      <c r="K159" s="26" t="n">
        <f aca="false">I159*3</f>
        <v>3.51</v>
      </c>
      <c r="L159" s="27" t="n">
        <f aca="false">I159*15</f>
        <v>17.55</v>
      </c>
      <c r="M159" s="0"/>
    </row>
    <row r="160" s="1" customFormat="true" ht="15" hidden="false" customHeight="false" outlineLevel="0" collapsed="false">
      <c r="A160" s="16" t="n">
        <v>155</v>
      </c>
      <c r="B160" s="34" t="s">
        <v>170</v>
      </c>
      <c r="C160" s="18" t="s">
        <v>119</v>
      </c>
      <c r="D160" s="19" t="s">
        <v>8532</v>
      </c>
      <c r="E160" s="28" t="s">
        <v>8533</v>
      </c>
      <c r="F160" s="21"/>
      <c r="G160" s="79" t="n">
        <v>2.34</v>
      </c>
      <c r="H160" s="23"/>
      <c r="I160" s="80" t="n">
        <f aca="false">G160</f>
        <v>2.34</v>
      </c>
      <c r="J160" s="81" t="s">
        <v>8087</v>
      </c>
      <c r="K160" s="26" t="n">
        <f aca="false">I160*3</f>
        <v>7.02</v>
      </c>
      <c r="L160" s="27" t="n">
        <f aca="false">I160*15</f>
        <v>35.1</v>
      </c>
      <c r="M160" s="0"/>
    </row>
    <row r="161" s="1" customFormat="true" ht="15" hidden="false" customHeight="false" outlineLevel="0" collapsed="false">
      <c r="A161" s="16" t="n">
        <v>156</v>
      </c>
      <c r="B161" s="34" t="s">
        <v>8534</v>
      </c>
      <c r="C161" s="18" t="s">
        <v>17</v>
      </c>
      <c r="D161" s="19" t="s">
        <v>8535</v>
      </c>
      <c r="E161" s="20" t="s">
        <v>8536</v>
      </c>
      <c r="F161" s="21"/>
      <c r="G161" s="79" t="n">
        <v>3.13</v>
      </c>
      <c r="H161" s="23"/>
      <c r="I161" s="80" t="n">
        <f aca="false">G161</f>
        <v>3.13</v>
      </c>
      <c r="J161" s="81" t="s">
        <v>8087</v>
      </c>
      <c r="K161" s="26" t="n">
        <f aca="false">I161*3</f>
        <v>9.39</v>
      </c>
      <c r="L161" s="27" t="n">
        <f aca="false">I161*15</f>
        <v>46.95</v>
      </c>
      <c r="M161" s="0"/>
    </row>
    <row r="162" s="1" customFormat="true" ht="15" hidden="false" customHeight="false" outlineLevel="0" collapsed="false">
      <c r="A162" s="16" t="n">
        <v>157</v>
      </c>
      <c r="B162" s="34" t="s">
        <v>8537</v>
      </c>
      <c r="C162" s="18" t="s">
        <v>77</v>
      </c>
      <c r="D162" s="19" t="s">
        <v>8538</v>
      </c>
      <c r="E162" s="20" t="s">
        <v>8539</v>
      </c>
      <c r="F162" s="21"/>
      <c r="G162" s="79" t="n">
        <v>1.57</v>
      </c>
      <c r="H162" s="23"/>
      <c r="I162" s="80" t="n">
        <f aca="false">G162</f>
        <v>1.57</v>
      </c>
      <c r="J162" s="81" t="s">
        <v>8087</v>
      </c>
      <c r="K162" s="26" t="n">
        <f aca="false">I162*3</f>
        <v>4.71</v>
      </c>
      <c r="L162" s="27" t="n">
        <f aca="false">I162*15</f>
        <v>23.55</v>
      </c>
      <c r="M162" s="0"/>
    </row>
    <row r="163" s="1" customFormat="true" ht="15" hidden="false" customHeight="false" outlineLevel="0" collapsed="false">
      <c r="A163" s="16" t="n">
        <v>158</v>
      </c>
      <c r="B163" s="34" t="s">
        <v>8540</v>
      </c>
      <c r="C163" s="18" t="s">
        <v>160</v>
      </c>
      <c r="D163" s="19" t="s">
        <v>8541</v>
      </c>
      <c r="E163" s="20" t="s">
        <v>8542</v>
      </c>
      <c r="F163" s="21"/>
      <c r="G163" s="79" t="n">
        <v>3.53</v>
      </c>
      <c r="H163" s="23"/>
      <c r="I163" s="80" t="n">
        <f aca="false">G163</f>
        <v>3.53</v>
      </c>
      <c r="J163" s="81" t="s">
        <v>8087</v>
      </c>
      <c r="K163" s="26" t="n">
        <f aca="false">I163*3</f>
        <v>10.59</v>
      </c>
      <c r="L163" s="27" t="n">
        <f aca="false">I163*15</f>
        <v>52.95</v>
      </c>
      <c r="M163" s="0"/>
    </row>
    <row r="164" s="1" customFormat="true" ht="15" hidden="false" customHeight="false" outlineLevel="0" collapsed="false">
      <c r="A164" s="16" t="n">
        <v>159</v>
      </c>
      <c r="B164" s="34" t="s">
        <v>8543</v>
      </c>
      <c r="C164" s="18" t="s">
        <v>17</v>
      </c>
      <c r="D164" s="89" t="s">
        <v>8544</v>
      </c>
      <c r="E164" s="20" t="s">
        <v>8545</v>
      </c>
      <c r="F164" s="21"/>
      <c r="G164" s="79" t="n">
        <v>2.34</v>
      </c>
      <c r="H164" s="23"/>
      <c r="I164" s="80" t="n">
        <f aca="false">G164</f>
        <v>2.34</v>
      </c>
      <c r="J164" s="81" t="s">
        <v>8087</v>
      </c>
      <c r="K164" s="26" t="n">
        <f aca="false">I164*3</f>
        <v>7.02</v>
      </c>
      <c r="L164" s="27" t="n">
        <f aca="false">I164*15</f>
        <v>35.1</v>
      </c>
      <c r="M164" s="0"/>
    </row>
    <row r="165" s="1" customFormat="true" ht="15" hidden="false" customHeight="false" outlineLevel="0" collapsed="false">
      <c r="A165" s="16" t="n">
        <v>160</v>
      </c>
      <c r="B165" s="34" t="s">
        <v>8546</v>
      </c>
      <c r="C165" s="18" t="s">
        <v>42</v>
      </c>
      <c r="D165" s="19" t="s">
        <v>8547</v>
      </c>
      <c r="E165" s="28" t="s">
        <v>8548</v>
      </c>
      <c r="F165" s="21"/>
      <c r="G165" s="79" t="n">
        <v>2.74</v>
      </c>
      <c r="H165" s="23"/>
      <c r="I165" s="80" t="n">
        <f aca="false">G165</f>
        <v>2.74</v>
      </c>
      <c r="J165" s="81" t="s">
        <v>8087</v>
      </c>
      <c r="K165" s="26" t="n">
        <f aca="false">I165*3</f>
        <v>8.22</v>
      </c>
      <c r="L165" s="27" t="n">
        <f aca="false">I165*15</f>
        <v>41.1</v>
      </c>
      <c r="M165" s="0"/>
    </row>
    <row r="166" s="1" customFormat="true" ht="15" hidden="false" customHeight="false" outlineLevel="0" collapsed="false">
      <c r="A166" s="16" t="n">
        <v>161</v>
      </c>
      <c r="B166" s="34" t="s">
        <v>8549</v>
      </c>
      <c r="C166" s="18" t="s">
        <v>97</v>
      </c>
      <c r="D166" s="19" t="s">
        <v>8550</v>
      </c>
      <c r="E166" s="28" t="s">
        <v>8551</v>
      </c>
      <c r="F166" s="21"/>
      <c r="G166" s="79" t="n">
        <v>0.39</v>
      </c>
      <c r="H166" s="23"/>
      <c r="I166" s="80" t="n">
        <f aca="false">G166</f>
        <v>0.39</v>
      </c>
      <c r="J166" s="81" t="s">
        <v>8087</v>
      </c>
      <c r="K166" s="26" t="n">
        <f aca="false">I166*3</f>
        <v>1.17</v>
      </c>
      <c r="L166" s="27" t="n">
        <f aca="false">I166*15</f>
        <v>5.85</v>
      </c>
      <c r="M166" s="0"/>
    </row>
    <row r="167" s="1" customFormat="true" ht="15" hidden="false" customHeight="false" outlineLevel="0" collapsed="false">
      <c r="A167" s="16" t="n">
        <v>162</v>
      </c>
      <c r="B167" s="34" t="s">
        <v>1556</v>
      </c>
      <c r="C167" s="18" t="s">
        <v>66</v>
      </c>
      <c r="D167" s="19" t="s">
        <v>8552</v>
      </c>
      <c r="E167" s="28" t="s">
        <v>8553</v>
      </c>
      <c r="F167" s="21"/>
      <c r="G167" s="79" t="n">
        <v>0.79</v>
      </c>
      <c r="H167" s="23"/>
      <c r="I167" s="80" t="n">
        <f aca="false">G167</f>
        <v>0.79</v>
      </c>
      <c r="J167" s="81" t="s">
        <v>8087</v>
      </c>
      <c r="K167" s="26" t="n">
        <f aca="false">I167*3</f>
        <v>2.37</v>
      </c>
      <c r="L167" s="27" t="n">
        <f aca="false">I167*15</f>
        <v>11.85</v>
      </c>
      <c r="M167" s="0"/>
    </row>
    <row r="168" s="1" customFormat="true" ht="15" hidden="false" customHeight="false" outlineLevel="0" collapsed="false">
      <c r="A168" s="16" t="n">
        <v>163</v>
      </c>
      <c r="B168" s="34" t="s">
        <v>8554</v>
      </c>
      <c r="C168" s="18" t="s">
        <v>97</v>
      </c>
      <c r="D168" s="19" t="s">
        <v>8555</v>
      </c>
      <c r="E168" s="28" t="s">
        <v>8556</v>
      </c>
      <c r="F168" s="21"/>
      <c r="G168" s="79" t="n">
        <v>1.17</v>
      </c>
      <c r="H168" s="23"/>
      <c r="I168" s="80" t="n">
        <f aca="false">G168</f>
        <v>1.17</v>
      </c>
      <c r="J168" s="81" t="s">
        <v>8087</v>
      </c>
      <c r="K168" s="26" t="n">
        <f aca="false">I168*3</f>
        <v>3.51</v>
      </c>
      <c r="L168" s="27" t="n">
        <f aca="false">I168*15</f>
        <v>17.55</v>
      </c>
      <c r="M168" s="0"/>
    </row>
    <row r="169" s="1" customFormat="true" ht="15" hidden="false" customHeight="false" outlineLevel="0" collapsed="false">
      <c r="A169" s="16" t="n">
        <v>164</v>
      </c>
      <c r="B169" s="34" t="s">
        <v>8557</v>
      </c>
      <c r="C169" s="18" t="s">
        <v>97</v>
      </c>
      <c r="D169" s="19" t="s">
        <v>8558</v>
      </c>
      <c r="E169" s="28" t="s">
        <v>8559</v>
      </c>
      <c r="F169" s="21"/>
      <c r="G169" s="79" t="n">
        <v>1.67</v>
      </c>
      <c r="H169" s="23"/>
      <c r="I169" s="80" t="n">
        <f aca="false">G169</f>
        <v>1.67</v>
      </c>
      <c r="J169" s="81" t="s">
        <v>8087</v>
      </c>
      <c r="K169" s="26" t="n">
        <f aca="false">I169*3</f>
        <v>5.01</v>
      </c>
      <c r="L169" s="27" t="n">
        <f aca="false">I169*15</f>
        <v>25.05</v>
      </c>
      <c r="M169" s="0"/>
    </row>
    <row r="170" s="1" customFormat="true" ht="15" hidden="false" customHeight="false" outlineLevel="0" collapsed="false">
      <c r="A170" s="16" t="n">
        <v>165</v>
      </c>
      <c r="B170" s="34" t="s">
        <v>8560</v>
      </c>
      <c r="C170" s="18" t="s">
        <v>216</v>
      </c>
      <c r="D170" s="19" t="s">
        <v>8561</v>
      </c>
      <c r="E170" s="28" t="s">
        <v>8562</v>
      </c>
      <c r="F170" s="21"/>
      <c r="G170" s="79" t="n">
        <v>0.39</v>
      </c>
      <c r="H170" s="23"/>
      <c r="I170" s="80" t="n">
        <f aca="false">G170</f>
        <v>0.39</v>
      </c>
      <c r="J170" s="81" t="s">
        <v>8087</v>
      </c>
      <c r="K170" s="26" t="n">
        <f aca="false">I170*3</f>
        <v>1.17</v>
      </c>
      <c r="L170" s="27" t="n">
        <f aca="false">I170*15</f>
        <v>5.85</v>
      </c>
      <c r="M170" s="0"/>
    </row>
    <row r="171" s="1" customFormat="true" ht="15" hidden="false" customHeight="false" outlineLevel="0" collapsed="false">
      <c r="A171" s="16" t="n">
        <v>166</v>
      </c>
      <c r="B171" s="34" t="s">
        <v>8563</v>
      </c>
      <c r="C171" s="18" t="s">
        <v>1165</v>
      </c>
      <c r="D171" s="19" t="s">
        <v>8564</v>
      </c>
      <c r="E171" s="28" t="s">
        <v>8565</v>
      </c>
      <c r="F171" s="21"/>
      <c r="G171" s="79" t="n">
        <v>1.17</v>
      </c>
      <c r="H171" s="23"/>
      <c r="I171" s="80" t="n">
        <f aca="false">G171</f>
        <v>1.17</v>
      </c>
      <c r="J171" s="81" t="s">
        <v>8087</v>
      </c>
      <c r="K171" s="26" t="n">
        <f aca="false">I171*3</f>
        <v>3.51</v>
      </c>
      <c r="L171" s="27" t="n">
        <f aca="false">I171*15</f>
        <v>17.55</v>
      </c>
      <c r="M171" s="0"/>
    </row>
    <row r="172" s="1" customFormat="true" ht="15" hidden="false" customHeight="false" outlineLevel="0" collapsed="false">
      <c r="A172" s="16" t="n">
        <v>167</v>
      </c>
      <c r="B172" s="34" t="s">
        <v>8566</v>
      </c>
      <c r="C172" s="18" t="s">
        <v>852</v>
      </c>
      <c r="D172" s="19" t="s">
        <v>8567</v>
      </c>
      <c r="E172" s="28" t="s">
        <v>8568</v>
      </c>
      <c r="F172" s="21"/>
      <c r="G172" s="79" t="n">
        <v>2.34</v>
      </c>
      <c r="H172" s="23"/>
      <c r="I172" s="80" t="n">
        <f aca="false">G172</f>
        <v>2.34</v>
      </c>
      <c r="J172" s="81" t="s">
        <v>8087</v>
      </c>
      <c r="K172" s="26" t="n">
        <f aca="false">I172*3</f>
        <v>7.02</v>
      </c>
      <c r="L172" s="27" t="n">
        <f aca="false">I172*15</f>
        <v>35.1</v>
      </c>
      <c r="M172" s="0"/>
    </row>
    <row r="173" s="1" customFormat="true" ht="15" hidden="false" customHeight="false" outlineLevel="0" collapsed="false">
      <c r="A173" s="16" t="n">
        <v>168</v>
      </c>
      <c r="B173" s="34" t="s">
        <v>8569</v>
      </c>
      <c r="C173" s="18" t="s">
        <v>241</v>
      </c>
      <c r="D173" s="19" t="s">
        <v>8570</v>
      </c>
      <c r="E173" s="28" t="s">
        <v>8571</v>
      </c>
      <c r="F173" s="21"/>
      <c r="G173" s="79" t="n">
        <v>1.96</v>
      </c>
      <c r="H173" s="23"/>
      <c r="I173" s="80" t="n">
        <f aca="false">G173</f>
        <v>1.96</v>
      </c>
      <c r="J173" s="81" t="s">
        <v>8087</v>
      </c>
      <c r="K173" s="26" t="n">
        <f aca="false">I173*3</f>
        <v>5.88</v>
      </c>
      <c r="L173" s="27" t="n">
        <f aca="false">I173*15</f>
        <v>29.4</v>
      </c>
      <c r="M173" s="0"/>
    </row>
    <row r="174" s="1" customFormat="true" ht="15" hidden="false" customHeight="false" outlineLevel="0" collapsed="false">
      <c r="A174" s="16" t="n">
        <v>169</v>
      </c>
      <c r="B174" s="34" t="s">
        <v>8572</v>
      </c>
      <c r="C174" s="18" t="s">
        <v>17</v>
      </c>
      <c r="D174" s="19" t="s">
        <v>8573</v>
      </c>
      <c r="E174" s="20" t="s">
        <v>8574</v>
      </c>
      <c r="F174" s="21"/>
      <c r="G174" s="79" t="n">
        <v>2.15</v>
      </c>
      <c r="H174" s="23"/>
      <c r="I174" s="80" t="n">
        <f aca="false">G174</f>
        <v>2.15</v>
      </c>
      <c r="J174" s="81" t="s">
        <v>8087</v>
      </c>
      <c r="K174" s="26" t="n">
        <f aca="false">I174*3</f>
        <v>6.45</v>
      </c>
      <c r="L174" s="27" t="n">
        <f aca="false">I174*15</f>
        <v>32.25</v>
      </c>
      <c r="M174" s="0"/>
    </row>
    <row r="175" s="1" customFormat="true" ht="15" hidden="false" customHeight="false" outlineLevel="0" collapsed="false">
      <c r="A175" s="16" t="n">
        <v>170</v>
      </c>
      <c r="B175" s="34" t="s">
        <v>8575</v>
      </c>
      <c r="C175" s="18" t="s">
        <v>34</v>
      </c>
      <c r="D175" s="19" t="s">
        <v>8576</v>
      </c>
      <c r="E175" s="20" t="s">
        <v>8577</v>
      </c>
      <c r="F175" s="21"/>
      <c r="G175" s="79" t="n">
        <v>2.34</v>
      </c>
      <c r="H175" s="23"/>
      <c r="I175" s="80" t="n">
        <f aca="false">G175</f>
        <v>2.34</v>
      </c>
      <c r="J175" s="81" t="s">
        <v>8087</v>
      </c>
      <c r="K175" s="26" t="n">
        <f aca="false">I175*3</f>
        <v>7.02</v>
      </c>
      <c r="L175" s="27" t="n">
        <f aca="false">I175*15</f>
        <v>35.1</v>
      </c>
      <c r="M175" s="0"/>
    </row>
    <row r="176" s="1" customFormat="true" ht="15" hidden="false" customHeight="false" outlineLevel="0" collapsed="false">
      <c r="A176" s="16" t="n">
        <v>171</v>
      </c>
      <c r="B176" s="34" t="s">
        <v>8578</v>
      </c>
      <c r="C176" s="18" t="s">
        <v>42</v>
      </c>
      <c r="D176" s="19" t="s">
        <v>8579</v>
      </c>
      <c r="E176" s="20" t="s">
        <v>8580</v>
      </c>
      <c r="F176" s="21"/>
      <c r="G176" s="79" t="n">
        <v>2.34</v>
      </c>
      <c r="H176" s="23"/>
      <c r="I176" s="80" t="n">
        <f aca="false">G176</f>
        <v>2.34</v>
      </c>
      <c r="J176" s="81" t="s">
        <v>8087</v>
      </c>
      <c r="K176" s="26" t="n">
        <f aca="false">I176*3</f>
        <v>7.02</v>
      </c>
      <c r="L176" s="27" t="n">
        <f aca="false">I176*15</f>
        <v>35.1</v>
      </c>
      <c r="M176" s="0"/>
    </row>
    <row r="177" s="1" customFormat="true" ht="15" hidden="false" customHeight="false" outlineLevel="0" collapsed="false">
      <c r="A177" s="16" t="n">
        <v>172</v>
      </c>
      <c r="B177" s="34" t="s">
        <v>8581</v>
      </c>
      <c r="C177" s="18" t="s">
        <v>49</v>
      </c>
      <c r="D177" s="19" t="s">
        <v>8582</v>
      </c>
      <c r="E177" s="20" t="s">
        <v>8583</v>
      </c>
      <c r="F177" s="21"/>
      <c r="G177" s="79" t="n">
        <v>1.27</v>
      </c>
      <c r="H177" s="23"/>
      <c r="I177" s="80" t="n">
        <f aca="false">G177</f>
        <v>1.27</v>
      </c>
      <c r="J177" s="81" t="s">
        <v>8087</v>
      </c>
      <c r="K177" s="26" t="n">
        <f aca="false">I177*3</f>
        <v>3.81</v>
      </c>
      <c r="L177" s="27" t="n">
        <f aca="false">I177*15</f>
        <v>19.05</v>
      </c>
      <c r="M177" s="0"/>
    </row>
    <row r="178" s="1" customFormat="true" ht="15" hidden="false" customHeight="false" outlineLevel="0" collapsed="false">
      <c r="A178" s="16" t="n">
        <v>173</v>
      </c>
      <c r="B178" s="34" t="s">
        <v>8584</v>
      </c>
      <c r="C178" s="18" t="s">
        <v>66</v>
      </c>
      <c r="D178" s="19" t="s">
        <v>8585</v>
      </c>
      <c r="E178" s="28" t="s">
        <v>8586</v>
      </c>
      <c r="F178" s="21"/>
      <c r="G178" s="79" t="n">
        <v>1.07</v>
      </c>
      <c r="H178" s="23"/>
      <c r="I178" s="80" t="n">
        <f aca="false">G178</f>
        <v>1.07</v>
      </c>
      <c r="J178" s="81" t="s">
        <v>8087</v>
      </c>
      <c r="K178" s="26" t="n">
        <f aca="false">I178*3</f>
        <v>3.21</v>
      </c>
      <c r="L178" s="27" t="n">
        <f aca="false">I178*15</f>
        <v>16.05</v>
      </c>
      <c r="M178" s="0"/>
    </row>
    <row r="179" s="1" customFormat="true" ht="15" hidden="false" customHeight="false" outlineLevel="0" collapsed="false">
      <c r="A179" s="16" t="n">
        <v>174</v>
      </c>
      <c r="B179" s="34" t="s">
        <v>8587</v>
      </c>
      <c r="C179" s="18" t="s">
        <v>49</v>
      </c>
      <c r="D179" s="19" t="s">
        <v>8588</v>
      </c>
      <c r="E179" s="28" t="s">
        <v>8589</v>
      </c>
      <c r="F179" s="21"/>
      <c r="G179" s="79" t="n">
        <v>1.14</v>
      </c>
      <c r="H179" s="23"/>
      <c r="I179" s="80" t="n">
        <f aca="false">G179</f>
        <v>1.14</v>
      </c>
      <c r="J179" s="81" t="s">
        <v>8087</v>
      </c>
      <c r="K179" s="26" t="n">
        <f aca="false">I179*3</f>
        <v>3.42</v>
      </c>
      <c r="L179" s="27" t="n">
        <f aca="false">I179*15</f>
        <v>17.1</v>
      </c>
      <c r="M179" s="0"/>
    </row>
    <row r="180" s="1" customFormat="true" ht="15" hidden="false" customHeight="false" outlineLevel="0" collapsed="false">
      <c r="A180" s="16" t="n">
        <v>175</v>
      </c>
      <c r="B180" s="34" t="s">
        <v>8590</v>
      </c>
      <c r="C180" s="18" t="s">
        <v>30</v>
      </c>
      <c r="D180" s="19" t="s">
        <v>8591</v>
      </c>
      <c r="E180" s="28" t="s">
        <v>8592</v>
      </c>
      <c r="F180" s="21"/>
      <c r="G180" s="79" t="n">
        <v>1.21</v>
      </c>
      <c r="H180" s="23"/>
      <c r="I180" s="80" t="n">
        <f aca="false">G180</f>
        <v>1.21</v>
      </c>
      <c r="J180" s="81" t="s">
        <v>8087</v>
      </c>
      <c r="K180" s="26" t="n">
        <f aca="false">I180*3</f>
        <v>3.63</v>
      </c>
      <c r="L180" s="27" t="n">
        <f aca="false">I180*15</f>
        <v>18.15</v>
      </c>
      <c r="M180" s="0"/>
    </row>
    <row r="181" s="1" customFormat="true" ht="15" hidden="false" customHeight="false" outlineLevel="0" collapsed="false">
      <c r="A181" s="16" t="n">
        <v>176</v>
      </c>
      <c r="B181" s="34" t="s">
        <v>8593</v>
      </c>
      <c r="C181" s="18" t="s">
        <v>97</v>
      </c>
      <c r="D181" s="19" t="s">
        <v>8594</v>
      </c>
      <c r="E181" s="28" t="s">
        <v>8595</v>
      </c>
      <c r="F181" s="21"/>
      <c r="G181" s="79" t="n">
        <v>1.57</v>
      </c>
      <c r="H181" s="23"/>
      <c r="I181" s="80" t="n">
        <f aca="false">G181</f>
        <v>1.57</v>
      </c>
      <c r="J181" s="81" t="s">
        <v>8087</v>
      </c>
      <c r="K181" s="26" t="n">
        <f aca="false">I181*3</f>
        <v>4.71</v>
      </c>
      <c r="L181" s="27" t="n">
        <f aca="false">I181*15</f>
        <v>23.55</v>
      </c>
      <c r="M181" s="0"/>
    </row>
    <row r="182" s="1" customFormat="true" ht="15" hidden="false" customHeight="false" outlineLevel="0" collapsed="false">
      <c r="A182" s="16" t="n">
        <v>177</v>
      </c>
      <c r="B182" s="34" t="s">
        <v>8596</v>
      </c>
      <c r="C182" s="18" t="s">
        <v>30</v>
      </c>
      <c r="D182" s="19" t="s">
        <v>8597</v>
      </c>
      <c r="E182" s="28" t="s">
        <v>8598</v>
      </c>
      <c r="F182" s="21"/>
      <c r="G182" s="79" t="n">
        <v>1.57</v>
      </c>
      <c r="H182" s="23"/>
      <c r="I182" s="80" t="n">
        <f aca="false">G182</f>
        <v>1.57</v>
      </c>
      <c r="J182" s="81" t="s">
        <v>8087</v>
      </c>
      <c r="K182" s="26" t="n">
        <f aca="false">I182*3</f>
        <v>4.71</v>
      </c>
      <c r="L182" s="27" t="n">
        <f aca="false">I182*15</f>
        <v>23.55</v>
      </c>
      <c r="M182" s="0"/>
    </row>
    <row r="183" s="1" customFormat="true" ht="15" hidden="false" customHeight="false" outlineLevel="0" collapsed="false">
      <c r="A183" s="16" t="n">
        <v>178</v>
      </c>
      <c r="B183" s="34" t="s">
        <v>8599</v>
      </c>
      <c r="C183" s="18" t="s">
        <v>38</v>
      </c>
      <c r="D183" s="19" t="s">
        <v>8600</v>
      </c>
      <c r="E183" s="28" t="s">
        <v>8601</v>
      </c>
      <c r="F183" s="21"/>
      <c r="G183" s="79" t="n">
        <v>0.9</v>
      </c>
      <c r="H183" s="23"/>
      <c r="I183" s="80" t="n">
        <f aca="false">G183</f>
        <v>0.9</v>
      </c>
      <c r="J183" s="81" t="s">
        <v>8087</v>
      </c>
      <c r="K183" s="26" t="n">
        <f aca="false">I183*3</f>
        <v>2.7</v>
      </c>
      <c r="L183" s="27" t="n">
        <f aca="false">I183*15</f>
        <v>13.5</v>
      </c>
      <c r="M183" s="0"/>
    </row>
    <row r="184" s="1" customFormat="true" ht="15" hidden="false" customHeight="false" outlineLevel="0" collapsed="false">
      <c r="A184" s="16" t="n">
        <v>179</v>
      </c>
      <c r="B184" s="34" t="s">
        <v>5369</v>
      </c>
      <c r="C184" s="18" t="s">
        <v>22</v>
      </c>
      <c r="D184" s="19" t="s">
        <v>8602</v>
      </c>
      <c r="E184" s="28" t="s">
        <v>8603</v>
      </c>
      <c r="F184" s="21"/>
      <c r="G184" s="79" t="n">
        <v>2.02</v>
      </c>
      <c r="H184" s="23"/>
      <c r="I184" s="80" t="n">
        <f aca="false">G184</f>
        <v>2.02</v>
      </c>
      <c r="J184" s="81" t="s">
        <v>8087</v>
      </c>
      <c r="K184" s="26" t="n">
        <f aca="false">I184*3</f>
        <v>6.06</v>
      </c>
      <c r="L184" s="27" t="n">
        <f aca="false">I184*15</f>
        <v>30.3</v>
      </c>
      <c r="M184" s="0"/>
    </row>
    <row r="185" s="1" customFormat="true" ht="15" hidden="false" customHeight="false" outlineLevel="0" collapsed="false">
      <c r="A185" s="16" t="n">
        <v>180</v>
      </c>
      <c r="B185" s="34" t="s">
        <v>8604</v>
      </c>
      <c r="C185" s="18" t="s">
        <v>17</v>
      </c>
      <c r="D185" s="19" t="s">
        <v>8605</v>
      </c>
      <c r="E185" s="28" t="s">
        <v>8606</v>
      </c>
      <c r="F185" s="21"/>
      <c r="G185" s="79" t="n">
        <v>0.85</v>
      </c>
      <c r="H185" s="23"/>
      <c r="I185" s="80" t="n">
        <f aca="false">G185</f>
        <v>0.85</v>
      </c>
      <c r="J185" s="81" t="s">
        <v>8087</v>
      </c>
      <c r="K185" s="26" t="n">
        <f aca="false">I185*3</f>
        <v>2.55</v>
      </c>
      <c r="L185" s="27" t="n">
        <f aca="false">I185*15</f>
        <v>12.75</v>
      </c>
      <c r="M185" s="0"/>
    </row>
    <row r="186" s="1" customFormat="true" ht="15" hidden="false" customHeight="false" outlineLevel="0" collapsed="false">
      <c r="A186" s="16" t="n">
        <v>181</v>
      </c>
      <c r="B186" s="34" t="s">
        <v>8607</v>
      </c>
      <c r="C186" s="18" t="s">
        <v>653</v>
      </c>
      <c r="D186" s="19" t="s">
        <v>8608</v>
      </c>
      <c r="E186" s="28" t="s">
        <v>8609</v>
      </c>
      <c r="F186" s="21"/>
      <c r="G186" s="79" t="n">
        <v>0.85</v>
      </c>
      <c r="H186" s="23"/>
      <c r="I186" s="80" t="n">
        <f aca="false">G186</f>
        <v>0.85</v>
      </c>
      <c r="J186" s="81" t="s">
        <v>8087</v>
      </c>
      <c r="K186" s="26" t="n">
        <f aca="false">I186*3</f>
        <v>2.55</v>
      </c>
      <c r="L186" s="27" t="n">
        <f aca="false">I186*15</f>
        <v>12.75</v>
      </c>
      <c r="M186" s="0"/>
    </row>
    <row r="187" s="1" customFormat="true" ht="15" hidden="false" customHeight="false" outlineLevel="0" collapsed="false">
      <c r="A187" s="16" t="n">
        <v>182</v>
      </c>
      <c r="B187" s="34" t="s">
        <v>8610</v>
      </c>
      <c r="C187" s="18" t="s">
        <v>49</v>
      </c>
      <c r="D187" s="19" t="s">
        <v>8611</v>
      </c>
      <c r="E187" s="20" t="s">
        <v>8612</v>
      </c>
      <c r="F187" s="21"/>
      <c r="G187" s="79" t="n">
        <v>0.85</v>
      </c>
      <c r="H187" s="23"/>
      <c r="I187" s="80" t="n">
        <f aca="false">G187</f>
        <v>0.85</v>
      </c>
      <c r="J187" s="81" t="s">
        <v>8087</v>
      </c>
      <c r="K187" s="26" t="n">
        <f aca="false">I187*3</f>
        <v>2.55</v>
      </c>
      <c r="L187" s="27" t="n">
        <f aca="false">I187*15</f>
        <v>12.75</v>
      </c>
      <c r="M187" s="0"/>
    </row>
    <row r="188" s="1" customFormat="true" ht="15" hidden="false" customHeight="false" outlineLevel="0" collapsed="false">
      <c r="A188" s="16" t="n">
        <v>183</v>
      </c>
      <c r="B188" s="34" t="s">
        <v>8613</v>
      </c>
      <c r="C188" s="18" t="s">
        <v>34</v>
      </c>
      <c r="D188" s="19" t="s">
        <v>8614</v>
      </c>
      <c r="E188" s="28" t="s">
        <v>8615</v>
      </c>
      <c r="F188" s="21"/>
      <c r="G188" s="79" t="n">
        <v>0.7</v>
      </c>
      <c r="H188" s="23"/>
      <c r="I188" s="80" t="n">
        <f aca="false">G188</f>
        <v>0.7</v>
      </c>
      <c r="J188" s="81" t="s">
        <v>8087</v>
      </c>
      <c r="K188" s="26" t="n">
        <f aca="false">I188*3</f>
        <v>2.1</v>
      </c>
      <c r="L188" s="27" t="n">
        <f aca="false">I188*15</f>
        <v>10.5</v>
      </c>
      <c r="M188" s="0"/>
    </row>
    <row r="189" s="1" customFormat="true" ht="15" hidden="false" customHeight="false" outlineLevel="0" collapsed="false">
      <c r="A189" s="16" t="n">
        <v>184</v>
      </c>
      <c r="B189" s="34" t="s">
        <v>8616</v>
      </c>
      <c r="C189" s="18" t="s">
        <v>66</v>
      </c>
      <c r="D189" s="19" t="s">
        <v>8617</v>
      </c>
      <c r="E189" s="20" t="s">
        <v>8618</v>
      </c>
      <c r="F189" s="21"/>
      <c r="G189" s="79" t="n">
        <v>0.59</v>
      </c>
      <c r="H189" s="23"/>
      <c r="I189" s="80" t="n">
        <f aca="false">G189</f>
        <v>0.59</v>
      </c>
      <c r="J189" s="81" t="s">
        <v>8087</v>
      </c>
      <c r="K189" s="26" t="n">
        <f aca="false">I189*3</f>
        <v>1.77</v>
      </c>
      <c r="L189" s="27" t="n">
        <f aca="false">I189*15</f>
        <v>8.85</v>
      </c>
      <c r="M189" s="0"/>
    </row>
    <row r="190" s="1" customFormat="true" ht="15" hidden="false" customHeight="false" outlineLevel="0" collapsed="false">
      <c r="A190" s="16" t="n">
        <v>185</v>
      </c>
      <c r="B190" s="34" t="s">
        <v>8619</v>
      </c>
      <c r="C190" s="18" t="s">
        <v>30</v>
      </c>
      <c r="D190" s="19" t="s">
        <v>8620</v>
      </c>
      <c r="E190" s="20" t="s">
        <v>8621</v>
      </c>
      <c r="F190" s="21"/>
      <c r="G190" s="79" t="n">
        <v>1.21</v>
      </c>
      <c r="H190" s="23"/>
      <c r="I190" s="80" t="n">
        <f aca="false">G190</f>
        <v>1.21</v>
      </c>
      <c r="J190" s="81" t="s">
        <v>8087</v>
      </c>
      <c r="K190" s="26" t="n">
        <f aca="false">I190*3</f>
        <v>3.63</v>
      </c>
      <c r="L190" s="27" t="n">
        <f aca="false">I190*15</f>
        <v>18.15</v>
      </c>
      <c r="M190" s="0"/>
    </row>
    <row r="191" s="1" customFormat="true" ht="15" hidden="false" customHeight="false" outlineLevel="0" collapsed="false">
      <c r="A191" s="16" t="n">
        <v>186</v>
      </c>
      <c r="B191" s="34" t="s">
        <v>8622</v>
      </c>
      <c r="C191" s="18" t="s">
        <v>38</v>
      </c>
      <c r="D191" s="19" t="s">
        <v>8623</v>
      </c>
      <c r="E191" s="20" t="s">
        <v>8624</v>
      </c>
      <c r="F191" s="21"/>
      <c r="G191" s="79" t="n">
        <v>1.35</v>
      </c>
      <c r="H191" s="23"/>
      <c r="I191" s="80" t="n">
        <f aca="false">G191</f>
        <v>1.35</v>
      </c>
      <c r="J191" s="81" t="s">
        <v>8087</v>
      </c>
      <c r="K191" s="26" t="n">
        <f aca="false">I191*3</f>
        <v>4.05</v>
      </c>
      <c r="L191" s="27" t="n">
        <f aca="false">I191*15</f>
        <v>20.25</v>
      </c>
      <c r="M191" s="0"/>
    </row>
    <row r="192" s="1" customFormat="true" ht="15" hidden="false" customHeight="false" outlineLevel="0" collapsed="false">
      <c r="A192" s="16" t="n">
        <v>187</v>
      </c>
      <c r="B192" s="34" t="s">
        <v>8625</v>
      </c>
      <c r="C192" s="18" t="s">
        <v>160</v>
      </c>
      <c r="D192" s="19" t="s">
        <v>8626</v>
      </c>
      <c r="E192" s="20" t="s">
        <v>2335</v>
      </c>
      <c r="F192" s="21"/>
      <c r="G192" s="79" t="n">
        <v>1.57</v>
      </c>
      <c r="H192" s="23"/>
      <c r="I192" s="80" t="n">
        <f aca="false">G192</f>
        <v>1.57</v>
      </c>
      <c r="J192" s="81" t="s">
        <v>8087</v>
      </c>
      <c r="K192" s="26" t="n">
        <f aca="false">I192*3</f>
        <v>4.71</v>
      </c>
      <c r="L192" s="27" t="n">
        <f aca="false">I192*15</f>
        <v>23.55</v>
      </c>
      <c r="M192" s="0"/>
    </row>
    <row r="193" s="1" customFormat="true" ht="15" hidden="false" customHeight="false" outlineLevel="0" collapsed="false">
      <c r="A193" s="16" t="n">
        <v>188</v>
      </c>
      <c r="B193" s="34" t="s">
        <v>8627</v>
      </c>
      <c r="C193" s="18" t="s">
        <v>42</v>
      </c>
      <c r="D193" s="19" t="s">
        <v>8628</v>
      </c>
      <c r="E193" s="20" t="s">
        <v>8629</v>
      </c>
      <c r="F193" s="21"/>
      <c r="G193" s="79" t="n">
        <v>1.37</v>
      </c>
      <c r="H193" s="23"/>
      <c r="I193" s="80" t="n">
        <f aca="false">G193</f>
        <v>1.37</v>
      </c>
      <c r="J193" s="81" t="s">
        <v>8087</v>
      </c>
      <c r="K193" s="26" t="n">
        <f aca="false">I193*3</f>
        <v>4.11</v>
      </c>
      <c r="L193" s="27" t="n">
        <f aca="false">I193*15</f>
        <v>20.55</v>
      </c>
      <c r="M193" s="0"/>
    </row>
    <row r="194" s="1" customFormat="true" ht="15" hidden="false" customHeight="false" outlineLevel="0" collapsed="false">
      <c r="A194" s="16" t="n">
        <v>189</v>
      </c>
      <c r="B194" s="34" t="s">
        <v>8630</v>
      </c>
      <c r="C194" s="18" t="s">
        <v>38</v>
      </c>
      <c r="D194" s="19" t="s">
        <v>8631</v>
      </c>
      <c r="E194" s="20" t="s">
        <v>8632</v>
      </c>
      <c r="F194" s="21"/>
      <c r="G194" s="79" t="n">
        <v>1.37</v>
      </c>
      <c r="H194" s="23"/>
      <c r="I194" s="80" t="n">
        <f aca="false">G194</f>
        <v>1.37</v>
      </c>
      <c r="J194" s="81" t="s">
        <v>8087</v>
      </c>
      <c r="K194" s="26" t="n">
        <f aca="false">I194*3</f>
        <v>4.11</v>
      </c>
      <c r="L194" s="27" t="n">
        <f aca="false">I194*15</f>
        <v>20.55</v>
      </c>
      <c r="M194" s="0"/>
    </row>
    <row r="195" s="1" customFormat="true" ht="15" hidden="false" customHeight="false" outlineLevel="0" collapsed="false">
      <c r="A195" s="16" t="n">
        <v>190</v>
      </c>
      <c r="B195" s="34" t="s">
        <v>8633</v>
      </c>
      <c r="C195" s="18" t="s">
        <v>49</v>
      </c>
      <c r="D195" s="19" t="s">
        <v>8634</v>
      </c>
      <c r="E195" s="28" t="s">
        <v>8635</v>
      </c>
      <c r="F195" s="21"/>
      <c r="G195" s="79" t="n">
        <v>1.57</v>
      </c>
      <c r="H195" s="23"/>
      <c r="I195" s="80" t="n">
        <f aca="false">G195</f>
        <v>1.57</v>
      </c>
      <c r="J195" s="81" t="s">
        <v>8087</v>
      </c>
      <c r="K195" s="26" t="n">
        <f aca="false">I195*3</f>
        <v>4.71</v>
      </c>
      <c r="L195" s="27" t="n">
        <f aca="false">I195*15</f>
        <v>23.55</v>
      </c>
      <c r="M195" s="0"/>
    </row>
    <row r="196" s="1" customFormat="true" ht="15" hidden="false" customHeight="false" outlineLevel="0" collapsed="false">
      <c r="A196" s="16" t="n">
        <v>191</v>
      </c>
      <c r="B196" s="34" t="s">
        <v>8636</v>
      </c>
      <c r="C196" s="18" t="s">
        <v>309</v>
      </c>
      <c r="D196" s="19" t="s">
        <v>8637</v>
      </c>
      <c r="E196" s="28" t="s">
        <v>8638</v>
      </c>
      <c r="F196" s="21"/>
      <c r="G196" s="79" t="n">
        <v>0.39</v>
      </c>
      <c r="H196" s="23"/>
      <c r="I196" s="80" t="n">
        <f aca="false">G196</f>
        <v>0.39</v>
      </c>
      <c r="J196" s="81" t="s">
        <v>8087</v>
      </c>
      <c r="K196" s="26" t="n">
        <f aca="false">I196*3</f>
        <v>1.17</v>
      </c>
      <c r="L196" s="27" t="n">
        <f aca="false">I196*15</f>
        <v>5.85</v>
      </c>
      <c r="M196" s="0"/>
    </row>
    <row r="197" s="1" customFormat="true" ht="15" hidden="false" customHeight="false" outlineLevel="0" collapsed="false">
      <c r="A197" s="16" t="n">
        <v>192</v>
      </c>
      <c r="B197" s="34" t="s">
        <v>8639</v>
      </c>
      <c r="C197" s="18" t="s">
        <v>34</v>
      </c>
      <c r="D197" s="19" t="s">
        <v>8640</v>
      </c>
      <c r="E197" s="28" t="s">
        <v>8641</v>
      </c>
      <c r="F197" s="21"/>
      <c r="G197" s="79" t="n">
        <v>0.39</v>
      </c>
      <c r="H197" s="23"/>
      <c r="I197" s="80" t="n">
        <f aca="false">G197</f>
        <v>0.39</v>
      </c>
      <c r="J197" s="81" t="s">
        <v>8087</v>
      </c>
      <c r="K197" s="26" t="n">
        <f aca="false">I197*3</f>
        <v>1.17</v>
      </c>
      <c r="L197" s="27" t="n">
        <f aca="false">I197*15</f>
        <v>5.85</v>
      </c>
      <c r="M197" s="0"/>
    </row>
    <row r="198" s="1" customFormat="true" ht="15" hidden="false" customHeight="false" outlineLevel="0" collapsed="false">
      <c r="A198" s="16" t="n">
        <v>193</v>
      </c>
      <c r="B198" s="34" t="s">
        <v>8642</v>
      </c>
      <c r="C198" s="18" t="s">
        <v>49</v>
      </c>
      <c r="D198" s="19" t="s">
        <v>8643</v>
      </c>
      <c r="E198" s="28" t="s">
        <v>8644</v>
      </c>
      <c r="F198" s="21"/>
      <c r="G198" s="79" t="n">
        <v>0.79</v>
      </c>
      <c r="H198" s="23"/>
      <c r="I198" s="80" t="n">
        <f aca="false">G198</f>
        <v>0.79</v>
      </c>
      <c r="J198" s="81" t="s">
        <v>8087</v>
      </c>
      <c r="K198" s="26" t="n">
        <f aca="false">I198*3</f>
        <v>2.37</v>
      </c>
      <c r="L198" s="27" t="n">
        <f aca="false">I198*15</f>
        <v>11.85</v>
      </c>
      <c r="M198" s="0"/>
    </row>
    <row r="199" s="1" customFormat="true" ht="15" hidden="false" customHeight="false" outlineLevel="0" collapsed="false">
      <c r="A199" s="16" t="n">
        <v>194</v>
      </c>
      <c r="B199" s="34" t="s">
        <v>8645</v>
      </c>
      <c r="C199" s="18" t="s">
        <v>49</v>
      </c>
      <c r="D199" s="19" t="s">
        <v>8646</v>
      </c>
      <c r="E199" s="28" t="s">
        <v>8647</v>
      </c>
      <c r="F199" s="21"/>
      <c r="G199" s="79" t="n">
        <v>1.77</v>
      </c>
      <c r="H199" s="23"/>
      <c r="I199" s="80" t="n">
        <f aca="false">G199</f>
        <v>1.77</v>
      </c>
      <c r="J199" s="81" t="s">
        <v>8087</v>
      </c>
      <c r="K199" s="26" t="n">
        <f aca="false">I199*3</f>
        <v>5.31</v>
      </c>
      <c r="L199" s="27" t="n">
        <f aca="false">I199*15</f>
        <v>26.55</v>
      </c>
      <c r="M199" s="0"/>
    </row>
    <row r="200" s="1" customFormat="true" ht="15" hidden="false" customHeight="false" outlineLevel="0" collapsed="false">
      <c r="A200" s="16" t="n">
        <v>195</v>
      </c>
      <c r="B200" s="34" t="s">
        <v>8648</v>
      </c>
      <c r="C200" s="18" t="s">
        <v>8649</v>
      </c>
      <c r="D200" s="19" t="s">
        <v>8650</v>
      </c>
      <c r="E200" s="28" t="s">
        <v>8651</v>
      </c>
      <c r="F200" s="21"/>
      <c r="G200" s="79" t="n">
        <v>0.79</v>
      </c>
      <c r="H200" s="23"/>
      <c r="I200" s="80" t="n">
        <f aca="false">G200</f>
        <v>0.79</v>
      </c>
      <c r="J200" s="81" t="s">
        <v>8087</v>
      </c>
      <c r="K200" s="26" t="n">
        <f aca="false">I200*3</f>
        <v>2.37</v>
      </c>
      <c r="L200" s="27" t="n">
        <f aca="false">I200*15</f>
        <v>11.85</v>
      </c>
      <c r="M200" s="0"/>
    </row>
    <row r="201" s="1" customFormat="true" ht="15" hidden="false" customHeight="false" outlineLevel="0" collapsed="false">
      <c r="A201" s="16" t="n">
        <v>196</v>
      </c>
      <c r="B201" s="34" t="s">
        <v>8652</v>
      </c>
      <c r="C201" s="18" t="s">
        <v>97</v>
      </c>
      <c r="D201" s="19" t="s">
        <v>8653</v>
      </c>
      <c r="E201" s="28" t="s">
        <v>8654</v>
      </c>
      <c r="F201" s="21"/>
      <c r="G201" s="79" t="n">
        <v>2.1</v>
      </c>
      <c r="H201" s="23"/>
      <c r="I201" s="80" t="n">
        <f aca="false">G201</f>
        <v>2.1</v>
      </c>
      <c r="J201" s="81" t="s">
        <v>8087</v>
      </c>
      <c r="K201" s="26" t="n">
        <f aca="false">I201*3</f>
        <v>6.3</v>
      </c>
      <c r="L201" s="27" t="n">
        <f aca="false">I201*15</f>
        <v>31.5</v>
      </c>
      <c r="M201" s="0"/>
    </row>
    <row r="202" s="1" customFormat="true" ht="15" hidden="false" customHeight="false" outlineLevel="0" collapsed="false">
      <c r="A202" s="16" t="n">
        <v>197</v>
      </c>
      <c r="B202" s="34" t="s">
        <v>8655</v>
      </c>
      <c r="C202" s="18" t="s">
        <v>17</v>
      </c>
      <c r="D202" s="19" t="s">
        <v>8656</v>
      </c>
      <c r="E202" s="28" t="s">
        <v>8657</v>
      </c>
      <c r="F202" s="21"/>
      <c r="G202" s="79" t="n">
        <v>1.26</v>
      </c>
      <c r="H202" s="23"/>
      <c r="I202" s="80" t="n">
        <f aca="false">G202</f>
        <v>1.26</v>
      </c>
      <c r="J202" s="81" t="s">
        <v>8087</v>
      </c>
      <c r="K202" s="26" t="n">
        <f aca="false">I202*3</f>
        <v>3.78</v>
      </c>
      <c r="L202" s="27" t="n">
        <f aca="false">I202*15</f>
        <v>18.9</v>
      </c>
      <c r="M202" s="0"/>
    </row>
    <row r="203" s="1" customFormat="true" ht="15" hidden="false" customHeight="false" outlineLevel="0" collapsed="false">
      <c r="A203" s="16" t="n">
        <v>198</v>
      </c>
      <c r="B203" s="34" t="s">
        <v>6138</v>
      </c>
      <c r="C203" s="18" t="s">
        <v>77</v>
      </c>
      <c r="D203" s="19" t="s">
        <v>8658</v>
      </c>
      <c r="E203" s="28" t="s">
        <v>8659</v>
      </c>
      <c r="F203" s="21"/>
      <c r="G203" s="79" t="n">
        <v>1.69</v>
      </c>
      <c r="H203" s="23"/>
      <c r="I203" s="80" t="n">
        <f aca="false">G203</f>
        <v>1.69</v>
      </c>
      <c r="J203" s="81" t="s">
        <v>8087</v>
      </c>
      <c r="K203" s="26" t="n">
        <f aca="false">I203*3</f>
        <v>5.07</v>
      </c>
      <c r="L203" s="27" t="n">
        <f aca="false">I203*15</f>
        <v>25.35</v>
      </c>
      <c r="M203" s="0"/>
    </row>
    <row r="204" s="1" customFormat="true" ht="15" hidden="false" customHeight="false" outlineLevel="0" collapsed="false">
      <c r="A204" s="16" t="n">
        <v>199</v>
      </c>
      <c r="B204" s="34" t="s">
        <v>8660</v>
      </c>
      <c r="C204" s="18" t="s">
        <v>653</v>
      </c>
      <c r="D204" s="19" t="s">
        <v>8661</v>
      </c>
      <c r="E204" s="20" t="s">
        <v>8662</v>
      </c>
      <c r="F204" s="21"/>
      <c r="G204" s="79" t="n">
        <v>1.79</v>
      </c>
      <c r="H204" s="23"/>
      <c r="I204" s="80" t="n">
        <f aca="false">G204</f>
        <v>1.79</v>
      </c>
      <c r="J204" s="81" t="s">
        <v>8087</v>
      </c>
      <c r="K204" s="26" t="n">
        <f aca="false">I204*3</f>
        <v>5.37</v>
      </c>
      <c r="L204" s="27" t="n">
        <f aca="false">I204*15</f>
        <v>26.85</v>
      </c>
      <c r="M204" s="0"/>
    </row>
    <row r="205" s="1" customFormat="true" ht="15" hidden="false" customHeight="false" outlineLevel="0" collapsed="false">
      <c r="A205" s="16" t="n">
        <v>200</v>
      </c>
      <c r="B205" s="34" t="s">
        <v>8663</v>
      </c>
      <c r="C205" s="18" t="s">
        <v>101</v>
      </c>
      <c r="D205" s="19" t="s">
        <v>8664</v>
      </c>
      <c r="E205" s="20" t="s">
        <v>8665</v>
      </c>
      <c r="F205" s="21"/>
      <c r="G205" s="79" t="n">
        <v>2.68</v>
      </c>
      <c r="H205" s="23"/>
      <c r="I205" s="80" t="n">
        <f aca="false">G205</f>
        <v>2.68</v>
      </c>
      <c r="J205" s="81" t="s">
        <v>8087</v>
      </c>
      <c r="K205" s="26" t="n">
        <f aca="false">I205*3</f>
        <v>8.04</v>
      </c>
      <c r="L205" s="27" t="n">
        <f aca="false">I205*15</f>
        <v>40.2</v>
      </c>
      <c r="M205" s="0"/>
    </row>
    <row r="206" s="1" customFormat="true" ht="15" hidden="false" customHeight="false" outlineLevel="0" collapsed="false">
      <c r="A206" s="16" t="n">
        <v>201</v>
      </c>
      <c r="B206" s="34" t="s">
        <v>6362</v>
      </c>
      <c r="C206" s="18" t="s">
        <v>77</v>
      </c>
      <c r="D206" s="19" t="s">
        <v>8666</v>
      </c>
      <c r="E206" s="28" t="s">
        <v>8667</v>
      </c>
      <c r="F206" s="21"/>
      <c r="G206" s="79" t="n">
        <v>2.22</v>
      </c>
      <c r="H206" s="23"/>
      <c r="I206" s="80" t="n">
        <f aca="false">G206</f>
        <v>2.22</v>
      </c>
      <c r="J206" s="81" t="s">
        <v>8087</v>
      </c>
      <c r="K206" s="26" t="n">
        <f aca="false">I206*3</f>
        <v>6.66</v>
      </c>
      <c r="L206" s="27" t="n">
        <f aca="false">I206*15</f>
        <v>33.3</v>
      </c>
      <c r="M206" s="0"/>
    </row>
    <row r="207" s="1" customFormat="true" ht="15" hidden="false" customHeight="false" outlineLevel="0" collapsed="false">
      <c r="A207" s="16" t="n">
        <v>202</v>
      </c>
      <c r="B207" s="34" t="s">
        <v>8668</v>
      </c>
      <c r="C207" s="18" t="s">
        <v>22</v>
      </c>
      <c r="D207" s="19" t="s">
        <v>8669</v>
      </c>
      <c r="E207" s="20" t="s">
        <v>8670</v>
      </c>
      <c r="F207" s="21"/>
      <c r="G207" s="79" t="n">
        <v>2.53</v>
      </c>
      <c r="H207" s="23"/>
      <c r="I207" s="80" t="n">
        <f aca="false">G207</f>
        <v>2.53</v>
      </c>
      <c r="J207" s="81" t="s">
        <v>8087</v>
      </c>
      <c r="K207" s="26" t="n">
        <f aca="false">I207*3</f>
        <v>7.59</v>
      </c>
      <c r="L207" s="27" t="n">
        <f aca="false">I207*15</f>
        <v>37.95</v>
      </c>
      <c r="M207" s="0"/>
    </row>
    <row r="208" s="1" customFormat="true" ht="15" hidden="false" customHeight="false" outlineLevel="0" collapsed="false">
      <c r="A208" s="16" t="n">
        <v>203</v>
      </c>
      <c r="B208" s="34" t="s">
        <v>8671</v>
      </c>
      <c r="C208" s="18" t="s">
        <v>38</v>
      </c>
      <c r="D208" s="19" t="s">
        <v>8672</v>
      </c>
      <c r="E208" s="20" t="s">
        <v>8673</v>
      </c>
      <c r="F208" s="21"/>
      <c r="G208" s="79" t="n">
        <v>1.36</v>
      </c>
      <c r="H208" s="23"/>
      <c r="I208" s="80" t="n">
        <f aca="false">G208</f>
        <v>1.36</v>
      </c>
      <c r="J208" s="81" t="s">
        <v>8087</v>
      </c>
      <c r="K208" s="26" t="n">
        <f aca="false">I208*3</f>
        <v>4.08</v>
      </c>
      <c r="L208" s="27" t="n">
        <f aca="false">I208*15</f>
        <v>20.4</v>
      </c>
      <c r="M208" s="0"/>
    </row>
    <row r="209" s="1" customFormat="true" ht="15" hidden="false" customHeight="false" outlineLevel="0" collapsed="false">
      <c r="A209" s="16" t="n">
        <v>204</v>
      </c>
      <c r="B209" s="34" t="s">
        <v>8674</v>
      </c>
      <c r="C209" s="18" t="s">
        <v>38</v>
      </c>
      <c r="D209" s="19" t="s">
        <v>8675</v>
      </c>
      <c r="E209" s="28" t="s">
        <v>8676</v>
      </c>
      <c r="F209" s="21"/>
      <c r="G209" s="79" t="n">
        <v>0.41</v>
      </c>
      <c r="H209" s="23"/>
      <c r="I209" s="80" t="n">
        <f aca="false">G209</f>
        <v>0.41</v>
      </c>
      <c r="J209" s="81" t="s">
        <v>8087</v>
      </c>
      <c r="K209" s="26" t="n">
        <f aca="false">I209*3</f>
        <v>1.23</v>
      </c>
      <c r="L209" s="27" t="n">
        <f aca="false">I209*15</f>
        <v>6.15</v>
      </c>
      <c r="M209" s="0"/>
    </row>
    <row r="210" s="1" customFormat="true" ht="15" hidden="false" customHeight="false" outlineLevel="0" collapsed="false">
      <c r="A210" s="16" t="n">
        <v>205</v>
      </c>
      <c r="B210" s="34" t="s">
        <v>6107</v>
      </c>
      <c r="C210" s="18" t="s">
        <v>30</v>
      </c>
      <c r="D210" s="89" t="s">
        <v>8677</v>
      </c>
      <c r="E210" s="28" t="s">
        <v>8678</v>
      </c>
      <c r="F210" s="29"/>
      <c r="G210" s="79" t="n">
        <v>1.69</v>
      </c>
      <c r="H210" s="23"/>
      <c r="I210" s="80" t="n">
        <f aca="false">G210</f>
        <v>1.69</v>
      </c>
      <c r="J210" s="81" t="s">
        <v>8087</v>
      </c>
      <c r="K210" s="26" t="n">
        <f aca="false">I210*3</f>
        <v>5.07</v>
      </c>
      <c r="L210" s="27" t="n">
        <f aca="false">I210*15</f>
        <v>25.35</v>
      </c>
      <c r="M210" s="0"/>
    </row>
    <row r="211" s="1" customFormat="true" ht="15" hidden="false" customHeight="false" outlineLevel="0" collapsed="false">
      <c r="A211" s="16" t="n">
        <v>206</v>
      </c>
      <c r="B211" s="34" t="s">
        <v>4368</v>
      </c>
      <c r="C211" s="18" t="s">
        <v>30</v>
      </c>
      <c r="D211" s="19" t="s">
        <v>8679</v>
      </c>
      <c r="E211" s="28" t="s">
        <v>8680</v>
      </c>
      <c r="F211" s="21"/>
      <c r="G211" s="79" t="n">
        <v>1.86</v>
      </c>
      <c r="H211" s="23"/>
      <c r="I211" s="80" t="n">
        <f aca="false">G211</f>
        <v>1.86</v>
      </c>
      <c r="J211" s="81" t="s">
        <v>8087</v>
      </c>
      <c r="K211" s="26" t="n">
        <f aca="false">I211*3</f>
        <v>5.58</v>
      </c>
      <c r="L211" s="27" t="n">
        <f aca="false">I211*15</f>
        <v>27.9</v>
      </c>
      <c r="M211" s="0"/>
    </row>
    <row r="212" s="1" customFormat="true" ht="15" hidden="false" customHeight="false" outlineLevel="0" collapsed="false">
      <c r="A212" s="16" t="n">
        <v>207</v>
      </c>
      <c r="B212" s="34" t="s">
        <v>8681</v>
      </c>
      <c r="C212" s="18" t="s">
        <v>73</v>
      </c>
      <c r="D212" s="19" t="s">
        <v>8682</v>
      </c>
      <c r="E212" s="20" t="s">
        <v>8683</v>
      </c>
      <c r="F212" s="21"/>
      <c r="G212" s="79" t="n">
        <v>1.26</v>
      </c>
      <c r="H212" s="23"/>
      <c r="I212" s="80" t="n">
        <f aca="false">G212</f>
        <v>1.26</v>
      </c>
      <c r="J212" s="81" t="s">
        <v>8087</v>
      </c>
      <c r="K212" s="26" t="n">
        <f aca="false">I212*3</f>
        <v>3.78</v>
      </c>
      <c r="L212" s="27" t="n">
        <f aca="false">I212*15</f>
        <v>18.9</v>
      </c>
      <c r="M212" s="0"/>
    </row>
    <row r="213" s="1" customFormat="true" ht="15" hidden="false" customHeight="false" outlineLevel="0" collapsed="false">
      <c r="A213" s="16" t="n">
        <v>208</v>
      </c>
      <c r="B213" s="33" t="s">
        <v>8684</v>
      </c>
      <c r="C213" s="18" t="s">
        <v>22</v>
      </c>
      <c r="D213" s="19" t="s">
        <v>8685</v>
      </c>
      <c r="E213" s="28" t="s">
        <v>8686</v>
      </c>
      <c r="F213" s="31"/>
      <c r="G213" s="79" t="n">
        <v>1.69</v>
      </c>
      <c r="H213" s="23"/>
      <c r="I213" s="80" t="n">
        <f aca="false">G213</f>
        <v>1.69</v>
      </c>
      <c r="J213" s="81" t="s">
        <v>8087</v>
      </c>
      <c r="K213" s="26" t="n">
        <f aca="false">I213*3</f>
        <v>5.07</v>
      </c>
      <c r="L213" s="27" t="n">
        <f aca="false">I213*15</f>
        <v>25.35</v>
      </c>
      <c r="M213" s="0"/>
    </row>
    <row r="214" s="1" customFormat="true" ht="15" hidden="false" customHeight="false" outlineLevel="0" collapsed="false">
      <c r="A214" s="16" t="n">
        <v>209</v>
      </c>
      <c r="B214" s="33" t="s">
        <v>8687</v>
      </c>
      <c r="C214" s="18" t="s">
        <v>66</v>
      </c>
      <c r="D214" s="19" t="s">
        <v>8688</v>
      </c>
      <c r="E214" s="32" t="s">
        <v>3467</v>
      </c>
      <c r="F214" s="31"/>
      <c r="G214" s="79" t="n">
        <v>0.88</v>
      </c>
      <c r="H214" s="23"/>
      <c r="I214" s="80" t="n">
        <f aca="false">G214</f>
        <v>0.88</v>
      </c>
      <c r="J214" s="81" t="s">
        <v>8087</v>
      </c>
      <c r="K214" s="26" t="n">
        <f aca="false">I214*3</f>
        <v>2.64</v>
      </c>
      <c r="L214" s="27" t="n">
        <f aca="false">I214*15</f>
        <v>13.2</v>
      </c>
      <c r="M214" s="0"/>
    </row>
    <row r="215" s="1" customFormat="true" ht="15" hidden="false" customHeight="false" outlineLevel="0" collapsed="false">
      <c r="A215" s="16" t="n">
        <v>210</v>
      </c>
      <c r="B215" s="33" t="s">
        <v>8689</v>
      </c>
      <c r="C215" s="18" t="s">
        <v>653</v>
      </c>
      <c r="D215" s="19" t="s">
        <v>8690</v>
      </c>
      <c r="E215" s="32" t="s">
        <v>8691</v>
      </c>
      <c r="F215" s="31"/>
      <c r="G215" s="79" t="n">
        <v>0.8</v>
      </c>
      <c r="H215" s="23"/>
      <c r="I215" s="80" t="n">
        <f aca="false">G215</f>
        <v>0.8</v>
      </c>
      <c r="J215" s="81" t="s">
        <v>8087</v>
      </c>
      <c r="K215" s="26" t="n">
        <f aca="false">I215*3</f>
        <v>2.4</v>
      </c>
      <c r="L215" s="27" t="n">
        <f aca="false">I215*15</f>
        <v>12</v>
      </c>
      <c r="M215" s="0"/>
    </row>
    <row r="216" s="1" customFormat="true" ht="15" hidden="false" customHeight="false" outlineLevel="0" collapsed="false">
      <c r="A216" s="16" t="n">
        <v>211</v>
      </c>
      <c r="B216" s="33" t="s">
        <v>8692</v>
      </c>
      <c r="C216" s="18" t="s">
        <v>653</v>
      </c>
      <c r="D216" s="19" t="s">
        <v>8693</v>
      </c>
      <c r="E216" s="32" t="s">
        <v>8694</v>
      </c>
      <c r="F216" s="31"/>
      <c r="G216" s="79" t="n">
        <v>1.43</v>
      </c>
      <c r="H216" s="23"/>
      <c r="I216" s="80" t="n">
        <f aca="false">G216</f>
        <v>1.43</v>
      </c>
      <c r="J216" s="81" t="s">
        <v>8087</v>
      </c>
      <c r="K216" s="26" t="n">
        <f aca="false">I216*3</f>
        <v>4.29</v>
      </c>
      <c r="L216" s="27" t="n">
        <f aca="false">I216*15</f>
        <v>21.45</v>
      </c>
      <c r="M216" s="0"/>
    </row>
    <row r="217" s="1" customFormat="true" ht="15" hidden="false" customHeight="false" outlineLevel="0" collapsed="false">
      <c r="A217" s="16" t="n">
        <v>212</v>
      </c>
      <c r="B217" s="33" t="s">
        <v>8695</v>
      </c>
      <c r="C217" s="18" t="s">
        <v>77</v>
      </c>
      <c r="D217" s="19" t="s">
        <v>8696</v>
      </c>
      <c r="E217" s="32" t="s">
        <v>8697</v>
      </c>
      <c r="F217" s="31"/>
      <c r="G217" s="79" t="n">
        <v>0.91</v>
      </c>
      <c r="H217" s="23"/>
      <c r="I217" s="80" t="n">
        <f aca="false">G217</f>
        <v>0.91</v>
      </c>
      <c r="J217" s="81" t="s">
        <v>8087</v>
      </c>
      <c r="K217" s="26" t="n">
        <f aca="false">I217*3</f>
        <v>2.73</v>
      </c>
      <c r="L217" s="27" t="n">
        <f aca="false">I217*15</f>
        <v>13.65</v>
      </c>
      <c r="M217" s="0"/>
    </row>
    <row r="218" s="1" customFormat="true" ht="15" hidden="false" customHeight="false" outlineLevel="0" collapsed="false">
      <c r="A218" s="16" t="n">
        <v>213</v>
      </c>
      <c r="B218" s="33" t="s">
        <v>8698</v>
      </c>
      <c r="C218" s="18" t="s">
        <v>524</v>
      </c>
      <c r="D218" s="19" t="s">
        <v>8699</v>
      </c>
      <c r="E218" s="32" t="s">
        <v>8700</v>
      </c>
      <c r="F218" s="31"/>
      <c r="G218" s="79" t="n">
        <v>2.1</v>
      </c>
      <c r="H218" s="23"/>
      <c r="I218" s="80" t="n">
        <f aca="false">G218</f>
        <v>2.1</v>
      </c>
      <c r="J218" s="81" t="s">
        <v>8087</v>
      </c>
      <c r="K218" s="26" t="n">
        <f aca="false">I218*3</f>
        <v>6.3</v>
      </c>
      <c r="L218" s="27" t="n">
        <f aca="false">I218*15</f>
        <v>31.5</v>
      </c>
      <c r="M218" s="0"/>
    </row>
    <row r="219" s="1" customFormat="true" ht="15" hidden="false" customHeight="false" outlineLevel="0" collapsed="false">
      <c r="A219" s="16" t="n">
        <v>214</v>
      </c>
      <c r="B219" s="33" t="s">
        <v>8701</v>
      </c>
      <c r="C219" s="18" t="s">
        <v>131</v>
      </c>
      <c r="D219" s="19" t="s">
        <v>8702</v>
      </c>
      <c r="E219" s="32" t="s">
        <v>8703</v>
      </c>
      <c r="F219" s="31"/>
      <c r="G219" s="79" t="n">
        <v>2.1</v>
      </c>
      <c r="H219" s="23"/>
      <c r="I219" s="80" t="n">
        <f aca="false">G219</f>
        <v>2.1</v>
      </c>
      <c r="J219" s="81" t="s">
        <v>8087</v>
      </c>
      <c r="K219" s="26" t="n">
        <f aca="false">I219*3</f>
        <v>6.3</v>
      </c>
      <c r="L219" s="27" t="n">
        <f aca="false">I219*15</f>
        <v>31.5</v>
      </c>
      <c r="M219" s="0"/>
    </row>
    <row r="220" s="1" customFormat="true" ht="15" hidden="false" customHeight="false" outlineLevel="0" collapsed="false">
      <c r="A220" s="16" t="n">
        <v>215</v>
      </c>
      <c r="B220" s="33" t="s">
        <v>8704</v>
      </c>
      <c r="C220" s="18" t="s">
        <v>34</v>
      </c>
      <c r="D220" s="19" t="s">
        <v>8705</v>
      </c>
      <c r="E220" s="32" t="s">
        <v>8706</v>
      </c>
      <c r="F220" s="31"/>
      <c r="G220" s="79" t="n">
        <v>2.72</v>
      </c>
      <c r="H220" s="23"/>
      <c r="I220" s="80" t="n">
        <f aca="false">G220</f>
        <v>2.72</v>
      </c>
      <c r="J220" s="81" t="s">
        <v>8087</v>
      </c>
      <c r="K220" s="26" t="n">
        <f aca="false">I220*3</f>
        <v>8.16</v>
      </c>
      <c r="L220" s="27" t="n">
        <f aca="false">I220*15</f>
        <v>40.8</v>
      </c>
      <c r="M220" s="0"/>
    </row>
    <row r="221" s="1" customFormat="true" ht="15" hidden="false" customHeight="false" outlineLevel="0" collapsed="false">
      <c r="A221" s="16" t="n">
        <v>216</v>
      </c>
      <c r="B221" s="33" t="s">
        <v>4232</v>
      </c>
      <c r="C221" s="18" t="s">
        <v>97</v>
      </c>
      <c r="D221" s="19" t="s">
        <v>8707</v>
      </c>
      <c r="E221" s="32" t="s">
        <v>8708</v>
      </c>
      <c r="F221" s="31"/>
      <c r="G221" s="79" t="n">
        <v>1.86</v>
      </c>
      <c r="H221" s="23"/>
      <c r="I221" s="80" t="n">
        <f aca="false">G221</f>
        <v>1.86</v>
      </c>
      <c r="J221" s="81" t="s">
        <v>8087</v>
      </c>
      <c r="K221" s="26" t="n">
        <f aca="false">I221*3</f>
        <v>5.58</v>
      </c>
      <c r="L221" s="27" t="n">
        <f aca="false">I221*15</f>
        <v>27.9</v>
      </c>
      <c r="M221" s="0"/>
    </row>
    <row r="222" s="65" customFormat="true" ht="15" hidden="false" customHeight="false" outlineLevel="0" collapsed="false">
      <c r="A222" s="16" t="n">
        <v>217</v>
      </c>
      <c r="B222" s="90" t="s">
        <v>7526</v>
      </c>
      <c r="C222" s="91" t="s">
        <v>1036</v>
      </c>
      <c r="D222" s="19" t="s">
        <v>8709</v>
      </c>
      <c r="E222" s="32" t="s">
        <v>8710</v>
      </c>
      <c r="F222" s="83"/>
      <c r="G222" s="79" t="n">
        <v>1.05</v>
      </c>
      <c r="H222" s="23"/>
      <c r="I222" s="80" t="n">
        <f aca="false">G222</f>
        <v>1.05</v>
      </c>
      <c r="J222" s="81" t="s">
        <v>8087</v>
      </c>
      <c r="K222" s="26" t="n">
        <f aca="false">I222*3</f>
        <v>3.15</v>
      </c>
      <c r="L222" s="27" t="n">
        <f aca="false">I222*15</f>
        <v>15.75</v>
      </c>
      <c r="M222" s="0"/>
      <c r="N222" s="1"/>
      <c r="O222" s="1"/>
    </row>
    <row r="223" s="1" customFormat="true" ht="15" hidden="false" customHeight="false" outlineLevel="0" collapsed="false">
      <c r="A223" s="16" t="n">
        <v>218</v>
      </c>
      <c r="B223" s="33" t="s">
        <v>4290</v>
      </c>
      <c r="C223" s="18" t="s">
        <v>42</v>
      </c>
      <c r="D223" s="19" t="s">
        <v>8711</v>
      </c>
      <c r="E223" s="32" t="s">
        <v>8712</v>
      </c>
      <c r="F223" s="31"/>
      <c r="G223" s="79" t="n">
        <v>0.72</v>
      </c>
      <c r="H223" s="23"/>
      <c r="I223" s="80" t="n">
        <f aca="false">G223</f>
        <v>0.72</v>
      </c>
      <c r="J223" s="81" t="s">
        <v>8087</v>
      </c>
      <c r="K223" s="26" t="n">
        <f aca="false">I223*3</f>
        <v>2.16</v>
      </c>
      <c r="L223" s="27" t="n">
        <f aca="false">I223*15</f>
        <v>10.8</v>
      </c>
      <c r="M223" s="0"/>
    </row>
    <row r="224" s="1" customFormat="true" ht="15" hidden="false" customHeight="false" outlineLevel="0" collapsed="false">
      <c r="A224" s="16" t="n">
        <v>219</v>
      </c>
      <c r="B224" s="33" t="s">
        <v>8713</v>
      </c>
      <c r="C224" s="18" t="s">
        <v>17</v>
      </c>
      <c r="D224" s="19" t="s">
        <v>8714</v>
      </c>
      <c r="E224" s="32" t="s">
        <v>8715</v>
      </c>
      <c r="F224" s="31"/>
      <c r="G224" s="79" t="n">
        <v>0.75</v>
      </c>
      <c r="H224" s="23"/>
      <c r="I224" s="80" t="n">
        <f aca="false">G224</f>
        <v>0.75</v>
      </c>
      <c r="J224" s="81" t="s">
        <v>8087</v>
      </c>
      <c r="K224" s="26" t="n">
        <f aca="false">I224*3</f>
        <v>2.25</v>
      </c>
      <c r="L224" s="27" t="n">
        <f aca="false">I224*15</f>
        <v>11.25</v>
      </c>
      <c r="M224" s="0"/>
    </row>
    <row r="225" s="1" customFormat="true" ht="15" hidden="false" customHeight="false" outlineLevel="0" collapsed="false">
      <c r="A225" s="16" t="n">
        <v>220</v>
      </c>
      <c r="B225" s="34" t="s">
        <v>7372</v>
      </c>
      <c r="C225" s="18" t="s">
        <v>17</v>
      </c>
      <c r="D225" s="19" t="s">
        <v>8716</v>
      </c>
      <c r="E225" s="20" t="s">
        <v>8717</v>
      </c>
      <c r="F225" s="21"/>
      <c r="G225" s="79" t="n">
        <v>0.86</v>
      </c>
      <c r="H225" s="23"/>
      <c r="I225" s="80" t="n">
        <f aca="false">G225</f>
        <v>0.86</v>
      </c>
      <c r="J225" s="81" t="s">
        <v>8087</v>
      </c>
      <c r="K225" s="26" t="n">
        <f aca="false">I225*3</f>
        <v>2.58</v>
      </c>
      <c r="L225" s="27" t="n">
        <f aca="false">I225*15</f>
        <v>12.9</v>
      </c>
      <c r="M225" s="0"/>
    </row>
    <row r="226" s="1" customFormat="true" ht="15" hidden="false" customHeight="false" outlineLevel="0" collapsed="false">
      <c r="A226" s="16" t="n">
        <v>221</v>
      </c>
      <c r="B226" s="34" t="s">
        <v>8718</v>
      </c>
      <c r="C226" s="18" t="s">
        <v>30</v>
      </c>
      <c r="D226" s="19" t="s">
        <v>8719</v>
      </c>
      <c r="E226" s="20" t="s">
        <v>8720</v>
      </c>
      <c r="F226" s="21"/>
      <c r="G226" s="79" t="n">
        <v>0.79</v>
      </c>
      <c r="H226" s="23"/>
      <c r="I226" s="80" t="n">
        <f aca="false">G226</f>
        <v>0.79</v>
      </c>
      <c r="J226" s="81" t="s">
        <v>8087</v>
      </c>
      <c r="K226" s="26" t="n">
        <f aca="false">I226*3</f>
        <v>2.37</v>
      </c>
      <c r="L226" s="27" t="n">
        <f aca="false">I226*15</f>
        <v>11.85</v>
      </c>
      <c r="M226" s="0"/>
    </row>
    <row r="227" s="1" customFormat="true" ht="15" hidden="false" customHeight="false" outlineLevel="0" collapsed="false">
      <c r="A227" s="16" t="n">
        <v>222</v>
      </c>
      <c r="B227" s="34" t="s">
        <v>8721</v>
      </c>
      <c r="C227" s="18" t="s">
        <v>22</v>
      </c>
      <c r="D227" s="19" t="s">
        <v>8722</v>
      </c>
      <c r="E227" s="20" t="s">
        <v>8723</v>
      </c>
      <c r="F227" s="21"/>
      <c r="G227" s="79" t="n">
        <v>2.18</v>
      </c>
      <c r="H227" s="23"/>
      <c r="I227" s="80" t="n">
        <f aca="false">G227</f>
        <v>2.18</v>
      </c>
      <c r="J227" s="81" t="s">
        <v>8087</v>
      </c>
      <c r="K227" s="26" t="n">
        <f aca="false">I227*3</f>
        <v>6.54</v>
      </c>
      <c r="L227" s="27" t="n">
        <f aca="false">I227*15</f>
        <v>32.7</v>
      </c>
      <c r="M227" s="0"/>
    </row>
    <row r="228" s="1" customFormat="true" ht="15" hidden="false" customHeight="false" outlineLevel="0" collapsed="false">
      <c r="A228" s="16" t="n">
        <v>223</v>
      </c>
      <c r="B228" s="34" t="s">
        <v>8724</v>
      </c>
      <c r="C228" s="18" t="s">
        <v>49</v>
      </c>
      <c r="D228" s="19" t="s">
        <v>8725</v>
      </c>
      <c r="E228" s="20" t="s">
        <v>8726</v>
      </c>
      <c r="F228" s="21"/>
      <c r="G228" s="79" t="n">
        <v>2.18</v>
      </c>
      <c r="H228" s="23"/>
      <c r="I228" s="80" t="n">
        <f aca="false">G228</f>
        <v>2.18</v>
      </c>
      <c r="J228" s="81" t="s">
        <v>8087</v>
      </c>
      <c r="K228" s="26" t="n">
        <f aca="false">I228*3</f>
        <v>6.54</v>
      </c>
      <c r="L228" s="27" t="n">
        <f aca="false">I228*15</f>
        <v>32.7</v>
      </c>
      <c r="M228" s="0"/>
    </row>
    <row r="229" s="1" customFormat="true" ht="15" hidden="false" customHeight="false" outlineLevel="0" collapsed="false">
      <c r="A229" s="16" t="n">
        <v>224</v>
      </c>
      <c r="B229" s="34" t="s">
        <v>8727</v>
      </c>
      <c r="C229" s="18" t="s">
        <v>160</v>
      </c>
      <c r="D229" s="19" t="s">
        <v>8728</v>
      </c>
      <c r="E229" s="28" t="s">
        <v>8729</v>
      </c>
      <c r="F229" s="21"/>
      <c r="G229" s="79" t="n">
        <v>1.09</v>
      </c>
      <c r="H229" s="23"/>
      <c r="I229" s="80" t="n">
        <f aca="false">G229</f>
        <v>1.09</v>
      </c>
      <c r="J229" s="81" t="s">
        <v>8087</v>
      </c>
      <c r="K229" s="26" t="n">
        <f aca="false">I229*3</f>
        <v>3.27</v>
      </c>
      <c r="L229" s="27" t="n">
        <f aca="false">I229*15</f>
        <v>16.35</v>
      </c>
      <c r="M229" s="0"/>
    </row>
    <row r="230" s="1" customFormat="true" ht="15" hidden="false" customHeight="false" outlineLevel="0" collapsed="false">
      <c r="A230" s="16" t="n">
        <v>225</v>
      </c>
      <c r="B230" s="34" t="s">
        <v>8730</v>
      </c>
      <c r="C230" s="18" t="s">
        <v>34</v>
      </c>
      <c r="D230" s="19" t="s">
        <v>8731</v>
      </c>
      <c r="E230" s="28" t="s">
        <v>8732</v>
      </c>
      <c r="F230" s="21"/>
      <c r="G230" s="79" t="n">
        <v>1.38</v>
      </c>
      <c r="H230" s="23"/>
      <c r="I230" s="80" t="n">
        <f aca="false">G230</f>
        <v>1.38</v>
      </c>
      <c r="J230" s="81" t="s">
        <v>8087</v>
      </c>
      <c r="K230" s="26" t="n">
        <f aca="false">I230*3</f>
        <v>4.14</v>
      </c>
      <c r="L230" s="27" t="n">
        <f aca="false">I230*15</f>
        <v>20.7</v>
      </c>
      <c r="M230" s="0"/>
    </row>
    <row r="231" s="1" customFormat="true" ht="15" hidden="false" customHeight="false" outlineLevel="0" collapsed="false">
      <c r="A231" s="16" t="n">
        <v>226</v>
      </c>
      <c r="B231" s="34" t="s">
        <v>7000</v>
      </c>
      <c r="C231" s="18" t="s">
        <v>30</v>
      </c>
      <c r="D231" s="19" t="s">
        <v>8733</v>
      </c>
      <c r="E231" s="28" t="s">
        <v>8734</v>
      </c>
      <c r="F231" s="21"/>
      <c r="G231" s="79" t="n">
        <v>2.25</v>
      </c>
      <c r="H231" s="23"/>
      <c r="I231" s="80" t="n">
        <f aca="false">G231</f>
        <v>2.25</v>
      </c>
      <c r="J231" s="81" t="s">
        <v>8087</v>
      </c>
      <c r="K231" s="26" t="n">
        <f aca="false">I231*3</f>
        <v>6.75</v>
      </c>
      <c r="L231" s="27" t="n">
        <f aca="false">I231*15</f>
        <v>33.75</v>
      </c>
      <c r="M231" s="0"/>
    </row>
    <row r="232" s="1" customFormat="true" ht="15" hidden="false" customHeight="false" outlineLevel="0" collapsed="false">
      <c r="A232" s="16" t="n">
        <v>227</v>
      </c>
      <c r="B232" s="34" t="s">
        <v>8735</v>
      </c>
      <c r="C232" s="18" t="s">
        <v>1036</v>
      </c>
      <c r="D232" s="19" t="s">
        <v>8736</v>
      </c>
      <c r="E232" s="28" t="s">
        <v>8737</v>
      </c>
      <c r="F232" s="21"/>
      <c r="G232" s="79" t="n">
        <v>0.84</v>
      </c>
      <c r="H232" s="23"/>
      <c r="I232" s="80" t="n">
        <f aca="false">G232</f>
        <v>0.84</v>
      </c>
      <c r="J232" s="81" t="s">
        <v>8087</v>
      </c>
      <c r="K232" s="26" t="n">
        <f aca="false">I232*3</f>
        <v>2.52</v>
      </c>
      <c r="L232" s="27" t="n">
        <f aca="false">I232*15</f>
        <v>12.6</v>
      </c>
      <c r="M232" s="0"/>
    </row>
    <row r="233" s="1" customFormat="true" ht="15" hidden="false" customHeight="false" outlineLevel="0" collapsed="false">
      <c r="A233" s="16" t="n">
        <v>228</v>
      </c>
      <c r="B233" s="34" t="s">
        <v>4413</v>
      </c>
      <c r="C233" s="18" t="s">
        <v>34</v>
      </c>
      <c r="D233" s="19" t="s">
        <v>8738</v>
      </c>
      <c r="E233" s="28" t="s">
        <v>8739</v>
      </c>
      <c r="F233" s="21"/>
      <c r="G233" s="79" t="n">
        <v>0.78</v>
      </c>
      <c r="H233" s="23"/>
      <c r="I233" s="80" t="n">
        <f aca="false">G233</f>
        <v>0.78</v>
      </c>
      <c r="J233" s="81" t="s">
        <v>8087</v>
      </c>
      <c r="K233" s="26" t="n">
        <f aca="false">I233*3</f>
        <v>2.34</v>
      </c>
      <c r="L233" s="27" t="n">
        <f aca="false">I233*15</f>
        <v>11.7</v>
      </c>
      <c r="M233" s="0"/>
    </row>
    <row r="234" s="1" customFormat="true" ht="15" hidden="false" customHeight="false" outlineLevel="0" collapsed="false">
      <c r="A234" s="16" t="n">
        <v>229</v>
      </c>
      <c r="B234" s="34" t="s">
        <v>8740</v>
      </c>
      <c r="C234" s="18" t="s">
        <v>160</v>
      </c>
      <c r="D234" s="19" t="s">
        <v>8741</v>
      </c>
      <c r="E234" s="28" t="s">
        <v>8742</v>
      </c>
      <c r="F234" s="21"/>
      <c r="G234" s="79" t="n">
        <v>0.85</v>
      </c>
      <c r="H234" s="23"/>
      <c r="I234" s="80" t="n">
        <f aca="false">G234</f>
        <v>0.85</v>
      </c>
      <c r="J234" s="81" t="s">
        <v>8087</v>
      </c>
      <c r="K234" s="26" t="n">
        <f aca="false">I234*3</f>
        <v>2.55</v>
      </c>
      <c r="L234" s="27" t="n">
        <f aca="false">I234*15</f>
        <v>12.75</v>
      </c>
      <c r="M234" s="0"/>
    </row>
    <row r="235" s="1" customFormat="true" ht="15" hidden="false" customHeight="false" outlineLevel="0" collapsed="false">
      <c r="A235" s="16" t="n">
        <v>230</v>
      </c>
      <c r="B235" s="34" t="s">
        <v>8743</v>
      </c>
      <c r="C235" s="18" t="s">
        <v>17</v>
      </c>
      <c r="D235" s="19" t="s">
        <v>8744</v>
      </c>
      <c r="E235" s="28" t="s">
        <v>8745</v>
      </c>
      <c r="F235" s="21"/>
      <c r="G235" s="79" t="n">
        <v>0.88</v>
      </c>
      <c r="H235" s="23"/>
      <c r="I235" s="80" t="n">
        <f aca="false">G235</f>
        <v>0.88</v>
      </c>
      <c r="J235" s="81" t="s">
        <v>8087</v>
      </c>
      <c r="K235" s="26" t="n">
        <f aca="false">I235*3</f>
        <v>2.64</v>
      </c>
      <c r="L235" s="27" t="n">
        <f aca="false">I235*15</f>
        <v>13.2</v>
      </c>
      <c r="M235" s="0"/>
    </row>
    <row r="236" s="1" customFormat="true" ht="15" hidden="false" customHeight="false" outlineLevel="0" collapsed="false">
      <c r="A236" s="16" t="n">
        <v>231</v>
      </c>
      <c r="B236" s="34" t="s">
        <v>8746</v>
      </c>
      <c r="C236" s="18" t="s">
        <v>160</v>
      </c>
      <c r="D236" s="19" t="s">
        <v>8747</v>
      </c>
      <c r="E236" s="28" t="s">
        <v>8748</v>
      </c>
      <c r="F236" s="21"/>
      <c r="G236" s="79" t="n">
        <v>0.87</v>
      </c>
      <c r="H236" s="23"/>
      <c r="I236" s="80" t="n">
        <f aca="false">G236</f>
        <v>0.87</v>
      </c>
      <c r="J236" s="81" t="s">
        <v>8087</v>
      </c>
      <c r="K236" s="26" t="n">
        <f aca="false">I236*3</f>
        <v>2.61</v>
      </c>
      <c r="L236" s="27" t="n">
        <f aca="false">I236*15</f>
        <v>13.05</v>
      </c>
      <c r="M236" s="0"/>
    </row>
    <row r="237" s="1" customFormat="true" ht="15" hidden="false" customHeight="false" outlineLevel="0" collapsed="false">
      <c r="A237" s="16" t="n">
        <v>232</v>
      </c>
      <c r="B237" s="34" t="s">
        <v>8749</v>
      </c>
      <c r="C237" s="18" t="s">
        <v>77</v>
      </c>
      <c r="D237" s="19" t="s">
        <v>8750</v>
      </c>
      <c r="E237" s="28" t="s">
        <v>8751</v>
      </c>
      <c r="F237" s="21"/>
      <c r="G237" s="79" t="n">
        <v>0.87</v>
      </c>
      <c r="H237" s="23"/>
      <c r="I237" s="80" t="n">
        <f aca="false">G237</f>
        <v>0.87</v>
      </c>
      <c r="J237" s="81" t="s">
        <v>8087</v>
      </c>
      <c r="K237" s="26" t="n">
        <f aca="false">I237*3</f>
        <v>2.61</v>
      </c>
      <c r="L237" s="27" t="n">
        <f aca="false">I237*15</f>
        <v>13.05</v>
      </c>
      <c r="M237" s="0"/>
    </row>
    <row r="238" s="1" customFormat="true" ht="15" hidden="false" customHeight="false" outlineLevel="0" collapsed="false">
      <c r="A238" s="16" t="n">
        <v>233</v>
      </c>
      <c r="B238" s="34" t="s">
        <v>8752</v>
      </c>
      <c r="C238" s="18" t="s">
        <v>34</v>
      </c>
      <c r="D238" s="19" t="s">
        <v>8753</v>
      </c>
      <c r="E238" s="20" t="s">
        <v>8754</v>
      </c>
      <c r="F238" s="21"/>
      <c r="G238" s="79" t="n">
        <v>2.2</v>
      </c>
      <c r="H238" s="23"/>
      <c r="I238" s="80" t="n">
        <f aca="false">G238</f>
        <v>2.2</v>
      </c>
      <c r="J238" s="81" t="s">
        <v>8087</v>
      </c>
      <c r="K238" s="26" t="n">
        <f aca="false">I238*3</f>
        <v>6.6</v>
      </c>
      <c r="L238" s="27" t="n">
        <f aca="false">I238*15</f>
        <v>33</v>
      </c>
      <c r="M238" s="0"/>
    </row>
    <row r="239" s="1" customFormat="true" ht="15" hidden="false" customHeight="false" outlineLevel="0" collapsed="false">
      <c r="A239" s="16" t="n">
        <v>234</v>
      </c>
      <c r="B239" s="34" t="s">
        <v>8755</v>
      </c>
      <c r="C239" s="18" t="s">
        <v>49</v>
      </c>
      <c r="D239" s="19" t="s">
        <v>8756</v>
      </c>
      <c r="E239" s="20" t="s">
        <v>8757</v>
      </c>
      <c r="F239" s="21"/>
      <c r="G239" s="79" t="n">
        <v>3.03</v>
      </c>
      <c r="H239" s="23"/>
      <c r="I239" s="80" t="n">
        <f aca="false">G239</f>
        <v>3.03</v>
      </c>
      <c r="J239" s="81" t="s">
        <v>8087</v>
      </c>
      <c r="K239" s="26" t="n">
        <f aca="false">I239*3</f>
        <v>9.09</v>
      </c>
      <c r="L239" s="27" t="n">
        <f aca="false">I239*15</f>
        <v>45.45</v>
      </c>
      <c r="M239" s="0"/>
    </row>
    <row r="240" s="1" customFormat="true" ht="15" hidden="false" customHeight="false" outlineLevel="0" collapsed="false">
      <c r="A240" s="16" t="n">
        <v>235</v>
      </c>
      <c r="B240" s="34" t="s">
        <v>8758</v>
      </c>
      <c r="C240" s="18" t="s">
        <v>277</v>
      </c>
      <c r="D240" s="19" t="s">
        <v>8759</v>
      </c>
      <c r="E240" s="20" t="s">
        <v>8760</v>
      </c>
      <c r="F240" s="21"/>
      <c r="G240" s="79" t="n">
        <v>0.45</v>
      </c>
      <c r="H240" s="23"/>
      <c r="I240" s="80" t="n">
        <f aca="false">G240</f>
        <v>0.45</v>
      </c>
      <c r="J240" s="81" t="s">
        <v>8087</v>
      </c>
      <c r="K240" s="26" t="n">
        <f aca="false">I240*3</f>
        <v>1.35</v>
      </c>
      <c r="L240" s="27" t="n">
        <f aca="false">I240*15</f>
        <v>6.75</v>
      </c>
      <c r="M240" s="0"/>
    </row>
    <row r="241" s="1" customFormat="true" ht="15" hidden="false" customHeight="false" outlineLevel="0" collapsed="false">
      <c r="A241" s="16" t="n">
        <v>236</v>
      </c>
      <c r="B241" s="34" t="s">
        <v>8761</v>
      </c>
      <c r="C241" s="18" t="s">
        <v>914</v>
      </c>
      <c r="D241" s="19" t="s">
        <v>8762</v>
      </c>
      <c r="E241" s="20" t="s">
        <v>8763</v>
      </c>
      <c r="F241" s="21"/>
      <c r="G241" s="79" t="n">
        <v>0.86</v>
      </c>
      <c r="H241" s="23"/>
      <c r="I241" s="80" t="n">
        <f aca="false">G241</f>
        <v>0.86</v>
      </c>
      <c r="J241" s="81" t="s">
        <v>8087</v>
      </c>
      <c r="K241" s="26" t="n">
        <f aca="false">I241*3</f>
        <v>2.58</v>
      </c>
      <c r="L241" s="27" t="n">
        <f aca="false">I241*15</f>
        <v>12.9</v>
      </c>
      <c r="M241" s="0"/>
    </row>
    <row r="242" s="1" customFormat="true" ht="15" hidden="false" customHeight="false" outlineLevel="0" collapsed="false">
      <c r="A242" s="16" t="n">
        <v>237</v>
      </c>
      <c r="B242" s="34" t="s">
        <v>4088</v>
      </c>
      <c r="C242" s="18" t="s">
        <v>267</v>
      </c>
      <c r="D242" s="19" t="s">
        <v>8764</v>
      </c>
      <c r="E242" s="28" t="s">
        <v>8765</v>
      </c>
      <c r="F242" s="21"/>
      <c r="G242" s="79" t="n">
        <v>0.93</v>
      </c>
      <c r="H242" s="23"/>
      <c r="I242" s="80" t="n">
        <f aca="false">G242</f>
        <v>0.93</v>
      </c>
      <c r="J242" s="81" t="s">
        <v>8087</v>
      </c>
      <c r="K242" s="26" t="n">
        <f aca="false">I242*3</f>
        <v>2.79</v>
      </c>
      <c r="L242" s="27" t="n">
        <f aca="false">I242*15</f>
        <v>13.95</v>
      </c>
      <c r="M242" s="0"/>
    </row>
    <row r="243" s="1" customFormat="true" ht="15" hidden="false" customHeight="false" outlineLevel="0" collapsed="false">
      <c r="A243" s="16" t="n">
        <v>238</v>
      </c>
      <c r="B243" s="34" t="s">
        <v>8766</v>
      </c>
      <c r="C243" s="18" t="s">
        <v>160</v>
      </c>
      <c r="D243" s="19" t="s">
        <v>8767</v>
      </c>
      <c r="E243" s="28" t="s">
        <v>8768</v>
      </c>
      <c r="F243" s="21"/>
      <c r="G243" s="79" t="n">
        <v>0.38</v>
      </c>
      <c r="H243" s="23"/>
      <c r="I243" s="80" t="n">
        <f aca="false">G243</f>
        <v>0.38</v>
      </c>
      <c r="J243" s="81" t="s">
        <v>8087</v>
      </c>
      <c r="K243" s="26" t="n">
        <f aca="false">I243*3</f>
        <v>1.14</v>
      </c>
      <c r="L243" s="27" t="n">
        <f aca="false">I243*15</f>
        <v>5.7</v>
      </c>
      <c r="M243" s="0"/>
    </row>
    <row r="244" s="1" customFormat="true" ht="15" hidden="false" customHeight="false" outlineLevel="0" collapsed="false">
      <c r="A244" s="16" t="n">
        <v>239</v>
      </c>
      <c r="B244" s="34" t="s">
        <v>8769</v>
      </c>
      <c r="C244" s="18" t="s">
        <v>42</v>
      </c>
      <c r="D244" s="19" t="s">
        <v>8770</v>
      </c>
      <c r="E244" s="28" t="s">
        <v>8771</v>
      </c>
      <c r="F244" s="21"/>
      <c r="G244" s="79" t="n">
        <v>0.45</v>
      </c>
      <c r="H244" s="23"/>
      <c r="I244" s="80" t="n">
        <f aca="false">G244</f>
        <v>0.45</v>
      </c>
      <c r="J244" s="81" t="s">
        <v>8087</v>
      </c>
      <c r="K244" s="26" t="n">
        <f aca="false">I244*3</f>
        <v>1.35</v>
      </c>
      <c r="L244" s="27" t="n">
        <f aca="false">I244*15</f>
        <v>6.75</v>
      </c>
      <c r="M244" s="0"/>
    </row>
    <row r="245" s="1" customFormat="true" ht="15" hidden="false" customHeight="false" outlineLevel="0" collapsed="false">
      <c r="A245" s="16" t="n">
        <v>240</v>
      </c>
      <c r="B245" s="34" t="s">
        <v>8772</v>
      </c>
      <c r="C245" s="18" t="s">
        <v>77</v>
      </c>
      <c r="D245" s="19" t="s">
        <v>8773</v>
      </c>
      <c r="E245" s="28" t="s">
        <v>8774</v>
      </c>
      <c r="F245" s="21"/>
      <c r="G245" s="79" t="n">
        <v>1.51</v>
      </c>
      <c r="H245" s="23"/>
      <c r="I245" s="80" t="n">
        <f aca="false">G245</f>
        <v>1.51</v>
      </c>
      <c r="J245" s="81" t="s">
        <v>8087</v>
      </c>
      <c r="K245" s="26" t="n">
        <f aca="false">I245*3</f>
        <v>4.53</v>
      </c>
      <c r="L245" s="27" t="n">
        <f aca="false">I245*15</f>
        <v>22.65</v>
      </c>
      <c r="M245" s="0"/>
    </row>
    <row r="246" s="1" customFormat="true" ht="15" hidden="false" customHeight="false" outlineLevel="0" collapsed="false">
      <c r="A246" s="16" t="n">
        <v>241</v>
      </c>
      <c r="B246" s="34" t="s">
        <v>8775</v>
      </c>
      <c r="C246" s="18" t="s">
        <v>160</v>
      </c>
      <c r="D246" s="19" t="s">
        <v>8776</v>
      </c>
      <c r="E246" s="28" t="s">
        <v>8777</v>
      </c>
      <c r="F246" s="21"/>
      <c r="G246" s="79" t="n">
        <v>1.58</v>
      </c>
      <c r="H246" s="23"/>
      <c r="I246" s="80" t="n">
        <f aca="false">G246</f>
        <v>1.58</v>
      </c>
      <c r="J246" s="81" t="s">
        <v>8087</v>
      </c>
      <c r="K246" s="26" t="n">
        <f aca="false">I246*3</f>
        <v>4.74</v>
      </c>
      <c r="L246" s="27" t="n">
        <f aca="false">I246*15</f>
        <v>23.7</v>
      </c>
      <c r="M246" s="0"/>
    </row>
    <row r="247" s="1" customFormat="true" ht="15" hidden="false" customHeight="false" outlineLevel="0" collapsed="false">
      <c r="A247" s="16" t="n">
        <v>242</v>
      </c>
      <c r="B247" s="34" t="s">
        <v>8778</v>
      </c>
      <c r="C247" s="18" t="s">
        <v>97</v>
      </c>
      <c r="D247" s="19" t="s">
        <v>8779</v>
      </c>
      <c r="E247" s="28" t="s">
        <v>8780</v>
      </c>
      <c r="F247" s="21"/>
      <c r="G247" s="79" t="n">
        <v>1.32</v>
      </c>
      <c r="H247" s="23"/>
      <c r="I247" s="80" t="n">
        <f aca="false">G247</f>
        <v>1.32</v>
      </c>
      <c r="J247" s="81" t="s">
        <v>8087</v>
      </c>
      <c r="K247" s="26" t="n">
        <f aca="false">I247*3</f>
        <v>3.96</v>
      </c>
      <c r="L247" s="27" t="n">
        <f aca="false">I247*15</f>
        <v>19.8</v>
      </c>
      <c r="M247" s="0"/>
    </row>
    <row r="248" s="1" customFormat="true" ht="15" hidden="false" customHeight="false" outlineLevel="0" collapsed="false">
      <c r="A248" s="16" t="n">
        <v>243</v>
      </c>
      <c r="B248" s="34" t="s">
        <v>8781</v>
      </c>
      <c r="C248" s="18" t="s">
        <v>66</v>
      </c>
      <c r="D248" s="19" t="s">
        <v>8782</v>
      </c>
      <c r="E248" s="28" t="s">
        <v>8783</v>
      </c>
      <c r="F248" s="21"/>
      <c r="G248" s="79" t="n">
        <v>1.32</v>
      </c>
      <c r="H248" s="23"/>
      <c r="I248" s="80" t="n">
        <f aca="false">G248</f>
        <v>1.32</v>
      </c>
      <c r="J248" s="81" t="s">
        <v>8087</v>
      </c>
      <c r="K248" s="26" t="n">
        <f aca="false">I248*3</f>
        <v>3.96</v>
      </c>
      <c r="L248" s="27" t="n">
        <f aca="false">I248*15</f>
        <v>19.8</v>
      </c>
      <c r="M248" s="0"/>
    </row>
    <row r="249" s="1" customFormat="true" ht="15" hidden="false" customHeight="false" outlineLevel="0" collapsed="false">
      <c r="A249" s="16" t="n">
        <v>244</v>
      </c>
      <c r="B249" s="34" t="s">
        <v>8784</v>
      </c>
      <c r="C249" s="18" t="s">
        <v>49</v>
      </c>
      <c r="D249" s="19" t="s">
        <v>8785</v>
      </c>
      <c r="E249" s="28" t="s">
        <v>8786</v>
      </c>
      <c r="F249" s="21"/>
      <c r="G249" s="79" t="n">
        <v>1.13</v>
      </c>
      <c r="H249" s="23"/>
      <c r="I249" s="80" t="n">
        <f aca="false">G249</f>
        <v>1.13</v>
      </c>
      <c r="J249" s="81" t="s">
        <v>8087</v>
      </c>
      <c r="K249" s="26" t="n">
        <f aca="false">I249*3</f>
        <v>3.39</v>
      </c>
      <c r="L249" s="27" t="n">
        <f aca="false">I249*15</f>
        <v>16.95</v>
      </c>
      <c r="M249" s="0"/>
    </row>
    <row r="250" s="1" customFormat="true" ht="15" hidden="false" customHeight="false" outlineLevel="0" collapsed="false">
      <c r="A250" s="16" t="n">
        <v>245</v>
      </c>
      <c r="B250" s="34" t="s">
        <v>8787</v>
      </c>
      <c r="C250" s="18" t="s">
        <v>42</v>
      </c>
      <c r="D250" s="19" t="s">
        <v>8788</v>
      </c>
      <c r="E250" s="28" t="s">
        <v>8789</v>
      </c>
      <c r="F250" s="21"/>
      <c r="G250" s="79" t="n">
        <v>1.07</v>
      </c>
      <c r="H250" s="23"/>
      <c r="I250" s="80" t="n">
        <f aca="false">G250</f>
        <v>1.07</v>
      </c>
      <c r="J250" s="81" t="s">
        <v>8087</v>
      </c>
      <c r="K250" s="26" t="n">
        <f aca="false">I250*3</f>
        <v>3.21</v>
      </c>
      <c r="L250" s="27" t="n">
        <f aca="false">I250*15</f>
        <v>16.05</v>
      </c>
      <c r="M250" s="0"/>
    </row>
    <row r="251" s="1" customFormat="true" ht="15" hidden="false" customHeight="false" outlineLevel="0" collapsed="false">
      <c r="A251" s="16" t="n">
        <v>246</v>
      </c>
      <c r="B251" s="34" t="s">
        <v>8790</v>
      </c>
      <c r="C251" s="18" t="s">
        <v>34</v>
      </c>
      <c r="D251" s="19" t="s">
        <v>8791</v>
      </c>
      <c r="E251" s="20" t="s">
        <v>8792</v>
      </c>
      <c r="F251" s="21"/>
      <c r="G251" s="79" t="n">
        <v>2.2</v>
      </c>
      <c r="H251" s="23"/>
      <c r="I251" s="80" t="n">
        <f aca="false">G251</f>
        <v>2.2</v>
      </c>
      <c r="J251" s="81" t="s">
        <v>8087</v>
      </c>
      <c r="K251" s="26" t="n">
        <f aca="false">I251*3</f>
        <v>6.6</v>
      </c>
      <c r="L251" s="27" t="n">
        <f aca="false">I251*15</f>
        <v>33</v>
      </c>
      <c r="M251" s="0"/>
    </row>
    <row r="252" s="1" customFormat="true" ht="15" hidden="false" customHeight="false" outlineLevel="0" collapsed="false">
      <c r="A252" s="16" t="n">
        <v>247</v>
      </c>
      <c r="B252" s="34" t="s">
        <v>8793</v>
      </c>
      <c r="C252" s="18" t="s">
        <v>22</v>
      </c>
      <c r="D252" s="19" t="s">
        <v>8794</v>
      </c>
      <c r="E252" s="28" t="s">
        <v>8795</v>
      </c>
      <c r="F252" s="21"/>
      <c r="G252" s="79" t="n">
        <v>1.77</v>
      </c>
      <c r="H252" s="23"/>
      <c r="I252" s="80" t="n">
        <f aca="false">G252</f>
        <v>1.77</v>
      </c>
      <c r="J252" s="81" t="s">
        <v>8087</v>
      </c>
      <c r="K252" s="26" t="n">
        <f aca="false">I252*3</f>
        <v>5.31</v>
      </c>
      <c r="L252" s="27" t="n">
        <f aca="false">I252*15</f>
        <v>26.55</v>
      </c>
      <c r="M252" s="0"/>
    </row>
    <row r="253" s="1" customFormat="true" ht="15" hidden="false" customHeight="false" outlineLevel="0" collapsed="false">
      <c r="A253" s="16" t="n">
        <v>248</v>
      </c>
      <c r="B253" s="34" t="s">
        <v>8796</v>
      </c>
      <c r="C253" s="18" t="s">
        <v>160</v>
      </c>
      <c r="D253" s="19" t="s">
        <v>8797</v>
      </c>
      <c r="E253" s="20" t="s">
        <v>8798</v>
      </c>
      <c r="F253" s="21"/>
      <c r="G253" s="79" t="n">
        <v>1.99</v>
      </c>
      <c r="H253" s="23"/>
      <c r="I253" s="80" t="n">
        <f aca="false">G253</f>
        <v>1.99</v>
      </c>
      <c r="J253" s="81" t="s">
        <v>8087</v>
      </c>
      <c r="K253" s="26" t="n">
        <f aca="false">I253*3</f>
        <v>5.97</v>
      </c>
      <c r="L253" s="27" t="n">
        <f aca="false">I253*15</f>
        <v>29.85</v>
      </c>
      <c r="M253" s="0"/>
    </row>
    <row r="254" s="1" customFormat="true" ht="15" hidden="false" customHeight="false" outlineLevel="0" collapsed="false">
      <c r="A254" s="16" t="n">
        <v>249</v>
      </c>
      <c r="B254" s="34" t="s">
        <v>4124</v>
      </c>
      <c r="C254" s="18" t="s">
        <v>1165</v>
      </c>
      <c r="D254" s="19" t="s">
        <v>8799</v>
      </c>
      <c r="E254" s="20" t="s">
        <v>8800</v>
      </c>
      <c r="F254" s="21"/>
      <c r="G254" s="79" t="n">
        <v>1.99</v>
      </c>
      <c r="H254" s="23"/>
      <c r="I254" s="80" t="n">
        <f aca="false">G254</f>
        <v>1.99</v>
      </c>
      <c r="J254" s="81" t="s">
        <v>8087</v>
      </c>
      <c r="K254" s="26" t="n">
        <f aca="false">I254*3</f>
        <v>5.97</v>
      </c>
      <c r="L254" s="27" t="n">
        <f aca="false">I254*15</f>
        <v>29.85</v>
      </c>
      <c r="M254" s="0"/>
    </row>
    <row r="255" s="1" customFormat="true" ht="15" hidden="false" customHeight="false" outlineLevel="0" collapsed="false">
      <c r="A255" s="16" t="n">
        <v>250</v>
      </c>
      <c r="B255" s="34" t="s">
        <v>8801</v>
      </c>
      <c r="C255" s="18" t="s">
        <v>203</v>
      </c>
      <c r="D255" s="19" t="s">
        <v>8802</v>
      </c>
      <c r="E255" s="20" t="s">
        <v>8803</v>
      </c>
      <c r="F255" s="21"/>
      <c r="G255" s="79" t="n">
        <v>2.64</v>
      </c>
      <c r="H255" s="23"/>
      <c r="I255" s="80" t="n">
        <f aca="false">G255</f>
        <v>2.64</v>
      </c>
      <c r="J255" s="81" t="s">
        <v>8087</v>
      </c>
      <c r="K255" s="26" t="n">
        <f aca="false">I255*3</f>
        <v>7.92</v>
      </c>
      <c r="L255" s="27" t="n">
        <f aca="false">I255*15</f>
        <v>39.6</v>
      </c>
      <c r="M255" s="0"/>
    </row>
    <row r="256" s="1" customFormat="true" ht="15" hidden="false" customHeight="false" outlineLevel="0" collapsed="false">
      <c r="A256" s="16" t="n">
        <v>251</v>
      </c>
      <c r="B256" s="34" t="s">
        <v>8804</v>
      </c>
      <c r="C256" s="18" t="s">
        <v>34</v>
      </c>
      <c r="D256" s="19" t="s">
        <v>8805</v>
      </c>
      <c r="E256" s="20" t="s">
        <v>8806</v>
      </c>
      <c r="F256" s="21"/>
      <c r="G256" s="79" t="n">
        <v>3.09</v>
      </c>
      <c r="H256" s="23"/>
      <c r="I256" s="80" t="n">
        <f aca="false">G256</f>
        <v>3.09</v>
      </c>
      <c r="J256" s="81" t="s">
        <v>8087</v>
      </c>
      <c r="K256" s="26" t="n">
        <f aca="false">I256*3</f>
        <v>9.27</v>
      </c>
      <c r="L256" s="27" t="n">
        <f aca="false">I256*15</f>
        <v>46.35</v>
      </c>
      <c r="M256" s="0"/>
    </row>
    <row r="257" s="1" customFormat="true" ht="15" hidden="false" customHeight="false" outlineLevel="0" collapsed="false">
      <c r="A257" s="16" t="n">
        <v>252</v>
      </c>
      <c r="B257" s="34" t="s">
        <v>6759</v>
      </c>
      <c r="C257" s="18" t="s">
        <v>30</v>
      </c>
      <c r="D257" s="19" t="s">
        <v>8807</v>
      </c>
      <c r="E257" s="20" t="s">
        <v>8808</v>
      </c>
      <c r="F257" s="21"/>
      <c r="G257" s="79" t="n">
        <v>2.64</v>
      </c>
      <c r="H257" s="23"/>
      <c r="I257" s="80" t="n">
        <f aca="false">G257</f>
        <v>2.64</v>
      </c>
      <c r="J257" s="81" t="s">
        <v>8087</v>
      </c>
      <c r="K257" s="26" t="n">
        <f aca="false">I257*3</f>
        <v>7.92</v>
      </c>
      <c r="L257" s="27" t="n">
        <f aca="false">I257*15</f>
        <v>39.6</v>
      </c>
      <c r="M257" s="0"/>
    </row>
    <row r="258" s="1" customFormat="true" ht="15" hidden="false" customHeight="false" outlineLevel="0" collapsed="false">
      <c r="A258" s="16" t="n">
        <v>253</v>
      </c>
      <c r="B258" s="34" t="s">
        <v>4664</v>
      </c>
      <c r="C258" s="18" t="s">
        <v>160</v>
      </c>
      <c r="D258" s="19" t="s">
        <v>8809</v>
      </c>
      <c r="E258" s="20" t="s">
        <v>8810</v>
      </c>
      <c r="F258" s="21"/>
      <c r="G258" s="79" t="n">
        <v>1.32</v>
      </c>
      <c r="H258" s="23"/>
      <c r="I258" s="80" t="n">
        <f aca="false">G258</f>
        <v>1.32</v>
      </c>
      <c r="J258" s="81" t="s">
        <v>8087</v>
      </c>
      <c r="K258" s="26" t="n">
        <f aca="false">I258*3</f>
        <v>3.96</v>
      </c>
      <c r="L258" s="27" t="n">
        <f aca="false">I258*15</f>
        <v>19.8</v>
      </c>
      <c r="M258" s="0"/>
    </row>
    <row r="259" s="1" customFormat="true" ht="15" hidden="false" customHeight="false" outlineLevel="0" collapsed="false">
      <c r="A259" s="16" t="n">
        <v>254</v>
      </c>
      <c r="B259" s="34" t="s">
        <v>6791</v>
      </c>
      <c r="C259" s="18" t="s">
        <v>77</v>
      </c>
      <c r="D259" s="89" t="s">
        <v>8811</v>
      </c>
      <c r="E259" s="28" t="s">
        <v>8812</v>
      </c>
      <c r="F259" s="21"/>
      <c r="G259" s="79" t="n">
        <v>1.32</v>
      </c>
      <c r="H259" s="23"/>
      <c r="I259" s="80" t="n">
        <f aca="false">G259</f>
        <v>1.32</v>
      </c>
      <c r="J259" s="81" t="s">
        <v>8087</v>
      </c>
      <c r="K259" s="26" t="n">
        <f aca="false">I259*3</f>
        <v>3.96</v>
      </c>
      <c r="L259" s="27" t="n">
        <f aca="false">I259*15</f>
        <v>19.8</v>
      </c>
      <c r="M259" s="0"/>
    </row>
    <row r="260" s="1" customFormat="true" ht="15" hidden="false" customHeight="false" outlineLevel="0" collapsed="false">
      <c r="A260" s="16" t="n">
        <v>255</v>
      </c>
      <c r="B260" s="34" t="s">
        <v>8813</v>
      </c>
      <c r="C260" s="18" t="s">
        <v>42</v>
      </c>
      <c r="D260" s="19" t="s">
        <v>8814</v>
      </c>
      <c r="E260" s="28" t="s">
        <v>8815</v>
      </c>
      <c r="F260" s="21"/>
      <c r="G260" s="79" t="n">
        <v>0.87</v>
      </c>
      <c r="H260" s="23"/>
      <c r="I260" s="80" t="n">
        <f aca="false">G260</f>
        <v>0.87</v>
      </c>
      <c r="J260" s="81" t="s">
        <v>8087</v>
      </c>
      <c r="K260" s="26" t="n">
        <f aca="false">I260*3</f>
        <v>2.61</v>
      </c>
      <c r="L260" s="27" t="n">
        <f aca="false">I260*15</f>
        <v>13.05</v>
      </c>
      <c r="M260" s="0"/>
    </row>
    <row r="261" s="1" customFormat="true" ht="15" hidden="false" customHeight="false" outlineLevel="0" collapsed="false">
      <c r="A261" s="16" t="n">
        <v>256</v>
      </c>
      <c r="B261" s="34" t="s">
        <v>8816</v>
      </c>
      <c r="C261" s="18" t="s">
        <v>34</v>
      </c>
      <c r="D261" s="19" t="s">
        <v>8817</v>
      </c>
      <c r="E261" s="28" t="s">
        <v>8818</v>
      </c>
      <c r="F261" s="21"/>
      <c r="G261" s="79" t="n">
        <v>0.87</v>
      </c>
      <c r="H261" s="23"/>
      <c r="I261" s="80" t="n">
        <f aca="false">G261</f>
        <v>0.87</v>
      </c>
      <c r="J261" s="81" t="s">
        <v>8087</v>
      </c>
      <c r="K261" s="26" t="n">
        <f aca="false">I261*3</f>
        <v>2.61</v>
      </c>
      <c r="L261" s="27" t="n">
        <f aca="false">I261*15</f>
        <v>13.05</v>
      </c>
      <c r="M261" s="0"/>
    </row>
    <row r="262" s="1" customFormat="true" ht="15" hidden="false" customHeight="false" outlineLevel="0" collapsed="false">
      <c r="A262" s="16" t="n">
        <v>257</v>
      </c>
      <c r="B262" s="34" t="s">
        <v>3872</v>
      </c>
      <c r="C262" s="18" t="s">
        <v>17</v>
      </c>
      <c r="D262" s="19" t="s">
        <v>8819</v>
      </c>
      <c r="E262" s="28" t="s">
        <v>8820</v>
      </c>
      <c r="F262" s="21"/>
      <c r="G262" s="79" t="n">
        <v>0.88</v>
      </c>
      <c r="H262" s="23"/>
      <c r="I262" s="80" t="n">
        <f aca="false">G262</f>
        <v>0.88</v>
      </c>
      <c r="J262" s="81" t="s">
        <v>8087</v>
      </c>
      <c r="K262" s="26" t="n">
        <f aca="false">I262*3</f>
        <v>2.64</v>
      </c>
      <c r="L262" s="27" t="n">
        <f aca="false">I262*15</f>
        <v>13.2</v>
      </c>
      <c r="M262" s="0"/>
    </row>
    <row r="263" s="1" customFormat="true" ht="15" hidden="false" customHeight="false" outlineLevel="0" collapsed="false">
      <c r="A263" s="16" t="n">
        <v>258</v>
      </c>
      <c r="B263" s="34" t="s">
        <v>8821</v>
      </c>
      <c r="C263" s="18" t="s">
        <v>97</v>
      </c>
      <c r="D263" s="19" t="s">
        <v>8822</v>
      </c>
      <c r="E263" s="28" t="s">
        <v>8823</v>
      </c>
      <c r="F263" s="21"/>
      <c r="G263" s="79" t="n">
        <v>1.32</v>
      </c>
      <c r="H263" s="23"/>
      <c r="I263" s="80" t="n">
        <f aca="false">G263</f>
        <v>1.32</v>
      </c>
      <c r="J263" s="81" t="s">
        <v>8087</v>
      </c>
      <c r="K263" s="26" t="n">
        <f aca="false">I263*3</f>
        <v>3.96</v>
      </c>
      <c r="L263" s="27" t="n">
        <f aca="false">I263*15</f>
        <v>19.8</v>
      </c>
      <c r="M263" s="0"/>
    </row>
    <row r="264" s="1" customFormat="true" ht="15" hidden="false" customHeight="false" outlineLevel="0" collapsed="false">
      <c r="A264" s="16" t="n">
        <v>259</v>
      </c>
      <c r="B264" s="34" t="s">
        <v>2330</v>
      </c>
      <c r="C264" s="18" t="s">
        <v>34</v>
      </c>
      <c r="D264" s="19" t="s">
        <v>8824</v>
      </c>
      <c r="E264" s="28" t="s">
        <v>8825</v>
      </c>
      <c r="F264" s="21"/>
      <c r="G264" s="79" t="n">
        <v>1.41</v>
      </c>
      <c r="H264" s="23"/>
      <c r="I264" s="80" t="n">
        <f aca="false">G264</f>
        <v>1.41</v>
      </c>
      <c r="J264" s="81" t="s">
        <v>8087</v>
      </c>
      <c r="K264" s="26" t="n">
        <f aca="false">I264*3</f>
        <v>4.23</v>
      </c>
      <c r="L264" s="27" t="n">
        <f aca="false">I264*15</f>
        <v>21.15</v>
      </c>
      <c r="M264" s="0"/>
    </row>
    <row r="265" s="1" customFormat="true" ht="15" hidden="false" customHeight="false" outlineLevel="0" collapsed="false">
      <c r="A265" s="16" t="n">
        <v>260</v>
      </c>
      <c r="B265" s="34" t="s">
        <v>8826</v>
      </c>
      <c r="C265" s="18" t="s">
        <v>22</v>
      </c>
      <c r="D265" s="19" t="s">
        <v>8827</v>
      </c>
      <c r="E265" s="28" t="s">
        <v>8828</v>
      </c>
      <c r="F265" s="21"/>
      <c r="G265" s="79" t="n">
        <v>1.22</v>
      </c>
      <c r="H265" s="23"/>
      <c r="I265" s="80" t="n">
        <f aca="false">G265</f>
        <v>1.22</v>
      </c>
      <c r="J265" s="81" t="s">
        <v>8087</v>
      </c>
      <c r="K265" s="26" t="n">
        <f aca="false">I265*3</f>
        <v>3.66</v>
      </c>
      <c r="L265" s="27" t="n">
        <f aca="false">I265*15</f>
        <v>18.3</v>
      </c>
      <c r="M265" s="0"/>
    </row>
    <row r="266" s="1" customFormat="true" ht="15" hidden="false" customHeight="false" outlineLevel="0" collapsed="false">
      <c r="A266" s="16" t="n">
        <v>261</v>
      </c>
      <c r="B266" s="34" t="s">
        <v>8829</v>
      </c>
      <c r="C266" s="18" t="s">
        <v>131</v>
      </c>
      <c r="D266" s="19" t="s">
        <v>8830</v>
      </c>
      <c r="E266" s="28" t="s">
        <v>8831</v>
      </c>
      <c r="F266" s="21"/>
      <c r="G266" s="79" t="n">
        <v>0.88</v>
      </c>
      <c r="H266" s="23"/>
      <c r="I266" s="80" t="n">
        <f aca="false">G266</f>
        <v>0.88</v>
      </c>
      <c r="J266" s="81" t="s">
        <v>8087</v>
      </c>
      <c r="K266" s="26" t="n">
        <f aca="false">I266*3</f>
        <v>2.64</v>
      </c>
      <c r="L266" s="27" t="n">
        <f aca="false">I266*15</f>
        <v>13.2</v>
      </c>
      <c r="M266" s="0"/>
    </row>
    <row r="267" s="1" customFormat="true" ht="15" hidden="false" customHeight="false" outlineLevel="0" collapsed="false">
      <c r="A267" s="16" t="n">
        <v>262</v>
      </c>
      <c r="B267" s="34" t="s">
        <v>8832</v>
      </c>
      <c r="C267" s="18" t="s">
        <v>42</v>
      </c>
      <c r="D267" s="19" t="s">
        <v>8833</v>
      </c>
      <c r="E267" s="28" t="s">
        <v>8834</v>
      </c>
      <c r="F267" s="21"/>
      <c r="G267" s="79" t="n">
        <v>0.88</v>
      </c>
      <c r="H267" s="23"/>
      <c r="I267" s="80" t="n">
        <f aca="false">G267</f>
        <v>0.88</v>
      </c>
      <c r="J267" s="81" t="s">
        <v>8087</v>
      </c>
      <c r="K267" s="26" t="n">
        <f aca="false">I267*3</f>
        <v>2.64</v>
      </c>
      <c r="L267" s="27" t="n">
        <f aca="false">I267*15</f>
        <v>13.2</v>
      </c>
      <c r="M267" s="0"/>
    </row>
    <row r="268" s="1" customFormat="true" ht="15" hidden="false" customHeight="false" outlineLevel="0" collapsed="false">
      <c r="A268" s="16" t="n">
        <v>263</v>
      </c>
      <c r="B268" s="34" t="s">
        <v>8835</v>
      </c>
      <c r="C268" s="18" t="s">
        <v>42</v>
      </c>
      <c r="D268" s="19" t="s">
        <v>8836</v>
      </c>
      <c r="E268" s="20" t="s">
        <v>8837</v>
      </c>
      <c r="F268" s="21"/>
      <c r="G268" s="79" t="n">
        <v>1.77</v>
      </c>
      <c r="H268" s="23"/>
      <c r="I268" s="80" t="n">
        <f aca="false">G268</f>
        <v>1.77</v>
      </c>
      <c r="J268" s="81" t="s">
        <v>8087</v>
      </c>
      <c r="K268" s="26" t="n">
        <f aca="false">I268*3</f>
        <v>5.31</v>
      </c>
      <c r="L268" s="27" t="n">
        <f aca="false">I268*15</f>
        <v>26.55</v>
      </c>
      <c r="M268" s="0"/>
    </row>
    <row r="269" s="1" customFormat="true" ht="15" hidden="false" customHeight="false" outlineLevel="0" collapsed="false">
      <c r="A269" s="16" t="n">
        <v>264</v>
      </c>
      <c r="B269" s="34" t="s">
        <v>8838</v>
      </c>
      <c r="C269" s="18" t="s">
        <v>38</v>
      </c>
      <c r="D269" s="19" t="s">
        <v>8839</v>
      </c>
      <c r="E269" s="20" t="s">
        <v>8840</v>
      </c>
      <c r="F269" s="21"/>
      <c r="G269" s="79" t="n">
        <v>1.32</v>
      </c>
      <c r="H269" s="23"/>
      <c r="I269" s="80" t="n">
        <f aca="false">G269</f>
        <v>1.32</v>
      </c>
      <c r="J269" s="81" t="s">
        <v>8087</v>
      </c>
      <c r="K269" s="26" t="n">
        <f aca="false">I269*3</f>
        <v>3.96</v>
      </c>
      <c r="L269" s="27" t="n">
        <f aca="false">I269*15</f>
        <v>19.8</v>
      </c>
      <c r="M269" s="0"/>
    </row>
    <row r="270" s="1" customFormat="true" ht="15" hidden="false" customHeight="false" outlineLevel="0" collapsed="false">
      <c r="A270" s="16" t="n">
        <v>265</v>
      </c>
      <c r="B270" s="34" t="s">
        <v>8841</v>
      </c>
      <c r="C270" s="18" t="s">
        <v>66</v>
      </c>
      <c r="D270" s="19" t="s">
        <v>8842</v>
      </c>
      <c r="E270" s="28" t="s">
        <v>8843</v>
      </c>
      <c r="F270" s="21"/>
      <c r="G270" s="79" t="n">
        <v>1.32</v>
      </c>
      <c r="H270" s="23"/>
      <c r="I270" s="80" t="n">
        <f aca="false">G270</f>
        <v>1.32</v>
      </c>
      <c r="J270" s="81" t="s">
        <v>8087</v>
      </c>
      <c r="K270" s="26" t="n">
        <f aca="false">I270*3</f>
        <v>3.96</v>
      </c>
      <c r="L270" s="27" t="n">
        <f aca="false">I270*15</f>
        <v>19.8</v>
      </c>
      <c r="M270" s="0"/>
    </row>
    <row r="271" s="1" customFormat="true" ht="15" hidden="false" customHeight="false" outlineLevel="0" collapsed="false">
      <c r="A271" s="16" t="n">
        <v>266</v>
      </c>
      <c r="B271" s="34" t="s">
        <v>8844</v>
      </c>
      <c r="C271" s="18" t="s">
        <v>22</v>
      </c>
      <c r="D271" s="19" t="s">
        <v>8845</v>
      </c>
      <c r="E271" s="20" t="s">
        <v>8846</v>
      </c>
      <c r="F271" s="21"/>
      <c r="G271" s="79" t="n">
        <v>2.64</v>
      </c>
      <c r="H271" s="23"/>
      <c r="I271" s="80" t="n">
        <f aca="false">G271</f>
        <v>2.64</v>
      </c>
      <c r="J271" s="81" t="s">
        <v>8087</v>
      </c>
      <c r="K271" s="26" t="n">
        <f aca="false">I271*3</f>
        <v>7.92</v>
      </c>
      <c r="L271" s="27" t="n">
        <f aca="false">I271*15</f>
        <v>39.6</v>
      </c>
      <c r="M271" s="0"/>
    </row>
    <row r="272" s="1" customFormat="true" ht="15" hidden="false" customHeight="false" outlineLevel="0" collapsed="false">
      <c r="A272" s="16" t="n">
        <v>267</v>
      </c>
      <c r="B272" s="34" t="s">
        <v>8847</v>
      </c>
      <c r="C272" s="18" t="s">
        <v>97</v>
      </c>
      <c r="D272" s="19" t="s">
        <v>8848</v>
      </c>
      <c r="E272" s="20" t="s">
        <v>3282</v>
      </c>
      <c r="F272" s="21"/>
      <c r="G272" s="79" t="n">
        <v>1.77</v>
      </c>
      <c r="H272" s="23"/>
      <c r="I272" s="80" t="n">
        <f aca="false">G272</f>
        <v>1.77</v>
      </c>
      <c r="J272" s="81" t="s">
        <v>8087</v>
      </c>
      <c r="K272" s="26" t="n">
        <f aca="false">I272*3</f>
        <v>5.31</v>
      </c>
      <c r="L272" s="27" t="n">
        <f aca="false">I272*15</f>
        <v>26.55</v>
      </c>
      <c r="M272" s="0"/>
    </row>
    <row r="273" s="1" customFormat="true" ht="15" hidden="false" customHeight="false" outlineLevel="0" collapsed="false">
      <c r="A273" s="16" t="n">
        <v>268</v>
      </c>
      <c r="B273" s="34" t="s">
        <v>8849</v>
      </c>
      <c r="C273" s="18" t="s">
        <v>97</v>
      </c>
      <c r="D273" s="19" t="s">
        <v>8850</v>
      </c>
      <c r="E273" s="28" t="s">
        <v>8851</v>
      </c>
      <c r="F273" s="21"/>
      <c r="G273" s="79" t="n">
        <v>1.35</v>
      </c>
      <c r="H273" s="23"/>
      <c r="I273" s="80" t="n">
        <f aca="false">G273</f>
        <v>1.35</v>
      </c>
      <c r="J273" s="81" t="s">
        <v>8087</v>
      </c>
      <c r="K273" s="26" t="n">
        <f aca="false">I273*3</f>
        <v>4.05</v>
      </c>
      <c r="L273" s="27" t="n">
        <f aca="false">I273*15</f>
        <v>20.25</v>
      </c>
      <c r="M273" s="0"/>
    </row>
    <row r="274" s="1" customFormat="true" ht="15" hidden="false" customHeight="false" outlineLevel="0" collapsed="false">
      <c r="A274" s="16" t="n">
        <v>269</v>
      </c>
      <c r="B274" s="34" t="s">
        <v>8852</v>
      </c>
      <c r="C274" s="18" t="s">
        <v>17</v>
      </c>
      <c r="D274" s="19" t="s">
        <v>8853</v>
      </c>
      <c r="E274" s="28" t="s">
        <v>8854</v>
      </c>
      <c r="F274" s="29"/>
      <c r="G274" s="79" t="n">
        <v>1.16</v>
      </c>
      <c r="H274" s="23"/>
      <c r="I274" s="80" t="n">
        <f aca="false">G274</f>
        <v>1.16</v>
      </c>
      <c r="J274" s="81" t="s">
        <v>8087</v>
      </c>
      <c r="K274" s="26" t="n">
        <f aca="false">I274*3</f>
        <v>3.48</v>
      </c>
      <c r="L274" s="27" t="n">
        <f aca="false">I274*15</f>
        <v>17.4</v>
      </c>
      <c r="M274" s="0"/>
    </row>
    <row r="275" s="1" customFormat="true" ht="15" hidden="false" customHeight="false" outlineLevel="0" collapsed="false">
      <c r="A275" s="16" t="n">
        <v>270</v>
      </c>
      <c r="B275" s="34" t="s">
        <v>8855</v>
      </c>
      <c r="C275" s="18" t="s">
        <v>34</v>
      </c>
      <c r="D275" s="19" t="s">
        <v>8856</v>
      </c>
      <c r="E275" s="28" t="s">
        <v>8857</v>
      </c>
      <c r="F275" s="21"/>
      <c r="G275" s="79" t="n">
        <v>1.13</v>
      </c>
      <c r="H275" s="23"/>
      <c r="I275" s="80" t="n">
        <f aca="false">G275</f>
        <v>1.13</v>
      </c>
      <c r="J275" s="81" t="s">
        <v>8087</v>
      </c>
      <c r="K275" s="26" t="n">
        <f aca="false">I275*3</f>
        <v>3.39</v>
      </c>
      <c r="L275" s="27" t="n">
        <f aca="false">I275*15</f>
        <v>16.95</v>
      </c>
      <c r="M275" s="0"/>
    </row>
    <row r="276" s="1" customFormat="true" ht="15" hidden="false" customHeight="false" outlineLevel="0" collapsed="false">
      <c r="A276" s="16" t="n">
        <v>271</v>
      </c>
      <c r="B276" s="34" t="s">
        <v>8858</v>
      </c>
      <c r="C276" s="18" t="s">
        <v>17</v>
      </c>
      <c r="D276" s="19" t="s">
        <v>8859</v>
      </c>
      <c r="E276" s="20" t="s">
        <v>8860</v>
      </c>
      <c r="F276" s="21"/>
      <c r="G276" s="79" t="n">
        <v>1.29</v>
      </c>
      <c r="H276" s="23"/>
      <c r="I276" s="80" t="n">
        <f aca="false">G276</f>
        <v>1.29</v>
      </c>
      <c r="J276" s="81" t="s">
        <v>8087</v>
      </c>
      <c r="K276" s="26" t="n">
        <f aca="false">I276*3</f>
        <v>3.87</v>
      </c>
      <c r="L276" s="27" t="n">
        <f aca="false">I276*15</f>
        <v>19.35</v>
      </c>
      <c r="M276" s="0"/>
    </row>
    <row r="277" s="1" customFormat="true" ht="15" hidden="false" customHeight="false" outlineLevel="0" collapsed="false">
      <c r="A277" s="16" t="n">
        <v>272</v>
      </c>
      <c r="B277" s="33" t="s">
        <v>8861</v>
      </c>
      <c r="C277" s="18" t="s">
        <v>5209</v>
      </c>
      <c r="D277" s="19" t="s">
        <v>8862</v>
      </c>
      <c r="E277" s="28" t="s">
        <v>8863</v>
      </c>
      <c r="F277" s="31"/>
      <c r="G277" s="79" t="n">
        <v>1.1</v>
      </c>
      <c r="H277" s="23"/>
      <c r="I277" s="80" t="n">
        <f aca="false">G277</f>
        <v>1.1</v>
      </c>
      <c r="J277" s="81" t="s">
        <v>8087</v>
      </c>
      <c r="K277" s="26" t="n">
        <f aca="false">I277*3</f>
        <v>3.3</v>
      </c>
      <c r="L277" s="27" t="n">
        <f aca="false">I277*15</f>
        <v>16.5</v>
      </c>
      <c r="M277" s="0"/>
    </row>
    <row r="278" s="1" customFormat="true" ht="15" hidden="false" customHeight="false" outlineLevel="0" collapsed="false">
      <c r="A278" s="16" t="n">
        <v>273</v>
      </c>
      <c r="B278" s="33" t="s">
        <v>8864</v>
      </c>
      <c r="C278" s="18" t="s">
        <v>77</v>
      </c>
      <c r="D278" s="19" t="s">
        <v>8865</v>
      </c>
      <c r="E278" s="32" t="s">
        <v>8866</v>
      </c>
      <c r="F278" s="31"/>
      <c r="G278" s="79" t="n">
        <v>0.77</v>
      </c>
      <c r="H278" s="23"/>
      <c r="I278" s="80" t="n">
        <f aca="false">G278</f>
        <v>0.77</v>
      </c>
      <c r="J278" s="81" t="s">
        <v>8087</v>
      </c>
      <c r="K278" s="26" t="n">
        <f aca="false">I278*3</f>
        <v>2.31</v>
      </c>
      <c r="L278" s="27" t="n">
        <f aca="false">I278*15</f>
        <v>11.55</v>
      </c>
      <c r="M278" s="0"/>
    </row>
    <row r="279" s="1" customFormat="true" ht="15" hidden="false" customHeight="false" outlineLevel="0" collapsed="false">
      <c r="A279" s="16" t="n">
        <v>274</v>
      </c>
      <c r="B279" s="33" t="s">
        <v>8867</v>
      </c>
      <c r="C279" s="18" t="s">
        <v>49</v>
      </c>
      <c r="D279" s="19" t="s">
        <v>8868</v>
      </c>
      <c r="E279" s="32" t="s">
        <v>8869</v>
      </c>
      <c r="F279" s="31"/>
      <c r="G279" s="79" t="n">
        <v>0.79</v>
      </c>
      <c r="H279" s="23"/>
      <c r="I279" s="80" t="n">
        <f aca="false">G279</f>
        <v>0.79</v>
      </c>
      <c r="J279" s="81" t="s">
        <v>8087</v>
      </c>
      <c r="K279" s="26" t="n">
        <f aca="false">I279*3</f>
        <v>2.37</v>
      </c>
      <c r="L279" s="27" t="n">
        <f aca="false">I279*15</f>
        <v>11.85</v>
      </c>
      <c r="M279" s="0"/>
    </row>
    <row r="280" s="1" customFormat="true" ht="15" hidden="false" customHeight="false" outlineLevel="0" collapsed="false">
      <c r="A280" s="16" t="n">
        <v>275</v>
      </c>
      <c r="B280" s="33" t="s">
        <v>8870</v>
      </c>
      <c r="C280" s="18" t="s">
        <v>49</v>
      </c>
      <c r="D280" s="19" t="s">
        <v>8871</v>
      </c>
      <c r="E280" s="32" t="s">
        <v>8872</v>
      </c>
      <c r="F280" s="31"/>
      <c r="G280" s="79" t="n">
        <v>0.8</v>
      </c>
      <c r="H280" s="23"/>
      <c r="I280" s="80" t="n">
        <f aca="false">G280</f>
        <v>0.8</v>
      </c>
      <c r="J280" s="81" t="s">
        <v>8087</v>
      </c>
      <c r="K280" s="26" t="n">
        <f aca="false">I280*3</f>
        <v>2.4</v>
      </c>
      <c r="L280" s="27" t="n">
        <f aca="false">I280*15</f>
        <v>12</v>
      </c>
      <c r="M280" s="0"/>
    </row>
    <row r="281" s="1" customFormat="true" ht="15" hidden="false" customHeight="false" outlineLevel="0" collapsed="false">
      <c r="A281" s="16" t="n">
        <v>276</v>
      </c>
      <c r="B281" s="33" t="s">
        <v>8873</v>
      </c>
      <c r="C281" s="18" t="s">
        <v>309</v>
      </c>
      <c r="D281" s="19" t="s">
        <v>8874</v>
      </c>
      <c r="E281" s="32" t="s">
        <v>8875</v>
      </c>
      <c r="F281" s="31"/>
      <c r="G281" s="79" t="n">
        <v>1.31</v>
      </c>
      <c r="H281" s="23"/>
      <c r="I281" s="80" t="n">
        <f aca="false">G281</f>
        <v>1.31</v>
      </c>
      <c r="J281" s="81" t="s">
        <v>8087</v>
      </c>
      <c r="K281" s="26" t="n">
        <f aca="false">I281*3</f>
        <v>3.93</v>
      </c>
      <c r="L281" s="27" t="n">
        <f aca="false">I281*15</f>
        <v>19.65</v>
      </c>
      <c r="M281" s="0"/>
    </row>
    <row r="282" s="1" customFormat="true" ht="15" hidden="false" customHeight="false" outlineLevel="0" collapsed="false">
      <c r="A282" s="16" t="n">
        <v>277</v>
      </c>
      <c r="B282" s="33" t="s">
        <v>8876</v>
      </c>
      <c r="C282" s="18" t="s">
        <v>42</v>
      </c>
      <c r="D282" s="19" t="s">
        <v>8877</v>
      </c>
      <c r="E282" s="32" t="s">
        <v>8878</v>
      </c>
      <c r="F282" s="31"/>
      <c r="G282" s="79" t="n">
        <v>1.69</v>
      </c>
      <c r="H282" s="23"/>
      <c r="I282" s="80" t="n">
        <f aca="false">G282</f>
        <v>1.69</v>
      </c>
      <c r="J282" s="81" t="s">
        <v>8087</v>
      </c>
      <c r="K282" s="26" t="n">
        <f aca="false">I282*3</f>
        <v>5.07</v>
      </c>
      <c r="L282" s="27" t="n">
        <f aca="false">I282*15</f>
        <v>25.35</v>
      </c>
      <c r="M282" s="0"/>
    </row>
    <row r="283" s="1" customFormat="true" ht="15" hidden="false" customHeight="false" outlineLevel="0" collapsed="false">
      <c r="A283" s="16" t="n">
        <v>278</v>
      </c>
      <c r="B283" s="33" t="s">
        <v>8879</v>
      </c>
      <c r="C283" s="18" t="s">
        <v>42</v>
      </c>
      <c r="D283" s="19" t="s">
        <v>8880</v>
      </c>
      <c r="E283" s="32" t="s">
        <v>8881</v>
      </c>
      <c r="F283" s="31"/>
      <c r="G283" s="79" t="n">
        <v>1.69</v>
      </c>
      <c r="H283" s="23"/>
      <c r="I283" s="80" t="n">
        <f aca="false">G283</f>
        <v>1.69</v>
      </c>
      <c r="J283" s="81" t="s">
        <v>8087</v>
      </c>
      <c r="K283" s="26" t="n">
        <f aca="false">I283*3</f>
        <v>5.07</v>
      </c>
      <c r="L283" s="27" t="n">
        <f aca="false">I283*15</f>
        <v>25.35</v>
      </c>
      <c r="M283" s="0"/>
    </row>
    <row r="284" s="1" customFormat="true" ht="15" hidden="false" customHeight="false" outlineLevel="0" collapsed="false">
      <c r="A284" s="16" t="n">
        <v>279</v>
      </c>
      <c r="B284" s="33" t="s">
        <v>8882</v>
      </c>
      <c r="C284" s="18" t="s">
        <v>38</v>
      </c>
      <c r="D284" s="19" t="s">
        <v>8883</v>
      </c>
      <c r="E284" s="32" t="s">
        <v>8884</v>
      </c>
      <c r="F284" s="31"/>
      <c r="G284" s="79" t="n">
        <v>0.86</v>
      </c>
      <c r="H284" s="23"/>
      <c r="I284" s="80" t="n">
        <f aca="false">G284</f>
        <v>0.86</v>
      </c>
      <c r="J284" s="81" t="s">
        <v>8087</v>
      </c>
      <c r="K284" s="26" t="n">
        <f aca="false">I284*3</f>
        <v>2.58</v>
      </c>
      <c r="L284" s="27" t="n">
        <f aca="false">I284*15</f>
        <v>12.9</v>
      </c>
      <c r="M284" s="0"/>
    </row>
    <row r="285" s="1" customFormat="true" ht="15" hidden="false" customHeight="false" outlineLevel="0" collapsed="false">
      <c r="A285" s="16" t="n">
        <v>280</v>
      </c>
      <c r="B285" s="33" t="s">
        <v>8885</v>
      </c>
      <c r="C285" s="18" t="s">
        <v>160</v>
      </c>
      <c r="D285" s="19" t="s">
        <v>8886</v>
      </c>
      <c r="E285" s="32" t="s">
        <v>8887</v>
      </c>
      <c r="F285" s="31"/>
      <c r="G285" s="79" t="n">
        <v>1.26</v>
      </c>
      <c r="H285" s="23"/>
      <c r="I285" s="80" t="n">
        <f aca="false">G285</f>
        <v>1.26</v>
      </c>
      <c r="J285" s="81" t="s">
        <v>8087</v>
      </c>
      <c r="K285" s="26" t="n">
        <f aca="false">I285*3</f>
        <v>3.78</v>
      </c>
      <c r="L285" s="27" t="n">
        <f aca="false">I285*15</f>
        <v>18.9</v>
      </c>
      <c r="M285" s="0"/>
    </row>
    <row r="286" s="65" customFormat="true" ht="15" hidden="false" customHeight="false" outlineLevel="0" collapsed="false">
      <c r="A286" s="16" t="n">
        <v>281</v>
      </c>
      <c r="B286" s="90" t="s">
        <v>8888</v>
      </c>
      <c r="C286" s="91" t="s">
        <v>42</v>
      </c>
      <c r="D286" s="19" t="s">
        <v>8889</v>
      </c>
      <c r="E286" s="32" t="s">
        <v>8890</v>
      </c>
      <c r="F286" s="83"/>
      <c r="G286" s="79" t="n">
        <v>2.09</v>
      </c>
      <c r="H286" s="23"/>
      <c r="I286" s="80" t="n">
        <f aca="false">G286</f>
        <v>2.09</v>
      </c>
      <c r="J286" s="81" t="s">
        <v>8087</v>
      </c>
      <c r="K286" s="26" t="n">
        <f aca="false">I286*3</f>
        <v>6.27</v>
      </c>
      <c r="L286" s="27" t="n">
        <f aca="false">I286*15</f>
        <v>31.35</v>
      </c>
      <c r="M286" s="0"/>
      <c r="N286" s="1"/>
      <c r="O286" s="1"/>
    </row>
    <row r="287" s="1" customFormat="true" ht="15" hidden="false" customHeight="false" outlineLevel="0" collapsed="false">
      <c r="A287" s="16" t="n">
        <v>282</v>
      </c>
      <c r="B287" s="33" t="s">
        <v>8891</v>
      </c>
      <c r="C287" s="18" t="s">
        <v>160</v>
      </c>
      <c r="D287" s="19" t="s">
        <v>8892</v>
      </c>
      <c r="E287" s="32" t="s">
        <v>8893</v>
      </c>
      <c r="F287" s="31"/>
      <c r="G287" s="79" t="n">
        <v>0.85</v>
      </c>
      <c r="H287" s="23"/>
      <c r="I287" s="80" t="n">
        <f aca="false">G287</f>
        <v>0.85</v>
      </c>
      <c r="J287" s="81" t="s">
        <v>8087</v>
      </c>
      <c r="K287" s="26" t="n">
        <f aca="false">I287*3</f>
        <v>2.55</v>
      </c>
      <c r="L287" s="27" t="n">
        <f aca="false">I287*15</f>
        <v>12.75</v>
      </c>
      <c r="M287" s="0"/>
    </row>
    <row r="288" s="1" customFormat="true" ht="15" hidden="false" customHeight="false" outlineLevel="0" collapsed="false">
      <c r="A288" s="16" t="n">
        <v>283</v>
      </c>
      <c r="B288" s="33" t="s">
        <v>8894</v>
      </c>
      <c r="C288" s="18" t="s">
        <v>852</v>
      </c>
      <c r="D288" s="19" t="s">
        <v>8895</v>
      </c>
      <c r="E288" s="32" t="s">
        <v>8896</v>
      </c>
      <c r="F288" s="31"/>
      <c r="G288" s="79" t="n">
        <v>2.94</v>
      </c>
      <c r="H288" s="23"/>
      <c r="I288" s="80" t="n">
        <f aca="false">G288</f>
        <v>2.94</v>
      </c>
      <c r="J288" s="81" t="s">
        <v>8087</v>
      </c>
      <c r="K288" s="26" t="n">
        <f aca="false">I288*3</f>
        <v>8.82</v>
      </c>
      <c r="L288" s="27" t="n">
        <f aca="false">I288*15</f>
        <v>44.1</v>
      </c>
      <c r="M288" s="0"/>
    </row>
    <row r="289" s="1" customFormat="true" ht="15" hidden="false" customHeight="false" outlineLevel="0" collapsed="false">
      <c r="A289" s="16" t="n">
        <v>284</v>
      </c>
      <c r="B289" s="33" t="s">
        <v>8897</v>
      </c>
      <c r="C289" s="18" t="s">
        <v>171</v>
      </c>
      <c r="D289" s="19" t="s">
        <v>8898</v>
      </c>
      <c r="E289" s="32" t="s">
        <v>8899</v>
      </c>
      <c r="F289" s="31"/>
      <c r="G289" s="79" t="n">
        <v>1.69</v>
      </c>
      <c r="H289" s="23"/>
      <c r="I289" s="80" t="n">
        <f aca="false">G289</f>
        <v>1.69</v>
      </c>
      <c r="J289" s="81" t="s">
        <v>8087</v>
      </c>
      <c r="K289" s="26" t="n">
        <f aca="false">I289*3</f>
        <v>5.07</v>
      </c>
      <c r="L289" s="27" t="n">
        <f aca="false">I289*15</f>
        <v>25.35</v>
      </c>
      <c r="M289" s="0"/>
    </row>
    <row r="290" s="1" customFormat="true" ht="15" hidden="false" customHeight="false" outlineLevel="0" collapsed="false">
      <c r="A290" s="16" t="n">
        <v>285</v>
      </c>
      <c r="B290" s="33" t="s">
        <v>8900</v>
      </c>
      <c r="C290" s="18" t="s">
        <v>66</v>
      </c>
      <c r="D290" s="19" t="s">
        <v>8901</v>
      </c>
      <c r="E290" s="32" t="s">
        <v>8902</v>
      </c>
      <c r="F290" s="31"/>
      <c r="G290" s="79" t="n">
        <v>1.17</v>
      </c>
      <c r="H290" s="23"/>
      <c r="I290" s="80" t="n">
        <f aca="false">G290</f>
        <v>1.17</v>
      </c>
      <c r="J290" s="81" t="s">
        <v>8087</v>
      </c>
      <c r="K290" s="26" t="n">
        <f aca="false">I290*3</f>
        <v>3.51</v>
      </c>
      <c r="L290" s="27" t="n">
        <f aca="false">I290*15</f>
        <v>17.55</v>
      </c>
      <c r="M290" s="0"/>
    </row>
    <row r="291" s="1" customFormat="true" ht="15" hidden="false" customHeight="false" outlineLevel="0" collapsed="false">
      <c r="A291" s="16" t="n">
        <v>286</v>
      </c>
      <c r="B291" s="33" t="s">
        <v>8903</v>
      </c>
      <c r="C291" s="18" t="s">
        <v>77</v>
      </c>
      <c r="D291" s="19" t="s">
        <v>8904</v>
      </c>
      <c r="E291" s="32" t="s">
        <v>8905</v>
      </c>
      <c r="F291" s="31"/>
      <c r="G291" s="79" t="n">
        <v>1.26</v>
      </c>
      <c r="H291" s="23"/>
      <c r="I291" s="80" t="n">
        <f aca="false">G291</f>
        <v>1.26</v>
      </c>
      <c r="J291" s="81" t="s">
        <v>8087</v>
      </c>
      <c r="K291" s="26" t="n">
        <f aca="false">I291*3</f>
        <v>3.78</v>
      </c>
      <c r="L291" s="27" t="n">
        <f aca="false">I291*15</f>
        <v>18.9</v>
      </c>
      <c r="M291" s="0"/>
    </row>
    <row r="292" s="1" customFormat="true" ht="15" hidden="false" customHeight="false" outlineLevel="0" collapsed="false">
      <c r="A292" s="16" t="n">
        <v>287</v>
      </c>
      <c r="B292" s="33" t="s">
        <v>8906</v>
      </c>
      <c r="C292" s="18" t="s">
        <v>66</v>
      </c>
      <c r="D292" s="19" t="s">
        <v>8907</v>
      </c>
      <c r="E292" s="32" t="s">
        <v>8908</v>
      </c>
      <c r="F292" s="31"/>
      <c r="G292" s="79" t="n">
        <v>1.51</v>
      </c>
      <c r="H292" s="23"/>
      <c r="I292" s="80" t="n">
        <f aca="false">G292</f>
        <v>1.51</v>
      </c>
      <c r="J292" s="81" t="s">
        <v>8087</v>
      </c>
      <c r="K292" s="26" t="n">
        <f aca="false">I292*3</f>
        <v>4.53</v>
      </c>
      <c r="L292" s="27" t="n">
        <f aca="false">I292*15</f>
        <v>22.65</v>
      </c>
      <c r="M292" s="0"/>
    </row>
    <row r="293" s="1" customFormat="true" ht="15" hidden="false" customHeight="false" outlineLevel="0" collapsed="false">
      <c r="A293" s="16" t="n">
        <v>288</v>
      </c>
      <c r="B293" s="33" t="s">
        <v>8909</v>
      </c>
      <c r="C293" s="18" t="s">
        <v>49</v>
      </c>
      <c r="D293" s="19" t="s">
        <v>8910</v>
      </c>
      <c r="E293" s="32" t="s">
        <v>8911</v>
      </c>
      <c r="F293" s="31"/>
      <c r="G293" s="79" t="n">
        <v>1.51</v>
      </c>
      <c r="H293" s="23"/>
      <c r="I293" s="80" t="n">
        <f aca="false">G293</f>
        <v>1.51</v>
      </c>
      <c r="J293" s="81" t="s">
        <v>8087</v>
      </c>
      <c r="K293" s="26" t="n">
        <f aca="false">I293*3</f>
        <v>4.53</v>
      </c>
      <c r="L293" s="27" t="n">
        <f aca="false">I293*15</f>
        <v>22.65</v>
      </c>
      <c r="M293" s="0"/>
    </row>
    <row r="294" s="1" customFormat="true" ht="15" hidden="false" customHeight="false" outlineLevel="0" collapsed="false">
      <c r="A294" s="16" t="n">
        <v>289</v>
      </c>
      <c r="B294" s="33" t="s">
        <v>8912</v>
      </c>
      <c r="C294" s="18" t="s">
        <v>77</v>
      </c>
      <c r="D294" s="19" t="s">
        <v>8913</v>
      </c>
      <c r="E294" s="32" t="s">
        <v>8914</v>
      </c>
      <c r="F294" s="31"/>
      <c r="G294" s="79" t="n">
        <v>1.69</v>
      </c>
      <c r="H294" s="23"/>
      <c r="I294" s="80" t="n">
        <f aca="false">G294</f>
        <v>1.69</v>
      </c>
      <c r="J294" s="81" t="s">
        <v>8087</v>
      </c>
      <c r="K294" s="26" t="n">
        <f aca="false">I294*3</f>
        <v>5.07</v>
      </c>
      <c r="L294" s="27" t="n">
        <f aca="false">I294*15</f>
        <v>25.35</v>
      </c>
      <c r="M294" s="0"/>
    </row>
    <row r="295" s="1" customFormat="true" ht="15" hidden="false" customHeight="false" outlineLevel="0" collapsed="false">
      <c r="A295" s="16" t="n">
        <v>290</v>
      </c>
      <c r="B295" s="33" t="s">
        <v>8915</v>
      </c>
      <c r="C295" s="18" t="s">
        <v>22</v>
      </c>
      <c r="D295" s="19" t="s">
        <v>8916</v>
      </c>
      <c r="E295" s="32" t="s">
        <v>8917</v>
      </c>
      <c r="F295" s="31"/>
      <c r="G295" s="79" t="n">
        <v>0.85</v>
      </c>
      <c r="H295" s="23"/>
      <c r="I295" s="80" t="n">
        <f aca="false">G295</f>
        <v>0.85</v>
      </c>
      <c r="J295" s="81" t="s">
        <v>8087</v>
      </c>
      <c r="K295" s="26" t="n">
        <f aca="false">I295*3</f>
        <v>2.55</v>
      </c>
      <c r="L295" s="27" t="n">
        <f aca="false">I295*15</f>
        <v>12.75</v>
      </c>
      <c r="M295" s="0"/>
    </row>
    <row r="296" s="1" customFormat="true" ht="15" hidden="false" customHeight="false" outlineLevel="0" collapsed="false">
      <c r="A296" s="16" t="n">
        <v>291</v>
      </c>
      <c r="B296" s="33" t="s">
        <v>5324</v>
      </c>
      <c r="C296" s="18" t="s">
        <v>93</v>
      </c>
      <c r="D296" s="19" t="s">
        <v>8918</v>
      </c>
      <c r="E296" s="32" t="s">
        <v>8919</v>
      </c>
      <c r="F296" s="31"/>
      <c r="G296" s="79" t="n">
        <v>1.82</v>
      </c>
      <c r="H296" s="23"/>
      <c r="I296" s="80" t="n">
        <f aca="false">G296</f>
        <v>1.82</v>
      </c>
      <c r="J296" s="81" t="s">
        <v>8087</v>
      </c>
      <c r="K296" s="26" t="n">
        <f aca="false">I296*3</f>
        <v>5.46</v>
      </c>
      <c r="L296" s="27" t="n">
        <f aca="false">I296*15</f>
        <v>27.3</v>
      </c>
      <c r="M296" s="0"/>
    </row>
    <row r="297" s="1" customFormat="true" ht="15" hidden="false" customHeight="false" outlineLevel="0" collapsed="false">
      <c r="A297" s="16" t="n">
        <v>292</v>
      </c>
      <c r="B297" s="33" t="s">
        <v>8920</v>
      </c>
      <c r="C297" s="18" t="s">
        <v>77</v>
      </c>
      <c r="D297" s="19" t="s">
        <v>8921</v>
      </c>
      <c r="E297" s="32" t="s">
        <v>8922</v>
      </c>
      <c r="F297" s="31"/>
      <c r="G297" s="79" t="n">
        <v>1.25</v>
      </c>
      <c r="H297" s="23"/>
      <c r="I297" s="80" t="n">
        <f aca="false">G297</f>
        <v>1.25</v>
      </c>
      <c r="J297" s="81" t="s">
        <v>8087</v>
      </c>
      <c r="K297" s="26" t="n">
        <f aca="false">I297*3</f>
        <v>3.75</v>
      </c>
      <c r="L297" s="27" t="n">
        <f aca="false">I297*15</f>
        <v>18.75</v>
      </c>
      <c r="M297" s="0"/>
    </row>
    <row r="298" s="1" customFormat="true" ht="15" hidden="false" customHeight="false" outlineLevel="0" collapsed="false">
      <c r="A298" s="16" t="n">
        <v>293</v>
      </c>
      <c r="B298" s="33" t="s">
        <v>8923</v>
      </c>
      <c r="C298" s="18" t="s">
        <v>42</v>
      </c>
      <c r="D298" s="19" t="s">
        <v>8924</v>
      </c>
      <c r="E298" s="32" t="s">
        <v>8925</v>
      </c>
      <c r="F298" s="31"/>
      <c r="G298" s="79" t="n">
        <v>1.29</v>
      </c>
      <c r="H298" s="23"/>
      <c r="I298" s="80" t="n">
        <f aca="false">G298</f>
        <v>1.29</v>
      </c>
      <c r="J298" s="81" t="s">
        <v>8087</v>
      </c>
      <c r="K298" s="26" t="n">
        <f aca="false">I298*3</f>
        <v>3.87</v>
      </c>
      <c r="L298" s="27" t="n">
        <f aca="false">I298*15</f>
        <v>19.35</v>
      </c>
      <c r="M298" s="0"/>
    </row>
    <row r="299" s="1" customFormat="true" ht="15" hidden="false" customHeight="false" outlineLevel="0" collapsed="false">
      <c r="A299" s="16" t="n">
        <v>294</v>
      </c>
      <c r="B299" s="33" t="s">
        <v>8926</v>
      </c>
      <c r="C299" s="18" t="s">
        <v>66</v>
      </c>
      <c r="D299" s="19" t="s">
        <v>8927</v>
      </c>
      <c r="E299" s="32" t="s">
        <v>8928</v>
      </c>
      <c r="F299" s="31"/>
      <c r="G299" s="79" t="n">
        <v>1.29</v>
      </c>
      <c r="H299" s="23"/>
      <c r="I299" s="80" t="n">
        <f aca="false">G299</f>
        <v>1.29</v>
      </c>
      <c r="J299" s="81" t="s">
        <v>8087</v>
      </c>
      <c r="K299" s="26" t="n">
        <f aca="false">I299*3</f>
        <v>3.87</v>
      </c>
      <c r="L299" s="27" t="n">
        <f aca="false">I299*15</f>
        <v>19.35</v>
      </c>
      <c r="M299" s="0"/>
    </row>
    <row r="300" s="1" customFormat="true" ht="15" hidden="false" customHeight="false" outlineLevel="0" collapsed="false">
      <c r="A300" s="16" t="n">
        <v>295</v>
      </c>
      <c r="B300" s="34" t="s">
        <v>8929</v>
      </c>
      <c r="C300" s="18" t="s">
        <v>77</v>
      </c>
      <c r="D300" s="19" t="s">
        <v>8930</v>
      </c>
      <c r="E300" s="20" t="s">
        <v>8931</v>
      </c>
      <c r="F300" s="21"/>
      <c r="G300" s="79" t="n">
        <v>1.23</v>
      </c>
      <c r="H300" s="23"/>
      <c r="I300" s="80" t="n">
        <f aca="false">G300</f>
        <v>1.23</v>
      </c>
      <c r="J300" s="81" t="s">
        <v>8087</v>
      </c>
      <c r="K300" s="26" t="n">
        <f aca="false">I300*3</f>
        <v>3.69</v>
      </c>
      <c r="L300" s="27" t="n">
        <f aca="false">I300*15</f>
        <v>18.45</v>
      </c>
      <c r="M300" s="0"/>
    </row>
    <row r="301" s="1" customFormat="true" ht="15" hidden="false" customHeight="false" outlineLevel="0" collapsed="false">
      <c r="A301" s="16" t="n">
        <v>296</v>
      </c>
      <c r="B301" s="34" t="s">
        <v>8932</v>
      </c>
      <c r="C301" s="18" t="s">
        <v>62</v>
      </c>
      <c r="D301" s="19" t="s">
        <v>8933</v>
      </c>
      <c r="E301" s="20" t="s">
        <v>8934</v>
      </c>
      <c r="F301" s="21"/>
      <c r="G301" s="79" t="n">
        <v>1.15</v>
      </c>
      <c r="H301" s="23"/>
      <c r="I301" s="80" t="n">
        <f aca="false">G301</f>
        <v>1.15</v>
      </c>
      <c r="J301" s="81" t="s">
        <v>8087</v>
      </c>
      <c r="K301" s="26" t="n">
        <f aca="false">I301*3</f>
        <v>3.45</v>
      </c>
      <c r="L301" s="27" t="n">
        <f aca="false">I301*15</f>
        <v>17.25</v>
      </c>
      <c r="M301" s="0"/>
    </row>
    <row r="302" s="1" customFormat="true" ht="15" hidden="false" customHeight="false" outlineLevel="0" collapsed="false">
      <c r="A302" s="16" t="n">
        <v>297</v>
      </c>
      <c r="B302" s="34" t="s">
        <v>8935</v>
      </c>
      <c r="C302" s="18" t="s">
        <v>17</v>
      </c>
      <c r="D302" s="19" t="s">
        <v>8936</v>
      </c>
      <c r="E302" s="20" t="s">
        <v>8937</v>
      </c>
      <c r="F302" s="21"/>
      <c r="G302" s="79" t="n">
        <v>1.51</v>
      </c>
      <c r="H302" s="23"/>
      <c r="I302" s="80" t="n">
        <f aca="false">G302</f>
        <v>1.51</v>
      </c>
      <c r="J302" s="81" t="s">
        <v>8087</v>
      </c>
      <c r="K302" s="26" t="n">
        <f aca="false">I302*3</f>
        <v>4.53</v>
      </c>
      <c r="L302" s="27" t="n">
        <f aca="false">I302*15</f>
        <v>22.65</v>
      </c>
      <c r="M302" s="0"/>
    </row>
    <row r="303" s="1" customFormat="true" ht="15" hidden="false" customHeight="false" outlineLevel="0" collapsed="false">
      <c r="A303" s="16" t="n">
        <v>298</v>
      </c>
      <c r="B303" s="99" t="s">
        <v>8938</v>
      </c>
      <c r="C303" s="36" t="s">
        <v>66</v>
      </c>
      <c r="D303" s="19" t="s">
        <v>8939</v>
      </c>
      <c r="E303" s="20" t="s">
        <v>8940</v>
      </c>
      <c r="F303" s="21"/>
      <c r="G303" s="87" t="n">
        <v>0.94</v>
      </c>
      <c r="H303" s="23"/>
      <c r="I303" s="80" t="n">
        <f aca="false">G303</f>
        <v>0.94</v>
      </c>
      <c r="J303" s="81" t="s">
        <v>8087</v>
      </c>
      <c r="K303" s="26" t="n">
        <f aca="false">I303*3</f>
        <v>2.82</v>
      </c>
      <c r="L303" s="27" t="n">
        <f aca="false">I303*15</f>
        <v>14.1</v>
      </c>
      <c r="M303" s="0"/>
    </row>
    <row r="304" customFormat="false" ht="13.5" hidden="false" customHeight="false" outlineLevel="0" collapsed="false">
      <c r="A304" s="38" t="s">
        <v>15</v>
      </c>
      <c r="B304" s="31"/>
      <c r="C304" s="31"/>
      <c r="D304" s="39"/>
      <c r="E304" s="39"/>
      <c r="F304" s="31"/>
      <c r="G304" s="92" t="n">
        <f aca="false">SUM(G6:G303)</f>
        <v>413.24</v>
      </c>
      <c r="H304" s="23"/>
      <c r="I304" s="24" t="n">
        <f aca="false">SUM(I6:I303)</f>
        <v>413.24</v>
      </c>
      <c r="J304" s="25"/>
      <c r="K304" s="26" t="n">
        <f aca="false">SUM(K6:K303)</f>
        <v>1239.72</v>
      </c>
      <c r="L304" s="27" t="n">
        <f aca="false">SUM(L6:L303)</f>
        <v>6198.6</v>
      </c>
      <c r="M304" s="0"/>
    </row>
  </sheetData>
  <mergeCells count="10">
    <mergeCell ref="A2:L2"/>
    <mergeCell ref="A4:A5"/>
    <mergeCell ref="B4:B5"/>
    <mergeCell ref="C4:C5"/>
    <mergeCell ref="D4:D5"/>
    <mergeCell ref="E4:E5"/>
    <mergeCell ref="F4:I4"/>
    <mergeCell ref="J4:J5"/>
    <mergeCell ref="K4:K5"/>
    <mergeCell ref="L4:L5"/>
  </mergeCells>
  <printOptions headings="false" gridLines="false" gridLinesSet="true" horizontalCentered="false" verticalCentered="false"/>
  <pageMargins left="0.309722222222222" right="0.35" top="0.359722222222222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false" hidden="false" outlineLevel="0" max="2" min="2" style="1" width="8.99"/>
    <col collapsed="false" customWidth="true" hidden="false" outlineLevel="0" max="3" min="3" style="93" width="20.25"/>
    <col collapsed="false" customWidth="true" hidden="false" outlineLevel="0" max="4" min="4" style="2" width="20.25"/>
    <col collapsed="false" customWidth="true" hidden="false" outlineLevel="0" max="5" min="5" style="2" width="10.87"/>
    <col collapsed="false" customWidth="true" hidden="false" outlineLevel="0" max="6" min="6" style="1" width="5.62"/>
    <col collapsed="false" customWidth="true" hidden="false" outlineLevel="0" max="7" min="7" style="3" width="6.99"/>
    <col collapsed="false" customWidth="true" hidden="false" outlineLevel="0" max="8" min="8" style="3" width="6.49"/>
    <col collapsed="false" customWidth="true" hidden="false" outlineLevel="0" max="9" min="9" style="3" width="7.99"/>
    <col collapsed="false" customWidth="false" hidden="false" outlineLevel="0" max="10" min="10" style="3" width="8.99"/>
    <col collapsed="false" customWidth="true" hidden="false" outlineLevel="0" max="11" min="11" style="3" width="9.12"/>
    <col collapsed="false" customWidth="true" hidden="false" outlineLevel="0" max="12" min="12" style="4" width="9.49"/>
    <col collapsed="false" customWidth="false" hidden="false" outlineLevel="0" max="257" min="13" style="1" width="8.99"/>
  </cols>
  <sheetData>
    <row r="1" customFormat="false" ht="13.5" hidden="false" customHeight="false" outlineLevel="0" collapsed="false">
      <c r="A1" s="5"/>
      <c r="B1" s="5"/>
      <c r="C1" s="44"/>
      <c r="D1" s="5"/>
      <c r="E1" s="5"/>
      <c r="F1" s="6"/>
      <c r="G1" s="7"/>
      <c r="H1" s="7"/>
      <c r="I1" s="7"/>
      <c r="J1" s="7"/>
      <c r="K1" s="7"/>
      <c r="L1" s="7"/>
    </row>
    <row r="2" customFormat="false" ht="20.25" hidden="false" customHeight="false" outlineLevel="0" collapsed="false">
      <c r="A2" s="8" t="s">
        <v>894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4.25" hidden="false" customHeight="false" outlineLevel="0" collapsed="false">
      <c r="A3" s="9" t="s">
        <v>1</v>
      </c>
      <c r="B3" s="75"/>
      <c r="C3" s="75"/>
      <c r="D3" s="75"/>
      <c r="E3" s="10"/>
      <c r="F3" s="10"/>
      <c r="G3" s="11"/>
      <c r="H3" s="10"/>
      <c r="I3" s="12"/>
      <c r="J3" s="10"/>
      <c r="K3" s="13" t="s">
        <v>2</v>
      </c>
      <c r="L3" s="10"/>
    </row>
    <row r="4" customFormat="false" ht="14.25" hidden="false" customHeight="true" outlineLevel="0" collapsed="false">
      <c r="A4" s="14" t="s">
        <v>3</v>
      </c>
      <c r="B4" s="14" t="s">
        <v>4</v>
      </c>
      <c r="C4" s="76" t="s">
        <v>5</v>
      </c>
      <c r="D4" s="14" t="s">
        <v>6</v>
      </c>
      <c r="E4" s="14" t="s">
        <v>7</v>
      </c>
      <c r="F4" s="14" t="s">
        <v>8</v>
      </c>
      <c r="G4" s="14"/>
      <c r="H4" s="14"/>
      <c r="I4" s="14"/>
      <c r="J4" s="15" t="s">
        <v>9</v>
      </c>
      <c r="K4" s="15" t="s">
        <v>10</v>
      </c>
      <c r="L4" s="15" t="s">
        <v>11</v>
      </c>
    </row>
    <row r="5" customFormat="false" ht="13.5" hidden="false" customHeight="false" outlineLevel="0" collapsed="false">
      <c r="A5" s="14"/>
      <c r="B5" s="14"/>
      <c r="C5" s="76"/>
      <c r="D5" s="14"/>
      <c r="E5" s="14"/>
      <c r="F5" s="14" t="s">
        <v>12</v>
      </c>
      <c r="G5" s="15" t="s">
        <v>13</v>
      </c>
      <c r="H5" s="15" t="s">
        <v>14</v>
      </c>
      <c r="I5" s="15" t="s">
        <v>15</v>
      </c>
      <c r="J5" s="15"/>
      <c r="K5" s="15"/>
      <c r="L5" s="15"/>
    </row>
    <row r="6" s="1" customFormat="true" ht="15" hidden="false" customHeight="false" outlineLevel="0" collapsed="false">
      <c r="A6" s="16" t="n">
        <v>1</v>
      </c>
      <c r="B6" s="34" t="s">
        <v>8942</v>
      </c>
      <c r="C6" s="18" t="s">
        <v>17</v>
      </c>
      <c r="D6" s="19" t="s">
        <v>8943</v>
      </c>
      <c r="E6" s="20" t="s">
        <v>8944</v>
      </c>
      <c r="F6" s="21"/>
      <c r="G6" s="79" t="n">
        <v>2.18</v>
      </c>
      <c r="H6" s="23"/>
      <c r="I6" s="80" t="n">
        <f aca="false">G6</f>
        <v>2.18</v>
      </c>
      <c r="J6" s="81" t="s">
        <v>8945</v>
      </c>
      <c r="K6" s="26" t="n">
        <f aca="false">I6*3</f>
        <v>6.54</v>
      </c>
      <c r="L6" s="27" t="n">
        <f aca="false">I6*15</f>
        <v>32.7</v>
      </c>
      <c r="M6" s="0"/>
    </row>
    <row r="7" s="1" customFormat="true" ht="15" hidden="false" customHeight="false" outlineLevel="0" collapsed="false">
      <c r="A7" s="16" t="n">
        <v>2</v>
      </c>
      <c r="B7" s="34" t="s">
        <v>8946</v>
      </c>
      <c r="C7" s="18" t="s">
        <v>17</v>
      </c>
      <c r="D7" s="19" t="s">
        <v>8947</v>
      </c>
      <c r="E7" s="20" t="s">
        <v>8948</v>
      </c>
      <c r="F7" s="21"/>
      <c r="G7" s="79" t="n">
        <v>1.21</v>
      </c>
      <c r="H7" s="23"/>
      <c r="I7" s="80" t="n">
        <f aca="false">G7</f>
        <v>1.21</v>
      </c>
      <c r="J7" s="81" t="s">
        <v>8945</v>
      </c>
      <c r="K7" s="26" t="n">
        <f aca="false">I7*3</f>
        <v>3.63</v>
      </c>
      <c r="L7" s="27" t="n">
        <f aca="false">I7*15</f>
        <v>18.15</v>
      </c>
      <c r="M7" s="0"/>
    </row>
    <row r="8" s="1" customFormat="true" ht="15" hidden="false" customHeight="false" outlineLevel="0" collapsed="false">
      <c r="A8" s="16" t="n">
        <v>3</v>
      </c>
      <c r="B8" s="34" t="s">
        <v>8949</v>
      </c>
      <c r="C8" s="18" t="s">
        <v>653</v>
      </c>
      <c r="D8" s="89" t="s">
        <v>8950</v>
      </c>
      <c r="E8" s="20" t="s">
        <v>8951</v>
      </c>
      <c r="F8" s="21"/>
      <c r="G8" s="79" t="n">
        <v>1.21</v>
      </c>
      <c r="H8" s="23"/>
      <c r="I8" s="80" t="n">
        <f aca="false">G8</f>
        <v>1.21</v>
      </c>
      <c r="J8" s="81" t="s">
        <v>8945</v>
      </c>
      <c r="K8" s="26" t="n">
        <f aca="false">I8*3</f>
        <v>3.63</v>
      </c>
      <c r="L8" s="27" t="n">
        <f aca="false">I8*15</f>
        <v>18.15</v>
      </c>
      <c r="M8" s="0"/>
    </row>
    <row r="9" s="1" customFormat="true" ht="15" hidden="false" customHeight="false" outlineLevel="0" collapsed="false">
      <c r="A9" s="16" t="n">
        <v>4</v>
      </c>
      <c r="B9" s="34" t="s">
        <v>8952</v>
      </c>
      <c r="C9" s="18" t="s">
        <v>101</v>
      </c>
      <c r="D9" s="19" t="s">
        <v>8953</v>
      </c>
      <c r="E9" s="20" t="s">
        <v>8954</v>
      </c>
      <c r="F9" s="21"/>
      <c r="G9" s="79" t="n">
        <v>1.21</v>
      </c>
      <c r="H9" s="23"/>
      <c r="I9" s="80" t="n">
        <f aca="false">G9</f>
        <v>1.21</v>
      </c>
      <c r="J9" s="81" t="s">
        <v>8945</v>
      </c>
      <c r="K9" s="26" t="n">
        <f aca="false">I9*3</f>
        <v>3.63</v>
      </c>
      <c r="L9" s="27" t="n">
        <f aca="false">I9*15</f>
        <v>18.15</v>
      </c>
      <c r="M9" s="0"/>
    </row>
    <row r="10" s="1" customFormat="true" ht="15" hidden="false" customHeight="false" outlineLevel="0" collapsed="false">
      <c r="A10" s="16" t="n">
        <v>5</v>
      </c>
      <c r="B10" s="34" t="s">
        <v>8955</v>
      </c>
      <c r="C10" s="18" t="s">
        <v>22</v>
      </c>
      <c r="D10" s="19" t="s">
        <v>8956</v>
      </c>
      <c r="E10" s="28" t="s">
        <v>8957</v>
      </c>
      <c r="F10" s="21"/>
      <c r="G10" s="79" t="n">
        <v>2.91</v>
      </c>
      <c r="H10" s="23"/>
      <c r="I10" s="80" t="n">
        <f aca="false">G10</f>
        <v>2.91</v>
      </c>
      <c r="J10" s="81" t="s">
        <v>8945</v>
      </c>
      <c r="K10" s="26" t="n">
        <f aca="false">I10*3</f>
        <v>8.73</v>
      </c>
      <c r="L10" s="27" t="n">
        <f aca="false">I10*15</f>
        <v>43.65</v>
      </c>
      <c r="M10" s="0"/>
    </row>
    <row r="11" s="1" customFormat="true" ht="15" hidden="false" customHeight="false" outlineLevel="0" collapsed="false">
      <c r="A11" s="16" t="n">
        <v>6</v>
      </c>
      <c r="B11" s="34" t="s">
        <v>8958</v>
      </c>
      <c r="C11" s="18" t="s">
        <v>216</v>
      </c>
      <c r="D11" s="19" t="s">
        <v>8959</v>
      </c>
      <c r="E11" s="28" t="s">
        <v>8960</v>
      </c>
      <c r="F11" s="21"/>
      <c r="G11" s="79" t="n">
        <v>3.16</v>
      </c>
      <c r="H11" s="23"/>
      <c r="I11" s="80" t="n">
        <f aca="false">G11</f>
        <v>3.16</v>
      </c>
      <c r="J11" s="81" t="s">
        <v>8945</v>
      </c>
      <c r="K11" s="26" t="n">
        <f aca="false">I11*3</f>
        <v>9.48</v>
      </c>
      <c r="L11" s="27" t="n">
        <f aca="false">I11*15</f>
        <v>47.4</v>
      </c>
      <c r="M11" s="0"/>
    </row>
    <row r="12" s="1" customFormat="true" ht="15" hidden="false" customHeight="false" outlineLevel="0" collapsed="false">
      <c r="A12" s="16" t="n">
        <v>7</v>
      </c>
      <c r="B12" s="34" t="s">
        <v>8961</v>
      </c>
      <c r="C12" s="18" t="s">
        <v>49</v>
      </c>
      <c r="D12" s="19" t="s">
        <v>8962</v>
      </c>
      <c r="E12" s="28" t="s">
        <v>8963</v>
      </c>
      <c r="F12" s="21"/>
      <c r="G12" s="79" t="n">
        <v>2.91</v>
      </c>
      <c r="H12" s="23"/>
      <c r="I12" s="80" t="n">
        <f aca="false">G12</f>
        <v>2.91</v>
      </c>
      <c r="J12" s="81" t="s">
        <v>8945</v>
      </c>
      <c r="K12" s="26" t="n">
        <f aca="false">I12*3</f>
        <v>8.73</v>
      </c>
      <c r="L12" s="27" t="n">
        <f aca="false">I12*15</f>
        <v>43.65</v>
      </c>
      <c r="M12" s="0"/>
    </row>
    <row r="13" s="1" customFormat="true" ht="15" hidden="false" customHeight="false" outlineLevel="0" collapsed="false">
      <c r="A13" s="16" t="n">
        <v>8</v>
      </c>
      <c r="B13" s="17" t="s">
        <v>8964</v>
      </c>
      <c r="C13" s="18" t="s">
        <v>77</v>
      </c>
      <c r="D13" s="19" t="s">
        <v>8965</v>
      </c>
      <c r="E13" s="28" t="s">
        <v>8966</v>
      </c>
      <c r="F13" s="21"/>
      <c r="G13" s="79" t="n">
        <v>2.91</v>
      </c>
      <c r="H13" s="23"/>
      <c r="I13" s="80" t="n">
        <f aca="false">G13</f>
        <v>2.91</v>
      </c>
      <c r="J13" s="81" t="s">
        <v>8945</v>
      </c>
      <c r="K13" s="26" t="n">
        <f aca="false">I13*3</f>
        <v>8.73</v>
      </c>
      <c r="L13" s="27" t="n">
        <f aca="false">I13*15</f>
        <v>43.65</v>
      </c>
      <c r="M13" s="0"/>
    </row>
    <row r="14" customFormat="false" ht="15" hidden="false" customHeight="false" outlineLevel="0" collapsed="false">
      <c r="A14" s="16" t="n">
        <v>9</v>
      </c>
      <c r="B14" s="34" t="s">
        <v>8967</v>
      </c>
      <c r="C14" s="18" t="s">
        <v>77</v>
      </c>
      <c r="D14" s="19" t="s">
        <v>8968</v>
      </c>
      <c r="E14" s="20" t="s">
        <v>8969</v>
      </c>
      <c r="F14" s="21"/>
      <c r="G14" s="79" t="n">
        <v>2.91</v>
      </c>
      <c r="H14" s="23"/>
      <c r="I14" s="80" t="n">
        <f aca="false">G14</f>
        <v>2.91</v>
      </c>
      <c r="J14" s="81" t="s">
        <v>8945</v>
      </c>
      <c r="K14" s="26" t="n">
        <f aca="false">I14*3</f>
        <v>8.73</v>
      </c>
      <c r="L14" s="27" t="n">
        <f aca="false">I14*15</f>
        <v>43.65</v>
      </c>
      <c r="M14" s="0"/>
    </row>
    <row r="15" customFormat="false" ht="15" hidden="false" customHeight="false" outlineLevel="0" collapsed="false">
      <c r="A15" s="16" t="n">
        <v>10</v>
      </c>
      <c r="B15" s="34" t="s">
        <v>8970</v>
      </c>
      <c r="C15" s="18" t="s">
        <v>66</v>
      </c>
      <c r="D15" s="19" t="s">
        <v>8971</v>
      </c>
      <c r="E15" s="20" t="s">
        <v>8972</v>
      </c>
      <c r="F15" s="21"/>
      <c r="G15" s="79" t="n">
        <v>2.91</v>
      </c>
      <c r="H15" s="23"/>
      <c r="I15" s="80" t="n">
        <f aca="false">G15</f>
        <v>2.91</v>
      </c>
      <c r="J15" s="81" t="s">
        <v>8945</v>
      </c>
      <c r="K15" s="26" t="n">
        <f aca="false">I15*3</f>
        <v>8.73</v>
      </c>
      <c r="L15" s="27" t="n">
        <f aca="false">I15*15</f>
        <v>43.65</v>
      </c>
      <c r="M15" s="0"/>
    </row>
    <row r="16" customFormat="false" ht="15" hidden="false" customHeight="false" outlineLevel="0" collapsed="false">
      <c r="A16" s="16" t="n">
        <v>11</v>
      </c>
      <c r="B16" s="34" t="s">
        <v>8973</v>
      </c>
      <c r="C16" s="18" t="s">
        <v>277</v>
      </c>
      <c r="D16" s="19" t="s">
        <v>8974</v>
      </c>
      <c r="E16" s="20" t="s">
        <v>8975</v>
      </c>
      <c r="F16" s="21"/>
      <c r="G16" s="79" t="n">
        <v>3.4</v>
      </c>
      <c r="H16" s="23"/>
      <c r="I16" s="80" t="n">
        <f aca="false">G16</f>
        <v>3.4</v>
      </c>
      <c r="J16" s="81" t="s">
        <v>8945</v>
      </c>
      <c r="K16" s="26" t="n">
        <f aca="false">I16*3</f>
        <v>10.2</v>
      </c>
      <c r="L16" s="27" t="n">
        <f aca="false">I16*15</f>
        <v>51</v>
      </c>
      <c r="M16" s="0"/>
    </row>
    <row r="17" customFormat="false" ht="15" hidden="false" customHeight="false" outlineLevel="0" collapsed="false">
      <c r="A17" s="16" t="n">
        <v>12</v>
      </c>
      <c r="B17" s="34" t="s">
        <v>8976</v>
      </c>
      <c r="C17" s="18" t="s">
        <v>160</v>
      </c>
      <c r="D17" s="19" t="s">
        <v>8977</v>
      </c>
      <c r="E17" s="20" t="s">
        <v>8978</v>
      </c>
      <c r="F17" s="21"/>
      <c r="G17" s="79" t="n">
        <v>4.37</v>
      </c>
      <c r="H17" s="23"/>
      <c r="I17" s="80" t="n">
        <f aca="false">G17</f>
        <v>4.37</v>
      </c>
      <c r="J17" s="81" t="s">
        <v>8945</v>
      </c>
      <c r="K17" s="26" t="n">
        <f aca="false">I17*3</f>
        <v>13.11</v>
      </c>
      <c r="L17" s="27" t="n">
        <f aca="false">I17*15</f>
        <v>65.55</v>
      </c>
      <c r="M17" s="0"/>
    </row>
    <row r="18" customFormat="false" ht="15" hidden="false" customHeight="false" outlineLevel="0" collapsed="false">
      <c r="A18" s="16" t="n">
        <v>13</v>
      </c>
      <c r="B18" s="34" t="s">
        <v>8979</v>
      </c>
      <c r="C18" s="18" t="s">
        <v>1036</v>
      </c>
      <c r="D18" s="19" t="s">
        <v>8980</v>
      </c>
      <c r="E18" s="28" t="s">
        <v>8981</v>
      </c>
      <c r="F18" s="21"/>
      <c r="G18" s="79" t="n">
        <v>1.46</v>
      </c>
      <c r="H18" s="23"/>
      <c r="I18" s="80" t="n">
        <f aca="false">G18</f>
        <v>1.46</v>
      </c>
      <c r="J18" s="81" t="s">
        <v>8945</v>
      </c>
      <c r="K18" s="26" t="n">
        <f aca="false">I18*3</f>
        <v>4.38</v>
      </c>
      <c r="L18" s="27" t="n">
        <f aca="false">I18*15</f>
        <v>21.9</v>
      </c>
      <c r="M18" s="0"/>
    </row>
    <row r="19" customFormat="false" ht="15" hidden="false" customHeight="false" outlineLevel="0" collapsed="false">
      <c r="A19" s="16" t="n">
        <v>14</v>
      </c>
      <c r="B19" s="34" t="s">
        <v>8982</v>
      </c>
      <c r="C19" s="18" t="s">
        <v>38</v>
      </c>
      <c r="D19" s="19" t="s">
        <v>8983</v>
      </c>
      <c r="E19" s="28" t="s">
        <v>8984</v>
      </c>
      <c r="F19" s="21"/>
      <c r="G19" s="79" t="n">
        <v>1.94</v>
      </c>
      <c r="H19" s="23"/>
      <c r="I19" s="80" t="n">
        <f aca="false">G19</f>
        <v>1.94</v>
      </c>
      <c r="J19" s="81" t="s">
        <v>8945</v>
      </c>
      <c r="K19" s="26" t="n">
        <f aca="false">I19*3</f>
        <v>5.82</v>
      </c>
      <c r="L19" s="27" t="n">
        <f aca="false">I19*15</f>
        <v>29.1</v>
      </c>
      <c r="M19" s="0"/>
    </row>
    <row r="20" customFormat="false" ht="15" hidden="false" customHeight="false" outlineLevel="0" collapsed="false">
      <c r="A20" s="16" t="n">
        <v>15</v>
      </c>
      <c r="B20" s="34" t="s">
        <v>8985</v>
      </c>
      <c r="C20" s="18" t="s">
        <v>160</v>
      </c>
      <c r="D20" s="19" t="s">
        <v>8986</v>
      </c>
      <c r="E20" s="28" t="s">
        <v>8987</v>
      </c>
      <c r="F20" s="21"/>
      <c r="G20" s="79" t="n">
        <v>1.02</v>
      </c>
      <c r="H20" s="23"/>
      <c r="I20" s="80" t="n">
        <f aca="false">G20</f>
        <v>1.02</v>
      </c>
      <c r="J20" s="81" t="s">
        <v>8945</v>
      </c>
      <c r="K20" s="26" t="n">
        <f aca="false">I20*3</f>
        <v>3.06</v>
      </c>
      <c r="L20" s="27" t="n">
        <f aca="false">I20*15</f>
        <v>15.3</v>
      </c>
      <c r="M20" s="0"/>
    </row>
    <row r="21" customFormat="false" ht="15" hidden="false" customHeight="false" outlineLevel="0" collapsed="false">
      <c r="A21" s="16" t="n">
        <v>16</v>
      </c>
      <c r="B21" s="34" t="s">
        <v>8988</v>
      </c>
      <c r="C21" s="18" t="s">
        <v>309</v>
      </c>
      <c r="D21" s="19" t="s">
        <v>8989</v>
      </c>
      <c r="E21" s="28" t="s">
        <v>8990</v>
      </c>
      <c r="F21" s="21"/>
      <c r="G21" s="79" t="n">
        <v>1.94</v>
      </c>
      <c r="H21" s="23"/>
      <c r="I21" s="80" t="n">
        <f aca="false">G21</f>
        <v>1.94</v>
      </c>
      <c r="J21" s="81" t="s">
        <v>8945</v>
      </c>
      <c r="K21" s="26" t="n">
        <f aca="false">I21*3</f>
        <v>5.82</v>
      </c>
      <c r="L21" s="27" t="n">
        <f aca="false">I21*15</f>
        <v>29.1</v>
      </c>
      <c r="M21" s="0"/>
    </row>
    <row r="22" customFormat="false" ht="15" hidden="false" customHeight="false" outlineLevel="0" collapsed="false">
      <c r="A22" s="16" t="n">
        <v>17</v>
      </c>
      <c r="B22" s="34" t="s">
        <v>8991</v>
      </c>
      <c r="C22" s="18" t="s">
        <v>66</v>
      </c>
      <c r="D22" s="19" t="s">
        <v>8992</v>
      </c>
      <c r="E22" s="28" t="s">
        <v>8993</v>
      </c>
      <c r="F22" s="21"/>
      <c r="G22" s="79" t="n">
        <v>2.54</v>
      </c>
      <c r="H22" s="23"/>
      <c r="I22" s="80" t="n">
        <f aca="false">G22</f>
        <v>2.54</v>
      </c>
      <c r="J22" s="81" t="s">
        <v>8945</v>
      </c>
      <c r="K22" s="26" t="n">
        <f aca="false">I22*3</f>
        <v>7.62</v>
      </c>
      <c r="L22" s="27" t="n">
        <f aca="false">I22*15</f>
        <v>38.1</v>
      </c>
      <c r="M22" s="0"/>
    </row>
    <row r="23" customFormat="false" ht="15" hidden="false" customHeight="false" outlineLevel="0" collapsed="false">
      <c r="A23" s="16" t="n">
        <v>18</v>
      </c>
      <c r="B23" s="34" t="s">
        <v>8994</v>
      </c>
      <c r="C23" s="18" t="s">
        <v>38</v>
      </c>
      <c r="D23" s="19" t="s">
        <v>8995</v>
      </c>
      <c r="E23" s="28" t="s">
        <v>8996</v>
      </c>
      <c r="F23" s="21"/>
      <c r="G23" s="79" t="n">
        <v>2.06</v>
      </c>
      <c r="H23" s="23"/>
      <c r="I23" s="80" t="n">
        <f aca="false">G23</f>
        <v>2.06</v>
      </c>
      <c r="J23" s="81" t="s">
        <v>8945</v>
      </c>
      <c r="K23" s="26" t="n">
        <f aca="false">I23*3</f>
        <v>6.18</v>
      </c>
      <c r="L23" s="27" t="n">
        <f aca="false">I23*15</f>
        <v>30.9</v>
      </c>
      <c r="M23" s="0"/>
    </row>
    <row r="24" customFormat="false" ht="15" hidden="false" customHeight="false" outlineLevel="0" collapsed="false">
      <c r="A24" s="16" t="n">
        <v>19</v>
      </c>
      <c r="B24" s="34" t="s">
        <v>8997</v>
      </c>
      <c r="C24" s="18" t="s">
        <v>17</v>
      </c>
      <c r="D24" s="19" t="s">
        <v>8998</v>
      </c>
      <c r="E24" s="28" t="s">
        <v>8999</v>
      </c>
      <c r="F24" s="21"/>
      <c r="G24" s="79" t="n">
        <v>1.7</v>
      </c>
      <c r="H24" s="23"/>
      <c r="I24" s="80" t="n">
        <f aca="false">G24</f>
        <v>1.7</v>
      </c>
      <c r="J24" s="81" t="s">
        <v>8945</v>
      </c>
      <c r="K24" s="26" t="n">
        <f aca="false">I24*3</f>
        <v>5.1</v>
      </c>
      <c r="L24" s="27" t="n">
        <f aca="false">I24*15</f>
        <v>25.5</v>
      </c>
      <c r="M24" s="0"/>
    </row>
    <row r="25" customFormat="false" ht="15" hidden="false" customHeight="false" outlineLevel="0" collapsed="false">
      <c r="A25" s="16" t="n">
        <v>20</v>
      </c>
      <c r="B25" s="34" t="s">
        <v>9000</v>
      </c>
      <c r="C25" s="18" t="s">
        <v>97</v>
      </c>
      <c r="D25" s="19" t="s">
        <v>9001</v>
      </c>
      <c r="E25" s="28" t="s">
        <v>9002</v>
      </c>
      <c r="F25" s="21"/>
      <c r="G25" s="79" t="n">
        <v>3.54</v>
      </c>
      <c r="H25" s="23"/>
      <c r="I25" s="80" t="n">
        <f aca="false">G25</f>
        <v>3.54</v>
      </c>
      <c r="J25" s="81" t="s">
        <v>8945</v>
      </c>
      <c r="K25" s="26" t="n">
        <f aca="false">I25*3</f>
        <v>10.62</v>
      </c>
      <c r="L25" s="27" t="n">
        <f aca="false">I25*15</f>
        <v>53.1</v>
      </c>
      <c r="M25" s="0"/>
    </row>
    <row r="26" customFormat="false" ht="15" hidden="false" customHeight="false" outlineLevel="0" collapsed="false">
      <c r="A26" s="16" t="n">
        <v>21</v>
      </c>
      <c r="B26" s="34" t="s">
        <v>9003</v>
      </c>
      <c r="C26" s="18" t="s">
        <v>634</v>
      </c>
      <c r="D26" s="19" t="s">
        <v>9004</v>
      </c>
      <c r="E26" s="28" t="s">
        <v>9005</v>
      </c>
      <c r="F26" s="21"/>
      <c r="G26" s="79" t="n">
        <v>1.8</v>
      </c>
      <c r="H26" s="23"/>
      <c r="I26" s="80" t="n">
        <f aca="false">G26</f>
        <v>1.8</v>
      </c>
      <c r="J26" s="81" t="s">
        <v>8945</v>
      </c>
      <c r="K26" s="26" t="n">
        <f aca="false">I26*3</f>
        <v>5.4</v>
      </c>
      <c r="L26" s="27" t="n">
        <f aca="false">I26*15</f>
        <v>27</v>
      </c>
      <c r="M26" s="0"/>
    </row>
    <row r="27" customFormat="false" ht="15" hidden="false" customHeight="false" outlineLevel="0" collapsed="false">
      <c r="A27" s="16" t="n">
        <v>22</v>
      </c>
      <c r="B27" s="34" t="s">
        <v>9006</v>
      </c>
      <c r="C27" s="18" t="s">
        <v>160</v>
      </c>
      <c r="D27" s="19" t="s">
        <v>9007</v>
      </c>
      <c r="E27" s="20" t="s">
        <v>9008</v>
      </c>
      <c r="F27" s="21"/>
      <c r="G27" s="79" t="n">
        <v>3.01</v>
      </c>
      <c r="H27" s="23"/>
      <c r="I27" s="80" t="n">
        <f aca="false">G27</f>
        <v>3.01</v>
      </c>
      <c r="J27" s="81" t="s">
        <v>8945</v>
      </c>
      <c r="K27" s="26" t="n">
        <f aca="false">I27*3</f>
        <v>9.03</v>
      </c>
      <c r="L27" s="27" t="n">
        <f aca="false">I27*15</f>
        <v>45.15</v>
      </c>
      <c r="M27" s="0"/>
    </row>
    <row r="28" customFormat="false" ht="15" hidden="false" customHeight="false" outlineLevel="0" collapsed="false">
      <c r="A28" s="16" t="n">
        <v>23</v>
      </c>
      <c r="B28" s="34" t="s">
        <v>9009</v>
      </c>
      <c r="C28" s="18" t="s">
        <v>22</v>
      </c>
      <c r="D28" s="19" t="s">
        <v>9010</v>
      </c>
      <c r="E28" s="20" t="s">
        <v>9011</v>
      </c>
      <c r="F28" s="21"/>
      <c r="G28" s="79" t="n">
        <v>2.55</v>
      </c>
      <c r="H28" s="23"/>
      <c r="I28" s="80" t="n">
        <f aca="false">G28</f>
        <v>2.55</v>
      </c>
      <c r="J28" s="81" t="s">
        <v>8945</v>
      </c>
      <c r="K28" s="26" t="n">
        <f aca="false">I28*3</f>
        <v>7.65</v>
      </c>
      <c r="L28" s="27" t="n">
        <f aca="false">I28*15</f>
        <v>38.25</v>
      </c>
      <c r="M28" s="0"/>
    </row>
    <row r="29" customFormat="false" ht="15" hidden="false" customHeight="false" outlineLevel="0" collapsed="false">
      <c r="A29" s="16" t="n">
        <v>24</v>
      </c>
      <c r="B29" s="34" t="s">
        <v>9012</v>
      </c>
      <c r="C29" s="18" t="s">
        <v>38</v>
      </c>
      <c r="D29" s="19" t="s">
        <v>9013</v>
      </c>
      <c r="E29" s="20" t="s">
        <v>9014</v>
      </c>
      <c r="F29" s="21"/>
      <c r="G29" s="79" t="n">
        <v>3.4</v>
      </c>
      <c r="H29" s="23"/>
      <c r="I29" s="80" t="n">
        <f aca="false">G29</f>
        <v>3.4</v>
      </c>
      <c r="J29" s="81" t="s">
        <v>8945</v>
      </c>
      <c r="K29" s="26" t="n">
        <f aca="false">I29*3</f>
        <v>10.2</v>
      </c>
      <c r="L29" s="27" t="n">
        <f aca="false">I29*15</f>
        <v>51</v>
      </c>
      <c r="M29" s="0"/>
    </row>
    <row r="30" customFormat="false" ht="15" hidden="false" customHeight="false" outlineLevel="0" collapsed="false">
      <c r="A30" s="16" t="n">
        <v>25</v>
      </c>
      <c r="B30" s="34" t="s">
        <v>9015</v>
      </c>
      <c r="C30" s="18" t="s">
        <v>93</v>
      </c>
      <c r="D30" s="19" t="s">
        <v>9016</v>
      </c>
      <c r="E30" s="20" t="s">
        <v>9017</v>
      </c>
      <c r="F30" s="21"/>
      <c r="G30" s="79" t="n">
        <v>1.94</v>
      </c>
      <c r="H30" s="23"/>
      <c r="I30" s="80" t="n">
        <f aca="false">G30</f>
        <v>1.94</v>
      </c>
      <c r="J30" s="81" t="s">
        <v>8945</v>
      </c>
      <c r="K30" s="26" t="n">
        <f aca="false">I30*3</f>
        <v>5.82</v>
      </c>
      <c r="L30" s="27" t="n">
        <f aca="false">I30*15</f>
        <v>29.1</v>
      </c>
      <c r="M30" s="0"/>
    </row>
    <row r="31" customFormat="false" ht="15" hidden="false" customHeight="false" outlineLevel="0" collapsed="false">
      <c r="A31" s="16" t="n">
        <v>26</v>
      </c>
      <c r="B31" s="34" t="s">
        <v>9018</v>
      </c>
      <c r="C31" s="18" t="s">
        <v>42</v>
      </c>
      <c r="D31" s="19" t="s">
        <v>9019</v>
      </c>
      <c r="E31" s="20" t="s">
        <v>9020</v>
      </c>
      <c r="F31" s="21"/>
      <c r="G31" s="79" t="n">
        <v>2.43</v>
      </c>
      <c r="H31" s="23"/>
      <c r="I31" s="80" t="n">
        <f aca="false">G31</f>
        <v>2.43</v>
      </c>
      <c r="J31" s="81" t="s">
        <v>8945</v>
      </c>
      <c r="K31" s="26" t="n">
        <f aca="false">I31*3</f>
        <v>7.29</v>
      </c>
      <c r="L31" s="27" t="n">
        <f aca="false">I31*15</f>
        <v>36.45</v>
      </c>
      <c r="M31" s="0"/>
    </row>
    <row r="32" customFormat="false" ht="15" hidden="false" customHeight="false" outlineLevel="0" collapsed="false">
      <c r="A32" s="16" t="n">
        <v>27</v>
      </c>
      <c r="B32" s="34" t="s">
        <v>9021</v>
      </c>
      <c r="C32" s="18" t="s">
        <v>66</v>
      </c>
      <c r="D32" s="19" t="s">
        <v>9022</v>
      </c>
      <c r="E32" s="28" t="s">
        <v>9023</v>
      </c>
      <c r="F32" s="21"/>
      <c r="G32" s="79" t="n">
        <v>2.04</v>
      </c>
      <c r="H32" s="23"/>
      <c r="I32" s="80" t="n">
        <f aca="false">G32</f>
        <v>2.04</v>
      </c>
      <c r="J32" s="81" t="s">
        <v>8945</v>
      </c>
      <c r="K32" s="26" t="n">
        <f aca="false">I32*3</f>
        <v>6.12</v>
      </c>
      <c r="L32" s="27" t="n">
        <f aca="false">I32*15</f>
        <v>30.6</v>
      </c>
      <c r="M32" s="0"/>
    </row>
    <row r="33" customFormat="false" ht="15" hidden="false" customHeight="false" outlineLevel="0" collapsed="false">
      <c r="A33" s="16" t="n">
        <v>28</v>
      </c>
      <c r="B33" s="34" t="s">
        <v>9024</v>
      </c>
      <c r="C33" s="18" t="s">
        <v>38</v>
      </c>
      <c r="D33" s="89" t="s">
        <v>9025</v>
      </c>
      <c r="E33" s="28" t="s">
        <v>9026</v>
      </c>
      <c r="F33" s="21"/>
      <c r="G33" s="79" t="n">
        <v>1.55</v>
      </c>
      <c r="H33" s="23"/>
      <c r="I33" s="80" t="n">
        <f aca="false">G33</f>
        <v>1.55</v>
      </c>
      <c r="J33" s="81" t="s">
        <v>8945</v>
      </c>
      <c r="K33" s="26" t="n">
        <f aca="false">I33*3</f>
        <v>4.65</v>
      </c>
      <c r="L33" s="27" t="n">
        <f aca="false">I33*15</f>
        <v>23.25</v>
      </c>
      <c r="M33" s="0"/>
    </row>
    <row r="34" customFormat="false" ht="15" hidden="false" customHeight="false" outlineLevel="0" collapsed="false">
      <c r="A34" s="16" t="n">
        <v>29</v>
      </c>
      <c r="B34" s="34" t="s">
        <v>9027</v>
      </c>
      <c r="C34" s="18" t="s">
        <v>277</v>
      </c>
      <c r="D34" s="89" t="s">
        <v>9028</v>
      </c>
      <c r="E34" s="28" t="s">
        <v>9029</v>
      </c>
      <c r="F34" s="21"/>
      <c r="G34" s="79" t="n">
        <v>2.43</v>
      </c>
      <c r="H34" s="23"/>
      <c r="I34" s="80" t="n">
        <f aca="false">G34</f>
        <v>2.43</v>
      </c>
      <c r="J34" s="81" t="s">
        <v>8945</v>
      </c>
      <c r="K34" s="26" t="n">
        <f aca="false">I34*3</f>
        <v>7.29</v>
      </c>
      <c r="L34" s="27" t="n">
        <f aca="false">I34*15</f>
        <v>36.45</v>
      </c>
      <c r="M34" s="0"/>
    </row>
    <row r="35" customFormat="false" ht="15" hidden="false" customHeight="false" outlineLevel="0" collapsed="false">
      <c r="A35" s="16" t="n">
        <v>30</v>
      </c>
      <c r="B35" s="34" t="s">
        <v>9030</v>
      </c>
      <c r="C35" s="18" t="s">
        <v>112</v>
      </c>
      <c r="D35" s="19" t="s">
        <v>9031</v>
      </c>
      <c r="E35" s="28" t="s">
        <v>9032</v>
      </c>
      <c r="F35" s="21"/>
      <c r="G35" s="79" t="n">
        <v>1.46</v>
      </c>
      <c r="H35" s="23"/>
      <c r="I35" s="80" t="n">
        <f aca="false">G35</f>
        <v>1.46</v>
      </c>
      <c r="J35" s="81" t="s">
        <v>8945</v>
      </c>
      <c r="K35" s="26" t="n">
        <f aca="false">I35*3</f>
        <v>4.38</v>
      </c>
      <c r="L35" s="27" t="n">
        <f aca="false">I35*15</f>
        <v>21.9</v>
      </c>
      <c r="M35" s="0"/>
    </row>
    <row r="36" customFormat="false" ht="15" hidden="false" customHeight="false" outlineLevel="0" collapsed="false">
      <c r="A36" s="16" t="n">
        <v>31</v>
      </c>
      <c r="B36" s="34" t="s">
        <v>9033</v>
      </c>
      <c r="C36" s="18" t="s">
        <v>331</v>
      </c>
      <c r="D36" s="19" t="s">
        <v>9034</v>
      </c>
      <c r="E36" s="28" t="s">
        <v>9035</v>
      </c>
      <c r="F36" s="21"/>
      <c r="G36" s="79" t="n">
        <v>5.03</v>
      </c>
      <c r="H36" s="23"/>
      <c r="I36" s="80" t="n">
        <f aca="false">G36</f>
        <v>5.03</v>
      </c>
      <c r="J36" s="81" t="s">
        <v>8945</v>
      </c>
      <c r="K36" s="26" t="n">
        <f aca="false">I36*3</f>
        <v>15.09</v>
      </c>
      <c r="L36" s="27" t="n">
        <f aca="false">I36*15</f>
        <v>75.45</v>
      </c>
      <c r="M36" s="0"/>
    </row>
    <row r="37" customFormat="false" ht="15" hidden="false" customHeight="false" outlineLevel="0" collapsed="false">
      <c r="A37" s="16" t="n">
        <v>32</v>
      </c>
      <c r="B37" s="34" t="s">
        <v>9036</v>
      </c>
      <c r="C37" s="18" t="s">
        <v>97</v>
      </c>
      <c r="D37" s="19" t="s">
        <v>9037</v>
      </c>
      <c r="E37" s="28" t="s">
        <v>8054</v>
      </c>
      <c r="F37" s="21"/>
      <c r="G37" s="79" t="n">
        <v>1.46</v>
      </c>
      <c r="H37" s="23"/>
      <c r="I37" s="80" t="n">
        <f aca="false">G37</f>
        <v>1.46</v>
      </c>
      <c r="J37" s="81" t="s">
        <v>8945</v>
      </c>
      <c r="K37" s="26" t="n">
        <f aca="false">I37*3</f>
        <v>4.38</v>
      </c>
      <c r="L37" s="27" t="n">
        <f aca="false">I37*15</f>
        <v>21.9</v>
      </c>
      <c r="M37" s="0"/>
    </row>
    <row r="38" customFormat="false" ht="15" hidden="false" customHeight="false" outlineLevel="0" collapsed="false">
      <c r="A38" s="16" t="n">
        <v>33</v>
      </c>
      <c r="B38" s="34" t="s">
        <v>9038</v>
      </c>
      <c r="C38" s="18" t="s">
        <v>203</v>
      </c>
      <c r="D38" s="19" t="s">
        <v>9039</v>
      </c>
      <c r="E38" s="28" t="s">
        <v>9040</v>
      </c>
      <c r="F38" s="21"/>
      <c r="G38" s="79" t="n">
        <v>1.98</v>
      </c>
      <c r="H38" s="23"/>
      <c r="I38" s="80" t="n">
        <f aca="false">G38</f>
        <v>1.98</v>
      </c>
      <c r="J38" s="81" t="s">
        <v>8945</v>
      </c>
      <c r="K38" s="26" t="n">
        <f aca="false">I38*3</f>
        <v>5.94</v>
      </c>
      <c r="L38" s="27" t="n">
        <f aca="false">I38*15</f>
        <v>29.7</v>
      </c>
      <c r="M38" s="0"/>
    </row>
    <row r="39" customFormat="false" ht="15" hidden="false" customHeight="false" outlineLevel="0" collapsed="false">
      <c r="A39" s="16" t="n">
        <v>34</v>
      </c>
      <c r="B39" s="34" t="s">
        <v>9041</v>
      </c>
      <c r="C39" s="18" t="s">
        <v>160</v>
      </c>
      <c r="D39" s="19" t="s">
        <v>9042</v>
      </c>
      <c r="E39" s="28" t="s">
        <v>9043</v>
      </c>
      <c r="F39" s="21"/>
      <c r="G39" s="79" t="n">
        <v>2.43</v>
      </c>
      <c r="H39" s="23"/>
      <c r="I39" s="80" t="n">
        <f aca="false">G39</f>
        <v>2.43</v>
      </c>
      <c r="J39" s="81" t="s">
        <v>8945</v>
      </c>
      <c r="K39" s="26" t="n">
        <f aca="false">I39*3</f>
        <v>7.29</v>
      </c>
      <c r="L39" s="27" t="n">
        <f aca="false">I39*15</f>
        <v>36.45</v>
      </c>
      <c r="M39" s="0"/>
    </row>
    <row r="40" customFormat="false" ht="15" hidden="false" customHeight="false" outlineLevel="0" collapsed="false">
      <c r="A40" s="16" t="n">
        <v>35</v>
      </c>
      <c r="B40" s="34" t="s">
        <v>9044</v>
      </c>
      <c r="C40" s="18" t="s">
        <v>9045</v>
      </c>
      <c r="D40" s="19" t="s">
        <v>9046</v>
      </c>
      <c r="E40" s="28" t="s">
        <v>9047</v>
      </c>
      <c r="F40" s="21"/>
      <c r="G40" s="79" t="n">
        <v>2.43</v>
      </c>
      <c r="H40" s="23"/>
      <c r="I40" s="80" t="n">
        <f aca="false">G40</f>
        <v>2.43</v>
      </c>
      <c r="J40" s="81" t="s">
        <v>8945</v>
      </c>
      <c r="K40" s="26" t="n">
        <f aca="false">I40*3</f>
        <v>7.29</v>
      </c>
      <c r="L40" s="27" t="n">
        <f aca="false">I40*15</f>
        <v>36.45</v>
      </c>
      <c r="M40" s="0"/>
    </row>
    <row r="41" customFormat="false" ht="15" hidden="false" customHeight="false" outlineLevel="0" collapsed="false">
      <c r="A41" s="16" t="n">
        <v>36</v>
      </c>
      <c r="B41" s="34" t="s">
        <v>9048</v>
      </c>
      <c r="C41" s="18" t="s">
        <v>22</v>
      </c>
      <c r="D41" s="19" t="s">
        <v>9049</v>
      </c>
      <c r="E41" s="20" t="s">
        <v>745</v>
      </c>
      <c r="F41" s="21"/>
      <c r="G41" s="79" t="n">
        <v>2.52</v>
      </c>
      <c r="H41" s="23"/>
      <c r="I41" s="80" t="n">
        <f aca="false">G41</f>
        <v>2.52</v>
      </c>
      <c r="J41" s="81" t="s">
        <v>8945</v>
      </c>
      <c r="K41" s="26" t="n">
        <f aca="false">I41*3</f>
        <v>7.56</v>
      </c>
      <c r="L41" s="27" t="n">
        <f aca="false">I41*15</f>
        <v>37.8</v>
      </c>
      <c r="M41" s="0"/>
    </row>
    <row r="42" customFormat="false" ht="15" hidden="false" customHeight="false" outlineLevel="0" collapsed="false">
      <c r="A42" s="16" t="n">
        <v>37</v>
      </c>
      <c r="B42" s="34" t="s">
        <v>9050</v>
      </c>
      <c r="C42" s="18" t="s">
        <v>42</v>
      </c>
      <c r="D42" s="19" t="s">
        <v>9051</v>
      </c>
      <c r="E42" s="20" t="s">
        <v>9052</v>
      </c>
      <c r="F42" s="21"/>
      <c r="G42" s="79" t="n">
        <v>2.43</v>
      </c>
      <c r="H42" s="23"/>
      <c r="I42" s="80" t="n">
        <f aca="false">G42</f>
        <v>2.43</v>
      </c>
      <c r="J42" s="81" t="s">
        <v>8945</v>
      </c>
      <c r="K42" s="26" t="n">
        <f aca="false">I42*3</f>
        <v>7.29</v>
      </c>
      <c r="L42" s="27" t="n">
        <f aca="false">I42*15</f>
        <v>36.45</v>
      </c>
      <c r="M42" s="0"/>
    </row>
    <row r="43" customFormat="false" ht="15" hidden="false" customHeight="false" outlineLevel="0" collapsed="false">
      <c r="A43" s="16" t="n">
        <v>38</v>
      </c>
      <c r="B43" s="34" t="s">
        <v>9053</v>
      </c>
      <c r="C43" s="18" t="s">
        <v>34</v>
      </c>
      <c r="D43" s="19" t="s">
        <v>9054</v>
      </c>
      <c r="E43" s="20" t="s">
        <v>9055</v>
      </c>
      <c r="F43" s="21"/>
      <c r="G43" s="79" t="n">
        <v>2.91</v>
      </c>
      <c r="H43" s="23"/>
      <c r="I43" s="80" t="n">
        <f aca="false">G43</f>
        <v>2.91</v>
      </c>
      <c r="J43" s="81" t="s">
        <v>8945</v>
      </c>
      <c r="K43" s="26" t="n">
        <f aca="false">I43*3</f>
        <v>8.73</v>
      </c>
      <c r="L43" s="27" t="n">
        <f aca="false">I43*15</f>
        <v>43.65</v>
      </c>
      <c r="M43" s="0"/>
    </row>
    <row r="44" customFormat="false" ht="15" hidden="false" customHeight="false" outlineLevel="0" collapsed="false">
      <c r="A44" s="16" t="n">
        <v>39</v>
      </c>
      <c r="B44" s="34" t="s">
        <v>9056</v>
      </c>
      <c r="C44" s="18" t="s">
        <v>171</v>
      </c>
      <c r="D44" s="19" t="s">
        <v>9057</v>
      </c>
      <c r="E44" s="20" t="s">
        <v>9058</v>
      </c>
      <c r="F44" s="21"/>
      <c r="G44" s="79" t="n">
        <v>2.91</v>
      </c>
      <c r="H44" s="23"/>
      <c r="I44" s="80" t="n">
        <f aca="false">G44</f>
        <v>2.91</v>
      </c>
      <c r="J44" s="81" t="s">
        <v>8945</v>
      </c>
      <c r="K44" s="26" t="n">
        <f aca="false">I44*3</f>
        <v>8.73</v>
      </c>
      <c r="L44" s="27" t="n">
        <f aca="false">I44*15</f>
        <v>43.65</v>
      </c>
      <c r="M44" s="0"/>
    </row>
    <row r="45" customFormat="false" ht="15" hidden="false" customHeight="false" outlineLevel="0" collapsed="false">
      <c r="A45" s="16" t="n">
        <v>40</v>
      </c>
      <c r="B45" s="34" t="s">
        <v>9059</v>
      </c>
      <c r="C45" s="18" t="s">
        <v>93</v>
      </c>
      <c r="D45" s="19" t="s">
        <v>9060</v>
      </c>
      <c r="E45" s="28" t="s">
        <v>9061</v>
      </c>
      <c r="F45" s="21"/>
      <c r="G45" s="79" t="n">
        <v>2.91</v>
      </c>
      <c r="H45" s="23"/>
      <c r="I45" s="80" t="n">
        <f aca="false">G45</f>
        <v>2.91</v>
      </c>
      <c r="J45" s="81" t="s">
        <v>8945</v>
      </c>
      <c r="K45" s="26" t="n">
        <f aca="false">I45*3</f>
        <v>8.73</v>
      </c>
      <c r="L45" s="27" t="n">
        <f aca="false">I45*15</f>
        <v>43.65</v>
      </c>
      <c r="M45" s="0"/>
    </row>
    <row r="46" customFormat="false" ht="15" hidden="false" customHeight="false" outlineLevel="0" collapsed="false">
      <c r="A46" s="16" t="n">
        <v>41</v>
      </c>
      <c r="B46" s="34" t="s">
        <v>9062</v>
      </c>
      <c r="C46" s="18" t="s">
        <v>30</v>
      </c>
      <c r="D46" s="19" t="s">
        <v>9063</v>
      </c>
      <c r="E46" s="28" t="s">
        <v>9064</v>
      </c>
      <c r="F46" s="21"/>
      <c r="G46" s="79" t="n">
        <v>3.4</v>
      </c>
      <c r="H46" s="23"/>
      <c r="I46" s="80" t="n">
        <f aca="false">G46</f>
        <v>3.4</v>
      </c>
      <c r="J46" s="81" t="s">
        <v>8945</v>
      </c>
      <c r="K46" s="26" t="n">
        <f aca="false">I46*3</f>
        <v>10.2</v>
      </c>
      <c r="L46" s="27" t="n">
        <f aca="false">I46*15</f>
        <v>51</v>
      </c>
      <c r="M46" s="0"/>
    </row>
    <row r="47" customFormat="false" ht="15" hidden="false" customHeight="false" outlineLevel="0" collapsed="false">
      <c r="A47" s="16" t="n">
        <v>42</v>
      </c>
      <c r="B47" s="34" t="s">
        <v>9065</v>
      </c>
      <c r="C47" s="18" t="s">
        <v>38</v>
      </c>
      <c r="D47" s="19" t="s">
        <v>9066</v>
      </c>
      <c r="E47" s="28" t="s">
        <v>9067</v>
      </c>
      <c r="F47" s="21"/>
      <c r="G47" s="79" t="n">
        <v>2.91</v>
      </c>
      <c r="H47" s="23"/>
      <c r="I47" s="80" t="n">
        <f aca="false">G47</f>
        <v>2.91</v>
      </c>
      <c r="J47" s="81" t="s">
        <v>8945</v>
      </c>
      <c r="K47" s="26" t="n">
        <f aca="false">I47*3</f>
        <v>8.73</v>
      </c>
      <c r="L47" s="27" t="n">
        <f aca="false">I47*15</f>
        <v>43.65</v>
      </c>
      <c r="M47" s="0"/>
    </row>
    <row r="48" customFormat="false" ht="15" hidden="false" customHeight="false" outlineLevel="0" collapsed="false">
      <c r="A48" s="16" t="n">
        <v>43</v>
      </c>
      <c r="B48" s="34" t="s">
        <v>9068</v>
      </c>
      <c r="C48" s="18" t="s">
        <v>7336</v>
      </c>
      <c r="D48" s="19" t="s">
        <v>9069</v>
      </c>
      <c r="E48" s="28" t="s">
        <v>9070</v>
      </c>
      <c r="F48" s="21"/>
      <c r="G48" s="79" t="n">
        <v>1.46</v>
      </c>
      <c r="H48" s="23"/>
      <c r="I48" s="80" t="n">
        <f aca="false">G48</f>
        <v>1.46</v>
      </c>
      <c r="J48" s="81" t="s">
        <v>8945</v>
      </c>
      <c r="K48" s="26" t="n">
        <f aca="false">I48*3</f>
        <v>4.38</v>
      </c>
      <c r="L48" s="27" t="n">
        <f aca="false">I48*15</f>
        <v>21.9</v>
      </c>
      <c r="M48" s="0"/>
    </row>
    <row r="49" customFormat="false" ht="15" hidden="false" customHeight="false" outlineLevel="0" collapsed="false">
      <c r="A49" s="16" t="n">
        <v>44</v>
      </c>
      <c r="B49" s="34" t="s">
        <v>9071</v>
      </c>
      <c r="C49" s="18" t="s">
        <v>160</v>
      </c>
      <c r="D49" s="19" t="s">
        <v>9072</v>
      </c>
      <c r="E49" s="28" t="s">
        <v>9073</v>
      </c>
      <c r="F49" s="21"/>
      <c r="G49" s="79" t="n">
        <v>2.43</v>
      </c>
      <c r="H49" s="23"/>
      <c r="I49" s="80" t="n">
        <f aca="false">G49</f>
        <v>2.43</v>
      </c>
      <c r="J49" s="81" t="s">
        <v>8945</v>
      </c>
      <c r="K49" s="26" t="n">
        <f aca="false">I49*3</f>
        <v>7.29</v>
      </c>
      <c r="L49" s="27" t="n">
        <f aca="false">I49*15</f>
        <v>36.45</v>
      </c>
      <c r="M49" s="0"/>
    </row>
    <row r="50" customFormat="false" ht="15" hidden="false" customHeight="false" outlineLevel="0" collapsed="false">
      <c r="A50" s="16" t="n">
        <v>45</v>
      </c>
      <c r="B50" s="34" t="s">
        <v>9074</v>
      </c>
      <c r="C50" s="18" t="s">
        <v>38</v>
      </c>
      <c r="D50" s="19" t="s">
        <v>9075</v>
      </c>
      <c r="E50" s="28" t="s">
        <v>9076</v>
      </c>
      <c r="F50" s="21"/>
      <c r="G50" s="79" t="n">
        <v>1.21</v>
      </c>
      <c r="H50" s="23"/>
      <c r="I50" s="80" t="n">
        <f aca="false">G50</f>
        <v>1.21</v>
      </c>
      <c r="J50" s="81" t="s">
        <v>8945</v>
      </c>
      <c r="K50" s="26" t="n">
        <f aca="false">I50*3</f>
        <v>3.63</v>
      </c>
      <c r="L50" s="27" t="n">
        <f aca="false">I50*15</f>
        <v>18.15</v>
      </c>
      <c r="M50" s="0"/>
    </row>
    <row r="51" customFormat="false" ht="15" hidden="false" customHeight="false" outlineLevel="0" collapsed="false">
      <c r="A51" s="16" t="n">
        <v>46</v>
      </c>
      <c r="B51" s="34" t="s">
        <v>9077</v>
      </c>
      <c r="C51" s="18" t="s">
        <v>203</v>
      </c>
      <c r="D51" s="19" t="s">
        <v>9078</v>
      </c>
      <c r="E51" s="28" t="s">
        <v>9079</v>
      </c>
      <c r="F51" s="21"/>
      <c r="G51" s="79" t="n">
        <v>2.91</v>
      </c>
      <c r="H51" s="23"/>
      <c r="I51" s="80" t="n">
        <f aca="false">G51</f>
        <v>2.91</v>
      </c>
      <c r="J51" s="81" t="s">
        <v>8945</v>
      </c>
      <c r="K51" s="26" t="n">
        <f aca="false">I51*3</f>
        <v>8.73</v>
      </c>
      <c r="L51" s="27" t="n">
        <f aca="false">I51*15</f>
        <v>43.65</v>
      </c>
      <c r="M51" s="0"/>
    </row>
    <row r="52" customFormat="false" ht="15" hidden="false" customHeight="false" outlineLevel="0" collapsed="false">
      <c r="A52" s="16" t="n">
        <v>47</v>
      </c>
      <c r="B52" s="34" t="s">
        <v>9080</v>
      </c>
      <c r="C52" s="18" t="s">
        <v>34</v>
      </c>
      <c r="D52" s="19" t="s">
        <v>9081</v>
      </c>
      <c r="E52" s="28" t="s">
        <v>9082</v>
      </c>
      <c r="F52" s="21"/>
      <c r="G52" s="79" t="n">
        <v>1.46</v>
      </c>
      <c r="H52" s="23"/>
      <c r="I52" s="80" t="n">
        <f aca="false">G52</f>
        <v>1.46</v>
      </c>
      <c r="J52" s="81" t="s">
        <v>8945</v>
      </c>
      <c r="K52" s="26" t="n">
        <f aca="false">I52*3</f>
        <v>4.38</v>
      </c>
      <c r="L52" s="27" t="n">
        <f aca="false">I52*15</f>
        <v>21.9</v>
      </c>
      <c r="M52" s="0"/>
    </row>
    <row r="53" customFormat="false" ht="15" hidden="false" customHeight="false" outlineLevel="0" collapsed="false">
      <c r="A53" s="16" t="n">
        <v>48</v>
      </c>
      <c r="B53" s="34" t="s">
        <v>9083</v>
      </c>
      <c r="C53" s="18" t="s">
        <v>277</v>
      </c>
      <c r="D53" s="19" t="s">
        <v>9084</v>
      </c>
      <c r="E53" s="28" t="s">
        <v>9085</v>
      </c>
      <c r="F53" s="21"/>
      <c r="G53" s="79" t="n">
        <v>2.43</v>
      </c>
      <c r="H53" s="23"/>
      <c r="I53" s="80" t="n">
        <f aca="false">G53</f>
        <v>2.43</v>
      </c>
      <c r="J53" s="81" t="s">
        <v>8945</v>
      </c>
      <c r="K53" s="26" t="n">
        <f aca="false">I53*3</f>
        <v>7.29</v>
      </c>
      <c r="L53" s="27" t="n">
        <f aca="false">I53*15</f>
        <v>36.45</v>
      </c>
      <c r="M53" s="0"/>
    </row>
    <row r="54" customFormat="false" ht="15" hidden="false" customHeight="false" outlineLevel="0" collapsed="false">
      <c r="A54" s="16" t="n">
        <v>49</v>
      </c>
      <c r="B54" s="34" t="s">
        <v>9086</v>
      </c>
      <c r="C54" s="18" t="s">
        <v>30</v>
      </c>
      <c r="D54" s="19" t="s">
        <v>9087</v>
      </c>
      <c r="E54" s="20" t="s">
        <v>9088</v>
      </c>
      <c r="F54" s="21"/>
      <c r="G54" s="79" t="n">
        <v>1.46</v>
      </c>
      <c r="H54" s="23"/>
      <c r="I54" s="80" t="n">
        <f aca="false">G54</f>
        <v>1.46</v>
      </c>
      <c r="J54" s="81" t="s">
        <v>8945</v>
      </c>
      <c r="K54" s="26" t="n">
        <f aca="false">I54*3</f>
        <v>4.38</v>
      </c>
      <c r="L54" s="27" t="n">
        <f aca="false">I54*15</f>
        <v>21.9</v>
      </c>
      <c r="M54" s="0"/>
    </row>
    <row r="55" customFormat="false" ht="15" hidden="false" customHeight="false" outlineLevel="0" collapsed="false">
      <c r="A55" s="16" t="n">
        <v>50</v>
      </c>
      <c r="B55" s="34" t="s">
        <v>9089</v>
      </c>
      <c r="C55" s="18" t="s">
        <v>277</v>
      </c>
      <c r="D55" s="19" t="s">
        <v>9090</v>
      </c>
      <c r="E55" s="28" t="s">
        <v>9091</v>
      </c>
      <c r="F55" s="21"/>
      <c r="G55" s="79" t="n">
        <v>1.94</v>
      </c>
      <c r="H55" s="23"/>
      <c r="I55" s="80" t="n">
        <f aca="false">G55</f>
        <v>1.94</v>
      </c>
      <c r="J55" s="81" t="s">
        <v>8945</v>
      </c>
      <c r="K55" s="26" t="n">
        <f aca="false">I55*3</f>
        <v>5.82</v>
      </c>
      <c r="L55" s="27" t="n">
        <f aca="false">I55*15</f>
        <v>29.1</v>
      </c>
      <c r="M55" s="0"/>
    </row>
    <row r="56" customFormat="false" ht="15" hidden="false" customHeight="false" outlineLevel="0" collapsed="false">
      <c r="A56" s="16" t="n">
        <v>51</v>
      </c>
      <c r="B56" s="34" t="s">
        <v>9092</v>
      </c>
      <c r="C56" s="18" t="s">
        <v>38</v>
      </c>
      <c r="D56" s="19" t="s">
        <v>9093</v>
      </c>
      <c r="E56" s="20" t="s">
        <v>9094</v>
      </c>
      <c r="F56" s="21"/>
      <c r="G56" s="79" t="n">
        <v>1.46</v>
      </c>
      <c r="H56" s="23"/>
      <c r="I56" s="80" t="n">
        <f aca="false">G56</f>
        <v>1.46</v>
      </c>
      <c r="J56" s="81" t="s">
        <v>8945</v>
      </c>
      <c r="K56" s="26" t="n">
        <f aca="false">I56*3</f>
        <v>4.38</v>
      </c>
      <c r="L56" s="27" t="n">
        <f aca="false">I56*15</f>
        <v>21.9</v>
      </c>
      <c r="M56" s="0"/>
    </row>
    <row r="57" customFormat="false" ht="15" hidden="false" customHeight="false" outlineLevel="0" collapsed="false">
      <c r="A57" s="16" t="n">
        <v>52</v>
      </c>
      <c r="B57" s="34" t="s">
        <v>9095</v>
      </c>
      <c r="C57" s="18" t="s">
        <v>49</v>
      </c>
      <c r="D57" s="19" t="s">
        <v>9096</v>
      </c>
      <c r="E57" s="20" t="s">
        <v>9097</v>
      </c>
      <c r="F57" s="21"/>
      <c r="G57" s="79" t="n">
        <v>1.7</v>
      </c>
      <c r="H57" s="23"/>
      <c r="I57" s="80" t="n">
        <f aca="false">G57</f>
        <v>1.7</v>
      </c>
      <c r="J57" s="81" t="s">
        <v>8945</v>
      </c>
      <c r="K57" s="26" t="n">
        <f aca="false">I57*3</f>
        <v>5.1</v>
      </c>
      <c r="L57" s="27" t="n">
        <f aca="false">I57*15</f>
        <v>25.5</v>
      </c>
      <c r="M57" s="0"/>
    </row>
    <row r="58" customFormat="false" ht="15" hidden="false" customHeight="false" outlineLevel="0" collapsed="false">
      <c r="A58" s="16" t="n">
        <v>53</v>
      </c>
      <c r="B58" s="34" t="s">
        <v>9098</v>
      </c>
      <c r="C58" s="18" t="s">
        <v>160</v>
      </c>
      <c r="D58" s="19" t="s">
        <v>9099</v>
      </c>
      <c r="E58" s="20" t="s">
        <v>6004</v>
      </c>
      <c r="F58" s="21"/>
      <c r="G58" s="79" t="n">
        <v>2.67</v>
      </c>
      <c r="H58" s="23"/>
      <c r="I58" s="80" t="n">
        <f aca="false">G58</f>
        <v>2.67</v>
      </c>
      <c r="J58" s="81" t="s">
        <v>8945</v>
      </c>
      <c r="K58" s="26" t="n">
        <f aca="false">I58*3</f>
        <v>8.01</v>
      </c>
      <c r="L58" s="27" t="n">
        <f aca="false">I58*15</f>
        <v>40.05</v>
      </c>
      <c r="M58" s="0"/>
    </row>
    <row r="59" customFormat="false" ht="15" hidden="false" customHeight="false" outlineLevel="0" collapsed="false">
      <c r="A59" s="16" t="n">
        <v>54</v>
      </c>
      <c r="B59" s="34" t="s">
        <v>9100</v>
      </c>
      <c r="C59" s="18" t="s">
        <v>97</v>
      </c>
      <c r="D59" s="19" t="s">
        <v>9101</v>
      </c>
      <c r="E59" s="20" t="s">
        <v>9102</v>
      </c>
      <c r="F59" s="21"/>
      <c r="G59" s="79" t="n">
        <v>1.21</v>
      </c>
      <c r="H59" s="23"/>
      <c r="I59" s="80" t="n">
        <f aca="false">G59</f>
        <v>1.21</v>
      </c>
      <c r="J59" s="81" t="s">
        <v>8945</v>
      </c>
      <c r="K59" s="26" t="n">
        <f aca="false">I59*3</f>
        <v>3.63</v>
      </c>
      <c r="L59" s="27" t="n">
        <f aca="false">I59*15</f>
        <v>18.15</v>
      </c>
      <c r="M59" s="0"/>
    </row>
    <row r="60" customFormat="false" ht="15" hidden="false" customHeight="false" outlineLevel="0" collapsed="false">
      <c r="A60" s="16" t="n">
        <v>55</v>
      </c>
      <c r="B60" s="34" t="s">
        <v>9103</v>
      </c>
      <c r="C60" s="18" t="s">
        <v>160</v>
      </c>
      <c r="D60" s="19" t="s">
        <v>9104</v>
      </c>
      <c r="E60" s="20" t="s">
        <v>9105</v>
      </c>
      <c r="F60" s="21"/>
      <c r="G60" s="79" t="n">
        <v>1.21</v>
      </c>
      <c r="H60" s="23"/>
      <c r="I60" s="80" t="n">
        <f aca="false">G60</f>
        <v>1.21</v>
      </c>
      <c r="J60" s="81" t="s">
        <v>8945</v>
      </c>
      <c r="K60" s="26" t="n">
        <f aca="false">I60*3</f>
        <v>3.63</v>
      </c>
      <c r="L60" s="27" t="n">
        <f aca="false">I60*15</f>
        <v>18.15</v>
      </c>
      <c r="M60" s="0"/>
    </row>
    <row r="61" customFormat="false" ht="15" hidden="false" customHeight="false" outlineLevel="0" collapsed="false">
      <c r="A61" s="16" t="n">
        <v>56</v>
      </c>
      <c r="B61" s="34" t="s">
        <v>9106</v>
      </c>
      <c r="C61" s="18" t="s">
        <v>34</v>
      </c>
      <c r="D61" s="19" t="s">
        <v>9107</v>
      </c>
      <c r="E61" s="20" t="s">
        <v>9108</v>
      </c>
      <c r="F61" s="21"/>
      <c r="G61" s="79" t="n">
        <v>1.21</v>
      </c>
      <c r="H61" s="23"/>
      <c r="I61" s="80" t="n">
        <f aca="false">G61</f>
        <v>1.21</v>
      </c>
      <c r="J61" s="81" t="s">
        <v>8945</v>
      </c>
      <c r="K61" s="26" t="n">
        <f aca="false">I61*3</f>
        <v>3.63</v>
      </c>
      <c r="L61" s="27" t="n">
        <f aca="false">I61*15</f>
        <v>18.15</v>
      </c>
      <c r="M61" s="0"/>
    </row>
    <row r="62" customFormat="false" ht="15" hidden="false" customHeight="false" outlineLevel="0" collapsed="false">
      <c r="A62" s="16" t="n">
        <v>57</v>
      </c>
      <c r="B62" s="34" t="s">
        <v>9109</v>
      </c>
      <c r="C62" s="18" t="s">
        <v>277</v>
      </c>
      <c r="D62" s="19" t="s">
        <v>9110</v>
      </c>
      <c r="E62" s="28" t="s">
        <v>9111</v>
      </c>
      <c r="F62" s="21"/>
      <c r="G62" s="79" t="n">
        <v>1.21</v>
      </c>
      <c r="H62" s="23"/>
      <c r="I62" s="80" t="n">
        <f aca="false">G62</f>
        <v>1.21</v>
      </c>
      <c r="J62" s="81" t="s">
        <v>8945</v>
      </c>
      <c r="K62" s="26" t="n">
        <f aca="false">I62*3</f>
        <v>3.63</v>
      </c>
      <c r="L62" s="27" t="n">
        <f aca="false">I62*15</f>
        <v>18.15</v>
      </c>
      <c r="M62" s="0"/>
    </row>
    <row r="63" customFormat="false" ht="15" hidden="false" customHeight="false" outlineLevel="0" collapsed="false">
      <c r="A63" s="16" t="n">
        <v>58</v>
      </c>
      <c r="B63" s="34" t="s">
        <v>9112</v>
      </c>
      <c r="C63" s="18" t="s">
        <v>34</v>
      </c>
      <c r="D63" s="19" t="s">
        <v>9113</v>
      </c>
      <c r="E63" s="28" t="s">
        <v>9114</v>
      </c>
      <c r="F63" s="21"/>
      <c r="G63" s="79" t="n">
        <v>2.43</v>
      </c>
      <c r="H63" s="23"/>
      <c r="I63" s="80" t="n">
        <f aca="false">G63</f>
        <v>2.43</v>
      </c>
      <c r="J63" s="81" t="s">
        <v>8945</v>
      </c>
      <c r="K63" s="26" t="n">
        <f aca="false">I63*3</f>
        <v>7.29</v>
      </c>
      <c r="L63" s="27" t="n">
        <f aca="false">I63*15</f>
        <v>36.45</v>
      </c>
      <c r="M63" s="0"/>
    </row>
    <row r="64" customFormat="false" ht="15" hidden="false" customHeight="false" outlineLevel="0" collapsed="false">
      <c r="A64" s="16" t="n">
        <v>59</v>
      </c>
      <c r="B64" s="34" t="s">
        <v>9115</v>
      </c>
      <c r="C64" s="18" t="s">
        <v>309</v>
      </c>
      <c r="D64" s="19" t="s">
        <v>9116</v>
      </c>
      <c r="E64" s="28" t="s">
        <v>9117</v>
      </c>
      <c r="F64" s="21"/>
      <c r="G64" s="79" t="n">
        <v>2.43</v>
      </c>
      <c r="H64" s="23"/>
      <c r="I64" s="80" t="n">
        <f aca="false">G64</f>
        <v>2.43</v>
      </c>
      <c r="J64" s="81" t="s">
        <v>8945</v>
      </c>
      <c r="K64" s="26" t="n">
        <f aca="false">I64*3</f>
        <v>7.29</v>
      </c>
      <c r="L64" s="27" t="n">
        <f aca="false">I64*15</f>
        <v>36.45</v>
      </c>
      <c r="M64" s="0"/>
    </row>
    <row r="65" customFormat="false" ht="15" hidden="false" customHeight="false" outlineLevel="0" collapsed="false">
      <c r="A65" s="16" t="n">
        <v>60</v>
      </c>
      <c r="B65" s="34" t="s">
        <v>9118</v>
      </c>
      <c r="C65" s="18" t="s">
        <v>277</v>
      </c>
      <c r="D65" s="19" t="s">
        <v>9119</v>
      </c>
      <c r="E65" s="28" t="s">
        <v>9120</v>
      </c>
      <c r="F65" s="21"/>
      <c r="G65" s="79" t="n">
        <v>3.4</v>
      </c>
      <c r="H65" s="23"/>
      <c r="I65" s="80" t="n">
        <f aca="false">G65</f>
        <v>3.4</v>
      </c>
      <c r="J65" s="81" t="s">
        <v>8945</v>
      </c>
      <c r="K65" s="26" t="n">
        <f aca="false">I65*3</f>
        <v>10.2</v>
      </c>
      <c r="L65" s="27" t="n">
        <f aca="false">I65*15</f>
        <v>51</v>
      </c>
      <c r="M65" s="0"/>
    </row>
    <row r="66" customFormat="false" ht="15" hidden="false" customHeight="false" outlineLevel="0" collapsed="false">
      <c r="A66" s="16" t="n">
        <v>61</v>
      </c>
      <c r="B66" s="34" t="s">
        <v>9121</v>
      </c>
      <c r="C66" s="18" t="s">
        <v>160</v>
      </c>
      <c r="D66" s="19" t="s">
        <v>9122</v>
      </c>
      <c r="E66" s="28" t="s">
        <v>9123</v>
      </c>
      <c r="F66" s="21"/>
      <c r="G66" s="79" t="n">
        <v>2.91</v>
      </c>
      <c r="H66" s="23"/>
      <c r="I66" s="80" t="n">
        <f aca="false">G66</f>
        <v>2.91</v>
      </c>
      <c r="J66" s="81" t="s">
        <v>8945</v>
      </c>
      <c r="K66" s="26" t="n">
        <f aca="false">I66*3</f>
        <v>8.73</v>
      </c>
      <c r="L66" s="27" t="n">
        <f aca="false">I66*15</f>
        <v>43.65</v>
      </c>
      <c r="M66" s="0"/>
    </row>
    <row r="67" customFormat="false" ht="15" hidden="false" customHeight="false" outlineLevel="0" collapsed="false">
      <c r="A67" s="16" t="n">
        <v>62</v>
      </c>
      <c r="B67" s="34" t="s">
        <v>9124</v>
      </c>
      <c r="C67" s="18" t="s">
        <v>34</v>
      </c>
      <c r="D67" s="19" t="s">
        <v>9125</v>
      </c>
      <c r="E67" s="28" t="s">
        <v>9126</v>
      </c>
      <c r="F67" s="21"/>
      <c r="G67" s="79" t="n">
        <v>3.22</v>
      </c>
      <c r="H67" s="23"/>
      <c r="I67" s="80" t="n">
        <f aca="false">G67</f>
        <v>3.22</v>
      </c>
      <c r="J67" s="81" t="s">
        <v>8945</v>
      </c>
      <c r="K67" s="26" t="n">
        <f aca="false">I67*3</f>
        <v>9.66</v>
      </c>
      <c r="L67" s="27" t="n">
        <f aca="false">I67*15</f>
        <v>48.3</v>
      </c>
      <c r="M67" s="0"/>
    </row>
    <row r="68" customFormat="false" ht="15" hidden="false" customHeight="false" outlineLevel="0" collapsed="false">
      <c r="A68" s="16" t="n">
        <v>63</v>
      </c>
      <c r="B68" s="34" t="s">
        <v>9127</v>
      </c>
      <c r="C68" s="18" t="s">
        <v>62</v>
      </c>
      <c r="D68" s="89" t="s">
        <v>9128</v>
      </c>
      <c r="E68" s="28" t="s">
        <v>9129</v>
      </c>
      <c r="F68" s="21"/>
      <c r="G68" s="79" t="n">
        <v>1.21</v>
      </c>
      <c r="H68" s="23"/>
      <c r="I68" s="80" t="n">
        <f aca="false">G68</f>
        <v>1.21</v>
      </c>
      <c r="J68" s="81" t="s">
        <v>8945</v>
      </c>
      <c r="K68" s="26" t="n">
        <f aca="false">I68*3</f>
        <v>3.63</v>
      </c>
      <c r="L68" s="27" t="n">
        <f aca="false">I68*15</f>
        <v>18.15</v>
      </c>
      <c r="M68" s="0"/>
    </row>
    <row r="69" customFormat="false" ht="15" hidden="false" customHeight="false" outlineLevel="0" collapsed="false">
      <c r="A69" s="16" t="n">
        <v>64</v>
      </c>
      <c r="B69" s="34" t="s">
        <v>9130</v>
      </c>
      <c r="C69" s="18" t="s">
        <v>160</v>
      </c>
      <c r="D69" s="19" t="s">
        <v>9131</v>
      </c>
      <c r="E69" s="28" t="s">
        <v>9132</v>
      </c>
      <c r="F69" s="21"/>
      <c r="G69" s="79" t="n">
        <v>3.88</v>
      </c>
      <c r="H69" s="23"/>
      <c r="I69" s="80" t="n">
        <f aca="false">G69</f>
        <v>3.88</v>
      </c>
      <c r="J69" s="81" t="s">
        <v>8945</v>
      </c>
      <c r="K69" s="26" t="n">
        <f aca="false">I69*3</f>
        <v>11.64</v>
      </c>
      <c r="L69" s="27" t="n">
        <f aca="false">I69*15</f>
        <v>58.2</v>
      </c>
      <c r="M69" s="0"/>
    </row>
    <row r="70" customFormat="false" ht="15" hidden="false" customHeight="false" outlineLevel="0" collapsed="false">
      <c r="A70" s="16" t="n">
        <v>65</v>
      </c>
      <c r="B70" s="34" t="s">
        <v>9133</v>
      </c>
      <c r="C70" s="18" t="s">
        <v>62</v>
      </c>
      <c r="D70" s="19" t="s">
        <v>9134</v>
      </c>
      <c r="E70" s="28" t="s">
        <v>9135</v>
      </c>
      <c r="F70" s="21"/>
      <c r="G70" s="79" t="n">
        <v>2.43</v>
      </c>
      <c r="H70" s="23"/>
      <c r="I70" s="80" t="n">
        <f aca="false">G70</f>
        <v>2.43</v>
      </c>
      <c r="J70" s="81" t="s">
        <v>8945</v>
      </c>
      <c r="K70" s="26" t="n">
        <f aca="false">I70*3</f>
        <v>7.29</v>
      </c>
      <c r="L70" s="27" t="n">
        <f aca="false">I70*15</f>
        <v>36.45</v>
      </c>
      <c r="M70" s="0"/>
    </row>
    <row r="71" customFormat="false" ht="15" hidden="false" customHeight="false" outlineLevel="0" collapsed="false">
      <c r="A71" s="16" t="n">
        <v>66</v>
      </c>
      <c r="B71" s="34" t="s">
        <v>9136</v>
      </c>
      <c r="C71" s="18" t="s">
        <v>17</v>
      </c>
      <c r="D71" s="19" t="s">
        <v>9137</v>
      </c>
      <c r="E71" s="20" t="s">
        <v>9138</v>
      </c>
      <c r="F71" s="21"/>
      <c r="G71" s="79" t="n">
        <v>1.94</v>
      </c>
      <c r="H71" s="23"/>
      <c r="I71" s="80" t="n">
        <f aca="false">G71</f>
        <v>1.94</v>
      </c>
      <c r="J71" s="81" t="s">
        <v>8945</v>
      </c>
      <c r="K71" s="26" t="n">
        <f aca="false">I71*3</f>
        <v>5.82</v>
      </c>
      <c r="L71" s="27" t="n">
        <f aca="false">I71*15</f>
        <v>29.1</v>
      </c>
      <c r="M71" s="0"/>
    </row>
    <row r="72" customFormat="false" ht="15" hidden="false" customHeight="false" outlineLevel="0" collapsed="false">
      <c r="A72" s="16" t="n">
        <v>67</v>
      </c>
      <c r="B72" s="34" t="s">
        <v>9139</v>
      </c>
      <c r="C72" s="18" t="s">
        <v>66</v>
      </c>
      <c r="D72" s="19" t="s">
        <v>9140</v>
      </c>
      <c r="E72" s="20" t="s">
        <v>9141</v>
      </c>
      <c r="F72" s="21"/>
      <c r="G72" s="79" t="n">
        <v>2.79</v>
      </c>
      <c r="H72" s="23"/>
      <c r="I72" s="80" t="n">
        <f aca="false">G72</f>
        <v>2.79</v>
      </c>
      <c r="J72" s="81" t="s">
        <v>8945</v>
      </c>
      <c r="K72" s="26" t="n">
        <f aca="false">I72*3</f>
        <v>8.37</v>
      </c>
      <c r="L72" s="27" t="n">
        <f aca="false">I72*15</f>
        <v>41.85</v>
      </c>
      <c r="M72" s="0"/>
    </row>
    <row r="73" customFormat="false" ht="15" hidden="false" customHeight="false" outlineLevel="0" collapsed="false">
      <c r="A73" s="16" t="n">
        <v>68</v>
      </c>
      <c r="B73" s="34" t="s">
        <v>9142</v>
      </c>
      <c r="C73" s="18" t="s">
        <v>160</v>
      </c>
      <c r="D73" s="19" t="s">
        <v>9143</v>
      </c>
      <c r="E73" s="28" t="s">
        <v>9144</v>
      </c>
      <c r="F73" s="21"/>
      <c r="G73" s="79" t="n">
        <v>3.4</v>
      </c>
      <c r="H73" s="23"/>
      <c r="I73" s="80" t="n">
        <f aca="false">G73</f>
        <v>3.4</v>
      </c>
      <c r="J73" s="81" t="s">
        <v>8945</v>
      </c>
      <c r="K73" s="26" t="n">
        <f aca="false">I73*3</f>
        <v>10.2</v>
      </c>
      <c r="L73" s="27" t="n">
        <f aca="false">I73*15</f>
        <v>51</v>
      </c>
      <c r="M73" s="0"/>
    </row>
    <row r="74" customFormat="false" ht="15" hidden="false" customHeight="false" outlineLevel="0" collapsed="false">
      <c r="A74" s="16" t="n">
        <v>69</v>
      </c>
      <c r="B74" s="34" t="s">
        <v>9145</v>
      </c>
      <c r="C74" s="18" t="s">
        <v>34</v>
      </c>
      <c r="D74" s="19" t="s">
        <v>9146</v>
      </c>
      <c r="E74" s="20" t="s">
        <v>9147</v>
      </c>
      <c r="F74" s="21"/>
      <c r="G74" s="79" t="n">
        <v>2.91</v>
      </c>
      <c r="H74" s="23"/>
      <c r="I74" s="80" t="n">
        <f aca="false">G74</f>
        <v>2.91</v>
      </c>
      <c r="J74" s="81" t="s">
        <v>8945</v>
      </c>
      <c r="K74" s="26" t="n">
        <f aca="false">I74*3</f>
        <v>8.73</v>
      </c>
      <c r="L74" s="27" t="n">
        <f aca="false">I74*15</f>
        <v>43.65</v>
      </c>
      <c r="M74" s="0"/>
    </row>
    <row r="75" customFormat="false" ht="15" hidden="false" customHeight="false" outlineLevel="0" collapsed="false">
      <c r="A75" s="16" t="n">
        <v>70</v>
      </c>
      <c r="B75" s="34" t="s">
        <v>9148</v>
      </c>
      <c r="C75" s="18" t="s">
        <v>22</v>
      </c>
      <c r="D75" s="19" t="s">
        <v>9149</v>
      </c>
      <c r="E75" s="20" t="s">
        <v>9150</v>
      </c>
      <c r="F75" s="21"/>
      <c r="G75" s="79" t="n">
        <v>0.97</v>
      </c>
      <c r="H75" s="23"/>
      <c r="I75" s="80" t="n">
        <f aca="false">G75</f>
        <v>0.97</v>
      </c>
      <c r="J75" s="81" t="s">
        <v>8945</v>
      </c>
      <c r="K75" s="26" t="n">
        <f aca="false">I75*3</f>
        <v>2.91</v>
      </c>
      <c r="L75" s="27" t="n">
        <f aca="false">I75*15</f>
        <v>14.55</v>
      </c>
      <c r="M75" s="0"/>
    </row>
    <row r="76" customFormat="false" ht="15" hidden="false" customHeight="false" outlineLevel="0" collapsed="false">
      <c r="A76" s="16" t="n">
        <v>71</v>
      </c>
      <c r="B76" s="34" t="s">
        <v>9151</v>
      </c>
      <c r="C76" s="18" t="s">
        <v>62</v>
      </c>
      <c r="D76" s="19" t="s">
        <v>9152</v>
      </c>
      <c r="E76" s="28" t="s">
        <v>9153</v>
      </c>
      <c r="F76" s="21"/>
      <c r="G76" s="79" t="n">
        <v>1.65</v>
      </c>
      <c r="H76" s="23"/>
      <c r="I76" s="80" t="n">
        <f aca="false">G76</f>
        <v>1.65</v>
      </c>
      <c r="J76" s="81" t="s">
        <v>8945</v>
      </c>
      <c r="K76" s="26" t="n">
        <f aca="false">I76*3</f>
        <v>4.95</v>
      </c>
      <c r="L76" s="27" t="n">
        <f aca="false">I76*15</f>
        <v>24.75</v>
      </c>
      <c r="M76" s="0"/>
    </row>
    <row r="77" customFormat="false" ht="15" hidden="false" customHeight="false" outlineLevel="0" collapsed="false">
      <c r="A77" s="16" t="n">
        <v>72</v>
      </c>
      <c r="B77" s="34" t="s">
        <v>9154</v>
      </c>
      <c r="C77" s="18" t="s">
        <v>49</v>
      </c>
      <c r="D77" s="19" t="s">
        <v>9155</v>
      </c>
      <c r="E77" s="28" t="s">
        <v>9156</v>
      </c>
      <c r="F77" s="29"/>
      <c r="G77" s="79" t="n">
        <v>1.65</v>
      </c>
      <c r="H77" s="23"/>
      <c r="I77" s="80" t="n">
        <f aca="false">G77</f>
        <v>1.65</v>
      </c>
      <c r="J77" s="81" t="s">
        <v>8945</v>
      </c>
      <c r="K77" s="26" t="n">
        <f aca="false">I77*3</f>
        <v>4.95</v>
      </c>
      <c r="L77" s="27" t="n">
        <f aca="false">I77*15</f>
        <v>24.75</v>
      </c>
      <c r="M77" s="0"/>
    </row>
    <row r="78" customFormat="false" ht="15" hidden="false" customHeight="false" outlineLevel="0" collapsed="false">
      <c r="A78" s="16" t="n">
        <v>73</v>
      </c>
      <c r="B78" s="34" t="s">
        <v>9157</v>
      </c>
      <c r="C78" s="18" t="s">
        <v>42</v>
      </c>
      <c r="D78" s="19" t="s">
        <v>9158</v>
      </c>
      <c r="E78" s="28" t="s">
        <v>9159</v>
      </c>
      <c r="F78" s="21"/>
      <c r="G78" s="79" t="n">
        <v>1.3</v>
      </c>
      <c r="H78" s="23"/>
      <c r="I78" s="80" t="n">
        <f aca="false">G78</f>
        <v>1.3</v>
      </c>
      <c r="J78" s="81" t="s">
        <v>8945</v>
      </c>
      <c r="K78" s="26" t="n">
        <f aca="false">I78*3</f>
        <v>3.9</v>
      </c>
      <c r="L78" s="27" t="n">
        <f aca="false">I78*15</f>
        <v>19.5</v>
      </c>
      <c r="M78" s="0"/>
    </row>
    <row r="79" customFormat="false" ht="15" hidden="false" customHeight="false" outlineLevel="0" collapsed="false">
      <c r="A79" s="16" t="n">
        <v>74</v>
      </c>
      <c r="B79" s="34" t="s">
        <v>9160</v>
      </c>
      <c r="C79" s="18" t="s">
        <v>97</v>
      </c>
      <c r="D79" s="19" t="s">
        <v>9161</v>
      </c>
      <c r="E79" s="20" t="s">
        <v>9162</v>
      </c>
      <c r="F79" s="21"/>
      <c r="G79" s="79" t="n">
        <v>0.97</v>
      </c>
      <c r="H79" s="23"/>
      <c r="I79" s="80" t="n">
        <f aca="false">G79</f>
        <v>0.97</v>
      </c>
      <c r="J79" s="81" t="s">
        <v>8945</v>
      </c>
      <c r="K79" s="26" t="n">
        <f aca="false">I79*3</f>
        <v>2.91</v>
      </c>
      <c r="L79" s="27" t="n">
        <f aca="false">I79*15</f>
        <v>14.55</v>
      </c>
      <c r="M79" s="0"/>
    </row>
    <row r="80" customFormat="false" ht="15" hidden="false" customHeight="false" outlineLevel="0" collapsed="false">
      <c r="A80" s="16" t="n">
        <v>75</v>
      </c>
      <c r="B80" s="33" t="s">
        <v>9163</v>
      </c>
      <c r="C80" s="18" t="s">
        <v>49</v>
      </c>
      <c r="D80" s="19" t="s">
        <v>9164</v>
      </c>
      <c r="E80" s="28" t="s">
        <v>9165</v>
      </c>
      <c r="F80" s="31"/>
      <c r="G80" s="79" t="n">
        <v>1.16</v>
      </c>
      <c r="H80" s="23"/>
      <c r="I80" s="80" t="n">
        <f aca="false">G80</f>
        <v>1.16</v>
      </c>
      <c r="J80" s="81" t="s">
        <v>8945</v>
      </c>
      <c r="K80" s="26" t="n">
        <f aca="false">I80*3</f>
        <v>3.48</v>
      </c>
      <c r="L80" s="27" t="n">
        <f aca="false">I80*15</f>
        <v>17.4</v>
      </c>
      <c r="M80" s="0"/>
    </row>
    <row r="81" customFormat="false" ht="15" hidden="false" customHeight="false" outlineLevel="0" collapsed="false">
      <c r="A81" s="16" t="n">
        <v>76</v>
      </c>
      <c r="B81" s="33" t="s">
        <v>9166</v>
      </c>
      <c r="C81" s="18" t="s">
        <v>97</v>
      </c>
      <c r="D81" s="19" t="s">
        <v>9167</v>
      </c>
      <c r="E81" s="32" t="s">
        <v>9168</v>
      </c>
      <c r="F81" s="31"/>
      <c r="G81" s="79" t="n">
        <v>3.16</v>
      </c>
      <c r="H81" s="23"/>
      <c r="I81" s="80" t="n">
        <f aca="false">G81</f>
        <v>3.16</v>
      </c>
      <c r="J81" s="81" t="s">
        <v>8945</v>
      </c>
      <c r="K81" s="26" t="n">
        <f aca="false">I81*3</f>
        <v>9.48</v>
      </c>
      <c r="L81" s="27" t="n">
        <f aca="false">I81*15</f>
        <v>47.4</v>
      </c>
      <c r="M81" s="0"/>
    </row>
    <row r="82" customFormat="false" ht="15" hidden="false" customHeight="false" outlineLevel="0" collapsed="false">
      <c r="A82" s="16" t="n">
        <v>77</v>
      </c>
      <c r="B82" s="33" t="s">
        <v>9169</v>
      </c>
      <c r="C82" s="18" t="s">
        <v>203</v>
      </c>
      <c r="D82" s="19" t="s">
        <v>9170</v>
      </c>
      <c r="E82" s="32" t="s">
        <v>9171</v>
      </c>
      <c r="F82" s="31"/>
      <c r="G82" s="79" t="n">
        <v>3.88</v>
      </c>
      <c r="H82" s="23"/>
      <c r="I82" s="80" t="n">
        <f aca="false">G82</f>
        <v>3.88</v>
      </c>
      <c r="J82" s="81" t="s">
        <v>8945</v>
      </c>
      <c r="K82" s="26" t="n">
        <f aca="false">I82*3</f>
        <v>11.64</v>
      </c>
      <c r="L82" s="27" t="n">
        <f aca="false">I82*15</f>
        <v>58.2</v>
      </c>
      <c r="M82" s="0"/>
    </row>
    <row r="83" customFormat="false" ht="15" hidden="false" customHeight="false" outlineLevel="0" collapsed="false">
      <c r="A83" s="16" t="n">
        <v>78</v>
      </c>
      <c r="B83" s="33" t="s">
        <v>9172</v>
      </c>
      <c r="C83" s="18" t="s">
        <v>309</v>
      </c>
      <c r="D83" s="19" t="s">
        <v>9173</v>
      </c>
      <c r="E83" s="32" t="s">
        <v>9174</v>
      </c>
      <c r="F83" s="31"/>
      <c r="G83" s="79" t="n">
        <v>1.46</v>
      </c>
      <c r="H83" s="23"/>
      <c r="I83" s="80" t="n">
        <f aca="false">G83</f>
        <v>1.46</v>
      </c>
      <c r="J83" s="81" t="s">
        <v>8945</v>
      </c>
      <c r="K83" s="26" t="n">
        <f aca="false">I83*3</f>
        <v>4.38</v>
      </c>
      <c r="L83" s="27" t="n">
        <f aca="false">I83*15</f>
        <v>21.9</v>
      </c>
      <c r="M83" s="0"/>
    </row>
    <row r="84" customFormat="false" ht="15" hidden="false" customHeight="false" outlineLevel="0" collapsed="false">
      <c r="A84" s="16" t="n">
        <v>79</v>
      </c>
      <c r="B84" s="33" t="s">
        <v>9175</v>
      </c>
      <c r="C84" s="18" t="s">
        <v>66</v>
      </c>
      <c r="D84" s="89" t="s">
        <v>9176</v>
      </c>
      <c r="E84" s="32" t="s">
        <v>9177</v>
      </c>
      <c r="F84" s="31"/>
      <c r="G84" s="79" t="n">
        <v>3.88</v>
      </c>
      <c r="H84" s="23"/>
      <c r="I84" s="80" t="n">
        <f aca="false">G84</f>
        <v>3.88</v>
      </c>
      <c r="J84" s="81" t="s">
        <v>8945</v>
      </c>
      <c r="K84" s="26" t="n">
        <f aca="false">I84*3</f>
        <v>11.64</v>
      </c>
      <c r="L84" s="27" t="n">
        <f aca="false">I84*15</f>
        <v>58.2</v>
      </c>
      <c r="M84" s="0"/>
    </row>
    <row r="85" customFormat="false" ht="15" hidden="false" customHeight="false" outlineLevel="0" collapsed="false">
      <c r="A85" s="16" t="n">
        <v>80</v>
      </c>
      <c r="B85" s="33" t="s">
        <v>9178</v>
      </c>
      <c r="C85" s="18" t="s">
        <v>38</v>
      </c>
      <c r="D85" s="19" t="s">
        <v>9179</v>
      </c>
      <c r="E85" s="32" t="s">
        <v>9180</v>
      </c>
      <c r="F85" s="31"/>
      <c r="G85" s="79" t="n">
        <v>2.91</v>
      </c>
      <c r="H85" s="23"/>
      <c r="I85" s="80" t="n">
        <f aca="false">G85</f>
        <v>2.91</v>
      </c>
      <c r="J85" s="81" t="s">
        <v>8945</v>
      </c>
      <c r="K85" s="26" t="n">
        <f aca="false">I85*3</f>
        <v>8.73</v>
      </c>
      <c r="L85" s="27" t="n">
        <f aca="false">I85*15</f>
        <v>43.65</v>
      </c>
      <c r="M85" s="0"/>
    </row>
    <row r="86" customFormat="false" ht="15" hidden="false" customHeight="false" outlineLevel="0" collapsed="false">
      <c r="A86" s="16" t="n">
        <v>81</v>
      </c>
      <c r="B86" s="33" t="s">
        <v>9181</v>
      </c>
      <c r="C86" s="18" t="s">
        <v>49</v>
      </c>
      <c r="D86" s="19" t="s">
        <v>9182</v>
      </c>
      <c r="E86" s="32" t="s">
        <v>9183</v>
      </c>
      <c r="F86" s="31"/>
      <c r="G86" s="79" t="n">
        <v>1.75</v>
      </c>
      <c r="H86" s="23"/>
      <c r="I86" s="80" t="n">
        <f aca="false">G86</f>
        <v>1.75</v>
      </c>
      <c r="J86" s="81" t="s">
        <v>8945</v>
      </c>
      <c r="K86" s="26" t="n">
        <f aca="false">I86*3</f>
        <v>5.25</v>
      </c>
      <c r="L86" s="27" t="n">
        <f aca="false">I86*15</f>
        <v>26.25</v>
      </c>
      <c r="M86" s="0"/>
    </row>
    <row r="87" customFormat="false" ht="15" hidden="false" customHeight="false" outlineLevel="0" collapsed="false">
      <c r="A87" s="16" t="n">
        <v>82</v>
      </c>
      <c r="B87" s="33" t="s">
        <v>9184</v>
      </c>
      <c r="C87" s="18" t="s">
        <v>22</v>
      </c>
      <c r="D87" s="19" t="s">
        <v>9185</v>
      </c>
      <c r="E87" s="32" t="s">
        <v>9186</v>
      </c>
      <c r="F87" s="31"/>
      <c r="G87" s="79" t="n">
        <v>1.94</v>
      </c>
      <c r="H87" s="23"/>
      <c r="I87" s="80" t="n">
        <f aca="false">G87</f>
        <v>1.94</v>
      </c>
      <c r="J87" s="81" t="s">
        <v>8945</v>
      </c>
      <c r="K87" s="26" t="n">
        <f aca="false">I87*3</f>
        <v>5.82</v>
      </c>
      <c r="L87" s="27" t="n">
        <f aca="false">I87*15</f>
        <v>29.1</v>
      </c>
      <c r="M87" s="0"/>
    </row>
    <row r="88" customFormat="false" ht="15" hidden="false" customHeight="false" outlineLevel="0" collapsed="false">
      <c r="A88" s="16" t="n">
        <v>83</v>
      </c>
      <c r="B88" s="33" t="s">
        <v>9187</v>
      </c>
      <c r="C88" s="18" t="s">
        <v>34</v>
      </c>
      <c r="D88" s="19" t="s">
        <v>9188</v>
      </c>
      <c r="E88" s="32" t="s">
        <v>9189</v>
      </c>
      <c r="F88" s="31"/>
      <c r="G88" s="79" t="n">
        <v>1.02</v>
      </c>
      <c r="H88" s="23"/>
      <c r="I88" s="80" t="n">
        <f aca="false">G88</f>
        <v>1.02</v>
      </c>
      <c r="J88" s="81" t="s">
        <v>8945</v>
      </c>
      <c r="K88" s="26" t="n">
        <f aca="false">I88*3</f>
        <v>3.06</v>
      </c>
      <c r="L88" s="27" t="n">
        <f aca="false">I88*15</f>
        <v>15.3</v>
      </c>
      <c r="M88" s="0"/>
    </row>
    <row r="89" s="65" customFormat="true" ht="15" hidden="false" customHeight="false" outlineLevel="0" collapsed="false">
      <c r="A89" s="16" t="n">
        <v>84</v>
      </c>
      <c r="B89" s="90" t="s">
        <v>9190</v>
      </c>
      <c r="C89" s="91" t="s">
        <v>97</v>
      </c>
      <c r="D89" s="19" t="s">
        <v>9191</v>
      </c>
      <c r="E89" s="32" t="s">
        <v>9192</v>
      </c>
      <c r="F89" s="83"/>
      <c r="G89" s="79" t="n">
        <v>0.63</v>
      </c>
      <c r="H89" s="23"/>
      <c r="I89" s="80" t="n">
        <f aca="false">G89</f>
        <v>0.63</v>
      </c>
      <c r="J89" s="81" t="s">
        <v>8945</v>
      </c>
      <c r="K89" s="26" t="n">
        <f aca="false">I89*3</f>
        <v>1.89</v>
      </c>
      <c r="L89" s="27" t="n">
        <f aca="false">I89*15</f>
        <v>9.45</v>
      </c>
      <c r="M89" s="0"/>
      <c r="N89" s="1"/>
      <c r="O89" s="1"/>
    </row>
    <row r="90" customFormat="false" ht="15" hidden="false" customHeight="false" outlineLevel="0" collapsed="false">
      <c r="A90" s="16" t="n">
        <v>85</v>
      </c>
      <c r="B90" s="33" t="s">
        <v>9193</v>
      </c>
      <c r="C90" s="18" t="s">
        <v>331</v>
      </c>
      <c r="D90" s="19" t="s">
        <v>9194</v>
      </c>
      <c r="E90" s="32" t="s">
        <v>9195</v>
      </c>
      <c r="F90" s="31"/>
      <c r="G90" s="79" t="n">
        <v>0.92</v>
      </c>
      <c r="H90" s="23"/>
      <c r="I90" s="80" t="n">
        <f aca="false">G90</f>
        <v>0.92</v>
      </c>
      <c r="J90" s="81" t="s">
        <v>8945</v>
      </c>
      <c r="K90" s="26" t="n">
        <f aca="false">I90*3</f>
        <v>2.76</v>
      </c>
      <c r="L90" s="27" t="n">
        <f aca="false">I90*15</f>
        <v>13.8</v>
      </c>
      <c r="M90" s="0"/>
    </row>
    <row r="91" customFormat="false" ht="15" hidden="false" customHeight="false" outlineLevel="0" collapsed="false">
      <c r="A91" s="16" t="n">
        <v>86</v>
      </c>
      <c r="B91" s="33" t="s">
        <v>9196</v>
      </c>
      <c r="C91" s="18" t="s">
        <v>3114</v>
      </c>
      <c r="D91" s="19" t="s">
        <v>9197</v>
      </c>
      <c r="E91" s="32" t="s">
        <v>9198</v>
      </c>
      <c r="F91" s="31"/>
      <c r="G91" s="79" t="n">
        <v>2.43</v>
      </c>
      <c r="H91" s="23"/>
      <c r="I91" s="80" t="n">
        <f aca="false">G91</f>
        <v>2.43</v>
      </c>
      <c r="J91" s="81" t="s">
        <v>8945</v>
      </c>
      <c r="K91" s="26" t="n">
        <f aca="false">I91*3</f>
        <v>7.29</v>
      </c>
      <c r="L91" s="27" t="n">
        <f aca="false">I91*15</f>
        <v>36.45</v>
      </c>
      <c r="M91" s="0"/>
    </row>
    <row r="92" customFormat="false" ht="15" hidden="false" customHeight="false" outlineLevel="0" collapsed="false">
      <c r="A92" s="16" t="n">
        <v>87</v>
      </c>
      <c r="B92" s="34" t="s">
        <v>9199</v>
      </c>
      <c r="C92" s="18" t="s">
        <v>852</v>
      </c>
      <c r="D92" s="19" t="s">
        <v>9200</v>
      </c>
      <c r="E92" s="20" t="s">
        <v>9201</v>
      </c>
      <c r="F92" s="21"/>
      <c r="G92" s="79" t="n">
        <v>2.43</v>
      </c>
      <c r="H92" s="23"/>
      <c r="I92" s="80" t="n">
        <f aca="false">G92</f>
        <v>2.43</v>
      </c>
      <c r="J92" s="81" t="s">
        <v>8945</v>
      </c>
      <c r="K92" s="26" t="n">
        <f aca="false">I92*3</f>
        <v>7.29</v>
      </c>
      <c r="L92" s="27" t="n">
        <f aca="false">I92*15</f>
        <v>36.45</v>
      </c>
      <c r="M92" s="0"/>
    </row>
    <row r="93" customFormat="false" ht="15" hidden="false" customHeight="false" outlineLevel="0" collapsed="false">
      <c r="A93" s="16" t="n">
        <v>88</v>
      </c>
      <c r="B93" s="34" t="s">
        <v>9202</v>
      </c>
      <c r="C93" s="18" t="s">
        <v>97</v>
      </c>
      <c r="D93" s="19" t="s">
        <v>9203</v>
      </c>
      <c r="E93" s="20" t="s">
        <v>9204</v>
      </c>
      <c r="F93" s="21"/>
      <c r="G93" s="79" t="n">
        <v>2.36</v>
      </c>
      <c r="H93" s="23"/>
      <c r="I93" s="80" t="n">
        <f aca="false">G93</f>
        <v>2.36</v>
      </c>
      <c r="J93" s="81" t="s">
        <v>8945</v>
      </c>
      <c r="K93" s="26" t="n">
        <f aca="false">I93*3</f>
        <v>7.08</v>
      </c>
      <c r="L93" s="27" t="n">
        <f aca="false">I93*15</f>
        <v>35.4</v>
      </c>
      <c r="M93" s="0"/>
    </row>
    <row r="94" customFormat="false" ht="15" hidden="false" customHeight="false" outlineLevel="0" collapsed="false">
      <c r="A94" s="16" t="n">
        <v>89</v>
      </c>
      <c r="B94" s="34" t="s">
        <v>9205</v>
      </c>
      <c r="C94" s="18" t="s">
        <v>22</v>
      </c>
      <c r="D94" s="19" t="s">
        <v>9206</v>
      </c>
      <c r="E94" s="20" t="s">
        <v>9207</v>
      </c>
      <c r="F94" s="21"/>
      <c r="G94" s="79" t="n">
        <v>2.43</v>
      </c>
      <c r="H94" s="23"/>
      <c r="I94" s="80" t="n">
        <f aca="false">G94</f>
        <v>2.43</v>
      </c>
      <c r="J94" s="81" t="s">
        <v>8945</v>
      </c>
      <c r="K94" s="26" t="n">
        <f aca="false">I94*3</f>
        <v>7.29</v>
      </c>
      <c r="L94" s="27" t="n">
        <f aca="false">I94*15</f>
        <v>36.45</v>
      </c>
      <c r="M94" s="0"/>
    </row>
    <row r="95" customFormat="false" ht="15" hidden="false" customHeight="false" outlineLevel="0" collapsed="false">
      <c r="A95" s="16" t="n">
        <v>90</v>
      </c>
      <c r="B95" s="34" t="s">
        <v>9208</v>
      </c>
      <c r="C95" s="18" t="s">
        <v>66</v>
      </c>
      <c r="D95" s="19" t="s">
        <v>9209</v>
      </c>
      <c r="E95" s="20" t="s">
        <v>9210</v>
      </c>
      <c r="F95" s="21"/>
      <c r="G95" s="79" t="n">
        <v>1.46</v>
      </c>
      <c r="H95" s="23"/>
      <c r="I95" s="80" t="n">
        <f aca="false">G95</f>
        <v>1.46</v>
      </c>
      <c r="J95" s="81" t="s">
        <v>8945</v>
      </c>
      <c r="K95" s="26" t="n">
        <f aca="false">I95*3</f>
        <v>4.38</v>
      </c>
      <c r="L95" s="27" t="n">
        <f aca="false">I95*15</f>
        <v>21.9</v>
      </c>
      <c r="M95" s="0"/>
    </row>
    <row r="96" customFormat="false" ht="15" hidden="false" customHeight="false" outlineLevel="0" collapsed="false">
      <c r="A96" s="16" t="n">
        <v>91</v>
      </c>
      <c r="B96" s="34" t="s">
        <v>9211</v>
      </c>
      <c r="C96" s="18" t="s">
        <v>461</v>
      </c>
      <c r="D96" s="19" t="s">
        <v>9212</v>
      </c>
      <c r="E96" s="28" t="s">
        <v>9213</v>
      </c>
      <c r="F96" s="21"/>
      <c r="G96" s="79" t="n">
        <v>1.94</v>
      </c>
      <c r="H96" s="23"/>
      <c r="I96" s="80" t="n">
        <f aca="false">G96</f>
        <v>1.94</v>
      </c>
      <c r="J96" s="81" t="s">
        <v>8945</v>
      </c>
      <c r="K96" s="26" t="n">
        <f aca="false">I96*3</f>
        <v>5.82</v>
      </c>
      <c r="L96" s="27" t="n">
        <f aca="false">I96*15</f>
        <v>29.1</v>
      </c>
      <c r="M96" s="0"/>
    </row>
    <row r="97" customFormat="false" ht="15" hidden="false" customHeight="false" outlineLevel="0" collapsed="false">
      <c r="A97" s="16" t="n">
        <v>92</v>
      </c>
      <c r="B97" s="34" t="s">
        <v>9214</v>
      </c>
      <c r="C97" s="18" t="s">
        <v>42</v>
      </c>
      <c r="D97" s="19" t="s">
        <v>9215</v>
      </c>
      <c r="E97" s="28" t="s">
        <v>9216</v>
      </c>
      <c r="F97" s="21"/>
      <c r="G97" s="79" t="n">
        <v>2.36</v>
      </c>
      <c r="H97" s="23"/>
      <c r="I97" s="80" t="n">
        <f aca="false">G97</f>
        <v>2.36</v>
      </c>
      <c r="J97" s="81" t="s">
        <v>8945</v>
      </c>
      <c r="K97" s="26" t="n">
        <f aca="false">I97*3</f>
        <v>7.08</v>
      </c>
      <c r="L97" s="27" t="n">
        <f aca="false">I97*15</f>
        <v>35.4</v>
      </c>
      <c r="M97" s="0"/>
    </row>
    <row r="98" customFormat="false" ht="15" hidden="false" customHeight="false" outlineLevel="0" collapsed="false">
      <c r="A98" s="16" t="n">
        <v>93</v>
      </c>
      <c r="B98" s="34" t="s">
        <v>9217</v>
      </c>
      <c r="C98" s="18" t="s">
        <v>5209</v>
      </c>
      <c r="D98" s="19" t="s">
        <v>9218</v>
      </c>
      <c r="E98" s="28" t="s">
        <v>9219</v>
      </c>
      <c r="F98" s="21"/>
      <c r="G98" s="79" t="n">
        <v>0.97</v>
      </c>
      <c r="H98" s="23"/>
      <c r="I98" s="80" t="n">
        <f aca="false">G98</f>
        <v>0.97</v>
      </c>
      <c r="J98" s="81" t="s">
        <v>8945</v>
      </c>
      <c r="K98" s="26" t="n">
        <f aca="false">I98*3</f>
        <v>2.91</v>
      </c>
      <c r="L98" s="27" t="n">
        <f aca="false">I98*15</f>
        <v>14.55</v>
      </c>
      <c r="M98" s="0"/>
    </row>
    <row r="99" customFormat="false" ht="15" hidden="false" customHeight="false" outlineLevel="0" collapsed="false">
      <c r="A99" s="16" t="n">
        <v>94</v>
      </c>
      <c r="B99" s="34" t="s">
        <v>9220</v>
      </c>
      <c r="C99" s="18" t="s">
        <v>42</v>
      </c>
      <c r="D99" s="19" t="s">
        <v>9221</v>
      </c>
      <c r="E99" s="28" t="s">
        <v>9222</v>
      </c>
      <c r="F99" s="21"/>
      <c r="G99" s="79" t="n">
        <v>3.4</v>
      </c>
      <c r="H99" s="23"/>
      <c r="I99" s="80" t="n">
        <f aca="false">G99</f>
        <v>3.4</v>
      </c>
      <c r="J99" s="81" t="s">
        <v>8945</v>
      </c>
      <c r="K99" s="26" t="n">
        <f aca="false">I99*3</f>
        <v>10.2</v>
      </c>
      <c r="L99" s="27" t="n">
        <f aca="false">I99*15</f>
        <v>51</v>
      </c>
      <c r="M99" s="0"/>
    </row>
    <row r="100" customFormat="false" ht="15" hidden="false" customHeight="false" outlineLevel="0" collapsed="false">
      <c r="A100" s="16" t="n">
        <v>95</v>
      </c>
      <c r="B100" s="34" t="s">
        <v>9223</v>
      </c>
      <c r="C100" s="18" t="s">
        <v>653</v>
      </c>
      <c r="D100" s="19" t="s">
        <v>9224</v>
      </c>
      <c r="E100" s="28" t="s">
        <v>9225</v>
      </c>
      <c r="F100" s="21"/>
      <c r="G100" s="79" t="n">
        <v>2.55</v>
      </c>
      <c r="H100" s="23"/>
      <c r="I100" s="80" t="n">
        <f aca="false">G100</f>
        <v>2.55</v>
      </c>
      <c r="J100" s="81" t="s">
        <v>8945</v>
      </c>
      <c r="K100" s="26" t="n">
        <f aca="false">I100*3</f>
        <v>7.65</v>
      </c>
      <c r="L100" s="27" t="n">
        <f aca="false">I100*15</f>
        <v>38.25</v>
      </c>
      <c r="M100" s="0"/>
    </row>
    <row r="101" customFormat="false" ht="15" hidden="false" customHeight="false" outlineLevel="0" collapsed="false">
      <c r="A101" s="16" t="n">
        <v>96</v>
      </c>
      <c r="B101" s="34" t="s">
        <v>9226</v>
      </c>
      <c r="C101" s="18" t="s">
        <v>30</v>
      </c>
      <c r="D101" s="19" t="s">
        <v>9227</v>
      </c>
      <c r="E101" s="28" t="s">
        <v>5992</v>
      </c>
      <c r="F101" s="21"/>
      <c r="G101" s="79" t="n">
        <v>1.46</v>
      </c>
      <c r="H101" s="23"/>
      <c r="I101" s="80" t="n">
        <f aca="false">G101</f>
        <v>1.46</v>
      </c>
      <c r="J101" s="81" t="s">
        <v>8945</v>
      </c>
      <c r="K101" s="26" t="n">
        <f aca="false">I101*3</f>
        <v>4.38</v>
      </c>
      <c r="L101" s="27" t="n">
        <f aca="false">I101*15</f>
        <v>21.9</v>
      </c>
      <c r="M101" s="0"/>
    </row>
    <row r="102" customFormat="false" ht="15" hidden="false" customHeight="false" outlineLevel="0" collapsed="false">
      <c r="A102" s="16" t="n">
        <v>97</v>
      </c>
      <c r="B102" s="34" t="s">
        <v>9228</v>
      </c>
      <c r="C102" s="18" t="s">
        <v>119</v>
      </c>
      <c r="D102" s="19" t="s">
        <v>9229</v>
      </c>
      <c r="E102" s="28" t="s">
        <v>9230</v>
      </c>
      <c r="F102" s="21"/>
      <c r="G102" s="79" t="n">
        <v>3.16</v>
      </c>
      <c r="H102" s="23"/>
      <c r="I102" s="80" t="n">
        <f aca="false">G102</f>
        <v>3.16</v>
      </c>
      <c r="J102" s="81" t="s">
        <v>8945</v>
      </c>
      <c r="K102" s="26" t="n">
        <f aca="false">I102*3</f>
        <v>9.48</v>
      </c>
      <c r="L102" s="27" t="n">
        <f aca="false">I102*15</f>
        <v>47.4</v>
      </c>
      <c r="M102" s="0"/>
    </row>
    <row r="103" customFormat="false" ht="15" hidden="false" customHeight="false" outlineLevel="0" collapsed="false">
      <c r="A103" s="16" t="n">
        <v>98</v>
      </c>
      <c r="B103" s="34" t="s">
        <v>9231</v>
      </c>
      <c r="C103" s="18" t="s">
        <v>17</v>
      </c>
      <c r="D103" s="19" t="s">
        <v>9232</v>
      </c>
      <c r="E103" s="28" t="s">
        <v>9233</v>
      </c>
      <c r="F103" s="21"/>
      <c r="G103" s="79" t="n">
        <v>0.97</v>
      </c>
      <c r="H103" s="23"/>
      <c r="I103" s="80" t="n">
        <f aca="false">G103</f>
        <v>0.97</v>
      </c>
      <c r="J103" s="81" t="s">
        <v>8945</v>
      </c>
      <c r="K103" s="26" t="n">
        <f aca="false">I103*3</f>
        <v>2.91</v>
      </c>
      <c r="L103" s="27" t="n">
        <f aca="false">I103*15</f>
        <v>14.55</v>
      </c>
      <c r="M103" s="0"/>
    </row>
    <row r="104" customFormat="false" ht="15" hidden="false" customHeight="false" outlineLevel="0" collapsed="false">
      <c r="A104" s="16" t="n">
        <v>99</v>
      </c>
      <c r="B104" s="34" t="s">
        <v>9234</v>
      </c>
      <c r="C104" s="18" t="s">
        <v>309</v>
      </c>
      <c r="D104" s="19" t="s">
        <v>9235</v>
      </c>
      <c r="E104" s="28" t="s">
        <v>9236</v>
      </c>
      <c r="F104" s="21"/>
      <c r="G104" s="79" t="n">
        <v>0.97</v>
      </c>
      <c r="H104" s="23"/>
      <c r="I104" s="80" t="n">
        <f aca="false">G104</f>
        <v>0.97</v>
      </c>
      <c r="J104" s="81" t="s">
        <v>8945</v>
      </c>
      <c r="K104" s="26" t="n">
        <f aca="false">I104*3</f>
        <v>2.91</v>
      </c>
      <c r="L104" s="27" t="n">
        <f aca="false">I104*15</f>
        <v>14.55</v>
      </c>
      <c r="M104" s="0"/>
    </row>
    <row r="105" customFormat="false" ht="15" hidden="false" customHeight="false" outlineLevel="0" collapsed="false">
      <c r="A105" s="16" t="n">
        <v>100</v>
      </c>
      <c r="B105" s="34" t="s">
        <v>9237</v>
      </c>
      <c r="C105" s="18" t="s">
        <v>160</v>
      </c>
      <c r="D105" s="19" t="s">
        <v>9238</v>
      </c>
      <c r="E105" s="20" t="s">
        <v>5597</v>
      </c>
      <c r="F105" s="21"/>
      <c r="G105" s="79" t="n">
        <v>1.94</v>
      </c>
      <c r="H105" s="23"/>
      <c r="I105" s="80" t="n">
        <f aca="false">G105</f>
        <v>1.94</v>
      </c>
      <c r="J105" s="81" t="s">
        <v>8945</v>
      </c>
      <c r="K105" s="26" t="n">
        <f aca="false">I105*3</f>
        <v>5.82</v>
      </c>
      <c r="L105" s="27" t="n">
        <f aca="false">I105*15</f>
        <v>29.1</v>
      </c>
      <c r="M105" s="0"/>
    </row>
    <row r="106" customFormat="false" ht="15" hidden="false" customHeight="false" outlineLevel="0" collapsed="false">
      <c r="A106" s="16" t="n">
        <v>101</v>
      </c>
      <c r="B106" s="34" t="s">
        <v>9239</v>
      </c>
      <c r="C106" s="18" t="s">
        <v>160</v>
      </c>
      <c r="D106" s="19" t="s">
        <v>9240</v>
      </c>
      <c r="E106" s="20" t="s">
        <v>9241</v>
      </c>
      <c r="F106" s="21"/>
      <c r="G106" s="79" t="n">
        <v>3.88</v>
      </c>
      <c r="H106" s="23"/>
      <c r="I106" s="80" t="n">
        <f aca="false">G106</f>
        <v>3.88</v>
      </c>
      <c r="J106" s="81" t="s">
        <v>8945</v>
      </c>
      <c r="K106" s="26" t="n">
        <f aca="false">I106*3</f>
        <v>11.64</v>
      </c>
      <c r="L106" s="27" t="n">
        <f aca="false">I106*15</f>
        <v>58.2</v>
      </c>
      <c r="M106" s="0"/>
    </row>
    <row r="107" customFormat="false" ht="15" hidden="false" customHeight="false" outlineLevel="0" collapsed="false">
      <c r="A107" s="16" t="n">
        <v>102</v>
      </c>
      <c r="B107" s="34" t="s">
        <v>9242</v>
      </c>
      <c r="C107" s="18" t="s">
        <v>9243</v>
      </c>
      <c r="D107" s="19" t="s">
        <v>9244</v>
      </c>
      <c r="E107" s="20" t="s">
        <v>9245</v>
      </c>
      <c r="F107" s="21"/>
      <c r="G107" s="79" t="n">
        <v>0.61</v>
      </c>
      <c r="H107" s="23"/>
      <c r="I107" s="80" t="n">
        <f aca="false">G107</f>
        <v>0.61</v>
      </c>
      <c r="J107" s="81" t="s">
        <v>8945</v>
      </c>
      <c r="K107" s="26" t="n">
        <f aca="false">I107*3</f>
        <v>1.83</v>
      </c>
      <c r="L107" s="27" t="n">
        <f aca="false">I107*15</f>
        <v>9.15</v>
      </c>
      <c r="M107" s="0"/>
    </row>
    <row r="108" customFormat="false" ht="15" hidden="false" customHeight="false" outlineLevel="0" collapsed="false">
      <c r="A108" s="16" t="n">
        <v>103</v>
      </c>
      <c r="B108" s="34" t="s">
        <v>9246</v>
      </c>
      <c r="C108" s="18" t="s">
        <v>38</v>
      </c>
      <c r="D108" s="19" t="s">
        <v>9247</v>
      </c>
      <c r="E108" s="20" t="s">
        <v>9248</v>
      </c>
      <c r="F108" s="21"/>
      <c r="G108" s="79" t="n">
        <v>0.92</v>
      </c>
      <c r="H108" s="23"/>
      <c r="I108" s="80" t="n">
        <f aca="false">G108</f>
        <v>0.92</v>
      </c>
      <c r="J108" s="81" t="s">
        <v>8945</v>
      </c>
      <c r="K108" s="26" t="n">
        <f aca="false">I108*3</f>
        <v>2.76</v>
      </c>
      <c r="L108" s="27" t="n">
        <f aca="false">I108*15</f>
        <v>13.8</v>
      </c>
      <c r="M108" s="0"/>
    </row>
    <row r="109" customFormat="false" ht="15" hidden="false" customHeight="false" outlineLevel="0" collapsed="false">
      <c r="A109" s="16" t="n">
        <v>104</v>
      </c>
      <c r="B109" s="34" t="s">
        <v>9249</v>
      </c>
      <c r="C109" s="18" t="s">
        <v>38</v>
      </c>
      <c r="D109" s="19" t="s">
        <v>9250</v>
      </c>
      <c r="E109" s="28" t="s">
        <v>9251</v>
      </c>
      <c r="F109" s="21"/>
      <c r="G109" s="79" t="n">
        <v>2.63</v>
      </c>
      <c r="H109" s="23"/>
      <c r="I109" s="80" t="n">
        <f aca="false">G109</f>
        <v>2.63</v>
      </c>
      <c r="J109" s="81" t="s">
        <v>8945</v>
      </c>
      <c r="K109" s="26" t="n">
        <f aca="false">I109*3</f>
        <v>7.89</v>
      </c>
      <c r="L109" s="27" t="n">
        <f aca="false">I109*15</f>
        <v>39.45</v>
      </c>
      <c r="M109" s="0"/>
    </row>
    <row r="110" customFormat="false" ht="15" hidden="false" customHeight="false" outlineLevel="0" collapsed="false">
      <c r="A110" s="16" t="n">
        <v>105</v>
      </c>
      <c r="B110" s="34" t="s">
        <v>9252</v>
      </c>
      <c r="C110" s="18" t="s">
        <v>34</v>
      </c>
      <c r="D110" s="19" t="s">
        <v>9253</v>
      </c>
      <c r="E110" s="28" t="s">
        <v>9254</v>
      </c>
      <c r="F110" s="21"/>
      <c r="G110" s="79" t="n">
        <v>2.91</v>
      </c>
      <c r="H110" s="23"/>
      <c r="I110" s="80" t="n">
        <f aca="false">G110</f>
        <v>2.91</v>
      </c>
      <c r="J110" s="81" t="s">
        <v>8945</v>
      </c>
      <c r="K110" s="26" t="n">
        <f aca="false">I110*3</f>
        <v>8.73</v>
      </c>
      <c r="L110" s="27" t="n">
        <f aca="false">I110*15</f>
        <v>43.65</v>
      </c>
      <c r="M110" s="0"/>
    </row>
    <row r="111" customFormat="false" ht="15" hidden="false" customHeight="false" outlineLevel="0" collapsed="false">
      <c r="A111" s="16" t="n">
        <v>106</v>
      </c>
      <c r="B111" s="34" t="s">
        <v>9012</v>
      </c>
      <c r="C111" s="18" t="s">
        <v>160</v>
      </c>
      <c r="D111" s="19" t="s">
        <v>9255</v>
      </c>
      <c r="E111" s="28" t="s">
        <v>9256</v>
      </c>
      <c r="F111" s="21"/>
      <c r="G111" s="79" t="n">
        <v>2.43</v>
      </c>
      <c r="H111" s="23"/>
      <c r="I111" s="80" t="n">
        <f aca="false">G111</f>
        <v>2.43</v>
      </c>
      <c r="J111" s="81" t="s">
        <v>8945</v>
      </c>
      <c r="K111" s="26" t="n">
        <f aca="false">I111*3</f>
        <v>7.29</v>
      </c>
      <c r="L111" s="27" t="n">
        <f aca="false">I111*15</f>
        <v>36.45</v>
      </c>
      <c r="M111" s="0"/>
    </row>
    <row r="112" customFormat="false" ht="15" hidden="false" customHeight="false" outlineLevel="0" collapsed="false">
      <c r="A112" s="16" t="n">
        <v>107</v>
      </c>
      <c r="B112" s="34" t="s">
        <v>9257</v>
      </c>
      <c r="C112" s="18" t="s">
        <v>22</v>
      </c>
      <c r="D112" s="19" t="s">
        <v>9258</v>
      </c>
      <c r="E112" s="28" t="s">
        <v>9259</v>
      </c>
      <c r="F112" s="21"/>
      <c r="G112" s="79" t="n">
        <v>1.7</v>
      </c>
      <c r="H112" s="23"/>
      <c r="I112" s="80" t="n">
        <f aca="false">G112</f>
        <v>1.7</v>
      </c>
      <c r="J112" s="81" t="s">
        <v>8945</v>
      </c>
      <c r="K112" s="26" t="n">
        <f aca="false">I112*3</f>
        <v>5.1</v>
      </c>
      <c r="L112" s="27" t="n">
        <f aca="false">I112*15</f>
        <v>25.5</v>
      </c>
      <c r="M112" s="0"/>
    </row>
    <row r="113" customFormat="false" ht="15" hidden="false" customHeight="false" outlineLevel="0" collapsed="false">
      <c r="A113" s="16" t="n">
        <v>108</v>
      </c>
      <c r="B113" s="34" t="s">
        <v>9260</v>
      </c>
      <c r="C113" s="18" t="s">
        <v>49</v>
      </c>
      <c r="D113" s="19" t="s">
        <v>9261</v>
      </c>
      <c r="E113" s="28" t="s">
        <v>9262</v>
      </c>
      <c r="F113" s="21"/>
      <c r="G113" s="79" t="n">
        <v>1.46</v>
      </c>
      <c r="H113" s="23"/>
      <c r="I113" s="80" t="n">
        <f aca="false">G113</f>
        <v>1.46</v>
      </c>
      <c r="J113" s="81" t="s">
        <v>8945</v>
      </c>
      <c r="K113" s="26" t="n">
        <f aca="false">I113*3</f>
        <v>4.38</v>
      </c>
      <c r="L113" s="27" t="n">
        <f aca="false">I113*15</f>
        <v>21.9</v>
      </c>
      <c r="M113" s="0"/>
    </row>
    <row r="114" customFormat="false" ht="15" hidden="false" customHeight="false" outlineLevel="0" collapsed="false">
      <c r="A114" s="16" t="n">
        <v>109</v>
      </c>
      <c r="B114" s="34" t="s">
        <v>9263</v>
      </c>
      <c r="C114" s="18" t="s">
        <v>160</v>
      </c>
      <c r="D114" s="19" t="s">
        <v>9264</v>
      </c>
      <c r="E114" s="28" t="s">
        <v>9265</v>
      </c>
      <c r="F114" s="21"/>
      <c r="G114" s="79" t="n">
        <v>1.46</v>
      </c>
      <c r="H114" s="23"/>
      <c r="I114" s="80" t="n">
        <f aca="false">G114</f>
        <v>1.46</v>
      </c>
      <c r="J114" s="81" t="s">
        <v>8945</v>
      </c>
      <c r="K114" s="26" t="n">
        <f aca="false">I114*3</f>
        <v>4.38</v>
      </c>
      <c r="L114" s="27" t="n">
        <f aca="false">I114*15</f>
        <v>21.9</v>
      </c>
      <c r="M114" s="0"/>
    </row>
    <row r="115" customFormat="false" ht="15" hidden="false" customHeight="false" outlineLevel="0" collapsed="false">
      <c r="A115" s="16" t="n">
        <v>110</v>
      </c>
      <c r="B115" s="34" t="s">
        <v>9266</v>
      </c>
      <c r="C115" s="18" t="s">
        <v>97</v>
      </c>
      <c r="D115" s="19" t="s">
        <v>9267</v>
      </c>
      <c r="E115" s="28" t="s">
        <v>9268</v>
      </c>
      <c r="F115" s="21"/>
      <c r="G115" s="79" t="n">
        <v>3.4</v>
      </c>
      <c r="H115" s="23"/>
      <c r="I115" s="80" t="n">
        <f aca="false">G115</f>
        <v>3.4</v>
      </c>
      <c r="J115" s="81" t="s">
        <v>8945</v>
      </c>
      <c r="K115" s="26" t="n">
        <f aca="false">I115*3</f>
        <v>10.2</v>
      </c>
      <c r="L115" s="27" t="n">
        <f aca="false">I115*15</f>
        <v>51</v>
      </c>
      <c r="M115" s="0"/>
    </row>
    <row r="116" customFormat="false" ht="15" hidden="false" customHeight="false" outlineLevel="0" collapsed="false">
      <c r="A116" s="16" t="n">
        <v>111</v>
      </c>
      <c r="B116" s="34" t="s">
        <v>9269</v>
      </c>
      <c r="C116" s="18" t="s">
        <v>17</v>
      </c>
      <c r="D116" s="19" t="s">
        <v>9270</v>
      </c>
      <c r="E116" s="28" t="s">
        <v>9271</v>
      </c>
      <c r="F116" s="21"/>
      <c r="G116" s="79" t="n">
        <v>2.91</v>
      </c>
      <c r="H116" s="23"/>
      <c r="I116" s="80" t="n">
        <f aca="false">G116</f>
        <v>2.91</v>
      </c>
      <c r="J116" s="81" t="s">
        <v>8945</v>
      </c>
      <c r="K116" s="26" t="n">
        <f aca="false">I116*3</f>
        <v>8.73</v>
      </c>
      <c r="L116" s="27" t="n">
        <f aca="false">I116*15</f>
        <v>43.65</v>
      </c>
      <c r="M116" s="0"/>
    </row>
    <row r="117" customFormat="false" ht="15" hidden="false" customHeight="false" outlineLevel="0" collapsed="false">
      <c r="A117" s="16" t="n">
        <v>112</v>
      </c>
      <c r="B117" s="34" t="s">
        <v>9272</v>
      </c>
      <c r="C117" s="18" t="s">
        <v>38</v>
      </c>
      <c r="D117" s="19" t="s">
        <v>9273</v>
      </c>
      <c r="E117" s="28" t="s">
        <v>9274</v>
      </c>
      <c r="F117" s="21"/>
      <c r="G117" s="79" t="n">
        <v>0.83</v>
      </c>
      <c r="H117" s="23"/>
      <c r="I117" s="80" t="n">
        <f aca="false">G117</f>
        <v>0.83</v>
      </c>
      <c r="J117" s="81" t="s">
        <v>8945</v>
      </c>
      <c r="K117" s="26" t="n">
        <f aca="false">I117*3</f>
        <v>2.49</v>
      </c>
      <c r="L117" s="27" t="n">
        <f aca="false">I117*15</f>
        <v>12.45</v>
      </c>
      <c r="M117" s="0"/>
    </row>
    <row r="118" customFormat="false" ht="15" hidden="false" customHeight="false" outlineLevel="0" collapsed="false">
      <c r="A118" s="16" t="n">
        <v>113</v>
      </c>
      <c r="B118" s="34" t="s">
        <v>9275</v>
      </c>
      <c r="C118" s="18" t="s">
        <v>38</v>
      </c>
      <c r="D118" s="19" t="s">
        <v>9276</v>
      </c>
      <c r="E118" s="20" t="s">
        <v>9277</v>
      </c>
      <c r="F118" s="21"/>
      <c r="G118" s="79" t="n">
        <v>2.13</v>
      </c>
      <c r="H118" s="23"/>
      <c r="I118" s="80" t="n">
        <f aca="false">G118</f>
        <v>2.13</v>
      </c>
      <c r="J118" s="81" t="s">
        <v>8945</v>
      </c>
      <c r="K118" s="26" t="n">
        <f aca="false">I118*3</f>
        <v>6.39</v>
      </c>
      <c r="L118" s="27" t="n">
        <f aca="false">I118*15</f>
        <v>31.95</v>
      </c>
      <c r="M118" s="0"/>
    </row>
    <row r="119" customFormat="false" ht="15" hidden="false" customHeight="false" outlineLevel="0" collapsed="false">
      <c r="A119" s="16" t="n">
        <v>114</v>
      </c>
      <c r="B119" s="34" t="s">
        <v>9278</v>
      </c>
      <c r="C119" s="18" t="s">
        <v>2733</v>
      </c>
      <c r="D119" s="19" t="s">
        <v>9279</v>
      </c>
      <c r="E119" s="28" t="s">
        <v>9280</v>
      </c>
      <c r="F119" s="21"/>
      <c r="G119" s="79" t="n">
        <v>1.75</v>
      </c>
      <c r="H119" s="23"/>
      <c r="I119" s="80" t="n">
        <f aca="false">G119</f>
        <v>1.75</v>
      </c>
      <c r="J119" s="81" t="s">
        <v>8945</v>
      </c>
      <c r="K119" s="26" t="n">
        <f aca="false">I119*3</f>
        <v>5.25</v>
      </c>
      <c r="L119" s="27" t="n">
        <f aca="false">I119*15</f>
        <v>26.25</v>
      </c>
      <c r="M119" s="0"/>
    </row>
    <row r="120" customFormat="false" ht="15" hidden="false" customHeight="false" outlineLevel="0" collapsed="false">
      <c r="A120" s="16" t="n">
        <v>115</v>
      </c>
      <c r="B120" s="34" t="s">
        <v>9281</v>
      </c>
      <c r="C120" s="18" t="s">
        <v>30</v>
      </c>
      <c r="D120" s="19" t="s">
        <v>9282</v>
      </c>
      <c r="E120" s="20" t="s">
        <v>9283</v>
      </c>
      <c r="F120" s="21"/>
      <c r="G120" s="79" t="n">
        <v>3.4</v>
      </c>
      <c r="H120" s="23"/>
      <c r="I120" s="80" t="n">
        <f aca="false">G120</f>
        <v>3.4</v>
      </c>
      <c r="J120" s="81" t="s">
        <v>8945</v>
      </c>
      <c r="K120" s="26" t="n">
        <f aca="false">I120*3</f>
        <v>10.2</v>
      </c>
      <c r="L120" s="27" t="n">
        <f aca="false">I120*15</f>
        <v>51</v>
      </c>
      <c r="M120" s="0"/>
    </row>
    <row r="121" customFormat="false" ht="15" hidden="false" customHeight="false" outlineLevel="0" collapsed="false">
      <c r="A121" s="16" t="n">
        <v>116</v>
      </c>
      <c r="B121" s="34" t="s">
        <v>9284</v>
      </c>
      <c r="C121" s="18" t="s">
        <v>66</v>
      </c>
      <c r="D121" s="19" t="s">
        <v>9285</v>
      </c>
      <c r="E121" s="20" t="s">
        <v>9286</v>
      </c>
      <c r="F121" s="21"/>
      <c r="G121" s="79" t="n">
        <v>2.09</v>
      </c>
      <c r="H121" s="23"/>
      <c r="I121" s="80" t="n">
        <f aca="false">G121</f>
        <v>2.09</v>
      </c>
      <c r="J121" s="81" t="s">
        <v>8945</v>
      </c>
      <c r="K121" s="26" t="n">
        <f aca="false">I121*3</f>
        <v>6.27</v>
      </c>
      <c r="L121" s="27" t="n">
        <f aca="false">I121*15</f>
        <v>31.35</v>
      </c>
      <c r="M121" s="0"/>
    </row>
    <row r="122" customFormat="false" ht="15" hidden="false" customHeight="false" outlineLevel="0" collapsed="false">
      <c r="A122" s="16" t="n">
        <v>117</v>
      </c>
      <c r="B122" s="34" t="s">
        <v>9287</v>
      </c>
      <c r="C122" s="18" t="s">
        <v>97</v>
      </c>
      <c r="D122" s="19" t="s">
        <v>9288</v>
      </c>
      <c r="E122" s="20" t="s">
        <v>9289</v>
      </c>
      <c r="F122" s="21"/>
      <c r="G122" s="79" t="n">
        <v>1.7</v>
      </c>
      <c r="H122" s="23"/>
      <c r="I122" s="80" t="n">
        <f aca="false">G122</f>
        <v>1.7</v>
      </c>
      <c r="J122" s="81" t="s">
        <v>8945</v>
      </c>
      <c r="K122" s="26" t="n">
        <f aca="false">I122*3</f>
        <v>5.1</v>
      </c>
      <c r="L122" s="27" t="n">
        <f aca="false">I122*15</f>
        <v>25.5</v>
      </c>
      <c r="M122" s="0"/>
    </row>
    <row r="123" customFormat="false" ht="15" hidden="false" customHeight="false" outlineLevel="0" collapsed="false">
      <c r="A123" s="16" t="n">
        <v>118</v>
      </c>
      <c r="B123" s="34" t="s">
        <v>9290</v>
      </c>
      <c r="C123" s="18" t="s">
        <v>30</v>
      </c>
      <c r="D123" s="19" t="s">
        <v>9291</v>
      </c>
      <c r="E123" s="20" t="s">
        <v>9292</v>
      </c>
      <c r="F123" s="21"/>
      <c r="G123" s="79" t="n">
        <v>1.02</v>
      </c>
      <c r="H123" s="23"/>
      <c r="I123" s="80" t="n">
        <f aca="false">G123</f>
        <v>1.02</v>
      </c>
      <c r="J123" s="81" t="s">
        <v>8945</v>
      </c>
      <c r="K123" s="26" t="n">
        <f aca="false">I123*3</f>
        <v>3.06</v>
      </c>
      <c r="L123" s="27" t="n">
        <f aca="false">I123*15</f>
        <v>15.3</v>
      </c>
      <c r="M123" s="0"/>
    </row>
    <row r="124" customFormat="false" ht="15" hidden="false" customHeight="false" outlineLevel="0" collapsed="false">
      <c r="A124" s="16" t="n">
        <v>119</v>
      </c>
      <c r="B124" s="34" t="s">
        <v>8237</v>
      </c>
      <c r="C124" s="18" t="s">
        <v>131</v>
      </c>
      <c r="D124" s="19" t="s">
        <v>9293</v>
      </c>
      <c r="E124" s="20" t="s">
        <v>9294</v>
      </c>
      <c r="F124" s="21"/>
      <c r="G124" s="79" t="n">
        <v>1.02</v>
      </c>
      <c r="H124" s="23"/>
      <c r="I124" s="80" t="n">
        <f aca="false">G124</f>
        <v>1.02</v>
      </c>
      <c r="J124" s="81" t="s">
        <v>8945</v>
      </c>
      <c r="K124" s="26" t="n">
        <f aca="false">I124*3</f>
        <v>3.06</v>
      </c>
      <c r="L124" s="27" t="n">
        <f aca="false">I124*15</f>
        <v>15.3</v>
      </c>
      <c r="M124" s="0"/>
    </row>
    <row r="125" customFormat="false" ht="15" hidden="false" customHeight="false" outlineLevel="0" collapsed="false">
      <c r="A125" s="16" t="n">
        <v>120</v>
      </c>
      <c r="B125" s="34" t="s">
        <v>9295</v>
      </c>
      <c r="C125" s="18" t="s">
        <v>38</v>
      </c>
      <c r="D125" s="19" t="s">
        <v>9296</v>
      </c>
      <c r="E125" s="20" t="s">
        <v>9297</v>
      </c>
      <c r="F125" s="21"/>
      <c r="G125" s="79" t="n">
        <v>1.32</v>
      </c>
      <c r="H125" s="23"/>
      <c r="I125" s="80" t="n">
        <f aca="false">G125</f>
        <v>1.32</v>
      </c>
      <c r="J125" s="81" t="s">
        <v>8945</v>
      </c>
      <c r="K125" s="26" t="n">
        <f aca="false">I125*3</f>
        <v>3.96</v>
      </c>
      <c r="L125" s="27" t="n">
        <f aca="false">I125*15</f>
        <v>19.8</v>
      </c>
      <c r="M125" s="0"/>
    </row>
    <row r="126" customFormat="false" ht="15" hidden="false" customHeight="false" outlineLevel="0" collapsed="false">
      <c r="A126" s="16" t="n">
        <v>121</v>
      </c>
      <c r="B126" s="34" t="s">
        <v>9298</v>
      </c>
      <c r="C126" s="18" t="s">
        <v>309</v>
      </c>
      <c r="D126" s="19" t="s">
        <v>9299</v>
      </c>
      <c r="E126" s="28" t="s">
        <v>9300</v>
      </c>
      <c r="F126" s="21"/>
      <c r="G126" s="79" t="n">
        <v>3.4</v>
      </c>
      <c r="H126" s="23"/>
      <c r="I126" s="80" t="n">
        <f aca="false">G126</f>
        <v>3.4</v>
      </c>
      <c r="J126" s="81" t="s">
        <v>8945</v>
      </c>
      <c r="K126" s="26" t="n">
        <f aca="false">I126*3</f>
        <v>10.2</v>
      </c>
      <c r="L126" s="27" t="n">
        <f aca="false">I126*15</f>
        <v>51</v>
      </c>
      <c r="M126" s="0"/>
    </row>
    <row r="127" customFormat="false" ht="15" hidden="false" customHeight="false" outlineLevel="0" collapsed="false">
      <c r="A127" s="16" t="n">
        <v>122</v>
      </c>
      <c r="B127" s="34" t="s">
        <v>9301</v>
      </c>
      <c r="C127" s="18" t="s">
        <v>22</v>
      </c>
      <c r="D127" s="19" t="s">
        <v>9302</v>
      </c>
      <c r="E127" s="28" t="s">
        <v>9303</v>
      </c>
      <c r="F127" s="21"/>
      <c r="G127" s="79" t="n">
        <v>3.4</v>
      </c>
      <c r="H127" s="23"/>
      <c r="I127" s="80" t="n">
        <f aca="false">G127</f>
        <v>3.4</v>
      </c>
      <c r="J127" s="81" t="s">
        <v>8945</v>
      </c>
      <c r="K127" s="26" t="n">
        <f aca="false">I127*3</f>
        <v>10.2</v>
      </c>
      <c r="L127" s="27" t="n">
        <f aca="false">I127*15</f>
        <v>51</v>
      </c>
      <c r="M127" s="0"/>
    </row>
    <row r="128" customFormat="false" ht="15" hidden="false" customHeight="false" outlineLevel="0" collapsed="false">
      <c r="A128" s="16" t="n">
        <v>123</v>
      </c>
      <c r="B128" s="34" t="s">
        <v>9304</v>
      </c>
      <c r="C128" s="18" t="s">
        <v>622</v>
      </c>
      <c r="D128" s="19" t="s">
        <v>9305</v>
      </c>
      <c r="E128" s="28" t="s">
        <v>9306</v>
      </c>
      <c r="F128" s="21"/>
      <c r="G128" s="79" t="n">
        <v>3.4</v>
      </c>
      <c r="H128" s="23"/>
      <c r="I128" s="80" t="n">
        <f aca="false">G128</f>
        <v>3.4</v>
      </c>
      <c r="J128" s="81" t="s">
        <v>8945</v>
      </c>
      <c r="K128" s="26" t="n">
        <f aca="false">I128*3</f>
        <v>10.2</v>
      </c>
      <c r="L128" s="27" t="n">
        <f aca="false">I128*15</f>
        <v>51</v>
      </c>
      <c r="M128" s="0"/>
    </row>
    <row r="129" customFormat="false" ht="15" hidden="false" customHeight="false" outlineLevel="0" collapsed="false">
      <c r="A129" s="16" t="n">
        <v>124</v>
      </c>
      <c r="B129" s="34" t="s">
        <v>9307</v>
      </c>
      <c r="C129" s="18" t="s">
        <v>93</v>
      </c>
      <c r="D129" s="19" t="s">
        <v>9308</v>
      </c>
      <c r="E129" s="28" t="s">
        <v>9309</v>
      </c>
      <c r="F129" s="21"/>
      <c r="G129" s="79" t="n">
        <v>3.4</v>
      </c>
      <c r="H129" s="23"/>
      <c r="I129" s="80" t="n">
        <f aca="false">G129</f>
        <v>3.4</v>
      </c>
      <c r="J129" s="81" t="s">
        <v>8945</v>
      </c>
      <c r="K129" s="26" t="n">
        <f aca="false">I129*3</f>
        <v>10.2</v>
      </c>
      <c r="L129" s="27" t="n">
        <f aca="false">I129*15</f>
        <v>51</v>
      </c>
      <c r="M129" s="0"/>
    </row>
    <row r="130" customFormat="false" ht="15" hidden="false" customHeight="false" outlineLevel="0" collapsed="false">
      <c r="A130" s="16" t="n">
        <v>125</v>
      </c>
      <c r="B130" s="34" t="s">
        <v>9310</v>
      </c>
      <c r="C130" s="18" t="s">
        <v>101</v>
      </c>
      <c r="D130" s="19" t="s">
        <v>9311</v>
      </c>
      <c r="E130" s="28" t="s">
        <v>9312</v>
      </c>
      <c r="F130" s="21"/>
      <c r="G130" s="79" t="n">
        <v>1.21</v>
      </c>
      <c r="H130" s="23"/>
      <c r="I130" s="80" t="n">
        <f aca="false">G130</f>
        <v>1.21</v>
      </c>
      <c r="J130" s="81" t="s">
        <v>8945</v>
      </c>
      <c r="K130" s="26" t="n">
        <f aca="false">I130*3</f>
        <v>3.63</v>
      </c>
      <c r="L130" s="27" t="n">
        <f aca="false">I130*15</f>
        <v>18.15</v>
      </c>
      <c r="M130" s="0"/>
    </row>
    <row r="131" customFormat="false" ht="15" hidden="false" customHeight="false" outlineLevel="0" collapsed="false">
      <c r="A131" s="16" t="n">
        <v>126</v>
      </c>
      <c r="B131" s="34" t="s">
        <v>9313</v>
      </c>
      <c r="C131" s="18" t="s">
        <v>34</v>
      </c>
      <c r="D131" s="19" t="s">
        <v>9314</v>
      </c>
      <c r="E131" s="28" t="s">
        <v>9315</v>
      </c>
      <c r="F131" s="21"/>
      <c r="G131" s="79" t="n">
        <v>0.82</v>
      </c>
      <c r="H131" s="23"/>
      <c r="I131" s="80" t="n">
        <f aca="false">G131</f>
        <v>0.82</v>
      </c>
      <c r="J131" s="81" t="s">
        <v>8945</v>
      </c>
      <c r="K131" s="26" t="n">
        <f aca="false">I131*3</f>
        <v>2.46</v>
      </c>
      <c r="L131" s="27" t="n">
        <f aca="false">I131*15</f>
        <v>12.3</v>
      </c>
      <c r="M131" s="0"/>
    </row>
    <row r="132" customFormat="false" ht="15" hidden="false" customHeight="false" outlineLevel="0" collapsed="false">
      <c r="A132" s="16" t="n">
        <v>127</v>
      </c>
      <c r="B132" s="34" t="s">
        <v>9316</v>
      </c>
      <c r="C132" s="18" t="s">
        <v>17</v>
      </c>
      <c r="D132" s="19" t="s">
        <v>9317</v>
      </c>
      <c r="E132" s="28" t="s">
        <v>9318</v>
      </c>
      <c r="F132" s="21"/>
      <c r="G132" s="79" t="n">
        <v>2.91</v>
      </c>
      <c r="H132" s="23"/>
      <c r="I132" s="80" t="n">
        <f aca="false">G132</f>
        <v>2.91</v>
      </c>
      <c r="J132" s="81" t="s">
        <v>8945</v>
      </c>
      <c r="K132" s="26" t="n">
        <f aca="false">I132*3</f>
        <v>8.73</v>
      </c>
      <c r="L132" s="27" t="n">
        <f aca="false">I132*15</f>
        <v>43.65</v>
      </c>
      <c r="M132" s="0"/>
    </row>
    <row r="133" customFormat="false" ht="15" hidden="false" customHeight="false" outlineLevel="0" collapsed="false">
      <c r="A133" s="16" t="n">
        <v>128</v>
      </c>
      <c r="B133" s="34" t="s">
        <v>9319</v>
      </c>
      <c r="C133" s="18" t="s">
        <v>38</v>
      </c>
      <c r="D133" s="19" t="s">
        <v>9320</v>
      </c>
      <c r="E133" s="28" t="s">
        <v>9321</v>
      </c>
      <c r="F133" s="21"/>
      <c r="G133" s="79" t="n">
        <v>1.7</v>
      </c>
      <c r="H133" s="23"/>
      <c r="I133" s="80" t="n">
        <f aca="false">G133</f>
        <v>1.7</v>
      </c>
      <c r="J133" s="81" t="s">
        <v>8945</v>
      </c>
      <c r="K133" s="26" t="n">
        <f aca="false">I133*3</f>
        <v>5.1</v>
      </c>
      <c r="L133" s="27" t="n">
        <f aca="false">I133*15</f>
        <v>25.5</v>
      </c>
      <c r="M133" s="0"/>
    </row>
    <row r="134" customFormat="false" ht="15" hidden="false" customHeight="false" outlineLevel="0" collapsed="false">
      <c r="A134" s="16" t="n">
        <v>129</v>
      </c>
      <c r="B134" s="34" t="s">
        <v>9322</v>
      </c>
      <c r="C134" s="18" t="s">
        <v>42</v>
      </c>
      <c r="D134" s="19" t="s">
        <v>9323</v>
      </c>
      <c r="E134" s="28" t="s">
        <v>9324</v>
      </c>
      <c r="F134" s="21"/>
      <c r="G134" s="79" t="n">
        <v>1.7</v>
      </c>
      <c r="H134" s="23"/>
      <c r="I134" s="80" t="n">
        <f aca="false">G134</f>
        <v>1.7</v>
      </c>
      <c r="J134" s="81" t="s">
        <v>8945</v>
      </c>
      <c r="K134" s="26" t="n">
        <f aca="false">I134*3</f>
        <v>5.1</v>
      </c>
      <c r="L134" s="27" t="n">
        <f aca="false">I134*15</f>
        <v>25.5</v>
      </c>
      <c r="M134" s="0"/>
    </row>
    <row r="135" customFormat="false" ht="15" hidden="false" customHeight="false" outlineLevel="0" collapsed="false">
      <c r="A135" s="16" t="n">
        <v>130</v>
      </c>
      <c r="B135" s="34" t="s">
        <v>9325</v>
      </c>
      <c r="C135" s="18" t="s">
        <v>203</v>
      </c>
      <c r="D135" s="19" t="s">
        <v>9326</v>
      </c>
      <c r="E135" s="20" t="s">
        <v>9327</v>
      </c>
      <c r="F135" s="21"/>
      <c r="G135" s="79" t="n">
        <v>2.43</v>
      </c>
      <c r="H135" s="23"/>
      <c r="I135" s="80" t="n">
        <f aca="false">G135</f>
        <v>2.43</v>
      </c>
      <c r="J135" s="81" t="s">
        <v>8945</v>
      </c>
      <c r="K135" s="26" t="n">
        <f aca="false">I135*3</f>
        <v>7.29</v>
      </c>
      <c r="L135" s="27" t="n">
        <f aca="false">I135*15</f>
        <v>36.45</v>
      </c>
      <c r="M135" s="0"/>
    </row>
    <row r="136" customFormat="false" ht="15" hidden="false" customHeight="false" outlineLevel="0" collapsed="false">
      <c r="A136" s="16" t="n">
        <v>131</v>
      </c>
      <c r="B136" s="34" t="s">
        <v>9328</v>
      </c>
      <c r="C136" s="18" t="s">
        <v>22</v>
      </c>
      <c r="D136" s="19" t="s">
        <v>9329</v>
      </c>
      <c r="E136" s="20" t="s">
        <v>9330</v>
      </c>
      <c r="F136" s="21"/>
      <c r="G136" s="79" t="n">
        <v>3.25</v>
      </c>
      <c r="H136" s="23"/>
      <c r="I136" s="80" t="n">
        <f aca="false">G136</f>
        <v>3.25</v>
      </c>
      <c r="J136" s="81" t="s">
        <v>8945</v>
      </c>
      <c r="K136" s="26" t="n">
        <f aca="false">I136*3</f>
        <v>9.75</v>
      </c>
      <c r="L136" s="27" t="n">
        <f aca="false">I136*15</f>
        <v>48.75</v>
      </c>
      <c r="M136" s="0"/>
    </row>
    <row r="137" customFormat="false" ht="15" hidden="false" customHeight="false" outlineLevel="0" collapsed="false">
      <c r="A137" s="16" t="n">
        <v>132</v>
      </c>
      <c r="B137" s="34" t="s">
        <v>9331</v>
      </c>
      <c r="C137" s="18" t="s">
        <v>49</v>
      </c>
      <c r="D137" s="19" t="s">
        <v>9332</v>
      </c>
      <c r="E137" s="28" t="s">
        <v>9333</v>
      </c>
      <c r="F137" s="21"/>
      <c r="G137" s="79" t="n">
        <v>2.43</v>
      </c>
      <c r="H137" s="23"/>
      <c r="I137" s="80" t="n">
        <f aca="false">G137</f>
        <v>2.43</v>
      </c>
      <c r="J137" s="81" t="s">
        <v>8945</v>
      </c>
      <c r="K137" s="26" t="n">
        <f aca="false">I137*3</f>
        <v>7.29</v>
      </c>
      <c r="L137" s="27" t="n">
        <f aca="false">I137*15</f>
        <v>36.45</v>
      </c>
      <c r="M137" s="0"/>
    </row>
    <row r="138" customFormat="false" ht="15" hidden="false" customHeight="false" outlineLevel="0" collapsed="false">
      <c r="A138" s="16" t="n">
        <v>133</v>
      </c>
      <c r="B138" s="34" t="s">
        <v>9334</v>
      </c>
      <c r="C138" s="18" t="s">
        <v>30</v>
      </c>
      <c r="D138" s="19" t="s">
        <v>9335</v>
      </c>
      <c r="E138" s="20" t="s">
        <v>9336</v>
      </c>
      <c r="F138" s="21"/>
      <c r="G138" s="79" t="n">
        <v>1.94</v>
      </c>
      <c r="H138" s="23"/>
      <c r="I138" s="80" t="n">
        <f aca="false">G138</f>
        <v>1.94</v>
      </c>
      <c r="J138" s="81" t="s">
        <v>8945</v>
      </c>
      <c r="K138" s="26" t="n">
        <f aca="false">I138*3</f>
        <v>5.82</v>
      </c>
      <c r="L138" s="27" t="n">
        <f aca="false">I138*15</f>
        <v>29.1</v>
      </c>
      <c r="M138" s="0"/>
    </row>
    <row r="139" customFormat="false" ht="15" hidden="false" customHeight="false" outlineLevel="0" collapsed="false">
      <c r="A139" s="16" t="n">
        <v>134</v>
      </c>
      <c r="B139" s="34" t="s">
        <v>9337</v>
      </c>
      <c r="C139" s="18" t="s">
        <v>97</v>
      </c>
      <c r="D139" s="19" t="s">
        <v>9338</v>
      </c>
      <c r="E139" s="20" t="s">
        <v>9339</v>
      </c>
      <c r="F139" s="21"/>
      <c r="G139" s="79" t="n">
        <v>2.91</v>
      </c>
      <c r="H139" s="23"/>
      <c r="I139" s="80" t="n">
        <f aca="false">G139</f>
        <v>2.91</v>
      </c>
      <c r="J139" s="81" t="s">
        <v>8945</v>
      </c>
      <c r="K139" s="26" t="n">
        <f aca="false">I139*3</f>
        <v>8.73</v>
      </c>
      <c r="L139" s="27" t="n">
        <f aca="false">I139*15</f>
        <v>43.65</v>
      </c>
      <c r="M139" s="0"/>
    </row>
    <row r="140" customFormat="false" ht="15" hidden="false" customHeight="false" outlineLevel="0" collapsed="false">
      <c r="A140" s="16" t="n">
        <v>135</v>
      </c>
      <c r="B140" s="34" t="s">
        <v>9340</v>
      </c>
      <c r="C140" s="18" t="s">
        <v>267</v>
      </c>
      <c r="D140" s="19" t="s">
        <v>9341</v>
      </c>
      <c r="E140" s="28" t="s">
        <v>9342</v>
      </c>
      <c r="F140" s="21"/>
      <c r="G140" s="79" t="n">
        <v>2.43</v>
      </c>
      <c r="H140" s="23"/>
      <c r="I140" s="80" t="n">
        <f aca="false">G140</f>
        <v>2.43</v>
      </c>
      <c r="J140" s="81" t="s">
        <v>8945</v>
      </c>
      <c r="K140" s="26" t="n">
        <f aca="false">I140*3</f>
        <v>7.29</v>
      </c>
      <c r="L140" s="27" t="n">
        <f aca="false">I140*15</f>
        <v>36.45</v>
      </c>
      <c r="M140" s="0"/>
    </row>
    <row r="141" customFormat="false" ht="15" hidden="false" customHeight="false" outlineLevel="0" collapsed="false">
      <c r="A141" s="16" t="n">
        <v>136</v>
      </c>
      <c r="B141" s="34" t="s">
        <v>9343</v>
      </c>
      <c r="C141" s="18" t="s">
        <v>77</v>
      </c>
      <c r="D141" s="19" t="s">
        <v>9344</v>
      </c>
      <c r="E141" s="28" t="s">
        <v>9345</v>
      </c>
      <c r="F141" s="29"/>
      <c r="G141" s="79" t="n">
        <v>0.65</v>
      </c>
      <c r="H141" s="23"/>
      <c r="I141" s="80" t="n">
        <f aca="false">G141</f>
        <v>0.65</v>
      </c>
      <c r="J141" s="81" t="s">
        <v>8945</v>
      </c>
      <c r="K141" s="26" t="n">
        <f aca="false">I141*3</f>
        <v>1.95</v>
      </c>
      <c r="L141" s="27" t="n">
        <f aca="false">I141*15</f>
        <v>9.75</v>
      </c>
      <c r="M141" s="0"/>
    </row>
    <row r="142" customFormat="false" ht="15" hidden="false" customHeight="false" outlineLevel="0" collapsed="false">
      <c r="A142" s="16" t="n">
        <v>137</v>
      </c>
      <c r="B142" s="34" t="s">
        <v>9346</v>
      </c>
      <c r="C142" s="18" t="s">
        <v>30</v>
      </c>
      <c r="D142" s="19" t="s">
        <v>9347</v>
      </c>
      <c r="E142" s="28" t="s">
        <v>9348</v>
      </c>
      <c r="F142" s="21"/>
      <c r="G142" s="79" t="n">
        <v>1.13</v>
      </c>
      <c r="H142" s="23"/>
      <c r="I142" s="80" t="n">
        <f aca="false">G142</f>
        <v>1.13</v>
      </c>
      <c r="J142" s="81" t="s">
        <v>8945</v>
      </c>
      <c r="K142" s="26" t="n">
        <f aca="false">I142*3</f>
        <v>3.39</v>
      </c>
      <c r="L142" s="27" t="n">
        <f aca="false">I142*15</f>
        <v>16.95</v>
      </c>
      <c r="M142" s="0"/>
    </row>
    <row r="143" customFormat="false" ht="15" hidden="false" customHeight="false" outlineLevel="0" collapsed="false">
      <c r="A143" s="16" t="n">
        <v>138</v>
      </c>
      <c r="B143" s="34" t="s">
        <v>9349</v>
      </c>
      <c r="C143" s="18" t="s">
        <v>653</v>
      </c>
      <c r="D143" s="19" t="s">
        <v>9350</v>
      </c>
      <c r="E143" s="20" t="s">
        <v>9351</v>
      </c>
      <c r="F143" s="21"/>
      <c r="G143" s="79" t="n">
        <v>0.64</v>
      </c>
      <c r="H143" s="23"/>
      <c r="I143" s="80" t="n">
        <f aca="false">G143</f>
        <v>0.64</v>
      </c>
      <c r="J143" s="81" t="s">
        <v>8945</v>
      </c>
      <c r="K143" s="26" t="n">
        <f aca="false">I143*3</f>
        <v>1.92</v>
      </c>
      <c r="L143" s="27" t="n">
        <f aca="false">I143*15</f>
        <v>9.6</v>
      </c>
      <c r="M143" s="0"/>
    </row>
    <row r="144" customFormat="false" ht="15" hidden="false" customHeight="false" outlineLevel="0" collapsed="false">
      <c r="A144" s="16" t="n">
        <v>139</v>
      </c>
      <c r="B144" s="33" t="s">
        <v>9352</v>
      </c>
      <c r="C144" s="18" t="s">
        <v>216</v>
      </c>
      <c r="D144" s="19" t="s">
        <v>9353</v>
      </c>
      <c r="E144" s="28" t="s">
        <v>9354</v>
      </c>
      <c r="F144" s="31"/>
      <c r="G144" s="79" t="n">
        <v>1.94</v>
      </c>
      <c r="H144" s="23"/>
      <c r="I144" s="80" t="n">
        <f aca="false">G144</f>
        <v>1.94</v>
      </c>
      <c r="J144" s="81" t="s">
        <v>8945</v>
      </c>
      <c r="K144" s="26" t="n">
        <f aca="false">I144*3</f>
        <v>5.82</v>
      </c>
      <c r="L144" s="27" t="n">
        <f aca="false">I144*15</f>
        <v>29.1</v>
      </c>
      <c r="M144" s="0"/>
    </row>
    <row r="145" customFormat="false" ht="15" hidden="false" customHeight="false" outlineLevel="0" collapsed="false">
      <c r="A145" s="16" t="n">
        <v>140</v>
      </c>
      <c r="B145" s="33" t="s">
        <v>9355</v>
      </c>
      <c r="C145" s="18" t="s">
        <v>97</v>
      </c>
      <c r="D145" s="19" t="s">
        <v>9356</v>
      </c>
      <c r="E145" s="32" t="s">
        <v>9357</v>
      </c>
      <c r="F145" s="31"/>
      <c r="G145" s="79" t="n">
        <v>1.46</v>
      </c>
      <c r="H145" s="23"/>
      <c r="I145" s="80" t="n">
        <f aca="false">G145</f>
        <v>1.46</v>
      </c>
      <c r="J145" s="81" t="s">
        <v>8945</v>
      </c>
      <c r="K145" s="26" t="n">
        <f aca="false">I145*3</f>
        <v>4.38</v>
      </c>
      <c r="L145" s="27" t="n">
        <f aca="false">I145*15</f>
        <v>21.9</v>
      </c>
      <c r="M145" s="0"/>
    </row>
    <row r="146" customFormat="false" ht="15" hidden="false" customHeight="false" outlineLevel="0" collapsed="false">
      <c r="A146" s="16" t="n">
        <v>141</v>
      </c>
      <c r="B146" s="33" t="s">
        <v>9313</v>
      </c>
      <c r="C146" s="18" t="s">
        <v>30</v>
      </c>
      <c r="D146" s="19" t="s">
        <v>9358</v>
      </c>
      <c r="E146" s="32" t="s">
        <v>9359</v>
      </c>
      <c r="F146" s="31"/>
      <c r="G146" s="79" t="n">
        <v>1.94</v>
      </c>
      <c r="H146" s="23"/>
      <c r="I146" s="80" t="n">
        <f aca="false">G146</f>
        <v>1.94</v>
      </c>
      <c r="J146" s="81" t="s">
        <v>8945</v>
      </c>
      <c r="K146" s="26" t="n">
        <f aca="false">I146*3</f>
        <v>5.82</v>
      </c>
      <c r="L146" s="27" t="n">
        <f aca="false">I146*15</f>
        <v>29.1</v>
      </c>
      <c r="M146" s="0"/>
    </row>
    <row r="147" customFormat="false" ht="15" hidden="false" customHeight="false" outlineLevel="0" collapsed="false">
      <c r="A147" s="16" t="n">
        <v>142</v>
      </c>
      <c r="B147" s="33" t="s">
        <v>9360</v>
      </c>
      <c r="C147" s="18" t="s">
        <v>30</v>
      </c>
      <c r="D147" s="19" t="s">
        <v>9361</v>
      </c>
      <c r="E147" s="32" t="s">
        <v>9362</v>
      </c>
      <c r="F147" s="31"/>
      <c r="G147" s="79" t="n">
        <v>1.94</v>
      </c>
      <c r="H147" s="23"/>
      <c r="I147" s="80" t="n">
        <f aca="false">G147</f>
        <v>1.94</v>
      </c>
      <c r="J147" s="81" t="s">
        <v>8945</v>
      </c>
      <c r="K147" s="26" t="n">
        <f aca="false">I147*3</f>
        <v>5.82</v>
      </c>
      <c r="L147" s="27" t="n">
        <f aca="false">I147*15</f>
        <v>29.1</v>
      </c>
      <c r="M147" s="0"/>
    </row>
    <row r="148" customFormat="false" ht="15" hidden="false" customHeight="false" outlineLevel="0" collapsed="false">
      <c r="A148" s="16" t="n">
        <v>143</v>
      </c>
      <c r="B148" s="33" t="s">
        <v>9363</v>
      </c>
      <c r="C148" s="18" t="s">
        <v>77</v>
      </c>
      <c r="D148" s="89" t="s">
        <v>9364</v>
      </c>
      <c r="E148" s="32" t="s">
        <v>9365</v>
      </c>
      <c r="F148" s="31"/>
      <c r="G148" s="79" t="n">
        <v>0.97</v>
      </c>
      <c r="H148" s="23"/>
      <c r="I148" s="80" t="n">
        <f aca="false">G148</f>
        <v>0.97</v>
      </c>
      <c r="J148" s="81" t="s">
        <v>8945</v>
      </c>
      <c r="K148" s="26" t="n">
        <f aca="false">I148*3</f>
        <v>2.91</v>
      </c>
      <c r="L148" s="27" t="n">
        <f aca="false">I148*15</f>
        <v>14.55</v>
      </c>
      <c r="M148" s="0"/>
    </row>
    <row r="149" customFormat="false" ht="15" hidden="false" customHeight="false" outlineLevel="0" collapsed="false">
      <c r="A149" s="16" t="n">
        <v>144</v>
      </c>
      <c r="B149" s="33" t="s">
        <v>9366</v>
      </c>
      <c r="C149" s="18" t="s">
        <v>524</v>
      </c>
      <c r="D149" s="19" t="s">
        <v>9367</v>
      </c>
      <c r="E149" s="32" t="s">
        <v>9368</v>
      </c>
      <c r="F149" s="31"/>
      <c r="G149" s="79" t="n">
        <v>2.91</v>
      </c>
      <c r="H149" s="23"/>
      <c r="I149" s="80" t="n">
        <f aca="false">G149</f>
        <v>2.91</v>
      </c>
      <c r="J149" s="81" t="s">
        <v>8945</v>
      </c>
      <c r="K149" s="26" t="n">
        <f aca="false">I149*3</f>
        <v>8.73</v>
      </c>
      <c r="L149" s="27" t="n">
        <f aca="false">I149*15</f>
        <v>43.65</v>
      </c>
      <c r="M149" s="0"/>
    </row>
    <row r="150" customFormat="false" ht="15" hidden="false" customHeight="false" outlineLevel="0" collapsed="false">
      <c r="A150" s="16" t="n">
        <v>145</v>
      </c>
      <c r="B150" s="33" t="s">
        <v>9369</v>
      </c>
      <c r="C150" s="18" t="s">
        <v>852</v>
      </c>
      <c r="D150" s="19" t="s">
        <v>9370</v>
      </c>
      <c r="E150" s="32" t="s">
        <v>9371</v>
      </c>
      <c r="F150" s="31"/>
      <c r="G150" s="79" t="n">
        <v>3.4</v>
      </c>
      <c r="H150" s="23"/>
      <c r="I150" s="80" t="n">
        <f aca="false">G150</f>
        <v>3.4</v>
      </c>
      <c r="J150" s="81" t="s">
        <v>8945</v>
      </c>
      <c r="K150" s="26" t="n">
        <f aca="false">I150*3</f>
        <v>10.2</v>
      </c>
      <c r="L150" s="27" t="n">
        <f aca="false">I150*15</f>
        <v>51</v>
      </c>
      <c r="M150" s="0"/>
    </row>
    <row r="151" customFormat="false" ht="15" hidden="false" customHeight="false" outlineLevel="0" collapsed="false">
      <c r="A151" s="16" t="n">
        <v>146</v>
      </c>
      <c r="B151" s="33" t="s">
        <v>9372</v>
      </c>
      <c r="C151" s="18" t="s">
        <v>97</v>
      </c>
      <c r="D151" s="19" t="s">
        <v>9373</v>
      </c>
      <c r="E151" s="32" t="s">
        <v>9374</v>
      </c>
      <c r="F151" s="31"/>
      <c r="G151" s="79" t="n">
        <v>1.12</v>
      </c>
      <c r="H151" s="23"/>
      <c r="I151" s="80" t="n">
        <f aca="false">G151</f>
        <v>1.12</v>
      </c>
      <c r="J151" s="81" t="s">
        <v>8945</v>
      </c>
      <c r="K151" s="26" t="n">
        <f aca="false">I151*3</f>
        <v>3.36</v>
      </c>
      <c r="L151" s="27" t="n">
        <f aca="false">I151*15</f>
        <v>16.8</v>
      </c>
      <c r="M151" s="0"/>
    </row>
    <row r="152" customFormat="false" ht="15" hidden="false" customHeight="false" outlineLevel="0" collapsed="false">
      <c r="A152" s="16" t="n">
        <v>147</v>
      </c>
      <c r="B152" s="33" t="s">
        <v>9375</v>
      </c>
      <c r="C152" s="18" t="s">
        <v>777</v>
      </c>
      <c r="D152" s="89" t="s">
        <v>9376</v>
      </c>
      <c r="E152" s="32" t="s">
        <v>8795</v>
      </c>
      <c r="F152" s="31"/>
      <c r="G152" s="79" t="n">
        <v>0.61</v>
      </c>
      <c r="H152" s="23"/>
      <c r="I152" s="80" t="n">
        <f aca="false">G152</f>
        <v>0.61</v>
      </c>
      <c r="J152" s="81" t="s">
        <v>8945</v>
      </c>
      <c r="K152" s="26" t="n">
        <f aca="false">I152*3</f>
        <v>1.83</v>
      </c>
      <c r="L152" s="27" t="n">
        <f aca="false">I152*15</f>
        <v>9.15</v>
      </c>
      <c r="M152" s="0"/>
    </row>
    <row r="153" s="65" customFormat="true" ht="15" hidden="false" customHeight="false" outlineLevel="0" collapsed="false">
      <c r="A153" s="16" t="n">
        <v>148</v>
      </c>
      <c r="B153" s="90" t="s">
        <v>9377</v>
      </c>
      <c r="C153" s="91" t="s">
        <v>38</v>
      </c>
      <c r="D153" s="19" t="s">
        <v>9378</v>
      </c>
      <c r="E153" s="32" t="s">
        <v>9379</v>
      </c>
      <c r="F153" s="83"/>
      <c r="G153" s="79" t="n">
        <v>0.61</v>
      </c>
      <c r="H153" s="23"/>
      <c r="I153" s="80" t="n">
        <f aca="false">G153</f>
        <v>0.61</v>
      </c>
      <c r="J153" s="81" t="s">
        <v>8945</v>
      </c>
      <c r="K153" s="26" t="n">
        <f aca="false">I153*3</f>
        <v>1.83</v>
      </c>
      <c r="L153" s="27" t="n">
        <f aca="false">I153*15</f>
        <v>9.15</v>
      </c>
      <c r="M153" s="0"/>
      <c r="N153" s="1"/>
      <c r="O153" s="1"/>
    </row>
    <row r="154" customFormat="false" ht="15" hidden="false" customHeight="false" outlineLevel="0" collapsed="false">
      <c r="A154" s="16" t="n">
        <v>149</v>
      </c>
      <c r="B154" s="33" t="s">
        <v>9380</v>
      </c>
      <c r="C154" s="18" t="s">
        <v>17</v>
      </c>
      <c r="D154" s="19" t="s">
        <v>9381</v>
      </c>
      <c r="E154" s="32" t="s">
        <v>9382</v>
      </c>
      <c r="F154" s="31"/>
      <c r="G154" s="79" t="n">
        <v>2.91</v>
      </c>
      <c r="H154" s="23"/>
      <c r="I154" s="80" t="n">
        <f aca="false">G154</f>
        <v>2.91</v>
      </c>
      <c r="J154" s="81" t="s">
        <v>8945</v>
      </c>
      <c r="K154" s="26" t="n">
        <f aca="false">I154*3</f>
        <v>8.73</v>
      </c>
      <c r="L154" s="27" t="n">
        <f aca="false">I154*15</f>
        <v>43.65</v>
      </c>
      <c r="M154" s="0"/>
    </row>
    <row r="155" customFormat="false" ht="15" hidden="false" customHeight="false" outlineLevel="0" collapsed="false">
      <c r="A155" s="16" t="n">
        <v>150</v>
      </c>
      <c r="B155" s="33" t="s">
        <v>9343</v>
      </c>
      <c r="C155" s="18" t="s">
        <v>34</v>
      </c>
      <c r="D155" s="19" t="s">
        <v>9383</v>
      </c>
      <c r="E155" s="32" t="s">
        <v>9384</v>
      </c>
      <c r="F155" s="31"/>
      <c r="G155" s="79" t="n">
        <v>1.69</v>
      </c>
      <c r="H155" s="23"/>
      <c r="I155" s="80" t="n">
        <f aca="false">G155</f>
        <v>1.69</v>
      </c>
      <c r="J155" s="81" t="s">
        <v>8945</v>
      </c>
      <c r="K155" s="26" t="n">
        <f aca="false">I155*3</f>
        <v>5.07</v>
      </c>
      <c r="L155" s="27" t="n">
        <f aca="false">I155*15</f>
        <v>25.35</v>
      </c>
      <c r="M155" s="0"/>
    </row>
    <row r="156" s="1" customFormat="true" ht="15" hidden="false" customHeight="false" outlineLevel="0" collapsed="false">
      <c r="A156" s="16" t="n">
        <v>151</v>
      </c>
      <c r="B156" s="34" t="s">
        <v>9385</v>
      </c>
      <c r="C156" s="18" t="s">
        <v>66</v>
      </c>
      <c r="D156" s="19" t="s">
        <v>9386</v>
      </c>
      <c r="E156" s="20" t="s">
        <v>9387</v>
      </c>
      <c r="F156" s="21"/>
      <c r="G156" s="79" t="n">
        <v>1.94</v>
      </c>
      <c r="H156" s="23"/>
      <c r="I156" s="80" t="n">
        <f aca="false">G156</f>
        <v>1.94</v>
      </c>
      <c r="J156" s="81" t="s">
        <v>8945</v>
      </c>
      <c r="K156" s="26" t="n">
        <f aca="false">I156*3</f>
        <v>5.82</v>
      </c>
      <c r="L156" s="27" t="n">
        <f aca="false">I156*15</f>
        <v>29.1</v>
      </c>
      <c r="M156" s="0"/>
    </row>
    <row r="157" s="1" customFormat="true" ht="15" hidden="false" customHeight="false" outlineLevel="0" collapsed="false">
      <c r="A157" s="16" t="n">
        <v>152</v>
      </c>
      <c r="B157" s="34" t="s">
        <v>9388</v>
      </c>
      <c r="C157" s="18" t="s">
        <v>2207</v>
      </c>
      <c r="D157" s="19" t="s">
        <v>9389</v>
      </c>
      <c r="E157" s="20" t="s">
        <v>9390</v>
      </c>
      <c r="F157" s="21"/>
      <c r="G157" s="79" t="n">
        <v>0.97</v>
      </c>
      <c r="H157" s="23"/>
      <c r="I157" s="80" t="n">
        <f aca="false">G157</f>
        <v>0.97</v>
      </c>
      <c r="J157" s="81" t="s">
        <v>8945</v>
      </c>
      <c r="K157" s="26" t="n">
        <f aca="false">I157*3</f>
        <v>2.91</v>
      </c>
      <c r="L157" s="27" t="n">
        <f aca="false">I157*15</f>
        <v>14.55</v>
      </c>
      <c r="M157" s="0"/>
    </row>
    <row r="158" s="1" customFormat="true" ht="15" hidden="false" customHeight="false" outlineLevel="0" collapsed="false">
      <c r="A158" s="16" t="n">
        <v>153</v>
      </c>
      <c r="B158" s="34" t="s">
        <v>9391</v>
      </c>
      <c r="C158" s="18" t="s">
        <v>30</v>
      </c>
      <c r="D158" s="19" t="s">
        <v>9392</v>
      </c>
      <c r="E158" s="20" t="s">
        <v>9393</v>
      </c>
      <c r="F158" s="21"/>
      <c r="G158" s="79" t="n">
        <v>2.18</v>
      </c>
      <c r="H158" s="23"/>
      <c r="I158" s="80" t="n">
        <f aca="false">G158</f>
        <v>2.18</v>
      </c>
      <c r="J158" s="81" t="s">
        <v>8945</v>
      </c>
      <c r="K158" s="26" t="n">
        <f aca="false">I158*3</f>
        <v>6.54</v>
      </c>
      <c r="L158" s="27" t="n">
        <f aca="false">I158*15</f>
        <v>32.7</v>
      </c>
      <c r="M158" s="0"/>
    </row>
    <row r="159" s="1" customFormat="true" ht="15" hidden="false" customHeight="false" outlineLevel="0" collapsed="false">
      <c r="A159" s="16" t="n">
        <v>154</v>
      </c>
      <c r="B159" s="34" t="s">
        <v>9394</v>
      </c>
      <c r="C159" s="18" t="s">
        <v>38</v>
      </c>
      <c r="D159" s="19" t="s">
        <v>9395</v>
      </c>
      <c r="E159" s="28" t="s">
        <v>9396</v>
      </c>
      <c r="F159" s="21"/>
      <c r="G159" s="79" t="n">
        <v>2.43</v>
      </c>
      <c r="H159" s="23"/>
      <c r="I159" s="80" t="n">
        <f aca="false">G159</f>
        <v>2.43</v>
      </c>
      <c r="J159" s="81" t="s">
        <v>8945</v>
      </c>
      <c r="K159" s="26" t="n">
        <f aca="false">I159*3</f>
        <v>7.29</v>
      </c>
      <c r="L159" s="27" t="n">
        <f aca="false">I159*15</f>
        <v>36.45</v>
      </c>
      <c r="M159" s="0"/>
    </row>
    <row r="160" s="1" customFormat="true" ht="15" hidden="false" customHeight="false" outlineLevel="0" collapsed="false">
      <c r="A160" s="16" t="n">
        <v>155</v>
      </c>
      <c r="B160" s="34" t="s">
        <v>9397</v>
      </c>
      <c r="C160" s="18" t="s">
        <v>22</v>
      </c>
      <c r="D160" s="19" t="s">
        <v>9398</v>
      </c>
      <c r="E160" s="28" t="s">
        <v>9399</v>
      </c>
      <c r="F160" s="21"/>
      <c r="G160" s="79" t="n">
        <v>1.46</v>
      </c>
      <c r="H160" s="23"/>
      <c r="I160" s="80" t="n">
        <f aca="false">G160</f>
        <v>1.46</v>
      </c>
      <c r="J160" s="81" t="s">
        <v>8945</v>
      </c>
      <c r="K160" s="26" t="n">
        <f aca="false">I160*3</f>
        <v>4.38</v>
      </c>
      <c r="L160" s="27" t="n">
        <f aca="false">I160*15</f>
        <v>21.9</v>
      </c>
      <c r="M160" s="0"/>
    </row>
    <row r="161" s="1" customFormat="true" ht="15" hidden="false" customHeight="false" outlineLevel="0" collapsed="false">
      <c r="A161" s="16" t="n">
        <v>156</v>
      </c>
      <c r="B161" s="34" t="s">
        <v>9400</v>
      </c>
      <c r="C161" s="18" t="s">
        <v>331</v>
      </c>
      <c r="D161" s="19" t="s">
        <v>9401</v>
      </c>
      <c r="E161" s="28" t="s">
        <v>9402</v>
      </c>
      <c r="F161" s="21"/>
      <c r="G161" s="79" t="n">
        <v>1.46</v>
      </c>
      <c r="H161" s="23"/>
      <c r="I161" s="80" t="n">
        <f aca="false">G161</f>
        <v>1.46</v>
      </c>
      <c r="J161" s="81" t="s">
        <v>8945</v>
      </c>
      <c r="K161" s="26" t="n">
        <f aca="false">I161*3</f>
        <v>4.38</v>
      </c>
      <c r="L161" s="27" t="n">
        <f aca="false">I161*15</f>
        <v>21.9</v>
      </c>
      <c r="M161" s="0"/>
    </row>
    <row r="162" s="1" customFormat="true" ht="15" hidden="false" customHeight="false" outlineLevel="0" collapsed="false">
      <c r="A162" s="16" t="n">
        <v>157</v>
      </c>
      <c r="B162" s="34" t="s">
        <v>9403</v>
      </c>
      <c r="C162" s="18" t="s">
        <v>1036</v>
      </c>
      <c r="D162" s="19" t="s">
        <v>9404</v>
      </c>
      <c r="E162" s="28" t="s">
        <v>9405</v>
      </c>
      <c r="F162" s="21"/>
      <c r="G162" s="79" t="n">
        <v>3.64</v>
      </c>
      <c r="H162" s="23"/>
      <c r="I162" s="80" t="n">
        <f aca="false">G162</f>
        <v>3.64</v>
      </c>
      <c r="J162" s="81" t="s">
        <v>8945</v>
      </c>
      <c r="K162" s="26" t="n">
        <f aca="false">I162*3</f>
        <v>10.92</v>
      </c>
      <c r="L162" s="27" t="n">
        <f aca="false">I162*15</f>
        <v>54.6</v>
      </c>
      <c r="M162" s="0"/>
    </row>
    <row r="163" s="1" customFormat="true" ht="15" hidden="false" customHeight="false" outlineLevel="0" collapsed="false">
      <c r="A163" s="16" t="n">
        <v>158</v>
      </c>
      <c r="B163" s="34" t="s">
        <v>9406</v>
      </c>
      <c r="C163" s="18" t="s">
        <v>112</v>
      </c>
      <c r="D163" s="19" t="s">
        <v>9407</v>
      </c>
      <c r="E163" s="20" t="s">
        <v>9408</v>
      </c>
      <c r="F163" s="21"/>
      <c r="G163" s="79" t="n">
        <v>2.91</v>
      </c>
      <c r="H163" s="23"/>
      <c r="I163" s="80" t="n">
        <f aca="false">G163</f>
        <v>2.91</v>
      </c>
      <c r="J163" s="81" t="s">
        <v>8945</v>
      </c>
      <c r="K163" s="26" t="n">
        <f aca="false">I163*3</f>
        <v>8.73</v>
      </c>
      <c r="L163" s="27" t="n">
        <f aca="false">I163*15</f>
        <v>43.65</v>
      </c>
      <c r="M163" s="0"/>
    </row>
    <row r="164" s="1" customFormat="true" ht="15" hidden="false" customHeight="false" outlineLevel="0" collapsed="false">
      <c r="A164" s="16" t="n">
        <v>159</v>
      </c>
      <c r="B164" s="34" t="s">
        <v>9409</v>
      </c>
      <c r="C164" s="18" t="s">
        <v>9410</v>
      </c>
      <c r="D164" s="19" t="s">
        <v>9411</v>
      </c>
      <c r="E164" s="20" t="s">
        <v>9412</v>
      </c>
      <c r="F164" s="21"/>
      <c r="G164" s="79" t="n">
        <v>0.97</v>
      </c>
      <c r="H164" s="23"/>
      <c r="I164" s="80" t="n">
        <f aca="false">G164</f>
        <v>0.97</v>
      </c>
      <c r="J164" s="81" t="s">
        <v>8945</v>
      </c>
      <c r="K164" s="26" t="n">
        <f aca="false">I164*3</f>
        <v>2.91</v>
      </c>
      <c r="L164" s="27" t="n">
        <f aca="false">I164*15</f>
        <v>14.55</v>
      </c>
      <c r="M164" s="0"/>
    </row>
    <row r="165" s="1" customFormat="true" ht="15" hidden="false" customHeight="false" outlineLevel="0" collapsed="false">
      <c r="A165" s="16" t="n">
        <v>160</v>
      </c>
      <c r="B165" s="34" t="s">
        <v>9413</v>
      </c>
      <c r="C165" s="18" t="s">
        <v>30</v>
      </c>
      <c r="D165" s="19" t="s">
        <v>9414</v>
      </c>
      <c r="E165" s="20" t="s">
        <v>9415</v>
      </c>
      <c r="F165" s="21"/>
      <c r="G165" s="79" t="n">
        <v>2.43</v>
      </c>
      <c r="H165" s="23"/>
      <c r="I165" s="80" t="n">
        <f aca="false">G165</f>
        <v>2.43</v>
      </c>
      <c r="J165" s="81" t="s">
        <v>8945</v>
      </c>
      <c r="K165" s="26" t="n">
        <f aca="false">I165*3</f>
        <v>7.29</v>
      </c>
      <c r="L165" s="27" t="n">
        <f aca="false">I165*15</f>
        <v>36.45</v>
      </c>
      <c r="M165" s="0"/>
    </row>
    <row r="166" s="1" customFormat="true" ht="15" hidden="false" customHeight="false" outlineLevel="0" collapsed="false">
      <c r="A166" s="16" t="n">
        <v>161</v>
      </c>
      <c r="B166" s="34" t="s">
        <v>9416</v>
      </c>
      <c r="C166" s="18" t="s">
        <v>66</v>
      </c>
      <c r="D166" s="19" t="s">
        <v>9417</v>
      </c>
      <c r="E166" s="20" t="s">
        <v>6349</v>
      </c>
      <c r="F166" s="21"/>
      <c r="G166" s="79" t="n">
        <v>1.84</v>
      </c>
      <c r="H166" s="23"/>
      <c r="I166" s="80" t="n">
        <f aca="false">G166</f>
        <v>1.84</v>
      </c>
      <c r="J166" s="81" t="s">
        <v>8945</v>
      </c>
      <c r="K166" s="26" t="n">
        <f aca="false">I166*3</f>
        <v>5.52</v>
      </c>
      <c r="L166" s="27" t="n">
        <f aca="false">I166*15</f>
        <v>27.6</v>
      </c>
      <c r="M166" s="0"/>
    </row>
    <row r="167" s="1" customFormat="true" ht="15" hidden="false" customHeight="false" outlineLevel="0" collapsed="false">
      <c r="A167" s="16" t="n">
        <v>162</v>
      </c>
      <c r="B167" s="34" t="s">
        <v>9418</v>
      </c>
      <c r="C167" s="18" t="s">
        <v>38</v>
      </c>
      <c r="D167" s="19" t="s">
        <v>9419</v>
      </c>
      <c r="E167" s="28" t="s">
        <v>9420</v>
      </c>
      <c r="F167" s="21"/>
      <c r="G167" s="79" t="n">
        <v>2.17</v>
      </c>
      <c r="H167" s="23"/>
      <c r="I167" s="80" t="n">
        <f aca="false">G167</f>
        <v>2.17</v>
      </c>
      <c r="J167" s="81" t="s">
        <v>8945</v>
      </c>
      <c r="K167" s="26" t="n">
        <f aca="false">I167*3</f>
        <v>6.51</v>
      </c>
      <c r="L167" s="27" t="n">
        <f aca="false">I167*15</f>
        <v>32.55</v>
      </c>
      <c r="M167" s="0"/>
    </row>
    <row r="168" s="1" customFormat="true" ht="15" hidden="false" customHeight="false" outlineLevel="0" collapsed="false">
      <c r="A168" s="16" t="n">
        <v>163</v>
      </c>
      <c r="B168" s="34" t="s">
        <v>9421</v>
      </c>
      <c r="C168" s="18" t="s">
        <v>160</v>
      </c>
      <c r="D168" s="19" t="s">
        <v>9422</v>
      </c>
      <c r="E168" s="28" t="s">
        <v>6165</v>
      </c>
      <c r="F168" s="21"/>
      <c r="G168" s="79" t="n">
        <v>3.08</v>
      </c>
      <c r="H168" s="23"/>
      <c r="I168" s="80" t="n">
        <f aca="false">G168</f>
        <v>3.08</v>
      </c>
      <c r="J168" s="81" t="s">
        <v>8945</v>
      </c>
      <c r="K168" s="26" t="n">
        <f aca="false">I168*3</f>
        <v>9.24</v>
      </c>
      <c r="L168" s="27" t="n">
        <f aca="false">I168*15</f>
        <v>46.2</v>
      </c>
      <c r="M168" s="0"/>
    </row>
    <row r="169" s="1" customFormat="true" ht="15" hidden="false" customHeight="false" outlineLevel="0" collapsed="false">
      <c r="A169" s="16" t="n">
        <v>164</v>
      </c>
      <c r="B169" s="34" t="s">
        <v>9423</v>
      </c>
      <c r="C169" s="18" t="s">
        <v>3114</v>
      </c>
      <c r="D169" s="19" t="s">
        <v>9424</v>
      </c>
      <c r="E169" s="28" t="s">
        <v>9425</v>
      </c>
      <c r="F169" s="21"/>
      <c r="G169" s="79" t="n">
        <v>1.7</v>
      </c>
      <c r="H169" s="23"/>
      <c r="I169" s="80" t="n">
        <f aca="false">G169</f>
        <v>1.7</v>
      </c>
      <c r="J169" s="81" t="s">
        <v>8945</v>
      </c>
      <c r="K169" s="26" t="n">
        <f aca="false">I169*3</f>
        <v>5.1</v>
      </c>
      <c r="L169" s="27" t="n">
        <f aca="false">I169*15</f>
        <v>25.5</v>
      </c>
      <c r="M169" s="0"/>
    </row>
    <row r="170" s="1" customFormat="true" ht="15" hidden="false" customHeight="false" outlineLevel="0" collapsed="false">
      <c r="A170" s="16" t="n">
        <v>165</v>
      </c>
      <c r="B170" s="34" t="s">
        <v>9426</v>
      </c>
      <c r="C170" s="18" t="s">
        <v>216</v>
      </c>
      <c r="D170" s="19" t="s">
        <v>9427</v>
      </c>
      <c r="E170" s="28" t="s">
        <v>9428</v>
      </c>
      <c r="F170" s="21"/>
      <c r="G170" s="79" t="n">
        <v>1.06</v>
      </c>
      <c r="H170" s="23"/>
      <c r="I170" s="80" t="n">
        <f aca="false">G170</f>
        <v>1.06</v>
      </c>
      <c r="J170" s="81" t="s">
        <v>8945</v>
      </c>
      <c r="K170" s="26" t="n">
        <f aca="false">I170*3</f>
        <v>3.18</v>
      </c>
      <c r="L170" s="27" t="n">
        <f aca="false">I170*15</f>
        <v>15.9</v>
      </c>
      <c r="M170" s="0"/>
    </row>
    <row r="171" s="1" customFormat="true" ht="15" hidden="false" customHeight="false" outlineLevel="0" collapsed="false">
      <c r="A171" s="16" t="n">
        <v>166</v>
      </c>
      <c r="B171" s="34" t="s">
        <v>9429</v>
      </c>
      <c r="C171" s="18" t="s">
        <v>309</v>
      </c>
      <c r="D171" s="19" t="s">
        <v>9430</v>
      </c>
      <c r="E171" s="28" t="s">
        <v>9431</v>
      </c>
      <c r="F171" s="21"/>
      <c r="G171" s="79" t="n">
        <v>0.98</v>
      </c>
      <c r="H171" s="23"/>
      <c r="I171" s="80" t="n">
        <f aca="false">G171</f>
        <v>0.98</v>
      </c>
      <c r="J171" s="81" t="s">
        <v>8945</v>
      </c>
      <c r="K171" s="26" t="n">
        <f aca="false">I171*3</f>
        <v>2.94</v>
      </c>
      <c r="L171" s="27" t="n">
        <f aca="false">I171*15</f>
        <v>14.7</v>
      </c>
      <c r="M171" s="0"/>
    </row>
    <row r="172" s="1" customFormat="true" ht="15" hidden="false" customHeight="false" outlineLevel="0" collapsed="false">
      <c r="A172" s="16" t="n">
        <v>167</v>
      </c>
      <c r="B172" s="34" t="s">
        <v>9432</v>
      </c>
      <c r="C172" s="18" t="s">
        <v>1165</v>
      </c>
      <c r="D172" s="19" t="s">
        <v>9433</v>
      </c>
      <c r="E172" s="28" t="s">
        <v>9434</v>
      </c>
      <c r="F172" s="21"/>
      <c r="G172" s="79" t="n">
        <v>0.98</v>
      </c>
      <c r="H172" s="23"/>
      <c r="I172" s="80" t="n">
        <f aca="false">G172</f>
        <v>0.98</v>
      </c>
      <c r="J172" s="81" t="s">
        <v>8945</v>
      </c>
      <c r="K172" s="26" t="n">
        <f aca="false">I172*3</f>
        <v>2.94</v>
      </c>
      <c r="L172" s="27" t="n">
        <f aca="false">I172*15</f>
        <v>14.7</v>
      </c>
      <c r="M172" s="0"/>
    </row>
    <row r="173" s="1" customFormat="true" ht="15" hidden="false" customHeight="false" outlineLevel="0" collapsed="false">
      <c r="A173" s="16" t="n">
        <v>168</v>
      </c>
      <c r="B173" s="34" t="s">
        <v>4961</v>
      </c>
      <c r="C173" s="18" t="s">
        <v>131</v>
      </c>
      <c r="D173" s="19" t="s">
        <v>9435</v>
      </c>
      <c r="E173" s="28" t="s">
        <v>9436</v>
      </c>
      <c r="F173" s="21"/>
      <c r="G173" s="79" t="n">
        <v>1.94</v>
      </c>
      <c r="H173" s="23"/>
      <c r="I173" s="80" t="n">
        <f aca="false">G173</f>
        <v>1.94</v>
      </c>
      <c r="J173" s="81" t="s">
        <v>8945</v>
      </c>
      <c r="K173" s="26" t="n">
        <f aca="false">I173*3</f>
        <v>5.82</v>
      </c>
      <c r="L173" s="27" t="n">
        <f aca="false">I173*15</f>
        <v>29.1</v>
      </c>
      <c r="M173" s="0"/>
    </row>
    <row r="174" s="1" customFormat="true" ht="15" hidden="false" customHeight="false" outlineLevel="0" collapsed="false">
      <c r="A174" s="16" t="n">
        <v>169</v>
      </c>
      <c r="B174" s="34" t="s">
        <v>9437</v>
      </c>
      <c r="C174" s="18" t="s">
        <v>42</v>
      </c>
      <c r="D174" s="89" t="s">
        <v>9438</v>
      </c>
      <c r="E174" s="28" t="s">
        <v>9439</v>
      </c>
      <c r="F174" s="21"/>
      <c r="G174" s="79" t="n">
        <v>1.46</v>
      </c>
      <c r="H174" s="23"/>
      <c r="I174" s="80" t="n">
        <f aca="false">G174</f>
        <v>1.46</v>
      </c>
      <c r="J174" s="81" t="s">
        <v>8945</v>
      </c>
      <c r="K174" s="26" t="n">
        <f aca="false">I174*3</f>
        <v>4.38</v>
      </c>
      <c r="L174" s="27" t="n">
        <f aca="false">I174*15</f>
        <v>21.9</v>
      </c>
      <c r="M174" s="0"/>
    </row>
    <row r="175" s="1" customFormat="true" ht="15" hidden="false" customHeight="false" outlineLevel="0" collapsed="false">
      <c r="A175" s="16" t="n">
        <v>170</v>
      </c>
      <c r="B175" s="34" t="s">
        <v>9440</v>
      </c>
      <c r="C175" s="18" t="s">
        <v>49</v>
      </c>
      <c r="D175" s="19" t="s">
        <v>9441</v>
      </c>
      <c r="E175" s="28" t="s">
        <v>9442</v>
      </c>
      <c r="F175" s="21"/>
      <c r="G175" s="79" t="n">
        <v>3.2</v>
      </c>
      <c r="H175" s="23"/>
      <c r="I175" s="80" t="n">
        <f aca="false">G175</f>
        <v>3.2</v>
      </c>
      <c r="J175" s="81" t="s">
        <v>8945</v>
      </c>
      <c r="K175" s="26" t="n">
        <f aca="false">I175*3</f>
        <v>9.6</v>
      </c>
      <c r="L175" s="27" t="n">
        <f aca="false">I175*15</f>
        <v>48</v>
      </c>
      <c r="M175" s="0"/>
    </row>
    <row r="176" s="1" customFormat="true" ht="15" hidden="false" customHeight="false" outlineLevel="0" collapsed="false">
      <c r="A176" s="16" t="n">
        <v>171</v>
      </c>
      <c r="B176" s="34" t="s">
        <v>9443</v>
      </c>
      <c r="C176" s="18" t="s">
        <v>34</v>
      </c>
      <c r="D176" s="19" t="s">
        <v>9444</v>
      </c>
      <c r="E176" s="20" t="s">
        <v>9445</v>
      </c>
      <c r="F176" s="21"/>
      <c r="G176" s="79" t="n">
        <v>2.18</v>
      </c>
      <c r="H176" s="23"/>
      <c r="I176" s="80" t="n">
        <f aca="false">G176</f>
        <v>2.18</v>
      </c>
      <c r="J176" s="81" t="s">
        <v>8945</v>
      </c>
      <c r="K176" s="26" t="n">
        <f aca="false">I176*3</f>
        <v>6.54</v>
      </c>
      <c r="L176" s="27" t="n">
        <f aca="false">I176*15</f>
        <v>32.7</v>
      </c>
      <c r="M176" s="0"/>
    </row>
    <row r="177" s="1" customFormat="true" ht="15" hidden="false" customHeight="false" outlineLevel="0" collapsed="false">
      <c r="A177" s="16" t="n">
        <v>172</v>
      </c>
      <c r="B177" s="34" t="s">
        <v>9446</v>
      </c>
      <c r="C177" s="18" t="s">
        <v>160</v>
      </c>
      <c r="D177" s="19" t="s">
        <v>9447</v>
      </c>
      <c r="E177" s="20" t="s">
        <v>9448</v>
      </c>
      <c r="F177" s="21"/>
      <c r="G177" s="79" t="n">
        <v>2.91</v>
      </c>
      <c r="H177" s="23"/>
      <c r="I177" s="80" t="n">
        <f aca="false">G177</f>
        <v>2.91</v>
      </c>
      <c r="J177" s="81" t="s">
        <v>8945</v>
      </c>
      <c r="K177" s="26" t="n">
        <f aca="false">I177*3</f>
        <v>8.73</v>
      </c>
      <c r="L177" s="27" t="n">
        <f aca="false">I177*15</f>
        <v>43.65</v>
      </c>
      <c r="M177" s="0"/>
    </row>
    <row r="178" s="1" customFormat="true" ht="15" hidden="false" customHeight="false" outlineLevel="0" collapsed="false">
      <c r="A178" s="16" t="n">
        <v>173</v>
      </c>
      <c r="B178" s="34" t="s">
        <v>9449</v>
      </c>
      <c r="C178" s="18" t="s">
        <v>216</v>
      </c>
      <c r="D178" s="19" t="s">
        <v>9450</v>
      </c>
      <c r="E178" s="20" t="s">
        <v>9451</v>
      </c>
      <c r="F178" s="21"/>
      <c r="G178" s="79" t="n">
        <v>3.4</v>
      </c>
      <c r="H178" s="23"/>
      <c r="I178" s="80" t="n">
        <f aca="false">G178</f>
        <v>3.4</v>
      </c>
      <c r="J178" s="81" t="s">
        <v>8945</v>
      </c>
      <c r="K178" s="26" t="n">
        <f aca="false">I178*3</f>
        <v>10.2</v>
      </c>
      <c r="L178" s="27" t="n">
        <f aca="false">I178*15</f>
        <v>51</v>
      </c>
      <c r="M178" s="0"/>
    </row>
    <row r="179" s="1" customFormat="true" ht="15" hidden="false" customHeight="false" outlineLevel="0" collapsed="false">
      <c r="A179" s="16" t="n">
        <v>174</v>
      </c>
      <c r="B179" s="34" t="s">
        <v>9452</v>
      </c>
      <c r="C179" s="18" t="s">
        <v>101</v>
      </c>
      <c r="D179" s="19" t="s">
        <v>9453</v>
      </c>
      <c r="E179" s="20" t="s">
        <v>9454</v>
      </c>
      <c r="F179" s="21"/>
      <c r="G179" s="79" t="n">
        <v>2.98</v>
      </c>
      <c r="H179" s="23"/>
      <c r="I179" s="80" t="n">
        <f aca="false">G179</f>
        <v>2.98</v>
      </c>
      <c r="J179" s="81" t="s">
        <v>8945</v>
      </c>
      <c r="K179" s="26" t="n">
        <f aca="false">I179*3</f>
        <v>8.94</v>
      </c>
      <c r="L179" s="27" t="n">
        <f aca="false">I179*15</f>
        <v>44.7</v>
      </c>
      <c r="M179" s="0"/>
    </row>
    <row r="180" s="1" customFormat="true" ht="15" hidden="false" customHeight="false" outlineLevel="0" collapsed="false">
      <c r="A180" s="16" t="n">
        <v>175</v>
      </c>
      <c r="B180" s="34" t="s">
        <v>9455</v>
      </c>
      <c r="C180" s="18" t="s">
        <v>66</v>
      </c>
      <c r="D180" s="19" t="s">
        <v>9456</v>
      </c>
      <c r="E180" s="20" t="s">
        <v>9457</v>
      </c>
      <c r="F180" s="21"/>
      <c r="G180" s="79" t="n">
        <v>4.37</v>
      </c>
      <c r="H180" s="23"/>
      <c r="I180" s="80" t="n">
        <f aca="false">G180</f>
        <v>4.37</v>
      </c>
      <c r="J180" s="81" t="s">
        <v>8945</v>
      </c>
      <c r="K180" s="26" t="n">
        <f aca="false">I180*3</f>
        <v>13.11</v>
      </c>
      <c r="L180" s="27" t="n">
        <f aca="false">I180*15</f>
        <v>65.55</v>
      </c>
      <c r="M180" s="0"/>
    </row>
    <row r="181" s="1" customFormat="true" ht="15" hidden="false" customHeight="false" outlineLevel="0" collapsed="false">
      <c r="A181" s="16" t="n">
        <v>176</v>
      </c>
      <c r="B181" s="34" t="s">
        <v>9458</v>
      </c>
      <c r="C181" s="18" t="s">
        <v>9459</v>
      </c>
      <c r="D181" s="19" t="s">
        <v>9460</v>
      </c>
      <c r="E181" s="28" t="s">
        <v>9461</v>
      </c>
      <c r="F181" s="21"/>
      <c r="G181" s="79" t="n">
        <v>3.16</v>
      </c>
      <c r="H181" s="23"/>
      <c r="I181" s="80" t="n">
        <f aca="false">G181</f>
        <v>3.16</v>
      </c>
      <c r="J181" s="81" t="s">
        <v>8945</v>
      </c>
      <c r="K181" s="26" t="n">
        <f aca="false">I181*3</f>
        <v>9.48</v>
      </c>
      <c r="L181" s="27" t="n">
        <f aca="false">I181*15</f>
        <v>47.4</v>
      </c>
      <c r="M181" s="0"/>
    </row>
    <row r="182" s="1" customFormat="true" ht="15" hidden="false" customHeight="false" outlineLevel="0" collapsed="false">
      <c r="A182" s="16" t="n">
        <v>177</v>
      </c>
      <c r="B182" s="34" t="s">
        <v>9462</v>
      </c>
      <c r="C182" s="18" t="s">
        <v>30</v>
      </c>
      <c r="D182" s="19" t="s">
        <v>9463</v>
      </c>
      <c r="E182" s="28" t="s">
        <v>9464</v>
      </c>
      <c r="F182" s="21"/>
      <c r="G182" s="79" t="n">
        <v>1.08</v>
      </c>
      <c r="H182" s="23"/>
      <c r="I182" s="80" t="n">
        <f aca="false">G182</f>
        <v>1.08</v>
      </c>
      <c r="J182" s="81" t="s">
        <v>8945</v>
      </c>
      <c r="K182" s="26" t="n">
        <f aca="false">I182*3</f>
        <v>3.24</v>
      </c>
      <c r="L182" s="27" t="n">
        <f aca="false">I182*15</f>
        <v>16.2</v>
      </c>
      <c r="M182" s="0"/>
    </row>
    <row r="183" s="1" customFormat="true" ht="15" hidden="false" customHeight="false" outlineLevel="0" collapsed="false">
      <c r="A183" s="16" t="n">
        <v>178</v>
      </c>
      <c r="B183" s="34" t="s">
        <v>9465</v>
      </c>
      <c r="C183" s="18" t="s">
        <v>1036</v>
      </c>
      <c r="D183" s="19" t="s">
        <v>9466</v>
      </c>
      <c r="E183" s="28" t="s">
        <v>9467</v>
      </c>
      <c r="F183" s="21"/>
      <c r="G183" s="79" t="n">
        <v>0.55</v>
      </c>
      <c r="H183" s="23"/>
      <c r="I183" s="80" t="n">
        <f aca="false">G183</f>
        <v>0.55</v>
      </c>
      <c r="J183" s="81" t="s">
        <v>8945</v>
      </c>
      <c r="K183" s="26" t="n">
        <f aca="false">I183*3</f>
        <v>1.65</v>
      </c>
      <c r="L183" s="27" t="n">
        <f aca="false">I183*15</f>
        <v>8.25</v>
      </c>
      <c r="M183" s="0"/>
    </row>
    <row r="184" s="1" customFormat="true" ht="15" hidden="false" customHeight="false" outlineLevel="0" collapsed="false">
      <c r="A184" s="16" t="n">
        <v>179</v>
      </c>
      <c r="B184" s="34" t="s">
        <v>9468</v>
      </c>
      <c r="C184" s="18" t="s">
        <v>66</v>
      </c>
      <c r="D184" s="19" t="s">
        <v>9469</v>
      </c>
      <c r="E184" s="28" t="s">
        <v>9470</v>
      </c>
      <c r="F184" s="21"/>
      <c r="G184" s="79" t="n">
        <v>2</v>
      </c>
      <c r="H184" s="23"/>
      <c r="I184" s="80" t="n">
        <f aca="false">G184</f>
        <v>2</v>
      </c>
      <c r="J184" s="81" t="s">
        <v>8945</v>
      </c>
      <c r="K184" s="26" t="n">
        <f aca="false">I184*3</f>
        <v>6</v>
      </c>
      <c r="L184" s="27" t="n">
        <f aca="false">I184*15</f>
        <v>30</v>
      </c>
      <c r="M184" s="0"/>
    </row>
    <row r="185" s="1" customFormat="true" ht="15" hidden="false" customHeight="false" outlineLevel="0" collapsed="false">
      <c r="A185" s="16" t="n">
        <v>180</v>
      </c>
      <c r="B185" s="34" t="s">
        <v>9471</v>
      </c>
      <c r="C185" s="18" t="s">
        <v>34</v>
      </c>
      <c r="D185" s="89" t="s">
        <v>9472</v>
      </c>
      <c r="E185" s="28" t="s">
        <v>8455</v>
      </c>
      <c r="F185" s="21"/>
      <c r="G185" s="79" t="n">
        <v>2</v>
      </c>
      <c r="H185" s="23"/>
      <c r="I185" s="80" t="n">
        <f aca="false">G185</f>
        <v>2</v>
      </c>
      <c r="J185" s="81" t="s">
        <v>8945</v>
      </c>
      <c r="K185" s="26" t="n">
        <f aca="false">I185*3</f>
        <v>6</v>
      </c>
      <c r="L185" s="27" t="n">
        <f aca="false">I185*15</f>
        <v>30</v>
      </c>
      <c r="M185" s="0"/>
    </row>
    <row r="186" s="1" customFormat="true" ht="15" hidden="false" customHeight="false" outlineLevel="0" collapsed="false">
      <c r="A186" s="16" t="n">
        <v>181</v>
      </c>
      <c r="B186" s="34" t="s">
        <v>9473</v>
      </c>
      <c r="C186" s="18" t="s">
        <v>338</v>
      </c>
      <c r="D186" s="19" t="s">
        <v>9474</v>
      </c>
      <c r="E186" s="28" t="s">
        <v>9475</v>
      </c>
      <c r="F186" s="21"/>
      <c r="G186" s="79" t="n">
        <v>2.91</v>
      </c>
      <c r="H186" s="23"/>
      <c r="I186" s="80" t="n">
        <f aca="false">G186</f>
        <v>2.91</v>
      </c>
      <c r="J186" s="81" t="s">
        <v>8945</v>
      </c>
      <c r="K186" s="26" t="n">
        <f aca="false">I186*3</f>
        <v>8.73</v>
      </c>
      <c r="L186" s="27" t="n">
        <f aca="false">I186*15</f>
        <v>43.65</v>
      </c>
      <c r="M186" s="0"/>
    </row>
    <row r="187" s="1" customFormat="true" ht="15" hidden="false" customHeight="false" outlineLevel="0" collapsed="false">
      <c r="A187" s="16" t="n">
        <v>182</v>
      </c>
      <c r="B187" s="34" t="s">
        <v>9476</v>
      </c>
      <c r="C187" s="18" t="s">
        <v>34</v>
      </c>
      <c r="D187" s="19" t="s">
        <v>9477</v>
      </c>
      <c r="E187" s="28" t="s">
        <v>9478</v>
      </c>
      <c r="F187" s="21"/>
      <c r="G187" s="79" t="n">
        <v>2.55</v>
      </c>
      <c r="H187" s="23"/>
      <c r="I187" s="80" t="n">
        <f aca="false">G187</f>
        <v>2.55</v>
      </c>
      <c r="J187" s="81" t="s">
        <v>8945</v>
      </c>
      <c r="K187" s="26" t="n">
        <f aca="false">I187*3</f>
        <v>7.65</v>
      </c>
      <c r="L187" s="27" t="n">
        <f aca="false">I187*15</f>
        <v>38.25</v>
      </c>
      <c r="M187" s="0"/>
    </row>
    <row r="188" s="1" customFormat="true" ht="15" hidden="false" customHeight="false" outlineLevel="0" collapsed="false">
      <c r="A188" s="16" t="n">
        <v>183</v>
      </c>
      <c r="B188" s="34" t="s">
        <v>9479</v>
      </c>
      <c r="C188" s="18" t="s">
        <v>34</v>
      </c>
      <c r="D188" s="19" t="s">
        <v>9480</v>
      </c>
      <c r="E188" s="28" t="s">
        <v>9481</v>
      </c>
      <c r="F188" s="21"/>
      <c r="G188" s="79" t="n">
        <v>1.21</v>
      </c>
      <c r="H188" s="23"/>
      <c r="I188" s="80" t="n">
        <f aca="false">G188</f>
        <v>1.21</v>
      </c>
      <c r="J188" s="81" t="s">
        <v>8945</v>
      </c>
      <c r="K188" s="26" t="n">
        <f aca="false">I188*3</f>
        <v>3.63</v>
      </c>
      <c r="L188" s="27" t="n">
        <f aca="false">I188*15</f>
        <v>18.15</v>
      </c>
      <c r="M188" s="0"/>
    </row>
    <row r="189" s="1" customFormat="true" ht="15" hidden="false" customHeight="false" outlineLevel="0" collapsed="false">
      <c r="A189" s="16" t="n">
        <v>184</v>
      </c>
      <c r="B189" s="34" t="s">
        <v>9482</v>
      </c>
      <c r="C189" s="18" t="s">
        <v>49</v>
      </c>
      <c r="D189" s="19" t="s">
        <v>9483</v>
      </c>
      <c r="E189" s="28" t="s">
        <v>9484</v>
      </c>
      <c r="F189" s="21"/>
      <c r="G189" s="79" t="n">
        <v>1.21</v>
      </c>
      <c r="H189" s="23"/>
      <c r="I189" s="80" t="n">
        <f aca="false">G189</f>
        <v>1.21</v>
      </c>
      <c r="J189" s="81" t="s">
        <v>8945</v>
      </c>
      <c r="K189" s="26" t="n">
        <f aca="false">I189*3</f>
        <v>3.63</v>
      </c>
      <c r="L189" s="27" t="n">
        <f aca="false">I189*15</f>
        <v>18.15</v>
      </c>
      <c r="M189" s="0"/>
    </row>
    <row r="190" s="1" customFormat="true" ht="15" hidden="false" customHeight="false" outlineLevel="0" collapsed="false">
      <c r="A190" s="16" t="n">
        <v>185</v>
      </c>
      <c r="B190" s="34" t="s">
        <v>9334</v>
      </c>
      <c r="C190" s="18" t="s">
        <v>66</v>
      </c>
      <c r="D190" s="19" t="s">
        <v>9485</v>
      </c>
      <c r="E190" s="20" t="s">
        <v>9486</v>
      </c>
      <c r="F190" s="21"/>
      <c r="G190" s="79" t="n">
        <v>1.21</v>
      </c>
      <c r="H190" s="23"/>
      <c r="I190" s="80" t="n">
        <f aca="false">G190</f>
        <v>1.21</v>
      </c>
      <c r="J190" s="81" t="s">
        <v>8945</v>
      </c>
      <c r="K190" s="26" t="n">
        <f aca="false">I190*3</f>
        <v>3.63</v>
      </c>
      <c r="L190" s="27" t="n">
        <f aca="false">I190*15</f>
        <v>18.15</v>
      </c>
      <c r="M190" s="0"/>
    </row>
    <row r="191" s="1" customFormat="true" ht="15" hidden="false" customHeight="false" outlineLevel="0" collapsed="false">
      <c r="A191" s="16" t="n">
        <v>186</v>
      </c>
      <c r="B191" s="34" t="s">
        <v>9487</v>
      </c>
      <c r="C191" s="18" t="s">
        <v>5209</v>
      </c>
      <c r="D191" s="19" t="s">
        <v>9488</v>
      </c>
      <c r="E191" s="20" t="s">
        <v>9489</v>
      </c>
      <c r="F191" s="21"/>
      <c r="G191" s="79" t="n">
        <v>1.94</v>
      </c>
      <c r="H191" s="23"/>
      <c r="I191" s="80" t="n">
        <f aca="false">G191</f>
        <v>1.94</v>
      </c>
      <c r="J191" s="81" t="s">
        <v>8945</v>
      </c>
      <c r="K191" s="26" t="n">
        <f aca="false">I191*3</f>
        <v>5.82</v>
      </c>
      <c r="L191" s="27" t="n">
        <f aca="false">I191*15</f>
        <v>29.1</v>
      </c>
      <c r="M191" s="0"/>
    </row>
    <row r="192" s="1" customFormat="true" ht="15" hidden="false" customHeight="false" outlineLevel="0" collapsed="false">
      <c r="A192" s="16" t="n">
        <v>187</v>
      </c>
      <c r="B192" s="34" t="s">
        <v>9490</v>
      </c>
      <c r="C192" s="18" t="s">
        <v>22</v>
      </c>
      <c r="D192" s="19" t="s">
        <v>9491</v>
      </c>
      <c r="E192" s="20" t="s">
        <v>9492</v>
      </c>
      <c r="F192" s="21"/>
      <c r="G192" s="79" t="n">
        <v>1.97</v>
      </c>
      <c r="H192" s="23"/>
      <c r="I192" s="80" t="n">
        <f aca="false">G192</f>
        <v>1.97</v>
      </c>
      <c r="J192" s="81" t="s">
        <v>8945</v>
      </c>
      <c r="K192" s="26" t="n">
        <f aca="false">I192*3</f>
        <v>5.91</v>
      </c>
      <c r="L192" s="27" t="n">
        <f aca="false">I192*15</f>
        <v>29.55</v>
      </c>
      <c r="M192" s="0"/>
    </row>
    <row r="193" s="1" customFormat="true" ht="15" hidden="false" customHeight="false" outlineLevel="0" collapsed="false">
      <c r="A193" s="16" t="n">
        <v>188</v>
      </c>
      <c r="B193" s="34" t="s">
        <v>9493</v>
      </c>
      <c r="C193" s="18" t="s">
        <v>49</v>
      </c>
      <c r="D193" s="19" t="s">
        <v>9494</v>
      </c>
      <c r="E193" s="20" t="s">
        <v>9495</v>
      </c>
      <c r="F193" s="21"/>
      <c r="G193" s="79" t="n">
        <v>1.46</v>
      </c>
      <c r="H193" s="23"/>
      <c r="I193" s="80" t="n">
        <f aca="false">G193</f>
        <v>1.46</v>
      </c>
      <c r="J193" s="81" t="s">
        <v>8945</v>
      </c>
      <c r="K193" s="26" t="n">
        <f aca="false">I193*3</f>
        <v>4.38</v>
      </c>
      <c r="L193" s="27" t="n">
        <f aca="false">I193*15</f>
        <v>21.9</v>
      </c>
      <c r="M193" s="0"/>
    </row>
    <row r="194" s="1" customFormat="true" ht="15" hidden="false" customHeight="false" outlineLevel="0" collapsed="false">
      <c r="A194" s="16" t="n">
        <v>189</v>
      </c>
      <c r="B194" s="34" t="s">
        <v>1469</v>
      </c>
      <c r="C194" s="18" t="s">
        <v>309</v>
      </c>
      <c r="D194" s="19" t="s">
        <v>9496</v>
      </c>
      <c r="E194" s="28" t="s">
        <v>60</v>
      </c>
      <c r="F194" s="21"/>
      <c r="G194" s="79" t="n">
        <v>1.46</v>
      </c>
      <c r="H194" s="23"/>
      <c r="I194" s="80" t="n">
        <f aca="false">G194</f>
        <v>1.46</v>
      </c>
      <c r="J194" s="81" t="s">
        <v>8945</v>
      </c>
      <c r="K194" s="26" t="n">
        <f aca="false">I194*3</f>
        <v>4.38</v>
      </c>
      <c r="L194" s="27" t="n">
        <f aca="false">I194*15</f>
        <v>21.9</v>
      </c>
      <c r="M194" s="0"/>
    </row>
    <row r="195" s="1" customFormat="true" ht="15" hidden="false" customHeight="false" outlineLevel="0" collapsed="false">
      <c r="A195" s="16" t="n">
        <v>190</v>
      </c>
      <c r="B195" s="34" t="s">
        <v>9497</v>
      </c>
      <c r="C195" s="18" t="s">
        <v>38</v>
      </c>
      <c r="D195" s="19" t="s">
        <v>9498</v>
      </c>
      <c r="E195" s="28" t="s">
        <v>3360</v>
      </c>
      <c r="F195" s="21"/>
      <c r="G195" s="79" t="n">
        <v>2.43</v>
      </c>
      <c r="H195" s="23"/>
      <c r="I195" s="80" t="n">
        <f aca="false">G195</f>
        <v>2.43</v>
      </c>
      <c r="J195" s="81" t="s">
        <v>8945</v>
      </c>
      <c r="K195" s="26" t="n">
        <f aca="false">I195*3</f>
        <v>7.29</v>
      </c>
      <c r="L195" s="27" t="n">
        <f aca="false">I195*15</f>
        <v>36.45</v>
      </c>
      <c r="M195" s="0"/>
    </row>
    <row r="196" s="1" customFormat="true" ht="15" hidden="false" customHeight="false" outlineLevel="0" collapsed="false">
      <c r="A196" s="16" t="n">
        <v>191</v>
      </c>
      <c r="B196" s="34" t="s">
        <v>9499</v>
      </c>
      <c r="C196" s="18" t="s">
        <v>17</v>
      </c>
      <c r="D196" s="19" t="s">
        <v>9500</v>
      </c>
      <c r="E196" s="28" t="s">
        <v>9501</v>
      </c>
      <c r="F196" s="21"/>
      <c r="G196" s="79" t="n">
        <v>1.97</v>
      </c>
      <c r="H196" s="23"/>
      <c r="I196" s="80" t="n">
        <f aca="false">G196</f>
        <v>1.97</v>
      </c>
      <c r="J196" s="81" t="s">
        <v>8945</v>
      </c>
      <c r="K196" s="26" t="n">
        <f aca="false">I196*3</f>
        <v>5.91</v>
      </c>
      <c r="L196" s="27" t="n">
        <f aca="false">I196*15</f>
        <v>29.55</v>
      </c>
      <c r="M196" s="0"/>
    </row>
    <row r="197" s="1" customFormat="true" ht="15" hidden="false" customHeight="false" outlineLevel="0" collapsed="false">
      <c r="A197" s="16" t="n">
        <v>192</v>
      </c>
      <c r="B197" s="34" t="s">
        <v>9502</v>
      </c>
      <c r="C197" s="18" t="s">
        <v>17</v>
      </c>
      <c r="D197" s="19" t="s">
        <v>9503</v>
      </c>
      <c r="E197" s="28" t="s">
        <v>9504</v>
      </c>
      <c r="F197" s="21"/>
      <c r="G197" s="79" t="n">
        <v>3.4</v>
      </c>
      <c r="H197" s="23"/>
      <c r="I197" s="80" t="n">
        <f aca="false">G197</f>
        <v>3.4</v>
      </c>
      <c r="J197" s="81" t="s">
        <v>8945</v>
      </c>
      <c r="K197" s="26" t="n">
        <f aca="false">I197*3</f>
        <v>10.2</v>
      </c>
      <c r="L197" s="27" t="n">
        <f aca="false">I197*15</f>
        <v>51</v>
      </c>
      <c r="M197" s="0"/>
    </row>
    <row r="198" s="1" customFormat="true" ht="15" hidden="false" customHeight="false" outlineLevel="0" collapsed="false">
      <c r="A198" s="16" t="n">
        <v>193</v>
      </c>
      <c r="B198" s="34" t="s">
        <v>9505</v>
      </c>
      <c r="C198" s="18" t="s">
        <v>77</v>
      </c>
      <c r="D198" s="19" t="s">
        <v>9506</v>
      </c>
      <c r="E198" s="28" t="s">
        <v>9507</v>
      </c>
      <c r="F198" s="21"/>
      <c r="G198" s="79" t="n">
        <v>1.94</v>
      </c>
      <c r="H198" s="23"/>
      <c r="I198" s="80" t="n">
        <f aca="false">G198</f>
        <v>1.94</v>
      </c>
      <c r="J198" s="81" t="s">
        <v>8945</v>
      </c>
      <c r="K198" s="26" t="n">
        <f aca="false">I198*3</f>
        <v>5.82</v>
      </c>
      <c r="L198" s="27" t="n">
        <f aca="false">I198*15</f>
        <v>29.1</v>
      </c>
      <c r="M198" s="0"/>
    </row>
    <row r="199" s="1" customFormat="true" ht="15" hidden="false" customHeight="false" outlineLevel="0" collapsed="false">
      <c r="A199" s="16" t="n">
        <v>194</v>
      </c>
      <c r="B199" s="34" t="s">
        <v>9295</v>
      </c>
      <c r="C199" s="18" t="s">
        <v>216</v>
      </c>
      <c r="D199" s="19" t="s">
        <v>9508</v>
      </c>
      <c r="E199" s="28" t="s">
        <v>9509</v>
      </c>
      <c r="F199" s="21"/>
      <c r="G199" s="79" t="n">
        <v>1.94</v>
      </c>
      <c r="H199" s="23"/>
      <c r="I199" s="80" t="n">
        <f aca="false">G199</f>
        <v>1.94</v>
      </c>
      <c r="J199" s="81" t="s">
        <v>8945</v>
      </c>
      <c r="K199" s="26" t="n">
        <f aca="false">I199*3</f>
        <v>5.82</v>
      </c>
      <c r="L199" s="27" t="n">
        <f aca="false">I199*15</f>
        <v>29.1</v>
      </c>
      <c r="M199" s="0"/>
    </row>
    <row r="200" s="1" customFormat="true" ht="15" hidden="false" customHeight="false" outlineLevel="0" collapsed="false">
      <c r="A200" s="16" t="n">
        <v>195</v>
      </c>
      <c r="B200" s="34" t="s">
        <v>9510</v>
      </c>
      <c r="C200" s="18" t="s">
        <v>9511</v>
      </c>
      <c r="D200" s="19" t="s">
        <v>9512</v>
      </c>
      <c r="E200" s="28" t="s">
        <v>9513</v>
      </c>
      <c r="F200" s="21"/>
      <c r="G200" s="79" t="n">
        <v>2.43</v>
      </c>
      <c r="H200" s="23"/>
      <c r="I200" s="80" t="n">
        <f aca="false">G200</f>
        <v>2.43</v>
      </c>
      <c r="J200" s="81" t="s">
        <v>8945</v>
      </c>
      <c r="K200" s="26" t="n">
        <f aca="false">I200*3</f>
        <v>7.29</v>
      </c>
      <c r="L200" s="27" t="n">
        <f aca="false">I200*15</f>
        <v>36.45</v>
      </c>
      <c r="M200" s="0"/>
    </row>
    <row r="201" s="1" customFormat="true" ht="15" hidden="false" customHeight="false" outlineLevel="0" collapsed="false">
      <c r="A201" s="16" t="n">
        <v>196</v>
      </c>
      <c r="B201" s="34" t="s">
        <v>9514</v>
      </c>
      <c r="C201" s="18" t="s">
        <v>38</v>
      </c>
      <c r="D201" s="19" t="s">
        <v>9515</v>
      </c>
      <c r="E201" s="28" t="s">
        <v>9516</v>
      </c>
      <c r="F201" s="21"/>
      <c r="G201" s="79" t="n">
        <v>1.94</v>
      </c>
      <c r="H201" s="23"/>
      <c r="I201" s="80" t="n">
        <f aca="false">G201</f>
        <v>1.94</v>
      </c>
      <c r="J201" s="81" t="s">
        <v>8945</v>
      </c>
      <c r="K201" s="26" t="n">
        <f aca="false">I201*3</f>
        <v>5.82</v>
      </c>
      <c r="L201" s="27" t="n">
        <f aca="false">I201*15</f>
        <v>29.1</v>
      </c>
      <c r="M201" s="0"/>
    </row>
    <row r="202" s="1" customFormat="true" ht="15" hidden="false" customHeight="false" outlineLevel="0" collapsed="false">
      <c r="A202" s="16" t="n">
        <v>197</v>
      </c>
      <c r="B202" s="34" t="s">
        <v>9517</v>
      </c>
      <c r="C202" s="18" t="s">
        <v>66</v>
      </c>
      <c r="D202" s="19" t="s">
        <v>9518</v>
      </c>
      <c r="E202" s="28" t="s">
        <v>9519</v>
      </c>
      <c r="F202" s="21"/>
      <c r="G202" s="79" t="n">
        <v>2.43</v>
      </c>
      <c r="H202" s="23"/>
      <c r="I202" s="80" t="n">
        <f aca="false">G202</f>
        <v>2.43</v>
      </c>
      <c r="J202" s="81" t="s">
        <v>8945</v>
      </c>
      <c r="K202" s="26" t="n">
        <f aca="false">I202*3</f>
        <v>7.29</v>
      </c>
      <c r="L202" s="27" t="n">
        <f aca="false">I202*15</f>
        <v>36.45</v>
      </c>
      <c r="M202" s="0"/>
    </row>
    <row r="203" s="1" customFormat="true" ht="15" hidden="false" customHeight="false" outlineLevel="0" collapsed="false">
      <c r="A203" s="16" t="n">
        <v>198</v>
      </c>
      <c r="B203" s="34" t="s">
        <v>9520</v>
      </c>
      <c r="C203" s="18" t="s">
        <v>42</v>
      </c>
      <c r="D203" s="19" t="s">
        <v>9521</v>
      </c>
      <c r="E203" s="20" t="s">
        <v>9522</v>
      </c>
      <c r="F203" s="21"/>
      <c r="G203" s="79" t="n">
        <v>2.43</v>
      </c>
      <c r="H203" s="23"/>
      <c r="I203" s="80" t="n">
        <f aca="false">G203</f>
        <v>2.43</v>
      </c>
      <c r="J203" s="81" t="s">
        <v>8945</v>
      </c>
      <c r="K203" s="26" t="n">
        <f aca="false">I203*3</f>
        <v>7.29</v>
      </c>
      <c r="L203" s="27" t="n">
        <f aca="false">I203*15</f>
        <v>36.45</v>
      </c>
      <c r="M203" s="0"/>
    </row>
    <row r="204" s="1" customFormat="true" ht="15" hidden="false" customHeight="false" outlineLevel="0" collapsed="false">
      <c r="A204" s="16" t="n">
        <v>199</v>
      </c>
      <c r="B204" s="34" t="s">
        <v>9523</v>
      </c>
      <c r="C204" s="18" t="s">
        <v>267</v>
      </c>
      <c r="D204" s="19" t="s">
        <v>9524</v>
      </c>
      <c r="E204" s="28" t="s">
        <v>9525</v>
      </c>
      <c r="F204" s="21"/>
      <c r="G204" s="79" t="n">
        <v>2.43</v>
      </c>
      <c r="H204" s="23"/>
      <c r="I204" s="80" t="n">
        <f aca="false">G204</f>
        <v>2.43</v>
      </c>
      <c r="J204" s="81" t="s">
        <v>8945</v>
      </c>
      <c r="K204" s="26" t="n">
        <f aca="false">I204*3</f>
        <v>7.29</v>
      </c>
      <c r="L204" s="27" t="n">
        <f aca="false">I204*15</f>
        <v>36.45</v>
      </c>
      <c r="M204" s="0"/>
    </row>
    <row r="205" s="1" customFormat="true" ht="15" hidden="false" customHeight="false" outlineLevel="0" collapsed="false">
      <c r="A205" s="16" t="n">
        <v>200</v>
      </c>
      <c r="B205" s="34" t="s">
        <v>9526</v>
      </c>
      <c r="C205" s="18" t="s">
        <v>22</v>
      </c>
      <c r="D205" s="19" t="s">
        <v>9527</v>
      </c>
      <c r="E205" s="20" t="s">
        <v>9528</v>
      </c>
      <c r="F205" s="21"/>
      <c r="G205" s="79" t="n">
        <v>3.4</v>
      </c>
      <c r="H205" s="23"/>
      <c r="I205" s="80" t="n">
        <f aca="false">G205</f>
        <v>3.4</v>
      </c>
      <c r="J205" s="81" t="s">
        <v>8945</v>
      </c>
      <c r="K205" s="26" t="n">
        <f aca="false">I205*3</f>
        <v>10.2</v>
      </c>
      <c r="L205" s="27" t="n">
        <f aca="false">I205*15</f>
        <v>51</v>
      </c>
      <c r="M205" s="0"/>
    </row>
    <row r="206" s="1" customFormat="true" ht="15" hidden="false" customHeight="false" outlineLevel="0" collapsed="false">
      <c r="A206" s="16" t="n">
        <v>201</v>
      </c>
      <c r="B206" s="34" t="s">
        <v>9529</v>
      </c>
      <c r="C206" s="18" t="s">
        <v>309</v>
      </c>
      <c r="D206" s="19" t="s">
        <v>9530</v>
      </c>
      <c r="E206" s="20" t="s">
        <v>9531</v>
      </c>
      <c r="F206" s="21"/>
      <c r="G206" s="79" t="n">
        <v>2.91</v>
      </c>
      <c r="H206" s="23"/>
      <c r="I206" s="80" t="n">
        <f aca="false">G206</f>
        <v>2.91</v>
      </c>
      <c r="J206" s="81" t="s">
        <v>8945</v>
      </c>
      <c r="K206" s="26" t="n">
        <f aca="false">I206*3</f>
        <v>8.73</v>
      </c>
      <c r="L206" s="27" t="n">
        <f aca="false">I206*15</f>
        <v>43.65</v>
      </c>
      <c r="M206" s="0"/>
    </row>
    <row r="207" s="1" customFormat="true" ht="15" hidden="false" customHeight="false" outlineLevel="0" collapsed="false">
      <c r="A207" s="16" t="n">
        <v>202</v>
      </c>
      <c r="B207" s="34" t="s">
        <v>9532</v>
      </c>
      <c r="C207" s="18" t="s">
        <v>66</v>
      </c>
      <c r="D207" s="19" t="s">
        <v>9533</v>
      </c>
      <c r="E207" s="20" t="s">
        <v>9534</v>
      </c>
      <c r="F207" s="21"/>
      <c r="G207" s="79" t="n">
        <v>1.4</v>
      </c>
      <c r="H207" s="23"/>
      <c r="I207" s="80" t="n">
        <f aca="false">G207</f>
        <v>1.4</v>
      </c>
      <c r="J207" s="81" t="s">
        <v>8945</v>
      </c>
      <c r="K207" s="26" t="n">
        <f aca="false">I207*3</f>
        <v>4.2</v>
      </c>
      <c r="L207" s="27" t="n">
        <f aca="false">I207*15</f>
        <v>21</v>
      </c>
      <c r="M207" s="0"/>
    </row>
    <row r="208" s="1" customFormat="true" ht="15" hidden="false" customHeight="false" outlineLevel="0" collapsed="false">
      <c r="A208" s="16" t="n">
        <v>203</v>
      </c>
      <c r="B208" s="34" t="s">
        <v>9535</v>
      </c>
      <c r="C208" s="18" t="s">
        <v>216</v>
      </c>
      <c r="D208" s="19" t="s">
        <v>9536</v>
      </c>
      <c r="E208" s="20" t="s">
        <v>9537</v>
      </c>
      <c r="F208" s="21"/>
      <c r="G208" s="79" t="n">
        <v>1.21</v>
      </c>
      <c r="H208" s="23"/>
      <c r="I208" s="80" t="n">
        <f aca="false">G208</f>
        <v>1.21</v>
      </c>
      <c r="J208" s="81" t="s">
        <v>8945</v>
      </c>
      <c r="K208" s="26" t="n">
        <f aca="false">I208*3</f>
        <v>3.63</v>
      </c>
      <c r="L208" s="27" t="n">
        <f aca="false">I208*15</f>
        <v>18.15</v>
      </c>
      <c r="M208" s="0"/>
    </row>
    <row r="209" s="1" customFormat="true" ht="15" hidden="false" customHeight="false" outlineLevel="0" collapsed="false">
      <c r="A209" s="16" t="n">
        <v>204</v>
      </c>
      <c r="B209" s="34" t="s">
        <v>9538</v>
      </c>
      <c r="C209" s="18" t="s">
        <v>97</v>
      </c>
      <c r="D209" s="19" t="s">
        <v>9539</v>
      </c>
      <c r="E209" s="20" t="s">
        <v>9540</v>
      </c>
      <c r="F209" s="21"/>
      <c r="G209" s="79" t="n">
        <v>2.43</v>
      </c>
      <c r="H209" s="23"/>
      <c r="I209" s="80" t="n">
        <f aca="false">G209</f>
        <v>2.43</v>
      </c>
      <c r="J209" s="81" t="s">
        <v>8945</v>
      </c>
      <c r="K209" s="26" t="n">
        <f aca="false">I209*3</f>
        <v>7.29</v>
      </c>
      <c r="L209" s="27" t="n">
        <f aca="false">I209*15</f>
        <v>36.45</v>
      </c>
      <c r="M209" s="0"/>
    </row>
    <row r="210" s="1" customFormat="true" ht="15" hidden="false" customHeight="false" outlineLevel="0" collapsed="false">
      <c r="A210" s="16" t="n">
        <v>205</v>
      </c>
      <c r="B210" s="34" t="s">
        <v>9541</v>
      </c>
      <c r="C210" s="18" t="s">
        <v>777</v>
      </c>
      <c r="D210" s="19" t="s">
        <v>9542</v>
      </c>
      <c r="E210" s="20" t="s">
        <v>9543</v>
      </c>
      <c r="F210" s="21"/>
      <c r="G210" s="79" t="n">
        <v>2.91</v>
      </c>
      <c r="H210" s="23"/>
      <c r="I210" s="80" t="n">
        <f aca="false">G210</f>
        <v>2.91</v>
      </c>
      <c r="J210" s="81" t="s">
        <v>8945</v>
      </c>
      <c r="K210" s="26" t="n">
        <f aca="false">I210*3</f>
        <v>8.73</v>
      </c>
      <c r="L210" s="27" t="n">
        <f aca="false">I210*15</f>
        <v>43.65</v>
      </c>
      <c r="M210" s="0"/>
    </row>
    <row r="211" s="1" customFormat="true" ht="15" hidden="false" customHeight="false" outlineLevel="0" collapsed="false">
      <c r="A211" s="16" t="n">
        <v>206</v>
      </c>
      <c r="B211" s="34" t="s">
        <v>9544</v>
      </c>
      <c r="C211" s="18" t="s">
        <v>190</v>
      </c>
      <c r="D211" s="19" t="s">
        <v>9545</v>
      </c>
      <c r="E211" s="28" t="s">
        <v>9546</v>
      </c>
      <c r="F211" s="21"/>
      <c r="G211" s="79" t="n">
        <v>1.21</v>
      </c>
      <c r="H211" s="23"/>
      <c r="I211" s="80" t="n">
        <f aca="false">G211</f>
        <v>1.21</v>
      </c>
      <c r="J211" s="81" t="s">
        <v>8945</v>
      </c>
      <c r="K211" s="26" t="n">
        <f aca="false">I211*3</f>
        <v>3.63</v>
      </c>
      <c r="L211" s="27" t="n">
        <f aca="false">I211*15</f>
        <v>18.15</v>
      </c>
      <c r="M211" s="0"/>
    </row>
    <row r="212" s="1" customFormat="true" ht="15" hidden="false" customHeight="false" outlineLevel="0" collapsed="false">
      <c r="A212" s="16" t="n">
        <v>207</v>
      </c>
      <c r="B212" s="34" t="s">
        <v>9547</v>
      </c>
      <c r="C212" s="18" t="s">
        <v>1406</v>
      </c>
      <c r="D212" s="19" t="s">
        <v>9548</v>
      </c>
      <c r="E212" s="28" t="s">
        <v>9549</v>
      </c>
      <c r="F212" s="21"/>
      <c r="G212" s="79" t="n">
        <v>1.21</v>
      </c>
      <c r="H212" s="23"/>
      <c r="I212" s="80" t="n">
        <f aca="false">G212</f>
        <v>1.21</v>
      </c>
      <c r="J212" s="81" t="s">
        <v>8945</v>
      </c>
      <c r="K212" s="26" t="n">
        <f aca="false">I212*3</f>
        <v>3.63</v>
      </c>
      <c r="L212" s="27" t="n">
        <f aca="false">I212*15</f>
        <v>18.15</v>
      </c>
      <c r="M212" s="0"/>
    </row>
    <row r="213" s="1" customFormat="true" ht="15" hidden="false" customHeight="false" outlineLevel="0" collapsed="false">
      <c r="A213" s="16" t="n">
        <v>208</v>
      </c>
      <c r="B213" s="34" t="s">
        <v>9550</v>
      </c>
      <c r="C213" s="18" t="s">
        <v>338</v>
      </c>
      <c r="D213" s="19" t="s">
        <v>9551</v>
      </c>
      <c r="E213" s="28" t="s">
        <v>9552</v>
      </c>
      <c r="F213" s="21"/>
      <c r="G213" s="79" t="n">
        <v>2.43</v>
      </c>
      <c r="H213" s="23"/>
      <c r="I213" s="80" t="n">
        <f aca="false">G213</f>
        <v>2.43</v>
      </c>
      <c r="J213" s="81" t="s">
        <v>8945</v>
      </c>
      <c r="K213" s="26" t="n">
        <f aca="false">I213*3</f>
        <v>7.29</v>
      </c>
      <c r="L213" s="27" t="n">
        <f aca="false">I213*15</f>
        <v>36.45</v>
      </c>
      <c r="M213" s="0"/>
    </row>
    <row r="214" s="1" customFormat="true" ht="15" hidden="false" customHeight="false" outlineLevel="0" collapsed="false">
      <c r="A214" s="16" t="n">
        <v>209</v>
      </c>
      <c r="B214" s="34" t="s">
        <v>9553</v>
      </c>
      <c r="C214" s="18" t="s">
        <v>38</v>
      </c>
      <c r="D214" s="19" t="s">
        <v>9554</v>
      </c>
      <c r="E214" s="28" t="s">
        <v>9555</v>
      </c>
      <c r="F214" s="21"/>
      <c r="G214" s="79" t="n">
        <v>3.17</v>
      </c>
      <c r="H214" s="23"/>
      <c r="I214" s="80" t="n">
        <f aca="false">G214</f>
        <v>3.17</v>
      </c>
      <c r="J214" s="81" t="s">
        <v>8945</v>
      </c>
      <c r="K214" s="26" t="n">
        <f aca="false">I214*3</f>
        <v>9.51</v>
      </c>
      <c r="L214" s="27" t="n">
        <f aca="false">I214*15</f>
        <v>47.55</v>
      </c>
      <c r="M214" s="0"/>
    </row>
    <row r="215" s="1" customFormat="true" ht="15" hidden="false" customHeight="false" outlineLevel="0" collapsed="false">
      <c r="A215" s="16" t="n">
        <v>210</v>
      </c>
      <c r="B215" s="34" t="s">
        <v>9556</v>
      </c>
      <c r="C215" s="18" t="s">
        <v>30</v>
      </c>
      <c r="D215" s="19" t="s">
        <v>9557</v>
      </c>
      <c r="E215" s="28" t="s">
        <v>9558</v>
      </c>
      <c r="F215" s="21"/>
      <c r="G215" s="79" t="n">
        <v>1.7</v>
      </c>
      <c r="H215" s="23"/>
      <c r="I215" s="80" t="n">
        <f aca="false">G215</f>
        <v>1.7</v>
      </c>
      <c r="J215" s="81" t="s">
        <v>8945</v>
      </c>
      <c r="K215" s="26" t="n">
        <f aca="false">I215*3</f>
        <v>5.1</v>
      </c>
      <c r="L215" s="27" t="n">
        <f aca="false">I215*15</f>
        <v>25.5</v>
      </c>
      <c r="M215" s="0"/>
    </row>
    <row r="216" s="1" customFormat="true" ht="15" hidden="false" customHeight="false" outlineLevel="0" collapsed="false">
      <c r="A216" s="16" t="n">
        <v>211</v>
      </c>
      <c r="B216" s="34" t="s">
        <v>9559</v>
      </c>
      <c r="C216" s="18" t="s">
        <v>62</v>
      </c>
      <c r="D216" s="19" t="s">
        <v>9560</v>
      </c>
      <c r="E216" s="28" t="s">
        <v>9561</v>
      </c>
      <c r="F216" s="21"/>
      <c r="G216" s="79" t="n">
        <v>1.7</v>
      </c>
      <c r="H216" s="23"/>
      <c r="I216" s="80" t="n">
        <f aca="false">G216</f>
        <v>1.7</v>
      </c>
      <c r="J216" s="81" t="s">
        <v>8945</v>
      </c>
      <c r="K216" s="26" t="n">
        <f aca="false">I216*3</f>
        <v>5.1</v>
      </c>
      <c r="L216" s="27" t="n">
        <f aca="false">I216*15</f>
        <v>25.5</v>
      </c>
      <c r="M216" s="0"/>
    </row>
    <row r="217" s="1" customFormat="true" ht="15" hidden="false" customHeight="false" outlineLevel="0" collapsed="false">
      <c r="A217" s="16" t="n">
        <v>212</v>
      </c>
      <c r="B217" s="34" t="s">
        <v>9562</v>
      </c>
      <c r="C217" s="18" t="s">
        <v>97</v>
      </c>
      <c r="D217" s="19" t="s">
        <v>9563</v>
      </c>
      <c r="E217" s="28" t="s">
        <v>9564</v>
      </c>
      <c r="F217" s="21"/>
      <c r="G217" s="79" t="n">
        <v>2.43</v>
      </c>
      <c r="H217" s="23"/>
      <c r="I217" s="80" t="n">
        <f aca="false">G217</f>
        <v>2.43</v>
      </c>
      <c r="J217" s="81" t="s">
        <v>8945</v>
      </c>
      <c r="K217" s="26" t="n">
        <f aca="false">I217*3</f>
        <v>7.29</v>
      </c>
      <c r="L217" s="27" t="n">
        <f aca="false">I217*15</f>
        <v>36.45</v>
      </c>
      <c r="M217" s="0"/>
    </row>
    <row r="218" s="1" customFormat="true" ht="15" hidden="false" customHeight="false" outlineLevel="0" collapsed="false">
      <c r="A218" s="16" t="n">
        <v>213</v>
      </c>
      <c r="B218" s="34" t="s">
        <v>9565</v>
      </c>
      <c r="C218" s="18" t="s">
        <v>77</v>
      </c>
      <c r="D218" s="19" t="s">
        <v>9566</v>
      </c>
      <c r="E218" s="28" t="s">
        <v>9567</v>
      </c>
      <c r="F218" s="21"/>
      <c r="G218" s="79" t="n">
        <v>2.91</v>
      </c>
      <c r="H218" s="23"/>
      <c r="I218" s="80" t="n">
        <f aca="false">G218</f>
        <v>2.91</v>
      </c>
      <c r="J218" s="81" t="s">
        <v>8945</v>
      </c>
      <c r="K218" s="26" t="n">
        <f aca="false">I218*3</f>
        <v>8.73</v>
      </c>
      <c r="L218" s="27" t="n">
        <f aca="false">I218*15</f>
        <v>43.65</v>
      </c>
      <c r="M218" s="0"/>
    </row>
    <row r="219" s="1" customFormat="true" ht="15" hidden="false" customHeight="false" outlineLevel="0" collapsed="false">
      <c r="A219" s="16" t="n">
        <v>214</v>
      </c>
      <c r="B219" s="34" t="s">
        <v>9568</v>
      </c>
      <c r="C219" s="18" t="s">
        <v>77</v>
      </c>
      <c r="D219" s="19" t="s">
        <v>9569</v>
      </c>
      <c r="E219" s="28" t="s">
        <v>9570</v>
      </c>
      <c r="F219" s="21"/>
      <c r="G219" s="79" t="n">
        <v>0.97</v>
      </c>
      <c r="H219" s="23"/>
      <c r="I219" s="80" t="n">
        <f aca="false">G219</f>
        <v>0.97</v>
      </c>
      <c r="J219" s="81" t="s">
        <v>8945</v>
      </c>
      <c r="K219" s="26" t="n">
        <f aca="false">I219*3</f>
        <v>2.91</v>
      </c>
      <c r="L219" s="27" t="n">
        <f aca="false">I219*15</f>
        <v>14.55</v>
      </c>
      <c r="M219" s="0"/>
    </row>
    <row r="220" s="1" customFormat="true" ht="15" hidden="false" customHeight="false" outlineLevel="0" collapsed="false">
      <c r="A220" s="16" t="n">
        <v>215</v>
      </c>
      <c r="B220" s="34" t="s">
        <v>9571</v>
      </c>
      <c r="C220" s="18" t="s">
        <v>131</v>
      </c>
      <c r="D220" s="19" t="s">
        <v>9572</v>
      </c>
      <c r="E220" s="20" t="s">
        <v>3473</v>
      </c>
      <c r="F220" s="21"/>
      <c r="G220" s="79" t="n">
        <v>0.97</v>
      </c>
      <c r="H220" s="23"/>
      <c r="I220" s="80" t="n">
        <f aca="false">G220</f>
        <v>0.97</v>
      </c>
      <c r="J220" s="81" t="s">
        <v>8945</v>
      </c>
      <c r="K220" s="26" t="n">
        <f aca="false">I220*3</f>
        <v>2.91</v>
      </c>
      <c r="L220" s="27" t="n">
        <f aca="false">I220*15</f>
        <v>14.55</v>
      </c>
      <c r="M220" s="0"/>
    </row>
    <row r="221" s="1" customFormat="true" ht="15" hidden="false" customHeight="false" outlineLevel="0" collapsed="false">
      <c r="A221" s="16" t="n">
        <v>216</v>
      </c>
      <c r="B221" s="34" t="s">
        <v>9573</v>
      </c>
      <c r="C221" s="18" t="s">
        <v>97</v>
      </c>
      <c r="D221" s="19" t="s">
        <v>9574</v>
      </c>
      <c r="E221" s="20" t="s">
        <v>9575</v>
      </c>
      <c r="F221" s="21"/>
      <c r="G221" s="79" t="n">
        <v>1.46</v>
      </c>
      <c r="H221" s="23"/>
      <c r="I221" s="80" t="n">
        <f aca="false">G221</f>
        <v>1.46</v>
      </c>
      <c r="J221" s="81" t="s">
        <v>8945</v>
      </c>
      <c r="K221" s="26" t="n">
        <f aca="false">I221*3</f>
        <v>4.38</v>
      </c>
      <c r="L221" s="27" t="n">
        <f aca="false">I221*15</f>
        <v>21.9</v>
      </c>
      <c r="M221" s="0"/>
    </row>
    <row r="222" s="1" customFormat="true" ht="15" hidden="false" customHeight="false" outlineLevel="0" collapsed="false">
      <c r="A222" s="16" t="n">
        <v>217</v>
      </c>
      <c r="B222" s="34" t="s">
        <v>9576</v>
      </c>
      <c r="C222" s="18" t="s">
        <v>42</v>
      </c>
      <c r="D222" s="19" t="s">
        <v>9577</v>
      </c>
      <c r="E222" s="28" t="s">
        <v>9578</v>
      </c>
      <c r="F222" s="21"/>
      <c r="G222" s="79" t="n">
        <v>1.46</v>
      </c>
      <c r="H222" s="23"/>
      <c r="I222" s="80" t="n">
        <f aca="false">G222</f>
        <v>1.46</v>
      </c>
      <c r="J222" s="81" t="s">
        <v>8945</v>
      </c>
      <c r="K222" s="26" t="n">
        <f aca="false">I222*3</f>
        <v>4.38</v>
      </c>
      <c r="L222" s="27" t="n">
        <f aca="false">I222*15</f>
        <v>21.9</v>
      </c>
      <c r="M222" s="0"/>
    </row>
    <row r="223" s="1" customFormat="true" ht="15" hidden="false" customHeight="false" outlineLevel="0" collapsed="false">
      <c r="A223" s="16" t="n">
        <v>218</v>
      </c>
      <c r="B223" s="34" t="s">
        <v>9579</v>
      </c>
      <c r="C223" s="18" t="s">
        <v>17</v>
      </c>
      <c r="D223" s="19" t="s">
        <v>9580</v>
      </c>
      <c r="E223" s="20" t="s">
        <v>9581</v>
      </c>
      <c r="F223" s="21"/>
      <c r="G223" s="79" t="n">
        <v>1.31</v>
      </c>
      <c r="H223" s="23"/>
      <c r="I223" s="80" t="n">
        <f aca="false">G223</f>
        <v>1.31</v>
      </c>
      <c r="J223" s="81" t="s">
        <v>8945</v>
      </c>
      <c r="K223" s="26" t="n">
        <f aca="false">I223*3</f>
        <v>3.93</v>
      </c>
      <c r="L223" s="27" t="n">
        <f aca="false">I223*15</f>
        <v>19.65</v>
      </c>
      <c r="M223" s="0"/>
    </row>
    <row r="224" s="1" customFormat="true" ht="15" hidden="false" customHeight="false" outlineLevel="0" collapsed="false">
      <c r="A224" s="16" t="n">
        <v>219</v>
      </c>
      <c r="B224" s="34" t="s">
        <v>9582</v>
      </c>
      <c r="C224" s="18" t="s">
        <v>42</v>
      </c>
      <c r="D224" s="19" t="s">
        <v>9583</v>
      </c>
      <c r="E224" s="20" t="s">
        <v>9584</v>
      </c>
      <c r="F224" s="21"/>
      <c r="G224" s="79" t="n">
        <v>1.26</v>
      </c>
      <c r="H224" s="23"/>
      <c r="I224" s="80" t="n">
        <f aca="false">G224</f>
        <v>1.26</v>
      </c>
      <c r="J224" s="81" t="s">
        <v>8945</v>
      </c>
      <c r="K224" s="26" t="n">
        <f aca="false">I224*3</f>
        <v>3.78</v>
      </c>
      <c r="L224" s="27" t="n">
        <f aca="false">I224*15</f>
        <v>18.9</v>
      </c>
      <c r="M224" s="0"/>
    </row>
    <row r="225" s="1" customFormat="true" ht="15" hidden="false" customHeight="false" outlineLevel="0" collapsed="false">
      <c r="A225" s="16" t="n">
        <v>220</v>
      </c>
      <c r="B225" s="34" t="s">
        <v>9585</v>
      </c>
      <c r="C225" s="18" t="s">
        <v>22</v>
      </c>
      <c r="D225" s="19" t="s">
        <v>9586</v>
      </c>
      <c r="E225" s="28" t="s">
        <v>9587</v>
      </c>
      <c r="F225" s="21"/>
      <c r="G225" s="79" t="n">
        <v>1.31</v>
      </c>
      <c r="H225" s="23"/>
      <c r="I225" s="80" t="n">
        <f aca="false">G225</f>
        <v>1.31</v>
      </c>
      <c r="J225" s="81" t="s">
        <v>8945</v>
      </c>
      <c r="K225" s="26" t="n">
        <f aca="false">I225*3</f>
        <v>3.93</v>
      </c>
      <c r="L225" s="27" t="n">
        <f aca="false">I225*15</f>
        <v>19.65</v>
      </c>
      <c r="M225" s="0"/>
    </row>
    <row r="226" s="1" customFormat="true" ht="15" hidden="false" customHeight="false" outlineLevel="0" collapsed="false">
      <c r="A226" s="16" t="n">
        <v>221</v>
      </c>
      <c r="B226" s="34" t="s">
        <v>9588</v>
      </c>
      <c r="C226" s="18" t="s">
        <v>284</v>
      </c>
      <c r="D226" s="19" t="s">
        <v>9589</v>
      </c>
      <c r="E226" s="28" t="s">
        <v>9590</v>
      </c>
      <c r="F226" s="29"/>
      <c r="G226" s="79" t="n">
        <v>3.16</v>
      </c>
      <c r="H226" s="23"/>
      <c r="I226" s="80" t="n">
        <f aca="false">G226</f>
        <v>3.16</v>
      </c>
      <c r="J226" s="81" t="s">
        <v>8945</v>
      </c>
      <c r="K226" s="26" t="n">
        <f aca="false">I226*3</f>
        <v>9.48</v>
      </c>
      <c r="L226" s="27" t="n">
        <f aca="false">I226*15</f>
        <v>47.4</v>
      </c>
      <c r="M226" s="0"/>
    </row>
    <row r="227" s="1" customFormat="true" ht="15" hidden="false" customHeight="false" outlineLevel="0" collapsed="false">
      <c r="A227" s="16" t="n">
        <v>222</v>
      </c>
      <c r="B227" s="34" t="s">
        <v>9591</v>
      </c>
      <c r="C227" s="18" t="s">
        <v>42</v>
      </c>
      <c r="D227" s="19" t="s">
        <v>9592</v>
      </c>
      <c r="E227" s="28" t="s">
        <v>9593</v>
      </c>
      <c r="F227" s="21"/>
      <c r="G227" s="79" t="n">
        <v>3.16</v>
      </c>
      <c r="H227" s="23"/>
      <c r="I227" s="80" t="n">
        <f aca="false">G227</f>
        <v>3.16</v>
      </c>
      <c r="J227" s="81" t="s">
        <v>8945</v>
      </c>
      <c r="K227" s="26" t="n">
        <f aca="false">I227*3</f>
        <v>9.48</v>
      </c>
      <c r="L227" s="27" t="n">
        <f aca="false">I227*15</f>
        <v>47.4</v>
      </c>
      <c r="M227" s="0"/>
    </row>
    <row r="228" s="1" customFormat="true" ht="15" hidden="false" customHeight="false" outlineLevel="0" collapsed="false">
      <c r="A228" s="16" t="n">
        <v>223</v>
      </c>
      <c r="B228" s="34" t="s">
        <v>9594</v>
      </c>
      <c r="C228" s="18" t="s">
        <v>42</v>
      </c>
      <c r="D228" s="19" t="s">
        <v>9595</v>
      </c>
      <c r="E228" s="20" t="s">
        <v>9596</v>
      </c>
      <c r="F228" s="21"/>
      <c r="G228" s="79" t="n">
        <v>1.46</v>
      </c>
      <c r="H228" s="23"/>
      <c r="I228" s="80" t="n">
        <f aca="false">G228</f>
        <v>1.46</v>
      </c>
      <c r="J228" s="81" t="s">
        <v>8945</v>
      </c>
      <c r="K228" s="26" t="n">
        <f aca="false">I228*3</f>
        <v>4.38</v>
      </c>
      <c r="L228" s="27" t="n">
        <f aca="false">I228*15</f>
        <v>21.9</v>
      </c>
      <c r="M228" s="0"/>
    </row>
    <row r="229" s="1" customFormat="true" ht="15" hidden="false" customHeight="false" outlineLevel="0" collapsed="false">
      <c r="A229" s="16" t="n">
        <v>224</v>
      </c>
      <c r="B229" s="33" t="s">
        <v>9594</v>
      </c>
      <c r="C229" s="18" t="s">
        <v>38</v>
      </c>
      <c r="D229" s="19" t="s">
        <v>9597</v>
      </c>
      <c r="E229" s="28" t="s">
        <v>9598</v>
      </c>
      <c r="F229" s="31"/>
      <c r="G229" s="79" t="n">
        <v>1.46</v>
      </c>
      <c r="H229" s="23"/>
      <c r="I229" s="80" t="n">
        <f aca="false">G229</f>
        <v>1.46</v>
      </c>
      <c r="J229" s="81" t="s">
        <v>8945</v>
      </c>
      <c r="K229" s="26" t="n">
        <f aca="false">I229*3</f>
        <v>4.38</v>
      </c>
      <c r="L229" s="27" t="n">
        <f aca="false">I229*15</f>
        <v>21.9</v>
      </c>
      <c r="M229" s="0"/>
    </row>
    <row r="230" s="1" customFormat="true" ht="15" hidden="false" customHeight="false" outlineLevel="0" collapsed="false">
      <c r="A230" s="16" t="n">
        <v>225</v>
      </c>
      <c r="B230" s="33" t="s">
        <v>9242</v>
      </c>
      <c r="C230" s="18" t="s">
        <v>77</v>
      </c>
      <c r="D230" s="19" t="s">
        <v>9599</v>
      </c>
      <c r="E230" s="32" t="s">
        <v>9600</v>
      </c>
      <c r="F230" s="31"/>
      <c r="G230" s="79" t="n">
        <v>2.43</v>
      </c>
      <c r="H230" s="23"/>
      <c r="I230" s="80" t="n">
        <f aca="false">G230</f>
        <v>2.43</v>
      </c>
      <c r="J230" s="81" t="s">
        <v>8945</v>
      </c>
      <c r="K230" s="26" t="n">
        <f aca="false">I230*3</f>
        <v>7.29</v>
      </c>
      <c r="L230" s="27" t="n">
        <f aca="false">I230*15</f>
        <v>36.45</v>
      </c>
      <c r="M230" s="0"/>
    </row>
    <row r="231" s="1" customFormat="true" ht="15" hidden="false" customHeight="false" outlineLevel="0" collapsed="false">
      <c r="A231" s="16" t="n">
        <v>226</v>
      </c>
      <c r="B231" s="33" t="s">
        <v>9211</v>
      </c>
      <c r="C231" s="18" t="s">
        <v>66</v>
      </c>
      <c r="D231" s="19" t="s">
        <v>9601</v>
      </c>
      <c r="E231" s="32" t="s">
        <v>9602</v>
      </c>
      <c r="F231" s="31"/>
      <c r="G231" s="79" t="n">
        <v>2.43</v>
      </c>
      <c r="H231" s="23"/>
      <c r="I231" s="80" t="n">
        <f aca="false">G231</f>
        <v>2.43</v>
      </c>
      <c r="J231" s="81" t="s">
        <v>8945</v>
      </c>
      <c r="K231" s="26" t="n">
        <f aca="false">I231*3</f>
        <v>7.29</v>
      </c>
      <c r="L231" s="27" t="n">
        <f aca="false">I231*15</f>
        <v>36.45</v>
      </c>
      <c r="M231" s="0"/>
    </row>
    <row r="232" s="1" customFormat="true" ht="15" hidden="false" customHeight="false" outlineLevel="0" collapsed="false">
      <c r="A232" s="16" t="n">
        <v>227</v>
      </c>
      <c r="B232" s="33" t="s">
        <v>9310</v>
      </c>
      <c r="C232" s="18" t="s">
        <v>97</v>
      </c>
      <c r="D232" s="19" t="s">
        <v>9603</v>
      </c>
      <c r="E232" s="32" t="s">
        <v>9604</v>
      </c>
      <c r="F232" s="31"/>
      <c r="G232" s="79" t="n">
        <v>1.46</v>
      </c>
      <c r="H232" s="23"/>
      <c r="I232" s="80" t="n">
        <f aca="false">G232</f>
        <v>1.46</v>
      </c>
      <c r="J232" s="81" t="s">
        <v>8945</v>
      </c>
      <c r="K232" s="26" t="n">
        <f aca="false">I232*3</f>
        <v>4.38</v>
      </c>
      <c r="L232" s="27" t="n">
        <f aca="false">I232*15</f>
        <v>21.9</v>
      </c>
      <c r="M232" s="0"/>
    </row>
    <row r="233" s="1" customFormat="true" ht="15" hidden="false" customHeight="false" outlineLevel="0" collapsed="false">
      <c r="A233" s="16" t="n">
        <v>228</v>
      </c>
      <c r="B233" s="33" t="s">
        <v>9605</v>
      </c>
      <c r="C233" s="18" t="s">
        <v>42</v>
      </c>
      <c r="D233" s="19" t="s">
        <v>9606</v>
      </c>
      <c r="E233" s="32" t="s">
        <v>9607</v>
      </c>
      <c r="F233" s="31"/>
      <c r="G233" s="79" t="n">
        <v>1.46</v>
      </c>
      <c r="H233" s="23"/>
      <c r="I233" s="80" t="n">
        <f aca="false">G233</f>
        <v>1.46</v>
      </c>
      <c r="J233" s="81" t="s">
        <v>8945</v>
      </c>
      <c r="K233" s="26" t="n">
        <f aca="false">I233*3</f>
        <v>4.38</v>
      </c>
      <c r="L233" s="27" t="n">
        <f aca="false">I233*15</f>
        <v>21.9</v>
      </c>
      <c r="M233" s="0"/>
    </row>
    <row r="234" s="1" customFormat="true" ht="15" hidden="false" customHeight="false" outlineLevel="0" collapsed="false">
      <c r="A234" s="16" t="n">
        <v>229</v>
      </c>
      <c r="B234" s="33" t="s">
        <v>9608</v>
      </c>
      <c r="C234" s="18" t="s">
        <v>331</v>
      </c>
      <c r="D234" s="19" t="s">
        <v>9609</v>
      </c>
      <c r="E234" s="32" t="s">
        <v>9610</v>
      </c>
      <c r="F234" s="31"/>
      <c r="G234" s="79" t="n">
        <v>0.97</v>
      </c>
      <c r="H234" s="23"/>
      <c r="I234" s="80" t="n">
        <f aca="false">G234</f>
        <v>0.97</v>
      </c>
      <c r="J234" s="81" t="s">
        <v>8945</v>
      </c>
      <c r="K234" s="26" t="n">
        <f aca="false">I234*3</f>
        <v>2.91</v>
      </c>
      <c r="L234" s="27" t="n">
        <f aca="false">I234*15</f>
        <v>14.55</v>
      </c>
      <c r="M234" s="0"/>
    </row>
    <row r="235" s="1" customFormat="true" ht="15" hidden="false" customHeight="false" outlineLevel="0" collapsed="false">
      <c r="A235" s="16" t="n">
        <v>230</v>
      </c>
      <c r="B235" s="33" t="s">
        <v>9163</v>
      </c>
      <c r="C235" s="18" t="s">
        <v>22</v>
      </c>
      <c r="D235" s="19" t="s">
        <v>9611</v>
      </c>
      <c r="E235" s="32" t="s">
        <v>9612</v>
      </c>
      <c r="F235" s="31"/>
      <c r="G235" s="79" t="n">
        <v>2.43</v>
      </c>
      <c r="H235" s="23"/>
      <c r="I235" s="80" t="n">
        <f aca="false">G235</f>
        <v>2.43</v>
      </c>
      <c r="J235" s="81" t="s">
        <v>8945</v>
      </c>
      <c r="K235" s="26" t="n">
        <f aca="false">I235*3</f>
        <v>7.29</v>
      </c>
      <c r="L235" s="27" t="n">
        <f aca="false">I235*15</f>
        <v>36.45</v>
      </c>
      <c r="M235" s="0"/>
    </row>
    <row r="236" s="1" customFormat="true" ht="15" hidden="false" customHeight="false" outlineLevel="0" collapsed="false">
      <c r="A236" s="16" t="n">
        <v>231</v>
      </c>
      <c r="B236" s="33" t="s">
        <v>9613</v>
      </c>
      <c r="C236" s="18" t="s">
        <v>793</v>
      </c>
      <c r="D236" s="19" t="s">
        <v>9614</v>
      </c>
      <c r="E236" s="32" t="s">
        <v>9615</v>
      </c>
      <c r="F236" s="31"/>
      <c r="G236" s="79" t="n">
        <v>1.46</v>
      </c>
      <c r="H236" s="23"/>
      <c r="I236" s="80" t="n">
        <f aca="false">G236</f>
        <v>1.46</v>
      </c>
      <c r="J236" s="81" t="s">
        <v>8945</v>
      </c>
      <c r="K236" s="26" t="n">
        <f aca="false">I236*3</f>
        <v>4.38</v>
      </c>
      <c r="L236" s="27" t="n">
        <f aca="false">I236*15</f>
        <v>21.9</v>
      </c>
      <c r="M236" s="0"/>
    </row>
    <row r="237" s="1" customFormat="true" ht="15" hidden="false" customHeight="false" outlineLevel="0" collapsed="false">
      <c r="A237" s="16" t="n">
        <v>232</v>
      </c>
      <c r="B237" s="33" t="s">
        <v>6291</v>
      </c>
      <c r="C237" s="18" t="s">
        <v>9616</v>
      </c>
      <c r="D237" s="19" t="s">
        <v>9617</v>
      </c>
      <c r="E237" s="32" t="s">
        <v>9618</v>
      </c>
      <c r="F237" s="31"/>
      <c r="G237" s="79" t="n">
        <v>1.46</v>
      </c>
      <c r="H237" s="23"/>
      <c r="I237" s="80" t="n">
        <f aca="false">G237</f>
        <v>1.46</v>
      </c>
      <c r="J237" s="81" t="s">
        <v>8945</v>
      </c>
      <c r="K237" s="26" t="n">
        <f aca="false">I237*3</f>
        <v>4.38</v>
      </c>
      <c r="L237" s="27" t="n">
        <f aca="false">I237*15</f>
        <v>21.9</v>
      </c>
      <c r="M237" s="0"/>
    </row>
    <row r="238" s="65" customFormat="true" ht="15" hidden="false" customHeight="false" outlineLevel="0" collapsed="false">
      <c r="A238" s="16" t="n">
        <v>233</v>
      </c>
      <c r="B238" s="90" t="s">
        <v>9619</v>
      </c>
      <c r="C238" s="91" t="s">
        <v>38</v>
      </c>
      <c r="D238" s="19" t="s">
        <v>9620</v>
      </c>
      <c r="E238" s="32" t="s">
        <v>9621</v>
      </c>
      <c r="F238" s="83"/>
      <c r="G238" s="79" t="n">
        <v>1.46</v>
      </c>
      <c r="H238" s="23"/>
      <c r="I238" s="80" t="n">
        <f aca="false">G238</f>
        <v>1.46</v>
      </c>
      <c r="J238" s="81" t="s">
        <v>8945</v>
      </c>
      <c r="K238" s="26" t="n">
        <f aca="false">I238*3</f>
        <v>4.38</v>
      </c>
      <c r="L238" s="27" t="n">
        <f aca="false">I238*15</f>
        <v>21.9</v>
      </c>
      <c r="M238" s="0"/>
      <c r="N238" s="1"/>
      <c r="O238" s="1"/>
    </row>
    <row r="239" s="1" customFormat="true" ht="15" hidden="false" customHeight="false" outlineLevel="0" collapsed="false">
      <c r="A239" s="16" t="n">
        <v>234</v>
      </c>
      <c r="B239" s="33" t="s">
        <v>9622</v>
      </c>
      <c r="C239" s="18" t="s">
        <v>42</v>
      </c>
      <c r="D239" s="19" t="s">
        <v>9623</v>
      </c>
      <c r="E239" s="32" t="s">
        <v>9624</v>
      </c>
      <c r="F239" s="31"/>
      <c r="G239" s="79" t="n">
        <v>2.43</v>
      </c>
      <c r="H239" s="23"/>
      <c r="I239" s="80" t="n">
        <f aca="false">G239</f>
        <v>2.43</v>
      </c>
      <c r="J239" s="81" t="s">
        <v>8945</v>
      </c>
      <c r="K239" s="26" t="n">
        <f aca="false">I239*3</f>
        <v>7.29</v>
      </c>
      <c r="L239" s="27" t="n">
        <f aca="false">I239*15</f>
        <v>36.45</v>
      </c>
      <c r="M239" s="0"/>
    </row>
    <row r="240" s="1" customFormat="true" ht="15" hidden="false" customHeight="false" outlineLevel="0" collapsed="false">
      <c r="A240" s="16" t="n">
        <v>235</v>
      </c>
      <c r="B240" s="33" t="s">
        <v>9625</v>
      </c>
      <c r="C240" s="18" t="s">
        <v>38</v>
      </c>
      <c r="D240" s="19" t="s">
        <v>9626</v>
      </c>
      <c r="E240" s="32" t="s">
        <v>9627</v>
      </c>
      <c r="F240" s="31"/>
      <c r="G240" s="79" t="n">
        <v>1.46</v>
      </c>
      <c r="H240" s="23"/>
      <c r="I240" s="80" t="n">
        <f aca="false">G240</f>
        <v>1.46</v>
      </c>
      <c r="J240" s="81" t="s">
        <v>8945</v>
      </c>
      <c r="K240" s="26" t="n">
        <f aca="false">I240*3</f>
        <v>4.38</v>
      </c>
      <c r="L240" s="27" t="n">
        <f aca="false">I240*15</f>
        <v>21.9</v>
      </c>
      <c r="M240" s="0"/>
    </row>
    <row r="241" s="1" customFormat="true" ht="15" hidden="false" customHeight="false" outlineLevel="0" collapsed="false">
      <c r="A241" s="16" t="n">
        <v>236</v>
      </c>
      <c r="B241" s="34" t="s">
        <v>9628</v>
      </c>
      <c r="C241" s="18" t="s">
        <v>22</v>
      </c>
      <c r="D241" s="19" t="s">
        <v>9629</v>
      </c>
      <c r="E241" s="20" t="s">
        <v>9630</v>
      </c>
      <c r="F241" s="21"/>
      <c r="G241" s="79" t="n">
        <v>0.98</v>
      </c>
      <c r="H241" s="23"/>
      <c r="I241" s="80" t="n">
        <f aca="false">G241</f>
        <v>0.98</v>
      </c>
      <c r="J241" s="81" t="s">
        <v>8945</v>
      </c>
      <c r="K241" s="26" t="n">
        <f aca="false">I241*3</f>
        <v>2.94</v>
      </c>
      <c r="L241" s="27" t="n">
        <f aca="false">I241*15</f>
        <v>14.7</v>
      </c>
      <c r="M241" s="0"/>
    </row>
    <row r="242" s="1" customFormat="true" ht="15" hidden="false" customHeight="false" outlineLevel="0" collapsed="false">
      <c r="A242" s="16" t="n">
        <v>237</v>
      </c>
      <c r="B242" s="34" t="s">
        <v>9631</v>
      </c>
      <c r="C242" s="18" t="s">
        <v>77</v>
      </c>
      <c r="D242" s="19" t="s">
        <v>9632</v>
      </c>
      <c r="E242" s="20" t="s">
        <v>9633</v>
      </c>
      <c r="F242" s="21"/>
      <c r="G242" s="79" t="n">
        <v>0.98</v>
      </c>
      <c r="H242" s="23"/>
      <c r="I242" s="80" t="n">
        <f aca="false">G242</f>
        <v>0.98</v>
      </c>
      <c r="J242" s="81" t="s">
        <v>8945</v>
      </c>
      <c r="K242" s="26" t="n">
        <f aca="false">I242*3</f>
        <v>2.94</v>
      </c>
      <c r="L242" s="27" t="n">
        <f aca="false">I242*15</f>
        <v>14.7</v>
      </c>
      <c r="M242" s="0"/>
    </row>
    <row r="243" s="1" customFormat="true" ht="15" hidden="false" customHeight="false" outlineLevel="0" collapsed="false">
      <c r="A243" s="16" t="n">
        <v>238</v>
      </c>
      <c r="B243" s="34" t="s">
        <v>9634</v>
      </c>
      <c r="C243" s="18" t="s">
        <v>77</v>
      </c>
      <c r="D243" s="19" t="s">
        <v>9635</v>
      </c>
      <c r="E243" s="20" t="s">
        <v>9636</v>
      </c>
      <c r="F243" s="21"/>
      <c r="G243" s="79" t="n">
        <v>1.94</v>
      </c>
      <c r="H243" s="23"/>
      <c r="I243" s="80" t="n">
        <f aca="false">G243</f>
        <v>1.94</v>
      </c>
      <c r="J243" s="81" t="s">
        <v>8945</v>
      </c>
      <c r="K243" s="26" t="n">
        <f aca="false">I243*3</f>
        <v>5.82</v>
      </c>
      <c r="L243" s="27" t="n">
        <f aca="false">I243*15</f>
        <v>29.1</v>
      </c>
      <c r="M243" s="0"/>
    </row>
    <row r="244" s="1" customFormat="true" ht="15" hidden="false" customHeight="false" outlineLevel="0" collapsed="false">
      <c r="A244" s="16" t="n">
        <v>239</v>
      </c>
      <c r="B244" s="34" t="s">
        <v>9637</v>
      </c>
      <c r="C244" s="18" t="s">
        <v>30</v>
      </c>
      <c r="D244" s="19" t="s">
        <v>9638</v>
      </c>
      <c r="E244" s="20" t="s">
        <v>9639</v>
      </c>
      <c r="F244" s="21"/>
      <c r="G244" s="79" t="n">
        <v>0.48</v>
      </c>
      <c r="H244" s="23"/>
      <c r="I244" s="80" t="n">
        <f aca="false">G244</f>
        <v>0.48</v>
      </c>
      <c r="J244" s="81" t="s">
        <v>8945</v>
      </c>
      <c r="K244" s="26" t="n">
        <f aca="false">I244*3</f>
        <v>1.44</v>
      </c>
      <c r="L244" s="27" t="n">
        <f aca="false">I244*15</f>
        <v>7.2</v>
      </c>
      <c r="M244" s="0"/>
    </row>
    <row r="245" s="1" customFormat="true" ht="15" hidden="false" customHeight="false" outlineLevel="0" collapsed="false">
      <c r="A245" s="16" t="n">
        <v>240</v>
      </c>
      <c r="B245" s="34" t="s">
        <v>9640</v>
      </c>
      <c r="C245" s="18" t="s">
        <v>38</v>
      </c>
      <c r="D245" s="19" t="s">
        <v>9641</v>
      </c>
      <c r="E245" s="28" t="s">
        <v>9642</v>
      </c>
      <c r="F245" s="21"/>
      <c r="G245" s="79" t="n">
        <v>1.31</v>
      </c>
      <c r="H245" s="23"/>
      <c r="I245" s="80" t="n">
        <f aca="false">G245</f>
        <v>1.31</v>
      </c>
      <c r="J245" s="81" t="s">
        <v>8945</v>
      </c>
      <c r="K245" s="26" t="n">
        <f aca="false">I245*3</f>
        <v>3.93</v>
      </c>
      <c r="L245" s="27" t="n">
        <f aca="false">I245*15</f>
        <v>19.65</v>
      </c>
      <c r="M245" s="0"/>
    </row>
    <row r="246" s="1" customFormat="true" ht="15" hidden="false" customHeight="false" outlineLevel="0" collapsed="false">
      <c r="A246" s="16" t="n">
        <v>241</v>
      </c>
      <c r="B246" s="34" t="s">
        <v>9643</v>
      </c>
      <c r="C246" s="18" t="s">
        <v>73</v>
      </c>
      <c r="D246" s="19" t="s">
        <v>9644</v>
      </c>
      <c r="E246" s="28" t="s">
        <v>9645</v>
      </c>
      <c r="F246" s="21"/>
      <c r="G246" s="79" t="n">
        <v>1.26</v>
      </c>
      <c r="H246" s="23"/>
      <c r="I246" s="80" t="n">
        <f aca="false">G246</f>
        <v>1.26</v>
      </c>
      <c r="J246" s="81" t="s">
        <v>8945</v>
      </c>
      <c r="K246" s="26" t="n">
        <f aca="false">I246*3</f>
        <v>3.78</v>
      </c>
      <c r="L246" s="27" t="n">
        <f aca="false">I246*15</f>
        <v>18.9</v>
      </c>
      <c r="M246" s="0"/>
    </row>
    <row r="247" s="1" customFormat="true" ht="15" hidden="false" customHeight="false" outlineLevel="0" collapsed="false">
      <c r="A247" s="16" t="n">
        <v>242</v>
      </c>
      <c r="B247" s="34" t="s">
        <v>9646</v>
      </c>
      <c r="C247" s="18" t="s">
        <v>216</v>
      </c>
      <c r="D247" s="19" t="s">
        <v>9647</v>
      </c>
      <c r="E247" s="28" t="s">
        <v>9648</v>
      </c>
      <c r="F247" s="21"/>
      <c r="G247" s="79" t="n">
        <v>1.31</v>
      </c>
      <c r="H247" s="23"/>
      <c r="I247" s="80" t="n">
        <f aca="false">G247</f>
        <v>1.31</v>
      </c>
      <c r="J247" s="81" t="s">
        <v>8945</v>
      </c>
      <c r="K247" s="26" t="n">
        <f aca="false">I247*3</f>
        <v>3.93</v>
      </c>
      <c r="L247" s="27" t="n">
        <f aca="false">I247*15</f>
        <v>19.65</v>
      </c>
      <c r="M247" s="0"/>
    </row>
    <row r="248" s="1" customFormat="true" ht="15" hidden="false" customHeight="false" outlineLevel="0" collapsed="false">
      <c r="A248" s="16" t="n">
        <v>243</v>
      </c>
      <c r="B248" s="34" t="s">
        <v>9649</v>
      </c>
      <c r="C248" s="18" t="s">
        <v>77</v>
      </c>
      <c r="D248" s="19" t="s">
        <v>9650</v>
      </c>
      <c r="E248" s="28" t="s">
        <v>9651</v>
      </c>
      <c r="F248" s="21"/>
      <c r="G248" s="79" t="n">
        <v>2.18</v>
      </c>
      <c r="H248" s="23"/>
      <c r="I248" s="80" t="n">
        <f aca="false">G248</f>
        <v>2.18</v>
      </c>
      <c r="J248" s="81" t="s">
        <v>8945</v>
      </c>
      <c r="K248" s="26" t="n">
        <f aca="false">I248*3</f>
        <v>6.54</v>
      </c>
      <c r="L248" s="27" t="n">
        <f aca="false">I248*15</f>
        <v>32.7</v>
      </c>
      <c r="M248" s="0"/>
    </row>
    <row r="249" s="1" customFormat="true" ht="15" hidden="false" customHeight="false" outlineLevel="0" collapsed="false">
      <c r="A249" s="16" t="n">
        <v>244</v>
      </c>
      <c r="B249" s="34" t="s">
        <v>9652</v>
      </c>
      <c r="C249" s="18" t="s">
        <v>131</v>
      </c>
      <c r="D249" s="19" t="s">
        <v>9653</v>
      </c>
      <c r="E249" s="28" t="s">
        <v>9654</v>
      </c>
      <c r="F249" s="21"/>
      <c r="G249" s="79" t="n">
        <v>1.71</v>
      </c>
      <c r="H249" s="23"/>
      <c r="I249" s="80" t="n">
        <f aca="false">G249</f>
        <v>1.71</v>
      </c>
      <c r="J249" s="81" t="s">
        <v>8945</v>
      </c>
      <c r="K249" s="26" t="n">
        <f aca="false">I249*3</f>
        <v>5.13</v>
      </c>
      <c r="L249" s="27" t="n">
        <f aca="false">I249*15</f>
        <v>25.65</v>
      </c>
      <c r="M249" s="0"/>
    </row>
    <row r="250" s="1" customFormat="true" ht="15" hidden="false" customHeight="false" outlineLevel="0" collapsed="false">
      <c r="A250" s="16" t="n">
        <v>245</v>
      </c>
      <c r="B250" s="34" t="s">
        <v>9655</v>
      </c>
      <c r="C250" s="18" t="s">
        <v>524</v>
      </c>
      <c r="D250" s="19" t="s">
        <v>9656</v>
      </c>
      <c r="E250" s="28" t="s">
        <v>9657</v>
      </c>
      <c r="F250" s="21"/>
      <c r="G250" s="79" t="n">
        <v>1.94</v>
      </c>
      <c r="H250" s="23"/>
      <c r="I250" s="80" t="n">
        <f aca="false">G250</f>
        <v>1.94</v>
      </c>
      <c r="J250" s="81" t="s">
        <v>8945</v>
      </c>
      <c r="K250" s="26" t="n">
        <f aca="false">I250*3</f>
        <v>5.82</v>
      </c>
      <c r="L250" s="27" t="n">
        <f aca="false">I250*15</f>
        <v>29.1</v>
      </c>
      <c r="M250" s="0"/>
    </row>
    <row r="251" s="1" customFormat="true" ht="15" hidden="false" customHeight="false" outlineLevel="0" collapsed="false">
      <c r="A251" s="16" t="n">
        <v>246</v>
      </c>
      <c r="B251" s="34" t="s">
        <v>9658</v>
      </c>
      <c r="C251" s="18" t="s">
        <v>241</v>
      </c>
      <c r="D251" s="19" t="s">
        <v>9659</v>
      </c>
      <c r="E251" s="28" t="s">
        <v>9660</v>
      </c>
      <c r="F251" s="21"/>
      <c r="G251" s="79" t="n">
        <v>0.97</v>
      </c>
      <c r="H251" s="23"/>
      <c r="I251" s="80" t="n">
        <f aca="false">G251</f>
        <v>0.97</v>
      </c>
      <c r="J251" s="81" t="s">
        <v>8945</v>
      </c>
      <c r="K251" s="26" t="n">
        <f aca="false">I251*3</f>
        <v>2.91</v>
      </c>
      <c r="L251" s="27" t="n">
        <f aca="false">I251*15</f>
        <v>14.55</v>
      </c>
      <c r="M251" s="0"/>
    </row>
    <row r="252" s="1" customFormat="true" ht="15" hidden="false" customHeight="false" outlineLevel="0" collapsed="false">
      <c r="A252" s="16" t="n">
        <v>247</v>
      </c>
      <c r="B252" s="34" t="s">
        <v>9661</v>
      </c>
      <c r="C252" s="18" t="s">
        <v>62</v>
      </c>
      <c r="D252" s="19" t="s">
        <v>9662</v>
      </c>
      <c r="E252" s="28" t="s">
        <v>9612</v>
      </c>
      <c r="F252" s="21"/>
      <c r="G252" s="79" t="n">
        <v>0.97</v>
      </c>
      <c r="H252" s="23"/>
      <c r="I252" s="80" t="n">
        <f aca="false">G252</f>
        <v>0.97</v>
      </c>
      <c r="J252" s="81" t="s">
        <v>8945</v>
      </c>
      <c r="K252" s="26" t="n">
        <f aca="false">I252*3</f>
        <v>2.91</v>
      </c>
      <c r="L252" s="27" t="n">
        <f aca="false">I252*15</f>
        <v>14.55</v>
      </c>
      <c r="M252" s="0"/>
    </row>
    <row r="253" s="1" customFormat="true" ht="15" hidden="false" customHeight="false" outlineLevel="0" collapsed="false">
      <c r="A253" s="16" t="n">
        <v>248</v>
      </c>
      <c r="B253" s="34" t="s">
        <v>9663</v>
      </c>
      <c r="C253" s="18" t="s">
        <v>267</v>
      </c>
      <c r="D253" s="19" t="s">
        <v>9664</v>
      </c>
      <c r="E253" s="28" t="s">
        <v>9665</v>
      </c>
      <c r="F253" s="21"/>
      <c r="G253" s="79" t="n">
        <v>0.97</v>
      </c>
      <c r="H253" s="23"/>
      <c r="I253" s="80" t="n">
        <f aca="false">G253</f>
        <v>0.97</v>
      </c>
      <c r="J253" s="81" t="s">
        <v>8945</v>
      </c>
      <c r="K253" s="26" t="n">
        <f aca="false">I253*3</f>
        <v>2.91</v>
      </c>
      <c r="L253" s="27" t="n">
        <f aca="false">I253*15</f>
        <v>14.55</v>
      </c>
      <c r="M253" s="0"/>
    </row>
    <row r="254" s="1" customFormat="true" ht="15" hidden="false" customHeight="false" outlineLevel="0" collapsed="false">
      <c r="A254" s="16" t="n">
        <v>249</v>
      </c>
      <c r="B254" s="34" t="s">
        <v>9666</v>
      </c>
      <c r="C254" s="18" t="s">
        <v>277</v>
      </c>
      <c r="D254" s="19" t="s">
        <v>9667</v>
      </c>
      <c r="E254" s="20" t="s">
        <v>9668</v>
      </c>
      <c r="F254" s="21"/>
      <c r="G254" s="79" t="n">
        <v>0.97</v>
      </c>
      <c r="H254" s="23"/>
      <c r="I254" s="80" t="n">
        <f aca="false">G254</f>
        <v>0.97</v>
      </c>
      <c r="J254" s="81" t="s">
        <v>8945</v>
      </c>
      <c r="K254" s="26" t="n">
        <f aca="false">I254*3</f>
        <v>2.91</v>
      </c>
      <c r="L254" s="27" t="n">
        <f aca="false">I254*15</f>
        <v>14.55</v>
      </c>
      <c r="M254" s="0"/>
    </row>
    <row r="255" s="1" customFormat="true" ht="15" hidden="false" customHeight="false" outlineLevel="0" collapsed="false">
      <c r="A255" s="16" t="n">
        <v>250</v>
      </c>
      <c r="B255" s="34" t="s">
        <v>9669</v>
      </c>
      <c r="C255" s="18" t="s">
        <v>865</v>
      </c>
      <c r="D255" s="19" t="s">
        <v>9670</v>
      </c>
      <c r="E255" s="20" t="s">
        <v>9671</v>
      </c>
      <c r="F255" s="21"/>
      <c r="G255" s="79" t="n">
        <v>2.43</v>
      </c>
      <c r="H255" s="23"/>
      <c r="I255" s="80" t="n">
        <f aca="false">G255</f>
        <v>2.43</v>
      </c>
      <c r="J255" s="81" t="s">
        <v>8945</v>
      </c>
      <c r="K255" s="26" t="n">
        <f aca="false">I255*3</f>
        <v>7.29</v>
      </c>
      <c r="L255" s="27" t="n">
        <f aca="false">I255*15</f>
        <v>36.45</v>
      </c>
      <c r="M255" s="0"/>
    </row>
    <row r="256" s="1" customFormat="true" ht="15" hidden="false" customHeight="false" outlineLevel="0" collapsed="false">
      <c r="A256" s="16" t="n">
        <v>251</v>
      </c>
      <c r="B256" s="34" t="s">
        <v>9672</v>
      </c>
      <c r="C256" s="18" t="s">
        <v>309</v>
      </c>
      <c r="D256" s="19" t="s">
        <v>9673</v>
      </c>
      <c r="E256" s="20" t="s">
        <v>9674</v>
      </c>
      <c r="F256" s="21"/>
      <c r="G256" s="79" t="n">
        <v>1.46</v>
      </c>
      <c r="H256" s="23"/>
      <c r="I256" s="80" t="n">
        <f aca="false">G256</f>
        <v>1.46</v>
      </c>
      <c r="J256" s="81" t="s">
        <v>8945</v>
      </c>
      <c r="K256" s="26" t="n">
        <f aca="false">I256*3</f>
        <v>4.38</v>
      </c>
      <c r="L256" s="27" t="n">
        <f aca="false">I256*15</f>
        <v>21.9</v>
      </c>
      <c r="M256" s="0"/>
    </row>
    <row r="257" s="1" customFormat="true" ht="15" hidden="false" customHeight="false" outlineLevel="0" collapsed="false">
      <c r="A257" s="16" t="n">
        <v>252</v>
      </c>
      <c r="B257" s="34" t="s">
        <v>9675</v>
      </c>
      <c r="C257" s="18" t="s">
        <v>30</v>
      </c>
      <c r="D257" s="19" t="s">
        <v>9676</v>
      </c>
      <c r="E257" s="20" t="s">
        <v>9677</v>
      </c>
      <c r="F257" s="21"/>
      <c r="G257" s="79" t="n">
        <v>0.97</v>
      </c>
      <c r="H257" s="23"/>
      <c r="I257" s="80" t="n">
        <f aca="false">G257</f>
        <v>0.97</v>
      </c>
      <c r="J257" s="81" t="s">
        <v>8945</v>
      </c>
      <c r="K257" s="26" t="n">
        <f aca="false">I257*3</f>
        <v>2.91</v>
      </c>
      <c r="L257" s="27" t="n">
        <f aca="false">I257*15</f>
        <v>14.55</v>
      </c>
      <c r="M257" s="0"/>
    </row>
    <row r="258" s="1" customFormat="true" ht="15" hidden="false" customHeight="false" outlineLevel="0" collapsed="false">
      <c r="A258" s="16" t="n">
        <v>253</v>
      </c>
      <c r="B258" s="34" t="s">
        <v>9678</v>
      </c>
      <c r="C258" s="18" t="s">
        <v>216</v>
      </c>
      <c r="D258" s="19" t="s">
        <v>9679</v>
      </c>
      <c r="E258" s="28" t="s">
        <v>9680</v>
      </c>
      <c r="F258" s="21"/>
      <c r="G258" s="79" t="n">
        <v>1.7</v>
      </c>
      <c r="H258" s="23"/>
      <c r="I258" s="80" t="n">
        <f aca="false">G258</f>
        <v>1.7</v>
      </c>
      <c r="J258" s="81" t="s">
        <v>8945</v>
      </c>
      <c r="K258" s="26" t="n">
        <f aca="false">I258*3</f>
        <v>5.1</v>
      </c>
      <c r="L258" s="27" t="n">
        <f aca="false">I258*15</f>
        <v>25.5</v>
      </c>
      <c r="M258" s="0"/>
    </row>
    <row r="259" s="1" customFormat="true" ht="15" hidden="false" customHeight="false" outlineLevel="0" collapsed="false">
      <c r="A259" s="16" t="n">
        <v>254</v>
      </c>
      <c r="B259" s="34" t="s">
        <v>9681</v>
      </c>
      <c r="C259" s="18" t="s">
        <v>97</v>
      </c>
      <c r="D259" s="19" t="s">
        <v>9682</v>
      </c>
      <c r="E259" s="28" t="s">
        <v>3726</v>
      </c>
      <c r="F259" s="21"/>
      <c r="G259" s="79" t="n">
        <v>1.7</v>
      </c>
      <c r="H259" s="23"/>
      <c r="I259" s="80" t="n">
        <f aca="false">G259</f>
        <v>1.7</v>
      </c>
      <c r="J259" s="81" t="s">
        <v>8945</v>
      </c>
      <c r="K259" s="26" t="n">
        <f aca="false">I259*3</f>
        <v>5.1</v>
      </c>
      <c r="L259" s="27" t="n">
        <f aca="false">I259*15</f>
        <v>25.5</v>
      </c>
      <c r="M259" s="0"/>
    </row>
    <row r="260" s="1" customFormat="true" ht="15" hidden="false" customHeight="false" outlineLevel="0" collapsed="false">
      <c r="A260" s="16" t="n">
        <v>255</v>
      </c>
      <c r="B260" s="34" t="s">
        <v>9683</v>
      </c>
      <c r="C260" s="18" t="s">
        <v>97</v>
      </c>
      <c r="D260" s="19" t="s">
        <v>9684</v>
      </c>
      <c r="E260" s="28" t="s">
        <v>9685</v>
      </c>
      <c r="F260" s="21"/>
      <c r="G260" s="79" t="n">
        <v>1.7</v>
      </c>
      <c r="H260" s="23"/>
      <c r="I260" s="80" t="n">
        <f aca="false">G260</f>
        <v>1.7</v>
      </c>
      <c r="J260" s="81" t="s">
        <v>8945</v>
      </c>
      <c r="K260" s="26" t="n">
        <f aca="false">I260*3</f>
        <v>5.1</v>
      </c>
      <c r="L260" s="27" t="n">
        <f aca="false">I260*15</f>
        <v>25.5</v>
      </c>
      <c r="M260" s="0"/>
    </row>
    <row r="261" s="1" customFormat="true" ht="15" hidden="false" customHeight="false" outlineLevel="0" collapsed="false">
      <c r="A261" s="16" t="n">
        <v>256</v>
      </c>
      <c r="B261" s="34" t="s">
        <v>9686</v>
      </c>
      <c r="C261" s="18" t="s">
        <v>653</v>
      </c>
      <c r="D261" s="19" t="s">
        <v>9687</v>
      </c>
      <c r="E261" s="28" t="s">
        <v>9688</v>
      </c>
      <c r="F261" s="21"/>
      <c r="G261" s="79" t="n">
        <v>1.7</v>
      </c>
      <c r="H261" s="23"/>
      <c r="I261" s="80" t="n">
        <f aca="false">G261</f>
        <v>1.7</v>
      </c>
      <c r="J261" s="81" t="s">
        <v>8945</v>
      </c>
      <c r="K261" s="26" t="n">
        <f aca="false">I261*3</f>
        <v>5.1</v>
      </c>
      <c r="L261" s="27" t="n">
        <f aca="false">I261*15</f>
        <v>25.5</v>
      </c>
      <c r="M261" s="0"/>
    </row>
    <row r="262" s="1" customFormat="true" ht="15" hidden="false" customHeight="false" outlineLevel="0" collapsed="false">
      <c r="A262" s="16" t="n">
        <v>257</v>
      </c>
      <c r="B262" s="34" t="s">
        <v>9689</v>
      </c>
      <c r="C262" s="18" t="s">
        <v>634</v>
      </c>
      <c r="D262" s="19" t="s">
        <v>9690</v>
      </c>
      <c r="E262" s="28" t="s">
        <v>9691</v>
      </c>
      <c r="F262" s="21"/>
      <c r="G262" s="79" t="n">
        <v>2.43</v>
      </c>
      <c r="H262" s="23"/>
      <c r="I262" s="80" t="n">
        <f aca="false">G262</f>
        <v>2.43</v>
      </c>
      <c r="J262" s="81" t="s">
        <v>8945</v>
      </c>
      <c r="K262" s="26" t="n">
        <f aca="false">I262*3</f>
        <v>7.29</v>
      </c>
      <c r="L262" s="27" t="n">
        <f aca="false">I262*15</f>
        <v>36.45</v>
      </c>
      <c r="M262" s="0"/>
    </row>
    <row r="263" s="1" customFormat="true" ht="15" hidden="false" customHeight="false" outlineLevel="0" collapsed="false">
      <c r="A263" s="16" t="n">
        <v>258</v>
      </c>
      <c r="B263" s="34" t="s">
        <v>9692</v>
      </c>
      <c r="C263" s="18" t="s">
        <v>34</v>
      </c>
      <c r="D263" s="19" t="s">
        <v>9693</v>
      </c>
      <c r="E263" s="28" t="s">
        <v>9694</v>
      </c>
      <c r="F263" s="21"/>
      <c r="G263" s="79" t="n">
        <v>2.43</v>
      </c>
      <c r="H263" s="23"/>
      <c r="I263" s="80" t="n">
        <f aca="false">G263</f>
        <v>2.43</v>
      </c>
      <c r="J263" s="81" t="s">
        <v>8945</v>
      </c>
      <c r="K263" s="26" t="n">
        <f aca="false">I263*3</f>
        <v>7.29</v>
      </c>
      <c r="L263" s="27" t="n">
        <f aca="false">I263*15</f>
        <v>36.45</v>
      </c>
      <c r="M263" s="0"/>
    </row>
    <row r="264" s="1" customFormat="true" ht="15" hidden="false" customHeight="false" outlineLevel="0" collapsed="false">
      <c r="A264" s="16" t="n">
        <v>259</v>
      </c>
      <c r="B264" s="34" t="s">
        <v>9695</v>
      </c>
      <c r="C264" s="18" t="s">
        <v>34</v>
      </c>
      <c r="D264" s="19" t="s">
        <v>9696</v>
      </c>
      <c r="E264" s="28" t="s">
        <v>9697</v>
      </c>
      <c r="F264" s="21"/>
      <c r="G264" s="79" t="n">
        <v>1.7</v>
      </c>
      <c r="H264" s="23"/>
      <c r="I264" s="80" t="n">
        <f aca="false">G264</f>
        <v>1.7</v>
      </c>
      <c r="J264" s="81" t="s">
        <v>8945</v>
      </c>
      <c r="K264" s="26" t="n">
        <f aca="false">I264*3</f>
        <v>5.1</v>
      </c>
      <c r="L264" s="27" t="n">
        <f aca="false">I264*15</f>
        <v>25.5</v>
      </c>
      <c r="M264" s="0"/>
    </row>
    <row r="265" s="1" customFormat="true" ht="15" hidden="false" customHeight="false" outlineLevel="0" collapsed="false">
      <c r="A265" s="16" t="n">
        <v>260</v>
      </c>
      <c r="B265" s="34" t="s">
        <v>9698</v>
      </c>
      <c r="C265" s="18" t="s">
        <v>309</v>
      </c>
      <c r="D265" s="19" t="s">
        <v>9699</v>
      </c>
      <c r="E265" s="28" t="s">
        <v>9700</v>
      </c>
      <c r="F265" s="21"/>
      <c r="G265" s="79" t="n">
        <v>1.7</v>
      </c>
      <c r="H265" s="23"/>
      <c r="I265" s="80" t="n">
        <f aca="false">G265</f>
        <v>1.7</v>
      </c>
      <c r="J265" s="81" t="s">
        <v>8945</v>
      </c>
      <c r="K265" s="26" t="n">
        <f aca="false">I265*3</f>
        <v>5.1</v>
      </c>
      <c r="L265" s="27" t="n">
        <f aca="false">I265*15</f>
        <v>25.5</v>
      </c>
      <c r="M265" s="0"/>
    </row>
    <row r="266" s="1" customFormat="true" ht="15" hidden="false" customHeight="false" outlineLevel="0" collapsed="false">
      <c r="A266" s="16" t="n">
        <v>261</v>
      </c>
      <c r="B266" s="34" t="s">
        <v>9701</v>
      </c>
      <c r="C266" s="18" t="s">
        <v>22</v>
      </c>
      <c r="D266" s="19" t="s">
        <v>9702</v>
      </c>
      <c r="E266" s="28" t="s">
        <v>9703</v>
      </c>
      <c r="F266" s="21"/>
      <c r="G266" s="79" t="n">
        <v>0.97</v>
      </c>
      <c r="H266" s="23"/>
      <c r="I266" s="80" t="n">
        <f aca="false">G266</f>
        <v>0.97</v>
      </c>
      <c r="J266" s="81" t="s">
        <v>8945</v>
      </c>
      <c r="K266" s="26" t="n">
        <f aca="false">I266*3</f>
        <v>2.91</v>
      </c>
      <c r="L266" s="27" t="n">
        <f aca="false">I266*15</f>
        <v>14.55</v>
      </c>
      <c r="M266" s="0"/>
    </row>
    <row r="267" s="1" customFormat="true" ht="15" hidden="false" customHeight="false" outlineLevel="0" collapsed="false">
      <c r="A267" s="16" t="n">
        <v>262</v>
      </c>
      <c r="B267" s="34" t="s">
        <v>9704</v>
      </c>
      <c r="C267" s="18" t="s">
        <v>17</v>
      </c>
      <c r="D267" s="19" t="s">
        <v>9705</v>
      </c>
      <c r="E267" s="20" t="s">
        <v>9706</v>
      </c>
      <c r="F267" s="21"/>
      <c r="G267" s="79" t="n">
        <v>1.46</v>
      </c>
      <c r="H267" s="23"/>
      <c r="I267" s="80" t="n">
        <f aca="false">G267</f>
        <v>1.46</v>
      </c>
      <c r="J267" s="81" t="s">
        <v>8945</v>
      </c>
      <c r="K267" s="26" t="n">
        <f aca="false">I267*3</f>
        <v>4.38</v>
      </c>
      <c r="L267" s="27" t="n">
        <f aca="false">I267*15</f>
        <v>21.9</v>
      </c>
      <c r="M267" s="0"/>
    </row>
    <row r="268" s="1" customFormat="true" ht="15" hidden="false" customHeight="false" outlineLevel="0" collapsed="false">
      <c r="A268" s="16" t="n">
        <v>263</v>
      </c>
      <c r="B268" s="34" t="s">
        <v>9707</v>
      </c>
      <c r="C268" s="18" t="s">
        <v>747</v>
      </c>
      <c r="D268" s="19" t="s">
        <v>9708</v>
      </c>
      <c r="E268" s="28" t="s">
        <v>9709</v>
      </c>
      <c r="F268" s="21"/>
      <c r="G268" s="79" t="n">
        <v>1.46</v>
      </c>
      <c r="H268" s="23"/>
      <c r="I268" s="80" t="n">
        <f aca="false">G268</f>
        <v>1.46</v>
      </c>
      <c r="J268" s="81" t="s">
        <v>8945</v>
      </c>
      <c r="K268" s="26" t="n">
        <f aca="false">I268*3</f>
        <v>4.38</v>
      </c>
      <c r="L268" s="27" t="n">
        <f aca="false">I268*15</f>
        <v>21.9</v>
      </c>
      <c r="M268" s="0"/>
    </row>
    <row r="269" s="1" customFormat="true" ht="15" hidden="false" customHeight="false" outlineLevel="0" collapsed="false">
      <c r="A269" s="16" t="n">
        <v>264</v>
      </c>
      <c r="B269" s="34" t="s">
        <v>9710</v>
      </c>
      <c r="C269" s="18" t="s">
        <v>38</v>
      </c>
      <c r="D269" s="19" t="s">
        <v>9711</v>
      </c>
      <c r="E269" s="20" t="s">
        <v>6591</v>
      </c>
      <c r="F269" s="21"/>
      <c r="G269" s="79" t="n">
        <v>1.21</v>
      </c>
      <c r="H269" s="23"/>
      <c r="I269" s="80" t="n">
        <f aca="false">G269</f>
        <v>1.21</v>
      </c>
      <c r="J269" s="81" t="s">
        <v>8945</v>
      </c>
      <c r="K269" s="26" t="n">
        <f aca="false">I269*3</f>
        <v>3.63</v>
      </c>
      <c r="L269" s="27" t="n">
        <f aca="false">I269*15</f>
        <v>18.15</v>
      </c>
      <c r="M269" s="0"/>
    </row>
    <row r="270" s="1" customFormat="true" ht="15" hidden="false" customHeight="false" outlineLevel="0" collapsed="false">
      <c r="A270" s="16" t="n">
        <v>265</v>
      </c>
      <c r="B270" s="34" t="s">
        <v>9712</v>
      </c>
      <c r="C270" s="18" t="s">
        <v>119</v>
      </c>
      <c r="D270" s="19" t="s">
        <v>9713</v>
      </c>
      <c r="E270" s="20" t="s">
        <v>9714</v>
      </c>
      <c r="F270" s="21"/>
      <c r="G270" s="79" t="n">
        <v>2.18</v>
      </c>
      <c r="H270" s="23"/>
      <c r="I270" s="80" t="n">
        <f aca="false">G270</f>
        <v>2.18</v>
      </c>
      <c r="J270" s="81" t="s">
        <v>8945</v>
      </c>
      <c r="K270" s="26" t="n">
        <f aca="false">I270*3</f>
        <v>6.54</v>
      </c>
      <c r="L270" s="27" t="n">
        <f aca="false">I270*15</f>
        <v>32.7</v>
      </c>
      <c r="M270" s="0"/>
    </row>
    <row r="271" s="1" customFormat="true" ht="15" hidden="false" customHeight="false" outlineLevel="0" collapsed="false">
      <c r="A271" s="16" t="n">
        <v>266</v>
      </c>
      <c r="B271" s="34" t="s">
        <v>9715</v>
      </c>
      <c r="C271" s="18" t="s">
        <v>66</v>
      </c>
      <c r="D271" s="19" t="s">
        <v>9716</v>
      </c>
      <c r="E271" s="20" t="s">
        <v>9717</v>
      </c>
      <c r="F271" s="21"/>
      <c r="G271" s="79" t="n">
        <v>1.7</v>
      </c>
      <c r="H271" s="23"/>
      <c r="I271" s="80" t="n">
        <f aca="false">G271</f>
        <v>1.7</v>
      </c>
      <c r="J271" s="81" t="s">
        <v>8945</v>
      </c>
      <c r="K271" s="26" t="n">
        <f aca="false">I271*3</f>
        <v>5.1</v>
      </c>
      <c r="L271" s="27" t="n">
        <f aca="false">I271*15</f>
        <v>25.5</v>
      </c>
      <c r="M271" s="0"/>
    </row>
    <row r="272" s="1" customFormat="true" ht="15" hidden="false" customHeight="false" outlineLevel="0" collapsed="false">
      <c r="A272" s="16" t="n">
        <v>267</v>
      </c>
      <c r="B272" s="34" t="s">
        <v>9718</v>
      </c>
      <c r="C272" s="18" t="s">
        <v>17</v>
      </c>
      <c r="D272" s="89" t="s">
        <v>9719</v>
      </c>
      <c r="E272" s="20" t="s">
        <v>9720</v>
      </c>
      <c r="F272" s="21"/>
      <c r="G272" s="79" t="n">
        <v>1.7</v>
      </c>
      <c r="H272" s="23"/>
      <c r="I272" s="80" t="n">
        <f aca="false">G272</f>
        <v>1.7</v>
      </c>
      <c r="J272" s="81" t="s">
        <v>8945</v>
      </c>
      <c r="K272" s="26" t="n">
        <f aca="false">I272*3</f>
        <v>5.1</v>
      </c>
      <c r="L272" s="27" t="n">
        <f aca="false">I272*15</f>
        <v>25.5</v>
      </c>
      <c r="M272" s="0"/>
    </row>
    <row r="273" s="1" customFormat="true" ht="15" hidden="false" customHeight="false" outlineLevel="0" collapsed="false">
      <c r="A273" s="16" t="n">
        <v>268</v>
      </c>
      <c r="B273" s="34" t="s">
        <v>9721</v>
      </c>
      <c r="C273" s="18" t="s">
        <v>22</v>
      </c>
      <c r="D273" s="19" t="s">
        <v>9722</v>
      </c>
      <c r="E273" s="20" t="s">
        <v>9723</v>
      </c>
      <c r="F273" s="21"/>
      <c r="G273" s="79" t="n">
        <v>1.46</v>
      </c>
      <c r="H273" s="23"/>
      <c r="I273" s="80" t="n">
        <f aca="false">G273</f>
        <v>1.46</v>
      </c>
      <c r="J273" s="81" t="s">
        <v>8945</v>
      </c>
      <c r="K273" s="26" t="n">
        <f aca="false">I273*3</f>
        <v>4.38</v>
      </c>
      <c r="L273" s="27" t="n">
        <f aca="false">I273*15</f>
        <v>21.9</v>
      </c>
      <c r="M273" s="0"/>
    </row>
    <row r="274" s="1" customFormat="true" ht="15" hidden="false" customHeight="false" outlineLevel="0" collapsed="false">
      <c r="A274" s="16" t="n">
        <v>269</v>
      </c>
      <c r="B274" s="34" t="s">
        <v>9724</v>
      </c>
      <c r="C274" s="18" t="s">
        <v>66</v>
      </c>
      <c r="D274" s="19" t="s">
        <v>9725</v>
      </c>
      <c r="E274" s="20" t="s">
        <v>9726</v>
      </c>
      <c r="F274" s="21"/>
      <c r="G274" s="79" t="n">
        <v>1.94</v>
      </c>
      <c r="H274" s="23"/>
      <c r="I274" s="80" t="n">
        <f aca="false">G274</f>
        <v>1.94</v>
      </c>
      <c r="J274" s="81" t="s">
        <v>8945</v>
      </c>
      <c r="K274" s="26" t="n">
        <f aca="false">I274*3</f>
        <v>5.82</v>
      </c>
      <c r="L274" s="27" t="n">
        <f aca="false">I274*15</f>
        <v>29.1</v>
      </c>
      <c r="M274" s="0"/>
    </row>
    <row r="275" s="1" customFormat="true" ht="15" hidden="false" customHeight="false" outlineLevel="0" collapsed="false">
      <c r="A275" s="16" t="n">
        <v>270</v>
      </c>
      <c r="B275" s="34" t="s">
        <v>9727</v>
      </c>
      <c r="C275" s="18" t="s">
        <v>97</v>
      </c>
      <c r="D275" s="89" t="s">
        <v>9728</v>
      </c>
      <c r="E275" s="28" t="s">
        <v>9729</v>
      </c>
      <c r="F275" s="21"/>
      <c r="G275" s="79" t="n">
        <v>1.46</v>
      </c>
      <c r="H275" s="23"/>
      <c r="I275" s="80" t="n">
        <f aca="false">G275</f>
        <v>1.46</v>
      </c>
      <c r="J275" s="81" t="s">
        <v>8945</v>
      </c>
      <c r="K275" s="26" t="n">
        <f aca="false">I275*3</f>
        <v>4.38</v>
      </c>
      <c r="L275" s="27" t="n">
        <f aca="false">I275*15</f>
        <v>21.9</v>
      </c>
      <c r="M275" s="0"/>
    </row>
    <row r="276" s="1" customFormat="true" ht="15" hidden="false" customHeight="false" outlineLevel="0" collapsed="false">
      <c r="A276" s="16" t="n">
        <v>271</v>
      </c>
      <c r="B276" s="34" t="s">
        <v>9730</v>
      </c>
      <c r="C276" s="18" t="s">
        <v>38</v>
      </c>
      <c r="D276" s="19" t="s">
        <v>9731</v>
      </c>
      <c r="E276" s="28" t="s">
        <v>9732</v>
      </c>
      <c r="F276" s="21"/>
      <c r="G276" s="79" t="n">
        <v>1.46</v>
      </c>
      <c r="H276" s="23"/>
      <c r="I276" s="80" t="n">
        <f aca="false">G276</f>
        <v>1.46</v>
      </c>
      <c r="J276" s="81" t="s">
        <v>8945</v>
      </c>
      <c r="K276" s="26" t="n">
        <f aca="false">I276*3</f>
        <v>4.38</v>
      </c>
      <c r="L276" s="27" t="n">
        <f aca="false">I276*15</f>
        <v>21.9</v>
      </c>
      <c r="M276" s="0"/>
    </row>
    <row r="277" s="1" customFormat="true" ht="15" hidden="false" customHeight="false" outlineLevel="0" collapsed="false">
      <c r="A277" s="16" t="n">
        <v>272</v>
      </c>
      <c r="B277" s="34" t="s">
        <v>9733</v>
      </c>
      <c r="C277" s="18" t="s">
        <v>101</v>
      </c>
      <c r="D277" s="19" t="s">
        <v>9734</v>
      </c>
      <c r="E277" s="28" t="s">
        <v>9735</v>
      </c>
      <c r="F277" s="21"/>
      <c r="G277" s="79" t="n">
        <v>1.94</v>
      </c>
      <c r="H277" s="23"/>
      <c r="I277" s="80" t="n">
        <f aca="false">G277</f>
        <v>1.94</v>
      </c>
      <c r="J277" s="81" t="s">
        <v>8945</v>
      </c>
      <c r="K277" s="26" t="n">
        <f aca="false">I277*3</f>
        <v>5.82</v>
      </c>
      <c r="L277" s="27" t="n">
        <f aca="false">I277*15</f>
        <v>29.1</v>
      </c>
      <c r="M277" s="0"/>
    </row>
    <row r="278" s="1" customFormat="true" ht="15" hidden="false" customHeight="false" outlineLevel="0" collapsed="false">
      <c r="A278" s="16" t="n">
        <v>273</v>
      </c>
      <c r="B278" s="34" t="s">
        <v>9736</v>
      </c>
      <c r="C278" s="18" t="s">
        <v>914</v>
      </c>
      <c r="D278" s="19" t="s">
        <v>9737</v>
      </c>
      <c r="E278" s="28" t="s">
        <v>9738</v>
      </c>
      <c r="F278" s="21"/>
      <c r="G278" s="79" t="n">
        <v>1.46</v>
      </c>
      <c r="H278" s="23"/>
      <c r="I278" s="80" t="n">
        <f aca="false">G278</f>
        <v>1.46</v>
      </c>
      <c r="J278" s="81" t="s">
        <v>8945</v>
      </c>
      <c r="K278" s="26" t="n">
        <f aca="false">I278*3</f>
        <v>4.38</v>
      </c>
      <c r="L278" s="27" t="n">
        <f aca="false">I278*15</f>
        <v>21.9</v>
      </c>
      <c r="M278" s="0"/>
    </row>
    <row r="279" s="1" customFormat="true" ht="15" hidden="false" customHeight="false" outlineLevel="0" collapsed="false">
      <c r="A279" s="16" t="n">
        <v>274</v>
      </c>
      <c r="B279" s="34" t="s">
        <v>9739</v>
      </c>
      <c r="C279" s="18" t="s">
        <v>34</v>
      </c>
      <c r="D279" s="19" t="s">
        <v>9740</v>
      </c>
      <c r="E279" s="28" t="s">
        <v>9741</v>
      </c>
      <c r="F279" s="21"/>
      <c r="G279" s="79" t="n">
        <v>1.04</v>
      </c>
      <c r="H279" s="23"/>
      <c r="I279" s="80" t="n">
        <f aca="false">G279</f>
        <v>1.04</v>
      </c>
      <c r="J279" s="81" t="s">
        <v>8945</v>
      </c>
      <c r="K279" s="26" t="n">
        <f aca="false">I279*3</f>
        <v>3.12</v>
      </c>
      <c r="L279" s="27" t="n">
        <f aca="false">I279*15</f>
        <v>15.6</v>
      </c>
      <c r="M279" s="0"/>
    </row>
    <row r="280" s="1" customFormat="true" ht="15" hidden="false" customHeight="false" outlineLevel="0" collapsed="false">
      <c r="A280" s="16" t="n">
        <v>275</v>
      </c>
      <c r="B280" s="34" t="s">
        <v>9742</v>
      </c>
      <c r="C280" s="18" t="s">
        <v>38</v>
      </c>
      <c r="D280" s="19" t="s">
        <v>9743</v>
      </c>
      <c r="E280" s="28" t="s">
        <v>9744</v>
      </c>
      <c r="F280" s="21"/>
      <c r="G280" s="79" t="n">
        <v>0.82</v>
      </c>
      <c r="H280" s="23"/>
      <c r="I280" s="80" t="n">
        <f aca="false">G280</f>
        <v>0.82</v>
      </c>
      <c r="J280" s="81" t="s">
        <v>8945</v>
      </c>
      <c r="K280" s="26" t="n">
        <f aca="false">I280*3</f>
        <v>2.46</v>
      </c>
      <c r="L280" s="27" t="n">
        <f aca="false">I280*15</f>
        <v>12.3</v>
      </c>
      <c r="M280" s="0"/>
    </row>
    <row r="281" s="1" customFormat="true" ht="15" hidden="false" customHeight="false" outlineLevel="0" collapsed="false">
      <c r="A281" s="16" t="n">
        <v>276</v>
      </c>
      <c r="B281" s="34" t="s">
        <v>9745</v>
      </c>
      <c r="C281" s="18" t="s">
        <v>30</v>
      </c>
      <c r="D281" s="19" t="s">
        <v>9746</v>
      </c>
      <c r="E281" s="28" t="s">
        <v>9747</v>
      </c>
      <c r="F281" s="21"/>
      <c r="G281" s="79" t="n">
        <v>2.43</v>
      </c>
      <c r="H281" s="23"/>
      <c r="I281" s="80" t="n">
        <f aca="false">G281</f>
        <v>2.43</v>
      </c>
      <c r="J281" s="81" t="s">
        <v>8945</v>
      </c>
      <c r="K281" s="26" t="n">
        <f aca="false">I281*3</f>
        <v>7.29</v>
      </c>
      <c r="L281" s="27" t="n">
        <f aca="false">I281*15</f>
        <v>36.45</v>
      </c>
      <c r="M281" s="0"/>
    </row>
    <row r="282" s="1" customFormat="true" ht="15" hidden="false" customHeight="false" outlineLevel="0" collapsed="false">
      <c r="A282" s="16" t="n">
        <v>277</v>
      </c>
      <c r="B282" s="34" t="s">
        <v>9748</v>
      </c>
      <c r="C282" s="18" t="s">
        <v>17</v>
      </c>
      <c r="D282" s="19" t="s">
        <v>9749</v>
      </c>
      <c r="E282" s="28" t="s">
        <v>9750</v>
      </c>
      <c r="F282" s="21"/>
      <c r="G282" s="79" t="n">
        <v>1.94</v>
      </c>
      <c r="H282" s="23"/>
      <c r="I282" s="80" t="n">
        <f aca="false">G282</f>
        <v>1.94</v>
      </c>
      <c r="J282" s="81" t="s">
        <v>8945</v>
      </c>
      <c r="K282" s="26" t="n">
        <f aca="false">I282*3</f>
        <v>5.82</v>
      </c>
      <c r="L282" s="27" t="n">
        <f aca="false">I282*15</f>
        <v>29.1</v>
      </c>
      <c r="M282" s="0"/>
    </row>
    <row r="283" s="1" customFormat="true" ht="15" hidden="false" customHeight="false" outlineLevel="0" collapsed="false">
      <c r="A283" s="16" t="n">
        <v>278</v>
      </c>
      <c r="B283" s="34" t="s">
        <v>9751</v>
      </c>
      <c r="C283" s="18" t="s">
        <v>131</v>
      </c>
      <c r="D283" s="19" t="s">
        <v>9752</v>
      </c>
      <c r="E283" s="28" t="s">
        <v>9753</v>
      </c>
      <c r="F283" s="21"/>
      <c r="G283" s="79" t="n">
        <v>3.56</v>
      </c>
      <c r="H283" s="23"/>
      <c r="I283" s="80" t="n">
        <f aca="false">G283</f>
        <v>3.56</v>
      </c>
      <c r="J283" s="81" t="s">
        <v>8945</v>
      </c>
      <c r="K283" s="26" t="n">
        <f aca="false">I283*3</f>
        <v>10.68</v>
      </c>
      <c r="L283" s="27" t="n">
        <f aca="false">I283*15</f>
        <v>53.4</v>
      </c>
      <c r="M283" s="0"/>
    </row>
    <row r="284" s="1" customFormat="true" ht="15" hidden="false" customHeight="false" outlineLevel="0" collapsed="false">
      <c r="A284" s="16" t="n">
        <v>279</v>
      </c>
      <c r="B284" s="34" t="s">
        <v>9754</v>
      </c>
      <c r="C284" s="18" t="s">
        <v>77</v>
      </c>
      <c r="D284" s="19" t="s">
        <v>9755</v>
      </c>
      <c r="E284" s="20" t="s">
        <v>9756</v>
      </c>
      <c r="F284" s="21"/>
      <c r="G284" s="79" t="n">
        <v>3.56</v>
      </c>
      <c r="H284" s="23"/>
      <c r="I284" s="80" t="n">
        <f aca="false">G284</f>
        <v>3.56</v>
      </c>
      <c r="J284" s="81" t="s">
        <v>8945</v>
      </c>
      <c r="K284" s="26" t="n">
        <f aca="false">I284*3</f>
        <v>10.68</v>
      </c>
      <c r="L284" s="27" t="n">
        <f aca="false">I284*15</f>
        <v>53.4</v>
      </c>
      <c r="M284" s="0"/>
    </row>
    <row r="285" s="1" customFormat="true" ht="15" hidden="false" customHeight="false" outlineLevel="0" collapsed="false">
      <c r="A285" s="16" t="n">
        <v>280</v>
      </c>
      <c r="B285" s="34" t="s">
        <v>9172</v>
      </c>
      <c r="C285" s="18" t="s">
        <v>77</v>
      </c>
      <c r="D285" s="19" t="s">
        <v>9757</v>
      </c>
      <c r="E285" s="20" t="s">
        <v>9758</v>
      </c>
      <c r="F285" s="21"/>
      <c r="G285" s="79" t="n">
        <v>1.38</v>
      </c>
      <c r="H285" s="23"/>
      <c r="I285" s="80" t="n">
        <f aca="false">G285</f>
        <v>1.38</v>
      </c>
      <c r="J285" s="81" t="s">
        <v>8945</v>
      </c>
      <c r="K285" s="26" t="n">
        <f aca="false">I285*3</f>
        <v>4.14</v>
      </c>
      <c r="L285" s="27" t="n">
        <f aca="false">I285*15</f>
        <v>20.7</v>
      </c>
      <c r="M285" s="0"/>
    </row>
    <row r="286" s="1" customFormat="true" ht="15" hidden="false" customHeight="false" outlineLevel="0" collapsed="false">
      <c r="A286" s="16" t="n">
        <v>281</v>
      </c>
      <c r="B286" s="34" t="s">
        <v>1657</v>
      </c>
      <c r="C286" s="18" t="s">
        <v>852</v>
      </c>
      <c r="D286" s="19" t="s">
        <v>9759</v>
      </c>
      <c r="E286" s="28" t="s">
        <v>9760</v>
      </c>
      <c r="F286" s="21"/>
      <c r="G286" s="79" t="n">
        <v>1.46</v>
      </c>
      <c r="H286" s="23"/>
      <c r="I286" s="80" t="n">
        <f aca="false">G286</f>
        <v>1.46</v>
      </c>
      <c r="J286" s="81" t="s">
        <v>8945</v>
      </c>
      <c r="K286" s="26" t="n">
        <f aca="false">I286*3</f>
        <v>4.38</v>
      </c>
      <c r="L286" s="27" t="n">
        <f aca="false">I286*15</f>
        <v>21.9</v>
      </c>
      <c r="M286" s="0"/>
    </row>
    <row r="287" s="1" customFormat="true" ht="15" hidden="false" customHeight="false" outlineLevel="0" collapsed="false">
      <c r="A287" s="16" t="n">
        <v>282</v>
      </c>
      <c r="B287" s="34" t="s">
        <v>9761</v>
      </c>
      <c r="C287" s="18" t="s">
        <v>1036</v>
      </c>
      <c r="D287" s="19" t="s">
        <v>9762</v>
      </c>
      <c r="E287" s="20" t="s">
        <v>9763</v>
      </c>
      <c r="F287" s="21"/>
      <c r="G287" s="79" t="n">
        <v>1.7</v>
      </c>
      <c r="H287" s="23"/>
      <c r="I287" s="80" t="n">
        <f aca="false">G287</f>
        <v>1.7</v>
      </c>
      <c r="J287" s="81" t="s">
        <v>8945</v>
      </c>
      <c r="K287" s="26" t="n">
        <f aca="false">I287*3</f>
        <v>5.1</v>
      </c>
      <c r="L287" s="27" t="n">
        <f aca="false">I287*15</f>
        <v>25.5</v>
      </c>
      <c r="M287" s="0"/>
    </row>
    <row r="288" s="1" customFormat="true" ht="15" hidden="false" customHeight="false" outlineLevel="0" collapsed="false">
      <c r="A288" s="16" t="n">
        <v>283</v>
      </c>
      <c r="B288" s="34" t="s">
        <v>9764</v>
      </c>
      <c r="C288" s="18" t="s">
        <v>34</v>
      </c>
      <c r="D288" s="19" t="s">
        <v>9765</v>
      </c>
      <c r="E288" s="20" t="s">
        <v>9766</v>
      </c>
      <c r="F288" s="21"/>
      <c r="G288" s="79" t="n">
        <v>1.8</v>
      </c>
      <c r="H288" s="23"/>
      <c r="I288" s="80" t="n">
        <f aca="false">G288</f>
        <v>1.8</v>
      </c>
      <c r="J288" s="81" t="s">
        <v>8945</v>
      </c>
      <c r="K288" s="26" t="n">
        <f aca="false">I288*3</f>
        <v>5.4</v>
      </c>
      <c r="L288" s="27" t="n">
        <f aca="false">I288*15</f>
        <v>27</v>
      </c>
      <c r="M288" s="0"/>
    </row>
    <row r="289" s="1" customFormat="true" ht="15" hidden="false" customHeight="false" outlineLevel="0" collapsed="false">
      <c r="A289" s="16" t="n">
        <v>284</v>
      </c>
      <c r="B289" s="34" t="s">
        <v>9767</v>
      </c>
      <c r="C289" s="18" t="s">
        <v>34</v>
      </c>
      <c r="D289" s="19" t="s">
        <v>9768</v>
      </c>
      <c r="E289" s="28" t="s">
        <v>9769</v>
      </c>
      <c r="F289" s="21"/>
      <c r="G289" s="79" t="n">
        <v>0.78</v>
      </c>
      <c r="H289" s="23"/>
      <c r="I289" s="80" t="n">
        <f aca="false">G289</f>
        <v>0.78</v>
      </c>
      <c r="J289" s="81" t="s">
        <v>8945</v>
      </c>
      <c r="K289" s="26" t="n">
        <f aca="false">I289*3</f>
        <v>2.34</v>
      </c>
      <c r="L289" s="27" t="n">
        <f aca="false">I289*15</f>
        <v>11.7</v>
      </c>
      <c r="M289" s="0"/>
    </row>
    <row r="290" s="1" customFormat="true" ht="15" hidden="false" customHeight="false" outlineLevel="0" collapsed="false">
      <c r="A290" s="16" t="n">
        <v>285</v>
      </c>
      <c r="B290" s="34" t="s">
        <v>7747</v>
      </c>
      <c r="C290" s="18" t="s">
        <v>524</v>
      </c>
      <c r="D290" s="19" t="s">
        <v>9770</v>
      </c>
      <c r="E290" s="28" t="s">
        <v>9771</v>
      </c>
      <c r="F290" s="29"/>
      <c r="G290" s="79" t="n">
        <v>2.67</v>
      </c>
      <c r="H290" s="23"/>
      <c r="I290" s="80" t="n">
        <f aca="false">G290</f>
        <v>2.67</v>
      </c>
      <c r="J290" s="81" t="s">
        <v>8945</v>
      </c>
      <c r="K290" s="26" t="n">
        <f aca="false">I290*3</f>
        <v>8.01</v>
      </c>
      <c r="L290" s="27" t="n">
        <f aca="false">I290*15</f>
        <v>40.05</v>
      </c>
      <c r="M290" s="0"/>
    </row>
    <row r="291" s="1" customFormat="true" ht="15" hidden="false" customHeight="false" outlineLevel="0" collapsed="false">
      <c r="A291" s="16" t="n">
        <v>286</v>
      </c>
      <c r="B291" s="34" t="s">
        <v>170</v>
      </c>
      <c r="C291" s="18" t="s">
        <v>131</v>
      </c>
      <c r="D291" s="19" t="s">
        <v>9772</v>
      </c>
      <c r="E291" s="28" t="s">
        <v>9773</v>
      </c>
      <c r="F291" s="21"/>
      <c r="G291" s="79" t="n">
        <v>0.98</v>
      </c>
      <c r="H291" s="23"/>
      <c r="I291" s="80" t="n">
        <f aca="false">G291</f>
        <v>0.98</v>
      </c>
      <c r="J291" s="81" t="s">
        <v>8945</v>
      </c>
      <c r="K291" s="26" t="n">
        <f aca="false">I291*3</f>
        <v>2.94</v>
      </c>
      <c r="L291" s="27" t="n">
        <f aca="false">I291*15</f>
        <v>14.7</v>
      </c>
      <c r="M291" s="0"/>
    </row>
    <row r="292" s="1" customFormat="true" ht="15" hidden="false" customHeight="false" outlineLevel="0" collapsed="false">
      <c r="A292" s="16" t="n">
        <v>287</v>
      </c>
      <c r="B292" s="34" t="s">
        <v>9774</v>
      </c>
      <c r="C292" s="18" t="s">
        <v>30</v>
      </c>
      <c r="D292" s="19" t="s">
        <v>9775</v>
      </c>
      <c r="E292" s="20" t="s">
        <v>9776</v>
      </c>
      <c r="F292" s="21"/>
      <c r="G292" s="79" t="n">
        <v>0.98</v>
      </c>
      <c r="H292" s="23"/>
      <c r="I292" s="80" t="n">
        <f aca="false">G292</f>
        <v>0.98</v>
      </c>
      <c r="J292" s="81" t="s">
        <v>8945</v>
      </c>
      <c r="K292" s="26" t="n">
        <f aca="false">I292*3</f>
        <v>2.94</v>
      </c>
      <c r="L292" s="27" t="n">
        <f aca="false">I292*15</f>
        <v>14.7</v>
      </c>
      <c r="M292" s="0"/>
    </row>
    <row r="293" s="1" customFormat="true" ht="15" hidden="false" customHeight="false" outlineLevel="0" collapsed="false">
      <c r="A293" s="16" t="n">
        <v>288</v>
      </c>
      <c r="B293" s="33" t="s">
        <v>9777</v>
      </c>
      <c r="C293" s="18" t="s">
        <v>42</v>
      </c>
      <c r="D293" s="19" t="s">
        <v>9778</v>
      </c>
      <c r="E293" s="28" t="s">
        <v>9779</v>
      </c>
      <c r="F293" s="31"/>
      <c r="G293" s="79" t="n">
        <v>0.98</v>
      </c>
      <c r="H293" s="23"/>
      <c r="I293" s="80" t="n">
        <f aca="false">G293</f>
        <v>0.98</v>
      </c>
      <c r="J293" s="81" t="s">
        <v>8945</v>
      </c>
      <c r="K293" s="26" t="n">
        <f aca="false">I293*3</f>
        <v>2.94</v>
      </c>
      <c r="L293" s="27" t="n">
        <f aca="false">I293*15</f>
        <v>14.7</v>
      </c>
      <c r="M293" s="0"/>
    </row>
    <row r="294" s="1" customFormat="true" ht="15" hidden="false" customHeight="false" outlineLevel="0" collapsed="false">
      <c r="A294" s="16" t="n">
        <v>289</v>
      </c>
      <c r="B294" s="33" t="s">
        <v>9780</v>
      </c>
      <c r="C294" s="18" t="s">
        <v>17</v>
      </c>
      <c r="D294" s="19" t="s">
        <v>9781</v>
      </c>
      <c r="E294" s="32" t="s">
        <v>9782</v>
      </c>
      <c r="F294" s="31"/>
      <c r="G294" s="79" t="n">
        <v>0.98</v>
      </c>
      <c r="H294" s="23"/>
      <c r="I294" s="80" t="n">
        <f aca="false">G294</f>
        <v>0.98</v>
      </c>
      <c r="J294" s="81" t="s">
        <v>8945</v>
      </c>
      <c r="K294" s="26" t="n">
        <f aca="false">I294*3</f>
        <v>2.94</v>
      </c>
      <c r="L294" s="27" t="n">
        <f aca="false">I294*15</f>
        <v>14.7</v>
      </c>
      <c r="M294" s="0"/>
    </row>
    <row r="295" s="1" customFormat="true" ht="15" hidden="false" customHeight="false" outlineLevel="0" collapsed="false">
      <c r="A295" s="16" t="n">
        <v>290</v>
      </c>
      <c r="B295" s="33" t="s">
        <v>9783</v>
      </c>
      <c r="C295" s="18" t="s">
        <v>160</v>
      </c>
      <c r="D295" s="19" t="s">
        <v>9784</v>
      </c>
      <c r="E295" s="32" t="s">
        <v>9785</v>
      </c>
      <c r="F295" s="31"/>
      <c r="G295" s="79" t="n">
        <v>1.94</v>
      </c>
      <c r="H295" s="23"/>
      <c r="I295" s="80" t="n">
        <f aca="false">G295</f>
        <v>1.94</v>
      </c>
      <c r="J295" s="81" t="s">
        <v>8945</v>
      </c>
      <c r="K295" s="26" t="n">
        <f aca="false">I295*3</f>
        <v>5.82</v>
      </c>
      <c r="L295" s="27" t="n">
        <f aca="false">I295*15</f>
        <v>29.1</v>
      </c>
      <c r="M295" s="0"/>
    </row>
    <row r="296" s="1" customFormat="true" ht="15" hidden="false" customHeight="false" outlineLevel="0" collapsed="false">
      <c r="A296" s="16" t="n">
        <v>291</v>
      </c>
      <c r="B296" s="33" t="s">
        <v>9786</v>
      </c>
      <c r="C296" s="18" t="s">
        <v>30</v>
      </c>
      <c r="D296" s="19" t="s">
        <v>9787</v>
      </c>
      <c r="E296" s="32" t="s">
        <v>6782</v>
      </c>
      <c r="F296" s="31"/>
      <c r="G296" s="79" t="n">
        <v>3</v>
      </c>
      <c r="H296" s="23"/>
      <c r="I296" s="80" t="n">
        <f aca="false">G296</f>
        <v>3</v>
      </c>
      <c r="J296" s="81" t="s">
        <v>8945</v>
      </c>
      <c r="K296" s="26" t="n">
        <f aca="false">I296*3</f>
        <v>9</v>
      </c>
      <c r="L296" s="27" t="n">
        <f aca="false">I296*15</f>
        <v>45</v>
      </c>
      <c r="M296" s="0"/>
    </row>
    <row r="297" s="1" customFormat="true" ht="15" hidden="false" customHeight="false" outlineLevel="0" collapsed="false">
      <c r="A297" s="16" t="n">
        <v>292</v>
      </c>
      <c r="B297" s="33" t="s">
        <v>9788</v>
      </c>
      <c r="C297" s="18" t="s">
        <v>171</v>
      </c>
      <c r="D297" s="19" t="s">
        <v>9789</v>
      </c>
      <c r="E297" s="32" t="s">
        <v>9790</v>
      </c>
      <c r="F297" s="31"/>
      <c r="G297" s="79" t="n">
        <v>0.97</v>
      </c>
      <c r="H297" s="23"/>
      <c r="I297" s="80" t="n">
        <f aca="false">G297</f>
        <v>0.97</v>
      </c>
      <c r="J297" s="81" t="s">
        <v>8945</v>
      </c>
      <c r="K297" s="26" t="n">
        <f aca="false">I297*3</f>
        <v>2.91</v>
      </c>
      <c r="L297" s="27" t="n">
        <f aca="false">I297*15</f>
        <v>14.55</v>
      </c>
      <c r="M297" s="0"/>
    </row>
    <row r="298" s="1" customFormat="true" ht="15" hidden="false" customHeight="false" outlineLevel="0" collapsed="false">
      <c r="A298" s="16" t="n">
        <v>293</v>
      </c>
      <c r="B298" s="33" t="s">
        <v>9791</v>
      </c>
      <c r="C298" s="18" t="s">
        <v>160</v>
      </c>
      <c r="D298" s="19" t="s">
        <v>9792</v>
      </c>
      <c r="E298" s="32" t="s">
        <v>9793</v>
      </c>
      <c r="F298" s="31"/>
      <c r="G298" s="79" t="n">
        <v>1.46</v>
      </c>
      <c r="H298" s="23"/>
      <c r="I298" s="80" t="n">
        <f aca="false">G298</f>
        <v>1.46</v>
      </c>
      <c r="J298" s="81" t="s">
        <v>8945</v>
      </c>
      <c r="K298" s="26" t="n">
        <f aca="false">I298*3</f>
        <v>4.38</v>
      </c>
      <c r="L298" s="27" t="n">
        <f aca="false">I298*15</f>
        <v>21.9</v>
      </c>
      <c r="M298" s="0"/>
    </row>
    <row r="299" s="1" customFormat="true" ht="15" hidden="false" customHeight="false" outlineLevel="0" collapsed="false">
      <c r="A299" s="16" t="n">
        <v>294</v>
      </c>
      <c r="B299" s="33" t="s">
        <v>9794</v>
      </c>
      <c r="C299" s="18" t="s">
        <v>66</v>
      </c>
      <c r="D299" s="19" t="s">
        <v>9795</v>
      </c>
      <c r="E299" s="32" t="s">
        <v>9796</v>
      </c>
      <c r="F299" s="31"/>
      <c r="G299" s="79" t="n">
        <v>3.88</v>
      </c>
      <c r="H299" s="23"/>
      <c r="I299" s="80" t="n">
        <f aca="false">G299</f>
        <v>3.88</v>
      </c>
      <c r="J299" s="81" t="s">
        <v>8945</v>
      </c>
      <c r="K299" s="26" t="n">
        <f aca="false">I299*3</f>
        <v>11.64</v>
      </c>
      <c r="L299" s="27" t="n">
        <f aca="false">I299*15</f>
        <v>58.2</v>
      </c>
      <c r="M299" s="0"/>
    </row>
    <row r="300" s="1" customFormat="true" ht="15" hidden="false" customHeight="false" outlineLevel="0" collapsed="false">
      <c r="A300" s="16" t="n">
        <v>295</v>
      </c>
      <c r="B300" s="33" t="s">
        <v>9797</v>
      </c>
      <c r="C300" s="18" t="s">
        <v>49</v>
      </c>
      <c r="D300" s="19" t="s">
        <v>9798</v>
      </c>
      <c r="E300" s="32" t="s">
        <v>9799</v>
      </c>
      <c r="F300" s="31"/>
      <c r="G300" s="79" t="n">
        <v>2.91</v>
      </c>
      <c r="H300" s="23"/>
      <c r="I300" s="80" t="n">
        <f aca="false">G300</f>
        <v>2.91</v>
      </c>
      <c r="J300" s="81" t="s">
        <v>8945</v>
      </c>
      <c r="K300" s="26" t="n">
        <f aca="false">I300*3</f>
        <v>8.73</v>
      </c>
      <c r="L300" s="27" t="n">
        <f aca="false">I300*15</f>
        <v>43.65</v>
      </c>
      <c r="M300" s="0"/>
    </row>
    <row r="301" s="1" customFormat="true" ht="15" hidden="false" customHeight="false" outlineLevel="0" collapsed="false">
      <c r="A301" s="16" t="n">
        <v>296</v>
      </c>
      <c r="B301" s="33" t="s">
        <v>9800</v>
      </c>
      <c r="C301" s="18" t="s">
        <v>30</v>
      </c>
      <c r="D301" s="19" t="s">
        <v>9801</v>
      </c>
      <c r="E301" s="32" t="s">
        <v>9802</v>
      </c>
      <c r="F301" s="31"/>
      <c r="G301" s="79" t="n">
        <v>2.43</v>
      </c>
      <c r="H301" s="23"/>
      <c r="I301" s="80" t="n">
        <f aca="false">G301</f>
        <v>2.43</v>
      </c>
      <c r="J301" s="81" t="s">
        <v>8945</v>
      </c>
      <c r="K301" s="26" t="n">
        <f aca="false">I301*3</f>
        <v>7.29</v>
      </c>
      <c r="L301" s="27" t="n">
        <f aca="false">I301*15</f>
        <v>36.45</v>
      </c>
      <c r="M301" s="0"/>
    </row>
    <row r="302" s="65" customFormat="true" ht="15" hidden="false" customHeight="false" outlineLevel="0" collapsed="false">
      <c r="A302" s="16" t="n">
        <v>297</v>
      </c>
      <c r="B302" s="90" t="s">
        <v>9803</v>
      </c>
      <c r="C302" s="91" t="s">
        <v>101</v>
      </c>
      <c r="D302" s="19" t="s">
        <v>9804</v>
      </c>
      <c r="E302" s="32" t="s">
        <v>9805</v>
      </c>
      <c r="F302" s="83"/>
      <c r="G302" s="79" t="n">
        <v>2.43</v>
      </c>
      <c r="H302" s="23"/>
      <c r="I302" s="80" t="n">
        <f aca="false">G302</f>
        <v>2.43</v>
      </c>
      <c r="J302" s="81" t="s">
        <v>8945</v>
      </c>
      <c r="K302" s="26" t="n">
        <f aca="false">I302*3</f>
        <v>7.29</v>
      </c>
      <c r="L302" s="27" t="n">
        <f aca="false">I302*15</f>
        <v>36.45</v>
      </c>
      <c r="M302" s="0"/>
      <c r="N302" s="1"/>
      <c r="O302" s="1"/>
    </row>
    <row r="303" s="1" customFormat="true" ht="15" hidden="false" customHeight="false" outlineLevel="0" collapsed="false">
      <c r="A303" s="16" t="n">
        <v>298</v>
      </c>
      <c r="B303" s="33" t="s">
        <v>9806</v>
      </c>
      <c r="C303" s="18" t="s">
        <v>38</v>
      </c>
      <c r="D303" s="19" t="s">
        <v>9807</v>
      </c>
      <c r="E303" s="32" t="s">
        <v>9808</v>
      </c>
      <c r="F303" s="31"/>
      <c r="G303" s="79" t="n">
        <v>2.91</v>
      </c>
      <c r="H303" s="23"/>
      <c r="I303" s="80" t="n">
        <f aca="false">G303</f>
        <v>2.91</v>
      </c>
      <c r="J303" s="81" t="s">
        <v>8945</v>
      </c>
      <c r="K303" s="26" t="n">
        <f aca="false">I303*3</f>
        <v>8.73</v>
      </c>
      <c r="L303" s="27" t="n">
        <f aca="false">I303*15</f>
        <v>43.65</v>
      </c>
      <c r="M303" s="0"/>
    </row>
    <row r="304" s="1" customFormat="true" ht="15" hidden="false" customHeight="false" outlineLevel="0" collapsed="false">
      <c r="A304" s="16" t="n">
        <v>299</v>
      </c>
      <c r="B304" s="33" t="s">
        <v>9809</v>
      </c>
      <c r="C304" s="18" t="s">
        <v>203</v>
      </c>
      <c r="D304" s="19" t="s">
        <v>9810</v>
      </c>
      <c r="E304" s="32" t="s">
        <v>9811</v>
      </c>
      <c r="F304" s="31"/>
      <c r="G304" s="79" t="n">
        <v>3.4</v>
      </c>
      <c r="H304" s="23"/>
      <c r="I304" s="80" t="n">
        <f aca="false">G304</f>
        <v>3.4</v>
      </c>
      <c r="J304" s="81" t="s">
        <v>8945</v>
      </c>
      <c r="K304" s="26" t="n">
        <f aca="false">I304*3</f>
        <v>10.2</v>
      </c>
      <c r="L304" s="27" t="n">
        <f aca="false">I304*15</f>
        <v>51</v>
      </c>
      <c r="M304" s="0"/>
    </row>
    <row r="305" s="1" customFormat="true" ht="15" hidden="false" customHeight="false" outlineLevel="0" collapsed="false">
      <c r="A305" s="16" t="n">
        <v>300</v>
      </c>
      <c r="B305" s="34" t="s">
        <v>9812</v>
      </c>
      <c r="C305" s="18" t="s">
        <v>112</v>
      </c>
      <c r="D305" s="19" t="s">
        <v>9813</v>
      </c>
      <c r="E305" s="20" t="s">
        <v>9814</v>
      </c>
      <c r="F305" s="21"/>
      <c r="G305" s="79" t="n">
        <v>1.94</v>
      </c>
      <c r="H305" s="23"/>
      <c r="I305" s="80" t="n">
        <f aca="false">G305</f>
        <v>1.94</v>
      </c>
      <c r="J305" s="81" t="s">
        <v>8945</v>
      </c>
      <c r="K305" s="26" t="n">
        <f aca="false">I305*3</f>
        <v>5.82</v>
      </c>
      <c r="L305" s="27" t="n">
        <f aca="false">I305*15</f>
        <v>29.1</v>
      </c>
      <c r="M305" s="0"/>
    </row>
    <row r="306" s="1" customFormat="true" ht="15" hidden="false" customHeight="false" outlineLevel="0" collapsed="false">
      <c r="A306" s="16" t="n">
        <v>301</v>
      </c>
      <c r="B306" s="34" t="s">
        <v>9815</v>
      </c>
      <c r="C306" s="18" t="s">
        <v>34</v>
      </c>
      <c r="D306" s="19" t="s">
        <v>9816</v>
      </c>
      <c r="E306" s="20" t="s">
        <v>9817</v>
      </c>
      <c r="F306" s="21"/>
      <c r="G306" s="79" t="n">
        <v>1.94</v>
      </c>
      <c r="H306" s="23"/>
      <c r="I306" s="80" t="n">
        <f aca="false">G306</f>
        <v>1.94</v>
      </c>
      <c r="J306" s="81" t="s">
        <v>8945</v>
      </c>
      <c r="K306" s="26" t="n">
        <f aca="false">I306*3</f>
        <v>5.82</v>
      </c>
      <c r="L306" s="27" t="n">
        <f aca="false">I306*15</f>
        <v>29.1</v>
      </c>
      <c r="M306" s="0"/>
    </row>
    <row r="307" s="1" customFormat="true" ht="15" hidden="false" customHeight="false" outlineLevel="0" collapsed="false">
      <c r="A307" s="16" t="n">
        <v>302</v>
      </c>
      <c r="B307" s="34" t="s">
        <v>9818</v>
      </c>
      <c r="C307" s="18" t="s">
        <v>634</v>
      </c>
      <c r="D307" s="19" t="s">
        <v>9819</v>
      </c>
      <c r="E307" s="20" t="s">
        <v>9820</v>
      </c>
      <c r="F307" s="21"/>
      <c r="G307" s="79" t="n">
        <v>1.94</v>
      </c>
      <c r="H307" s="23"/>
      <c r="I307" s="80" t="n">
        <f aca="false">G307</f>
        <v>1.94</v>
      </c>
      <c r="J307" s="81" t="s">
        <v>8945</v>
      </c>
      <c r="K307" s="26" t="n">
        <f aca="false">I307*3</f>
        <v>5.82</v>
      </c>
      <c r="L307" s="27" t="n">
        <f aca="false">I307*15</f>
        <v>29.1</v>
      </c>
      <c r="M307" s="0"/>
    </row>
    <row r="308" s="1" customFormat="true" ht="15" hidden="false" customHeight="false" outlineLevel="0" collapsed="false">
      <c r="A308" s="16" t="n">
        <v>303</v>
      </c>
      <c r="B308" s="34" t="s">
        <v>9821</v>
      </c>
      <c r="C308" s="18" t="s">
        <v>3114</v>
      </c>
      <c r="D308" s="19" t="s">
        <v>9822</v>
      </c>
      <c r="E308" s="20" t="s">
        <v>1855</v>
      </c>
      <c r="F308" s="21"/>
      <c r="G308" s="79" t="n">
        <v>1.94</v>
      </c>
      <c r="H308" s="23"/>
      <c r="I308" s="80" t="n">
        <f aca="false">G308</f>
        <v>1.94</v>
      </c>
      <c r="J308" s="81" t="s">
        <v>8945</v>
      </c>
      <c r="K308" s="26" t="n">
        <f aca="false">I308*3</f>
        <v>5.82</v>
      </c>
      <c r="L308" s="27" t="n">
        <f aca="false">I308*15</f>
        <v>29.1</v>
      </c>
      <c r="M308" s="0"/>
    </row>
    <row r="309" s="1" customFormat="true" ht="15" hidden="false" customHeight="false" outlineLevel="0" collapsed="false">
      <c r="A309" s="16" t="n">
        <v>304</v>
      </c>
      <c r="B309" s="34" t="s">
        <v>9823</v>
      </c>
      <c r="C309" s="18" t="s">
        <v>97</v>
      </c>
      <c r="D309" s="19" t="s">
        <v>9824</v>
      </c>
      <c r="E309" s="28" t="s">
        <v>9825</v>
      </c>
      <c r="F309" s="21"/>
      <c r="G309" s="79" t="n">
        <v>1.94</v>
      </c>
      <c r="H309" s="23"/>
      <c r="I309" s="80" t="n">
        <f aca="false">G309</f>
        <v>1.94</v>
      </c>
      <c r="J309" s="81" t="s">
        <v>8945</v>
      </c>
      <c r="K309" s="26" t="n">
        <f aca="false">I309*3</f>
        <v>5.82</v>
      </c>
      <c r="L309" s="27" t="n">
        <f aca="false">I309*15</f>
        <v>29.1</v>
      </c>
      <c r="M309" s="0"/>
    </row>
    <row r="310" s="1" customFormat="true" ht="15" hidden="false" customHeight="false" outlineLevel="0" collapsed="false">
      <c r="A310" s="16" t="n">
        <v>305</v>
      </c>
      <c r="B310" s="34" t="s">
        <v>9826</v>
      </c>
      <c r="C310" s="18" t="s">
        <v>34</v>
      </c>
      <c r="D310" s="19" t="s">
        <v>9827</v>
      </c>
      <c r="E310" s="28" t="s">
        <v>9828</v>
      </c>
      <c r="F310" s="21"/>
      <c r="G310" s="79" t="n">
        <v>0.98</v>
      </c>
      <c r="H310" s="23"/>
      <c r="I310" s="80" t="n">
        <f aca="false">G310</f>
        <v>0.98</v>
      </c>
      <c r="J310" s="81" t="s">
        <v>8945</v>
      </c>
      <c r="K310" s="26" t="n">
        <f aca="false">I310*3</f>
        <v>2.94</v>
      </c>
      <c r="L310" s="27" t="n">
        <f aca="false">I310*15</f>
        <v>14.7</v>
      </c>
      <c r="M310" s="0"/>
    </row>
    <row r="311" s="1" customFormat="true" ht="15" hidden="false" customHeight="false" outlineLevel="0" collapsed="false">
      <c r="A311" s="16" t="n">
        <v>306</v>
      </c>
      <c r="B311" s="34" t="s">
        <v>9829</v>
      </c>
      <c r="C311" s="18" t="s">
        <v>167</v>
      </c>
      <c r="D311" s="19" t="s">
        <v>9830</v>
      </c>
      <c r="E311" s="28" t="s">
        <v>6705</v>
      </c>
      <c r="F311" s="21"/>
      <c r="G311" s="79" t="n">
        <v>1.46</v>
      </c>
      <c r="H311" s="23"/>
      <c r="I311" s="80" t="n">
        <f aca="false">G311</f>
        <v>1.46</v>
      </c>
      <c r="J311" s="81" t="s">
        <v>8945</v>
      </c>
      <c r="K311" s="26" t="n">
        <f aca="false">I311*3</f>
        <v>4.38</v>
      </c>
      <c r="L311" s="27" t="n">
        <f aca="false">I311*15</f>
        <v>21.9</v>
      </c>
      <c r="M311" s="0"/>
    </row>
    <row r="312" s="1" customFormat="true" ht="15" hidden="false" customHeight="false" outlineLevel="0" collapsed="false">
      <c r="A312" s="16" t="n">
        <v>307</v>
      </c>
      <c r="B312" s="34" t="s">
        <v>9831</v>
      </c>
      <c r="C312" s="18" t="s">
        <v>73</v>
      </c>
      <c r="D312" s="19" t="s">
        <v>9832</v>
      </c>
      <c r="E312" s="28" t="s">
        <v>9833</v>
      </c>
      <c r="F312" s="21"/>
      <c r="G312" s="79" t="n">
        <v>1.94</v>
      </c>
      <c r="H312" s="23"/>
      <c r="I312" s="80" t="n">
        <f aca="false">G312</f>
        <v>1.94</v>
      </c>
      <c r="J312" s="81" t="s">
        <v>8945</v>
      </c>
      <c r="K312" s="26" t="n">
        <f aca="false">I312*3</f>
        <v>5.82</v>
      </c>
      <c r="L312" s="27" t="n">
        <f aca="false">I312*15</f>
        <v>29.1</v>
      </c>
      <c r="M312" s="0"/>
    </row>
    <row r="313" s="1" customFormat="true" ht="15" hidden="false" customHeight="false" outlineLevel="0" collapsed="false">
      <c r="A313" s="16" t="n">
        <v>308</v>
      </c>
      <c r="B313" s="34" t="s">
        <v>9834</v>
      </c>
      <c r="C313" s="18" t="s">
        <v>77</v>
      </c>
      <c r="D313" s="19" t="s">
        <v>9835</v>
      </c>
      <c r="E313" s="20" t="s">
        <v>9836</v>
      </c>
      <c r="F313" s="21"/>
      <c r="G313" s="79" t="n">
        <v>2.43</v>
      </c>
      <c r="H313" s="23"/>
      <c r="I313" s="80" t="n">
        <f aca="false">G313</f>
        <v>2.43</v>
      </c>
      <c r="J313" s="81" t="s">
        <v>8945</v>
      </c>
      <c r="K313" s="26" t="n">
        <f aca="false">I313*3</f>
        <v>7.29</v>
      </c>
      <c r="L313" s="27" t="n">
        <f aca="false">I313*15</f>
        <v>36.45</v>
      </c>
      <c r="M313" s="0"/>
    </row>
    <row r="314" s="1" customFormat="true" ht="15" hidden="false" customHeight="false" outlineLevel="0" collapsed="false">
      <c r="A314" s="16" t="n">
        <v>309</v>
      </c>
      <c r="B314" s="34" t="s">
        <v>9837</v>
      </c>
      <c r="C314" s="18" t="s">
        <v>17</v>
      </c>
      <c r="D314" s="19" t="s">
        <v>9838</v>
      </c>
      <c r="E314" s="20" t="s">
        <v>9839</v>
      </c>
      <c r="F314" s="21"/>
      <c r="G314" s="79" t="n">
        <v>1.94</v>
      </c>
      <c r="H314" s="23"/>
      <c r="I314" s="80" t="n">
        <f aca="false">G314</f>
        <v>1.94</v>
      </c>
      <c r="J314" s="81" t="s">
        <v>8945</v>
      </c>
      <c r="K314" s="26" t="n">
        <f aca="false">I314*3</f>
        <v>5.82</v>
      </c>
      <c r="L314" s="27" t="n">
        <f aca="false">I314*15</f>
        <v>29.1</v>
      </c>
      <c r="M314" s="0"/>
    </row>
    <row r="315" s="1" customFormat="true" ht="15" hidden="false" customHeight="false" outlineLevel="0" collapsed="false">
      <c r="A315" s="16" t="n">
        <v>310</v>
      </c>
      <c r="B315" s="34" t="s">
        <v>9840</v>
      </c>
      <c r="C315" s="18" t="s">
        <v>38</v>
      </c>
      <c r="D315" s="19" t="s">
        <v>9841</v>
      </c>
      <c r="E315" s="20" t="s">
        <v>9842</v>
      </c>
      <c r="F315" s="21"/>
      <c r="G315" s="79" t="n">
        <v>2.43</v>
      </c>
      <c r="H315" s="23"/>
      <c r="I315" s="80" t="n">
        <f aca="false">G315</f>
        <v>2.43</v>
      </c>
      <c r="J315" s="81" t="s">
        <v>8945</v>
      </c>
      <c r="K315" s="26" t="n">
        <f aca="false">I315*3</f>
        <v>7.29</v>
      </c>
      <c r="L315" s="27" t="n">
        <f aca="false">I315*15</f>
        <v>36.45</v>
      </c>
      <c r="M315" s="0"/>
    </row>
    <row r="316" s="1" customFormat="true" ht="15" hidden="false" customHeight="false" outlineLevel="0" collapsed="false">
      <c r="A316" s="16" t="n">
        <v>311</v>
      </c>
      <c r="B316" s="34" t="s">
        <v>9843</v>
      </c>
      <c r="C316" s="18" t="s">
        <v>101</v>
      </c>
      <c r="D316" s="19" t="s">
        <v>9844</v>
      </c>
      <c r="E316" s="20" t="s">
        <v>9845</v>
      </c>
      <c r="F316" s="21"/>
      <c r="G316" s="79" t="n">
        <v>0.98</v>
      </c>
      <c r="H316" s="23"/>
      <c r="I316" s="80" t="n">
        <f aca="false">G316</f>
        <v>0.98</v>
      </c>
      <c r="J316" s="81" t="s">
        <v>8945</v>
      </c>
      <c r="K316" s="26" t="n">
        <f aca="false">I316*3</f>
        <v>2.94</v>
      </c>
      <c r="L316" s="27" t="n">
        <f aca="false">I316*15</f>
        <v>14.7</v>
      </c>
      <c r="M316" s="0"/>
    </row>
    <row r="317" s="1" customFormat="true" ht="15" hidden="false" customHeight="false" outlineLevel="0" collapsed="false">
      <c r="A317" s="16" t="n">
        <v>312</v>
      </c>
      <c r="B317" s="34" t="s">
        <v>9846</v>
      </c>
      <c r="C317" s="18" t="s">
        <v>17</v>
      </c>
      <c r="D317" s="19" t="s">
        <v>9847</v>
      </c>
      <c r="E317" s="28" t="s">
        <v>9848</v>
      </c>
      <c r="F317" s="21"/>
      <c r="G317" s="79" t="n">
        <v>3.88</v>
      </c>
      <c r="H317" s="23"/>
      <c r="I317" s="80" t="n">
        <f aca="false">G317</f>
        <v>3.88</v>
      </c>
      <c r="J317" s="81" t="s">
        <v>8945</v>
      </c>
      <c r="K317" s="26" t="n">
        <f aca="false">I317*3</f>
        <v>11.64</v>
      </c>
      <c r="L317" s="27" t="n">
        <f aca="false">I317*15</f>
        <v>58.2</v>
      </c>
      <c r="M317" s="0"/>
    </row>
    <row r="318" s="1" customFormat="true" ht="15" hidden="false" customHeight="false" outlineLevel="0" collapsed="false">
      <c r="A318" s="16" t="n">
        <v>313</v>
      </c>
      <c r="B318" s="34" t="s">
        <v>9849</v>
      </c>
      <c r="C318" s="18" t="s">
        <v>30</v>
      </c>
      <c r="D318" s="19" t="s">
        <v>9850</v>
      </c>
      <c r="E318" s="28" t="s">
        <v>9851</v>
      </c>
      <c r="F318" s="21"/>
      <c r="G318" s="79" t="n">
        <v>4.37</v>
      </c>
      <c r="H318" s="23"/>
      <c r="I318" s="80" t="n">
        <f aca="false">G318</f>
        <v>4.37</v>
      </c>
      <c r="J318" s="81" t="s">
        <v>8945</v>
      </c>
      <c r="K318" s="26" t="n">
        <f aca="false">I318*3</f>
        <v>13.11</v>
      </c>
      <c r="L318" s="27" t="n">
        <f aca="false">I318*15</f>
        <v>65.55</v>
      </c>
      <c r="M318" s="0"/>
    </row>
    <row r="319" s="1" customFormat="true" ht="15" hidden="false" customHeight="false" outlineLevel="0" collapsed="false">
      <c r="A319" s="16" t="n">
        <v>314</v>
      </c>
      <c r="B319" s="34" t="s">
        <v>9184</v>
      </c>
      <c r="C319" s="18" t="s">
        <v>160</v>
      </c>
      <c r="D319" s="19" t="s">
        <v>9852</v>
      </c>
      <c r="E319" s="28" t="s">
        <v>9853</v>
      </c>
      <c r="F319" s="21"/>
      <c r="G319" s="79" t="n">
        <v>1.46</v>
      </c>
      <c r="H319" s="23"/>
      <c r="I319" s="80" t="n">
        <f aca="false">G319</f>
        <v>1.46</v>
      </c>
      <c r="J319" s="81" t="s">
        <v>8945</v>
      </c>
      <c r="K319" s="26" t="n">
        <f aca="false">I319*3</f>
        <v>4.38</v>
      </c>
      <c r="L319" s="27" t="n">
        <f aca="false">I319*15</f>
        <v>21.9</v>
      </c>
      <c r="M319" s="0"/>
    </row>
    <row r="320" s="1" customFormat="true" ht="15" hidden="false" customHeight="false" outlineLevel="0" collapsed="false">
      <c r="A320" s="16" t="n">
        <v>315</v>
      </c>
      <c r="B320" s="34" t="s">
        <v>9854</v>
      </c>
      <c r="C320" s="18" t="s">
        <v>331</v>
      </c>
      <c r="D320" s="19" t="s">
        <v>9855</v>
      </c>
      <c r="E320" s="28" t="s">
        <v>9856</v>
      </c>
      <c r="F320" s="21"/>
      <c r="G320" s="79" t="n">
        <v>1.46</v>
      </c>
      <c r="H320" s="23"/>
      <c r="I320" s="80" t="n">
        <f aca="false">G320</f>
        <v>1.46</v>
      </c>
      <c r="J320" s="81" t="s">
        <v>8945</v>
      </c>
      <c r="K320" s="26" t="n">
        <f aca="false">I320*3</f>
        <v>4.38</v>
      </c>
      <c r="L320" s="27" t="n">
        <f aca="false">I320*15</f>
        <v>21.9</v>
      </c>
      <c r="M320" s="0"/>
    </row>
    <row r="321" s="1" customFormat="true" ht="15" hidden="false" customHeight="false" outlineLevel="0" collapsed="false">
      <c r="A321" s="16" t="n">
        <v>316</v>
      </c>
      <c r="B321" s="34" t="s">
        <v>9857</v>
      </c>
      <c r="C321" s="18" t="s">
        <v>77</v>
      </c>
      <c r="D321" s="19" t="s">
        <v>9858</v>
      </c>
      <c r="E321" s="28" t="s">
        <v>9859</v>
      </c>
      <c r="F321" s="21"/>
      <c r="G321" s="79" t="n">
        <v>2.43</v>
      </c>
      <c r="H321" s="23"/>
      <c r="I321" s="80" t="n">
        <f aca="false">G321</f>
        <v>2.43</v>
      </c>
      <c r="J321" s="81" t="s">
        <v>8945</v>
      </c>
      <c r="K321" s="26" t="n">
        <f aca="false">I321*3</f>
        <v>7.29</v>
      </c>
      <c r="L321" s="27" t="n">
        <f aca="false">I321*15</f>
        <v>36.45</v>
      </c>
      <c r="M321" s="0"/>
    </row>
    <row r="322" s="1" customFormat="true" ht="15" hidden="false" customHeight="false" outlineLevel="0" collapsed="false">
      <c r="A322" s="16" t="n">
        <v>317</v>
      </c>
      <c r="B322" s="34" t="s">
        <v>9860</v>
      </c>
      <c r="C322" s="18" t="s">
        <v>22</v>
      </c>
      <c r="D322" s="19" t="s">
        <v>9861</v>
      </c>
      <c r="E322" s="28" t="s">
        <v>9862</v>
      </c>
      <c r="F322" s="21"/>
      <c r="G322" s="79" t="n">
        <v>1.46</v>
      </c>
      <c r="H322" s="23"/>
      <c r="I322" s="80" t="n">
        <f aca="false">G322</f>
        <v>1.46</v>
      </c>
      <c r="J322" s="81" t="s">
        <v>8945</v>
      </c>
      <c r="K322" s="26" t="n">
        <f aca="false">I322*3</f>
        <v>4.38</v>
      </c>
      <c r="L322" s="27" t="n">
        <f aca="false">I322*15</f>
        <v>21.9</v>
      </c>
      <c r="M322" s="0"/>
    </row>
    <row r="323" s="1" customFormat="true" ht="15" hidden="false" customHeight="false" outlineLevel="0" collapsed="false">
      <c r="A323" s="16" t="n">
        <v>318</v>
      </c>
      <c r="B323" s="34" t="s">
        <v>9863</v>
      </c>
      <c r="C323" s="18" t="s">
        <v>22</v>
      </c>
      <c r="D323" s="19" t="s">
        <v>9864</v>
      </c>
      <c r="E323" s="28" t="s">
        <v>9865</v>
      </c>
      <c r="F323" s="21"/>
      <c r="G323" s="79" t="n">
        <v>1.42</v>
      </c>
      <c r="H323" s="23"/>
      <c r="I323" s="80" t="n">
        <f aca="false">G323</f>
        <v>1.42</v>
      </c>
      <c r="J323" s="81" t="s">
        <v>8945</v>
      </c>
      <c r="K323" s="26" t="n">
        <f aca="false">I323*3</f>
        <v>4.26</v>
      </c>
      <c r="L323" s="27" t="n">
        <f aca="false">I323*15</f>
        <v>21.3</v>
      </c>
      <c r="M323" s="0"/>
    </row>
    <row r="324" s="1" customFormat="true" ht="15" hidden="false" customHeight="false" outlineLevel="0" collapsed="false">
      <c r="A324" s="16" t="n">
        <v>319</v>
      </c>
      <c r="B324" s="34" t="s">
        <v>9866</v>
      </c>
      <c r="C324" s="18" t="s">
        <v>30</v>
      </c>
      <c r="D324" s="19" t="s">
        <v>9867</v>
      </c>
      <c r="E324" s="28" t="s">
        <v>9868</v>
      </c>
      <c r="F324" s="21"/>
      <c r="G324" s="79" t="n">
        <v>3.4</v>
      </c>
      <c r="H324" s="23"/>
      <c r="I324" s="80" t="n">
        <f aca="false">G324</f>
        <v>3.4</v>
      </c>
      <c r="J324" s="81" t="s">
        <v>8945</v>
      </c>
      <c r="K324" s="26" t="n">
        <f aca="false">I324*3</f>
        <v>10.2</v>
      </c>
      <c r="L324" s="27" t="n">
        <f aca="false">I324*15</f>
        <v>51</v>
      </c>
      <c r="M324" s="0"/>
    </row>
    <row r="325" s="1" customFormat="true" ht="15" hidden="false" customHeight="false" outlineLevel="0" collapsed="false">
      <c r="A325" s="16" t="n">
        <v>320</v>
      </c>
      <c r="B325" s="34" t="s">
        <v>9869</v>
      </c>
      <c r="C325" s="18" t="s">
        <v>160</v>
      </c>
      <c r="D325" s="19" t="s">
        <v>9870</v>
      </c>
      <c r="E325" s="28" t="s">
        <v>9871</v>
      </c>
      <c r="F325" s="21"/>
      <c r="G325" s="79" t="n">
        <v>2.91</v>
      </c>
      <c r="H325" s="23"/>
      <c r="I325" s="80" t="n">
        <f aca="false">G325</f>
        <v>2.91</v>
      </c>
      <c r="J325" s="81" t="s">
        <v>8945</v>
      </c>
      <c r="K325" s="26" t="n">
        <f aca="false">I325*3</f>
        <v>8.73</v>
      </c>
      <c r="L325" s="27" t="n">
        <f aca="false">I325*15</f>
        <v>43.65</v>
      </c>
      <c r="M325" s="0"/>
    </row>
    <row r="326" s="1" customFormat="true" ht="15" hidden="false" customHeight="false" outlineLevel="0" collapsed="false">
      <c r="A326" s="16" t="n">
        <v>321</v>
      </c>
      <c r="B326" s="34" t="s">
        <v>9872</v>
      </c>
      <c r="C326" s="18" t="s">
        <v>267</v>
      </c>
      <c r="D326" s="19" t="s">
        <v>9873</v>
      </c>
      <c r="E326" s="20" t="s">
        <v>9874</v>
      </c>
      <c r="F326" s="21"/>
      <c r="G326" s="79" t="n">
        <v>1.46</v>
      </c>
      <c r="H326" s="23"/>
      <c r="I326" s="80" t="n">
        <f aca="false">G326</f>
        <v>1.46</v>
      </c>
      <c r="J326" s="81" t="s">
        <v>8945</v>
      </c>
      <c r="K326" s="26" t="n">
        <f aca="false">I326*3</f>
        <v>4.38</v>
      </c>
      <c r="L326" s="27" t="n">
        <f aca="false">I326*15</f>
        <v>21.9</v>
      </c>
      <c r="M326" s="0"/>
    </row>
    <row r="327" s="1" customFormat="true" ht="15" hidden="false" customHeight="false" outlineLevel="0" collapsed="false">
      <c r="A327" s="16" t="n">
        <v>322</v>
      </c>
      <c r="B327" s="34" t="s">
        <v>9875</v>
      </c>
      <c r="C327" s="18" t="s">
        <v>22</v>
      </c>
      <c r="D327" s="19" t="s">
        <v>9876</v>
      </c>
      <c r="E327" s="20" t="s">
        <v>9877</v>
      </c>
      <c r="F327" s="21"/>
      <c r="G327" s="79" t="n">
        <v>2.43</v>
      </c>
      <c r="H327" s="23"/>
      <c r="I327" s="80" t="n">
        <f aca="false">G327</f>
        <v>2.43</v>
      </c>
      <c r="J327" s="81" t="s">
        <v>8945</v>
      </c>
      <c r="K327" s="26" t="n">
        <f aca="false">I327*3</f>
        <v>7.29</v>
      </c>
      <c r="L327" s="27" t="n">
        <f aca="false">I327*15</f>
        <v>36.45</v>
      </c>
      <c r="M327" s="0"/>
    </row>
    <row r="328" s="1" customFormat="true" ht="15" hidden="false" customHeight="false" outlineLevel="0" collapsed="false">
      <c r="A328" s="16" t="n">
        <v>323</v>
      </c>
      <c r="B328" s="34" t="s">
        <v>9878</v>
      </c>
      <c r="C328" s="18" t="s">
        <v>17</v>
      </c>
      <c r="D328" s="19" t="s">
        <v>9879</v>
      </c>
      <c r="E328" s="20" t="s">
        <v>9880</v>
      </c>
      <c r="F328" s="21"/>
      <c r="G328" s="79" t="n">
        <v>2.43</v>
      </c>
      <c r="H328" s="23"/>
      <c r="I328" s="80" t="n">
        <f aca="false">G328</f>
        <v>2.43</v>
      </c>
      <c r="J328" s="81" t="s">
        <v>8945</v>
      </c>
      <c r="K328" s="26" t="n">
        <f aca="false">I328*3</f>
        <v>7.29</v>
      </c>
      <c r="L328" s="27" t="n">
        <f aca="false">I328*15</f>
        <v>36.45</v>
      </c>
      <c r="M328" s="0"/>
    </row>
    <row r="329" s="1" customFormat="true" ht="15" hidden="false" customHeight="false" outlineLevel="0" collapsed="false">
      <c r="A329" s="16" t="n">
        <v>324</v>
      </c>
      <c r="B329" s="34" t="s">
        <v>9881</v>
      </c>
      <c r="C329" s="18" t="s">
        <v>42</v>
      </c>
      <c r="D329" s="19" t="s">
        <v>9882</v>
      </c>
      <c r="E329" s="20" t="s">
        <v>9883</v>
      </c>
      <c r="F329" s="21"/>
      <c r="G329" s="79" t="n">
        <v>0.98</v>
      </c>
      <c r="H329" s="23"/>
      <c r="I329" s="80" t="n">
        <f aca="false">G329</f>
        <v>0.98</v>
      </c>
      <c r="J329" s="81" t="s">
        <v>8945</v>
      </c>
      <c r="K329" s="26" t="n">
        <f aca="false">I329*3</f>
        <v>2.94</v>
      </c>
      <c r="L329" s="27" t="n">
        <f aca="false">I329*15</f>
        <v>14.7</v>
      </c>
      <c r="M329" s="0"/>
    </row>
    <row r="330" s="1" customFormat="true" ht="15" hidden="false" customHeight="false" outlineLevel="0" collapsed="false">
      <c r="A330" s="16" t="n">
        <v>325</v>
      </c>
      <c r="B330" s="34" t="s">
        <v>9884</v>
      </c>
      <c r="C330" s="18" t="s">
        <v>49</v>
      </c>
      <c r="D330" s="19" t="s">
        <v>9885</v>
      </c>
      <c r="E330" s="20" t="s">
        <v>9886</v>
      </c>
      <c r="F330" s="21"/>
      <c r="G330" s="79" t="n">
        <v>0.97</v>
      </c>
      <c r="H330" s="23"/>
      <c r="I330" s="80" t="n">
        <f aca="false">G330</f>
        <v>0.97</v>
      </c>
      <c r="J330" s="81" t="s">
        <v>8945</v>
      </c>
      <c r="K330" s="26" t="n">
        <f aca="false">I330*3</f>
        <v>2.91</v>
      </c>
      <c r="L330" s="27" t="n">
        <f aca="false">I330*15</f>
        <v>14.55</v>
      </c>
      <c r="M330" s="0"/>
    </row>
    <row r="331" s="1" customFormat="true" ht="15" hidden="false" customHeight="false" outlineLevel="0" collapsed="false">
      <c r="A331" s="16" t="n">
        <v>326</v>
      </c>
      <c r="B331" s="34" t="s">
        <v>9887</v>
      </c>
      <c r="C331" s="18" t="s">
        <v>112</v>
      </c>
      <c r="D331" s="19" t="s">
        <v>9888</v>
      </c>
      <c r="E331" s="28" t="s">
        <v>9889</v>
      </c>
      <c r="F331" s="21"/>
      <c r="G331" s="79" t="n">
        <v>0.97</v>
      </c>
      <c r="H331" s="23"/>
      <c r="I331" s="80" t="n">
        <f aca="false">G331</f>
        <v>0.97</v>
      </c>
      <c r="J331" s="81" t="s">
        <v>8945</v>
      </c>
      <c r="K331" s="26" t="n">
        <f aca="false">I331*3</f>
        <v>2.91</v>
      </c>
      <c r="L331" s="27" t="n">
        <f aca="false">I331*15</f>
        <v>14.55</v>
      </c>
      <c r="M331" s="0"/>
    </row>
    <row r="332" s="1" customFormat="true" ht="15" hidden="false" customHeight="false" outlineLevel="0" collapsed="false">
      <c r="A332" s="16" t="n">
        <v>327</v>
      </c>
      <c r="B332" s="34" t="s">
        <v>9890</v>
      </c>
      <c r="C332" s="18" t="s">
        <v>277</v>
      </c>
      <c r="D332" s="19" t="s">
        <v>9891</v>
      </c>
      <c r="E332" s="28" t="s">
        <v>9892</v>
      </c>
      <c r="F332" s="21"/>
      <c r="G332" s="79" t="n">
        <v>1.94</v>
      </c>
      <c r="H332" s="23"/>
      <c r="I332" s="80" t="n">
        <f aca="false">G332</f>
        <v>1.94</v>
      </c>
      <c r="J332" s="81" t="s">
        <v>8945</v>
      </c>
      <c r="K332" s="26" t="n">
        <f aca="false">I332*3</f>
        <v>5.82</v>
      </c>
      <c r="L332" s="27" t="n">
        <f aca="false">I332*15</f>
        <v>29.1</v>
      </c>
      <c r="M332" s="0"/>
    </row>
    <row r="333" s="1" customFormat="true" ht="15" hidden="false" customHeight="false" outlineLevel="0" collapsed="false">
      <c r="A333" s="16" t="n">
        <v>328</v>
      </c>
      <c r="B333" s="34" t="s">
        <v>9893</v>
      </c>
      <c r="C333" s="18" t="s">
        <v>1036</v>
      </c>
      <c r="D333" s="19" t="s">
        <v>9894</v>
      </c>
      <c r="E333" s="28" t="s">
        <v>9895</v>
      </c>
      <c r="F333" s="21"/>
      <c r="G333" s="79" t="n">
        <v>2.91</v>
      </c>
      <c r="H333" s="23"/>
      <c r="I333" s="80" t="n">
        <f aca="false">G333</f>
        <v>2.91</v>
      </c>
      <c r="J333" s="81" t="s">
        <v>8945</v>
      </c>
      <c r="K333" s="26" t="n">
        <f aca="false">I333*3</f>
        <v>8.73</v>
      </c>
      <c r="L333" s="27" t="n">
        <f aca="false">I333*15</f>
        <v>43.65</v>
      </c>
      <c r="M333" s="0"/>
    </row>
    <row r="334" s="1" customFormat="true" ht="15" hidden="false" customHeight="false" outlineLevel="0" collapsed="false">
      <c r="A334" s="16" t="n">
        <v>329</v>
      </c>
      <c r="B334" s="34" t="s">
        <v>9896</v>
      </c>
      <c r="C334" s="18" t="s">
        <v>277</v>
      </c>
      <c r="D334" s="19" t="s">
        <v>9897</v>
      </c>
      <c r="E334" s="28" t="s">
        <v>9898</v>
      </c>
      <c r="F334" s="21"/>
      <c r="G334" s="79" t="n">
        <v>1.94</v>
      </c>
      <c r="H334" s="23"/>
      <c r="I334" s="80" t="n">
        <f aca="false">G334</f>
        <v>1.94</v>
      </c>
      <c r="J334" s="81" t="s">
        <v>8945</v>
      </c>
      <c r="K334" s="26" t="n">
        <f aca="false">I334*3</f>
        <v>5.82</v>
      </c>
      <c r="L334" s="27" t="n">
        <f aca="false">I334*15</f>
        <v>29.1</v>
      </c>
      <c r="M334" s="0"/>
    </row>
    <row r="335" s="1" customFormat="true" ht="15" hidden="false" customHeight="false" outlineLevel="0" collapsed="false">
      <c r="A335" s="16" t="n">
        <v>330</v>
      </c>
      <c r="B335" s="34" t="s">
        <v>9899</v>
      </c>
      <c r="C335" s="18" t="s">
        <v>22</v>
      </c>
      <c r="D335" s="19" t="s">
        <v>9900</v>
      </c>
      <c r="E335" s="28" t="s">
        <v>9901</v>
      </c>
      <c r="F335" s="21"/>
      <c r="G335" s="79" t="n">
        <v>1.94</v>
      </c>
      <c r="H335" s="23"/>
      <c r="I335" s="80" t="n">
        <f aca="false">G335</f>
        <v>1.94</v>
      </c>
      <c r="J335" s="81" t="s">
        <v>8945</v>
      </c>
      <c r="K335" s="26" t="n">
        <f aca="false">I335*3</f>
        <v>5.82</v>
      </c>
      <c r="L335" s="27" t="n">
        <f aca="false">I335*15</f>
        <v>29.1</v>
      </c>
      <c r="M335" s="0"/>
    </row>
    <row r="336" s="1" customFormat="true" ht="15" hidden="false" customHeight="false" outlineLevel="0" collapsed="false">
      <c r="A336" s="16" t="n">
        <v>331</v>
      </c>
      <c r="B336" s="34" t="s">
        <v>9806</v>
      </c>
      <c r="C336" s="18" t="s">
        <v>309</v>
      </c>
      <c r="D336" s="19" t="s">
        <v>9902</v>
      </c>
      <c r="E336" s="28" t="s">
        <v>9903</v>
      </c>
      <c r="F336" s="21"/>
      <c r="G336" s="79" t="n">
        <v>1.21</v>
      </c>
      <c r="H336" s="23"/>
      <c r="I336" s="80" t="n">
        <f aca="false">G336</f>
        <v>1.21</v>
      </c>
      <c r="J336" s="81" t="s">
        <v>8945</v>
      </c>
      <c r="K336" s="26" t="n">
        <f aca="false">I336*3</f>
        <v>3.63</v>
      </c>
      <c r="L336" s="27" t="n">
        <f aca="false">I336*15</f>
        <v>18.15</v>
      </c>
      <c r="M336" s="0"/>
    </row>
    <row r="337" s="1" customFormat="true" ht="15" hidden="false" customHeight="false" outlineLevel="0" collapsed="false">
      <c r="A337" s="16" t="n">
        <v>332</v>
      </c>
      <c r="B337" s="34" t="s">
        <v>9594</v>
      </c>
      <c r="C337" s="18" t="s">
        <v>97</v>
      </c>
      <c r="D337" s="19" t="s">
        <v>9904</v>
      </c>
      <c r="E337" s="28" t="s">
        <v>9905</v>
      </c>
      <c r="F337" s="21"/>
      <c r="G337" s="79" t="n">
        <v>1.33</v>
      </c>
      <c r="H337" s="23"/>
      <c r="I337" s="80" t="n">
        <f aca="false">G337</f>
        <v>1.33</v>
      </c>
      <c r="J337" s="81" t="s">
        <v>8945</v>
      </c>
      <c r="K337" s="26" t="n">
        <f aca="false">I337*3</f>
        <v>3.99</v>
      </c>
      <c r="L337" s="27" t="n">
        <f aca="false">I337*15</f>
        <v>19.95</v>
      </c>
      <c r="M337" s="0"/>
    </row>
    <row r="338" s="1" customFormat="true" ht="15" hidden="false" customHeight="false" outlineLevel="0" collapsed="false">
      <c r="A338" s="16" t="n">
        <v>333</v>
      </c>
      <c r="B338" s="34" t="s">
        <v>9906</v>
      </c>
      <c r="C338" s="18" t="s">
        <v>66</v>
      </c>
      <c r="D338" s="19" t="s">
        <v>9907</v>
      </c>
      <c r="E338" s="28" t="s">
        <v>9908</v>
      </c>
      <c r="F338" s="21"/>
      <c r="G338" s="79" t="n">
        <v>1.33</v>
      </c>
      <c r="H338" s="23"/>
      <c r="I338" s="80" t="n">
        <f aca="false">G338</f>
        <v>1.33</v>
      </c>
      <c r="J338" s="81" t="s">
        <v>8945</v>
      </c>
      <c r="K338" s="26" t="n">
        <f aca="false">I338*3</f>
        <v>3.99</v>
      </c>
      <c r="L338" s="27" t="n">
        <f aca="false">I338*15</f>
        <v>19.95</v>
      </c>
      <c r="M338" s="0"/>
    </row>
    <row r="339" s="1" customFormat="true" ht="15" hidden="false" customHeight="false" outlineLevel="0" collapsed="false">
      <c r="A339" s="16" t="n">
        <v>334</v>
      </c>
      <c r="B339" s="34" t="s">
        <v>9909</v>
      </c>
      <c r="C339" s="18" t="s">
        <v>171</v>
      </c>
      <c r="D339" s="19" t="s">
        <v>9910</v>
      </c>
      <c r="E339" s="28" t="s">
        <v>9911</v>
      </c>
      <c r="F339" s="21"/>
      <c r="G339" s="79" t="n">
        <v>0.48</v>
      </c>
      <c r="H339" s="23"/>
      <c r="I339" s="80" t="n">
        <f aca="false">G339</f>
        <v>0.48</v>
      </c>
      <c r="J339" s="81" t="s">
        <v>8945</v>
      </c>
      <c r="K339" s="26" t="n">
        <f aca="false">I339*3</f>
        <v>1.44</v>
      </c>
      <c r="L339" s="27" t="n">
        <f aca="false">I339*15</f>
        <v>7.2</v>
      </c>
      <c r="M339" s="0"/>
    </row>
    <row r="340" s="1" customFormat="true" ht="15" hidden="false" customHeight="false" outlineLevel="0" collapsed="false">
      <c r="A340" s="16" t="n">
        <v>335</v>
      </c>
      <c r="B340" s="34" t="s">
        <v>9912</v>
      </c>
      <c r="C340" s="18" t="s">
        <v>17</v>
      </c>
      <c r="D340" s="19" t="s">
        <v>9913</v>
      </c>
      <c r="E340" s="20" t="s">
        <v>9914</v>
      </c>
      <c r="F340" s="21"/>
      <c r="G340" s="79" t="n">
        <v>1.33</v>
      </c>
      <c r="H340" s="23"/>
      <c r="I340" s="80" t="n">
        <f aca="false">G340</f>
        <v>1.33</v>
      </c>
      <c r="J340" s="81" t="s">
        <v>8945</v>
      </c>
      <c r="K340" s="26" t="n">
        <f aca="false">I340*3</f>
        <v>3.99</v>
      </c>
      <c r="L340" s="27" t="n">
        <f aca="false">I340*15</f>
        <v>19.95</v>
      </c>
      <c r="M340" s="0"/>
    </row>
    <row r="341" s="1" customFormat="true" ht="15" hidden="false" customHeight="false" outlineLevel="0" collapsed="false">
      <c r="A341" s="16" t="n">
        <v>336</v>
      </c>
      <c r="B341" s="34" t="s">
        <v>9915</v>
      </c>
      <c r="C341" s="18" t="s">
        <v>101</v>
      </c>
      <c r="D341" s="19" t="s">
        <v>9916</v>
      </c>
      <c r="E341" s="20" t="s">
        <v>9917</v>
      </c>
      <c r="F341" s="21"/>
      <c r="G341" s="79" t="n">
        <v>1.46</v>
      </c>
      <c r="H341" s="23"/>
      <c r="I341" s="80" t="n">
        <f aca="false">G341</f>
        <v>1.46</v>
      </c>
      <c r="J341" s="81" t="s">
        <v>8945</v>
      </c>
      <c r="K341" s="26" t="n">
        <f aca="false">I341*3</f>
        <v>4.38</v>
      </c>
      <c r="L341" s="27" t="n">
        <f aca="false">I341*15</f>
        <v>21.9</v>
      </c>
      <c r="M341" s="0"/>
    </row>
    <row r="342" s="1" customFormat="true" ht="15" hidden="false" customHeight="false" outlineLevel="0" collapsed="false">
      <c r="A342" s="16" t="n">
        <v>337</v>
      </c>
      <c r="B342" s="34" t="s">
        <v>9918</v>
      </c>
      <c r="C342" s="18" t="s">
        <v>49</v>
      </c>
      <c r="D342" s="19" t="s">
        <v>9919</v>
      </c>
      <c r="E342" s="20" t="s">
        <v>9920</v>
      </c>
      <c r="F342" s="21"/>
      <c r="G342" s="79" t="n">
        <v>0.98</v>
      </c>
      <c r="H342" s="23"/>
      <c r="I342" s="80" t="n">
        <f aca="false">G342</f>
        <v>0.98</v>
      </c>
      <c r="J342" s="81" t="s">
        <v>8945</v>
      </c>
      <c r="K342" s="26" t="n">
        <f aca="false">I342*3</f>
        <v>2.94</v>
      </c>
      <c r="L342" s="27" t="n">
        <f aca="false">I342*15</f>
        <v>14.7</v>
      </c>
      <c r="M342" s="0"/>
    </row>
    <row r="343" s="1" customFormat="true" ht="15" hidden="false" customHeight="false" outlineLevel="0" collapsed="false">
      <c r="A343" s="16" t="n">
        <v>338</v>
      </c>
      <c r="B343" s="34" t="s">
        <v>9863</v>
      </c>
      <c r="C343" s="18" t="s">
        <v>42</v>
      </c>
      <c r="D343" s="19" t="s">
        <v>9921</v>
      </c>
      <c r="E343" s="20" t="s">
        <v>9922</v>
      </c>
      <c r="F343" s="21"/>
      <c r="G343" s="79" t="n">
        <v>1.94</v>
      </c>
      <c r="H343" s="23"/>
      <c r="I343" s="80" t="n">
        <f aca="false">G343</f>
        <v>1.94</v>
      </c>
      <c r="J343" s="81" t="s">
        <v>8945</v>
      </c>
      <c r="K343" s="26" t="n">
        <f aca="false">I343*3</f>
        <v>5.82</v>
      </c>
      <c r="L343" s="27" t="n">
        <f aca="false">I343*15</f>
        <v>29.1</v>
      </c>
      <c r="M343" s="0"/>
    </row>
    <row r="344" s="1" customFormat="true" ht="15" hidden="false" customHeight="false" outlineLevel="0" collapsed="false">
      <c r="A344" s="16" t="n">
        <v>339</v>
      </c>
      <c r="B344" s="34" t="s">
        <v>9923</v>
      </c>
      <c r="C344" s="18" t="s">
        <v>34</v>
      </c>
      <c r="D344" s="19" t="s">
        <v>9924</v>
      </c>
      <c r="E344" s="28" t="s">
        <v>9925</v>
      </c>
      <c r="F344" s="21"/>
      <c r="G344" s="79" t="n">
        <v>1.94</v>
      </c>
      <c r="H344" s="23"/>
      <c r="I344" s="80" t="n">
        <f aca="false">G344</f>
        <v>1.94</v>
      </c>
      <c r="J344" s="81" t="s">
        <v>8945</v>
      </c>
      <c r="K344" s="26" t="n">
        <f aca="false">I344*3</f>
        <v>5.82</v>
      </c>
      <c r="L344" s="27" t="n">
        <f aca="false">I344*15</f>
        <v>29.1</v>
      </c>
      <c r="M344" s="0"/>
    </row>
    <row r="345" s="1" customFormat="true" ht="15" hidden="false" customHeight="false" outlineLevel="0" collapsed="false">
      <c r="A345" s="16" t="n">
        <v>340</v>
      </c>
      <c r="B345" s="34" t="s">
        <v>9926</v>
      </c>
      <c r="C345" s="18" t="s">
        <v>66</v>
      </c>
      <c r="D345" s="19" t="s">
        <v>9927</v>
      </c>
      <c r="E345" s="28" t="s">
        <v>9928</v>
      </c>
      <c r="F345" s="21"/>
      <c r="G345" s="79" t="n">
        <v>2.43</v>
      </c>
      <c r="H345" s="23"/>
      <c r="I345" s="80" t="n">
        <f aca="false">G345</f>
        <v>2.43</v>
      </c>
      <c r="J345" s="81" t="s">
        <v>8945</v>
      </c>
      <c r="K345" s="26" t="n">
        <f aca="false">I345*3</f>
        <v>7.29</v>
      </c>
      <c r="L345" s="27" t="n">
        <f aca="false">I345*15</f>
        <v>36.45</v>
      </c>
      <c r="M345" s="0"/>
    </row>
    <row r="346" s="1" customFormat="true" ht="15" hidden="false" customHeight="false" outlineLevel="0" collapsed="false">
      <c r="A346" s="16" t="n">
        <v>341</v>
      </c>
      <c r="B346" s="34" t="s">
        <v>9929</v>
      </c>
      <c r="C346" s="18" t="s">
        <v>97</v>
      </c>
      <c r="D346" s="19" t="s">
        <v>9930</v>
      </c>
      <c r="E346" s="28" t="s">
        <v>9931</v>
      </c>
      <c r="F346" s="21"/>
      <c r="G346" s="79" t="n">
        <v>1.7</v>
      </c>
      <c r="H346" s="23"/>
      <c r="I346" s="80" t="n">
        <f aca="false">G346</f>
        <v>1.7</v>
      </c>
      <c r="J346" s="81" t="s">
        <v>8945</v>
      </c>
      <c r="K346" s="26" t="n">
        <f aca="false">I346*3</f>
        <v>5.1</v>
      </c>
      <c r="L346" s="27" t="n">
        <f aca="false">I346*15</f>
        <v>25.5</v>
      </c>
      <c r="M346" s="0"/>
    </row>
    <row r="347" s="1" customFormat="true" ht="15" hidden="false" customHeight="false" outlineLevel="0" collapsed="false">
      <c r="A347" s="16" t="n">
        <v>342</v>
      </c>
      <c r="B347" s="34" t="s">
        <v>9932</v>
      </c>
      <c r="C347" s="18" t="s">
        <v>66</v>
      </c>
      <c r="D347" s="19" t="s">
        <v>9933</v>
      </c>
      <c r="E347" s="28" t="s">
        <v>9934</v>
      </c>
      <c r="F347" s="21"/>
      <c r="G347" s="79" t="n">
        <v>1.94</v>
      </c>
      <c r="H347" s="23"/>
      <c r="I347" s="80" t="n">
        <f aca="false">G347</f>
        <v>1.94</v>
      </c>
      <c r="J347" s="81" t="s">
        <v>8945</v>
      </c>
      <c r="K347" s="26" t="n">
        <f aca="false">I347*3</f>
        <v>5.82</v>
      </c>
      <c r="L347" s="27" t="n">
        <f aca="false">I347*15</f>
        <v>29.1</v>
      </c>
      <c r="M347" s="0"/>
    </row>
    <row r="348" s="1" customFormat="true" ht="15" hidden="false" customHeight="false" outlineLevel="0" collapsed="false">
      <c r="A348" s="16" t="n">
        <v>343</v>
      </c>
      <c r="B348" s="34" t="s">
        <v>9935</v>
      </c>
      <c r="C348" s="18" t="s">
        <v>309</v>
      </c>
      <c r="D348" s="89" t="s">
        <v>9936</v>
      </c>
      <c r="E348" s="28" t="s">
        <v>9937</v>
      </c>
      <c r="F348" s="21"/>
      <c r="G348" s="79" t="n">
        <v>1.58</v>
      </c>
      <c r="H348" s="23"/>
      <c r="I348" s="80" t="n">
        <f aca="false">G348</f>
        <v>1.58</v>
      </c>
      <c r="J348" s="81" t="s">
        <v>8945</v>
      </c>
      <c r="K348" s="26" t="n">
        <f aca="false">I348*3</f>
        <v>4.74</v>
      </c>
      <c r="L348" s="27" t="n">
        <f aca="false">I348*15</f>
        <v>23.7</v>
      </c>
      <c r="M348" s="0"/>
    </row>
    <row r="349" s="1" customFormat="true" ht="15" hidden="false" customHeight="false" outlineLevel="0" collapsed="false">
      <c r="A349" s="16" t="n">
        <v>344</v>
      </c>
      <c r="B349" s="34" t="s">
        <v>9938</v>
      </c>
      <c r="C349" s="18" t="s">
        <v>97</v>
      </c>
      <c r="D349" s="19" t="s">
        <v>9939</v>
      </c>
      <c r="E349" s="28" t="s">
        <v>9940</v>
      </c>
      <c r="F349" s="21"/>
      <c r="G349" s="79" t="n">
        <v>1.58</v>
      </c>
      <c r="H349" s="23"/>
      <c r="I349" s="80" t="n">
        <f aca="false">G349</f>
        <v>1.58</v>
      </c>
      <c r="J349" s="81" t="s">
        <v>8945</v>
      </c>
      <c r="K349" s="26" t="n">
        <f aca="false">I349*3</f>
        <v>4.74</v>
      </c>
      <c r="L349" s="27" t="n">
        <f aca="false">I349*15</f>
        <v>23.7</v>
      </c>
      <c r="M349" s="0"/>
    </row>
    <row r="350" s="1" customFormat="true" ht="15" hidden="false" customHeight="false" outlineLevel="0" collapsed="false">
      <c r="A350" s="16" t="n">
        <v>345</v>
      </c>
      <c r="B350" s="34" t="s">
        <v>9941</v>
      </c>
      <c r="C350" s="18" t="s">
        <v>38</v>
      </c>
      <c r="D350" s="19" t="s">
        <v>9942</v>
      </c>
      <c r="E350" s="28" t="s">
        <v>9943</v>
      </c>
      <c r="F350" s="21"/>
      <c r="G350" s="79" t="n">
        <v>2.91</v>
      </c>
      <c r="H350" s="23"/>
      <c r="I350" s="80" t="n">
        <f aca="false">G350</f>
        <v>2.91</v>
      </c>
      <c r="J350" s="81" t="s">
        <v>8945</v>
      </c>
      <c r="K350" s="26" t="n">
        <f aca="false">I350*3</f>
        <v>8.73</v>
      </c>
      <c r="L350" s="27" t="n">
        <f aca="false">I350*15</f>
        <v>43.65</v>
      </c>
      <c r="M350" s="0"/>
    </row>
    <row r="351" s="1" customFormat="true" ht="15" hidden="false" customHeight="false" outlineLevel="0" collapsed="false">
      <c r="A351" s="16" t="n">
        <v>346</v>
      </c>
      <c r="B351" s="34" t="s">
        <v>8177</v>
      </c>
      <c r="C351" s="18" t="s">
        <v>34</v>
      </c>
      <c r="D351" s="19" t="s">
        <v>9944</v>
      </c>
      <c r="E351" s="28" t="s">
        <v>9945</v>
      </c>
      <c r="F351" s="21"/>
      <c r="G351" s="79" t="n">
        <v>3.16</v>
      </c>
      <c r="H351" s="23"/>
      <c r="I351" s="80" t="n">
        <f aca="false">G351</f>
        <v>3.16</v>
      </c>
      <c r="J351" s="81" t="s">
        <v>8945</v>
      </c>
      <c r="K351" s="26" t="n">
        <f aca="false">I351*3</f>
        <v>9.48</v>
      </c>
      <c r="L351" s="27" t="n">
        <f aca="false">I351*15</f>
        <v>47.4</v>
      </c>
      <c r="M351" s="0"/>
    </row>
    <row r="352" s="1" customFormat="true" ht="15" hidden="false" customHeight="false" outlineLevel="0" collapsed="false">
      <c r="A352" s="16" t="n">
        <v>347</v>
      </c>
      <c r="B352" s="34" t="s">
        <v>9946</v>
      </c>
      <c r="C352" s="18" t="s">
        <v>622</v>
      </c>
      <c r="D352" s="19" t="s">
        <v>9947</v>
      </c>
      <c r="E352" s="28" t="s">
        <v>9948</v>
      </c>
      <c r="F352" s="21"/>
      <c r="G352" s="79" t="n">
        <v>2.18</v>
      </c>
      <c r="H352" s="23"/>
      <c r="I352" s="80" t="n">
        <f aca="false">G352</f>
        <v>2.18</v>
      </c>
      <c r="J352" s="81" t="s">
        <v>8945</v>
      </c>
      <c r="K352" s="26" t="n">
        <f aca="false">I352*3</f>
        <v>6.54</v>
      </c>
      <c r="L352" s="27" t="n">
        <f aca="false">I352*15</f>
        <v>32.7</v>
      </c>
      <c r="M352" s="0"/>
    </row>
    <row r="353" s="1" customFormat="true" ht="15" hidden="false" customHeight="false" outlineLevel="0" collapsed="false">
      <c r="A353" s="16" t="n">
        <v>348</v>
      </c>
      <c r="B353" s="34" t="s">
        <v>9949</v>
      </c>
      <c r="C353" s="18" t="s">
        <v>171</v>
      </c>
      <c r="D353" s="19" t="s">
        <v>9950</v>
      </c>
      <c r="E353" s="20" t="s">
        <v>9951</v>
      </c>
      <c r="F353" s="21"/>
      <c r="G353" s="79" t="n">
        <v>2.18</v>
      </c>
      <c r="H353" s="23"/>
      <c r="I353" s="80" t="n">
        <f aca="false">G353</f>
        <v>2.18</v>
      </c>
      <c r="J353" s="81" t="s">
        <v>8945</v>
      </c>
      <c r="K353" s="26" t="n">
        <f aca="false">I353*3</f>
        <v>6.54</v>
      </c>
      <c r="L353" s="27" t="n">
        <f aca="false">I353*15</f>
        <v>32.7</v>
      </c>
      <c r="M353" s="0"/>
    </row>
    <row r="354" s="1" customFormat="true" ht="15" hidden="false" customHeight="false" outlineLevel="0" collapsed="false">
      <c r="A354" s="16" t="n">
        <v>349</v>
      </c>
      <c r="B354" s="34" t="s">
        <v>4377</v>
      </c>
      <c r="C354" s="18" t="s">
        <v>777</v>
      </c>
      <c r="D354" s="19" t="s">
        <v>9952</v>
      </c>
      <c r="E354" s="28" t="s">
        <v>9953</v>
      </c>
      <c r="F354" s="21"/>
      <c r="G354" s="79" t="n">
        <v>0.73</v>
      </c>
      <c r="H354" s="23"/>
      <c r="I354" s="80" t="n">
        <f aca="false">G354</f>
        <v>0.73</v>
      </c>
      <c r="J354" s="81" t="s">
        <v>8945</v>
      </c>
      <c r="K354" s="26" t="n">
        <f aca="false">I354*3</f>
        <v>2.19</v>
      </c>
      <c r="L354" s="27" t="n">
        <f aca="false">I354*15</f>
        <v>10.95</v>
      </c>
      <c r="M354" s="0"/>
    </row>
    <row r="355" s="1" customFormat="true" ht="15" hidden="false" customHeight="false" outlineLevel="0" collapsed="false">
      <c r="A355" s="16" t="n">
        <v>350</v>
      </c>
      <c r="B355" s="34" t="s">
        <v>9954</v>
      </c>
      <c r="C355" s="18" t="s">
        <v>9955</v>
      </c>
      <c r="D355" s="19" t="s">
        <v>9956</v>
      </c>
      <c r="E355" s="20" t="s">
        <v>9957</v>
      </c>
      <c r="F355" s="21"/>
      <c r="G355" s="79" t="n">
        <v>0.97</v>
      </c>
      <c r="H355" s="23"/>
      <c r="I355" s="80" t="n">
        <f aca="false">G355</f>
        <v>0.97</v>
      </c>
      <c r="J355" s="81" t="s">
        <v>8945</v>
      </c>
      <c r="K355" s="26" t="n">
        <f aca="false">I355*3</f>
        <v>2.91</v>
      </c>
      <c r="L355" s="27" t="n">
        <f aca="false">I355*15</f>
        <v>14.55</v>
      </c>
      <c r="M355" s="0"/>
    </row>
    <row r="356" s="1" customFormat="true" ht="15" hidden="false" customHeight="false" outlineLevel="0" collapsed="false">
      <c r="A356" s="16" t="n">
        <v>351</v>
      </c>
      <c r="B356" s="34" t="s">
        <v>9958</v>
      </c>
      <c r="C356" s="18" t="s">
        <v>9959</v>
      </c>
      <c r="D356" s="19" t="s">
        <v>9960</v>
      </c>
      <c r="E356" s="20" t="s">
        <v>9961</v>
      </c>
      <c r="F356" s="21"/>
      <c r="G356" s="79" t="n">
        <v>2.43</v>
      </c>
      <c r="H356" s="23"/>
      <c r="I356" s="80" t="n">
        <f aca="false">G356</f>
        <v>2.43</v>
      </c>
      <c r="J356" s="81" t="s">
        <v>8945</v>
      </c>
      <c r="K356" s="26" t="n">
        <f aca="false">I356*3</f>
        <v>7.29</v>
      </c>
      <c r="L356" s="27" t="n">
        <f aca="false">I356*15</f>
        <v>36.45</v>
      </c>
      <c r="M356" s="0"/>
    </row>
    <row r="357" s="1" customFormat="true" ht="15" hidden="false" customHeight="false" outlineLevel="0" collapsed="false">
      <c r="A357" s="16" t="n">
        <v>352</v>
      </c>
      <c r="B357" s="34" t="s">
        <v>9962</v>
      </c>
      <c r="C357" s="18" t="s">
        <v>38</v>
      </c>
      <c r="D357" s="19" t="s">
        <v>9963</v>
      </c>
      <c r="E357" s="20" t="s">
        <v>9964</v>
      </c>
      <c r="F357" s="21"/>
      <c r="G357" s="79" t="n">
        <v>3.16</v>
      </c>
      <c r="H357" s="23"/>
      <c r="I357" s="80" t="n">
        <f aca="false">G357</f>
        <v>3.16</v>
      </c>
      <c r="J357" s="81" t="s">
        <v>8945</v>
      </c>
      <c r="K357" s="26" t="n">
        <f aca="false">I357*3</f>
        <v>9.48</v>
      </c>
      <c r="L357" s="27" t="n">
        <f aca="false">I357*15</f>
        <v>47.4</v>
      </c>
      <c r="M357" s="0"/>
    </row>
    <row r="358" s="1" customFormat="true" ht="15" hidden="false" customHeight="false" outlineLevel="0" collapsed="false">
      <c r="A358" s="16" t="n">
        <v>353</v>
      </c>
      <c r="B358" s="34" t="s">
        <v>9965</v>
      </c>
      <c r="C358" s="18" t="s">
        <v>66</v>
      </c>
      <c r="D358" s="19" t="s">
        <v>9966</v>
      </c>
      <c r="E358" s="20" t="s">
        <v>7918</v>
      </c>
      <c r="F358" s="21"/>
      <c r="G358" s="79" t="n">
        <v>0.97</v>
      </c>
      <c r="H358" s="23"/>
      <c r="I358" s="80" t="n">
        <f aca="false">G358</f>
        <v>0.97</v>
      </c>
      <c r="J358" s="81" t="s">
        <v>8945</v>
      </c>
      <c r="K358" s="26" t="n">
        <f aca="false">I358*3</f>
        <v>2.91</v>
      </c>
      <c r="L358" s="27" t="n">
        <f aca="false">I358*15</f>
        <v>14.55</v>
      </c>
      <c r="M358" s="0"/>
    </row>
    <row r="359" s="1" customFormat="true" ht="15" hidden="false" customHeight="false" outlineLevel="0" collapsed="false">
      <c r="A359" s="16" t="n">
        <v>354</v>
      </c>
      <c r="B359" s="34" t="s">
        <v>9655</v>
      </c>
      <c r="C359" s="18" t="s">
        <v>167</v>
      </c>
      <c r="D359" s="19" t="s">
        <v>9967</v>
      </c>
      <c r="E359" s="20" t="s">
        <v>9968</v>
      </c>
      <c r="F359" s="21"/>
      <c r="G359" s="79" t="n">
        <v>2.24</v>
      </c>
      <c r="H359" s="23"/>
      <c r="I359" s="80" t="n">
        <f aca="false">G359</f>
        <v>2.24</v>
      </c>
      <c r="J359" s="81" t="s">
        <v>8945</v>
      </c>
      <c r="K359" s="26" t="n">
        <f aca="false">I359*3</f>
        <v>6.72</v>
      </c>
      <c r="L359" s="27" t="n">
        <f aca="false">I359*15</f>
        <v>33.6</v>
      </c>
      <c r="M359" s="0"/>
    </row>
    <row r="360" s="1" customFormat="true" ht="15" hidden="false" customHeight="false" outlineLevel="0" collapsed="false">
      <c r="A360" s="16" t="n">
        <v>355</v>
      </c>
      <c r="B360" s="34" t="s">
        <v>3812</v>
      </c>
      <c r="C360" s="18" t="s">
        <v>131</v>
      </c>
      <c r="D360" s="19" t="s">
        <v>9969</v>
      </c>
      <c r="E360" s="20" t="s">
        <v>9970</v>
      </c>
      <c r="F360" s="21"/>
      <c r="G360" s="79" t="n">
        <v>1.16</v>
      </c>
      <c r="H360" s="23"/>
      <c r="I360" s="80" t="n">
        <f aca="false">G360</f>
        <v>1.16</v>
      </c>
      <c r="J360" s="81" t="s">
        <v>8945</v>
      </c>
      <c r="K360" s="26" t="n">
        <f aca="false">I360*3</f>
        <v>3.48</v>
      </c>
      <c r="L360" s="27" t="n">
        <f aca="false">I360*15</f>
        <v>17.4</v>
      </c>
      <c r="M360" s="0"/>
    </row>
    <row r="361" s="1" customFormat="true" ht="15" hidden="false" customHeight="false" outlineLevel="0" collapsed="false">
      <c r="A361" s="16" t="n">
        <v>356</v>
      </c>
      <c r="B361" s="34" t="s">
        <v>9971</v>
      </c>
      <c r="C361" s="18" t="s">
        <v>461</v>
      </c>
      <c r="D361" s="19" t="s">
        <v>9972</v>
      </c>
      <c r="E361" s="28" t="s">
        <v>860</v>
      </c>
      <c r="F361" s="21"/>
      <c r="G361" s="79" t="n">
        <v>1.07</v>
      </c>
      <c r="H361" s="23"/>
      <c r="I361" s="80" t="n">
        <f aca="false">G361</f>
        <v>1.07</v>
      </c>
      <c r="J361" s="81" t="s">
        <v>8945</v>
      </c>
      <c r="K361" s="26" t="n">
        <f aca="false">I361*3</f>
        <v>3.21</v>
      </c>
      <c r="L361" s="27" t="n">
        <f aca="false">I361*15</f>
        <v>16.05</v>
      </c>
      <c r="M361" s="0"/>
    </row>
    <row r="362" s="1" customFormat="true" ht="15" hidden="false" customHeight="false" outlineLevel="0" collapsed="false">
      <c r="A362" s="16" t="n">
        <v>357</v>
      </c>
      <c r="B362" s="34" t="s">
        <v>9151</v>
      </c>
      <c r="C362" s="18" t="s">
        <v>216</v>
      </c>
      <c r="D362" s="19" t="s">
        <v>9973</v>
      </c>
      <c r="E362" s="28" t="s">
        <v>9974</v>
      </c>
      <c r="F362" s="21"/>
      <c r="G362" s="79" t="n">
        <v>1.7</v>
      </c>
      <c r="H362" s="23"/>
      <c r="I362" s="80" t="n">
        <f aca="false">G362</f>
        <v>1.7</v>
      </c>
      <c r="J362" s="81" t="s">
        <v>8945</v>
      </c>
      <c r="K362" s="26" t="n">
        <f aca="false">I362*3</f>
        <v>5.1</v>
      </c>
      <c r="L362" s="27" t="n">
        <f aca="false">I362*15</f>
        <v>25.5</v>
      </c>
      <c r="M362" s="0"/>
    </row>
    <row r="363" s="1" customFormat="true" ht="15" hidden="false" customHeight="false" outlineLevel="0" collapsed="false">
      <c r="A363" s="16" t="n">
        <v>358</v>
      </c>
      <c r="B363" s="34" t="s">
        <v>9012</v>
      </c>
      <c r="C363" s="18" t="s">
        <v>653</v>
      </c>
      <c r="D363" s="19" t="s">
        <v>9975</v>
      </c>
      <c r="E363" s="28" t="s">
        <v>9976</v>
      </c>
      <c r="F363" s="21"/>
      <c r="G363" s="79" t="n">
        <v>1.7</v>
      </c>
      <c r="H363" s="23"/>
      <c r="I363" s="80" t="n">
        <f aca="false">G363</f>
        <v>1.7</v>
      </c>
      <c r="J363" s="81" t="s">
        <v>8945</v>
      </c>
      <c r="K363" s="26" t="n">
        <f aca="false">I363*3</f>
        <v>5.1</v>
      </c>
      <c r="L363" s="27" t="n">
        <f aca="false">I363*15</f>
        <v>25.5</v>
      </c>
      <c r="M363" s="0"/>
    </row>
    <row r="364" s="1" customFormat="true" ht="15" hidden="false" customHeight="false" outlineLevel="0" collapsed="false">
      <c r="A364" s="16" t="n">
        <v>359</v>
      </c>
      <c r="B364" s="34" t="s">
        <v>9977</v>
      </c>
      <c r="C364" s="18" t="s">
        <v>160</v>
      </c>
      <c r="D364" s="19" t="s">
        <v>9978</v>
      </c>
      <c r="E364" s="28" t="s">
        <v>9979</v>
      </c>
      <c r="F364" s="21"/>
      <c r="G364" s="79" t="n">
        <v>0.97</v>
      </c>
      <c r="H364" s="23"/>
      <c r="I364" s="80" t="n">
        <f aca="false">G364</f>
        <v>0.97</v>
      </c>
      <c r="J364" s="81" t="s">
        <v>8945</v>
      </c>
      <c r="K364" s="26" t="n">
        <f aca="false">I364*3</f>
        <v>2.91</v>
      </c>
      <c r="L364" s="27" t="n">
        <f aca="false">I364*15</f>
        <v>14.55</v>
      </c>
      <c r="M364" s="0"/>
    </row>
    <row r="365" s="1" customFormat="true" ht="15" hidden="false" customHeight="false" outlineLevel="0" collapsed="false">
      <c r="A365" s="16" t="n">
        <v>360</v>
      </c>
      <c r="B365" s="34" t="s">
        <v>9980</v>
      </c>
      <c r="C365" s="18" t="s">
        <v>793</v>
      </c>
      <c r="D365" s="19" t="s">
        <v>9981</v>
      </c>
      <c r="E365" s="28" t="s">
        <v>9982</v>
      </c>
      <c r="F365" s="21"/>
      <c r="G365" s="79" t="n">
        <v>0.97</v>
      </c>
      <c r="H365" s="23"/>
      <c r="I365" s="80" t="n">
        <f aca="false">G365</f>
        <v>0.97</v>
      </c>
      <c r="J365" s="81" t="s">
        <v>8945</v>
      </c>
      <c r="K365" s="26" t="n">
        <f aca="false">I365*3</f>
        <v>2.91</v>
      </c>
      <c r="L365" s="27" t="n">
        <f aca="false">I365*15</f>
        <v>14.55</v>
      </c>
      <c r="M365" s="0"/>
    </row>
    <row r="366" s="1" customFormat="true" ht="15" hidden="false" customHeight="false" outlineLevel="0" collapsed="false">
      <c r="A366" s="16" t="n">
        <v>361</v>
      </c>
      <c r="B366" s="34" t="s">
        <v>9983</v>
      </c>
      <c r="C366" s="18" t="s">
        <v>38</v>
      </c>
      <c r="D366" s="19" t="s">
        <v>9984</v>
      </c>
      <c r="E366" s="28" t="s">
        <v>9985</v>
      </c>
      <c r="F366" s="21"/>
      <c r="G366" s="79" t="n">
        <v>1.46</v>
      </c>
      <c r="H366" s="23"/>
      <c r="I366" s="80" t="n">
        <f aca="false">G366</f>
        <v>1.46</v>
      </c>
      <c r="J366" s="81" t="s">
        <v>8945</v>
      </c>
      <c r="K366" s="26" t="n">
        <f aca="false">I366*3</f>
        <v>4.38</v>
      </c>
      <c r="L366" s="27" t="n">
        <f aca="false">I366*15</f>
        <v>21.9</v>
      </c>
      <c r="M366" s="0"/>
    </row>
    <row r="367" s="1" customFormat="true" ht="15" hidden="false" customHeight="false" outlineLevel="0" collapsed="false">
      <c r="A367" s="16" t="n">
        <v>362</v>
      </c>
      <c r="B367" s="34" t="s">
        <v>9986</v>
      </c>
      <c r="C367" s="18" t="s">
        <v>30</v>
      </c>
      <c r="D367" s="19" t="s">
        <v>9987</v>
      </c>
      <c r="E367" s="28" t="s">
        <v>9988</v>
      </c>
      <c r="F367" s="21"/>
      <c r="G367" s="79" t="n">
        <v>1.94</v>
      </c>
      <c r="H367" s="23"/>
      <c r="I367" s="80" t="n">
        <f aca="false">G367</f>
        <v>1.94</v>
      </c>
      <c r="J367" s="81" t="s">
        <v>8945</v>
      </c>
      <c r="K367" s="26" t="n">
        <f aca="false">I367*3</f>
        <v>5.82</v>
      </c>
      <c r="L367" s="27" t="n">
        <f aca="false">I367*15</f>
        <v>29.1</v>
      </c>
      <c r="M367" s="0"/>
    </row>
    <row r="368" s="1" customFormat="true" ht="15" hidden="false" customHeight="false" outlineLevel="0" collapsed="false">
      <c r="A368" s="16" t="n">
        <v>363</v>
      </c>
      <c r="B368" s="34" t="s">
        <v>9989</v>
      </c>
      <c r="C368" s="18" t="s">
        <v>267</v>
      </c>
      <c r="D368" s="19" t="s">
        <v>9990</v>
      </c>
      <c r="E368" s="28" t="s">
        <v>9991</v>
      </c>
      <c r="F368" s="21"/>
      <c r="G368" s="79" t="n">
        <v>1.44</v>
      </c>
      <c r="H368" s="23"/>
      <c r="I368" s="80" t="n">
        <f aca="false">G368</f>
        <v>1.44</v>
      </c>
      <c r="J368" s="81" t="s">
        <v>8945</v>
      </c>
      <c r="K368" s="26" t="n">
        <f aca="false">I368*3</f>
        <v>4.32</v>
      </c>
      <c r="L368" s="27" t="n">
        <f aca="false">I368*15</f>
        <v>21.6</v>
      </c>
      <c r="M368" s="0"/>
    </row>
    <row r="369" s="1" customFormat="true" ht="15" hidden="false" customHeight="false" outlineLevel="0" collapsed="false">
      <c r="A369" s="16" t="n">
        <v>364</v>
      </c>
      <c r="B369" s="34" t="s">
        <v>9992</v>
      </c>
      <c r="C369" s="18" t="s">
        <v>277</v>
      </c>
      <c r="D369" s="19" t="s">
        <v>9993</v>
      </c>
      <c r="E369" s="28" t="s">
        <v>9994</v>
      </c>
      <c r="F369" s="21"/>
      <c r="G369" s="79" t="n">
        <v>1.94</v>
      </c>
      <c r="H369" s="23"/>
      <c r="I369" s="80" t="n">
        <f aca="false">G369</f>
        <v>1.94</v>
      </c>
      <c r="J369" s="81" t="s">
        <v>8945</v>
      </c>
      <c r="K369" s="26" t="n">
        <f aca="false">I369*3</f>
        <v>5.82</v>
      </c>
      <c r="L369" s="27" t="n">
        <f aca="false">I369*15</f>
        <v>29.1</v>
      </c>
      <c r="M369" s="0"/>
    </row>
    <row r="370" s="1" customFormat="true" ht="15" hidden="false" customHeight="false" outlineLevel="0" collapsed="false">
      <c r="A370" s="16" t="n">
        <v>365</v>
      </c>
      <c r="B370" s="34" t="s">
        <v>7118</v>
      </c>
      <c r="C370" s="18" t="s">
        <v>97</v>
      </c>
      <c r="D370" s="19" t="s">
        <v>9995</v>
      </c>
      <c r="E370" s="20" t="s">
        <v>9996</v>
      </c>
      <c r="F370" s="21"/>
      <c r="G370" s="79" t="n">
        <v>1.21</v>
      </c>
      <c r="H370" s="23"/>
      <c r="I370" s="80" t="n">
        <f aca="false">G370</f>
        <v>1.21</v>
      </c>
      <c r="J370" s="81" t="s">
        <v>8945</v>
      </c>
      <c r="K370" s="26" t="n">
        <f aca="false">I370*3</f>
        <v>3.63</v>
      </c>
      <c r="L370" s="27" t="n">
        <f aca="false">I370*15</f>
        <v>18.15</v>
      </c>
      <c r="M370" s="0"/>
    </row>
    <row r="371" s="1" customFormat="true" ht="15" hidden="false" customHeight="false" outlineLevel="0" collapsed="false">
      <c r="A371" s="16" t="n">
        <v>366</v>
      </c>
      <c r="B371" s="34" t="s">
        <v>9997</v>
      </c>
      <c r="C371" s="18" t="s">
        <v>38</v>
      </c>
      <c r="D371" s="19" t="s">
        <v>9998</v>
      </c>
      <c r="E371" s="20" t="s">
        <v>9999</v>
      </c>
      <c r="F371" s="21"/>
      <c r="G371" s="79" t="n">
        <v>1.21</v>
      </c>
      <c r="H371" s="23"/>
      <c r="I371" s="80" t="n">
        <f aca="false">G371</f>
        <v>1.21</v>
      </c>
      <c r="J371" s="81" t="s">
        <v>8945</v>
      </c>
      <c r="K371" s="26" t="n">
        <f aca="false">I371*3</f>
        <v>3.63</v>
      </c>
      <c r="L371" s="27" t="n">
        <f aca="false">I371*15</f>
        <v>18.15</v>
      </c>
      <c r="M371" s="0"/>
    </row>
    <row r="372" s="1" customFormat="true" ht="15" hidden="false" customHeight="false" outlineLevel="0" collapsed="false">
      <c r="A372" s="16" t="n">
        <v>367</v>
      </c>
      <c r="B372" s="34" t="s">
        <v>10000</v>
      </c>
      <c r="C372" s="18" t="s">
        <v>34</v>
      </c>
      <c r="D372" s="19" t="s">
        <v>10001</v>
      </c>
      <c r="E372" s="28" t="s">
        <v>10002</v>
      </c>
      <c r="F372" s="21"/>
      <c r="G372" s="79" t="n">
        <v>2.67</v>
      </c>
      <c r="H372" s="23"/>
      <c r="I372" s="80" t="n">
        <f aca="false">G372</f>
        <v>2.67</v>
      </c>
      <c r="J372" s="81" t="s">
        <v>8945</v>
      </c>
      <c r="K372" s="26" t="n">
        <f aca="false">I372*3</f>
        <v>8.01</v>
      </c>
      <c r="L372" s="27" t="n">
        <f aca="false">I372*15</f>
        <v>40.05</v>
      </c>
      <c r="M372" s="0"/>
    </row>
    <row r="373" s="1" customFormat="true" ht="15" hidden="false" customHeight="false" outlineLevel="0" collapsed="false">
      <c r="A373" s="16" t="n">
        <v>368</v>
      </c>
      <c r="B373" s="34" t="s">
        <v>10003</v>
      </c>
      <c r="C373" s="18" t="s">
        <v>167</v>
      </c>
      <c r="D373" s="19" t="s">
        <v>10004</v>
      </c>
      <c r="E373" s="20" t="s">
        <v>6430</v>
      </c>
      <c r="F373" s="21"/>
      <c r="G373" s="79" t="n">
        <v>2.91</v>
      </c>
      <c r="H373" s="23"/>
      <c r="I373" s="80" t="n">
        <f aca="false">G373</f>
        <v>2.91</v>
      </c>
      <c r="J373" s="81" t="s">
        <v>8945</v>
      </c>
      <c r="K373" s="26" t="n">
        <f aca="false">I373*3</f>
        <v>8.73</v>
      </c>
      <c r="L373" s="27" t="n">
        <f aca="false">I373*15</f>
        <v>43.65</v>
      </c>
      <c r="M373" s="0"/>
    </row>
    <row r="374" s="1" customFormat="true" ht="15" hidden="false" customHeight="false" outlineLevel="0" collapsed="false">
      <c r="A374" s="16" t="n">
        <v>369</v>
      </c>
      <c r="B374" s="34" t="s">
        <v>10005</v>
      </c>
      <c r="C374" s="18" t="s">
        <v>42</v>
      </c>
      <c r="D374" s="19" t="s">
        <v>10006</v>
      </c>
      <c r="E374" s="20" t="s">
        <v>10007</v>
      </c>
      <c r="F374" s="21"/>
      <c r="G374" s="79" t="n">
        <v>3.4</v>
      </c>
      <c r="H374" s="23"/>
      <c r="I374" s="80" t="n">
        <f aca="false">G374</f>
        <v>3.4</v>
      </c>
      <c r="J374" s="81" t="s">
        <v>8945</v>
      </c>
      <c r="K374" s="26" t="n">
        <f aca="false">I374*3</f>
        <v>10.2</v>
      </c>
      <c r="L374" s="27" t="n">
        <f aca="false">I374*15</f>
        <v>51</v>
      </c>
      <c r="M374" s="0"/>
    </row>
    <row r="375" s="1" customFormat="true" ht="15" hidden="false" customHeight="false" outlineLevel="0" collapsed="false">
      <c r="A375" s="16" t="n">
        <v>370</v>
      </c>
      <c r="B375" s="34" t="s">
        <v>9211</v>
      </c>
      <c r="C375" s="18" t="s">
        <v>30</v>
      </c>
      <c r="D375" s="19" t="s">
        <v>10008</v>
      </c>
      <c r="E375" s="28" t="s">
        <v>10009</v>
      </c>
      <c r="F375" s="21"/>
      <c r="G375" s="79" t="n">
        <v>1.71</v>
      </c>
      <c r="H375" s="23"/>
      <c r="I375" s="80" t="n">
        <f aca="false">G375</f>
        <v>1.71</v>
      </c>
      <c r="J375" s="81" t="s">
        <v>8945</v>
      </c>
      <c r="K375" s="26" t="n">
        <f aca="false">I375*3</f>
        <v>5.13</v>
      </c>
      <c r="L375" s="27" t="n">
        <f aca="false">I375*15</f>
        <v>25.65</v>
      </c>
      <c r="M375" s="0"/>
    </row>
    <row r="376" s="1" customFormat="true" ht="15" hidden="false" customHeight="false" outlineLevel="0" collapsed="false">
      <c r="A376" s="16" t="n">
        <v>371</v>
      </c>
      <c r="B376" s="34" t="s">
        <v>10010</v>
      </c>
      <c r="C376" s="18" t="s">
        <v>3758</v>
      </c>
      <c r="D376" s="19" t="s">
        <v>10011</v>
      </c>
      <c r="E376" s="28" t="s">
        <v>10012</v>
      </c>
      <c r="F376" s="29"/>
      <c r="G376" s="79" t="n">
        <v>4.85</v>
      </c>
      <c r="H376" s="23"/>
      <c r="I376" s="80" t="n">
        <f aca="false">G376</f>
        <v>4.85</v>
      </c>
      <c r="J376" s="81" t="s">
        <v>8945</v>
      </c>
      <c r="K376" s="26" t="n">
        <f aca="false">I376*3</f>
        <v>14.55</v>
      </c>
      <c r="L376" s="27" t="n">
        <f aca="false">I376*15</f>
        <v>72.75</v>
      </c>
      <c r="M376" s="0"/>
    </row>
    <row r="377" s="1" customFormat="true" ht="15" hidden="false" customHeight="false" outlineLevel="0" collapsed="false">
      <c r="A377" s="16" t="n">
        <v>372</v>
      </c>
      <c r="B377" s="34" t="s">
        <v>10013</v>
      </c>
      <c r="C377" s="18" t="s">
        <v>4108</v>
      </c>
      <c r="D377" s="19" t="s">
        <v>10014</v>
      </c>
      <c r="E377" s="28" t="s">
        <v>10015</v>
      </c>
      <c r="F377" s="21"/>
      <c r="G377" s="79" t="n">
        <v>0.97</v>
      </c>
      <c r="H377" s="23"/>
      <c r="I377" s="80" t="n">
        <f aca="false">G377</f>
        <v>0.97</v>
      </c>
      <c r="J377" s="81" t="s">
        <v>8945</v>
      </c>
      <c r="K377" s="26" t="n">
        <f aca="false">I377*3</f>
        <v>2.91</v>
      </c>
      <c r="L377" s="27" t="n">
        <f aca="false">I377*15</f>
        <v>14.55</v>
      </c>
      <c r="M377" s="0"/>
    </row>
    <row r="378" s="1" customFormat="true" ht="15" hidden="false" customHeight="false" outlineLevel="0" collapsed="false">
      <c r="A378" s="16" t="n">
        <v>373</v>
      </c>
      <c r="B378" s="34" t="s">
        <v>10016</v>
      </c>
      <c r="C378" s="18" t="s">
        <v>160</v>
      </c>
      <c r="D378" s="19" t="s">
        <v>10017</v>
      </c>
      <c r="E378" s="20" t="s">
        <v>10018</v>
      </c>
      <c r="F378" s="21"/>
      <c r="G378" s="79" t="n">
        <v>2.43</v>
      </c>
      <c r="H378" s="23"/>
      <c r="I378" s="80" t="n">
        <f aca="false">G378</f>
        <v>2.43</v>
      </c>
      <c r="J378" s="81" t="s">
        <v>8945</v>
      </c>
      <c r="K378" s="26" t="n">
        <f aca="false">I378*3</f>
        <v>7.29</v>
      </c>
      <c r="L378" s="27" t="n">
        <f aca="false">I378*15</f>
        <v>36.45</v>
      </c>
      <c r="M378" s="0"/>
    </row>
    <row r="379" s="1" customFormat="true" ht="15" hidden="false" customHeight="false" outlineLevel="0" collapsed="false">
      <c r="A379" s="16" t="n">
        <v>374</v>
      </c>
      <c r="B379" s="33" t="s">
        <v>10019</v>
      </c>
      <c r="C379" s="18" t="s">
        <v>203</v>
      </c>
      <c r="D379" s="19" t="s">
        <v>10020</v>
      </c>
      <c r="E379" s="28" t="s">
        <v>10021</v>
      </c>
      <c r="F379" s="31"/>
      <c r="G379" s="79" t="n">
        <v>2.91</v>
      </c>
      <c r="H379" s="23"/>
      <c r="I379" s="80" t="n">
        <f aca="false">G379</f>
        <v>2.91</v>
      </c>
      <c r="J379" s="81" t="s">
        <v>8945</v>
      </c>
      <c r="K379" s="26" t="n">
        <f aca="false">I379*3</f>
        <v>8.73</v>
      </c>
      <c r="L379" s="27" t="n">
        <f aca="false">I379*15</f>
        <v>43.65</v>
      </c>
      <c r="M379" s="0"/>
    </row>
    <row r="380" s="1" customFormat="true" ht="15" hidden="false" customHeight="false" outlineLevel="0" collapsed="false">
      <c r="A380" s="16" t="n">
        <v>375</v>
      </c>
      <c r="B380" s="33" t="s">
        <v>9281</v>
      </c>
      <c r="C380" s="18" t="s">
        <v>30</v>
      </c>
      <c r="D380" s="19" t="s">
        <v>10022</v>
      </c>
      <c r="E380" s="32" t="s">
        <v>10023</v>
      </c>
      <c r="F380" s="31"/>
      <c r="G380" s="79" t="n">
        <v>0.97</v>
      </c>
      <c r="H380" s="23"/>
      <c r="I380" s="80" t="n">
        <f aca="false">G380</f>
        <v>0.97</v>
      </c>
      <c r="J380" s="81" t="s">
        <v>8945</v>
      </c>
      <c r="K380" s="26" t="n">
        <f aca="false">I380*3</f>
        <v>2.91</v>
      </c>
      <c r="L380" s="27" t="n">
        <f aca="false">I380*15</f>
        <v>14.55</v>
      </c>
      <c r="M380" s="0"/>
    </row>
    <row r="381" s="1" customFormat="true" ht="15" hidden="false" customHeight="false" outlineLevel="0" collapsed="false">
      <c r="A381" s="16" t="n">
        <v>376</v>
      </c>
      <c r="B381" s="33" t="s">
        <v>10024</v>
      </c>
      <c r="C381" s="18" t="s">
        <v>66</v>
      </c>
      <c r="D381" s="19" t="s">
        <v>10025</v>
      </c>
      <c r="E381" s="32" t="s">
        <v>10026</v>
      </c>
      <c r="F381" s="31"/>
      <c r="G381" s="79" t="n">
        <v>3.4</v>
      </c>
      <c r="H381" s="23"/>
      <c r="I381" s="80" t="n">
        <f aca="false">G381</f>
        <v>3.4</v>
      </c>
      <c r="J381" s="81" t="s">
        <v>8945</v>
      </c>
      <c r="K381" s="26" t="n">
        <f aca="false">I381*3</f>
        <v>10.2</v>
      </c>
      <c r="L381" s="27" t="n">
        <f aca="false">I381*15</f>
        <v>51</v>
      </c>
      <c r="M381" s="0"/>
    </row>
    <row r="382" s="1" customFormat="true" ht="15" hidden="false" customHeight="false" outlineLevel="0" collapsed="false">
      <c r="A382" s="16" t="n">
        <v>377</v>
      </c>
      <c r="B382" s="33" t="s">
        <v>10027</v>
      </c>
      <c r="C382" s="18" t="s">
        <v>524</v>
      </c>
      <c r="D382" s="19" t="s">
        <v>10028</v>
      </c>
      <c r="E382" s="32" t="s">
        <v>10029</v>
      </c>
      <c r="F382" s="31"/>
      <c r="G382" s="79" t="n">
        <v>2.91</v>
      </c>
      <c r="H382" s="23"/>
      <c r="I382" s="80" t="n">
        <f aca="false">G382</f>
        <v>2.91</v>
      </c>
      <c r="J382" s="81" t="s">
        <v>8945</v>
      </c>
      <c r="K382" s="26" t="n">
        <f aca="false">I382*3</f>
        <v>8.73</v>
      </c>
      <c r="L382" s="27" t="n">
        <f aca="false">I382*15</f>
        <v>43.65</v>
      </c>
      <c r="M382" s="0"/>
    </row>
    <row r="383" s="1" customFormat="true" ht="15" hidden="false" customHeight="false" outlineLevel="0" collapsed="false">
      <c r="A383" s="16" t="n">
        <v>378</v>
      </c>
      <c r="B383" s="33" t="s">
        <v>10030</v>
      </c>
      <c r="C383" s="18" t="s">
        <v>309</v>
      </c>
      <c r="D383" s="19" t="s">
        <v>10031</v>
      </c>
      <c r="E383" s="32" t="s">
        <v>10032</v>
      </c>
      <c r="F383" s="31"/>
      <c r="G383" s="79" t="n">
        <v>0.73</v>
      </c>
      <c r="H383" s="23"/>
      <c r="I383" s="80" t="n">
        <f aca="false">G383</f>
        <v>0.73</v>
      </c>
      <c r="J383" s="81" t="s">
        <v>8945</v>
      </c>
      <c r="K383" s="26" t="n">
        <f aca="false">I383*3</f>
        <v>2.19</v>
      </c>
      <c r="L383" s="27" t="n">
        <f aca="false">I383*15</f>
        <v>10.95</v>
      </c>
      <c r="M383" s="0"/>
    </row>
    <row r="384" s="1" customFormat="true" ht="15" hidden="false" customHeight="false" outlineLevel="0" collapsed="false">
      <c r="A384" s="16" t="n">
        <v>379</v>
      </c>
      <c r="B384" s="33" t="s">
        <v>10033</v>
      </c>
      <c r="C384" s="18" t="s">
        <v>34</v>
      </c>
      <c r="D384" s="19" t="s">
        <v>10034</v>
      </c>
      <c r="E384" s="32" t="s">
        <v>10035</v>
      </c>
      <c r="F384" s="31"/>
      <c r="G384" s="79" t="n">
        <v>0.73</v>
      </c>
      <c r="H384" s="23"/>
      <c r="I384" s="80" t="n">
        <f aca="false">G384</f>
        <v>0.73</v>
      </c>
      <c r="J384" s="81" t="s">
        <v>8945</v>
      </c>
      <c r="K384" s="26" t="n">
        <f aca="false">I384*3</f>
        <v>2.19</v>
      </c>
      <c r="L384" s="27" t="n">
        <f aca="false">I384*15</f>
        <v>10.95</v>
      </c>
      <c r="M384" s="0"/>
    </row>
    <row r="385" s="1" customFormat="true" ht="15" hidden="false" customHeight="false" outlineLevel="0" collapsed="false">
      <c r="A385" s="16" t="n">
        <v>380</v>
      </c>
      <c r="B385" s="33" t="s">
        <v>10036</v>
      </c>
      <c r="C385" s="18" t="s">
        <v>73</v>
      </c>
      <c r="D385" s="19" t="s">
        <v>10037</v>
      </c>
      <c r="E385" s="32" t="s">
        <v>10038</v>
      </c>
      <c r="F385" s="31"/>
      <c r="G385" s="79" t="n">
        <v>1.31</v>
      </c>
      <c r="H385" s="23"/>
      <c r="I385" s="80" t="n">
        <f aca="false">G385</f>
        <v>1.31</v>
      </c>
      <c r="J385" s="81" t="s">
        <v>8945</v>
      </c>
      <c r="K385" s="26" t="n">
        <f aca="false">I385*3</f>
        <v>3.93</v>
      </c>
      <c r="L385" s="27" t="n">
        <f aca="false">I385*15</f>
        <v>19.65</v>
      </c>
      <c r="M385" s="0"/>
    </row>
    <row r="386" s="1" customFormat="true" ht="15" hidden="false" customHeight="false" outlineLevel="0" collapsed="false">
      <c r="A386" s="16" t="n">
        <v>381</v>
      </c>
      <c r="B386" s="33" t="s">
        <v>10039</v>
      </c>
      <c r="C386" s="18" t="s">
        <v>97</v>
      </c>
      <c r="D386" s="19" t="s">
        <v>10040</v>
      </c>
      <c r="E386" s="32" t="s">
        <v>10041</v>
      </c>
      <c r="F386" s="31"/>
      <c r="G386" s="79" t="n">
        <v>1.31</v>
      </c>
      <c r="H386" s="23"/>
      <c r="I386" s="80" t="n">
        <f aca="false">G386</f>
        <v>1.31</v>
      </c>
      <c r="J386" s="81" t="s">
        <v>8945</v>
      </c>
      <c r="K386" s="26" t="n">
        <f aca="false">I386*3</f>
        <v>3.93</v>
      </c>
      <c r="L386" s="27" t="n">
        <f aca="false">I386*15</f>
        <v>19.65</v>
      </c>
      <c r="M386" s="0"/>
    </row>
    <row r="387" s="1" customFormat="true" ht="15" hidden="false" customHeight="false" outlineLevel="0" collapsed="false">
      <c r="A387" s="16" t="n">
        <v>382</v>
      </c>
      <c r="B387" s="33" t="s">
        <v>10042</v>
      </c>
      <c r="C387" s="18" t="s">
        <v>38</v>
      </c>
      <c r="D387" s="19" t="s">
        <v>10043</v>
      </c>
      <c r="E387" s="32" t="s">
        <v>10044</v>
      </c>
      <c r="F387" s="31"/>
      <c r="G387" s="79" t="n">
        <v>1.26</v>
      </c>
      <c r="H387" s="23"/>
      <c r="I387" s="80" t="n">
        <f aca="false">G387</f>
        <v>1.26</v>
      </c>
      <c r="J387" s="81" t="s">
        <v>8945</v>
      </c>
      <c r="K387" s="26" t="n">
        <f aca="false">I387*3</f>
        <v>3.78</v>
      </c>
      <c r="L387" s="27" t="n">
        <f aca="false">I387*15</f>
        <v>18.9</v>
      </c>
      <c r="M387" s="0"/>
    </row>
    <row r="388" s="65" customFormat="true" ht="15" hidden="false" customHeight="false" outlineLevel="0" collapsed="false">
      <c r="A388" s="16" t="n">
        <v>383</v>
      </c>
      <c r="B388" s="90" t="s">
        <v>10045</v>
      </c>
      <c r="C388" s="91" t="s">
        <v>1165</v>
      </c>
      <c r="D388" s="19" t="s">
        <v>10046</v>
      </c>
      <c r="E388" s="32" t="s">
        <v>10047</v>
      </c>
      <c r="F388" s="83"/>
      <c r="G388" s="79" t="n">
        <v>1.46</v>
      </c>
      <c r="H388" s="23"/>
      <c r="I388" s="80" t="n">
        <f aca="false">G388</f>
        <v>1.46</v>
      </c>
      <c r="J388" s="81" t="s">
        <v>8945</v>
      </c>
      <c r="K388" s="26" t="n">
        <f aca="false">I388*3</f>
        <v>4.38</v>
      </c>
      <c r="L388" s="27" t="n">
        <f aca="false">I388*15</f>
        <v>21.9</v>
      </c>
      <c r="M388" s="0"/>
      <c r="N388" s="1"/>
      <c r="O388" s="1"/>
    </row>
    <row r="389" s="1" customFormat="true" ht="15" hidden="false" customHeight="false" outlineLevel="0" collapsed="false">
      <c r="A389" s="16" t="n">
        <v>384</v>
      </c>
      <c r="B389" s="33" t="s">
        <v>10048</v>
      </c>
      <c r="C389" s="18" t="s">
        <v>77</v>
      </c>
      <c r="D389" s="19" t="s">
        <v>10049</v>
      </c>
      <c r="E389" s="32" t="s">
        <v>10050</v>
      </c>
      <c r="F389" s="31"/>
      <c r="G389" s="79" t="n">
        <v>1.46</v>
      </c>
      <c r="H389" s="23"/>
      <c r="I389" s="80" t="n">
        <f aca="false">G389</f>
        <v>1.46</v>
      </c>
      <c r="J389" s="81" t="s">
        <v>8945</v>
      </c>
      <c r="K389" s="26" t="n">
        <f aca="false">I389*3</f>
        <v>4.38</v>
      </c>
      <c r="L389" s="27" t="n">
        <f aca="false">I389*15</f>
        <v>21.9</v>
      </c>
      <c r="M389" s="0"/>
    </row>
    <row r="390" s="1" customFormat="true" ht="15" hidden="false" customHeight="false" outlineLevel="0" collapsed="false">
      <c r="A390" s="16" t="n">
        <v>385</v>
      </c>
      <c r="B390" s="33" t="s">
        <v>10051</v>
      </c>
      <c r="C390" s="18" t="s">
        <v>97</v>
      </c>
      <c r="D390" s="19" t="s">
        <v>10052</v>
      </c>
      <c r="E390" s="32" t="s">
        <v>10053</v>
      </c>
      <c r="F390" s="31"/>
      <c r="G390" s="79" t="n">
        <v>2.06</v>
      </c>
      <c r="H390" s="23"/>
      <c r="I390" s="80" t="n">
        <f aca="false">G390</f>
        <v>2.06</v>
      </c>
      <c r="J390" s="81" t="s">
        <v>8945</v>
      </c>
      <c r="K390" s="26" t="n">
        <f aca="false">I390*3</f>
        <v>6.18</v>
      </c>
      <c r="L390" s="27" t="n">
        <f aca="false">I390*15</f>
        <v>30.9</v>
      </c>
      <c r="M390" s="0"/>
    </row>
    <row r="391" s="1" customFormat="true" ht="15" hidden="false" customHeight="false" outlineLevel="0" collapsed="false">
      <c r="A391" s="16" t="n">
        <v>386</v>
      </c>
      <c r="B391" s="34" t="s">
        <v>10054</v>
      </c>
      <c r="C391" s="18" t="s">
        <v>30</v>
      </c>
      <c r="D391" s="19" t="s">
        <v>10055</v>
      </c>
      <c r="E391" s="20" t="s">
        <v>10056</v>
      </c>
      <c r="F391" s="21"/>
      <c r="G391" s="79" t="n">
        <v>2.43</v>
      </c>
      <c r="H391" s="23"/>
      <c r="I391" s="80" t="n">
        <f aca="false">G391</f>
        <v>2.43</v>
      </c>
      <c r="J391" s="81" t="s">
        <v>8945</v>
      </c>
      <c r="K391" s="26" t="n">
        <f aca="false">I391*3</f>
        <v>7.29</v>
      </c>
      <c r="L391" s="27" t="n">
        <f aca="false">I391*15</f>
        <v>36.45</v>
      </c>
      <c r="M391" s="0"/>
    </row>
    <row r="392" s="1" customFormat="true" ht="15" hidden="false" customHeight="false" outlineLevel="0" collapsed="false">
      <c r="A392" s="16" t="n">
        <v>387</v>
      </c>
      <c r="B392" s="34" t="s">
        <v>10057</v>
      </c>
      <c r="C392" s="18" t="s">
        <v>77</v>
      </c>
      <c r="D392" s="19" t="s">
        <v>10058</v>
      </c>
      <c r="E392" s="20" t="s">
        <v>10059</v>
      </c>
      <c r="F392" s="21"/>
      <c r="G392" s="79" t="n">
        <v>2.91</v>
      </c>
      <c r="H392" s="23"/>
      <c r="I392" s="80" t="n">
        <f aca="false">G392</f>
        <v>2.91</v>
      </c>
      <c r="J392" s="81" t="s">
        <v>8945</v>
      </c>
      <c r="K392" s="26" t="n">
        <f aca="false">I392*3</f>
        <v>8.73</v>
      </c>
      <c r="L392" s="27" t="n">
        <f aca="false">I392*15</f>
        <v>43.65</v>
      </c>
      <c r="M392" s="0"/>
    </row>
    <row r="393" s="1" customFormat="true" ht="15" hidden="false" customHeight="false" outlineLevel="0" collapsed="false">
      <c r="A393" s="16" t="n">
        <v>388</v>
      </c>
      <c r="B393" s="34" t="s">
        <v>10060</v>
      </c>
      <c r="C393" s="18" t="s">
        <v>30</v>
      </c>
      <c r="D393" s="19" t="s">
        <v>10061</v>
      </c>
      <c r="E393" s="20" t="s">
        <v>10062</v>
      </c>
      <c r="F393" s="21"/>
      <c r="G393" s="79" t="n">
        <v>1.42</v>
      </c>
      <c r="H393" s="23"/>
      <c r="I393" s="80" t="n">
        <f aca="false">G393</f>
        <v>1.42</v>
      </c>
      <c r="J393" s="81" t="s">
        <v>8945</v>
      </c>
      <c r="K393" s="26" t="n">
        <f aca="false">I393*3</f>
        <v>4.26</v>
      </c>
      <c r="L393" s="27" t="n">
        <f aca="false">I393*15</f>
        <v>21.3</v>
      </c>
      <c r="M393" s="0"/>
    </row>
    <row r="394" s="1" customFormat="true" ht="15" hidden="false" customHeight="false" outlineLevel="0" collapsed="false">
      <c r="A394" s="16" t="n">
        <v>389</v>
      </c>
      <c r="B394" s="34" t="s">
        <v>10063</v>
      </c>
      <c r="C394" s="18" t="s">
        <v>77</v>
      </c>
      <c r="D394" s="19" t="s">
        <v>10064</v>
      </c>
      <c r="E394" s="20" t="s">
        <v>10065</v>
      </c>
      <c r="F394" s="21"/>
      <c r="G394" s="79" t="n">
        <v>1.58</v>
      </c>
      <c r="H394" s="23"/>
      <c r="I394" s="80" t="n">
        <f aca="false">G394</f>
        <v>1.58</v>
      </c>
      <c r="J394" s="81" t="s">
        <v>8945</v>
      </c>
      <c r="K394" s="26" t="n">
        <f aca="false">I394*3</f>
        <v>4.74</v>
      </c>
      <c r="L394" s="27" t="n">
        <f aca="false">I394*15</f>
        <v>23.7</v>
      </c>
      <c r="M394" s="0"/>
    </row>
    <row r="395" s="1" customFormat="true" ht="15" hidden="false" customHeight="false" outlineLevel="0" collapsed="false">
      <c r="A395" s="16" t="n">
        <v>390</v>
      </c>
      <c r="B395" s="34" t="s">
        <v>10066</v>
      </c>
      <c r="C395" s="18" t="s">
        <v>461</v>
      </c>
      <c r="D395" s="19" t="s">
        <v>10067</v>
      </c>
      <c r="E395" s="28" t="s">
        <v>10068</v>
      </c>
      <c r="F395" s="21"/>
      <c r="G395" s="79" t="n">
        <v>1.26</v>
      </c>
      <c r="H395" s="23"/>
      <c r="I395" s="80" t="n">
        <f aca="false">G395</f>
        <v>1.26</v>
      </c>
      <c r="J395" s="81" t="s">
        <v>8945</v>
      </c>
      <c r="K395" s="26" t="n">
        <f aca="false">I395*3</f>
        <v>3.78</v>
      </c>
      <c r="L395" s="27" t="n">
        <f aca="false">I395*15</f>
        <v>18.9</v>
      </c>
      <c r="M395" s="0"/>
    </row>
    <row r="396" s="1" customFormat="true" ht="15" hidden="false" customHeight="false" outlineLevel="0" collapsed="false">
      <c r="A396" s="16" t="n">
        <v>391</v>
      </c>
      <c r="B396" s="34" t="s">
        <v>9352</v>
      </c>
      <c r="C396" s="18" t="s">
        <v>331</v>
      </c>
      <c r="D396" s="19" t="s">
        <v>10069</v>
      </c>
      <c r="E396" s="28" t="s">
        <v>10070</v>
      </c>
      <c r="F396" s="21"/>
      <c r="G396" s="79" t="n">
        <v>1.31</v>
      </c>
      <c r="H396" s="23"/>
      <c r="I396" s="80" t="n">
        <f aca="false">G396</f>
        <v>1.31</v>
      </c>
      <c r="J396" s="81" t="s">
        <v>8945</v>
      </c>
      <c r="K396" s="26" t="n">
        <f aca="false">I396*3</f>
        <v>3.93</v>
      </c>
      <c r="L396" s="27" t="n">
        <f aca="false">I396*15</f>
        <v>19.65</v>
      </c>
      <c r="M396" s="0"/>
    </row>
    <row r="397" s="1" customFormat="true" ht="15" hidden="false" customHeight="false" outlineLevel="0" collapsed="false">
      <c r="A397" s="16" t="n">
        <v>392</v>
      </c>
      <c r="B397" s="34" t="s">
        <v>9065</v>
      </c>
      <c r="C397" s="18" t="s">
        <v>73</v>
      </c>
      <c r="D397" s="19" t="s">
        <v>10071</v>
      </c>
      <c r="E397" s="28" t="s">
        <v>10072</v>
      </c>
      <c r="F397" s="21"/>
      <c r="G397" s="79" t="n">
        <v>2.28</v>
      </c>
      <c r="H397" s="23"/>
      <c r="I397" s="80" t="n">
        <f aca="false">G397</f>
        <v>2.28</v>
      </c>
      <c r="J397" s="81" t="s">
        <v>8945</v>
      </c>
      <c r="K397" s="26" t="n">
        <f aca="false">I397*3</f>
        <v>6.84</v>
      </c>
      <c r="L397" s="27" t="n">
        <f aca="false">I397*15</f>
        <v>34.2</v>
      </c>
      <c r="M397" s="0"/>
    </row>
    <row r="398" s="1" customFormat="true" ht="15" hidden="false" customHeight="false" outlineLevel="0" collapsed="false">
      <c r="A398" s="16" t="n">
        <v>393</v>
      </c>
      <c r="B398" s="34" t="s">
        <v>10073</v>
      </c>
      <c r="C398" s="18" t="s">
        <v>73</v>
      </c>
      <c r="D398" s="19" t="s">
        <v>10074</v>
      </c>
      <c r="E398" s="28" t="s">
        <v>10075</v>
      </c>
      <c r="F398" s="21"/>
      <c r="G398" s="79" t="n">
        <v>1.21</v>
      </c>
      <c r="H398" s="23"/>
      <c r="I398" s="80" t="n">
        <f aca="false">G398</f>
        <v>1.21</v>
      </c>
      <c r="J398" s="81" t="s">
        <v>8945</v>
      </c>
      <c r="K398" s="26" t="n">
        <f aca="false">I398*3</f>
        <v>3.63</v>
      </c>
      <c r="L398" s="27" t="n">
        <f aca="false">I398*15</f>
        <v>18.15</v>
      </c>
      <c r="M398" s="0"/>
    </row>
    <row r="399" s="1" customFormat="true" ht="15" hidden="false" customHeight="false" outlineLevel="0" collapsed="false">
      <c r="A399" s="16" t="n">
        <v>394</v>
      </c>
      <c r="B399" s="34" t="s">
        <v>9187</v>
      </c>
      <c r="C399" s="18" t="s">
        <v>38</v>
      </c>
      <c r="D399" s="19" t="s">
        <v>10076</v>
      </c>
      <c r="E399" s="28" t="s">
        <v>10077</v>
      </c>
      <c r="F399" s="21"/>
      <c r="G399" s="79" t="n">
        <v>1.21</v>
      </c>
      <c r="H399" s="23"/>
      <c r="I399" s="80" t="n">
        <f aca="false">G399</f>
        <v>1.21</v>
      </c>
      <c r="J399" s="81" t="s">
        <v>8945</v>
      </c>
      <c r="K399" s="26" t="n">
        <f aca="false">I399*3</f>
        <v>3.63</v>
      </c>
      <c r="L399" s="27" t="n">
        <f aca="false">I399*15</f>
        <v>18.15</v>
      </c>
      <c r="M399" s="0"/>
    </row>
    <row r="400" s="1" customFormat="true" ht="15" hidden="false" customHeight="false" outlineLevel="0" collapsed="false">
      <c r="A400" s="16" t="n">
        <v>395</v>
      </c>
      <c r="B400" s="34" t="s">
        <v>10078</v>
      </c>
      <c r="C400" s="18" t="s">
        <v>42</v>
      </c>
      <c r="D400" s="19" t="s">
        <v>10079</v>
      </c>
      <c r="E400" s="28" t="s">
        <v>10080</v>
      </c>
      <c r="F400" s="21"/>
      <c r="G400" s="79" t="n">
        <v>0.97</v>
      </c>
      <c r="H400" s="23"/>
      <c r="I400" s="80" t="n">
        <f aca="false">G400</f>
        <v>0.97</v>
      </c>
      <c r="J400" s="81" t="s">
        <v>8945</v>
      </c>
      <c r="K400" s="26" t="n">
        <f aca="false">I400*3</f>
        <v>2.91</v>
      </c>
      <c r="L400" s="27" t="n">
        <f aca="false">I400*15</f>
        <v>14.55</v>
      </c>
      <c r="M400" s="0"/>
    </row>
    <row r="401" s="1" customFormat="true" ht="15" hidden="false" customHeight="false" outlineLevel="0" collapsed="false">
      <c r="A401" s="16" t="n">
        <v>396</v>
      </c>
      <c r="B401" s="34" t="s">
        <v>10081</v>
      </c>
      <c r="C401" s="18" t="s">
        <v>101</v>
      </c>
      <c r="D401" s="19" t="s">
        <v>10082</v>
      </c>
      <c r="E401" s="28" t="s">
        <v>10083</v>
      </c>
      <c r="F401" s="21"/>
      <c r="G401" s="79" t="n">
        <v>2.43</v>
      </c>
      <c r="H401" s="23"/>
      <c r="I401" s="80" t="n">
        <f aca="false">G401</f>
        <v>2.43</v>
      </c>
      <c r="J401" s="81" t="s">
        <v>8945</v>
      </c>
      <c r="K401" s="26" t="n">
        <f aca="false">I401*3</f>
        <v>7.29</v>
      </c>
      <c r="L401" s="27" t="n">
        <f aca="false">I401*15</f>
        <v>36.45</v>
      </c>
      <c r="M401" s="0"/>
    </row>
    <row r="402" s="1" customFormat="true" ht="15" hidden="false" customHeight="false" outlineLevel="0" collapsed="false">
      <c r="A402" s="16" t="n">
        <v>397</v>
      </c>
      <c r="B402" s="34" t="s">
        <v>10084</v>
      </c>
      <c r="C402" s="18" t="s">
        <v>66</v>
      </c>
      <c r="D402" s="19" t="s">
        <v>10085</v>
      </c>
      <c r="E402" s="28" t="s">
        <v>10086</v>
      </c>
      <c r="F402" s="21"/>
      <c r="G402" s="79" t="n">
        <v>1.33</v>
      </c>
      <c r="H402" s="23"/>
      <c r="I402" s="80" t="n">
        <f aca="false">G402</f>
        <v>1.33</v>
      </c>
      <c r="J402" s="81" t="s">
        <v>8945</v>
      </c>
      <c r="K402" s="26" t="n">
        <f aca="false">I402*3</f>
        <v>3.99</v>
      </c>
      <c r="L402" s="27" t="n">
        <f aca="false">I402*15</f>
        <v>19.95</v>
      </c>
      <c r="M402" s="0"/>
    </row>
    <row r="403" s="1" customFormat="true" ht="15" hidden="false" customHeight="false" outlineLevel="0" collapsed="false">
      <c r="A403" s="16" t="n">
        <v>398</v>
      </c>
      <c r="B403" s="34" t="s">
        <v>10087</v>
      </c>
      <c r="C403" s="18" t="s">
        <v>30</v>
      </c>
      <c r="D403" s="19" t="s">
        <v>10088</v>
      </c>
      <c r="E403" s="28" t="s">
        <v>10089</v>
      </c>
      <c r="F403" s="21"/>
      <c r="G403" s="79" t="n">
        <v>1.33</v>
      </c>
      <c r="H403" s="23"/>
      <c r="I403" s="80" t="n">
        <f aca="false">G403</f>
        <v>1.33</v>
      </c>
      <c r="J403" s="81" t="s">
        <v>8945</v>
      </c>
      <c r="K403" s="26" t="n">
        <f aca="false">I403*3</f>
        <v>3.99</v>
      </c>
      <c r="L403" s="27" t="n">
        <f aca="false">I403*15</f>
        <v>19.95</v>
      </c>
      <c r="M403" s="0"/>
    </row>
    <row r="404" s="1" customFormat="true" ht="15" hidden="false" customHeight="false" outlineLevel="0" collapsed="false">
      <c r="A404" s="16" t="n">
        <v>399</v>
      </c>
      <c r="B404" s="34" t="s">
        <v>10090</v>
      </c>
      <c r="C404" s="18" t="s">
        <v>17</v>
      </c>
      <c r="D404" s="19" t="s">
        <v>10091</v>
      </c>
      <c r="E404" s="20" t="s">
        <v>10092</v>
      </c>
      <c r="F404" s="21"/>
      <c r="G404" s="79" t="n">
        <v>1.93</v>
      </c>
      <c r="H404" s="23"/>
      <c r="I404" s="80" t="n">
        <f aca="false">G404</f>
        <v>1.93</v>
      </c>
      <c r="J404" s="81" t="s">
        <v>8945</v>
      </c>
      <c r="K404" s="26" t="n">
        <f aca="false">I404*3</f>
        <v>5.79</v>
      </c>
      <c r="L404" s="27" t="n">
        <f aca="false">I404*15</f>
        <v>28.95</v>
      </c>
      <c r="M404" s="0"/>
    </row>
    <row r="405" s="1" customFormat="true" ht="15" hidden="false" customHeight="false" outlineLevel="0" collapsed="false">
      <c r="A405" s="16" t="n">
        <v>400</v>
      </c>
      <c r="B405" s="34" t="s">
        <v>10093</v>
      </c>
      <c r="C405" s="18" t="s">
        <v>49</v>
      </c>
      <c r="D405" s="19" t="s">
        <v>10094</v>
      </c>
      <c r="E405" s="20" t="s">
        <v>10095</v>
      </c>
      <c r="F405" s="21"/>
      <c r="G405" s="79" t="n">
        <v>1.46</v>
      </c>
      <c r="H405" s="23"/>
      <c r="I405" s="80" t="n">
        <f aca="false">G405</f>
        <v>1.46</v>
      </c>
      <c r="J405" s="81" t="s">
        <v>8945</v>
      </c>
      <c r="K405" s="26" t="n">
        <f aca="false">I405*3</f>
        <v>4.38</v>
      </c>
      <c r="L405" s="27" t="n">
        <f aca="false">I405*15</f>
        <v>21.9</v>
      </c>
      <c r="M405" s="0"/>
    </row>
    <row r="406" s="1" customFormat="true" ht="15" hidden="false" customHeight="false" outlineLevel="0" collapsed="false">
      <c r="A406" s="16" t="n">
        <v>401</v>
      </c>
      <c r="B406" s="34" t="s">
        <v>10096</v>
      </c>
      <c r="C406" s="18" t="s">
        <v>34</v>
      </c>
      <c r="D406" s="19" t="s">
        <v>10097</v>
      </c>
      <c r="E406" s="20" t="s">
        <v>10098</v>
      </c>
      <c r="F406" s="21"/>
      <c r="G406" s="79" t="n">
        <v>3.4</v>
      </c>
      <c r="H406" s="23"/>
      <c r="I406" s="80" t="n">
        <f aca="false">G406</f>
        <v>3.4</v>
      </c>
      <c r="J406" s="81" t="s">
        <v>8945</v>
      </c>
      <c r="K406" s="26" t="n">
        <f aca="false">I406*3</f>
        <v>10.2</v>
      </c>
      <c r="L406" s="27" t="n">
        <f aca="false">I406*15</f>
        <v>51</v>
      </c>
      <c r="M406" s="0"/>
    </row>
    <row r="407" s="1" customFormat="true" ht="15" hidden="false" customHeight="false" outlineLevel="0" collapsed="false">
      <c r="A407" s="16" t="n">
        <v>402</v>
      </c>
      <c r="B407" s="34" t="s">
        <v>10099</v>
      </c>
      <c r="C407" s="18" t="s">
        <v>42</v>
      </c>
      <c r="D407" s="19" t="s">
        <v>10100</v>
      </c>
      <c r="E407" s="20" t="s">
        <v>10101</v>
      </c>
      <c r="F407" s="21"/>
      <c r="G407" s="79" t="n">
        <v>3.4</v>
      </c>
      <c r="H407" s="23"/>
      <c r="I407" s="80" t="n">
        <f aca="false">G407</f>
        <v>3.4</v>
      </c>
      <c r="J407" s="81" t="s">
        <v>8945</v>
      </c>
      <c r="K407" s="26" t="n">
        <f aca="false">I407*3</f>
        <v>10.2</v>
      </c>
      <c r="L407" s="27" t="n">
        <f aca="false">I407*15</f>
        <v>51</v>
      </c>
      <c r="M407" s="0"/>
    </row>
    <row r="408" s="1" customFormat="true" ht="15" hidden="false" customHeight="false" outlineLevel="0" collapsed="false">
      <c r="A408" s="16" t="n">
        <v>403</v>
      </c>
      <c r="B408" s="34" t="s">
        <v>9360</v>
      </c>
      <c r="C408" s="18" t="s">
        <v>30</v>
      </c>
      <c r="D408" s="19" t="s">
        <v>10102</v>
      </c>
      <c r="E408" s="28" t="s">
        <v>10103</v>
      </c>
      <c r="F408" s="21"/>
      <c r="G408" s="79" t="n">
        <v>3.4</v>
      </c>
      <c r="H408" s="23"/>
      <c r="I408" s="80" t="n">
        <f aca="false">G408</f>
        <v>3.4</v>
      </c>
      <c r="J408" s="81" t="s">
        <v>8945</v>
      </c>
      <c r="K408" s="26" t="n">
        <f aca="false">I408*3</f>
        <v>10.2</v>
      </c>
      <c r="L408" s="27" t="n">
        <f aca="false">I408*15</f>
        <v>51</v>
      </c>
      <c r="M408" s="0"/>
    </row>
    <row r="409" s="1" customFormat="true" ht="15" hidden="false" customHeight="false" outlineLevel="0" collapsed="false">
      <c r="A409" s="16" t="n">
        <v>404</v>
      </c>
      <c r="B409" s="34" t="s">
        <v>10104</v>
      </c>
      <c r="C409" s="18" t="s">
        <v>160</v>
      </c>
      <c r="D409" s="19" t="s">
        <v>10105</v>
      </c>
      <c r="E409" s="28" t="s">
        <v>10106</v>
      </c>
      <c r="F409" s="21"/>
      <c r="G409" s="79" t="n">
        <v>2.35</v>
      </c>
      <c r="H409" s="23"/>
      <c r="I409" s="80" t="n">
        <f aca="false">G409</f>
        <v>2.35</v>
      </c>
      <c r="J409" s="81" t="s">
        <v>8945</v>
      </c>
      <c r="K409" s="26" t="n">
        <f aca="false">I409*3</f>
        <v>7.05</v>
      </c>
      <c r="L409" s="27" t="n">
        <f aca="false">I409*15</f>
        <v>35.25</v>
      </c>
      <c r="M409" s="0"/>
    </row>
    <row r="410" s="1" customFormat="true" ht="15" hidden="false" customHeight="false" outlineLevel="0" collapsed="false">
      <c r="A410" s="16" t="n">
        <v>405</v>
      </c>
      <c r="B410" s="34" t="s">
        <v>9487</v>
      </c>
      <c r="C410" s="18" t="s">
        <v>112</v>
      </c>
      <c r="D410" s="19" t="s">
        <v>10107</v>
      </c>
      <c r="E410" s="28" t="s">
        <v>10108</v>
      </c>
      <c r="F410" s="21"/>
      <c r="G410" s="79" t="n">
        <v>0.73</v>
      </c>
      <c r="H410" s="23"/>
      <c r="I410" s="80" t="n">
        <f aca="false">G410</f>
        <v>0.73</v>
      </c>
      <c r="J410" s="81" t="s">
        <v>8945</v>
      </c>
      <c r="K410" s="26" t="n">
        <f aca="false">I410*3</f>
        <v>2.19</v>
      </c>
      <c r="L410" s="27" t="n">
        <f aca="false">I410*15</f>
        <v>10.95</v>
      </c>
      <c r="M410" s="0"/>
    </row>
    <row r="411" s="1" customFormat="true" ht="15" hidden="false" customHeight="false" outlineLevel="0" collapsed="false">
      <c r="A411" s="16" t="n">
        <v>406</v>
      </c>
      <c r="B411" s="34" t="s">
        <v>10109</v>
      </c>
      <c r="C411" s="18" t="s">
        <v>97</v>
      </c>
      <c r="D411" s="19" t="s">
        <v>10110</v>
      </c>
      <c r="E411" s="28" t="s">
        <v>10111</v>
      </c>
      <c r="F411" s="21"/>
      <c r="G411" s="79" t="n">
        <v>0.73</v>
      </c>
      <c r="H411" s="23"/>
      <c r="I411" s="80" t="n">
        <f aca="false">G411</f>
        <v>0.73</v>
      </c>
      <c r="J411" s="81" t="s">
        <v>8945</v>
      </c>
      <c r="K411" s="26" t="n">
        <f aca="false">I411*3</f>
        <v>2.19</v>
      </c>
      <c r="L411" s="27" t="n">
        <f aca="false">I411*15</f>
        <v>10.95</v>
      </c>
      <c r="M411" s="0"/>
    </row>
    <row r="412" s="1" customFormat="true" ht="15" hidden="false" customHeight="false" outlineLevel="0" collapsed="false">
      <c r="A412" s="16" t="n">
        <v>407</v>
      </c>
      <c r="B412" s="34" t="s">
        <v>10112</v>
      </c>
      <c r="C412" s="18" t="s">
        <v>216</v>
      </c>
      <c r="D412" s="19" t="s">
        <v>10113</v>
      </c>
      <c r="E412" s="28" t="s">
        <v>10114</v>
      </c>
      <c r="F412" s="21"/>
      <c r="G412" s="79" t="n">
        <v>0.97</v>
      </c>
      <c r="H412" s="23"/>
      <c r="I412" s="80" t="n">
        <f aca="false">G412</f>
        <v>0.97</v>
      </c>
      <c r="J412" s="81" t="s">
        <v>8945</v>
      </c>
      <c r="K412" s="26" t="n">
        <f aca="false">I412*3</f>
        <v>2.91</v>
      </c>
      <c r="L412" s="27" t="n">
        <f aca="false">I412*15</f>
        <v>14.55</v>
      </c>
      <c r="M412" s="0"/>
    </row>
    <row r="413" s="1" customFormat="true" ht="15" hidden="false" customHeight="false" outlineLevel="0" collapsed="false">
      <c r="A413" s="16" t="n">
        <v>408</v>
      </c>
      <c r="B413" s="34" t="s">
        <v>10115</v>
      </c>
      <c r="C413" s="18" t="s">
        <v>49</v>
      </c>
      <c r="D413" s="19" t="s">
        <v>10116</v>
      </c>
      <c r="E413" s="28" t="s">
        <v>10117</v>
      </c>
      <c r="F413" s="21"/>
      <c r="G413" s="79" t="n">
        <v>1.46</v>
      </c>
      <c r="H413" s="23"/>
      <c r="I413" s="80" t="n">
        <f aca="false">G413</f>
        <v>1.46</v>
      </c>
      <c r="J413" s="81" t="s">
        <v>8945</v>
      </c>
      <c r="K413" s="26" t="n">
        <f aca="false">I413*3</f>
        <v>4.38</v>
      </c>
      <c r="L413" s="27" t="n">
        <f aca="false">I413*15</f>
        <v>21.9</v>
      </c>
      <c r="M413" s="0"/>
    </row>
    <row r="414" s="1" customFormat="true" ht="15" hidden="false" customHeight="false" outlineLevel="0" collapsed="false">
      <c r="A414" s="16" t="n">
        <v>409</v>
      </c>
      <c r="B414" s="34" t="s">
        <v>10118</v>
      </c>
      <c r="C414" s="18" t="s">
        <v>30</v>
      </c>
      <c r="D414" s="19" t="s">
        <v>10119</v>
      </c>
      <c r="E414" s="28" t="s">
        <v>10120</v>
      </c>
      <c r="F414" s="21"/>
      <c r="G414" s="79" t="n">
        <v>1.94</v>
      </c>
      <c r="H414" s="23"/>
      <c r="I414" s="80" t="n">
        <f aca="false">G414</f>
        <v>1.94</v>
      </c>
      <c r="J414" s="81" t="s">
        <v>8945</v>
      </c>
      <c r="K414" s="26" t="n">
        <f aca="false">I414*3</f>
        <v>5.82</v>
      </c>
      <c r="L414" s="27" t="n">
        <f aca="false">I414*15</f>
        <v>29.1</v>
      </c>
      <c r="M414" s="0"/>
    </row>
    <row r="415" s="1" customFormat="true" ht="15" hidden="false" customHeight="false" outlineLevel="0" collapsed="false">
      <c r="A415" s="16" t="n">
        <v>410</v>
      </c>
      <c r="B415" s="34" t="s">
        <v>10121</v>
      </c>
      <c r="C415" s="18" t="s">
        <v>49</v>
      </c>
      <c r="D415" s="19" t="s">
        <v>10122</v>
      </c>
      <c r="E415" s="28" t="s">
        <v>10123</v>
      </c>
      <c r="F415" s="21"/>
      <c r="G415" s="79" t="n">
        <v>2.67</v>
      </c>
      <c r="H415" s="23"/>
      <c r="I415" s="80" t="n">
        <f aca="false">G415</f>
        <v>2.67</v>
      </c>
      <c r="J415" s="81" t="s">
        <v>8945</v>
      </c>
      <c r="K415" s="26" t="n">
        <f aca="false">I415*3</f>
        <v>8.01</v>
      </c>
      <c r="L415" s="27" t="n">
        <f aca="false">I415*15</f>
        <v>40.05</v>
      </c>
      <c r="M415" s="0"/>
    </row>
    <row r="416" s="1" customFormat="true" ht="15" hidden="false" customHeight="false" outlineLevel="0" collapsed="false">
      <c r="A416" s="16" t="n">
        <v>411</v>
      </c>
      <c r="B416" s="34" t="s">
        <v>6529</v>
      </c>
      <c r="C416" s="18" t="s">
        <v>10124</v>
      </c>
      <c r="D416" s="19" t="s">
        <v>10125</v>
      </c>
      <c r="E416" s="28" t="s">
        <v>10126</v>
      </c>
      <c r="F416" s="21"/>
      <c r="G416" s="79" t="n">
        <v>1.46</v>
      </c>
      <c r="H416" s="23"/>
      <c r="I416" s="80" t="n">
        <f aca="false">G416</f>
        <v>1.46</v>
      </c>
      <c r="J416" s="81" t="s">
        <v>8945</v>
      </c>
      <c r="K416" s="26" t="n">
        <f aca="false">I416*3</f>
        <v>4.38</v>
      </c>
      <c r="L416" s="27" t="n">
        <f aca="false">I416*15</f>
        <v>21.9</v>
      </c>
      <c r="M416" s="0"/>
    </row>
    <row r="417" s="1" customFormat="true" ht="15" hidden="false" customHeight="false" outlineLevel="0" collapsed="false">
      <c r="A417" s="16" t="n">
        <v>412</v>
      </c>
      <c r="B417" s="34" t="s">
        <v>10127</v>
      </c>
      <c r="C417" s="18" t="s">
        <v>73</v>
      </c>
      <c r="D417" s="19" t="s">
        <v>10128</v>
      </c>
      <c r="E417" s="20" t="s">
        <v>10129</v>
      </c>
      <c r="F417" s="21"/>
      <c r="G417" s="79" t="n">
        <v>1.46</v>
      </c>
      <c r="H417" s="23"/>
      <c r="I417" s="80" t="n">
        <f aca="false">G417</f>
        <v>1.46</v>
      </c>
      <c r="J417" s="81" t="s">
        <v>8945</v>
      </c>
      <c r="K417" s="26" t="n">
        <f aca="false">I417*3</f>
        <v>4.38</v>
      </c>
      <c r="L417" s="27" t="n">
        <f aca="false">I417*15</f>
        <v>21.9</v>
      </c>
      <c r="M417" s="0"/>
    </row>
    <row r="418" s="1" customFormat="true" ht="15" hidden="false" customHeight="false" outlineLevel="0" collapsed="false">
      <c r="A418" s="16" t="n">
        <v>413</v>
      </c>
      <c r="B418" s="34" t="s">
        <v>10130</v>
      </c>
      <c r="C418" s="18" t="s">
        <v>73</v>
      </c>
      <c r="D418" s="19" t="s">
        <v>10131</v>
      </c>
      <c r="E418" s="28" t="s">
        <v>10132</v>
      </c>
      <c r="F418" s="21"/>
      <c r="G418" s="79" t="n">
        <v>1.3</v>
      </c>
      <c r="H418" s="23"/>
      <c r="I418" s="80" t="n">
        <f aca="false">G418</f>
        <v>1.3</v>
      </c>
      <c r="J418" s="81" t="s">
        <v>8945</v>
      </c>
      <c r="K418" s="26" t="n">
        <f aca="false">I418*3</f>
        <v>3.9</v>
      </c>
      <c r="L418" s="27" t="n">
        <f aca="false">I418*15</f>
        <v>19.5</v>
      </c>
      <c r="M418" s="0"/>
    </row>
    <row r="419" s="1" customFormat="true" ht="15" hidden="false" customHeight="false" outlineLevel="0" collapsed="false">
      <c r="A419" s="16" t="n">
        <v>414</v>
      </c>
      <c r="B419" s="34" t="s">
        <v>10133</v>
      </c>
      <c r="C419" s="18" t="s">
        <v>34</v>
      </c>
      <c r="D419" s="19" t="s">
        <v>10134</v>
      </c>
      <c r="E419" s="20" t="s">
        <v>10135</v>
      </c>
      <c r="F419" s="21"/>
      <c r="G419" s="79" t="n">
        <v>2.18</v>
      </c>
      <c r="H419" s="23"/>
      <c r="I419" s="80" t="n">
        <f aca="false">G419</f>
        <v>2.18</v>
      </c>
      <c r="J419" s="81" t="s">
        <v>8945</v>
      </c>
      <c r="K419" s="26" t="n">
        <f aca="false">I419*3</f>
        <v>6.54</v>
      </c>
      <c r="L419" s="27" t="n">
        <f aca="false">I419*15</f>
        <v>32.7</v>
      </c>
      <c r="M419" s="0"/>
    </row>
    <row r="420" s="1" customFormat="true" ht="15" hidden="false" customHeight="false" outlineLevel="0" collapsed="false">
      <c r="A420" s="16" t="n">
        <v>415</v>
      </c>
      <c r="B420" s="34" t="s">
        <v>10136</v>
      </c>
      <c r="C420" s="18" t="s">
        <v>123</v>
      </c>
      <c r="D420" s="19" t="s">
        <v>10137</v>
      </c>
      <c r="E420" s="20" t="s">
        <v>10138</v>
      </c>
      <c r="F420" s="21"/>
      <c r="G420" s="79" t="n">
        <v>2.18</v>
      </c>
      <c r="H420" s="23"/>
      <c r="I420" s="80" t="n">
        <f aca="false">G420</f>
        <v>2.18</v>
      </c>
      <c r="J420" s="81" t="s">
        <v>8945</v>
      </c>
      <c r="K420" s="26" t="n">
        <f aca="false">I420*3</f>
        <v>6.54</v>
      </c>
      <c r="L420" s="27" t="n">
        <f aca="false">I420*15</f>
        <v>32.7</v>
      </c>
      <c r="M420" s="0"/>
    </row>
    <row r="421" s="1" customFormat="true" ht="15" hidden="false" customHeight="false" outlineLevel="0" collapsed="false">
      <c r="A421" s="16" t="n">
        <v>416</v>
      </c>
      <c r="B421" s="34" t="s">
        <v>10139</v>
      </c>
      <c r="C421" s="18" t="s">
        <v>66</v>
      </c>
      <c r="D421" s="19" t="s">
        <v>10140</v>
      </c>
      <c r="E421" s="20" t="s">
        <v>10141</v>
      </c>
      <c r="F421" s="21"/>
      <c r="G421" s="79" t="n">
        <v>3.88</v>
      </c>
      <c r="H421" s="23"/>
      <c r="I421" s="80" t="n">
        <f aca="false">G421</f>
        <v>3.88</v>
      </c>
      <c r="J421" s="81" t="s">
        <v>8945</v>
      </c>
      <c r="K421" s="26" t="n">
        <f aca="false">I421*3</f>
        <v>11.64</v>
      </c>
      <c r="L421" s="27" t="n">
        <f aca="false">I421*15</f>
        <v>58.2</v>
      </c>
      <c r="M421" s="0"/>
    </row>
    <row r="422" s="1" customFormat="true" ht="15" hidden="false" customHeight="false" outlineLevel="0" collapsed="false">
      <c r="A422" s="16" t="n">
        <v>417</v>
      </c>
      <c r="B422" s="34" t="s">
        <v>10142</v>
      </c>
      <c r="C422" s="18" t="s">
        <v>277</v>
      </c>
      <c r="D422" s="19" t="s">
        <v>10143</v>
      </c>
      <c r="E422" s="20" t="s">
        <v>10144</v>
      </c>
      <c r="F422" s="21"/>
      <c r="G422" s="79" t="n">
        <v>1.46</v>
      </c>
      <c r="H422" s="23"/>
      <c r="I422" s="80" t="n">
        <f aca="false">G422</f>
        <v>1.46</v>
      </c>
      <c r="J422" s="81" t="s">
        <v>8945</v>
      </c>
      <c r="K422" s="26" t="n">
        <f aca="false">I422*3</f>
        <v>4.38</v>
      </c>
      <c r="L422" s="27" t="n">
        <f aca="false">I422*15</f>
        <v>21.9</v>
      </c>
      <c r="M422" s="0"/>
    </row>
    <row r="423" s="1" customFormat="true" ht="15" hidden="false" customHeight="false" outlineLevel="0" collapsed="false">
      <c r="A423" s="16" t="n">
        <v>418</v>
      </c>
      <c r="B423" s="34" t="s">
        <v>10145</v>
      </c>
      <c r="C423" s="18" t="s">
        <v>131</v>
      </c>
      <c r="D423" s="89" t="s">
        <v>10146</v>
      </c>
      <c r="E423" s="20" t="s">
        <v>10147</v>
      </c>
      <c r="F423" s="21"/>
      <c r="G423" s="79" t="n">
        <v>1.94</v>
      </c>
      <c r="H423" s="23"/>
      <c r="I423" s="80" t="n">
        <f aca="false">G423</f>
        <v>1.94</v>
      </c>
      <c r="J423" s="81" t="s">
        <v>8945</v>
      </c>
      <c r="K423" s="26" t="n">
        <f aca="false">I423*3</f>
        <v>5.82</v>
      </c>
      <c r="L423" s="27" t="n">
        <f aca="false">I423*15</f>
        <v>29.1</v>
      </c>
      <c r="M423" s="0"/>
    </row>
    <row r="424" s="1" customFormat="true" ht="15" hidden="false" customHeight="false" outlineLevel="0" collapsed="false">
      <c r="A424" s="16" t="n">
        <v>419</v>
      </c>
      <c r="B424" s="34" t="s">
        <v>10148</v>
      </c>
      <c r="C424" s="18" t="s">
        <v>77</v>
      </c>
      <c r="D424" s="19" t="s">
        <v>10149</v>
      </c>
      <c r="E424" s="20" t="s">
        <v>10150</v>
      </c>
      <c r="F424" s="21"/>
      <c r="G424" s="79" t="n">
        <v>0.97</v>
      </c>
      <c r="H424" s="23"/>
      <c r="I424" s="80" t="n">
        <f aca="false">G424</f>
        <v>0.97</v>
      </c>
      <c r="J424" s="81" t="s">
        <v>8945</v>
      </c>
      <c r="K424" s="26" t="n">
        <f aca="false">I424*3</f>
        <v>2.91</v>
      </c>
      <c r="L424" s="27" t="n">
        <f aca="false">I424*15</f>
        <v>14.55</v>
      </c>
      <c r="M424" s="0"/>
    </row>
    <row r="425" s="1" customFormat="true" ht="15" hidden="false" customHeight="false" outlineLevel="0" collapsed="false">
      <c r="A425" s="16" t="n">
        <v>420</v>
      </c>
      <c r="B425" s="34" t="s">
        <v>10151</v>
      </c>
      <c r="C425" s="18" t="s">
        <v>66</v>
      </c>
      <c r="D425" s="19" t="s">
        <v>10152</v>
      </c>
      <c r="E425" s="28" t="s">
        <v>3476</v>
      </c>
      <c r="F425" s="21"/>
      <c r="G425" s="79" t="n">
        <v>1.99</v>
      </c>
      <c r="H425" s="23"/>
      <c r="I425" s="80" t="n">
        <f aca="false">G425</f>
        <v>1.99</v>
      </c>
      <c r="J425" s="81" t="s">
        <v>8945</v>
      </c>
      <c r="K425" s="26" t="n">
        <f aca="false">I425*3</f>
        <v>5.97</v>
      </c>
      <c r="L425" s="27" t="n">
        <f aca="false">I425*15</f>
        <v>29.85</v>
      </c>
      <c r="M425" s="0"/>
    </row>
    <row r="426" s="1" customFormat="true" ht="15" hidden="false" customHeight="false" outlineLevel="0" collapsed="false">
      <c r="A426" s="16" t="n">
        <v>421</v>
      </c>
      <c r="B426" s="34" t="s">
        <v>10153</v>
      </c>
      <c r="C426" s="18" t="s">
        <v>77</v>
      </c>
      <c r="D426" s="19" t="s">
        <v>10154</v>
      </c>
      <c r="E426" s="28" t="s">
        <v>10155</v>
      </c>
      <c r="F426" s="21"/>
      <c r="G426" s="79" t="n">
        <v>2.43</v>
      </c>
      <c r="H426" s="23"/>
      <c r="I426" s="80" t="n">
        <f aca="false">G426</f>
        <v>2.43</v>
      </c>
      <c r="J426" s="81" t="s">
        <v>8945</v>
      </c>
      <c r="K426" s="26" t="n">
        <f aca="false">I426*3</f>
        <v>7.29</v>
      </c>
      <c r="L426" s="27" t="n">
        <f aca="false">I426*15</f>
        <v>36.45</v>
      </c>
      <c r="M426" s="0"/>
    </row>
    <row r="427" s="1" customFormat="true" ht="15" hidden="false" customHeight="false" outlineLevel="0" collapsed="false">
      <c r="A427" s="16" t="n">
        <v>422</v>
      </c>
      <c r="B427" s="34" t="s">
        <v>10156</v>
      </c>
      <c r="C427" s="18" t="s">
        <v>66</v>
      </c>
      <c r="D427" s="19" t="s">
        <v>10157</v>
      </c>
      <c r="E427" s="28" t="s">
        <v>10158</v>
      </c>
      <c r="F427" s="21"/>
      <c r="G427" s="79" t="n">
        <v>3.88</v>
      </c>
      <c r="H427" s="23"/>
      <c r="I427" s="80" t="n">
        <f aca="false">G427</f>
        <v>3.88</v>
      </c>
      <c r="J427" s="81" t="s">
        <v>8945</v>
      </c>
      <c r="K427" s="26" t="n">
        <f aca="false">I427*3</f>
        <v>11.64</v>
      </c>
      <c r="L427" s="27" t="n">
        <f aca="false">I427*15</f>
        <v>58.2</v>
      </c>
      <c r="M427" s="0"/>
    </row>
    <row r="428" s="1" customFormat="true" ht="15" hidden="false" customHeight="false" outlineLevel="0" collapsed="false">
      <c r="A428" s="16" t="n">
        <v>423</v>
      </c>
      <c r="B428" s="34" t="s">
        <v>10159</v>
      </c>
      <c r="C428" s="18" t="s">
        <v>77</v>
      </c>
      <c r="D428" s="19" t="s">
        <v>10160</v>
      </c>
      <c r="E428" s="28" t="s">
        <v>10161</v>
      </c>
      <c r="F428" s="21"/>
      <c r="G428" s="79" t="n">
        <v>2.91</v>
      </c>
      <c r="H428" s="23"/>
      <c r="I428" s="80" t="n">
        <f aca="false">G428</f>
        <v>2.91</v>
      </c>
      <c r="J428" s="81" t="s">
        <v>8945</v>
      </c>
      <c r="K428" s="26" t="n">
        <f aca="false">I428*3</f>
        <v>8.73</v>
      </c>
      <c r="L428" s="27" t="n">
        <f aca="false">I428*15</f>
        <v>43.65</v>
      </c>
      <c r="M428" s="0"/>
    </row>
    <row r="429" s="1" customFormat="true" ht="15" hidden="false" customHeight="false" outlineLevel="0" collapsed="false">
      <c r="A429" s="16" t="n">
        <v>424</v>
      </c>
      <c r="B429" s="34" t="s">
        <v>10162</v>
      </c>
      <c r="C429" s="18" t="s">
        <v>93</v>
      </c>
      <c r="D429" s="19" t="s">
        <v>10163</v>
      </c>
      <c r="E429" s="28" t="s">
        <v>10164</v>
      </c>
      <c r="F429" s="21"/>
      <c r="G429" s="79" t="n">
        <v>2.91</v>
      </c>
      <c r="H429" s="23"/>
      <c r="I429" s="80" t="n">
        <f aca="false">G429</f>
        <v>2.91</v>
      </c>
      <c r="J429" s="81" t="s">
        <v>8945</v>
      </c>
      <c r="K429" s="26" t="n">
        <f aca="false">I429*3</f>
        <v>8.73</v>
      </c>
      <c r="L429" s="27" t="n">
        <f aca="false">I429*15</f>
        <v>43.65</v>
      </c>
      <c r="M429" s="0"/>
    </row>
    <row r="430" s="1" customFormat="true" ht="15" hidden="false" customHeight="false" outlineLevel="0" collapsed="false">
      <c r="A430" s="16" t="n">
        <v>425</v>
      </c>
      <c r="B430" s="34" t="s">
        <v>10165</v>
      </c>
      <c r="C430" s="18" t="s">
        <v>17</v>
      </c>
      <c r="D430" s="19" t="s">
        <v>10166</v>
      </c>
      <c r="E430" s="28" t="s">
        <v>10167</v>
      </c>
      <c r="F430" s="21"/>
      <c r="G430" s="79" t="n">
        <v>3.04</v>
      </c>
      <c r="H430" s="23"/>
      <c r="I430" s="80" t="n">
        <f aca="false">G430</f>
        <v>3.04</v>
      </c>
      <c r="J430" s="81" t="s">
        <v>8945</v>
      </c>
      <c r="K430" s="26" t="n">
        <f aca="false">I430*3</f>
        <v>9.12</v>
      </c>
      <c r="L430" s="27" t="n">
        <f aca="false">I430*15</f>
        <v>45.6</v>
      </c>
      <c r="M430" s="0"/>
    </row>
    <row r="431" s="1" customFormat="true" ht="15" hidden="false" customHeight="false" outlineLevel="0" collapsed="false">
      <c r="A431" s="16" t="n">
        <v>426</v>
      </c>
      <c r="B431" s="34" t="s">
        <v>10168</v>
      </c>
      <c r="C431" s="18" t="s">
        <v>747</v>
      </c>
      <c r="D431" s="19" t="s">
        <v>10169</v>
      </c>
      <c r="E431" s="28" t="s">
        <v>10170</v>
      </c>
      <c r="F431" s="21"/>
      <c r="G431" s="79" t="n">
        <v>3.4</v>
      </c>
      <c r="H431" s="23"/>
      <c r="I431" s="80" t="n">
        <f aca="false">G431</f>
        <v>3.4</v>
      </c>
      <c r="J431" s="81" t="s">
        <v>8945</v>
      </c>
      <c r="K431" s="26" t="n">
        <f aca="false">I431*3</f>
        <v>10.2</v>
      </c>
      <c r="L431" s="27" t="n">
        <f aca="false">I431*15</f>
        <v>51</v>
      </c>
      <c r="M431" s="0"/>
    </row>
    <row r="432" s="1" customFormat="true" ht="15" hidden="false" customHeight="false" outlineLevel="0" collapsed="false">
      <c r="A432" s="16" t="n">
        <v>427</v>
      </c>
      <c r="B432" s="34" t="s">
        <v>10171</v>
      </c>
      <c r="C432" s="18" t="s">
        <v>77</v>
      </c>
      <c r="D432" s="19" t="s">
        <v>10172</v>
      </c>
      <c r="E432" s="28" t="s">
        <v>10173</v>
      </c>
      <c r="F432" s="21"/>
      <c r="G432" s="79" t="n">
        <v>2.43</v>
      </c>
      <c r="H432" s="23"/>
      <c r="I432" s="80" t="n">
        <f aca="false">G432</f>
        <v>2.43</v>
      </c>
      <c r="J432" s="81" t="s">
        <v>8945</v>
      </c>
      <c r="K432" s="26" t="n">
        <f aca="false">I432*3</f>
        <v>7.29</v>
      </c>
      <c r="L432" s="27" t="n">
        <f aca="false">I432*15</f>
        <v>36.45</v>
      </c>
      <c r="M432" s="0"/>
    </row>
    <row r="433" s="1" customFormat="true" ht="15" hidden="false" customHeight="false" outlineLevel="0" collapsed="false">
      <c r="A433" s="16" t="n">
        <v>428</v>
      </c>
      <c r="B433" s="34" t="s">
        <v>10174</v>
      </c>
      <c r="C433" s="18" t="s">
        <v>22</v>
      </c>
      <c r="D433" s="19" t="s">
        <v>10175</v>
      </c>
      <c r="E433" s="28" t="s">
        <v>10176</v>
      </c>
      <c r="F433" s="21"/>
      <c r="G433" s="79" t="n">
        <v>1.58</v>
      </c>
      <c r="H433" s="23"/>
      <c r="I433" s="80" t="n">
        <f aca="false">G433</f>
        <v>1.58</v>
      </c>
      <c r="J433" s="81" t="s">
        <v>8945</v>
      </c>
      <c r="K433" s="26" t="n">
        <f aca="false">I433*3</f>
        <v>4.74</v>
      </c>
      <c r="L433" s="27" t="n">
        <f aca="false">I433*15</f>
        <v>23.7</v>
      </c>
      <c r="M433" s="0"/>
    </row>
    <row r="434" s="1" customFormat="true" ht="15" hidden="false" customHeight="false" outlineLevel="0" collapsed="false">
      <c r="A434" s="16" t="n">
        <v>429</v>
      </c>
      <c r="B434" s="34" t="s">
        <v>10177</v>
      </c>
      <c r="C434" s="18" t="s">
        <v>66</v>
      </c>
      <c r="D434" s="19" t="s">
        <v>10178</v>
      </c>
      <c r="E434" s="20" t="s">
        <v>10179</v>
      </c>
      <c r="F434" s="21"/>
      <c r="G434" s="79" t="n">
        <v>3.16</v>
      </c>
      <c r="H434" s="23"/>
      <c r="I434" s="80" t="n">
        <f aca="false">G434</f>
        <v>3.16</v>
      </c>
      <c r="J434" s="81" t="s">
        <v>8945</v>
      </c>
      <c r="K434" s="26" t="n">
        <f aca="false">I434*3</f>
        <v>9.48</v>
      </c>
      <c r="L434" s="27" t="n">
        <f aca="false">I434*15</f>
        <v>47.4</v>
      </c>
      <c r="M434" s="0"/>
    </row>
    <row r="435" s="1" customFormat="true" ht="15" hidden="false" customHeight="false" outlineLevel="0" collapsed="false">
      <c r="A435" s="16" t="n">
        <v>430</v>
      </c>
      <c r="B435" s="34" t="s">
        <v>10180</v>
      </c>
      <c r="C435" s="18" t="s">
        <v>277</v>
      </c>
      <c r="D435" s="19" t="s">
        <v>10181</v>
      </c>
      <c r="E435" s="20" t="s">
        <v>10182</v>
      </c>
      <c r="F435" s="21"/>
      <c r="G435" s="79" t="n">
        <v>3.64</v>
      </c>
      <c r="H435" s="23"/>
      <c r="I435" s="80" t="n">
        <f aca="false">G435</f>
        <v>3.64</v>
      </c>
      <c r="J435" s="81" t="s">
        <v>8945</v>
      </c>
      <c r="K435" s="26" t="n">
        <f aca="false">I435*3</f>
        <v>10.92</v>
      </c>
      <c r="L435" s="27" t="n">
        <f aca="false">I435*15</f>
        <v>54.6</v>
      </c>
      <c r="M435" s="0"/>
    </row>
    <row r="436" s="1" customFormat="true" ht="15" hidden="false" customHeight="false" outlineLevel="0" collapsed="false">
      <c r="A436" s="16" t="n">
        <v>431</v>
      </c>
      <c r="B436" s="34" t="s">
        <v>10183</v>
      </c>
      <c r="C436" s="18" t="s">
        <v>30</v>
      </c>
      <c r="D436" s="19" t="s">
        <v>10184</v>
      </c>
      <c r="E436" s="28" t="s">
        <v>10185</v>
      </c>
      <c r="F436" s="21"/>
      <c r="G436" s="79" t="n">
        <v>1.5</v>
      </c>
      <c r="H436" s="23"/>
      <c r="I436" s="80" t="n">
        <f aca="false">G436</f>
        <v>1.5</v>
      </c>
      <c r="J436" s="81" t="s">
        <v>8945</v>
      </c>
      <c r="K436" s="26" t="n">
        <f aca="false">I436*3</f>
        <v>4.5</v>
      </c>
      <c r="L436" s="27" t="n">
        <f aca="false">I436*15</f>
        <v>22.5</v>
      </c>
      <c r="M436" s="0"/>
    </row>
    <row r="437" s="1" customFormat="true" ht="15" hidden="false" customHeight="false" outlineLevel="0" collapsed="false">
      <c r="A437" s="16" t="n">
        <v>432</v>
      </c>
      <c r="B437" s="34" t="s">
        <v>10186</v>
      </c>
      <c r="C437" s="18" t="s">
        <v>34</v>
      </c>
      <c r="D437" s="19" t="s">
        <v>10187</v>
      </c>
      <c r="E437" s="20" t="s">
        <v>10188</v>
      </c>
      <c r="F437" s="21"/>
      <c r="G437" s="79" t="n">
        <v>2.5</v>
      </c>
      <c r="H437" s="23"/>
      <c r="I437" s="80" t="n">
        <f aca="false">G437</f>
        <v>2.5</v>
      </c>
      <c r="J437" s="81" t="s">
        <v>8945</v>
      </c>
      <c r="K437" s="26" t="n">
        <f aca="false">I437*3</f>
        <v>7.5</v>
      </c>
      <c r="L437" s="27" t="n">
        <f aca="false">I437*15</f>
        <v>37.5</v>
      </c>
      <c r="M437" s="0"/>
    </row>
    <row r="438" s="1" customFormat="true" ht="15" hidden="false" customHeight="false" outlineLevel="0" collapsed="false">
      <c r="A438" s="16" t="n">
        <v>433</v>
      </c>
      <c r="B438" s="34" t="s">
        <v>10109</v>
      </c>
      <c r="C438" s="18" t="s">
        <v>22</v>
      </c>
      <c r="D438" s="19" t="s">
        <v>10189</v>
      </c>
      <c r="E438" s="20" t="s">
        <v>10190</v>
      </c>
      <c r="F438" s="21"/>
      <c r="G438" s="79" t="n">
        <v>0.97</v>
      </c>
      <c r="H438" s="23"/>
      <c r="I438" s="80" t="n">
        <f aca="false">G438</f>
        <v>0.97</v>
      </c>
      <c r="J438" s="81" t="s">
        <v>8945</v>
      </c>
      <c r="K438" s="26" t="n">
        <f aca="false">I438*3</f>
        <v>2.91</v>
      </c>
      <c r="L438" s="27" t="n">
        <f aca="false">I438*15</f>
        <v>14.55</v>
      </c>
      <c r="M438" s="0"/>
    </row>
    <row r="439" s="1" customFormat="true" ht="15" hidden="false" customHeight="false" outlineLevel="0" collapsed="false">
      <c r="A439" s="16" t="n">
        <v>434</v>
      </c>
      <c r="B439" s="34" t="s">
        <v>10191</v>
      </c>
      <c r="C439" s="18" t="s">
        <v>93</v>
      </c>
      <c r="D439" s="19" t="s">
        <v>10192</v>
      </c>
      <c r="E439" s="28" t="s">
        <v>10193</v>
      </c>
      <c r="F439" s="21"/>
      <c r="G439" s="79" t="n">
        <v>0.73</v>
      </c>
      <c r="H439" s="23"/>
      <c r="I439" s="80" t="n">
        <f aca="false">G439</f>
        <v>0.73</v>
      </c>
      <c r="J439" s="81" t="s">
        <v>8945</v>
      </c>
      <c r="K439" s="26" t="n">
        <f aca="false">I439*3</f>
        <v>2.19</v>
      </c>
      <c r="L439" s="27" t="n">
        <f aca="false">I439*15</f>
        <v>10.95</v>
      </c>
      <c r="M439" s="0"/>
    </row>
    <row r="440" s="1" customFormat="true" ht="15" hidden="false" customHeight="false" outlineLevel="0" collapsed="false">
      <c r="A440" s="16" t="n">
        <v>435</v>
      </c>
      <c r="B440" s="34" t="s">
        <v>10194</v>
      </c>
      <c r="C440" s="18" t="s">
        <v>66</v>
      </c>
      <c r="D440" s="19" t="s">
        <v>10195</v>
      </c>
      <c r="E440" s="28" t="s">
        <v>10196</v>
      </c>
      <c r="F440" s="29"/>
      <c r="G440" s="79" t="n">
        <v>3.4</v>
      </c>
      <c r="H440" s="23"/>
      <c r="I440" s="80" t="n">
        <f aca="false">G440</f>
        <v>3.4</v>
      </c>
      <c r="J440" s="81" t="s">
        <v>8945</v>
      </c>
      <c r="K440" s="26" t="n">
        <f aca="false">I440*3</f>
        <v>10.2</v>
      </c>
      <c r="L440" s="27" t="n">
        <f aca="false">I440*15</f>
        <v>51</v>
      </c>
      <c r="M440" s="0"/>
    </row>
    <row r="441" s="1" customFormat="true" ht="15" hidden="false" customHeight="false" outlineLevel="0" collapsed="false">
      <c r="A441" s="16" t="n">
        <v>436</v>
      </c>
      <c r="B441" s="34" t="s">
        <v>10197</v>
      </c>
      <c r="C441" s="18" t="s">
        <v>747</v>
      </c>
      <c r="D441" s="19" t="s">
        <v>10198</v>
      </c>
      <c r="E441" s="28" t="s">
        <v>10199</v>
      </c>
      <c r="F441" s="21"/>
      <c r="G441" s="79" t="n">
        <v>0.73</v>
      </c>
      <c r="H441" s="23"/>
      <c r="I441" s="80" t="n">
        <f aca="false">G441</f>
        <v>0.73</v>
      </c>
      <c r="J441" s="81" t="s">
        <v>8945</v>
      </c>
      <c r="K441" s="26" t="n">
        <f aca="false">I441*3</f>
        <v>2.19</v>
      </c>
      <c r="L441" s="27" t="n">
        <f aca="false">I441*15</f>
        <v>10.95</v>
      </c>
      <c r="M441" s="0"/>
    </row>
    <row r="442" s="1" customFormat="true" ht="15" hidden="false" customHeight="false" outlineLevel="0" collapsed="false">
      <c r="A442" s="16" t="n">
        <v>437</v>
      </c>
      <c r="B442" s="34" t="s">
        <v>10200</v>
      </c>
      <c r="C442" s="18" t="s">
        <v>30</v>
      </c>
      <c r="D442" s="19" t="s">
        <v>10201</v>
      </c>
      <c r="E442" s="20" t="s">
        <v>10202</v>
      </c>
      <c r="F442" s="21"/>
      <c r="G442" s="79" t="n">
        <v>2.43</v>
      </c>
      <c r="H442" s="23"/>
      <c r="I442" s="80" t="n">
        <f aca="false">G442</f>
        <v>2.43</v>
      </c>
      <c r="J442" s="81" t="s">
        <v>8945</v>
      </c>
      <c r="K442" s="26" t="n">
        <f aca="false">I442*3</f>
        <v>7.29</v>
      </c>
      <c r="L442" s="27" t="n">
        <f aca="false">I442*15</f>
        <v>36.45</v>
      </c>
      <c r="M442" s="0"/>
    </row>
    <row r="443" s="1" customFormat="true" ht="15" hidden="false" customHeight="false" outlineLevel="0" collapsed="false">
      <c r="A443" s="16" t="n">
        <v>438</v>
      </c>
      <c r="B443" s="33" t="s">
        <v>10203</v>
      </c>
      <c r="C443" s="18" t="s">
        <v>127</v>
      </c>
      <c r="D443" s="19" t="s">
        <v>10204</v>
      </c>
      <c r="E443" s="28" t="s">
        <v>10205</v>
      </c>
      <c r="F443" s="31"/>
      <c r="G443" s="79" t="n">
        <v>1.46</v>
      </c>
      <c r="H443" s="23"/>
      <c r="I443" s="80" t="n">
        <f aca="false">G443</f>
        <v>1.46</v>
      </c>
      <c r="J443" s="81" t="s">
        <v>8945</v>
      </c>
      <c r="K443" s="26" t="n">
        <f aca="false">I443*3</f>
        <v>4.38</v>
      </c>
      <c r="L443" s="27" t="n">
        <f aca="false">I443*15</f>
        <v>21.9</v>
      </c>
      <c r="M443" s="0"/>
    </row>
    <row r="444" s="1" customFormat="true" ht="15" hidden="false" customHeight="false" outlineLevel="0" collapsed="false">
      <c r="A444" s="16" t="n">
        <v>439</v>
      </c>
      <c r="B444" s="33" t="s">
        <v>8289</v>
      </c>
      <c r="C444" s="18" t="s">
        <v>66</v>
      </c>
      <c r="D444" s="19" t="s">
        <v>10206</v>
      </c>
      <c r="E444" s="32" t="s">
        <v>10207</v>
      </c>
      <c r="F444" s="31"/>
      <c r="G444" s="79" t="n">
        <v>2.43</v>
      </c>
      <c r="H444" s="23"/>
      <c r="I444" s="80" t="n">
        <f aca="false">G444</f>
        <v>2.43</v>
      </c>
      <c r="J444" s="81" t="s">
        <v>8945</v>
      </c>
      <c r="K444" s="26" t="n">
        <f aca="false">I444*3</f>
        <v>7.29</v>
      </c>
      <c r="L444" s="27" t="n">
        <f aca="false">I444*15</f>
        <v>36.45</v>
      </c>
      <c r="M444" s="0"/>
    </row>
    <row r="445" s="1" customFormat="true" ht="15" hidden="false" customHeight="false" outlineLevel="0" collapsed="false">
      <c r="A445" s="16" t="n">
        <v>440</v>
      </c>
      <c r="B445" s="33" t="s">
        <v>10208</v>
      </c>
      <c r="C445" s="18" t="s">
        <v>30</v>
      </c>
      <c r="D445" s="19" t="s">
        <v>10209</v>
      </c>
      <c r="E445" s="32" t="s">
        <v>10210</v>
      </c>
      <c r="F445" s="31"/>
      <c r="G445" s="79" t="n">
        <v>1.12</v>
      </c>
      <c r="H445" s="23"/>
      <c r="I445" s="80" t="n">
        <f aca="false">G445</f>
        <v>1.12</v>
      </c>
      <c r="J445" s="81" t="s">
        <v>8945</v>
      </c>
      <c r="K445" s="26" t="n">
        <f aca="false">I445*3</f>
        <v>3.36</v>
      </c>
      <c r="L445" s="27" t="n">
        <f aca="false">I445*15</f>
        <v>16.8</v>
      </c>
      <c r="M445" s="0"/>
    </row>
    <row r="446" s="1" customFormat="true" ht="15" hidden="false" customHeight="false" outlineLevel="0" collapsed="false">
      <c r="A446" s="16" t="n">
        <v>441</v>
      </c>
      <c r="B446" s="33" t="s">
        <v>10211</v>
      </c>
      <c r="C446" s="18" t="s">
        <v>38</v>
      </c>
      <c r="D446" s="19" t="s">
        <v>10212</v>
      </c>
      <c r="E446" s="32" t="s">
        <v>10213</v>
      </c>
      <c r="F446" s="31"/>
      <c r="G446" s="79" t="n">
        <v>1.16</v>
      </c>
      <c r="H446" s="23"/>
      <c r="I446" s="80" t="n">
        <f aca="false">G446</f>
        <v>1.16</v>
      </c>
      <c r="J446" s="81" t="s">
        <v>8945</v>
      </c>
      <c r="K446" s="26" t="n">
        <f aca="false">I446*3</f>
        <v>3.48</v>
      </c>
      <c r="L446" s="27" t="n">
        <f aca="false">I446*15</f>
        <v>17.4</v>
      </c>
      <c r="M446" s="0"/>
    </row>
    <row r="447" s="1" customFormat="true" ht="15" hidden="false" customHeight="false" outlineLevel="0" collapsed="false">
      <c r="A447" s="16" t="n">
        <v>442</v>
      </c>
      <c r="B447" s="33" t="s">
        <v>10214</v>
      </c>
      <c r="C447" s="18" t="s">
        <v>309</v>
      </c>
      <c r="D447" s="19" t="s">
        <v>10215</v>
      </c>
      <c r="E447" s="32" t="s">
        <v>10216</v>
      </c>
      <c r="F447" s="31"/>
      <c r="G447" s="79" t="n">
        <v>1.12</v>
      </c>
      <c r="H447" s="23"/>
      <c r="I447" s="80" t="n">
        <f aca="false">G447</f>
        <v>1.12</v>
      </c>
      <c r="J447" s="81" t="s">
        <v>8945</v>
      </c>
      <c r="K447" s="26" t="n">
        <f aca="false">I447*3</f>
        <v>3.36</v>
      </c>
      <c r="L447" s="27" t="n">
        <f aca="false">I447*15</f>
        <v>16.8</v>
      </c>
      <c r="M447" s="0"/>
    </row>
    <row r="448" s="1" customFormat="true" ht="15" hidden="false" customHeight="false" outlineLevel="0" collapsed="false">
      <c r="A448" s="16" t="n">
        <v>443</v>
      </c>
      <c r="B448" s="33" t="s">
        <v>10217</v>
      </c>
      <c r="C448" s="18" t="s">
        <v>77</v>
      </c>
      <c r="D448" s="19" t="s">
        <v>10218</v>
      </c>
      <c r="E448" s="32" t="s">
        <v>10219</v>
      </c>
      <c r="F448" s="31"/>
      <c r="G448" s="79" t="n">
        <v>2.91</v>
      </c>
      <c r="H448" s="23"/>
      <c r="I448" s="80" t="n">
        <f aca="false">G448</f>
        <v>2.91</v>
      </c>
      <c r="J448" s="81" t="s">
        <v>8945</v>
      </c>
      <c r="K448" s="26" t="n">
        <f aca="false">I448*3</f>
        <v>8.73</v>
      </c>
      <c r="L448" s="27" t="n">
        <f aca="false">I448*15</f>
        <v>43.65</v>
      </c>
      <c r="M448" s="0"/>
    </row>
    <row r="449" s="1" customFormat="true" ht="15" hidden="false" customHeight="false" outlineLevel="0" collapsed="false">
      <c r="A449" s="16" t="n">
        <v>444</v>
      </c>
      <c r="B449" s="33" t="s">
        <v>10220</v>
      </c>
      <c r="C449" s="18" t="s">
        <v>42</v>
      </c>
      <c r="D449" s="19" t="s">
        <v>10221</v>
      </c>
      <c r="E449" s="32" t="s">
        <v>10222</v>
      </c>
      <c r="F449" s="31"/>
      <c r="G449" s="79" t="n">
        <v>1.46</v>
      </c>
      <c r="H449" s="23"/>
      <c r="I449" s="80" t="n">
        <f aca="false">G449</f>
        <v>1.46</v>
      </c>
      <c r="J449" s="81" t="s">
        <v>8945</v>
      </c>
      <c r="K449" s="26" t="n">
        <f aca="false">I449*3</f>
        <v>4.38</v>
      </c>
      <c r="L449" s="27" t="n">
        <f aca="false">I449*15</f>
        <v>21.9</v>
      </c>
      <c r="M449" s="0"/>
    </row>
    <row r="450" s="1" customFormat="true" ht="15" hidden="false" customHeight="false" outlineLevel="0" collapsed="false">
      <c r="A450" s="16" t="n">
        <v>445</v>
      </c>
      <c r="B450" s="33" t="s">
        <v>10223</v>
      </c>
      <c r="C450" s="18" t="s">
        <v>10224</v>
      </c>
      <c r="D450" s="19" t="s">
        <v>10225</v>
      </c>
      <c r="E450" s="32" t="s">
        <v>10226</v>
      </c>
      <c r="F450" s="31"/>
      <c r="G450" s="79" t="n">
        <v>2.91</v>
      </c>
      <c r="H450" s="23"/>
      <c r="I450" s="80" t="n">
        <f aca="false">G450</f>
        <v>2.91</v>
      </c>
      <c r="J450" s="81" t="s">
        <v>8945</v>
      </c>
      <c r="K450" s="26" t="n">
        <f aca="false">I450*3</f>
        <v>8.73</v>
      </c>
      <c r="L450" s="27" t="n">
        <f aca="false">I450*15</f>
        <v>43.65</v>
      </c>
      <c r="M450" s="0"/>
    </row>
    <row r="451" s="1" customFormat="true" ht="15" hidden="false" customHeight="false" outlineLevel="0" collapsed="false">
      <c r="A451" s="16" t="n">
        <v>446</v>
      </c>
      <c r="B451" s="33" t="s">
        <v>10227</v>
      </c>
      <c r="C451" s="18" t="s">
        <v>42</v>
      </c>
      <c r="D451" s="19" t="s">
        <v>10228</v>
      </c>
      <c r="E451" s="32" t="s">
        <v>10229</v>
      </c>
      <c r="F451" s="31"/>
      <c r="G451" s="79" t="n">
        <v>0.73</v>
      </c>
      <c r="H451" s="23"/>
      <c r="I451" s="80" t="n">
        <f aca="false">G451</f>
        <v>0.73</v>
      </c>
      <c r="J451" s="81" t="s">
        <v>8945</v>
      </c>
      <c r="K451" s="26" t="n">
        <f aca="false">I451*3</f>
        <v>2.19</v>
      </c>
      <c r="L451" s="27" t="n">
        <f aca="false">I451*15</f>
        <v>10.95</v>
      </c>
      <c r="M451" s="0"/>
    </row>
    <row r="452" s="65" customFormat="true" ht="15" hidden="false" customHeight="false" outlineLevel="0" collapsed="false">
      <c r="A452" s="16" t="n">
        <v>447</v>
      </c>
      <c r="B452" s="90" t="s">
        <v>8829</v>
      </c>
      <c r="C452" s="91" t="s">
        <v>3758</v>
      </c>
      <c r="D452" s="19" t="s">
        <v>10230</v>
      </c>
      <c r="E452" s="32" t="s">
        <v>10231</v>
      </c>
      <c r="F452" s="83"/>
      <c r="G452" s="79" t="n">
        <v>2.45</v>
      </c>
      <c r="H452" s="23"/>
      <c r="I452" s="80" t="n">
        <f aca="false">G452</f>
        <v>2.45</v>
      </c>
      <c r="J452" s="81" t="s">
        <v>8945</v>
      </c>
      <c r="K452" s="26" t="n">
        <f aca="false">I452*3</f>
        <v>7.35</v>
      </c>
      <c r="L452" s="27" t="n">
        <f aca="false">I452*15</f>
        <v>36.75</v>
      </c>
      <c r="M452" s="0"/>
      <c r="N452" s="1"/>
      <c r="O452" s="1"/>
    </row>
    <row r="453" s="1" customFormat="true" ht="15" hidden="false" customHeight="false" outlineLevel="0" collapsed="false">
      <c r="A453" s="16" t="n">
        <v>448</v>
      </c>
      <c r="B453" s="33" t="s">
        <v>10232</v>
      </c>
      <c r="C453" s="18" t="s">
        <v>203</v>
      </c>
      <c r="D453" s="19" t="s">
        <v>10233</v>
      </c>
      <c r="E453" s="32" t="s">
        <v>10234</v>
      </c>
      <c r="F453" s="31"/>
      <c r="G453" s="79" t="n">
        <v>1.94</v>
      </c>
      <c r="H453" s="23"/>
      <c r="I453" s="80" t="n">
        <f aca="false">G453</f>
        <v>1.94</v>
      </c>
      <c r="J453" s="81" t="s">
        <v>8945</v>
      </c>
      <c r="K453" s="26" t="n">
        <f aca="false">I453*3</f>
        <v>5.82</v>
      </c>
      <c r="L453" s="27" t="n">
        <f aca="false">I453*15</f>
        <v>29.1</v>
      </c>
      <c r="M453" s="0"/>
    </row>
    <row r="454" s="1" customFormat="true" ht="15" hidden="false" customHeight="false" outlineLevel="0" collapsed="false">
      <c r="A454" s="16" t="n">
        <v>449</v>
      </c>
      <c r="B454" s="33" t="s">
        <v>10235</v>
      </c>
      <c r="C454" s="18" t="s">
        <v>42</v>
      </c>
      <c r="D454" s="19" t="s">
        <v>10236</v>
      </c>
      <c r="E454" s="32" t="s">
        <v>10237</v>
      </c>
      <c r="F454" s="31"/>
      <c r="G454" s="79" t="n">
        <v>1.94</v>
      </c>
      <c r="H454" s="23"/>
      <c r="I454" s="80" t="n">
        <f aca="false">G454</f>
        <v>1.94</v>
      </c>
      <c r="J454" s="81" t="s">
        <v>8945</v>
      </c>
      <c r="K454" s="26" t="n">
        <f aca="false">I454*3</f>
        <v>5.82</v>
      </c>
      <c r="L454" s="27" t="n">
        <f aca="false">I454*15</f>
        <v>29.1</v>
      </c>
      <c r="M454" s="0"/>
    </row>
    <row r="455" s="1" customFormat="true" ht="15" hidden="false" customHeight="false" outlineLevel="0" collapsed="false">
      <c r="A455" s="16" t="n">
        <v>450</v>
      </c>
      <c r="B455" s="34" t="s">
        <v>10238</v>
      </c>
      <c r="C455" s="18" t="s">
        <v>34</v>
      </c>
      <c r="D455" s="19" t="s">
        <v>10239</v>
      </c>
      <c r="E455" s="20" t="s">
        <v>10240</v>
      </c>
      <c r="F455" s="21"/>
      <c r="G455" s="79" t="n">
        <v>1.46</v>
      </c>
      <c r="H455" s="23"/>
      <c r="I455" s="80" t="n">
        <f aca="false">G455</f>
        <v>1.46</v>
      </c>
      <c r="J455" s="81" t="s">
        <v>8945</v>
      </c>
      <c r="K455" s="26" t="n">
        <f aca="false">I455*3</f>
        <v>4.38</v>
      </c>
      <c r="L455" s="27" t="n">
        <f aca="false">I455*15</f>
        <v>21.9</v>
      </c>
      <c r="M455" s="0"/>
    </row>
    <row r="456" s="1" customFormat="true" ht="15" hidden="false" customHeight="false" outlineLevel="0" collapsed="false">
      <c r="A456" s="16" t="n">
        <v>451</v>
      </c>
      <c r="B456" s="34" t="s">
        <v>10241</v>
      </c>
      <c r="C456" s="18" t="s">
        <v>345</v>
      </c>
      <c r="D456" s="19" t="s">
        <v>10242</v>
      </c>
      <c r="E456" s="20" t="s">
        <v>10243</v>
      </c>
      <c r="F456" s="21"/>
      <c r="G456" s="79" t="n">
        <v>0.97</v>
      </c>
      <c r="H456" s="23"/>
      <c r="I456" s="80" t="n">
        <f aca="false">G456</f>
        <v>0.97</v>
      </c>
      <c r="J456" s="81" t="s">
        <v>8945</v>
      </c>
      <c r="K456" s="26" t="n">
        <f aca="false">I456*3</f>
        <v>2.91</v>
      </c>
      <c r="L456" s="27" t="n">
        <f aca="false">I456*15</f>
        <v>14.55</v>
      </c>
      <c r="M456" s="0"/>
    </row>
    <row r="457" s="1" customFormat="true" ht="15" hidden="false" customHeight="false" outlineLevel="0" collapsed="false">
      <c r="A457" s="16" t="n">
        <v>452</v>
      </c>
      <c r="B457" s="34" t="s">
        <v>10244</v>
      </c>
      <c r="C457" s="18" t="s">
        <v>77</v>
      </c>
      <c r="D457" s="19" t="s">
        <v>10245</v>
      </c>
      <c r="E457" s="20" t="s">
        <v>10246</v>
      </c>
      <c r="F457" s="21"/>
      <c r="G457" s="79" t="n">
        <v>0.97</v>
      </c>
      <c r="H457" s="23"/>
      <c r="I457" s="80" t="n">
        <f aca="false">G457</f>
        <v>0.97</v>
      </c>
      <c r="J457" s="81" t="s">
        <v>8945</v>
      </c>
      <c r="K457" s="26" t="n">
        <f aca="false">I457*3</f>
        <v>2.91</v>
      </c>
      <c r="L457" s="27" t="n">
        <f aca="false">I457*15</f>
        <v>14.55</v>
      </c>
      <c r="M457" s="0"/>
    </row>
    <row r="458" s="1" customFormat="true" ht="15" hidden="false" customHeight="false" outlineLevel="0" collapsed="false">
      <c r="A458" s="16" t="n">
        <v>453</v>
      </c>
      <c r="B458" s="34" t="s">
        <v>10247</v>
      </c>
      <c r="C458" s="18" t="s">
        <v>49</v>
      </c>
      <c r="D458" s="19" t="s">
        <v>10248</v>
      </c>
      <c r="E458" s="20" t="s">
        <v>10249</v>
      </c>
      <c r="F458" s="21"/>
      <c r="G458" s="79" t="n">
        <v>0.97</v>
      </c>
      <c r="H458" s="23"/>
      <c r="I458" s="80" t="n">
        <f aca="false">G458</f>
        <v>0.97</v>
      </c>
      <c r="J458" s="81" t="s">
        <v>8945</v>
      </c>
      <c r="K458" s="26" t="n">
        <f aca="false">I458*3</f>
        <v>2.91</v>
      </c>
      <c r="L458" s="27" t="n">
        <f aca="false">I458*15</f>
        <v>14.55</v>
      </c>
      <c r="M458" s="0"/>
    </row>
    <row r="459" s="1" customFormat="true" ht="15" hidden="false" customHeight="false" outlineLevel="0" collapsed="false">
      <c r="A459" s="16" t="n">
        <v>454</v>
      </c>
      <c r="B459" s="34" t="s">
        <v>10250</v>
      </c>
      <c r="C459" s="18" t="s">
        <v>38</v>
      </c>
      <c r="D459" s="19" t="s">
        <v>10251</v>
      </c>
      <c r="E459" s="28" t="s">
        <v>10252</v>
      </c>
      <c r="F459" s="21"/>
      <c r="G459" s="79" t="n">
        <v>1.46</v>
      </c>
      <c r="H459" s="23"/>
      <c r="I459" s="80" t="n">
        <f aca="false">G459</f>
        <v>1.46</v>
      </c>
      <c r="J459" s="81" t="s">
        <v>8945</v>
      </c>
      <c r="K459" s="26" t="n">
        <f aca="false">I459*3</f>
        <v>4.38</v>
      </c>
      <c r="L459" s="27" t="n">
        <f aca="false">I459*15</f>
        <v>21.9</v>
      </c>
      <c r="M459" s="0"/>
    </row>
    <row r="460" s="1" customFormat="true" ht="15" hidden="false" customHeight="false" outlineLevel="0" collapsed="false">
      <c r="A460" s="16" t="n">
        <v>455</v>
      </c>
      <c r="B460" s="34" t="s">
        <v>10253</v>
      </c>
      <c r="C460" s="18" t="s">
        <v>66</v>
      </c>
      <c r="D460" s="19" t="s">
        <v>10254</v>
      </c>
      <c r="E460" s="28" t="s">
        <v>10255</v>
      </c>
      <c r="F460" s="21"/>
      <c r="G460" s="79" t="n">
        <v>0.97</v>
      </c>
      <c r="H460" s="23"/>
      <c r="I460" s="80" t="n">
        <f aca="false">G460</f>
        <v>0.97</v>
      </c>
      <c r="J460" s="81" t="s">
        <v>8945</v>
      </c>
      <c r="K460" s="26" t="n">
        <f aca="false">I460*3</f>
        <v>2.91</v>
      </c>
      <c r="L460" s="27" t="n">
        <f aca="false">I460*15</f>
        <v>14.55</v>
      </c>
      <c r="M460" s="0"/>
    </row>
    <row r="461" s="1" customFormat="true" ht="15" hidden="false" customHeight="false" outlineLevel="0" collapsed="false">
      <c r="A461" s="16" t="n">
        <v>456</v>
      </c>
      <c r="B461" s="34" t="s">
        <v>10256</v>
      </c>
      <c r="C461" s="18" t="s">
        <v>160</v>
      </c>
      <c r="D461" s="19" t="s">
        <v>10257</v>
      </c>
      <c r="E461" s="28" t="s">
        <v>10258</v>
      </c>
      <c r="F461" s="21"/>
      <c r="G461" s="79" t="n">
        <v>0.97</v>
      </c>
      <c r="H461" s="23"/>
      <c r="I461" s="80" t="n">
        <f aca="false">G461</f>
        <v>0.97</v>
      </c>
      <c r="J461" s="81" t="s">
        <v>8945</v>
      </c>
      <c r="K461" s="26" t="n">
        <f aca="false">I461*3</f>
        <v>2.91</v>
      </c>
      <c r="L461" s="27" t="n">
        <f aca="false">I461*15</f>
        <v>14.55</v>
      </c>
      <c r="M461" s="0"/>
    </row>
    <row r="462" s="1" customFormat="true" ht="15" hidden="false" customHeight="false" outlineLevel="0" collapsed="false">
      <c r="A462" s="16" t="n">
        <v>457</v>
      </c>
      <c r="B462" s="34" t="s">
        <v>10259</v>
      </c>
      <c r="C462" s="18" t="s">
        <v>66</v>
      </c>
      <c r="D462" s="19" t="s">
        <v>10260</v>
      </c>
      <c r="E462" s="28" t="s">
        <v>10261</v>
      </c>
      <c r="F462" s="21"/>
      <c r="G462" s="79" t="n">
        <v>0.97</v>
      </c>
      <c r="H462" s="23"/>
      <c r="I462" s="80" t="n">
        <f aca="false">G462</f>
        <v>0.97</v>
      </c>
      <c r="J462" s="81" t="s">
        <v>8945</v>
      </c>
      <c r="K462" s="26" t="n">
        <f aca="false">I462*3</f>
        <v>2.91</v>
      </c>
      <c r="L462" s="27" t="n">
        <f aca="false">I462*15</f>
        <v>14.55</v>
      </c>
      <c r="M462" s="0"/>
    </row>
    <row r="463" s="1" customFormat="true" ht="15" hidden="false" customHeight="false" outlineLevel="0" collapsed="false">
      <c r="A463" s="16" t="n">
        <v>458</v>
      </c>
      <c r="B463" s="34" t="s">
        <v>10262</v>
      </c>
      <c r="C463" s="18" t="s">
        <v>160</v>
      </c>
      <c r="D463" s="19" t="s">
        <v>10263</v>
      </c>
      <c r="E463" s="20" t="s">
        <v>10264</v>
      </c>
      <c r="F463" s="21"/>
      <c r="G463" s="79" t="n">
        <v>0.97</v>
      </c>
      <c r="H463" s="23"/>
      <c r="I463" s="80" t="n">
        <f aca="false">G463</f>
        <v>0.97</v>
      </c>
      <c r="J463" s="81" t="s">
        <v>8945</v>
      </c>
      <c r="K463" s="26" t="n">
        <f aca="false">I463*3</f>
        <v>2.91</v>
      </c>
      <c r="L463" s="27" t="n">
        <f aca="false">I463*15</f>
        <v>14.55</v>
      </c>
      <c r="M463" s="0"/>
    </row>
    <row r="464" s="1" customFormat="true" ht="15" hidden="false" customHeight="false" outlineLevel="0" collapsed="false">
      <c r="A464" s="16" t="n">
        <v>459</v>
      </c>
      <c r="B464" s="34" t="s">
        <v>10265</v>
      </c>
      <c r="C464" s="18" t="s">
        <v>42</v>
      </c>
      <c r="D464" s="19" t="s">
        <v>10266</v>
      </c>
      <c r="E464" s="20" t="s">
        <v>10267</v>
      </c>
      <c r="F464" s="21"/>
      <c r="G464" s="79" t="n">
        <v>2.91</v>
      </c>
      <c r="H464" s="23"/>
      <c r="I464" s="80" t="n">
        <f aca="false">G464</f>
        <v>2.91</v>
      </c>
      <c r="J464" s="81" t="s">
        <v>8945</v>
      </c>
      <c r="K464" s="26" t="n">
        <f aca="false">I464*3</f>
        <v>8.73</v>
      </c>
      <c r="L464" s="27" t="n">
        <f aca="false">I464*15</f>
        <v>43.65</v>
      </c>
      <c r="M464" s="0"/>
    </row>
    <row r="465" s="1" customFormat="true" ht="15" hidden="false" customHeight="false" outlineLevel="0" collapsed="false">
      <c r="A465" s="16" t="n">
        <v>460</v>
      </c>
      <c r="B465" s="34" t="s">
        <v>10268</v>
      </c>
      <c r="C465" s="18" t="s">
        <v>284</v>
      </c>
      <c r="D465" s="19" t="s">
        <v>10269</v>
      </c>
      <c r="E465" s="20" t="s">
        <v>10270</v>
      </c>
      <c r="F465" s="21"/>
      <c r="G465" s="79" t="n">
        <v>2.91</v>
      </c>
      <c r="H465" s="23"/>
      <c r="I465" s="80" t="n">
        <f aca="false">G465</f>
        <v>2.91</v>
      </c>
      <c r="J465" s="81" t="s">
        <v>8945</v>
      </c>
      <c r="K465" s="26" t="n">
        <f aca="false">I465*3</f>
        <v>8.73</v>
      </c>
      <c r="L465" s="27" t="n">
        <f aca="false">I465*15</f>
        <v>43.65</v>
      </c>
      <c r="M465" s="0"/>
    </row>
    <row r="466" s="1" customFormat="true" ht="15" hidden="false" customHeight="false" outlineLevel="0" collapsed="false">
      <c r="A466" s="16" t="n">
        <v>461</v>
      </c>
      <c r="B466" s="34" t="s">
        <v>10271</v>
      </c>
      <c r="C466" s="18" t="s">
        <v>38</v>
      </c>
      <c r="D466" s="19" t="s">
        <v>10272</v>
      </c>
      <c r="E466" s="20" t="s">
        <v>10273</v>
      </c>
      <c r="F466" s="21"/>
      <c r="G466" s="79" t="n">
        <v>1.83</v>
      </c>
      <c r="H466" s="23"/>
      <c r="I466" s="80" t="n">
        <f aca="false">G466</f>
        <v>1.83</v>
      </c>
      <c r="J466" s="81" t="s">
        <v>8945</v>
      </c>
      <c r="K466" s="26" t="n">
        <f aca="false">I466*3</f>
        <v>5.49</v>
      </c>
      <c r="L466" s="27" t="n">
        <f aca="false">I466*15</f>
        <v>27.45</v>
      </c>
      <c r="M466" s="0"/>
    </row>
    <row r="467" s="1" customFormat="true" ht="15" hidden="false" customHeight="false" outlineLevel="0" collapsed="false">
      <c r="A467" s="16" t="n">
        <v>462</v>
      </c>
      <c r="B467" s="34" t="s">
        <v>10274</v>
      </c>
      <c r="C467" s="18" t="s">
        <v>101</v>
      </c>
      <c r="D467" s="89" t="s">
        <v>10275</v>
      </c>
      <c r="E467" s="28" t="s">
        <v>10276</v>
      </c>
      <c r="F467" s="21"/>
      <c r="G467" s="79" t="n">
        <v>1.83</v>
      </c>
      <c r="H467" s="23"/>
      <c r="I467" s="80" t="n">
        <f aca="false">G467</f>
        <v>1.83</v>
      </c>
      <c r="J467" s="81" t="s">
        <v>8945</v>
      </c>
      <c r="K467" s="26" t="n">
        <f aca="false">I467*3</f>
        <v>5.49</v>
      </c>
      <c r="L467" s="27" t="n">
        <f aca="false">I467*15</f>
        <v>27.45</v>
      </c>
      <c r="M467" s="0"/>
    </row>
    <row r="468" s="1" customFormat="true" ht="15" hidden="false" customHeight="false" outlineLevel="0" collapsed="false">
      <c r="A468" s="16" t="n">
        <v>463</v>
      </c>
      <c r="B468" s="34" t="s">
        <v>10277</v>
      </c>
      <c r="C468" s="18" t="s">
        <v>38</v>
      </c>
      <c r="D468" s="19" t="s">
        <v>10278</v>
      </c>
      <c r="E468" s="28" t="s">
        <v>10279</v>
      </c>
      <c r="F468" s="21"/>
      <c r="G468" s="79" t="n">
        <v>3.64</v>
      </c>
      <c r="H468" s="23"/>
      <c r="I468" s="80" t="n">
        <f aca="false">G468</f>
        <v>3.64</v>
      </c>
      <c r="J468" s="81" t="s">
        <v>8945</v>
      </c>
      <c r="K468" s="26" t="n">
        <f aca="false">I468*3</f>
        <v>10.92</v>
      </c>
      <c r="L468" s="27" t="n">
        <f aca="false">I468*15</f>
        <v>54.6</v>
      </c>
      <c r="M468" s="0"/>
    </row>
    <row r="469" s="1" customFormat="true" ht="15" hidden="false" customHeight="false" outlineLevel="0" collapsed="false">
      <c r="A469" s="16" t="n">
        <v>464</v>
      </c>
      <c r="B469" s="34" t="s">
        <v>9977</v>
      </c>
      <c r="C469" s="18" t="s">
        <v>97</v>
      </c>
      <c r="D469" s="19" t="s">
        <v>10280</v>
      </c>
      <c r="E469" s="28" t="s">
        <v>10281</v>
      </c>
      <c r="F469" s="21"/>
      <c r="G469" s="79" t="n">
        <v>0.48</v>
      </c>
      <c r="H469" s="23"/>
      <c r="I469" s="80" t="n">
        <f aca="false">G469</f>
        <v>0.48</v>
      </c>
      <c r="J469" s="81" t="s">
        <v>8945</v>
      </c>
      <c r="K469" s="26" t="n">
        <f aca="false">I469*3</f>
        <v>1.44</v>
      </c>
      <c r="L469" s="27" t="n">
        <f aca="false">I469*15</f>
        <v>7.2</v>
      </c>
      <c r="M469" s="0"/>
    </row>
    <row r="470" s="1" customFormat="true" ht="15" hidden="false" customHeight="false" outlineLevel="0" collapsed="false">
      <c r="A470" s="16" t="n">
        <v>465</v>
      </c>
      <c r="B470" s="34" t="s">
        <v>10282</v>
      </c>
      <c r="C470" s="18" t="s">
        <v>73</v>
      </c>
      <c r="D470" s="19" t="s">
        <v>10283</v>
      </c>
      <c r="E470" s="28" t="s">
        <v>10284</v>
      </c>
      <c r="F470" s="21"/>
      <c r="G470" s="79" t="n">
        <v>0.97</v>
      </c>
      <c r="H470" s="23"/>
      <c r="I470" s="80" t="n">
        <f aca="false">G470</f>
        <v>0.97</v>
      </c>
      <c r="J470" s="81" t="s">
        <v>8945</v>
      </c>
      <c r="K470" s="26" t="n">
        <f aca="false">I470*3</f>
        <v>2.91</v>
      </c>
      <c r="L470" s="27" t="n">
        <f aca="false">I470*15</f>
        <v>14.55</v>
      </c>
      <c r="M470" s="0"/>
    </row>
    <row r="471" s="1" customFormat="true" ht="15" hidden="false" customHeight="false" outlineLevel="0" collapsed="false">
      <c r="A471" s="16" t="n">
        <v>466</v>
      </c>
      <c r="B471" s="34" t="s">
        <v>10285</v>
      </c>
      <c r="C471" s="18" t="s">
        <v>131</v>
      </c>
      <c r="D471" s="19" t="s">
        <v>10286</v>
      </c>
      <c r="E471" s="28" t="s">
        <v>10287</v>
      </c>
      <c r="F471" s="21"/>
      <c r="G471" s="79" t="n">
        <v>2.06</v>
      </c>
      <c r="H471" s="23"/>
      <c r="I471" s="80" t="n">
        <f aca="false">G471</f>
        <v>2.06</v>
      </c>
      <c r="J471" s="81" t="s">
        <v>8945</v>
      </c>
      <c r="K471" s="26" t="n">
        <f aca="false">I471*3</f>
        <v>6.18</v>
      </c>
      <c r="L471" s="27" t="n">
        <f aca="false">I471*15</f>
        <v>30.9</v>
      </c>
      <c r="M471" s="0"/>
    </row>
    <row r="472" s="1" customFormat="true" ht="15" hidden="false" customHeight="false" outlineLevel="0" collapsed="false">
      <c r="A472" s="16" t="n">
        <v>467</v>
      </c>
      <c r="B472" s="34" t="s">
        <v>10288</v>
      </c>
      <c r="C472" s="18" t="s">
        <v>30</v>
      </c>
      <c r="D472" s="19" t="s">
        <v>10289</v>
      </c>
      <c r="E472" s="28" t="s">
        <v>10290</v>
      </c>
      <c r="F472" s="21"/>
      <c r="G472" s="79" t="n">
        <v>1.94</v>
      </c>
      <c r="H472" s="23"/>
      <c r="I472" s="80" t="n">
        <f aca="false">G472</f>
        <v>1.94</v>
      </c>
      <c r="J472" s="81" t="s">
        <v>8945</v>
      </c>
      <c r="K472" s="26" t="n">
        <f aca="false">I472*3</f>
        <v>5.82</v>
      </c>
      <c r="L472" s="27" t="n">
        <f aca="false">I472*15</f>
        <v>29.1</v>
      </c>
      <c r="M472" s="0"/>
    </row>
    <row r="473" s="1" customFormat="true" ht="15" hidden="false" customHeight="false" outlineLevel="0" collapsed="false">
      <c r="A473" s="16" t="n">
        <v>468</v>
      </c>
      <c r="B473" s="34" t="s">
        <v>9275</v>
      </c>
      <c r="C473" s="18" t="s">
        <v>97</v>
      </c>
      <c r="D473" s="19" t="s">
        <v>10291</v>
      </c>
      <c r="E473" s="28" t="s">
        <v>10292</v>
      </c>
      <c r="F473" s="21"/>
      <c r="G473" s="79" t="n">
        <v>1.46</v>
      </c>
      <c r="H473" s="23"/>
      <c r="I473" s="80" t="n">
        <f aca="false">G473</f>
        <v>1.46</v>
      </c>
      <c r="J473" s="81" t="s">
        <v>8945</v>
      </c>
      <c r="K473" s="26" t="n">
        <f aca="false">I473*3</f>
        <v>4.38</v>
      </c>
      <c r="L473" s="27" t="n">
        <f aca="false">I473*15</f>
        <v>21.9</v>
      </c>
      <c r="M473" s="0"/>
    </row>
    <row r="474" s="1" customFormat="true" ht="15" hidden="false" customHeight="false" outlineLevel="0" collapsed="false">
      <c r="A474" s="16" t="n">
        <v>469</v>
      </c>
      <c r="B474" s="34" t="s">
        <v>10293</v>
      </c>
      <c r="C474" s="18" t="s">
        <v>49</v>
      </c>
      <c r="D474" s="19" t="s">
        <v>10294</v>
      </c>
      <c r="E474" s="28" t="s">
        <v>10295</v>
      </c>
      <c r="F474" s="21"/>
      <c r="G474" s="79" t="n">
        <v>1.46</v>
      </c>
      <c r="H474" s="23"/>
      <c r="I474" s="80" t="n">
        <f aca="false">G474</f>
        <v>1.46</v>
      </c>
      <c r="J474" s="81" t="s">
        <v>8945</v>
      </c>
      <c r="K474" s="26" t="n">
        <f aca="false">I474*3</f>
        <v>4.38</v>
      </c>
      <c r="L474" s="27" t="n">
        <f aca="false">I474*15</f>
        <v>21.9</v>
      </c>
      <c r="M474" s="0"/>
    </row>
    <row r="475" s="1" customFormat="true" ht="15" hidden="false" customHeight="false" outlineLevel="0" collapsed="false">
      <c r="A475" s="16" t="n">
        <v>470</v>
      </c>
      <c r="B475" s="34" t="s">
        <v>10296</v>
      </c>
      <c r="C475" s="18" t="s">
        <v>66</v>
      </c>
      <c r="D475" s="19" t="s">
        <v>10297</v>
      </c>
      <c r="E475" s="28" t="s">
        <v>10298</v>
      </c>
      <c r="F475" s="21"/>
      <c r="G475" s="79" t="n">
        <v>0.97</v>
      </c>
      <c r="H475" s="23"/>
      <c r="I475" s="80" t="n">
        <f aca="false">G475</f>
        <v>0.97</v>
      </c>
      <c r="J475" s="81" t="s">
        <v>8945</v>
      </c>
      <c r="K475" s="26" t="n">
        <f aca="false">I475*3</f>
        <v>2.91</v>
      </c>
      <c r="L475" s="27" t="n">
        <f aca="false">I475*15</f>
        <v>14.55</v>
      </c>
      <c r="M475" s="0"/>
    </row>
    <row r="476" s="1" customFormat="true" ht="15" hidden="false" customHeight="false" outlineLevel="0" collapsed="false">
      <c r="A476" s="16" t="n">
        <v>471</v>
      </c>
      <c r="B476" s="34" t="s">
        <v>10299</v>
      </c>
      <c r="C476" s="18" t="s">
        <v>93</v>
      </c>
      <c r="D476" s="19" t="s">
        <v>10300</v>
      </c>
      <c r="E476" s="20" t="s">
        <v>10301</v>
      </c>
      <c r="F476" s="21"/>
      <c r="G476" s="79" t="n">
        <v>1.33</v>
      </c>
      <c r="H476" s="23"/>
      <c r="I476" s="80" t="n">
        <f aca="false">G476</f>
        <v>1.33</v>
      </c>
      <c r="J476" s="81" t="s">
        <v>8945</v>
      </c>
      <c r="K476" s="26" t="n">
        <f aca="false">I476*3</f>
        <v>3.99</v>
      </c>
      <c r="L476" s="27" t="n">
        <f aca="false">I476*15</f>
        <v>19.95</v>
      </c>
      <c r="M476" s="0"/>
    </row>
    <row r="477" s="1" customFormat="true" ht="15" hidden="false" customHeight="false" outlineLevel="0" collapsed="false">
      <c r="A477" s="16" t="n">
        <v>472</v>
      </c>
      <c r="B477" s="34" t="s">
        <v>10302</v>
      </c>
      <c r="C477" s="18" t="s">
        <v>112</v>
      </c>
      <c r="D477" s="19" t="s">
        <v>10303</v>
      </c>
      <c r="E477" s="20" t="s">
        <v>10304</v>
      </c>
      <c r="F477" s="21"/>
      <c r="G477" s="79" t="n">
        <v>1.33</v>
      </c>
      <c r="H477" s="23"/>
      <c r="I477" s="80" t="n">
        <f aca="false">G477</f>
        <v>1.33</v>
      </c>
      <c r="J477" s="81" t="s">
        <v>8945</v>
      </c>
      <c r="K477" s="26" t="n">
        <f aca="false">I477*3</f>
        <v>3.99</v>
      </c>
      <c r="L477" s="27" t="n">
        <f aca="false">I477*15</f>
        <v>19.95</v>
      </c>
      <c r="M477" s="0"/>
    </row>
    <row r="478" s="1" customFormat="true" ht="15" hidden="false" customHeight="false" outlineLevel="0" collapsed="false">
      <c r="A478" s="16" t="n">
        <v>473</v>
      </c>
      <c r="B478" s="34" t="s">
        <v>10305</v>
      </c>
      <c r="C478" s="18" t="s">
        <v>49</v>
      </c>
      <c r="D478" s="19" t="s">
        <v>10306</v>
      </c>
      <c r="E478" s="20" t="s">
        <v>10307</v>
      </c>
      <c r="F478" s="21"/>
      <c r="G478" s="79" t="n">
        <v>2.91</v>
      </c>
      <c r="H478" s="23"/>
      <c r="I478" s="80" t="n">
        <f aca="false">G478</f>
        <v>2.91</v>
      </c>
      <c r="J478" s="81" t="s">
        <v>8945</v>
      </c>
      <c r="K478" s="26" t="n">
        <f aca="false">I478*3</f>
        <v>8.73</v>
      </c>
      <c r="L478" s="27" t="n">
        <f aca="false">I478*15</f>
        <v>43.65</v>
      </c>
      <c r="M478" s="0"/>
    </row>
    <row r="479" s="1" customFormat="true" ht="15" hidden="false" customHeight="false" outlineLevel="0" collapsed="false">
      <c r="A479" s="16" t="n">
        <v>474</v>
      </c>
      <c r="B479" s="34" t="s">
        <v>10308</v>
      </c>
      <c r="C479" s="18" t="s">
        <v>30</v>
      </c>
      <c r="D479" s="19" t="s">
        <v>10309</v>
      </c>
      <c r="E479" s="20" t="s">
        <v>10310</v>
      </c>
      <c r="F479" s="21"/>
      <c r="G479" s="79" t="n">
        <v>2.57</v>
      </c>
      <c r="H479" s="23"/>
      <c r="I479" s="80" t="n">
        <f aca="false">G479</f>
        <v>2.57</v>
      </c>
      <c r="J479" s="81" t="s">
        <v>8945</v>
      </c>
      <c r="K479" s="26" t="n">
        <f aca="false">I479*3</f>
        <v>7.71</v>
      </c>
      <c r="L479" s="27" t="n">
        <f aca="false">I479*15</f>
        <v>38.55</v>
      </c>
      <c r="M479" s="0"/>
    </row>
    <row r="480" s="1" customFormat="true" ht="15" hidden="false" customHeight="false" outlineLevel="0" collapsed="false">
      <c r="A480" s="16" t="n">
        <v>475</v>
      </c>
      <c r="B480" s="34" t="s">
        <v>10311</v>
      </c>
      <c r="C480" s="18" t="s">
        <v>42</v>
      </c>
      <c r="D480" s="19" t="s">
        <v>10312</v>
      </c>
      <c r="E480" s="20" t="s">
        <v>10313</v>
      </c>
      <c r="F480" s="21"/>
      <c r="G480" s="79" t="n">
        <v>2.43</v>
      </c>
      <c r="H480" s="23"/>
      <c r="I480" s="80" t="n">
        <f aca="false">G480</f>
        <v>2.43</v>
      </c>
      <c r="J480" s="81" t="s">
        <v>8945</v>
      </c>
      <c r="K480" s="26" t="n">
        <f aca="false">I480*3</f>
        <v>7.29</v>
      </c>
      <c r="L480" s="27" t="n">
        <f aca="false">I480*15</f>
        <v>36.45</v>
      </c>
      <c r="M480" s="0"/>
    </row>
    <row r="481" s="1" customFormat="true" ht="15" hidden="false" customHeight="false" outlineLevel="0" collapsed="false">
      <c r="A481" s="16" t="n">
        <v>476</v>
      </c>
      <c r="B481" s="34" t="s">
        <v>10314</v>
      </c>
      <c r="C481" s="18" t="s">
        <v>267</v>
      </c>
      <c r="D481" s="19" t="s">
        <v>10315</v>
      </c>
      <c r="E481" s="28" t="s">
        <v>10316</v>
      </c>
      <c r="F481" s="21"/>
      <c r="G481" s="79" t="n">
        <v>2.18</v>
      </c>
      <c r="H481" s="23"/>
      <c r="I481" s="80" t="n">
        <f aca="false">G481</f>
        <v>2.18</v>
      </c>
      <c r="J481" s="81" t="s">
        <v>8945</v>
      </c>
      <c r="K481" s="26" t="n">
        <f aca="false">I481*3</f>
        <v>6.54</v>
      </c>
      <c r="L481" s="27" t="n">
        <f aca="false">I481*15</f>
        <v>32.7</v>
      </c>
      <c r="M481" s="0"/>
    </row>
    <row r="482" s="1" customFormat="true" ht="15" hidden="false" customHeight="false" outlineLevel="0" collapsed="false">
      <c r="A482" s="16" t="n">
        <v>477</v>
      </c>
      <c r="B482" s="34" t="s">
        <v>10317</v>
      </c>
      <c r="C482" s="18" t="s">
        <v>97</v>
      </c>
      <c r="D482" s="19" t="s">
        <v>10318</v>
      </c>
      <c r="E482" s="28" t="s">
        <v>10319</v>
      </c>
      <c r="F482" s="21"/>
      <c r="G482" s="79" t="n">
        <v>3.04</v>
      </c>
      <c r="H482" s="23"/>
      <c r="I482" s="80" t="n">
        <f aca="false">G482</f>
        <v>3.04</v>
      </c>
      <c r="J482" s="81" t="s">
        <v>8945</v>
      </c>
      <c r="K482" s="26" t="n">
        <f aca="false">I482*3</f>
        <v>9.12</v>
      </c>
      <c r="L482" s="27" t="n">
        <f aca="false">I482*15</f>
        <v>45.6</v>
      </c>
      <c r="M482" s="0"/>
    </row>
    <row r="483" s="1" customFormat="true" ht="15" hidden="false" customHeight="false" outlineLevel="0" collapsed="false">
      <c r="A483" s="16" t="n">
        <v>478</v>
      </c>
      <c r="B483" s="34" t="s">
        <v>10320</v>
      </c>
      <c r="C483" s="18" t="s">
        <v>160</v>
      </c>
      <c r="D483" s="19" t="s">
        <v>10321</v>
      </c>
      <c r="E483" s="28" t="s">
        <v>10322</v>
      </c>
      <c r="F483" s="21"/>
      <c r="G483" s="79" t="n">
        <v>1.46</v>
      </c>
      <c r="H483" s="23"/>
      <c r="I483" s="80" t="n">
        <f aca="false">G483</f>
        <v>1.46</v>
      </c>
      <c r="J483" s="81" t="s">
        <v>8945</v>
      </c>
      <c r="K483" s="26" t="n">
        <f aca="false">I483*3</f>
        <v>4.38</v>
      </c>
      <c r="L483" s="27" t="n">
        <f aca="false">I483*15</f>
        <v>21.9</v>
      </c>
      <c r="M483" s="0"/>
    </row>
    <row r="484" s="1" customFormat="true" ht="15" hidden="false" customHeight="false" outlineLevel="0" collapsed="false">
      <c r="A484" s="16" t="n">
        <v>479</v>
      </c>
      <c r="B484" s="34" t="s">
        <v>10323</v>
      </c>
      <c r="C484" s="18" t="s">
        <v>30</v>
      </c>
      <c r="D484" s="19" t="s">
        <v>10324</v>
      </c>
      <c r="E484" s="28" t="s">
        <v>10325</v>
      </c>
      <c r="F484" s="21"/>
      <c r="G484" s="79" t="n">
        <v>0.96</v>
      </c>
      <c r="H484" s="23"/>
      <c r="I484" s="80" t="n">
        <f aca="false">G484</f>
        <v>0.96</v>
      </c>
      <c r="J484" s="81" t="s">
        <v>8945</v>
      </c>
      <c r="K484" s="26" t="n">
        <f aca="false">I484*3</f>
        <v>2.88</v>
      </c>
      <c r="L484" s="27" t="n">
        <f aca="false">I484*15</f>
        <v>14.4</v>
      </c>
      <c r="M484" s="0"/>
    </row>
    <row r="485" s="1" customFormat="true" ht="15" hidden="false" customHeight="false" outlineLevel="0" collapsed="false">
      <c r="A485" s="16" t="n">
        <v>480</v>
      </c>
      <c r="B485" s="34" t="s">
        <v>10326</v>
      </c>
      <c r="C485" s="18" t="s">
        <v>97</v>
      </c>
      <c r="D485" s="19" t="s">
        <v>10327</v>
      </c>
      <c r="E485" s="28" t="s">
        <v>10328</v>
      </c>
      <c r="F485" s="21"/>
      <c r="G485" s="79" t="n">
        <v>1.1</v>
      </c>
      <c r="H485" s="23"/>
      <c r="I485" s="80" t="n">
        <f aca="false">G485</f>
        <v>1.1</v>
      </c>
      <c r="J485" s="81" t="s">
        <v>8945</v>
      </c>
      <c r="K485" s="26" t="n">
        <f aca="false">I485*3</f>
        <v>3.3</v>
      </c>
      <c r="L485" s="27" t="n">
        <f aca="false">I485*15</f>
        <v>16.5</v>
      </c>
      <c r="M485" s="0"/>
    </row>
    <row r="486" s="1" customFormat="true" ht="15" hidden="false" customHeight="false" outlineLevel="0" collapsed="false">
      <c r="A486" s="16" t="n">
        <v>481</v>
      </c>
      <c r="B486" s="34" t="s">
        <v>10329</v>
      </c>
      <c r="C486" s="18" t="s">
        <v>42</v>
      </c>
      <c r="D486" s="19" t="s">
        <v>10330</v>
      </c>
      <c r="E486" s="28" t="s">
        <v>10331</v>
      </c>
      <c r="F486" s="21"/>
      <c r="G486" s="79" t="n">
        <v>2.43</v>
      </c>
      <c r="H486" s="23"/>
      <c r="I486" s="80" t="n">
        <f aca="false">G486</f>
        <v>2.43</v>
      </c>
      <c r="J486" s="81" t="s">
        <v>8945</v>
      </c>
      <c r="K486" s="26" t="n">
        <f aca="false">I486*3</f>
        <v>7.29</v>
      </c>
      <c r="L486" s="27" t="n">
        <f aca="false">I486*15</f>
        <v>36.45</v>
      </c>
      <c r="M486" s="0"/>
    </row>
    <row r="487" s="1" customFormat="true" ht="15" hidden="false" customHeight="false" outlineLevel="0" collapsed="false">
      <c r="A487" s="16" t="n">
        <v>482</v>
      </c>
      <c r="B487" s="34" t="s">
        <v>10332</v>
      </c>
      <c r="C487" s="18" t="s">
        <v>97</v>
      </c>
      <c r="D487" s="19" t="s">
        <v>10333</v>
      </c>
      <c r="E487" s="28" t="s">
        <v>10334</v>
      </c>
      <c r="F487" s="21"/>
      <c r="G487" s="79" t="n">
        <v>0.48</v>
      </c>
      <c r="H487" s="23"/>
      <c r="I487" s="80" t="n">
        <f aca="false">G487</f>
        <v>0.48</v>
      </c>
      <c r="J487" s="81" t="s">
        <v>8945</v>
      </c>
      <c r="K487" s="26" t="n">
        <f aca="false">I487*3</f>
        <v>1.44</v>
      </c>
      <c r="L487" s="27" t="n">
        <f aca="false">I487*15</f>
        <v>7.2</v>
      </c>
      <c r="M487" s="0"/>
    </row>
    <row r="488" s="1" customFormat="true" ht="15" hidden="false" customHeight="false" outlineLevel="0" collapsed="false">
      <c r="A488" s="16" t="n">
        <v>483</v>
      </c>
      <c r="B488" s="34" t="s">
        <v>10335</v>
      </c>
      <c r="C488" s="18" t="s">
        <v>277</v>
      </c>
      <c r="D488" s="19" t="s">
        <v>10336</v>
      </c>
      <c r="E488" s="28" t="s">
        <v>10337</v>
      </c>
      <c r="F488" s="21"/>
      <c r="G488" s="79" t="n">
        <v>1.46</v>
      </c>
      <c r="H488" s="23"/>
      <c r="I488" s="80" t="n">
        <f aca="false">G488</f>
        <v>1.46</v>
      </c>
      <c r="J488" s="81" t="s">
        <v>8945</v>
      </c>
      <c r="K488" s="26" t="n">
        <f aca="false">I488*3</f>
        <v>4.38</v>
      </c>
      <c r="L488" s="27" t="n">
        <f aca="false">I488*15</f>
        <v>21.9</v>
      </c>
      <c r="M488" s="0"/>
    </row>
    <row r="489" s="1" customFormat="true" ht="15" hidden="false" customHeight="false" outlineLevel="0" collapsed="false">
      <c r="A489" s="16" t="n">
        <v>484</v>
      </c>
      <c r="B489" s="34" t="s">
        <v>10338</v>
      </c>
      <c r="C489" s="18" t="s">
        <v>277</v>
      </c>
      <c r="D489" s="19" t="s">
        <v>10339</v>
      </c>
      <c r="E489" s="20" t="s">
        <v>10340</v>
      </c>
      <c r="F489" s="21"/>
      <c r="G489" s="79" t="n">
        <v>2.67</v>
      </c>
      <c r="H489" s="23"/>
      <c r="I489" s="80" t="n">
        <f aca="false">G489</f>
        <v>2.67</v>
      </c>
      <c r="J489" s="81" t="s">
        <v>8945</v>
      </c>
      <c r="K489" s="26" t="n">
        <f aca="false">I489*3</f>
        <v>8.01</v>
      </c>
      <c r="L489" s="27" t="n">
        <f aca="false">I489*15</f>
        <v>40.05</v>
      </c>
      <c r="M489" s="0"/>
    </row>
    <row r="490" s="1" customFormat="true" ht="15" hidden="false" customHeight="false" outlineLevel="0" collapsed="false">
      <c r="A490" s="16" t="n">
        <v>485</v>
      </c>
      <c r="B490" s="34" t="s">
        <v>10341</v>
      </c>
      <c r="C490" s="18" t="s">
        <v>216</v>
      </c>
      <c r="D490" s="19" t="s">
        <v>10342</v>
      </c>
      <c r="E490" s="20" t="s">
        <v>10343</v>
      </c>
      <c r="F490" s="21"/>
      <c r="G490" s="79" t="n">
        <v>0.97</v>
      </c>
      <c r="H490" s="23"/>
      <c r="I490" s="80" t="n">
        <f aca="false">G490</f>
        <v>0.97</v>
      </c>
      <c r="J490" s="81" t="s">
        <v>8945</v>
      </c>
      <c r="K490" s="26" t="n">
        <f aca="false">I490*3</f>
        <v>2.91</v>
      </c>
      <c r="L490" s="27" t="n">
        <f aca="false">I490*15</f>
        <v>14.55</v>
      </c>
      <c r="M490" s="0"/>
    </row>
    <row r="491" s="1" customFormat="true" ht="15" hidden="false" customHeight="false" outlineLevel="0" collapsed="false">
      <c r="A491" s="16" t="n">
        <v>486</v>
      </c>
      <c r="B491" s="34" t="s">
        <v>10344</v>
      </c>
      <c r="C491" s="18" t="s">
        <v>30</v>
      </c>
      <c r="D491" s="19" t="s">
        <v>10345</v>
      </c>
      <c r="E491" s="20" t="s">
        <v>10346</v>
      </c>
      <c r="F491" s="21"/>
      <c r="G491" s="79" t="n">
        <v>1.21</v>
      </c>
      <c r="H491" s="23"/>
      <c r="I491" s="80" t="n">
        <f aca="false">G491</f>
        <v>1.21</v>
      </c>
      <c r="J491" s="81" t="s">
        <v>8945</v>
      </c>
      <c r="K491" s="26" t="n">
        <f aca="false">I491*3</f>
        <v>3.63</v>
      </c>
      <c r="L491" s="27" t="n">
        <f aca="false">I491*15</f>
        <v>18.15</v>
      </c>
      <c r="M491" s="0"/>
    </row>
    <row r="492" s="1" customFormat="true" ht="15" hidden="false" customHeight="false" outlineLevel="0" collapsed="false">
      <c r="A492" s="16" t="n">
        <v>487</v>
      </c>
      <c r="B492" s="34" t="s">
        <v>10347</v>
      </c>
      <c r="C492" s="18" t="s">
        <v>160</v>
      </c>
      <c r="D492" s="19" t="s">
        <v>10348</v>
      </c>
      <c r="E492" s="20" t="s">
        <v>10349</v>
      </c>
      <c r="F492" s="21"/>
      <c r="G492" s="79" t="n">
        <v>1.21</v>
      </c>
      <c r="H492" s="23"/>
      <c r="I492" s="80" t="n">
        <f aca="false">G492</f>
        <v>1.21</v>
      </c>
      <c r="J492" s="81" t="s">
        <v>8945</v>
      </c>
      <c r="K492" s="26" t="n">
        <f aca="false">I492*3</f>
        <v>3.63</v>
      </c>
      <c r="L492" s="27" t="n">
        <f aca="false">I492*15</f>
        <v>18.15</v>
      </c>
      <c r="M492" s="0"/>
    </row>
    <row r="493" s="1" customFormat="true" ht="15" hidden="false" customHeight="false" outlineLevel="0" collapsed="false">
      <c r="A493" s="16" t="n">
        <v>488</v>
      </c>
      <c r="B493" s="34" t="s">
        <v>10350</v>
      </c>
      <c r="C493" s="18" t="s">
        <v>2751</v>
      </c>
      <c r="D493" s="19" t="s">
        <v>10351</v>
      </c>
      <c r="E493" s="28" t="s">
        <v>10352</v>
      </c>
      <c r="F493" s="21"/>
      <c r="G493" s="79" t="n">
        <v>2.43</v>
      </c>
      <c r="H493" s="23"/>
      <c r="I493" s="80" t="n">
        <f aca="false">G493</f>
        <v>2.43</v>
      </c>
      <c r="J493" s="81" t="s">
        <v>8945</v>
      </c>
      <c r="K493" s="26" t="n">
        <f aca="false">I493*3</f>
        <v>7.29</v>
      </c>
      <c r="L493" s="27" t="n">
        <f aca="false">I493*15</f>
        <v>36.45</v>
      </c>
      <c r="M493" s="0"/>
    </row>
    <row r="494" s="1" customFormat="true" ht="15" hidden="false" customHeight="false" outlineLevel="0" collapsed="false">
      <c r="A494" s="16" t="n">
        <v>489</v>
      </c>
      <c r="B494" s="34" t="s">
        <v>10353</v>
      </c>
      <c r="C494" s="18" t="s">
        <v>634</v>
      </c>
      <c r="D494" s="19" t="s">
        <v>10354</v>
      </c>
      <c r="E494" s="28" t="s">
        <v>10355</v>
      </c>
      <c r="F494" s="21"/>
      <c r="G494" s="79" t="n">
        <v>2.43</v>
      </c>
      <c r="H494" s="23"/>
      <c r="I494" s="80" t="n">
        <f aca="false">G494</f>
        <v>2.43</v>
      </c>
      <c r="J494" s="81" t="s">
        <v>8945</v>
      </c>
      <c r="K494" s="26" t="n">
        <f aca="false">I494*3</f>
        <v>7.29</v>
      </c>
      <c r="L494" s="27" t="n">
        <f aca="false">I494*15</f>
        <v>36.45</v>
      </c>
      <c r="M494" s="0"/>
    </row>
    <row r="495" s="1" customFormat="true" ht="15" hidden="false" customHeight="false" outlineLevel="0" collapsed="false">
      <c r="A495" s="16" t="n">
        <v>490</v>
      </c>
      <c r="B495" s="34" t="s">
        <v>10356</v>
      </c>
      <c r="C495" s="18" t="s">
        <v>10357</v>
      </c>
      <c r="D495" s="19" t="s">
        <v>10358</v>
      </c>
      <c r="E495" s="28" t="s">
        <v>10359</v>
      </c>
      <c r="F495" s="21"/>
      <c r="G495" s="79" t="n">
        <v>2.55</v>
      </c>
      <c r="H495" s="23"/>
      <c r="I495" s="80" t="n">
        <f aca="false">G495</f>
        <v>2.55</v>
      </c>
      <c r="J495" s="81" t="s">
        <v>8945</v>
      </c>
      <c r="K495" s="26" t="n">
        <f aca="false">I495*3</f>
        <v>7.65</v>
      </c>
      <c r="L495" s="27" t="n">
        <f aca="false">I495*15</f>
        <v>38.25</v>
      </c>
      <c r="M495" s="0"/>
    </row>
    <row r="496" s="1" customFormat="true" ht="15" hidden="false" customHeight="false" outlineLevel="0" collapsed="false">
      <c r="A496" s="16" t="n">
        <v>491</v>
      </c>
      <c r="B496" s="34" t="s">
        <v>10360</v>
      </c>
      <c r="C496" s="18" t="s">
        <v>17</v>
      </c>
      <c r="D496" s="19" t="s">
        <v>10361</v>
      </c>
      <c r="E496" s="28" t="s">
        <v>10362</v>
      </c>
      <c r="F496" s="21"/>
      <c r="G496" s="79" t="n">
        <v>3.47</v>
      </c>
      <c r="H496" s="23"/>
      <c r="I496" s="80" t="n">
        <f aca="false">G496</f>
        <v>3.47</v>
      </c>
      <c r="J496" s="81" t="s">
        <v>8945</v>
      </c>
      <c r="K496" s="26" t="n">
        <f aca="false">I496*3</f>
        <v>10.41</v>
      </c>
      <c r="L496" s="27" t="n">
        <f aca="false">I496*15</f>
        <v>52.05</v>
      </c>
      <c r="M496" s="0"/>
    </row>
    <row r="497" s="1" customFormat="true" ht="15" hidden="false" customHeight="false" outlineLevel="0" collapsed="false">
      <c r="A497" s="16" t="n">
        <v>492</v>
      </c>
      <c r="B497" s="34" t="s">
        <v>10363</v>
      </c>
      <c r="C497" s="18" t="s">
        <v>93</v>
      </c>
      <c r="D497" s="19" t="s">
        <v>10364</v>
      </c>
      <c r="E497" s="28" t="s">
        <v>9773</v>
      </c>
      <c r="F497" s="21"/>
      <c r="G497" s="79" t="n">
        <v>1.46</v>
      </c>
      <c r="H497" s="23"/>
      <c r="I497" s="80" t="n">
        <f aca="false">G497</f>
        <v>1.46</v>
      </c>
      <c r="J497" s="81" t="s">
        <v>8945</v>
      </c>
      <c r="K497" s="26" t="n">
        <f aca="false">I497*3</f>
        <v>4.38</v>
      </c>
      <c r="L497" s="27" t="n">
        <f aca="false">I497*15</f>
        <v>21.9</v>
      </c>
      <c r="M497" s="0"/>
    </row>
    <row r="498" s="1" customFormat="true" ht="15" hidden="false" customHeight="false" outlineLevel="0" collapsed="false">
      <c r="A498" s="16" t="n">
        <v>493</v>
      </c>
      <c r="B498" s="34" t="s">
        <v>10365</v>
      </c>
      <c r="C498" s="18" t="s">
        <v>22</v>
      </c>
      <c r="D498" s="19" t="s">
        <v>10366</v>
      </c>
      <c r="E498" s="28" t="s">
        <v>10367</v>
      </c>
      <c r="F498" s="21"/>
      <c r="G498" s="79" t="n">
        <v>2.43</v>
      </c>
      <c r="H498" s="23"/>
      <c r="I498" s="80" t="n">
        <f aca="false">G498</f>
        <v>2.43</v>
      </c>
      <c r="J498" s="81" t="s">
        <v>8945</v>
      </c>
      <c r="K498" s="26" t="n">
        <f aca="false">I498*3</f>
        <v>7.29</v>
      </c>
      <c r="L498" s="27" t="n">
        <f aca="false">I498*15</f>
        <v>36.45</v>
      </c>
      <c r="M498" s="0"/>
    </row>
    <row r="499" s="1" customFormat="true" ht="15" hidden="false" customHeight="false" outlineLevel="0" collapsed="false">
      <c r="A499" s="16" t="n">
        <v>494</v>
      </c>
      <c r="B499" s="34" t="s">
        <v>10368</v>
      </c>
      <c r="C499" s="18" t="s">
        <v>112</v>
      </c>
      <c r="D499" s="19" t="s">
        <v>10369</v>
      </c>
      <c r="E499" s="28" t="s">
        <v>10370</v>
      </c>
      <c r="F499" s="21"/>
      <c r="G499" s="79" t="n">
        <v>1.94</v>
      </c>
      <c r="H499" s="23"/>
      <c r="I499" s="80" t="n">
        <f aca="false">G499</f>
        <v>1.94</v>
      </c>
      <c r="J499" s="81" t="s">
        <v>8945</v>
      </c>
      <c r="K499" s="26" t="n">
        <f aca="false">I499*3</f>
        <v>5.82</v>
      </c>
      <c r="L499" s="27" t="n">
        <f aca="false">I499*15</f>
        <v>29.1</v>
      </c>
      <c r="M499" s="0"/>
    </row>
    <row r="500" s="1" customFormat="true" ht="15" hidden="false" customHeight="false" outlineLevel="0" collapsed="false">
      <c r="A500" s="16" t="n">
        <v>495</v>
      </c>
      <c r="B500" s="34" t="s">
        <v>10371</v>
      </c>
      <c r="C500" s="18" t="s">
        <v>22</v>
      </c>
      <c r="D500" s="19" t="s">
        <v>10372</v>
      </c>
      <c r="E500" s="28" t="s">
        <v>10373</v>
      </c>
      <c r="F500" s="21"/>
      <c r="G500" s="79" t="n">
        <v>1.7</v>
      </c>
      <c r="H500" s="23"/>
      <c r="I500" s="80" t="n">
        <f aca="false">G500</f>
        <v>1.7</v>
      </c>
      <c r="J500" s="81" t="s">
        <v>8945</v>
      </c>
      <c r="K500" s="26" t="n">
        <f aca="false">I500*3</f>
        <v>5.1</v>
      </c>
      <c r="L500" s="27" t="n">
        <f aca="false">I500*15</f>
        <v>25.5</v>
      </c>
      <c r="M500" s="0"/>
    </row>
    <row r="501" s="1" customFormat="true" ht="15" hidden="false" customHeight="false" outlineLevel="0" collapsed="false">
      <c r="A501" s="16" t="n">
        <v>496</v>
      </c>
      <c r="B501" s="34" t="s">
        <v>10374</v>
      </c>
      <c r="C501" s="18" t="s">
        <v>203</v>
      </c>
      <c r="D501" s="19" t="s">
        <v>10375</v>
      </c>
      <c r="E501" s="28" t="s">
        <v>10376</v>
      </c>
      <c r="F501" s="21"/>
      <c r="G501" s="79" t="n">
        <v>1.4</v>
      </c>
      <c r="H501" s="23"/>
      <c r="I501" s="80" t="n">
        <f aca="false">G501</f>
        <v>1.4</v>
      </c>
      <c r="J501" s="81" t="s">
        <v>8945</v>
      </c>
      <c r="K501" s="26" t="n">
        <f aca="false">I501*3</f>
        <v>4.2</v>
      </c>
      <c r="L501" s="27" t="n">
        <f aca="false">I501*15</f>
        <v>21</v>
      </c>
      <c r="M501" s="0"/>
    </row>
    <row r="502" s="1" customFormat="true" ht="15" hidden="false" customHeight="false" outlineLevel="0" collapsed="false">
      <c r="A502" s="16" t="n">
        <v>497</v>
      </c>
      <c r="B502" s="34" t="s">
        <v>10377</v>
      </c>
      <c r="C502" s="18" t="s">
        <v>49</v>
      </c>
      <c r="D502" s="19" t="s">
        <v>10378</v>
      </c>
      <c r="E502" s="20" t="s">
        <v>10379</v>
      </c>
      <c r="F502" s="21"/>
      <c r="G502" s="79" t="n">
        <v>0.48</v>
      </c>
      <c r="H502" s="23"/>
      <c r="I502" s="80" t="n">
        <f aca="false">G502</f>
        <v>0.48</v>
      </c>
      <c r="J502" s="81" t="s">
        <v>8945</v>
      </c>
      <c r="K502" s="26" t="n">
        <f aca="false">I502*3</f>
        <v>1.44</v>
      </c>
      <c r="L502" s="27" t="n">
        <f aca="false">I502*15</f>
        <v>7.2</v>
      </c>
      <c r="M502" s="0"/>
    </row>
    <row r="503" s="1" customFormat="true" ht="15" hidden="false" customHeight="false" outlineLevel="0" collapsed="false">
      <c r="A503" s="16" t="n">
        <v>498</v>
      </c>
      <c r="B503" s="34" t="s">
        <v>10380</v>
      </c>
      <c r="C503" s="18" t="s">
        <v>3261</v>
      </c>
      <c r="D503" s="19" t="s">
        <v>10381</v>
      </c>
      <c r="E503" s="28" t="s">
        <v>10382</v>
      </c>
      <c r="F503" s="21"/>
      <c r="G503" s="79" t="n">
        <v>0.48</v>
      </c>
      <c r="H503" s="23"/>
      <c r="I503" s="80" t="n">
        <f aca="false">G503</f>
        <v>0.48</v>
      </c>
      <c r="J503" s="81" t="s">
        <v>8945</v>
      </c>
      <c r="K503" s="26" t="n">
        <f aca="false">I503*3</f>
        <v>1.44</v>
      </c>
      <c r="L503" s="27" t="n">
        <f aca="false">I503*15</f>
        <v>7.2</v>
      </c>
      <c r="M503" s="0"/>
    </row>
    <row r="504" s="1" customFormat="true" ht="15" hidden="false" customHeight="false" outlineLevel="0" collapsed="false">
      <c r="A504" s="16" t="n">
        <v>499</v>
      </c>
      <c r="B504" s="34" t="s">
        <v>10383</v>
      </c>
      <c r="C504" s="18" t="s">
        <v>34</v>
      </c>
      <c r="D504" s="19" t="s">
        <v>10384</v>
      </c>
      <c r="E504" s="20" t="s">
        <v>10385</v>
      </c>
      <c r="F504" s="21"/>
      <c r="G504" s="79" t="n">
        <v>2.09</v>
      </c>
      <c r="H504" s="23"/>
      <c r="I504" s="80" t="n">
        <f aca="false">G504</f>
        <v>2.09</v>
      </c>
      <c r="J504" s="81" t="s">
        <v>8945</v>
      </c>
      <c r="K504" s="26" t="n">
        <f aca="false">I504*3</f>
        <v>6.27</v>
      </c>
      <c r="L504" s="27" t="n">
        <f aca="false">I504*15</f>
        <v>31.35</v>
      </c>
      <c r="M504" s="0"/>
    </row>
    <row r="505" s="1" customFormat="true" ht="15" hidden="false" customHeight="false" outlineLevel="0" collapsed="false">
      <c r="A505" s="16" t="n">
        <v>500</v>
      </c>
      <c r="B505" s="34" t="s">
        <v>10386</v>
      </c>
      <c r="C505" s="18" t="s">
        <v>77</v>
      </c>
      <c r="D505" s="19" t="s">
        <v>10387</v>
      </c>
      <c r="E505" s="20" t="s">
        <v>10388</v>
      </c>
      <c r="F505" s="21"/>
      <c r="G505" s="79" t="n">
        <v>1.16</v>
      </c>
      <c r="H505" s="23"/>
      <c r="I505" s="80" t="n">
        <f aca="false">G505</f>
        <v>1.16</v>
      </c>
      <c r="J505" s="81" t="s">
        <v>8945</v>
      </c>
      <c r="K505" s="26" t="n">
        <f aca="false">I505*3</f>
        <v>3.48</v>
      </c>
      <c r="L505" s="27" t="n">
        <f aca="false">I505*15</f>
        <v>17.4</v>
      </c>
      <c r="M505" s="0"/>
    </row>
    <row r="506" s="1" customFormat="true" ht="15" hidden="false" customHeight="false" outlineLevel="0" collapsed="false">
      <c r="A506" s="16" t="n">
        <v>501</v>
      </c>
      <c r="B506" s="34" t="s">
        <v>10389</v>
      </c>
      <c r="C506" s="18" t="s">
        <v>34</v>
      </c>
      <c r="D506" s="19" t="s">
        <v>10390</v>
      </c>
      <c r="E506" s="20" t="s">
        <v>10391</v>
      </c>
      <c r="F506" s="21"/>
      <c r="G506" s="79" t="n">
        <v>1.46</v>
      </c>
      <c r="H506" s="23"/>
      <c r="I506" s="80" t="n">
        <f aca="false">G506</f>
        <v>1.46</v>
      </c>
      <c r="J506" s="81" t="s">
        <v>8945</v>
      </c>
      <c r="K506" s="26" t="n">
        <f aca="false">I506*3</f>
        <v>4.38</v>
      </c>
      <c r="L506" s="27" t="n">
        <f aca="false">I506*15</f>
        <v>21.9</v>
      </c>
      <c r="M506" s="0"/>
    </row>
    <row r="507" s="1" customFormat="true" ht="15" hidden="false" customHeight="false" outlineLevel="0" collapsed="false">
      <c r="A507" s="16" t="n">
        <v>502</v>
      </c>
      <c r="B507" s="34" t="s">
        <v>10392</v>
      </c>
      <c r="C507" s="18" t="s">
        <v>203</v>
      </c>
      <c r="D507" s="19" t="s">
        <v>10393</v>
      </c>
      <c r="E507" s="20" t="s">
        <v>10394</v>
      </c>
      <c r="F507" s="21"/>
      <c r="G507" s="79" t="n">
        <v>2.06</v>
      </c>
      <c r="H507" s="23"/>
      <c r="I507" s="80" t="n">
        <f aca="false">G507</f>
        <v>2.06</v>
      </c>
      <c r="J507" s="81" t="s">
        <v>8945</v>
      </c>
      <c r="K507" s="26" t="n">
        <f aca="false">I507*3</f>
        <v>6.18</v>
      </c>
      <c r="L507" s="27" t="n">
        <f aca="false">I507*15</f>
        <v>30.9</v>
      </c>
      <c r="M507" s="0"/>
    </row>
    <row r="508" s="1" customFormat="true" ht="15" hidden="false" customHeight="false" outlineLevel="0" collapsed="false">
      <c r="A508" s="16" t="n">
        <v>503</v>
      </c>
      <c r="B508" s="34" t="s">
        <v>10395</v>
      </c>
      <c r="C508" s="18" t="s">
        <v>38</v>
      </c>
      <c r="D508" s="19" t="s">
        <v>10396</v>
      </c>
      <c r="E508" s="20" t="s">
        <v>10397</v>
      </c>
      <c r="F508" s="21"/>
      <c r="G508" s="79" t="n">
        <v>0.96</v>
      </c>
      <c r="H508" s="23"/>
      <c r="I508" s="80" t="n">
        <f aca="false">G508</f>
        <v>0.96</v>
      </c>
      <c r="J508" s="81" t="s">
        <v>8945</v>
      </c>
      <c r="K508" s="26" t="n">
        <f aca="false">I508*3</f>
        <v>2.88</v>
      </c>
      <c r="L508" s="27" t="n">
        <f aca="false">I508*15</f>
        <v>14.4</v>
      </c>
      <c r="M508" s="0"/>
    </row>
    <row r="509" s="1" customFormat="true" ht="15" hidden="false" customHeight="false" outlineLevel="0" collapsed="false">
      <c r="A509" s="16" t="n">
        <v>504</v>
      </c>
      <c r="B509" s="34" t="s">
        <v>10398</v>
      </c>
      <c r="C509" s="18" t="s">
        <v>97</v>
      </c>
      <c r="D509" s="19" t="s">
        <v>10399</v>
      </c>
      <c r="E509" s="20" t="s">
        <v>10400</v>
      </c>
      <c r="F509" s="21"/>
      <c r="G509" s="79" t="n">
        <v>1.33</v>
      </c>
      <c r="H509" s="23"/>
      <c r="I509" s="80" t="n">
        <f aca="false">G509</f>
        <v>1.33</v>
      </c>
      <c r="J509" s="81" t="s">
        <v>8945</v>
      </c>
      <c r="K509" s="26" t="n">
        <f aca="false">I509*3</f>
        <v>3.99</v>
      </c>
      <c r="L509" s="27" t="n">
        <f aca="false">I509*15</f>
        <v>19.95</v>
      </c>
      <c r="M509" s="0"/>
    </row>
    <row r="510" s="1" customFormat="true" ht="15" hidden="false" customHeight="false" outlineLevel="0" collapsed="false">
      <c r="A510" s="16" t="n">
        <v>505</v>
      </c>
      <c r="B510" s="34" t="s">
        <v>10401</v>
      </c>
      <c r="C510" s="18" t="s">
        <v>49</v>
      </c>
      <c r="D510" s="19" t="s">
        <v>10402</v>
      </c>
      <c r="E510" s="28" t="s">
        <v>10403</v>
      </c>
      <c r="F510" s="21"/>
      <c r="G510" s="79" t="n">
        <v>1.33</v>
      </c>
      <c r="H510" s="23"/>
      <c r="I510" s="80" t="n">
        <f aca="false">G510</f>
        <v>1.33</v>
      </c>
      <c r="J510" s="81" t="s">
        <v>8945</v>
      </c>
      <c r="K510" s="26" t="n">
        <f aca="false">I510*3</f>
        <v>3.99</v>
      </c>
      <c r="L510" s="27" t="n">
        <f aca="false">I510*15</f>
        <v>19.95</v>
      </c>
      <c r="M510" s="0"/>
    </row>
    <row r="511" s="1" customFormat="true" ht="15" hidden="false" customHeight="false" outlineLevel="0" collapsed="false">
      <c r="A511" s="16" t="n">
        <v>506</v>
      </c>
      <c r="B511" s="34" t="s">
        <v>10404</v>
      </c>
      <c r="C511" s="18" t="s">
        <v>38</v>
      </c>
      <c r="D511" s="19" t="s">
        <v>10405</v>
      </c>
      <c r="E511" s="28" t="s">
        <v>10406</v>
      </c>
      <c r="F511" s="21"/>
      <c r="G511" s="79" t="n">
        <v>1.46</v>
      </c>
      <c r="H511" s="23"/>
      <c r="I511" s="80" t="n">
        <f aca="false">G511</f>
        <v>1.46</v>
      </c>
      <c r="J511" s="81" t="s">
        <v>8945</v>
      </c>
      <c r="K511" s="26" t="n">
        <f aca="false">I511*3</f>
        <v>4.38</v>
      </c>
      <c r="L511" s="27" t="n">
        <f aca="false">I511*15</f>
        <v>21.9</v>
      </c>
      <c r="M511" s="0"/>
    </row>
    <row r="512" s="1" customFormat="true" ht="15" hidden="false" customHeight="false" outlineLevel="0" collapsed="false">
      <c r="A512" s="16" t="n">
        <v>507</v>
      </c>
      <c r="B512" s="34" t="s">
        <v>10407</v>
      </c>
      <c r="C512" s="18" t="s">
        <v>38</v>
      </c>
      <c r="D512" s="19" t="s">
        <v>10408</v>
      </c>
      <c r="E512" s="28" t="s">
        <v>10409</v>
      </c>
      <c r="F512" s="21"/>
      <c r="G512" s="79" t="n">
        <v>2.91</v>
      </c>
      <c r="H512" s="23"/>
      <c r="I512" s="80" t="n">
        <f aca="false">G512</f>
        <v>2.91</v>
      </c>
      <c r="J512" s="81" t="s">
        <v>8945</v>
      </c>
      <c r="K512" s="26" t="n">
        <f aca="false">I512*3</f>
        <v>8.73</v>
      </c>
      <c r="L512" s="27" t="n">
        <f aca="false">I512*15</f>
        <v>43.65</v>
      </c>
      <c r="M512" s="0"/>
    </row>
    <row r="513" s="1" customFormat="true" ht="15" hidden="false" customHeight="false" outlineLevel="0" collapsed="false">
      <c r="A513" s="16" t="n">
        <v>508</v>
      </c>
      <c r="B513" s="34" t="s">
        <v>10410</v>
      </c>
      <c r="C513" s="18" t="s">
        <v>77</v>
      </c>
      <c r="D513" s="19" t="s">
        <v>10411</v>
      </c>
      <c r="E513" s="28" t="s">
        <v>10412</v>
      </c>
      <c r="F513" s="21"/>
      <c r="G513" s="79" t="n">
        <v>1.21</v>
      </c>
      <c r="H513" s="23"/>
      <c r="I513" s="80" t="n">
        <f aca="false">G513</f>
        <v>1.21</v>
      </c>
      <c r="J513" s="81" t="s">
        <v>8945</v>
      </c>
      <c r="K513" s="26" t="n">
        <f aca="false">I513*3</f>
        <v>3.63</v>
      </c>
      <c r="L513" s="27" t="n">
        <f aca="false">I513*15</f>
        <v>18.15</v>
      </c>
      <c r="M513" s="0"/>
    </row>
    <row r="514" s="1" customFormat="true" ht="15" hidden="false" customHeight="false" outlineLevel="0" collapsed="false">
      <c r="A514" s="16" t="n">
        <v>509</v>
      </c>
      <c r="B514" s="34" t="s">
        <v>10413</v>
      </c>
      <c r="C514" s="18" t="s">
        <v>101</v>
      </c>
      <c r="D514" s="19" t="s">
        <v>10414</v>
      </c>
      <c r="E514" s="28" t="s">
        <v>10415</v>
      </c>
      <c r="F514" s="21"/>
      <c r="G514" s="79" t="n">
        <v>1.21</v>
      </c>
      <c r="H514" s="23"/>
      <c r="I514" s="80" t="n">
        <f aca="false">G514</f>
        <v>1.21</v>
      </c>
      <c r="J514" s="81" t="s">
        <v>8945</v>
      </c>
      <c r="K514" s="26" t="n">
        <f aca="false">I514*3</f>
        <v>3.63</v>
      </c>
      <c r="L514" s="27" t="n">
        <f aca="false">I514*15</f>
        <v>18.15</v>
      </c>
      <c r="M514" s="0"/>
    </row>
    <row r="515" s="1" customFormat="true" ht="15" hidden="false" customHeight="false" outlineLevel="0" collapsed="false">
      <c r="A515" s="16" t="n">
        <v>510</v>
      </c>
      <c r="B515" s="34" t="s">
        <v>10416</v>
      </c>
      <c r="C515" s="18" t="s">
        <v>160</v>
      </c>
      <c r="D515" s="19" t="s">
        <v>10417</v>
      </c>
      <c r="E515" s="28" t="s">
        <v>10418</v>
      </c>
      <c r="F515" s="21"/>
      <c r="G515" s="79" t="n">
        <v>1.21</v>
      </c>
      <c r="H515" s="23"/>
      <c r="I515" s="80" t="n">
        <f aca="false">G515</f>
        <v>1.21</v>
      </c>
      <c r="J515" s="81" t="s">
        <v>8945</v>
      </c>
      <c r="K515" s="26" t="n">
        <f aca="false">I515*3</f>
        <v>3.63</v>
      </c>
      <c r="L515" s="27" t="n">
        <f aca="false">I515*15</f>
        <v>18.15</v>
      </c>
      <c r="M515" s="0"/>
    </row>
    <row r="516" s="1" customFormat="true" ht="15" hidden="false" customHeight="false" outlineLevel="0" collapsed="false">
      <c r="A516" s="16" t="n">
        <v>511</v>
      </c>
      <c r="B516" s="34" t="s">
        <v>10419</v>
      </c>
      <c r="C516" s="18" t="s">
        <v>22</v>
      </c>
      <c r="D516" s="19" t="s">
        <v>10420</v>
      </c>
      <c r="E516" s="28" t="s">
        <v>10421</v>
      </c>
      <c r="F516" s="21"/>
      <c r="G516" s="79" t="n">
        <v>0.89</v>
      </c>
      <c r="H516" s="23"/>
      <c r="I516" s="80" t="n">
        <f aca="false">G516</f>
        <v>0.89</v>
      </c>
      <c r="J516" s="81" t="s">
        <v>8945</v>
      </c>
      <c r="K516" s="26" t="n">
        <f aca="false">I516*3</f>
        <v>2.67</v>
      </c>
      <c r="L516" s="27" t="n">
        <f aca="false">I516*15</f>
        <v>13.35</v>
      </c>
      <c r="M516" s="0"/>
    </row>
    <row r="517" s="1" customFormat="true" ht="15" hidden="false" customHeight="false" outlineLevel="0" collapsed="false">
      <c r="A517" s="16" t="n">
        <v>512</v>
      </c>
      <c r="B517" s="34" t="s">
        <v>10422</v>
      </c>
      <c r="C517" s="18" t="s">
        <v>267</v>
      </c>
      <c r="D517" s="19" t="s">
        <v>10423</v>
      </c>
      <c r="E517" s="28" t="s">
        <v>10424</v>
      </c>
      <c r="F517" s="21"/>
      <c r="G517" s="79" t="n">
        <v>0.9</v>
      </c>
      <c r="H517" s="23"/>
      <c r="I517" s="80" t="n">
        <f aca="false">G517</f>
        <v>0.9</v>
      </c>
      <c r="J517" s="81" t="s">
        <v>8945</v>
      </c>
      <c r="K517" s="26" t="n">
        <f aca="false">I517*3</f>
        <v>2.7</v>
      </c>
      <c r="L517" s="27" t="n">
        <f aca="false">I517*15</f>
        <v>13.5</v>
      </c>
      <c r="M517" s="0"/>
    </row>
    <row r="518" s="1" customFormat="true" ht="15" hidden="false" customHeight="false" outlineLevel="0" collapsed="false">
      <c r="A518" s="16" t="n">
        <v>513</v>
      </c>
      <c r="B518" s="34" t="s">
        <v>10425</v>
      </c>
      <c r="C518" s="18" t="s">
        <v>171</v>
      </c>
      <c r="D518" s="19" t="s">
        <v>10426</v>
      </c>
      <c r="E518" s="28" t="s">
        <v>10427</v>
      </c>
      <c r="F518" s="21"/>
      <c r="G518" s="79" t="n">
        <v>1.21</v>
      </c>
      <c r="H518" s="23"/>
      <c r="I518" s="80" t="n">
        <f aca="false">G518</f>
        <v>1.21</v>
      </c>
      <c r="J518" s="81" t="s">
        <v>8945</v>
      </c>
      <c r="K518" s="26" t="n">
        <f aca="false">I518*3</f>
        <v>3.63</v>
      </c>
      <c r="L518" s="27" t="n">
        <f aca="false">I518*15</f>
        <v>18.15</v>
      </c>
      <c r="M518" s="0"/>
    </row>
    <row r="519" s="1" customFormat="true" ht="15" hidden="false" customHeight="false" outlineLevel="0" collapsed="false">
      <c r="A519" s="16" t="n">
        <v>514</v>
      </c>
      <c r="B519" s="34" t="s">
        <v>10428</v>
      </c>
      <c r="C519" s="18" t="s">
        <v>77</v>
      </c>
      <c r="D519" s="19" t="s">
        <v>10429</v>
      </c>
      <c r="E519" s="20" t="s">
        <v>10430</v>
      </c>
      <c r="F519" s="21"/>
      <c r="G519" s="79" t="n">
        <v>1.21</v>
      </c>
      <c r="H519" s="23"/>
      <c r="I519" s="80" t="n">
        <f aca="false">G519</f>
        <v>1.21</v>
      </c>
      <c r="J519" s="81" t="s">
        <v>8945</v>
      </c>
      <c r="K519" s="26" t="n">
        <f aca="false">I519*3</f>
        <v>3.63</v>
      </c>
      <c r="L519" s="27" t="n">
        <f aca="false">I519*15</f>
        <v>18.15</v>
      </c>
      <c r="M519" s="0"/>
    </row>
    <row r="520" s="1" customFormat="true" ht="15" hidden="false" customHeight="false" outlineLevel="0" collapsed="false">
      <c r="A520" s="16" t="n">
        <v>515</v>
      </c>
      <c r="B520" s="34" t="s">
        <v>10431</v>
      </c>
      <c r="C520" s="18" t="s">
        <v>34</v>
      </c>
      <c r="D520" s="19" t="s">
        <v>10432</v>
      </c>
      <c r="E520" s="20" t="s">
        <v>10433</v>
      </c>
      <c r="F520" s="21"/>
      <c r="G520" s="79" t="n">
        <v>0.89</v>
      </c>
      <c r="H520" s="23"/>
      <c r="I520" s="80" t="n">
        <f aca="false">G520</f>
        <v>0.89</v>
      </c>
      <c r="J520" s="81" t="s">
        <v>8945</v>
      </c>
      <c r="K520" s="26" t="n">
        <f aca="false">I520*3</f>
        <v>2.67</v>
      </c>
      <c r="L520" s="27" t="n">
        <f aca="false">I520*15</f>
        <v>13.35</v>
      </c>
      <c r="M520" s="0"/>
    </row>
    <row r="521" s="1" customFormat="true" ht="15" hidden="false" customHeight="false" outlineLevel="0" collapsed="false">
      <c r="A521" s="16" t="n">
        <v>516</v>
      </c>
      <c r="B521" s="34" t="s">
        <v>10434</v>
      </c>
      <c r="C521" s="18" t="s">
        <v>42</v>
      </c>
      <c r="D521" s="19" t="s">
        <v>10435</v>
      </c>
      <c r="E521" s="28" t="s">
        <v>10436</v>
      </c>
      <c r="F521" s="21"/>
      <c r="G521" s="79" t="n">
        <v>0.97</v>
      </c>
      <c r="H521" s="23"/>
      <c r="I521" s="80" t="n">
        <f aca="false">G521</f>
        <v>0.97</v>
      </c>
      <c r="J521" s="81" t="s">
        <v>8945</v>
      </c>
      <c r="K521" s="26" t="n">
        <f aca="false">I521*3</f>
        <v>2.91</v>
      </c>
      <c r="L521" s="27" t="n">
        <f aca="false">I521*15</f>
        <v>14.55</v>
      </c>
      <c r="M521" s="0"/>
    </row>
    <row r="522" s="1" customFormat="true" ht="15" hidden="false" customHeight="false" outlineLevel="0" collapsed="false">
      <c r="A522" s="16" t="n">
        <v>517</v>
      </c>
      <c r="B522" s="34" t="s">
        <v>10437</v>
      </c>
      <c r="C522" s="18" t="s">
        <v>38</v>
      </c>
      <c r="D522" s="19" t="s">
        <v>10438</v>
      </c>
      <c r="E522" s="20" t="s">
        <v>10439</v>
      </c>
      <c r="F522" s="21"/>
      <c r="G522" s="79" t="n">
        <v>1.55</v>
      </c>
      <c r="H522" s="23"/>
      <c r="I522" s="80" t="n">
        <f aca="false">G522</f>
        <v>1.55</v>
      </c>
      <c r="J522" s="81" t="s">
        <v>8945</v>
      </c>
      <c r="K522" s="26" t="n">
        <f aca="false">I522*3</f>
        <v>4.65</v>
      </c>
      <c r="L522" s="27" t="n">
        <f aca="false">I522*15</f>
        <v>23.25</v>
      </c>
      <c r="M522" s="0"/>
    </row>
    <row r="523" s="1" customFormat="true" ht="15" hidden="false" customHeight="false" outlineLevel="0" collapsed="false">
      <c r="A523" s="16" t="n">
        <v>518</v>
      </c>
      <c r="B523" s="34" t="s">
        <v>10440</v>
      </c>
      <c r="C523" s="18" t="s">
        <v>277</v>
      </c>
      <c r="D523" s="19" t="s">
        <v>10441</v>
      </c>
      <c r="E523" s="20" t="s">
        <v>10442</v>
      </c>
      <c r="F523" s="21"/>
      <c r="G523" s="79" t="n">
        <v>2.18</v>
      </c>
      <c r="H523" s="23"/>
      <c r="I523" s="80" t="n">
        <f aca="false">G523</f>
        <v>2.18</v>
      </c>
      <c r="J523" s="81" t="s">
        <v>8945</v>
      </c>
      <c r="K523" s="26" t="n">
        <f aca="false">I523*3</f>
        <v>6.54</v>
      </c>
      <c r="L523" s="27" t="n">
        <f aca="false">I523*15</f>
        <v>32.7</v>
      </c>
      <c r="M523" s="0"/>
    </row>
    <row r="524" s="1" customFormat="true" ht="15" hidden="false" customHeight="false" outlineLevel="0" collapsed="false">
      <c r="A524" s="16" t="n">
        <v>519</v>
      </c>
      <c r="B524" s="34" t="s">
        <v>10443</v>
      </c>
      <c r="C524" s="18" t="s">
        <v>66</v>
      </c>
      <c r="D524" s="19" t="s">
        <v>10444</v>
      </c>
      <c r="E524" s="28" t="s">
        <v>10445</v>
      </c>
      <c r="F524" s="21"/>
      <c r="G524" s="79" t="n">
        <v>2.43</v>
      </c>
      <c r="H524" s="23"/>
      <c r="I524" s="80" t="n">
        <f aca="false">G524</f>
        <v>2.43</v>
      </c>
      <c r="J524" s="81" t="s">
        <v>8945</v>
      </c>
      <c r="K524" s="26" t="n">
        <f aca="false">I524*3</f>
        <v>7.29</v>
      </c>
      <c r="L524" s="27" t="n">
        <f aca="false">I524*15</f>
        <v>36.45</v>
      </c>
      <c r="M524" s="0"/>
    </row>
    <row r="525" s="1" customFormat="true" ht="15" hidden="false" customHeight="false" outlineLevel="0" collapsed="false">
      <c r="A525" s="16" t="n">
        <v>520</v>
      </c>
      <c r="B525" s="34" t="s">
        <v>10446</v>
      </c>
      <c r="C525" s="18" t="s">
        <v>38</v>
      </c>
      <c r="D525" s="19" t="s">
        <v>10447</v>
      </c>
      <c r="E525" s="28" t="s">
        <v>10448</v>
      </c>
      <c r="F525" s="29"/>
      <c r="G525" s="79" t="n">
        <v>1.21</v>
      </c>
      <c r="H525" s="23"/>
      <c r="I525" s="80" t="n">
        <f aca="false">G525</f>
        <v>1.21</v>
      </c>
      <c r="J525" s="81" t="s">
        <v>8945</v>
      </c>
      <c r="K525" s="26" t="n">
        <f aca="false">I525*3</f>
        <v>3.63</v>
      </c>
      <c r="L525" s="27" t="n">
        <f aca="false">I525*15</f>
        <v>18.15</v>
      </c>
      <c r="M525" s="0"/>
    </row>
    <row r="526" s="1" customFormat="true" ht="15" hidden="false" customHeight="false" outlineLevel="0" collapsed="false">
      <c r="A526" s="16" t="n">
        <v>521</v>
      </c>
      <c r="B526" s="34" t="s">
        <v>10449</v>
      </c>
      <c r="C526" s="18" t="s">
        <v>22</v>
      </c>
      <c r="D526" s="19" t="s">
        <v>10450</v>
      </c>
      <c r="E526" s="28" t="s">
        <v>10451</v>
      </c>
      <c r="F526" s="21"/>
      <c r="G526" s="79" t="n">
        <v>2.43</v>
      </c>
      <c r="H526" s="23"/>
      <c r="I526" s="80" t="n">
        <f aca="false">G526</f>
        <v>2.43</v>
      </c>
      <c r="J526" s="81" t="s">
        <v>8945</v>
      </c>
      <c r="K526" s="26" t="n">
        <f aca="false">I526*3</f>
        <v>7.29</v>
      </c>
      <c r="L526" s="27" t="n">
        <f aca="false">I526*15</f>
        <v>36.45</v>
      </c>
      <c r="M526" s="0"/>
    </row>
    <row r="527" s="1" customFormat="true" ht="15" hidden="false" customHeight="false" outlineLevel="0" collapsed="false">
      <c r="A527" s="16" t="n">
        <v>522</v>
      </c>
      <c r="B527" s="34" t="s">
        <v>10452</v>
      </c>
      <c r="C527" s="18" t="s">
        <v>22</v>
      </c>
      <c r="D527" s="19" t="s">
        <v>10453</v>
      </c>
      <c r="E527" s="20" t="s">
        <v>10454</v>
      </c>
      <c r="F527" s="21"/>
      <c r="G527" s="79" t="n">
        <v>2.18</v>
      </c>
      <c r="H527" s="23"/>
      <c r="I527" s="80" t="n">
        <f aca="false">G527</f>
        <v>2.18</v>
      </c>
      <c r="J527" s="81" t="s">
        <v>8945</v>
      </c>
      <c r="K527" s="26" t="n">
        <f aca="false">I527*3</f>
        <v>6.54</v>
      </c>
      <c r="L527" s="27" t="n">
        <f aca="false">I527*15</f>
        <v>32.7</v>
      </c>
      <c r="M527" s="0"/>
    </row>
    <row r="528" s="1" customFormat="true" ht="15" hidden="false" customHeight="false" outlineLevel="0" collapsed="false">
      <c r="A528" s="16" t="n">
        <v>523</v>
      </c>
      <c r="B528" s="33" t="s">
        <v>10455</v>
      </c>
      <c r="C528" s="18" t="s">
        <v>22</v>
      </c>
      <c r="D528" s="19" t="s">
        <v>10456</v>
      </c>
      <c r="E528" s="28" t="s">
        <v>10457</v>
      </c>
      <c r="F528" s="31"/>
      <c r="G528" s="79" t="n">
        <v>0.97</v>
      </c>
      <c r="H528" s="23"/>
      <c r="I528" s="80" t="n">
        <f aca="false">G528</f>
        <v>0.97</v>
      </c>
      <c r="J528" s="81" t="s">
        <v>8945</v>
      </c>
      <c r="K528" s="26" t="n">
        <f aca="false">I528*3</f>
        <v>2.91</v>
      </c>
      <c r="L528" s="27" t="n">
        <f aca="false">I528*15</f>
        <v>14.55</v>
      </c>
      <c r="M528" s="0"/>
    </row>
    <row r="529" s="1" customFormat="true" ht="15" hidden="false" customHeight="false" outlineLevel="0" collapsed="false">
      <c r="A529" s="16" t="n">
        <v>524</v>
      </c>
      <c r="B529" s="33" t="s">
        <v>10458</v>
      </c>
      <c r="C529" s="18" t="s">
        <v>77</v>
      </c>
      <c r="D529" s="19" t="s">
        <v>10459</v>
      </c>
      <c r="E529" s="32" t="s">
        <v>10460</v>
      </c>
      <c r="F529" s="31"/>
      <c r="G529" s="79" t="n">
        <v>1.94</v>
      </c>
      <c r="H529" s="23"/>
      <c r="I529" s="80" t="n">
        <f aca="false">G529</f>
        <v>1.94</v>
      </c>
      <c r="J529" s="81" t="s">
        <v>8945</v>
      </c>
      <c r="K529" s="26" t="n">
        <f aca="false">I529*3</f>
        <v>5.82</v>
      </c>
      <c r="L529" s="27" t="n">
        <f aca="false">I529*15</f>
        <v>29.1</v>
      </c>
      <c r="M529" s="0"/>
    </row>
    <row r="530" s="1" customFormat="true" ht="15" hidden="false" customHeight="false" outlineLevel="0" collapsed="false">
      <c r="A530" s="16" t="n">
        <v>525</v>
      </c>
      <c r="B530" s="33" t="s">
        <v>10461</v>
      </c>
      <c r="C530" s="18" t="s">
        <v>30</v>
      </c>
      <c r="D530" s="19" t="s">
        <v>10462</v>
      </c>
      <c r="E530" s="32" t="s">
        <v>10463</v>
      </c>
      <c r="F530" s="31"/>
      <c r="G530" s="79" t="n">
        <v>0.97</v>
      </c>
      <c r="H530" s="23"/>
      <c r="I530" s="80" t="n">
        <f aca="false">G530</f>
        <v>0.97</v>
      </c>
      <c r="J530" s="81" t="s">
        <v>8945</v>
      </c>
      <c r="K530" s="26" t="n">
        <f aca="false">I530*3</f>
        <v>2.91</v>
      </c>
      <c r="L530" s="27" t="n">
        <f aca="false">I530*15</f>
        <v>14.55</v>
      </c>
      <c r="M530" s="0"/>
    </row>
    <row r="531" s="1" customFormat="true" ht="15" hidden="false" customHeight="false" outlineLevel="0" collapsed="false">
      <c r="A531" s="16" t="n">
        <v>526</v>
      </c>
      <c r="B531" s="33" t="s">
        <v>10464</v>
      </c>
      <c r="C531" s="18" t="s">
        <v>42</v>
      </c>
      <c r="D531" s="19" t="s">
        <v>10465</v>
      </c>
      <c r="E531" s="32" t="s">
        <v>10466</v>
      </c>
      <c r="F531" s="31"/>
      <c r="G531" s="79" t="n">
        <v>1.07</v>
      </c>
      <c r="H531" s="23"/>
      <c r="I531" s="80" t="n">
        <f aca="false">G531</f>
        <v>1.07</v>
      </c>
      <c r="J531" s="81" t="s">
        <v>8945</v>
      </c>
      <c r="K531" s="26" t="n">
        <f aca="false">I531*3</f>
        <v>3.21</v>
      </c>
      <c r="L531" s="27" t="n">
        <f aca="false">I531*15</f>
        <v>16.05</v>
      </c>
      <c r="M531" s="0"/>
    </row>
    <row r="532" s="1" customFormat="true" ht="15" hidden="false" customHeight="false" outlineLevel="0" collapsed="false">
      <c r="A532" s="16" t="n">
        <v>527</v>
      </c>
      <c r="B532" s="33" t="s">
        <v>10467</v>
      </c>
      <c r="C532" s="18" t="s">
        <v>22</v>
      </c>
      <c r="D532" s="19" t="s">
        <v>10468</v>
      </c>
      <c r="E532" s="32" t="s">
        <v>10469</v>
      </c>
      <c r="F532" s="31"/>
      <c r="G532" s="79" t="n">
        <v>0.92</v>
      </c>
      <c r="H532" s="23"/>
      <c r="I532" s="80" t="n">
        <f aca="false">G532</f>
        <v>0.92</v>
      </c>
      <c r="J532" s="81" t="s">
        <v>8945</v>
      </c>
      <c r="K532" s="26" t="n">
        <f aca="false">I532*3</f>
        <v>2.76</v>
      </c>
      <c r="L532" s="27" t="n">
        <f aca="false">I532*15</f>
        <v>13.8</v>
      </c>
      <c r="M532" s="0"/>
    </row>
    <row r="533" s="1" customFormat="true" ht="15" hidden="false" customHeight="false" outlineLevel="0" collapsed="false">
      <c r="A533" s="16" t="n">
        <v>528</v>
      </c>
      <c r="B533" s="33" t="s">
        <v>10470</v>
      </c>
      <c r="C533" s="18" t="s">
        <v>267</v>
      </c>
      <c r="D533" s="19" t="s">
        <v>10471</v>
      </c>
      <c r="E533" s="32" t="s">
        <v>10472</v>
      </c>
      <c r="F533" s="31"/>
      <c r="G533" s="79" t="n">
        <v>1.21</v>
      </c>
      <c r="H533" s="23"/>
      <c r="I533" s="80" t="n">
        <f aca="false">G533</f>
        <v>1.21</v>
      </c>
      <c r="J533" s="81" t="s">
        <v>8945</v>
      </c>
      <c r="K533" s="26" t="n">
        <f aca="false">I533*3</f>
        <v>3.63</v>
      </c>
      <c r="L533" s="27" t="n">
        <f aca="false">I533*15</f>
        <v>18.15</v>
      </c>
      <c r="M533" s="0"/>
    </row>
    <row r="534" s="1" customFormat="true" ht="15" hidden="false" customHeight="false" outlineLevel="0" collapsed="false">
      <c r="A534" s="16" t="n">
        <v>529</v>
      </c>
      <c r="B534" s="33" t="s">
        <v>10473</v>
      </c>
      <c r="C534" s="18" t="s">
        <v>73</v>
      </c>
      <c r="D534" s="19" t="s">
        <v>10474</v>
      </c>
      <c r="E534" s="32" t="s">
        <v>10475</v>
      </c>
      <c r="F534" s="31"/>
      <c r="G534" s="79" t="n">
        <v>3.4</v>
      </c>
      <c r="H534" s="23"/>
      <c r="I534" s="80" t="n">
        <f aca="false">G534</f>
        <v>3.4</v>
      </c>
      <c r="J534" s="81" t="s">
        <v>8945</v>
      </c>
      <c r="K534" s="26" t="n">
        <f aca="false">I534*3</f>
        <v>10.2</v>
      </c>
      <c r="L534" s="27" t="n">
        <f aca="false">I534*15</f>
        <v>51</v>
      </c>
      <c r="M534" s="0"/>
    </row>
    <row r="535" s="1" customFormat="true" ht="15" hidden="false" customHeight="false" outlineLevel="0" collapsed="false">
      <c r="A535" s="16" t="n">
        <v>530</v>
      </c>
      <c r="B535" s="33" t="s">
        <v>10476</v>
      </c>
      <c r="C535" s="18" t="s">
        <v>22</v>
      </c>
      <c r="D535" s="19" t="s">
        <v>10477</v>
      </c>
      <c r="E535" s="32" t="s">
        <v>10478</v>
      </c>
      <c r="F535" s="31"/>
      <c r="G535" s="79" t="n">
        <v>0.92</v>
      </c>
      <c r="H535" s="23"/>
      <c r="I535" s="80" t="n">
        <f aca="false">G535</f>
        <v>0.92</v>
      </c>
      <c r="J535" s="81" t="s">
        <v>8945</v>
      </c>
      <c r="K535" s="26" t="n">
        <f aca="false">I535*3</f>
        <v>2.76</v>
      </c>
      <c r="L535" s="27" t="n">
        <f aca="false">I535*15</f>
        <v>13.8</v>
      </c>
      <c r="M535" s="0"/>
    </row>
    <row r="536" s="1" customFormat="true" ht="15" hidden="false" customHeight="false" outlineLevel="0" collapsed="false">
      <c r="A536" s="16" t="n">
        <v>531</v>
      </c>
      <c r="B536" s="33" t="s">
        <v>10479</v>
      </c>
      <c r="C536" s="18" t="s">
        <v>338</v>
      </c>
      <c r="D536" s="19" t="s">
        <v>10480</v>
      </c>
      <c r="E536" s="32" t="s">
        <v>10481</v>
      </c>
      <c r="F536" s="31"/>
      <c r="G536" s="79" t="n">
        <v>1.07</v>
      </c>
      <c r="H536" s="23"/>
      <c r="I536" s="80" t="n">
        <f aca="false">G536</f>
        <v>1.07</v>
      </c>
      <c r="J536" s="81" t="s">
        <v>8945</v>
      </c>
      <c r="K536" s="26" t="n">
        <f aca="false">I536*3</f>
        <v>3.21</v>
      </c>
      <c r="L536" s="27" t="n">
        <f aca="false">I536*15</f>
        <v>16.05</v>
      </c>
      <c r="M536" s="0"/>
    </row>
    <row r="537" s="1" customFormat="true" ht="15" hidden="false" customHeight="false" outlineLevel="0" collapsed="false">
      <c r="A537" s="16" t="n">
        <v>532</v>
      </c>
      <c r="B537" s="33" t="s">
        <v>10482</v>
      </c>
      <c r="C537" s="18" t="s">
        <v>848</v>
      </c>
      <c r="D537" s="19" t="s">
        <v>10483</v>
      </c>
      <c r="E537" s="32" t="s">
        <v>10484</v>
      </c>
      <c r="F537" s="31"/>
      <c r="G537" s="79" t="n">
        <v>1.07</v>
      </c>
      <c r="H537" s="23"/>
      <c r="I537" s="80" t="n">
        <f aca="false">G537</f>
        <v>1.07</v>
      </c>
      <c r="J537" s="81" t="s">
        <v>8945</v>
      </c>
      <c r="K537" s="26" t="n">
        <f aca="false">I537*3</f>
        <v>3.21</v>
      </c>
      <c r="L537" s="27" t="n">
        <f aca="false">I537*15</f>
        <v>16.05</v>
      </c>
      <c r="M537" s="0"/>
    </row>
    <row r="538" s="1" customFormat="true" ht="15" hidden="false" customHeight="false" outlineLevel="0" collapsed="false">
      <c r="A538" s="16" t="n">
        <v>533</v>
      </c>
      <c r="B538" s="34" t="s">
        <v>10485</v>
      </c>
      <c r="C538" s="18" t="s">
        <v>112</v>
      </c>
      <c r="D538" s="19" t="s">
        <v>10486</v>
      </c>
      <c r="E538" s="20" t="s">
        <v>10487</v>
      </c>
      <c r="F538" s="21"/>
      <c r="G538" s="79" t="n">
        <v>1.07</v>
      </c>
      <c r="H538" s="23"/>
      <c r="I538" s="80" t="n">
        <f aca="false">G538</f>
        <v>1.07</v>
      </c>
      <c r="J538" s="81" t="s">
        <v>8945</v>
      </c>
      <c r="K538" s="26" t="n">
        <f aca="false">I538*3</f>
        <v>3.21</v>
      </c>
      <c r="L538" s="27" t="n">
        <f aca="false">I538*15</f>
        <v>16.05</v>
      </c>
      <c r="M538" s="0"/>
    </row>
    <row r="539" s="1" customFormat="true" ht="15" hidden="false" customHeight="false" outlineLevel="0" collapsed="false">
      <c r="A539" s="16" t="n">
        <v>534</v>
      </c>
      <c r="B539" s="34" t="s">
        <v>10488</v>
      </c>
      <c r="C539" s="18" t="s">
        <v>66</v>
      </c>
      <c r="D539" s="19" t="s">
        <v>10489</v>
      </c>
      <c r="E539" s="20" t="s">
        <v>10490</v>
      </c>
      <c r="F539" s="21"/>
      <c r="G539" s="79" t="n">
        <v>0.37</v>
      </c>
      <c r="H539" s="23"/>
      <c r="I539" s="80" t="n">
        <f aca="false">G539</f>
        <v>0.37</v>
      </c>
      <c r="J539" s="81" t="s">
        <v>8945</v>
      </c>
      <c r="K539" s="26" t="n">
        <f aca="false">I539*3</f>
        <v>1.11</v>
      </c>
      <c r="L539" s="27" t="n">
        <f aca="false">I539*15</f>
        <v>5.55</v>
      </c>
      <c r="M539" s="0"/>
    </row>
    <row r="540" s="1" customFormat="true" ht="15" hidden="false" customHeight="false" outlineLevel="0" collapsed="false">
      <c r="A540" s="16" t="n">
        <v>535</v>
      </c>
      <c r="B540" s="34" t="s">
        <v>10491</v>
      </c>
      <c r="C540" s="18" t="s">
        <v>160</v>
      </c>
      <c r="D540" s="19" t="s">
        <v>10492</v>
      </c>
      <c r="E540" s="20" t="s">
        <v>10493</v>
      </c>
      <c r="F540" s="21"/>
      <c r="G540" s="79" t="n">
        <v>0.73</v>
      </c>
      <c r="H540" s="23"/>
      <c r="I540" s="80" t="n">
        <f aca="false">G540</f>
        <v>0.73</v>
      </c>
      <c r="J540" s="81" t="s">
        <v>8945</v>
      </c>
      <c r="K540" s="26" t="n">
        <f aca="false">I540*3</f>
        <v>2.19</v>
      </c>
      <c r="L540" s="27" t="n">
        <f aca="false">I540*15</f>
        <v>10.95</v>
      </c>
      <c r="M540" s="0"/>
    </row>
    <row r="541" s="1" customFormat="true" ht="15" hidden="false" customHeight="false" outlineLevel="0" collapsed="false">
      <c r="A541" s="16" t="n">
        <v>536</v>
      </c>
      <c r="B541" s="34" t="s">
        <v>10494</v>
      </c>
      <c r="C541" s="18" t="s">
        <v>17</v>
      </c>
      <c r="D541" s="19" t="s">
        <v>10495</v>
      </c>
      <c r="E541" s="20" t="s">
        <v>10496</v>
      </c>
      <c r="F541" s="21"/>
      <c r="G541" s="79" t="n">
        <v>0.37</v>
      </c>
      <c r="H541" s="23"/>
      <c r="I541" s="80" t="n">
        <f aca="false">G541</f>
        <v>0.37</v>
      </c>
      <c r="J541" s="81" t="s">
        <v>8945</v>
      </c>
      <c r="K541" s="26" t="n">
        <f aca="false">I541*3</f>
        <v>1.11</v>
      </c>
      <c r="L541" s="27" t="n">
        <f aca="false">I541*15</f>
        <v>5.55</v>
      </c>
      <c r="M541" s="0"/>
    </row>
    <row r="542" s="1" customFormat="true" ht="15" hidden="false" customHeight="false" outlineLevel="0" collapsed="false">
      <c r="A542" s="16" t="n">
        <v>537</v>
      </c>
      <c r="B542" s="34" t="s">
        <v>10497</v>
      </c>
      <c r="C542" s="18" t="s">
        <v>22</v>
      </c>
      <c r="D542" s="19" t="s">
        <v>10498</v>
      </c>
      <c r="E542" s="28" t="s">
        <v>10499</v>
      </c>
      <c r="F542" s="21"/>
      <c r="G542" s="79" t="n">
        <v>1.46</v>
      </c>
      <c r="H542" s="23"/>
      <c r="I542" s="80" t="n">
        <f aca="false">G542</f>
        <v>1.46</v>
      </c>
      <c r="J542" s="81" t="s">
        <v>8945</v>
      </c>
      <c r="K542" s="26" t="n">
        <f aca="false">I542*3</f>
        <v>4.38</v>
      </c>
      <c r="L542" s="27" t="n">
        <f aca="false">I542*15</f>
        <v>21.9</v>
      </c>
      <c r="M542" s="0"/>
    </row>
    <row r="543" s="1" customFormat="true" ht="15" hidden="false" customHeight="false" outlineLevel="0" collapsed="false">
      <c r="A543" s="16" t="n">
        <v>538</v>
      </c>
      <c r="B543" s="34" t="s">
        <v>10500</v>
      </c>
      <c r="C543" s="18" t="s">
        <v>34</v>
      </c>
      <c r="D543" s="19" t="s">
        <v>10501</v>
      </c>
      <c r="E543" s="28" t="s">
        <v>10502</v>
      </c>
      <c r="F543" s="21"/>
      <c r="G543" s="79" t="n">
        <v>2.76</v>
      </c>
      <c r="H543" s="23"/>
      <c r="I543" s="80" t="n">
        <f aca="false">G543</f>
        <v>2.76</v>
      </c>
      <c r="J543" s="81" t="s">
        <v>8945</v>
      </c>
      <c r="K543" s="26" t="n">
        <f aca="false">I543*3</f>
        <v>8.28</v>
      </c>
      <c r="L543" s="27" t="n">
        <f aca="false">I543*15</f>
        <v>41.4</v>
      </c>
      <c r="M543" s="0"/>
    </row>
    <row r="544" s="1" customFormat="true" ht="15" hidden="false" customHeight="false" outlineLevel="0" collapsed="false">
      <c r="A544" s="16" t="n">
        <v>539</v>
      </c>
      <c r="B544" s="34" t="s">
        <v>10503</v>
      </c>
      <c r="C544" s="18" t="s">
        <v>97</v>
      </c>
      <c r="D544" s="19" t="s">
        <v>10504</v>
      </c>
      <c r="E544" s="28" t="s">
        <v>10505</v>
      </c>
      <c r="F544" s="21"/>
      <c r="G544" s="79" t="n">
        <v>1.33</v>
      </c>
      <c r="H544" s="23"/>
      <c r="I544" s="80" t="n">
        <f aca="false">G544</f>
        <v>1.33</v>
      </c>
      <c r="J544" s="81" t="s">
        <v>8945</v>
      </c>
      <c r="K544" s="26" t="n">
        <f aca="false">I544*3</f>
        <v>3.99</v>
      </c>
      <c r="L544" s="27" t="n">
        <f aca="false">I544*15</f>
        <v>19.95</v>
      </c>
      <c r="M544" s="0"/>
    </row>
    <row r="545" s="1" customFormat="true" ht="15" hidden="false" customHeight="false" outlineLevel="0" collapsed="false">
      <c r="A545" s="16" t="n">
        <v>540</v>
      </c>
      <c r="B545" s="34" t="s">
        <v>10506</v>
      </c>
      <c r="C545" s="18" t="s">
        <v>216</v>
      </c>
      <c r="D545" s="19" t="s">
        <v>10507</v>
      </c>
      <c r="E545" s="28" t="s">
        <v>10508</v>
      </c>
      <c r="F545" s="21"/>
      <c r="G545" s="79" t="n">
        <v>1.33</v>
      </c>
      <c r="H545" s="23"/>
      <c r="I545" s="80" t="n">
        <f aca="false">G545</f>
        <v>1.33</v>
      </c>
      <c r="J545" s="81" t="s">
        <v>8945</v>
      </c>
      <c r="K545" s="26" t="n">
        <f aca="false">I545*3</f>
        <v>3.99</v>
      </c>
      <c r="L545" s="27" t="n">
        <f aca="false">I545*15</f>
        <v>19.95</v>
      </c>
      <c r="M545" s="0"/>
    </row>
    <row r="546" s="1" customFormat="true" ht="15" hidden="false" customHeight="false" outlineLevel="0" collapsed="false">
      <c r="A546" s="16" t="n">
        <v>541</v>
      </c>
      <c r="B546" s="34" t="s">
        <v>10509</v>
      </c>
      <c r="C546" s="18" t="s">
        <v>97</v>
      </c>
      <c r="D546" s="19" t="s">
        <v>10510</v>
      </c>
      <c r="E546" s="28" t="s">
        <v>10511</v>
      </c>
      <c r="F546" s="21"/>
      <c r="G546" s="79" t="n">
        <v>3.16</v>
      </c>
      <c r="H546" s="23"/>
      <c r="I546" s="80" t="n">
        <f aca="false">G546</f>
        <v>3.16</v>
      </c>
      <c r="J546" s="81" t="s">
        <v>8945</v>
      </c>
      <c r="K546" s="26" t="n">
        <f aca="false">I546*3</f>
        <v>9.48</v>
      </c>
      <c r="L546" s="27" t="n">
        <f aca="false">I546*15</f>
        <v>47.4</v>
      </c>
      <c r="M546" s="0"/>
    </row>
    <row r="547" s="1" customFormat="true" ht="15" hidden="false" customHeight="false" outlineLevel="0" collapsed="false">
      <c r="A547" s="16" t="n">
        <v>542</v>
      </c>
      <c r="B547" s="34" t="s">
        <v>10512</v>
      </c>
      <c r="C547" s="18" t="s">
        <v>160</v>
      </c>
      <c r="D547" s="19" t="s">
        <v>10513</v>
      </c>
      <c r="E547" s="28" t="s">
        <v>10514</v>
      </c>
      <c r="F547" s="21"/>
      <c r="G547" s="79" t="n">
        <v>0.97</v>
      </c>
      <c r="H547" s="23"/>
      <c r="I547" s="80" t="n">
        <f aca="false">G547</f>
        <v>0.97</v>
      </c>
      <c r="J547" s="81" t="s">
        <v>8945</v>
      </c>
      <c r="K547" s="26" t="n">
        <f aca="false">I547*3</f>
        <v>2.91</v>
      </c>
      <c r="L547" s="27" t="n">
        <f aca="false">I547*15</f>
        <v>14.55</v>
      </c>
      <c r="M547" s="0"/>
    </row>
    <row r="548" s="1" customFormat="true" ht="15" hidden="false" customHeight="false" outlineLevel="0" collapsed="false">
      <c r="A548" s="16" t="n">
        <v>543</v>
      </c>
      <c r="B548" s="34" t="s">
        <v>10515</v>
      </c>
      <c r="C548" s="18" t="s">
        <v>49</v>
      </c>
      <c r="D548" s="19" t="s">
        <v>10516</v>
      </c>
      <c r="E548" s="28" t="s">
        <v>10517</v>
      </c>
      <c r="F548" s="21"/>
      <c r="G548" s="79" t="n">
        <v>2.18</v>
      </c>
      <c r="H548" s="23"/>
      <c r="I548" s="80" t="n">
        <f aca="false">G548</f>
        <v>2.18</v>
      </c>
      <c r="J548" s="81" t="s">
        <v>8945</v>
      </c>
      <c r="K548" s="26" t="n">
        <f aca="false">I548*3</f>
        <v>6.54</v>
      </c>
      <c r="L548" s="27" t="n">
        <f aca="false">I548*15</f>
        <v>32.7</v>
      </c>
      <c r="M548" s="0"/>
    </row>
    <row r="549" s="1" customFormat="true" ht="15" hidden="false" customHeight="false" outlineLevel="0" collapsed="false">
      <c r="A549" s="16" t="n">
        <v>544</v>
      </c>
      <c r="B549" s="34" t="s">
        <v>10518</v>
      </c>
      <c r="C549" s="18" t="s">
        <v>34</v>
      </c>
      <c r="D549" s="19" t="s">
        <v>10519</v>
      </c>
      <c r="E549" s="28" t="s">
        <v>10520</v>
      </c>
      <c r="F549" s="21"/>
      <c r="G549" s="79" t="n">
        <v>2.67</v>
      </c>
      <c r="H549" s="23"/>
      <c r="I549" s="80" t="n">
        <f aca="false">G549</f>
        <v>2.67</v>
      </c>
      <c r="J549" s="81" t="s">
        <v>8945</v>
      </c>
      <c r="K549" s="26" t="n">
        <f aca="false">I549*3</f>
        <v>8.01</v>
      </c>
      <c r="L549" s="27" t="n">
        <f aca="false">I549*15</f>
        <v>40.05</v>
      </c>
      <c r="M549" s="0"/>
    </row>
    <row r="550" s="1" customFormat="true" ht="15" hidden="false" customHeight="false" outlineLevel="0" collapsed="false">
      <c r="A550" s="16" t="n">
        <v>545</v>
      </c>
      <c r="B550" s="34" t="s">
        <v>10521</v>
      </c>
      <c r="C550" s="18" t="s">
        <v>1143</v>
      </c>
      <c r="D550" s="19" t="s">
        <v>10522</v>
      </c>
      <c r="E550" s="28" t="s">
        <v>10523</v>
      </c>
      <c r="F550" s="21"/>
      <c r="G550" s="79" t="n">
        <v>1.33</v>
      </c>
      <c r="H550" s="23"/>
      <c r="I550" s="80" t="n">
        <f aca="false">G550</f>
        <v>1.33</v>
      </c>
      <c r="J550" s="81" t="s">
        <v>8945</v>
      </c>
      <c r="K550" s="26" t="n">
        <f aca="false">I550*3</f>
        <v>3.99</v>
      </c>
      <c r="L550" s="27" t="n">
        <f aca="false">I550*15</f>
        <v>19.95</v>
      </c>
      <c r="M550" s="0"/>
    </row>
    <row r="551" s="1" customFormat="true" ht="15" hidden="false" customHeight="false" outlineLevel="0" collapsed="false">
      <c r="A551" s="16" t="n">
        <v>546</v>
      </c>
      <c r="B551" s="34" t="s">
        <v>10524</v>
      </c>
      <c r="C551" s="18" t="s">
        <v>22</v>
      </c>
      <c r="D551" s="19" t="s">
        <v>10525</v>
      </c>
      <c r="E551" s="20" t="s">
        <v>10526</v>
      </c>
      <c r="F551" s="21"/>
      <c r="G551" s="79" t="n">
        <v>1.33</v>
      </c>
      <c r="H551" s="23"/>
      <c r="I551" s="80" t="n">
        <f aca="false">G551</f>
        <v>1.33</v>
      </c>
      <c r="J551" s="81" t="s">
        <v>8945</v>
      </c>
      <c r="K551" s="26" t="n">
        <f aca="false">I551*3</f>
        <v>3.99</v>
      </c>
      <c r="L551" s="27" t="n">
        <f aca="false">I551*15</f>
        <v>19.95</v>
      </c>
      <c r="M551" s="0"/>
    </row>
    <row r="552" s="1" customFormat="true" ht="15" hidden="false" customHeight="false" outlineLevel="0" collapsed="false">
      <c r="A552" s="16" t="n">
        <v>547</v>
      </c>
      <c r="B552" s="34" t="s">
        <v>10527</v>
      </c>
      <c r="C552" s="18" t="s">
        <v>30</v>
      </c>
      <c r="D552" s="19" t="s">
        <v>10528</v>
      </c>
      <c r="E552" s="20" t="s">
        <v>10529</v>
      </c>
      <c r="F552" s="21"/>
      <c r="G552" s="79" t="n">
        <v>2.43</v>
      </c>
      <c r="H552" s="23"/>
      <c r="I552" s="80" t="n">
        <f aca="false">G552</f>
        <v>2.43</v>
      </c>
      <c r="J552" s="81" t="s">
        <v>8945</v>
      </c>
      <c r="K552" s="26" t="n">
        <f aca="false">I552*3</f>
        <v>7.29</v>
      </c>
      <c r="L552" s="27" t="n">
        <f aca="false">I552*15</f>
        <v>36.45</v>
      </c>
      <c r="M552" s="0"/>
    </row>
    <row r="553" s="1" customFormat="true" ht="15" hidden="false" customHeight="false" outlineLevel="0" collapsed="false">
      <c r="A553" s="16" t="n">
        <v>548</v>
      </c>
      <c r="B553" s="34" t="s">
        <v>10530</v>
      </c>
      <c r="C553" s="18" t="s">
        <v>97</v>
      </c>
      <c r="D553" s="19" t="s">
        <v>10531</v>
      </c>
      <c r="E553" s="20" t="s">
        <v>825</v>
      </c>
      <c r="F553" s="21"/>
      <c r="G553" s="79" t="n">
        <v>0.97</v>
      </c>
      <c r="H553" s="23"/>
      <c r="I553" s="80" t="n">
        <f aca="false">G553</f>
        <v>0.97</v>
      </c>
      <c r="J553" s="81" t="s">
        <v>8945</v>
      </c>
      <c r="K553" s="26" t="n">
        <f aca="false">I553*3</f>
        <v>2.91</v>
      </c>
      <c r="L553" s="27" t="n">
        <f aca="false">I553*15</f>
        <v>14.55</v>
      </c>
      <c r="M553" s="0"/>
    </row>
    <row r="554" s="1" customFormat="true" ht="15" hidden="false" customHeight="false" outlineLevel="0" collapsed="false">
      <c r="A554" s="16" t="n">
        <v>549</v>
      </c>
      <c r="B554" s="34" t="s">
        <v>10532</v>
      </c>
      <c r="C554" s="18" t="s">
        <v>77</v>
      </c>
      <c r="D554" s="19" t="s">
        <v>10533</v>
      </c>
      <c r="E554" s="20" t="s">
        <v>10534</v>
      </c>
      <c r="F554" s="21"/>
      <c r="G554" s="79" t="n">
        <v>0.97</v>
      </c>
      <c r="H554" s="23"/>
      <c r="I554" s="80" t="n">
        <f aca="false">G554</f>
        <v>0.97</v>
      </c>
      <c r="J554" s="81" t="s">
        <v>8945</v>
      </c>
      <c r="K554" s="26" t="n">
        <f aca="false">I554*3</f>
        <v>2.91</v>
      </c>
      <c r="L554" s="27" t="n">
        <f aca="false">I554*15</f>
        <v>14.55</v>
      </c>
      <c r="M554" s="0"/>
    </row>
    <row r="555" s="1" customFormat="true" ht="15" hidden="false" customHeight="false" outlineLevel="0" collapsed="false">
      <c r="A555" s="16" t="n">
        <v>550</v>
      </c>
      <c r="B555" s="34" t="s">
        <v>10535</v>
      </c>
      <c r="C555" s="18" t="s">
        <v>17</v>
      </c>
      <c r="D555" s="19" t="s">
        <v>10536</v>
      </c>
      <c r="E555" s="28" t="s">
        <v>10537</v>
      </c>
      <c r="F555" s="21"/>
      <c r="G555" s="79" t="n">
        <v>0.48</v>
      </c>
      <c r="H555" s="23"/>
      <c r="I555" s="80" t="n">
        <f aca="false">G555</f>
        <v>0.48</v>
      </c>
      <c r="J555" s="81" t="s">
        <v>8945</v>
      </c>
      <c r="K555" s="26" t="n">
        <f aca="false">I555*3</f>
        <v>1.44</v>
      </c>
      <c r="L555" s="27" t="n">
        <f aca="false">I555*15</f>
        <v>7.2</v>
      </c>
      <c r="M555" s="0"/>
    </row>
    <row r="556" s="1" customFormat="true" ht="15" hidden="false" customHeight="false" outlineLevel="0" collapsed="false">
      <c r="A556" s="16" t="n">
        <v>551</v>
      </c>
      <c r="B556" s="34" t="s">
        <v>7870</v>
      </c>
      <c r="C556" s="18" t="s">
        <v>17</v>
      </c>
      <c r="D556" s="19" t="s">
        <v>10538</v>
      </c>
      <c r="E556" s="28" t="s">
        <v>10539</v>
      </c>
      <c r="F556" s="21"/>
      <c r="G556" s="79" t="n">
        <v>0.48</v>
      </c>
      <c r="H556" s="23"/>
      <c r="I556" s="80" t="n">
        <f aca="false">G556</f>
        <v>0.48</v>
      </c>
      <c r="J556" s="81" t="s">
        <v>8945</v>
      </c>
      <c r="K556" s="26" t="n">
        <f aca="false">I556*3</f>
        <v>1.44</v>
      </c>
      <c r="L556" s="27" t="n">
        <f aca="false">I556*15</f>
        <v>7.2</v>
      </c>
      <c r="M556" s="0"/>
    </row>
    <row r="557" s="1" customFormat="true" ht="15" hidden="false" customHeight="false" outlineLevel="0" collapsed="false">
      <c r="A557" s="16" t="n">
        <v>552</v>
      </c>
      <c r="B557" s="34" t="s">
        <v>10540</v>
      </c>
      <c r="C557" s="18" t="s">
        <v>77</v>
      </c>
      <c r="D557" s="19" t="s">
        <v>10541</v>
      </c>
      <c r="E557" s="28" t="s">
        <v>10542</v>
      </c>
      <c r="F557" s="21"/>
      <c r="G557" s="79" t="n">
        <v>1.46</v>
      </c>
      <c r="H557" s="23"/>
      <c r="I557" s="80" t="n">
        <f aca="false">G557</f>
        <v>1.46</v>
      </c>
      <c r="J557" s="81" t="s">
        <v>8945</v>
      </c>
      <c r="K557" s="26" t="n">
        <f aca="false">I557*3</f>
        <v>4.38</v>
      </c>
      <c r="L557" s="27" t="n">
        <f aca="false">I557*15</f>
        <v>21.9</v>
      </c>
      <c r="M557" s="0"/>
    </row>
    <row r="558" s="1" customFormat="true" ht="15" hidden="false" customHeight="false" outlineLevel="0" collapsed="false">
      <c r="A558" s="16" t="n">
        <v>553</v>
      </c>
      <c r="B558" s="34" t="s">
        <v>10543</v>
      </c>
      <c r="C558" s="18" t="s">
        <v>77</v>
      </c>
      <c r="D558" s="19" t="s">
        <v>10544</v>
      </c>
      <c r="E558" s="28" t="s">
        <v>10545</v>
      </c>
      <c r="F558" s="21"/>
      <c r="G558" s="79" t="n">
        <v>0.97</v>
      </c>
      <c r="H558" s="23"/>
      <c r="I558" s="80" t="n">
        <f aca="false">G558</f>
        <v>0.97</v>
      </c>
      <c r="J558" s="81" t="s">
        <v>8945</v>
      </c>
      <c r="K558" s="26" t="n">
        <f aca="false">I558*3</f>
        <v>2.91</v>
      </c>
      <c r="L558" s="27" t="n">
        <f aca="false">I558*15</f>
        <v>14.55</v>
      </c>
      <c r="M558" s="0"/>
    </row>
    <row r="559" s="1" customFormat="true" ht="15" hidden="false" customHeight="false" outlineLevel="0" collapsed="false">
      <c r="A559" s="16" t="n">
        <v>554</v>
      </c>
      <c r="B559" s="34" t="s">
        <v>10546</v>
      </c>
      <c r="C559" s="18" t="s">
        <v>10547</v>
      </c>
      <c r="D559" s="19" t="s">
        <v>10548</v>
      </c>
      <c r="E559" s="28" t="s">
        <v>10549</v>
      </c>
      <c r="F559" s="21"/>
      <c r="G559" s="79" t="n">
        <v>1.7</v>
      </c>
      <c r="H559" s="23"/>
      <c r="I559" s="80" t="n">
        <f aca="false">G559</f>
        <v>1.7</v>
      </c>
      <c r="J559" s="81" t="s">
        <v>8945</v>
      </c>
      <c r="K559" s="26" t="n">
        <f aca="false">I559*3</f>
        <v>5.1</v>
      </c>
      <c r="L559" s="27" t="n">
        <f aca="false">I559*15</f>
        <v>25.5</v>
      </c>
      <c r="M559" s="0"/>
    </row>
    <row r="560" s="1" customFormat="true" ht="15" hidden="false" customHeight="false" outlineLevel="0" collapsed="false">
      <c r="A560" s="16" t="n">
        <v>555</v>
      </c>
      <c r="B560" s="34" t="s">
        <v>10550</v>
      </c>
      <c r="C560" s="18" t="s">
        <v>338</v>
      </c>
      <c r="D560" s="19" t="s">
        <v>10551</v>
      </c>
      <c r="E560" s="28" t="s">
        <v>10552</v>
      </c>
      <c r="F560" s="21"/>
      <c r="G560" s="79" t="n">
        <v>1.83</v>
      </c>
      <c r="H560" s="23"/>
      <c r="I560" s="80" t="n">
        <f aca="false">G560</f>
        <v>1.83</v>
      </c>
      <c r="J560" s="81" t="s">
        <v>8945</v>
      </c>
      <c r="K560" s="26" t="n">
        <f aca="false">I560*3</f>
        <v>5.49</v>
      </c>
      <c r="L560" s="27" t="n">
        <f aca="false">I560*15</f>
        <v>27.45</v>
      </c>
      <c r="M560" s="0"/>
    </row>
    <row r="561" s="1" customFormat="true" ht="15" hidden="false" customHeight="false" outlineLevel="0" collapsed="false">
      <c r="A561" s="16" t="n">
        <v>556</v>
      </c>
      <c r="B561" s="34" t="s">
        <v>10553</v>
      </c>
      <c r="C561" s="18" t="s">
        <v>160</v>
      </c>
      <c r="D561" s="19" t="s">
        <v>10554</v>
      </c>
      <c r="E561" s="28" t="s">
        <v>10555</v>
      </c>
      <c r="F561" s="21"/>
      <c r="G561" s="79" t="n">
        <v>0.97</v>
      </c>
      <c r="H561" s="23"/>
      <c r="I561" s="80" t="n">
        <f aca="false">G561</f>
        <v>0.97</v>
      </c>
      <c r="J561" s="81" t="s">
        <v>8945</v>
      </c>
      <c r="K561" s="26" t="n">
        <f aca="false">I561*3</f>
        <v>2.91</v>
      </c>
      <c r="L561" s="27" t="n">
        <f aca="false">I561*15</f>
        <v>14.55</v>
      </c>
      <c r="M561" s="0"/>
    </row>
    <row r="562" s="1" customFormat="true" ht="15" hidden="false" customHeight="false" outlineLevel="0" collapsed="false">
      <c r="A562" s="16" t="n">
        <v>557</v>
      </c>
      <c r="B562" s="34" t="s">
        <v>10556</v>
      </c>
      <c r="C562" s="18" t="s">
        <v>108</v>
      </c>
      <c r="D562" s="19" t="s">
        <v>10557</v>
      </c>
      <c r="E562" s="28" t="s">
        <v>10558</v>
      </c>
      <c r="F562" s="21"/>
      <c r="G562" s="79" t="n">
        <v>0.97</v>
      </c>
      <c r="H562" s="23"/>
      <c r="I562" s="80" t="n">
        <f aca="false">G562</f>
        <v>0.97</v>
      </c>
      <c r="J562" s="81" t="s">
        <v>8945</v>
      </c>
      <c r="K562" s="26" t="n">
        <f aca="false">I562*3</f>
        <v>2.91</v>
      </c>
      <c r="L562" s="27" t="n">
        <f aca="false">I562*15</f>
        <v>14.55</v>
      </c>
      <c r="M562" s="0"/>
    </row>
    <row r="563" s="1" customFormat="true" ht="15" hidden="false" customHeight="false" outlineLevel="0" collapsed="false">
      <c r="A563" s="16" t="n">
        <v>558</v>
      </c>
      <c r="B563" s="34" t="s">
        <v>10559</v>
      </c>
      <c r="C563" s="18" t="s">
        <v>97</v>
      </c>
      <c r="D563" s="19" t="s">
        <v>10560</v>
      </c>
      <c r="E563" s="28" t="s">
        <v>10561</v>
      </c>
      <c r="F563" s="21"/>
      <c r="G563" s="79" t="n">
        <v>2.18</v>
      </c>
      <c r="H563" s="23"/>
      <c r="I563" s="80" t="n">
        <f aca="false">G563</f>
        <v>2.18</v>
      </c>
      <c r="J563" s="81" t="s">
        <v>8945</v>
      </c>
      <c r="K563" s="26" t="n">
        <f aca="false">I563*3</f>
        <v>6.54</v>
      </c>
      <c r="L563" s="27" t="n">
        <f aca="false">I563*15</f>
        <v>32.7</v>
      </c>
      <c r="M563" s="0"/>
    </row>
    <row r="564" s="1" customFormat="true" ht="15" hidden="false" customHeight="false" outlineLevel="0" collapsed="false">
      <c r="A564" s="16" t="n">
        <v>559</v>
      </c>
      <c r="B564" s="34" t="s">
        <v>10562</v>
      </c>
      <c r="C564" s="18" t="s">
        <v>22</v>
      </c>
      <c r="D564" s="19" t="s">
        <v>10563</v>
      </c>
      <c r="E564" s="20" t="s">
        <v>10564</v>
      </c>
      <c r="F564" s="21"/>
      <c r="G564" s="79" t="n">
        <v>0.9</v>
      </c>
      <c r="H564" s="23"/>
      <c r="I564" s="80" t="n">
        <f aca="false">G564</f>
        <v>0.9</v>
      </c>
      <c r="J564" s="81" t="s">
        <v>8945</v>
      </c>
      <c r="K564" s="26" t="n">
        <f aca="false">I564*3</f>
        <v>2.7</v>
      </c>
      <c r="L564" s="27" t="n">
        <f aca="false">I564*15</f>
        <v>13.5</v>
      </c>
      <c r="M564" s="0"/>
    </row>
    <row r="565" s="1" customFormat="true" ht="15" hidden="false" customHeight="false" outlineLevel="0" collapsed="false">
      <c r="A565" s="16" t="n">
        <v>560</v>
      </c>
      <c r="B565" s="34" t="s">
        <v>10565</v>
      </c>
      <c r="C565" s="18" t="s">
        <v>22</v>
      </c>
      <c r="D565" s="19" t="s">
        <v>10566</v>
      </c>
      <c r="E565" s="28" t="s">
        <v>10567</v>
      </c>
      <c r="F565" s="21"/>
      <c r="G565" s="79" t="n">
        <v>0.74</v>
      </c>
      <c r="H565" s="23"/>
      <c r="I565" s="80" t="n">
        <f aca="false">G565</f>
        <v>0.74</v>
      </c>
      <c r="J565" s="81" t="s">
        <v>8945</v>
      </c>
      <c r="K565" s="26" t="n">
        <f aca="false">I565*3</f>
        <v>2.22</v>
      </c>
      <c r="L565" s="27" t="n">
        <f aca="false">I565*15</f>
        <v>11.1</v>
      </c>
      <c r="M565" s="0"/>
    </row>
    <row r="566" s="1" customFormat="true" ht="15" hidden="false" customHeight="false" outlineLevel="0" collapsed="false">
      <c r="A566" s="16" t="n">
        <v>561</v>
      </c>
      <c r="B566" s="34" t="s">
        <v>10568</v>
      </c>
      <c r="C566" s="18" t="s">
        <v>30</v>
      </c>
      <c r="D566" s="19" t="s">
        <v>10569</v>
      </c>
      <c r="E566" s="20" t="s">
        <v>10570</v>
      </c>
      <c r="F566" s="21"/>
      <c r="G566" s="79" t="n">
        <v>1.46</v>
      </c>
      <c r="H566" s="23"/>
      <c r="I566" s="80" t="n">
        <f aca="false">G566</f>
        <v>1.46</v>
      </c>
      <c r="J566" s="81" t="s">
        <v>8945</v>
      </c>
      <c r="K566" s="26" t="n">
        <f aca="false">I566*3</f>
        <v>4.38</v>
      </c>
      <c r="L566" s="27" t="n">
        <f aca="false">I566*15</f>
        <v>21.9</v>
      </c>
      <c r="M566" s="0"/>
    </row>
    <row r="567" s="1" customFormat="true" ht="15" hidden="false" customHeight="false" outlineLevel="0" collapsed="false">
      <c r="A567" s="16" t="n">
        <v>562</v>
      </c>
      <c r="B567" s="34" t="s">
        <v>10571</v>
      </c>
      <c r="C567" s="18" t="s">
        <v>42</v>
      </c>
      <c r="D567" s="19" t="s">
        <v>10572</v>
      </c>
      <c r="E567" s="20" t="s">
        <v>10573</v>
      </c>
      <c r="F567" s="21"/>
      <c r="G567" s="79" t="n">
        <v>0.74</v>
      </c>
      <c r="H567" s="23"/>
      <c r="I567" s="80" t="n">
        <f aca="false">G567</f>
        <v>0.74</v>
      </c>
      <c r="J567" s="81" t="s">
        <v>8945</v>
      </c>
      <c r="K567" s="26" t="n">
        <f aca="false">I567*3</f>
        <v>2.22</v>
      </c>
      <c r="L567" s="27" t="n">
        <f aca="false">I567*15</f>
        <v>11.1</v>
      </c>
      <c r="M567" s="0"/>
    </row>
    <row r="568" s="1" customFormat="true" ht="15" hidden="false" customHeight="false" outlineLevel="0" collapsed="false">
      <c r="A568" s="16" t="n">
        <v>563</v>
      </c>
      <c r="B568" s="34" t="s">
        <v>10574</v>
      </c>
      <c r="C568" s="18" t="s">
        <v>42</v>
      </c>
      <c r="D568" s="19" t="s">
        <v>10575</v>
      </c>
      <c r="E568" s="20" t="s">
        <v>10576</v>
      </c>
      <c r="F568" s="21"/>
      <c r="G568" s="79" t="n">
        <v>1.46</v>
      </c>
      <c r="H568" s="23"/>
      <c r="I568" s="80" t="n">
        <f aca="false">G568</f>
        <v>1.46</v>
      </c>
      <c r="J568" s="81" t="s">
        <v>8945</v>
      </c>
      <c r="K568" s="26" t="n">
        <f aca="false">I568*3</f>
        <v>4.38</v>
      </c>
      <c r="L568" s="27" t="n">
        <f aca="false">I568*15</f>
        <v>21.9</v>
      </c>
      <c r="M568" s="0"/>
    </row>
    <row r="569" s="1" customFormat="true" ht="15" hidden="false" customHeight="false" outlineLevel="0" collapsed="false">
      <c r="A569" s="16" t="n">
        <v>564</v>
      </c>
      <c r="B569" s="34" t="s">
        <v>10577</v>
      </c>
      <c r="C569" s="18" t="s">
        <v>160</v>
      </c>
      <c r="D569" s="19" t="s">
        <v>10578</v>
      </c>
      <c r="E569" s="20" t="s">
        <v>10579</v>
      </c>
      <c r="F569" s="21"/>
      <c r="G569" s="79" t="n">
        <v>2.91</v>
      </c>
      <c r="H569" s="23"/>
      <c r="I569" s="80" t="n">
        <f aca="false">G569</f>
        <v>2.91</v>
      </c>
      <c r="J569" s="81" t="s">
        <v>8945</v>
      </c>
      <c r="K569" s="26" t="n">
        <f aca="false">I569*3</f>
        <v>8.73</v>
      </c>
      <c r="L569" s="27" t="n">
        <f aca="false">I569*15</f>
        <v>43.65</v>
      </c>
      <c r="M569" s="0"/>
    </row>
    <row r="570" s="1" customFormat="true" ht="15" hidden="false" customHeight="false" outlineLevel="0" collapsed="false">
      <c r="A570" s="16" t="n">
        <v>565</v>
      </c>
      <c r="B570" s="34" t="s">
        <v>10580</v>
      </c>
      <c r="C570" s="18" t="s">
        <v>101</v>
      </c>
      <c r="D570" s="19" t="s">
        <v>10581</v>
      </c>
      <c r="E570" s="20" t="s">
        <v>10582</v>
      </c>
      <c r="F570" s="21"/>
      <c r="G570" s="79" t="n">
        <v>1.38</v>
      </c>
      <c r="H570" s="23"/>
      <c r="I570" s="80" t="n">
        <f aca="false">G570</f>
        <v>1.38</v>
      </c>
      <c r="J570" s="81" t="s">
        <v>8945</v>
      </c>
      <c r="K570" s="26" t="n">
        <f aca="false">I570*3</f>
        <v>4.14</v>
      </c>
      <c r="L570" s="27" t="n">
        <f aca="false">I570*15</f>
        <v>20.7</v>
      </c>
      <c r="M570" s="0"/>
    </row>
    <row r="571" s="1" customFormat="true" ht="15" hidden="false" customHeight="false" outlineLevel="0" collapsed="false">
      <c r="A571" s="16" t="n">
        <v>566</v>
      </c>
      <c r="B571" s="34" t="s">
        <v>10583</v>
      </c>
      <c r="C571" s="18" t="s">
        <v>160</v>
      </c>
      <c r="D571" s="19" t="s">
        <v>10584</v>
      </c>
      <c r="E571" s="20" t="s">
        <v>10585</v>
      </c>
      <c r="F571" s="21"/>
      <c r="G571" s="79" t="n">
        <v>1.94</v>
      </c>
      <c r="H571" s="23"/>
      <c r="I571" s="80" t="n">
        <f aca="false">G571</f>
        <v>1.94</v>
      </c>
      <c r="J571" s="81" t="s">
        <v>8945</v>
      </c>
      <c r="K571" s="26" t="n">
        <f aca="false">I571*3</f>
        <v>5.82</v>
      </c>
      <c r="L571" s="27" t="n">
        <f aca="false">I571*15</f>
        <v>29.1</v>
      </c>
      <c r="M571" s="0"/>
    </row>
    <row r="572" s="1" customFormat="true" ht="15" hidden="false" customHeight="false" outlineLevel="0" collapsed="false">
      <c r="A572" s="16" t="n">
        <v>567</v>
      </c>
      <c r="B572" s="34" t="s">
        <v>10586</v>
      </c>
      <c r="C572" s="18" t="s">
        <v>17</v>
      </c>
      <c r="D572" s="19" t="s">
        <v>10587</v>
      </c>
      <c r="E572" s="28" t="s">
        <v>10588</v>
      </c>
      <c r="F572" s="21"/>
      <c r="G572" s="79" t="n">
        <v>1.73</v>
      </c>
      <c r="H572" s="23"/>
      <c r="I572" s="80" t="n">
        <f aca="false">G572</f>
        <v>1.73</v>
      </c>
      <c r="J572" s="81" t="s">
        <v>8945</v>
      </c>
      <c r="K572" s="26" t="n">
        <f aca="false">I572*3</f>
        <v>5.19</v>
      </c>
      <c r="L572" s="27" t="n">
        <f aca="false">I572*15</f>
        <v>25.95</v>
      </c>
      <c r="M572" s="0"/>
    </row>
    <row r="573" s="1" customFormat="true" ht="15" hidden="false" customHeight="false" outlineLevel="0" collapsed="false">
      <c r="A573" s="16" t="n">
        <v>568</v>
      </c>
      <c r="B573" s="34" t="s">
        <v>6156</v>
      </c>
      <c r="C573" s="18" t="s">
        <v>10589</v>
      </c>
      <c r="D573" s="19" t="s">
        <v>10590</v>
      </c>
      <c r="E573" s="28" t="s">
        <v>10591</v>
      </c>
      <c r="F573" s="21"/>
      <c r="G573" s="79" t="n">
        <v>2.76</v>
      </c>
      <c r="H573" s="23"/>
      <c r="I573" s="80" t="n">
        <f aca="false">G573</f>
        <v>2.76</v>
      </c>
      <c r="J573" s="81" t="s">
        <v>8945</v>
      </c>
      <c r="K573" s="26" t="n">
        <f aca="false">I573*3</f>
        <v>8.28</v>
      </c>
      <c r="L573" s="27" t="n">
        <f aca="false">I573*15</f>
        <v>41.4</v>
      </c>
      <c r="M573" s="0"/>
    </row>
    <row r="574" s="1" customFormat="true" ht="15" hidden="false" customHeight="false" outlineLevel="0" collapsed="false">
      <c r="A574" s="16" t="n">
        <v>569</v>
      </c>
      <c r="B574" s="34" t="s">
        <v>10592</v>
      </c>
      <c r="C574" s="18" t="s">
        <v>4108</v>
      </c>
      <c r="D574" s="19" t="s">
        <v>10593</v>
      </c>
      <c r="E574" s="28" t="s">
        <v>9657</v>
      </c>
      <c r="F574" s="21"/>
      <c r="G574" s="79" t="n">
        <v>1.04</v>
      </c>
      <c r="H574" s="23"/>
      <c r="I574" s="80" t="n">
        <f aca="false">G574</f>
        <v>1.04</v>
      </c>
      <c r="J574" s="81" t="s">
        <v>8945</v>
      </c>
      <c r="K574" s="26" t="n">
        <f aca="false">I574*3</f>
        <v>3.12</v>
      </c>
      <c r="L574" s="27" t="n">
        <f aca="false">I574*15</f>
        <v>15.6</v>
      </c>
      <c r="M574" s="0"/>
    </row>
    <row r="575" s="1" customFormat="true" ht="15" hidden="false" customHeight="false" outlineLevel="0" collapsed="false">
      <c r="A575" s="16" t="n">
        <v>570</v>
      </c>
      <c r="B575" s="34" t="s">
        <v>10594</v>
      </c>
      <c r="C575" s="18" t="s">
        <v>17</v>
      </c>
      <c r="D575" s="19" t="s">
        <v>10595</v>
      </c>
      <c r="E575" s="28" t="s">
        <v>10596</v>
      </c>
      <c r="F575" s="21"/>
      <c r="G575" s="79" t="n">
        <v>1.04</v>
      </c>
      <c r="H575" s="23"/>
      <c r="I575" s="80" t="n">
        <f aca="false">G575</f>
        <v>1.04</v>
      </c>
      <c r="J575" s="81" t="s">
        <v>8945</v>
      </c>
      <c r="K575" s="26" t="n">
        <f aca="false">I575*3</f>
        <v>3.12</v>
      </c>
      <c r="L575" s="27" t="n">
        <f aca="false">I575*15</f>
        <v>15.6</v>
      </c>
      <c r="M575" s="0"/>
    </row>
    <row r="576" s="1" customFormat="true" ht="15" hidden="false" customHeight="false" outlineLevel="0" collapsed="false">
      <c r="A576" s="16" t="n">
        <v>571</v>
      </c>
      <c r="B576" s="34" t="s">
        <v>10597</v>
      </c>
      <c r="C576" s="18" t="s">
        <v>10598</v>
      </c>
      <c r="D576" s="19" t="s">
        <v>10599</v>
      </c>
      <c r="E576" s="28" t="s">
        <v>10600</v>
      </c>
      <c r="F576" s="21"/>
      <c r="G576" s="79" t="n">
        <v>2.91</v>
      </c>
      <c r="H576" s="23"/>
      <c r="I576" s="80" t="n">
        <f aca="false">G576</f>
        <v>2.91</v>
      </c>
      <c r="J576" s="81" t="s">
        <v>8945</v>
      </c>
      <c r="K576" s="26" t="n">
        <f aca="false">I576*3</f>
        <v>8.73</v>
      </c>
      <c r="L576" s="27" t="n">
        <f aca="false">I576*15</f>
        <v>43.65</v>
      </c>
      <c r="M576" s="0"/>
    </row>
    <row r="577" s="1" customFormat="true" ht="15" hidden="false" customHeight="false" outlineLevel="0" collapsed="false">
      <c r="A577" s="16" t="n">
        <v>572</v>
      </c>
      <c r="B577" s="34" t="s">
        <v>10601</v>
      </c>
      <c r="C577" s="18" t="s">
        <v>66</v>
      </c>
      <c r="D577" s="19" t="s">
        <v>10602</v>
      </c>
      <c r="E577" s="28" t="s">
        <v>10603</v>
      </c>
      <c r="F577" s="21"/>
      <c r="G577" s="79" t="n">
        <v>0.73</v>
      </c>
      <c r="H577" s="23"/>
      <c r="I577" s="80" t="n">
        <f aca="false">G577</f>
        <v>0.73</v>
      </c>
      <c r="J577" s="81" t="s">
        <v>8945</v>
      </c>
      <c r="K577" s="26" t="n">
        <f aca="false">I577*3</f>
        <v>2.19</v>
      </c>
      <c r="L577" s="27" t="n">
        <f aca="false">I577*15</f>
        <v>10.95</v>
      </c>
      <c r="M577" s="0"/>
    </row>
    <row r="578" s="1" customFormat="true" ht="15" hidden="false" customHeight="false" outlineLevel="0" collapsed="false">
      <c r="A578" s="16" t="n">
        <v>573</v>
      </c>
      <c r="B578" s="34" t="s">
        <v>10604</v>
      </c>
      <c r="C578" s="18" t="s">
        <v>10605</v>
      </c>
      <c r="D578" s="19" t="s">
        <v>10606</v>
      </c>
      <c r="E578" s="28" t="s">
        <v>10607</v>
      </c>
      <c r="F578" s="21"/>
      <c r="G578" s="79" t="n">
        <v>1.46</v>
      </c>
      <c r="H578" s="23"/>
      <c r="I578" s="80" t="n">
        <f aca="false">G578</f>
        <v>1.46</v>
      </c>
      <c r="J578" s="81" t="s">
        <v>8945</v>
      </c>
      <c r="K578" s="26" t="n">
        <f aca="false">I578*3</f>
        <v>4.38</v>
      </c>
      <c r="L578" s="27" t="n">
        <f aca="false">I578*15</f>
        <v>21.9</v>
      </c>
      <c r="M578" s="0"/>
    </row>
    <row r="579" s="1" customFormat="true" ht="15" hidden="false" customHeight="false" outlineLevel="0" collapsed="false">
      <c r="A579" s="16" t="n">
        <v>574</v>
      </c>
      <c r="B579" s="34" t="s">
        <v>10608</v>
      </c>
      <c r="C579" s="18" t="s">
        <v>34</v>
      </c>
      <c r="D579" s="19" t="s">
        <v>10609</v>
      </c>
      <c r="E579" s="28" t="s">
        <v>10610</v>
      </c>
      <c r="F579" s="21"/>
      <c r="G579" s="79" t="n">
        <v>1.46</v>
      </c>
      <c r="H579" s="23"/>
      <c r="I579" s="80" t="n">
        <f aca="false">G579</f>
        <v>1.46</v>
      </c>
      <c r="J579" s="81" t="s">
        <v>8945</v>
      </c>
      <c r="K579" s="26" t="n">
        <f aca="false">I579*3</f>
        <v>4.38</v>
      </c>
      <c r="L579" s="27" t="n">
        <f aca="false">I579*15</f>
        <v>21.9</v>
      </c>
      <c r="M579" s="0"/>
    </row>
    <row r="580" s="1" customFormat="true" ht="15" hidden="false" customHeight="false" outlineLevel="0" collapsed="false">
      <c r="A580" s="16" t="n">
        <v>575</v>
      </c>
      <c r="B580" s="34" t="s">
        <v>10611</v>
      </c>
      <c r="C580" s="18" t="s">
        <v>34</v>
      </c>
      <c r="D580" s="19" t="s">
        <v>10612</v>
      </c>
      <c r="E580" s="28" t="s">
        <v>10613</v>
      </c>
      <c r="F580" s="21"/>
      <c r="G580" s="79" t="n">
        <v>0.48</v>
      </c>
      <c r="H580" s="23"/>
      <c r="I580" s="80" t="n">
        <f aca="false">G580</f>
        <v>0.48</v>
      </c>
      <c r="J580" s="81" t="s">
        <v>8945</v>
      </c>
      <c r="K580" s="26" t="n">
        <f aca="false">I580*3</f>
        <v>1.44</v>
      </c>
      <c r="L580" s="27" t="n">
        <f aca="false">I580*15</f>
        <v>7.2</v>
      </c>
      <c r="M580" s="0"/>
    </row>
    <row r="581" s="1" customFormat="true" ht="15" hidden="false" customHeight="false" outlineLevel="0" collapsed="false">
      <c r="A581" s="16" t="n">
        <v>576</v>
      </c>
      <c r="B581" s="34" t="s">
        <v>10614</v>
      </c>
      <c r="C581" s="18" t="s">
        <v>160</v>
      </c>
      <c r="D581" s="19" t="s">
        <v>10615</v>
      </c>
      <c r="E581" s="20" t="s">
        <v>10616</v>
      </c>
      <c r="F581" s="21"/>
      <c r="G581" s="79" t="n">
        <v>0.48</v>
      </c>
      <c r="H581" s="23"/>
      <c r="I581" s="80" t="n">
        <f aca="false">G581</f>
        <v>0.48</v>
      </c>
      <c r="J581" s="81" t="s">
        <v>8945</v>
      </c>
      <c r="K581" s="26" t="n">
        <f aca="false">I581*3</f>
        <v>1.44</v>
      </c>
      <c r="L581" s="27" t="n">
        <f aca="false">I581*15</f>
        <v>7.2</v>
      </c>
      <c r="M581" s="0"/>
    </row>
    <row r="582" s="1" customFormat="true" ht="15" hidden="false" customHeight="false" outlineLevel="0" collapsed="false">
      <c r="A582" s="16" t="n">
        <v>577</v>
      </c>
      <c r="B582" s="34" t="s">
        <v>5931</v>
      </c>
      <c r="C582" s="18" t="s">
        <v>97</v>
      </c>
      <c r="D582" s="19" t="s">
        <v>10617</v>
      </c>
      <c r="E582" s="20" t="s">
        <v>10618</v>
      </c>
      <c r="F582" s="21"/>
      <c r="G582" s="79" t="n">
        <v>0.97</v>
      </c>
      <c r="H582" s="23"/>
      <c r="I582" s="80" t="n">
        <f aca="false">G582</f>
        <v>0.97</v>
      </c>
      <c r="J582" s="81" t="s">
        <v>8945</v>
      </c>
      <c r="K582" s="26" t="n">
        <f aca="false">I582*3</f>
        <v>2.91</v>
      </c>
      <c r="L582" s="27" t="n">
        <f aca="false">I582*15</f>
        <v>14.55</v>
      </c>
      <c r="M582" s="0"/>
    </row>
    <row r="583" s="1" customFormat="true" ht="15" hidden="false" customHeight="false" outlineLevel="0" collapsed="false">
      <c r="A583" s="16" t="n">
        <v>578</v>
      </c>
      <c r="B583" s="34" t="s">
        <v>10619</v>
      </c>
      <c r="C583" s="18" t="s">
        <v>160</v>
      </c>
      <c r="D583" s="19" t="s">
        <v>10620</v>
      </c>
      <c r="E583" s="28" t="s">
        <v>10621</v>
      </c>
      <c r="F583" s="21"/>
      <c r="G583" s="79" t="n">
        <v>2.91</v>
      </c>
      <c r="H583" s="23"/>
      <c r="I583" s="80" t="n">
        <f aca="false">G583</f>
        <v>2.91</v>
      </c>
      <c r="J583" s="81" t="s">
        <v>8945</v>
      </c>
      <c r="K583" s="26" t="n">
        <f aca="false">I583*3</f>
        <v>8.73</v>
      </c>
      <c r="L583" s="27" t="n">
        <f aca="false">I583*15</f>
        <v>43.65</v>
      </c>
      <c r="M583" s="0"/>
    </row>
    <row r="584" s="1" customFormat="true" ht="15" hidden="false" customHeight="false" outlineLevel="0" collapsed="false">
      <c r="A584" s="16" t="n">
        <v>579</v>
      </c>
      <c r="B584" s="34" t="s">
        <v>10622</v>
      </c>
      <c r="C584" s="18" t="s">
        <v>42</v>
      </c>
      <c r="D584" s="19" t="s">
        <v>10623</v>
      </c>
      <c r="E584" s="20" t="s">
        <v>10624</v>
      </c>
      <c r="F584" s="21"/>
      <c r="G584" s="79" t="n">
        <v>3.16</v>
      </c>
      <c r="H584" s="23"/>
      <c r="I584" s="80" t="n">
        <f aca="false">G584</f>
        <v>3.16</v>
      </c>
      <c r="J584" s="81" t="s">
        <v>8945</v>
      </c>
      <c r="K584" s="26" t="n">
        <f aca="false">I584*3</f>
        <v>9.48</v>
      </c>
      <c r="L584" s="27" t="n">
        <f aca="false">I584*15</f>
        <v>47.4</v>
      </c>
      <c r="M584" s="0"/>
    </row>
    <row r="585" s="1" customFormat="true" ht="15" hidden="false" customHeight="false" outlineLevel="0" collapsed="false">
      <c r="A585" s="16" t="n">
        <v>580</v>
      </c>
      <c r="B585" s="34" t="s">
        <v>10625</v>
      </c>
      <c r="C585" s="18" t="s">
        <v>38</v>
      </c>
      <c r="D585" s="19" t="s">
        <v>10626</v>
      </c>
      <c r="E585" s="20" t="s">
        <v>10627</v>
      </c>
      <c r="F585" s="21"/>
      <c r="G585" s="79" t="n">
        <v>1.08</v>
      </c>
      <c r="H585" s="23"/>
      <c r="I585" s="80" t="n">
        <f aca="false">G585</f>
        <v>1.08</v>
      </c>
      <c r="J585" s="81" t="s">
        <v>8945</v>
      </c>
      <c r="K585" s="26" t="n">
        <f aca="false">I585*3</f>
        <v>3.24</v>
      </c>
      <c r="L585" s="27" t="n">
        <f aca="false">I585*15</f>
        <v>16.2</v>
      </c>
      <c r="M585" s="0"/>
    </row>
    <row r="586" s="1" customFormat="true" ht="15" hidden="false" customHeight="false" outlineLevel="0" collapsed="false">
      <c r="A586" s="16" t="n">
        <v>581</v>
      </c>
      <c r="B586" s="34" t="s">
        <v>10628</v>
      </c>
      <c r="C586" s="18" t="s">
        <v>73</v>
      </c>
      <c r="D586" s="19" t="s">
        <v>10629</v>
      </c>
      <c r="E586" s="28" t="s">
        <v>10630</v>
      </c>
      <c r="F586" s="21"/>
      <c r="G586" s="79" t="n">
        <v>1.7</v>
      </c>
      <c r="H586" s="23"/>
      <c r="I586" s="80" t="n">
        <f aca="false">G586</f>
        <v>1.7</v>
      </c>
      <c r="J586" s="81" t="s">
        <v>8945</v>
      </c>
      <c r="K586" s="26" t="n">
        <f aca="false">I586*3</f>
        <v>5.1</v>
      </c>
      <c r="L586" s="27" t="n">
        <f aca="false">I586*15</f>
        <v>25.5</v>
      </c>
      <c r="M586" s="0"/>
    </row>
    <row r="587" s="1" customFormat="true" ht="15" hidden="false" customHeight="false" outlineLevel="0" collapsed="false">
      <c r="A587" s="16" t="n">
        <v>582</v>
      </c>
      <c r="B587" s="34" t="s">
        <v>10631</v>
      </c>
      <c r="C587" s="18" t="s">
        <v>34</v>
      </c>
      <c r="D587" s="19" t="s">
        <v>10632</v>
      </c>
      <c r="E587" s="28" t="s">
        <v>10633</v>
      </c>
      <c r="F587" s="21"/>
      <c r="G587" s="79" t="n">
        <v>1.23</v>
      </c>
      <c r="H587" s="23"/>
      <c r="I587" s="80" t="n">
        <f aca="false">G587</f>
        <v>1.23</v>
      </c>
      <c r="J587" s="81" t="s">
        <v>8945</v>
      </c>
      <c r="K587" s="26" t="n">
        <f aca="false">I587*3</f>
        <v>3.69</v>
      </c>
      <c r="L587" s="27" t="n">
        <f aca="false">I587*15</f>
        <v>18.45</v>
      </c>
      <c r="M587" s="0"/>
    </row>
    <row r="588" s="1" customFormat="true" ht="15" hidden="false" customHeight="false" outlineLevel="0" collapsed="false">
      <c r="A588" s="16" t="n">
        <v>583</v>
      </c>
      <c r="B588" s="34" t="s">
        <v>10634</v>
      </c>
      <c r="C588" s="18" t="s">
        <v>30</v>
      </c>
      <c r="D588" s="19" t="s">
        <v>10635</v>
      </c>
      <c r="E588" s="20" t="s">
        <v>10636</v>
      </c>
      <c r="F588" s="21"/>
      <c r="G588" s="79" t="n">
        <v>1.23</v>
      </c>
      <c r="H588" s="23"/>
      <c r="I588" s="80" t="n">
        <f aca="false">G588</f>
        <v>1.23</v>
      </c>
      <c r="J588" s="81" t="s">
        <v>8945</v>
      </c>
      <c r="K588" s="26" t="n">
        <f aca="false">I588*3</f>
        <v>3.69</v>
      </c>
      <c r="L588" s="27" t="n">
        <f aca="false">I588*15</f>
        <v>18.45</v>
      </c>
      <c r="M588" s="0"/>
    </row>
    <row r="589" s="1" customFormat="true" ht="15" hidden="false" customHeight="false" outlineLevel="0" collapsed="false">
      <c r="A589" s="16" t="n">
        <v>584</v>
      </c>
      <c r="B589" s="33" t="s">
        <v>10637</v>
      </c>
      <c r="C589" s="18" t="s">
        <v>97</v>
      </c>
      <c r="D589" s="19" t="s">
        <v>10638</v>
      </c>
      <c r="E589" s="28" t="s">
        <v>10639</v>
      </c>
      <c r="F589" s="31"/>
      <c r="G589" s="79" t="n">
        <v>0.92</v>
      </c>
      <c r="H589" s="23"/>
      <c r="I589" s="80" t="n">
        <f aca="false">G589</f>
        <v>0.92</v>
      </c>
      <c r="J589" s="81" t="s">
        <v>8945</v>
      </c>
      <c r="K589" s="26" t="n">
        <f aca="false">I589*3</f>
        <v>2.76</v>
      </c>
      <c r="L589" s="27" t="n">
        <f aca="false">I589*15</f>
        <v>13.8</v>
      </c>
      <c r="M589" s="0"/>
    </row>
    <row r="590" s="1" customFormat="true" ht="15" hidden="false" customHeight="false" outlineLevel="0" collapsed="false">
      <c r="A590" s="16" t="n">
        <v>585</v>
      </c>
      <c r="B590" s="33" t="s">
        <v>10640</v>
      </c>
      <c r="C590" s="18" t="s">
        <v>160</v>
      </c>
      <c r="D590" s="19" t="s">
        <v>10641</v>
      </c>
      <c r="E590" s="32" t="s">
        <v>10642</v>
      </c>
      <c r="F590" s="31"/>
      <c r="G590" s="79" t="n">
        <v>0.83</v>
      </c>
      <c r="H590" s="23"/>
      <c r="I590" s="80" t="n">
        <f aca="false">G590</f>
        <v>0.83</v>
      </c>
      <c r="J590" s="81" t="s">
        <v>8945</v>
      </c>
      <c r="K590" s="26" t="n">
        <f aca="false">I590*3</f>
        <v>2.49</v>
      </c>
      <c r="L590" s="27" t="n">
        <f aca="false">I590*15</f>
        <v>12.45</v>
      </c>
      <c r="M590" s="0"/>
    </row>
    <row r="591" s="1" customFormat="true" ht="15" hidden="false" customHeight="false" outlineLevel="0" collapsed="false">
      <c r="A591" s="16" t="n">
        <v>586</v>
      </c>
      <c r="B591" s="33" t="s">
        <v>10643</v>
      </c>
      <c r="C591" s="18" t="s">
        <v>49</v>
      </c>
      <c r="D591" s="19" t="s">
        <v>10644</v>
      </c>
      <c r="E591" s="32" t="s">
        <v>10645</v>
      </c>
      <c r="F591" s="31"/>
      <c r="G591" s="79" t="n">
        <v>1.69</v>
      </c>
      <c r="H591" s="23"/>
      <c r="I591" s="80" t="n">
        <f aca="false">G591</f>
        <v>1.69</v>
      </c>
      <c r="J591" s="81" t="s">
        <v>8945</v>
      </c>
      <c r="K591" s="26" t="n">
        <f aca="false">I591*3</f>
        <v>5.07</v>
      </c>
      <c r="L591" s="27" t="n">
        <f aca="false">I591*15</f>
        <v>25.35</v>
      </c>
      <c r="M591" s="0"/>
    </row>
    <row r="592" s="1" customFormat="true" ht="15" hidden="false" customHeight="false" outlineLevel="0" collapsed="false">
      <c r="A592" s="16" t="n">
        <v>587</v>
      </c>
      <c r="B592" s="33" t="s">
        <v>10646</v>
      </c>
      <c r="C592" s="18" t="s">
        <v>144</v>
      </c>
      <c r="D592" s="19" t="s">
        <v>10647</v>
      </c>
      <c r="E592" s="32" t="s">
        <v>10648</v>
      </c>
      <c r="F592" s="31"/>
      <c r="G592" s="79" t="n">
        <v>1.46</v>
      </c>
      <c r="H592" s="23"/>
      <c r="I592" s="80" t="n">
        <f aca="false">G592</f>
        <v>1.46</v>
      </c>
      <c r="J592" s="81" t="s">
        <v>8945</v>
      </c>
      <c r="K592" s="26" t="n">
        <f aca="false">I592*3</f>
        <v>4.38</v>
      </c>
      <c r="L592" s="27" t="n">
        <f aca="false">I592*15</f>
        <v>21.9</v>
      </c>
      <c r="M592" s="0"/>
    </row>
    <row r="593" s="1" customFormat="true" ht="15" hidden="false" customHeight="false" outlineLevel="0" collapsed="false">
      <c r="A593" s="16" t="n">
        <v>588</v>
      </c>
      <c r="B593" s="33" t="s">
        <v>10649</v>
      </c>
      <c r="C593" s="18" t="s">
        <v>42</v>
      </c>
      <c r="D593" s="19" t="s">
        <v>10650</v>
      </c>
      <c r="E593" s="32" t="s">
        <v>10651</v>
      </c>
      <c r="F593" s="31"/>
      <c r="G593" s="79" t="n">
        <v>2.33</v>
      </c>
      <c r="H593" s="23"/>
      <c r="I593" s="80" t="n">
        <f aca="false">G593</f>
        <v>2.33</v>
      </c>
      <c r="J593" s="81" t="s">
        <v>8945</v>
      </c>
      <c r="K593" s="26" t="n">
        <f aca="false">I593*3</f>
        <v>6.99</v>
      </c>
      <c r="L593" s="27" t="n">
        <f aca="false">I593*15</f>
        <v>34.95</v>
      </c>
      <c r="M593" s="0"/>
    </row>
    <row r="594" s="1" customFormat="true" ht="15" hidden="false" customHeight="false" outlineLevel="0" collapsed="false">
      <c r="A594" s="16" t="n">
        <v>589</v>
      </c>
      <c r="B594" s="33" t="s">
        <v>10652</v>
      </c>
      <c r="C594" s="18" t="s">
        <v>17</v>
      </c>
      <c r="D594" s="19" t="s">
        <v>10653</v>
      </c>
      <c r="E594" s="32" t="s">
        <v>10654</v>
      </c>
      <c r="F594" s="31"/>
      <c r="G594" s="79" t="n">
        <v>1.39</v>
      </c>
      <c r="H594" s="23"/>
      <c r="I594" s="80" t="n">
        <f aca="false">G594</f>
        <v>1.39</v>
      </c>
      <c r="J594" s="81" t="s">
        <v>8945</v>
      </c>
      <c r="K594" s="26" t="n">
        <f aca="false">I594*3</f>
        <v>4.17</v>
      </c>
      <c r="L594" s="27" t="n">
        <f aca="false">I594*15</f>
        <v>20.85</v>
      </c>
      <c r="M594" s="0"/>
    </row>
    <row r="595" s="1" customFormat="true" ht="15" hidden="false" customHeight="false" outlineLevel="0" collapsed="false">
      <c r="A595" s="16" t="n">
        <v>590</v>
      </c>
      <c r="B595" s="33" t="s">
        <v>10655</v>
      </c>
      <c r="C595" s="18" t="s">
        <v>34</v>
      </c>
      <c r="D595" s="19" t="s">
        <v>10656</v>
      </c>
      <c r="E595" s="32" t="s">
        <v>10657</v>
      </c>
      <c r="F595" s="31"/>
      <c r="G595" s="79" t="n">
        <v>1.02</v>
      </c>
      <c r="H595" s="23"/>
      <c r="I595" s="80" t="n">
        <f aca="false">G595</f>
        <v>1.02</v>
      </c>
      <c r="J595" s="81" t="s">
        <v>8945</v>
      </c>
      <c r="K595" s="26" t="n">
        <f aca="false">I595*3</f>
        <v>3.06</v>
      </c>
      <c r="L595" s="27" t="n">
        <f aca="false">I595*15</f>
        <v>15.3</v>
      </c>
      <c r="M595" s="0"/>
    </row>
    <row r="596" s="1" customFormat="true" ht="15" hidden="false" customHeight="false" outlineLevel="0" collapsed="false">
      <c r="A596" s="16" t="n">
        <v>591</v>
      </c>
      <c r="B596" s="33" t="s">
        <v>10658</v>
      </c>
      <c r="C596" s="18" t="s">
        <v>793</v>
      </c>
      <c r="D596" s="19" t="s">
        <v>10659</v>
      </c>
      <c r="E596" s="32" t="s">
        <v>10660</v>
      </c>
      <c r="F596" s="31"/>
      <c r="G596" s="79" t="n">
        <v>1.02</v>
      </c>
      <c r="H596" s="23"/>
      <c r="I596" s="80" t="n">
        <f aca="false">G596</f>
        <v>1.02</v>
      </c>
      <c r="J596" s="81" t="s">
        <v>8945</v>
      </c>
      <c r="K596" s="26" t="n">
        <f aca="false">I596*3</f>
        <v>3.06</v>
      </c>
      <c r="L596" s="27" t="n">
        <f aca="false">I596*15</f>
        <v>15.3</v>
      </c>
      <c r="M596" s="0"/>
    </row>
    <row r="597" s="1" customFormat="true" ht="15" hidden="false" customHeight="false" outlineLevel="0" collapsed="false">
      <c r="A597" s="16" t="n">
        <v>592</v>
      </c>
      <c r="B597" s="100" t="s">
        <v>10661</v>
      </c>
      <c r="C597" s="36" t="s">
        <v>17</v>
      </c>
      <c r="D597" s="19" t="s">
        <v>10662</v>
      </c>
      <c r="E597" s="32" t="s">
        <v>10663</v>
      </c>
      <c r="F597" s="31"/>
      <c r="G597" s="87" t="n">
        <v>1.32</v>
      </c>
      <c r="H597" s="23"/>
      <c r="I597" s="80" t="n">
        <f aca="false">G597</f>
        <v>1.32</v>
      </c>
      <c r="J597" s="81" t="s">
        <v>8945</v>
      </c>
      <c r="K597" s="26" t="n">
        <f aca="false">I597*3</f>
        <v>3.96</v>
      </c>
      <c r="L597" s="27" t="n">
        <f aca="false">I597*15</f>
        <v>19.8</v>
      </c>
      <c r="M597" s="0"/>
    </row>
    <row r="598" s="1" customFormat="true" ht="15" hidden="false" customHeight="false" outlineLevel="0" collapsed="false">
      <c r="A598" s="16" t="n">
        <v>593</v>
      </c>
      <c r="B598" s="100" t="s">
        <v>10664</v>
      </c>
      <c r="C598" s="36" t="s">
        <v>203</v>
      </c>
      <c r="D598" s="19" t="s">
        <v>10665</v>
      </c>
      <c r="E598" s="32" t="s">
        <v>10666</v>
      </c>
      <c r="F598" s="31"/>
      <c r="G598" s="87" t="n">
        <v>1.31</v>
      </c>
      <c r="H598" s="23"/>
      <c r="I598" s="80" t="n">
        <f aca="false">G598</f>
        <v>1.31</v>
      </c>
      <c r="J598" s="81" t="s">
        <v>8945</v>
      </c>
      <c r="K598" s="26" t="n">
        <f aca="false">I598*3</f>
        <v>3.93</v>
      </c>
      <c r="L598" s="27" t="n">
        <f aca="false">I598*15</f>
        <v>19.65</v>
      </c>
      <c r="M598" s="0"/>
    </row>
    <row r="599" customFormat="false" ht="13.5" hidden="false" customHeight="false" outlineLevel="0" collapsed="false">
      <c r="A599" s="38" t="s">
        <v>15</v>
      </c>
      <c r="B599" s="31"/>
      <c r="C599" s="96"/>
      <c r="D599" s="39"/>
      <c r="E599" s="39"/>
      <c r="F599" s="31"/>
      <c r="G599" s="40" t="n">
        <f aca="false">SUM(G6:G598)</f>
        <v>1114.58</v>
      </c>
      <c r="H599" s="23"/>
      <c r="I599" s="24" t="n">
        <f aca="false">SUM(I6:I598)</f>
        <v>1114.58</v>
      </c>
      <c r="J599" s="25"/>
      <c r="K599" s="26" t="n">
        <f aca="false">SUM(K6:K598)</f>
        <v>3343.74</v>
      </c>
      <c r="L599" s="27" t="n">
        <f aca="false">SUM(L6:L598)</f>
        <v>16718.7</v>
      </c>
      <c r="M599" s="0"/>
    </row>
  </sheetData>
  <mergeCells count="10">
    <mergeCell ref="A2:L2"/>
    <mergeCell ref="A4:A5"/>
    <mergeCell ref="B4:B5"/>
    <mergeCell ref="C4:C5"/>
    <mergeCell ref="D4:D5"/>
    <mergeCell ref="E4:E5"/>
    <mergeCell ref="F4:I4"/>
    <mergeCell ref="J4:J5"/>
    <mergeCell ref="K4:K5"/>
    <mergeCell ref="L4:L5"/>
  </mergeCells>
  <printOptions headings="false" gridLines="false" gridLinesSet="true" horizontalCentered="false" verticalCentered="false"/>
  <pageMargins left="0.309722222222222" right="0.35" top="0.359722222222222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0T07:03:00Z</dcterms:created>
  <dc:creator>黄红英</dc:creator>
  <dc:description/>
  <dc:language>en-US</dc:language>
  <cp:lastModifiedBy>Administrator</cp:lastModifiedBy>
  <cp:lastPrinted>2020-04-15T01:54:48Z</cp:lastPrinted>
  <dcterms:modified xsi:type="dcterms:W3CDTF">2022-06-08T12:58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93</vt:lpwstr>
  </property>
</Properties>
</file>